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978波形(LG, TR, UD)" sheetId="1" state="visible" r:id="rId2"/>
    <sheet name="2011波形（NS, EW, UD)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19">
  <si>
    <t xml:space="preserve">観測所名</t>
  </si>
  <si>
    <t xml:space="preserve">開北橋（地盤）</t>
  </si>
  <si>
    <t xml:space="preserve">観測開始</t>
  </si>
  <si>
    <t xml:space="preserve">観測振動数</t>
  </si>
  <si>
    <t xml:space="preserve">Hz</t>
  </si>
  <si>
    <t xml:space="preserve">観測時間</t>
  </si>
  <si>
    <t xml:space="preserve">ｓ</t>
  </si>
  <si>
    <t xml:space="preserve">単位</t>
  </si>
  <si>
    <t xml:space="preserve">cm/s/s</t>
  </si>
  <si>
    <t xml:space="preserve">time(s)</t>
  </si>
  <si>
    <t xml:space="preserve">ch:X</t>
  </si>
  <si>
    <t xml:space="preserve">ch:Y</t>
  </si>
  <si>
    <t xml:space="preserve">ch:Z</t>
  </si>
  <si>
    <t xml:space="preserve">橋軸</t>
  </si>
  <si>
    <t xml:space="preserve">橋軸直角</t>
  </si>
  <si>
    <t xml:space="preserve">UD</t>
  </si>
  <si>
    <t xml:space="preserve">N-S</t>
  </si>
  <si>
    <t xml:space="preserve">E-W</t>
  </si>
  <si>
    <t xml:space="preserve">U-D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\ h:mm"/>
    <numFmt numFmtId="166" formatCode="0.000_ "/>
  </numFmts>
  <fonts count="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9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0</v>
      </c>
      <c r="B1" s="1" t="s">
        <v>1</v>
      </c>
    </row>
    <row r="2" customFormat="false" ht="13.5" hidden="false" customHeight="false" outlineLevel="0" collapsed="false">
      <c r="A2" s="1" t="s">
        <v>2</v>
      </c>
      <c r="B2" s="2" t="n">
        <v>28653.7183449074</v>
      </c>
      <c r="C2" s="2"/>
    </row>
    <row r="3" customFormat="false" ht="13.5" hidden="false" customHeight="false" outlineLevel="0" collapsed="false">
      <c r="A3" s="1" t="s">
        <v>3</v>
      </c>
      <c r="B3" s="1" t="n">
        <v>100</v>
      </c>
      <c r="C3" s="3" t="s">
        <v>4</v>
      </c>
    </row>
    <row r="4" customFormat="false" ht="13.5" hidden="false" customHeight="false" outlineLevel="0" collapsed="false">
      <c r="A4" s="1" t="s">
        <v>5</v>
      </c>
      <c r="B4" s="3" t="n">
        <v>38.96</v>
      </c>
      <c r="C4" s="1" t="s">
        <v>6</v>
      </c>
    </row>
    <row r="5" customFormat="false" ht="13.5" hidden="false" customHeight="false" outlineLevel="0" collapsed="false">
      <c r="A5" s="1" t="s">
        <v>7</v>
      </c>
      <c r="B5" s="4" t="s">
        <v>8</v>
      </c>
    </row>
    <row r="6" customFormat="false" ht="13.5" hidden="false" customHeight="false" outlineLevel="0" collapsed="false">
      <c r="A6" s="5" t="s">
        <v>9</v>
      </c>
      <c r="B6" s="6" t="s">
        <v>10</v>
      </c>
      <c r="C6" s="6" t="s">
        <v>11</v>
      </c>
      <c r="D6" s="6" t="s">
        <v>12</v>
      </c>
    </row>
    <row r="7" customFormat="false" ht="13.5" hidden="false" customHeight="false" outlineLevel="0" collapsed="false">
      <c r="A7" s="5"/>
      <c r="B7" s="7" t="s">
        <v>13</v>
      </c>
      <c r="C7" s="7" t="s">
        <v>14</v>
      </c>
      <c r="D7" s="6" t="s">
        <v>15</v>
      </c>
    </row>
    <row r="8" customFormat="false" ht="13.5" hidden="false" customHeight="false" outlineLevel="0" collapsed="false">
      <c r="A8" s="3" t="n">
        <v>0</v>
      </c>
      <c r="B8" s="3" t="n">
        <v>-9.335</v>
      </c>
      <c r="C8" s="3" t="n">
        <v>-8.15</v>
      </c>
      <c r="D8" s="3" t="n">
        <v>5.862</v>
      </c>
    </row>
    <row r="9" customFormat="false" ht="13.5" hidden="false" customHeight="false" outlineLevel="0" collapsed="false">
      <c r="A9" s="3" t="n">
        <f aca="false">A8+0.01</f>
        <v>0.01</v>
      </c>
      <c r="B9" s="3" t="n">
        <v>-8.582</v>
      </c>
      <c r="C9" s="3" t="n">
        <v>-4.438</v>
      </c>
      <c r="D9" s="3" t="n">
        <v>-0.441</v>
      </c>
    </row>
    <row r="10" customFormat="false" ht="13.5" hidden="false" customHeight="false" outlineLevel="0" collapsed="false">
      <c r="A10" s="3" t="n">
        <f aca="false">A9+0.01</f>
        <v>0.02</v>
      </c>
      <c r="B10" s="3" t="n">
        <v>-5.336</v>
      </c>
      <c r="C10" s="3" t="n">
        <v>1.285</v>
      </c>
      <c r="D10" s="3" t="n">
        <v>-7.179</v>
      </c>
    </row>
    <row r="11" customFormat="false" ht="13.5" hidden="false" customHeight="false" outlineLevel="0" collapsed="false">
      <c r="A11" s="3" t="n">
        <f aca="false">A10+0.01</f>
        <v>0.03</v>
      </c>
      <c r="B11" s="3" t="n">
        <v>-0.637</v>
      </c>
      <c r="C11" s="3" t="n">
        <v>6.773</v>
      </c>
      <c r="D11" s="3" t="n">
        <v>-10.797</v>
      </c>
    </row>
    <row r="12" customFormat="false" ht="13.5" hidden="false" customHeight="false" outlineLevel="0" collapsed="false">
      <c r="A12" s="3" t="n">
        <f aca="false">A11+0.01</f>
        <v>0.04</v>
      </c>
      <c r="B12" s="3" t="n">
        <v>3.832</v>
      </c>
      <c r="C12" s="3" t="n">
        <v>9.582</v>
      </c>
      <c r="D12" s="3" t="n">
        <v>-8.817</v>
      </c>
    </row>
    <row r="13" customFormat="false" ht="13.5" hidden="false" customHeight="false" outlineLevel="0" collapsed="false">
      <c r="A13" s="3" t="n">
        <f aca="false">A12+0.01</f>
        <v>0.05</v>
      </c>
      <c r="B13" s="3" t="n">
        <v>6.431</v>
      </c>
      <c r="C13" s="3" t="n">
        <v>8.176</v>
      </c>
      <c r="D13" s="3" t="n">
        <v>-1.247</v>
      </c>
    </row>
    <row r="14" customFormat="false" ht="13.5" hidden="false" customHeight="false" outlineLevel="0" collapsed="false">
      <c r="A14" s="3" t="n">
        <f aca="false">A13+0.01</f>
        <v>0.06</v>
      </c>
      <c r="B14" s="3" t="n">
        <v>6.248</v>
      </c>
      <c r="C14" s="3" t="n">
        <v>2.733</v>
      </c>
      <c r="D14" s="3" t="n">
        <v>9.119</v>
      </c>
    </row>
    <row r="15" customFormat="false" ht="13.5" hidden="false" customHeight="false" outlineLevel="0" collapsed="false">
      <c r="A15" s="3" t="n">
        <f aca="false">A14+0.01</f>
        <v>0.07</v>
      </c>
      <c r="B15" s="3" t="n">
        <v>3.477</v>
      </c>
      <c r="C15" s="3" t="n">
        <v>-4.776</v>
      </c>
      <c r="D15" s="3" t="n">
        <v>17.777</v>
      </c>
    </row>
    <row r="16" customFormat="false" ht="13.5" hidden="false" customHeight="false" outlineLevel="0" collapsed="false">
      <c r="A16" s="3" t="n">
        <f aca="false">A15+0.01</f>
        <v>0.08</v>
      </c>
      <c r="B16" s="3" t="n">
        <v>-0.679</v>
      </c>
      <c r="C16" s="3" t="n">
        <v>-11.344</v>
      </c>
      <c r="D16" s="3" t="n">
        <v>20.542</v>
      </c>
    </row>
    <row r="17" customFormat="false" ht="13.5" hidden="false" customHeight="false" outlineLevel="0" collapsed="false">
      <c r="A17" s="3" t="n">
        <f aca="false">A16+0.01</f>
        <v>0.09</v>
      </c>
      <c r="B17" s="3" t="n">
        <v>-4.534</v>
      </c>
      <c r="C17" s="3" t="n">
        <v>-14.238</v>
      </c>
      <c r="D17" s="3" t="n">
        <v>15.597</v>
      </c>
    </row>
    <row r="18" customFormat="false" ht="13.5" hidden="false" customHeight="false" outlineLevel="0" collapsed="false">
      <c r="A18" s="3" t="n">
        <f aca="false">A17+0.01</f>
        <v>0.1</v>
      </c>
      <c r="B18" s="3" t="n">
        <v>-6.629</v>
      </c>
      <c r="C18" s="3" t="n">
        <v>-12.26</v>
      </c>
      <c r="D18" s="3" t="n">
        <v>4.55</v>
      </c>
    </row>
    <row r="19" customFormat="false" ht="13.5" hidden="false" customHeight="false" outlineLevel="0" collapsed="false">
      <c r="A19" s="3" t="n">
        <f aca="false">A18+0.01</f>
        <v>0.11</v>
      </c>
      <c r="B19" s="3" t="n">
        <v>-6.305</v>
      </c>
      <c r="C19" s="3" t="n">
        <v>-6.356</v>
      </c>
      <c r="D19" s="3" t="n">
        <v>-8.076</v>
      </c>
    </row>
    <row r="20" customFormat="false" ht="13.5" hidden="false" customHeight="false" outlineLevel="0" collapsed="false">
      <c r="A20" s="3" t="n">
        <f aca="false">A19+0.01</f>
        <v>0.12</v>
      </c>
      <c r="B20" s="3" t="n">
        <v>-3.91</v>
      </c>
      <c r="C20" s="3" t="n">
        <v>0.761</v>
      </c>
      <c r="D20" s="3" t="n">
        <v>-16.768</v>
      </c>
    </row>
    <row r="21" customFormat="false" ht="13.5" hidden="false" customHeight="false" outlineLevel="0" collapsed="false">
      <c r="A21" s="3" t="n">
        <f aca="false">A20+0.01</f>
        <v>0.13</v>
      </c>
      <c r="B21" s="3" t="n">
        <v>-0.568</v>
      </c>
      <c r="C21" s="3" t="n">
        <v>5.83</v>
      </c>
      <c r="D21" s="3" t="n">
        <v>-17.514</v>
      </c>
    </row>
    <row r="22" customFormat="false" ht="13.5" hidden="false" customHeight="false" outlineLevel="0" collapsed="false">
      <c r="A22" s="3" t="n">
        <f aca="false">A21+0.01</f>
        <v>0.14</v>
      </c>
      <c r="B22" s="3" t="n">
        <v>2.337</v>
      </c>
      <c r="C22" s="3" t="n">
        <v>6.552</v>
      </c>
      <c r="D22" s="3" t="n">
        <v>-9.698</v>
      </c>
    </row>
    <row r="23" customFormat="false" ht="13.5" hidden="false" customHeight="false" outlineLevel="0" collapsed="false">
      <c r="A23" s="3" t="n">
        <f aca="false">A22+0.01</f>
        <v>0.15</v>
      </c>
      <c r="B23" s="3" t="n">
        <v>3.733</v>
      </c>
      <c r="C23" s="3" t="n">
        <v>2.67</v>
      </c>
      <c r="D23" s="3" t="n">
        <v>3.507</v>
      </c>
    </row>
    <row r="24" customFormat="false" ht="13.5" hidden="false" customHeight="false" outlineLevel="0" collapsed="false">
      <c r="A24" s="3" t="n">
        <f aca="false">A23+0.01</f>
        <v>0.16</v>
      </c>
      <c r="B24" s="3" t="n">
        <v>3.207</v>
      </c>
      <c r="C24" s="3" t="n">
        <v>-3.916</v>
      </c>
      <c r="D24" s="3" t="n">
        <v>16.467</v>
      </c>
    </row>
    <row r="25" customFormat="false" ht="13.5" hidden="false" customHeight="false" outlineLevel="0" collapsed="false">
      <c r="A25" s="3" t="n">
        <f aca="false">A24+0.01</f>
        <v>0.17</v>
      </c>
      <c r="B25" s="3" t="n">
        <v>1.056</v>
      </c>
      <c r="C25" s="3" t="n">
        <v>-10.065</v>
      </c>
      <c r="D25" s="3" t="n">
        <v>23.562</v>
      </c>
    </row>
    <row r="26" customFormat="false" ht="13.5" hidden="false" customHeight="false" outlineLevel="0" collapsed="false">
      <c r="A26" s="3" t="n">
        <f aca="false">A25+0.01</f>
        <v>0.18</v>
      </c>
      <c r="B26" s="3" t="n">
        <v>-1.953</v>
      </c>
      <c r="C26" s="3" t="n">
        <v>-12.913</v>
      </c>
      <c r="D26" s="3" t="n">
        <v>21.672</v>
      </c>
    </row>
    <row r="27" customFormat="false" ht="13.5" hidden="false" customHeight="false" outlineLevel="0" collapsed="false">
      <c r="A27" s="3" t="n">
        <f aca="false">A26+0.01</f>
        <v>0.19</v>
      </c>
      <c r="B27" s="3" t="n">
        <v>-4.934</v>
      </c>
      <c r="C27" s="3" t="n">
        <v>-11.246</v>
      </c>
      <c r="D27" s="3" t="n">
        <v>11.562</v>
      </c>
    </row>
    <row r="28" customFormat="false" ht="13.5" hidden="false" customHeight="false" outlineLevel="0" collapsed="false">
      <c r="A28" s="3" t="n">
        <f aca="false">A27+0.01</f>
        <v>0.2</v>
      </c>
      <c r="B28" s="3" t="n">
        <v>-7.173</v>
      </c>
      <c r="C28" s="3" t="n">
        <v>-6.065</v>
      </c>
      <c r="D28" s="3" t="n">
        <v>-2.466</v>
      </c>
    </row>
    <row r="29" customFormat="false" ht="13.5" hidden="false" customHeight="false" outlineLevel="0" collapsed="false">
      <c r="A29" s="3" t="n">
        <f aca="false">A28+0.01</f>
        <v>0.21</v>
      </c>
      <c r="B29" s="3" t="n">
        <v>-8.249</v>
      </c>
      <c r="C29" s="3" t="n">
        <v>-0.065</v>
      </c>
      <c r="D29" s="3" t="n">
        <v>-14.452</v>
      </c>
    </row>
    <row r="30" customFormat="false" ht="13.5" hidden="false" customHeight="false" outlineLevel="0" collapsed="false">
      <c r="A30" s="3" t="n">
        <f aca="false">A29+0.01</f>
        <v>0.22</v>
      </c>
      <c r="B30" s="3" t="n">
        <v>-8.014</v>
      </c>
      <c r="C30" s="3" t="n">
        <v>3.707</v>
      </c>
      <c r="D30" s="3" t="n">
        <v>-19.34</v>
      </c>
    </row>
    <row r="31" customFormat="false" ht="13.5" hidden="false" customHeight="false" outlineLevel="0" collapsed="false">
      <c r="A31" s="3" t="n">
        <f aca="false">A30+0.01</f>
        <v>0.23</v>
      </c>
      <c r="B31" s="3" t="n">
        <v>-6.499</v>
      </c>
      <c r="C31" s="3" t="n">
        <v>3.344</v>
      </c>
      <c r="D31" s="3" t="n">
        <v>-15.059</v>
      </c>
    </row>
    <row r="32" customFormat="false" ht="13.5" hidden="false" customHeight="false" outlineLevel="0" collapsed="false">
      <c r="A32" s="3" t="n">
        <f aca="false">A31+0.01</f>
        <v>0.24</v>
      </c>
      <c r="B32" s="3" t="n">
        <v>-3.872</v>
      </c>
      <c r="C32" s="3" t="n">
        <v>-1.003</v>
      </c>
      <c r="D32" s="3" t="n">
        <v>-3.261</v>
      </c>
    </row>
    <row r="33" customFormat="false" ht="13.5" hidden="false" customHeight="false" outlineLevel="0" collapsed="false">
      <c r="A33" s="3" t="n">
        <f aca="false">A32+0.01</f>
        <v>0.25</v>
      </c>
      <c r="B33" s="3" t="n">
        <v>-0.469</v>
      </c>
      <c r="C33" s="3" t="n">
        <v>-7.238</v>
      </c>
      <c r="D33" s="3" t="n">
        <v>11.541</v>
      </c>
    </row>
    <row r="34" customFormat="false" ht="13.5" hidden="false" customHeight="false" outlineLevel="0" collapsed="false">
      <c r="A34" s="3" t="n">
        <f aca="false">A33+0.01</f>
        <v>0.26</v>
      </c>
      <c r="B34" s="3" t="n">
        <v>3.151</v>
      </c>
      <c r="C34" s="3" t="n">
        <v>-12.366</v>
      </c>
      <c r="D34" s="3" t="n">
        <v>23.934</v>
      </c>
    </row>
    <row r="35" customFormat="false" ht="13.5" hidden="false" customHeight="false" outlineLevel="0" collapsed="false">
      <c r="A35" s="3" t="n">
        <f aca="false">A34+0.01</f>
        <v>0.27</v>
      </c>
      <c r="B35" s="3" t="n">
        <v>6.207</v>
      </c>
      <c r="C35" s="3" t="n">
        <v>-13.939</v>
      </c>
      <c r="D35" s="3" t="n">
        <v>29.774</v>
      </c>
    </row>
    <row r="36" customFormat="false" ht="13.5" hidden="false" customHeight="false" outlineLevel="0" collapsed="false">
      <c r="A36" s="3" t="n">
        <f aca="false">A35+0.01</f>
        <v>0.28</v>
      </c>
      <c r="B36" s="3" t="n">
        <v>7.855</v>
      </c>
      <c r="C36" s="3" t="n">
        <v>-11.192</v>
      </c>
      <c r="D36" s="3" t="n">
        <v>27.624</v>
      </c>
    </row>
    <row r="37" customFormat="false" ht="13.5" hidden="false" customHeight="false" outlineLevel="0" collapsed="false">
      <c r="A37" s="3" t="n">
        <f aca="false">A36+0.01</f>
        <v>0.29</v>
      </c>
      <c r="B37" s="3" t="n">
        <v>7.458</v>
      </c>
      <c r="C37" s="3" t="n">
        <v>-5.318</v>
      </c>
      <c r="D37" s="3" t="n">
        <v>18.949</v>
      </c>
    </row>
    <row r="38" customFormat="false" ht="13.5" hidden="false" customHeight="false" outlineLevel="0" collapsed="false">
      <c r="A38" s="3" t="n">
        <f aca="false">A37+0.01</f>
        <v>0.3</v>
      </c>
      <c r="B38" s="3" t="n">
        <v>4.892</v>
      </c>
      <c r="C38" s="3" t="n">
        <v>1.187</v>
      </c>
      <c r="D38" s="3" t="n">
        <v>7.165</v>
      </c>
    </row>
    <row r="39" customFormat="false" ht="13.5" hidden="false" customHeight="false" outlineLevel="0" collapsed="false">
      <c r="A39" s="3" t="n">
        <f aca="false">A38+0.01</f>
        <v>0.31</v>
      </c>
      <c r="B39" s="3" t="n">
        <v>0.698</v>
      </c>
      <c r="C39" s="3" t="n">
        <v>5.751</v>
      </c>
      <c r="D39" s="3" t="n">
        <v>-3.923</v>
      </c>
    </row>
    <row r="40" customFormat="false" ht="13.5" hidden="false" customHeight="false" outlineLevel="0" collapsed="false">
      <c r="A40" s="3" t="n">
        <f aca="false">A39+0.01</f>
        <v>0.32</v>
      </c>
      <c r="B40" s="3" t="n">
        <v>-4.009</v>
      </c>
      <c r="C40" s="3" t="n">
        <v>6.878</v>
      </c>
      <c r="D40" s="3" t="n">
        <v>-11.541</v>
      </c>
    </row>
    <row r="41" customFormat="false" ht="13.5" hidden="false" customHeight="false" outlineLevel="0" collapsed="false">
      <c r="A41" s="3" t="n">
        <f aca="false">A40+0.01</f>
        <v>0.33</v>
      </c>
      <c r="B41" s="3" t="n">
        <v>-7.895</v>
      </c>
      <c r="C41" s="3" t="n">
        <v>4.675</v>
      </c>
      <c r="D41" s="3" t="n">
        <v>-14.693</v>
      </c>
    </row>
    <row r="42" customFormat="false" ht="13.5" hidden="false" customHeight="false" outlineLevel="0" collapsed="false">
      <c r="A42" s="3" t="n">
        <f aca="false">A41+0.01</f>
        <v>0.34</v>
      </c>
      <c r="B42" s="3" t="n">
        <v>-9.892</v>
      </c>
      <c r="C42" s="3" t="n">
        <v>0.577</v>
      </c>
      <c r="D42" s="3" t="n">
        <v>-14.057</v>
      </c>
    </row>
    <row r="43" customFormat="false" ht="13.5" hidden="false" customHeight="false" outlineLevel="0" collapsed="false">
      <c r="A43" s="3" t="n">
        <f aca="false">A42+0.01</f>
        <v>0.35</v>
      </c>
      <c r="B43" s="3" t="n">
        <v>-9.598</v>
      </c>
      <c r="C43" s="3" t="n">
        <v>-3.53</v>
      </c>
      <c r="D43" s="3" t="n">
        <v>-11.285</v>
      </c>
    </row>
    <row r="44" customFormat="false" ht="13.5" hidden="false" customHeight="false" outlineLevel="0" collapsed="false">
      <c r="A44" s="3" t="n">
        <f aca="false">A43+0.01</f>
        <v>0.36</v>
      </c>
      <c r="B44" s="3" t="n">
        <v>-7.424</v>
      </c>
      <c r="C44" s="3" t="n">
        <v>-6.256</v>
      </c>
      <c r="D44" s="3" t="n">
        <v>-8.12</v>
      </c>
    </row>
    <row r="45" customFormat="false" ht="13.5" hidden="false" customHeight="false" outlineLevel="0" collapsed="false">
      <c r="A45" s="3" t="n">
        <f aca="false">A44+0.01</f>
        <v>0.37</v>
      </c>
      <c r="B45" s="3" t="n">
        <v>-4.393</v>
      </c>
      <c r="C45" s="3" t="n">
        <v>-7.254</v>
      </c>
      <c r="D45" s="3" t="n">
        <v>-5.76</v>
      </c>
    </row>
    <row r="46" customFormat="false" ht="13.5" hidden="false" customHeight="false" outlineLevel="0" collapsed="false">
      <c r="A46" s="3" t="n">
        <f aca="false">A45+0.01</f>
        <v>0.38</v>
      </c>
      <c r="B46" s="3" t="n">
        <v>-1.702</v>
      </c>
      <c r="C46" s="3" t="n">
        <v>-7.126</v>
      </c>
      <c r="D46" s="3" t="n">
        <v>-4.626</v>
      </c>
    </row>
    <row r="47" customFormat="false" ht="13.5" hidden="false" customHeight="false" outlineLevel="0" collapsed="false">
      <c r="A47" s="3" t="n">
        <f aca="false">A46+0.01</f>
        <v>0.39</v>
      </c>
      <c r="B47" s="3" t="n">
        <v>-0.215</v>
      </c>
      <c r="C47" s="3" t="n">
        <v>-6.84</v>
      </c>
      <c r="D47" s="3" t="n">
        <v>-4.497</v>
      </c>
    </row>
    <row r="48" customFormat="false" ht="13.5" hidden="false" customHeight="false" outlineLevel="0" collapsed="false">
      <c r="A48" s="3" t="n">
        <f aca="false">A47+0.01</f>
        <v>0.4</v>
      </c>
      <c r="B48" s="3" t="n">
        <v>-0.139</v>
      </c>
      <c r="C48" s="3" t="n">
        <v>-7.044</v>
      </c>
      <c r="D48" s="3" t="n">
        <v>-4.801</v>
      </c>
    </row>
    <row r="49" customFormat="false" ht="13.5" hidden="false" customHeight="false" outlineLevel="0" collapsed="false">
      <c r="A49" s="3" t="n">
        <f aca="false">A48+0.01</f>
        <v>0.41</v>
      </c>
      <c r="B49" s="3" t="n">
        <v>-1.004</v>
      </c>
      <c r="C49" s="3" t="n">
        <v>-7.679</v>
      </c>
      <c r="D49" s="3" t="n">
        <v>-4.878</v>
      </c>
    </row>
    <row r="50" customFormat="false" ht="13.5" hidden="false" customHeight="false" outlineLevel="0" collapsed="false">
      <c r="A50" s="3" t="n">
        <f aca="false">A49+0.01</f>
        <v>0.42</v>
      </c>
      <c r="B50" s="3" t="n">
        <v>-1.943</v>
      </c>
      <c r="C50" s="3" t="n">
        <v>-8.087</v>
      </c>
      <c r="D50" s="3" t="n">
        <v>-4.14</v>
      </c>
    </row>
    <row r="51" customFormat="false" ht="13.5" hidden="false" customHeight="false" outlineLevel="0" collapsed="false">
      <c r="A51" s="3" t="n">
        <f aca="false">A50+0.01</f>
        <v>0.43</v>
      </c>
      <c r="B51" s="3" t="n">
        <v>-2.133</v>
      </c>
      <c r="C51" s="3" t="n">
        <v>-7.495</v>
      </c>
      <c r="D51" s="3" t="n">
        <v>-2.161</v>
      </c>
    </row>
    <row r="52" customFormat="false" ht="13.5" hidden="false" customHeight="false" outlineLevel="0" collapsed="false">
      <c r="A52" s="3" t="n">
        <f aca="false">A51+0.01</f>
        <v>0.44</v>
      </c>
      <c r="B52" s="3" t="n">
        <v>-1.174</v>
      </c>
      <c r="C52" s="3" t="n">
        <v>-5.547</v>
      </c>
      <c r="D52" s="3" t="n">
        <v>1.217</v>
      </c>
    </row>
    <row r="53" customFormat="false" ht="13.5" hidden="false" customHeight="false" outlineLevel="0" collapsed="false">
      <c r="A53" s="3" t="n">
        <f aca="false">A52+0.01</f>
        <v>0.45</v>
      </c>
      <c r="B53" s="3" t="n">
        <v>0.749</v>
      </c>
      <c r="C53" s="3" t="n">
        <v>-2.557</v>
      </c>
      <c r="D53" s="3" t="n">
        <v>5.745</v>
      </c>
    </row>
    <row r="54" customFormat="false" ht="13.5" hidden="false" customHeight="false" outlineLevel="0" collapsed="false">
      <c r="A54" s="3" t="n">
        <f aca="false">A53+0.01</f>
        <v>0.46</v>
      </c>
      <c r="B54" s="3" t="n">
        <v>2.985</v>
      </c>
      <c r="C54" s="3" t="n">
        <v>0.669</v>
      </c>
      <c r="D54" s="3" t="n">
        <v>10.681</v>
      </c>
    </row>
    <row r="55" customFormat="false" ht="13.5" hidden="false" customHeight="false" outlineLevel="0" collapsed="false">
      <c r="A55" s="3" t="n">
        <f aca="false">A54+0.01</f>
        <v>0.47</v>
      </c>
      <c r="B55" s="3" t="n">
        <v>4.736</v>
      </c>
      <c r="C55" s="3" t="n">
        <v>3.294</v>
      </c>
      <c r="D55" s="3" t="n">
        <v>14.876</v>
      </c>
    </row>
    <row r="56" customFormat="false" ht="13.5" hidden="false" customHeight="false" outlineLevel="0" collapsed="false">
      <c r="A56" s="3" t="n">
        <f aca="false">A55+0.01</f>
        <v>0.48</v>
      </c>
      <c r="B56" s="3" t="n">
        <v>5.416</v>
      </c>
      <c r="C56" s="3" t="n">
        <v>4.895</v>
      </c>
      <c r="D56" s="3" t="n">
        <v>17.103</v>
      </c>
    </row>
    <row r="57" customFormat="false" ht="13.5" hidden="false" customHeight="false" outlineLevel="0" collapsed="false">
      <c r="A57" s="3" t="n">
        <f aca="false">A56+0.01</f>
        <v>0.49</v>
      </c>
      <c r="B57" s="3" t="n">
        <v>4.872</v>
      </c>
      <c r="C57" s="3" t="n">
        <v>5.604</v>
      </c>
      <c r="D57" s="3" t="n">
        <v>16.554</v>
      </c>
    </row>
    <row r="58" customFormat="false" ht="13.5" hidden="false" customHeight="false" outlineLevel="0" collapsed="false">
      <c r="A58" s="3" t="n">
        <f aca="false">A57+0.01</f>
        <v>0.5</v>
      </c>
      <c r="B58" s="3" t="n">
        <v>3.399</v>
      </c>
      <c r="C58" s="3" t="n">
        <v>5.856</v>
      </c>
      <c r="D58" s="3" t="n">
        <v>13.298</v>
      </c>
    </row>
    <row r="59" customFormat="false" ht="13.5" hidden="false" customHeight="false" outlineLevel="0" collapsed="false">
      <c r="A59" s="3" t="n">
        <f aca="false">A58+0.01</f>
        <v>0.51</v>
      </c>
      <c r="B59" s="3" t="n">
        <v>1.554</v>
      </c>
      <c r="C59" s="3" t="n">
        <v>5.911</v>
      </c>
      <c r="D59" s="3" t="n">
        <v>8.429</v>
      </c>
    </row>
    <row r="60" customFormat="false" ht="13.5" hidden="false" customHeight="false" outlineLevel="0" collapsed="false">
      <c r="A60" s="3" t="n">
        <f aca="false">A59+0.01</f>
        <v>0.52</v>
      </c>
      <c r="B60" s="3" t="n">
        <v>-0.12</v>
      </c>
      <c r="C60" s="3" t="n">
        <v>5.496</v>
      </c>
      <c r="D60" s="3" t="n">
        <v>3.747</v>
      </c>
    </row>
    <row r="61" customFormat="false" ht="13.5" hidden="false" customHeight="false" outlineLevel="0" collapsed="false">
      <c r="A61" s="3" t="n">
        <f aca="false">A60+0.01</f>
        <v>0.53</v>
      </c>
      <c r="B61" s="3" t="n">
        <v>-1.319</v>
      </c>
      <c r="C61" s="3" t="n">
        <v>3.837</v>
      </c>
      <c r="D61" s="3" t="n">
        <v>1.044</v>
      </c>
    </row>
    <row r="62" customFormat="false" ht="13.5" hidden="false" customHeight="false" outlineLevel="0" collapsed="false">
      <c r="A62" s="3" t="n">
        <f aca="false">A61+0.01</f>
        <v>0.54</v>
      </c>
      <c r="B62" s="3" t="n">
        <v>-2.053</v>
      </c>
      <c r="C62" s="3" t="n">
        <v>0.12</v>
      </c>
      <c r="D62" s="3" t="n">
        <v>1.277</v>
      </c>
    </row>
    <row r="63" customFormat="false" ht="13.5" hidden="false" customHeight="false" outlineLevel="0" collapsed="false">
      <c r="A63" s="3" t="n">
        <f aca="false">A62+0.01</f>
        <v>0.55</v>
      </c>
      <c r="B63" s="3" t="n">
        <v>-2.569</v>
      </c>
      <c r="C63" s="3" t="n">
        <v>-5.837</v>
      </c>
      <c r="D63" s="3" t="n">
        <v>4.03</v>
      </c>
    </row>
    <row r="64" customFormat="false" ht="13.5" hidden="false" customHeight="false" outlineLevel="0" collapsed="false">
      <c r="A64" s="3" t="n">
        <f aca="false">A63+0.01</f>
        <v>0.56</v>
      </c>
      <c r="B64" s="3" t="n">
        <v>-3.167</v>
      </c>
      <c r="C64" s="3" t="n">
        <v>-13.121</v>
      </c>
      <c r="D64" s="3" t="n">
        <v>7.567</v>
      </c>
    </row>
    <row r="65" customFormat="false" ht="13.5" hidden="false" customHeight="false" outlineLevel="0" collapsed="false">
      <c r="A65" s="3" t="n">
        <f aca="false">A64+0.01</f>
        <v>0.57</v>
      </c>
      <c r="B65" s="3" t="n">
        <v>-4.022</v>
      </c>
      <c r="C65" s="3" t="n">
        <v>-19.796</v>
      </c>
      <c r="D65" s="3" t="n">
        <v>9.513</v>
      </c>
    </row>
    <row r="66" customFormat="false" ht="13.5" hidden="false" customHeight="false" outlineLevel="0" collapsed="false">
      <c r="A66" s="3" t="n">
        <f aca="false">A65+0.01</f>
        <v>0.58</v>
      </c>
      <c r="B66" s="3" t="n">
        <v>-5.079</v>
      </c>
      <c r="C66" s="3" t="n">
        <v>-23.594</v>
      </c>
      <c r="D66" s="3" t="n">
        <v>7.904</v>
      </c>
    </row>
    <row r="67" customFormat="false" ht="13.5" hidden="false" customHeight="false" outlineLevel="0" collapsed="false">
      <c r="A67" s="3" t="n">
        <f aca="false">A66+0.01</f>
        <v>0.59</v>
      </c>
      <c r="B67" s="3" t="n">
        <v>-6.08</v>
      </c>
      <c r="C67" s="3" t="n">
        <v>-22.928</v>
      </c>
      <c r="D67" s="3" t="n">
        <v>2.133</v>
      </c>
    </row>
    <row r="68" customFormat="false" ht="13.5" hidden="false" customHeight="false" outlineLevel="0" collapsed="false">
      <c r="A68" s="3" t="n">
        <f aca="false">A67+0.01</f>
        <v>0.6</v>
      </c>
      <c r="B68" s="3" t="n">
        <v>-6.68</v>
      </c>
      <c r="C68" s="3" t="n">
        <v>-17.749</v>
      </c>
      <c r="D68" s="3" t="n">
        <v>-6.652</v>
      </c>
    </row>
    <row r="69" customFormat="false" ht="13.5" hidden="false" customHeight="false" outlineLevel="0" collapsed="false">
      <c r="A69" s="3" t="n">
        <f aca="false">A68+0.01</f>
        <v>0.61</v>
      </c>
      <c r="B69" s="3" t="n">
        <v>-6.602</v>
      </c>
      <c r="C69" s="3" t="n">
        <v>-9.771</v>
      </c>
      <c r="D69" s="3" t="n">
        <v>-15.912</v>
      </c>
    </row>
    <row r="70" customFormat="false" ht="13.5" hidden="false" customHeight="false" outlineLevel="0" collapsed="false">
      <c r="A70" s="3" t="n">
        <f aca="false">A69+0.01</f>
        <v>0.62</v>
      </c>
      <c r="B70" s="3" t="n">
        <v>-5.751</v>
      </c>
      <c r="C70" s="3" t="n">
        <v>-1.879</v>
      </c>
      <c r="D70" s="3" t="n">
        <v>-22.696</v>
      </c>
    </row>
    <row r="71" customFormat="false" ht="13.5" hidden="false" customHeight="false" outlineLevel="0" collapsed="false">
      <c r="A71" s="3" t="n">
        <f aca="false">A70+0.01</f>
        <v>0.63</v>
      </c>
      <c r="B71" s="3" t="n">
        <v>-4.25</v>
      </c>
      <c r="C71" s="3" t="n">
        <v>3.07</v>
      </c>
      <c r="D71" s="3" t="n">
        <v>-24.802</v>
      </c>
    </row>
    <row r="72" customFormat="false" ht="13.5" hidden="false" customHeight="false" outlineLevel="0" collapsed="false">
      <c r="A72" s="3" t="n">
        <f aca="false">A71+0.01</f>
        <v>0.64</v>
      </c>
      <c r="B72" s="3" t="n">
        <v>-2.392</v>
      </c>
      <c r="C72" s="3" t="n">
        <v>3.508</v>
      </c>
      <c r="D72" s="3" t="n">
        <v>-21.614</v>
      </c>
    </row>
    <row r="73" customFormat="false" ht="13.5" hidden="false" customHeight="false" outlineLevel="0" collapsed="false">
      <c r="A73" s="3" t="n">
        <f aca="false">A72+0.01</f>
        <v>0.65</v>
      </c>
      <c r="B73" s="3" t="n">
        <v>-0.53</v>
      </c>
      <c r="C73" s="3" t="n">
        <v>-0.099</v>
      </c>
      <c r="D73" s="3" t="n">
        <v>-14.252</v>
      </c>
    </row>
    <row r="74" customFormat="false" ht="13.5" hidden="false" customHeight="false" outlineLevel="0" collapsed="false">
      <c r="A74" s="3" t="n">
        <f aca="false">A73+0.01</f>
        <v>0.66</v>
      </c>
      <c r="B74" s="3" t="n">
        <v>1.042</v>
      </c>
      <c r="C74" s="3" t="n">
        <v>-5.407</v>
      </c>
      <c r="D74" s="3" t="n">
        <v>-5.018</v>
      </c>
    </row>
    <row r="75" customFormat="false" ht="13.5" hidden="false" customHeight="false" outlineLevel="0" collapsed="false">
      <c r="A75" s="3" t="n">
        <f aca="false">A74+0.01</f>
        <v>0.67</v>
      </c>
      <c r="B75" s="3" t="n">
        <v>2.174</v>
      </c>
      <c r="C75" s="3" t="n">
        <v>-9.206</v>
      </c>
      <c r="D75" s="3" t="n">
        <v>3.581</v>
      </c>
    </row>
    <row r="76" customFormat="false" ht="13.5" hidden="false" customHeight="false" outlineLevel="0" collapsed="false">
      <c r="A76" s="3" t="n">
        <f aca="false">A75+0.01</f>
        <v>0.68</v>
      </c>
      <c r="B76" s="3" t="n">
        <v>2.885</v>
      </c>
      <c r="C76" s="3" t="n">
        <v>-8.839</v>
      </c>
      <c r="D76" s="3" t="n">
        <v>9.747</v>
      </c>
    </row>
    <row r="77" customFormat="false" ht="13.5" hidden="false" customHeight="false" outlineLevel="0" collapsed="false">
      <c r="A77" s="3" t="n">
        <f aca="false">A76+0.01</f>
        <v>0.69</v>
      </c>
      <c r="B77" s="3" t="n">
        <v>3.317</v>
      </c>
      <c r="C77" s="3" t="n">
        <v>-3.411</v>
      </c>
      <c r="D77" s="3" t="n">
        <v>12.847</v>
      </c>
    </row>
    <row r="78" customFormat="false" ht="13.5" hidden="false" customHeight="false" outlineLevel="0" collapsed="false">
      <c r="A78" s="3" t="n">
        <f aca="false">A77+0.01</f>
        <v>0.7</v>
      </c>
      <c r="B78" s="3" t="n">
        <v>3.645</v>
      </c>
      <c r="C78" s="3" t="n">
        <v>5.772</v>
      </c>
      <c r="D78" s="3" t="n">
        <v>13.282</v>
      </c>
    </row>
    <row r="79" customFormat="false" ht="13.5" hidden="false" customHeight="false" outlineLevel="0" collapsed="false">
      <c r="A79" s="3" t="n">
        <f aca="false">A78+0.01</f>
        <v>0.71</v>
      </c>
      <c r="B79" s="3" t="n">
        <v>3.98</v>
      </c>
      <c r="C79" s="3" t="n">
        <v>15.706</v>
      </c>
      <c r="D79" s="3" t="n">
        <v>11.924</v>
      </c>
    </row>
    <row r="80" customFormat="false" ht="13.5" hidden="false" customHeight="false" outlineLevel="0" collapsed="false">
      <c r="A80" s="3" t="n">
        <f aca="false">A79+0.01</f>
        <v>0.72</v>
      </c>
      <c r="B80" s="3" t="n">
        <v>4.295</v>
      </c>
      <c r="C80" s="3" t="n">
        <v>22.912</v>
      </c>
      <c r="D80" s="3" t="n">
        <v>9.493</v>
      </c>
    </row>
    <row r="81" customFormat="false" ht="13.5" hidden="false" customHeight="false" outlineLevel="0" collapsed="false">
      <c r="A81" s="3" t="n">
        <f aca="false">A80+0.01</f>
        <v>0.73</v>
      </c>
      <c r="B81" s="3" t="n">
        <v>4.415</v>
      </c>
      <c r="C81" s="3" t="n">
        <v>24.827</v>
      </c>
      <c r="D81" s="3" t="n">
        <v>6.242</v>
      </c>
    </row>
    <row r="82" customFormat="false" ht="13.5" hidden="false" customHeight="false" outlineLevel="0" collapsed="false">
      <c r="A82" s="3" t="n">
        <f aca="false">A81+0.01</f>
        <v>0.74</v>
      </c>
      <c r="B82" s="3" t="n">
        <v>4.081</v>
      </c>
      <c r="C82" s="3" t="n">
        <v>20.793</v>
      </c>
      <c r="D82" s="3" t="n">
        <v>2.082</v>
      </c>
    </row>
    <row r="83" customFormat="false" ht="13.5" hidden="false" customHeight="false" outlineLevel="0" collapsed="false">
      <c r="A83" s="3" t="n">
        <f aca="false">A82+0.01</f>
        <v>0.75</v>
      </c>
      <c r="B83" s="3" t="n">
        <v>3.068</v>
      </c>
      <c r="C83" s="3" t="n">
        <v>12.233</v>
      </c>
      <c r="D83" s="3" t="n">
        <v>-2.966</v>
      </c>
    </row>
    <row r="84" customFormat="false" ht="13.5" hidden="false" customHeight="false" outlineLevel="0" collapsed="false">
      <c r="A84" s="3" t="n">
        <f aca="false">A83+0.01</f>
        <v>0.760000000000001</v>
      </c>
      <c r="B84" s="3" t="n">
        <v>1.311</v>
      </c>
      <c r="C84" s="3" t="n">
        <v>2.014</v>
      </c>
      <c r="D84" s="3" t="n">
        <v>-8.328</v>
      </c>
    </row>
    <row r="85" customFormat="false" ht="13.5" hidden="false" customHeight="false" outlineLevel="0" collapsed="false">
      <c r="A85" s="3" t="n">
        <f aca="false">A84+0.01</f>
        <v>0.770000000000001</v>
      </c>
      <c r="B85" s="3" t="n">
        <v>-1.011</v>
      </c>
      <c r="C85" s="3" t="n">
        <v>-6.701</v>
      </c>
      <c r="D85" s="3" t="n">
        <v>-12.768</v>
      </c>
    </row>
    <row r="86" customFormat="false" ht="13.5" hidden="false" customHeight="false" outlineLevel="0" collapsed="false">
      <c r="A86" s="3" t="n">
        <f aca="false">A85+0.01</f>
        <v>0.780000000000001</v>
      </c>
      <c r="B86" s="3" t="n">
        <v>-3.481</v>
      </c>
      <c r="C86" s="3" t="n">
        <v>-11.607</v>
      </c>
      <c r="D86" s="3" t="n">
        <v>-14.753</v>
      </c>
    </row>
    <row r="87" customFormat="false" ht="13.5" hidden="false" customHeight="false" outlineLevel="0" collapsed="false">
      <c r="A87" s="3" t="n">
        <f aca="false">A86+0.01</f>
        <v>0.790000000000001</v>
      </c>
      <c r="B87" s="3" t="n">
        <v>-5.541</v>
      </c>
      <c r="C87" s="3" t="n">
        <v>-11.955</v>
      </c>
      <c r="D87" s="3" t="n">
        <v>-13.153</v>
      </c>
    </row>
    <row r="88" customFormat="false" ht="13.5" hidden="false" customHeight="false" outlineLevel="0" collapsed="false">
      <c r="A88" s="3" t="n">
        <f aca="false">A87+0.01</f>
        <v>0.800000000000001</v>
      </c>
      <c r="B88" s="3" t="n">
        <v>-6.661</v>
      </c>
      <c r="C88" s="3" t="n">
        <v>-8.587</v>
      </c>
      <c r="D88" s="3" t="n">
        <v>-7.904</v>
      </c>
    </row>
    <row r="89" customFormat="false" ht="13.5" hidden="false" customHeight="false" outlineLevel="0" collapsed="false">
      <c r="A89" s="3" t="n">
        <f aca="false">A88+0.01</f>
        <v>0.810000000000001</v>
      </c>
      <c r="B89" s="3" t="n">
        <v>-6.512</v>
      </c>
      <c r="C89" s="3" t="n">
        <v>-3.381</v>
      </c>
      <c r="D89" s="3" t="n">
        <v>-0.257</v>
      </c>
    </row>
    <row r="90" customFormat="false" ht="13.5" hidden="false" customHeight="false" outlineLevel="0" collapsed="false">
      <c r="A90" s="3" t="n">
        <f aca="false">A89+0.01</f>
        <v>0.820000000000001</v>
      </c>
      <c r="B90" s="3" t="n">
        <v>-5.074</v>
      </c>
      <c r="C90" s="3" t="n">
        <v>1.608</v>
      </c>
      <c r="D90" s="3" t="n">
        <v>7.596</v>
      </c>
    </row>
    <row r="91" customFormat="false" ht="13.5" hidden="false" customHeight="false" outlineLevel="0" collapsed="false">
      <c r="A91" s="3" t="n">
        <f aca="false">A90+0.01</f>
        <v>0.830000000000001</v>
      </c>
      <c r="B91" s="3" t="n">
        <v>-2.64</v>
      </c>
      <c r="C91" s="3" t="n">
        <v>4.908</v>
      </c>
      <c r="D91" s="3" t="n">
        <v>13.389</v>
      </c>
    </row>
    <row r="92" customFormat="false" ht="13.5" hidden="false" customHeight="false" outlineLevel="0" collapsed="false">
      <c r="A92" s="3" t="n">
        <f aca="false">A91+0.01</f>
        <v>0.840000000000001</v>
      </c>
      <c r="B92" s="3" t="n">
        <v>0.278</v>
      </c>
      <c r="C92" s="3" t="n">
        <v>6.019</v>
      </c>
      <c r="D92" s="3" t="n">
        <v>15.75</v>
      </c>
    </row>
    <row r="93" customFormat="false" ht="13.5" hidden="false" customHeight="false" outlineLevel="0" collapsed="false">
      <c r="A93" s="3" t="n">
        <f aca="false">A92+0.01</f>
        <v>0.850000000000001</v>
      </c>
      <c r="B93" s="3" t="n">
        <v>3.107</v>
      </c>
      <c r="C93" s="3" t="n">
        <v>5.345</v>
      </c>
      <c r="D93" s="3" t="n">
        <v>14.793</v>
      </c>
    </row>
    <row r="94" customFormat="false" ht="13.5" hidden="false" customHeight="false" outlineLevel="0" collapsed="false">
      <c r="A94" s="3" t="n">
        <f aca="false">A93+0.01</f>
        <v>0.860000000000001</v>
      </c>
      <c r="B94" s="3" t="n">
        <v>5.351</v>
      </c>
      <c r="C94" s="3" t="n">
        <v>3.78</v>
      </c>
      <c r="D94" s="3" t="n">
        <v>12.003</v>
      </c>
    </row>
    <row r="95" customFormat="false" ht="13.5" hidden="false" customHeight="false" outlineLevel="0" collapsed="false">
      <c r="A95" s="3" t="n">
        <f aca="false">A94+0.01</f>
        <v>0.870000000000001</v>
      </c>
      <c r="B95" s="3" t="n">
        <v>6.677</v>
      </c>
      <c r="C95" s="3" t="n">
        <v>2.197</v>
      </c>
      <c r="D95" s="3" t="n">
        <v>9.444</v>
      </c>
    </row>
    <row r="96" customFormat="false" ht="13.5" hidden="false" customHeight="false" outlineLevel="0" collapsed="false">
      <c r="A96" s="3" t="n">
        <f aca="false">A95+0.01</f>
        <v>0.880000000000001</v>
      </c>
      <c r="B96" s="3" t="n">
        <v>6.92</v>
      </c>
      <c r="C96" s="3" t="n">
        <v>1.079</v>
      </c>
      <c r="D96" s="3" t="n">
        <v>8.656</v>
      </c>
    </row>
    <row r="97" customFormat="false" ht="13.5" hidden="false" customHeight="false" outlineLevel="0" collapsed="false">
      <c r="A97" s="3" t="n">
        <f aca="false">A96+0.01</f>
        <v>0.890000000000001</v>
      </c>
      <c r="B97" s="3" t="n">
        <v>6.042</v>
      </c>
      <c r="C97" s="3" t="n">
        <v>0.434</v>
      </c>
      <c r="D97" s="3" t="n">
        <v>9.788</v>
      </c>
    </row>
    <row r="98" customFormat="false" ht="13.5" hidden="false" customHeight="false" outlineLevel="0" collapsed="false">
      <c r="A98" s="3" t="n">
        <f aca="false">A97+0.01</f>
        <v>0.900000000000001</v>
      </c>
      <c r="B98" s="3" t="n">
        <v>4.086</v>
      </c>
      <c r="C98" s="3" t="n">
        <v>-0.025</v>
      </c>
      <c r="D98" s="3" t="n">
        <v>11.433</v>
      </c>
    </row>
    <row r="99" customFormat="false" ht="13.5" hidden="false" customHeight="false" outlineLevel="0" collapsed="false">
      <c r="A99" s="3" t="n">
        <f aca="false">A98+0.01</f>
        <v>0.910000000000001</v>
      </c>
      <c r="B99" s="3" t="n">
        <v>1.181</v>
      </c>
      <c r="C99" s="3" t="n">
        <v>-0.581</v>
      </c>
      <c r="D99" s="3" t="n">
        <v>11.303</v>
      </c>
    </row>
    <row r="100" customFormat="false" ht="13.5" hidden="false" customHeight="false" outlineLevel="0" collapsed="false">
      <c r="A100" s="3" t="n">
        <f aca="false">A99+0.01</f>
        <v>0.920000000000001</v>
      </c>
      <c r="B100" s="3" t="n">
        <v>-2.414</v>
      </c>
      <c r="C100" s="3" t="n">
        <v>-1.28</v>
      </c>
      <c r="D100" s="3" t="n">
        <v>7.446</v>
      </c>
    </row>
    <row r="101" customFormat="false" ht="13.5" hidden="false" customHeight="false" outlineLevel="0" collapsed="false">
      <c r="A101" s="3" t="n">
        <f aca="false">A100+0.01</f>
        <v>0.930000000000001</v>
      </c>
      <c r="B101" s="3" t="n">
        <v>-6.263</v>
      </c>
      <c r="C101" s="3" t="n">
        <v>-1.909</v>
      </c>
      <c r="D101" s="3" t="n">
        <v>-0.559</v>
      </c>
    </row>
    <row r="102" customFormat="false" ht="13.5" hidden="false" customHeight="false" outlineLevel="0" collapsed="false">
      <c r="A102" s="3" t="n">
        <f aca="false">A101+0.01</f>
        <v>0.940000000000001</v>
      </c>
      <c r="B102" s="3" t="n">
        <v>-9.751</v>
      </c>
      <c r="C102" s="3" t="n">
        <v>-2.176</v>
      </c>
      <c r="D102" s="3" t="n">
        <v>-11.037</v>
      </c>
    </row>
    <row r="103" customFormat="false" ht="13.5" hidden="false" customHeight="false" outlineLevel="0" collapsed="false">
      <c r="A103" s="3" t="n">
        <f aca="false">A102+0.01</f>
        <v>0.950000000000001</v>
      </c>
      <c r="B103" s="3" t="n">
        <v>-12.177</v>
      </c>
      <c r="C103" s="3" t="n">
        <v>-1.986</v>
      </c>
      <c r="D103" s="3" t="n">
        <v>-20.628</v>
      </c>
    </row>
    <row r="104" customFormat="false" ht="13.5" hidden="false" customHeight="false" outlineLevel="0" collapsed="false">
      <c r="A104" s="3" t="n">
        <f aca="false">A103+0.01</f>
        <v>0.960000000000001</v>
      </c>
      <c r="B104" s="3" t="n">
        <v>-12.935</v>
      </c>
      <c r="C104" s="3" t="n">
        <v>-1.623</v>
      </c>
      <c r="D104" s="3" t="n">
        <v>-25.557</v>
      </c>
    </row>
    <row r="105" customFormat="false" ht="13.5" hidden="false" customHeight="false" outlineLevel="0" collapsed="false">
      <c r="A105" s="3" t="n">
        <f aca="false">A104+0.01</f>
        <v>0.970000000000001</v>
      </c>
      <c r="B105" s="3" t="n">
        <v>-11.717</v>
      </c>
      <c r="C105" s="3" t="n">
        <v>-1.698</v>
      </c>
      <c r="D105" s="3" t="n">
        <v>-23.245</v>
      </c>
    </row>
    <row r="106" customFormat="false" ht="13.5" hidden="false" customHeight="false" outlineLevel="0" collapsed="false">
      <c r="A106" s="3" t="n">
        <f aca="false">A105+0.01</f>
        <v>0.980000000000001</v>
      </c>
      <c r="B106" s="3" t="n">
        <v>-8.658</v>
      </c>
      <c r="C106" s="3" t="n">
        <v>-2.83</v>
      </c>
      <c r="D106" s="3" t="n">
        <v>-13.551</v>
      </c>
    </row>
    <row r="107" customFormat="false" ht="13.5" hidden="false" customHeight="false" outlineLevel="0" collapsed="false">
      <c r="A107" s="3" t="n">
        <f aca="false">A106+0.01</f>
        <v>0.990000000000001</v>
      </c>
      <c r="B107" s="3" t="n">
        <v>-4.34</v>
      </c>
      <c r="C107" s="3" t="n">
        <v>-5.212</v>
      </c>
      <c r="D107" s="3" t="n">
        <v>0.931</v>
      </c>
    </row>
    <row r="108" customFormat="false" ht="13.5" hidden="false" customHeight="false" outlineLevel="0" collapsed="false">
      <c r="A108" s="3" t="n">
        <f aca="false">A107+0.01</f>
        <v>1</v>
      </c>
      <c r="B108" s="3" t="n">
        <v>0.361</v>
      </c>
      <c r="C108" s="3" t="n">
        <v>-8.275</v>
      </c>
      <c r="D108" s="3" t="n">
        <v>15.688</v>
      </c>
    </row>
    <row r="109" customFormat="false" ht="13.5" hidden="false" customHeight="false" outlineLevel="0" collapsed="false">
      <c r="A109" s="3" t="n">
        <f aca="false">A108+0.01</f>
        <v>1.01</v>
      </c>
      <c r="B109" s="3" t="n">
        <v>4.531</v>
      </c>
      <c r="C109" s="3" t="n">
        <v>-10.701</v>
      </c>
      <c r="D109" s="3" t="n">
        <v>25.911</v>
      </c>
    </row>
    <row r="110" customFormat="false" ht="13.5" hidden="false" customHeight="false" outlineLevel="0" collapsed="false">
      <c r="A110" s="3" t="n">
        <f aca="false">A109+0.01</f>
        <v>1.02</v>
      </c>
      <c r="B110" s="3" t="n">
        <v>7.488</v>
      </c>
      <c r="C110" s="3" t="n">
        <v>-10.858</v>
      </c>
      <c r="D110" s="3" t="n">
        <v>28.254</v>
      </c>
    </row>
    <row r="111" customFormat="false" ht="13.5" hidden="false" customHeight="false" outlineLevel="0" collapsed="false">
      <c r="A111" s="3" t="n">
        <f aca="false">A110+0.01</f>
        <v>1.03</v>
      </c>
      <c r="B111" s="3" t="n">
        <v>8.94</v>
      </c>
      <c r="C111" s="3" t="n">
        <v>-7.539</v>
      </c>
      <c r="D111" s="3" t="n">
        <v>22.023</v>
      </c>
    </row>
    <row r="112" customFormat="false" ht="13.5" hidden="false" customHeight="false" outlineLevel="0" collapsed="false">
      <c r="A112" s="3" t="n">
        <f aca="false">A111+0.01</f>
        <v>1.04</v>
      </c>
      <c r="B112" s="3" t="n">
        <v>9</v>
      </c>
      <c r="C112" s="3" t="n">
        <v>-0.698</v>
      </c>
      <c r="D112" s="3" t="n">
        <v>9.328</v>
      </c>
    </row>
    <row r="113" customFormat="false" ht="13.5" hidden="false" customHeight="false" outlineLevel="0" collapsed="false">
      <c r="A113" s="3" t="n">
        <f aca="false">A112+0.01</f>
        <v>1.05</v>
      </c>
      <c r="B113" s="3" t="n">
        <v>8.046</v>
      </c>
      <c r="C113" s="3" t="n">
        <v>8.187</v>
      </c>
      <c r="D113" s="3" t="n">
        <v>-5.808</v>
      </c>
    </row>
    <row r="114" customFormat="false" ht="13.5" hidden="false" customHeight="false" outlineLevel="0" collapsed="false">
      <c r="A114" s="3" t="n">
        <f aca="false">A113+0.01</f>
        <v>1.06</v>
      </c>
      <c r="B114" s="3" t="n">
        <v>6.528</v>
      </c>
      <c r="C114" s="3" t="n">
        <v>16.383</v>
      </c>
      <c r="D114" s="3" t="n">
        <v>-18.97</v>
      </c>
    </row>
    <row r="115" customFormat="false" ht="13.5" hidden="false" customHeight="false" outlineLevel="0" collapsed="false">
      <c r="A115" s="3" t="n">
        <f aca="false">A114+0.01</f>
        <v>1.07</v>
      </c>
      <c r="B115" s="3" t="n">
        <v>4.796</v>
      </c>
      <c r="C115" s="3" t="n">
        <v>20.787</v>
      </c>
      <c r="D115" s="3" t="n">
        <v>-26.854</v>
      </c>
    </row>
    <row r="116" customFormat="false" ht="13.5" hidden="false" customHeight="false" outlineLevel="0" collapsed="false">
      <c r="A116" s="3" t="n">
        <f aca="false">A115+0.01</f>
        <v>1.08</v>
      </c>
      <c r="B116" s="3" t="n">
        <v>3.051</v>
      </c>
      <c r="C116" s="3" t="n">
        <v>19.14</v>
      </c>
      <c r="D116" s="3" t="n">
        <v>-28.176</v>
      </c>
    </row>
    <row r="117" customFormat="false" ht="13.5" hidden="false" customHeight="false" outlineLevel="0" collapsed="false">
      <c r="A117" s="3" t="n">
        <f aca="false">A116+0.01</f>
        <v>1.09</v>
      </c>
      <c r="B117" s="3" t="n">
        <v>1.394</v>
      </c>
      <c r="C117" s="3" t="n">
        <v>11.066</v>
      </c>
      <c r="D117" s="3" t="n">
        <v>-23.717</v>
      </c>
    </row>
    <row r="118" customFormat="false" ht="13.5" hidden="false" customHeight="false" outlineLevel="0" collapsed="false">
      <c r="A118" s="3" t="n">
        <f aca="false">A117+0.01</f>
        <v>1.1</v>
      </c>
      <c r="B118" s="3" t="n">
        <v>-0.061</v>
      </c>
      <c r="C118" s="3" t="n">
        <v>-1.523</v>
      </c>
      <c r="D118" s="3" t="n">
        <v>-15.641</v>
      </c>
    </row>
    <row r="119" customFormat="false" ht="13.5" hidden="false" customHeight="false" outlineLevel="0" collapsed="false">
      <c r="A119" s="3" t="n">
        <f aca="false">A118+0.01</f>
        <v>1.11</v>
      </c>
      <c r="B119" s="3" t="n">
        <v>-1.118</v>
      </c>
      <c r="C119" s="3" t="n">
        <v>-14.896</v>
      </c>
      <c r="D119" s="3" t="n">
        <v>-6.478</v>
      </c>
    </row>
    <row r="120" customFormat="false" ht="13.5" hidden="false" customHeight="false" outlineLevel="0" collapsed="false">
      <c r="A120" s="3" t="n">
        <f aca="false">A119+0.01</f>
        <v>1.12</v>
      </c>
      <c r="B120" s="3" t="n">
        <v>-1.514</v>
      </c>
      <c r="C120" s="3" t="n">
        <v>-24.742</v>
      </c>
      <c r="D120" s="3" t="n">
        <v>1.731</v>
      </c>
    </row>
    <row r="121" customFormat="false" ht="13.5" hidden="false" customHeight="false" outlineLevel="0" collapsed="false">
      <c r="A121" s="3" t="n">
        <f aca="false">A120+0.01</f>
        <v>1.13</v>
      </c>
      <c r="B121" s="3" t="n">
        <v>-1.039</v>
      </c>
      <c r="C121" s="3" t="n">
        <v>-27.704</v>
      </c>
      <c r="D121" s="3" t="n">
        <v>7.818</v>
      </c>
    </row>
    <row r="122" customFormat="false" ht="13.5" hidden="false" customHeight="false" outlineLevel="0" collapsed="false">
      <c r="A122" s="3" t="n">
        <f aca="false">A121+0.01</f>
        <v>1.14</v>
      </c>
      <c r="B122" s="3" t="n">
        <v>0.307</v>
      </c>
      <c r="C122" s="3" t="n">
        <v>-22.624</v>
      </c>
      <c r="D122" s="3" t="n">
        <v>11.388</v>
      </c>
    </row>
    <row r="123" customFormat="false" ht="13.5" hidden="false" customHeight="false" outlineLevel="0" collapsed="false">
      <c r="A123" s="3" t="n">
        <f aca="false">A122+0.01</f>
        <v>1.15</v>
      </c>
      <c r="B123" s="3" t="n">
        <v>2.227</v>
      </c>
      <c r="C123" s="3" t="n">
        <v>-11.001</v>
      </c>
      <c r="D123" s="3" t="n">
        <v>12.446</v>
      </c>
    </row>
    <row r="124" customFormat="false" ht="13.5" hidden="false" customHeight="false" outlineLevel="0" collapsed="false">
      <c r="A124" s="3" t="n">
        <f aca="false">A123+0.01</f>
        <v>1.16</v>
      </c>
      <c r="B124" s="3" t="n">
        <v>4.16</v>
      </c>
      <c r="C124" s="3" t="n">
        <v>3.521</v>
      </c>
      <c r="D124" s="3" t="n">
        <v>11.091</v>
      </c>
    </row>
    <row r="125" customFormat="false" ht="13.5" hidden="false" customHeight="false" outlineLevel="0" collapsed="false">
      <c r="A125" s="3" t="n">
        <f aca="false">A124+0.01</f>
        <v>1.17</v>
      </c>
      <c r="B125" s="3" t="n">
        <v>5.462</v>
      </c>
      <c r="C125" s="3" t="n">
        <v>16.434</v>
      </c>
      <c r="D125" s="3" t="n">
        <v>7.479</v>
      </c>
    </row>
    <row r="126" customFormat="false" ht="13.5" hidden="false" customHeight="false" outlineLevel="0" collapsed="false">
      <c r="A126" s="3" t="n">
        <f aca="false">A125+0.01</f>
        <v>1.18</v>
      </c>
      <c r="B126" s="3" t="n">
        <v>5.653</v>
      </c>
      <c r="C126" s="3" t="n">
        <v>23.892</v>
      </c>
      <c r="D126" s="3" t="n">
        <v>2.066</v>
      </c>
    </row>
    <row r="127" customFormat="false" ht="13.5" hidden="false" customHeight="false" outlineLevel="0" collapsed="false">
      <c r="A127" s="3" t="n">
        <f aca="false">A126+0.01</f>
        <v>1.19</v>
      </c>
      <c r="B127" s="3" t="n">
        <v>4.615</v>
      </c>
      <c r="C127" s="3" t="n">
        <v>23.938</v>
      </c>
      <c r="D127" s="3" t="n">
        <v>-4.096</v>
      </c>
    </row>
    <row r="128" customFormat="false" ht="13.5" hidden="false" customHeight="false" outlineLevel="0" collapsed="false">
      <c r="A128" s="3" t="n">
        <f aca="false">A127+0.01</f>
        <v>1.2</v>
      </c>
      <c r="B128" s="3" t="n">
        <v>2.645</v>
      </c>
      <c r="C128" s="3" t="n">
        <v>16.998</v>
      </c>
      <c r="D128" s="3" t="n">
        <v>-9.293</v>
      </c>
    </row>
    <row r="129" customFormat="false" ht="13.5" hidden="false" customHeight="false" outlineLevel="0" collapsed="false">
      <c r="A129" s="3" t="n">
        <f aca="false">A128+0.01</f>
        <v>1.21</v>
      </c>
      <c r="B129" s="3" t="n">
        <v>0.335</v>
      </c>
      <c r="C129" s="3" t="n">
        <v>5.54</v>
      </c>
      <c r="D129" s="3" t="n">
        <v>-11.505</v>
      </c>
    </row>
    <row r="130" customFormat="false" ht="13.5" hidden="false" customHeight="false" outlineLevel="0" collapsed="false">
      <c r="A130" s="3" t="n">
        <f aca="false">A129+0.01</f>
        <v>1.22</v>
      </c>
      <c r="B130" s="3" t="n">
        <v>-1.674</v>
      </c>
      <c r="C130" s="3" t="n">
        <v>-6.867</v>
      </c>
      <c r="D130" s="3" t="n">
        <v>-9.112</v>
      </c>
    </row>
    <row r="131" customFormat="false" ht="13.5" hidden="false" customHeight="false" outlineLevel="0" collapsed="false">
      <c r="A131" s="3" t="n">
        <f aca="false">A130+0.01</f>
        <v>1.23</v>
      </c>
      <c r="B131" s="3" t="n">
        <v>-2.945</v>
      </c>
      <c r="C131" s="3" t="n">
        <v>-16.717</v>
      </c>
      <c r="D131" s="3" t="n">
        <v>-1.684</v>
      </c>
    </row>
    <row r="132" customFormat="false" ht="13.5" hidden="false" customHeight="false" outlineLevel="0" collapsed="false">
      <c r="A132" s="3" t="n">
        <f aca="false">A131+0.01</f>
        <v>1.24</v>
      </c>
      <c r="B132" s="3" t="n">
        <v>-3.369</v>
      </c>
      <c r="C132" s="3" t="n">
        <v>-21.528</v>
      </c>
      <c r="D132" s="3" t="n">
        <v>9.555</v>
      </c>
    </row>
    <row r="133" customFormat="false" ht="13.5" hidden="false" customHeight="false" outlineLevel="0" collapsed="false">
      <c r="A133" s="3" t="n">
        <f aca="false">A132+0.01</f>
        <v>1.25</v>
      </c>
      <c r="B133" s="3" t="n">
        <v>-3.121</v>
      </c>
      <c r="C133" s="3" t="n">
        <v>-20.35</v>
      </c>
      <c r="D133" s="3" t="n">
        <v>21.88</v>
      </c>
    </row>
    <row r="134" customFormat="false" ht="13.5" hidden="false" customHeight="false" outlineLevel="0" collapsed="false">
      <c r="A134" s="3" t="n">
        <f aca="false">A133+0.01</f>
        <v>1.26</v>
      </c>
      <c r="B134" s="3" t="n">
        <v>-2.467</v>
      </c>
      <c r="C134" s="3" t="n">
        <v>-13.786</v>
      </c>
      <c r="D134" s="3" t="n">
        <v>31.856</v>
      </c>
    </row>
    <row r="135" customFormat="false" ht="13.5" hidden="false" customHeight="false" outlineLevel="0" collapsed="false">
      <c r="A135" s="3" t="n">
        <f aca="false">A134+0.01</f>
        <v>1.27</v>
      </c>
      <c r="B135" s="3" t="n">
        <v>-1.552</v>
      </c>
      <c r="C135" s="3" t="n">
        <v>-3.638</v>
      </c>
      <c r="D135" s="3" t="n">
        <v>36.511</v>
      </c>
    </row>
    <row r="136" customFormat="false" ht="13.5" hidden="false" customHeight="false" outlineLevel="0" collapsed="false">
      <c r="A136" s="3" t="n">
        <f aca="false">A135+0.01</f>
        <v>1.28</v>
      </c>
      <c r="B136" s="3" t="n">
        <v>-0.298</v>
      </c>
      <c r="C136" s="3" t="n">
        <v>7.618</v>
      </c>
      <c r="D136" s="3" t="n">
        <v>34.406</v>
      </c>
    </row>
    <row r="137" customFormat="false" ht="13.5" hidden="false" customHeight="false" outlineLevel="0" collapsed="false">
      <c r="A137" s="3" t="n">
        <f aca="false">A136+0.01</f>
        <v>1.29</v>
      </c>
      <c r="B137" s="3" t="n">
        <v>1.512</v>
      </c>
      <c r="C137" s="3" t="n">
        <v>17.383</v>
      </c>
      <c r="D137" s="3" t="n">
        <v>26.155</v>
      </c>
    </row>
    <row r="138" customFormat="false" ht="13.5" hidden="false" customHeight="false" outlineLevel="0" collapsed="false">
      <c r="A138" s="3" t="n">
        <f aca="false">A137+0.01</f>
        <v>1.3</v>
      </c>
      <c r="B138" s="3" t="n">
        <v>3.994</v>
      </c>
      <c r="C138" s="3" t="n">
        <v>23.422</v>
      </c>
      <c r="D138" s="3" t="n">
        <v>14.158</v>
      </c>
    </row>
    <row r="139" customFormat="false" ht="13.5" hidden="false" customHeight="false" outlineLevel="0" collapsed="false">
      <c r="A139" s="3" t="n">
        <f aca="false">A138+0.01</f>
        <v>1.31</v>
      </c>
      <c r="B139" s="3" t="n">
        <v>6.883</v>
      </c>
      <c r="C139" s="3" t="n">
        <v>24.264</v>
      </c>
      <c r="D139" s="3" t="n">
        <v>1.67</v>
      </c>
    </row>
    <row r="140" customFormat="false" ht="13.5" hidden="false" customHeight="false" outlineLevel="0" collapsed="false">
      <c r="A140" s="3" t="n">
        <f aca="false">A139+0.01</f>
        <v>1.32</v>
      </c>
      <c r="B140" s="3" t="n">
        <v>9.414</v>
      </c>
      <c r="C140" s="3" t="n">
        <v>19.487</v>
      </c>
      <c r="D140" s="3" t="n">
        <v>-8.418</v>
      </c>
    </row>
    <row r="141" customFormat="false" ht="13.5" hidden="false" customHeight="false" outlineLevel="0" collapsed="false">
      <c r="A141" s="3" t="n">
        <f aca="false">A140+0.01</f>
        <v>1.33</v>
      </c>
      <c r="B141" s="3" t="n">
        <v>10.448</v>
      </c>
      <c r="C141" s="3" t="n">
        <v>9.844</v>
      </c>
      <c r="D141" s="3" t="n">
        <v>-14.55</v>
      </c>
    </row>
    <row r="142" customFormat="false" ht="13.5" hidden="false" customHeight="false" outlineLevel="0" collapsed="false">
      <c r="A142" s="3" t="n">
        <f aca="false">A141+0.01</f>
        <v>1.34</v>
      </c>
      <c r="B142" s="3" t="n">
        <v>8.879</v>
      </c>
      <c r="C142" s="3" t="n">
        <v>-2.845</v>
      </c>
      <c r="D142" s="3" t="n">
        <v>-16.859</v>
      </c>
    </row>
    <row r="143" customFormat="false" ht="13.5" hidden="false" customHeight="false" outlineLevel="0" collapsed="false">
      <c r="A143" s="3" t="n">
        <f aca="false">A142+0.01</f>
        <v>1.35</v>
      </c>
      <c r="B143" s="3" t="n">
        <v>4.152</v>
      </c>
      <c r="C143" s="3" t="n">
        <v>-16.057</v>
      </c>
      <c r="D143" s="3" t="n">
        <v>-16.792</v>
      </c>
    </row>
    <row r="144" customFormat="false" ht="13.5" hidden="false" customHeight="false" outlineLevel="0" collapsed="false">
      <c r="A144" s="3" t="n">
        <f aca="false">A143+0.01</f>
        <v>1.36</v>
      </c>
      <c r="B144" s="3" t="n">
        <v>-3.326</v>
      </c>
      <c r="C144" s="3" t="n">
        <v>-27.149</v>
      </c>
      <c r="D144" s="3" t="n">
        <v>-16.234</v>
      </c>
    </row>
    <row r="145" customFormat="false" ht="13.5" hidden="false" customHeight="false" outlineLevel="0" collapsed="false">
      <c r="A145" s="3" t="n">
        <f aca="false">A144+0.01</f>
        <v>1.37</v>
      </c>
      <c r="B145" s="3" t="n">
        <v>-12.097</v>
      </c>
      <c r="C145" s="3" t="n">
        <v>-34.002</v>
      </c>
      <c r="D145" s="3" t="n">
        <v>-16.575</v>
      </c>
    </row>
    <row r="146" customFormat="false" ht="13.5" hidden="false" customHeight="false" outlineLevel="0" collapsed="false">
      <c r="A146" s="3" t="n">
        <f aca="false">A145+0.01</f>
        <v>1.38</v>
      </c>
      <c r="B146" s="3" t="n">
        <v>-19.975</v>
      </c>
      <c r="C146" s="3" t="n">
        <v>-35.534</v>
      </c>
      <c r="D146" s="3" t="n">
        <v>-18.124</v>
      </c>
    </row>
    <row r="147" customFormat="false" ht="13.5" hidden="false" customHeight="false" outlineLevel="0" collapsed="false">
      <c r="A147" s="3" t="n">
        <f aca="false">A146+0.01</f>
        <v>1.39</v>
      </c>
      <c r="B147" s="3" t="n">
        <v>-24.704</v>
      </c>
      <c r="C147" s="3" t="n">
        <v>-31.901</v>
      </c>
      <c r="D147" s="3" t="n">
        <v>-20.121</v>
      </c>
    </row>
    <row r="148" customFormat="false" ht="13.5" hidden="false" customHeight="false" outlineLevel="0" collapsed="false">
      <c r="A148" s="3" t="n">
        <f aca="false">A147+0.01</f>
        <v>1.4</v>
      </c>
      <c r="B148" s="3" t="n">
        <v>-24.709</v>
      </c>
      <c r="C148" s="3" t="n">
        <v>-24.338</v>
      </c>
      <c r="D148" s="3" t="n">
        <v>-21.255</v>
      </c>
    </row>
    <row r="149" customFormat="false" ht="13.5" hidden="false" customHeight="false" outlineLevel="0" collapsed="false">
      <c r="A149" s="3" t="n">
        <f aca="false">A148+0.01</f>
        <v>1.41</v>
      </c>
      <c r="B149" s="3" t="n">
        <v>-19.655</v>
      </c>
      <c r="C149" s="3" t="n">
        <v>-14.704</v>
      </c>
      <c r="D149" s="3" t="n">
        <v>-20.405</v>
      </c>
    </row>
    <row r="150" customFormat="false" ht="13.5" hidden="false" customHeight="false" outlineLevel="0" collapsed="false">
      <c r="A150" s="3" t="n">
        <f aca="false">A149+0.01</f>
        <v>1.42</v>
      </c>
      <c r="B150" s="3" t="n">
        <v>-10.577</v>
      </c>
      <c r="C150" s="3" t="n">
        <v>-4.923</v>
      </c>
      <c r="D150" s="3" t="n">
        <v>-17.201</v>
      </c>
    </row>
    <row r="151" customFormat="false" ht="13.5" hidden="false" customHeight="false" outlineLevel="0" collapsed="false">
      <c r="A151" s="3" t="n">
        <f aca="false">A150+0.01</f>
        <v>1.43</v>
      </c>
      <c r="B151" s="3" t="n">
        <v>0.453</v>
      </c>
      <c r="C151" s="3" t="n">
        <v>3.481</v>
      </c>
      <c r="D151" s="3" t="n">
        <v>-12.16</v>
      </c>
    </row>
    <row r="152" customFormat="false" ht="13.5" hidden="false" customHeight="false" outlineLevel="0" collapsed="false">
      <c r="A152" s="3" t="n">
        <f aca="false">A151+0.01</f>
        <v>1.44</v>
      </c>
      <c r="B152" s="3" t="n">
        <v>10.998</v>
      </c>
      <c r="C152" s="3" t="n">
        <v>9.636</v>
      </c>
      <c r="D152" s="3" t="n">
        <v>-6.37</v>
      </c>
    </row>
    <row r="153" customFormat="false" ht="13.5" hidden="false" customHeight="false" outlineLevel="0" collapsed="false">
      <c r="A153" s="3" t="n">
        <f aca="false">A152+0.01</f>
        <v>1.45</v>
      </c>
      <c r="B153" s="3" t="n">
        <v>18.996</v>
      </c>
      <c r="C153" s="3" t="n">
        <v>13.318</v>
      </c>
      <c r="D153" s="3" t="n">
        <v>-0.939</v>
      </c>
    </row>
    <row r="154" customFormat="false" ht="13.5" hidden="false" customHeight="false" outlineLevel="0" collapsed="false">
      <c r="A154" s="3" t="n">
        <f aca="false">A153+0.01</f>
        <v>1.46</v>
      </c>
      <c r="B154" s="3" t="n">
        <v>23.285</v>
      </c>
      <c r="C154" s="3" t="n">
        <v>14.795</v>
      </c>
      <c r="D154" s="3" t="n">
        <v>3.464</v>
      </c>
    </row>
    <row r="155" customFormat="false" ht="13.5" hidden="false" customHeight="false" outlineLevel="0" collapsed="false">
      <c r="A155" s="3" t="n">
        <f aca="false">A154+0.01</f>
        <v>1.47</v>
      </c>
      <c r="B155" s="3" t="n">
        <v>23.755</v>
      </c>
      <c r="C155" s="3" t="n">
        <v>14.626</v>
      </c>
      <c r="D155" s="3" t="n">
        <v>6.739</v>
      </c>
    </row>
    <row r="156" customFormat="false" ht="13.5" hidden="false" customHeight="false" outlineLevel="0" collapsed="false">
      <c r="A156" s="3" t="n">
        <f aca="false">A155+0.01</f>
        <v>1.48</v>
      </c>
      <c r="B156" s="3" t="n">
        <v>21.13</v>
      </c>
      <c r="C156" s="3" t="n">
        <v>13.485</v>
      </c>
      <c r="D156" s="3" t="n">
        <v>9.094</v>
      </c>
    </row>
    <row r="157" customFormat="false" ht="13.5" hidden="false" customHeight="false" outlineLevel="0" collapsed="false">
      <c r="A157" s="3" t="n">
        <f aca="false">A156+0.01</f>
        <v>1.49</v>
      </c>
      <c r="B157" s="3" t="n">
        <v>16.535</v>
      </c>
      <c r="C157" s="3" t="n">
        <v>12.04</v>
      </c>
      <c r="D157" s="3" t="n">
        <v>10.593</v>
      </c>
    </row>
    <row r="158" customFormat="false" ht="13.5" hidden="false" customHeight="false" outlineLevel="0" collapsed="false">
      <c r="A158" s="3" t="n">
        <f aca="false">A157+0.01</f>
        <v>1.5</v>
      </c>
      <c r="B158" s="3" t="n">
        <v>11.076</v>
      </c>
      <c r="C158" s="3" t="n">
        <v>10.852</v>
      </c>
      <c r="D158" s="3" t="n">
        <v>10.825</v>
      </c>
    </row>
    <row r="159" customFormat="false" ht="13.5" hidden="false" customHeight="false" outlineLevel="0" collapsed="false">
      <c r="A159" s="3" t="n">
        <f aca="false">A158+0.01</f>
        <v>1.51</v>
      </c>
      <c r="B159" s="3" t="n">
        <v>5.598</v>
      </c>
      <c r="C159" s="3" t="n">
        <v>10.262</v>
      </c>
      <c r="D159" s="3" t="n">
        <v>8.929</v>
      </c>
    </row>
    <row r="160" customFormat="false" ht="13.5" hidden="false" customHeight="false" outlineLevel="0" collapsed="false">
      <c r="A160" s="3" t="n">
        <f aca="false">A159+0.01</f>
        <v>1.52</v>
      </c>
      <c r="B160" s="3" t="n">
        <v>0.668</v>
      </c>
      <c r="C160" s="3" t="n">
        <v>10.289</v>
      </c>
      <c r="D160" s="3" t="n">
        <v>4.063</v>
      </c>
    </row>
    <row r="161" customFormat="false" ht="13.5" hidden="false" customHeight="false" outlineLevel="0" collapsed="false">
      <c r="A161" s="3" t="n">
        <f aca="false">A160+0.01</f>
        <v>1.53</v>
      </c>
      <c r="B161" s="3" t="n">
        <v>-3.3</v>
      </c>
      <c r="C161" s="3" t="n">
        <v>10.59</v>
      </c>
      <c r="D161" s="3" t="n">
        <v>-3.923</v>
      </c>
    </row>
    <row r="162" customFormat="false" ht="13.5" hidden="false" customHeight="false" outlineLevel="0" collapsed="false">
      <c r="A162" s="3" t="n">
        <f aca="false">A161+0.01</f>
        <v>1.54</v>
      </c>
      <c r="B162" s="3" t="n">
        <v>-5.938</v>
      </c>
      <c r="C162" s="3" t="n">
        <v>10.568</v>
      </c>
      <c r="D162" s="3" t="n">
        <v>-13.951</v>
      </c>
    </row>
    <row r="163" customFormat="false" ht="13.5" hidden="false" customHeight="false" outlineLevel="0" collapsed="false">
      <c r="A163" s="3" t="n">
        <f aca="false">A162+0.01</f>
        <v>1.55</v>
      </c>
      <c r="B163" s="3" t="n">
        <v>-6.931</v>
      </c>
      <c r="C163" s="3" t="n">
        <v>9.62</v>
      </c>
      <c r="D163" s="3" t="n">
        <v>-23.68</v>
      </c>
    </row>
    <row r="164" customFormat="false" ht="13.5" hidden="false" customHeight="false" outlineLevel="0" collapsed="false">
      <c r="A164" s="3" t="n">
        <f aca="false">A163+0.01</f>
        <v>1.56</v>
      </c>
      <c r="B164" s="3" t="n">
        <v>-6.164</v>
      </c>
      <c r="C164" s="3" t="n">
        <v>7.473</v>
      </c>
      <c r="D164" s="3" t="n">
        <v>-30.104</v>
      </c>
    </row>
    <row r="165" customFormat="false" ht="13.5" hidden="false" customHeight="false" outlineLevel="0" collapsed="false">
      <c r="A165" s="3" t="n">
        <f aca="false">A164+0.01</f>
        <v>1.57</v>
      </c>
      <c r="B165" s="3" t="n">
        <v>-3.907</v>
      </c>
      <c r="C165" s="3" t="n">
        <v>4.436</v>
      </c>
      <c r="D165" s="3" t="n">
        <v>-30.612</v>
      </c>
    </row>
    <row r="166" customFormat="false" ht="13.5" hidden="false" customHeight="false" outlineLevel="0" collapsed="false">
      <c r="A166" s="3" t="n">
        <f aca="false">A165+0.01</f>
        <v>1.58</v>
      </c>
      <c r="B166" s="3" t="n">
        <v>-0.875</v>
      </c>
      <c r="C166" s="3" t="n">
        <v>1.43</v>
      </c>
      <c r="D166" s="3" t="n">
        <v>-24.097</v>
      </c>
    </row>
    <row r="167" customFormat="false" ht="13.5" hidden="false" customHeight="false" outlineLevel="0" collapsed="false">
      <c r="A167" s="3" t="n">
        <f aca="false">A166+0.01</f>
        <v>1.59</v>
      </c>
      <c r="B167" s="3" t="n">
        <v>1.926</v>
      </c>
      <c r="C167" s="3" t="n">
        <v>-0.282</v>
      </c>
      <c r="D167" s="3" t="n">
        <v>-11.605</v>
      </c>
    </row>
    <row r="168" customFormat="false" ht="13.5" hidden="false" customHeight="false" outlineLevel="0" collapsed="false">
      <c r="A168" s="3" t="n">
        <f aca="false">A167+0.01</f>
        <v>1.6</v>
      </c>
      <c r="B168" s="3" t="n">
        <v>3.551</v>
      </c>
      <c r="C168" s="3" t="n">
        <v>0.411</v>
      </c>
      <c r="D168" s="3" t="n">
        <v>3.813</v>
      </c>
    </row>
    <row r="169" customFormat="false" ht="13.5" hidden="false" customHeight="false" outlineLevel="0" collapsed="false">
      <c r="A169" s="3" t="n">
        <f aca="false">A168+0.01</f>
        <v>1.61</v>
      </c>
      <c r="B169" s="3" t="n">
        <v>3.522</v>
      </c>
      <c r="C169" s="3" t="n">
        <v>3.94</v>
      </c>
      <c r="D169" s="3" t="n">
        <v>18.033</v>
      </c>
    </row>
    <row r="170" customFormat="false" ht="13.5" hidden="false" customHeight="false" outlineLevel="0" collapsed="false">
      <c r="A170" s="3" t="n">
        <f aca="false">A169+0.01</f>
        <v>1.62</v>
      </c>
      <c r="B170" s="3" t="n">
        <v>2.08</v>
      </c>
      <c r="C170" s="3" t="n">
        <v>9.732</v>
      </c>
      <c r="D170" s="3" t="n">
        <v>27.256</v>
      </c>
    </row>
    <row r="171" customFormat="false" ht="13.5" hidden="false" customHeight="false" outlineLevel="0" collapsed="false">
      <c r="A171" s="3" t="n">
        <f aca="false">A170+0.01</f>
        <v>1.63</v>
      </c>
      <c r="B171" s="3" t="n">
        <v>0.125</v>
      </c>
      <c r="C171" s="3" t="n">
        <v>16.255</v>
      </c>
      <c r="D171" s="3" t="n">
        <v>29.301</v>
      </c>
    </row>
    <row r="172" customFormat="false" ht="13.5" hidden="false" customHeight="false" outlineLevel="0" collapsed="false">
      <c r="A172" s="3" t="n">
        <f aca="false">A171+0.01</f>
        <v>1.64</v>
      </c>
      <c r="B172" s="3" t="n">
        <v>-1.162</v>
      </c>
      <c r="C172" s="3" t="n">
        <v>21.46</v>
      </c>
      <c r="D172" s="3" t="n">
        <v>24.284</v>
      </c>
    </row>
    <row r="173" customFormat="false" ht="13.5" hidden="false" customHeight="false" outlineLevel="0" collapsed="false">
      <c r="A173" s="3" t="n">
        <f aca="false">A172+0.01</f>
        <v>1.65</v>
      </c>
      <c r="B173" s="3" t="n">
        <v>-0.865</v>
      </c>
      <c r="C173" s="3" t="n">
        <v>23.446</v>
      </c>
      <c r="D173" s="3" t="n">
        <v>14.43</v>
      </c>
    </row>
    <row r="174" customFormat="false" ht="13.5" hidden="false" customHeight="false" outlineLevel="0" collapsed="false">
      <c r="A174" s="3" t="n">
        <f aca="false">A173+0.01</f>
        <v>1.66</v>
      </c>
      <c r="B174" s="3" t="n">
        <v>1.214</v>
      </c>
      <c r="C174" s="3" t="n">
        <v>21.119</v>
      </c>
      <c r="D174" s="3" t="n">
        <v>3.127</v>
      </c>
    </row>
    <row r="175" customFormat="false" ht="13.5" hidden="false" customHeight="false" outlineLevel="0" collapsed="false">
      <c r="A175" s="3" t="n">
        <f aca="false">A174+0.01</f>
        <v>1.67</v>
      </c>
      <c r="B175" s="3" t="n">
        <v>4.414</v>
      </c>
      <c r="C175" s="3" t="n">
        <v>14.591</v>
      </c>
      <c r="D175" s="3" t="n">
        <v>-6.337</v>
      </c>
    </row>
    <row r="176" customFormat="false" ht="13.5" hidden="false" customHeight="false" outlineLevel="0" collapsed="false">
      <c r="A176" s="3" t="n">
        <f aca="false">A175+0.01</f>
        <v>1.68</v>
      </c>
      <c r="B176" s="3" t="n">
        <v>7.485</v>
      </c>
      <c r="C176" s="3" t="n">
        <v>5.186</v>
      </c>
      <c r="D176" s="3" t="n">
        <v>-11.837</v>
      </c>
    </row>
    <row r="177" customFormat="false" ht="13.5" hidden="false" customHeight="false" outlineLevel="0" collapsed="false">
      <c r="A177" s="3" t="n">
        <f aca="false">A176+0.01</f>
        <v>1.69</v>
      </c>
      <c r="B177" s="3" t="n">
        <v>9.129</v>
      </c>
      <c r="C177" s="3" t="n">
        <v>-4.917</v>
      </c>
      <c r="D177" s="3" t="n">
        <v>-12.875</v>
      </c>
    </row>
    <row r="178" customFormat="false" ht="13.5" hidden="false" customHeight="false" outlineLevel="0" collapsed="false">
      <c r="A178" s="3" t="n">
        <f aca="false">A177+0.01</f>
        <v>1.7</v>
      </c>
      <c r="B178" s="3" t="n">
        <v>8.585</v>
      </c>
      <c r="C178" s="3" t="n">
        <v>-13.285</v>
      </c>
      <c r="D178" s="3" t="n">
        <v>-10.358</v>
      </c>
    </row>
    <row r="179" customFormat="false" ht="13.5" hidden="false" customHeight="false" outlineLevel="0" collapsed="false">
      <c r="A179" s="3" t="n">
        <f aca="false">A178+0.01</f>
        <v>1.71</v>
      </c>
      <c r="B179" s="3" t="n">
        <v>5.951</v>
      </c>
      <c r="C179" s="3" t="n">
        <v>-17.867</v>
      </c>
      <c r="D179" s="3" t="n">
        <v>-5.904</v>
      </c>
    </row>
    <row r="180" customFormat="false" ht="13.5" hidden="false" customHeight="false" outlineLevel="0" collapsed="false">
      <c r="A180" s="3" t="n">
        <f aca="false">A179+0.01</f>
        <v>1.72</v>
      </c>
      <c r="B180" s="3" t="n">
        <v>2.113</v>
      </c>
      <c r="C180" s="3" t="n">
        <v>-17.501</v>
      </c>
      <c r="D180" s="3" t="n">
        <v>-1.088</v>
      </c>
    </row>
    <row r="181" customFormat="false" ht="13.5" hidden="false" customHeight="false" outlineLevel="0" collapsed="false">
      <c r="A181" s="3" t="n">
        <f aca="false">A180+0.01</f>
        <v>1.73</v>
      </c>
      <c r="B181" s="3" t="n">
        <v>-1.689</v>
      </c>
      <c r="C181" s="3" t="n">
        <v>-12.212</v>
      </c>
      <c r="D181" s="3" t="n">
        <v>3.028</v>
      </c>
    </row>
    <row r="182" customFormat="false" ht="13.5" hidden="false" customHeight="false" outlineLevel="0" collapsed="false">
      <c r="A182" s="3" t="n">
        <f aca="false">A181+0.01</f>
        <v>1.74</v>
      </c>
      <c r="B182" s="3" t="n">
        <v>-4.42</v>
      </c>
      <c r="C182" s="3" t="n">
        <v>-3.235</v>
      </c>
      <c r="D182" s="3" t="n">
        <v>5.928</v>
      </c>
    </row>
    <row r="183" customFormat="false" ht="13.5" hidden="false" customHeight="false" outlineLevel="0" collapsed="false">
      <c r="A183" s="3" t="n">
        <f aca="false">A182+0.01</f>
        <v>1.75</v>
      </c>
      <c r="B183" s="3" t="n">
        <v>-5.663</v>
      </c>
      <c r="C183" s="3" t="n">
        <v>7.207</v>
      </c>
      <c r="D183" s="3" t="n">
        <v>7.382</v>
      </c>
    </row>
    <row r="184" customFormat="false" ht="13.5" hidden="false" customHeight="false" outlineLevel="0" collapsed="false">
      <c r="A184" s="3" t="n">
        <f aca="false">A183+0.01</f>
        <v>1.76</v>
      </c>
      <c r="B184" s="3" t="n">
        <v>-5.669</v>
      </c>
      <c r="C184" s="3" t="n">
        <v>16.363</v>
      </c>
      <c r="D184" s="3" t="n">
        <v>7.154</v>
      </c>
    </row>
    <row r="185" customFormat="false" ht="13.5" hidden="false" customHeight="false" outlineLevel="0" collapsed="false">
      <c r="A185" s="3" t="n">
        <f aca="false">A184+0.01</f>
        <v>1.77</v>
      </c>
      <c r="B185" s="3" t="n">
        <v>-5.061</v>
      </c>
      <c r="C185" s="3" t="n">
        <v>21.592</v>
      </c>
      <c r="D185" s="3" t="n">
        <v>4.965</v>
      </c>
    </row>
    <row r="186" customFormat="false" ht="13.5" hidden="false" customHeight="false" outlineLevel="0" collapsed="false">
      <c r="A186" s="3" t="n">
        <f aca="false">A185+0.01</f>
        <v>1.78</v>
      </c>
      <c r="B186" s="3" t="n">
        <v>-4.37</v>
      </c>
      <c r="C186" s="3" t="n">
        <v>21.071</v>
      </c>
      <c r="D186" s="3" t="n">
        <v>0.759</v>
      </c>
    </row>
    <row r="187" customFormat="false" ht="13.5" hidden="false" customHeight="false" outlineLevel="0" collapsed="false">
      <c r="A187" s="3" t="n">
        <f aca="false">A186+0.01</f>
        <v>1.79</v>
      </c>
      <c r="B187" s="3" t="n">
        <v>-3.693</v>
      </c>
      <c r="C187" s="3" t="n">
        <v>14.404</v>
      </c>
      <c r="D187" s="3" t="n">
        <v>-4.9</v>
      </c>
    </row>
    <row r="188" customFormat="false" ht="13.5" hidden="false" customHeight="false" outlineLevel="0" collapsed="false">
      <c r="A188" s="3" t="n">
        <f aca="false">A187+0.01</f>
        <v>1.8</v>
      </c>
      <c r="B188" s="3" t="n">
        <v>-2.669</v>
      </c>
      <c r="C188" s="3" t="n">
        <v>2.912</v>
      </c>
      <c r="D188" s="3" t="n">
        <v>-10.623</v>
      </c>
    </row>
    <row r="189" customFormat="false" ht="13.5" hidden="false" customHeight="false" outlineLevel="0" collapsed="false">
      <c r="A189" s="3" t="n">
        <f aca="false">A188+0.01</f>
        <v>1.81</v>
      </c>
      <c r="B189" s="3" t="n">
        <v>-0.814</v>
      </c>
      <c r="C189" s="3" t="n">
        <v>-10.57</v>
      </c>
      <c r="D189" s="3" t="n">
        <v>-14.453</v>
      </c>
    </row>
    <row r="190" customFormat="false" ht="13.5" hidden="false" customHeight="false" outlineLevel="0" collapsed="false">
      <c r="A190" s="3" t="n">
        <f aca="false">A189+0.01</f>
        <v>1.82</v>
      </c>
      <c r="B190" s="3" t="n">
        <v>1.984</v>
      </c>
      <c r="C190" s="3" t="n">
        <v>-22.408</v>
      </c>
      <c r="D190" s="3" t="n">
        <v>-14.588</v>
      </c>
    </row>
    <row r="191" customFormat="false" ht="13.5" hidden="false" customHeight="false" outlineLevel="0" collapsed="false">
      <c r="A191" s="3" t="n">
        <f aca="false">A190+0.01</f>
        <v>1.83</v>
      </c>
      <c r="B191" s="3" t="n">
        <v>5.12</v>
      </c>
      <c r="C191" s="3" t="n">
        <v>-29.25</v>
      </c>
      <c r="D191" s="3" t="n">
        <v>-10.306</v>
      </c>
    </row>
    <row r="192" customFormat="false" ht="13.5" hidden="false" customHeight="false" outlineLevel="0" collapsed="false">
      <c r="A192" s="3" t="n">
        <f aca="false">A191+0.01</f>
        <v>1.84</v>
      </c>
      <c r="B192" s="3" t="n">
        <v>7.32</v>
      </c>
      <c r="C192" s="3" t="n">
        <v>-29.105</v>
      </c>
      <c r="D192" s="3" t="n">
        <v>-2.595</v>
      </c>
    </row>
    <row r="193" customFormat="false" ht="13.5" hidden="false" customHeight="false" outlineLevel="0" collapsed="false">
      <c r="A193" s="3" t="n">
        <f aca="false">A192+0.01</f>
        <v>1.85</v>
      </c>
      <c r="B193" s="3" t="n">
        <v>7.139</v>
      </c>
      <c r="C193" s="3" t="n">
        <v>-22.051</v>
      </c>
      <c r="D193" s="3" t="n">
        <v>5.912</v>
      </c>
    </row>
    <row r="194" customFormat="false" ht="13.5" hidden="false" customHeight="false" outlineLevel="0" collapsed="false">
      <c r="A194" s="3" t="n">
        <f aca="false">A193+0.01</f>
        <v>1.86</v>
      </c>
      <c r="B194" s="3" t="n">
        <v>3.708</v>
      </c>
      <c r="C194" s="3" t="n">
        <v>-10.251</v>
      </c>
      <c r="D194" s="3" t="n">
        <v>11.828</v>
      </c>
    </row>
    <row r="195" customFormat="false" ht="13.5" hidden="false" customHeight="false" outlineLevel="0" collapsed="false">
      <c r="A195" s="3" t="n">
        <f aca="false">A194+0.01</f>
        <v>1.87</v>
      </c>
      <c r="B195" s="3" t="n">
        <v>-2.626</v>
      </c>
      <c r="C195" s="3" t="n">
        <v>2.754</v>
      </c>
      <c r="D195" s="3" t="n">
        <v>12.42</v>
      </c>
    </row>
    <row r="196" customFormat="false" ht="13.5" hidden="false" customHeight="false" outlineLevel="0" collapsed="false">
      <c r="A196" s="3" t="n">
        <f aca="false">A195+0.01</f>
        <v>1.88</v>
      </c>
      <c r="B196" s="3" t="n">
        <v>-10.154</v>
      </c>
      <c r="C196" s="3" t="n">
        <v>13.214</v>
      </c>
      <c r="D196" s="3" t="n">
        <v>6.921</v>
      </c>
    </row>
    <row r="197" customFormat="false" ht="13.5" hidden="false" customHeight="false" outlineLevel="0" collapsed="false">
      <c r="A197" s="3" t="n">
        <f aca="false">A196+0.01</f>
        <v>1.89</v>
      </c>
      <c r="B197" s="3" t="n">
        <v>-16.274</v>
      </c>
      <c r="C197" s="3" t="n">
        <v>18.394</v>
      </c>
      <c r="D197" s="3" t="n">
        <v>-2.912</v>
      </c>
    </row>
    <row r="198" customFormat="false" ht="13.5" hidden="false" customHeight="false" outlineLevel="0" collapsed="false">
      <c r="A198" s="3" t="n">
        <f aca="false">A197+0.01</f>
        <v>1.9</v>
      </c>
      <c r="B198" s="3" t="n">
        <v>-18.462</v>
      </c>
      <c r="C198" s="3" t="n">
        <v>17.364</v>
      </c>
      <c r="D198" s="3" t="n">
        <v>-13.352</v>
      </c>
    </row>
    <row r="199" customFormat="false" ht="13.5" hidden="false" customHeight="false" outlineLevel="0" collapsed="false">
      <c r="A199" s="3" t="n">
        <f aca="false">A198+0.01</f>
        <v>1.91</v>
      </c>
      <c r="B199" s="3" t="n">
        <v>-15.342</v>
      </c>
      <c r="C199" s="3" t="n">
        <v>11.107</v>
      </c>
      <c r="D199" s="3" t="n">
        <v>-20.209</v>
      </c>
    </row>
    <row r="200" customFormat="false" ht="13.5" hidden="false" customHeight="false" outlineLevel="0" collapsed="false">
      <c r="A200" s="3" t="n">
        <f aca="false">A199+0.01</f>
        <v>1.92</v>
      </c>
      <c r="B200" s="3" t="n">
        <v>-7.366</v>
      </c>
      <c r="C200" s="3" t="n">
        <v>1.967</v>
      </c>
      <c r="D200" s="3" t="n">
        <v>-20.666</v>
      </c>
    </row>
    <row r="201" customFormat="false" ht="13.5" hidden="false" customHeight="false" outlineLevel="0" collapsed="false">
      <c r="A201" s="3" t="n">
        <f aca="false">A200+0.01</f>
        <v>1.93</v>
      </c>
      <c r="B201" s="3" t="n">
        <v>3.212</v>
      </c>
      <c r="C201" s="3" t="n">
        <v>-7.28</v>
      </c>
      <c r="D201" s="3" t="n">
        <v>-14.582</v>
      </c>
    </row>
    <row r="202" customFormat="false" ht="13.5" hidden="false" customHeight="false" outlineLevel="0" collapsed="false">
      <c r="A202" s="3" t="n">
        <f aca="false">A201+0.01</f>
        <v>1.94</v>
      </c>
      <c r="B202" s="3" t="n">
        <v>13.108</v>
      </c>
      <c r="C202" s="3" t="n">
        <v>-14.324</v>
      </c>
      <c r="D202" s="3" t="n">
        <v>-4.62</v>
      </c>
    </row>
    <row r="203" customFormat="false" ht="13.5" hidden="false" customHeight="false" outlineLevel="0" collapsed="false">
      <c r="A203" s="3" t="n">
        <f aca="false">A202+0.01</f>
        <v>1.95</v>
      </c>
      <c r="B203" s="3" t="n">
        <v>19.219</v>
      </c>
      <c r="C203" s="3" t="n">
        <v>-17.858</v>
      </c>
      <c r="D203" s="3" t="n">
        <v>4.924</v>
      </c>
    </row>
    <row r="204" customFormat="false" ht="13.5" hidden="false" customHeight="false" outlineLevel="0" collapsed="false">
      <c r="A204" s="3" t="n">
        <f aca="false">A203+0.01</f>
        <v>1.96</v>
      </c>
      <c r="B204" s="3" t="n">
        <v>19.781</v>
      </c>
      <c r="C204" s="3" t="n">
        <v>-17.641</v>
      </c>
      <c r="D204" s="3" t="n">
        <v>10.096</v>
      </c>
    </row>
    <row r="205" customFormat="false" ht="13.5" hidden="false" customHeight="false" outlineLevel="0" collapsed="false">
      <c r="A205" s="3" t="n">
        <f aca="false">A204+0.01</f>
        <v>1.97</v>
      </c>
      <c r="B205" s="3" t="n">
        <v>14.985</v>
      </c>
      <c r="C205" s="3" t="n">
        <v>-14.207</v>
      </c>
      <c r="D205" s="3" t="n">
        <v>9.139</v>
      </c>
    </row>
    <row r="206" customFormat="false" ht="13.5" hidden="false" customHeight="false" outlineLevel="0" collapsed="false">
      <c r="A206" s="3" t="n">
        <f aca="false">A205+0.01</f>
        <v>1.98</v>
      </c>
      <c r="B206" s="3" t="n">
        <v>6.819</v>
      </c>
      <c r="C206" s="3" t="n">
        <v>-8.47</v>
      </c>
      <c r="D206" s="3" t="n">
        <v>3.358</v>
      </c>
    </row>
    <row r="207" customFormat="false" ht="13.5" hidden="false" customHeight="false" outlineLevel="0" collapsed="false">
      <c r="A207" s="3" t="n">
        <f aca="false">A206+0.01</f>
        <v>1.99</v>
      </c>
      <c r="B207" s="3" t="n">
        <v>-1.774</v>
      </c>
      <c r="C207" s="3" t="n">
        <v>-1.448</v>
      </c>
      <c r="D207" s="3" t="n">
        <v>-3.478</v>
      </c>
    </row>
    <row r="208" customFormat="false" ht="13.5" hidden="false" customHeight="false" outlineLevel="0" collapsed="false">
      <c r="A208" s="3" t="n">
        <f aca="false">A207+0.01</f>
        <v>2</v>
      </c>
      <c r="B208" s="3" t="n">
        <v>-8.038</v>
      </c>
      <c r="C208" s="3" t="n">
        <v>5.826</v>
      </c>
      <c r="D208" s="3" t="n">
        <v>-6.92</v>
      </c>
    </row>
    <row r="209" customFormat="false" ht="13.5" hidden="false" customHeight="false" outlineLevel="0" collapsed="false">
      <c r="A209" s="3" t="n">
        <f aca="false">A208+0.01</f>
        <v>2.01</v>
      </c>
      <c r="B209" s="3" t="n">
        <v>-10.384</v>
      </c>
      <c r="C209" s="3" t="n">
        <v>12.283</v>
      </c>
      <c r="D209" s="3" t="n">
        <v>-4.016</v>
      </c>
    </row>
    <row r="210" customFormat="false" ht="13.5" hidden="false" customHeight="false" outlineLevel="0" collapsed="false">
      <c r="A210" s="3" t="n">
        <f aca="false">A209+0.01</f>
        <v>2.02</v>
      </c>
      <c r="B210" s="3" t="n">
        <v>-8.804</v>
      </c>
      <c r="C210" s="3" t="n">
        <v>16.859</v>
      </c>
      <c r="D210" s="3" t="n">
        <v>5.189</v>
      </c>
    </row>
    <row r="211" customFormat="false" ht="13.5" hidden="false" customHeight="false" outlineLevel="0" collapsed="false">
      <c r="A211" s="3" t="n">
        <f aca="false">A210+0.01</f>
        <v>2.03</v>
      </c>
      <c r="B211" s="3" t="n">
        <v>-4.643</v>
      </c>
      <c r="C211" s="3" t="n">
        <v>18.712</v>
      </c>
      <c r="D211" s="3" t="n">
        <v>17.536</v>
      </c>
    </row>
    <row r="212" customFormat="false" ht="13.5" hidden="false" customHeight="false" outlineLevel="0" collapsed="false">
      <c r="A212" s="3" t="n">
        <f aca="false">A211+0.01</f>
        <v>2.04</v>
      </c>
      <c r="B212" s="3" t="n">
        <v>0.113</v>
      </c>
      <c r="C212" s="3" t="n">
        <v>17.553</v>
      </c>
      <c r="D212" s="3" t="n">
        <v>28.116</v>
      </c>
    </row>
    <row r="213" customFormat="false" ht="13.5" hidden="false" customHeight="false" outlineLevel="0" collapsed="false">
      <c r="A213" s="3" t="n">
        <f aca="false">A212+0.01</f>
        <v>2.05</v>
      </c>
      <c r="B213" s="3" t="n">
        <v>3.677</v>
      </c>
      <c r="C213" s="3" t="n">
        <v>13.917</v>
      </c>
      <c r="D213" s="3" t="n">
        <v>32.468</v>
      </c>
    </row>
    <row r="214" customFormat="false" ht="13.5" hidden="false" customHeight="false" outlineLevel="0" collapsed="false">
      <c r="A214" s="3" t="n">
        <f aca="false">A213+0.01</f>
        <v>2.06</v>
      </c>
      <c r="B214" s="3" t="n">
        <v>5.061</v>
      </c>
      <c r="C214" s="3" t="n">
        <v>9.134</v>
      </c>
      <c r="D214" s="3" t="n">
        <v>28.591</v>
      </c>
    </row>
    <row r="215" customFormat="false" ht="13.5" hidden="false" customHeight="false" outlineLevel="0" collapsed="false">
      <c r="A215" s="3" t="n">
        <f aca="false">A214+0.01</f>
        <v>2.07</v>
      </c>
      <c r="B215" s="3" t="n">
        <v>4.255</v>
      </c>
      <c r="C215" s="3" t="n">
        <v>4.91</v>
      </c>
      <c r="D215" s="3" t="n">
        <v>17.817</v>
      </c>
    </row>
    <row r="216" customFormat="false" ht="13.5" hidden="false" customHeight="false" outlineLevel="0" collapsed="false">
      <c r="A216" s="3" t="n">
        <f aca="false">A215+0.01</f>
        <v>2.08</v>
      </c>
      <c r="B216" s="3" t="n">
        <v>1.974</v>
      </c>
      <c r="C216" s="3" t="n">
        <v>2.627</v>
      </c>
      <c r="D216" s="3" t="n">
        <v>4.154</v>
      </c>
    </row>
    <row r="217" customFormat="false" ht="13.5" hidden="false" customHeight="false" outlineLevel="0" collapsed="false">
      <c r="A217" s="3" t="n">
        <f aca="false">A216+0.01</f>
        <v>2.09</v>
      </c>
      <c r="B217" s="3" t="n">
        <v>-0.811</v>
      </c>
      <c r="C217" s="3" t="n">
        <v>2.663</v>
      </c>
      <c r="D217" s="3" t="n">
        <v>-7.571</v>
      </c>
    </row>
    <row r="218" customFormat="false" ht="13.5" hidden="false" customHeight="false" outlineLevel="0" collapsed="false">
      <c r="A218" s="3" t="n">
        <f aca="false">A217+0.01</f>
        <v>2.1</v>
      </c>
      <c r="B218" s="3" t="n">
        <v>-3.305</v>
      </c>
      <c r="C218" s="3" t="n">
        <v>4.11</v>
      </c>
      <c r="D218" s="3" t="n">
        <v>-13.853</v>
      </c>
    </row>
    <row r="219" customFormat="false" ht="13.5" hidden="false" customHeight="false" outlineLevel="0" collapsed="false">
      <c r="A219" s="3" t="n">
        <f aca="false">A218+0.01</f>
        <v>2.11</v>
      </c>
      <c r="B219" s="3" t="n">
        <v>-5.123</v>
      </c>
      <c r="C219" s="3" t="n">
        <v>5.089</v>
      </c>
      <c r="D219" s="3" t="n">
        <v>-13.936</v>
      </c>
    </row>
    <row r="220" customFormat="false" ht="13.5" hidden="false" customHeight="false" outlineLevel="0" collapsed="false">
      <c r="A220" s="3" t="n">
        <f aca="false">A219+0.01</f>
        <v>2.12</v>
      </c>
      <c r="B220" s="3" t="n">
        <v>-6.257</v>
      </c>
      <c r="C220" s="3" t="n">
        <v>3.594</v>
      </c>
      <c r="D220" s="3" t="n">
        <v>-9.878</v>
      </c>
    </row>
    <row r="221" customFormat="false" ht="13.5" hidden="false" customHeight="false" outlineLevel="0" collapsed="false">
      <c r="A221" s="3" t="n">
        <f aca="false">A220+0.01</f>
        <v>2.13</v>
      </c>
      <c r="B221" s="3" t="n">
        <v>-6.898</v>
      </c>
      <c r="C221" s="3" t="n">
        <v>-1.48</v>
      </c>
      <c r="D221" s="3" t="n">
        <v>-5.297</v>
      </c>
    </row>
    <row r="222" customFormat="false" ht="13.5" hidden="false" customHeight="false" outlineLevel="0" collapsed="false">
      <c r="A222" s="3" t="n">
        <f aca="false">A221+0.01</f>
        <v>2.14</v>
      </c>
      <c r="B222" s="3" t="n">
        <v>-7.239</v>
      </c>
      <c r="C222" s="3" t="n">
        <v>-9.633</v>
      </c>
      <c r="D222" s="3" t="n">
        <v>-3.473</v>
      </c>
    </row>
    <row r="223" customFormat="false" ht="13.5" hidden="false" customHeight="false" outlineLevel="0" collapsed="false">
      <c r="A223" s="3" t="n">
        <f aca="false">A222+0.01</f>
        <v>2.15</v>
      </c>
      <c r="B223" s="3" t="n">
        <v>-7.374</v>
      </c>
      <c r="C223" s="3" t="n">
        <v>-18.727</v>
      </c>
      <c r="D223" s="3" t="n">
        <v>-5.773</v>
      </c>
    </row>
    <row r="224" customFormat="false" ht="13.5" hidden="false" customHeight="false" outlineLevel="0" collapsed="false">
      <c r="A224" s="3" t="n">
        <f aca="false">A223+0.01</f>
        <v>2.16</v>
      </c>
      <c r="B224" s="3" t="n">
        <v>-7.332</v>
      </c>
      <c r="C224" s="3" t="n">
        <v>-25.729</v>
      </c>
      <c r="D224" s="3" t="n">
        <v>-11.133</v>
      </c>
    </row>
    <row r="225" customFormat="false" ht="13.5" hidden="false" customHeight="false" outlineLevel="0" collapsed="false">
      <c r="A225" s="3" t="n">
        <f aca="false">A224+0.01</f>
        <v>2.17</v>
      </c>
      <c r="B225" s="3" t="n">
        <v>-7.149</v>
      </c>
      <c r="C225" s="3" t="n">
        <v>-27.915</v>
      </c>
      <c r="D225" s="3" t="n">
        <v>-16.808</v>
      </c>
    </row>
    <row r="226" customFormat="false" ht="13.5" hidden="false" customHeight="false" outlineLevel="0" collapsed="false">
      <c r="A226" s="3" t="n">
        <f aca="false">A225+0.01</f>
        <v>2.18</v>
      </c>
      <c r="B226" s="3" t="n">
        <v>-6.912</v>
      </c>
      <c r="C226" s="3" t="n">
        <v>-24.03</v>
      </c>
      <c r="D226" s="3" t="n">
        <v>-19.92</v>
      </c>
    </row>
    <row r="227" customFormat="false" ht="13.5" hidden="false" customHeight="false" outlineLevel="0" collapsed="false">
      <c r="A227" s="3" t="n">
        <f aca="false">A226+0.01</f>
        <v>2.19</v>
      </c>
      <c r="B227" s="3" t="n">
        <v>-6.718</v>
      </c>
      <c r="C227" s="3" t="n">
        <v>-14.876</v>
      </c>
      <c r="D227" s="3" t="n">
        <v>-18.975</v>
      </c>
    </row>
    <row r="228" customFormat="false" ht="13.5" hidden="false" customHeight="false" outlineLevel="0" collapsed="false">
      <c r="A228" s="3" t="n">
        <f aca="false">A227+0.01</f>
        <v>2.2</v>
      </c>
      <c r="B228" s="3" t="n">
        <v>-6.562</v>
      </c>
      <c r="C228" s="3" t="n">
        <v>-3.05</v>
      </c>
      <c r="D228" s="3" t="n">
        <v>-14.585</v>
      </c>
    </row>
    <row r="229" customFormat="false" ht="13.5" hidden="false" customHeight="false" outlineLevel="0" collapsed="false">
      <c r="A229" s="3" t="n">
        <f aca="false">A228+0.01</f>
        <v>2.21</v>
      </c>
      <c r="B229" s="3" t="n">
        <v>-6.243</v>
      </c>
      <c r="C229" s="3" t="n">
        <v>8.035</v>
      </c>
      <c r="D229" s="3" t="n">
        <v>-9.052</v>
      </c>
    </row>
    <row r="230" customFormat="false" ht="13.5" hidden="false" customHeight="false" outlineLevel="0" collapsed="false">
      <c r="A230" s="3" t="n">
        <f aca="false">A229+0.01</f>
        <v>2.22</v>
      </c>
      <c r="B230" s="3" t="n">
        <v>-5.382</v>
      </c>
      <c r="C230" s="3" t="n">
        <v>15.435</v>
      </c>
      <c r="D230" s="3" t="n">
        <v>-5.084</v>
      </c>
    </row>
    <row r="231" customFormat="false" ht="13.5" hidden="false" customHeight="false" outlineLevel="0" collapsed="false">
      <c r="A231" s="3" t="n">
        <f aca="false">A230+0.01</f>
        <v>2.23</v>
      </c>
      <c r="B231" s="3" t="n">
        <v>-3.564</v>
      </c>
      <c r="C231" s="3" t="n">
        <v>17.709</v>
      </c>
      <c r="D231" s="3" t="n">
        <v>-4.349</v>
      </c>
    </row>
    <row r="232" customFormat="false" ht="13.5" hidden="false" customHeight="false" outlineLevel="0" collapsed="false">
      <c r="A232" s="3" t="n">
        <f aca="false">A231+0.01</f>
        <v>2.24</v>
      </c>
      <c r="B232" s="3" t="n">
        <v>-0.564</v>
      </c>
      <c r="C232" s="3" t="n">
        <v>15.287</v>
      </c>
      <c r="D232" s="3" t="n">
        <v>-6.602</v>
      </c>
    </row>
    <row r="233" customFormat="false" ht="13.5" hidden="false" customHeight="false" outlineLevel="0" collapsed="false">
      <c r="A233" s="3" t="n">
        <f aca="false">A232+0.01</f>
        <v>2.25</v>
      </c>
      <c r="B233" s="3" t="n">
        <v>3.463</v>
      </c>
      <c r="C233" s="3" t="n">
        <v>10.082</v>
      </c>
      <c r="D233" s="3" t="n">
        <v>-9.835</v>
      </c>
    </row>
    <row r="234" customFormat="false" ht="13.5" hidden="false" customHeight="false" outlineLevel="0" collapsed="false">
      <c r="A234" s="3" t="n">
        <f aca="false">A233+0.01</f>
        <v>2.26</v>
      </c>
      <c r="B234" s="3" t="n">
        <v>7.939</v>
      </c>
      <c r="C234" s="3" t="n">
        <v>4.591</v>
      </c>
      <c r="D234" s="3" t="n">
        <v>-11.314</v>
      </c>
    </row>
    <row r="235" customFormat="false" ht="13.5" hidden="false" customHeight="false" outlineLevel="0" collapsed="false">
      <c r="A235" s="3" t="n">
        <f aca="false">A234+0.01</f>
        <v>2.27</v>
      </c>
      <c r="B235" s="3" t="n">
        <v>12.006</v>
      </c>
      <c r="C235" s="3" t="n">
        <v>0.9</v>
      </c>
      <c r="D235" s="3" t="n">
        <v>-8.966</v>
      </c>
    </row>
    <row r="236" customFormat="false" ht="13.5" hidden="false" customHeight="false" outlineLevel="0" collapsed="false">
      <c r="A236" s="3" t="n">
        <f aca="false">A235+0.01</f>
        <v>2.28</v>
      </c>
      <c r="B236" s="3" t="n">
        <v>14.809</v>
      </c>
      <c r="C236" s="3" t="n">
        <v>0.031</v>
      </c>
      <c r="D236" s="3" t="n">
        <v>-2.41</v>
      </c>
    </row>
    <row r="237" customFormat="false" ht="13.5" hidden="false" customHeight="false" outlineLevel="0" collapsed="false">
      <c r="A237" s="3" t="n">
        <f aca="false">A236+0.01</f>
        <v>2.29</v>
      </c>
      <c r="B237" s="3" t="n">
        <v>15.798</v>
      </c>
      <c r="C237" s="3" t="n">
        <v>1.807</v>
      </c>
      <c r="D237" s="3" t="n">
        <v>6.851</v>
      </c>
    </row>
    <row r="238" customFormat="false" ht="13.5" hidden="false" customHeight="false" outlineLevel="0" collapsed="false">
      <c r="A238" s="3" t="n">
        <f aca="false">A237+0.01</f>
        <v>2.3</v>
      </c>
      <c r="B238" s="3" t="n">
        <v>14.904</v>
      </c>
      <c r="C238" s="3" t="n">
        <v>5.193</v>
      </c>
      <c r="D238" s="3" t="n">
        <v>16.109</v>
      </c>
    </row>
    <row r="239" customFormat="false" ht="13.5" hidden="false" customHeight="false" outlineLevel="0" collapsed="false">
      <c r="A239" s="3" t="n">
        <f aca="false">A238+0.01</f>
        <v>2.30999999999999</v>
      </c>
      <c r="B239" s="3" t="n">
        <v>12.529</v>
      </c>
      <c r="C239" s="3" t="n">
        <v>8.859</v>
      </c>
      <c r="D239" s="3" t="n">
        <v>22.605</v>
      </c>
    </row>
    <row r="240" customFormat="false" ht="13.5" hidden="false" customHeight="false" outlineLevel="0" collapsed="false">
      <c r="A240" s="3" t="n">
        <f aca="false">A239+0.01</f>
        <v>2.31999999999999</v>
      </c>
      <c r="B240" s="3" t="n">
        <v>9.356</v>
      </c>
      <c r="C240" s="3" t="n">
        <v>11.651</v>
      </c>
      <c r="D240" s="3" t="n">
        <v>24.595</v>
      </c>
    </row>
    <row r="241" customFormat="false" ht="13.5" hidden="false" customHeight="false" outlineLevel="0" collapsed="false">
      <c r="A241" s="3" t="n">
        <f aca="false">A240+0.01</f>
        <v>2.32999999999999</v>
      </c>
      <c r="B241" s="3" t="n">
        <v>6.084</v>
      </c>
      <c r="C241" s="3" t="n">
        <v>12.83</v>
      </c>
      <c r="D241" s="3" t="n">
        <v>21.844</v>
      </c>
    </row>
    <row r="242" customFormat="false" ht="13.5" hidden="false" customHeight="false" outlineLevel="0" collapsed="false">
      <c r="A242" s="3" t="n">
        <f aca="false">A241+0.01</f>
        <v>2.33999999999999</v>
      </c>
      <c r="B242" s="3" t="n">
        <v>3.213</v>
      </c>
      <c r="C242" s="3" t="n">
        <v>12.044</v>
      </c>
      <c r="D242" s="3" t="n">
        <v>15.449</v>
      </c>
    </row>
    <row r="243" customFormat="false" ht="13.5" hidden="false" customHeight="false" outlineLevel="0" collapsed="false">
      <c r="A243" s="3" t="n">
        <f aca="false">A242+0.01</f>
        <v>2.34999999999999</v>
      </c>
      <c r="B243" s="3" t="n">
        <v>0.954</v>
      </c>
      <c r="C243" s="3" t="n">
        <v>9.202</v>
      </c>
      <c r="D243" s="3" t="n">
        <v>7.191</v>
      </c>
    </row>
    <row r="244" customFormat="false" ht="13.5" hidden="false" customHeight="false" outlineLevel="0" collapsed="false">
      <c r="A244" s="3" t="n">
        <f aca="false">A243+0.01</f>
        <v>2.35999999999999</v>
      </c>
      <c r="B244" s="3" t="n">
        <v>-0.714</v>
      </c>
      <c r="C244" s="3" t="n">
        <v>4.395</v>
      </c>
      <c r="D244" s="3" t="n">
        <v>-1.161</v>
      </c>
    </row>
    <row r="245" customFormat="false" ht="13.5" hidden="false" customHeight="false" outlineLevel="0" collapsed="false">
      <c r="A245" s="3" t="n">
        <f aca="false">A244+0.01</f>
        <v>2.36999999999999</v>
      </c>
      <c r="B245" s="3" t="n">
        <v>-1.92</v>
      </c>
      <c r="C245" s="3" t="n">
        <v>-2.056</v>
      </c>
      <c r="D245" s="3" t="n">
        <v>-8.266</v>
      </c>
    </row>
    <row r="246" customFormat="false" ht="13.5" hidden="false" customHeight="false" outlineLevel="0" collapsed="false">
      <c r="A246" s="3" t="n">
        <f aca="false">A245+0.01</f>
        <v>2.37999999999999</v>
      </c>
      <c r="B246" s="3" t="n">
        <v>-2.782</v>
      </c>
      <c r="C246" s="3" t="n">
        <v>-9.469</v>
      </c>
      <c r="D246" s="3" t="n">
        <v>-13.263</v>
      </c>
    </row>
    <row r="247" customFormat="false" ht="13.5" hidden="false" customHeight="false" outlineLevel="0" collapsed="false">
      <c r="A247" s="3" t="n">
        <f aca="false">A246+0.01</f>
        <v>2.38999999999999</v>
      </c>
      <c r="B247" s="3" t="n">
        <v>-3.358</v>
      </c>
      <c r="C247" s="3" t="n">
        <v>-16.737</v>
      </c>
      <c r="D247" s="3" t="n">
        <v>-15.612</v>
      </c>
    </row>
    <row r="248" customFormat="false" ht="13.5" hidden="false" customHeight="false" outlineLevel="0" collapsed="false">
      <c r="A248" s="3" t="n">
        <f aca="false">A247+0.01</f>
        <v>2.39999999999999</v>
      </c>
      <c r="B248" s="3" t="n">
        <v>-3.683</v>
      </c>
      <c r="C248" s="3" t="n">
        <v>-22.45</v>
      </c>
      <c r="D248" s="3" t="n">
        <v>-14.99</v>
      </c>
    </row>
    <row r="249" customFormat="false" ht="13.5" hidden="false" customHeight="false" outlineLevel="0" collapsed="false">
      <c r="A249" s="3" t="n">
        <f aca="false">A248+0.01</f>
        <v>2.40999999999999</v>
      </c>
      <c r="B249" s="3" t="n">
        <v>-3.813</v>
      </c>
      <c r="C249" s="3" t="n">
        <v>-25.225</v>
      </c>
      <c r="D249" s="3" t="n">
        <v>-11.408</v>
      </c>
    </row>
    <row r="250" customFormat="false" ht="13.5" hidden="false" customHeight="false" outlineLevel="0" collapsed="false">
      <c r="A250" s="3" t="n">
        <f aca="false">A249+0.01</f>
        <v>2.41999999999999</v>
      </c>
      <c r="B250" s="3" t="n">
        <v>-3.85</v>
      </c>
      <c r="C250" s="3" t="n">
        <v>-24.157</v>
      </c>
      <c r="D250" s="3" t="n">
        <v>-5.463</v>
      </c>
    </row>
    <row r="251" customFormat="false" ht="13.5" hidden="false" customHeight="false" outlineLevel="0" collapsed="false">
      <c r="A251" s="3" t="n">
        <f aca="false">A250+0.01</f>
        <v>2.42999999999999</v>
      </c>
      <c r="B251" s="3" t="n">
        <v>-3.896</v>
      </c>
      <c r="C251" s="3" t="n">
        <v>-19.189</v>
      </c>
      <c r="D251" s="3" t="n">
        <v>1.484</v>
      </c>
    </row>
    <row r="252" customFormat="false" ht="13.5" hidden="false" customHeight="false" outlineLevel="0" collapsed="false">
      <c r="A252" s="3" t="n">
        <f aca="false">A251+0.01</f>
        <v>2.43999999999999</v>
      </c>
      <c r="B252" s="3" t="n">
        <v>-3.975</v>
      </c>
      <c r="C252" s="3" t="n">
        <v>-11.245</v>
      </c>
      <c r="D252" s="3" t="n">
        <v>7.487</v>
      </c>
    </row>
    <row r="253" customFormat="false" ht="13.5" hidden="false" customHeight="false" outlineLevel="0" collapsed="false">
      <c r="A253" s="3" t="n">
        <f aca="false">A252+0.01</f>
        <v>2.44999999999999</v>
      </c>
      <c r="B253" s="3" t="n">
        <v>-3.977</v>
      </c>
      <c r="C253" s="3" t="n">
        <v>-2.042</v>
      </c>
      <c r="D253" s="3" t="n">
        <v>10.605</v>
      </c>
    </row>
    <row r="254" customFormat="false" ht="13.5" hidden="false" customHeight="false" outlineLevel="0" collapsed="false">
      <c r="A254" s="3" t="n">
        <f aca="false">A253+0.01</f>
        <v>2.45999999999999</v>
      </c>
      <c r="B254" s="3" t="n">
        <v>-3.694</v>
      </c>
      <c r="C254" s="3" t="n">
        <v>6.355</v>
      </c>
      <c r="D254" s="3" t="n">
        <v>9.69</v>
      </c>
    </row>
    <row r="255" customFormat="false" ht="13.5" hidden="false" customHeight="false" outlineLevel="0" collapsed="false">
      <c r="A255" s="3" t="n">
        <f aca="false">A254+0.01</f>
        <v>2.46999999999999</v>
      </c>
      <c r="B255" s="3" t="n">
        <v>-2.936</v>
      </c>
      <c r="C255" s="3" t="n">
        <v>12.093</v>
      </c>
      <c r="D255" s="3" t="n">
        <v>4.982</v>
      </c>
    </row>
    <row r="256" customFormat="false" ht="13.5" hidden="false" customHeight="false" outlineLevel="0" collapsed="false">
      <c r="A256" s="3" t="n">
        <f aca="false">A255+0.01</f>
        <v>2.47999999999999</v>
      </c>
      <c r="B256" s="3" t="n">
        <v>-1.683</v>
      </c>
      <c r="C256" s="3" t="n">
        <v>14.023</v>
      </c>
      <c r="D256" s="3" t="n">
        <v>-1.861</v>
      </c>
    </row>
    <row r="257" customFormat="false" ht="13.5" hidden="false" customHeight="false" outlineLevel="0" collapsed="false">
      <c r="A257" s="3" t="n">
        <f aca="false">A256+0.01</f>
        <v>2.48999999999999</v>
      </c>
      <c r="B257" s="3" t="n">
        <v>-0.18</v>
      </c>
      <c r="C257" s="3" t="n">
        <v>11.986</v>
      </c>
      <c r="D257" s="3" t="n">
        <v>-8.4</v>
      </c>
    </row>
    <row r="258" customFormat="false" ht="13.5" hidden="false" customHeight="false" outlineLevel="0" collapsed="false">
      <c r="A258" s="3" t="n">
        <f aca="false">A257+0.01</f>
        <v>2.49999999999999</v>
      </c>
      <c r="B258" s="3" t="n">
        <v>1.099</v>
      </c>
      <c r="C258" s="3" t="n">
        <v>6.861</v>
      </c>
      <c r="D258" s="3" t="n">
        <v>-12.457</v>
      </c>
    </row>
    <row r="259" customFormat="false" ht="13.5" hidden="false" customHeight="false" outlineLevel="0" collapsed="false">
      <c r="A259" s="3" t="n">
        <f aca="false">A258+0.01</f>
        <v>2.50999999999999</v>
      </c>
      <c r="B259" s="3" t="n">
        <v>1.627</v>
      </c>
      <c r="C259" s="3" t="n">
        <v>0.351</v>
      </c>
      <c r="D259" s="3" t="n">
        <v>-13.049</v>
      </c>
    </row>
    <row r="260" customFormat="false" ht="13.5" hidden="false" customHeight="false" outlineLevel="0" collapsed="false">
      <c r="A260" s="3" t="n">
        <f aca="false">A259+0.01</f>
        <v>2.51999999999999</v>
      </c>
      <c r="B260" s="3" t="n">
        <v>1.073</v>
      </c>
      <c r="C260" s="3" t="n">
        <v>-5.408</v>
      </c>
      <c r="D260" s="3" t="n">
        <v>-10.725</v>
      </c>
    </row>
    <row r="261" customFormat="false" ht="13.5" hidden="false" customHeight="false" outlineLevel="0" collapsed="false">
      <c r="A261" s="3" t="n">
        <f aca="false">A260+0.01</f>
        <v>2.52999999999999</v>
      </c>
      <c r="B261" s="3" t="n">
        <v>-0.505</v>
      </c>
      <c r="C261" s="3" t="n">
        <v>-8.371</v>
      </c>
      <c r="D261" s="3" t="n">
        <v>-7.117</v>
      </c>
    </row>
    <row r="262" customFormat="false" ht="13.5" hidden="false" customHeight="false" outlineLevel="0" collapsed="false">
      <c r="A262" s="3" t="n">
        <f aca="false">A261+0.01</f>
        <v>2.53999999999999</v>
      </c>
      <c r="B262" s="3" t="n">
        <v>-2.619</v>
      </c>
      <c r="C262" s="3" t="n">
        <v>-7.156</v>
      </c>
      <c r="D262" s="3" t="n">
        <v>-3.923</v>
      </c>
    </row>
    <row r="263" customFormat="false" ht="13.5" hidden="false" customHeight="false" outlineLevel="0" collapsed="false">
      <c r="A263" s="3" t="n">
        <f aca="false">A262+0.01</f>
        <v>2.54999999999999</v>
      </c>
      <c r="B263" s="3" t="n">
        <v>-4.497</v>
      </c>
      <c r="C263" s="3" t="n">
        <v>-1.533</v>
      </c>
      <c r="D263" s="3" t="n">
        <v>-1.908</v>
      </c>
    </row>
    <row r="264" customFormat="false" ht="13.5" hidden="false" customHeight="false" outlineLevel="0" collapsed="false">
      <c r="A264" s="3" t="n">
        <f aca="false">A263+0.01</f>
        <v>2.55999999999999</v>
      </c>
      <c r="B264" s="3" t="n">
        <v>-5.365</v>
      </c>
      <c r="C264" s="3" t="n">
        <v>7.328</v>
      </c>
      <c r="D264" s="3" t="n">
        <v>-0.475</v>
      </c>
    </row>
    <row r="265" customFormat="false" ht="13.5" hidden="false" customHeight="false" outlineLevel="0" collapsed="false">
      <c r="A265" s="3" t="n">
        <f aca="false">A264+0.01</f>
        <v>2.56999999999999</v>
      </c>
      <c r="B265" s="3" t="n">
        <v>-4.74</v>
      </c>
      <c r="C265" s="3" t="n">
        <v>16.988</v>
      </c>
      <c r="D265" s="3" t="n">
        <v>1.889</v>
      </c>
    </row>
    <row r="266" customFormat="false" ht="13.5" hidden="false" customHeight="false" outlineLevel="0" collapsed="false">
      <c r="A266" s="3" t="n">
        <f aca="false">A265+0.01</f>
        <v>2.57999999999999</v>
      </c>
      <c r="B266" s="3" t="n">
        <v>-2.611</v>
      </c>
      <c r="C266" s="3" t="n">
        <v>24.337</v>
      </c>
      <c r="D266" s="3" t="n">
        <v>6.53</v>
      </c>
    </row>
    <row r="267" customFormat="false" ht="13.5" hidden="false" customHeight="false" outlineLevel="0" collapsed="false">
      <c r="A267" s="3" t="n">
        <f aca="false">A266+0.01</f>
        <v>2.58999999999999</v>
      </c>
      <c r="B267" s="3" t="n">
        <v>0.567</v>
      </c>
      <c r="C267" s="3" t="n">
        <v>26.541</v>
      </c>
      <c r="D267" s="3" t="n">
        <v>13.498</v>
      </c>
    </row>
    <row r="268" customFormat="false" ht="13.5" hidden="false" customHeight="false" outlineLevel="0" collapsed="false">
      <c r="A268" s="3" t="n">
        <f aca="false">A267+0.01</f>
        <v>2.59999999999999</v>
      </c>
      <c r="B268" s="3" t="n">
        <v>4.03</v>
      </c>
      <c r="C268" s="3" t="n">
        <v>22.08</v>
      </c>
      <c r="D268" s="3" t="n">
        <v>21.053</v>
      </c>
    </row>
    <row r="269" customFormat="false" ht="13.5" hidden="false" customHeight="false" outlineLevel="0" collapsed="false">
      <c r="A269" s="3" t="n">
        <f aca="false">A268+0.01</f>
        <v>2.60999999999999</v>
      </c>
      <c r="B269" s="3" t="n">
        <v>6.949</v>
      </c>
      <c r="C269" s="3" t="n">
        <v>11.469</v>
      </c>
      <c r="D269" s="3" t="n">
        <v>26.183</v>
      </c>
    </row>
    <row r="270" customFormat="false" ht="13.5" hidden="false" customHeight="false" outlineLevel="0" collapsed="false">
      <c r="A270" s="3" t="n">
        <f aca="false">A269+0.01</f>
        <v>2.61999999999999</v>
      </c>
      <c r="B270" s="3" t="n">
        <v>8.646</v>
      </c>
      <c r="C270" s="3" t="n">
        <v>-2.674</v>
      </c>
      <c r="D270" s="3" t="n">
        <v>25.969</v>
      </c>
    </row>
    <row r="271" customFormat="false" ht="13.5" hidden="false" customHeight="false" outlineLevel="0" collapsed="false">
      <c r="A271" s="3" t="n">
        <f aca="false">A270+0.01</f>
        <v>2.62999999999999</v>
      </c>
      <c r="B271" s="3" t="n">
        <v>8.721</v>
      </c>
      <c r="C271" s="3" t="n">
        <v>-16.353</v>
      </c>
      <c r="D271" s="3" t="n">
        <v>19.133</v>
      </c>
    </row>
    <row r="272" customFormat="false" ht="13.5" hidden="false" customHeight="false" outlineLevel="0" collapsed="false">
      <c r="A272" s="3" t="n">
        <f aca="false">A271+0.01</f>
        <v>2.63999999999999</v>
      </c>
      <c r="B272" s="3" t="n">
        <v>7.095</v>
      </c>
      <c r="C272" s="3" t="n">
        <v>-25.524</v>
      </c>
      <c r="D272" s="3" t="n">
        <v>6.961</v>
      </c>
    </row>
    <row r="273" customFormat="false" ht="13.5" hidden="false" customHeight="false" outlineLevel="0" collapsed="false">
      <c r="A273" s="3" t="n">
        <f aca="false">A272+0.01</f>
        <v>2.64999999999999</v>
      </c>
      <c r="B273" s="3" t="n">
        <v>4.002</v>
      </c>
      <c r="C273" s="3" t="n">
        <v>-27.553</v>
      </c>
      <c r="D273" s="3" t="n">
        <v>-6.935</v>
      </c>
    </row>
    <row r="274" customFormat="false" ht="13.5" hidden="false" customHeight="false" outlineLevel="0" collapsed="false">
      <c r="A274" s="3" t="n">
        <f aca="false">A273+0.01</f>
        <v>2.65999999999999</v>
      </c>
      <c r="B274" s="3" t="n">
        <v>-0.033</v>
      </c>
      <c r="C274" s="3" t="n">
        <v>-22.227</v>
      </c>
      <c r="D274" s="3" t="n">
        <v>-18.001</v>
      </c>
    </row>
    <row r="275" customFormat="false" ht="13.5" hidden="false" customHeight="false" outlineLevel="0" collapsed="false">
      <c r="A275" s="3" t="n">
        <f aca="false">A274+0.01</f>
        <v>2.66999999999999</v>
      </c>
      <c r="B275" s="3" t="n">
        <v>-4.223</v>
      </c>
      <c r="C275" s="3" t="n">
        <v>-11.855</v>
      </c>
      <c r="D275" s="3" t="n">
        <v>-22.629</v>
      </c>
    </row>
    <row r="276" customFormat="false" ht="13.5" hidden="false" customHeight="false" outlineLevel="0" collapsed="false">
      <c r="A276" s="3" t="n">
        <f aca="false">A275+0.01</f>
        <v>2.67999999999999</v>
      </c>
      <c r="B276" s="3" t="n">
        <v>-7.605</v>
      </c>
      <c r="C276" s="3" t="n">
        <v>-0.39</v>
      </c>
      <c r="D276" s="3" t="n">
        <v>-19.659</v>
      </c>
    </row>
    <row r="277" customFormat="false" ht="13.5" hidden="false" customHeight="false" outlineLevel="0" collapsed="false">
      <c r="A277" s="3" t="n">
        <f aca="false">A276+0.01</f>
        <v>2.68999999999999</v>
      </c>
      <c r="B277" s="3" t="n">
        <v>-9.222</v>
      </c>
      <c r="C277" s="3" t="n">
        <v>8.12</v>
      </c>
      <c r="D277" s="3" t="n">
        <v>-10.766</v>
      </c>
    </row>
    <row r="278" customFormat="false" ht="13.5" hidden="false" customHeight="false" outlineLevel="0" collapsed="false">
      <c r="A278" s="3" t="n">
        <f aca="false">A277+0.01</f>
        <v>2.69999999999999</v>
      </c>
      <c r="B278" s="3" t="n">
        <v>-8.4</v>
      </c>
      <c r="C278" s="3" t="n">
        <v>11.112</v>
      </c>
      <c r="D278" s="3" t="n">
        <v>0.438</v>
      </c>
    </row>
    <row r="279" customFormat="false" ht="13.5" hidden="false" customHeight="false" outlineLevel="0" collapsed="false">
      <c r="A279" s="3" t="n">
        <f aca="false">A278+0.01</f>
        <v>2.70999999999999</v>
      </c>
      <c r="B279" s="3" t="n">
        <v>-5.046</v>
      </c>
      <c r="C279" s="3" t="n">
        <v>8.464</v>
      </c>
      <c r="D279" s="3" t="n">
        <v>10.107</v>
      </c>
    </row>
    <row r="280" customFormat="false" ht="13.5" hidden="false" customHeight="false" outlineLevel="0" collapsed="false">
      <c r="A280" s="3" t="n">
        <f aca="false">A279+0.01</f>
        <v>2.71999999999999</v>
      </c>
      <c r="B280" s="3" t="n">
        <v>0.174</v>
      </c>
      <c r="C280" s="3" t="n">
        <v>2.415</v>
      </c>
      <c r="D280" s="3" t="n">
        <v>15.799</v>
      </c>
    </row>
    <row r="281" customFormat="false" ht="13.5" hidden="false" customHeight="false" outlineLevel="0" collapsed="false">
      <c r="A281" s="3" t="n">
        <f aca="false">A280+0.01</f>
        <v>2.72999999999999</v>
      </c>
      <c r="B281" s="3" t="n">
        <v>5.91</v>
      </c>
      <c r="C281" s="3" t="n">
        <v>-3.502</v>
      </c>
      <c r="D281" s="3" t="n">
        <v>17.244</v>
      </c>
    </row>
    <row r="282" customFormat="false" ht="13.5" hidden="false" customHeight="false" outlineLevel="0" collapsed="false">
      <c r="A282" s="3" t="n">
        <f aca="false">A281+0.01</f>
        <v>2.73999999999999</v>
      </c>
      <c r="B282" s="3" t="n">
        <v>10.494</v>
      </c>
      <c r="C282" s="3" t="n">
        <v>-6.072</v>
      </c>
      <c r="D282" s="3" t="n">
        <v>15.912</v>
      </c>
    </row>
    <row r="283" customFormat="false" ht="13.5" hidden="false" customHeight="false" outlineLevel="0" collapsed="false">
      <c r="A283" s="3" t="n">
        <f aca="false">A282+0.01</f>
        <v>2.74999999999999</v>
      </c>
      <c r="B283" s="3" t="n">
        <v>12.507</v>
      </c>
      <c r="C283" s="3" t="n">
        <v>-3.837</v>
      </c>
      <c r="D283" s="3" t="n">
        <v>13.722</v>
      </c>
    </row>
    <row r="284" customFormat="false" ht="13.5" hidden="false" customHeight="false" outlineLevel="0" collapsed="false">
      <c r="A284" s="3" t="n">
        <f aca="false">A283+0.01</f>
        <v>2.75999999999999</v>
      </c>
      <c r="B284" s="3" t="n">
        <v>11.313</v>
      </c>
      <c r="C284" s="3" t="n">
        <v>2.237</v>
      </c>
      <c r="D284" s="3" t="n">
        <v>11.651</v>
      </c>
    </row>
    <row r="285" customFormat="false" ht="13.5" hidden="false" customHeight="false" outlineLevel="0" collapsed="false">
      <c r="A285" s="3" t="n">
        <f aca="false">A284+0.01</f>
        <v>2.76999999999999</v>
      </c>
      <c r="B285" s="3" t="n">
        <v>7.347</v>
      </c>
      <c r="C285" s="3" t="n">
        <v>9.158</v>
      </c>
      <c r="D285" s="3" t="n">
        <v>9.089</v>
      </c>
    </row>
    <row r="286" customFormat="false" ht="13.5" hidden="false" customHeight="false" outlineLevel="0" collapsed="false">
      <c r="A286" s="3" t="n">
        <f aca="false">A285+0.01</f>
        <v>2.77999999999998</v>
      </c>
      <c r="B286" s="3" t="n">
        <v>1.973</v>
      </c>
      <c r="C286" s="3" t="n">
        <v>13.199</v>
      </c>
      <c r="D286" s="3" t="n">
        <v>4.302</v>
      </c>
    </row>
    <row r="287" customFormat="false" ht="13.5" hidden="false" customHeight="false" outlineLevel="0" collapsed="false">
      <c r="A287" s="3" t="n">
        <f aca="false">A286+0.01</f>
        <v>2.78999999999998</v>
      </c>
      <c r="B287" s="3" t="n">
        <v>-3.035</v>
      </c>
      <c r="C287" s="3" t="n">
        <v>11.534</v>
      </c>
      <c r="D287" s="3" t="n">
        <v>-4.228</v>
      </c>
    </row>
    <row r="288" customFormat="false" ht="13.5" hidden="false" customHeight="false" outlineLevel="0" collapsed="false">
      <c r="A288" s="3" t="n">
        <f aca="false">A287+0.01</f>
        <v>2.79999999999998</v>
      </c>
      <c r="B288" s="3" t="n">
        <v>-6.202</v>
      </c>
      <c r="C288" s="3" t="n">
        <v>3.549</v>
      </c>
      <c r="D288" s="3" t="n">
        <v>-16.353</v>
      </c>
    </row>
    <row r="289" customFormat="false" ht="13.5" hidden="false" customHeight="false" outlineLevel="0" collapsed="false">
      <c r="A289" s="3" t="n">
        <f aca="false">A288+0.01</f>
        <v>2.80999999999998</v>
      </c>
      <c r="B289" s="3" t="n">
        <v>-6.914</v>
      </c>
      <c r="C289" s="3" t="n">
        <v>-8.717</v>
      </c>
      <c r="D289" s="3" t="n">
        <v>-29.576</v>
      </c>
    </row>
    <row r="290" customFormat="false" ht="13.5" hidden="false" customHeight="false" outlineLevel="0" collapsed="false">
      <c r="A290" s="3" t="n">
        <f aca="false">A289+0.01</f>
        <v>2.81999999999998</v>
      </c>
      <c r="B290" s="3" t="n">
        <v>-5.617</v>
      </c>
      <c r="C290" s="3" t="n">
        <v>-21.173</v>
      </c>
      <c r="D290" s="3" t="n">
        <v>-39.614</v>
      </c>
    </row>
    <row r="291" customFormat="false" ht="13.5" hidden="false" customHeight="false" outlineLevel="0" collapsed="false">
      <c r="A291" s="3" t="n">
        <f aca="false">A290+0.01</f>
        <v>2.82999999999998</v>
      </c>
      <c r="B291" s="3" t="n">
        <v>-3.533</v>
      </c>
      <c r="C291" s="3" t="n">
        <v>-29.1</v>
      </c>
      <c r="D291" s="3" t="n">
        <v>-42.089</v>
      </c>
    </row>
    <row r="292" customFormat="false" ht="13.5" hidden="false" customHeight="false" outlineLevel="0" collapsed="false">
      <c r="A292" s="3" t="n">
        <f aca="false">A291+0.01</f>
        <v>2.83999999999998</v>
      </c>
      <c r="B292" s="3" t="n">
        <v>-2.045</v>
      </c>
      <c r="C292" s="3" t="n">
        <v>-28.871</v>
      </c>
      <c r="D292" s="3" t="n">
        <v>-34.563</v>
      </c>
    </row>
    <row r="293" customFormat="false" ht="13.5" hidden="false" customHeight="false" outlineLevel="0" collapsed="false">
      <c r="A293" s="3" t="n">
        <f aca="false">A292+0.01</f>
        <v>2.84999999999998</v>
      </c>
      <c r="B293" s="3" t="n">
        <v>-2.041</v>
      </c>
      <c r="C293" s="3" t="n">
        <v>-19.331</v>
      </c>
      <c r="D293" s="3" t="n">
        <v>-17.948</v>
      </c>
    </row>
    <row r="294" customFormat="false" ht="13.5" hidden="false" customHeight="false" outlineLevel="0" collapsed="false">
      <c r="A294" s="3" t="n">
        <f aca="false">A293+0.01</f>
        <v>2.85999999999998</v>
      </c>
      <c r="B294" s="3" t="n">
        <v>-3.513</v>
      </c>
      <c r="C294" s="3" t="n">
        <v>-2.349</v>
      </c>
      <c r="D294" s="3" t="n">
        <v>3.445</v>
      </c>
    </row>
    <row r="295" customFormat="false" ht="13.5" hidden="false" customHeight="false" outlineLevel="0" collapsed="false">
      <c r="A295" s="3" t="n">
        <f aca="false">A294+0.01</f>
        <v>2.86999999999998</v>
      </c>
      <c r="B295" s="3" t="n">
        <v>-5.593</v>
      </c>
      <c r="C295" s="3" t="n">
        <v>17.659</v>
      </c>
      <c r="D295" s="3" t="n">
        <v>23.325</v>
      </c>
    </row>
    <row r="296" customFormat="false" ht="13.5" hidden="false" customHeight="false" outlineLevel="0" collapsed="false">
      <c r="A296" s="3" t="n">
        <f aca="false">A295+0.01</f>
        <v>2.87999999999998</v>
      </c>
      <c r="B296" s="3" t="n">
        <v>-6.999</v>
      </c>
      <c r="C296" s="3" t="n">
        <v>35.074</v>
      </c>
      <c r="D296" s="3" t="n">
        <v>35.735</v>
      </c>
    </row>
    <row r="297" customFormat="false" ht="13.5" hidden="false" customHeight="false" outlineLevel="0" collapsed="false">
      <c r="A297" s="3" t="n">
        <f aca="false">A296+0.01</f>
        <v>2.88999999999998</v>
      </c>
      <c r="B297" s="3" t="n">
        <v>-6.642</v>
      </c>
      <c r="C297" s="3" t="n">
        <v>44.849</v>
      </c>
      <c r="D297" s="3" t="n">
        <v>37.284</v>
      </c>
    </row>
    <row r="298" customFormat="false" ht="13.5" hidden="false" customHeight="false" outlineLevel="0" collapsed="false">
      <c r="A298" s="3" t="n">
        <f aca="false">A297+0.01</f>
        <v>2.89999999999998</v>
      </c>
      <c r="B298" s="3" t="n">
        <v>-4.143</v>
      </c>
      <c r="C298" s="3" t="n">
        <v>44.122</v>
      </c>
      <c r="D298" s="3" t="n">
        <v>28.348</v>
      </c>
    </row>
    <row r="299" customFormat="false" ht="13.5" hidden="false" customHeight="false" outlineLevel="0" collapsed="false">
      <c r="A299" s="3" t="n">
        <f aca="false">A298+0.01</f>
        <v>2.90999999999998</v>
      </c>
      <c r="B299" s="3" t="n">
        <v>0.003</v>
      </c>
      <c r="C299" s="3" t="n">
        <v>33.133</v>
      </c>
      <c r="D299" s="3" t="n">
        <v>12.775</v>
      </c>
    </row>
    <row r="300" customFormat="false" ht="13.5" hidden="false" customHeight="false" outlineLevel="0" collapsed="false">
      <c r="A300" s="3" t="n">
        <f aca="false">A299+0.01</f>
        <v>2.91999999999998</v>
      </c>
      <c r="B300" s="3" t="n">
        <v>4.643</v>
      </c>
      <c r="C300" s="3" t="n">
        <v>15.153</v>
      </c>
      <c r="D300" s="3" t="n">
        <v>-3.713</v>
      </c>
    </row>
    <row r="301" customFormat="false" ht="13.5" hidden="false" customHeight="false" outlineLevel="0" collapsed="false">
      <c r="A301" s="3" t="n">
        <f aca="false">A300+0.01</f>
        <v>2.92999999999998</v>
      </c>
      <c r="B301" s="3" t="n">
        <v>8.429</v>
      </c>
      <c r="C301" s="3" t="n">
        <v>-4.573</v>
      </c>
      <c r="D301" s="3" t="n">
        <v>-15.719</v>
      </c>
    </row>
    <row r="302" customFormat="false" ht="13.5" hidden="false" customHeight="false" outlineLevel="0" collapsed="false">
      <c r="A302" s="3" t="n">
        <f aca="false">A301+0.01</f>
        <v>2.93999999999998</v>
      </c>
      <c r="B302" s="3" t="n">
        <v>10.321</v>
      </c>
      <c r="C302" s="3" t="n">
        <v>-20.504</v>
      </c>
      <c r="D302" s="3" t="n">
        <v>-20.054</v>
      </c>
    </row>
    <row r="303" customFormat="false" ht="13.5" hidden="false" customHeight="false" outlineLevel="0" collapsed="false">
      <c r="A303" s="3" t="n">
        <f aca="false">A302+0.01</f>
        <v>2.94999999999998</v>
      </c>
      <c r="B303" s="3" t="n">
        <v>9.899</v>
      </c>
      <c r="C303" s="3" t="n">
        <v>-28.544</v>
      </c>
      <c r="D303" s="3" t="n">
        <v>-16.633</v>
      </c>
    </row>
    <row r="304" customFormat="false" ht="13.5" hidden="false" customHeight="false" outlineLevel="0" collapsed="false">
      <c r="A304" s="3" t="n">
        <f aca="false">A303+0.01</f>
        <v>2.95999999999998</v>
      </c>
      <c r="B304" s="3" t="n">
        <v>7.395</v>
      </c>
      <c r="C304" s="3" t="n">
        <v>-27.242</v>
      </c>
      <c r="D304" s="3" t="n">
        <v>-8.142</v>
      </c>
    </row>
    <row r="305" customFormat="false" ht="13.5" hidden="false" customHeight="false" outlineLevel="0" collapsed="false">
      <c r="A305" s="3" t="n">
        <f aca="false">A304+0.01</f>
        <v>2.96999999999998</v>
      </c>
      <c r="B305" s="3" t="n">
        <v>3.503</v>
      </c>
      <c r="C305" s="3" t="n">
        <v>-18.051</v>
      </c>
      <c r="D305" s="3" t="n">
        <v>1.26</v>
      </c>
    </row>
    <row r="306" customFormat="false" ht="13.5" hidden="false" customHeight="false" outlineLevel="0" collapsed="false">
      <c r="A306" s="3" t="n">
        <f aca="false">A305+0.01</f>
        <v>2.97999999999998</v>
      </c>
      <c r="B306" s="3" t="n">
        <v>-0.911</v>
      </c>
      <c r="C306" s="3" t="n">
        <v>-4.601</v>
      </c>
      <c r="D306" s="3" t="n">
        <v>7.587</v>
      </c>
    </row>
    <row r="307" customFormat="false" ht="13.5" hidden="false" customHeight="false" outlineLevel="0" collapsed="false">
      <c r="A307" s="3" t="n">
        <f aca="false">A306+0.01</f>
        <v>2.98999999999998</v>
      </c>
      <c r="B307" s="3" t="n">
        <v>-5.041</v>
      </c>
      <c r="C307" s="3" t="n">
        <v>8.717</v>
      </c>
      <c r="D307" s="3" t="n">
        <v>8.435</v>
      </c>
    </row>
    <row r="308" customFormat="false" ht="13.5" hidden="false" customHeight="false" outlineLevel="0" collapsed="false">
      <c r="A308" s="3" t="n">
        <f aca="false">A307+0.01</f>
        <v>2.99999999999998</v>
      </c>
      <c r="B308" s="3" t="n">
        <v>-8.265</v>
      </c>
      <c r="C308" s="3" t="n">
        <v>18.253</v>
      </c>
      <c r="D308" s="3" t="n">
        <v>3.677</v>
      </c>
    </row>
    <row r="309" customFormat="false" ht="13.5" hidden="false" customHeight="false" outlineLevel="0" collapsed="false">
      <c r="A309" s="3" t="n">
        <f aca="false">A308+0.01</f>
        <v>3.00999999999998</v>
      </c>
      <c r="B309" s="3" t="n">
        <v>-10.153</v>
      </c>
      <c r="C309" s="3" t="n">
        <v>22.144</v>
      </c>
      <c r="D309" s="3" t="n">
        <v>-4.671</v>
      </c>
    </row>
    <row r="310" customFormat="false" ht="13.5" hidden="false" customHeight="false" outlineLevel="0" collapsed="false">
      <c r="A310" s="3" t="n">
        <f aca="false">A309+0.01</f>
        <v>3.01999999999998</v>
      </c>
      <c r="B310" s="3" t="n">
        <v>-10.463</v>
      </c>
      <c r="C310" s="3" t="n">
        <v>20.521</v>
      </c>
      <c r="D310" s="3" t="n">
        <v>-13.275</v>
      </c>
    </row>
    <row r="311" customFormat="false" ht="13.5" hidden="false" customHeight="false" outlineLevel="0" collapsed="false">
      <c r="A311" s="3" t="n">
        <f aca="false">A310+0.01</f>
        <v>3.02999999999998</v>
      </c>
      <c r="B311" s="3" t="n">
        <v>-9.157</v>
      </c>
      <c r="C311" s="3" t="n">
        <v>14.938</v>
      </c>
      <c r="D311" s="3" t="n">
        <v>-18.674</v>
      </c>
    </row>
    <row r="312" customFormat="false" ht="13.5" hidden="false" customHeight="false" outlineLevel="0" collapsed="false">
      <c r="A312" s="3" t="n">
        <f aca="false">A311+0.01</f>
        <v>3.03999999999998</v>
      </c>
      <c r="B312" s="3" t="n">
        <v>-6.456</v>
      </c>
      <c r="C312" s="3" t="n">
        <v>7.382</v>
      </c>
      <c r="D312" s="3" t="n">
        <v>-18.451</v>
      </c>
    </row>
    <row r="313" customFormat="false" ht="13.5" hidden="false" customHeight="false" outlineLevel="0" collapsed="false">
      <c r="A313" s="3" t="n">
        <f aca="false">A312+0.01</f>
        <v>3.04999999999998</v>
      </c>
      <c r="B313" s="3" t="n">
        <v>-2.873</v>
      </c>
      <c r="C313" s="3" t="n">
        <v>-0.581</v>
      </c>
      <c r="D313" s="3" t="n">
        <v>-12.053</v>
      </c>
    </row>
    <row r="314" customFormat="false" ht="13.5" hidden="false" customHeight="false" outlineLevel="0" collapsed="false">
      <c r="A314" s="3" t="n">
        <f aca="false">A313+0.01</f>
        <v>3.05999999999998</v>
      </c>
      <c r="B314" s="3" t="n">
        <v>0.851</v>
      </c>
      <c r="C314" s="3" t="n">
        <v>-8.133</v>
      </c>
      <c r="D314" s="3" t="n">
        <v>-1.009</v>
      </c>
    </row>
    <row r="315" customFormat="false" ht="13.5" hidden="false" customHeight="false" outlineLevel="0" collapsed="false">
      <c r="A315" s="3" t="n">
        <f aca="false">A314+0.01</f>
        <v>3.06999999999998</v>
      </c>
      <c r="B315" s="3" t="n">
        <v>3.924</v>
      </c>
      <c r="C315" s="3" t="n">
        <v>-14.919</v>
      </c>
      <c r="D315" s="3" t="n">
        <v>11.516</v>
      </c>
    </row>
    <row r="316" customFormat="false" ht="13.5" hidden="false" customHeight="false" outlineLevel="0" collapsed="false">
      <c r="A316" s="3" t="n">
        <f aca="false">A315+0.01</f>
        <v>3.07999999999998</v>
      </c>
      <c r="B316" s="3" t="n">
        <v>5.747</v>
      </c>
      <c r="C316" s="3" t="n">
        <v>-20.448</v>
      </c>
      <c r="D316" s="3" t="n">
        <v>21.739</v>
      </c>
    </row>
    <row r="317" customFormat="false" ht="13.5" hidden="false" customHeight="false" outlineLevel="0" collapsed="false">
      <c r="A317" s="3" t="n">
        <f aca="false">A316+0.01</f>
        <v>3.08999999999998</v>
      </c>
      <c r="B317" s="3" t="n">
        <v>6.127</v>
      </c>
      <c r="C317" s="3" t="n">
        <v>-23.659</v>
      </c>
      <c r="D317" s="3" t="n">
        <v>26.538</v>
      </c>
    </row>
    <row r="318" customFormat="false" ht="13.5" hidden="false" customHeight="false" outlineLevel="0" collapsed="false">
      <c r="A318" s="3" t="n">
        <f aca="false">A317+0.01</f>
        <v>3.09999999999998</v>
      </c>
      <c r="B318" s="3" t="n">
        <v>5.338</v>
      </c>
      <c r="C318" s="3" t="n">
        <v>-23.061</v>
      </c>
      <c r="D318" s="3" t="n">
        <v>24.562</v>
      </c>
    </row>
    <row r="319" customFormat="false" ht="13.5" hidden="false" customHeight="false" outlineLevel="0" collapsed="false">
      <c r="A319" s="3" t="n">
        <f aca="false">A318+0.01</f>
        <v>3.10999999999998</v>
      </c>
      <c r="B319" s="3" t="n">
        <v>3.998</v>
      </c>
      <c r="C319" s="3" t="n">
        <v>-17.476</v>
      </c>
      <c r="D319" s="3" t="n">
        <v>16.753</v>
      </c>
    </row>
    <row r="320" customFormat="false" ht="13.5" hidden="false" customHeight="false" outlineLevel="0" collapsed="false">
      <c r="A320" s="3" t="n">
        <f aca="false">A319+0.01</f>
        <v>3.11999999999998</v>
      </c>
      <c r="B320" s="3" t="n">
        <v>2.817</v>
      </c>
      <c r="C320" s="3" t="n">
        <v>-7.038</v>
      </c>
      <c r="D320" s="3" t="n">
        <v>6.035</v>
      </c>
    </row>
    <row r="321" customFormat="false" ht="13.5" hidden="false" customHeight="false" outlineLevel="0" collapsed="false">
      <c r="A321" s="3" t="n">
        <f aca="false">A320+0.01</f>
        <v>3.12999999999998</v>
      </c>
      <c r="B321" s="3" t="n">
        <v>2.33</v>
      </c>
      <c r="C321" s="3" t="n">
        <v>6.158</v>
      </c>
      <c r="D321" s="3" t="n">
        <v>-3.759</v>
      </c>
    </row>
    <row r="322" customFormat="false" ht="13.5" hidden="false" customHeight="false" outlineLevel="0" collapsed="false">
      <c r="A322" s="3" t="n">
        <f aca="false">A321+0.01</f>
        <v>3.13999999999998</v>
      </c>
      <c r="B322" s="3" t="n">
        <v>2.734</v>
      </c>
      <c r="C322" s="3" t="n">
        <v>18.305</v>
      </c>
      <c r="D322" s="3" t="n">
        <v>-9.319</v>
      </c>
    </row>
    <row r="323" customFormat="false" ht="13.5" hidden="false" customHeight="false" outlineLevel="0" collapsed="false">
      <c r="A323" s="3" t="n">
        <f aca="false">A322+0.01</f>
        <v>3.14999999999998</v>
      </c>
      <c r="B323" s="3" t="n">
        <v>3.89</v>
      </c>
      <c r="C323" s="3" t="n">
        <v>25.109</v>
      </c>
      <c r="D323" s="3" t="n">
        <v>-9.083</v>
      </c>
    </row>
    <row r="324" customFormat="false" ht="13.5" hidden="false" customHeight="false" outlineLevel="0" collapsed="false">
      <c r="A324" s="3" t="n">
        <f aca="false">A323+0.01</f>
        <v>3.15999999999998</v>
      </c>
      <c r="B324" s="3" t="n">
        <v>5.457</v>
      </c>
      <c r="C324" s="3" t="n">
        <v>23.596</v>
      </c>
      <c r="D324" s="3" t="n">
        <v>-3.722</v>
      </c>
    </row>
    <row r="325" customFormat="false" ht="13.5" hidden="false" customHeight="false" outlineLevel="0" collapsed="false">
      <c r="A325" s="3" t="n">
        <f aca="false">A324+0.01</f>
        <v>3.16999999999998</v>
      </c>
      <c r="B325" s="3" t="n">
        <v>7.051</v>
      </c>
      <c r="C325" s="3" t="n">
        <v>13.653</v>
      </c>
      <c r="D325" s="3" t="n">
        <v>4.295</v>
      </c>
    </row>
    <row r="326" customFormat="false" ht="13.5" hidden="false" customHeight="false" outlineLevel="0" collapsed="false">
      <c r="A326" s="3" t="n">
        <f aca="false">A325+0.01</f>
        <v>3.17999999999998</v>
      </c>
      <c r="B326" s="3" t="n">
        <v>8.344</v>
      </c>
      <c r="C326" s="3" t="n">
        <v>-1.49</v>
      </c>
      <c r="D326" s="3" t="n">
        <v>11.843</v>
      </c>
    </row>
    <row r="327" customFormat="false" ht="13.5" hidden="false" customHeight="false" outlineLevel="0" collapsed="false">
      <c r="A327" s="3" t="n">
        <f aca="false">A326+0.01</f>
        <v>3.18999999999998</v>
      </c>
      <c r="B327" s="3" t="n">
        <v>9.053</v>
      </c>
      <c r="C327" s="3" t="n">
        <v>-16.261</v>
      </c>
      <c r="D327" s="3" t="n">
        <v>16.437</v>
      </c>
    </row>
    <row r="328" customFormat="false" ht="13.5" hidden="false" customHeight="false" outlineLevel="0" collapsed="false">
      <c r="A328" s="3" t="n">
        <f aca="false">A327+0.01</f>
        <v>3.19999999999998</v>
      </c>
      <c r="B328" s="3" t="n">
        <v>8.885</v>
      </c>
      <c r="C328" s="3" t="n">
        <v>-24.919</v>
      </c>
      <c r="D328" s="3" t="n">
        <v>17.083</v>
      </c>
    </row>
    <row r="329" customFormat="false" ht="13.5" hidden="false" customHeight="false" outlineLevel="0" collapsed="false">
      <c r="A329" s="3" t="n">
        <f aca="false">A328+0.01</f>
        <v>3.20999999999998</v>
      </c>
      <c r="B329" s="3" t="n">
        <v>7.523</v>
      </c>
      <c r="C329" s="3" t="n">
        <v>-24.02</v>
      </c>
      <c r="D329" s="3" t="n">
        <v>14.33</v>
      </c>
    </row>
    <row r="330" customFormat="false" ht="13.5" hidden="false" customHeight="false" outlineLevel="0" collapsed="false">
      <c r="A330" s="3" t="n">
        <f aca="false">A329+0.01</f>
        <v>3.21999999999998</v>
      </c>
      <c r="B330" s="3" t="n">
        <v>4.722</v>
      </c>
      <c r="C330" s="3" t="n">
        <v>-14.048</v>
      </c>
      <c r="D330" s="3" t="n">
        <v>9.596</v>
      </c>
    </row>
    <row r="331" customFormat="false" ht="13.5" hidden="false" customHeight="false" outlineLevel="0" collapsed="false">
      <c r="A331" s="3" t="n">
        <f aca="false">A330+0.01</f>
        <v>3.22999999999998</v>
      </c>
      <c r="B331" s="3" t="n">
        <v>0.507</v>
      </c>
      <c r="C331" s="3" t="n">
        <v>0.596</v>
      </c>
      <c r="D331" s="3" t="n">
        <v>4.23</v>
      </c>
    </row>
    <row r="332" customFormat="false" ht="13.5" hidden="false" customHeight="false" outlineLevel="0" collapsed="false">
      <c r="A332" s="3" t="n">
        <f aca="false">A331+0.01</f>
        <v>3.23999999999998</v>
      </c>
      <c r="B332" s="3" t="n">
        <v>-4.637</v>
      </c>
      <c r="C332" s="3" t="n">
        <v>13.339</v>
      </c>
      <c r="D332" s="3" t="n">
        <v>-1.131</v>
      </c>
    </row>
    <row r="333" customFormat="false" ht="13.5" hidden="false" customHeight="false" outlineLevel="0" collapsed="false">
      <c r="A333" s="3" t="n">
        <f aca="false">A332+0.01</f>
        <v>3.24999999999997</v>
      </c>
      <c r="B333" s="3" t="n">
        <v>-9.731</v>
      </c>
      <c r="C333" s="3" t="n">
        <v>18.22</v>
      </c>
      <c r="D333" s="3" t="n">
        <v>-6.528</v>
      </c>
    </row>
    <row r="334" customFormat="false" ht="13.5" hidden="false" customHeight="false" outlineLevel="0" collapsed="false">
      <c r="A334" s="3" t="n">
        <f aca="false">A333+0.01</f>
        <v>3.25999999999997</v>
      </c>
      <c r="B334" s="3" t="n">
        <v>-13.512</v>
      </c>
      <c r="C334" s="3" t="n">
        <v>12.489</v>
      </c>
      <c r="D334" s="3" t="n">
        <v>-12.05</v>
      </c>
    </row>
    <row r="335" customFormat="false" ht="13.5" hidden="false" customHeight="false" outlineLevel="0" collapsed="false">
      <c r="A335" s="3" t="n">
        <f aca="false">A334+0.01</f>
        <v>3.26999999999997</v>
      </c>
      <c r="B335" s="3" t="n">
        <v>-14.86</v>
      </c>
      <c r="C335" s="3" t="n">
        <v>-2.12</v>
      </c>
      <c r="D335" s="3" t="n">
        <v>-17.062</v>
      </c>
    </row>
    <row r="336" customFormat="false" ht="13.5" hidden="false" customHeight="false" outlineLevel="0" collapsed="false">
      <c r="A336" s="3" t="n">
        <f aca="false">A335+0.01</f>
        <v>3.27999999999997</v>
      </c>
      <c r="B336" s="3" t="n">
        <v>-13.273</v>
      </c>
      <c r="C336" s="3" t="n">
        <v>-20.035</v>
      </c>
      <c r="D336" s="3" t="n">
        <v>-19.89</v>
      </c>
    </row>
    <row r="337" customFormat="false" ht="13.5" hidden="false" customHeight="false" outlineLevel="0" collapsed="false">
      <c r="A337" s="3" t="n">
        <f aca="false">A336+0.01</f>
        <v>3.28999999999997</v>
      </c>
      <c r="B337" s="3" t="n">
        <v>-9.168</v>
      </c>
      <c r="C337" s="3" t="n">
        <v>-34.123</v>
      </c>
      <c r="D337" s="3" t="n">
        <v>-18.303</v>
      </c>
    </row>
    <row r="338" customFormat="false" ht="13.5" hidden="false" customHeight="false" outlineLevel="0" collapsed="false">
      <c r="A338" s="3" t="n">
        <f aca="false">A337+0.01</f>
        <v>3.29999999999997</v>
      </c>
      <c r="B338" s="3" t="n">
        <v>-3.826</v>
      </c>
      <c r="C338" s="3" t="n">
        <v>-38.608</v>
      </c>
      <c r="D338" s="3" t="n">
        <v>-10.686</v>
      </c>
    </row>
    <row r="339" customFormat="false" ht="13.5" hidden="false" customHeight="false" outlineLevel="0" collapsed="false">
      <c r="A339" s="3" t="n">
        <f aca="false">A338+0.01</f>
        <v>3.30999999999997</v>
      </c>
      <c r="B339" s="3" t="n">
        <v>1.038</v>
      </c>
      <c r="C339" s="3" t="n">
        <v>-31.374</v>
      </c>
      <c r="D339" s="3" t="n">
        <v>2.692</v>
      </c>
    </row>
    <row r="340" customFormat="false" ht="13.5" hidden="false" customHeight="false" outlineLevel="0" collapsed="false">
      <c r="A340" s="3" t="n">
        <f aca="false">A339+0.01</f>
        <v>3.31999999999997</v>
      </c>
      <c r="B340" s="3" t="n">
        <v>3.923</v>
      </c>
      <c r="C340" s="3" t="n">
        <v>-14.707</v>
      </c>
      <c r="D340" s="3" t="n">
        <v>19.077</v>
      </c>
    </row>
    <row r="341" customFormat="false" ht="13.5" hidden="false" customHeight="false" outlineLevel="0" collapsed="false">
      <c r="A341" s="3" t="n">
        <f aca="false">A340+0.01</f>
        <v>3.32999999999997</v>
      </c>
      <c r="B341" s="3" t="n">
        <v>4.133</v>
      </c>
      <c r="C341" s="3" t="n">
        <v>5.755</v>
      </c>
      <c r="D341" s="3" t="n">
        <v>33.778</v>
      </c>
    </row>
    <row r="342" customFormat="false" ht="13.5" hidden="false" customHeight="false" outlineLevel="0" collapsed="false">
      <c r="A342" s="3" t="n">
        <f aca="false">A341+0.01</f>
        <v>3.33999999999997</v>
      </c>
      <c r="B342" s="3" t="n">
        <v>2.037</v>
      </c>
      <c r="C342" s="3" t="n">
        <v>23.305</v>
      </c>
      <c r="D342" s="3" t="n">
        <v>41.797</v>
      </c>
    </row>
    <row r="343" customFormat="false" ht="13.5" hidden="false" customHeight="false" outlineLevel="0" collapsed="false">
      <c r="A343" s="3" t="n">
        <f aca="false">A342+0.01</f>
        <v>3.34999999999997</v>
      </c>
      <c r="B343" s="3" t="n">
        <v>-1.11</v>
      </c>
      <c r="C343" s="3" t="n">
        <v>32.659</v>
      </c>
      <c r="D343" s="3" t="n">
        <v>39.878</v>
      </c>
    </row>
    <row r="344" customFormat="false" ht="13.5" hidden="false" customHeight="false" outlineLevel="0" collapsed="false">
      <c r="A344" s="3" t="n">
        <f aca="false">A343+0.01</f>
        <v>3.35999999999997</v>
      </c>
      <c r="B344" s="3" t="n">
        <v>-3.731</v>
      </c>
      <c r="C344" s="3" t="n">
        <v>31.643</v>
      </c>
      <c r="D344" s="3" t="n">
        <v>28.001</v>
      </c>
    </row>
    <row r="345" customFormat="false" ht="13.5" hidden="false" customHeight="false" outlineLevel="0" collapsed="false">
      <c r="A345" s="3" t="n">
        <f aca="false">A344+0.01</f>
        <v>3.36999999999997</v>
      </c>
      <c r="B345" s="3" t="n">
        <v>-4.603</v>
      </c>
      <c r="C345" s="3" t="n">
        <v>21.506</v>
      </c>
      <c r="D345" s="3" t="n">
        <v>9.59</v>
      </c>
    </row>
    <row r="346" customFormat="false" ht="13.5" hidden="false" customHeight="false" outlineLevel="0" collapsed="false">
      <c r="A346" s="3" t="n">
        <f aca="false">A345+0.01</f>
        <v>3.37999999999997</v>
      </c>
      <c r="B346" s="3" t="n">
        <v>-3.346</v>
      </c>
      <c r="C346" s="3" t="n">
        <v>5.959</v>
      </c>
      <c r="D346" s="3" t="n">
        <v>-9.745</v>
      </c>
    </row>
    <row r="347" customFormat="false" ht="13.5" hidden="false" customHeight="false" outlineLevel="0" collapsed="false">
      <c r="A347" s="3" t="n">
        <f aca="false">A346+0.01</f>
        <v>3.38999999999997</v>
      </c>
      <c r="B347" s="3" t="n">
        <v>-0.529</v>
      </c>
      <c r="C347" s="3" t="n">
        <v>-10.45</v>
      </c>
      <c r="D347" s="3" t="n">
        <v>-24.362</v>
      </c>
    </row>
    <row r="348" customFormat="false" ht="13.5" hidden="false" customHeight="false" outlineLevel="0" collapsed="false">
      <c r="A348" s="3" t="n">
        <f aca="false">A347+0.01</f>
        <v>3.39999999999997</v>
      </c>
      <c r="B348" s="3" t="n">
        <v>2.654</v>
      </c>
      <c r="C348" s="3" t="n">
        <v>-23.851</v>
      </c>
      <c r="D348" s="3" t="n">
        <v>-30.658</v>
      </c>
    </row>
    <row r="349" customFormat="false" ht="13.5" hidden="false" customHeight="false" outlineLevel="0" collapsed="false">
      <c r="A349" s="3" t="n">
        <f aca="false">A348+0.01</f>
        <v>3.40999999999997</v>
      </c>
      <c r="B349" s="3" t="n">
        <v>4.949</v>
      </c>
      <c r="C349" s="3" t="n">
        <v>-31.896</v>
      </c>
      <c r="D349" s="3" t="n">
        <v>-28.119</v>
      </c>
    </row>
    <row r="350" customFormat="false" ht="13.5" hidden="false" customHeight="false" outlineLevel="0" collapsed="false">
      <c r="A350" s="3" t="n">
        <f aca="false">A349+0.01</f>
        <v>3.41999999999997</v>
      </c>
      <c r="B350" s="3" t="n">
        <v>5.581</v>
      </c>
      <c r="C350" s="3" t="n">
        <v>-33.79</v>
      </c>
      <c r="D350" s="3" t="n">
        <v>-18.972</v>
      </c>
    </row>
    <row r="351" customFormat="false" ht="13.5" hidden="false" customHeight="false" outlineLevel="0" collapsed="false">
      <c r="A351" s="3" t="n">
        <f aca="false">A350+0.01</f>
        <v>3.42999999999997</v>
      </c>
      <c r="B351" s="3" t="n">
        <v>4.53</v>
      </c>
      <c r="C351" s="3" t="n">
        <v>-29.821</v>
      </c>
      <c r="D351" s="3" t="n">
        <v>-6.745</v>
      </c>
    </row>
    <row r="352" customFormat="false" ht="13.5" hidden="false" customHeight="false" outlineLevel="0" collapsed="false">
      <c r="A352" s="3" t="n">
        <f aca="false">A351+0.01</f>
        <v>3.43999999999997</v>
      </c>
      <c r="B352" s="3" t="n">
        <v>2.428</v>
      </c>
      <c r="C352" s="3" t="n">
        <v>-20.827</v>
      </c>
      <c r="D352" s="3" t="n">
        <v>5.398</v>
      </c>
    </row>
    <row r="353" customFormat="false" ht="13.5" hidden="false" customHeight="false" outlineLevel="0" collapsed="false">
      <c r="A353" s="3" t="n">
        <f aca="false">A352+0.01</f>
        <v>3.44999999999997</v>
      </c>
      <c r="B353" s="3" t="n">
        <v>0.173</v>
      </c>
      <c r="C353" s="3" t="n">
        <v>-7.966</v>
      </c>
      <c r="D353" s="3" t="n">
        <v>15.68</v>
      </c>
    </row>
    <row r="354" customFormat="false" ht="13.5" hidden="false" customHeight="false" outlineLevel="0" collapsed="false">
      <c r="A354" s="3" t="n">
        <f aca="false">A353+0.01</f>
        <v>3.45999999999997</v>
      </c>
      <c r="B354" s="3" t="n">
        <v>-1.54</v>
      </c>
      <c r="C354" s="3" t="n">
        <v>7.167</v>
      </c>
      <c r="D354" s="3" t="n">
        <v>23.646</v>
      </c>
    </row>
    <row r="355" customFormat="false" ht="13.5" hidden="false" customHeight="false" outlineLevel="0" collapsed="false">
      <c r="A355" s="3" t="n">
        <f aca="false">A354+0.01</f>
        <v>3.46999999999997</v>
      </c>
      <c r="B355" s="3" t="n">
        <v>-2.531</v>
      </c>
      <c r="C355" s="3" t="n">
        <v>22.323</v>
      </c>
      <c r="D355" s="3" t="n">
        <v>29.26</v>
      </c>
    </row>
    <row r="356" customFormat="false" ht="13.5" hidden="false" customHeight="false" outlineLevel="0" collapsed="false">
      <c r="A356" s="3" t="n">
        <f aca="false">A355+0.01</f>
        <v>3.47999999999997</v>
      </c>
      <c r="B356" s="3" t="n">
        <v>-3.152</v>
      </c>
      <c r="C356" s="3" t="n">
        <v>34.625</v>
      </c>
      <c r="D356" s="3" t="n">
        <v>31.906</v>
      </c>
    </row>
    <row r="357" customFormat="false" ht="13.5" hidden="false" customHeight="false" outlineLevel="0" collapsed="false">
      <c r="A357" s="3" t="n">
        <f aca="false">A356+0.01</f>
        <v>3.48999999999997</v>
      </c>
      <c r="B357" s="3" t="n">
        <v>-4.026</v>
      </c>
      <c r="C357" s="3" t="n">
        <v>41.071</v>
      </c>
      <c r="D357" s="3" t="n">
        <v>30.09</v>
      </c>
    </row>
    <row r="358" customFormat="false" ht="13.5" hidden="false" customHeight="false" outlineLevel="0" collapsed="false">
      <c r="A358" s="3" t="n">
        <f aca="false">A357+0.01</f>
        <v>3.49999999999997</v>
      </c>
      <c r="B358" s="3" t="n">
        <v>-5.639</v>
      </c>
      <c r="C358" s="3" t="n">
        <v>39.436</v>
      </c>
      <c r="D358" s="3" t="n">
        <v>22.164</v>
      </c>
    </row>
    <row r="359" customFormat="false" ht="13.5" hidden="false" customHeight="false" outlineLevel="0" collapsed="false">
      <c r="A359" s="3" t="n">
        <f aca="false">A358+0.01</f>
        <v>3.50999999999997</v>
      </c>
      <c r="B359" s="3" t="n">
        <v>-8.017</v>
      </c>
      <c r="C359" s="3" t="n">
        <v>29.244</v>
      </c>
      <c r="D359" s="3" t="n">
        <v>7.733</v>
      </c>
    </row>
    <row r="360" customFormat="false" ht="13.5" hidden="false" customHeight="false" outlineLevel="0" collapsed="false">
      <c r="A360" s="3" t="n">
        <f aca="false">A359+0.01</f>
        <v>3.51999999999997</v>
      </c>
      <c r="B360" s="3" t="n">
        <v>-10.639</v>
      </c>
      <c r="C360" s="3" t="n">
        <v>12.32</v>
      </c>
      <c r="D360" s="3" t="n">
        <v>-11.153</v>
      </c>
    </row>
    <row r="361" customFormat="false" ht="13.5" hidden="false" customHeight="false" outlineLevel="0" collapsed="false">
      <c r="A361" s="3" t="n">
        <f aca="false">A360+0.01</f>
        <v>3.52999999999997</v>
      </c>
      <c r="B361" s="3" t="n">
        <v>-12.624</v>
      </c>
      <c r="C361" s="3" t="n">
        <v>-7.394</v>
      </c>
      <c r="D361" s="3" t="n">
        <v>-29.902</v>
      </c>
    </row>
    <row r="362" customFormat="false" ht="13.5" hidden="false" customHeight="false" outlineLevel="0" collapsed="false">
      <c r="A362" s="3" t="n">
        <f aca="false">A361+0.01</f>
        <v>3.53999999999997</v>
      </c>
      <c r="B362" s="3" t="n">
        <v>-13.118</v>
      </c>
      <c r="C362" s="3" t="n">
        <v>-24.828</v>
      </c>
      <c r="D362" s="3" t="n">
        <v>-42.739</v>
      </c>
    </row>
    <row r="363" customFormat="false" ht="13.5" hidden="false" customHeight="false" outlineLevel="0" collapsed="false">
      <c r="A363" s="3" t="n">
        <f aca="false">A362+0.01</f>
        <v>3.54999999999997</v>
      </c>
      <c r="B363" s="3" t="n">
        <v>-11.69</v>
      </c>
      <c r="C363" s="3" t="n">
        <v>-35.244</v>
      </c>
      <c r="D363" s="3" t="n">
        <v>-45.065</v>
      </c>
    </row>
    <row r="364" customFormat="false" ht="13.5" hidden="false" customHeight="false" outlineLevel="0" collapsed="false">
      <c r="A364" s="3" t="n">
        <f aca="false">A363+0.01</f>
        <v>3.55999999999997</v>
      </c>
      <c r="B364" s="3" t="n">
        <v>-8.554</v>
      </c>
      <c r="C364" s="3" t="n">
        <v>-35.683</v>
      </c>
      <c r="D364" s="3" t="n">
        <v>-35.686</v>
      </c>
    </row>
    <row r="365" customFormat="false" ht="13.5" hidden="false" customHeight="false" outlineLevel="0" collapsed="false">
      <c r="A365" s="3" t="n">
        <f aca="false">A364+0.01</f>
        <v>3.56999999999997</v>
      </c>
      <c r="B365" s="3" t="n">
        <v>-4.508</v>
      </c>
      <c r="C365" s="3" t="n">
        <v>-25.862</v>
      </c>
      <c r="D365" s="3" t="n">
        <v>-17.731</v>
      </c>
    </row>
    <row r="366" customFormat="false" ht="13.5" hidden="false" customHeight="false" outlineLevel="0" collapsed="false">
      <c r="A366" s="3" t="n">
        <f aca="false">A365+0.01</f>
        <v>3.57999999999997</v>
      </c>
      <c r="B366" s="3" t="n">
        <v>-0.627</v>
      </c>
      <c r="C366" s="3" t="n">
        <v>-8.224</v>
      </c>
      <c r="D366" s="3" t="n">
        <v>2.377</v>
      </c>
    </row>
    <row r="367" customFormat="false" ht="13.5" hidden="false" customHeight="false" outlineLevel="0" collapsed="false">
      <c r="A367" s="3" t="n">
        <f aca="false">A366+0.01</f>
        <v>3.58999999999997</v>
      </c>
      <c r="B367" s="3" t="n">
        <v>2.186</v>
      </c>
      <c r="C367" s="3" t="n">
        <v>12.843</v>
      </c>
      <c r="D367" s="3" t="n">
        <v>17.561</v>
      </c>
    </row>
    <row r="368" customFormat="false" ht="13.5" hidden="false" customHeight="false" outlineLevel="0" collapsed="false">
      <c r="A368" s="3" t="n">
        <f aca="false">A367+0.01</f>
        <v>3.59999999999997</v>
      </c>
      <c r="B368" s="3" t="n">
        <v>3.56</v>
      </c>
      <c r="C368" s="3" t="n">
        <v>32.312</v>
      </c>
      <c r="D368" s="3" t="n">
        <v>23.143</v>
      </c>
    </row>
    <row r="369" customFormat="false" ht="13.5" hidden="false" customHeight="false" outlineLevel="0" collapsed="false">
      <c r="A369" s="3" t="n">
        <f aca="false">A368+0.01</f>
        <v>3.60999999999997</v>
      </c>
      <c r="B369" s="3" t="n">
        <v>3.806</v>
      </c>
      <c r="C369" s="3" t="n">
        <v>45.886</v>
      </c>
      <c r="D369" s="3" t="n">
        <v>18.822</v>
      </c>
    </row>
    <row r="370" customFormat="false" ht="13.5" hidden="false" customHeight="false" outlineLevel="0" collapsed="false">
      <c r="A370" s="3" t="n">
        <f aca="false">A369+0.01</f>
        <v>3.61999999999997</v>
      </c>
      <c r="B370" s="3" t="n">
        <v>3.745</v>
      </c>
      <c r="C370" s="3" t="n">
        <v>51.021</v>
      </c>
      <c r="D370" s="3" t="n">
        <v>8.589</v>
      </c>
    </row>
    <row r="371" customFormat="false" ht="13.5" hidden="false" customHeight="false" outlineLevel="0" collapsed="false">
      <c r="A371" s="3" t="n">
        <f aca="false">A370+0.01</f>
        <v>3.62999999999997</v>
      </c>
      <c r="B371" s="3" t="n">
        <v>4.327</v>
      </c>
      <c r="C371" s="3" t="n">
        <v>47.337</v>
      </c>
      <c r="D371" s="3" t="n">
        <v>-1.415</v>
      </c>
    </row>
    <row r="372" customFormat="false" ht="13.5" hidden="false" customHeight="false" outlineLevel="0" collapsed="false">
      <c r="A372" s="3" t="n">
        <f aca="false">A371+0.01</f>
        <v>3.63999999999997</v>
      </c>
      <c r="B372" s="3" t="n">
        <v>6.164</v>
      </c>
      <c r="C372" s="3" t="n">
        <v>36.405</v>
      </c>
      <c r="D372" s="3" t="n">
        <v>-6.014</v>
      </c>
    </row>
    <row r="373" customFormat="false" ht="13.5" hidden="false" customHeight="false" outlineLevel="0" collapsed="false">
      <c r="A373" s="3" t="n">
        <f aca="false">A372+0.01</f>
        <v>3.64999999999997</v>
      </c>
      <c r="B373" s="3" t="n">
        <v>9.214</v>
      </c>
      <c r="C373" s="3" t="n">
        <v>21.084</v>
      </c>
      <c r="D373" s="3" t="n">
        <v>-3.532</v>
      </c>
    </row>
    <row r="374" customFormat="false" ht="13.5" hidden="false" customHeight="false" outlineLevel="0" collapsed="false">
      <c r="A374" s="3" t="n">
        <f aca="false">A373+0.01</f>
        <v>3.65999999999997</v>
      </c>
      <c r="B374" s="3" t="n">
        <v>12.738</v>
      </c>
      <c r="C374" s="3" t="n">
        <v>4.676</v>
      </c>
      <c r="D374" s="3" t="n">
        <v>3.562</v>
      </c>
    </row>
    <row r="375" customFormat="false" ht="13.5" hidden="false" customHeight="false" outlineLevel="0" collapsed="false">
      <c r="A375" s="3" t="n">
        <f aca="false">A374+0.01</f>
        <v>3.66999999999997</v>
      </c>
      <c r="B375" s="3" t="n">
        <v>15.565</v>
      </c>
      <c r="C375" s="3" t="n">
        <v>-9.834</v>
      </c>
      <c r="D375" s="3" t="n">
        <v>10.188</v>
      </c>
    </row>
    <row r="376" customFormat="false" ht="13.5" hidden="false" customHeight="false" outlineLevel="0" collapsed="false">
      <c r="A376" s="3" t="n">
        <f aca="false">A375+0.01</f>
        <v>3.67999999999997</v>
      </c>
      <c r="B376" s="3" t="n">
        <v>16.558</v>
      </c>
      <c r="C376" s="3" t="n">
        <v>-20.299</v>
      </c>
      <c r="D376" s="3" t="n">
        <v>11.544</v>
      </c>
    </row>
    <row r="377" customFormat="false" ht="13.5" hidden="false" customHeight="false" outlineLevel="0" collapsed="false">
      <c r="A377" s="3" t="n">
        <f aca="false">A376+0.01</f>
        <v>3.68999999999997</v>
      </c>
      <c r="B377" s="3" t="n">
        <v>15.077</v>
      </c>
      <c r="C377" s="3" t="n">
        <v>-25.626</v>
      </c>
      <c r="D377" s="3" t="n">
        <v>5.811</v>
      </c>
    </row>
    <row r="378" customFormat="false" ht="13.5" hidden="false" customHeight="false" outlineLevel="0" collapsed="false">
      <c r="A378" s="3" t="n">
        <f aca="false">A377+0.01</f>
        <v>3.69999999999997</v>
      </c>
      <c r="B378" s="3" t="n">
        <v>11.233</v>
      </c>
      <c r="C378" s="3" t="n">
        <v>-25.735</v>
      </c>
      <c r="D378" s="3" t="n">
        <v>-4.787</v>
      </c>
    </row>
    <row r="379" customFormat="false" ht="13.5" hidden="false" customHeight="false" outlineLevel="0" collapsed="false">
      <c r="A379" s="3" t="n">
        <f aca="false">A378+0.01</f>
        <v>3.70999999999997</v>
      </c>
      <c r="B379" s="3" t="n">
        <v>5.848</v>
      </c>
      <c r="C379" s="3" t="n">
        <v>-21.381</v>
      </c>
      <c r="D379" s="3" t="n">
        <v>-15.129</v>
      </c>
    </row>
    <row r="380" customFormat="false" ht="13.5" hidden="false" customHeight="false" outlineLevel="0" collapsed="false">
      <c r="A380" s="3" t="n">
        <f aca="false">A379+0.01</f>
        <v>3.71999999999996</v>
      </c>
      <c r="B380" s="3" t="n">
        <v>0.12</v>
      </c>
      <c r="C380" s="3" t="n">
        <v>-13.91</v>
      </c>
      <c r="D380" s="3" t="n">
        <v>-19.943</v>
      </c>
    </row>
    <row r="381" customFormat="false" ht="13.5" hidden="false" customHeight="false" outlineLevel="0" collapsed="false">
      <c r="A381" s="3" t="n">
        <f aca="false">A380+0.01</f>
        <v>3.72999999999996</v>
      </c>
      <c r="B381" s="3" t="n">
        <v>-4.818</v>
      </c>
      <c r="C381" s="3" t="n">
        <v>-5.021</v>
      </c>
      <c r="D381" s="3" t="n">
        <v>-16.689</v>
      </c>
    </row>
    <row r="382" customFormat="false" ht="13.5" hidden="false" customHeight="false" outlineLevel="0" collapsed="false">
      <c r="A382" s="3" t="n">
        <f aca="false">A381+0.01</f>
        <v>3.73999999999996</v>
      </c>
      <c r="B382" s="3" t="n">
        <v>-8.259</v>
      </c>
      <c r="C382" s="3" t="n">
        <v>3.451</v>
      </c>
      <c r="D382" s="3" t="n">
        <v>-7.004</v>
      </c>
    </row>
    <row r="383" customFormat="false" ht="13.5" hidden="false" customHeight="false" outlineLevel="0" collapsed="false">
      <c r="A383" s="3" t="n">
        <f aca="false">A382+0.01</f>
        <v>3.74999999999996</v>
      </c>
      <c r="B383" s="3" t="n">
        <v>-10.048</v>
      </c>
      <c r="C383" s="3" t="n">
        <v>9.781</v>
      </c>
      <c r="D383" s="3" t="n">
        <v>4.085</v>
      </c>
    </row>
    <row r="384" customFormat="false" ht="13.5" hidden="false" customHeight="false" outlineLevel="0" collapsed="false">
      <c r="A384" s="3" t="n">
        <f aca="false">A383+0.01</f>
        <v>3.75999999999996</v>
      </c>
      <c r="B384" s="3" t="n">
        <v>-10.444</v>
      </c>
      <c r="C384" s="3" t="n">
        <v>12.615</v>
      </c>
      <c r="D384" s="3" t="n">
        <v>10.792</v>
      </c>
    </row>
    <row r="385" customFormat="false" ht="13.5" hidden="false" customHeight="false" outlineLevel="0" collapsed="false">
      <c r="A385" s="3" t="n">
        <f aca="false">A384+0.01</f>
        <v>3.76999999999996</v>
      </c>
      <c r="B385" s="3" t="n">
        <v>-9.834</v>
      </c>
      <c r="C385" s="3" t="n">
        <v>11.261</v>
      </c>
      <c r="D385" s="3" t="n">
        <v>9.678</v>
      </c>
    </row>
    <row r="386" customFormat="false" ht="13.5" hidden="false" customHeight="false" outlineLevel="0" collapsed="false">
      <c r="A386" s="3" t="n">
        <f aca="false">A385+0.01</f>
        <v>3.77999999999996</v>
      </c>
      <c r="B386" s="3" t="n">
        <v>-8.478</v>
      </c>
      <c r="C386" s="3" t="n">
        <v>5.908</v>
      </c>
      <c r="D386" s="3" t="n">
        <v>1.554</v>
      </c>
    </row>
    <row r="387" customFormat="false" ht="13.5" hidden="false" customHeight="false" outlineLevel="0" collapsed="false">
      <c r="A387" s="3" t="n">
        <f aca="false">A386+0.01</f>
        <v>3.78999999999996</v>
      </c>
      <c r="B387" s="3" t="n">
        <v>-6.43</v>
      </c>
      <c r="C387" s="3" t="n">
        <v>-2.304</v>
      </c>
      <c r="D387" s="3" t="n">
        <v>-8.842</v>
      </c>
    </row>
    <row r="388" customFormat="false" ht="13.5" hidden="false" customHeight="false" outlineLevel="0" collapsed="false">
      <c r="A388" s="3" t="n">
        <f aca="false">A387+0.01</f>
        <v>3.79999999999996</v>
      </c>
      <c r="B388" s="3" t="n">
        <v>-3.67</v>
      </c>
      <c r="C388" s="3" t="n">
        <v>-11.471</v>
      </c>
      <c r="D388" s="3" t="n">
        <v>-15.274</v>
      </c>
    </row>
    <row r="389" customFormat="false" ht="13.5" hidden="false" customHeight="false" outlineLevel="0" collapsed="false">
      <c r="A389" s="3" t="n">
        <f aca="false">A388+0.01</f>
        <v>3.80999999999996</v>
      </c>
      <c r="B389" s="3" t="n">
        <v>-0.328</v>
      </c>
      <c r="C389" s="3" t="n">
        <v>-19.366</v>
      </c>
      <c r="D389" s="3" t="n">
        <v>-13.295</v>
      </c>
    </row>
    <row r="390" customFormat="false" ht="13.5" hidden="false" customHeight="false" outlineLevel="0" collapsed="false">
      <c r="A390" s="3" t="n">
        <f aca="false">A389+0.01</f>
        <v>3.81999999999996</v>
      </c>
      <c r="B390" s="3" t="n">
        <v>3.15</v>
      </c>
      <c r="C390" s="3" t="n">
        <v>-24.038</v>
      </c>
      <c r="D390" s="3" t="n">
        <v>-2.67</v>
      </c>
    </row>
    <row r="391" customFormat="false" ht="13.5" hidden="false" customHeight="false" outlineLevel="0" collapsed="false">
      <c r="A391" s="3" t="n">
        <f aca="false">A390+0.01</f>
        <v>3.82999999999996</v>
      </c>
      <c r="B391" s="3" t="n">
        <v>6.05</v>
      </c>
      <c r="C391" s="3" t="n">
        <v>-24.393</v>
      </c>
      <c r="D391" s="3" t="n">
        <v>12.321</v>
      </c>
    </row>
    <row r="392" customFormat="false" ht="13.5" hidden="false" customHeight="false" outlineLevel="0" collapsed="false">
      <c r="A392" s="3" t="n">
        <f aca="false">A391+0.01</f>
        <v>3.83999999999996</v>
      </c>
      <c r="B392" s="3" t="n">
        <v>7.659</v>
      </c>
      <c r="C392" s="3" t="n">
        <v>-20.526</v>
      </c>
      <c r="D392" s="3" t="n">
        <v>24.884</v>
      </c>
    </row>
    <row r="393" customFormat="false" ht="13.5" hidden="false" customHeight="false" outlineLevel="0" collapsed="false">
      <c r="A393" s="3" t="n">
        <f aca="false">A392+0.01</f>
        <v>3.84999999999996</v>
      </c>
      <c r="B393" s="3" t="n">
        <v>7.609</v>
      </c>
      <c r="C393" s="3" t="n">
        <v>-13.676</v>
      </c>
      <c r="D393" s="3" t="n">
        <v>28.979</v>
      </c>
    </row>
    <row r="394" customFormat="false" ht="13.5" hidden="false" customHeight="false" outlineLevel="0" collapsed="false">
      <c r="A394" s="3" t="n">
        <f aca="false">A393+0.01</f>
        <v>3.85999999999996</v>
      </c>
      <c r="B394" s="3" t="n">
        <v>6.099</v>
      </c>
      <c r="C394" s="3" t="n">
        <v>-5.79</v>
      </c>
      <c r="D394" s="3" t="n">
        <v>22.203</v>
      </c>
    </row>
    <row r="395" customFormat="false" ht="13.5" hidden="false" customHeight="false" outlineLevel="0" collapsed="false">
      <c r="A395" s="3" t="n">
        <f aca="false">A394+0.01</f>
        <v>3.86999999999996</v>
      </c>
      <c r="B395" s="3" t="n">
        <v>3.829</v>
      </c>
      <c r="C395" s="3" t="n">
        <v>1.136</v>
      </c>
      <c r="D395" s="3" t="n">
        <v>6.848</v>
      </c>
    </row>
    <row r="396" customFormat="false" ht="13.5" hidden="false" customHeight="false" outlineLevel="0" collapsed="false">
      <c r="A396" s="3" t="n">
        <f aca="false">A395+0.01</f>
        <v>3.87999999999996</v>
      </c>
      <c r="B396" s="3" t="n">
        <v>1.645</v>
      </c>
      <c r="C396" s="3" t="n">
        <v>5.695</v>
      </c>
      <c r="D396" s="3" t="n">
        <v>-11.324</v>
      </c>
    </row>
    <row r="397" customFormat="false" ht="13.5" hidden="false" customHeight="false" outlineLevel="0" collapsed="false">
      <c r="A397" s="3" t="n">
        <f aca="false">A396+0.01</f>
        <v>3.88999999999996</v>
      </c>
      <c r="B397" s="3" t="n">
        <v>0.075</v>
      </c>
      <c r="C397" s="3" t="n">
        <v>7.431</v>
      </c>
      <c r="D397" s="3" t="n">
        <v>-25.853</v>
      </c>
    </row>
    <row r="398" customFormat="false" ht="13.5" hidden="false" customHeight="false" outlineLevel="0" collapsed="false">
      <c r="A398" s="3" t="n">
        <f aca="false">A397+0.01</f>
        <v>3.89999999999996</v>
      </c>
      <c r="B398" s="3" t="n">
        <v>-0.978</v>
      </c>
      <c r="C398" s="3" t="n">
        <v>6.809</v>
      </c>
      <c r="D398" s="3" t="n">
        <v>-32.417</v>
      </c>
    </row>
    <row r="399" customFormat="false" ht="13.5" hidden="false" customHeight="false" outlineLevel="0" collapsed="false">
      <c r="A399" s="3" t="n">
        <f aca="false">A398+0.01</f>
        <v>3.90999999999996</v>
      </c>
      <c r="B399" s="3" t="n">
        <v>-2.174</v>
      </c>
      <c r="C399" s="3" t="n">
        <v>4.858</v>
      </c>
      <c r="D399" s="3" t="n">
        <v>-30.306</v>
      </c>
    </row>
    <row r="400" customFormat="false" ht="13.5" hidden="false" customHeight="false" outlineLevel="0" collapsed="false">
      <c r="A400" s="3" t="n">
        <f aca="false">A399+0.01</f>
        <v>3.91999999999996</v>
      </c>
      <c r="B400" s="3" t="n">
        <v>-4.289</v>
      </c>
      <c r="C400" s="3" t="n">
        <v>2.671</v>
      </c>
      <c r="D400" s="3" t="n">
        <v>-21.926</v>
      </c>
    </row>
    <row r="401" customFormat="false" ht="13.5" hidden="false" customHeight="false" outlineLevel="0" collapsed="false">
      <c r="A401" s="3" t="n">
        <f aca="false">A400+0.01</f>
        <v>3.92999999999996</v>
      </c>
      <c r="B401" s="3" t="n">
        <v>-7.602</v>
      </c>
      <c r="C401" s="3" t="n">
        <v>1.018</v>
      </c>
      <c r="D401" s="3" t="n">
        <v>-10.83</v>
      </c>
    </row>
    <row r="402" customFormat="false" ht="13.5" hidden="false" customHeight="false" outlineLevel="0" collapsed="false">
      <c r="A402" s="3" t="n">
        <f aca="false">A401+0.01</f>
        <v>3.93999999999996</v>
      </c>
      <c r="B402" s="3" t="n">
        <v>-11.46</v>
      </c>
      <c r="C402" s="3" t="n">
        <v>0.208</v>
      </c>
      <c r="D402" s="3" t="n">
        <v>0.419</v>
      </c>
    </row>
    <row r="403" customFormat="false" ht="13.5" hidden="false" customHeight="false" outlineLevel="0" collapsed="false">
      <c r="A403" s="3" t="n">
        <f aca="false">A402+0.01</f>
        <v>3.94999999999996</v>
      </c>
      <c r="B403" s="3" t="n">
        <v>-14.332</v>
      </c>
      <c r="C403" s="3" t="n">
        <v>0.21</v>
      </c>
      <c r="D403" s="3" t="n">
        <v>11.293</v>
      </c>
    </row>
    <row r="404" customFormat="false" ht="13.5" hidden="false" customHeight="false" outlineLevel="0" collapsed="false">
      <c r="A404" s="3" t="n">
        <f aca="false">A403+0.01</f>
        <v>3.95999999999996</v>
      </c>
      <c r="B404" s="3" t="n">
        <v>-14.401</v>
      </c>
      <c r="C404" s="3" t="n">
        <v>0.882</v>
      </c>
      <c r="D404" s="3" t="n">
        <v>22.672</v>
      </c>
    </row>
    <row r="405" customFormat="false" ht="13.5" hidden="false" customHeight="false" outlineLevel="0" collapsed="false">
      <c r="A405" s="3" t="n">
        <f aca="false">A404+0.01</f>
        <v>3.96999999999996</v>
      </c>
      <c r="B405" s="3" t="n">
        <v>-10.465</v>
      </c>
      <c r="C405" s="3" t="n">
        <v>2.119</v>
      </c>
      <c r="D405" s="3" t="n">
        <v>35.064</v>
      </c>
    </row>
    <row r="406" customFormat="false" ht="13.5" hidden="false" customHeight="false" outlineLevel="0" collapsed="false">
      <c r="A406" s="3" t="n">
        <f aca="false">A405+0.01</f>
        <v>3.97999999999996</v>
      </c>
      <c r="B406" s="3" t="n">
        <v>-2.716</v>
      </c>
      <c r="C406" s="3" t="n">
        <v>3.799</v>
      </c>
      <c r="D406" s="3" t="n">
        <v>46.933</v>
      </c>
    </row>
    <row r="407" customFormat="false" ht="13.5" hidden="false" customHeight="false" outlineLevel="0" collapsed="false">
      <c r="A407" s="3" t="n">
        <f aca="false">A406+0.01</f>
        <v>3.98999999999996</v>
      </c>
      <c r="B407" s="3" t="n">
        <v>7.043</v>
      </c>
      <c r="C407" s="3" t="n">
        <v>5.582</v>
      </c>
      <c r="D407" s="3" t="n">
        <v>54.386</v>
      </c>
    </row>
    <row r="408" customFormat="false" ht="13.5" hidden="false" customHeight="false" outlineLevel="0" collapsed="false">
      <c r="A408" s="3" t="n">
        <f aca="false">A407+0.01</f>
        <v>3.99999999999996</v>
      </c>
      <c r="B408" s="3" t="n">
        <v>15.931</v>
      </c>
      <c r="C408" s="3" t="n">
        <v>6.726</v>
      </c>
      <c r="D408" s="3" t="n">
        <v>52.689</v>
      </c>
    </row>
    <row r="409" customFormat="false" ht="13.5" hidden="false" customHeight="false" outlineLevel="0" collapsed="false">
      <c r="A409" s="3" t="n">
        <f aca="false">A408+0.01</f>
        <v>4.00999999999996</v>
      </c>
      <c r="B409" s="3" t="n">
        <v>21.075</v>
      </c>
      <c r="C409" s="3" t="n">
        <v>6.138</v>
      </c>
      <c r="D409" s="3" t="n">
        <v>38.946</v>
      </c>
    </row>
    <row r="410" customFormat="false" ht="13.5" hidden="false" customHeight="false" outlineLevel="0" collapsed="false">
      <c r="A410" s="3" t="n">
        <f aca="false">A409+0.01</f>
        <v>4.01999999999996</v>
      </c>
      <c r="B410" s="3" t="n">
        <v>20.794</v>
      </c>
      <c r="C410" s="3" t="n">
        <v>2.741</v>
      </c>
      <c r="D410" s="3" t="n">
        <v>14.453</v>
      </c>
    </row>
    <row r="411" customFormat="false" ht="13.5" hidden="false" customHeight="false" outlineLevel="0" collapsed="false">
      <c r="A411" s="3" t="n">
        <f aca="false">A410+0.01</f>
        <v>4.02999999999996</v>
      </c>
      <c r="B411" s="3" t="n">
        <v>15.298</v>
      </c>
      <c r="C411" s="3" t="n">
        <v>-3.918</v>
      </c>
      <c r="D411" s="3" t="n">
        <v>-14.778</v>
      </c>
    </row>
    <row r="412" customFormat="false" ht="13.5" hidden="false" customHeight="false" outlineLevel="0" collapsed="false">
      <c r="A412" s="3" t="n">
        <f aca="false">A411+0.01</f>
        <v>4.03999999999996</v>
      </c>
      <c r="B412" s="3" t="n">
        <v>6.587</v>
      </c>
      <c r="C412" s="3" t="n">
        <v>-13.121</v>
      </c>
      <c r="D412" s="3" t="n">
        <v>-39.925</v>
      </c>
    </row>
    <row r="413" customFormat="false" ht="13.5" hidden="false" customHeight="false" outlineLevel="0" collapsed="false">
      <c r="A413" s="3" t="n">
        <f aca="false">A412+0.01</f>
        <v>4.04999999999996</v>
      </c>
      <c r="B413" s="3" t="n">
        <v>-2.433</v>
      </c>
      <c r="C413" s="3" t="n">
        <v>-22.806</v>
      </c>
      <c r="D413" s="3" t="n">
        <v>-53.004</v>
      </c>
    </row>
    <row r="414" customFormat="false" ht="13.5" hidden="false" customHeight="false" outlineLevel="0" collapsed="false">
      <c r="A414" s="3" t="n">
        <f aca="false">A413+0.01</f>
        <v>4.05999999999996</v>
      </c>
      <c r="B414" s="3" t="n">
        <v>-9.184</v>
      </c>
      <c r="C414" s="3" t="n">
        <v>-29.986</v>
      </c>
      <c r="D414" s="3" t="n">
        <v>-50.502</v>
      </c>
    </row>
    <row r="415" customFormat="false" ht="13.5" hidden="false" customHeight="false" outlineLevel="0" collapsed="false">
      <c r="A415" s="3" t="n">
        <f aca="false">A414+0.01</f>
        <v>4.06999999999996</v>
      </c>
      <c r="B415" s="3" t="n">
        <v>-12.41</v>
      </c>
      <c r="C415" s="3" t="n">
        <v>-31.693</v>
      </c>
      <c r="D415" s="3" t="n">
        <v>-35.09</v>
      </c>
    </row>
    <row r="416" customFormat="false" ht="13.5" hidden="false" customHeight="false" outlineLevel="0" collapsed="false">
      <c r="A416" s="3" t="n">
        <f aca="false">A415+0.01</f>
        <v>4.07999999999996</v>
      </c>
      <c r="B416" s="3" t="n">
        <v>-12.465</v>
      </c>
      <c r="C416" s="3" t="n">
        <v>-26.123</v>
      </c>
      <c r="D416" s="3" t="n">
        <v>-14.375</v>
      </c>
    </row>
    <row r="417" customFormat="false" ht="13.5" hidden="false" customHeight="false" outlineLevel="0" collapsed="false">
      <c r="A417" s="3" t="n">
        <f aca="false">A416+0.01</f>
        <v>4.08999999999996</v>
      </c>
      <c r="B417" s="3" t="n">
        <v>-10.806</v>
      </c>
      <c r="C417" s="3" t="n">
        <v>-13.519</v>
      </c>
      <c r="D417" s="3" t="n">
        <v>2.808</v>
      </c>
    </row>
    <row r="418" customFormat="false" ht="13.5" hidden="false" customHeight="false" outlineLevel="0" collapsed="false">
      <c r="A418" s="3" t="n">
        <f aca="false">A417+0.01</f>
        <v>4.09999999999996</v>
      </c>
      <c r="B418" s="3" t="n">
        <v>-8.984</v>
      </c>
      <c r="C418" s="3" t="n">
        <v>3.635</v>
      </c>
      <c r="D418" s="3" t="n">
        <v>10.763</v>
      </c>
    </row>
    <row r="419" customFormat="false" ht="13.5" hidden="false" customHeight="false" outlineLevel="0" collapsed="false">
      <c r="A419" s="3" t="n">
        <f aca="false">A418+0.01</f>
        <v>4.10999999999996</v>
      </c>
      <c r="B419" s="3" t="n">
        <v>-7.714</v>
      </c>
      <c r="C419" s="3" t="n">
        <v>21.235</v>
      </c>
      <c r="D419" s="3" t="n">
        <v>9.689</v>
      </c>
    </row>
    <row r="420" customFormat="false" ht="13.5" hidden="false" customHeight="false" outlineLevel="0" collapsed="false">
      <c r="A420" s="3" t="n">
        <f aca="false">A419+0.01</f>
        <v>4.11999999999996</v>
      </c>
      <c r="B420" s="3" t="n">
        <v>-6.508</v>
      </c>
      <c r="C420" s="3" t="n">
        <v>34.824</v>
      </c>
      <c r="D420" s="3" t="n">
        <v>5.293</v>
      </c>
    </row>
    <row r="421" customFormat="false" ht="13.5" hidden="false" customHeight="false" outlineLevel="0" collapsed="false">
      <c r="A421" s="3" t="n">
        <f aca="false">A420+0.01</f>
        <v>4.12999999999996</v>
      </c>
      <c r="B421" s="3" t="n">
        <v>-4.077</v>
      </c>
      <c r="C421" s="3" t="n">
        <v>41.023</v>
      </c>
      <c r="D421" s="3" t="n">
        <v>5.377</v>
      </c>
    </row>
    <row r="422" customFormat="false" ht="13.5" hidden="false" customHeight="false" outlineLevel="0" collapsed="false">
      <c r="A422" s="3" t="n">
        <f aca="false">A421+0.01</f>
        <v>4.13999999999996</v>
      </c>
      <c r="B422" s="3" t="n">
        <v>0.737</v>
      </c>
      <c r="C422" s="3" t="n">
        <v>38.596</v>
      </c>
      <c r="D422" s="3" t="n">
        <v>15.088</v>
      </c>
    </row>
    <row r="423" customFormat="false" ht="13.5" hidden="false" customHeight="false" outlineLevel="0" collapsed="false">
      <c r="A423" s="3" t="n">
        <f aca="false">A422+0.01</f>
        <v>4.14999999999996</v>
      </c>
      <c r="B423" s="3" t="n">
        <v>8.009</v>
      </c>
      <c r="C423" s="3" t="n">
        <v>28.758</v>
      </c>
      <c r="D423" s="3" t="n">
        <v>33.383</v>
      </c>
    </row>
    <row r="424" customFormat="false" ht="13.5" hidden="false" customHeight="false" outlineLevel="0" collapsed="false">
      <c r="A424" s="3" t="n">
        <f aca="false">A423+0.01</f>
        <v>4.15999999999996</v>
      </c>
      <c r="B424" s="3" t="n">
        <v>16.307</v>
      </c>
      <c r="C424" s="3" t="n">
        <v>14.644</v>
      </c>
      <c r="D424" s="3" t="n">
        <v>52.692</v>
      </c>
    </row>
    <row r="425" customFormat="false" ht="13.5" hidden="false" customHeight="false" outlineLevel="0" collapsed="false">
      <c r="A425" s="3" t="n">
        <f aca="false">A424+0.01</f>
        <v>4.16999999999996</v>
      </c>
      <c r="B425" s="3" t="n">
        <v>23.059</v>
      </c>
      <c r="C425" s="3" t="n">
        <v>0.177</v>
      </c>
      <c r="D425" s="3" t="n">
        <v>62.225</v>
      </c>
    </row>
    <row r="426" customFormat="false" ht="13.5" hidden="false" customHeight="false" outlineLevel="0" collapsed="false">
      <c r="A426" s="3" t="n">
        <f aca="false">A425+0.01</f>
        <v>4.17999999999996</v>
      </c>
      <c r="B426" s="3" t="n">
        <v>25.57</v>
      </c>
      <c r="C426" s="3" t="n">
        <v>-11.214</v>
      </c>
      <c r="D426" s="3" t="n">
        <v>53.395</v>
      </c>
    </row>
    <row r="427" customFormat="false" ht="13.5" hidden="false" customHeight="false" outlineLevel="0" collapsed="false">
      <c r="A427" s="3" t="n">
        <f aca="false">A426+0.01</f>
        <v>4.18999999999996</v>
      </c>
      <c r="B427" s="3" t="n">
        <v>22.214</v>
      </c>
      <c r="C427" s="3" t="n">
        <v>-17.57</v>
      </c>
      <c r="D427" s="3" t="n">
        <v>24.685</v>
      </c>
    </row>
    <row r="428" customFormat="false" ht="13.5" hidden="false" customHeight="false" outlineLevel="0" collapsed="false">
      <c r="A428" s="3" t="n">
        <f aca="false">A427+0.01</f>
        <v>4.19999999999996</v>
      </c>
      <c r="B428" s="3" t="n">
        <v>13.213</v>
      </c>
      <c r="C428" s="3" t="n">
        <v>-18.768</v>
      </c>
      <c r="D428" s="3" t="n">
        <v>-16.624</v>
      </c>
    </row>
    <row r="429" customFormat="false" ht="13.5" hidden="false" customHeight="false" outlineLevel="0" collapsed="false">
      <c r="A429" s="3" t="n">
        <f aca="false">A428+0.01</f>
        <v>4.20999999999996</v>
      </c>
      <c r="B429" s="3" t="n">
        <v>0.653</v>
      </c>
      <c r="C429" s="3" t="n">
        <v>-16.235</v>
      </c>
      <c r="D429" s="3" t="n">
        <v>-56.94</v>
      </c>
    </row>
    <row r="430" customFormat="false" ht="13.5" hidden="false" customHeight="false" outlineLevel="0" collapsed="false">
      <c r="A430" s="3" t="n">
        <f aca="false">A429+0.01</f>
        <v>4.21999999999995</v>
      </c>
      <c r="B430" s="3" t="n">
        <v>-12.28</v>
      </c>
      <c r="C430" s="3" t="n">
        <v>-12.191</v>
      </c>
      <c r="D430" s="3" t="n">
        <v>-82.08</v>
      </c>
    </row>
    <row r="431" customFormat="false" ht="13.5" hidden="false" customHeight="false" outlineLevel="0" collapsed="false">
      <c r="A431" s="3" t="n">
        <f aca="false">A430+0.01</f>
        <v>4.22999999999995</v>
      </c>
      <c r="B431" s="3" t="n">
        <v>-22.474</v>
      </c>
      <c r="C431" s="3" t="n">
        <v>-8.747</v>
      </c>
      <c r="D431" s="3" t="n">
        <v>-83.555</v>
      </c>
    </row>
    <row r="432" customFormat="false" ht="13.5" hidden="false" customHeight="false" outlineLevel="0" collapsed="false">
      <c r="A432" s="3" t="n">
        <f aca="false">A431+0.01</f>
        <v>4.23999999999995</v>
      </c>
      <c r="B432" s="3" t="n">
        <v>-27.939</v>
      </c>
      <c r="C432" s="3" t="n">
        <v>-7.163</v>
      </c>
      <c r="D432" s="3" t="n">
        <v>-62.42</v>
      </c>
    </row>
    <row r="433" customFormat="false" ht="13.5" hidden="false" customHeight="false" outlineLevel="0" collapsed="false">
      <c r="A433" s="3" t="n">
        <f aca="false">A432+0.01</f>
        <v>4.24999999999995</v>
      </c>
      <c r="B433" s="3" t="n">
        <v>-28.297</v>
      </c>
      <c r="C433" s="3" t="n">
        <v>-7.485</v>
      </c>
      <c r="D433" s="3" t="n">
        <v>-28.778</v>
      </c>
    </row>
    <row r="434" customFormat="false" ht="13.5" hidden="false" customHeight="false" outlineLevel="0" collapsed="false">
      <c r="A434" s="3" t="n">
        <f aca="false">A433+0.01</f>
        <v>4.25999999999995</v>
      </c>
      <c r="B434" s="3" t="n">
        <v>-24.587</v>
      </c>
      <c r="C434" s="3" t="n">
        <v>-8.65</v>
      </c>
      <c r="D434" s="3" t="n">
        <v>2.836</v>
      </c>
    </row>
    <row r="435" customFormat="false" ht="13.5" hidden="false" customHeight="false" outlineLevel="0" collapsed="false">
      <c r="A435" s="3" t="n">
        <f aca="false">A434+0.01</f>
        <v>4.26999999999995</v>
      </c>
      <c r="B435" s="3" t="n">
        <v>-18.573</v>
      </c>
      <c r="C435" s="3" t="n">
        <v>-8.973</v>
      </c>
      <c r="D435" s="3" t="n">
        <v>20.014</v>
      </c>
    </row>
    <row r="436" customFormat="false" ht="13.5" hidden="false" customHeight="false" outlineLevel="0" collapsed="false">
      <c r="A436" s="3" t="n">
        <f aca="false">A435+0.01</f>
        <v>4.27999999999995</v>
      </c>
      <c r="B436" s="3" t="n">
        <v>-11.945</v>
      </c>
      <c r="C436" s="3" t="n">
        <v>-6.864</v>
      </c>
      <c r="D436" s="3" t="n">
        <v>17.866</v>
      </c>
    </row>
    <row r="437" customFormat="false" ht="13.5" hidden="false" customHeight="false" outlineLevel="0" collapsed="false">
      <c r="A437" s="3" t="n">
        <f aca="false">A436+0.01</f>
        <v>4.28999999999995</v>
      </c>
      <c r="B437" s="3" t="n">
        <v>-5.789</v>
      </c>
      <c r="C437" s="3" t="n">
        <v>-1.54</v>
      </c>
      <c r="D437" s="3" t="n">
        <v>0.725</v>
      </c>
    </row>
    <row r="438" customFormat="false" ht="13.5" hidden="false" customHeight="false" outlineLevel="0" collapsed="false">
      <c r="A438" s="3" t="n">
        <f aca="false">A437+0.01</f>
        <v>4.29999999999995</v>
      </c>
      <c r="B438" s="3" t="n">
        <v>-0.484</v>
      </c>
      <c r="C438" s="3" t="n">
        <v>6.498</v>
      </c>
      <c r="D438" s="3" t="n">
        <v>-20.492</v>
      </c>
    </row>
    <row r="439" customFormat="false" ht="13.5" hidden="false" customHeight="false" outlineLevel="0" collapsed="false">
      <c r="A439" s="3" t="n">
        <f aca="false">A438+0.01</f>
        <v>4.30999999999995</v>
      </c>
      <c r="B439" s="3" t="n">
        <v>4.046</v>
      </c>
      <c r="C439" s="3" t="n">
        <v>15.436</v>
      </c>
      <c r="D439" s="3" t="n">
        <v>-33.84</v>
      </c>
    </row>
    <row r="440" customFormat="false" ht="13.5" hidden="false" customHeight="false" outlineLevel="0" collapsed="false">
      <c r="A440" s="3" t="n">
        <f aca="false">A439+0.01</f>
        <v>4.31999999999995</v>
      </c>
      <c r="B440" s="3" t="n">
        <v>7.969</v>
      </c>
      <c r="C440" s="3" t="n">
        <v>22.618</v>
      </c>
      <c r="D440" s="3" t="n">
        <v>-32.037</v>
      </c>
    </row>
    <row r="441" customFormat="false" ht="13.5" hidden="false" customHeight="false" outlineLevel="0" collapsed="false">
      <c r="A441" s="3" t="n">
        <f aca="false">A440+0.01</f>
        <v>4.32999999999995</v>
      </c>
      <c r="B441" s="3" t="n">
        <v>11.314</v>
      </c>
      <c r="C441" s="3" t="n">
        <v>25.449</v>
      </c>
      <c r="D441" s="3" t="n">
        <v>-15.561</v>
      </c>
    </row>
    <row r="442" customFormat="false" ht="13.5" hidden="false" customHeight="false" outlineLevel="0" collapsed="false">
      <c r="A442" s="3" t="n">
        <f aca="false">A441+0.01</f>
        <v>4.33999999999995</v>
      </c>
      <c r="B442" s="3" t="n">
        <v>13.969</v>
      </c>
      <c r="C442" s="3" t="n">
        <v>22.448</v>
      </c>
      <c r="D442" s="3" t="n">
        <v>8.16</v>
      </c>
    </row>
    <row r="443" customFormat="false" ht="13.5" hidden="false" customHeight="false" outlineLevel="0" collapsed="false">
      <c r="A443" s="3" t="n">
        <f aca="false">A442+0.01</f>
        <v>4.34999999999995</v>
      </c>
      <c r="B443" s="3" t="n">
        <v>15.832</v>
      </c>
      <c r="C443" s="3" t="n">
        <v>14.056</v>
      </c>
      <c r="D443" s="3" t="n">
        <v>28.823</v>
      </c>
    </row>
    <row r="444" customFormat="false" ht="13.5" hidden="false" customHeight="false" outlineLevel="0" collapsed="false">
      <c r="A444" s="3" t="n">
        <f aca="false">A443+0.01</f>
        <v>4.35999999999995</v>
      </c>
      <c r="B444" s="3" t="n">
        <v>16.959</v>
      </c>
      <c r="C444" s="3" t="n">
        <v>2.824</v>
      </c>
      <c r="D444" s="3" t="n">
        <v>38.379</v>
      </c>
    </row>
    <row r="445" customFormat="false" ht="13.5" hidden="false" customHeight="false" outlineLevel="0" collapsed="false">
      <c r="A445" s="3" t="n">
        <f aca="false">A444+0.01</f>
        <v>4.36999999999995</v>
      </c>
      <c r="B445" s="3" t="n">
        <v>17.563</v>
      </c>
      <c r="C445" s="3" t="n">
        <v>-7.223</v>
      </c>
      <c r="D445" s="3" t="n">
        <v>34.622</v>
      </c>
    </row>
    <row r="446" customFormat="false" ht="13.5" hidden="false" customHeight="false" outlineLevel="0" collapsed="false">
      <c r="A446" s="3" t="n">
        <f aca="false">A445+0.01</f>
        <v>4.37999999999995</v>
      </c>
      <c r="B446" s="3" t="n">
        <v>17.84</v>
      </c>
      <c r="C446" s="3" t="n">
        <v>-11.93</v>
      </c>
      <c r="D446" s="3" t="n">
        <v>21.616</v>
      </c>
    </row>
    <row r="447" customFormat="false" ht="13.5" hidden="false" customHeight="false" outlineLevel="0" collapsed="false">
      <c r="A447" s="3" t="n">
        <f aca="false">A446+0.01</f>
        <v>4.38999999999995</v>
      </c>
      <c r="B447" s="3" t="n">
        <v>17.769</v>
      </c>
      <c r="C447" s="3" t="n">
        <v>-8.63</v>
      </c>
      <c r="D447" s="3" t="n">
        <v>6.987</v>
      </c>
    </row>
    <row r="448" customFormat="false" ht="13.5" hidden="false" customHeight="false" outlineLevel="0" collapsed="false">
      <c r="A448" s="3" t="n">
        <f aca="false">A447+0.01</f>
        <v>4.39999999999995</v>
      </c>
      <c r="B448" s="3" t="n">
        <v>17.014</v>
      </c>
      <c r="C448" s="3" t="n">
        <v>2.588</v>
      </c>
      <c r="D448" s="3" t="n">
        <v>-2.279</v>
      </c>
    </row>
    <row r="449" customFormat="false" ht="13.5" hidden="false" customHeight="false" outlineLevel="0" collapsed="false">
      <c r="A449" s="3" t="n">
        <f aca="false">A448+0.01</f>
        <v>4.40999999999995</v>
      </c>
      <c r="B449" s="3" t="n">
        <v>15.062</v>
      </c>
      <c r="C449" s="3" t="n">
        <v>18.545</v>
      </c>
      <c r="D449" s="3" t="n">
        <v>-3.276</v>
      </c>
    </row>
    <row r="450" customFormat="false" ht="13.5" hidden="false" customHeight="false" outlineLevel="0" collapsed="false">
      <c r="A450" s="3" t="n">
        <f aca="false">A449+0.01</f>
        <v>4.41999999999995</v>
      </c>
      <c r="B450" s="3" t="n">
        <v>11.526</v>
      </c>
      <c r="C450" s="3" t="n">
        <v>33.818</v>
      </c>
      <c r="D450" s="3" t="n">
        <v>1.838</v>
      </c>
    </row>
    <row r="451" customFormat="false" ht="13.5" hidden="false" customHeight="false" outlineLevel="0" collapsed="false">
      <c r="A451" s="3" t="n">
        <f aca="false">A450+0.01</f>
        <v>4.42999999999995</v>
      </c>
      <c r="B451" s="3" t="n">
        <v>6.458</v>
      </c>
      <c r="C451" s="3" t="n">
        <v>42.569</v>
      </c>
      <c r="D451" s="3" t="n">
        <v>7.624</v>
      </c>
    </row>
    <row r="452" customFormat="false" ht="13.5" hidden="false" customHeight="false" outlineLevel="0" collapsed="false">
      <c r="A452" s="3" t="n">
        <f aca="false">A451+0.01</f>
        <v>4.43999999999995</v>
      </c>
      <c r="B452" s="3" t="n">
        <v>0.471</v>
      </c>
      <c r="C452" s="3" t="n">
        <v>40.698</v>
      </c>
      <c r="D452" s="3" t="n">
        <v>8.752</v>
      </c>
    </row>
    <row r="453" customFormat="false" ht="13.5" hidden="false" customHeight="false" outlineLevel="0" collapsed="false">
      <c r="A453" s="3" t="n">
        <f aca="false">A452+0.01</f>
        <v>4.44999999999995</v>
      </c>
      <c r="B453" s="3" t="n">
        <v>-5.417</v>
      </c>
      <c r="C453" s="3" t="n">
        <v>27.496</v>
      </c>
      <c r="D453" s="3" t="n">
        <v>3.085</v>
      </c>
    </row>
    <row r="454" customFormat="false" ht="13.5" hidden="false" customHeight="false" outlineLevel="0" collapsed="false">
      <c r="A454" s="3" t="n">
        <f aca="false">A453+0.01</f>
        <v>4.45999999999995</v>
      </c>
      <c r="B454" s="3" t="n">
        <v>-10.163</v>
      </c>
      <c r="C454" s="3" t="n">
        <v>6.099</v>
      </c>
      <c r="D454" s="3" t="n">
        <v>-7.184</v>
      </c>
    </row>
    <row r="455" customFormat="false" ht="13.5" hidden="false" customHeight="false" outlineLevel="0" collapsed="false">
      <c r="A455" s="3" t="n">
        <f aca="false">A454+0.01</f>
        <v>4.46999999999995</v>
      </c>
      <c r="B455" s="3" t="n">
        <v>-13.1</v>
      </c>
      <c r="C455" s="3" t="n">
        <v>-17.495</v>
      </c>
      <c r="D455" s="3" t="n">
        <v>-16.824</v>
      </c>
    </row>
    <row r="456" customFormat="false" ht="13.5" hidden="false" customHeight="false" outlineLevel="0" collapsed="false">
      <c r="A456" s="3" t="n">
        <f aca="false">A455+0.01</f>
        <v>4.47999999999995</v>
      </c>
      <c r="B456" s="3" t="n">
        <v>-14.154</v>
      </c>
      <c r="C456" s="3" t="n">
        <v>-36.503</v>
      </c>
      <c r="D456" s="3" t="n">
        <v>-20.475</v>
      </c>
    </row>
    <row r="457" customFormat="false" ht="13.5" hidden="false" customHeight="false" outlineLevel="0" collapsed="false">
      <c r="A457" s="3" t="n">
        <f aca="false">A456+0.01</f>
        <v>4.48999999999995</v>
      </c>
      <c r="B457" s="3" t="n">
        <v>-13.754</v>
      </c>
      <c r="C457" s="3" t="n">
        <v>-45.74</v>
      </c>
      <c r="D457" s="3" t="n">
        <v>-15.551</v>
      </c>
    </row>
    <row r="458" customFormat="false" ht="13.5" hidden="false" customHeight="false" outlineLevel="0" collapsed="false">
      <c r="A458" s="3" t="n">
        <f aca="false">A457+0.01</f>
        <v>4.49999999999995</v>
      </c>
      <c r="B458" s="3" t="n">
        <v>-12.52</v>
      </c>
      <c r="C458" s="3" t="n">
        <v>-43.357</v>
      </c>
      <c r="D458" s="3" t="n">
        <v>-3.597</v>
      </c>
    </row>
    <row r="459" customFormat="false" ht="13.5" hidden="false" customHeight="false" outlineLevel="0" collapsed="false">
      <c r="A459" s="3" t="n">
        <f aca="false">A458+0.01</f>
        <v>4.50999999999995</v>
      </c>
      <c r="B459" s="3" t="n">
        <v>-10.899</v>
      </c>
      <c r="C459" s="3" t="n">
        <v>-31.284</v>
      </c>
      <c r="D459" s="3" t="n">
        <v>10.524</v>
      </c>
    </row>
    <row r="460" customFormat="false" ht="13.5" hidden="false" customHeight="false" outlineLevel="0" collapsed="false">
      <c r="A460" s="3" t="n">
        <f aca="false">A459+0.01</f>
        <v>4.51999999999995</v>
      </c>
      <c r="B460" s="3" t="n">
        <v>-8.979</v>
      </c>
      <c r="C460" s="3" t="n">
        <v>-14.229</v>
      </c>
      <c r="D460" s="3" t="n">
        <v>21.074</v>
      </c>
    </row>
    <row r="461" customFormat="false" ht="13.5" hidden="false" customHeight="false" outlineLevel="0" collapsed="false">
      <c r="A461" s="3" t="n">
        <f aca="false">A460+0.01</f>
        <v>4.52999999999995</v>
      </c>
      <c r="B461" s="3" t="n">
        <v>-6.565</v>
      </c>
      <c r="C461" s="3" t="n">
        <v>2.286</v>
      </c>
      <c r="D461" s="3" t="n">
        <v>24.147</v>
      </c>
    </row>
    <row r="462" customFormat="false" ht="13.5" hidden="false" customHeight="false" outlineLevel="0" collapsed="false">
      <c r="A462" s="3" t="n">
        <f aca="false">A461+0.01</f>
        <v>4.53999999999995</v>
      </c>
      <c r="B462" s="3" t="n">
        <v>-3.466</v>
      </c>
      <c r="C462" s="3" t="n">
        <v>14.008</v>
      </c>
      <c r="D462" s="3" t="n">
        <v>19.269</v>
      </c>
    </row>
    <row r="463" customFormat="false" ht="13.5" hidden="false" customHeight="false" outlineLevel="0" collapsed="false">
      <c r="A463" s="3" t="n">
        <f aca="false">A462+0.01</f>
        <v>4.54999999999995</v>
      </c>
      <c r="B463" s="3" t="n">
        <v>0.216</v>
      </c>
      <c r="C463" s="3" t="n">
        <v>19.297</v>
      </c>
      <c r="D463" s="3" t="n">
        <v>9.178</v>
      </c>
    </row>
    <row r="464" customFormat="false" ht="13.5" hidden="false" customHeight="false" outlineLevel="0" collapsed="false">
      <c r="A464" s="3" t="n">
        <f aca="false">A463+0.01</f>
        <v>4.55999999999995</v>
      </c>
      <c r="B464" s="3" t="n">
        <v>3.978</v>
      </c>
      <c r="C464" s="3" t="n">
        <v>19.224</v>
      </c>
      <c r="D464" s="3" t="n">
        <v>-1.92</v>
      </c>
    </row>
    <row r="465" customFormat="false" ht="13.5" hidden="false" customHeight="false" outlineLevel="0" collapsed="false">
      <c r="A465" s="3" t="n">
        <f aca="false">A464+0.01</f>
        <v>4.56999999999995</v>
      </c>
      <c r="B465" s="3" t="n">
        <v>7.083</v>
      </c>
      <c r="C465" s="3" t="n">
        <v>16.499</v>
      </c>
      <c r="D465" s="3" t="n">
        <v>-10.54</v>
      </c>
    </row>
    <row r="466" customFormat="false" ht="13.5" hidden="false" customHeight="false" outlineLevel="0" collapsed="false">
      <c r="A466" s="3" t="n">
        <f aca="false">A465+0.01</f>
        <v>4.57999999999995</v>
      </c>
      <c r="B466" s="3" t="n">
        <v>8.894</v>
      </c>
      <c r="C466" s="3" t="n">
        <v>13.837</v>
      </c>
      <c r="D466" s="3" t="n">
        <v>-15.372</v>
      </c>
    </row>
    <row r="467" customFormat="false" ht="13.5" hidden="false" customHeight="false" outlineLevel="0" collapsed="false">
      <c r="A467" s="3" t="n">
        <f aca="false">A466+0.01</f>
        <v>4.58999999999995</v>
      </c>
      <c r="B467" s="3" t="n">
        <v>9.185</v>
      </c>
      <c r="C467" s="3" t="n">
        <v>12.555</v>
      </c>
      <c r="D467" s="3" t="n">
        <v>-17.344</v>
      </c>
    </row>
    <row r="468" customFormat="false" ht="13.5" hidden="false" customHeight="false" outlineLevel="0" collapsed="false">
      <c r="A468" s="3" t="n">
        <f aca="false">A467+0.01</f>
        <v>4.59999999999995</v>
      </c>
      <c r="B468" s="3" t="n">
        <v>8.206</v>
      </c>
      <c r="C468" s="3" t="n">
        <v>12.08</v>
      </c>
      <c r="D468" s="3" t="n">
        <v>-18.461</v>
      </c>
    </row>
    <row r="469" customFormat="false" ht="13.5" hidden="false" customHeight="false" outlineLevel="0" collapsed="false">
      <c r="A469" s="3" t="n">
        <f aca="false">A468+0.01</f>
        <v>4.60999999999995</v>
      </c>
      <c r="B469" s="3" t="n">
        <v>6.479</v>
      </c>
      <c r="C469" s="3" t="n">
        <v>10.552</v>
      </c>
      <c r="D469" s="3" t="n">
        <v>-20.245</v>
      </c>
    </row>
    <row r="470" customFormat="false" ht="13.5" hidden="false" customHeight="false" outlineLevel="0" collapsed="false">
      <c r="A470" s="3" t="n">
        <f aca="false">A469+0.01</f>
        <v>4.61999999999995</v>
      </c>
      <c r="B470" s="3" t="n">
        <v>4.424</v>
      </c>
      <c r="C470" s="3" t="n">
        <v>6.174</v>
      </c>
      <c r="D470" s="3" t="n">
        <v>-22.745</v>
      </c>
    </row>
    <row r="471" customFormat="false" ht="13.5" hidden="false" customHeight="false" outlineLevel="0" collapsed="false">
      <c r="A471" s="3" t="n">
        <f aca="false">A470+0.01</f>
        <v>4.62999999999995</v>
      </c>
      <c r="B471" s="3" t="n">
        <v>2.084</v>
      </c>
      <c r="C471" s="3" t="n">
        <v>-1.432</v>
      </c>
      <c r="D471" s="3" t="n">
        <v>-24.639</v>
      </c>
    </row>
    <row r="472" customFormat="false" ht="13.5" hidden="false" customHeight="false" outlineLevel="0" collapsed="false">
      <c r="A472" s="3" t="n">
        <f aca="false">A471+0.01</f>
        <v>4.63999999999995</v>
      </c>
      <c r="B472" s="3" t="n">
        <v>-0.871</v>
      </c>
      <c r="C472" s="3" t="n">
        <v>-10.578</v>
      </c>
      <c r="D472" s="3" t="n">
        <v>-24.258</v>
      </c>
    </row>
    <row r="473" customFormat="false" ht="13.5" hidden="false" customHeight="false" outlineLevel="0" collapsed="false">
      <c r="A473" s="3" t="n">
        <f aca="false">A472+0.01</f>
        <v>4.64999999999995</v>
      </c>
      <c r="B473" s="3" t="n">
        <v>-4.802</v>
      </c>
      <c r="C473" s="3" t="n">
        <v>-17.984</v>
      </c>
      <c r="D473" s="3" t="n">
        <v>-20.82</v>
      </c>
    </row>
    <row r="474" customFormat="false" ht="13.5" hidden="false" customHeight="false" outlineLevel="0" collapsed="false">
      <c r="A474" s="3" t="n">
        <f aca="false">A473+0.01</f>
        <v>4.65999999999995</v>
      </c>
      <c r="B474" s="3" t="n">
        <v>-9.623</v>
      </c>
      <c r="C474" s="3" t="n">
        <v>-20.204</v>
      </c>
      <c r="D474" s="3" t="n">
        <v>-15.056</v>
      </c>
    </row>
    <row r="475" customFormat="false" ht="13.5" hidden="false" customHeight="false" outlineLevel="0" collapsed="false">
      <c r="A475" s="3" t="n">
        <f aca="false">A474+0.01</f>
        <v>4.66999999999995</v>
      </c>
      <c r="B475" s="3" t="n">
        <v>-14.491</v>
      </c>
      <c r="C475" s="3" t="n">
        <v>-15.342</v>
      </c>
      <c r="D475" s="3" t="n">
        <v>-8.835</v>
      </c>
    </row>
    <row r="476" customFormat="false" ht="13.5" hidden="false" customHeight="false" outlineLevel="0" collapsed="false">
      <c r="A476" s="3" t="n">
        <f aca="false">A475+0.01</f>
        <v>4.67999999999995</v>
      </c>
      <c r="B476" s="3" t="n">
        <v>-17.911</v>
      </c>
      <c r="C476" s="3" t="n">
        <v>-4.227</v>
      </c>
      <c r="D476" s="3" t="n">
        <v>-4.017</v>
      </c>
    </row>
    <row r="477" customFormat="false" ht="13.5" hidden="false" customHeight="false" outlineLevel="0" collapsed="false">
      <c r="A477" s="3" t="n">
        <f aca="false">A476+0.01</f>
        <v>4.68999999999994</v>
      </c>
      <c r="B477" s="3" t="n">
        <v>-18.309</v>
      </c>
      <c r="C477" s="3" t="n">
        <v>9.591</v>
      </c>
      <c r="D477" s="3" t="n">
        <v>-1.26</v>
      </c>
    </row>
    <row r="478" customFormat="false" ht="13.5" hidden="false" customHeight="false" outlineLevel="0" collapsed="false">
      <c r="A478" s="3" t="n">
        <f aca="false">A477+0.01</f>
        <v>4.69999999999994</v>
      </c>
      <c r="B478" s="3" t="n">
        <v>-14.819</v>
      </c>
      <c r="C478" s="3" t="n">
        <v>21.126</v>
      </c>
      <c r="D478" s="3" t="n">
        <v>0.449</v>
      </c>
    </row>
    <row r="479" customFormat="false" ht="13.5" hidden="false" customHeight="false" outlineLevel="0" collapsed="false">
      <c r="A479" s="3" t="n">
        <f aca="false">A478+0.01</f>
        <v>4.70999999999994</v>
      </c>
      <c r="B479" s="3" t="n">
        <v>-7.891</v>
      </c>
      <c r="C479" s="3" t="n">
        <v>25.998</v>
      </c>
      <c r="D479" s="3" t="n">
        <v>3.204</v>
      </c>
    </row>
    <row r="480" customFormat="false" ht="13.5" hidden="false" customHeight="false" outlineLevel="0" collapsed="false">
      <c r="A480" s="3" t="n">
        <f aca="false">A479+0.01</f>
        <v>4.71999999999994</v>
      </c>
      <c r="B480" s="3" t="n">
        <v>0.655</v>
      </c>
      <c r="C480" s="3" t="n">
        <v>22.355</v>
      </c>
      <c r="D480" s="3" t="n">
        <v>8.8</v>
      </c>
    </row>
    <row r="481" customFormat="false" ht="13.5" hidden="false" customHeight="false" outlineLevel="0" collapsed="false">
      <c r="A481" s="3" t="n">
        <f aca="false">A480+0.01</f>
        <v>4.72999999999994</v>
      </c>
      <c r="B481" s="3" t="n">
        <v>8.236</v>
      </c>
      <c r="C481" s="3" t="n">
        <v>11.763</v>
      </c>
      <c r="D481" s="3" t="n">
        <v>17.366</v>
      </c>
    </row>
    <row r="482" customFormat="false" ht="13.5" hidden="false" customHeight="false" outlineLevel="0" collapsed="false">
      <c r="A482" s="3" t="n">
        <f aca="false">A481+0.01</f>
        <v>4.73999999999994</v>
      </c>
      <c r="B482" s="3" t="n">
        <v>12.559</v>
      </c>
      <c r="C482" s="3" t="n">
        <v>-1.382</v>
      </c>
      <c r="D482" s="3" t="n">
        <v>26.81</v>
      </c>
    </row>
    <row r="483" customFormat="false" ht="13.5" hidden="false" customHeight="false" outlineLevel="0" collapsed="false">
      <c r="A483" s="3" t="n">
        <f aca="false">A482+0.01</f>
        <v>4.74999999999994</v>
      </c>
      <c r="B483" s="3" t="n">
        <v>12.632</v>
      </c>
      <c r="C483" s="3" t="n">
        <v>-11.708</v>
      </c>
      <c r="D483" s="3" t="n">
        <v>33.493</v>
      </c>
    </row>
    <row r="484" customFormat="false" ht="13.5" hidden="false" customHeight="false" outlineLevel="0" collapsed="false">
      <c r="A484" s="3" t="n">
        <f aca="false">A483+0.01</f>
        <v>4.75999999999994</v>
      </c>
      <c r="B484" s="3" t="n">
        <v>9.234</v>
      </c>
      <c r="C484" s="3" t="n">
        <v>-15.19</v>
      </c>
      <c r="D484" s="3" t="n">
        <v>33.871</v>
      </c>
    </row>
    <row r="485" customFormat="false" ht="13.5" hidden="false" customHeight="false" outlineLevel="0" collapsed="false">
      <c r="A485" s="3" t="n">
        <f aca="false">A484+0.01</f>
        <v>4.76999999999994</v>
      </c>
      <c r="B485" s="3" t="n">
        <v>4.585</v>
      </c>
      <c r="C485" s="3" t="n">
        <v>-10.904</v>
      </c>
      <c r="D485" s="3" t="n">
        <v>26.32</v>
      </c>
    </row>
    <row r="486" customFormat="false" ht="13.5" hidden="false" customHeight="false" outlineLevel="0" collapsed="false">
      <c r="A486" s="3" t="n">
        <f aca="false">A485+0.01</f>
        <v>4.77999999999994</v>
      </c>
      <c r="B486" s="3" t="n">
        <v>1.34</v>
      </c>
      <c r="C486" s="3" t="n">
        <v>-1.402</v>
      </c>
      <c r="D486" s="3" t="n">
        <v>12.198</v>
      </c>
    </row>
    <row r="487" customFormat="false" ht="13.5" hidden="false" customHeight="false" outlineLevel="0" collapsed="false">
      <c r="A487" s="3" t="n">
        <f aca="false">A486+0.01</f>
        <v>4.78999999999994</v>
      </c>
      <c r="B487" s="3" t="n">
        <v>1.36</v>
      </c>
      <c r="C487" s="3" t="n">
        <v>8.485</v>
      </c>
      <c r="D487" s="3" t="n">
        <v>-4.398</v>
      </c>
    </row>
    <row r="488" customFormat="false" ht="13.5" hidden="false" customHeight="false" outlineLevel="0" collapsed="false">
      <c r="A488" s="3" t="n">
        <f aca="false">A487+0.01</f>
        <v>4.79999999999994</v>
      </c>
      <c r="B488" s="3" t="n">
        <v>4.853</v>
      </c>
      <c r="C488" s="3" t="n">
        <v>13.877</v>
      </c>
      <c r="D488" s="3" t="n">
        <v>-18.111</v>
      </c>
    </row>
    <row r="489" customFormat="false" ht="13.5" hidden="false" customHeight="false" outlineLevel="0" collapsed="false">
      <c r="A489" s="3" t="n">
        <f aca="false">A488+0.01</f>
        <v>4.80999999999994</v>
      </c>
      <c r="B489" s="3" t="n">
        <v>10.277</v>
      </c>
      <c r="C489" s="3" t="n">
        <v>12.096</v>
      </c>
      <c r="D489" s="3" t="n">
        <v>-24.384</v>
      </c>
    </row>
    <row r="490" customFormat="false" ht="13.5" hidden="false" customHeight="false" outlineLevel="0" collapsed="false">
      <c r="A490" s="3" t="n">
        <f aca="false">A489+0.01</f>
        <v>4.81999999999994</v>
      </c>
      <c r="B490" s="3" t="n">
        <v>15.056</v>
      </c>
      <c r="C490" s="3" t="n">
        <v>3.906</v>
      </c>
      <c r="D490" s="3" t="n">
        <v>-21.162</v>
      </c>
    </row>
    <row r="491" customFormat="false" ht="13.5" hidden="false" customHeight="false" outlineLevel="0" collapsed="false">
      <c r="A491" s="3" t="n">
        <f aca="false">A490+0.01</f>
        <v>4.82999999999994</v>
      </c>
      <c r="B491" s="3" t="n">
        <v>16.748</v>
      </c>
      <c r="C491" s="3" t="n">
        <v>-6.848</v>
      </c>
      <c r="D491" s="3" t="n">
        <v>-9.547</v>
      </c>
    </row>
    <row r="492" customFormat="false" ht="13.5" hidden="false" customHeight="false" outlineLevel="0" collapsed="false">
      <c r="A492" s="3" t="n">
        <f aca="false">A491+0.01</f>
        <v>4.83999999999994</v>
      </c>
      <c r="B492" s="3" t="n">
        <v>14.113</v>
      </c>
      <c r="C492" s="3" t="n">
        <v>-15.047</v>
      </c>
      <c r="D492" s="3" t="n">
        <v>6.786</v>
      </c>
    </row>
    <row r="493" customFormat="false" ht="13.5" hidden="false" customHeight="false" outlineLevel="0" collapsed="false">
      <c r="A493" s="3" t="n">
        <f aca="false">A492+0.01</f>
        <v>4.84999999999994</v>
      </c>
      <c r="B493" s="3" t="n">
        <v>7.585</v>
      </c>
      <c r="C493" s="3" t="n">
        <v>-16.728</v>
      </c>
      <c r="D493" s="3" t="n">
        <v>23.038</v>
      </c>
    </row>
    <row r="494" customFormat="false" ht="13.5" hidden="false" customHeight="false" outlineLevel="0" collapsed="false">
      <c r="A494" s="3" t="n">
        <f aca="false">A493+0.01</f>
        <v>4.85999999999994</v>
      </c>
      <c r="B494" s="3" t="n">
        <v>-1.015</v>
      </c>
      <c r="C494" s="3" t="n">
        <v>-11.016</v>
      </c>
      <c r="D494" s="3" t="n">
        <v>34.897</v>
      </c>
    </row>
    <row r="495" customFormat="false" ht="13.5" hidden="false" customHeight="false" outlineLevel="0" collapsed="false">
      <c r="A495" s="3" t="n">
        <f aca="false">A494+0.01</f>
        <v>4.86999999999994</v>
      </c>
      <c r="B495" s="3" t="n">
        <v>-9.345</v>
      </c>
      <c r="C495" s="3" t="n">
        <v>-0.672</v>
      </c>
      <c r="D495" s="3" t="n">
        <v>39.682</v>
      </c>
    </row>
    <row r="496" customFormat="false" ht="13.5" hidden="false" customHeight="false" outlineLevel="0" collapsed="false">
      <c r="A496" s="3" t="n">
        <f aca="false">A495+0.01</f>
        <v>4.87999999999994</v>
      </c>
      <c r="B496" s="3" t="n">
        <v>-15.512</v>
      </c>
      <c r="C496" s="3" t="n">
        <v>9.021</v>
      </c>
      <c r="D496" s="3" t="n">
        <v>36.709</v>
      </c>
    </row>
    <row r="497" customFormat="false" ht="13.5" hidden="false" customHeight="false" outlineLevel="0" collapsed="false">
      <c r="A497" s="3" t="n">
        <f aca="false">A496+0.01</f>
        <v>4.88999999999994</v>
      </c>
      <c r="B497" s="3" t="n">
        <v>-18.702</v>
      </c>
      <c r="C497" s="3" t="n">
        <v>12.54</v>
      </c>
      <c r="D497" s="3" t="n">
        <v>26.971</v>
      </c>
    </row>
    <row r="498" customFormat="false" ht="13.5" hidden="false" customHeight="false" outlineLevel="0" collapsed="false">
      <c r="A498" s="3" t="n">
        <f aca="false">A497+0.01</f>
        <v>4.89999999999994</v>
      </c>
      <c r="B498" s="3" t="n">
        <v>-19.215</v>
      </c>
      <c r="C498" s="3" t="n">
        <v>6.567</v>
      </c>
      <c r="D498" s="3" t="n">
        <v>12.514</v>
      </c>
    </row>
    <row r="499" customFormat="false" ht="13.5" hidden="false" customHeight="false" outlineLevel="0" collapsed="false">
      <c r="A499" s="3" t="n">
        <f aca="false">A498+0.01</f>
        <v>4.90999999999994</v>
      </c>
      <c r="B499" s="3" t="n">
        <v>-17.994</v>
      </c>
      <c r="C499" s="3" t="n">
        <v>-8.47</v>
      </c>
      <c r="D499" s="3" t="n">
        <v>-4.151</v>
      </c>
    </row>
    <row r="500" customFormat="false" ht="13.5" hidden="false" customHeight="false" outlineLevel="0" collapsed="false">
      <c r="A500" s="3" t="n">
        <f aca="false">A499+0.01</f>
        <v>4.91999999999994</v>
      </c>
      <c r="B500" s="3" t="n">
        <v>-15.983</v>
      </c>
      <c r="C500" s="3" t="n">
        <v>-28.416</v>
      </c>
      <c r="D500" s="3" t="n">
        <v>-20.412</v>
      </c>
    </row>
    <row r="501" customFormat="false" ht="13.5" hidden="false" customHeight="false" outlineLevel="0" collapsed="false">
      <c r="A501" s="3" t="n">
        <f aca="false">A500+0.01</f>
        <v>4.92999999999994</v>
      </c>
      <c r="B501" s="3" t="n">
        <v>-13.675</v>
      </c>
      <c r="C501" s="3" t="n">
        <v>-46.928</v>
      </c>
      <c r="D501" s="3" t="n">
        <v>-33.775</v>
      </c>
    </row>
    <row r="502" customFormat="false" ht="13.5" hidden="false" customHeight="false" outlineLevel="0" collapsed="false">
      <c r="A502" s="3" t="n">
        <f aca="false">A501+0.01</f>
        <v>4.93999999999994</v>
      </c>
      <c r="B502" s="3" t="n">
        <v>-11.068</v>
      </c>
      <c r="C502" s="3" t="n">
        <v>-57.854</v>
      </c>
      <c r="D502" s="3" t="n">
        <v>-42.108</v>
      </c>
    </row>
    <row r="503" customFormat="false" ht="13.5" hidden="false" customHeight="false" outlineLevel="0" collapsed="false">
      <c r="A503" s="3" t="n">
        <f aca="false">A502+0.01</f>
        <v>4.94999999999994</v>
      </c>
      <c r="B503" s="3" t="n">
        <v>-7.975</v>
      </c>
      <c r="C503" s="3" t="n">
        <v>-57.457</v>
      </c>
      <c r="D503" s="3" t="n">
        <v>-44.022</v>
      </c>
    </row>
    <row r="504" customFormat="false" ht="13.5" hidden="false" customHeight="false" outlineLevel="0" collapsed="false">
      <c r="A504" s="3" t="n">
        <f aca="false">A503+0.01</f>
        <v>4.95999999999994</v>
      </c>
      <c r="B504" s="3" t="n">
        <v>-4.422</v>
      </c>
      <c r="C504" s="3" t="n">
        <v>-45.627</v>
      </c>
      <c r="D504" s="3" t="n">
        <v>-39.301</v>
      </c>
    </row>
    <row r="505" customFormat="false" ht="13.5" hidden="false" customHeight="false" outlineLevel="0" collapsed="false">
      <c r="A505" s="3" t="n">
        <f aca="false">A504+0.01</f>
        <v>4.96999999999994</v>
      </c>
      <c r="B505" s="3" t="n">
        <v>-0.859</v>
      </c>
      <c r="C505" s="3" t="n">
        <v>-25.693</v>
      </c>
      <c r="D505" s="3" t="n">
        <v>-29.151</v>
      </c>
    </row>
    <row r="506" customFormat="false" ht="13.5" hidden="false" customHeight="false" outlineLevel="0" collapsed="false">
      <c r="A506" s="3" t="n">
        <f aca="false">A505+0.01</f>
        <v>4.97999999999994</v>
      </c>
      <c r="B506" s="3" t="n">
        <v>1.982</v>
      </c>
      <c r="C506" s="3" t="n">
        <v>-3.065</v>
      </c>
      <c r="D506" s="3" t="n">
        <v>-16.032</v>
      </c>
    </row>
    <row r="507" customFormat="false" ht="13.5" hidden="false" customHeight="false" outlineLevel="0" collapsed="false">
      <c r="A507" s="3" t="n">
        <f aca="false">A506+0.01</f>
        <v>4.98999999999994</v>
      </c>
      <c r="B507" s="3" t="n">
        <v>3.481</v>
      </c>
      <c r="C507" s="3" t="n">
        <v>16.665</v>
      </c>
      <c r="D507" s="3" t="n">
        <v>-3.003</v>
      </c>
    </row>
    <row r="508" customFormat="false" ht="13.5" hidden="false" customHeight="false" outlineLevel="0" collapsed="false">
      <c r="A508" s="3" t="n">
        <f aca="false">A507+0.01</f>
        <v>4.99999999999994</v>
      </c>
      <c r="B508" s="3" t="n">
        <v>3.531</v>
      </c>
      <c r="C508" s="3" t="n">
        <v>29.404</v>
      </c>
      <c r="D508" s="3" t="n">
        <v>7.198</v>
      </c>
    </row>
    <row r="509" customFormat="false" ht="13.5" hidden="false" customHeight="false" outlineLevel="0" collapsed="false">
      <c r="A509" s="3" t="n">
        <f aca="false">A508+0.01</f>
        <v>5.00999999999994</v>
      </c>
      <c r="B509" s="3" t="n">
        <v>2.68</v>
      </c>
      <c r="C509" s="3" t="n">
        <v>33.487</v>
      </c>
      <c r="D509" s="3" t="n">
        <v>12.98</v>
      </c>
    </row>
    <row r="510" customFormat="false" ht="13.5" hidden="false" customHeight="false" outlineLevel="0" collapsed="false">
      <c r="A510" s="3" t="n">
        <f aca="false">A509+0.01</f>
        <v>5.01999999999994</v>
      </c>
      <c r="B510" s="3" t="n">
        <v>1.897</v>
      </c>
      <c r="C510" s="3" t="n">
        <v>29.713</v>
      </c>
      <c r="D510" s="3" t="n">
        <v>14.258</v>
      </c>
    </row>
    <row r="511" customFormat="false" ht="13.5" hidden="false" customHeight="false" outlineLevel="0" collapsed="false">
      <c r="A511" s="3" t="n">
        <f aca="false">A510+0.01</f>
        <v>5.02999999999994</v>
      </c>
      <c r="B511" s="3" t="n">
        <v>2.091</v>
      </c>
      <c r="C511" s="3" t="n">
        <v>20.664</v>
      </c>
      <c r="D511" s="3" t="n">
        <v>12.195</v>
      </c>
    </row>
    <row r="512" customFormat="false" ht="13.5" hidden="false" customHeight="false" outlineLevel="0" collapsed="false">
      <c r="A512" s="3" t="n">
        <f aca="false">A511+0.01</f>
        <v>5.03999999999994</v>
      </c>
      <c r="B512" s="3" t="n">
        <v>3.634</v>
      </c>
      <c r="C512" s="3" t="n">
        <v>9.708</v>
      </c>
      <c r="D512" s="3" t="n">
        <v>8.498</v>
      </c>
    </row>
    <row r="513" customFormat="false" ht="13.5" hidden="false" customHeight="false" outlineLevel="0" collapsed="false">
      <c r="A513" s="3" t="n">
        <f aca="false">A512+0.01</f>
        <v>5.04999999999994</v>
      </c>
      <c r="B513" s="3" t="n">
        <v>6.18</v>
      </c>
      <c r="C513" s="3" t="n">
        <v>0.017</v>
      </c>
      <c r="D513" s="3" t="n">
        <v>4.642</v>
      </c>
    </row>
    <row r="514" customFormat="false" ht="13.5" hidden="false" customHeight="false" outlineLevel="0" collapsed="false">
      <c r="A514" s="3" t="n">
        <f aca="false">A513+0.01</f>
        <v>5.05999999999994</v>
      </c>
      <c r="B514" s="3" t="n">
        <v>8.874</v>
      </c>
      <c r="C514" s="3" t="n">
        <v>-6.176</v>
      </c>
      <c r="D514" s="3" t="n">
        <v>1.409</v>
      </c>
    </row>
    <row r="515" customFormat="false" ht="13.5" hidden="false" customHeight="false" outlineLevel="0" collapsed="false">
      <c r="A515" s="3" t="n">
        <f aca="false">A514+0.01</f>
        <v>5.06999999999994</v>
      </c>
      <c r="B515" s="3" t="n">
        <v>10.816</v>
      </c>
      <c r="C515" s="3" t="n">
        <v>-8.015</v>
      </c>
      <c r="D515" s="3" t="n">
        <v>-1.069</v>
      </c>
    </row>
    <row r="516" customFormat="false" ht="13.5" hidden="false" customHeight="false" outlineLevel="0" collapsed="false">
      <c r="A516" s="3" t="n">
        <f aca="false">A515+0.01</f>
        <v>5.07999999999994</v>
      </c>
      <c r="B516" s="3" t="n">
        <v>11.524</v>
      </c>
      <c r="C516" s="3" t="n">
        <v>-6.148</v>
      </c>
      <c r="D516" s="3" t="n">
        <v>-2.888</v>
      </c>
    </row>
    <row r="517" customFormat="false" ht="13.5" hidden="false" customHeight="false" outlineLevel="0" collapsed="false">
      <c r="A517" s="3" t="n">
        <f aca="false">A516+0.01</f>
        <v>5.08999999999994</v>
      </c>
      <c r="B517" s="3" t="n">
        <v>11.104</v>
      </c>
      <c r="C517" s="3" t="n">
        <v>-2.518</v>
      </c>
      <c r="D517" s="3" t="n">
        <v>-3.922</v>
      </c>
    </row>
    <row r="518" customFormat="false" ht="13.5" hidden="false" customHeight="false" outlineLevel="0" collapsed="false">
      <c r="A518" s="3" t="n">
        <f aca="false">A517+0.01</f>
        <v>5.09999999999994</v>
      </c>
      <c r="B518" s="3" t="n">
        <v>10.051</v>
      </c>
      <c r="C518" s="3" t="n">
        <v>0.208</v>
      </c>
      <c r="D518" s="3" t="n">
        <v>-3.679</v>
      </c>
    </row>
    <row r="519" customFormat="false" ht="13.5" hidden="false" customHeight="false" outlineLevel="0" collapsed="false">
      <c r="A519" s="3" t="n">
        <f aca="false">A518+0.01</f>
        <v>5.10999999999994</v>
      </c>
      <c r="B519" s="3" t="n">
        <v>8.812</v>
      </c>
      <c r="C519" s="3" t="n">
        <v>-0.474</v>
      </c>
      <c r="D519" s="3" t="n">
        <v>-1.599</v>
      </c>
    </row>
    <row r="520" customFormat="false" ht="13.5" hidden="false" customHeight="false" outlineLevel="0" collapsed="false">
      <c r="A520" s="3" t="n">
        <f aca="false">A519+0.01</f>
        <v>5.11999999999994</v>
      </c>
      <c r="B520" s="3" t="n">
        <v>7.409</v>
      </c>
      <c r="C520" s="3" t="n">
        <v>-5.898</v>
      </c>
      <c r="D520" s="3" t="n">
        <v>2.37</v>
      </c>
    </row>
    <row r="521" customFormat="false" ht="13.5" hidden="false" customHeight="false" outlineLevel="0" collapsed="false">
      <c r="A521" s="3" t="n">
        <f aca="false">A520+0.01</f>
        <v>5.12999999999994</v>
      </c>
      <c r="B521" s="3" t="n">
        <v>5.378</v>
      </c>
      <c r="C521" s="3" t="n">
        <v>-15.458</v>
      </c>
      <c r="D521" s="3" t="n">
        <v>7.331</v>
      </c>
    </row>
    <row r="522" customFormat="false" ht="13.5" hidden="false" customHeight="false" outlineLevel="0" collapsed="false">
      <c r="A522" s="3" t="n">
        <f aca="false">A521+0.01</f>
        <v>5.13999999999994</v>
      </c>
      <c r="B522" s="3" t="n">
        <v>2.105</v>
      </c>
      <c r="C522" s="3" t="n">
        <v>-26.47</v>
      </c>
      <c r="D522" s="3" t="n">
        <v>11.507</v>
      </c>
    </row>
    <row r="523" customFormat="false" ht="13.5" hidden="false" customHeight="false" outlineLevel="0" collapsed="false">
      <c r="A523" s="3" t="n">
        <f aca="false">A522+0.01</f>
        <v>5.14999999999994</v>
      </c>
      <c r="B523" s="3" t="n">
        <v>-2.618</v>
      </c>
      <c r="C523" s="3" t="n">
        <v>-34.899</v>
      </c>
      <c r="D523" s="3" t="n">
        <v>12.913</v>
      </c>
    </row>
    <row r="524" customFormat="false" ht="13.5" hidden="false" customHeight="false" outlineLevel="0" collapsed="false">
      <c r="A524" s="3" t="n">
        <f aca="false">A523+0.01</f>
        <v>5.15999999999993</v>
      </c>
      <c r="B524" s="3" t="n">
        <v>-8.165</v>
      </c>
      <c r="C524" s="3" t="n">
        <v>-36.839</v>
      </c>
      <c r="D524" s="3" t="n">
        <v>10.4</v>
      </c>
    </row>
    <row r="525" customFormat="false" ht="13.5" hidden="false" customHeight="false" outlineLevel="0" collapsed="false">
      <c r="A525" s="3" t="n">
        <f aca="false">A524+0.01</f>
        <v>5.16999999999993</v>
      </c>
      <c r="B525" s="3" t="n">
        <v>-13.067</v>
      </c>
      <c r="C525" s="3" t="n">
        <v>-30.206</v>
      </c>
      <c r="D525" s="3" t="n">
        <v>4.506</v>
      </c>
    </row>
    <row r="526" customFormat="false" ht="13.5" hidden="false" customHeight="false" outlineLevel="0" collapsed="false">
      <c r="A526" s="3" t="n">
        <f aca="false">A525+0.01</f>
        <v>5.17999999999993</v>
      </c>
      <c r="B526" s="3" t="n">
        <v>-15.518</v>
      </c>
      <c r="C526" s="3" t="n">
        <v>-15.937</v>
      </c>
      <c r="D526" s="3" t="n">
        <v>-2.381</v>
      </c>
    </row>
    <row r="527" customFormat="false" ht="13.5" hidden="false" customHeight="false" outlineLevel="0" collapsed="false">
      <c r="A527" s="3" t="n">
        <f aca="false">A526+0.01</f>
        <v>5.18999999999993</v>
      </c>
      <c r="B527" s="3" t="n">
        <v>-14.176</v>
      </c>
      <c r="C527" s="3" t="n">
        <v>1.958</v>
      </c>
      <c r="D527" s="3" t="n">
        <v>-6.799</v>
      </c>
    </row>
    <row r="528" customFormat="false" ht="13.5" hidden="false" customHeight="false" outlineLevel="0" collapsed="false">
      <c r="A528" s="3" t="n">
        <f aca="false">A527+0.01</f>
        <v>5.19999999999993</v>
      </c>
      <c r="B528" s="3" t="n">
        <v>-8.886</v>
      </c>
      <c r="C528" s="3" t="n">
        <v>17.669</v>
      </c>
      <c r="D528" s="3" t="n">
        <v>-5.674</v>
      </c>
    </row>
    <row r="529" customFormat="false" ht="13.5" hidden="false" customHeight="false" outlineLevel="0" collapsed="false">
      <c r="A529" s="3" t="n">
        <f aca="false">A528+0.01</f>
        <v>5.20999999999993</v>
      </c>
      <c r="B529" s="3" t="n">
        <v>-0.915</v>
      </c>
      <c r="C529" s="3" t="n">
        <v>25.79</v>
      </c>
      <c r="D529" s="3" t="n">
        <v>2.166</v>
      </c>
    </row>
    <row r="530" customFormat="false" ht="13.5" hidden="false" customHeight="false" outlineLevel="0" collapsed="false">
      <c r="A530" s="3" t="n">
        <f aca="false">A529+0.01</f>
        <v>5.21999999999993</v>
      </c>
      <c r="B530" s="3" t="n">
        <v>7.436</v>
      </c>
      <c r="C530" s="3" t="n">
        <v>23.545</v>
      </c>
      <c r="D530" s="3" t="n">
        <v>15.142</v>
      </c>
    </row>
    <row r="531" customFormat="false" ht="13.5" hidden="false" customHeight="false" outlineLevel="0" collapsed="false">
      <c r="A531" s="3" t="n">
        <f aca="false">A530+0.01</f>
        <v>5.22999999999993</v>
      </c>
      <c r="B531" s="3" t="n">
        <v>13.695</v>
      </c>
      <c r="C531" s="3" t="n">
        <v>12.057</v>
      </c>
      <c r="D531" s="3" t="n">
        <v>29.225</v>
      </c>
    </row>
    <row r="532" customFormat="false" ht="13.5" hidden="false" customHeight="false" outlineLevel="0" collapsed="false">
      <c r="A532" s="3" t="n">
        <f aca="false">A531+0.01</f>
        <v>5.23999999999993</v>
      </c>
      <c r="B532" s="3" t="n">
        <v>16.161</v>
      </c>
      <c r="C532" s="3" t="n">
        <v>-3.986</v>
      </c>
      <c r="D532" s="3" t="n">
        <v>39.327</v>
      </c>
    </row>
    <row r="533" customFormat="false" ht="13.5" hidden="false" customHeight="false" outlineLevel="0" collapsed="false">
      <c r="A533" s="3" t="n">
        <f aca="false">A532+0.01</f>
        <v>5.24999999999993</v>
      </c>
      <c r="B533" s="3" t="n">
        <v>14.481</v>
      </c>
      <c r="C533" s="3" t="n">
        <v>-18.202</v>
      </c>
      <c r="D533" s="3" t="n">
        <v>41.223</v>
      </c>
    </row>
    <row r="534" customFormat="false" ht="13.5" hidden="false" customHeight="false" outlineLevel="0" collapsed="false">
      <c r="A534" s="3" t="n">
        <f aca="false">A533+0.01</f>
        <v>5.25999999999993</v>
      </c>
      <c r="B534" s="3" t="n">
        <v>9.621</v>
      </c>
      <c r="C534" s="3" t="n">
        <v>-25.156</v>
      </c>
      <c r="D534" s="3" t="n">
        <v>33.175</v>
      </c>
    </row>
    <row r="535" customFormat="false" ht="13.5" hidden="false" customHeight="false" outlineLevel="0" collapsed="false">
      <c r="A535" s="3" t="n">
        <f aca="false">A534+0.01</f>
        <v>5.26999999999993</v>
      </c>
      <c r="B535" s="3" t="n">
        <v>3.303</v>
      </c>
      <c r="C535" s="3" t="n">
        <v>-22.624</v>
      </c>
      <c r="D535" s="3" t="n">
        <v>16.568</v>
      </c>
    </row>
    <row r="536" customFormat="false" ht="13.5" hidden="false" customHeight="false" outlineLevel="0" collapsed="false">
      <c r="A536" s="3" t="n">
        <f aca="false">A535+0.01</f>
        <v>5.27999999999993</v>
      </c>
      <c r="B536" s="3" t="n">
        <v>-2.775</v>
      </c>
      <c r="C536" s="3" t="n">
        <v>-12.452</v>
      </c>
      <c r="D536" s="3" t="n">
        <v>-4.684</v>
      </c>
    </row>
    <row r="537" customFormat="false" ht="13.5" hidden="false" customHeight="false" outlineLevel="0" collapsed="false">
      <c r="A537" s="3" t="n">
        <f aca="false">A536+0.01</f>
        <v>5.28999999999993</v>
      </c>
      <c r="B537" s="3" t="n">
        <v>-7.547</v>
      </c>
      <c r="C537" s="3" t="n">
        <v>0.379</v>
      </c>
      <c r="D537" s="3" t="n">
        <v>-25.64</v>
      </c>
    </row>
    <row r="538" customFormat="false" ht="13.5" hidden="false" customHeight="false" outlineLevel="0" collapsed="false">
      <c r="A538" s="3" t="n">
        <f aca="false">A537+0.01</f>
        <v>5.29999999999993</v>
      </c>
      <c r="B538" s="3" t="n">
        <v>-10.738</v>
      </c>
      <c r="C538" s="3" t="n">
        <v>10.061</v>
      </c>
      <c r="D538" s="3" t="n">
        <v>-42.031</v>
      </c>
    </row>
    <row r="539" customFormat="false" ht="13.5" hidden="false" customHeight="false" outlineLevel="0" collapsed="false">
      <c r="A539" s="3" t="n">
        <f aca="false">A538+0.01</f>
        <v>5.30999999999993</v>
      </c>
      <c r="B539" s="3" t="n">
        <v>-12.608</v>
      </c>
      <c r="C539" s="3" t="n">
        <v>12.601</v>
      </c>
      <c r="D539" s="3" t="n">
        <v>-51.414</v>
      </c>
    </row>
    <row r="540" customFormat="false" ht="13.5" hidden="false" customHeight="false" outlineLevel="0" collapsed="false">
      <c r="A540" s="3" t="n">
        <f aca="false">A539+0.01</f>
        <v>5.31999999999993</v>
      </c>
      <c r="B540" s="3" t="n">
        <v>-13.509</v>
      </c>
      <c r="C540" s="3" t="n">
        <v>7.591</v>
      </c>
      <c r="D540" s="3" t="n">
        <v>-53.383</v>
      </c>
    </row>
    <row r="541" customFormat="false" ht="13.5" hidden="false" customHeight="false" outlineLevel="0" collapsed="false">
      <c r="A541" s="3" t="n">
        <f aca="false">A540+0.01</f>
        <v>5.32999999999993</v>
      </c>
      <c r="B541" s="3" t="n">
        <v>-13.568</v>
      </c>
      <c r="C541" s="3" t="n">
        <v>-1.676</v>
      </c>
      <c r="D541" s="3" t="n">
        <v>-48.947</v>
      </c>
    </row>
    <row r="542" customFormat="false" ht="13.5" hidden="false" customHeight="false" outlineLevel="0" collapsed="false">
      <c r="A542" s="3" t="n">
        <f aca="false">A541+0.01</f>
        <v>5.33999999999993</v>
      </c>
      <c r="B542" s="3" t="n">
        <v>-12.681</v>
      </c>
      <c r="C542" s="3" t="n">
        <v>-9.765</v>
      </c>
      <c r="D542" s="3" t="n">
        <v>-39.578</v>
      </c>
    </row>
    <row r="543" customFormat="false" ht="13.5" hidden="false" customHeight="false" outlineLevel="0" collapsed="false">
      <c r="A543" s="3" t="n">
        <f aca="false">A542+0.01</f>
        <v>5.34999999999993</v>
      </c>
      <c r="B543" s="3" t="n">
        <v>-10.773</v>
      </c>
      <c r="C543" s="3" t="n">
        <v>-11.604</v>
      </c>
      <c r="D543" s="3" t="n">
        <v>-26.544</v>
      </c>
    </row>
    <row r="544" customFormat="false" ht="13.5" hidden="false" customHeight="false" outlineLevel="0" collapsed="false">
      <c r="A544" s="3" t="n">
        <f aca="false">A543+0.01</f>
        <v>5.35999999999993</v>
      </c>
      <c r="B544" s="3" t="n">
        <v>-8.094</v>
      </c>
      <c r="C544" s="3" t="n">
        <v>-4.784</v>
      </c>
      <c r="D544" s="3" t="n">
        <v>-10.879</v>
      </c>
    </row>
    <row r="545" customFormat="false" ht="13.5" hidden="false" customHeight="false" outlineLevel="0" collapsed="false">
      <c r="A545" s="3" t="n">
        <f aca="false">A544+0.01</f>
        <v>5.36999999999993</v>
      </c>
      <c r="B545" s="3" t="n">
        <v>-5.279</v>
      </c>
      <c r="C545" s="3" t="n">
        <v>9.335</v>
      </c>
      <c r="D545" s="3" t="n">
        <v>6.095</v>
      </c>
    </row>
    <row r="546" customFormat="false" ht="13.5" hidden="false" customHeight="false" outlineLevel="0" collapsed="false">
      <c r="A546" s="3" t="n">
        <f aca="false">A545+0.01</f>
        <v>5.37999999999993</v>
      </c>
      <c r="B546" s="3" t="n">
        <v>-3.082</v>
      </c>
      <c r="C546" s="3" t="n">
        <v>26.156</v>
      </c>
      <c r="D546" s="3" t="n">
        <v>22.192</v>
      </c>
    </row>
    <row r="547" customFormat="false" ht="13.5" hidden="false" customHeight="false" outlineLevel="0" collapsed="false">
      <c r="A547" s="3" t="n">
        <f aca="false">A546+0.01</f>
        <v>5.38999999999993</v>
      </c>
      <c r="B547" s="3" t="n">
        <v>-1.903</v>
      </c>
      <c r="C547" s="3" t="n">
        <v>39.695</v>
      </c>
      <c r="D547" s="3" t="n">
        <v>34.285</v>
      </c>
    </row>
    <row r="548" customFormat="false" ht="13.5" hidden="false" customHeight="false" outlineLevel="0" collapsed="false">
      <c r="A548" s="3" t="n">
        <f aca="false">A547+0.01</f>
        <v>5.39999999999993</v>
      </c>
      <c r="B548" s="3" t="n">
        <v>-1.415</v>
      </c>
      <c r="C548" s="3" t="n">
        <v>44.897</v>
      </c>
      <c r="D548" s="3" t="n">
        <v>39.03</v>
      </c>
    </row>
    <row r="549" customFormat="false" ht="13.5" hidden="false" customHeight="false" outlineLevel="0" collapsed="false">
      <c r="A549" s="3" t="n">
        <f aca="false">A548+0.01</f>
        <v>5.40999999999993</v>
      </c>
      <c r="B549" s="3" t="n">
        <v>-0.574</v>
      </c>
      <c r="C549" s="3" t="n">
        <v>39.446</v>
      </c>
      <c r="D549" s="3" t="n">
        <v>34.215</v>
      </c>
    </row>
    <row r="550" customFormat="false" ht="13.5" hidden="false" customHeight="false" outlineLevel="0" collapsed="false">
      <c r="A550" s="3" t="n">
        <f aca="false">A549+0.01</f>
        <v>5.41999999999993</v>
      </c>
      <c r="B550" s="3" t="n">
        <v>1.888</v>
      </c>
      <c r="C550" s="3" t="n">
        <v>24.396</v>
      </c>
      <c r="D550" s="3" t="n">
        <v>20.076</v>
      </c>
    </row>
    <row r="551" customFormat="false" ht="13.5" hidden="false" customHeight="false" outlineLevel="0" collapsed="false">
      <c r="A551" s="3" t="n">
        <f aca="false">A550+0.01</f>
        <v>5.42999999999993</v>
      </c>
      <c r="B551" s="3" t="n">
        <v>6.706</v>
      </c>
      <c r="C551" s="3" t="n">
        <v>3.538</v>
      </c>
      <c r="D551" s="3" t="n">
        <v>-0.152</v>
      </c>
    </row>
    <row r="552" customFormat="false" ht="13.5" hidden="false" customHeight="false" outlineLevel="0" collapsed="false">
      <c r="A552" s="3" t="n">
        <f aca="false">A551+0.01</f>
        <v>5.43999999999993</v>
      </c>
      <c r="B552" s="3" t="n">
        <v>13.456</v>
      </c>
      <c r="C552" s="3" t="n">
        <v>-18.064</v>
      </c>
      <c r="D552" s="3" t="n">
        <v>-20.908</v>
      </c>
    </row>
    <row r="553" customFormat="false" ht="13.5" hidden="false" customHeight="false" outlineLevel="0" collapsed="false">
      <c r="A553" s="3" t="n">
        <f aca="false">A552+0.01</f>
        <v>5.44999999999993</v>
      </c>
      <c r="B553" s="3" t="n">
        <v>20.437</v>
      </c>
      <c r="C553" s="3" t="n">
        <v>-35.683</v>
      </c>
      <c r="D553" s="3" t="n">
        <v>-36.105</v>
      </c>
    </row>
    <row r="554" customFormat="false" ht="13.5" hidden="false" customHeight="false" outlineLevel="0" collapsed="false">
      <c r="A554" s="3" t="n">
        <f aca="false">A553+0.01</f>
        <v>5.45999999999993</v>
      </c>
      <c r="B554" s="3" t="n">
        <v>25.214</v>
      </c>
      <c r="C554" s="3" t="n">
        <v>-46.084</v>
      </c>
      <c r="D554" s="3" t="n">
        <v>-41.321</v>
      </c>
    </row>
    <row r="555" customFormat="false" ht="13.5" hidden="false" customHeight="false" outlineLevel="0" collapsed="false">
      <c r="A555" s="3" t="n">
        <f aca="false">A554+0.01</f>
        <v>5.46999999999993</v>
      </c>
      <c r="B555" s="3" t="n">
        <v>25.622</v>
      </c>
      <c r="C555" s="3" t="n">
        <v>-47.966</v>
      </c>
      <c r="D555" s="3" t="n">
        <v>-35.441</v>
      </c>
    </row>
    <row r="556" customFormat="false" ht="13.5" hidden="false" customHeight="false" outlineLevel="0" collapsed="false">
      <c r="A556" s="3" t="n">
        <f aca="false">A555+0.01</f>
        <v>5.47999999999993</v>
      </c>
      <c r="B556" s="3" t="n">
        <v>20.761</v>
      </c>
      <c r="C556" s="3" t="n">
        <v>-41.791</v>
      </c>
      <c r="D556" s="3" t="n">
        <v>-20.969</v>
      </c>
    </row>
    <row r="557" customFormat="false" ht="13.5" hidden="false" customHeight="false" outlineLevel="0" collapsed="false">
      <c r="A557" s="3" t="n">
        <f aca="false">A556+0.01</f>
        <v>5.48999999999993</v>
      </c>
      <c r="B557" s="3" t="n">
        <v>11.498</v>
      </c>
      <c r="C557" s="3" t="n">
        <v>-29.32</v>
      </c>
      <c r="D557" s="3" t="n">
        <v>-2.863</v>
      </c>
    </row>
    <row r="558" customFormat="false" ht="13.5" hidden="false" customHeight="false" outlineLevel="0" collapsed="false">
      <c r="A558" s="3" t="n">
        <f aca="false">A557+0.01</f>
        <v>5.49999999999993</v>
      </c>
      <c r="B558" s="3" t="n">
        <v>0.21</v>
      </c>
      <c r="C558" s="3" t="n">
        <v>-13.135</v>
      </c>
      <c r="D558" s="3" t="n">
        <v>13.566</v>
      </c>
    </row>
    <row r="559" customFormat="false" ht="13.5" hidden="false" customHeight="false" outlineLevel="0" collapsed="false">
      <c r="A559" s="3" t="n">
        <f aca="false">A558+0.01</f>
        <v>5.50999999999993</v>
      </c>
      <c r="B559" s="3" t="n">
        <v>-10.125</v>
      </c>
      <c r="C559" s="3" t="n">
        <v>3.735</v>
      </c>
      <c r="D559" s="3" t="n">
        <v>24.712</v>
      </c>
    </row>
    <row r="560" customFormat="false" ht="13.5" hidden="false" customHeight="false" outlineLevel="0" collapsed="false">
      <c r="A560" s="3" t="n">
        <f aca="false">A559+0.01</f>
        <v>5.51999999999993</v>
      </c>
      <c r="B560" s="3" t="n">
        <v>-17.059</v>
      </c>
      <c r="C560" s="3" t="n">
        <v>18.167</v>
      </c>
      <c r="D560" s="3" t="n">
        <v>29.745</v>
      </c>
    </row>
    <row r="561" customFormat="false" ht="13.5" hidden="false" customHeight="false" outlineLevel="0" collapsed="false">
      <c r="A561" s="3" t="n">
        <f aca="false">A560+0.01</f>
        <v>5.52999999999993</v>
      </c>
      <c r="B561" s="3" t="n">
        <v>-19.498</v>
      </c>
      <c r="C561" s="3" t="n">
        <v>27.403</v>
      </c>
      <c r="D561" s="3" t="n">
        <v>30.272</v>
      </c>
    </row>
    <row r="562" customFormat="false" ht="13.5" hidden="false" customHeight="false" outlineLevel="0" collapsed="false">
      <c r="A562" s="3" t="n">
        <f aca="false">A561+0.01</f>
        <v>5.53999999999993</v>
      </c>
      <c r="B562" s="3" t="n">
        <v>-17.883</v>
      </c>
      <c r="C562" s="3" t="n">
        <v>29.656</v>
      </c>
      <c r="D562" s="3" t="n">
        <v>28.899</v>
      </c>
    </row>
    <row r="563" customFormat="false" ht="13.5" hidden="false" customHeight="false" outlineLevel="0" collapsed="false">
      <c r="A563" s="3" t="n">
        <f aca="false">A562+0.01</f>
        <v>5.54999999999993</v>
      </c>
      <c r="B563" s="3" t="n">
        <v>-13.697</v>
      </c>
      <c r="C563" s="3" t="n">
        <v>24.687</v>
      </c>
      <c r="D563" s="3" t="n">
        <v>27.523</v>
      </c>
    </row>
    <row r="564" customFormat="false" ht="13.5" hidden="false" customHeight="false" outlineLevel="0" collapsed="false">
      <c r="A564" s="3" t="n">
        <f aca="false">A563+0.01</f>
        <v>5.55999999999993</v>
      </c>
      <c r="B564" s="3" t="n">
        <v>-8.648</v>
      </c>
      <c r="C564" s="3" t="n">
        <v>14.061</v>
      </c>
      <c r="D564" s="3" t="n">
        <v>26.301</v>
      </c>
    </row>
    <row r="565" customFormat="false" ht="13.5" hidden="false" customHeight="false" outlineLevel="0" collapsed="false">
      <c r="A565" s="3" t="n">
        <f aca="false">A564+0.01</f>
        <v>5.56999999999993</v>
      </c>
      <c r="B565" s="3" t="n">
        <v>-3.963</v>
      </c>
      <c r="C565" s="3" t="n">
        <v>0.848</v>
      </c>
      <c r="D565" s="3" t="n">
        <v>23.793</v>
      </c>
    </row>
    <row r="566" customFormat="false" ht="13.5" hidden="false" customHeight="false" outlineLevel="0" collapsed="false">
      <c r="A566" s="3" t="n">
        <f aca="false">A565+0.01</f>
        <v>5.57999999999993</v>
      </c>
      <c r="B566" s="3" t="n">
        <v>-0.145</v>
      </c>
      <c r="C566" s="3" t="n">
        <v>-11.266</v>
      </c>
      <c r="D566" s="3" t="n">
        <v>18.137</v>
      </c>
    </row>
    <row r="567" customFormat="false" ht="13.5" hidden="false" customHeight="false" outlineLevel="0" collapsed="false">
      <c r="A567" s="3" t="n">
        <f aca="false">A566+0.01</f>
        <v>5.58999999999993</v>
      </c>
      <c r="B567" s="3" t="n">
        <v>2.78</v>
      </c>
      <c r="C567" s="3" t="n">
        <v>-19.166</v>
      </c>
      <c r="D567" s="3" t="n">
        <v>8.49</v>
      </c>
    </row>
    <row r="568" customFormat="false" ht="13.5" hidden="false" customHeight="false" outlineLevel="0" collapsed="false">
      <c r="A568" s="3" t="n">
        <f aca="false">A567+0.01</f>
        <v>5.59999999999993</v>
      </c>
      <c r="B568" s="3" t="n">
        <v>4.765</v>
      </c>
      <c r="C568" s="3" t="n">
        <v>-21.335</v>
      </c>
      <c r="D568" s="3" t="n">
        <v>-4.132</v>
      </c>
    </row>
    <row r="569" customFormat="false" ht="13.5" hidden="false" customHeight="false" outlineLevel="0" collapsed="false">
      <c r="A569" s="3" t="n">
        <f aca="false">A568+0.01</f>
        <v>5.60999999999993</v>
      </c>
      <c r="B569" s="3" t="n">
        <v>5.405</v>
      </c>
      <c r="C569" s="3" t="n">
        <v>-18.252</v>
      </c>
      <c r="D569" s="3" t="n">
        <v>-17.137</v>
      </c>
    </row>
    <row r="570" customFormat="false" ht="13.5" hidden="false" customHeight="false" outlineLevel="0" collapsed="false">
      <c r="A570" s="3" t="n">
        <f aca="false">A569+0.01</f>
        <v>5.61999999999993</v>
      </c>
      <c r="B570" s="3" t="n">
        <v>4.003</v>
      </c>
      <c r="C570" s="3" t="n">
        <v>-11.984</v>
      </c>
      <c r="D570" s="3" t="n">
        <v>-27.622</v>
      </c>
    </row>
    <row r="571" customFormat="false" ht="13.5" hidden="false" customHeight="false" outlineLevel="0" collapsed="false">
      <c r="A571" s="3" t="n">
        <f aca="false">A570+0.01</f>
        <v>5.62999999999992</v>
      </c>
      <c r="B571" s="3" t="n">
        <v>0.062</v>
      </c>
      <c r="C571" s="3" t="n">
        <v>-5.174</v>
      </c>
      <c r="D571" s="3" t="n">
        <v>-33.869</v>
      </c>
    </row>
    <row r="572" customFormat="false" ht="13.5" hidden="false" customHeight="false" outlineLevel="0" collapsed="false">
      <c r="A572" s="3" t="n">
        <f aca="false">A571+0.01</f>
        <v>5.63999999999992</v>
      </c>
      <c r="B572" s="3" t="n">
        <v>-6.112</v>
      </c>
      <c r="C572" s="3" t="n">
        <v>0.127</v>
      </c>
      <c r="D572" s="3" t="n">
        <v>-36.162</v>
      </c>
    </row>
    <row r="573" customFormat="false" ht="13.5" hidden="false" customHeight="false" outlineLevel="0" collapsed="false">
      <c r="A573" s="3" t="n">
        <f aca="false">A572+0.01</f>
        <v>5.64999999999992</v>
      </c>
      <c r="B573" s="3" t="n">
        <v>-13.092</v>
      </c>
      <c r="C573" s="3" t="n">
        <v>3.211</v>
      </c>
      <c r="D573" s="3" t="n">
        <v>-36.4</v>
      </c>
    </row>
    <row r="574" customFormat="false" ht="13.5" hidden="false" customHeight="false" outlineLevel="0" collapsed="false">
      <c r="A574" s="3" t="n">
        <f aca="false">A573+0.01</f>
        <v>5.65999999999992</v>
      </c>
      <c r="B574" s="3" t="n">
        <v>-18.573</v>
      </c>
      <c r="C574" s="3" t="n">
        <v>4.75</v>
      </c>
      <c r="D574" s="3" t="n">
        <v>-36.675</v>
      </c>
    </row>
    <row r="575" customFormat="false" ht="13.5" hidden="false" customHeight="false" outlineLevel="0" collapsed="false">
      <c r="A575" s="3" t="n">
        <f aca="false">A574+0.01</f>
        <v>5.66999999999992</v>
      </c>
      <c r="B575" s="3" t="n">
        <v>-20.172</v>
      </c>
      <c r="C575" s="3" t="n">
        <v>6.161</v>
      </c>
      <c r="D575" s="3" t="n">
        <v>-37.632</v>
      </c>
    </row>
    <row r="576" customFormat="false" ht="13.5" hidden="false" customHeight="false" outlineLevel="0" collapsed="false">
      <c r="A576" s="3" t="n">
        <f aca="false">A575+0.01</f>
        <v>5.67999999999992</v>
      </c>
      <c r="B576" s="3" t="n">
        <v>-16.439</v>
      </c>
      <c r="C576" s="3" t="n">
        <v>8.686</v>
      </c>
      <c r="D576" s="3" t="n">
        <v>-37.66</v>
      </c>
    </row>
    <row r="577" customFormat="false" ht="13.5" hidden="false" customHeight="false" outlineLevel="0" collapsed="false">
      <c r="A577" s="3" t="n">
        <f aca="false">A576+0.01</f>
        <v>5.68999999999992</v>
      </c>
      <c r="B577" s="3" t="n">
        <v>-7.607</v>
      </c>
      <c r="C577" s="3" t="n">
        <v>12.692</v>
      </c>
      <c r="D577" s="3" t="n">
        <v>-33.521</v>
      </c>
    </row>
    <row r="578" customFormat="false" ht="13.5" hidden="false" customHeight="false" outlineLevel="0" collapsed="false">
      <c r="A578" s="3" t="n">
        <f aca="false">A577+0.01</f>
        <v>5.69999999999992</v>
      </c>
      <c r="B578" s="3" t="n">
        <v>4.308</v>
      </c>
      <c r="C578" s="3" t="n">
        <v>17.545</v>
      </c>
      <c r="D578" s="3" t="n">
        <v>-22.251</v>
      </c>
    </row>
    <row r="579" customFormat="false" ht="13.5" hidden="false" customHeight="false" outlineLevel="0" collapsed="false">
      <c r="A579" s="3" t="n">
        <f aca="false">A578+0.01</f>
        <v>5.70999999999992</v>
      </c>
      <c r="B579" s="3" t="n">
        <v>16.141</v>
      </c>
      <c r="C579" s="3" t="n">
        <v>22.04</v>
      </c>
      <c r="D579" s="3" t="n">
        <v>-3.365</v>
      </c>
    </row>
    <row r="580" customFormat="false" ht="13.5" hidden="false" customHeight="false" outlineLevel="0" collapsed="false">
      <c r="A580" s="3" t="n">
        <f aca="false">A579+0.01</f>
        <v>5.71999999999992</v>
      </c>
      <c r="B580" s="3" t="n">
        <v>24.689</v>
      </c>
      <c r="C580" s="3" t="n">
        <v>25.106</v>
      </c>
      <c r="D580" s="3" t="n">
        <v>19.902</v>
      </c>
    </row>
    <row r="581" customFormat="false" ht="13.5" hidden="false" customHeight="false" outlineLevel="0" collapsed="false">
      <c r="A581" s="3" t="n">
        <f aca="false">A580+0.01</f>
        <v>5.72999999999992</v>
      </c>
      <c r="B581" s="3" t="n">
        <v>27.828</v>
      </c>
      <c r="C581" s="3" t="n">
        <v>26.301</v>
      </c>
      <c r="D581" s="3" t="n">
        <v>41.185</v>
      </c>
    </row>
    <row r="582" customFormat="false" ht="13.5" hidden="false" customHeight="false" outlineLevel="0" collapsed="false">
      <c r="A582" s="3" t="n">
        <f aca="false">A581+0.01</f>
        <v>5.73999999999992</v>
      </c>
      <c r="B582" s="3" t="n">
        <v>25.175</v>
      </c>
      <c r="C582" s="3" t="n">
        <v>25.824</v>
      </c>
      <c r="D582" s="3" t="n">
        <v>53.391</v>
      </c>
    </row>
    <row r="583" customFormat="false" ht="13.5" hidden="false" customHeight="false" outlineLevel="0" collapsed="false">
      <c r="A583" s="3" t="n">
        <f aca="false">A582+0.01</f>
        <v>5.74999999999992</v>
      </c>
      <c r="B583" s="3" t="n">
        <v>18.057</v>
      </c>
      <c r="C583" s="3" t="n">
        <v>24.052</v>
      </c>
      <c r="D583" s="3" t="n">
        <v>51.86</v>
      </c>
    </row>
    <row r="584" customFormat="false" ht="13.5" hidden="false" customHeight="false" outlineLevel="0" collapsed="false">
      <c r="A584" s="3" t="n">
        <f aca="false">A583+0.01</f>
        <v>5.75999999999992</v>
      </c>
      <c r="B584" s="3" t="n">
        <v>8.871</v>
      </c>
      <c r="C584" s="3" t="n">
        <v>20.963</v>
      </c>
      <c r="D584" s="3" t="n">
        <v>36.781</v>
      </c>
    </row>
    <row r="585" customFormat="false" ht="13.5" hidden="false" customHeight="false" outlineLevel="0" collapsed="false">
      <c r="A585" s="3" t="n">
        <f aca="false">A584+0.01</f>
        <v>5.76999999999992</v>
      </c>
      <c r="B585" s="3" t="n">
        <v>0.157</v>
      </c>
      <c r="C585" s="3" t="n">
        <v>15.879</v>
      </c>
      <c r="D585" s="3" t="n">
        <v>13.554</v>
      </c>
    </row>
    <row r="586" customFormat="false" ht="13.5" hidden="false" customHeight="false" outlineLevel="0" collapsed="false">
      <c r="A586" s="3" t="n">
        <f aca="false">A585+0.01</f>
        <v>5.77999999999992</v>
      </c>
      <c r="B586" s="3" t="n">
        <v>-6.222</v>
      </c>
      <c r="C586" s="3" t="n">
        <v>7.828</v>
      </c>
      <c r="D586" s="3" t="n">
        <v>-9.206</v>
      </c>
    </row>
    <row r="587" customFormat="false" ht="13.5" hidden="false" customHeight="false" outlineLevel="0" collapsed="false">
      <c r="A587" s="3" t="n">
        <f aca="false">A586+0.01</f>
        <v>5.78999999999992</v>
      </c>
      <c r="B587" s="3" t="n">
        <v>-9.5</v>
      </c>
      <c r="C587" s="3" t="n">
        <v>-3.618</v>
      </c>
      <c r="D587" s="3" t="n">
        <v>-23.211</v>
      </c>
    </row>
    <row r="588" customFormat="false" ht="13.5" hidden="false" customHeight="false" outlineLevel="0" collapsed="false">
      <c r="A588" s="3" t="n">
        <f aca="false">A587+0.01</f>
        <v>5.79999999999992</v>
      </c>
      <c r="B588" s="3" t="n">
        <v>-9.979</v>
      </c>
      <c r="C588" s="3" t="n">
        <v>-17.478</v>
      </c>
      <c r="D588" s="3" t="n">
        <v>-23.959</v>
      </c>
    </row>
    <row r="589" customFormat="false" ht="13.5" hidden="false" customHeight="false" outlineLevel="0" collapsed="false">
      <c r="A589" s="3" t="n">
        <f aca="false">A588+0.01</f>
        <v>5.80999999999992</v>
      </c>
      <c r="B589" s="3" t="n">
        <v>-8.652</v>
      </c>
      <c r="C589" s="3" t="n">
        <v>-31.068</v>
      </c>
      <c r="D589" s="3" t="n">
        <v>-12.501</v>
      </c>
    </row>
    <row r="590" customFormat="false" ht="13.5" hidden="false" customHeight="false" outlineLevel="0" collapsed="false">
      <c r="A590" s="3" t="n">
        <f aca="false">A589+0.01</f>
        <v>5.81999999999992</v>
      </c>
      <c r="B590" s="3" t="n">
        <v>-6.725</v>
      </c>
      <c r="C590" s="3" t="n">
        <v>-40.663</v>
      </c>
      <c r="D590" s="3" t="n">
        <v>5.294</v>
      </c>
    </row>
    <row r="591" customFormat="false" ht="13.5" hidden="false" customHeight="false" outlineLevel="0" collapsed="false">
      <c r="A591" s="3" t="n">
        <f aca="false">A590+0.01</f>
        <v>5.82999999999992</v>
      </c>
      <c r="B591" s="3" t="n">
        <v>-5.208</v>
      </c>
      <c r="C591" s="3" t="n">
        <v>-42.958</v>
      </c>
      <c r="D591" s="3" t="n">
        <v>21.575</v>
      </c>
    </row>
    <row r="592" customFormat="false" ht="13.5" hidden="false" customHeight="false" outlineLevel="0" collapsed="false">
      <c r="A592" s="3" t="n">
        <f aca="false">A591+0.01</f>
        <v>5.83999999999992</v>
      </c>
      <c r="B592" s="3" t="n">
        <v>-4.677</v>
      </c>
      <c r="C592" s="3" t="n">
        <v>-36.732</v>
      </c>
      <c r="D592" s="3" t="n">
        <v>30.033</v>
      </c>
    </row>
    <row r="593" customFormat="false" ht="13.5" hidden="false" customHeight="false" outlineLevel="0" collapsed="false">
      <c r="A593" s="3" t="n">
        <f aca="false">A592+0.01</f>
        <v>5.84999999999992</v>
      </c>
      <c r="B593" s="3" t="n">
        <v>-5.205</v>
      </c>
      <c r="C593" s="3" t="n">
        <v>-23.845</v>
      </c>
      <c r="D593" s="3" t="n">
        <v>28.436</v>
      </c>
    </row>
    <row r="594" customFormat="false" ht="13.5" hidden="false" customHeight="false" outlineLevel="0" collapsed="false">
      <c r="A594" s="3" t="n">
        <f aca="false">A593+0.01</f>
        <v>5.85999999999992</v>
      </c>
      <c r="B594" s="3" t="n">
        <v>-6.411</v>
      </c>
      <c r="C594" s="3" t="n">
        <v>-8.924</v>
      </c>
      <c r="D594" s="3" t="n">
        <v>19.061</v>
      </c>
    </row>
    <row r="595" customFormat="false" ht="13.5" hidden="false" customHeight="false" outlineLevel="0" collapsed="false">
      <c r="A595" s="3" t="n">
        <f aca="false">A594+0.01</f>
        <v>5.86999999999992</v>
      </c>
      <c r="B595" s="3" t="n">
        <v>-7.603</v>
      </c>
      <c r="C595" s="3" t="n">
        <v>2.303</v>
      </c>
      <c r="D595" s="3" t="n">
        <v>6.985</v>
      </c>
    </row>
    <row r="596" customFormat="false" ht="13.5" hidden="false" customHeight="false" outlineLevel="0" collapsed="false">
      <c r="A596" s="3" t="n">
        <f aca="false">A595+0.01</f>
        <v>5.87999999999992</v>
      </c>
      <c r="B596" s="3" t="n">
        <v>-7.995</v>
      </c>
      <c r="C596" s="3" t="n">
        <v>5.412</v>
      </c>
      <c r="D596" s="3" t="n">
        <v>-2.731</v>
      </c>
    </row>
    <row r="597" customFormat="false" ht="13.5" hidden="false" customHeight="false" outlineLevel="0" collapsed="false">
      <c r="A597" s="3" t="n">
        <f aca="false">A596+0.01</f>
        <v>5.88999999999992</v>
      </c>
      <c r="B597" s="3" t="n">
        <v>-6.988</v>
      </c>
      <c r="C597" s="3" t="n">
        <v>-0.664</v>
      </c>
      <c r="D597" s="3" t="n">
        <v>-7.461</v>
      </c>
    </row>
    <row r="598" customFormat="false" ht="13.5" hidden="false" customHeight="false" outlineLevel="0" collapsed="false">
      <c r="A598" s="3" t="n">
        <f aca="false">A597+0.01</f>
        <v>5.89999999999992</v>
      </c>
      <c r="B598" s="3" t="n">
        <v>-4.45</v>
      </c>
      <c r="C598" s="3" t="n">
        <v>-12.945</v>
      </c>
      <c r="D598" s="3" t="n">
        <v>-7.861</v>
      </c>
    </row>
    <row r="599" customFormat="false" ht="13.5" hidden="false" customHeight="false" outlineLevel="0" collapsed="false">
      <c r="A599" s="3" t="n">
        <f aca="false">A598+0.01</f>
        <v>5.90999999999992</v>
      </c>
      <c r="B599" s="3" t="n">
        <v>-0.876</v>
      </c>
      <c r="C599" s="3" t="n">
        <v>-25.524</v>
      </c>
      <c r="D599" s="3" t="n">
        <v>-6.874</v>
      </c>
    </row>
    <row r="600" customFormat="false" ht="13.5" hidden="false" customHeight="false" outlineLevel="0" collapsed="false">
      <c r="A600" s="3" t="n">
        <f aca="false">A599+0.01</f>
        <v>5.91999999999992</v>
      </c>
      <c r="B600" s="3" t="n">
        <v>2.678</v>
      </c>
      <c r="C600" s="3" t="n">
        <v>-32.094</v>
      </c>
      <c r="D600" s="3" t="n">
        <v>-7.611</v>
      </c>
    </row>
    <row r="601" customFormat="false" ht="13.5" hidden="false" customHeight="false" outlineLevel="0" collapsed="false">
      <c r="A601" s="3" t="n">
        <f aca="false">A600+0.01</f>
        <v>5.92999999999992</v>
      </c>
      <c r="B601" s="3" t="n">
        <v>4.939</v>
      </c>
      <c r="C601" s="3" t="n">
        <v>-28.778</v>
      </c>
      <c r="D601" s="3" t="n">
        <v>-11.362</v>
      </c>
    </row>
    <row r="602" customFormat="false" ht="13.5" hidden="false" customHeight="false" outlineLevel="0" collapsed="false">
      <c r="A602" s="3" t="n">
        <f aca="false">A601+0.01</f>
        <v>5.93999999999992</v>
      </c>
      <c r="B602" s="3" t="n">
        <v>4.939</v>
      </c>
      <c r="C602" s="3" t="n">
        <v>-15.961</v>
      </c>
      <c r="D602" s="3" t="n">
        <v>-16.836</v>
      </c>
    </row>
    <row r="603" customFormat="false" ht="13.5" hidden="false" customHeight="false" outlineLevel="0" collapsed="false">
      <c r="A603" s="3" t="n">
        <f aca="false">A602+0.01</f>
        <v>5.94999999999992</v>
      </c>
      <c r="B603" s="3" t="n">
        <v>2.516</v>
      </c>
      <c r="C603" s="3" t="n">
        <v>1.79</v>
      </c>
      <c r="D603" s="3" t="n">
        <v>-20.979</v>
      </c>
    </row>
    <row r="604" customFormat="false" ht="13.5" hidden="false" customHeight="false" outlineLevel="0" collapsed="false">
      <c r="A604" s="3" t="n">
        <f aca="false">A603+0.01</f>
        <v>5.95999999999992</v>
      </c>
      <c r="B604" s="3" t="n">
        <v>-1.457</v>
      </c>
      <c r="C604" s="3" t="n">
        <v>17.722</v>
      </c>
      <c r="D604" s="3" t="n">
        <v>-20.821</v>
      </c>
    </row>
    <row r="605" customFormat="false" ht="13.5" hidden="false" customHeight="false" outlineLevel="0" collapsed="false">
      <c r="A605" s="3" t="n">
        <f aca="false">A604+0.01</f>
        <v>5.96999999999992</v>
      </c>
      <c r="B605" s="3" t="n">
        <v>-5.282</v>
      </c>
      <c r="C605" s="3" t="n">
        <v>25.945</v>
      </c>
      <c r="D605" s="3" t="n">
        <v>-15.29</v>
      </c>
    </row>
    <row r="606" customFormat="false" ht="13.5" hidden="false" customHeight="false" outlineLevel="0" collapsed="false">
      <c r="A606" s="3" t="n">
        <f aca="false">A605+0.01</f>
        <v>5.97999999999992</v>
      </c>
      <c r="B606" s="3" t="n">
        <v>-7.033</v>
      </c>
      <c r="C606" s="3" t="n">
        <v>24.114</v>
      </c>
      <c r="D606" s="3" t="n">
        <v>-5.988</v>
      </c>
    </row>
    <row r="607" customFormat="false" ht="13.5" hidden="false" customHeight="false" outlineLevel="0" collapsed="false">
      <c r="A607" s="3" t="n">
        <f aca="false">A606+0.01</f>
        <v>5.98999999999992</v>
      </c>
      <c r="B607" s="3" t="n">
        <v>-5.343</v>
      </c>
      <c r="C607" s="3" t="n">
        <v>14.496</v>
      </c>
      <c r="D607" s="3" t="n">
        <v>3.464</v>
      </c>
    </row>
    <row r="608" customFormat="false" ht="13.5" hidden="false" customHeight="false" outlineLevel="0" collapsed="false">
      <c r="A608" s="3" t="n">
        <f aca="false">A607+0.01</f>
        <v>5.99999999999992</v>
      </c>
      <c r="B608" s="3" t="n">
        <v>-0.028</v>
      </c>
      <c r="C608" s="3" t="n">
        <v>2.899</v>
      </c>
      <c r="D608" s="3" t="n">
        <v>9.102</v>
      </c>
    </row>
    <row r="609" customFormat="false" ht="13.5" hidden="false" customHeight="false" outlineLevel="0" collapsed="false">
      <c r="A609" s="3" t="n">
        <f aca="false">A608+0.01</f>
        <v>6.00999999999992</v>
      </c>
      <c r="B609" s="3" t="n">
        <v>7.72</v>
      </c>
      <c r="C609" s="3" t="n">
        <v>-4.045</v>
      </c>
      <c r="D609" s="3" t="n">
        <v>8.413</v>
      </c>
    </row>
    <row r="610" customFormat="false" ht="13.5" hidden="false" customHeight="false" outlineLevel="0" collapsed="false">
      <c r="A610" s="3" t="n">
        <f aca="false">A609+0.01</f>
        <v>6.01999999999992</v>
      </c>
      <c r="B610" s="3" t="n">
        <v>15.689</v>
      </c>
      <c r="C610" s="3" t="n">
        <v>-1.986</v>
      </c>
      <c r="D610" s="3" t="n">
        <v>1.352</v>
      </c>
    </row>
    <row r="611" customFormat="false" ht="13.5" hidden="false" customHeight="false" outlineLevel="0" collapsed="false">
      <c r="A611" s="3" t="n">
        <f aca="false">A610+0.01</f>
        <v>6.02999999999992</v>
      </c>
      <c r="B611" s="3" t="n">
        <v>21.406</v>
      </c>
      <c r="C611" s="3" t="n">
        <v>9.089</v>
      </c>
      <c r="D611" s="3" t="n">
        <v>-9.838</v>
      </c>
    </row>
    <row r="612" customFormat="false" ht="13.5" hidden="false" customHeight="false" outlineLevel="0" collapsed="false">
      <c r="A612" s="3" t="n">
        <f aca="false">A611+0.01</f>
        <v>6.03999999999992</v>
      </c>
      <c r="B612" s="3" t="n">
        <v>23.008</v>
      </c>
      <c r="C612" s="3" t="n">
        <v>24.831</v>
      </c>
      <c r="D612" s="3" t="n">
        <v>-21.729</v>
      </c>
    </row>
    <row r="613" customFormat="false" ht="13.5" hidden="false" customHeight="false" outlineLevel="0" collapsed="false">
      <c r="A613" s="3" t="n">
        <f aca="false">A612+0.01</f>
        <v>6.04999999999992</v>
      </c>
      <c r="B613" s="3" t="n">
        <v>19.878</v>
      </c>
      <c r="C613" s="3" t="n">
        <v>38.509</v>
      </c>
      <c r="D613" s="3" t="n">
        <v>-31.078</v>
      </c>
    </row>
    <row r="614" customFormat="false" ht="13.5" hidden="false" customHeight="false" outlineLevel="0" collapsed="false">
      <c r="A614" s="3" t="n">
        <f aca="false">A613+0.01</f>
        <v>6.05999999999992</v>
      </c>
      <c r="B614" s="3" t="n">
        <v>12.812</v>
      </c>
      <c r="C614" s="3" t="n">
        <v>44.1</v>
      </c>
      <c r="D614" s="3" t="n">
        <v>-35.753</v>
      </c>
    </row>
    <row r="615" customFormat="false" ht="13.5" hidden="false" customHeight="false" outlineLevel="0" collapsed="false">
      <c r="A615" s="3" t="n">
        <f aca="false">A614+0.01</f>
        <v>6.06999999999992</v>
      </c>
      <c r="B615" s="3" t="n">
        <v>3.706</v>
      </c>
      <c r="C615" s="3" t="n">
        <v>39.036</v>
      </c>
      <c r="D615" s="3" t="n">
        <v>-34.922</v>
      </c>
    </row>
    <row r="616" customFormat="false" ht="13.5" hidden="false" customHeight="false" outlineLevel="0" collapsed="false">
      <c r="A616" s="3" t="n">
        <f aca="false">A615+0.01</f>
        <v>6.07999999999992</v>
      </c>
      <c r="B616" s="3" t="n">
        <v>-5.096</v>
      </c>
      <c r="C616" s="3" t="n">
        <v>25.384</v>
      </c>
      <c r="D616" s="3" t="n">
        <v>-28.703</v>
      </c>
    </row>
    <row r="617" customFormat="false" ht="13.5" hidden="false" customHeight="false" outlineLevel="0" collapsed="false">
      <c r="A617" s="3" t="n">
        <f aca="false">A616+0.01</f>
        <v>6.08999999999992</v>
      </c>
      <c r="B617" s="3" t="n">
        <v>-11.522</v>
      </c>
      <c r="C617" s="3" t="n">
        <v>8.919</v>
      </c>
      <c r="D617" s="3" t="n">
        <v>-17.754</v>
      </c>
    </row>
    <row r="618" customFormat="false" ht="13.5" hidden="false" customHeight="false" outlineLevel="0" collapsed="false">
      <c r="A618" s="3" t="n">
        <f aca="false">A617+0.01</f>
        <v>6.09999999999991</v>
      </c>
      <c r="B618" s="3" t="n">
        <v>-14.31</v>
      </c>
      <c r="C618" s="3" t="n">
        <v>-3.426</v>
      </c>
      <c r="D618" s="3" t="n">
        <v>-3.19</v>
      </c>
    </row>
    <row r="619" customFormat="false" ht="13.5" hidden="false" customHeight="false" outlineLevel="0" collapsed="false">
      <c r="A619" s="3" t="n">
        <f aca="false">A618+0.01</f>
        <v>6.10999999999991</v>
      </c>
      <c r="B619" s="3" t="n">
        <v>-13.243</v>
      </c>
      <c r="C619" s="3" t="n">
        <v>-6.596</v>
      </c>
      <c r="D619" s="3" t="n">
        <v>13.15</v>
      </c>
    </row>
    <row r="620" customFormat="false" ht="13.5" hidden="false" customHeight="false" outlineLevel="0" collapsed="false">
      <c r="A620" s="3" t="n">
        <f aca="false">A619+0.01</f>
        <v>6.11999999999991</v>
      </c>
      <c r="B620" s="3" t="n">
        <v>-9.067</v>
      </c>
      <c r="C620" s="3" t="n">
        <v>0.428</v>
      </c>
      <c r="D620" s="3" t="n">
        <v>28.458</v>
      </c>
    </row>
    <row r="621" customFormat="false" ht="13.5" hidden="false" customHeight="false" outlineLevel="0" collapsed="false">
      <c r="A621" s="3" t="n">
        <f aca="false">A620+0.01</f>
        <v>6.12999999999991</v>
      </c>
      <c r="B621" s="3" t="n">
        <v>-3.172</v>
      </c>
      <c r="C621" s="3" t="n">
        <v>14.239</v>
      </c>
      <c r="D621" s="3" t="n">
        <v>39.216</v>
      </c>
    </row>
    <row r="622" customFormat="false" ht="13.5" hidden="false" customHeight="false" outlineLevel="0" collapsed="false">
      <c r="A622" s="3" t="n">
        <f aca="false">A621+0.01</f>
        <v>6.13999999999991</v>
      </c>
      <c r="B622" s="3" t="n">
        <v>2.828</v>
      </c>
      <c r="C622" s="3" t="n">
        <v>28.475</v>
      </c>
      <c r="D622" s="3" t="n">
        <v>42.169</v>
      </c>
    </row>
    <row r="623" customFormat="false" ht="13.5" hidden="false" customHeight="false" outlineLevel="0" collapsed="false">
      <c r="A623" s="3" t="n">
        <f aca="false">A622+0.01</f>
        <v>6.14999999999991</v>
      </c>
      <c r="B623" s="3" t="n">
        <v>7.506</v>
      </c>
      <c r="C623" s="3" t="n">
        <v>36.455</v>
      </c>
      <c r="D623" s="3" t="n">
        <v>35.724</v>
      </c>
    </row>
    <row r="624" customFormat="false" ht="13.5" hidden="false" customHeight="false" outlineLevel="0" collapsed="false">
      <c r="A624" s="3" t="n">
        <f aca="false">A623+0.01</f>
        <v>6.15999999999991</v>
      </c>
      <c r="B624" s="3" t="n">
        <v>9.948</v>
      </c>
      <c r="C624" s="3" t="n">
        <v>33.823</v>
      </c>
      <c r="D624" s="3" t="n">
        <v>21.076</v>
      </c>
    </row>
    <row r="625" customFormat="false" ht="13.5" hidden="false" customHeight="false" outlineLevel="0" collapsed="false">
      <c r="A625" s="3" t="n">
        <f aca="false">A624+0.01</f>
        <v>6.16999999999991</v>
      </c>
      <c r="B625" s="3" t="n">
        <v>9.911</v>
      </c>
      <c r="C625" s="3" t="n">
        <v>20.154</v>
      </c>
      <c r="D625" s="3" t="n">
        <v>2.32</v>
      </c>
    </row>
    <row r="626" customFormat="false" ht="13.5" hidden="false" customHeight="false" outlineLevel="0" collapsed="false">
      <c r="A626" s="3" t="n">
        <f aca="false">A625+0.01</f>
        <v>6.17999999999991</v>
      </c>
      <c r="B626" s="3" t="n">
        <v>7.815</v>
      </c>
      <c r="C626" s="3" t="n">
        <v>-1.013</v>
      </c>
      <c r="D626" s="3" t="n">
        <v>-14.739</v>
      </c>
    </row>
    <row r="627" customFormat="false" ht="13.5" hidden="false" customHeight="false" outlineLevel="0" collapsed="false">
      <c r="A627" s="3" t="n">
        <f aca="false">A626+0.01</f>
        <v>6.18999999999991</v>
      </c>
      <c r="B627" s="3" t="n">
        <v>4.531</v>
      </c>
      <c r="C627" s="3" t="n">
        <v>-23.582</v>
      </c>
      <c r="D627" s="3" t="n">
        <v>-24.731</v>
      </c>
    </row>
    <row r="628" customFormat="false" ht="13.5" hidden="false" customHeight="false" outlineLevel="0" collapsed="false">
      <c r="A628" s="3" t="n">
        <f aca="false">A627+0.01</f>
        <v>6.19999999999991</v>
      </c>
      <c r="B628" s="3" t="n">
        <v>1.046</v>
      </c>
      <c r="C628" s="3" t="n">
        <v>-41.057</v>
      </c>
      <c r="D628" s="3" t="n">
        <v>-24.844</v>
      </c>
    </row>
    <row r="629" customFormat="false" ht="13.5" hidden="false" customHeight="false" outlineLevel="0" collapsed="false">
      <c r="A629" s="3" t="n">
        <f aca="false">A628+0.01</f>
        <v>6.20999999999991</v>
      </c>
      <c r="B629" s="3" t="n">
        <v>-1.896</v>
      </c>
      <c r="C629" s="3" t="n">
        <v>-48.593</v>
      </c>
      <c r="D629" s="3" t="n">
        <v>-15.921</v>
      </c>
    </row>
    <row r="630" customFormat="false" ht="13.5" hidden="false" customHeight="false" outlineLevel="0" collapsed="false">
      <c r="A630" s="3" t="n">
        <f aca="false">A629+0.01</f>
        <v>6.21999999999991</v>
      </c>
      <c r="B630" s="3" t="n">
        <v>-4.039</v>
      </c>
      <c r="C630" s="3" t="n">
        <v>-44.27</v>
      </c>
      <c r="D630" s="3" t="n">
        <v>-1.939</v>
      </c>
    </row>
    <row r="631" customFormat="false" ht="13.5" hidden="false" customHeight="false" outlineLevel="0" collapsed="false">
      <c r="A631" s="3" t="n">
        <f aca="false">A630+0.01</f>
        <v>6.22999999999991</v>
      </c>
      <c r="B631" s="3" t="n">
        <v>-5.621</v>
      </c>
      <c r="C631" s="3" t="n">
        <v>-29.328</v>
      </c>
      <c r="D631" s="3" t="n">
        <v>11.904</v>
      </c>
    </row>
    <row r="632" customFormat="false" ht="13.5" hidden="false" customHeight="false" outlineLevel="0" collapsed="false">
      <c r="A632" s="3" t="n">
        <f aca="false">A631+0.01</f>
        <v>6.23999999999991</v>
      </c>
      <c r="B632" s="3" t="n">
        <v>-7.153</v>
      </c>
      <c r="C632" s="3" t="n">
        <v>-7.505</v>
      </c>
      <c r="D632" s="3" t="n">
        <v>21.534</v>
      </c>
    </row>
    <row r="633" customFormat="false" ht="13.5" hidden="false" customHeight="false" outlineLevel="0" collapsed="false">
      <c r="A633" s="3" t="n">
        <f aca="false">A632+0.01</f>
        <v>6.24999999999991</v>
      </c>
      <c r="B633" s="3" t="n">
        <v>-9.037</v>
      </c>
      <c r="C633" s="3" t="n">
        <v>16.129</v>
      </c>
      <c r="D633" s="3" t="n">
        <v>25.626</v>
      </c>
    </row>
    <row r="634" customFormat="false" ht="13.5" hidden="false" customHeight="false" outlineLevel="0" collapsed="false">
      <c r="A634" s="3" t="n">
        <f aca="false">A633+0.01</f>
        <v>6.25999999999991</v>
      </c>
      <c r="B634" s="3" t="n">
        <v>-11.244</v>
      </c>
      <c r="C634" s="3" t="n">
        <v>36.432</v>
      </c>
      <c r="D634" s="3" t="n">
        <v>25.705</v>
      </c>
    </row>
    <row r="635" customFormat="false" ht="13.5" hidden="false" customHeight="false" outlineLevel="0" collapsed="false">
      <c r="A635" s="3" t="n">
        <f aca="false">A634+0.01</f>
        <v>6.26999999999991</v>
      </c>
      <c r="B635" s="3" t="n">
        <v>-13.212</v>
      </c>
      <c r="C635" s="3" t="n">
        <v>49.263</v>
      </c>
      <c r="D635" s="3" t="n">
        <v>24.757</v>
      </c>
    </row>
    <row r="636" customFormat="false" ht="13.5" hidden="false" customHeight="false" outlineLevel="0" collapsed="false">
      <c r="A636" s="3" t="n">
        <f aca="false">A635+0.01</f>
        <v>6.27999999999991</v>
      </c>
      <c r="B636" s="3" t="n">
        <v>-14.052</v>
      </c>
      <c r="C636" s="3" t="n">
        <v>52.239</v>
      </c>
      <c r="D636" s="3" t="n">
        <v>25.173</v>
      </c>
    </row>
    <row r="637" customFormat="false" ht="13.5" hidden="false" customHeight="false" outlineLevel="0" collapsed="false">
      <c r="A637" s="3" t="n">
        <f aca="false">A636+0.01</f>
        <v>6.28999999999991</v>
      </c>
      <c r="B637" s="3" t="n">
        <v>-12.975</v>
      </c>
      <c r="C637" s="3" t="n">
        <v>45.159</v>
      </c>
      <c r="D637" s="3" t="n">
        <v>27.181</v>
      </c>
    </row>
    <row r="638" customFormat="false" ht="13.5" hidden="false" customHeight="false" outlineLevel="0" collapsed="false">
      <c r="A638" s="3" t="n">
        <f aca="false">A637+0.01</f>
        <v>6.29999999999991</v>
      </c>
      <c r="B638" s="3" t="n">
        <v>-9.745</v>
      </c>
      <c r="C638" s="3" t="n">
        <v>30.037</v>
      </c>
      <c r="D638" s="3" t="n">
        <v>28.65</v>
      </c>
    </row>
    <row r="639" customFormat="false" ht="13.5" hidden="false" customHeight="false" outlineLevel="0" collapsed="false">
      <c r="A639" s="3" t="n">
        <f aca="false">A638+0.01</f>
        <v>6.30999999999991</v>
      </c>
      <c r="B639" s="3" t="n">
        <v>-4.9</v>
      </c>
      <c r="C639" s="3" t="n">
        <v>10.718</v>
      </c>
      <c r="D639" s="3" t="n">
        <v>26.338</v>
      </c>
    </row>
    <row r="640" customFormat="false" ht="13.5" hidden="false" customHeight="false" outlineLevel="0" collapsed="false">
      <c r="A640" s="3" t="n">
        <f aca="false">A639+0.01</f>
        <v>6.31999999999991</v>
      </c>
      <c r="B640" s="3" t="n">
        <v>0.382</v>
      </c>
      <c r="C640" s="3" t="n">
        <v>-7.982</v>
      </c>
      <c r="D640" s="3" t="n">
        <v>17.883</v>
      </c>
    </row>
    <row r="641" customFormat="false" ht="13.5" hidden="false" customHeight="false" outlineLevel="0" collapsed="false">
      <c r="A641" s="3" t="n">
        <f aca="false">A640+0.01</f>
        <v>6.32999999999991</v>
      </c>
      <c r="B641" s="3" t="n">
        <v>4.736</v>
      </c>
      <c r="C641" s="3" t="n">
        <v>-21.494</v>
      </c>
      <c r="D641" s="3" t="n">
        <v>3.396</v>
      </c>
    </row>
    <row r="642" customFormat="false" ht="13.5" hidden="false" customHeight="false" outlineLevel="0" collapsed="false">
      <c r="A642" s="3" t="n">
        <f aca="false">A641+0.01</f>
        <v>6.33999999999991</v>
      </c>
      <c r="B642" s="3" t="n">
        <v>7.173</v>
      </c>
      <c r="C642" s="3" t="n">
        <v>-26.799</v>
      </c>
      <c r="D642" s="3" t="n">
        <v>-14.239</v>
      </c>
    </row>
    <row r="643" customFormat="false" ht="13.5" hidden="false" customHeight="false" outlineLevel="0" collapsed="false">
      <c r="A643" s="3" t="n">
        <f aca="false">A642+0.01</f>
        <v>6.34999999999991</v>
      </c>
      <c r="B643" s="3" t="n">
        <v>7.465</v>
      </c>
      <c r="C643" s="3" t="n">
        <v>-23.391</v>
      </c>
      <c r="D643" s="3" t="n">
        <v>-30.548</v>
      </c>
    </row>
    <row r="644" customFormat="false" ht="13.5" hidden="false" customHeight="false" outlineLevel="0" collapsed="false">
      <c r="A644" s="3" t="n">
        <f aca="false">A643+0.01</f>
        <v>6.35999999999991</v>
      </c>
      <c r="B644" s="3" t="n">
        <v>6.178</v>
      </c>
      <c r="C644" s="3" t="n">
        <v>-13.49</v>
      </c>
      <c r="D644" s="3" t="n">
        <v>-41.497</v>
      </c>
    </row>
    <row r="645" customFormat="false" ht="13.5" hidden="false" customHeight="false" outlineLevel="0" collapsed="false">
      <c r="A645" s="3" t="n">
        <f aca="false">A644+0.01</f>
        <v>6.36999999999991</v>
      </c>
      <c r="B645" s="3" t="n">
        <v>4.321</v>
      </c>
      <c r="C645" s="3" t="n">
        <v>-1.308</v>
      </c>
      <c r="D645" s="3" t="n">
        <v>-45.25</v>
      </c>
    </row>
    <row r="646" customFormat="false" ht="13.5" hidden="false" customHeight="false" outlineLevel="0" collapsed="false">
      <c r="A646" s="3" t="n">
        <f aca="false">A645+0.01</f>
        <v>6.37999999999991</v>
      </c>
      <c r="B646" s="3" t="n">
        <v>2.81</v>
      </c>
      <c r="C646" s="3" t="n">
        <v>8.452</v>
      </c>
      <c r="D646" s="3" t="n">
        <v>-42.749</v>
      </c>
    </row>
    <row r="647" customFormat="false" ht="13.5" hidden="false" customHeight="false" outlineLevel="0" collapsed="false">
      <c r="A647" s="3" t="n">
        <f aca="false">A646+0.01</f>
        <v>6.38999999999991</v>
      </c>
      <c r="B647" s="3" t="n">
        <v>2.034</v>
      </c>
      <c r="C647" s="3" t="n">
        <v>12.358</v>
      </c>
      <c r="D647" s="3" t="n">
        <v>-36.822</v>
      </c>
    </row>
    <row r="648" customFormat="false" ht="13.5" hidden="false" customHeight="false" outlineLevel="0" collapsed="false">
      <c r="A648" s="3" t="n">
        <f aca="false">A647+0.01</f>
        <v>6.39999999999991</v>
      </c>
      <c r="B648" s="3" t="n">
        <v>1.737</v>
      </c>
      <c r="C648" s="3" t="n">
        <v>9.576</v>
      </c>
      <c r="D648" s="3" t="n">
        <v>-30.378</v>
      </c>
    </row>
    <row r="649" customFormat="false" ht="13.5" hidden="false" customHeight="false" outlineLevel="0" collapsed="false">
      <c r="A649" s="3" t="n">
        <f aca="false">A648+0.01</f>
        <v>6.40999999999991</v>
      </c>
      <c r="B649" s="3" t="n">
        <v>1.301</v>
      </c>
      <c r="C649" s="3" t="n">
        <v>2.182</v>
      </c>
      <c r="D649" s="3" t="n">
        <v>-24.735</v>
      </c>
    </row>
    <row r="650" customFormat="false" ht="13.5" hidden="false" customHeight="false" outlineLevel="0" collapsed="false">
      <c r="A650" s="3" t="n">
        <f aca="false">A649+0.01</f>
        <v>6.41999999999991</v>
      </c>
      <c r="B650" s="3" t="n">
        <v>0.247</v>
      </c>
      <c r="C650" s="3" t="n">
        <v>-5.717</v>
      </c>
      <c r="D650" s="3" t="n">
        <v>-19.02</v>
      </c>
    </row>
    <row r="651" customFormat="false" ht="13.5" hidden="false" customHeight="false" outlineLevel="0" collapsed="false">
      <c r="A651" s="3" t="n">
        <f aca="false">A650+0.01</f>
        <v>6.42999999999991</v>
      </c>
      <c r="B651" s="3" t="n">
        <v>-1.319</v>
      </c>
      <c r="C651" s="3" t="n">
        <v>-9.737</v>
      </c>
      <c r="D651" s="3" t="n">
        <v>-10.984</v>
      </c>
    </row>
    <row r="652" customFormat="false" ht="13.5" hidden="false" customHeight="false" outlineLevel="0" collapsed="false">
      <c r="A652" s="3" t="n">
        <f aca="false">A651+0.01</f>
        <v>6.43999999999991</v>
      </c>
      <c r="B652" s="3" t="n">
        <v>-2.584</v>
      </c>
      <c r="C652" s="3" t="n">
        <v>-7.139</v>
      </c>
      <c r="D652" s="3" t="n">
        <v>1.241</v>
      </c>
    </row>
    <row r="653" customFormat="false" ht="13.5" hidden="false" customHeight="false" outlineLevel="0" collapsed="false">
      <c r="A653" s="3" t="n">
        <f aca="false">A652+0.01</f>
        <v>6.44999999999991</v>
      </c>
      <c r="B653" s="3" t="n">
        <v>-2.338</v>
      </c>
      <c r="C653" s="3" t="n">
        <v>1.918</v>
      </c>
      <c r="D653" s="3" t="n">
        <v>17.446</v>
      </c>
    </row>
    <row r="654" customFormat="false" ht="13.5" hidden="false" customHeight="false" outlineLevel="0" collapsed="false">
      <c r="A654" s="3" t="n">
        <f aca="false">A653+0.01</f>
        <v>6.45999999999991</v>
      </c>
      <c r="B654" s="3" t="n">
        <v>0.405</v>
      </c>
      <c r="C654" s="3" t="n">
        <v>14.353</v>
      </c>
      <c r="D654" s="3" t="n">
        <v>34.696</v>
      </c>
    </row>
    <row r="655" customFormat="false" ht="13.5" hidden="false" customHeight="false" outlineLevel="0" collapsed="false">
      <c r="A655" s="3" t="n">
        <f aca="false">A654+0.01</f>
        <v>6.46999999999991</v>
      </c>
      <c r="B655" s="3" t="n">
        <v>5.768</v>
      </c>
      <c r="C655" s="3" t="n">
        <v>25.41</v>
      </c>
      <c r="D655" s="3" t="n">
        <v>48.156</v>
      </c>
    </row>
    <row r="656" customFormat="false" ht="13.5" hidden="false" customHeight="false" outlineLevel="0" collapsed="false">
      <c r="A656" s="3" t="n">
        <f aca="false">A655+0.01</f>
        <v>6.47999999999991</v>
      </c>
      <c r="B656" s="3" t="n">
        <v>12.682</v>
      </c>
      <c r="C656" s="3" t="n">
        <v>30.663</v>
      </c>
      <c r="D656" s="3" t="n">
        <v>53.046</v>
      </c>
    </row>
    <row r="657" customFormat="false" ht="13.5" hidden="false" customHeight="false" outlineLevel="0" collapsed="false">
      <c r="A657" s="3" t="n">
        <f aca="false">A656+0.01</f>
        <v>6.48999999999991</v>
      </c>
      <c r="B657" s="3" t="n">
        <v>19.07</v>
      </c>
      <c r="C657" s="3" t="n">
        <v>27.902</v>
      </c>
      <c r="D657" s="3" t="n">
        <v>46.781</v>
      </c>
    </row>
    <row r="658" customFormat="false" ht="13.5" hidden="false" customHeight="false" outlineLevel="0" collapsed="false">
      <c r="A658" s="3" t="n">
        <f aca="false">A657+0.01</f>
        <v>6.49999999999991</v>
      </c>
      <c r="B658" s="3" t="n">
        <v>22.527</v>
      </c>
      <c r="C658" s="3" t="n">
        <v>18.074</v>
      </c>
      <c r="D658" s="3" t="n">
        <v>30.279</v>
      </c>
    </row>
    <row r="659" customFormat="false" ht="13.5" hidden="false" customHeight="false" outlineLevel="0" collapsed="false">
      <c r="A659" s="3" t="n">
        <f aca="false">A658+0.01</f>
        <v>6.50999999999991</v>
      </c>
      <c r="B659" s="3" t="n">
        <v>21.242</v>
      </c>
      <c r="C659" s="3" t="n">
        <v>4.839</v>
      </c>
      <c r="D659" s="3" t="n">
        <v>7.827</v>
      </c>
    </row>
    <row r="660" customFormat="false" ht="13.5" hidden="false" customHeight="false" outlineLevel="0" collapsed="false">
      <c r="A660" s="3" t="n">
        <f aca="false">A659+0.01</f>
        <v>6.51999999999991</v>
      </c>
      <c r="B660" s="3" t="n">
        <v>14.799</v>
      </c>
      <c r="C660" s="3" t="n">
        <v>-7.048</v>
      </c>
      <c r="D660" s="3" t="n">
        <v>-14.387</v>
      </c>
    </row>
    <row r="661" customFormat="false" ht="13.5" hidden="false" customHeight="false" outlineLevel="0" collapsed="false">
      <c r="A661" s="3" t="n">
        <f aca="false">A660+0.01</f>
        <v>6.52999999999991</v>
      </c>
      <c r="B661" s="3" t="n">
        <v>4.499</v>
      </c>
      <c r="C661" s="3" t="n">
        <v>-13.815</v>
      </c>
      <c r="D661" s="3" t="n">
        <v>-30.388</v>
      </c>
    </row>
    <row r="662" customFormat="false" ht="13.5" hidden="false" customHeight="false" outlineLevel="0" collapsed="false">
      <c r="A662" s="3" t="n">
        <f aca="false">A661+0.01</f>
        <v>6.53999999999991</v>
      </c>
      <c r="B662" s="3" t="n">
        <v>-6.948</v>
      </c>
      <c r="C662" s="3" t="n">
        <v>-14.253</v>
      </c>
      <c r="D662" s="3" t="n">
        <v>-36.259</v>
      </c>
    </row>
    <row r="663" customFormat="false" ht="13.5" hidden="false" customHeight="false" outlineLevel="0" collapsed="false">
      <c r="A663" s="3" t="n">
        <f aca="false">A662+0.01</f>
        <v>6.54999999999991</v>
      </c>
      <c r="B663" s="3" t="n">
        <v>-16.296</v>
      </c>
      <c r="C663" s="3" t="n">
        <v>-10.074</v>
      </c>
      <c r="D663" s="3" t="n">
        <v>-31.065</v>
      </c>
    </row>
    <row r="664" customFormat="false" ht="13.5" hidden="false" customHeight="false" outlineLevel="0" collapsed="false">
      <c r="A664" s="3" t="n">
        <f aca="false">A663+0.01</f>
        <v>6.55999999999991</v>
      </c>
      <c r="B664" s="3" t="n">
        <v>-20.899</v>
      </c>
      <c r="C664" s="3" t="n">
        <v>-4.899</v>
      </c>
      <c r="D664" s="3" t="n">
        <v>-16.694</v>
      </c>
    </row>
    <row r="665" customFormat="false" ht="13.5" hidden="false" customHeight="false" outlineLevel="0" collapsed="false">
      <c r="A665" s="3" t="n">
        <f aca="false">A664+0.01</f>
        <v>6.5699999999999</v>
      </c>
      <c r="B665" s="3" t="n">
        <v>-19.68</v>
      </c>
      <c r="C665" s="3" t="n">
        <v>-2.352</v>
      </c>
      <c r="D665" s="3" t="n">
        <v>3.062</v>
      </c>
    </row>
    <row r="666" customFormat="false" ht="13.5" hidden="false" customHeight="false" outlineLevel="0" collapsed="false">
      <c r="A666" s="3" t="n">
        <f aca="false">A665+0.01</f>
        <v>6.5799999999999</v>
      </c>
      <c r="B666" s="3" t="n">
        <v>-13.564</v>
      </c>
      <c r="C666" s="3" t="n">
        <v>-4.203</v>
      </c>
      <c r="D666" s="3" t="n">
        <v>23.661</v>
      </c>
    </row>
    <row r="667" customFormat="false" ht="13.5" hidden="false" customHeight="false" outlineLevel="0" collapsed="false">
      <c r="A667" s="3" t="n">
        <f aca="false">A666+0.01</f>
        <v>6.5899999999999</v>
      </c>
      <c r="B667" s="3" t="n">
        <v>-5.16</v>
      </c>
      <c r="C667" s="3" t="n">
        <v>-9.463</v>
      </c>
      <c r="D667" s="3" t="n">
        <v>40.775</v>
      </c>
    </row>
    <row r="668" customFormat="false" ht="13.5" hidden="false" customHeight="false" outlineLevel="0" collapsed="false">
      <c r="A668" s="3" t="n">
        <f aca="false">A667+0.01</f>
        <v>6.5999999999999</v>
      </c>
      <c r="B668" s="3" t="n">
        <v>2.204</v>
      </c>
      <c r="C668" s="3" t="n">
        <v>-14.9</v>
      </c>
      <c r="D668" s="3" t="n">
        <v>50.935</v>
      </c>
    </row>
    <row r="669" customFormat="false" ht="13.5" hidden="false" customHeight="false" outlineLevel="0" collapsed="false">
      <c r="A669" s="3" t="n">
        <f aca="false">A668+0.01</f>
        <v>6.6099999999999</v>
      </c>
      <c r="B669" s="3" t="n">
        <v>5.779</v>
      </c>
      <c r="C669" s="3" t="n">
        <v>-16.753</v>
      </c>
      <c r="D669" s="3" t="n">
        <v>51.943</v>
      </c>
    </row>
    <row r="670" customFormat="false" ht="13.5" hidden="false" customHeight="false" outlineLevel="0" collapsed="false">
      <c r="A670" s="3" t="n">
        <f aca="false">A669+0.01</f>
        <v>6.6199999999999</v>
      </c>
      <c r="B670" s="3" t="n">
        <v>4.505</v>
      </c>
      <c r="C670" s="3" t="n">
        <v>-12.815</v>
      </c>
      <c r="D670" s="3" t="n">
        <v>43.22</v>
      </c>
    </row>
    <row r="671" customFormat="false" ht="13.5" hidden="false" customHeight="false" outlineLevel="0" collapsed="false">
      <c r="A671" s="3" t="n">
        <f aca="false">A670+0.01</f>
        <v>6.6299999999999</v>
      </c>
      <c r="B671" s="3" t="n">
        <v>-0.518</v>
      </c>
      <c r="C671" s="3" t="n">
        <v>-3.841</v>
      </c>
      <c r="D671" s="3" t="n">
        <v>26.067</v>
      </c>
    </row>
    <row r="672" customFormat="false" ht="13.5" hidden="false" customHeight="false" outlineLevel="0" collapsed="false">
      <c r="A672" s="3" t="n">
        <f aca="false">A671+0.01</f>
        <v>6.6399999999999</v>
      </c>
      <c r="B672" s="3" t="n">
        <v>-6.462</v>
      </c>
      <c r="C672" s="3" t="n">
        <v>6.485</v>
      </c>
      <c r="D672" s="3" t="n">
        <v>3.667</v>
      </c>
    </row>
    <row r="673" customFormat="false" ht="13.5" hidden="false" customHeight="false" outlineLevel="0" collapsed="false">
      <c r="A673" s="3" t="n">
        <f aca="false">A672+0.01</f>
        <v>6.6499999999999</v>
      </c>
      <c r="B673" s="3" t="n">
        <v>-9.973</v>
      </c>
      <c r="C673" s="3" t="n">
        <v>13.086</v>
      </c>
      <c r="D673" s="3" t="n">
        <v>-19.408</v>
      </c>
    </row>
    <row r="674" customFormat="false" ht="13.5" hidden="false" customHeight="false" outlineLevel="0" collapsed="false">
      <c r="A674" s="3" t="n">
        <f aca="false">A673+0.01</f>
        <v>6.6599999999999</v>
      </c>
      <c r="B674" s="3" t="n">
        <v>-8.695</v>
      </c>
      <c r="C674" s="3" t="n">
        <v>11.888</v>
      </c>
      <c r="D674" s="3" t="n">
        <v>-38.246</v>
      </c>
    </row>
    <row r="675" customFormat="false" ht="13.5" hidden="false" customHeight="false" outlineLevel="0" collapsed="false">
      <c r="A675" s="3" t="n">
        <f aca="false">A674+0.01</f>
        <v>6.6699999999999</v>
      </c>
      <c r="B675" s="3" t="n">
        <v>-2.465</v>
      </c>
      <c r="C675" s="3" t="n">
        <v>1.958</v>
      </c>
      <c r="D675" s="3" t="n">
        <v>-48.94</v>
      </c>
    </row>
    <row r="676" customFormat="false" ht="13.5" hidden="false" customHeight="false" outlineLevel="0" collapsed="false">
      <c r="A676" s="3" t="n">
        <f aca="false">A675+0.01</f>
        <v>6.6799999999999</v>
      </c>
      <c r="B676" s="3" t="n">
        <v>6.396</v>
      </c>
      <c r="C676" s="3" t="n">
        <v>-13.651</v>
      </c>
      <c r="D676" s="3" t="n">
        <v>-49.728</v>
      </c>
    </row>
    <row r="677" customFormat="false" ht="13.5" hidden="false" customHeight="false" outlineLevel="0" collapsed="false">
      <c r="A677" s="3" t="n">
        <f aca="false">A676+0.01</f>
        <v>6.6899999999999</v>
      </c>
      <c r="B677" s="3" t="n">
        <v>13.918</v>
      </c>
      <c r="C677" s="3" t="n">
        <v>-28.824</v>
      </c>
      <c r="D677" s="3" t="n">
        <v>-41.398</v>
      </c>
    </row>
    <row r="678" customFormat="false" ht="13.5" hidden="false" customHeight="false" outlineLevel="0" collapsed="false">
      <c r="A678" s="3" t="n">
        <f aca="false">A677+0.01</f>
        <v>6.6999999999999</v>
      </c>
      <c r="B678" s="3" t="n">
        <v>16.173</v>
      </c>
      <c r="C678" s="3" t="n">
        <v>-36.731</v>
      </c>
      <c r="D678" s="3" t="n">
        <v>-26.749</v>
      </c>
    </row>
    <row r="679" customFormat="false" ht="13.5" hidden="false" customHeight="false" outlineLevel="0" collapsed="false">
      <c r="A679" s="3" t="n">
        <f aca="false">A678+0.01</f>
        <v>6.7099999999999</v>
      </c>
      <c r="B679" s="3" t="n">
        <v>11.134</v>
      </c>
      <c r="C679" s="3" t="n">
        <v>-32.605</v>
      </c>
      <c r="D679" s="3" t="n">
        <v>-9.345</v>
      </c>
    </row>
    <row r="680" customFormat="false" ht="13.5" hidden="false" customHeight="false" outlineLevel="0" collapsed="false">
      <c r="A680" s="3" t="n">
        <f aca="false">A679+0.01</f>
        <v>6.7199999999999</v>
      </c>
      <c r="B680" s="3" t="n">
        <v>-0.146</v>
      </c>
      <c r="C680" s="3" t="n">
        <v>-15.751</v>
      </c>
      <c r="D680" s="3" t="n">
        <v>7.823</v>
      </c>
    </row>
    <row r="681" customFormat="false" ht="13.5" hidden="false" customHeight="false" outlineLevel="0" collapsed="false">
      <c r="A681" s="3" t="n">
        <f aca="false">A680+0.01</f>
        <v>6.7299999999999</v>
      </c>
      <c r="B681" s="3" t="n">
        <v>-13.624</v>
      </c>
      <c r="C681" s="3" t="n">
        <v>10.07</v>
      </c>
      <c r="D681" s="3" t="n">
        <v>23.109</v>
      </c>
    </row>
    <row r="682" customFormat="false" ht="13.5" hidden="false" customHeight="false" outlineLevel="0" collapsed="false">
      <c r="A682" s="3" t="n">
        <f aca="false">A681+0.01</f>
        <v>6.7399999999999</v>
      </c>
      <c r="B682" s="3" t="n">
        <v>-23.733</v>
      </c>
      <c r="C682" s="3" t="n">
        <v>37.989</v>
      </c>
      <c r="D682" s="3" t="n">
        <v>36.055</v>
      </c>
    </row>
    <row r="683" customFormat="false" ht="13.5" hidden="false" customHeight="false" outlineLevel="0" collapsed="false">
      <c r="A683" s="3" t="n">
        <f aca="false">A682+0.01</f>
        <v>6.7499999999999</v>
      </c>
      <c r="B683" s="3" t="n">
        <v>-25.638</v>
      </c>
      <c r="C683" s="3" t="n">
        <v>60.485</v>
      </c>
      <c r="D683" s="3" t="n">
        <v>46.492</v>
      </c>
    </row>
    <row r="684" customFormat="false" ht="13.5" hidden="false" customHeight="false" outlineLevel="0" collapsed="false">
      <c r="A684" s="3" t="n">
        <f aca="false">A683+0.01</f>
        <v>6.7599999999999</v>
      </c>
      <c r="B684" s="3" t="n">
        <v>-17.358</v>
      </c>
      <c r="C684" s="3" t="n">
        <v>71.888</v>
      </c>
      <c r="D684" s="3" t="n">
        <v>53.53</v>
      </c>
    </row>
    <row r="685" customFormat="false" ht="13.5" hidden="false" customHeight="false" outlineLevel="0" collapsed="false">
      <c r="A685" s="3" t="n">
        <f aca="false">A684+0.01</f>
        <v>6.7699999999999</v>
      </c>
      <c r="B685" s="3" t="n">
        <v>-0.781</v>
      </c>
      <c r="C685" s="3" t="n">
        <v>69.932</v>
      </c>
      <c r="D685" s="3" t="n">
        <v>55.17</v>
      </c>
    </row>
    <row r="686" customFormat="false" ht="13.5" hidden="false" customHeight="false" outlineLevel="0" collapsed="false">
      <c r="A686" s="3" t="n">
        <f aca="false">A685+0.01</f>
        <v>6.7799999999999</v>
      </c>
      <c r="B686" s="3" t="n">
        <v>18.912</v>
      </c>
      <c r="C686" s="3" t="n">
        <v>55.927</v>
      </c>
      <c r="D686" s="3" t="n">
        <v>48.919</v>
      </c>
    </row>
    <row r="687" customFormat="false" ht="13.5" hidden="false" customHeight="false" outlineLevel="0" collapsed="false">
      <c r="A687" s="3" t="n">
        <f aca="false">A686+0.01</f>
        <v>6.7899999999999</v>
      </c>
      <c r="B687" s="3" t="n">
        <v>35.232</v>
      </c>
      <c r="C687" s="3" t="n">
        <v>33.719</v>
      </c>
      <c r="D687" s="3" t="n">
        <v>33.226</v>
      </c>
    </row>
    <row r="688" customFormat="false" ht="13.5" hidden="false" customHeight="false" outlineLevel="0" collapsed="false">
      <c r="A688" s="3" t="n">
        <f aca="false">A687+0.01</f>
        <v>6.7999999999999</v>
      </c>
      <c r="B688" s="3" t="n">
        <v>42.913</v>
      </c>
      <c r="C688" s="3" t="n">
        <v>8.13</v>
      </c>
      <c r="D688" s="3" t="n">
        <v>9.004</v>
      </c>
    </row>
    <row r="689" customFormat="false" ht="13.5" hidden="false" customHeight="false" outlineLevel="0" collapsed="false">
      <c r="A689" s="3" t="n">
        <f aca="false">A688+0.01</f>
        <v>6.8099999999999</v>
      </c>
      <c r="B689" s="3" t="n">
        <v>39.924</v>
      </c>
      <c r="C689" s="3" t="n">
        <v>-16.377</v>
      </c>
      <c r="D689" s="3" t="n">
        <v>-19.664</v>
      </c>
    </row>
    <row r="690" customFormat="false" ht="13.5" hidden="false" customHeight="false" outlineLevel="0" collapsed="false">
      <c r="A690" s="3" t="n">
        <f aca="false">A689+0.01</f>
        <v>6.8199999999999</v>
      </c>
      <c r="B690" s="3" t="n">
        <v>28.078</v>
      </c>
      <c r="C690" s="3" t="n">
        <v>-36.368</v>
      </c>
      <c r="D690" s="3" t="n">
        <v>-46.2</v>
      </c>
    </row>
    <row r="691" customFormat="false" ht="13.5" hidden="false" customHeight="false" outlineLevel="0" collapsed="false">
      <c r="A691" s="3" t="n">
        <f aca="false">A690+0.01</f>
        <v>6.8299999999999</v>
      </c>
      <c r="B691" s="3" t="n">
        <v>12.029</v>
      </c>
      <c r="C691" s="3" t="n">
        <v>-49.48</v>
      </c>
      <c r="D691" s="3" t="n">
        <v>-63.501</v>
      </c>
    </row>
    <row r="692" customFormat="false" ht="13.5" hidden="false" customHeight="false" outlineLevel="0" collapsed="false">
      <c r="A692" s="3" t="n">
        <f aca="false">A691+0.01</f>
        <v>6.8399999999999</v>
      </c>
      <c r="B692" s="3" t="n">
        <v>-2.825</v>
      </c>
      <c r="C692" s="3" t="n">
        <v>-54.215</v>
      </c>
      <c r="D692" s="3" t="n">
        <v>-66.434</v>
      </c>
    </row>
    <row r="693" customFormat="false" ht="13.5" hidden="false" customHeight="false" outlineLevel="0" collapsed="false">
      <c r="A693" s="3" t="n">
        <f aca="false">A692+0.01</f>
        <v>6.8499999999999</v>
      </c>
      <c r="B693" s="3" t="n">
        <v>-12.556</v>
      </c>
      <c r="C693" s="3" t="n">
        <v>-49.917</v>
      </c>
      <c r="D693" s="3" t="n">
        <v>-53.81</v>
      </c>
    </row>
    <row r="694" customFormat="false" ht="13.5" hidden="false" customHeight="false" outlineLevel="0" collapsed="false">
      <c r="A694" s="3" t="n">
        <f aca="false">A693+0.01</f>
        <v>6.8599999999999</v>
      </c>
      <c r="B694" s="3" t="n">
        <v>-16.044</v>
      </c>
      <c r="C694" s="3" t="n">
        <v>-37.087</v>
      </c>
      <c r="D694" s="3" t="n">
        <v>-28.935</v>
      </c>
    </row>
    <row r="695" customFormat="false" ht="13.5" hidden="false" customHeight="false" outlineLevel="0" collapsed="false">
      <c r="A695" s="3" t="n">
        <f aca="false">A694+0.01</f>
        <v>6.8699999999999</v>
      </c>
      <c r="B695" s="3" t="n">
        <v>-14.92</v>
      </c>
      <c r="C695" s="3" t="n">
        <v>-17.814</v>
      </c>
      <c r="D695" s="3" t="n">
        <v>1.484</v>
      </c>
    </row>
    <row r="696" customFormat="false" ht="13.5" hidden="false" customHeight="false" outlineLevel="0" collapsed="false">
      <c r="A696" s="3" t="n">
        <f aca="false">A695+0.01</f>
        <v>6.8799999999999</v>
      </c>
      <c r="B696" s="3" t="n">
        <v>-12.266</v>
      </c>
      <c r="C696" s="3" t="n">
        <v>4.126</v>
      </c>
      <c r="D696" s="3" t="n">
        <v>29.608</v>
      </c>
    </row>
    <row r="697" customFormat="false" ht="13.5" hidden="false" customHeight="false" outlineLevel="0" collapsed="false">
      <c r="A697" s="3" t="n">
        <f aca="false">A696+0.01</f>
        <v>6.8899999999999</v>
      </c>
      <c r="B697" s="3" t="n">
        <v>-10.818</v>
      </c>
      <c r="C697" s="3" t="n">
        <v>23.871</v>
      </c>
      <c r="D697" s="3" t="n">
        <v>48.954</v>
      </c>
    </row>
    <row r="698" customFormat="false" ht="13.5" hidden="false" customHeight="false" outlineLevel="0" collapsed="false">
      <c r="A698" s="3" t="n">
        <f aca="false">A697+0.01</f>
        <v>6.8999999999999</v>
      </c>
      <c r="B698" s="3" t="n">
        <v>-11.584</v>
      </c>
      <c r="C698" s="3" t="n">
        <v>36.762</v>
      </c>
      <c r="D698" s="3" t="n">
        <v>56.122</v>
      </c>
    </row>
    <row r="699" customFormat="false" ht="13.5" hidden="false" customHeight="false" outlineLevel="0" collapsed="false">
      <c r="A699" s="3" t="n">
        <f aca="false">A698+0.01</f>
        <v>6.9099999999999</v>
      </c>
      <c r="B699" s="3" t="n">
        <v>-13.496</v>
      </c>
      <c r="C699" s="3" t="n">
        <v>39.87</v>
      </c>
      <c r="D699" s="3" t="n">
        <v>51.228</v>
      </c>
    </row>
    <row r="700" customFormat="false" ht="13.5" hidden="false" customHeight="false" outlineLevel="0" collapsed="false">
      <c r="A700" s="3" t="n">
        <f aca="false">A699+0.01</f>
        <v>6.9199999999999</v>
      </c>
      <c r="B700" s="3" t="n">
        <v>-14.185</v>
      </c>
      <c r="C700" s="3" t="n">
        <v>33.06</v>
      </c>
      <c r="D700" s="3" t="n">
        <v>37.133</v>
      </c>
    </row>
    <row r="701" customFormat="false" ht="13.5" hidden="false" customHeight="false" outlineLevel="0" collapsed="false">
      <c r="A701" s="3" t="n">
        <f aca="false">A700+0.01</f>
        <v>6.9299999999999</v>
      </c>
      <c r="B701" s="3" t="n">
        <v>-11.378</v>
      </c>
      <c r="C701" s="3" t="n">
        <v>19.053</v>
      </c>
      <c r="D701" s="3" t="n">
        <v>18.025</v>
      </c>
    </row>
    <row r="702" customFormat="false" ht="13.5" hidden="false" customHeight="false" outlineLevel="0" collapsed="false">
      <c r="A702" s="3" t="n">
        <f aca="false">A701+0.01</f>
        <v>6.9399999999999</v>
      </c>
      <c r="B702" s="3" t="n">
        <v>-4.168</v>
      </c>
      <c r="C702" s="3" t="n">
        <v>2.366</v>
      </c>
      <c r="D702" s="3" t="n">
        <v>-1.946</v>
      </c>
    </row>
    <row r="703" customFormat="false" ht="13.5" hidden="false" customHeight="false" outlineLevel="0" collapsed="false">
      <c r="A703" s="3" t="n">
        <f aca="false">A702+0.01</f>
        <v>6.9499999999999</v>
      </c>
      <c r="B703" s="3" t="n">
        <v>6.459</v>
      </c>
      <c r="C703" s="3" t="n">
        <v>-12.407</v>
      </c>
      <c r="D703" s="3" t="n">
        <v>-19.477</v>
      </c>
    </row>
    <row r="704" customFormat="false" ht="13.5" hidden="false" customHeight="false" outlineLevel="0" collapsed="false">
      <c r="A704" s="3" t="n">
        <f aca="false">A703+0.01</f>
        <v>6.9599999999999</v>
      </c>
      <c r="B704" s="3" t="n">
        <v>18.037</v>
      </c>
      <c r="C704" s="3" t="n">
        <v>-22.17</v>
      </c>
      <c r="D704" s="3" t="n">
        <v>-32.33</v>
      </c>
    </row>
    <row r="705" customFormat="false" ht="13.5" hidden="false" customHeight="false" outlineLevel="0" collapsed="false">
      <c r="A705" s="3" t="n">
        <f aca="false">A704+0.01</f>
        <v>6.9699999999999</v>
      </c>
      <c r="B705" s="3" t="n">
        <v>27.671</v>
      </c>
      <c r="C705" s="3" t="n">
        <v>-26.062</v>
      </c>
      <c r="D705" s="3" t="n">
        <v>-39.191</v>
      </c>
    </row>
    <row r="706" customFormat="false" ht="13.5" hidden="false" customHeight="false" outlineLevel="0" collapsed="false">
      <c r="A706" s="3" t="n">
        <f aca="false">A705+0.01</f>
        <v>6.9799999999999</v>
      </c>
      <c r="B706" s="3" t="n">
        <v>33.154</v>
      </c>
      <c r="C706" s="3" t="n">
        <v>-25.076</v>
      </c>
      <c r="D706" s="3" t="n">
        <v>-39.526</v>
      </c>
    </row>
    <row r="707" customFormat="false" ht="13.5" hidden="false" customHeight="false" outlineLevel="0" collapsed="false">
      <c r="A707" s="3" t="n">
        <f aca="false">A706+0.01</f>
        <v>6.9899999999999</v>
      </c>
      <c r="B707" s="3" t="n">
        <v>33.621</v>
      </c>
      <c r="C707" s="3" t="n">
        <v>-20.898</v>
      </c>
      <c r="D707" s="3" t="n">
        <v>-33.631</v>
      </c>
    </row>
    <row r="708" customFormat="false" ht="13.5" hidden="false" customHeight="false" outlineLevel="0" collapsed="false">
      <c r="A708" s="3" t="n">
        <f aca="false">A707+0.01</f>
        <v>6.9999999999999</v>
      </c>
      <c r="B708" s="3" t="n">
        <v>29.528</v>
      </c>
      <c r="C708" s="3" t="n">
        <v>-14.702</v>
      </c>
      <c r="D708" s="3" t="n">
        <v>-22.781</v>
      </c>
    </row>
    <row r="709" customFormat="false" ht="13.5" hidden="false" customHeight="false" outlineLevel="0" collapsed="false">
      <c r="A709" s="3" t="n">
        <f aca="false">A708+0.01</f>
        <v>7.0099999999999</v>
      </c>
      <c r="B709" s="3" t="n">
        <v>22.126</v>
      </c>
      <c r="C709" s="3" t="n">
        <v>-6.61</v>
      </c>
      <c r="D709" s="3" t="n">
        <v>-9.227</v>
      </c>
    </row>
    <row r="710" customFormat="false" ht="13.5" hidden="false" customHeight="false" outlineLevel="0" collapsed="false">
      <c r="A710" s="3" t="n">
        <f aca="false">A709+0.01</f>
        <v>7.0199999999999</v>
      </c>
      <c r="B710" s="3" t="n">
        <v>12.822</v>
      </c>
      <c r="C710" s="3" t="n">
        <v>3.876</v>
      </c>
      <c r="D710" s="3" t="n">
        <v>4.147</v>
      </c>
    </row>
    <row r="711" customFormat="false" ht="13.5" hidden="false" customHeight="false" outlineLevel="0" collapsed="false">
      <c r="A711" s="3" t="n">
        <f aca="false">A710+0.01</f>
        <v>7.02999999999989</v>
      </c>
      <c r="B711" s="3" t="n">
        <v>2.81</v>
      </c>
      <c r="C711" s="3" t="n">
        <v>16.793</v>
      </c>
      <c r="D711" s="3" t="n">
        <v>14.521</v>
      </c>
    </row>
    <row r="712" customFormat="false" ht="13.5" hidden="false" customHeight="false" outlineLevel="0" collapsed="false">
      <c r="A712" s="3" t="n">
        <f aca="false">A711+0.01</f>
        <v>7.03999999999989</v>
      </c>
      <c r="B712" s="3" t="n">
        <v>-6.912</v>
      </c>
      <c r="C712" s="3" t="n">
        <v>30.706</v>
      </c>
      <c r="D712" s="3" t="n">
        <v>19.919</v>
      </c>
    </row>
    <row r="713" customFormat="false" ht="13.5" hidden="false" customHeight="false" outlineLevel="0" collapsed="false">
      <c r="A713" s="3" t="n">
        <f aca="false">A712+0.01</f>
        <v>7.04999999999989</v>
      </c>
      <c r="B713" s="3" t="n">
        <v>-15.307</v>
      </c>
      <c r="C713" s="3" t="n">
        <v>42.507</v>
      </c>
      <c r="D713" s="3" t="n">
        <v>19.72</v>
      </c>
    </row>
    <row r="714" customFormat="false" ht="13.5" hidden="false" customHeight="false" outlineLevel="0" collapsed="false">
      <c r="A714" s="3" t="n">
        <f aca="false">A713+0.01</f>
        <v>7.05999999999989</v>
      </c>
      <c r="B714" s="3" t="n">
        <v>-21.158</v>
      </c>
      <c r="C714" s="3" t="n">
        <v>48.323</v>
      </c>
      <c r="D714" s="3" t="n">
        <v>14.677</v>
      </c>
    </row>
    <row r="715" customFormat="false" ht="13.5" hidden="false" customHeight="false" outlineLevel="0" collapsed="false">
      <c r="A715" s="3" t="n">
        <f aca="false">A714+0.01</f>
        <v>7.06999999999989</v>
      </c>
      <c r="B715" s="3" t="n">
        <v>-23.261</v>
      </c>
      <c r="C715" s="3" t="n">
        <v>45.187</v>
      </c>
      <c r="D715" s="3" t="n">
        <v>6.458</v>
      </c>
    </row>
    <row r="716" customFormat="false" ht="13.5" hidden="false" customHeight="false" outlineLevel="0" collapsed="false">
      <c r="A716" s="3" t="n">
        <f aca="false">A715+0.01</f>
        <v>7.07999999999989</v>
      </c>
      <c r="B716" s="3" t="n">
        <v>-20.932</v>
      </c>
      <c r="C716" s="3" t="n">
        <v>32.648</v>
      </c>
      <c r="D716" s="3" t="n">
        <v>-3.005</v>
      </c>
    </row>
    <row r="717" customFormat="false" ht="13.5" hidden="false" customHeight="false" outlineLevel="0" collapsed="false">
      <c r="A717" s="3" t="n">
        <f aca="false">A716+0.01</f>
        <v>7.08999999999989</v>
      </c>
      <c r="B717" s="3" t="n">
        <v>-14.537</v>
      </c>
      <c r="C717" s="3" t="n">
        <v>13.439</v>
      </c>
      <c r="D717" s="3" t="n">
        <v>-12.009</v>
      </c>
    </row>
    <row r="718" customFormat="false" ht="13.5" hidden="false" customHeight="false" outlineLevel="0" collapsed="false">
      <c r="A718" s="3" t="n">
        <f aca="false">A717+0.01</f>
        <v>7.09999999999989</v>
      </c>
      <c r="B718" s="3" t="n">
        <v>-5.687</v>
      </c>
      <c r="C718" s="3" t="n">
        <v>-7.24</v>
      </c>
      <c r="D718" s="3" t="n">
        <v>-19.243</v>
      </c>
    </row>
    <row r="719" customFormat="false" ht="13.5" hidden="false" customHeight="false" outlineLevel="0" collapsed="false">
      <c r="A719" s="3" t="n">
        <f aca="false">A718+0.01</f>
        <v>7.10999999999989</v>
      </c>
      <c r="B719" s="3" t="n">
        <v>3.162</v>
      </c>
      <c r="C719" s="3" t="n">
        <v>-23.591</v>
      </c>
      <c r="D719" s="3" t="n">
        <v>-23.678</v>
      </c>
    </row>
    <row r="720" customFormat="false" ht="13.5" hidden="false" customHeight="false" outlineLevel="0" collapsed="false">
      <c r="A720" s="3" t="n">
        <f aca="false">A719+0.01</f>
        <v>7.11999999999989</v>
      </c>
      <c r="B720" s="3" t="n">
        <v>9.6</v>
      </c>
      <c r="C720" s="3" t="n">
        <v>-31.4</v>
      </c>
      <c r="D720" s="3" t="n">
        <v>-24.479</v>
      </c>
    </row>
    <row r="721" customFormat="false" ht="13.5" hidden="false" customHeight="false" outlineLevel="0" collapsed="false">
      <c r="A721" s="3" t="n">
        <f aca="false">A720+0.01</f>
        <v>7.12999999999989</v>
      </c>
      <c r="B721" s="3" t="n">
        <v>12.259</v>
      </c>
      <c r="C721" s="3" t="n">
        <v>-29.539</v>
      </c>
      <c r="D721" s="3" t="n">
        <v>-21.167</v>
      </c>
    </row>
    <row r="722" customFormat="false" ht="13.5" hidden="false" customHeight="false" outlineLevel="0" collapsed="false">
      <c r="A722" s="3" t="n">
        <f aca="false">A721+0.01</f>
        <v>7.13999999999989</v>
      </c>
      <c r="B722" s="3" t="n">
        <v>11.4</v>
      </c>
      <c r="C722" s="3" t="n">
        <v>-20.132</v>
      </c>
      <c r="D722" s="3" t="n">
        <v>-14.068</v>
      </c>
    </row>
    <row r="723" customFormat="false" ht="13.5" hidden="false" customHeight="false" outlineLevel="0" collapsed="false">
      <c r="A723" s="3" t="n">
        <f aca="false">A722+0.01</f>
        <v>7.14999999999989</v>
      </c>
      <c r="B723" s="3" t="n">
        <v>8.761</v>
      </c>
      <c r="C723" s="3" t="n">
        <v>-7.377</v>
      </c>
      <c r="D723" s="3" t="n">
        <v>-4.751</v>
      </c>
    </row>
    <row r="724" customFormat="false" ht="13.5" hidden="false" customHeight="false" outlineLevel="0" collapsed="false">
      <c r="A724" s="3" t="n">
        <f aca="false">A723+0.01</f>
        <v>7.15999999999989</v>
      </c>
      <c r="B724" s="3" t="n">
        <v>6.66</v>
      </c>
      <c r="C724" s="3" t="n">
        <v>4.322</v>
      </c>
      <c r="D724" s="3" t="n">
        <v>3.978</v>
      </c>
    </row>
    <row r="725" customFormat="false" ht="13.5" hidden="false" customHeight="false" outlineLevel="0" collapsed="false">
      <c r="A725" s="3" t="n">
        <f aca="false">A724+0.01</f>
        <v>7.16999999999989</v>
      </c>
      <c r="B725" s="3" t="n">
        <v>6.788</v>
      </c>
      <c r="C725" s="3" t="n">
        <v>12.016</v>
      </c>
      <c r="D725" s="3" t="n">
        <v>8.816</v>
      </c>
    </row>
    <row r="726" customFormat="false" ht="13.5" hidden="false" customHeight="false" outlineLevel="0" collapsed="false">
      <c r="A726" s="3" t="n">
        <f aca="false">A725+0.01</f>
        <v>7.17999999999989</v>
      </c>
      <c r="B726" s="3" t="n">
        <v>9.282</v>
      </c>
      <c r="C726" s="3" t="n">
        <v>14.917</v>
      </c>
      <c r="D726" s="3" t="n">
        <v>7.312</v>
      </c>
    </row>
    <row r="727" customFormat="false" ht="13.5" hidden="false" customHeight="false" outlineLevel="0" collapsed="false">
      <c r="A727" s="3" t="n">
        <f aca="false">A726+0.01</f>
        <v>7.18999999999989</v>
      </c>
      <c r="B727" s="3" t="n">
        <v>12.559</v>
      </c>
      <c r="C727" s="3" t="n">
        <v>14.01</v>
      </c>
      <c r="D727" s="3" t="n">
        <v>-0.74</v>
      </c>
    </row>
    <row r="728" customFormat="false" ht="13.5" hidden="false" customHeight="false" outlineLevel="0" collapsed="false">
      <c r="A728" s="3" t="n">
        <f aca="false">A727+0.01</f>
        <v>7.19999999999989</v>
      </c>
      <c r="B728" s="3" t="n">
        <v>14.045</v>
      </c>
      <c r="C728" s="3" t="n">
        <v>10.958</v>
      </c>
      <c r="D728" s="3" t="n">
        <v>-12.651</v>
      </c>
    </row>
    <row r="729" customFormat="false" ht="13.5" hidden="false" customHeight="false" outlineLevel="0" collapsed="false">
      <c r="A729" s="3" t="n">
        <f aca="false">A728+0.01</f>
        <v>7.20999999999989</v>
      </c>
      <c r="B729" s="3" t="n">
        <v>11.457</v>
      </c>
      <c r="C729" s="3" t="n">
        <v>7.03</v>
      </c>
      <c r="D729" s="3" t="n">
        <v>-23.477</v>
      </c>
    </row>
    <row r="730" customFormat="false" ht="13.5" hidden="false" customHeight="false" outlineLevel="0" collapsed="false">
      <c r="A730" s="3" t="n">
        <f aca="false">A729+0.01</f>
        <v>7.21999999999989</v>
      </c>
      <c r="B730" s="3" t="n">
        <v>4.035</v>
      </c>
      <c r="C730" s="3" t="n">
        <v>2.639</v>
      </c>
      <c r="D730" s="3" t="n">
        <v>-27.913</v>
      </c>
    </row>
    <row r="731" customFormat="false" ht="13.5" hidden="false" customHeight="false" outlineLevel="0" collapsed="false">
      <c r="A731" s="3" t="n">
        <f aca="false">A730+0.01</f>
        <v>7.22999999999989</v>
      </c>
      <c r="B731" s="3" t="n">
        <v>-6.88</v>
      </c>
      <c r="C731" s="3" t="n">
        <v>-2.357</v>
      </c>
      <c r="D731" s="3" t="n">
        <v>-22.711</v>
      </c>
    </row>
    <row r="732" customFormat="false" ht="13.5" hidden="false" customHeight="false" outlineLevel="0" collapsed="false">
      <c r="A732" s="3" t="n">
        <f aca="false">A731+0.01</f>
        <v>7.23999999999989</v>
      </c>
      <c r="B732" s="3" t="n">
        <v>-18.232</v>
      </c>
      <c r="C732" s="3" t="n">
        <v>-7.92</v>
      </c>
      <c r="D732" s="3" t="n">
        <v>-8.5</v>
      </c>
    </row>
    <row r="733" customFormat="false" ht="13.5" hidden="false" customHeight="false" outlineLevel="0" collapsed="false">
      <c r="A733" s="3" t="n">
        <f aca="false">A732+0.01</f>
        <v>7.24999999999989</v>
      </c>
      <c r="B733" s="3" t="n">
        <v>-26.418</v>
      </c>
      <c r="C733" s="3" t="n">
        <v>-13.251</v>
      </c>
      <c r="D733" s="3" t="n">
        <v>9.999</v>
      </c>
    </row>
    <row r="734" customFormat="false" ht="13.5" hidden="false" customHeight="false" outlineLevel="0" collapsed="false">
      <c r="A734" s="3" t="n">
        <f aca="false">A733+0.01</f>
        <v>7.25999999999989</v>
      </c>
      <c r="B734" s="3" t="n">
        <v>-28.731</v>
      </c>
      <c r="C734" s="3" t="n">
        <v>-16.82</v>
      </c>
      <c r="D734" s="3" t="n">
        <v>25.638</v>
      </c>
    </row>
    <row r="735" customFormat="false" ht="13.5" hidden="false" customHeight="false" outlineLevel="0" collapsed="false">
      <c r="A735" s="3" t="n">
        <f aca="false">A734+0.01</f>
        <v>7.26999999999989</v>
      </c>
      <c r="B735" s="3" t="n">
        <v>-24.416</v>
      </c>
      <c r="C735" s="3" t="n">
        <v>-17.059</v>
      </c>
      <c r="D735" s="3" t="n">
        <v>31.801</v>
      </c>
    </row>
    <row r="736" customFormat="false" ht="13.5" hidden="false" customHeight="false" outlineLevel="0" collapsed="false">
      <c r="A736" s="3" t="n">
        <f aca="false">A735+0.01</f>
        <v>7.27999999999989</v>
      </c>
      <c r="B736" s="3" t="n">
        <v>-14.91</v>
      </c>
      <c r="C736" s="3" t="n">
        <v>-13.327</v>
      </c>
      <c r="D736" s="3" t="n">
        <v>25.351</v>
      </c>
    </row>
    <row r="737" customFormat="false" ht="13.5" hidden="false" customHeight="false" outlineLevel="0" collapsed="false">
      <c r="A737" s="3" t="n">
        <f aca="false">A736+0.01</f>
        <v>7.28999999999989</v>
      </c>
      <c r="B737" s="3" t="n">
        <v>-3.18</v>
      </c>
      <c r="C737" s="3" t="n">
        <v>-6.553</v>
      </c>
      <c r="D737" s="3" t="n">
        <v>8.192</v>
      </c>
    </row>
    <row r="738" customFormat="false" ht="13.5" hidden="false" customHeight="false" outlineLevel="0" collapsed="false">
      <c r="A738" s="3" t="n">
        <f aca="false">A737+0.01</f>
        <v>7.29999999999989</v>
      </c>
      <c r="B738" s="3" t="n">
        <v>7.482</v>
      </c>
      <c r="C738" s="3" t="n">
        <v>0.909</v>
      </c>
      <c r="D738" s="3" t="n">
        <v>-13.347</v>
      </c>
    </row>
    <row r="739" customFormat="false" ht="13.5" hidden="false" customHeight="false" outlineLevel="0" collapsed="false">
      <c r="A739" s="3" t="n">
        <f aca="false">A738+0.01</f>
        <v>7.30999999999989</v>
      </c>
      <c r="B739" s="3" t="n">
        <v>14.654</v>
      </c>
      <c r="C739" s="3" t="n">
        <v>6.216</v>
      </c>
      <c r="D739" s="3" t="n">
        <v>-31.07</v>
      </c>
    </row>
    <row r="740" customFormat="false" ht="13.5" hidden="false" customHeight="false" outlineLevel="0" collapsed="false">
      <c r="A740" s="3" t="n">
        <f aca="false">A739+0.01</f>
        <v>7.31999999999989</v>
      </c>
      <c r="B740" s="3" t="n">
        <v>17.487</v>
      </c>
      <c r="C740" s="3" t="n">
        <v>7.355</v>
      </c>
      <c r="D740" s="3" t="n">
        <v>-38.304</v>
      </c>
    </row>
    <row r="741" customFormat="false" ht="13.5" hidden="false" customHeight="false" outlineLevel="0" collapsed="false">
      <c r="A741" s="3" t="n">
        <f aca="false">A740+0.01</f>
        <v>7.32999999999989</v>
      </c>
      <c r="B741" s="3" t="n">
        <v>16.667</v>
      </c>
      <c r="C741" s="3" t="n">
        <v>4.17</v>
      </c>
      <c r="D741" s="3" t="n">
        <v>-32.575</v>
      </c>
    </row>
    <row r="742" customFormat="false" ht="13.5" hidden="false" customHeight="false" outlineLevel="0" collapsed="false">
      <c r="A742" s="3" t="n">
        <f aca="false">A741+0.01</f>
        <v>7.33999999999989</v>
      </c>
      <c r="B742" s="3" t="n">
        <v>13.778</v>
      </c>
      <c r="C742" s="3" t="n">
        <v>-1.445</v>
      </c>
      <c r="D742" s="3" t="n">
        <v>-16.425</v>
      </c>
    </row>
    <row r="743" customFormat="false" ht="13.5" hidden="false" customHeight="false" outlineLevel="0" collapsed="false">
      <c r="A743" s="3" t="n">
        <f aca="false">A742+0.01</f>
        <v>7.34999999999989</v>
      </c>
      <c r="B743" s="3" t="n">
        <v>10.425</v>
      </c>
      <c r="C743" s="3" t="n">
        <v>-6.305</v>
      </c>
      <c r="D743" s="3" t="n">
        <v>3.921</v>
      </c>
    </row>
    <row r="744" customFormat="false" ht="13.5" hidden="false" customHeight="false" outlineLevel="0" collapsed="false">
      <c r="A744" s="3" t="n">
        <f aca="false">A743+0.01</f>
        <v>7.35999999999989</v>
      </c>
      <c r="B744" s="3" t="n">
        <v>7.55</v>
      </c>
      <c r="C744" s="3" t="n">
        <v>-7.309</v>
      </c>
      <c r="D744" s="3" t="n">
        <v>21.313</v>
      </c>
    </row>
    <row r="745" customFormat="false" ht="13.5" hidden="false" customHeight="false" outlineLevel="0" collapsed="false">
      <c r="A745" s="3" t="n">
        <f aca="false">A744+0.01</f>
        <v>7.36999999999989</v>
      </c>
      <c r="B745" s="3" t="n">
        <v>5.202</v>
      </c>
      <c r="C745" s="3" t="n">
        <v>-2.79</v>
      </c>
      <c r="D745" s="3" t="n">
        <v>30.534</v>
      </c>
    </row>
    <row r="746" customFormat="false" ht="13.5" hidden="false" customHeight="false" outlineLevel="0" collapsed="false">
      <c r="A746" s="3" t="n">
        <f aca="false">A745+0.01</f>
        <v>7.37999999999989</v>
      </c>
      <c r="B746" s="3" t="n">
        <v>2.792</v>
      </c>
      <c r="C746" s="3" t="n">
        <v>6.769</v>
      </c>
      <c r="D746" s="3" t="n">
        <v>30.037</v>
      </c>
    </row>
    <row r="747" customFormat="false" ht="13.5" hidden="false" customHeight="false" outlineLevel="0" collapsed="false">
      <c r="A747" s="3" t="n">
        <f aca="false">A746+0.01</f>
        <v>7.38999999999989</v>
      </c>
      <c r="B747" s="3" t="n">
        <v>-0.379</v>
      </c>
      <c r="C747" s="3" t="n">
        <v>18.925</v>
      </c>
      <c r="D747" s="3" t="n">
        <v>21.938</v>
      </c>
    </row>
    <row r="748" customFormat="false" ht="13.5" hidden="false" customHeight="false" outlineLevel="0" collapsed="false">
      <c r="A748" s="3" t="n">
        <f aca="false">A747+0.01</f>
        <v>7.39999999999989</v>
      </c>
      <c r="B748" s="3" t="n">
        <v>-4.613</v>
      </c>
      <c r="C748" s="3" t="n">
        <v>30.225</v>
      </c>
      <c r="D748" s="3" t="n">
        <v>10.564</v>
      </c>
    </row>
    <row r="749" customFormat="false" ht="13.5" hidden="false" customHeight="false" outlineLevel="0" collapsed="false">
      <c r="A749" s="3" t="n">
        <f aca="false">A748+0.01</f>
        <v>7.40999999999989</v>
      </c>
      <c r="B749" s="3" t="n">
        <v>-9.569</v>
      </c>
      <c r="C749" s="3" t="n">
        <v>37.452</v>
      </c>
      <c r="D749" s="3" t="n">
        <v>0.433</v>
      </c>
    </row>
    <row r="750" customFormat="false" ht="13.5" hidden="false" customHeight="false" outlineLevel="0" collapsed="false">
      <c r="A750" s="3" t="n">
        <f aca="false">A749+0.01</f>
        <v>7.41999999999989</v>
      </c>
      <c r="B750" s="3" t="n">
        <v>-14.352</v>
      </c>
      <c r="C750" s="3" t="n">
        <v>38.624</v>
      </c>
      <c r="D750" s="3" t="n">
        <v>-5.337</v>
      </c>
    </row>
    <row r="751" customFormat="false" ht="13.5" hidden="false" customHeight="false" outlineLevel="0" collapsed="false">
      <c r="A751" s="3" t="n">
        <f aca="false">A750+0.01</f>
        <v>7.42999999999989</v>
      </c>
      <c r="B751" s="3" t="n">
        <v>-17.854</v>
      </c>
      <c r="C751" s="3" t="n">
        <v>33.439</v>
      </c>
      <c r="D751" s="3" t="n">
        <v>-5.611</v>
      </c>
    </row>
    <row r="752" customFormat="false" ht="13.5" hidden="false" customHeight="false" outlineLevel="0" collapsed="false">
      <c r="A752" s="3" t="n">
        <f aca="false">A751+0.01</f>
        <v>7.43999999999989</v>
      </c>
      <c r="B752" s="3" t="n">
        <v>-19.165</v>
      </c>
      <c r="C752" s="3" t="n">
        <v>23.101</v>
      </c>
      <c r="D752" s="3" t="n">
        <v>-0.889</v>
      </c>
    </row>
    <row r="753" customFormat="false" ht="13.5" hidden="false" customHeight="false" outlineLevel="0" collapsed="false">
      <c r="A753" s="3" t="n">
        <f aca="false">A752+0.01</f>
        <v>7.44999999999989</v>
      </c>
      <c r="B753" s="3" t="n">
        <v>-17.887</v>
      </c>
      <c r="C753" s="3" t="n">
        <v>9.779</v>
      </c>
      <c r="D753" s="3" t="n">
        <v>7.46</v>
      </c>
    </row>
    <row r="754" customFormat="false" ht="13.5" hidden="false" customHeight="false" outlineLevel="0" collapsed="false">
      <c r="A754" s="3" t="n">
        <f aca="false">A753+0.01</f>
        <v>7.45999999999989</v>
      </c>
      <c r="B754" s="3" t="n">
        <v>-14.243</v>
      </c>
      <c r="C754" s="3" t="n">
        <v>-4.039</v>
      </c>
      <c r="D754" s="3" t="n">
        <v>17.778</v>
      </c>
    </row>
    <row r="755" customFormat="false" ht="13.5" hidden="false" customHeight="false" outlineLevel="0" collapsed="false">
      <c r="A755" s="3" t="n">
        <f aca="false">A754+0.01</f>
        <v>7.46999999999989</v>
      </c>
      <c r="B755" s="3" t="n">
        <v>-9.005</v>
      </c>
      <c r="C755" s="3" t="n">
        <v>-16.039</v>
      </c>
      <c r="D755" s="3" t="n">
        <v>28.259</v>
      </c>
    </row>
    <row r="756" customFormat="false" ht="13.5" hidden="false" customHeight="false" outlineLevel="0" collapsed="false">
      <c r="A756" s="3" t="n">
        <f aca="false">A755+0.01</f>
        <v>7.47999999999989</v>
      </c>
      <c r="B756" s="3" t="n">
        <v>-3.289</v>
      </c>
      <c r="C756" s="3" t="n">
        <v>-24.41</v>
      </c>
      <c r="D756" s="3" t="n">
        <v>36.83</v>
      </c>
    </row>
    <row r="757" customFormat="false" ht="13.5" hidden="false" customHeight="false" outlineLevel="0" collapsed="false">
      <c r="A757" s="3" t="n">
        <f aca="false">A756+0.01</f>
        <v>7.48999999999989</v>
      </c>
      <c r="B757" s="3" t="n">
        <v>1.702</v>
      </c>
      <c r="C757" s="3" t="n">
        <v>-28.038</v>
      </c>
      <c r="D757" s="3" t="n">
        <v>41.215</v>
      </c>
    </row>
    <row r="758" customFormat="false" ht="13.5" hidden="false" customHeight="false" outlineLevel="0" collapsed="false">
      <c r="A758" s="3" t="n">
        <f aca="false">A757+0.01</f>
        <v>7.49999999999988</v>
      </c>
      <c r="B758" s="3" t="n">
        <v>4.941</v>
      </c>
      <c r="C758" s="3" t="n">
        <v>-26.655</v>
      </c>
      <c r="D758" s="3" t="n">
        <v>39.505</v>
      </c>
    </row>
    <row r="759" customFormat="false" ht="13.5" hidden="false" customHeight="false" outlineLevel="0" collapsed="false">
      <c r="A759" s="3" t="n">
        <f aca="false">A758+0.01</f>
        <v>7.50999999999988</v>
      </c>
      <c r="B759" s="3" t="n">
        <v>5.802</v>
      </c>
      <c r="C759" s="3" t="n">
        <v>-20.931</v>
      </c>
      <c r="D759" s="3" t="n">
        <v>31.109</v>
      </c>
    </row>
    <row r="760" customFormat="false" ht="13.5" hidden="false" customHeight="false" outlineLevel="0" collapsed="false">
      <c r="A760" s="3" t="n">
        <f aca="false">A759+0.01</f>
        <v>7.51999999999988</v>
      </c>
      <c r="B760" s="3" t="n">
        <v>4.236</v>
      </c>
      <c r="C760" s="3" t="n">
        <v>-12.429</v>
      </c>
      <c r="D760" s="3" t="n">
        <v>17.574</v>
      </c>
    </row>
    <row r="761" customFormat="false" ht="13.5" hidden="false" customHeight="false" outlineLevel="0" collapsed="false">
      <c r="A761" s="3" t="n">
        <f aca="false">A760+0.01</f>
        <v>7.52999999999988</v>
      </c>
      <c r="B761" s="3" t="n">
        <v>0.833</v>
      </c>
      <c r="C761" s="3" t="n">
        <v>-3.318</v>
      </c>
      <c r="D761" s="3" t="n">
        <v>2.61</v>
      </c>
    </row>
    <row r="762" customFormat="false" ht="13.5" hidden="false" customHeight="false" outlineLevel="0" collapsed="false">
      <c r="A762" s="3" t="n">
        <f aca="false">A761+0.01</f>
        <v>7.53999999999988</v>
      </c>
      <c r="B762" s="3" t="n">
        <v>-3.272</v>
      </c>
      <c r="C762" s="3" t="n">
        <v>4.146</v>
      </c>
      <c r="D762" s="3" t="n">
        <v>-9.006</v>
      </c>
    </row>
    <row r="763" customFormat="false" ht="13.5" hidden="false" customHeight="false" outlineLevel="0" collapsed="false">
      <c r="A763" s="3" t="n">
        <f aca="false">A762+0.01</f>
        <v>7.54999999999988</v>
      </c>
      <c r="B763" s="3" t="n">
        <v>-6.683</v>
      </c>
      <c r="C763" s="3" t="n">
        <v>8.255</v>
      </c>
      <c r="D763" s="3" t="n">
        <v>-13.321</v>
      </c>
    </row>
    <row r="764" customFormat="false" ht="13.5" hidden="false" customHeight="false" outlineLevel="0" collapsed="false">
      <c r="A764" s="3" t="n">
        <f aca="false">A763+0.01</f>
        <v>7.55999999999988</v>
      </c>
      <c r="B764" s="3" t="n">
        <v>-8.17</v>
      </c>
      <c r="C764" s="3" t="n">
        <v>8.366</v>
      </c>
      <c r="D764" s="3" t="n">
        <v>-9.054</v>
      </c>
    </row>
    <row r="765" customFormat="false" ht="13.5" hidden="false" customHeight="false" outlineLevel="0" collapsed="false">
      <c r="A765" s="3" t="n">
        <f aca="false">A764+0.01</f>
        <v>7.56999999999988</v>
      </c>
      <c r="B765" s="3" t="n">
        <v>-7.106</v>
      </c>
      <c r="C765" s="3" t="n">
        <v>5.081</v>
      </c>
      <c r="D765" s="3" t="n">
        <v>1.622</v>
      </c>
    </row>
    <row r="766" customFormat="false" ht="13.5" hidden="false" customHeight="false" outlineLevel="0" collapsed="false">
      <c r="A766" s="3" t="n">
        <f aca="false">A765+0.01</f>
        <v>7.57999999999988</v>
      </c>
      <c r="B766" s="3" t="n">
        <v>-3.758</v>
      </c>
      <c r="C766" s="3" t="n">
        <v>0.014</v>
      </c>
      <c r="D766" s="3" t="n">
        <v>13.895</v>
      </c>
    </row>
    <row r="767" customFormat="false" ht="13.5" hidden="false" customHeight="false" outlineLevel="0" collapsed="false">
      <c r="A767" s="3" t="n">
        <f aca="false">A766+0.01</f>
        <v>7.58999999999988</v>
      </c>
      <c r="B767" s="3" t="n">
        <v>0.717</v>
      </c>
      <c r="C767" s="3" t="n">
        <v>-4.786</v>
      </c>
      <c r="D767" s="3" t="n">
        <v>22.485</v>
      </c>
    </row>
    <row r="768" customFormat="false" ht="13.5" hidden="false" customHeight="false" outlineLevel="0" collapsed="false">
      <c r="A768" s="3" t="n">
        <f aca="false">A767+0.01</f>
        <v>7.59999999999988</v>
      </c>
      <c r="B768" s="3" t="n">
        <v>4.599</v>
      </c>
      <c r="C768" s="3" t="n">
        <v>-7.519</v>
      </c>
      <c r="D768" s="3" t="n">
        <v>24.116</v>
      </c>
    </row>
    <row r="769" customFormat="false" ht="13.5" hidden="false" customHeight="false" outlineLevel="0" collapsed="false">
      <c r="A769" s="3" t="n">
        <f aca="false">A768+0.01</f>
        <v>7.60999999999988</v>
      </c>
      <c r="B769" s="3" t="n">
        <v>6.168</v>
      </c>
      <c r="C769" s="3" t="n">
        <v>-7.186</v>
      </c>
      <c r="D769" s="3" t="n">
        <v>19.037</v>
      </c>
    </row>
    <row r="770" customFormat="false" ht="13.5" hidden="false" customHeight="false" outlineLevel="0" collapsed="false">
      <c r="A770" s="3" t="n">
        <f aca="false">A769+0.01</f>
        <v>7.61999999999988</v>
      </c>
      <c r="B770" s="3" t="n">
        <v>4.294</v>
      </c>
      <c r="C770" s="3" t="n">
        <v>-3.824</v>
      </c>
      <c r="D770" s="3" t="n">
        <v>10.73</v>
      </c>
    </row>
    <row r="771" customFormat="false" ht="13.5" hidden="false" customHeight="false" outlineLevel="0" collapsed="false">
      <c r="A771" s="3" t="n">
        <f aca="false">A770+0.01</f>
        <v>7.62999999999988</v>
      </c>
      <c r="B771" s="3" t="n">
        <v>-1.145</v>
      </c>
      <c r="C771" s="3" t="n">
        <v>1.589</v>
      </c>
      <c r="D771" s="3" t="n">
        <v>3.918</v>
      </c>
    </row>
    <row r="772" customFormat="false" ht="13.5" hidden="false" customHeight="false" outlineLevel="0" collapsed="false">
      <c r="A772" s="3" t="n">
        <f aca="false">A771+0.01</f>
        <v>7.63999999999988</v>
      </c>
      <c r="B772" s="3" t="n">
        <v>-9.163</v>
      </c>
      <c r="C772" s="3" t="n">
        <v>7.485</v>
      </c>
      <c r="D772" s="3" t="n">
        <v>1.924</v>
      </c>
    </row>
    <row r="773" customFormat="false" ht="13.5" hidden="false" customHeight="false" outlineLevel="0" collapsed="false">
      <c r="A773" s="3" t="n">
        <f aca="false">A772+0.01</f>
        <v>7.64999999999988</v>
      </c>
      <c r="B773" s="3" t="n">
        <v>-17.901</v>
      </c>
      <c r="C773" s="3" t="n">
        <v>12.158</v>
      </c>
      <c r="D773" s="3" t="n">
        <v>4.817</v>
      </c>
    </row>
    <row r="774" customFormat="false" ht="13.5" hidden="false" customHeight="false" outlineLevel="0" collapsed="false">
      <c r="A774" s="3" t="n">
        <f aca="false">A773+0.01</f>
        <v>7.65999999999988</v>
      </c>
      <c r="B774" s="3" t="n">
        <v>-25.087</v>
      </c>
      <c r="C774" s="3" t="n">
        <v>14.202</v>
      </c>
      <c r="D774" s="3" t="n">
        <v>9.429</v>
      </c>
    </row>
    <row r="775" customFormat="false" ht="13.5" hidden="false" customHeight="false" outlineLevel="0" collapsed="false">
      <c r="A775" s="3" t="n">
        <f aca="false">A774+0.01</f>
        <v>7.66999999999988</v>
      </c>
      <c r="B775" s="3" t="n">
        <v>-28.587</v>
      </c>
      <c r="C775" s="3" t="n">
        <v>12.848</v>
      </c>
      <c r="D775" s="3" t="n">
        <v>11.29</v>
      </c>
    </row>
    <row r="776" customFormat="false" ht="13.5" hidden="false" customHeight="false" outlineLevel="0" collapsed="false">
      <c r="A776" s="3" t="n">
        <f aca="false">A775+0.01</f>
        <v>7.67999999999988</v>
      </c>
      <c r="B776" s="3" t="n">
        <v>-26.911</v>
      </c>
      <c r="C776" s="3" t="n">
        <v>8.165</v>
      </c>
      <c r="D776" s="3" t="n">
        <v>7.454</v>
      </c>
    </row>
    <row r="777" customFormat="false" ht="13.5" hidden="false" customHeight="false" outlineLevel="0" collapsed="false">
      <c r="A777" s="3" t="n">
        <f aca="false">A776+0.01</f>
        <v>7.68999999999988</v>
      </c>
      <c r="B777" s="3" t="n">
        <v>-19.615</v>
      </c>
      <c r="C777" s="3" t="n">
        <v>1.09</v>
      </c>
      <c r="D777" s="3" t="n">
        <v>-1.401</v>
      </c>
    </row>
    <row r="778" customFormat="false" ht="13.5" hidden="false" customHeight="false" outlineLevel="0" collapsed="false">
      <c r="A778" s="3" t="n">
        <f aca="false">A777+0.01</f>
        <v>7.69999999999988</v>
      </c>
      <c r="B778" s="3" t="n">
        <v>-7.542</v>
      </c>
      <c r="C778" s="3" t="n">
        <v>-6.736</v>
      </c>
      <c r="D778" s="3" t="n">
        <v>-10.892</v>
      </c>
    </row>
    <row r="779" customFormat="false" ht="13.5" hidden="false" customHeight="false" outlineLevel="0" collapsed="false">
      <c r="A779" s="3" t="n">
        <f aca="false">A778+0.01</f>
        <v>7.70999999999988</v>
      </c>
      <c r="B779" s="3" t="n">
        <v>7.144</v>
      </c>
      <c r="C779" s="3" t="n">
        <v>-13.334</v>
      </c>
      <c r="D779" s="3" t="n">
        <v>-15.081</v>
      </c>
    </row>
    <row r="780" customFormat="false" ht="13.5" hidden="false" customHeight="false" outlineLevel="0" collapsed="false">
      <c r="A780" s="3" t="n">
        <f aca="false">A779+0.01</f>
        <v>7.71999999999988</v>
      </c>
      <c r="B780" s="3" t="n">
        <v>21.227</v>
      </c>
      <c r="C780" s="3" t="n">
        <v>-16.899</v>
      </c>
      <c r="D780" s="3" t="n">
        <v>-9.842</v>
      </c>
    </row>
    <row r="781" customFormat="false" ht="13.5" hidden="false" customHeight="false" outlineLevel="0" collapsed="false">
      <c r="A781" s="3" t="n">
        <f aca="false">A780+0.01</f>
        <v>7.72999999999988</v>
      </c>
      <c r="B781" s="3" t="n">
        <v>31.092</v>
      </c>
      <c r="C781" s="3" t="n">
        <v>-16.32</v>
      </c>
      <c r="D781" s="3" t="n">
        <v>4.402</v>
      </c>
    </row>
    <row r="782" customFormat="false" ht="13.5" hidden="false" customHeight="false" outlineLevel="0" collapsed="false">
      <c r="A782" s="3" t="n">
        <f aca="false">A781+0.01</f>
        <v>7.73999999999988</v>
      </c>
      <c r="B782" s="3" t="n">
        <v>33.731</v>
      </c>
      <c r="C782" s="3" t="n">
        <v>-11.545</v>
      </c>
      <c r="D782" s="3" t="n">
        <v>22.156</v>
      </c>
    </row>
    <row r="783" customFormat="false" ht="13.5" hidden="false" customHeight="false" outlineLevel="0" collapsed="false">
      <c r="A783" s="3" t="n">
        <f aca="false">A782+0.01</f>
        <v>7.74999999999988</v>
      </c>
      <c r="B783" s="3" t="n">
        <v>27.887</v>
      </c>
      <c r="C783" s="3" t="n">
        <v>-3.652</v>
      </c>
      <c r="D783" s="3" t="n">
        <v>35.087</v>
      </c>
    </row>
    <row r="784" customFormat="false" ht="13.5" hidden="false" customHeight="false" outlineLevel="0" collapsed="false">
      <c r="A784" s="3" t="n">
        <f aca="false">A783+0.01</f>
        <v>7.75999999999988</v>
      </c>
      <c r="B784" s="3" t="n">
        <v>14.897</v>
      </c>
      <c r="C784" s="3" t="n">
        <v>5.411</v>
      </c>
      <c r="D784" s="3" t="n">
        <v>36.053</v>
      </c>
    </row>
    <row r="785" customFormat="false" ht="13.5" hidden="false" customHeight="false" outlineLevel="0" collapsed="false">
      <c r="A785" s="3" t="n">
        <f aca="false">A784+0.01</f>
        <v>7.76999999999988</v>
      </c>
      <c r="B785" s="3" t="n">
        <v>-1.244</v>
      </c>
      <c r="C785" s="3" t="n">
        <v>13.322</v>
      </c>
      <c r="D785" s="3" t="n">
        <v>22.922</v>
      </c>
    </row>
    <row r="786" customFormat="false" ht="13.5" hidden="false" customHeight="false" outlineLevel="0" collapsed="false">
      <c r="A786" s="3" t="n">
        <f aca="false">A785+0.01</f>
        <v>7.77999999999988</v>
      </c>
      <c r="B786" s="3" t="n">
        <v>-14.886</v>
      </c>
      <c r="C786" s="3" t="n">
        <v>17.948</v>
      </c>
      <c r="D786" s="3" t="n">
        <v>0.164</v>
      </c>
    </row>
    <row r="787" customFormat="false" ht="13.5" hidden="false" customHeight="false" outlineLevel="0" collapsed="false">
      <c r="A787" s="3" t="n">
        <f aca="false">A786+0.01</f>
        <v>7.78999999999988</v>
      </c>
      <c r="B787" s="3" t="n">
        <v>-20.659</v>
      </c>
      <c r="C787" s="3" t="n">
        <v>17.822</v>
      </c>
      <c r="D787" s="3" t="n">
        <v>-22.805</v>
      </c>
    </row>
    <row r="788" customFormat="false" ht="13.5" hidden="false" customHeight="false" outlineLevel="0" collapsed="false">
      <c r="A788" s="3" t="n">
        <f aca="false">A787+0.01</f>
        <v>7.79999999999988</v>
      </c>
      <c r="B788" s="3" t="n">
        <v>-15.701</v>
      </c>
      <c r="C788" s="3" t="n">
        <v>12.442</v>
      </c>
      <c r="D788" s="3" t="n">
        <v>-35.868</v>
      </c>
    </row>
    <row r="789" customFormat="false" ht="13.5" hidden="false" customHeight="false" outlineLevel="0" collapsed="false">
      <c r="A789" s="3" t="n">
        <f aca="false">A788+0.01</f>
        <v>7.80999999999988</v>
      </c>
      <c r="B789" s="3" t="n">
        <v>-1.215</v>
      </c>
      <c r="C789" s="3" t="n">
        <v>2.419</v>
      </c>
      <c r="D789" s="3" t="n">
        <v>-33.06</v>
      </c>
    </row>
    <row r="790" customFormat="false" ht="13.5" hidden="false" customHeight="false" outlineLevel="0" collapsed="false">
      <c r="A790" s="3" t="n">
        <f aca="false">A789+0.01</f>
        <v>7.81999999999988</v>
      </c>
      <c r="B790" s="3" t="n">
        <v>17.482</v>
      </c>
      <c r="C790" s="3" t="n">
        <v>-10.506</v>
      </c>
      <c r="D790" s="3" t="n">
        <v>-15.604</v>
      </c>
    </row>
    <row r="791" customFormat="false" ht="13.5" hidden="false" customHeight="false" outlineLevel="0" collapsed="false">
      <c r="A791" s="3" t="n">
        <f aca="false">A790+0.01</f>
        <v>7.82999999999988</v>
      </c>
      <c r="B791" s="3" t="n">
        <v>32.731</v>
      </c>
      <c r="C791" s="3" t="n">
        <v>-23.588</v>
      </c>
      <c r="D791" s="3" t="n">
        <v>8.431</v>
      </c>
    </row>
    <row r="792" customFormat="false" ht="13.5" hidden="false" customHeight="false" outlineLevel="0" collapsed="false">
      <c r="A792" s="3" t="n">
        <f aca="false">A791+0.01</f>
        <v>7.83999999999988</v>
      </c>
      <c r="B792" s="3" t="n">
        <v>37.577</v>
      </c>
      <c r="C792" s="3" t="n">
        <v>-33.452</v>
      </c>
      <c r="D792" s="3" t="n">
        <v>27.795</v>
      </c>
    </row>
    <row r="793" customFormat="false" ht="13.5" hidden="false" customHeight="false" outlineLevel="0" collapsed="false">
      <c r="A793" s="3" t="n">
        <f aca="false">A792+0.01</f>
        <v>7.84999999999988</v>
      </c>
      <c r="B793" s="3" t="n">
        <v>28.865</v>
      </c>
      <c r="C793" s="3" t="n">
        <v>-36.822</v>
      </c>
      <c r="D793" s="3" t="n">
        <v>33.332</v>
      </c>
    </row>
    <row r="794" customFormat="false" ht="13.5" hidden="false" customHeight="false" outlineLevel="0" collapsed="false">
      <c r="A794" s="3" t="n">
        <f aca="false">A793+0.01</f>
        <v>7.85999999999988</v>
      </c>
      <c r="B794" s="3" t="n">
        <v>8.948</v>
      </c>
      <c r="C794" s="3" t="n">
        <v>-31.575</v>
      </c>
      <c r="D794" s="3" t="n">
        <v>22.309</v>
      </c>
    </row>
    <row r="795" customFormat="false" ht="13.5" hidden="false" customHeight="false" outlineLevel="0" collapsed="false">
      <c r="A795" s="3" t="n">
        <f aca="false">A794+0.01</f>
        <v>7.86999999999988</v>
      </c>
      <c r="B795" s="3" t="n">
        <v>-14.951</v>
      </c>
      <c r="C795" s="3" t="n">
        <v>-17.849</v>
      </c>
      <c r="D795" s="3" t="n">
        <v>-0.283</v>
      </c>
    </row>
    <row r="796" customFormat="false" ht="13.5" hidden="false" customHeight="false" outlineLevel="0" collapsed="false">
      <c r="A796" s="3" t="n">
        <f aca="false">A795+0.01</f>
        <v>7.87999999999988</v>
      </c>
      <c r="B796" s="3" t="n">
        <v>-33.619</v>
      </c>
      <c r="C796" s="3" t="n">
        <v>1.296</v>
      </c>
      <c r="D796" s="3" t="n">
        <v>-24.089</v>
      </c>
    </row>
    <row r="797" customFormat="false" ht="13.5" hidden="false" customHeight="false" outlineLevel="0" collapsed="false">
      <c r="A797" s="3" t="n">
        <f aca="false">A796+0.01</f>
        <v>7.88999999999988</v>
      </c>
      <c r="B797" s="3" t="n">
        <v>-39.814</v>
      </c>
      <c r="C797" s="3" t="n">
        <v>20.191</v>
      </c>
      <c r="D797" s="3" t="n">
        <v>-38.245</v>
      </c>
    </row>
    <row r="798" customFormat="false" ht="13.5" hidden="false" customHeight="false" outlineLevel="0" collapsed="false">
      <c r="A798" s="3" t="n">
        <f aca="false">A797+0.01</f>
        <v>7.89999999999988</v>
      </c>
      <c r="B798" s="3" t="n">
        <v>-31.501</v>
      </c>
      <c r="C798" s="3" t="n">
        <v>32.065</v>
      </c>
      <c r="D798" s="3" t="n">
        <v>-36.39</v>
      </c>
    </row>
    <row r="799" customFormat="false" ht="13.5" hidden="false" customHeight="false" outlineLevel="0" collapsed="false">
      <c r="A799" s="3" t="n">
        <f aca="false">A798+0.01</f>
        <v>7.90999999999988</v>
      </c>
      <c r="B799" s="3" t="n">
        <v>-12.802</v>
      </c>
      <c r="C799" s="3" t="n">
        <v>31.455</v>
      </c>
      <c r="D799" s="3" t="n">
        <v>-19.453</v>
      </c>
    </row>
    <row r="800" customFormat="false" ht="13.5" hidden="false" customHeight="false" outlineLevel="0" collapsed="false">
      <c r="A800" s="3" t="n">
        <f aca="false">A799+0.01</f>
        <v>7.91999999999988</v>
      </c>
      <c r="B800" s="3" t="n">
        <v>7.892</v>
      </c>
      <c r="C800" s="3" t="n">
        <v>16.65</v>
      </c>
      <c r="D800" s="3" t="n">
        <v>5.019</v>
      </c>
    </row>
    <row r="801" customFormat="false" ht="13.5" hidden="false" customHeight="false" outlineLevel="0" collapsed="false">
      <c r="A801" s="3" t="n">
        <f aca="false">A800+0.01</f>
        <v>7.92999999999988</v>
      </c>
      <c r="B801" s="3" t="n">
        <v>21.8</v>
      </c>
      <c r="C801" s="3" t="n">
        <v>-8.941</v>
      </c>
      <c r="D801" s="3" t="n">
        <v>26.56</v>
      </c>
    </row>
    <row r="802" customFormat="false" ht="13.5" hidden="false" customHeight="false" outlineLevel="0" collapsed="false">
      <c r="A802" s="3" t="n">
        <f aca="false">A801+0.01</f>
        <v>7.93999999999988</v>
      </c>
      <c r="B802" s="3" t="n">
        <v>23.799</v>
      </c>
      <c r="C802" s="3" t="n">
        <v>-37.353</v>
      </c>
      <c r="D802" s="3" t="n">
        <v>36.621</v>
      </c>
    </row>
    <row r="803" customFormat="false" ht="13.5" hidden="false" customHeight="false" outlineLevel="0" collapsed="false">
      <c r="A803" s="3" t="n">
        <f aca="false">A802+0.01</f>
        <v>7.94999999999988</v>
      </c>
      <c r="B803" s="3" t="n">
        <v>14.653</v>
      </c>
      <c r="C803" s="3" t="n">
        <v>-58.656</v>
      </c>
      <c r="D803" s="3" t="n">
        <v>32.235</v>
      </c>
    </row>
    <row r="804" customFormat="false" ht="13.5" hidden="false" customHeight="false" outlineLevel="0" collapsed="false">
      <c r="A804" s="3" t="n">
        <f aca="false">A803+0.01</f>
        <v>7.95999999999988</v>
      </c>
      <c r="B804" s="3" t="n">
        <v>0.352</v>
      </c>
      <c r="C804" s="3" t="n">
        <v>-64.721</v>
      </c>
      <c r="D804" s="3" t="n">
        <v>16.871</v>
      </c>
    </row>
    <row r="805" customFormat="false" ht="13.5" hidden="false" customHeight="false" outlineLevel="0" collapsed="false">
      <c r="A805" s="3" t="n">
        <f aca="false">A804+0.01</f>
        <v>7.96999999999987</v>
      </c>
      <c r="B805" s="3" t="n">
        <v>-11.087</v>
      </c>
      <c r="C805" s="3" t="n">
        <v>-52.632</v>
      </c>
      <c r="D805" s="3" t="n">
        <v>-1.724</v>
      </c>
    </row>
    <row r="806" customFormat="false" ht="13.5" hidden="false" customHeight="false" outlineLevel="0" collapsed="false">
      <c r="A806" s="3" t="n">
        <f aca="false">A805+0.01</f>
        <v>7.97999999999987</v>
      </c>
      <c r="B806" s="3" t="n">
        <v>-13.693</v>
      </c>
      <c r="C806" s="3" t="n">
        <v>-26.187</v>
      </c>
      <c r="D806" s="3" t="n">
        <v>-15.459</v>
      </c>
    </row>
    <row r="807" customFormat="false" ht="13.5" hidden="false" customHeight="false" outlineLevel="0" collapsed="false">
      <c r="A807" s="3" t="n">
        <f aca="false">A806+0.01</f>
        <v>7.98999999999987</v>
      </c>
      <c r="B807" s="3" t="n">
        <v>-6.375</v>
      </c>
      <c r="C807" s="3" t="n">
        <v>5.343</v>
      </c>
      <c r="D807" s="3" t="n">
        <v>-19.597</v>
      </c>
    </row>
    <row r="808" customFormat="false" ht="13.5" hidden="false" customHeight="false" outlineLevel="0" collapsed="false">
      <c r="A808" s="3" t="n">
        <f aca="false">A807+0.01</f>
        <v>7.99999999999987</v>
      </c>
      <c r="B808" s="3" t="n">
        <v>6.894</v>
      </c>
      <c r="C808" s="3" t="n">
        <v>30.828</v>
      </c>
      <c r="D808" s="3" t="n">
        <v>-14.496</v>
      </c>
    </row>
    <row r="809" customFormat="false" ht="13.5" hidden="false" customHeight="false" outlineLevel="0" collapsed="false">
      <c r="A809" s="3" t="n">
        <f aca="false">A808+0.01</f>
        <v>8.00999999999987</v>
      </c>
      <c r="B809" s="3" t="n">
        <v>19.548</v>
      </c>
      <c r="C809" s="3" t="n">
        <v>41.765</v>
      </c>
      <c r="D809" s="3" t="n">
        <v>-4.726</v>
      </c>
    </row>
    <row r="810" customFormat="false" ht="13.5" hidden="false" customHeight="false" outlineLevel="0" collapsed="false">
      <c r="A810" s="3" t="n">
        <f aca="false">A809+0.01</f>
        <v>8.01999999999987</v>
      </c>
      <c r="B810" s="3" t="n">
        <v>26.106</v>
      </c>
      <c r="C810" s="3" t="n">
        <v>35.692</v>
      </c>
      <c r="D810" s="3" t="n">
        <v>3.757</v>
      </c>
    </row>
    <row r="811" customFormat="false" ht="13.5" hidden="false" customHeight="false" outlineLevel="0" collapsed="false">
      <c r="A811" s="3" t="n">
        <f aca="false">A810+0.01</f>
        <v>8.02999999999987</v>
      </c>
      <c r="B811" s="3" t="n">
        <v>24.97</v>
      </c>
      <c r="C811" s="3" t="n">
        <v>16.97</v>
      </c>
      <c r="D811" s="3" t="n">
        <v>6.845</v>
      </c>
    </row>
    <row r="812" customFormat="false" ht="13.5" hidden="false" customHeight="false" outlineLevel="0" collapsed="false">
      <c r="A812" s="3" t="n">
        <f aca="false">A811+0.01</f>
        <v>8.03999999999987</v>
      </c>
      <c r="B812" s="3" t="n">
        <v>18.783</v>
      </c>
      <c r="C812" s="3" t="n">
        <v>-5.393</v>
      </c>
      <c r="D812" s="3" t="n">
        <v>4.275</v>
      </c>
    </row>
    <row r="813" customFormat="false" ht="13.5" hidden="false" customHeight="false" outlineLevel="0" collapsed="false">
      <c r="A813" s="3" t="n">
        <f aca="false">A812+0.01</f>
        <v>8.04999999999987</v>
      </c>
      <c r="B813" s="3" t="n">
        <v>12.219</v>
      </c>
      <c r="C813" s="3" t="n">
        <v>-21.871</v>
      </c>
      <c r="D813" s="3" t="n">
        <v>-0.506</v>
      </c>
    </row>
    <row r="814" customFormat="false" ht="13.5" hidden="false" customHeight="false" outlineLevel="0" collapsed="false">
      <c r="A814" s="3" t="n">
        <f aca="false">A813+0.01</f>
        <v>8.05999999999987</v>
      </c>
      <c r="B814" s="3" t="n">
        <v>8.561</v>
      </c>
      <c r="C814" s="3" t="n">
        <v>-26.581</v>
      </c>
      <c r="D814" s="3" t="n">
        <v>-2.391</v>
      </c>
    </row>
    <row r="815" customFormat="false" ht="13.5" hidden="false" customHeight="false" outlineLevel="0" collapsed="false">
      <c r="A815" s="3" t="n">
        <f aca="false">A814+0.01</f>
        <v>8.06999999999987</v>
      </c>
      <c r="B815" s="3" t="n">
        <v>7.211</v>
      </c>
      <c r="C815" s="3" t="n">
        <v>-19.567</v>
      </c>
      <c r="D815" s="3" t="n">
        <v>2.543</v>
      </c>
    </row>
    <row r="816" customFormat="false" ht="13.5" hidden="false" customHeight="false" outlineLevel="0" collapsed="false">
      <c r="A816" s="3" t="n">
        <f aca="false">A815+0.01</f>
        <v>8.07999999999987</v>
      </c>
      <c r="B816" s="3" t="n">
        <v>3.737</v>
      </c>
      <c r="C816" s="3" t="n">
        <v>-6.257</v>
      </c>
      <c r="D816" s="3" t="n">
        <v>14.853</v>
      </c>
    </row>
    <row r="817" customFormat="false" ht="13.5" hidden="false" customHeight="false" outlineLevel="0" collapsed="false">
      <c r="A817" s="3" t="n">
        <f aca="false">A816+0.01</f>
        <v>8.08999999999987</v>
      </c>
      <c r="B817" s="3" t="n">
        <v>-7.385</v>
      </c>
      <c r="C817" s="3" t="n">
        <v>5.519</v>
      </c>
      <c r="D817" s="3" t="n">
        <v>31.251</v>
      </c>
    </row>
    <row r="818" customFormat="false" ht="13.5" hidden="false" customHeight="false" outlineLevel="0" collapsed="false">
      <c r="A818" s="3" t="n">
        <f aca="false">A817+0.01</f>
        <v>8.09999999999987</v>
      </c>
      <c r="B818" s="3" t="n">
        <v>-28.839</v>
      </c>
      <c r="C818" s="3" t="n">
        <v>9.39</v>
      </c>
      <c r="D818" s="3" t="n">
        <v>46.005</v>
      </c>
    </row>
    <row r="819" customFormat="false" ht="13.5" hidden="false" customHeight="false" outlineLevel="0" collapsed="false">
      <c r="A819" s="3" t="n">
        <f aca="false">A818+0.01</f>
        <v>8.10999999999987</v>
      </c>
      <c r="B819" s="3" t="n">
        <v>-57.708</v>
      </c>
      <c r="C819" s="3" t="n">
        <v>3.307</v>
      </c>
      <c r="D819" s="3" t="n">
        <v>53.491</v>
      </c>
    </row>
    <row r="820" customFormat="false" ht="13.5" hidden="false" customHeight="false" outlineLevel="0" collapsed="false">
      <c r="A820" s="3" t="n">
        <f aca="false">A819+0.01</f>
        <v>8.11999999999987</v>
      </c>
      <c r="B820" s="3" t="n">
        <v>-85.702</v>
      </c>
      <c r="C820" s="3" t="n">
        <v>-9.877</v>
      </c>
      <c r="D820" s="3" t="n">
        <v>50.68</v>
      </c>
    </row>
    <row r="821" customFormat="false" ht="13.5" hidden="false" customHeight="false" outlineLevel="0" collapsed="false">
      <c r="A821" s="3" t="n">
        <f aca="false">A820+0.01</f>
        <v>8.12999999999987</v>
      </c>
      <c r="B821" s="3" t="n">
        <v>-102.59</v>
      </c>
      <c r="C821" s="3" t="n">
        <v>-24.204</v>
      </c>
      <c r="D821" s="3" t="n">
        <v>38.439</v>
      </c>
    </row>
    <row r="822" customFormat="false" ht="13.5" hidden="false" customHeight="false" outlineLevel="0" collapsed="false">
      <c r="A822" s="3" t="n">
        <f aca="false">A821+0.01</f>
        <v>8.13999999999987</v>
      </c>
      <c r="B822" s="3" t="n">
        <v>-101.143</v>
      </c>
      <c r="C822" s="3" t="n">
        <v>-33.705</v>
      </c>
      <c r="D822" s="3" t="n">
        <v>21.087</v>
      </c>
    </row>
    <row r="823" customFormat="false" ht="13.5" hidden="false" customHeight="false" outlineLevel="0" collapsed="false">
      <c r="A823" s="3" t="n">
        <f aca="false">A822+0.01</f>
        <v>8.14999999999987</v>
      </c>
      <c r="B823" s="3" t="n">
        <v>-80.93</v>
      </c>
      <c r="C823" s="3" t="n">
        <v>-35.136</v>
      </c>
      <c r="D823" s="3" t="n">
        <v>4.483</v>
      </c>
    </row>
    <row r="824" customFormat="false" ht="13.5" hidden="false" customHeight="false" outlineLevel="0" collapsed="false">
      <c r="A824" s="3" t="n">
        <f aca="false">A823+0.01</f>
        <v>8.15999999999987</v>
      </c>
      <c r="B824" s="3" t="n">
        <v>-48.764</v>
      </c>
      <c r="C824" s="3" t="n">
        <v>-29.051</v>
      </c>
      <c r="D824" s="3" t="n">
        <v>-6.479</v>
      </c>
    </row>
    <row r="825" customFormat="false" ht="13.5" hidden="false" customHeight="false" outlineLevel="0" collapsed="false">
      <c r="A825" s="3" t="n">
        <f aca="false">A824+0.01</f>
        <v>8.16999999999987</v>
      </c>
      <c r="B825" s="3" t="n">
        <v>-15.441</v>
      </c>
      <c r="C825" s="3" t="n">
        <v>-18.849</v>
      </c>
      <c r="D825" s="3" t="n">
        <v>-9.874</v>
      </c>
    </row>
    <row r="826" customFormat="false" ht="13.5" hidden="false" customHeight="false" outlineLevel="0" collapsed="false">
      <c r="A826" s="3" t="n">
        <f aca="false">A825+0.01</f>
        <v>8.17999999999987</v>
      </c>
      <c r="B826" s="3" t="n">
        <v>9.486</v>
      </c>
      <c r="C826" s="3" t="n">
        <v>-8.517</v>
      </c>
      <c r="D826" s="3" t="n">
        <v>-7.4</v>
      </c>
    </row>
    <row r="827" customFormat="false" ht="13.5" hidden="false" customHeight="false" outlineLevel="0" collapsed="false">
      <c r="A827" s="3" t="n">
        <f aca="false">A826+0.01</f>
        <v>8.18999999999987</v>
      </c>
      <c r="B827" s="3" t="n">
        <v>21.943</v>
      </c>
      <c r="C827" s="3" t="n">
        <v>-0.428</v>
      </c>
      <c r="D827" s="3" t="n">
        <v>-3.452</v>
      </c>
    </row>
    <row r="828" customFormat="false" ht="13.5" hidden="false" customHeight="false" outlineLevel="0" collapsed="false">
      <c r="A828" s="3" t="n">
        <f aca="false">A827+0.01</f>
        <v>8.19999999999987</v>
      </c>
      <c r="B828" s="3" t="n">
        <v>24.118</v>
      </c>
      <c r="C828" s="3" t="n">
        <v>5.613</v>
      </c>
      <c r="D828" s="3" t="n">
        <v>-3.056</v>
      </c>
    </row>
    <row r="829" customFormat="false" ht="13.5" hidden="false" customHeight="false" outlineLevel="0" collapsed="false">
      <c r="A829" s="3" t="n">
        <f aca="false">A828+0.01</f>
        <v>8.20999999999987</v>
      </c>
      <c r="B829" s="3" t="n">
        <v>21.356</v>
      </c>
      <c r="C829" s="3" t="n">
        <v>11.629</v>
      </c>
      <c r="D829" s="3" t="n">
        <v>-9.559</v>
      </c>
    </row>
    <row r="830" customFormat="false" ht="13.5" hidden="false" customHeight="false" outlineLevel="0" collapsed="false">
      <c r="A830" s="3" t="n">
        <f aca="false">A829+0.01</f>
        <v>8.21999999999987</v>
      </c>
      <c r="B830" s="3" t="n">
        <v>17.143</v>
      </c>
      <c r="C830" s="3" t="n">
        <v>19.599</v>
      </c>
      <c r="D830" s="3" t="n">
        <v>-23.088</v>
      </c>
    </row>
    <row r="831" customFormat="false" ht="13.5" hidden="false" customHeight="false" outlineLevel="0" collapsed="false">
      <c r="A831" s="3" t="n">
        <f aca="false">A830+0.01</f>
        <v>8.22999999999987</v>
      </c>
      <c r="B831" s="3" t="n">
        <v>9.518</v>
      </c>
      <c r="C831" s="3" t="n">
        <v>29.594</v>
      </c>
      <c r="D831" s="3" t="n">
        <v>-40.454</v>
      </c>
    </row>
    <row r="832" customFormat="false" ht="13.5" hidden="false" customHeight="false" outlineLevel="0" collapsed="false">
      <c r="A832" s="3" t="n">
        <f aca="false">A831+0.01</f>
        <v>8.23999999999987</v>
      </c>
      <c r="B832" s="3" t="n">
        <v>-8.313</v>
      </c>
      <c r="C832" s="3" t="n">
        <v>39.056</v>
      </c>
      <c r="D832" s="3" t="n">
        <v>-56.584</v>
      </c>
    </row>
    <row r="833" customFormat="false" ht="13.5" hidden="false" customHeight="false" outlineLevel="0" collapsed="false">
      <c r="A833" s="3" t="n">
        <f aca="false">A832+0.01</f>
        <v>8.24999999999987</v>
      </c>
      <c r="B833" s="3" t="n">
        <v>-42.822</v>
      </c>
      <c r="C833" s="3" t="n">
        <v>43.661</v>
      </c>
      <c r="D833" s="3" t="n">
        <v>-66.893</v>
      </c>
    </row>
    <row r="834" customFormat="false" ht="13.5" hidden="false" customHeight="false" outlineLevel="0" collapsed="false">
      <c r="A834" s="3" t="n">
        <f aca="false">A833+0.01</f>
        <v>8.25999999999987</v>
      </c>
      <c r="B834" s="3" t="n">
        <v>-93.1</v>
      </c>
      <c r="C834" s="3" t="n">
        <v>39.345</v>
      </c>
      <c r="D834" s="3" t="n">
        <v>-69.572</v>
      </c>
    </row>
    <row r="835" customFormat="false" ht="13.5" hidden="false" customHeight="false" outlineLevel="0" collapsed="false">
      <c r="A835" s="3" t="n">
        <f aca="false">A834+0.01</f>
        <v>8.26999999999987</v>
      </c>
      <c r="B835" s="3" t="n">
        <v>-146.277</v>
      </c>
      <c r="C835" s="3" t="n">
        <v>24.417</v>
      </c>
      <c r="D835" s="3" t="n">
        <v>-66.72</v>
      </c>
    </row>
    <row r="836" customFormat="false" ht="13.5" hidden="false" customHeight="false" outlineLevel="0" collapsed="false">
      <c r="A836" s="3" t="n">
        <f aca="false">A835+0.01</f>
        <v>8.27999999999987</v>
      </c>
      <c r="B836" s="3" t="n">
        <v>-179.179</v>
      </c>
      <c r="C836" s="3" t="n">
        <v>0.613</v>
      </c>
      <c r="D836" s="3" t="n">
        <v>-63.654</v>
      </c>
    </row>
    <row r="837" customFormat="false" ht="13.5" hidden="false" customHeight="false" outlineLevel="0" collapsed="false">
      <c r="A837" s="3" t="n">
        <f aca="false">A836+0.01</f>
        <v>8.28999999999987</v>
      </c>
      <c r="B837" s="3" t="n">
        <v>-166.949</v>
      </c>
      <c r="C837" s="3" t="n">
        <v>-27.469</v>
      </c>
      <c r="D837" s="3" t="n">
        <v>-66.523</v>
      </c>
    </row>
    <row r="838" customFormat="false" ht="13.5" hidden="false" customHeight="false" outlineLevel="0" collapsed="false">
      <c r="A838" s="3" t="n">
        <f aca="false">A837+0.01</f>
        <v>8.29999999999987</v>
      </c>
      <c r="B838" s="3" t="n">
        <v>-95.426</v>
      </c>
      <c r="C838" s="3" t="n">
        <v>-54.314</v>
      </c>
      <c r="D838" s="3" t="n">
        <v>-79.107</v>
      </c>
    </row>
    <row r="839" customFormat="false" ht="13.5" hidden="false" customHeight="false" outlineLevel="0" collapsed="false">
      <c r="A839" s="3" t="n">
        <f aca="false">A838+0.01</f>
        <v>8.30999999999987</v>
      </c>
      <c r="B839" s="3" t="n">
        <v>28.703</v>
      </c>
      <c r="C839" s="3" t="n">
        <v>-75.859</v>
      </c>
      <c r="D839" s="3" t="n">
        <v>-100.198</v>
      </c>
    </row>
    <row r="840" customFormat="false" ht="13.5" hidden="false" customHeight="false" outlineLevel="0" collapsed="false">
      <c r="A840" s="3" t="n">
        <f aca="false">A839+0.01</f>
        <v>8.31999999999987</v>
      </c>
      <c r="B840" s="3" t="n">
        <v>175.782</v>
      </c>
      <c r="C840" s="3" t="n">
        <v>-91.147</v>
      </c>
      <c r="D840" s="3" t="n">
        <v>-122.892</v>
      </c>
    </row>
    <row r="841" customFormat="false" ht="13.5" hidden="false" customHeight="false" outlineLevel="0" collapsed="false">
      <c r="A841" s="3" t="n">
        <f aca="false">A840+0.01</f>
        <v>8.32999999999987</v>
      </c>
      <c r="B841" s="3" t="n">
        <v>301.613</v>
      </c>
      <c r="C841" s="3" t="n">
        <v>-102.461</v>
      </c>
      <c r="D841" s="3" t="n">
        <v>-136.439</v>
      </c>
    </row>
    <row r="842" customFormat="false" ht="13.5" hidden="false" customHeight="false" outlineLevel="0" collapsed="false">
      <c r="A842" s="3" t="n">
        <f aca="false">A841+0.01</f>
        <v>8.33999999999987</v>
      </c>
      <c r="B842" s="3" t="n">
        <v>363.873</v>
      </c>
      <c r="C842" s="3" t="n">
        <v>-113.907</v>
      </c>
      <c r="D842" s="3" t="n">
        <v>-130.247</v>
      </c>
    </row>
    <row r="843" customFormat="false" ht="13.5" hidden="false" customHeight="false" outlineLevel="0" collapsed="false">
      <c r="A843" s="3" t="n">
        <f aca="false">A842+0.01</f>
        <v>8.34999999999987</v>
      </c>
      <c r="B843" s="3" t="n">
        <v>339.68</v>
      </c>
      <c r="C843" s="3" t="n">
        <v>-129.094</v>
      </c>
      <c r="D843" s="3" t="n">
        <v>-98.608</v>
      </c>
    </row>
    <row r="844" customFormat="false" ht="13.5" hidden="false" customHeight="false" outlineLevel="0" collapsed="false">
      <c r="A844" s="3" t="n">
        <f aca="false">A843+0.01</f>
        <v>8.35999999999987</v>
      </c>
      <c r="B844" s="3" t="n">
        <v>236.265</v>
      </c>
      <c r="C844" s="3" t="n">
        <v>-149.007</v>
      </c>
      <c r="D844" s="3" t="n">
        <v>-44.199</v>
      </c>
    </row>
    <row r="845" customFormat="false" ht="13.5" hidden="false" customHeight="false" outlineLevel="0" collapsed="false">
      <c r="A845" s="3" t="n">
        <f aca="false">A844+0.01</f>
        <v>8.36999999999987</v>
      </c>
      <c r="B845" s="3" t="n">
        <v>89.389</v>
      </c>
      <c r="C845" s="3" t="n">
        <v>-171.03</v>
      </c>
      <c r="D845" s="3" t="n">
        <v>21.325</v>
      </c>
    </row>
    <row r="846" customFormat="false" ht="13.5" hidden="false" customHeight="false" outlineLevel="0" collapsed="false">
      <c r="A846" s="3" t="n">
        <f aca="false">A845+0.01</f>
        <v>8.37999999999987</v>
      </c>
      <c r="B846" s="3" t="n">
        <v>-50.343</v>
      </c>
      <c r="C846" s="3" t="n">
        <v>-189.584</v>
      </c>
      <c r="D846" s="3" t="n">
        <v>80.285</v>
      </c>
    </row>
    <row r="847" customFormat="false" ht="13.5" hidden="false" customHeight="false" outlineLevel="0" collapsed="false">
      <c r="A847" s="3" t="n">
        <f aca="false">A846+0.01</f>
        <v>8.38999999999987</v>
      </c>
      <c r="B847" s="3" t="n">
        <v>-137.493</v>
      </c>
      <c r="C847" s="3" t="n">
        <v>-198.167</v>
      </c>
      <c r="D847" s="3" t="n">
        <v>114.728</v>
      </c>
    </row>
    <row r="848" customFormat="false" ht="13.5" hidden="false" customHeight="false" outlineLevel="0" collapsed="false">
      <c r="A848" s="3" t="n">
        <f aca="false">A847+0.01</f>
        <v>8.39999999999987</v>
      </c>
      <c r="B848" s="3" t="n">
        <v>-149.293</v>
      </c>
      <c r="C848" s="3" t="n">
        <v>-192.027</v>
      </c>
      <c r="D848" s="3" t="n">
        <v>112.961</v>
      </c>
    </row>
    <row r="849" customFormat="false" ht="13.5" hidden="false" customHeight="false" outlineLevel="0" collapsed="false">
      <c r="A849" s="3" t="n">
        <f aca="false">A848+0.01</f>
        <v>8.40999999999987</v>
      </c>
      <c r="B849" s="3" t="n">
        <v>-93.025</v>
      </c>
      <c r="C849" s="3" t="n">
        <v>-170.427</v>
      </c>
      <c r="D849" s="3" t="n">
        <v>74.372</v>
      </c>
    </row>
    <row r="850" customFormat="false" ht="13.5" hidden="false" customHeight="false" outlineLevel="0" collapsed="false">
      <c r="A850" s="3" t="n">
        <f aca="false">A849+0.01</f>
        <v>8.41999999999987</v>
      </c>
      <c r="B850" s="3" t="n">
        <v>-0.453</v>
      </c>
      <c r="C850" s="3" t="n">
        <v>-137.6</v>
      </c>
      <c r="D850" s="3" t="n">
        <v>10.531</v>
      </c>
    </row>
    <row r="851" customFormat="false" ht="13.5" hidden="false" customHeight="false" outlineLevel="0" collapsed="false">
      <c r="A851" s="3" t="n">
        <f aca="false">A850+0.01</f>
        <v>8.42999999999987</v>
      </c>
      <c r="B851" s="3" t="n">
        <v>87.417</v>
      </c>
      <c r="C851" s="3" t="n">
        <v>-101.953</v>
      </c>
      <c r="D851" s="3" t="n">
        <v>-58.119</v>
      </c>
    </row>
    <row r="852" customFormat="false" ht="13.5" hidden="false" customHeight="false" outlineLevel="0" collapsed="false">
      <c r="A852" s="3" t="n">
        <f aca="false">A851+0.01</f>
        <v>8.43999999999986</v>
      </c>
      <c r="B852" s="3" t="n">
        <v>137.713</v>
      </c>
      <c r="C852" s="3" t="n">
        <v>-73.619</v>
      </c>
      <c r="D852" s="3" t="n">
        <v>-108.964</v>
      </c>
    </row>
    <row r="853" customFormat="false" ht="13.5" hidden="false" customHeight="false" outlineLevel="0" collapsed="false">
      <c r="A853" s="3" t="n">
        <f aca="false">A852+0.01</f>
        <v>8.44999999999986</v>
      </c>
      <c r="B853" s="3" t="n">
        <v>137.202</v>
      </c>
      <c r="C853" s="3" t="n">
        <v>-61.096</v>
      </c>
      <c r="D853" s="3" t="n">
        <v>-124.973</v>
      </c>
    </row>
    <row r="854" customFormat="false" ht="13.5" hidden="false" customHeight="false" outlineLevel="0" collapsed="false">
      <c r="A854" s="3" t="n">
        <f aca="false">A853+0.01</f>
        <v>8.45999999999986</v>
      </c>
      <c r="B854" s="3" t="n">
        <v>93.402</v>
      </c>
      <c r="C854" s="3" t="n">
        <v>-68.041</v>
      </c>
      <c r="D854" s="3" t="n">
        <v>-100.679</v>
      </c>
    </row>
    <row r="855" customFormat="false" ht="13.5" hidden="false" customHeight="false" outlineLevel="0" collapsed="false">
      <c r="A855" s="3" t="n">
        <f aca="false">A854+0.01</f>
        <v>8.46999999999986</v>
      </c>
      <c r="B855" s="3" t="n">
        <v>26.285</v>
      </c>
      <c r="C855" s="3" t="n">
        <v>-91.38</v>
      </c>
      <c r="D855" s="3" t="n">
        <v>-44.153</v>
      </c>
    </row>
    <row r="856" customFormat="false" ht="13.5" hidden="false" customHeight="false" outlineLevel="0" collapsed="false">
      <c r="A856" s="3" t="n">
        <f aca="false">A855+0.01</f>
        <v>8.47999999999986</v>
      </c>
      <c r="B856" s="3" t="n">
        <v>-43.91</v>
      </c>
      <c r="C856" s="3" t="n">
        <v>-121.531</v>
      </c>
      <c r="D856" s="3" t="n">
        <v>25.777</v>
      </c>
    </row>
    <row r="857" customFormat="false" ht="13.5" hidden="false" customHeight="false" outlineLevel="0" collapsed="false">
      <c r="A857" s="3" t="n">
        <f aca="false">A856+0.01</f>
        <v>8.48999999999986</v>
      </c>
      <c r="B857" s="3" t="n">
        <v>-105.844</v>
      </c>
      <c r="C857" s="3" t="n">
        <v>-144.933</v>
      </c>
      <c r="D857" s="3" t="n">
        <v>86.088</v>
      </c>
    </row>
    <row r="858" customFormat="false" ht="13.5" hidden="false" customHeight="false" outlineLevel="0" collapsed="false">
      <c r="A858" s="3" t="n">
        <f aca="false">A857+0.01</f>
        <v>8.49999999999986</v>
      </c>
      <c r="B858" s="3" t="n">
        <v>-158.773</v>
      </c>
      <c r="C858" s="3" t="n">
        <v>-148.21</v>
      </c>
      <c r="D858" s="3" t="n">
        <v>117.515</v>
      </c>
    </row>
    <row r="859" customFormat="false" ht="13.5" hidden="false" customHeight="false" outlineLevel="0" collapsed="false">
      <c r="A859" s="3" t="n">
        <f aca="false">A858+0.01</f>
        <v>8.50999999999986</v>
      </c>
      <c r="B859" s="3" t="n">
        <v>-206.948</v>
      </c>
      <c r="C859" s="3" t="n">
        <v>-122.671</v>
      </c>
      <c r="D859" s="3" t="n">
        <v>111.066</v>
      </c>
    </row>
    <row r="860" customFormat="false" ht="13.5" hidden="false" customHeight="false" outlineLevel="0" collapsed="false">
      <c r="A860" s="3" t="n">
        <f aca="false">A859+0.01</f>
        <v>8.51999999999986</v>
      </c>
      <c r="B860" s="3" t="n">
        <v>-251.13</v>
      </c>
      <c r="C860" s="3" t="n">
        <v>-67.565</v>
      </c>
      <c r="D860" s="3" t="n">
        <v>70.773</v>
      </c>
    </row>
    <row r="861" customFormat="false" ht="13.5" hidden="false" customHeight="false" outlineLevel="0" collapsed="false">
      <c r="A861" s="3" t="n">
        <f aca="false">A860+0.01</f>
        <v>8.52999999999986</v>
      </c>
      <c r="B861" s="3" t="n">
        <v>-283.141</v>
      </c>
      <c r="C861" s="3" t="n">
        <v>9.17</v>
      </c>
      <c r="D861" s="3" t="n">
        <v>11.801</v>
      </c>
    </row>
    <row r="862" customFormat="false" ht="13.5" hidden="false" customHeight="false" outlineLevel="0" collapsed="false">
      <c r="A862" s="3" t="n">
        <f aca="false">A861+0.01</f>
        <v>8.53999999999986</v>
      </c>
      <c r="B862" s="3" t="n">
        <v>-287.319</v>
      </c>
      <c r="C862" s="3" t="n">
        <v>93.06</v>
      </c>
      <c r="D862" s="3" t="n">
        <v>-45.295</v>
      </c>
    </row>
    <row r="863" customFormat="false" ht="13.5" hidden="false" customHeight="false" outlineLevel="0" collapsed="false">
      <c r="A863" s="3" t="n">
        <f aca="false">A862+0.01</f>
        <v>8.54999999999986</v>
      </c>
      <c r="B863" s="3" t="n">
        <v>-248.478</v>
      </c>
      <c r="C863" s="3" t="n">
        <v>167.476</v>
      </c>
      <c r="D863" s="3" t="n">
        <v>-82.005</v>
      </c>
    </row>
    <row r="864" customFormat="false" ht="13.5" hidden="false" customHeight="false" outlineLevel="0" collapsed="false">
      <c r="A864" s="3" t="n">
        <f aca="false">A863+0.01</f>
        <v>8.55999999999986</v>
      </c>
      <c r="B864" s="3" t="n">
        <v>-161.927</v>
      </c>
      <c r="C864" s="3" t="n">
        <v>218.736</v>
      </c>
      <c r="D864" s="3" t="n">
        <v>-88.265</v>
      </c>
    </row>
    <row r="865" customFormat="false" ht="13.5" hidden="false" customHeight="false" outlineLevel="0" collapsed="false">
      <c r="A865" s="3" t="n">
        <f aca="false">A864+0.01</f>
        <v>8.56999999999986</v>
      </c>
      <c r="B865" s="3" t="n">
        <v>-39.585</v>
      </c>
      <c r="C865" s="3" t="n">
        <v>240.086</v>
      </c>
      <c r="D865" s="3" t="n">
        <v>-65.544</v>
      </c>
    </row>
    <row r="866" customFormat="false" ht="13.5" hidden="false" customHeight="false" outlineLevel="0" collapsed="false">
      <c r="A866" s="3" t="n">
        <f aca="false">A865+0.01</f>
        <v>8.57999999999986</v>
      </c>
      <c r="B866" s="3" t="n">
        <v>91.821</v>
      </c>
      <c r="C866" s="3" t="n">
        <v>233.221</v>
      </c>
      <c r="D866" s="3" t="n">
        <v>-25.607</v>
      </c>
    </row>
    <row r="867" customFormat="false" ht="13.5" hidden="false" customHeight="false" outlineLevel="0" collapsed="false">
      <c r="A867" s="3" t="n">
        <f aca="false">A866+0.01</f>
        <v>8.58999999999986</v>
      </c>
      <c r="B867" s="3" t="n">
        <v>200.213</v>
      </c>
      <c r="C867" s="3" t="n">
        <v>206.959</v>
      </c>
      <c r="D867" s="3" t="n">
        <v>14.452</v>
      </c>
    </row>
    <row r="868" customFormat="false" ht="13.5" hidden="false" customHeight="false" outlineLevel="0" collapsed="false">
      <c r="A868" s="3" t="n">
        <f aca="false">A867+0.01</f>
        <v>8.59999999999986</v>
      </c>
      <c r="B868" s="3" t="n">
        <v>260.78</v>
      </c>
      <c r="C868" s="3" t="n">
        <v>173.798</v>
      </c>
      <c r="D868" s="3" t="n">
        <v>38.918</v>
      </c>
    </row>
    <row r="869" customFormat="false" ht="13.5" hidden="false" customHeight="false" outlineLevel="0" collapsed="false">
      <c r="A869" s="3" t="n">
        <f aca="false">A868+0.01</f>
        <v>8.60999999999986</v>
      </c>
      <c r="B869" s="3" t="n">
        <v>265.451</v>
      </c>
      <c r="C869" s="3" t="n">
        <v>145.782</v>
      </c>
      <c r="D869" s="3" t="n">
        <v>39.316</v>
      </c>
    </row>
    <row r="870" customFormat="false" ht="13.5" hidden="false" customHeight="false" outlineLevel="0" collapsed="false">
      <c r="A870" s="3" t="n">
        <f aca="false">A869+0.01</f>
        <v>8.61999999999986</v>
      </c>
      <c r="B870" s="3" t="n">
        <v>224.553</v>
      </c>
      <c r="C870" s="3" t="n">
        <v>131.186</v>
      </c>
      <c r="D870" s="3" t="n">
        <v>17.216</v>
      </c>
    </row>
    <row r="871" customFormat="false" ht="13.5" hidden="false" customHeight="false" outlineLevel="0" collapsed="false">
      <c r="A871" s="3" t="n">
        <f aca="false">A870+0.01</f>
        <v>8.62999999999986</v>
      </c>
      <c r="B871" s="3" t="n">
        <v>160.142</v>
      </c>
      <c r="C871" s="3" t="n">
        <v>132.934</v>
      </c>
      <c r="D871" s="3" t="n">
        <v>-17.009</v>
      </c>
    </row>
    <row r="872" customFormat="false" ht="13.5" hidden="false" customHeight="false" outlineLevel="0" collapsed="false">
      <c r="A872" s="3" t="n">
        <f aca="false">A871+0.01</f>
        <v>8.63999999999986</v>
      </c>
      <c r="B872" s="3" t="n">
        <v>94.897</v>
      </c>
      <c r="C872" s="3" t="n">
        <v>148.818</v>
      </c>
      <c r="D872" s="3" t="n">
        <v>-48.833</v>
      </c>
    </row>
    <row r="873" customFormat="false" ht="13.5" hidden="false" customHeight="false" outlineLevel="0" collapsed="false">
      <c r="A873" s="3" t="n">
        <f aca="false">A872+0.01</f>
        <v>8.64999999999986</v>
      </c>
      <c r="B873" s="3" t="n">
        <v>42.575</v>
      </c>
      <c r="C873" s="3" t="n">
        <v>172.892</v>
      </c>
      <c r="D873" s="3" t="n">
        <v>-65.667</v>
      </c>
    </row>
    <row r="874" customFormat="false" ht="13.5" hidden="false" customHeight="false" outlineLevel="0" collapsed="false">
      <c r="A874" s="3" t="n">
        <f aca="false">A873+0.01</f>
        <v>8.65999999999986</v>
      </c>
      <c r="B874" s="3" t="n">
        <v>4.865</v>
      </c>
      <c r="C874" s="3" t="n">
        <v>197.177</v>
      </c>
      <c r="D874" s="3" t="n">
        <v>-61.864</v>
      </c>
    </row>
    <row r="875" customFormat="false" ht="13.5" hidden="false" customHeight="false" outlineLevel="0" collapsed="false">
      <c r="A875" s="3" t="n">
        <f aca="false">A874+0.01</f>
        <v>8.66999999999986</v>
      </c>
      <c r="B875" s="3" t="n">
        <v>-24.401</v>
      </c>
      <c r="C875" s="3" t="n">
        <v>213.079</v>
      </c>
      <c r="D875" s="3" t="n">
        <v>-40.604</v>
      </c>
    </row>
    <row r="876" customFormat="false" ht="13.5" hidden="false" customHeight="false" outlineLevel="0" collapsed="false">
      <c r="A876" s="3" t="n">
        <f aca="false">A875+0.01</f>
        <v>8.67999999999986</v>
      </c>
      <c r="B876" s="3" t="n">
        <v>-50.999</v>
      </c>
      <c r="C876" s="3" t="n">
        <v>212.467</v>
      </c>
      <c r="D876" s="3" t="n">
        <v>-11.996</v>
      </c>
    </row>
    <row r="877" customFormat="false" ht="13.5" hidden="false" customHeight="false" outlineLevel="0" collapsed="false">
      <c r="A877" s="3" t="n">
        <f aca="false">A876+0.01</f>
        <v>8.68999999999986</v>
      </c>
      <c r="B877" s="3" t="n">
        <v>-73.549</v>
      </c>
      <c r="C877" s="3" t="n">
        <v>188.706</v>
      </c>
      <c r="D877" s="3" t="n">
        <v>11.67</v>
      </c>
    </row>
    <row r="878" customFormat="false" ht="13.5" hidden="false" customHeight="false" outlineLevel="0" collapsed="false">
      <c r="A878" s="3" t="n">
        <f aca="false">A877+0.01</f>
        <v>8.69999999999986</v>
      </c>
      <c r="B878" s="3" t="n">
        <v>-82.739</v>
      </c>
      <c r="C878" s="3" t="n">
        <v>137.967</v>
      </c>
      <c r="D878" s="3" t="n">
        <v>21.372</v>
      </c>
    </row>
    <row r="879" customFormat="false" ht="13.5" hidden="false" customHeight="false" outlineLevel="0" collapsed="false">
      <c r="A879" s="3" t="n">
        <f aca="false">A878+0.01</f>
        <v>8.70999999999986</v>
      </c>
      <c r="B879" s="3" t="n">
        <v>-67.268</v>
      </c>
      <c r="C879" s="3" t="n">
        <v>60.766</v>
      </c>
      <c r="D879" s="3" t="n">
        <v>15.109</v>
      </c>
    </row>
    <row r="880" customFormat="false" ht="13.5" hidden="false" customHeight="false" outlineLevel="0" collapsed="false">
      <c r="A880" s="3" t="n">
        <f aca="false">A879+0.01</f>
        <v>8.71999999999986</v>
      </c>
      <c r="B880" s="3" t="n">
        <v>-23.014</v>
      </c>
      <c r="C880" s="3" t="n">
        <v>-36.839</v>
      </c>
      <c r="D880" s="3" t="n">
        <v>-1.627</v>
      </c>
    </row>
    <row r="881" customFormat="false" ht="13.5" hidden="false" customHeight="false" outlineLevel="0" collapsed="false">
      <c r="A881" s="3" t="n">
        <f aca="false">A880+0.01</f>
        <v>8.72999999999986</v>
      </c>
      <c r="B881" s="3" t="n">
        <v>40.393</v>
      </c>
      <c r="C881" s="3" t="n">
        <v>-143.144</v>
      </c>
      <c r="D881" s="3" t="n">
        <v>-18.737</v>
      </c>
    </row>
    <row r="882" customFormat="false" ht="13.5" hidden="false" customHeight="false" outlineLevel="0" collapsed="false">
      <c r="A882" s="3" t="n">
        <f aca="false">A881+0.01</f>
        <v>8.73999999999986</v>
      </c>
      <c r="B882" s="3" t="n">
        <v>100.285</v>
      </c>
      <c r="C882" s="3" t="n">
        <v>-242.352</v>
      </c>
      <c r="D882" s="3" t="n">
        <v>-26.332</v>
      </c>
    </row>
    <row r="883" customFormat="false" ht="13.5" hidden="false" customHeight="false" outlineLevel="0" collapsed="false">
      <c r="A883" s="3" t="n">
        <f aca="false">A882+0.01</f>
        <v>8.74999999999986</v>
      </c>
      <c r="B883" s="3" t="n">
        <v>129.735</v>
      </c>
      <c r="C883" s="3" t="n">
        <v>-317.7</v>
      </c>
      <c r="D883" s="3" t="n">
        <v>-19.229</v>
      </c>
    </row>
    <row r="884" customFormat="false" ht="13.5" hidden="false" customHeight="false" outlineLevel="0" collapsed="false">
      <c r="A884" s="3" t="n">
        <f aca="false">A883+0.01</f>
        <v>8.75999999999986</v>
      </c>
      <c r="B884" s="3" t="n">
        <v>110.492</v>
      </c>
      <c r="C884" s="3" t="n">
        <v>-355.338</v>
      </c>
      <c r="D884" s="3" t="n">
        <v>0.889</v>
      </c>
    </row>
    <row r="885" customFormat="false" ht="13.5" hidden="false" customHeight="false" outlineLevel="0" collapsed="false">
      <c r="A885" s="3" t="n">
        <f aca="false">A884+0.01</f>
        <v>8.76999999999986</v>
      </c>
      <c r="B885" s="3" t="n">
        <v>43.443</v>
      </c>
      <c r="C885" s="3" t="n">
        <v>-347.738</v>
      </c>
      <c r="D885" s="3" t="n">
        <v>26.5</v>
      </c>
    </row>
    <row r="886" customFormat="false" ht="13.5" hidden="false" customHeight="false" outlineLevel="0" collapsed="false">
      <c r="A886" s="3" t="n">
        <f aca="false">A885+0.01</f>
        <v>8.77999999999986</v>
      </c>
      <c r="B886" s="3" t="n">
        <v>-49.269</v>
      </c>
      <c r="C886" s="3" t="n">
        <v>-295.53</v>
      </c>
      <c r="D886" s="3" t="n">
        <v>47.808</v>
      </c>
    </row>
    <row r="887" customFormat="false" ht="13.5" hidden="false" customHeight="false" outlineLevel="0" collapsed="false">
      <c r="A887" s="3" t="n">
        <f aca="false">A886+0.01</f>
        <v>8.78999999999986</v>
      </c>
      <c r="B887" s="3" t="n">
        <v>-132.29</v>
      </c>
      <c r="C887" s="3" t="n">
        <v>-207.276</v>
      </c>
      <c r="D887" s="3" t="n">
        <v>57.072</v>
      </c>
    </row>
    <row r="888" customFormat="false" ht="13.5" hidden="false" customHeight="false" outlineLevel="0" collapsed="false">
      <c r="A888" s="3" t="n">
        <f aca="false">A887+0.01</f>
        <v>8.79999999999986</v>
      </c>
      <c r="B888" s="3" t="n">
        <v>-171.925</v>
      </c>
      <c r="C888" s="3" t="n">
        <v>-97.437</v>
      </c>
      <c r="D888" s="3" t="n">
        <v>51.682</v>
      </c>
    </row>
    <row r="889" customFormat="false" ht="13.5" hidden="false" customHeight="false" outlineLevel="0" collapsed="false">
      <c r="A889" s="3" t="n">
        <f aca="false">A888+0.01</f>
        <v>8.80999999999986</v>
      </c>
      <c r="B889" s="3" t="n">
        <v>-150.862</v>
      </c>
      <c r="C889" s="3" t="n">
        <v>16.633</v>
      </c>
      <c r="D889" s="3" t="n">
        <v>34.741</v>
      </c>
    </row>
    <row r="890" customFormat="false" ht="13.5" hidden="false" customHeight="false" outlineLevel="0" collapsed="false">
      <c r="A890" s="3" t="n">
        <f aca="false">A889+0.01</f>
        <v>8.81999999999986</v>
      </c>
      <c r="B890" s="3" t="n">
        <v>-75.72</v>
      </c>
      <c r="C890" s="3" t="n">
        <v>117.794</v>
      </c>
      <c r="D890" s="3" t="n">
        <v>13.155</v>
      </c>
    </row>
    <row r="891" customFormat="false" ht="13.5" hidden="false" customHeight="false" outlineLevel="0" collapsed="false">
      <c r="A891" s="3" t="n">
        <f aca="false">A890+0.01</f>
        <v>8.82999999999986</v>
      </c>
      <c r="B891" s="3" t="n">
        <v>26.115</v>
      </c>
      <c r="C891" s="3" t="n">
        <v>191.753</v>
      </c>
      <c r="D891" s="3" t="n">
        <v>-5.577</v>
      </c>
    </row>
    <row r="892" customFormat="false" ht="13.5" hidden="false" customHeight="false" outlineLevel="0" collapsed="false">
      <c r="A892" s="3" t="n">
        <f aca="false">A891+0.01</f>
        <v>8.83999999999986</v>
      </c>
      <c r="B892" s="3" t="n">
        <v>118.671</v>
      </c>
      <c r="C892" s="3" t="n">
        <v>229.074</v>
      </c>
      <c r="D892" s="3" t="n">
        <v>-16.243</v>
      </c>
    </row>
    <row r="893" customFormat="false" ht="13.5" hidden="false" customHeight="false" outlineLevel="0" collapsed="false">
      <c r="A893" s="3" t="n">
        <f aca="false">A892+0.01</f>
        <v>8.84999999999986</v>
      </c>
      <c r="B893" s="3" t="n">
        <v>172.569</v>
      </c>
      <c r="C893" s="3" t="n">
        <v>226.664</v>
      </c>
      <c r="D893" s="3" t="n">
        <v>-17.233</v>
      </c>
    </row>
    <row r="894" customFormat="false" ht="13.5" hidden="false" customHeight="false" outlineLevel="0" collapsed="false">
      <c r="A894" s="3" t="n">
        <f aca="false">A893+0.01</f>
        <v>8.85999999999986</v>
      </c>
      <c r="B894" s="3" t="n">
        <v>176.082</v>
      </c>
      <c r="C894" s="3" t="n">
        <v>188.631</v>
      </c>
      <c r="D894" s="3" t="n">
        <v>-10.049</v>
      </c>
    </row>
    <row r="895" customFormat="false" ht="13.5" hidden="false" customHeight="false" outlineLevel="0" collapsed="false">
      <c r="A895" s="3" t="n">
        <f aca="false">A894+0.01</f>
        <v>8.86999999999986</v>
      </c>
      <c r="B895" s="3" t="n">
        <v>137.38</v>
      </c>
      <c r="C895" s="3" t="n">
        <v>126.153</v>
      </c>
      <c r="D895" s="3" t="n">
        <v>2.238</v>
      </c>
    </row>
    <row r="896" customFormat="false" ht="13.5" hidden="false" customHeight="false" outlineLevel="0" collapsed="false">
      <c r="A896" s="3" t="n">
        <f aca="false">A895+0.01</f>
        <v>8.87999999999986</v>
      </c>
      <c r="B896" s="3" t="n">
        <v>77.895</v>
      </c>
      <c r="C896" s="3" t="n">
        <v>55.805</v>
      </c>
      <c r="D896" s="3" t="n">
        <v>16.439</v>
      </c>
    </row>
    <row r="897" customFormat="false" ht="13.5" hidden="false" customHeight="false" outlineLevel="0" collapsed="false">
      <c r="A897" s="3" t="n">
        <f aca="false">A896+0.01</f>
        <v>8.88999999999986</v>
      </c>
      <c r="B897" s="3" t="n">
        <v>21.032</v>
      </c>
      <c r="C897" s="3" t="n">
        <v>-3.918</v>
      </c>
      <c r="D897" s="3" t="n">
        <v>29.757</v>
      </c>
    </row>
    <row r="898" customFormat="false" ht="13.5" hidden="false" customHeight="false" outlineLevel="0" collapsed="false">
      <c r="A898" s="3" t="n">
        <f aca="false">A897+0.01</f>
        <v>8.89999999999986</v>
      </c>
      <c r="B898" s="3" t="n">
        <v>-17.767</v>
      </c>
      <c r="C898" s="3" t="n">
        <v>-37.328</v>
      </c>
      <c r="D898" s="3" t="n">
        <v>39.375</v>
      </c>
    </row>
    <row r="899" customFormat="false" ht="13.5" hidden="false" customHeight="false" outlineLevel="0" collapsed="false">
      <c r="A899" s="3" t="n">
        <f aca="false">A898+0.01</f>
        <v>8.90999999999985</v>
      </c>
      <c r="B899" s="3" t="n">
        <v>-35.087</v>
      </c>
      <c r="C899" s="3" t="n">
        <v>-36.153</v>
      </c>
      <c r="D899" s="3" t="n">
        <v>41.876</v>
      </c>
    </row>
    <row r="900" customFormat="false" ht="13.5" hidden="false" customHeight="false" outlineLevel="0" collapsed="false">
      <c r="A900" s="3" t="n">
        <f aca="false">A899+0.01</f>
        <v>8.91999999999985</v>
      </c>
      <c r="B900" s="3" t="n">
        <v>-36.873</v>
      </c>
      <c r="C900" s="3" t="n">
        <v>-2.186</v>
      </c>
      <c r="D900" s="3" t="n">
        <v>33.51</v>
      </c>
    </row>
    <row r="901" customFormat="false" ht="13.5" hidden="false" customHeight="false" outlineLevel="0" collapsed="false">
      <c r="A901" s="3" t="n">
        <f aca="false">A900+0.01</f>
        <v>8.92999999999985</v>
      </c>
      <c r="B901" s="3" t="n">
        <v>-31.87</v>
      </c>
      <c r="C901" s="3" t="n">
        <v>53.398</v>
      </c>
      <c r="D901" s="3" t="n">
        <v>11.747</v>
      </c>
    </row>
    <row r="902" customFormat="false" ht="13.5" hidden="false" customHeight="false" outlineLevel="0" collapsed="false">
      <c r="A902" s="3" t="n">
        <f aca="false">A901+0.01</f>
        <v>8.93999999999985</v>
      </c>
      <c r="B902" s="3" t="n">
        <v>-25.709</v>
      </c>
      <c r="C902" s="3" t="n">
        <v>114.177</v>
      </c>
      <c r="D902" s="3" t="n">
        <v>-22.395</v>
      </c>
    </row>
    <row r="903" customFormat="false" ht="13.5" hidden="false" customHeight="false" outlineLevel="0" collapsed="false">
      <c r="A903" s="3" t="n">
        <f aca="false">A902+0.01</f>
        <v>8.94999999999985</v>
      </c>
      <c r="B903" s="3" t="n">
        <v>-19.073</v>
      </c>
      <c r="C903" s="3" t="n">
        <v>164.576</v>
      </c>
      <c r="D903" s="3" t="n">
        <v>-62.594</v>
      </c>
    </row>
    <row r="904" customFormat="false" ht="13.5" hidden="false" customHeight="false" outlineLevel="0" collapsed="false">
      <c r="A904" s="3" t="n">
        <f aca="false">A903+0.01</f>
        <v>8.95999999999985</v>
      </c>
      <c r="B904" s="3" t="n">
        <v>-10.385</v>
      </c>
      <c r="C904" s="3" t="n">
        <v>195.365</v>
      </c>
      <c r="D904" s="3" t="n">
        <v>-97.52</v>
      </c>
    </row>
    <row r="905" customFormat="false" ht="13.5" hidden="false" customHeight="false" outlineLevel="0" collapsed="false">
      <c r="A905" s="3" t="n">
        <f aca="false">A904+0.01</f>
        <v>8.96999999999985</v>
      </c>
      <c r="B905" s="3" t="n">
        <v>-0.387</v>
      </c>
      <c r="C905" s="3" t="n">
        <v>206.046</v>
      </c>
      <c r="D905" s="3" t="n">
        <v>-113.835</v>
      </c>
    </row>
    <row r="906" customFormat="false" ht="13.5" hidden="false" customHeight="false" outlineLevel="0" collapsed="false">
      <c r="A906" s="3" t="n">
        <f aca="false">A905+0.01</f>
        <v>8.97999999999985</v>
      </c>
      <c r="B906" s="3" t="n">
        <v>5.204</v>
      </c>
      <c r="C906" s="3" t="n">
        <v>203.01</v>
      </c>
      <c r="D906" s="3" t="n">
        <v>-101.171</v>
      </c>
    </row>
    <row r="907" customFormat="false" ht="13.5" hidden="false" customHeight="false" outlineLevel="0" collapsed="false">
      <c r="A907" s="3" t="n">
        <f aca="false">A906+0.01</f>
        <v>8.98999999999985</v>
      </c>
      <c r="B907" s="3" t="n">
        <v>-2.516</v>
      </c>
      <c r="C907" s="3" t="n">
        <v>194.377</v>
      </c>
      <c r="D907" s="3" t="n">
        <v>-57.113</v>
      </c>
    </row>
    <row r="908" customFormat="false" ht="13.5" hidden="false" customHeight="false" outlineLevel="0" collapsed="false">
      <c r="A908" s="3" t="n">
        <f aca="false">A907+0.01</f>
        <v>8.99999999999985</v>
      </c>
      <c r="B908" s="3" t="n">
        <v>-29.903</v>
      </c>
      <c r="C908" s="3" t="n">
        <v>184.188</v>
      </c>
      <c r="D908" s="3" t="n">
        <v>10.214</v>
      </c>
    </row>
    <row r="909" customFormat="false" ht="13.5" hidden="false" customHeight="false" outlineLevel="0" collapsed="false">
      <c r="A909" s="3" t="n">
        <f aca="false">A908+0.01</f>
        <v>9.00999999999985</v>
      </c>
      <c r="B909" s="3" t="n">
        <v>-74.436</v>
      </c>
      <c r="C909" s="3" t="n">
        <v>169.127</v>
      </c>
      <c r="D909" s="3" t="n">
        <v>83.592</v>
      </c>
    </row>
    <row r="910" customFormat="false" ht="13.5" hidden="false" customHeight="false" outlineLevel="0" collapsed="false">
      <c r="A910" s="3" t="n">
        <f aca="false">A909+0.01</f>
        <v>9.01999999999985</v>
      </c>
      <c r="B910" s="3" t="n">
        <v>-122.095</v>
      </c>
      <c r="C910" s="3" t="n">
        <v>139.776</v>
      </c>
      <c r="D910" s="3" t="n">
        <v>142.126</v>
      </c>
    </row>
    <row r="911" customFormat="false" ht="13.5" hidden="false" customHeight="false" outlineLevel="0" collapsed="false">
      <c r="A911" s="3" t="n">
        <f aca="false">A910+0.01</f>
        <v>9.02999999999985</v>
      </c>
      <c r="B911" s="3" t="n">
        <v>-151.04</v>
      </c>
      <c r="C911" s="3" t="n">
        <v>86.147</v>
      </c>
      <c r="D911" s="3" t="n">
        <v>168.736</v>
      </c>
    </row>
    <row r="912" customFormat="false" ht="13.5" hidden="false" customHeight="false" outlineLevel="0" collapsed="false">
      <c r="A912" s="3" t="n">
        <f aca="false">A911+0.01</f>
        <v>9.03999999999985</v>
      </c>
      <c r="B912" s="3" t="n">
        <v>-140.772</v>
      </c>
      <c r="C912" s="3" t="n">
        <v>4.892</v>
      </c>
      <c r="D912" s="3" t="n">
        <v>156.727</v>
      </c>
    </row>
    <row r="913" customFormat="false" ht="13.5" hidden="false" customHeight="false" outlineLevel="0" collapsed="false">
      <c r="A913" s="3" t="n">
        <f aca="false">A912+0.01</f>
        <v>9.04999999999985</v>
      </c>
      <c r="B913" s="3" t="n">
        <v>-82.641</v>
      </c>
      <c r="C913" s="3" t="n">
        <v>-95.543</v>
      </c>
      <c r="D913" s="3" t="n">
        <v>112.642</v>
      </c>
    </row>
    <row r="914" customFormat="false" ht="13.5" hidden="false" customHeight="false" outlineLevel="0" collapsed="false">
      <c r="A914" s="3" t="n">
        <f aca="false">A913+0.01</f>
        <v>9.05999999999985</v>
      </c>
      <c r="B914" s="3" t="n">
        <v>13.694</v>
      </c>
      <c r="C914" s="3" t="n">
        <v>-194.838</v>
      </c>
      <c r="D914" s="3" t="n">
        <v>54.083</v>
      </c>
    </row>
    <row r="915" customFormat="false" ht="13.5" hidden="false" customHeight="false" outlineLevel="0" collapsed="false">
      <c r="A915" s="3" t="n">
        <f aca="false">A914+0.01</f>
        <v>9.06999999999985</v>
      </c>
      <c r="B915" s="3" t="n">
        <v>121.671</v>
      </c>
      <c r="C915" s="3" t="n">
        <v>-266.53</v>
      </c>
      <c r="D915" s="3" t="n">
        <v>3.273</v>
      </c>
    </row>
    <row r="916" customFormat="false" ht="13.5" hidden="false" customHeight="false" outlineLevel="0" collapsed="false">
      <c r="A916" s="3" t="n">
        <f aca="false">A915+0.01</f>
        <v>9.07999999999985</v>
      </c>
      <c r="B916" s="3" t="n">
        <v>207.145</v>
      </c>
      <c r="C916" s="3" t="n">
        <v>-287.485</v>
      </c>
      <c r="D916" s="3" t="n">
        <v>-21.086</v>
      </c>
    </row>
    <row r="917" customFormat="false" ht="13.5" hidden="false" customHeight="false" outlineLevel="0" collapsed="false">
      <c r="A917" s="3" t="n">
        <f aca="false">A916+0.01</f>
        <v>9.08999999999985</v>
      </c>
      <c r="B917" s="3" t="n">
        <v>241.767</v>
      </c>
      <c r="C917" s="3" t="n">
        <v>-247.121</v>
      </c>
      <c r="D917" s="3" t="n">
        <v>-10.478</v>
      </c>
    </row>
    <row r="918" customFormat="false" ht="13.5" hidden="false" customHeight="false" outlineLevel="0" collapsed="false">
      <c r="A918" s="3" t="n">
        <f aca="false">A917+0.01</f>
        <v>9.09999999999985</v>
      </c>
      <c r="B918" s="3" t="n">
        <v>214.404</v>
      </c>
      <c r="C918" s="3" t="n">
        <v>-152.33</v>
      </c>
      <c r="D918" s="3" t="n">
        <v>30.748</v>
      </c>
    </row>
    <row r="919" customFormat="false" ht="13.5" hidden="false" customHeight="false" outlineLevel="0" collapsed="false">
      <c r="A919" s="3" t="n">
        <f aca="false">A918+0.01</f>
        <v>9.10999999999985</v>
      </c>
      <c r="B919" s="3" t="n">
        <v>135.43</v>
      </c>
      <c r="C919" s="3" t="n">
        <v>-25.902</v>
      </c>
      <c r="D919" s="3" t="n">
        <v>87.468</v>
      </c>
    </row>
    <row r="920" customFormat="false" ht="13.5" hidden="false" customHeight="false" outlineLevel="0" collapsed="false">
      <c r="A920" s="3" t="n">
        <f aca="false">A919+0.01</f>
        <v>9.11999999999985</v>
      </c>
      <c r="B920" s="3" t="n">
        <v>32.069</v>
      </c>
      <c r="C920" s="3" t="n">
        <v>100.897</v>
      </c>
      <c r="D920" s="3" t="n">
        <v>139.548</v>
      </c>
    </row>
    <row r="921" customFormat="false" ht="13.5" hidden="false" customHeight="false" outlineLevel="0" collapsed="false">
      <c r="A921" s="3" t="n">
        <f aca="false">A920+0.01</f>
        <v>9.12999999999985</v>
      </c>
      <c r="B921" s="3" t="n">
        <v>-62.858</v>
      </c>
      <c r="C921" s="3" t="n">
        <v>198.447</v>
      </c>
      <c r="D921" s="3" t="n">
        <v>168.895</v>
      </c>
    </row>
    <row r="922" customFormat="false" ht="13.5" hidden="false" customHeight="false" outlineLevel="0" collapsed="false">
      <c r="A922" s="3" t="n">
        <f aca="false">A921+0.01</f>
        <v>9.13999999999985</v>
      </c>
      <c r="B922" s="3" t="n">
        <v>-123.529</v>
      </c>
      <c r="C922" s="3" t="n">
        <v>247.497</v>
      </c>
      <c r="D922" s="3" t="n">
        <v>165.188</v>
      </c>
    </row>
    <row r="923" customFormat="false" ht="13.5" hidden="false" customHeight="false" outlineLevel="0" collapsed="false">
      <c r="A923" s="3" t="n">
        <f aca="false">A922+0.01</f>
        <v>9.14999999999985</v>
      </c>
      <c r="B923" s="3" t="n">
        <v>-139.548</v>
      </c>
      <c r="C923" s="3" t="n">
        <v>243.363</v>
      </c>
      <c r="D923" s="3" t="n">
        <v>128.507</v>
      </c>
    </row>
    <row r="924" customFormat="false" ht="13.5" hidden="false" customHeight="false" outlineLevel="0" collapsed="false">
      <c r="A924" s="3" t="n">
        <f aca="false">A923+0.01</f>
        <v>9.15999999999985</v>
      </c>
      <c r="B924" s="3" t="n">
        <v>-117.062</v>
      </c>
      <c r="C924" s="3" t="n">
        <v>194.746</v>
      </c>
      <c r="D924" s="3" t="n">
        <v>68.416</v>
      </c>
    </row>
    <row r="925" customFormat="false" ht="13.5" hidden="false" customHeight="false" outlineLevel="0" collapsed="false">
      <c r="A925" s="3" t="n">
        <f aca="false">A924+0.01</f>
        <v>9.16999999999985</v>
      </c>
      <c r="B925" s="3" t="n">
        <v>-73.081</v>
      </c>
      <c r="C925" s="3" t="n">
        <v>118.701</v>
      </c>
      <c r="D925" s="3" t="n">
        <v>0.323</v>
      </c>
    </row>
    <row r="926" customFormat="false" ht="13.5" hidden="false" customHeight="false" outlineLevel="0" collapsed="false">
      <c r="A926" s="3" t="n">
        <f aca="false">A925+0.01</f>
        <v>9.17999999999985</v>
      </c>
      <c r="B926" s="3" t="n">
        <v>-26.556</v>
      </c>
      <c r="C926" s="3" t="n">
        <v>34.584</v>
      </c>
      <c r="D926" s="3" t="n">
        <v>-59.365</v>
      </c>
    </row>
    <row r="927" customFormat="false" ht="13.5" hidden="false" customHeight="false" outlineLevel="0" collapsed="false">
      <c r="A927" s="3" t="n">
        <f aca="false">A926+0.01</f>
        <v>9.18999999999985</v>
      </c>
      <c r="B927" s="3" t="n">
        <v>9.225</v>
      </c>
      <c r="C927" s="3" t="n">
        <v>-40.489</v>
      </c>
      <c r="D927" s="3" t="n">
        <v>-97.714</v>
      </c>
    </row>
    <row r="928" customFormat="false" ht="13.5" hidden="false" customHeight="false" outlineLevel="0" collapsed="false">
      <c r="A928" s="3" t="n">
        <f aca="false">A927+0.01</f>
        <v>9.19999999999985</v>
      </c>
      <c r="B928" s="3" t="n">
        <v>29.737</v>
      </c>
      <c r="C928" s="3" t="n">
        <v>-93.618</v>
      </c>
      <c r="D928" s="3" t="n">
        <v>-108.251</v>
      </c>
    </row>
    <row r="929" customFormat="false" ht="13.5" hidden="false" customHeight="false" outlineLevel="0" collapsed="false">
      <c r="A929" s="3" t="n">
        <f aca="false">A928+0.01</f>
        <v>9.20999999999985</v>
      </c>
      <c r="B929" s="3" t="n">
        <v>37.357</v>
      </c>
      <c r="C929" s="3" t="n">
        <v>-116.228</v>
      </c>
      <c r="D929" s="3" t="n">
        <v>-91.992</v>
      </c>
    </row>
    <row r="930" customFormat="false" ht="13.5" hidden="false" customHeight="false" outlineLevel="0" collapsed="false">
      <c r="A930" s="3" t="n">
        <f aca="false">A929+0.01</f>
        <v>9.21999999999985</v>
      </c>
      <c r="B930" s="3" t="n">
        <v>36.715</v>
      </c>
      <c r="C930" s="3" t="n">
        <v>-103.895</v>
      </c>
      <c r="D930" s="3" t="n">
        <v>-56.551</v>
      </c>
    </row>
    <row r="931" customFormat="false" ht="13.5" hidden="false" customHeight="false" outlineLevel="0" collapsed="false">
      <c r="A931" s="3" t="n">
        <f aca="false">A930+0.01</f>
        <v>9.22999999999985</v>
      </c>
      <c r="B931" s="3" t="n">
        <v>30.486</v>
      </c>
      <c r="C931" s="3" t="n">
        <v>-57.132</v>
      </c>
      <c r="D931" s="3" t="n">
        <v>-13.731</v>
      </c>
    </row>
    <row r="932" customFormat="false" ht="13.5" hidden="false" customHeight="false" outlineLevel="0" collapsed="false">
      <c r="A932" s="3" t="n">
        <f aca="false">A931+0.01</f>
        <v>9.23999999999985</v>
      </c>
      <c r="B932" s="3" t="n">
        <v>18.087</v>
      </c>
      <c r="C932" s="3" t="n">
        <v>16.978</v>
      </c>
      <c r="D932" s="3" t="n">
        <v>23.776</v>
      </c>
    </row>
    <row r="933" customFormat="false" ht="13.5" hidden="false" customHeight="false" outlineLevel="0" collapsed="false">
      <c r="A933" s="3" t="n">
        <f aca="false">A932+0.01</f>
        <v>9.24999999999985</v>
      </c>
      <c r="B933" s="3" t="n">
        <v>-2.363</v>
      </c>
      <c r="C933" s="3" t="n">
        <v>103.738</v>
      </c>
      <c r="D933" s="3" t="n">
        <v>45.813</v>
      </c>
    </row>
    <row r="934" customFormat="false" ht="13.5" hidden="false" customHeight="false" outlineLevel="0" collapsed="false">
      <c r="A934" s="3" t="n">
        <f aca="false">A933+0.01</f>
        <v>9.25999999999985</v>
      </c>
      <c r="B934" s="3" t="n">
        <v>-30.516</v>
      </c>
      <c r="C934" s="3" t="n">
        <v>182.231</v>
      </c>
      <c r="D934" s="3" t="n">
        <v>47.445</v>
      </c>
    </row>
    <row r="935" customFormat="false" ht="13.5" hidden="false" customHeight="false" outlineLevel="0" collapsed="false">
      <c r="A935" s="3" t="n">
        <f aca="false">A934+0.01</f>
        <v>9.26999999999985</v>
      </c>
      <c r="B935" s="3" t="n">
        <v>-61.297</v>
      </c>
      <c r="C935" s="3" t="n">
        <v>230.062</v>
      </c>
      <c r="D935" s="3" t="n">
        <v>30.14</v>
      </c>
    </row>
    <row r="936" customFormat="false" ht="13.5" hidden="false" customHeight="false" outlineLevel="0" collapsed="false">
      <c r="A936" s="3" t="n">
        <f aca="false">A935+0.01</f>
        <v>9.27999999999985</v>
      </c>
      <c r="B936" s="3" t="n">
        <v>-85.357</v>
      </c>
      <c r="C936" s="3" t="n">
        <v>230.504</v>
      </c>
      <c r="D936" s="3" t="n">
        <v>1.005</v>
      </c>
    </row>
    <row r="937" customFormat="false" ht="13.5" hidden="false" customHeight="false" outlineLevel="0" collapsed="false">
      <c r="A937" s="3" t="n">
        <f aca="false">A936+0.01</f>
        <v>9.28999999999985</v>
      </c>
      <c r="B937" s="3" t="n">
        <v>-92.596</v>
      </c>
      <c r="C937" s="3" t="n">
        <v>179.328</v>
      </c>
      <c r="D937" s="3" t="n">
        <v>-29.725</v>
      </c>
    </row>
    <row r="938" customFormat="false" ht="13.5" hidden="false" customHeight="false" outlineLevel="0" collapsed="false">
      <c r="A938" s="3" t="n">
        <f aca="false">A937+0.01</f>
        <v>9.29999999999985</v>
      </c>
      <c r="B938" s="3" t="n">
        <v>-77.046</v>
      </c>
      <c r="C938" s="3" t="n">
        <v>88.047</v>
      </c>
      <c r="D938" s="3" t="n">
        <v>-52.142</v>
      </c>
    </row>
    <row r="939" customFormat="false" ht="13.5" hidden="false" customHeight="false" outlineLevel="0" collapsed="false">
      <c r="A939" s="3" t="n">
        <f aca="false">A938+0.01</f>
        <v>9.30999999999985</v>
      </c>
      <c r="B939" s="3" t="n">
        <v>-40.522</v>
      </c>
      <c r="C939" s="3" t="n">
        <v>-18.562</v>
      </c>
      <c r="D939" s="3" t="n">
        <v>-59.818</v>
      </c>
    </row>
    <row r="940" customFormat="false" ht="13.5" hidden="false" customHeight="false" outlineLevel="0" collapsed="false">
      <c r="A940" s="3" t="n">
        <f aca="false">A939+0.01</f>
        <v>9.31999999999985</v>
      </c>
      <c r="B940" s="3" t="n">
        <v>6.994</v>
      </c>
      <c r="C940" s="3" t="n">
        <v>-110.39</v>
      </c>
      <c r="D940" s="3" t="n">
        <v>-51.515</v>
      </c>
    </row>
    <row r="941" customFormat="false" ht="13.5" hidden="false" customHeight="false" outlineLevel="0" collapsed="false">
      <c r="A941" s="3" t="n">
        <f aca="false">A940+0.01</f>
        <v>9.32999999999985</v>
      </c>
      <c r="B941" s="3" t="n">
        <v>50.68</v>
      </c>
      <c r="C941" s="3" t="n">
        <v>-162.51</v>
      </c>
      <c r="D941" s="3" t="n">
        <v>-30.882</v>
      </c>
    </row>
    <row r="942" customFormat="false" ht="13.5" hidden="false" customHeight="false" outlineLevel="0" collapsed="false">
      <c r="A942" s="3" t="n">
        <f aca="false">A941+0.01</f>
        <v>9.33999999999985</v>
      </c>
      <c r="B942" s="3" t="n">
        <v>76.494</v>
      </c>
      <c r="C942" s="3" t="n">
        <v>-164.018</v>
      </c>
      <c r="D942" s="3" t="n">
        <v>-4.466</v>
      </c>
    </row>
    <row r="943" customFormat="false" ht="13.5" hidden="false" customHeight="false" outlineLevel="0" collapsed="false">
      <c r="A943" s="3" t="n">
        <f aca="false">A942+0.01</f>
        <v>9.34999999999985</v>
      </c>
      <c r="B943" s="3" t="n">
        <v>76.634</v>
      </c>
      <c r="C943" s="3" t="n">
        <v>-121.437</v>
      </c>
      <c r="D943" s="3" t="n">
        <v>20.949</v>
      </c>
    </row>
    <row r="944" customFormat="false" ht="13.5" hidden="false" customHeight="false" outlineLevel="0" collapsed="false">
      <c r="A944" s="3" t="n">
        <f aca="false">A943+0.01</f>
        <v>9.35999999999985</v>
      </c>
      <c r="B944" s="3" t="n">
        <v>52.467</v>
      </c>
      <c r="C944" s="3" t="n">
        <v>-55.275</v>
      </c>
      <c r="D944" s="3" t="n">
        <v>40.447</v>
      </c>
    </row>
    <row r="945" customFormat="false" ht="13.5" hidden="false" customHeight="false" outlineLevel="0" collapsed="false">
      <c r="A945" s="3" t="n">
        <f aca="false">A944+0.01</f>
        <v>9.36999999999985</v>
      </c>
      <c r="B945" s="3" t="n">
        <v>13.782</v>
      </c>
      <c r="C945" s="3" t="n">
        <v>8.726</v>
      </c>
      <c r="D945" s="3" t="n">
        <v>51.737</v>
      </c>
    </row>
    <row r="946" customFormat="false" ht="13.5" hidden="false" customHeight="false" outlineLevel="0" collapsed="false">
      <c r="A946" s="3" t="n">
        <f aca="false">A945+0.01</f>
        <v>9.37999999999984</v>
      </c>
      <c r="B946" s="3" t="n">
        <v>-25.169</v>
      </c>
      <c r="C946" s="3" t="n">
        <v>49.726</v>
      </c>
      <c r="D946" s="3" t="n">
        <v>54.558</v>
      </c>
    </row>
    <row r="947" customFormat="false" ht="13.5" hidden="false" customHeight="false" outlineLevel="0" collapsed="false">
      <c r="A947" s="3" t="n">
        <f aca="false">A946+0.01</f>
        <v>9.38999999999984</v>
      </c>
      <c r="B947" s="3" t="n">
        <v>-51.107</v>
      </c>
      <c r="C947" s="3" t="n">
        <v>58.998</v>
      </c>
      <c r="D947" s="3" t="n">
        <v>49.499</v>
      </c>
    </row>
    <row r="948" customFormat="false" ht="13.5" hidden="false" customHeight="false" outlineLevel="0" collapsed="false">
      <c r="A948" s="3" t="n">
        <f aca="false">A947+0.01</f>
        <v>9.39999999999984</v>
      </c>
      <c r="B948" s="3" t="n">
        <v>-56.448</v>
      </c>
      <c r="C948" s="3" t="n">
        <v>41.335</v>
      </c>
      <c r="D948" s="3" t="n">
        <v>37.193</v>
      </c>
    </row>
    <row r="949" customFormat="false" ht="13.5" hidden="false" customHeight="false" outlineLevel="0" collapsed="false">
      <c r="A949" s="3" t="n">
        <f aca="false">A948+0.01</f>
        <v>9.40999999999984</v>
      </c>
      <c r="B949" s="3" t="n">
        <v>-41.648</v>
      </c>
      <c r="C949" s="3" t="n">
        <v>10.603</v>
      </c>
      <c r="D949" s="3" t="n">
        <v>18.494</v>
      </c>
    </row>
    <row r="950" customFormat="false" ht="13.5" hidden="false" customHeight="false" outlineLevel="0" collapsed="false">
      <c r="A950" s="3" t="n">
        <f aca="false">A949+0.01</f>
        <v>9.41999999999984</v>
      </c>
      <c r="B950" s="3" t="n">
        <v>-14.514</v>
      </c>
      <c r="C950" s="3" t="n">
        <v>-18.006</v>
      </c>
      <c r="D950" s="3" t="n">
        <v>-4.562</v>
      </c>
    </row>
    <row r="951" customFormat="false" ht="13.5" hidden="false" customHeight="false" outlineLevel="0" collapsed="false">
      <c r="A951" s="3" t="n">
        <f aca="false">A950+0.01</f>
        <v>9.42999999999984</v>
      </c>
      <c r="B951" s="3" t="n">
        <v>13.003</v>
      </c>
      <c r="C951" s="3" t="n">
        <v>-35.171</v>
      </c>
      <c r="D951" s="3" t="n">
        <v>-27.892</v>
      </c>
    </row>
    <row r="952" customFormat="false" ht="13.5" hidden="false" customHeight="false" outlineLevel="0" collapsed="false">
      <c r="A952" s="3" t="n">
        <f aca="false">A951+0.01</f>
        <v>9.43999999999984</v>
      </c>
      <c r="B952" s="3" t="n">
        <v>29.266</v>
      </c>
      <c r="C952" s="3" t="n">
        <v>-40.832</v>
      </c>
      <c r="D952" s="3" t="n">
        <v>-45.609</v>
      </c>
    </row>
    <row r="953" customFormat="false" ht="13.5" hidden="false" customHeight="false" outlineLevel="0" collapsed="false">
      <c r="A953" s="3" t="n">
        <f aca="false">A952+0.01</f>
        <v>9.44999999999984</v>
      </c>
      <c r="B953" s="3" t="n">
        <v>27.092</v>
      </c>
      <c r="C953" s="3" t="n">
        <v>-42.596</v>
      </c>
      <c r="D953" s="3" t="n">
        <v>-51.777</v>
      </c>
    </row>
    <row r="954" customFormat="false" ht="13.5" hidden="false" customHeight="false" outlineLevel="0" collapsed="false">
      <c r="A954" s="3" t="n">
        <f aca="false">A953+0.01</f>
        <v>9.45999999999984</v>
      </c>
      <c r="B954" s="3" t="n">
        <v>6.266</v>
      </c>
      <c r="C954" s="3" t="n">
        <v>-50.454</v>
      </c>
      <c r="D954" s="3" t="n">
        <v>-43.14</v>
      </c>
    </row>
    <row r="955" customFormat="false" ht="13.5" hidden="false" customHeight="false" outlineLevel="0" collapsed="false">
      <c r="A955" s="3" t="n">
        <f aca="false">A954+0.01</f>
        <v>9.46999999999984</v>
      </c>
      <c r="B955" s="3" t="n">
        <v>-26.377</v>
      </c>
      <c r="C955" s="3" t="n">
        <v>-70.741</v>
      </c>
      <c r="D955" s="3" t="n">
        <v>-21.427</v>
      </c>
    </row>
    <row r="956" customFormat="false" ht="13.5" hidden="false" customHeight="false" outlineLevel="0" collapsed="false">
      <c r="A956" s="3" t="n">
        <f aca="false">A955+0.01</f>
        <v>9.47999999999984</v>
      </c>
      <c r="B956" s="3" t="n">
        <v>-59.318</v>
      </c>
      <c r="C956" s="3" t="n">
        <v>-102.38</v>
      </c>
      <c r="D956" s="3" t="n">
        <v>6.256</v>
      </c>
    </row>
    <row r="957" customFormat="false" ht="13.5" hidden="false" customHeight="false" outlineLevel="0" collapsed="false">
      <c r="A957" s="3" t="n">
        <f aca="false">A956+0.01</f>
        <v>9.48999999999984</v>
      </c>
      <c r="B957" s="3" t="n">
        <v>-80.474</v>
      </c>
      <c r="C957" s="3" t="n">
        <v>-137.065</v>
      </c>
      <c r="D957" s="3" t="n">
        <v>29.64</v>
      </c>
    </row>
    <row r="958" customFormat="false" ht="13.5" hidden="false" customHeight="false" outlineLevel="0" collapsed="false">
      <c r="A958" s="3" t="n">
        <f aca="false">A957+0.01</f>
        <v>9.49999999999984</v>
      </c>
      <c r="B958" s="3" t="n">
        <v>-81.717</v>
      </c>
      <c r="C958" s="3" t="n">
        <v>-163.007</v>
      </c>
      <c r="D958" s="3" t="n">
        <v>39.486</v>
      </c>
    </row>
    <row r="959" customFormat="false" ht="13.5" hidden="false" customHeight="false" outlineLevel="0" collapsed="false">
      <c r="A959" s="3" t="n">
        <f aca="false">A958+0.01</f>
        <v>9.50999999999984</v>
      </c>
      <c r="B959" s="3" t="n">
        <v>-62.202</v>
      </c>
      <c r="C959" s="3" t="n">
        <v>-170.192</v>
      </c>
      <c r="D959" s="3" t="n">
        <v>31.9</v>
      </c>
    </row>
    <row r="960" customFormat="false" ht="13.5" hidden="false" customHeight="false" outlineLevel="0" collapsed="false">
      <c r="A960" s="3" t="n">
        <f aca="false">A959+0.01</f>
        <v>9.51999999999984</v>
      </c>
      <c r="B960" s="3" t="n">
        <v>-29.108</v>
      </c>
      <c r="C960" s="3" t="n">
        <v>-154.542</v>
      </c>
      <c r="D960" s="3" t="n">
        <v>10.608</v>
      </c>
    </row>
    <row r="961" customFormat="false" ht="13.5" hidden="false" customHeight="false" outlineLevel="0" collapsed="false">
      <c r="A961" s="3" t="n">
        <f aca="false">A960+0.01</f>
        <v>9.52999999999984</v>
      </c>
      <c r="B961" s="3" t="n">
        <v>4.761</v>
      </c>
      <c r="C961" s="3" t="n">
        <v>-119.176</v>
      </c>
      <c r="D961" s="3" t="n">
        <v>-14.22</v>
      </c>
    </row>
    <row r="962" customFormat="false" ht="13.5" hidden="false" customHeight="false" outlineLevel="0" collapsed="false">
      <c r="A962" s="3" t="n">
        <f aca="false">A961+0.01</f>
        <v>9.53999999999984</v>
      </c>
      <c r="B962" s="3" t="n">
        <v>25.863</v>
      </c>
      <c r="C962" s="3" t="n">
        <v>-72.492</v>
      </c>
      <c r="D962" s="3" t="n">
        <v>-30.344</v>
      </c>
    </row>
    <row r="963" customFormat="false" ht="13.5" hidden="false" customHeight="false" outlineLevel="0" collapsed="false">
      <c r="A963" s="3" t="n">
        <f aca="false">A962+0.01</f>
        <v>9.54999999999984</v>
      </c>
      <c r="B963" s="3" t="n">
        <v>25.552</v>
      </c>
      <c r="C963" s="3" t="n">
        <v>-24.343</v>
      </c>
      <c r="D963" s="3" t="n">
        <v>-29.158</v>
      </c>
    </row>
    <row r="964" customFormat="false" ht="13.5" hidden="false" customHeight="false" outlineLevel="0" collapsed="false">
      <c r="A964" s="3" t="n">
        <f aca="false">A963+0.01</f>
        <v>9.55999999999984</v>
      </c>
      <c r="B964" s="3" t="n">
        <v>4.124</v>
      </c>
      <c r="C964" s="3" t="n">
        <v>17.7</v>
      </c>
      <c r="D964" s="3" t="n">
        <v>-9.995</v>
      </c>
    </row>
    <row r="965" customFormat="false" ht="13.5" hidden="false" customHeight="false" outlineLevel="0" collapsed="false">
      <c r="A965" s="3" t="n">
        <f aca="false">A964+0.01</f>
        <v>9.56999999999984</v>
      </c>
      <c r="B965" s="3" t="n">
        <v>-28.6</v>
      </c>
      <c r="C965" s="3" t="n">
        <v>50.311</v>
      </c>
      <c r="D965" s="3" t="n">
        <v>19.135</v>
      </c>
    </row>
    <row r="966" customFormat="false" ht="13.5" hidden="false" customHeight="false" outlineLevel="0" collapsed="false">
      <c r="A966" s="3" t="n">
        <f aca="false">A965+0.01</f>
        <v>9.57999999999984</v>
      </c>
      <c r="B966" s="3" t="n">
        <v>-56.721</v>
      </c>
      <c r="C966" s="3" t="n">
        <v>73.987</v>
      </c>
      <c r="D966" s="3" t="n">
        <v>44.902</v>
      </c>
    </row>
    <row r="967" customFormat="false" ht="13.5" hidden="false" customHeight="false" outlineLevel="0" collapsed="false">
      <c r="A967" s="3" t="n">
        <f aca="false">A966+0.01</f>
        <v>9.58999999999984</v>
      </c>
      <c r="B967" s="3" t="n">
        <v>-64.558</v>
      </c>
      <c r="C967" s="3" t="n">
        <v>90.897</v>
      </c>
      <c r="D967" s="3" t="n">
        <v>54.637</v>
      </c>
    </row>
    <row r="968" customFormat="false" ht="13.5" hidden="false" customHeight="false" outlineLevel="0" collapsed="false">
      <c r="A968" s="3" t="n">
        <f aca="false">A967+0.01</f>
        <v>9.59999999999984</v>
      </c>
      <c r="B968" s="3" t="n">
        <v>-43.241</v>
      </c>
      <c r="C968" s="3" t="n">
        <v>102.457</v>
      </c>
      <c r="D968" s="3" t="n">
        <v>42.115</v>
      </c>
    </row>
    <row r="969" customFormat="false" ht="13.5" hidden="false" customHeight="false" outlineLevel="0" collapsed="false">
      <c r="A969" s="3" t="n">
        <f aca="false">A968+0.01</f>
        <v>9.60999999999984</v>
      </c>
      <c r="B969" s="3" t="n">
        <v>5.242</v>
      </c>
      <c r="C969" s="3" t="n">
        <v>107.992</v>
      </c>
      <c r="D969" s="3" t="n">
        <v>10.397</v>
      </c>
    </row>
    <row r="970" customFormat="false" ht="13.5" hidden="false" customHeight="false" outlineLevel="0" collapsed="false">
      <c r="A970" s="3" t="n">
        <f aca="false">A969+0.01</f>
        <v>9.61999999999984</v>
      </c>
      <c r="B970" s="3" t="n">
        <v>68.404</v>
      </c>
      <c r="C970" s="3" t="n">
        <v>105.163</v>
      </c>
      <c r="D970" s="3" t="n">
        <v>-29.625</v>
      </c>
    </row>
    <row r="971" customFormat="false" ht="13.5" hidden="false" customHeight="false" outlineLevel="0" collapsed="false">
      <c r="A971" s="3" t="n">
        <f aca="false">A970+0.01</f>
        <v>9.62999999999984</v>
      </c>
      <c r="B971" s="3" t="n">
        <v>127.972</v>
      </c>
      <c r="C971" s="3" t="n">
        <v>91.795</v>
      </c>
      <c r="D971" s="3" t="n">
        <v>-64.212</v>
      </c>
    </row>
    <row r="972" customFormat="false" ht="13.5" hidden="false" customHeight="false" outlineLevel="0" collapsed="false">
      <c r="A972" s="3" t="n">
        <f aca="false">A971+0.01</f>
        <v>9.63999999999984</v>
      </c>
      <c r="B972" s="3" t="n">
        <v>166.952</v>
      </c>
      <c r="C972" s="3" t="n">
        <v>67.988</v>
      </c>
      <c r="D972" s="3" t="n">
        <v>-82.844</v>
      </c>
    </row>
    <row r="973" customFormat="false" ht="13.5" hidden="false" customHeight="false" outlineLevel="0" collapsed="false">
      <c r="A973" s="3" t="n">
        <f aca="false">A972+0.01</f>
        <v>9.64999999999984</v>
      </c>
      <c r="B973" s="3" t="n">
        <v>175.991</v>
      </c>
      <c r="C973" s="3" t="n">
        <v>37.281</v>
      </c>
      <c r="D973" s="3" t="n">
        <v>-82.412</v>
      </c>
    </row>
    <row r="974" customFormat="false" ht="13.5" hidden="false" customHeight="false" outlineLevel="0" collapsed="false">
      <c r="A974" s="3" t="n">
        <f aca="false">A973+0.01</f>
        <v>9.65999999999984</v>
      </c>
      <c r="B974" s="3" t="n">
        <v>156.322</v>
      </c>
      <c r="C974" s="3" t="n">
        <v>6.105</v>
      </c>
      <c r="D974" s="3" t="n">
        <v>-67.662</v>
      </c>
    </row>
    <row r="975" customFormat="false" ht="13.5" hidden="false" customHeight="false" outlineLevel="0" collapsed="false">
      <c r="A975" s="3" t="n">
        <f aca="false">A974+0.01</f>
        <v>9.66999999999984</v>
      </c>
      <c r="B975" s="3" t="n">
        <v>118.182</v>
      </c>
      <c r="C975" s="3" t="n">
        <v>-18.345</v>
      </c>
      <c r="D975" s="3" t="n">
        <v>-47.907</v>
      </c>
    </row>
    <row r="976" customFormat="false" ht="13.5" hidden="false" customHeight="false" outlineLevel="0" collapsed="false">
      <c r="A976" s="3" t="n">
        <f aca="false">A975+0.01</f>
        <v>9.67999999999984</v>
      </c>
      <c r="B976" s="3" t="n">
        <v>75.703</v>
      </c>
      <c r="C976" s="3" t="n">
        <v>-30.935</v>
      </c>
      <c r="D976" s="3" t="n">
        <v>-31.906</v>
      </c>
    </row>
    <row r="977" customFormat="false" ht="13.5" hidden="false" customHeight="false" outlineLevel="0" collapsed="false">
      <c r="A977" s="3" t="n">
        <f aca="false">A976+0.01</f>
        <v>9.68999999999984</v>
      </c>
      <c r="B977" s="3" t="n">
        <v>40.793</v>
      </c>
      <c r="C977" s="3" t="n">
        <v>-30.854</v>
      </c>
      <c r="D977" s="3" t="n">
        <v>-23.637</v>
      </c>
    </row>
    <row r="978" customFormat="false" ht="13.5" hidden="false" customHeight="false" outlineLevel="0" collapsed="false">
      <c r="A978" s="3" t="n">
        <f aca="false">A977+0.01</f>
        <v>9.69999999999984</v>
      </c>
      <c r="B978" s="3" t="n">
        <v>18.867</v>
      </c>
      <c r="C978" s="3" t="n">
        <v>-22.26</v>
      </c>
      <c r="D978" s="3" t="n">
        <v>-21.067</v>
      </c>
    </row>
    <row r="979" customFormat="false" ht="13.5" hidden="false" customHeight="false" outlineLevel="0" collapsed="false">
      <c r="A979" s="3" t="n">
        <f aca="false">A978+0.01</f>
        <v>9.70999999999984</v>
      </c>
      <c r="B979" s="3" t="n">
        <v>8.158</v>
      </c>
      <c r="C979" s="3" t="n">
        <v>-12.955</v>
      </c>
      <c r="D979" s="3" t="n">
        <v>-18.334</v>
      </c>
    </row>
    <row r="980" customFormat="false" ht="13.5" hidden="false" customHeight="false" outlineLevel="0" collapsed="false">
      <c r="A980" s="3" t="n">
        <f aca="false">A979+0.01</f>
        <v>9.71999999999984</v>
      </c>
      <c r="B980" s="3" t="n">
        <v>2.525</v>
      </c>
      <c r="C980" s="3" t="n">
        <v>-11.525</v>
      </c>
      <c r="D980" s="3" t="n">
        <v>-9.949</v>
      </c>
    </row>
    <row r="981" customFormat="false" ht="13.5" hidden="false" customHeight="false" outlineLevel="0" collapsed="false">
      <c r="A981" s="3" t="n">
        <f aca="false">A980+0.01</f>
        <v>9.72999999999984</v>
      </c>
      <c r="B981" s="3" t="n">
        <v>-4.058</v>
      </c>
      <c r="C981" s="3" t="n">
        <v>-24.043</v>
      </c>
      <c r="D981" s="3" t="n">
        <v>5.442</v>
      </c>
    </row>
    <row r="982" customFormat="false" ht="13.5" hidden="false" customHeight="false" outlineLevel="0" collapsed="false">
      <c r="A982" s="3" t="n">
        <f aca="false">A981+0.01</f>
        <v>9.73999999999984</v>
      </c>
      <c r="B982" s="3" t="n">
        <v>-13.787</v>
      </c>
      <c r="C982" s="3" t="n">
        <v>-51.603</v>
      </c>
      <c r="D982" s="3" t="n">
        <v>23.823</v>
      </c>
    </row>
    <row r="983" customFormat="false" ht="13.5" hidden="false" customHeight="false" outlineLevel="0" collapsed="false">
      <c r="A983" s="3" t="n">
        <f aca="false">A982+0.01</f>
        <v>9.74999999999984</v>
      </c>
      <c r="B983" s="3" t="n">
        <v>-23.973</v>
      </c>
      <c r="C983" s="3" t="n">
        <v>-89.643</v>
      </c>
      <c r="D983" s="3" t="n">
        <v>37.8</v>
      </c>
    </row>
    <row r="984" customFormat="false" ht="13.5" hidden="false" customHeight="false" outlineLevel="0" collapsed="false">
      <c r="A984" s="3" t="n">
        <f aca="false">A983+0.01</f>
        <v>9.75999999999984</v>
      </c>
      <c r="B984" s="3" t="n">
        <v>-29.011</v>
      </c>
      <c r="C984" s="3" t="n">
        <v>-129.327</v>
      </c>
      <c r="D984" s="3" t="n">
        <v>40.683</v>
      </c>
    </row>
    <row r="985" customFormat="false" ht="13.5" hidden="false" customHeight="false" outlineLevel="0" collapsed="false">
      <c r="A985" s="3" t="n">
        <f aca="false">A984+0.01</f>
        <v>9.76999999999984</v>
      </c>
      <c r="B985" s="3" t="n">
        <v>-24.127</v>
      </c>
      <c r="C985" s="3" t="n">
        <v>-160.451</v>
      </c>
      <c r="D985" s="3" t="n">
        <v>30.424</v>
      </c>
    </row>
    <row r="986" customFormat="false" ht="13.5" hidden="false" customHeight="false" outlineLevel="0" collapsed="false">
      <c r="A986" s="3" t="n">
        <f aca="false">A985+0.01</f>
        <v>9.77999999999984</v>
      </c>
      <c r="B986" s="3" t="n">
        <v>-8.8</v>
      </c>
      <c r="C986" s="3" t="n">
        <v>-174.777</v>
      </c>
      <c r="D986" s="3" t="n">
        <v>11.228</v>
      </c>
    </row>
    <row r="987" customFormat="false" ht="13.5" hidden="false" customHeight="false" outlineLevel="0" collapsed="false">
      <c r="A987" s="3" t="n">
        <f aca="false">A986+0.01</f>
        <v>9.78999999999984</v>
      </c>
      <c r="B987" s="3" t="n">
        <v>11.982</v>
      </c>
      <c r="C987" s="3" t="n">
        <v>-168.551</v>
      </c>
      <c r="D987" s="3" t="n">
        <v>-8.102</v>
      </c>
    </row>
    <row r="988" customFormat="false" ht="13.5" hidden="false" customHeight="false" outlineLevel="0" collapsed="false">
      <c r="A988" s="3" t="n">
        <f aca="false">A987+0.01</f>
        <v>9.79999999999984</v>
      </c>
      <c r="B988" s="3" t="n">
        <v>29.293</v>
      </c>
      <c r="C988" s="3" t="n">
        <v>-143.334</v>
      </c>
      <c r="D988" s="3" t="n">
        <v>-18.277</v>
      </c>
    </row>
    <row r="989" customFormat="false" ht="13.5" hidden="false" customHeight="false" outlineLevel="0" collapsed="false">
      <c r="A989" s="3" t="n">
        <f aca="false">A988+0.01</f>
        <v>9.80999999999984</v>
      </c>
      <c r="B989" s="3" t="n">
        <v>33.882</v>
      </c>
      <c r="C989" s="3" t="n">
        <v>-104.97</v>
      </c>
      <c r="D989" s="3" t="n">
        <v>-14.035</v>
      </c>
    </row>
    <row r="990" customFormat="false" ht="13.5" hidden="false" customHeight="false" outlineLevel="0" collapsed="false">
      <c r="A990" s="3" t="n">
        <f aca="false">A989+0.01</f>
        <v>9.81999999999984</v>
      </c>
      <c r="B990" s="3" t="n">
        <v>20.082</v>
      </c>
      <c r="C990" s="3" t="n">
        <v>-61.294</v>
      </c>
      <c r="D990" s="3" t="n">
        <v>3.228</v>
      </c>
    </row>
    <row r="991" customFormat="false" ht="13.5" hidden="false" customHeight="false" outlineLevel="0" collapsed="false">
      <c r="A991" s="3" t="n">
        <f aca="false">A990+0.01</f>
        <v>9.82999999999984</v>
      </c>
      <c r="B991" s="3" t="n">
        <v>-11.757</v>
      </c>
      <c r="C991" s="3" t="n">
        <v>-19.621</v>
      </c>
      <c r="D991" s="3" t="n">
        <v>25.994</v>
      </c>
    </row>
    <row r="992" customFormat="false" ht="13.5" hidden="false" customHeight="false" outlineLevel="0" collapsed="false">
      <c r="A992" s="3" t="n">
        <f aca="false">A991+0.01</f>
        <v>9.83999999999984</v>
      </c>
      <c r="B992" s="3" t="n">
        <v>-55.267</v>
      </c>
      <c r="C992" s="3" t="n">
        <v>14.905</v>
      </c>
      <c r="D992" s="3" t="n">
        <v>44.008</v>
      </c>
    </row>
    <row r="993" customFormat="false" ht="13.5" hidden="false" customHeight="false" outlineLevel="0" collapsed="false">
      <c r="A993" s="3" t="n">
        <f aca="false">A992+0.01</f>
        <v>9.84999999999983</v>
      </c>
      <c r="B993" s="3" t="n">
        <v>-100.276</v>
      </c>
      <c r="C993" s="3" t="n">
        <v>39.616</v>
      </c>
      <c r="D993" s="3" t="n">
        <v>48.822</v>
      </c>
    </row>
    <row r="994" customFormat="false" ht="13.5" hidden="false" customHeight="false" outlineLevel="0" collapsed="false">
      <c r="A994" s="3" t="n">
        <f aca="false">A993+0.01</f>
        <v>9.85999999999983</v>
      </c>
      <c r="B994" s="3" t="n">
        <v>-136.084</v>
      </c>
      <c r="C994" s="3" t="n">
        <v>53.479</v>
      </c>
      <c r="D994" s="3" t="n">
        <v>37.342</v>
      </c>
    </row>
    <row r="995" customFormat="false" ht="13.5" hidden="false" customHeight="false" outlineLevel="0" collapsed="false">
      <c r="A995" s="3" t="n">
        <f aca="false">A994+0.01</f>
        <v>9.86999999999983</v>
      </c>
      <c r="B995" s="3" t="n">
        <v>-154.446</v>
      </c>
      <c r="C995" s="3" t="n">
        <v>55.958</v>
      </c>
      <c r="D995" s="3" t="n">
        <v>12.822</v>
      </c>
    </row>
    <row r="996" customFormat="false" ht="13.5" hidden="false" customHeight="false" outlineLevel="0" collapsed="false">
      <c r="A996" s="3" t="n">
        <f aca="false">A995+0.01</f>
        <v>9.87999999999983</v>
      </c>
      <c r="B996" s="3" t="n">
        <v>-151.292</v>
      </c>
      <c r="C996" s="3" t="n">
        <v>46.56</v>
      </c>
      <c r="D996" s="3" t="n">
        <v>-16.91</v>
      </c>
    </row>
    <row r="997" customFormat="false" ht="13.5" hidden="false" customHeight="false" outlineLevel="0" collapsed="false">
      <c r="A997" s="3" t="n">
        <f aca="false">A996+0.01</f>
        <v>9.88999999999983</v>
      </c>
      <c r="B997" s="3" t="n">
        <v>-127.026</v>
      </c>
      <c r="C997" s="3" t="n">
        <v>25.559</v>
      </c>
      <c r="D997" s="3" t="n">
        <v>-42.894</v>
      </c>
    </row>
    <row r="998" customFormat="false" ht="13.5" hidden="false" customHeight="false" outlineLevel="0" collapsed="false">
      <c r="A998" s="3" t="n">
        <f aca="false">A997+0.01</f>
        <v>9.89999999999983</v>
      </c>
      <c r="B998" s="3" t="n">
        <v>-85.814</v>
      </c>
      <c r="C998" s="3" t="n">
        <v>-4.403</v>
      </c>
      <c r="D998" s="3" t="n">
        <v>-58.441</v>
      </c>
    </row>
    <row r="999" customFormat="false" ht="13.5" hidden="false" customHeight="false" outlineLevel="0" collapsed="false">
      <c r="A999" s="3" t="n">
        <f aca="false">A998+0.01</f>
        <v>9.90999999999983</v>
      </c>
      <c r="B999" s="3" t="n">
        <v>-34.497</v>
      </c>
      <c r="C999" s="3" t="n">
        <v>-36.925</v>
      </c>
      <c r="D999" s="3" t="n">
        <v>-61.042</v>
      </c>
    </row>
    <row r="1000" customFormat="false" ht="13.5" hidden="false" customHeight="false" outlineLevel="0" collapsed="false">
      <c r="A1000" s="3" t="n">
        <f aca="false">A999+0.01</f>
        <v>9.91999999999983</v>
      </c>
      <c r="B1000" s="3" t="n">
        <v>18.532</v>
      </c>
      <c r="C1000" s="3" t="n">
        <v>-61.96</v>
      </c>
      <c r="D1000" s="3" t="n">
        <v>-52.277</v>
      </c>
    </row>
    <row r="1001" customFormat="false" ht="13.5" hidden="false" customHeight="false" outlineLevel="0" collapsed="false">
      <c r="A1001" s="3" t="n">
        <f aca="false">A1000+0.01</f>
        <v>9.92999999999983</v>
      </c>
      <c r="B1001" s="3" t="n">
        <v>64.489</v>
      </c>
      <c r="C1001" s="3" t="n">
        <v>-68.164</v>
      </c>
      <c r="D1001" s="3" t="n">
        <v>-36.272</v>
      </c>
    </row>
    <row r="1002" customFormat="false" ht="13.5" hidden="false" customHeight="false" outlineLevel="0" collapsed="false">
      <c r="A1002" s="3" t="n">
        <f aca="false">A1001+0.01</f>
        <v>9.93999999999983</v>
      </c>
      <c r="B1002" s="3" t="n">
        <v>95.618</v>
      </c>
      <c r="C1002" s="3" t="n">
        <v>-47.098</v>
      </c>
      <c r="D1002" s="3" t="n">
        <v>-17.78</v>
      </c>
    </row>
    <row r="1003" customFormat="false" ht="13.5" hidden="false" customHeight="false" outlineLevel="0" collapsed="false">
      <c r="A1003" s="3" t="n">
        <f aca="false">A1002+0.01</f>
        <v>9.94999999999983</v>
      </c>
      <c r="B1003" s="3" t="n">
        <v>106.889</v>
      </c>
      <c r="C1003" s="3" t="n">
        <v>2.32</v>
      </c>
      <c r="D1003" s="3" t="n">
        <v>-0.873</v>
      </c>
    </row>
    <row r="1004" customFormat="false" ht="13.5" hidden="false" customHeight="false" outlineLevel="0" collapsed="false">
      <c r="A1004" s="3" t="n">
        <f aca="false">A1003+0.01</f>
        <v>9.95999999999983</v>
      </c>
      <c r="B1004" s="3" t="n">
        <v>97.584</v>
      </c>
      <c r="C1004" s="3" t="n">
        <v>71.286</v>
      </c>
      <c r="D1004" s="3" t="n">
        <v>11.455</v>
      </c>
    </row>
    <row r="1005" customFormat="false" ht="13.5" hidden="false" customHeight="false" outlineLevel="0" collapsed="false">
      <c r="A1005" s="3" t="n">
        <f aca="false">A1004+0.01</f>
        <v>9.96999999999983</v>
      </c>
      <c r="B1005" s="3" t="n">
        <v>72.025</v>
      </c>
      <c r="C1005" s="3" t="n">
        <v>142.241</v>
      </c>
      <c r="D1005" s="3" t="n">
        <v>17.102</v>
      </c>
    </row>
    <row r="1006" customFormat="false" ht="13.5" hidden="false" customHeight="false" outlineLevel="0" collapsed="false">
      <c r="A1006" s="3" t="n">
        <f aca="false">A1005+0.01</f>
        <v>9.97999999999983</v>
      </c>
      <c r="B1006" s="3" t="n">
        <v>38.777</v>
      </c>
      <c r="C1006" s="3" t="n">
        <v>193.967</v>
      </c>
      <c r="D1006" s="3" t="n">
        <v>14.773</v>
      </c>
    </row>
    <row r="1007" customFormat="false" ht="13.5" hidden="false" customHeight="false" outlineLevel="0" collapsed="false">
      <c r="A1007" s="3" t="n">
        <f aca="false">A1006+0.01</f>
        <v>9.98999999999983</v>
      </c>
      <c r="B1007" s="3" t="n">
        <v>8.202</v>
      </c>
      <c r="C1007" s="3" t="n">
        <v>209.098</v>
      </c>
      <c r="D1007" s="3" t="n">
        <v>4.381</v>
      </c>
    </row>
    <row r="1008" customFormat="false" ht="13.5" hidden="false" customHeight="false" outlineLevel="0" collapsed="false">
      <c r="A1008" s="3" t="n">
        <f aca="false">A1007+0.01</f>
        <v>9.99999999999983</v>
      </c>
      <c r="B1008" s="3" t="n">
        <v>-10.96</v>
      </c>
      <c r="C1008" s="3" t="n">
        <v>181.133</v>
      </c>
      <c r="D1008" s="3" t="n">
        <v>-12.209</v>
      </c>
    </row>
    <row r="1009" customFormat="false" ht="13.5" hidden="false" customHeight="false" outlineLevel="0" collapsed="false">
      <c r="A1009" s="3" t="n">
        <f aca="false">A1008+0.01</f>
        <v>10.0099999999998</v>
      </c>
      <c r="B1009" s="3" t="n">
        <v>-14.651</v>
      </c>
      <c r="C1009" s="3" t="n">
        <v>117.865</v>
      </c>
      <c r="D1009" s="3" t="n">
        <v>-30.78</v>
      </c>
    </row>
    <row r="1010" customFormat="false" ht="13.5" hidden="false" customHeight="false" outlineLevel="0" collapsed="false">
      <c r="A1010" s="3" t="n">
        <f aca="false">A1009+0.01</f>
        <v>10.0199999999998</v>
      </c>
      <c r="B1010" s="3" t="n">
        <v>-4.834</v>
      </c>
      <c r="C1010" s="3" t="n">
        <v>39.377</v>
      </c>
      <c r="D1010" s="3" t="n">
        <v>-45.365</v>
      </c>
    </row>
    <row r="1011" customFormat="false" ht="13.5" hidden="false" customHeight="false" outlineLevel="0" collapsed="false">
      <c r="A1011" s="3" t="n">
        <f aca="false">A1010+0.01</f>
        <v>10.0299999999998</v>
      </c>
      <c r="B1011" s="3" t="n">
        <v>11.614</v>
      </c>
      <c r="C1011" s="3" t="n">
        <v>-28.994</v>
      </c>
      <c r="D1011" s="3" t="n">
        <v>-50.061</v>
      </c>
    </row>
    <row r="1012" customFormat="false" ht="13.5" hidden="false" customHeight="false" outlineLevel="0" collapsed="false">
      <c r="A1012" s="3" t="n">
        <f aca="false">A1011+0.01</f>
        <v>10.0399999999998</v>
      </c>
      <c r="B1012" s="3" t="n">
        <v>26.064</v>
      </c>
      <c r="C1012" s="3" t="n">
        <v>-66.094</v>
      </c>
      <c r="D1012" s="3" t="n">
        <v>-41.454</v>
      </c>
    </row>
    <row r="1013" customFormat="false" ht="13.5" hidden="false" customHeight="false" outlineLevel="0" collapsed="false">
      <c r="A1013" s="3" t="n">
        <f aca="false">A1012+0.01</f>
        <v>10.0499999999998</v>
      </c>
      <c r="B1013" s="3" t="n">
        <v>31.989</v>
      </c>
      <c r="C1013" s="3" t="n">
        <v>-62.985</v>
      </c>
      <c r="D1013" s="3" t="n">
        <v>-20.535</v>
      </c>
    </row>
    <row r="1014" customFormat="false" ht="13.5" hidden="false" customHeight="false" outlineLevel="0" collapsed="false">
      <c r="A1014" s="3" t="n">
        <f aca="false">A1013+0.01</f>
        <v>10.0599999999998</v>
      </c>
      <c r="B1014" s="3" t="n">
        <v>27.733</v>
      </c>
      <c r="C1014" s="3" t="n">
        <v>-26.205</v>
      </c>
      <c r="D1014" s="3" t="n">
        <v>7.014</v>
      </c>
    </row>
    <row r="1015" customFormat="false" ht="13.5" hidden="false" customHeight="false" outlineLevel="0" collapsed="false">
      <c r="A1015" s="3" t="n">
        <f aca="false">A1014+0.01</f>
        <v>10.0699999999998</v>
      </c>
      <c r="B1015" s="3" t="n">
        <v>16.884</v>
      </c>
      <c r="C1015" s="3" t="n">
        <v>25.151</v>
      </c>
      <c r="D1015" s="3" t="n">
        <v>32.581</v>
      </c>
    </row>
    <row r="1016" customFormat="false" ht="13.5" hidden="false" customHeight="false" outlineLevel="0" collapsed="false">
      <c r="A1016" s="3" t="n">
        <f aca="false">A1015+0.01</f>
        <v>10.0799999999998</v>
      </c>
      <c r="B1016" s="3" t="n">
        <v>6.081</v>
      </c>
      <c r="C1016" s="3" t="n">
        <v>67.291</v>
      </c>
      <c r="D1016" s="3" t="n">
        <v>47.878</v>
      </c>
    </row>
    <row r="1017" customFormat="false" ht="13.5" hidden="false" customHeight="false" outlineLevel="0" collapsed="false">
      <c r="A1017" s="3" t="n">
        <f aca="false">A1016+0.01</f>
        <v>10.0899999999998</v>
      </c>
      <c r="B1017" s="3" t="n">
        <v>1.335</v>
      </c>
      <c r="C1017" s="3" t="n">
        <v>81.221</v>
      </c>
      <c r="D1017" s="3" t="n">
        <v>48.289</v>
      </c>
    </row>
    <row r="1018" customFormat="false" ht="13.5" hidden="false" customHeight="false" outlineLevel="0" collapsed="false">
      <c r="A1018" s="3" t="n">
        <f aca="false">A1017+0.01</f>
        <v>10.0999999999998</v>
      </c>
      <c r="B1018" s="3" t="n">
        <v>4.677</v>
      </c>
      <c r="C1018" s="3" t="n">
        <v>59.921</v>
      </c>
      <c r="D1018" s="3" t="n">
        <v>34.789</v>
      </c>
    </row>
    <row r="1019" customFormat="false" ht="13.5" hidden="false" customHeight="false" outlineLevel="0" collapsed="false">
      <c r="A1019" s="3" t="n">
        <f aca="false">A1018+0.01</f>
        <v>10.1099999999998</v>
      </c>
      <c r="B1019" s="3" t="n">
        <v>12.833</v>
      </c>
      <c r="C1019" s="3" t="n">
        <v>10.374</v>
      </c>
      <c r="D1019" s="3" t="n">
        <v>13.514</v>
      </c>
    </row>
    <row r="1020" customFormat="false" ht="13.5" hidden="false" customHeight="false" outlineLevel="0" collapsed="false">
      <c r="A1020" s="3" t="n">
        <f aca="false">A1019+0.01</f>
        <v>10.1199999999998</v>
      </c>
      <c r="B1020" s="3" t="n">
        <v>18.624</v>
      </c>
      <c r="C1020" s="3" t="n">
        <v>-50.079</v>
      </c>
      <c r="D1020" s="3" t="n">
        <v>-6.855</v>
      </c>
    </row>
    <row r="1021" customFormat="false" ht="13.5" hidden="false" customHeight="false" outlineLevel="0" collapsed="false">
      <c r="A1021" s="3" t="n">
        <f aca="false">A1020+0.01</f>
        <v>10.1299999999998</v>
      </c>
      <c r="B1021" s="3" t="n">
        <v>14.466</v>
      </c>
      <c r="C1021" s="3" t="n">
        <v>-101.13</v>
      </c>
      <c r="D1021" s="3" t="n">
        <v>-18.694</v>
      </c>
    </row>
    <row r="1022" customFormat="false" ht="13.5" hidden="false" customHeight="false" outlineLevel="0" collapsed="false">
      <c r="A1022" s="3" t="n">
        <f aca="false">A1021+0.01</f>
        <v>10.1399999999998</v>
      </c>
      <c r="B1022" s="3" t="n">
        <v>-3.716</v>
      </c>
      <c r="C1022" s="3" t="n">
        <v>-127.319</v>
      </c>
      <c r="D1022" s="3" t="n">
        <v>-18.39</v>
      </c>
    </row>
    <row r="1023" customFormat="false" ht="13.5" hidden="false" customHeight="false" outlineLevel="0" collapsed="false">
      <c r="A1023" s="3" t="n">
        <f aca="false">A1022+0.01</f>
        <v>10.1499999999998</v>
      </c>
      <c r="B1023" s="3" t="n">
        <v>-34.053</v>
      </c>
      <c r="C1023" s="3" t="n">
        <v>-123.027</v>
      </c>
      <c r="D1023" s="3" t="n">
        <v>-7.385</v>
      </c>
    </row>
    <row r="1024" customFormat="false" ht="13.5" hidden="false" customHeight="false" outlineLevel="0" collapsed="false">
      <c r="A1024" s="3" t="n">
        <f aca="false">A1023+0.01</f>
        <v>10.1599999999998</v>
      </c>
      <c r="B1024" s="3" t="n">
        <v>-69.001</v>
      </c>
      <c r="C1024" s="3" t="n">
        <v>-92.992</v>
      </c>
      <c r="D1024" s="3" t="n">
        <v>9</v>
      </c>
    </row>
    <row r="1025" customFormat="false" ht="13.5" hidden="false" customHeight="false" outlineLevel="0" collapsed="false">
      <c r="A1025" s="3" t="n">
        <f aca="false">A1024+0.01</f>
        <v>10.1699999999998</v>
      </c>
      <c r="B1025" s="3" t="n">
        <v>-98.221</v>
      </c>
      <c r="C1025" s="3" t="n">
        <v>-48.795</v>
      </c>
      <c r="D1025" s="3" t="n">
        <v>24.217</v>
      </c>
    </row>
    <row r="1026" customFormat="false" ht="13.5" hidden="false" customHeight="false" outlineLevel="0" collapsed="false">
      <c r="A1026" s="3" t="n">
        <f aca="false">A1025+0.01</f>
        <v>10.1799999999998</v>
      </c>
      <c r="B1026" s="3" t="n">
        <v>-112.773</v>
      </c>
      <c r="C1026" s="3" t="n">
        <v>-3.442</v>
      </c>
      <c r="D1026" s="3" t="n">
        <v>33.249</v>
      </c>
    </row>
    <row r="1027" customFormat="false" ht="13.5" hidden="false" customHeight="false" outlineLevel="0" collapsed="false">
      <c r="A1027" s="3" t="n">
        <f aca="false">A1026+0.01</f>
        <v>10.1899999999998</v>
      </c>
      <c r="B1027" s="3" t="n">
        <v>-108.685</v>
      </c>
      <c r="C1027" s="3" t="n">
        <v>33.305</v>
      </c>
      <c r="D1027" s="3" t="n">
        <v>34.218</v>
      </c>
    </row>
    <row r="1028" customFormat="false" ht="13.5" hidden="false" customHeight="false" outlineLevel="0" collapsed="false">
      <c r="A1028" s="3" t="n">
        <f aca="false">A1027+0.01</f>
        <v>10.1999999999998</v>
      </c>
      <c r="B1028" s="3" t="n">
        <v>-88.315</v>
      </c>
      <c r="C1028" s="3" t="n">
        <v>57.04</v>
      </c>
      <c r="D1028" s="3" t="n">
        <v>28.299</v>
      </c>
    </row>
    <row r="1029" customFormat="false" ht="13.5" hidden="false" customHeight="false" outlineLevel="0" collapsed="false">
      <c r="A1029" s="3" t="n">
        <f aca="false">A1028+0.01</f>
        <v>10.2099999999998</v>
      </c>
      <c r="B1029" s="3" t="n">
        <v>-58.96</v>
      </c>
      <c r="C1029" s="3" t="n">
        <v>67.96</v>
      </c>
      <c r="D1029" s="3" t="n">
        <v>18.296</v>
      </c>
    </row>
    <row r="1030" customFormat="false" ht="13.5" hidden="false" customHeight="false" outlineLevel="0" collapsed="false">
      <c r="A1030" s="3" t="n">
        <f aca="false">A1029+0.01</f>
        <v>10.2199999999998</v>
      </c>
      <c r="B1030" s="3" t="n">
        <v>-29.463</v>
      </c>
      <c r="C1030" s="3" t="n">
        <v>68.414</v>
      </c>
      <c r="D1030" s="3" t="n">
        <v>6.894</v>
      </c>
    </row>
    <row r="1031" customFormat="false" ht="13.5" hidden="false" customHeight="false" outlineLevel="0" collapsed="false">
      <c r="A1031" s="3" t="n">
        <f aca="false">A1030+0.01</f>
        <v>10.2299999999998</v>
      </c>
      <c r="B1031" s="3" t="n">
        <v>-6.469</v>
      </c>
      <c r="C1031" s="3" t="n">
        <v>60.532</v>
      </c>
      <c r="D1031" s="3" t="n">
        <v>-4.428</v>
      </c>
    </row>
    <row r="1032" customFormat="false" ht="13.5" hidden="false" customHeight="false" outlineLevel="0" collapsed="false">
      <c r="A1032" s="3" t="n">
        <f aca="false">A1031+0.01</f>
        <v>10.2399999999998</v>
      </c>
      <c r="B1032" s="3" t="n">
        <v>7.975</v>
      </c>
      <c r="C1032" s="3" t="n">
        <v>45.328</v>
      </c>
      <c r="D1032" s="3" t="n">
        <v>-15.314</v>
      </c>
    </row>
    <row r="1033" customFormat="false" ht="13.5" hidden="false" customHeight="false" outlineLevel="0" collapsed="false">
      <c r="A1033" s="3" t="n">
        <f aca="false">A1032+0.01</f>
        <v>10.2499999999998</v>
      </c>
      <c r="B1033" s="3" t="n">
        <v>16.458</v>
      </c>
      <c r="C1033" s="3" t="n">
        <v>23.501</v>
      </c>
      <c r="D1033" s="3" t="n">
        <v>-25.578</v>
      </c>
    </row>
    <row r="1034" customFormat="false" ht="13.5" hidden="false" customHeight="false" outlineLevel="0" collapsed="false">
      <c r="A1034" s="3" t="n">
        <f aca="false">A1033+0.01</f>
        <v>10.2599999999998</v>
      </c>
      <c r="B1034" s="3" t="n">
        <v>24.079</v>
      </c>
      <c r="C1034" s="3" t="n">
        <v>-2.896</v>
      </c>
      <c r="D1034" s="3" t="n">
        <v>-34.163</v>
      </c>
    </row>
    <row r="1035" customFormat="false" ht="13.5" hidden="false" customHeight="false" outlineLevel="0" collapsed="false">
      <c r="A1035" s="3" t="n">
        <f aca="false">A1034+0.01</f>
        <v>10.2699999999998</v>
      </c>
      <c r="B1035" s="3" t="n">
        <v>35.332</v>
      </c>
      <c r="C1035" s="3" t="n">
        <v>-29.332</v>
      </c>
      <c r="D1035" s="3" t="n">
        <v>-38.84</v>
      </c>
    </row>
    <row r="1036" customFormat="false" ht="13.5" hidden="false" customHeight="false" outlineLevel="0" collapsed="false">
      <c r="A1036" s="3" t="n">
        <f aca="false">A1035+0.01</f>
        <v>10.2799999999998</v>
      </c>
      <c r="B1036" s="3" t="n">
        <v>51.585</v>
      </c>
      <c r="C1036" s="3" t="n">
        <v>-49.245</v>
      </c>
      <c r="D1036" s="3" t="n">
        <v>-37.005</v>
      </c>
    </row>
    <row r="1037" customFormat="false" ht="13.5" hidden="false" customHeight="false" outlineLevel="0" collapsed="false">
      <c r="A1037" s="3" t="n">
        <f aca="false">A1036+0.01</f>
        <v>10.2899999999998</v>
      </c>
      <c r="B1037" s="3" t="n">
        <v>70.344</v>
      </c>
      <c r="C1037" s="3" t="n">
        <v>-56.124</v>
      </c>
      <c r="D1037" s="3" t="n">
        <v>-27.197</v>
      </c>
    </row>
    <row r="1038" customFormat="false" ht="13.5" hidden="false" customHeight="false" outlineLevel="0" collapsed="false">
      <c r="A1038" s="3" t="n">
        <f aca="false">A1037+0.01</f>
        <v>10.2999999999998</v>
      </c>
      <c r="B1038" s="3" t="n">
        <v>86.563</v>
      </c>
      <c r="C1038" s="3" t="n">
        <v>-46.302</v>
      </c>
      <c r="D1038" s="3" t="n">
        <v>-10.502</v>
      </c>
    </row>
    <row r="1039" customFormat="false" ht="13.5" hidden="false" customHeight="false" outlineLevel="0" collapsed="false">
      <c r="A1039" s="3" t="n">
        <f aca="false">A1038+0.01</f>
        <v>10.3099999999998</v>
      </c>
      <c r="B1039" s="3" t="n">
        <v>95.202</v>
      </c>
      <c r="C1039" s="3" t="n">
        <v>-21.006</v>
      </c>
      <c r="D1039" s="3" t="n">
        <v>9.058</v>
      </c>
    </row>
    <row r="1040" customFormat="false" ht="13.5" hidden="false" customHeight="false" outlineLevel="0" collapsed="false">
      <c r="A1040" s="3" t="n">
        <f aca="false">A1039+0.01</f>
        <v>10.3199999999998</v>
      </c>
      <c r="B1040" s="3" t="n">
        <v>93.718</v>
      </c>
      <c r="C1040" s="3" t="n">
        <v>13.431</v>
      </c>
      <c r="D1040" s="3" t="n">
        <v>25.545</v>
      </c>
    </row>
    <row r="1041" customFormat="false" ht="13.5" hidden="false" customHeight="false" outlineLevel="0" collapsed="false">
      <c r="A1041" s="3" t="n">
        <f aca="false">A1040+0.01</f>
        <v>10.3299999999998</v>
      </c>
      <c r="B1041" s="3" t="n">
        <v>83.199</v>
      </c>
      <c r="C1041" s="3" t="n">
        <v>47.457</v>
      </c>
      <c r="D1041" s="3" t="n">
        <v>33.253</v>
      </c>
    </row>
    <row r="1042" customFormat="false" ht="13.5" hidden="false" customHeight="false" outlineLevel="0" collapsed="false">
      <c r="A1042" s="3" t="n">
        <f aca="false">A1041+0.01</f>
        <v>10.3399999999998</v>
      </c>
      <c r="B1042" s="3" t="n">
        <v>67.65</v>
      </c>
      <c r="C1042" s="3" t="n">
        <v>71.506</v>
      </c>
      <c r="D1042" s="3" t="n">
        <v>29.039</v>
      </c>
    </row>
    <row r="1043" customFormat="false" ht="13.5" hidden="false" customHeight="false" outlineLevel="0" collapsed="false">
      <c r="A1043" s="3" t="n">
        <f aca="false">A1042+0.01</f>
        <v>10.3499999999998</v>
      </c>
      <c r="B1043" s="3" t="n">
        <v>51.827</v>
      </c>
      <c r="C1043" s="3" t="n">
        <v>79.14</v>
      </c>
      <c r="D1043" s="3" t="n">
        <v>13.82</v>
      </c>
    </row>
    <row r="1044" customFormat="false" ht="13.5" hidden="false" customHeight="false" outlineLevel="0" collapsed="false">
      <c r="A1044" s="3" t="n">
        <f aca="false">A1043+0.01</f>
        <v>10.3599999999998</v>
      </c>
      <c r="B1044" s="3" t="n">
        <v>38.794</v>
      </c>
      <c r="C1044" s="3" t="n">
        <v>68.883</v>
      </c>
      <c r="D1044" s="3" t="n">
        <v>-7.515</v>
      </c>
    </row>
    <row r="1045" customFormat="false" ht="13.5" hidden="false" customHeight="false" outlineLevel="0" collapsed="false">
      <c r="A1045" s="3" t="n">
        <f aca="false">A1044+0.01</f>
        <v>10.3699999999998</v>
      </c>
      <c r="B1045" s="3" t="n">
        <v>28.455</v>
      </c>
      <c r="C1045" s="3" t="n">
        <v>44.148</v>
      </c>
      <c r="D1045" s="3" t="n">
        <v>-27.768</v>
      </c>
    </row>
    <row r="1046" customFormat="false" ht="13.5" hidden="false" customHeight="false" outlineLevel="0" collapsed="false">
      <c r="A1046" s="3" t="n">
        <f aca="false">A1045+0.01</f>
        <v>10.3799999999998</v>
      </c>
      <c r="B1046" s="3" t="n">
        <v>17.838</v>
      </c>
      <c r="C1046" s="3" t="n">
        <v>11.56</v>
      </c>
      <c r="D1046" s="3" t="n">
        <v>-40.032</v>
      </c>
    </row>
    <row r="1047" customFormat="false" ht="13.5" hidden="false" customHeight="false" outlineLevel="0" collapsed="false">
      <c r="A1047" s="3" t="n">
        <f aca="false">A1046+0.01</f>
        <v>10.3899999999998</v>
      </c>
      <c r="B1047" s="3" t="n">
        <v>3.017</v>
      </c>
      <c r="C1047" s="3" t="n">
        <v>-21.441</v>
      </c>
      <c r="D1047" s="3" t="n">
        <v>-40.18</v>
      </c>
    </row>
    <row r="1048" customFormat="false" ht="13.5" hidden="false" customHeight="false" outlineLevel="0" collapsed="false">
      <c r="A1048" s="3" t="n">
        <f aca="false">A1047+0.01</f>
        <v>10.3999999999998</v>
      </c>
      <c r="B1048" s="3" t="n">
        <v>-18.271</v>
      </c>
      <c r="C1048" s="3" t="n">
        <v>-48.7</v>
      </c>
      <c r="D1048" s="3" t="n">
        <v>-28.291</v>
      </c>
    </row>
    <row r="1049" customFormat="false" ht="13.5" hidden="false" customHeight="false" outlineLevel="0" collapsed="false">
      <c r="A1049" s="3" t="n">
        <f aca="false">A1048+0.01</f>
        <v>10.4099999999998</v>
      </c>
      <c r="B1049" s="3" t="n">
        <v>-44.62</v>
      </c>
      <c r="C1049" s="3" t="n">
        <v>-66.534</v>
      </c>
      <c r="D1049" s="3" t="n">
        <v>-8.527</v>
      </c>
    </row>
    <row r="1050" customFormat="false" ht="13.5" hidden="false" customHeight="false" outlineLevel="0" collapsed="false">
      <c r="A1050" s="3" t="n">
        <f aca="false">A1049+0.01</f>
        <v>10.4199999999998</v>
      </c>
      <c r="B1050" s="3" t="n">
        <v>-70.599</v>
      </c>
      <c r="C1050" s="3" t="n">
        <v>-73.926</v>
      </c>
      <c r="D1050" s="3" t="n">
        <v>12.395</v>
      </c>
    </row>
    <row r="1051" customFormat="false" ht="13.5" hidden="false" customHeight="false" outlineLevel="0" collapsed="false">
      <c r="A1051" s="3" t="n">
        <f aca="false">A1050+0.01</f>
        <v>10.4299999999998</v>
      </c>
      <c r="B1051" s="3" t="n">
        <v>-88.367</v>
      </c>
      <c r="C1051" s="3" t="n">
        <v>-72.061</v>
      </c>
      <c r="D1051" s="3" t="n">
        <v>27.526</v>
      </c>
    </row>
    <row r="1052" customFormat="false" ht="13.5" hidden="false" customHeight="false" outlineLevel="0" collapsed="false">
      <c r="A1052" s="3" t="n">
        <f aca="false">A1051+0.01</f>
        <v>10.4399999999998</v>
      </c>
      <c r="B1052" s="3" t="n">
        <v>-90.648</v>
      </c>
      <c r="C1052" s="3" t="n">
        <v>-63.602</v>
      </c>
      <c r="D1052" s="3" t="n">
        <v>31.923</v>
      </c>
    </row>
    <row r="1053" customFormat="false" ht="13.5" hidden="false" customHeight="false" outlineLevel="0" collapsed="false">
      <c r="A1053" s="3" t="n">
        <f aca="false">A1052+0.01</f>
        <v>10.4499999999998</v>
      </c>
      <c r="B1053" s="3" t="n">
        <v>-73.842</v>
      </c>
      <c r="C1053" s="3" t="n">
        <v>-51.924</v>
      </c>
      <c r="D1053" s="3" t="n">
        <v>24.114</v>
      </c>
    </row>
    <row r="1054" customFormat="false" ht="13.5" hidden="false" customHeight="false" outlineLevel="0" collapsed="false">
      <c r="A1054" s="3" t="n">
        <f aca="false">A1053+0.01</f>
        <v>10.4599999999998</v>
      </c>
      <c r="B1054" s="3" t="n">
        <v>-39.956</v>
      </c>
      <c r="C1054" s="3" t="n">
        <v>-40.322</v>
      </c>
      <c r="D1054" s="3" t="n">
        <v>6.37</v>
      </c>
    </row>
    <row r="1055" customFormat="false" ht="13.5" hidden="false" customHeight="false" outlineLevel="0" collapsed="false">
      <c r="A1055" s="3" t="n">
        <f aca="false">A1054+0.01</f>
        <v>10.4699999999998</v>
      </c>
      <c r="B1055" s="3" t="n">
        <v>3.486</v>
      </c>
      <c r="C1055" s="3" t="n">
        <v>-31.126</v>
      </c>
      <c r="D1055" s="3" t="n">
        <v>-16.184</v>
      </c>
    </row>
    <row r="1056" customFormat="false" ht="13.5" hidden="false" customHeight="false" outlineLevel="0" collapsed="false">
      <c r="A1056" s="3" t="n">
        <f aca="false">A1055+0.01</f>
        <v>10.4799999999998</v>
      </c>
      <c r="B1056" s="3" t="n">
        <v>45.593</v>
      </c>
      <c r="C1056" s="3" t="n">
        <v>-24.886</v>
      </c>
      <c r="D1056" s="3" t="n">
        <v>-37.257</v>
      </c>
    </row>
    <row r="1057" customFormat="false" ht="13.5" hidden="false" customHeight="false" outlineLevel="0" collapsed="false">
      <c r="A1057" s="3" t="n">
        <f aca="false">A1056+0.01</f>
        <v>10.4899999999998</v>
      </c>
      <c r="B1057" s="3" t="n">
        <v>75.513</v>
      </c>
      <c r="C1057" s="3" t="n">
        <v>-19.996</v>
      </c>
      <c r="D1057" s="3" t="n">
        <v>-51.323</v>
      </c>
    </row>
    <row r="1058" customFormat="false" ht="13.5" hidden="false" customHeight="false" outlineLevel="0" collapsed="false">
      <c r="A1058" s="3" t="n">
        <f aca="false">A1057+0.01</f>
        <v>10.4999999999998</v>
      </c>
      <c r="B1058" s="3" t="n">
        <v>85.859</v>
      </c>
      <c r="C1058" s="3" t="n">
        <v>-13.203</v>
      </c>
      <c r="D1058" s="3" t="n">
        <v>-55.2</v>
      </c>
    </row>
    <row r="1059" customFormat="false" ht="13.5" hidden="false" customHeight="false" outlineLevel="0" collapsed="false">
      <c r="A1059" s="3" t="n">
        <f aca="false">A1058+0.01</f>
        <v>10.5099999999998</v>
      </c>
      <c r="B1059" s="3" t="n">
        <v>74.92</v>
      </c>
      <c r="C1059" s="3" t="n">
        <v>-1.133</v>
      </c>
      <c r="D1059" s="3" t="n">
        <v>-48.822</v>
      </c>
    </row>
    <row r="1060" customFormat="false" ht="13.5" hidden="false" customHeight="false" outlineLevel="0" collapsed="false">
      <c r="A1060" s="3" t="n">
        <f aca="false">A1059+0.01</f>
        <v>10.5199999999998</v>
      </c>
      <c r="B1060" s="3" t="n">
        <v>46.943</v>
      </c>
      <c r="C1060" s="3" t="n">
        <v>17.581</v>
      </c>
      <c r="D1060" s="3" t="n">
        <v>-34.973</v>
      </c>
    </row>
    <row r="1061" customFormat="false" ht="13.5" hidden="false" customHeight="false" outlineLevel="0" collapsed="false">
      <c r="A1061" s="3" t="n">
        <f aca="false">A1060+0.01</f>
        <v>10.5299999999998</v>
      </c>
      <c r="B1061" s="3" t="n">
        <v>10.484</v>
      </c>
      <c r="C1061" s="3" t="n">
        <v>40.553</v>
      </c>
      <c r="D1061" s="3" t="n">
        <v>-18.1</v>
      </c>
    </row>
    <row r="1062" customFormat="false" ht="13.5" hidden="false" customHeight="false" outlineLevel="0" collapsed="false">
      <c r="A1062" s="3" t="n">
        <f aca="false">A1061+0.01</f>
        <v>10.5399999999998</v>
      </c>
      <c r="B1062" s="3" t="n">
        <v>-24.478</v>
      </c>
      <c r="C1062" s="3" t="n">
        <v>61.344</v>
      </c>
      <c r="D1062" s="3" t="n">
        <v>-2.615</v>
      </c>
    </row>
    <row r="1063" customFormat="false" ht="13.5" hidden="false" customHeight="false" outlineLevel="0" collapsed="false">
      <c r="A1063" s="3" t="n">
        <f aca="false">A1062+0.01</f>
        <v>10.5499999999998</v>
      </c>
      <c r="B1063" s="3" t="n">
        <v>-49.602</v>
      </c>
      <c r="C1063" s="3" t="n">
        <v>71.238</v>
      </c>
      <c r="D1063" s="3" t="n">
        <v>8.678</v>
      </c>
    </row>
    <row r="1064" customFormat="false" ht="13.5" hidden="false" customHeight="false" outlineLevel="0" collapsed="false">
      <c r="A1064" s="3" t="n">
        <f aca="false">A1063+0.01</f>
        <v>10.5599999999998</v>
      </c>
      <c r="B1064" s="3" t="n">
        <v>-60.414</v>
      </c>
      <c r="C1064" s="3" t="n">
        <v>62.716</v>
      </c>
      <c r="D1064" s="3" t="n">
        <v>15.408</v>
      </c>
    </row>
    <row r="1065" customFormat="false" ht="13.5" hidden="false" customHeight="false" outlineLevel="0" collapsed="false">
      <c r="A1065" s="3" t="n">
        <f aca="false">A1064+0.01</f>
        <v>10.5699999999998</v>
      </c>
      <c r="B1065" s="3" t="n">
        <v>-57.035</v>
      </c>
      <c r="C1065" s="3" t="n">
        <v>33.292</v>
      </c>
      <c r="D1065" s="3" t="n">
        <v>19.375</v>
      </c>
    </row>
    <row r="1066" customFormat="false" ht="13.5" hidden="false" customHeight="false" outlineLevel="0" collapsed="false">
      <c r="A1066" s="3" t="n">
        <f aca="false">A1065+0.01</f>
        <v>10.5799999999998</v>
      </c>
      <c r="B1066" s="3" t="n">
        <v>-43.381</v>
      </c>
      <c r="C1066" s="3" t="n">
        <v>-12.117</v>
      </c>
      <c r="D1066" s="3" t="n">
        <v>23.277</v>
      </c>
    </row>
    <row r="1067" customFormat="false" ht="13.5" hidden="false" customHeight="false" outlineLevel="0" collapsed="false">
      <c r="A1067" s="3" t="n">
        <f aca="false">A1066+0.01</f>
        <v>10.5899999999998</v>
      </c>
      <c r="B1067" s="3" t="n">
        <v>-25.286</v>
      </c>
      <c r="C1067" s="3" t="n">
        <v>-61.705</v>
      </c>
      <c r="D1067" s="3" t="n">
        <v>29.012</v>
      </c>
    </row>
    <row r="1068" customFormat="false" ht="13.5" hidden="false" customHeight="false" outlineLevel="0" collapsed="false">
      <c r="A1068" s="3" t="n">
        <f aca="false">A1067+0.01</f>
        <v>10.5999999999998</v>
      </c>
      <c r="B1068" s="3" t="n">
        <v>-8.367</v>
      </c>
      <c r="C1068" s="3" t="n">
        <v>-100.414</v>
      </c>
      <c r="D1068" s="3" t="n">
        <v>36.361</v>
      </c>
    </row>
    <row r="1069" customFormat="false" ht="13.5" hidden="false" customHeight="false" outlineLevel="0" collapsed="false">
      <c r="A1069" s="3" t="n">
        <f aca="false">A1068+0.01</f>
        <v>10.6099999999998</v>
      </c>
      <c r="B1069" s="3" t="n">
        <v>3.6</v>
      </c>
      <c r="C1069" s="3" t="n">
        <v>-115.46</v>
      </c>
      <c r="D1069" s="3" t="n">
        <v>42.764</v>
      </c>
    </row>
    <row r="1070" customFormat="false" ht="13.5" hidden="false" customHeight="false" outlineLevel="0" collapsed="false">
      <c r="A1070" s="3" t="n">
        <f aca="false">A1069+0.01</f>
        <v>10.6199999999998</v>
      </c>
      <c r="B1070" s="3" t="n">
        <v>9.293</v>
      </c>
      <c r="C1070" s="3" t="n">
        <v>-101.496</v>
      </c>
      <c r="D1070" s="3" t="n">
        <v>44.426</v>
      </c>
    </row>
    <row r="1071" customFormat="false" ht="13.5" hidden="false" customHeight="false" outlineLevel="0" collapsed="false">
      <c r="A1071" s="3" t="n">
        <f aca="false">A1070+0.01</f>
        <v>10.6299999999998</v>
      </c>
      <c r="B1071" s="3" t="n">
        <v>9.43</v>
      </c>
      <c r="C1071" s="3" t="n">
        <v>-63.097</v>
      </c>
      <c r="D1071" s="3" t="n">
        <v>38.337</v>
      </c>
    </row>
    <row r="1072" customFormat="false" ht="13.5" hidden="false" customHeight="false" outlineLevel="0" collapsed="false">
      <c r="A1072" s="3" t="n">
        <f aca="false">A1071+0.01</f>
        <v>10.6399999999998</v>
      </c>
      <c r="B1072" s="3" t="n">
        <v>5.736</v>
      </c>
      <c r="C1072" s="3" t="n">
        <v>-13.359</v>
      </c>
      <c r="D1072" s="3" t="n">
        <v>24.254</v>
      </c>
    </row>
    <row r="1073" customFormat="false" ht="13.5" hidden="false" customHeight="false" outlineLevel="0" collapsed="false">
      <c r="A1073" s="3" t="n">
        <f aca="false">A1072+0.01</f>
        <v>10.6499999999998</v>
      </c>
      <c r="B1073" s="3" t="n">
        <v>-0.108</v>
      </c>
      <c r="C1073" s="3" t="n">
        <v>30.965</v>
      </c>
      <c r="D1073" s="3" t="n">
        <v>5.612</v>
      </c>
    </row>
    <row r="1074" customFormat="false" ht="13.5" hidden="false" customHeight="false" outlineLevel="0" collapsed="false">
      <c r="A1074" s="3" t="n">
        <f aca="false">A1073+0.01</f>
        <v>10.6599999999998</v>
      </c>
      <c r="B1074" s="3" t="n">
        <v>-6.995</v>
      </c>
      <c r="C1074" s="3" t="n">
        <v>55.766</v>
      </c>
      <c r="D1074" s="3" t="n">
        <v>-11.276</v>
      </c>
    </row>
    <row r="1075" customFormat="false" ht="13.5" hidden="false" customHeight="false" outlineLevel="0" collapsed="false">
      <c r="A1075" s="3" t="n">
        <f aca="false">A1074+0.01</f>
        <v>10.6699999999998</v>
      </c>
      <c r="B1075" s="3" t="n">
        <v>-14.245</v>
      </c>
      <c r="C1075" s="3" t="n">
        <v>54.687</v>
      </c>
      <c r="D1075" s="3" t="n">
        <v>-19.596</v>
      </c>
    </row>
    <row r="1076" customFormat="false" ht="13.5" hidden="false" customHeight="false" outlineLevel="0" collapsed="false">
      <c r="A1076" s="3" t="n">
        <f aca="false">A1075+0.01</f>
        <v>10.6799999999998</v>
      </c>
      <c r="B1076" s="3" t="n">
        <v>-21.02</v>
      </c>
      <c r="C1076" s="3" t="n">
        <v>30.935</v>
      </c>
      <c r="D1076" s="3" t="n">
        <v>-15.034</v>
      </c>
    </row>
    <row r="1077" customFormat="false" ht="13.5" hidden="false" customHeight="false" outlineLevel="0" collapsed="false">
      <c r="A1077" s="3" t="n">
        <f aca="false">A1076+0.01</f>
        <v>10.6899999999998</v>
      </c>
      <c r="B1077" s="3" t="n">
        <v>-25.842</v>
      </c>
      <c r="C1077" s="3" t="n">
        <v>-4.777</v>
      </c>
      <c r="D1077" s="3" t="n">
        <v>1.951</v>
      </c>
    </row>
    <row r="1078" customFormat="false" ht="13.5" hidden="false" customHeight="false" outlineLevel="0" collapsed="false">
      <c r="A1078" s="3" t="n">
        <f aca="false">A1077+0.01</f>
        <v>10.6999999999998</v>
      </c>
      <c r="B1078" s="3" t="n">
        <v>-26.725</v>
      </c>
      <c r="C1078" s="3" t="n">
        <v>-39.025</v>
      </c>
      <c r="D1078" s="3" t="n">
        <v>25.733</v>
      </c>
    </row>
    <row r="1079" customFormat="false" ht="13.5" hidden="false" customHeight="false" outlineLevel="0" collapsed="false">
      <c r="A1079" s="3" t="n">
        <f aca="false">A1078+0.01</f>
        <v>10.7099999999998</v>
      </c>
      <c r="B1079" s="3" t="n">
        <v>-22.063</v>
      </c>
      <c r="C1079" s="3" t="n">
        <v>-60.953</v>
      </c>
      <c r="D1079" s="3" t="n">
        <v>47.375</v>
      </c>
    </row>
    <row r="1080" customFormat="false" ht="13.5" hidden="false" customHeight="false" outlineLevel="0" collapsed="false">
      <c r="A1080" s="3" t="n">
        <f aca="false">A1079+0.01</f>
        <v>10.7199999999998</v>
      </c>
      <c r="B1080" s="3" t="n">
        <v>-11.908</v>
      </c>
      <c r="C1080" s="3" t="n">
        <v>-65.77</v>
      </c>
      <c r="D1080" s="3" t="n">
        <v>58.103</v>
      </c>
    </row>
    <row r="1081" customFormat="false" ht="13.5" hidden="false" customHeight="false" outlineLevel="0" collapsed="false">
      <c r="A1081" s="3" t="n">
        <f aca="false">A1080+0.01</f>
        <v>10.7299999999998</v>
      </c>
      <c r="B1081" s="3" t="n">
        <v>1.126</v>
      </c>
      <c r="C1081" s="3" t="n">
        <v>-55.231</v>
      </c>
      <c r="D1081" s="3" t="n">
        <v>52.94</v>
      </c>
    </row>
    <row r="1082" customFormat="false" ht="13.5" hidden="false" customHeight="false" outlineLevel="0" collapsed="false">
      <c r="A1082" s="3" t="n">
        <f aca="false">A1081+0.01</f>
        <v>10.7399999999998</v>
      </c>
      <c r="B1082" s="3" t="n">
        <v>12.073</v>
      </c>
      <c r="C1082" s="3" t="n">
        <v>-35.384</v>
      </c>
      <c r="D1082" s="3" t="n">
        <v>32.933</v>
      </c>
    </row>
    <row r="1083" customFormat="false" ht="13.5" hidden="false" customHeight="false" outlineLevel="0" collapsed="false">
      <c r="A1083" s="3" t="n">
        <f aca="false">A1082+0.01</f>
        <v>10.7499999999998</v>
      </c>
      <c r="B1083" s="3" t="n">
        <v>15.237</v>
      </c>
      <c r="C1083" s="3" t="n">
        <v>-13.08</v>
      </c>
      <c r="D1083" s="3" t="n">
        <v>4.916</v>
      </c>
    </row>
    <row r="1084" customFormat="false" ht="13.5" hidden="false" customHeight="false" outlineLevel="0" collapsed="false">
      <c r="A1084" s="3" t="n">
        <f aca="false">A1083+0.01</f>
        <v>10.7599999999998</v>
      </c>
      <c r="B1084" s="3" t="n">
        <v>6.773</v>
      </c>
      <c r="C1084" s="3" t="n">
        <v>6.917</v>
      </c>
      <c r="D1084" s="3" t="n">
        <v>-21.134</v>
      </c>
    </row>
    <row r="1085" customFormat="false" ht="13.5" hidden="false" customHeight="false" outlineLevel="0" collapsed="false">
      <c r="A1085" s="3" t="n">
        <f aca="false">A1084+0.01</f>
        <v>10.7699999999998</v>
      </c>
      <c r="B1085" s="3" t="n">
        <v>-12.918</v>
      </c>
      <c r="C1085" s="3" t="n">
        <v>22.969</v>
      </c>
      <c r="D1085" s="3" t="n">
        <v>-36.072</v>
      </c>
    </row>
    <row r="1086" customFormat="false" ht="13.5" hidden="false" customHeight="false" outlineLevel="0" collapsed="false">
      <c r="A1086" s="3" t="n">
        <f aca="false">A1085+0.01</f>
        <v>10.7799999999998</v>
      </c>
      <c r="B1086" s="3" t="n">
        <v>-38.253</v>
      </c>
      <c r="C1086" s="3" t="n">
        <v>35.656</v>
      </c>
      <c r="D1086" s="3" t="n">
        <v>-35.172</v>
      </c>
    </row>
    <row r="1087" customFormat="false" ht="13.5" hidden="false" customHeight="false" outlineLevel="0" collapsed="false">
      <c r="A1087" s="3" t="n">
        <f aca="false">A1086+0.01</f>
        <v>10.7899999999998</v>
      </c>
      <c r="B1087" s="3" t="n">
        <v>-59.84</v>
      </c>
      <c r="C1087" s="3" t="n">
        <v>45.892</v>
      </c>
      <c r="D1087" s="3" t="n">
        <v>-19.836</v>
      </c>
    </row>
    <row r="1088" customFormat="false" ht="13.5" hidden="false" customHeight="false" outlineLevel="0" collapsed="false">
      <c r="A1088" s="3" t="n">
        <f aca="false">A1087+0.01</f>
        <v>10.7999999999998</v>
      </c>
      <c r="B1088" s="3" t="n">
        <v>-67.914</v>
      </c>
      <c r="C1088" s="3" t="n">
        <v>53.396</v>
      </c>
      <c r="D1088" s="3" t="n">
        <v>3.251</v>
      </c>
    </row>
    <row r="1089" customFormat="false" ht="13.5" hidden="false" customHeight="false" outlineLevel="0" collapsed="false">
      <c r="A1089" s="3" t="n">
        <f aca="false">A1088+0.01</f>
        <v>10.8099999999998</v>
      </c>
      <c r="B1089" s="3" t="n">
        <v>-56.569</v>
      </c>
      <c r="C1089" s="3" t="n">
        <v>56.483</v>
      </c>
      <c r="D1089" s="3" t="n">
        <v>25.055</v>
      </c>
    </row>
    <row r="1090" customFormat="false" ht="13.5" hidden="false" customHeight="false" outlineLevel="0" collapsed="false">
      <c r="A1090" s="3" t="n">
        <f aca="false">A1089+0.01</f>
        <v>10.8199999999998</v>
      </c>
      <c r="B1090" s="3" t="n">
        <v>-26.878</v>
      </c>
      <c r="C1090" s="3" t="n">
        <v>53.206</v>
      </c>
      <c r="D1090" s="3" t="n">
        <v>37.854</v>
      </c>
    </row>
    <row r="1091" customFormat="false" ht="13.5" hidden="false" customHeight="false" outlineLevel="0" collapsed="false">
      <c r="A1091" s="3" t="n">
        <f aca="false">A1090+0.01</f>
        <v>10.8299999999998</v>
      </c>
      <c r="B1091" s="3" t="n">
        <v>12.697</v>
      </c>
      <c r="C1091" s="3" t="n">
        <v>43.037</v>
      </c>
      <c r="D1091" s="3" t="n">
        <v>38.036</v>
      </c>
    </row>
    <row r="1092" customFormat="false" ht="13.5" hidden="false" customHeight="false" outlineLevel="0" collapsed="false">
      <c r="A1092" s="3" t="n">
        <f aca="false">A1091+0.01</f>
        <v>10.8399999999998</v>
      </c>
      <c r="B1092" s="3" t="n">
        <v>49.116</v>
      </c>
      <c r="C1092" s="3" t="n">
        <v>27.962</v>
      </c>
      <c r="D1092" s="3" t="n">
        <v>26.931</v>
      </c>
    </row>
    <row r="1093" customFormat="false" ht="13.5" hidden="false" customHeight="false" outlineLevel="0" collapsed="false">
      <c r="A1093" s="3" t="n">
        <f aca="false">A1092+0.01</f>
        <v>10.8499999999998</v>
      </c>
      <c r="B1093" s="3" t="n">
        <v>69.826</v>
      </c>
      <c r="C1093" s="3" t="n">
        <v>12.212</v>
      </c>
      <c r="D1093" s="3" t="n">
        <v>9.535</v>
      </c>
    </row>
    <row r="1094" customFormat="false" ht="13.5" hidden="false" customHeight="false" outlineLevel="0" collapsed="false">
      <c r="A1094" s="3" t="n">
        <f aca="false">A1093+0.01</f>
        <v>10.8599999999998</v>
      </c>
      <c r="B1094" s="3" t="n">
        <v>67.956</v>
      </c>
      <c r="C1094" s="3" t="n">
        <v>0.685</v>
      </c>
      <c r="D1094" s="3" t="n">
        <v>-8.048</v>
      </c>
    </row>
    <row r="1095" customFormat="false" ht="13.5" hidden="false" customHeight="false" outlineLevel="0" collapsed="false">
      <c r="A1095" s="3" t="n">
        <f aca="false">A1094+0.01</f>
        <v>10.8699999999998</v>
      </c>
      <c r="B1095" s="3" t="n">
        <v>45.335</v>
      </c>
      <c r="C1095" s="3" t="n">
        <v>-3.136</v>
      </c>
      <c r="D1095" s="3" t="n">
        <v>-21.147</v>
      </c>
    </row>
    <row r="1096" customFormat="false" ht="13.5" hidden="false" customHeight="false" outlineLevel="0" collapsed="false">
      <c r="A1096" s="3" t="n">
        <f aca="false">A1095+0.01</f>
        <v>10.8799999999998</v>
      </c>
      <c r="B1096" s="3" t="n">
        <v>11.913</v>
      </c>
      <c r="C1096" s="3" t="n">
        <v>1.31</v>
      </c>
      <c r="D1096" s="3" t="n">
        <v>-27.896</v>
      </c>
    </row>
    <row r="1097" customFormat="false" ht="13.5" hidden="false" customHeight="false" outlineLevel="0" collapsed="false">
      <c r="A1097" s="3" t="n">
        <f aca="false">A1096+0.01</f>
        <v>10.8899999999998</v>
      </c>
      <c r="B1097" s="3" t="n">
        <v>-18.284</v>
      </c>
      <c r="C1097" s="3" t="n">
        <v>11.481</v>
      </c>
      <c r="D1097" s="3" t="n">
        <v>-29</v>
      </c>
    </row>
    <row r="1098" customFormat="false" ht="13.5" hidden="false" customHeight="false" outlineLevel="0" collapsed="false">
      <c r="A1098" s="3" t="n">
        <f aca="false">A1097+0.01</f>
        <v>10.8999999999998</v>
      </c>
      <c r="B1098" s="3" t="n">
        <v>-32.902</v>
      </c>
      <c r="C1098" s="3" t="n">
        <v>22.891</v>
      </c>
      <c r="D1098" s="3" t="n">
        <v>-26.324</v>
      </c>
    </row>
    <row r="1099" customFormat="false" ht="13.5" hidden="false" customHeight="false" outlineLevel="0" collapsed="false">
      <c r="A1099" s="3" t="n">
        <f aca="false">A1098+0.01</f>
        <v>10.9099999999998</v>
      </c>
      <c r="B1099" s="3" t="n">
        <v>-26.234</v>
      </c>
      <c r="C1099" s="3" t="n">
        <v>30.937</v>
      </c>
      <c r="D1099" s="3" t="n">
        <v>-21.267</v>
      </c>
    </row>
    <row r="1100" customFormat="false" ht="13.5" hidden="false" customHeight="false" outlineLevel="0" collapsed="false">
      <c r="A1100" s="3" t="n">
        <f aca="false">A1099+0.01</f>
        <v>10.9199999999998</v>
      </c>
      <c r="B1100" s="3" t="n">
        <v>-1.289</v>
      </c>
      <c r="C1100" s="3" t="n">
        <v>32.454</v>
      </c>
      <c r="D1100" s="3" t="n">
        <v>-13.922</v>
      </c>
    </row>
    <row r="1101" customFormat="false" ht="13.5" hidden="false" customHeight="false" outlineLevel="0" collapsed="false">
      <c r="A1101" s="3" t="n">
        <f aca="false">A1100+0.01</f>
        <v>10.9299999999998</v>
      </c>
      <c r="B1101" s="3" t="n">
        <v>31.803</v>
      </c>
      <c r="C1101" s="3" t="n">
        <v>26.371</v>
      </c>
      <c r="D1101" s="3" t="n">
        <v>-3.453</v>
      </c>
    </row>
    <row r="1102" customFormat="false" ht="13.5" hidden="false" customHeight="false" outlineLevel="0" collapsed="false">
      <c r="A1102" s="3" t="n">
        <f aca="false">A1101+0.01</f>
        <v>10.9399999999998</v>
      </c>
      <c r="B1102" s="3" t="n">
        <v>60.18</v>
      </c>
      <c r="C1102" s="3" t="n">
        <v>13.41</v>
      </c>
      <c r="D1102" s="3" t="n">
        <v>10.627</v>
      </c>
    </row>
    <row r="1103" customFormat="false" ht="13.5" hidden="false" customHeight="false" outlineLevel="0" collapsed="false">
      <c r="A1103" s="3" t="n">
        <f aca="false">A1102+0.01</f>
        <v>10.9499999999998</v>
      </c>
      <c r="B1103" s="3" t="n">
        <v>73.384</v>
      </c>
      <c r="C1103" s="3" t="n">
        <v>-4.644</v>
      </c>
      <c r="D1103" s="3" t="n">
        <v>27.133</v>
      </c>
    </row>
    <row r="1104" customFormat="false" ht="13.5" hidden="false" customHeight="false" outlineLevel="0" collapsed="false">
      <c r="A1104" s="3" t="n">
        <f aca="false">A1103+0.01</f>
        <v>10.9599999999998</v>
      </c>
      <c r="B1104" s="3" t="n">
        <v>67.062</v>
      </c>
      <c r="C1104" s="3" t="n">
        <v>-25.48</v>
      </c>
      <c r="D1104" s="3" t="n">
        <v>42.78</v>
      </c>
    </row>
    <row r="1105" customFormat="false" ht="13.5" hidden="false" customHeight="false" outlineLevel="0" collapsed="false">
      <c r="A1105" s="3" t="n">
        <f aca="false">A1104+0.01</f>
        <v>10.9699999999998</v>
      </c>
      <c r="B1105" s="3" t="n">
        <v>43.91</v>
      </c>
      <c r="C1105" s="3" t="n">
        <v>-46.295</v>
      </c>
      <c r="D1105" s="3" t="n">
        <v>53.06</v>
      </c>
    </row>
    <row r="1106" customFormat="false" ht="13.5" hidden="false" customHeight="false" outlineLevel="0" collapsed="false">
      <c r="A1106" s="3" t="n">
        <f aca="false">A1105+0.01</f>
        <v>10.9799999999998</v>
      </c>
      <c r="B1106" s="3" t="n">
        <v>11.869</v>
      </c>
      <c r="C1106" s="3" t="n">
        <v>-63.557</v>
      </c>
      <c r="D1106" s="3" t="n">
        <v>54.125</v>
      </c>
    </row>
    <row r="1107" customFormat="false" ht="13.5" hidden="false" customHeight="false" outlineLevel="0" collapsed="false">
      <c r="A1107" s="3" t="n">
        <f aca="false">A1106+0.01</f>
        <v>10.9899999999998</v>
      </c>
      <c r="B1107" s="3" t="n">
        <v>-19.264</v>
      </c>
      <c r="C1107" s="3" t="n">
        <v>-73.107</v>
      </c>
      <c r="D1107" s="3" t="n">
        <v>44.726</v>
      </c>
    </row>
    <row r="1108" customFormat="false" ht="13.5" hidden="false" customHeight="false" outlineLevel="0" collapsed="false">
      <c r="A1108" s="3" t="n">
        <f aca="false">A1107+0.01</f>
        <v>10.9999999999998</v>
      </c>
      <c r="B1108" s="3" t="n">
        <v>-41.22</v>
      </c>
      <c r="C1108" s="3" t="n">
        <v>-71.075</v>
      </c>
      <c r="D1108" s="3" t="n">
        <v>27.157</v>
      </c>
    </row>
    <row r="1109" customFormat="false" ht="13.5" hidden="false" customHeight="false" outlineLevel="0" collapsed="false">
      <c r="A1109" s="3" t="n">
        <f aca="false">A1108+0.01</f>
        <v>11.0099999999998</v>
      </c>
      <c r="B1109" s="3" t="n">
        <v>-49.436</v>
      </c>
      <c r="C1109" s="3" t="n">
        <v>-55.577</v>
      </c>
      <c r="D1109" s="3" t="n">
        <v>6.595</v>
      </c>
    </row>
    <row r="1110" customFormat="false" ht="13.5" hidden="false" customHeight="false" outlineLevel="0" collapsed="false">
      <c r="A1110" s="3" t="n">
        <f aca="false">A1109+0.01</f>
        <v>11.0199999999998</v>
      </c>
      <c r="B1110" s="3" t="n">
        <v>-43.645</v>
      </c>
      <c r="C1110" s="3" t="n">
        <v>-28.421</v>
      </c>
      <c r="D1110" s="3" t="n">
        <v>-10.953</v>
      </c>
    </row>
    <row r="1111" customFormat="false" ht="13.5" hidden="false" customHeight="false" outlineLevel="0" collapsed="false">
      <c r="A1111" s="3" t="n">
        <f aca="false">A1110+0.01</f>
        <v>11.0299999999998</v>
      </c>
      <c r="B1111" s="3" t="n">
        <v>-27.23</v>
      </c>
      <c r="C1111" s="3" t="n">
        <v>4.239</v>
      </c>
      <c r="D1111" s="3" t="n">
        <v>-21.167</v>
      </c>
    </row>
    <row r="1112" customFormat="false" ht="13.5" hidden="false" customHeight="false" outlineLevel="0" collapsed="false">
      <c r="A1112" s="3" t="n">
        <f aca="false">A1111+0.01</f>
        <v>11.0399999999998</v>
      </c>
      <c r="B1112" s="3" t="n">
        <v>-5.979</v>
      </c>
      <c r="C1112" s="3" t="n">
        <v>33.111</v>
      </c>
      <c r="D1112" s="3" t="n">
        <v>-23.148</v>
      </c>
    </row>
    <row r="1113" customFormat="false" ht="13.5" hidden="false" customHeight="false" outlineLevel="0" collapsed="false">
      <c r="A1113" s="3" t="n">
        <f aca="false">A1112+0.01</f>
        <v>11.0499999999998</v>
      </c>
      <c r="B1113" s="3" t="n">
        <v>13.319</v>
      </c>
      <c r="C1113" s="3" t="n">
        <v>48.783</v>
      </c>
      <c r="D1113" s="3" t="n">
        <v>-19.514</v>
      </c>
    </row>
    <row r="1114" customFormat="false" ht="13.5" hidden="false" customHeight="false" outlineLevel="0" collapsed="false">
      <c r="A1114" s="3" t="n">
        <f aca="false">A1113+0.01</f>
        <v>11.0599999999998</v>
      </c>
      <c r="B1114" s="3" t="n">
        <v>24.356</v>
      </c>
      <c r="C1114" s="3" t="n">
        <v>45.467</v>
      </c>
      <c r="D1114" s="3" t="n">
        <v>-14.789</v>
      </c>
    </row>
    <row r="1115" customFormat="false" ht="13.5" hidden="false" customHeight="false" outlineLevel="0" collapsed="false">
      <c r="A1115" s="3" t="n">
        <f aca="false">A1114+0.01</f>
        <v>11.0699999999998</v>
      </c>
      <c r="B1115" s="3" t="n">
        <v>22.933</v>
      </c>
      <c r="C1115" s="3" t="n">
        <v>23.804</v>
      </c>
      <c r="D1115" s="3" t="n">
        <v>-12.914</v>
      </c>
    </row>
    <row r="1116" customFormat="false" ht="13.5" hidden="false" customHeight="false" outlineLevel="0" collapsed="false">
      <c r="A1116" s="3" t="n">
        <f aca="false">A1115+0.01</f>
        <v>11.0799999999998</v>
      </c>
      <c r="B1116" s="3" t="n">
        <v>8.551</v>
      </c>
      <c r="C1116" s="3" t="n">
        <v>-8.722</v>
      </c>
      <c r="D1116" s="3" t="n">
        <v>-15.151</v>
      </c>
    </row>
    <row r="1117" customFormat="false" ht="13.5" hidden="false" customHeight="false" outlineLevel="0" collapsed="false">
      <c r="A1117" s="3" t="n">
        <f aca="false">A1116+0.01</f>
        <v>11.0899999999998</v>
      </c>
      <c r="B1117" s="3" t="n">
        <v>-14.652</v>
      </c>
      <c r="C1117" s="3" t="n">
        <v>-40.241</v>
      </c>
      <c r="D1117" s="3" t="n">
        <v>-19.478</v>
      </c>
    </row>
    <row r="1118" customFormat="false" ht="13.5" hidden="false" customHeight="false" outlineLevel="0" collapsed="false">
      <c r="A1118" s="3" t="n">
        <f aca="false">A1117+0.01</f>
        <v>11.0999999999998</v>
      </c>
      <c r="B1118" s="3" t="n">
        <v>-38.43</v>
      </c>
      <c r="C1118" s="3" t="n">
        <v>-58.96</v>
      </c>
      <c r="D1118" s="3" t="n">
        <v>-21.803</v>
      </c>
    </row>
    <row r="1119" customFormat="false" ht="13.5" hidden="false" customHeight="false" outlineLevel="0" collapsed="false">
      <c r="A1119" s="3" t="n">
        <f aca="false">A1118+0.01</f>
        <v>11.1099999999998</v>
      </c>
      <c r="B1119" s="3" t="n">
        <v>-52.884</v>
      </c>
      <c r="C1119" s="3" t="n">
        <v>-57.783</v>
      </c>
      <c r="D1119" s="3" t="n">
        <v>-18.371</v>
      </c>
    </row>
    <row r="1120" customFormat="false" ht="13.5" hidden="false" customHeight="false" outlineLevel="0" collapsed="false">
      <c r="A1120" s="3" t="n">
        <f aca="false">A1119+0.01</f>
        <v>11.1199999999998</v>
      </c>
      <c r="B1120" s="3" t="n">
        <v>-50.346</v>
      </c>
      <c r="C1120" s="3" t="n">
        <v>-37.09</v>
      </c>
      <c r="D1120" s="3" t="n">
        <v>-8.105</v>
      </c>
    </row>
    <row r="1121" customFormat="false" ht="13.5" hidden="false" customHeight="false" outlineLevel="0" collapsed="false">
      <c r="A1121" s="3" t="n">
        <f aca="false">A1120+0.01</f>
        <v>11.1299999999998</v>
      </c>
      <c r="B1121" s="3" t="n">
        <v>-29.189</v>
      </c>
      <c r="C1121" s="3" t="n">
        <v>-4.512</v>
      </c>
      <c r="D1121" s="3" t="n">
        <v>6.403</v>
      </c>
    </row>
    <row r="1122" customFormat="false" ht="13.5" hidden="false" customHeight="false" outlineLevel="0" collapsed="false">
      <c r="A1122" s="3" t="n">
        <f aca="false">A1121+0.01</f>
        <v>11.1399999999998</v>
      </c>
      <c r="B1122" s="3" t="n">
        <v>4.4</v>
      </c>
      <c r="C1122" s="3" t="n">
        <v>28.137</v>
      </c>
      <c r="D1122" s="3" t="n">
        <v>19.824</v>
      </c>
    </row>
    <row r="1123" customFormat="false" ht="13.5" hidden="false" customHeight="false" outlineLevel="0" collapsed="false">
      <c r="A1123" s="3" t="n">
        <f aca="false">A1122+0.01</f>
        <v>11.1499999999998</v>
      </c>
      <c r="B1123" s="3" t="n">
        <v>38.042</v>
      </c>
      <c r="C1123" s="3" t="n">
        <v>49.346</v>
      </c>
      <c r="D1123" s="3" t="n">
        <v>26.578</v>
      </c>
    </row>
    <row r="1124" customFormat="false" ht="13.5" hidden="false" customHeight="false" outlineLevel="0" collapsed="false">
      <c r="A1124" s="3" t="n">
        <f aca="false">A1123+0.01</f>
        <v>11.1599999999998</v>
      </c>
      <c r="B1124" s="3" t="n">
        <v>58.017</v>
      </c>
      <c r="C1124" s="3" t="n">
        <v>51.899</v>
      </c>
      <c r="D1124" s="3" t="n">
        <v>23.638</v>
      </c>
    </row>
    <row r="1125" customFormat="false" ht="13.5" hidden="false" customHeight="false" outlineLevel="0" collapsed="false">
      <c r="A1125" s="3" t="n">
        <f aca="false">A1124+0.01</f>
        <v>11.1699999999998</v>
      </c>
      <c r="B1125" s="3" t="n">
        <v>55.398</v>
      </c>
      <c r="C1125" s="3" t="n">
        <v>34.841</v>
      </c>
      <c r="D1125" s="3" t="n">
        <v>12.247</v>
      </c>
    </row>
    <row r="1126" customFormat="false" ht="13.5" hidden="false" customHeight="false" outlineLevel="0" collapsed="false">
      <c r="A1126" s="3" t="n">
        <f aca="false">A1125+0.01</f>
        <v>11.1799999999998</v>
      </c>
      <c r="B1126" s="3" t="n">
        <v>30.524</v>
      </c>
      <c r="C1126" s="3" t="n">
        <v>3.006</v>
      </c>
      <c r="D1126" s="3" t="n">
        <v>-2.379</v>
      </c>
    </row>
    <row r="1127" customFormat="false" ht="13.5" hidden="false" customHeight="false" outlineLevel="0" collapsed="false">
      <c r="A1127" s="3" t="n">
        <f aca="false">A1126+0.01</f>
        <v>11.1899999999998</v>
      </c>
      <c r="B1127" s="3" t="n">
        <v>-6.645</v>
      </c>
      <c r="C1127" s="3" t="n">
        <v>-35.253</v>
      </c>
      <c r="D1127" s="3" t="n">
        <v>-13.295</v>
      </c>
    </row>
    <row r="1128" customFormat="false" ht="13.5" hidden="false" customHeight="false" outlineLevel="0" collapsed="false">
      <c r="A1128" s="3" t="n">
        <f aca="false">A1127+0.01</f>
        <v>11.1999999999998</v>
      </c>
      <c r="B1128" s="3" t="n">
        <v>-40.874</v>
      </c>
      <c r="C1128" s="3" t="n">
        <v>-70.837</v>
      </c>
      <c r="D1128" s="3" t="n">
        <v>-15.001</v>
      </c>
    </row>
    <row r="1129" customFormat="false" ht="13.5" hidden="false" customHeight="false" outlineLevel="0" collapsed="false">
      <c r="A1129" s="3" t="n">
        <f aca="false">A1128+0.01</f>
        <v>11.2099999999998</v>
      </c>
      <c r="B1129" s="3" t="n">
        <v>-58.825</v>
      </c>
      <c r="C1129" s="3" t="n">
        <v>-96.078</v>
      </c>
      <c r="D1129" s="3" t="n">
        <v>-6.05</v>
      </c>
    </row>
    <row r="1130" customFormat="false" ht="13.5" hidden="false" customHeight="false" outlineLevel="0" collapsed="false">
      <c r="A1130" s="3" t="n">
        <f aca="false">A1129+0.01</f>
        <v>11.2199999999998</v>
      </c>
      <c r="B1130" s="3" t="n">
        <v>-55.504</v>
      </c>
      <c r="C1130" s="3" t="n">
        <v>-105.887</v>
      </c>
      <c r="D1130" s="3" t="n">
        <v>10.116</v>
      </c>
    </row>
    <row r="1131" customFormat="false" ht="13.5" hidden="false" customHeight="false" outlineLevel="0" collapsed="false">
      <c r="A1131" s="3" t="n">
        <f aca="false">A1130+0.01</f>
        <v>11.2299999999998</v>
      </c>
      <c r="B1131" s="3" t="n">
        <v>-36.565</v>
      </c>
      <c r="C1131" s="3" t="n">
        <v>-98.143</v>
      </c>
      <c r="D1131" s="3" t="n">
        <v>26.497</v>
      </c>
    </row>
    <row r="1132" customFormat="false" ht="13.5" hidden="false" customHeight="false" outlineLevel="0" collapsed="false">
      <c r="A1132" s="3" t="n">
        <f aca="false">A1131+0.01</f>
        <v>11.2399999999998</v>
      </c>
      <c r="B1132" s="3" t="n">
        <v>-15.03</v>
      </c>
      <c r="C1132" s="3" t="n">
        <v>-73.91</v>
      </c>
      <c r="D1132" s="3" t="n">
        <v>35.412</v>
      </c>
    </row>
    <row r="1133" customFormat="false" ht="13.5" hidden="false" customHeight="false" outlineLevel="0" collapsed="false">
      <c r="A1133" s="3" t="n">
        <f aca="false">A1132+0.01</f>
        <v>11.2499999999998</v>
      </c>
      <c r="B1133" s="3" t="n">
        <v>-3.947</v>
      </c>
      <c r="C1133" s="3" t="n">
        <v>-37.717</v>
      </c>
      <c r="D1133" s="3" t="n">
        <v>31.632</v>
      </c>
    </row>
    <row r="1134" customFormat="false" ht="13.5" hidden="false" customHeight="false" outlineLevel="0" collapsed="false">
      <c r="A1134" s="3" t="n">
        <f aca="false">A1133+0.01</f>
        <v>11.2599999999998</v>
      </c>
      <c r="B1134" s="3" t="n">
        <v>-8.825</v>
      </c>
      <c r="C1134" s="3" t="n">
        <v>2.435</v>
      </c>
      <c r="D1134" s="3" t="n">
        <v>14.425</v>
      </c>
    </row>
    <row r="1135" customFormat="false" ht="13.5" hidden="false" customHeight="false" outlineLevel="0" collapsed="false">
      <c r="A1135" s="3" t="n">
        <f aca="false">A1134+0.01</f>
        <v>11.2699999999998</v>
      </c>
      <c r="B1135" s="3" t="n">
        <v>-24.059</v>
      </c>
      <c r="C1135" s="3" t="n">
        <v>36.056</v>
      </c>
      <c r="D1135" s="3" t="n">
        <v>-12.24</v>
      </c>
    </row>
    <row r="1136" customFormat="false" ht="13.5" hidden="false" customHeight="false" outlineLevel="0" collapsed="false">
      <c r="A1136" s="3" t="n">
        <f aca="false">A1135+0.01</f>
        <v>11.2799999999998</v>
      </c>
      <c r="B1136" s="3" t="n">
        <v>-35.563</v>
      </c>
      <c r="C1136" s="3" t="n">
        <v>52.681</v>
      </c>
      <c r="D1136" s="3" t="n">
        <v>-41.277</v>
      </c>
    </row>
    <row r="1137" customFormat="false" ht="13.5" hidden="false" customHeight="false" outlineLevel="0" collapsed="false">
      <c r="A1137" s="3" t="n">
        <f aca="false">A1136+0.01</f>
        <v>11.2899999999998</v>
      </c>
      <c r="B1137" s="3" t="n">
        <v>-28.534</v>
      </c>
      <c r="C1137" s="3" t="n">
        <v>45.536</v>
      </c>
      <c r="D1137" s="3" t="n">
        <v>-65.026</v>
      </c>
    </row>
    <row r="1138" customFormat="false" ht="13.5" hidden="false" customHeight="false" outlineLevel="0" collapsed="false">
      <c r="A1138" s="3" t="n">
        <f aca="false">A1137+0.01</f>
        <v>11.2999999999998</v>
      </c>
      <c r="B1138" s="3" t="n">
        <v>3.693</v>
      </c>
      <c r="C1138" s="3" t="n">
        <v>15.04</v>
      </c>
      <c r="D1138" s="3" t="n">
        <v>-77.721</v>
      </c>
    </row>
    <row r="1139" customFormat="false" ht="13.5" hidden="false" customHeight="false" outlineLevel="0" collapsed="false">
      <c r="A1139" s="3" t="n">
        <f aca="false">A1138+0.01</f>
        <v>11.3099999999998</v>
      </c>
      <c r="B1139" s="3" t="n">
        <v>54.597</v>
      </c>
      <c r="C1139" s="3" t="n">
        <v>-29.756</v>
      </c>
      <c r="D1139" s="3" t="n">
        <v>-77.001</v>
      </c>
    </row>
    <row r="1140" customFormat="false" ht="13.5" hidden="false" customHeight="false" outlineLevel="0" collapsed="false">
      <c r="A1140" s="3" t="n">
        <f aca="false">A1139+0.01</f>
        <v>11.3199999999998</v>
      </c>
      <c r="B1140" s="3" t="n">
        <v>106.339</v>
      </c>
      <c r="C1140" s="3" t="n">
        <v>-73.152</v>
      </c>
      <c r="D1140" s="3" t="n">
        <v>-64.179</v>
      </c>
    </row>
    <row r="1141" customFormat="false" ht="13.5" hidden="false" customHeight="false" outlineLevel="0" collapsed="false">
      <c r="A1141" s="3" t="n">
        <f aca="false">A1140+0.01</f>
        <v>11.3299999999998</v>
      </c>
      <c r="B1141" s="3" t="n">
        <v>137.985</v>
      </c>
      <c r="C1141" s="3" t="n">
        <v>-98.142</v>
      </c>
      <c r="D1141" s="3" t="n">
        <v>-43.453</v>
      </c>
    </row>
    <row r="1142" customFormat="false" ht="13.5" hidden="false" customHeight="false" outlineLevel="0" collapsed="false">
      <c r="A1142" s="3" t="n">
        <f aca="false">A1141+0.01</f>
        <v>11.3399999999998</v>
      </c>
      <c r="B1142" s="3" t="n">
        <v>136.002</v>
      </c>
      <c r="C1142" s="3" t="n">
        <v>-93.312</v>
      </c>
      <c r="D1142" s="3" t="n">
        <v>-20.543</v>
      </c>
    </row>
    <row r="1143" customFormat="false" ht="13.5" hidden="false" customHeight="false" outlineLevel="0" collapsed="false">
      <c r="A1143" s="3" t="n">
        <f aca="false">A1142+0.01</f>
        <v>11.3499999999998</v>
      </c>
      <c r="B1143" s="3" t="n">
        <v>101.427</v>
      </c>
      <c r="C1143" s="3" t="n">
        <v>-58.278</v>
      </c>
      <c r="D1143" s="3" t="n">
        <v>-1.204</v>
      </c>
    </row>
    <row r="1144" customFormat="false" ht="13.5" hidden="false" customHeight="false" outlineLevel="0" collapsed="false">
      <c r="A1144" s="3" t="n">
        <f aca="false">A1143+0.01</f>
        <v>11.3599999999998</v>
      </c>
      <c r="B1144" s="3" t="n">
        <v>49.676</v>
      </c>
      <c r="C1144" s="3" t="n">
        <v>-4.922</v>
      </c>
      <c r="D1144" s="3" t="n">
        <v>10.097</v>
      </c>
    </row>
    <row r="1145" customFormat="false" ht="13.5" hidden="false" customHeight="false" outlineLevel="0" collapsed="false">
      <c r="A1145" s="3" t="n">
        <f aca="false">A1144+0.01</f>
        <v>11.3699999999998</v>
      </c>
      <c r="B1145" s="3" t="n">
        <v>2.748</v>
      </c>
      <c r="C1145" s="3" t="n">
        <v>46.709</v>
      </c>
      <c r="D1145" s="3" t="n">
        <v>11.215</v>
      </c>
    </row>
    <row r="1146" customFormat="false" ht="13.5" hidden="false" customHeight="false" outlineLevel="0" collapsed="false">
      <c r="A1146" s="3" t="n">
        <f aca="false">A1145+0.01</f>
        <v>11.3799999999998</v>
      </c>
      <c r="B1146" s="3" t="n">
        <v>-22.244</v>
      </c>
      <c r="C1146" s="3" t="n">
        <v>76.484</v>
      </c>
      <c r="D1146" s="3" t="n">
        <v>2.934</v>
      </c>
    </row>
    <row r="1147" customFormat="false" ht="13.5" hidden="false" customHeight="false" outlineLevel="0" collapsed="false">
      <c r="A1147" s="3" t="n">
        <f aca="false">A1146+0.01</f>
        <v>11.3899999999998</v>
      </c>
      <c r="B1147" s="3" t="n">
        <v>-22.111</v>
      </c>
      <c r="C1147" s="3" t="n">
        <v>72.859</v>
      </c>
      <c r="D1147" s="3" t="n">
        <v>-11.067</v>
      </c>
    </row>
    <row r="1148" customFormat="false" ht="13.5" hidden="false" customHeight="false" outlineLevel="0" collapsed="false">
      <c r="A1148" s="3" t="n">
        <f aca="false">A1147+0.01</f>
        <v>11.3999999999998</v>
      </c>
      <c r="B1148" s="3" t="n">
        <v>-9.176</v>
      </c>
      <c r="C1148" s="3" t="n">
        <v>38.154</v>
      </c>
      <c r="D1148" s="3" t="n">
        <v>-25.132</v>
      </c>
    </row>
    <row r="1149" customFormat="false" ht="13.5" hidden="false" customHeight="false" outlineLevel="0" collapsed="false">
      <c r="A1149" s="3" t="n">
        <f aca="false">A1148+0.01</f>
        <v>11.4099999999998</v>
      </c>
      <c r="B1149" s="3" t="n">
        <v>-4.229</v>
      </c>
      <c r="C1149" s="3" t="n">
        <v>-12.195</v>
      </c>
      <c r="D1149" s="3" t="n">
        <v>-33.412</v>
      </c>
    </row>
    <row r="1150" customFormat="false" ht="13.5" hidden="false" customHeight="false" outlineLevel="0" collapsed="false">
      <c r="A1150" s="3" t="n">
        <f aca="false">A1149+0.01</f>
        <v>11.4199999999998</v>
      </c>
      <c r="B1150" s="3" t="n">
        <v>-24.362</v>
      </c>
      <c r="C1150" s="3" t="n">
        <v>-56.371</v>
      </c>
      <c r="D1150" s="3" t="n">
        <v>-32.128</v>
      </c>
    </row>
    <row r="1151" customFormat="false" ht="13.5" hidden="false" customHeight="false" outlineLevel="0" collapsed="false">
      <c r="A1151" s="3" t="n">
        <f aca="false">A1150+0.01</f>
        <v>11.4299999999998</v>
      </c>
      <c r="B1151" s="3" t="n">
        <v>-72.115</v>
      </c>
      <c r="C1151" s="3" t="n">
        <v>-75.975</v>
      </c>
      <c r="D1151" s="3" t="n">
        <v>-21.446</v>
      </c>
    </row>
    <row r="1152" customFormat="false" ht="13.5" hidden="false" customHeight="false" outlineLevel="0" collapsed="false">
      <c r="A1152" s="3" t="n">
        <f aca="false">A1151+0.01</f>
        <v>11.4399999999998</v>
      </c>
      <c r="B1152" s="3" t="n">
        <v>-131.952</v>
      </c>
      <c r="C1152" s="3" t="n">
        <v>-64.458</v>
      </c>
      <c r="D1152" s="3" t="n">
        <v>-6.016</v>
      </c>
    </row>
    <row r="1153" customFormat="false" ht="13.5" hidden="false" customHeight="false" outlineLevel="0" collapsed="false">
      <c r="A1153" s="3" t="n">
        <f aca="false">A1152+0.01</f>
        <v>11.4499999999998</v>
      </c>
      <c r="B1153" s="3" t="n">
        <v>-176.375</v>
      </c>
      <c r="C1153" s="3" t="n">
        <v>-30.218</v>
      </c>
      <c r="D1153" s="3" t="n">
        <v>6.434</v>
      </c>
    </row>
    <row r="1154" customFormat="false" ht="13.5" hidden="false" customHeight="false" outlineLevel="0" collapsed="false">
      <c r="A1154" s="3" t="n">
        <f aca="false">A1153+0.01</f>
        <v>11.4599999999998</v>
      </c>
      <c r="B1154" s="3" t="n">
        <v>-178.978</v>
      </c>
      <c r="C1154" s="3" t="n">
        <v>7.134</v>
      </c>
      <c r="D1154" s="3" t="n">
        <v>8.206</v>
      </c>
    </row>
    <row r="1155" customFormat="false" ht="13.5" hidden="false" customHeight="false" outlineLevel="0" collapsed="false">
      <c r="A1155" s="3" t="n">
        <f aca="false">A1154+0.01</f>
        <v>11.4699999999998</v>
      </c>
      <c r="B1155" s="3" t="n">
        <v>-127.974</v>
      </c>
      <c r="C1155" s="3" t="n">
        <v>25.705</v>
      </c>
      <c r="D1155" s="3" t="n">
        <v>-4.695</v>
      </c>
    </row>
    <row r="1156" customFormat="false" ht="13.5" hidden="false" customHeight="false" outlineLevel="0" collapsed="false">
      <c r="A1156" s="3" t="n">
        <f aca="false">A1155+0.01</f>
        <v>11.4799999999998</v>
      </c>
      <c r="B1156" s="3" t="n">
        <v>-33.311</v>
      </c>
      <c r="C1156" s="3" t="n">
        <v>11.336</v>
      </c>
      <c r="D1156" s="3" t="n">
        <v>-29.949</v>
      </c>
    </row>
    <row r="1157" customFormat="false" ht="13.5" hidden="false" customHeight="false" outlineLevel="0" collapsed="false">
      <c r="A1157" s="3" t="n">
        <f aca="false">A1156+0.01</f>
        <v>11.4899999999998</v>
      </c>
      <c r="B1157" s="3" t="n">
        <v>76.338</v>
      </c>
      <c r="C1157" s="3" t="n">
        <v>-35.839</v>
      </c>
      <c r="D1157" s="3" t="n">
        <v>-58.836</v>
      </c>
    </row>
    <row r="1158" customFormat="false" ht="13.5" hidden="false" customHeight="false" outlineLevel="0" collapsed="false">
      <c r="A1158" s="3" t="n">
        <f aca="false">A1157+0.01</f>
        <v>11.4999999999998</v>
      </c>
      <c r="B1158" s="3" t="n">
        <v>165.37</v>
      </c>
      <c r="C1158" s="3" t="n">
        <v>-101.211</v>
      </c>
      <c r="D1158" s="3" t="n">
        <v>-79.061</v>
      </c>
    </row>
    <row r="1159" customFormat="false" ht="13.5" hidden="false" customHeight="false" outlineLevel="0" collapsed="false">
      <c r="A1159" s="3" t="n">
        <f aca="false">A1158+0.01</f>
        <v>11.5099999999998</v>
      </c>
      <c r="B1159" s="3" t="n">
        <v>206.075</v>
      </c>
      <c r="C1159" s="3" t="n">
        <v>-161.781</v>
      </c>
      <c r="D1159" s="3" t="n">
        <v>-79.612</v>
      </c>
    </row>
    <row r="1160" customFormat="false" ht="13.5" hidden="false" customHeight="false" outlineLevel="0" collapsed="false">
      <c r="A1160" s="3" t="n">
        <f aca="false">A1159+0.01</f>
        <v>11.5199999999998</v>
      </c>
      <c r="B1160" s="3" t="n">
        <v>189.396</v>
      </c>
      <c r="C1160" s="3" t="n">
        <v>-195.545</v>
      </c>
      <c r="D1160" s="3" t="n">
        <v>-55.638</v>
      </c>
    </row>
    <row r="1161" customFormat="false" ht="13.5" hidden="false" customHeight="false" outlineLevel="0" collapsed="false">
      <c r="A1161" s="3" t="n">
        <f aca="false">A1160+0.01</f>
        <v>11.5299999999998</v>
      </c>
      <c r="B1161" s="3" t="n">
        <v>126.789</v>
      </c>
      <c r="C1161" s="3" t="n">
        <v>-189.893</v>
      </c>
      <c r="D1161" s="3" t="n">
        <v>-11.177</v>
      </c>
    </row>
    <row r="1162" customFormat="false" ht="13.5" hidden="false" customHeight="false" outlineLevel="0" collapsed="false">
      <c r="A1162" s="3" t="n">
        <f aca="false">A1161+0.01</f>
        <v>11.5399999999998</v>
      </c>
      <c r="B1162" s="3" t="n">
        <v>42.993</v>
      </c>
      <c r="C1162" s="3" t="n">
        <v>-145.424</v>
      </c>
      <c r="D1162" s="3" t="n">
        <v>41.682</v>
      </c>
    </row>
    <row r="1163" customFormat="false" ht="13.5" hidden="false" customHeight="false" outlineLevel="0" collapsed="false">
      <c r="A1163" s="3" t="n">
        <f aca="false">A1162+0.01</f>
        <v>11.5499999999998</v>
      </c>
      <c r="B1163" s="3" t="n">
        <v>-36</v>
      </c>
      <c r="C1163" s="3" t="n">
        <v>-74.028</v>
      </c>
      <c r="D1163" s="3" t="n">
        <v>87.036</v>
      </c>
    </row>
    <row r="1164" customFormat="false" ht="13.5" hidden="false" customHeight="false" outlineLevel="0" collapsed="false">
      <c r="A1164" s="3" t="n">
        <f aca="false">A1163+0.01</f>
        <v>11.5599999999998</v>
      </c>
      <c r="B1164" s="3" t="n">
        <v>-93.448</v>
      </c>
      <c r="C1164" s="3" t="n">
        <v>7.208</v>
      </c>
      <c r="D1164" s="3" t="n">
        <v>111.152</v>
      </c>
    </row>
    <row r="1165" customFormat="false" ht="13.5" hidden="false" customHeight="false" outlineLevel="0" collapsed="false">
      <c r="A1165" s="3" t="n">
        <f aca="false">A1164+0.01</f>
        <v>11.5699999999998</v>
      </c>
      <c r="B1165" s="3" t="n">
        <v>-125.951</v>
      </c>
      <c r="C1165" s="3" t="n">
        <v>82.888</v>
      </c>
      <c r="D1165" s="3" t="n">
        <v>107.709</v>
      </c>
    </row>
    <row r="1166" customFormat="false" ht="13.5" hidden="false" customHeight="false" outlineLevel="0" collapsed="false">
      <c r="A1166" s="3" t="n">
        <f aca="false">A1165+0.01</f>
        <v>11.5799999999998</v>
      </c>
      <c r="B1166" s="3" t="n">
        <v>-140.084</v>
      </c>
      <c r="C1166" s="3" t="n">
        <v>143.678</v>
      </c>
      <c r="D1166" s="3" t="n">
        <v>80.1</v>
      </c>
    </row>
    <row r="1167" customFormat="false" ht="13.5" hidden="false" customHeight="false" outlineLevel="0" collapsed="false">
      <c r="A1167" s="3" t="n">
        <f aca="false">A1166+0.01</f>
        <v>11.5899999999998</v>
      </c>
      <c r="B1167" s="3" t="n">
        <v>-144.667</v>
      </c>
      <c r="C1167" s="3" t="n">
        <v>186.528</v>
      </c>
      <c r="D1167" s="3" t="n">
        <v>39.905</v>
      </c>
    </row>
    <row r="1168" customFormat="false" ht="13.5" hidden="false" customHeight="false" outlineLevel="0" collapsed="false">
      <c r="A1168" s="3" t="n">
        <f aca="false">A1167+0.01</f>
        <v>11.5999999999998</v>
      </c>
      <c r="B1168" s="3" t="n">
        <v>-143.795</v>
      </c>
      <c r="C1168" s="3" t="n">
        <v>211.535</v>
      </c>
      <c r="D1168" s="3" t="n">
        <v>2.282</v>
      </c>
    </row>
    <row r="1169" customFormat="false" ht="13.5" hidden="false" customHeight="false" outlineLevel="0" collapsed="false">
      <c r="A1169" s="3" t="n">
        <f aca="false">A1168+0.01</f>
        <v>11.6099999999998</v>
      </c>
      <c r="B1169" s="3" t="n">
        <v>-134.77</v>
      </c>
      <c r="C1169" s="3" t="n">
        <v>217.994</v>
      </c>
      <c r="D1169" s="3" t="n">
        <v>-19.736</v>
      </c>
    </row>
    <row r="1170" customFormat="false" ht="13.5" hidden="false" customHeight="false" outlineLevel="0" collapsed="false">
      <c r="A1170" s="3" t="n">
        <f aca="false">A1169+0.01</f>
        <v>11.6199999999998</v>
      </c>
      <c r="B1170" s="3" t="n">
        <v>-111.759</v>
      </c>
      <c r="C1170" s="3" t="n">
        <v>202.455</v>
      </c>
      <c r="D1170" s="3" t="n">
        <v>-19.709</v>
      </c>
    </row>
    <row r="1171" customFormat="false" ht="13.5" hidden="false" customHeight="false" outlineLevel="0" collapsed="false">
      <c r="A1171" s="3" t="n">
        <f aca="false">A1170+0.01</f>
        <v>11.6299999999998</v>
      </c>
      <c r="B1171" s="3" t="n">
        <v>-72.33</v>
      </c>
      <c r="C1171" s="3" t="n">
        <v>160.274</v>
      </c>
      <c r="D1171" s="3" t="n">
        <v>0.551</v>
      </c>
    </row>
    <row r="1172" customFormat="false" ht="13.5" hidden="false" customHeight="false" outlineLevel="0" collapsed="false">
      <c r="A1172" s="3" t="n">
        <f aca="false">A1171+0.01</f>
        <v>11.6399999999998</v>
      </c>
      <c r="B1172" s="3" t="n">
        <v>-22.281</v>
      </c>
      <c r="C1172" s="3" t="n">
        <v>89.961</v>
      </c>
      <c r="D1172" s="3" t="n">
        <v>32.421</v>
      </c>
    </row>
    <row r="1173" customFormat="false" ht="13.5" hidden="false" customHeight="false" outlineLevel="0" collapsed="false">
      <c r="A1173" s="3" t="n">
        <f aca="false">A1172+0.01</f>
        <v>11.6499999999998</v>
      </c>
      <c r="B1173" s="3" t="n">
        <v>24.819</v>
      </c>
      <c r="C1173" s="3" t="n">
        <v>-2.18</v>
      </c>
      <c r="D1173" s="3" t="n">
        <v>64.021</v>
      </c>
    </row>
    <row r="1174" customFormat="false" ht="13.5" hidden="false" customHeight="false" outlineLevel="0" collapsed="false">
      <c r="A1174" s="3" t="n">
        <f aca="false">A1173+0.01</f>
        <v>11.6599999999998</v>
      </c>
      <c r="B1174" s="3" t="n">
        <v>53.667</v>
      </c>
      <c r="C1174" s="3" t="n">
        <v>-100.079</v>
      </c>
      <c r="D1174" s="3" t="n">
        <v>84.281</v>
      </c>
    </row>
    <row r="1175" customFormat="false" ht="13.5" hidden="false" customHeight="false" outlineLevel="0" collapsed="false">
      <c r="A1175" s="3" t="n">
        <f aca="false">A1174+0.01</f>
        <v>11.6699999999998</v>
      </c>
      <c r="B1175" s="3" t="n">
        <v>55.613</v>
      </c>
      <c r="C1175" s="3" t="n">
        <v>-180.435</v>
      </c>
      <c r="D1175" s="3" t="n">
        <v>86.062</v>
      </c>
    </row>
    <row r="1176" customFormat="false" ht="13.5" hidden="false" customHeight="false" outlineLevel="0" collapsed="false">
      <c r="A1176" s="3" t="n">
        <f aca="false">A1175+0.01</f>
        <v>11.6799999999998</v>
      </c>
      <c r="B1176" s="3" t="n">
        <v>34.495</v>
      </c>
      <c r="C1176" s="3" t="n">
        <v>-219.369</v>
      </c>
      <c r="D1176" s="3" t="n">
        <v>67.593</v>
      </c>
    </row>
    <row r="1177" customFormat="false" ht="13.5" hidden="false" customHeight="false" outlineLevel="0" collapsed="false">
      <c r="A1177" s="3" t="n">
        <f aca="false">A1176+0.01</f>
        <v>11.6899999999998</v>
      </c>
      <c r="B1177" s="3" t="n">
        <v>6.167</v>
      </c>
      <c r="C1177" s="3" t="n">
        <v>-200.723</v>
      </c>
      <c r="D1177" s="3" t="n">
        <v>32.298</v>
      </c>
    </row>
    <row r="1178" customFormat="false" ht="13.5" hidden="false" customHeight="false" outlineLevel="0" collapsed="false">
      <c r="A1178" s="3" t="n">
        <f aca="false">A1177+0.01</f>
        <v>11.6999999999998</v>
      </c>
      <c r="B1178" s="3" t="n">
        <v>-8.63</v>
      </c>
      <c r="C1178" s="3" t="n">
        <v>-122.53</v>
      </c>
      <c r="D1178" s="3" t="n">
        <v>-12.464</v>
      </c>
    </row>
    <row r="1179" customFormat="false" ht="13.5" hidden="false" customHeight="false" outlineLevel="0" collapsed="false">
      <c r="A1179" s="3" t="n">
        <f aca="false">A1178+0.01</f>
        <v>11.7099999999998</v>
      </c>
      <c r="B1179" s="3" t="n">
        <v>5.371</v>
      </c>
      <c r="C1179" s="3" t="n">
        <v>1.197</v>
      </c>
      <c r="D1179" s="3" t="n">
        <v>-57.172</v>
      </c>
    </row>
    <row r="1180" customFormat="false" ht="13.5" hidden="false" customHeight="false" outlineLevel="0" collapsed="false">
      <c r="A1180" s="3" t="n">
        <f aca="false">A1179+0.01</f>
        <v>11.7199999999998</v>
      </c>
      <c r="B1180" s="3" t="n">
        <v>49.745</v>
      </c>
      <c r="C1180" s="3" t="n">
        <v>144.236</v>
      </c>
      <c r="D1180" s="3" t="n">
        <v>-92.151</v>
      </c>
    </row>
    <row r="1181" customFormat="false" ht="13.5" hidden="false" customHeight="false" outlineLevel="0" collapsed="false">
      <c r="A1181" s="3" t="n">
        <f aca="false">A1180+0.01</f>
        <v>11.7299999999998</v>
      </c>
      <c r="B1181" s="3" t="n">
        <v>110.734</v>
      </c>
      <c r="C1181" s="3" t="n">
        <v>276.048</v>
      </c>
      <c r="D1181" s="3" t="n">
        <v>-109.691</v>
      </c>
    </row>
    <row r="1182" customFormat="false" ht="13.5" hidden="false" customHeight="false" outlineLevel="0" collapsed="false">
      <c r="A1182" s="3" t="n">
        <f aca="false">A1181+0.01</f>
        <v>11.7399999999998</v>
      </c>
      <c r="B1182" s="3" t="n">
        <v>165.238</v>
      </c>
      <c r="C1182" s="3" t="n">
        <v>370.721</v>
      </c>
      <c r="D1182" s="3" t="n">
        <v>-106.115</v>
      </c>
    </row>
    <row r="1183" customFormat="false" ht="13.5" hidden="false" customHeight="false" outlineLevel="0" collapsed="false">
      <c r="A1183" s="3" t="n">
        <f aca="false">A1182+0.01</f>
        <v>11.7499999999998</v>
      </c>
      <c r="B1183" s="3" t="n">
        <v>191.492</v>
      </c>
      <c r="C1183" s="3" t="n">
        <v>413.632</v>
      </c>
      <c r="D1183" s="3" t="n">
        <v>-83.277</v>
      </c>
    </row>
    <row r="1184" customFormat="false" ht="13.5" hidden="false" customHeight="false" outlineLevel="0" collapsed="false">
      <c r="A1184" s="3" t="n">
        <f aca="false">A1183+0.01</f>
        <v>11.7599999999998</v>
      </c>
      <c r="B1184" s="3" t="n">
        <v>179.069</v>
      </c>
      <c r="C1184" s="3" t="n">
        <v>403.723</v>
      </c>
      <c r="D1184" s="3" t="n">
        <v>-48.773</v>
      </c>
    </row>
    <row r="1185" customFormat="false" ht="13.5" hidden="false" customHeight="false" outlineLevel="0" collapsed="false">
      <c r="A1185" s="3" t="n">
        <f aca="false">A1184+0.01</f>
        <v>11.7699999999998</v>
      </c>
      <c r="B1185" s="3" t="n">
        <v>133.237</v>
      </c>
      <c r="C1185" s="3" t="n">
        <v>351.196</v>
      </c>
      <c r="D1185" s="3" t="n">
        <v>-14.237</v>
      </c>
    </row>
    <row r="1186" customFormat="false" ht="13.5" hidden="false" customHeight="false" outlineLevel="0" collapsed="false">
      <c r="A1186" s="3" t="n">
        <f aca="false">A1185+0.01</f>
        <v>11.7799999999998</v>
      </c>
      <c r="B1186" s="3" t="n">
        <v>71.724</v>
      </c>
      <c r="C1186" s="3" t="n">
        <v>272.259</v>
      </c>
      <c r="D1186" s="3" t="n">
        <v>8.188</v>
      </c>
    </row>
    <row r="1187" customFormat="false" ht="13.5" hidden="false" customHeight="false" outlineLevel="0" collapsed="false">
      <c r="A1187" s="3" t="n">
        <f aca="false">A1186+0.01</f>
        <v>11.7899999999998</v>
      </c>
      <c r="B1187" s="3" t="n">
        <v>15.856</v>
      </c>
      <c r="C1187" s="3" t="n">
        <v>183.427</v>
      </c>
      <c r="D1187" s="3" t="n">
        <v>10.24</v>
      </c>
    </row>
    <row r="1188" customFormat="false" ht="13.5" hidden="false" customHeight="false" outlineLevel="0" collapsed="false">
      <c r="A1188" s="3" t="n">
        <f aca="false">A1187+0.01</f>
        <v>11.7999999999998</v>
      </c>
      <c r="B1188" s="3" t="n">
        <v>-19.208</v>
      </c>
      <c r="C1188" s="3" t="n">
        <v>97.53</v>
      </c>
      <c r="D1188" s="3" t="n">
        <v>-8.933</v>
      </c>
    </row>
    <row r="1189" customFormat="false" ht="13.5" hidden="false" customHeight="false" outlineLevel="0" collapsed="false">
      <c r="A1189" s="3" t="n">
        <f aca="false">A1188+0.01</f>
        <v>11.8099999999998</v>
      </c>
      <c r="B1189" s="3" t="n">
        <v>-30.259</v>
      </c>
      <c r="C1189" s="3" t="n">
        <v>22.402</v>
      </c>
      <c r="D1189" s="3" t="n">
        <v>-41.782</v>
      </c>
    </row>
    <row r="1190" customFormat="false" ht="13.5" hidden="false" customHeight="false" outlineLevel="0" collapsed="false">
      <c r="A1190" s="3" t="n">
        <f aca="false">A1189+0.01</f>
        <v>11.8199999999998</v>
      </c>
      <c r="B1190" s="3" t="n">
        <v>-25.326</v>
      </c>
      <c r="C1190" s="3" t="n">
        <v>-38.183</v>
      </c>
      <c r="D1190" s="3" t="n">
        <v>-74.721</v>
      </c>
    </row>
    <row r="1191" customFormat="false" ht="13.5" hidden="false" customHeight="false" outlineLevel="0" collapsed="false">
      <c r="A1191" s="3" t="n">
        <f aca="false">A1190+0.01</f>
        <v>11.8299999999998</v>
      </c>
      <c r="B1191" s="3" t="n">
        <v>-17.521</v>
      </c>
      <c r="C1191" s="3" t="n">
        <v>-82.665</v>
      </c>
      <c r="D1191" s="3" t="n">
        <v>-93.194</v>
      </c>
    </row>
    <row r="1192" customFormat="false" ht="13.5" hidden="false" customHeight="false" outlineLevel="0" collapsed="false">
      <c r="A1192" s="3" t="n">
        <f aca="false">A1191+0.01</f>
        <v>11.8399999999998</v>
      </c>
      <c r="B1192" s="3" t="n">
        <v>-17.225</v>
      </c>
      <c r="C1192" s="3" t="n">
        <v>-110.35</v>
      </c>
      <c r="D1192" s="3" t="n">
        <v>-87.465</v>
      </c>
    </row>
    <row r="1193" customFormat="false" ht="13.5" hidden="false" customHeight="false" outlineLevel="0" collapsed="false">
      <c r="A1193" s="3" t="n">
        <f aca="false">A1192+0.01</f>
        <v>11.8499999999998</v>
      </c>
      <c r="B1193" s="3" t="n">
        <v>-26.946</v>
      </c>
      <c r="C1193" s="3" t="n">
        <v>-121.281</v>
      </c>
      <c r="D1193" s="3" t="n">
        <v>-56.654</v>
      </c>
    </row>
    <row r="1194" customFormat="false" ht="13.5" hidden="false" customHeight="false" outlineLevel="0" collapsed="false">
      <c r="A1194" s="3" t="n">
        <f aca="false">A1193+0.01</f>
        <v>11.8599999999998</v>
      </c>
      <c r="B1194" s="3" t="n">
        <v>-41.369</v>
      </c>
      <c r="C1194" s="3" t="n">
        <v>-117.114</v>
      </c>
      <c r="D1194" s="3" t="n">
        <v>-9.179</v>
      </c>
    </row>
    <row r="1195" customFormat="false" ht="13.5" hidden="false" customHeight="false" outlineLevel="0" collapsed="false">
      <c r="A1195" s="3" t="n">
        <f aca="false">A1194+0.01</f>
        <v>11.8699999999998</v>
      </c>
      <c r="B1195" s="3" t="n">
        <v>-52.037</v>
      </c>
      <c r="C1195" s="3" t="n">
        <v>-102.062</v>
      </c>
      <c r="D1195" s="3" t="n">
        <v>40.645</v>
      </c>
    </row>
    <row r="1196" customFormat="false" ht="13.5" hidden="false" customHeight="false" outlineLevel="0" collapsed="false">
      <c r="A1196" s="3" t="n">
        <f aca="false">A1195+0.01</f>
        <v>11.8799999999998</v>
      </c>
      <c r="B1196" s="3" t="n">
        <v>-53.591</v>
      </c>
      <c r="C1196" s="3" t="n">
        <v>-82.927</v>
      </c>
      <c r="D1196" s="3" t="n">
        <v>78.335</v>
      </c>
    </row>
    <row r="1197" customFormat="false" ht="13.5" hidden="false" customHeight="false" outlineLevel="0" collapsed="false">
      <c r="A1197" s="3" t="n">
        <f aca="false">A1196+0.01</f>
        <v>11.8899999999998</v>
      </c>
      <c r="B1197" s="3" t="n">
        <v>-47.776</v>
      </c>
      <c r="C1197" s="3" t="n">
        <v>-67.727</v>
      </c>
      <c r="D1197" s="3" t="n">
        <v>94.72</v>
      </c>
    </row>
    <row r="1198" customFormat="false" ht="13.5" hidden="false" customHeight="false" outlineLevel="0" collapsed="false">
      <c r="A1198" s="3" t="n">
        <f aca="false">A1197+0.01</f>
        <v>11.8999999999998</v>
      </c>
      <c r="B1198" s="3" t="n">
        <v>-42.887</v>
      </c>
      <c r="C1198" s="3" t="n">
        <v>-63.263</v>
      </c>
      <c r="D1198" s="3" t="n">
        <v>88.772</v>
      </c>
    </row>
    <row r="1199" customFormat="false" ht="13.5" hidden="false" customHeight="false" outlineLevel="0" collapsed="false">
      <c r="A1199" s="3" t="n">
        <f aca="false">A1198+0.01</f>
        <v>11.9099999999998</v>
      </c>
      <c r="B1199" s="3" t="n">
        <v>-48.997</v>
      </c>
      <c r="C1199" s="3" t="n">
        <v>-72.621</v>
      </c>
      <c r="D1199" s="3" t="n">
        <v>66.713</v>
      </c>
    </row>
    <row r="1200" customFormat="false" ht="13.5" hidden="false" customHeight="false" outlineLevel="0" collapsed="false">
      <c r="A1200" s="3" t="n">
        <f aca="false">A1199+0.01</f>
        <v>11.9199999999998</v>
      </c>
      <c r="B1200" s="3" t="n">
        <v>-71.653</v>
      </c>
      <c r="C1200" s="3" t="n">
        <v>-93.763</v>
      </c>
      <c r="D1200" s="3" t="n">
        <v>38.168</v>
      </c>
    </row>
    <row r="1201" customFormat="false" ht="13.5" hidden="false" customHeight="false" outlineLevel="0" collapsed="false">
      <c r="A1201" s="3" t="n">
        <f aca="false">A1200+0.01</f>
        <v>11.9299999999998</v>
      </c>
      <c r="B1201" s="3" t="n">
        <v>-107.557</v>
      </c>
      <c r="C1201" s="3" t="n">
        <v>-119.951</v>
      </c>
      <c r="D1201" s="3" t="n">
        <v>11.487</v>
      </c>
    </row>
    <row r="1202" customFormat="false" ht="13.5" hidden="false" customHeight="false" outlineLevel="0" collapsed="false">
      <c r="A1202" s="3" t="n">
        <f aca="false">A1201+0.01</f>
        <v>11.9399999999998</v>
      </c>
      <c r="B1202" s="3" t="n">
        <v>-144.653</v>
      </c>
      <c r="C1202" s="3" t="n">
        <v>-141.957</v>
      </c>
      <c r="D1202" s="3" t="n">
        <v>-9.391</v>
      </c>
    </row>
    <row r="1203" customFormat="false" ht="13.5" hidden="false" customHeight="false" outlineLevel="0" collapsed="false">
      <c r="A1203" s="3" t="n">
        <f aca="false">A1202+0.01</f>
        <v>11.9499999999998</v>
      </c>
      <c r="B1203" s="3" t="n">
        <v>-166.691</v>
      </c>
      <c r="C1203" s="3" t="n">
        <v>-151.239</v>
      </c>
      <c r="D1203" s="3" t="n">
        <v>-25.139</v>
      </c>
    </row>
    <row r="1204" customFormat="false" ht="13.5" hidden="false" customHeight="false" outlineLevel="0" collapsed="false">
      <c r="A1204" s="3" t="n">
        <f aca="false">A1203+0.01</f>
        <v>11.9599999999998</v>
      </c>
      <c r="B1204" s="3" t="n">
        <v>-160.124</v>
      </c>
      <c r="C1204" s="3" t="n">
        <v>-142.859</v>
      </c>
      <c r="D1204" s="3" t="n">
        <v>-38.578</v>
      </c>
    </row>
    <row r="1205" customFormat="false" ht="13.5" hidden="false" customHeight="false" outlineLevel="0" collapsed="false">
      <c r="A1205" s="3" t="n">
        <f aca="false">A1204+0.01</f>
        <v>11.9699999999998</v>
      </c>
      <c r="B1205" s="3" t="n">
        <v>-120.098</v>
      </c>
      <c r="C1205" s="3" t="n">
        <v>-117.007</v>
      </c>
      <c r="D1205" s="3" t="n">
        <v>-51.24</v>
      </c>
    </row>
    <row r="1206" customFormat="false" ht="13.5" hidden="false" customHeight="false" outlineLevel="0" collapsed="false">
      <c r="A1206" s="3" t="n">
        <f aca="false">A1205+0.01</f>
        <v>11.9799999999998</v>
      </c>
      <c r="B1206" s="3" t="n">
        <v>-52.916</v>
      </c>
      <c r="C1206" s="3" t="n">
        <v>-78.637</v>
      </c>
      <c r="D1206" s="3" t="n">
        <v>-61.103</v>
      </c>
    </row>
    <row r="1207" customFormat="false" ht="13.5" hidden="false" customHeight="false" outlineLevel="0" collapsed="false">
      <c r="A1207" s="3" t="n">
        <f aca="false">A1206+0.01</f>
        <v>11.9899999999998</v>
      </c>
      <c r="B1207" s="3" t="n">
        <v>25.915</v>
      </c>
      <c r="C1207" s="3" t="n">
        <v>-35.459</v>
      </c>
      <c r="D1207" s="3" t="n">
        <v>-62.877</v>
      </c>
    </row>
    <row r="1208" customFormat="false" ht="13.5" hidden="false" customHeight="false" outlineLevel="0" collapsed="false">
      <c r="A1208" s="3" t="n">
        <f aca="false">A1207+0.01</f>
        <v>11.9999999999998</v>
      </c>
      <c r="B1208" s="3" t="n">
        <v>96.973</v>
      </c>
      <c r="C1208" s="3" t="n">
        <v>4.815</v>
      </c>
      <c r="D1208" s="3" t="n">
        <v>-50.745</v>
      </c>
    </row>
    <row r="1209" customFormat="false" ht="13.5" hidden="false" customHeight="false" outlineLevel="0" collapsed="false">
      <c r="A1209" s="3" t="n">
        <f aca="false">A1208+0.01</f>
        <v>12.0099999999998</v>
      </c>
      <c r="B1209" s="3" t="n">
        <v>143.23</v>
      </c>
      <c r="C1209" s="3" t="n">
        <v>36.834</v>
      </c>
      <c r="D1209" s="3" t="n">
        <v>-22.046</v>
      </c>
    </row>
    <row r="1210" customFormat="false" ht="13.5" hidden="false" customHeight="false" outlineLevel="0" collapsed="false">
      <c r="A1210" s="3" t="n">
        <f aca="false">A1209+0.01</f>
        <v>12.0199999999998</v>
      </c>
      <c r="B1210" s="3" t="n">
        <v>155.049</v>
      </c>
      <c r="C1210" s="3" t="n">
        <v>58.713</v>
      </c>
      <c r="D1210" s="3" t="n">
        <v>20.164</v>
      </c>
    </row>
    <row r="1211" customFormat="false" ht="13.5" hidden="false" customHeight="false" outlineLevel="0" collapsed="false">
      <c r="A1211" s="3" t="n">
        <f aca="false">A1210+0.01</f>
        <v>12.0299999999998</v>
      </c>
      <c r="B1211" s="3" t="n">
        <v>132.413</v>
      </c>
      <c r="C1211" s="3" t="n">
        <v>71.595</v>
      </c>
      <c r="D1211" s="3" t="n">
        <v>67.156</v>
      </c>
    </row>
    <row r="1212" customFormat="false" ht="13.5" hidden="false" customHeight="false" outlineLevel="0" collapsed="false">
      <c r="A1212" s="3" t="n">
        <f aca="false">A1211+0.01</f>
        <v>12.0399999999998</v>
      </c>
      <c r="B1212" s="3" t="n">
        <v>84.188</v>
      </c>
      <c r="C1212" s="3" t="n">
        <v>78.081</v>
      </c>
      <c r="D1212" s="3" t="n">
        <v>107.286</v>
      </c>
    </row>
    <row r="1213" customFormat="false" ht="13.5" hidden="false" customHeight="false" outlineLevel="0" collapsed="false">
      <c r="A1213" s="3" t="n">
        <f aca="false">A1212+0.01</f>
        <v>12.0499999999998</v>
      </c>
      <c r="B1213" s="3" t="n">
        <v>25.143</v>
      </c>
      <c r="C1213" s="3" t="n">
        <v>80.385</v>
      </c>
      <c r="D1213" s="3" t="n">
        <v>130.158</v>
      </c>
    </row>
    <row r="1214" customFormat="false" ht="13.5" hidden="false" customHeight="false" outlineLevel="0" collapsed="false">
      <c r="A1214" s="3" t="n">
        <f aca="false">A1213+0.01</f>
        <v>12.0599999999998</v>
      </c>
      <c r="B1214" s="3" t="n">
        <v>-28.125</v>
      </c>
      <c r="C1214" s="3" t="n">
        <v>79.146</v>
      </c>
      <c r="D1214" s="3" t="n">
        <v>130.232</v>
      </c>
    </row>
    <row r="1215" customFormat="false" ht="13.5" hidden="false" customHeight="false" outlineLevel="0" collapsed="false">
      <c r="A1215" s="3" t="n">
        <f aca="false">A1214+0.01</f>
        <v>12.0699999999998</v>
      </c>
      <c r="B1215" s="3" t="n">
        <v>-61.346</v>
      </c>
      <c r="C1215" s="3" t="n">
        <v>73.468</v>
      </c>
      <c r="D1215" s="3" t="n">
        <v>108.27</v>
      </c>
    </row>
    <row r="1216" customFormat="false" ht="13.5" hidden="false" customHeight="false" outlineLevel="0" collapsed="false">
      <c r="A1216" s="3" t="n">
        <f aca="false">A1215+0.01</f>
        <v>12.0799999999998</v>
      </c>
      <c r="B1216" s="3" t="n">
        <v>-65.978</v>
      </c>
      <c r="C1216" s="3" t="n">
        <v>62.13</v>
      </c>
      <c r="D1216" s="3" t="n">
        <v>70.231</v>
      </c>
    </row>
    <row r="1217" customFormat="false" ht="13.5" hidden="false" customHeight="false" outlineLevel="0" collapsed="false">
      <c r="A1217" s="3" t="n">
        <f aca="false">A1216+0.01</f>
        <v>12.0899999999998</v>
      </c>
      <c r="B1217" s="3" t="n">
        <v>-41.252</v>
      </c>
      <c r="C1217" s="3" t="n">
        <v>45.319</v>
      </c>
      <c r="D1217" s="3" t="n">
        <v>24.492</v>
      </c>
    </row>
    <row r="1218" customFormat="false" ht="13.5" hidden="false" customHeight="false" outlineLevel="0" collapsed="false">
      <c r="A1218" s="3" t="n">
        <f aca="false">A1217+0.01</f>
        <v>12.0999999999998</v>
      </c>
      <c r="B1218" s="3" t="n">
        <v>5.648</v>
      </c>
      <c r="C1218" s="3" t="n">
        <v>25.936</v>
      </c>
      <c r="D1218" s="3" t="n">
        <v>-21.019</v>
      </c>
    </row>
    <row r="1219" customFormat="false" ht="13.5" hidden="false" customHeight="false" outlineLevel="0" collapsed="false">
      <c r="A1219" s="3" t="n">
        <f aca="false">A1218+0.01</f>
        <v>12.1099999999998</v>
      </c>
      <c r="B1219" s="3" t="n">
        <v>61.504</v>
      </c>
      <c r="C1219" s="3" t="n">
        <v>9.622</v>
      </c>
      <c r="D1219" s="3" t="n">
        <v>-60.43</v>
      </c>
    </row>
    <row r="1220" customFormat="false" ht="13.5" hidden="false" customHeight="false" outlineLevel="0" collapsed="false">
      <c r="A1220" s="3" t="n">
        <f aca="false">A1219+0.01</f>
        <v>12.1199999999998</v>
      </c>
      <c r="B1220" s="3" t="n">
        <v>110.79</v>
      </c>
      <c r="C1220" s="3" t="n">
        <v>3.215</v>
      </c>
      <c r="D1220" s="3" t="n">
        <v>-89.891</v>
      </c>
    </row>
    <row r="1221" customFormat="false" ht="13.5" hidden="false" customHeight="false" outlineLevel="0" collapsed="false">
      <c r="A1221" s="3" t="n">
        <f aca="false">A1220+0.01</f>
        <v>12.1299999999998</v>
      </c>
      <c r="B1221" s="3" t="n">
        <v>140.231</v>
      </c>
      <c r="C1221" s="3" t="n">
        <v>12.075</v>
      </c>
      <c r="D1221" s="3" t="n">
        <v>-106.598</v>
      </c>
    </row>
    <row r="1222" customFormat="false" ht="13.5" hidden="false" customHeight="false" outlineLevel="0" collapsed="false">
      <c r="A1222" s="3" t="n">
        <f aca="false">A1221+0.01</f>
        <v>12.1399999999998</v>
      </c>
      <c r="B1222" s="3" t="n">
        <v>142.689</v>
      </c>
      <c r="C1222" s="3" t="n">
        <v>37.296</v>
      </c>
      <c r="D1222" s="3" t="n">
        <v>-108.089</v>
      </c>
    </row>
    <row r="1223" customFormat="false" ht="13.5" hidden="false" customHeight="false" outlineLevel="0" collapsed="false">
      <c r="A1223" s="3" t="n">
        <f aca="false">A1222+0.01</f>
        <v>12.1499999999998</v>
      </c>
      <c r="B1223" s="3" t="n">
        <v>118.928</v>
      </c>
      <c r="C1223" s="3" t="n">
        <v>74.064</v>
      </c>
      <c r="D1223" s="3" t="n">
        <v>-92.692</v>
      </c>
    </row>
    <row r="1224" customFormat="false" ht="13.5" hidden="false" customHeight="false" outlineLevel="0" collapsed="false">
      <c r="A1224" s="3" t="n">
        <f aca="false">A1223+0.01</f>
        <v>12.1599999999998</v>
      </c>
      <c r="B1224" s="3" t="n">
        <v>76.563</v>
      </c>
      <c r="C1224" s="3" t="n">
        <v>112.095</v>
      </c>
      <c r="D1224" s="3" t="n">
        <v>-61.076</v>
      </c>
    </row>
    <row r="1225" customFormat="false" ht="13.5" hidden="false" customHeight="false" outlineLevel="0" collapsed="false">
      <c r="A1225" s="3" t="n">
        <f aca="false">A1224+0.01</f>
        <v>12.1699999999998</v>
      </c>
      <c r="B1225" s="3" t="n">
        <v>26.672</v>
      </c>
      <c r="C1225" s="3" t="n">
        <v>138.33</v>
      </c>
      <c r="D1225" s="3" t="n">
        <v>-17.862</v>
      </c>
    </row>
    <row r="1226" customFormat="false" ht="13.5" hidden="false" customHeight="false" outlineLevel="0" collapsed="false">
      <c r="A1226" s="3" t="n">
        <f aca="false">A1225+0.01</f>
        <v>12.1799999999998</v>
      </c>
      <c r="B1226" s="3" t="n">
        <v>-20.35</v>
      </c>
      <c r="C1226" s="3" t="n">
        <v>141.147</v>
      </c>
      <c r="D1226" s="3" t="n">
        <v>28.069</v>
      </c>
    </row>
    <row r="1227" customFormat="false" ht="13.5" hidden="false" customHeight="false" outlineLevel="0" collapsed="false">
      <c r="A1227" s="3" t="n">
        <f aca="false">A1226+0.01</f>
        <v>12.1899999999998</v>
      </c>
      <c r="B1227" s="3" t="n">
        <v>-57.855</v>
      </c>
      <c r="C1227" s="3" t="n">
        <v>114.659</v>
      </c>
      <c r="D1227" s="3" t="n">
        <v>65.417</v>
      </c>
    </row>
    <row r="1228" customFormat="false" ht="13.5" hidden="false" customHeight="false" outlineLevel="0" collapsed="false">
      <c r="A1228" s="3" t="n">
        <f aca="false">A1227+0.01</f>
        <v>12.1999999999998</v>
      </c>
      <c r="B1228" s="3" t="n">
        <v>-83.663</v>
      </c>
      <c r="C1228" s="3" t="n">
        <v>61.473</v>
      </c>
      <c r="D1228" s="3" t="n">
        <v>84.106</v>
      </c>
    </row>
    <row r="1229" customFormat="false" ht="13.5" hidden="false" customHeight="false" outlineLevel="0" collapsed="false">
      <c r="A1229" s="3" t="n">
        <f aca="false">A1228+0.01</f>
        <v>12.2099999999998</v>
      </c>
      <c r="B1229" s="3" t="n">
        <v>-98.515</v>
      </c>
      <c r="C1229" s="3" t="n">
        <v>-7.273</v>
      </c>
      <c r="D1229" s="3" t="n">
        <v>79.239</v>
      </c>
    </row>
    <row r="1230" customFormat="false" ht="13.5" hidden="false" customHeight="false" outlineLevel="0" collapsed="false">
      <c r="A1230" s="3" t="n">
        <f aca="false">A1229+0.01</f>
        <v>12.2199999999998</v>
      </c>
      <c r="B1230" s="3" t="n">
        <v>-103.551</v>
      </c>
      <c r="C1230" s="3" t="n">
        <v>-74.818</v>
      </c>
      <c r="D1230" s="3" t="n">
        <v>53.45</v>
      </c>
    </row>
    <row r="1231" customFormat="false" ht="13.5" hidden="false" customHeight="false" outlineLevel="0" collapsed="false">
      <c r="A1231" s="3" t="n">
        <f aca="false">A1230+0.01</f>
        <v>12.2299999999998</v>
      </c>
      <c r="B1231" s="3" t="n">
        <v>-98.593</v>
      </c>
      <c r="C1231" s="3" t="n">
        <v>-123.81</v>
      </c>
      <c r="D1231" s="3" t="n">
        <v>16.329</v>
      </c>
    </row>
    <row r="1232" customFormat="false" ht="13.5" hidden="false" customHeight="false" outlineLevel="0" collapsed="false">
      <c r="A1232" s="3" t="n">
        <f aca="false">A1231+0.01</f>
        <v>12.2399999999998</v>
      </c>
      <c r="B1232" s="3" t="n">
        <v>-82.41</v>
      </c>
      <c r="C1232" s="3" t="n">
        <v>-141.755</v>
      </c>
      <c r="D1232" s="3" t="n">
        <v>-19.06</v>
      </c>
    </row>
    <row r="1233" customFormat="false" ht="13.5" hidden="false" customHeight="false" outlineLevel="0" collapsed="false">
      <c r="A1233" s="3" t="n">
        <f aca="false">A1232+0.01</f>
        <v>12.2499999999998</v>
      </c>
      <c r="B1233" s="3" t="n">
        <v>-54.801</v>
      </c>
      <c r="C1233" s="3" t="n">
        <v>-125.023</v>
      </c>
      <c r="D1233" s="3" t="n">
        <v>-41.106</v>
      </c>
    </row>
    <row r="1234" customFormat="false" ht="13.5" hidden="false" customHeight="false" outlineLevel="0" collapsed="false">
      <c r="A1234" s="3" t="n">
        <f aca="false">A1233+0.01</f>
        <v>12.2599999999998</v>
      </c>
      <c r="B1234" s="3" t="n">
        <v>-19.054</v>
      </c>
      <c r="C1234" s="3" t="n">
        <v>-79.948</v>
      </c>
      <c r="D1234" s="3" t="n">
        <v>-43.816</v>
      </c>
    </row>
    <row r="1235" customFormat="false" ht="13.5" hidden="false" customHeight="false" outlineLevel="0" collapsed="false">
      <c r="A1235" s="3" t="n">
        <f aca="false">A1234+0.01</f>
        <v>12.2699999999998</v>
      </c>
      <c r="B1235" s="3" t="n">
        <v>17.124</v>
      </c>
      <c r="C1235" s="3" t="n">
        <v>-20.66</v>
      </c>
      <c r="D1235" s="3" t="n">
        <v>-28.417</v>
      </c>
    </row>
    <row r="1236" customFormat="false" ht="13.5" hidden="false" customHeight="false" outlineLevel="0" collapsed="false">
      <c r="A1236" s="3" t="n">
        <f aca="false">A1235+0.01</f>
        <v>12.2799999999998</v>
      </c>
      <c r="B1236" s="3" t="n">
        <v>43.365</v>
      </c>
      <c r="C1236" s="3" t="n">
        <v>35.618</v>
      </c>
      <c r="D1236" s="3" t="n">
        <v>-1.818</v>
      </c>
    </row>
    <row r="1237" customFormat="false" ht="13.5" hidden="false" customHeight="false" outlineLevel="0" collapsed="false">
      <c r="A1237" s="3" t="n">
        <f aca="false">A1236+0.01</f>
        <v>12.2899999999998</v>
      </c>
      <c r="B1237" s="3" t="n">
        <v>50.709</v>
      </c>
      <c r="C1237" s="3" t="n">
        <v>74.104</v>
      </c>
      <c r="D1237" s="3" t="n">
        <v>27.052</v>
      </c>
    </row>
    <row r="1238" customFormat="false" ht="13.5" hidden="false" customHeight="false" outlineLevel="0" collapsed="false">
      <c r="A1238" s="3" t="n">
        <f aca="false">A1237+0.01</f>
        <v>12.2999999999998</v>
      </c>
      <c r="B1238" s="3" t="n">
        <v>36.087</v>
      </c>
      <c r="C1238" s="3" t="n">
        <v>86.882</v>
      </c>
      <c r="D1238" s="3" t="n">
        <v>51.096</v>
      </c>
    </row>
    <row r="1239" customFormat="false" ht="13.5" hidden="false" customHeight="false" outlineLevel="0" collapsed="false">
      <c r="A1239" s="3" t="n">
        <f aca="false">A1238+0.01</f>
        <v>12.3099999999998</v>
      </c>
      <c r="B1239" s="3" t="n">
        <v>4.803</v>
      </c>
      <c r="C1239" s="3" t="n">
        <v>74.719</v>
      </c>
      <c r="D1239" s="3" t="n">
        <v>67.214</v>
      </c>
    </row>
    <row r="1240" customFormat="false" ht="13.5" hidden="false" customHeight="false" outlineLevel="0" collapsed="false">
      <c r="A1240" s="3" t="n">
        <f aca="false">A1239+0.01</f>
        <v>12.3199999999998</v>
      </c>
      <c r="B1240" s="3" t="n">
        <v>-30.61</v>
      </c>
      <c r="C1240" s="3" t="n">
        <v>45.768</v>
      </c>
      <c r="D1240" s="3" t="n">
        <v>75.977</v>
      </c>
    </row>
    <row r="1241" customFormat="false" ht="13.5" hidden="false" customHeight="false" outlineLevel="0" collapsed="false">
      <c r="A1241" s="3" t="n">
        <f aca="false">A1240+0.01</f>
        <v>12.3299999999998</v>
      </c>
      <c r="B1241" s="3" t="n">
        <v>-55.026</v>
      </c>
      <c r="C1241" s="3" t="n">
        <v>11.835</v>
      </c>
      <c r="D1241" s="3" t="n">
        <v>79.435</v>
      </c>
    </row>
    <row r="1242" customFormat="false" ht="13.5" hidden="false" customHeight="false" outlineLevel="0" collapsed="false">
      <c r="A1242" s="3" t="n">
        <f aca="false">A1241+0.01</f>
        <v>12.3399999999998</v>
      </c>
      <c r="B1242" s="3" t="n">
        <v>-56.855</v>
      </c>
      <c r="C1242" s="3" t="n">
        <v>-16.223</v>
      </c>
      <c r="D1242" s="3" t="n">
        <v>78.656</v>
      </c>
    </row>
    <row r="1243" customFormat="false" ht="13.5" hidden="false" customHeight="false" outlineLevel="0" collapsed="false">
      <c r="A1243" s="3" t="n">
        <f aca="false">A1242+0.01</f>
        <v>12.3499999999998</v>
      </c>
      <c r="B1243" s="3" t="n">
        <v>-32.831</v>
      </c>
      <c r="C1243" s="3" t="n">
        <v>-32.16</v>
      </c>
      <c r="D1243" s="3" t="n">
        <v>72.639</v>
      </c>
    </row>
    <row r="1244" customFormat="false" ht="13.5" hidden="false" customHeight="false" outlineLevel="0" collapsed="false">
      <c r="A1244" s="3" t="n">
        <f aca="false">A1243+0.01</f>
        <v>12.3599999999998</v>
      </c>
      <c r="B1244" s="3" t="n">
        <v>10.758</v>
      </c>
      <c r="C1244" s="3" t="n">
        <v>-35.733</v>
      </c>
      <c r="D1244" s="3" t="n">
        <v>59.285</v>
      </c>
    </row>
    <row r="1245" customFormat="false" ht="13.5" hidden="false" customHeight="false" outlineLevel="0" collapsed="false">
      <c r="A1245" s="3" t="n">
        <f aca="false">A1244+0.01</f>
        <v>12.3699999999998</v>
      </c>
      <c r="B1245" s="3" t="n">
        <v>60.908</v>
      </c>
      <c r="C1245" s="3" t="n">
        <v>-31.474</v>
      </c>
      <c r="D1245" s="3" t="n">
        <v>37.764</v>
      </c>
    </row>
    <row r="1246" customFormat="false" ht="13.5" hidden="false" customHeight="false" outlineLevel="0" collapsed="false">
      <c r="A1246" s="3" t="n">
        <f aca="false">A1245+0.01</f>
        <v>12.3799999999998</v>
      </c>
      <c r="B1246" s="3" t="n">
        <v>103.293</v>
      </c>
      <c r="C1246" s="3" t="n">
        <v>-25.608</v>
      </c>
      <c r="D1246" s="3" t="n">
        <v>10.665</v>
      </c>
    </row>
    <row r="1247" customFormat="false" ht="13.5" hidden="false" customHeight="false" outlineLevel="0" collapsed="false">
      <c r="A1247" s="3" t="n">
        <f aca="false">A1246+0.01</f>
        <v>12.3899999999998</v>
      </c>
      <c r="B1247" s="3" t="n">
        <v>127.594</v>
      </c>
      <c r="C1247" s="3" t="n">
        <v>-22.639</v>
      </c>
      <c r="D1247" s="3" t="n">
        <v>-15.691</v>
      </c>
    </row>
    <row r="1248" customFormat="false" ht="13.5" hidden="false" customHeight="false" outlineLevel="0" collapsed="false">
      <c r="A1248" s="3" t="n">
        <f aca="false">A1247+0.01</f>
        <v>12.3999999999998</v>
      </c>
      <c r="B1248" s="3" t="n">
        <v>130.367</v>
      </c>
      <c r="C1248" s="3" t="n">
        <v>-23.197</v>
      </c>
      <c r="D1248" s="3" t="n">
        <v>-33.39</v>
      </c>
    </row>
    <row r="1249" customFormat="false" ht="13.5" hidden="false" customHeight="false" outlineLevel="0" collapsed="false">
      <c r="A1249" s="3" t="n">
        <f aca="false">A1248+0.01</f>
        <v>12.4099999999998</v>
      </c>
      <c r="B1249" s="3" t="n">
        <v>114.571</v>
      </c>
      <c r="C1249" s="3" t="n">
        <v>-24.086</v>
      </c>
      <c r="D1249" s="3" t="n">
        <v>-36.684</v>
      </c>
    </row>
    <row r="1250" customFormat="false" ht="13.5" hidden="false" customHeight="false" outlineLevel="0" collapsed="false">
      <c r="A1250" s="3" t="n">
        <f aca="false">A1249+0.01</f>
        <v>12.4199999999998</v>
      </c>
      <c r="B1250" s="3" t="n">
        <v>86.605</v>
      </c>
      <c r="C1250" s="3" t="n">
        <v>-20.437</v>
      </c>
      <c r="D1250" s="3" t="n">
        <v>-25.439</v>
      </c>
    </row>
    <row r="1251" customFormat="false" ht="13.5" hidden="false" customHeight="false" outlineLevel="0" collapsed="false">
      <c r="A1251" s="3" t="n">
        <f aca="false">A1250+0.01</f>
        <v>12.4299999999998</v>
      </c>
      <c r="B1251" s="3" t="n">
        <v>52.902</v>
      </c>
      <c r="C1251" s="3" t="n">
        <v>-8.835</v>
      </c>
      <c r="D1251" s="3" t="n">
        <v>-6.247</v>
      </c>
    </row>
    <row r="1252" customFormat="false" ht="13.5" hidden="false" customHeight="false" outlineLevel="0" collapsed="false">
      <c r="A1252" s="3" t="n">
        <f aca="false">A1251+0.01</f>
        <v>12.4399999999998</v>
      </c>
      <c r="B1252" s="3" t="n">
        <v>17.959</v>
      </c>
      <c r="C1252" s="3" t="n">
        <v>10.193</v>
      </c>
      <c r="D1252" s="3" t="n">
        <v>9.752</v>
      </c>
    </row>
    <row r="1253" customFormat="false" ht="13.5" hidden="false" customHeight="false" outlineLevel="0" collapsed="false">
      <c r="A1253" s="3" t="n">
        <f aca="false">A1252+0.01</f>
        <v>12.4499999999998</v>
      </c>
      <c r="B1253" s="3" t="n">
        <v>-15.497</v>
      </c>
      <c r="C1253" s="3" t="n">
        <v>31.653</v>
      </c>
      <c r="D1253" s="3" t="n">
        <v>11.648</v>
      </c>
    </row>
    <row r="1254" customFormat="false" ht="13.5" hidden="false" customHeight="false" outlineLevel="0" collapsed="false">
      <c r="A1254" s="3" t="n">
        <f aca="false">A1253+0.01</f>
        <v>12.4599999999998</v>
      </c>
      <c r="B1254" s="3" t="n">
        <v>-44.989</v>
      </c>
      <c r="C1254" s="3" t="n">
        <v>47.922</v>
      </c>
      <c r="D1254" s="3" t="n">
        <v>-6.013</v>
      </c>
    </row>
    <row r="1255" customFormat="false" ht="13.5" hidden="false" customHeight="false" outlineLevel="0" collapsed="false">
      <c r="A1255" s="3" t="n">
        <f aca="false">A1254+0.01</f>
        <v>12.4699999999998</v>
      </c>
      <c r="B1255" s="3" t="n">
        <v>-67.049</v>
      </c>
      <c r="C1255" s="3" t="n">
        <v>52.157</v>
      </c>
      <c r="D1255" s="3" t="n">
        <v>-40.118</v>
      </c>
    </row>
    <row r="1256" customFormat="false" ht="13.5" hidden="false" customHeight="false" outlineLevel="0" collapsed="false">
      <c r="A1256" s="3" t="n">
        <f aca="false">A1255+0.01</f>
        <v>12.4799999999998</v>
      </c>
      <c r="B1256" s="3" t="n">
        <v>-77.584</v>
      </c>
      <c r="C1256" s="3" t="n">
        <v>41.663</v>
      </c>
      <c r="D1256" s="3" t="n">
        <v>-79.659</v>
      </c>
    </row>
    <row r="1257" customFormat="false" ht="13.5" hidden="false" customHeight="false" outlineLevel="0" collapsed="false">
      <c r="A1257" s="3" t="n">
        <f aca="false">A1256+0.01</f>
        <v>12.4899999999998</v>
      </c>
      <c r="B1257" s="3" t="n">
        <v>-73.931</v>
      </c>
      <c r="C1257" s="3" t="n">
        <v>19.516</v>
      </c>
      <c r="D1257" s="3" t="n">
        <v>-110.111</v>
      </c>
    </row>
    <row r="1258" customFormat="false" ht="13.5" hidden="false" customHeight="false" outlineLevel="0" collapsed="false">
      <c r="A1258" s="3" t="n">
        <f aca="false">A1257+0.01</f>
        <v>12.4999999999998</v>
      </c>
      <c r="B1258" s="3" t="n">
        <v>-57.322</v>
      </c>
      <c r="C1258" s="3" t="n">
        <v>-6.495</v>
      </c>
      <c r="D1258" s="3" t="n">
        <v>-119.611</v>
      </c>
    </row>
    <row r="1259" customFormat="false" ht="13.5" hidden="false" customHeight="false" outlineLevel="0" collapsed="false">
      <c r="A1259" s="3" t="n">
        <f aca="false">A1258+0.01</f>
        <v>12.5099999999998</v>
      </c>
      <c r="B1259" s="3" t="n">
        <v>-33.915</v>
      </c>
      <c r="C1259" s="3" t="n">
        <v>-27.252</v>
      </c>
      <c r="D1259" s="3" t="n">
        <v>-104.087</v>
      </c>
    </row>
    <row r="1260" customFormat="false" ht="13.5" hidden="false" customHeight="false" outlineLevel="0" collapsed="false">
      <c r="A1260" s="3" t="n">
        <f aca="false">A1259+0.01</f>
        <v>12.5199999999998</v>
      </c>
      <c r="B1260" s="3" t="n">
        <v>-13.135</v>
      </c>
      <c r="C1260" s="3" t="n">
        <v>-36.474</v>
      </c>
      <c r="D1260" s="3" t="n">
        <v>-68.978</v>
      </c>
    </row>
    <row r="1261" customFormat="false" ht="13.5" hidden="false" customHeight="false" outlineLevel="0" collapsed="false">
      <c r="A1261" s="3" t="n">
        <f aca="false">A1260+0.01</f>
        <v>12.5299999999998</v>
      </c>
      <c r="B1261" s="3" t="n">
        <v>-3.659</v>
      </c>
      <c r="C1261" s="3" t="n">
        <v>-33.663</v>
      </c>
      <c r="D1261" s="3" t="n">
        <v>-26.699</v>
      </c>
    </row>
    <row r="1262" customFormat="false" ht="13.5" hidden="false" customHeight="false" outlineLevel="0" collapsed="false">
      <c r="A1262" s="3" t="n">
        <f aca="false">A1261+0.01</f>
        <v>12.5399999999998</v>
      </c>
      <c r="B1262" s="3" t="n">
        <v>-8.904</v>
      </c>
      <c r="C1262" s="3" t="n">
        <v>-24.278</v>
      </c>
      <c r="D1262" s="3" t="n">
        <v>8.905</v>
      </c>
    </row>
    <row r="1263" customFormat="false" ht="13.5" hidden="false" customHeight="false" outlineLevel="0" collapsed="false">
      <c r="A1263" s="3" t="n">
        <f aca="false">A1262+0.01</f>
        <v>12.5499999999998</v>
      </c>
      <c r="B1263" s="3" t="n">
        <v>-24.509</v>
      </c>
      <c r="C1263" s="3" t="n">
        <v>-16.922</v>
      </c>
      <c r="D1263" s="3" t="n">
        <v>28.543</v>
      </c>
    </row>
    <row r="1264" customFormat="false" ht="13.5" hidden="false" customHeight="false" outlineLevel="0" collapsed="false">
      <c r="A1264" s="3" t="n">
        <f aca="false">A1263+0.01</f>
        <v>12.5599999999998</v>
      </c>
      <c r="B1264" s="3" t="n">
        <v>-39.531</v>
      </c>
      <c r="C1264" s="3" t="n">
        <v>-18.814</v>
      </c>
      <c r="D1264" s="3" t="n">
        <v>31.11</v>
      </c>
    </row>
    <row r="1265" customFormat="false" ht="13.5" hidden="false" customHeight="false" outlineLevel="0" collapsed="false">
      <c r="A1265" s="3" t="n">
        <f aca="false">A1264+0.01</f>
        <v>12.5699999999998</v>
      </c>
      <c r="B1265" s="3" t="n">
        <v>-41.191</v>
      </c>
      <c r="C1265" s="3" t="n">
        <v>-31.747</v>
      </c>
      <c r="D1265" s="3" t="n">
        <v>23.368</v>
      </c>
    </row>
    <row r="1266" customFormat="false" ht="13.5" hidden="false" customHeight="false" outlineLevel="0" collapsed="false">
      <c r="A1266" s="3" t="n">
        <f aca="false">A1265+0.01</f>
        <v>12.5799999999998</v>
      </c>
      <c r="B1266" s="3" t="n">
        <v>-21.096</v>
      </c>
      <c r="C1266" s="3" t="n">
        <v>-50.67</v>
      </c>
      <c r="D1266" s="3" t="n">
        <v>15.994</v>
      </c>
    </row>
    <row r="1267" customFormat="false" ht="13.5" hidden="false" customHeight="false" outlineLevel="0" collapsed="false">
      <c r="A1267" s="3" t="n">
        <f aca="false">A1266+0.01</f>
        <v>12.5899999999998</v>
      </c>
      <c r="B1267" s="3" t="n">
        <v>20.107</v>
      </c>
      <c r="C1267" s="3" t="n">
        <v>-65.779</v>
      </c>
      <c r="D1267" s="3" t="n">
        <v>17.993</v>
      </c>
    </row>
    <row r="1268" customFormat="false" ht="13.5" hidden="false" customHeight="false" outlineLevel="0" collapsed="false">
      <c r="A1268" s="3" t="n">
        <f aca="false">A1267+0.01</f>
        <v>12.5999999999998</v>
      </c>
      <c r="B1268" s="3" t="n">
        <v>72.063</v>
      </c>
      <c r="C1268" s="3" t="n">
        <v>-67.346</v>
      </c>
      <c r="D1268" s="3" t="n">
        <v>32.202</v>
      </c>
    </row>
    <row r="1269" customFormat="false" ht="13.5" hidden="false" customHeight="false" outlineLevel="0" collapsed="false">
      <c r="A1269" s="3" t="n">
        <f aca="false">A1268+0.01</f>
        <v>12.6099999999998</v>
      </c>
      <c r="B1269" s="3" t="n">
        <v>118.546</v>
      </c>
      <c r="C1269" s="3" t="n">
        <v>-50.976</v>
      </c>
      <c r="D1269" s="3" t="n">
        <v>53.98</v>
      </c>
    </row>
    <row r="1270" customFormat="false" ht="13.5" hidden="false" customHeight="false" outlineLevel="0" collapsed="false">
      <c r="A1270" s="3" t="n">
        <f aca="false">A1269+0.01</f>
        <v>12.6199999999998</v>
      </c>
      <c r="B1270" s="3" t="n">
        <v>144.062</v>
      </c>
      <c r="C1270" s="3" t="n">
        <v>-20.682</v>
      </c>
      <c r="D1270" s="3" t="n">
        <v>73.587</v>
      </c>
    </row>
    <row r="1271" customFormat="false" ht="13.5" hidden="false" customHeight="false" outlineLevel="0" collapsed="false">
      <c r="A1271" s="3" t="n">
        <f aca="false">A1270+0.01</f>
        <v>12.6299999999998</v>
      </c>
      <c r="B1271" s="3" t="n">
        <v>140.153</v>
      </c>
      <c r="C1271" s="3" t="n">
        <v>12.017</v>
      </c>
      <c r="D1271" s="3" t="n">
        <v>80.995</v>
      </c>
    </row>
    <row r="1272" customFormat="false" ht="13.5" hidden="false" customHeight="false" outlineLevel="0" collapsed="false">
      <c r="A1272" s="3" t="n">
        <f aca="false">A1271+0.01</f>
        <v>12.6399999999998</v>
      </c>
      <c r="B1272" s="3" t="n">
        <v>108.495</v>
      </c>
      <c r="C1272" s="3" t="n">
        <v>32.848</v>
      </c>
      <c r="D1272" s="3" t="n">
        <v>70.769</v>
      </c>
    </row>
    <row r="1273" customFormat="false" ht="13.5" hidden="false" customHeight="false" outlineLevel="0" collapsed="false">
      <c r="A1273" s="3" t="n">
        <f aca="false">A1272+0.01</f>
        <v>12.6499999999998</v>
      </c>
      <c r="B1273" s="3" t="n">
        <v>59.517</v>
      </c>
      <c r="C1273" s="3" t="n">
        <v>31.375</v>
      </c>
      <c r="D1273" s="3" t="n">
        <v>44.718</v>
      </c>
    </row>
    <row r="1274" customFormat="false" ht="13.5" hidden="false" customHeight="false" outlineLevel="0" collapsed="false">
      <c r="A1274" s="3" t="n">
        <f aca="false">A1273+0.01</f>
        <v>12.6599999999998</v>
      </c>
      <c r="B1274" s="3" t="n">
        <v>7.519</v>
      </c>
      <c r="C1274" s="3" t="n">
        <v>6.343</v>
      </c>
      <c r="D1274" s="3" t="n">
        <v>11.184</v>
      </c>
    </row>
    <row r="1275" customFormat="false" ht="13.5" hidden="false" customHeight="false" outlineLevel="0" collapsed="false">
      <c r="A1275" s="3" t="n">
        <f aca="false">A1274+0.01</f>
        <v>12.6699999999998</v>
      </c>
      <c r="B1275" s="3" t="n">
        <v>-35.19</v>
      </c>
      <c r="C1275" s="3" t="n">
        <v>-32.889</v>
      </c>
      <c r="D1275" s="3" t="n">
        <v>-18.561</v>
      </c>
    </row>
    <row r="1276" customFormat="false" ht="13.5" hidden="false" customHeight="false" outlineLevel="0" collapsed="false">
      <c r="A1276" s="3" t="n">
        <f aca="false">A1275+0.01</f>
        <v>12.6799999999998</v>
      </c>
      <c r="B1276" s="3" t="n">
        <v>-62.325</v>
      </c>
      <c r="C1276" s="3" t="n">
        <v>-69.804</v>
      </c>
      <c r="D1276" s="3" t="n">
        <v>-35.021</v>
      </c>
    </row>
    <row r="1277" customFormat="false" ht="13.5" hidden="false" customHeight="false" outlineLevel="0" collapsed="false">
      <c r="A1277" s="3" t="n">
        <f aca="false">A1276+0.01</f>
        <v>12.6899999999998</v>
      </c>
      <c r="B1277" s="3" t="n">
        <v>-74.263</v>
      </c>
      <c r="C1277" s="3" t="n">
        <v>-87.728</v>
      </c>
      <c r="D1277" s="3" t="n">
        <v>-34.119</v>
      </c>
    </row>
    <row r="1278" customFormat="false" ht="13.5" hidden="false" customHeight="false" outlineLevel="0" collapsed="false">
      <c r="A1278" s="3" t="n">
        <f aca="false">A1277+0.01</f>
        <v>12.6999999999998</v>
      </c>
      <c r="B1278" s="3" t="n">
        <v>-75.595</v>
      </c>
      <c r="C1278" s="3" t="n">
        <v>-77.32</v>
      </c>
      <c r="D1278" s="3" t="n">
        <v>-18.267</v>
      </c>
    </row>
    <row r="1279" customFormat="false" ht="13.5" hidden="false" customHeight="false" outlineLevel="0" collapsed="false">
      <c r="A1279" s="3" t="n">
        <f aca="false">A1278+0.01</f>
        <v>12.7099999999998</v>
      </c>
      <c r="B1279" s="3" t="n">
        <v>-71.437</v>
      </c>
      <c r="C1279" s="3" t="n">
        <v>-41.109</v>
      </c>
      <c r="D1279" s="3" t="n">
        <v>5.352</v>
      </c>
    </row>
    <row r="1280" customFormat="false" ht="13.5" hidden="false" customHeight="false" outlineLevel="0" collapsed="false">
      <c r="A1280" s="3" t="n">
        <f aca="false">A1279+0.01</f>
        <v>12.7199999999998</v>
      </c>
      <c r="B1280" s="3" t="n">
        <v>-64.719</v>
      </c>
      <c r="C1280" s="3" t="n">
        <v>7.096</v>
      </c>
      <c r="D1280" s="3" t="n">
        <v>28.205</v>
      </c>
    </row>
    <row r="1281" customFormat="false" ht="13.5" hidden="false" customHeight="false" outlineLevel="0" collapsed="false">
      <c r="A1281" s="3" t="n">
        <f aca="false">A1280+0.01</f>
        <v>12.7299999999998</v>
      </c>
      <c r="B1281" s="3" t="n">
        <v>-55.794</v>
      </c>
      <c r="C1281" s="3" t="n">
        <v>47.813</v>
      </c>
      <c r="D1281" s="3" t="n">
        <v>43.812</v>
      </c>
    </row>
    <row r="1282" customFormat="false" ht="13.5" hidden="false" customHeight="false" outlineLevel="0" collapsed="false">
      <c r="A1282" s="3" t="n">
        <f aca="false">A1281+0.01</f>
        <v>12.7399999999998</v>
      </c>
      <c r="B1282" s="3" t="n">
        <v>-44.146</v>
      </c>
      <c r="C1282" s="3" t="n">
        <v>64.075</v>
      </c>
      <c r="D1282" s="3" t="n">
        <v>49.643</v>
      </c>
    </row>
    <row r="1283" customFormat="false" ht="13.5" hidden="false" customHeight="false" outlineLevel="0" collapsed="false">
      <c r="A1283" s="3" t="n">
        <f aca="false">A1282+0.01</f>
        <v>12.7499999999998</v>
      </c>
      <c r="B1283" s="3" t="n">
        <v>-30.684</v>
      </c>
      <c r="C1283" s="3" t="n">
        <v>48.619</v>
      </c>
      <c r="D1283" s="3" t="n">
        <v>46.944</v>
      </c>
    </row>
    <row r="1284" customFormat="false" ht="13.5" hidden="false" customHeight="false" outlineLevel="0" collapsed="false">
      <c r="A1284" s="3" t="n">
        <f aca="false">A1283+0.01</f>
        <v>12.7599999999998</v>
      </c>
      <c r="B1284" s="3" t="n">
        <v>-18.838</v>
      </c>
      <c r="C1284" s="3" t="n">
        <v>6.889</v>
      </c>
      <c r="D1284" s="3" t="n">
        <v>39.006</v>
      </c>
    </row>
    <row r="1285" customFormat="false" ht="13.5" hidden="false" customHeight="false" outlineLevel="0" collapsed="false">
      <c r="A1285" s="3" t="n">
        <f aca="false">A1284+0.01</f>
        <v>12.7699999999998</v>
      </c>
      <c r="B1285" s="3" t="n">
        <v>-13.493</v>
      </c>
      <c r="C1285" s="3" t="n">
        <v>-45.368</v>
      </c>
      <c r="D1285" s="3" t="n">
        <v>29.066</v>
      </c>
    </row>
    <row r="1286" customFormat="false" ht="13.5" hidden="false" customHeight="false" outlineLevel="0" collapsed="false">
      <c r="A1286" s="3" t="n">
        <f aca="false">A1285+0.01</f>
        <v>12.7799999999998</v>
      </c>
      <c r="B1286" s="3" t="n">
        <v>-18.238</v>
      </c>
      <c r="C1286" s="3" t="n">
        <v>-88.745</v>
      </c>
      <c r="D1286" s="3" t="n">
        <v>19.004</v>
      </c>
    </row>
    <row r="1287" customFormat="false" ht="13.5" hidden="false" customHeight="false" outlineLevel="0" collapsed="false">
      <c r="A1287" s="3" t="n">
        <f aca="false">A1286+0.01</f>
        <v>12.7899999999998</v>
      </c>
      <c r="B1287" s="3" t="n">
        <v>-32.558</v>
      </c>
      <c r="C1287" s="3" t="n">
        <v>-108.028</v>
      </c>
      <c r="D1287" s="3" t="n">
        <v>9.341</v>
      </c>
    </row>
    <row r="1288" customFormat="false" ht="13.5" hidden="false" customHeight="false" outlineLevel="0" collapsed="false">
      <c r="A1288" s="3" t="n">
        <f aca="false">A1287+0.01</f>
        <v>12.7999999999998</v>
      </c>
      <c r="B1288" s="3" t="n">
        <v>-50.783</v>
      </c>
      <c r="C1288" s="3" t="n">
        <v>-97.839</v>
      </c>
      <c r="D1288" s="3" t="n">
        <v>0.209</v>
      </c>
    </row>
    <row r="1289" customFormat="false" ht="13.5" hidden="false" customHeight="false" outlineLevel="0" collapsed="false">
      <c r="A1289" s="3" t="n">
        <f aca="false">A1288+0.01</f>
        <v>12.8099999999998</v>
      </c>
      <c r="B1289" s="3" t="n">
        <v>-63.739</v>
      </c>
      <c r="C1289" s="3" t="n">
        <v>-63.819</v>
      </c>
      <c r="D1289" s="3" t="n">
        <v>-7.612</v>
      </c>
    </row>
    <row r="1290" customFormat="false" ht="13.5" hidden="false" customHeight="false" outlineLevel="0" collapsed="false">
      <c r="A1290" s="3" t="n">
        <f aca="false">A1289+0.01</f>
        <v>12.8199999999998</v>
      </c>
      <c r="B1290" s="3" t="n">
        <v>-62.518</v>
      </c>
      <c r="C1290" s="3" t="n">
        <v>-19.216</v>
      </c>
      <c r="D1290" s="3" t="n">
        <v>-12.45</v>
      </c>
    </row>
    <row r="1291" customFormat="false" ht="13.5" hidden="false" customHeight="false" outlineLevel="0" collapsed="false">
      <c r="A1291" s="3" t="n">
        <f aca="false">A1290+0.01</f>
        <v>12.8299999999998</v>
      </c>
      <c r="B1291" s="3" t="n">
        <v>-42.612</v>
      </c>
      <c r="C1291" s="3" t="n">
        <v>21.239</v>
      </c>
      <c r="D1291" s="3" t="n">
        <v>-12.558</v>
      </c>
    </row>
    <row r="1292" customFormat="false" ht="13.5" hidden="false" customHeight="false" outlineLevel="0" collapsed="false">
      <c r="A1292" s="3" t="n">
        <f aca="false">A1291+0.01</f>
        <v>12.8399999999998</v>
      </c>
      <c r="B1292" s="3" t="n">
        <v>-6.31</v>
      </c>
      <c r="C1292" s="3" t="n">
        <v>47.226</v>
      </c>
      <c r="D1292" s="3" t="n">
        <v>-7.548</v>
      </c>
    </row>
    <row r="1293" customFormat="false" ht="13.5" hidden="false" customHeight="false" outlineLevel="0" collapsed="false">
      <c r="A1293" s="3" t="n">
        <f aca="false">A1292+0.01</f>
        <v>12.8499999999998</v>
      </c>
      <c r="B1293" s="3" t="n">
        <v>37.877</v>
      </c>
      <c r="C1293" s="3" t="n">
        <v>56.029</v>
      </c>
      <c r="D1293" s="3" t="n">
        <v>0.556</v>
      </c>
    </row>
    <row r="1294" customFormat="false" ht="13.5" hidden="false" customHeight="false" outlineLevel="0" collapsed="false">
      <c r="A1294" s="3" t="n">
        <f aca="false">A1293+0.01</f>
        <v>12.8599999999998</v>
      </c>
      <c r="B1294" s="3" t="n">
        <v>78.529</v>
      </c>
      <c r="C1294" s="3" t="n">
        <v>52.013</v>
      </c>
      <c r="D1294" s="3" t="n">
        <v>7.474</v>
      </c>
    </row>
    <row r="1295" customFormat="false" ht="13.5" hidden="false" customHeight="false" outlineLevel="0" collapsed="false">
      <c r="A1295" s="3" t="n">
        <f aca="false">A1294+0.01</f>
        <v>12.8699999999998</v>
      </c>
      <c r="B1295" s="3" t="n">
        <v>105.765</v>
      </c>
      <c r="C1295" s="3" t="n">
        <v>43.21</v>
      </c>
      <c r="D1295" s="3" t="n">
        <v>8.26</v>
      </c>
    </row>
    <row r="1296" customFormat="false" ht="13.5" hidden="false" customHeight="false" outlineLevel="0" collapsed="false">
      <c r="A1296" s="3" t="n">
        <f aca="false">A1295+0.01</f>
        <v>12.8799999999998</v>
      </c>
      <c r="B1296" s="3" t="n">
        <v>114.72</v>
      </c>
      <c r="C1296" s="3" t="n">
        <v>37.027</v>
      </c>
      <c r="D1296" s="3" t="n">
        <v>-0.326</v>
      </c>
    </row>
    <row r="1297" customFormat="false" ht="13.5" hidden="false" customHeight="false" outlineLevel="0" collapsed="false">
      <c r="A1297" s="3" t="n">
        <f aca="false">A1296+0.01</f>
        <v>12.8899999999998</v>
      </c>
      <c r="B1297" s="3" t="n">
        <v>106.533</v>
      </c>
      <c r="C1297" s="3" t="n">
        <v>37.172</v>
      </c>
      <c r="D1297" s="3" t="n">
        <v>-17.874</v>
      </c>
    </row>
    <row r="1298" customFormat="false" ht="13.5" hidden="false" customHeight="false" outlineLevel="0" collapsed="false">
      <c r="A1298" s="3" t="n">
        <f aca="false">A1297+0.01</f>
        <v>12.8999999999998</v>
      </c>
      <c r="B1298" s="3" t="n">
        <v>86.642</v>
      </c>
      <c r="C1298" s="3" t="n">
        <v>42.96</v>
      </c>
      <c r="D1298" s="3" t="n">
        <v>-39.927</v>
      </c>
    </row>
    <row r="1299" customFormat="false" ht="13.5" hidden="false" customHeight="false" outlineLevel="0" collapsed="false">
      <c r="A1299" s="3" t="n">
        <f aca="false">A1298+0.01</f>
        <v>12.9099999999998</v>
      </c>
      <c r="B1299" s="3" t="n">
        <v>61.548</v>
      </c>
      <c r="C1299" s="3" t="n">
        <v>50.779</v>
      </c>
      <c r="D1299" s="3" t="n">
        <v>-59.557</v>
      </c>
    </row>
    <row r="1300" customFormat="false" ht="13.5" hidden="false" customHeight="false" outlineLevel="0" collapsed="false">
      <c r="A1300" s="3" t="n">
        <f aca="false">A1299+0.01</f>
        <v>12.9199999999998</v>
      </c>
      <c r="B1300" s="3" t="n">
        <v>35.843</v>
      </c>
      <c r="C1300" s="3" t="n">
        <v>56.487</v>
      </c>
      <c r="D1300" s="3" t="n">
        <v>-70.303</v>
      </c>
    </row>
    <row r="1301" customFormat="false" ht="13.5" hidden="false" customHeight="false" outlineLevel="0" collapsed="false">
      <c r="A1301" s="3" t="n">
        <f aca="false">A1300+0.01</f>
        <v>12.9299999999998</v>
      </c>
      <c r="B1301" s="3" t="n">
        <v>10.981</v>
      </c>
      <c r="C1301" s="3" t="n">
        <v>57.259</v>
      </c>
      <c r="D1301" s="3" t="n">
        <v>-69.117</v>
      </c>
    </row>
    <row r="1302" customFormat="false" ht="13.5" hidden="false" customHeight="false" outlineLevel="0" collapsed="false">
      <c r="A1302" s="3" t="n">
        <f aca="false">A1301+0.01</f>
        <v>12.9399999999998</v>
      </c>
      <c r="B1302" s="3" t="n">
        <v>-13.822</v>
      </c>
      <c r="C1302" s="3" t="n">
        <v>52.073</v>
      </c>
      <c r="D1302" s="3" t="n">
        <v>-57.828</v>
      </c>
    </row>
    <row r="1303" customFormat="false" ht="13.5" hidden="false" customHeight="false" outlineLevel="0" collapsed="false">
      <c r="A1303" s="3" t="n">
        <f aca="false">A1302+0.01</f>
        <v>12.9499999999998</v>
      </c>
      <c r="B1303" s="3" t="n">
        <v>-39.388</v>
      </c>
      <c r="C1303" s="3" t="n">
        <v>40.999</v>
      </c>
      <c r="D1303" s="3" t="n">
        <v>-42.318</v>
      </c>
    </row>
    <row r="1304" customFormat="false" ht="13.5" hidden="false" customHeight="false" outlineLevel="0" collapsed="false">
      <c r="A1304" s="3" t="n">
        <f aca="false">A1303+0.01</f>
        <v>12.9599999999998</v>
      </c>
      <c r="B1304" s="3" t="n">
        <v>-64.571</v>
      </c>
      <c r="C1304" s="3" t="n">
        <v>24.197</v>
      </c>
      <c r="D1304" s="3" t="n">
        <v>-29.715</v>
      </c>
    </row>
    <row r="1305" customFormat="false" ht="13.5" hidden="false" customHeight="false" outlineLevel="0" collapsed="false">
      <c r="A1305" s="3" t="n">
        <f aca="false">A1304+0.01</f>
        <v>12.9699999999998</v>
      </c>
      <c r="B1305" s="3" t="n">
        <v>-85.711</v>
      </c>
      <c r="C1305" s="3" t="n">
        <v>1.617</v>
      </c>
      <c r="D1305" s="3" t="n">
        <v>-24.913</v>
      </c>
    </row>
    <row r="1306" customFormat="false" ht="13.5" hidden="false" customHeight="false" outlineLevel="0" collapsed="false">
      <c r="A1306" s="3" t="n">
        <f aca="false">A1305+0.01</f>
        <v>12.9799999999998</v>
      </c>
      <c r="B1306" s="3" t="n">
        <v>-97.917</v>
      </c>
      <c r="C1306" s="3" t="n">
        <v>-26.267</v>
      </c>
      <c r="D1306" s="3" t="n">
        <v>-28.108</v>
      </c>
    </row>
    <row r="1307" customFormat="false" ht="13.5" hidden="false" customHeight="false" outlineLevel="0" collapsed="false">
      <c r="A1307" s="3" t="n">
        <f aca="false">A1306+0.01</f>
        <v>12.9899999999998</v>
      </c>
      <c r="B1307" s="3" t="n">
        <v>-97.447</v>
      </c>
      <c r="C1307" s="3" t="n">
        <v>-57.174</v>
      </c>
      <c r="D1307" s="3" t="n">
        <v>-34.595</v>
      </c>
    </row>
    <row r="1308" customFormat="false" ht="13.5" hidden="false" customHeight="false" outlineLevel="0" collapsed="false">
      <c r="A1308" s="3" t="n">
        <f aca="false">A1307+0.01</f>
        <v>12.9999999999998</v>
      </c>
      <c r="B1308" s="3" t="n">
        <v>-83.797</v>
      </c>
      <c r="C1308" s="3" t="n">
        <v>-86.26</v>
      </c>
      <c r="D1308" s="3" t="n">
        <v>-36.963</v>
      </c>
    </row>
    <row r="1309" customFormat="false" ht="13.5" hidden="false" customHeight="false" outlineLevel="0" collapsed="false">
      <c r="A1309" s="3" t="n">
        <f aca="false">A1308+0.01</f>
        <v>13.0099999999998</v>
      </c>
      <c r="B1309" s="3" t="n">
        <v>-60.27</v>
      </c>
      <c r="C1309" s="3" t="n">
        <v>-106.78</v>
      </c>
      <c r="D1309" s="3" t="n">
        <v>-28.685</v>
      </c>
    </row>
    <row r="1310" customFormat="false" ht="13.5" hidden="false" customHeight="false" outlineLevel="0" collapsed="false">
      <c r="A1310" s="3" t="n">
        <f aca="false">A1309+0.01</f>
        <v>13.0199999999998</v>
      </c>
      <c r="B1310" s="3" t="n">
        <v>-32.652</v>
      </c>
      <c r="C1310" s="3" t="n">
        <v>-112.286</v>
      </c>
      <c r="D1310" s="3" t="n">
        <v>-7.379</v>
      </c>
    </row>
    <row r="1311" customFormat="false" ht="13.5" hidden="false" customHeight="false" outlineLevel="0" collapsed="false">
      <c r="A1311" s="3" t="n">
        <f aca="false">A1310+0.01</f>
        <v>13.0299999999998</v>
      </c>
      <c r="B1311" s="3" t="n">
        <v>-6.666</v>
      </c>
      <c r="C1311" s="3" t="n">
        <v>-99.464</v>
      </c>
      <c r="D1311" s="3" t="n">
        <v>23.765</v>
      </c>
    </row>
    <row r="1312" customFormat="false" ht="13.5" hidden="false" customHeight="false" outlineLevel="0" collapsed="false">
      <c r="A1312" s="3" t="n">
        <f aca="false">A1311+0.01</f>
        <v>13.0399999999998</v>
      </c>
      <c r="B1312" s="3" t="n">
        <v>14.432</v>
      </c>
      <c r="C1312" s="3" t="n">
        <v>-70.138</v>
      </c>
      <c r="D1312" s="3" t="n">
        <v>57.061</v>
      </c>
    </row>
    <row r="1313" customFormat="false" ht="13.5" hidden="false" customHeight="false" outlineLevel="0" collapsed="false">
      <c r="A1313" s="3" t="n">
        <f aca="false">A1312+0.01</f>
        <v>13.0499999999998</v>
      </c>
      <c r="B1313" s="3" t="n">
        <v>30.811</v>
      </c>
      <c r="C1313" s="3" t="n">
        <v>-31.203</v>
      </c>
      <c r="D1313" s="3" t="n">
        <v>83.354</v>
      </c>
    </row>
    <row r="1314" customFormat="false" ht="13.5" hidden="false" customHeight="false" outlineLevel="0" collapsed="false">
      <c r="A1314" s="3" t="n">
        <f aca="false">A1313+0.01</f>
        <v>13.0599999999998</v>
      </c>
      <c r="B1314" s="3" t="n">
        <v>45.083</v>
      </c>
      <c r="C1314" s="3" t="n">
        <v>7.772</v>
      </c>
      <c r="D1314" s="3" t="n">
        <v>95.576</v>
      </c>
    </row>
    <row r="1315" customFormat="false" ht="13.5" hidden="false" customHeight="false" outlineLevel="0" collapsed="false">
      <c r="A1315" s="3" t="n">
        <f aca="false">A1314+0.01</f>
        <v>13.0699999999998</v>
      </c>
      <c r="B1315" s="3" t="n">
        <v>59.932</v>
      </c>
      <c r="C1315" s="3" t="n">
        <v>38.313</v>
      </c>
      <c r="D1315" s="3" t="n">
        <v>91.26</v>
      </c>
    </row>
    <row r="1316" customFormat="false" ht="13.5" hidden="false" customHeight="false" outlineLevel="0" collapsed="false">
      <c r="A1316" s="3" t="n">
        <f aca="false">A1315+0.01</f>
        <v>13.0799999999998</v>
      </c>
      <c r="B1316" s="3" t="n">
        <v>75.728</v>
      </c>
      <c r="C1316" s="3" t="n">
        <v>56.382</v>
      </c>
      <c r="D1316" s="3" t="n">
        <v>73.009</v>
      </c>
    </row>
    <row r="1317" customFormat="false" ht="13.5" hidden="false" customHeight="false" outlineLevel="0" collapsed="false">
      <c r="A1317" s="3" t="n">
        <f aca="false">A1316+0.01</f>
        <v>13.0899999999998</v>
      </c>
      <c r="B1317" s="3" t="n">
        <v>89.516</v>
      </c>
      <c r="C1317" s="3" t="n">
        <v>63.619</v>
      </c>
      <c r="D1317" s="3" t="n">
        <v>46.945</v>
      </c>
    </row>
    <row r="1318" customFormat="false" ht="13.5" hidden="false" customHeight="false" outlineLevel="0" collapsed="false">
      <c r="A1318" s="3" t="n">
        <f aca="false">A1317+0.01</f>
        <v>13.0999999999998</v>
      </c>
      <c r="B1318" s="3" t="n">
        <v>96.079</v>
      </c>
      <c r="C1318" s="3" t="n">
        <v>65.813</v>
      </c>
      <c r="D1318" s="3" t="n">
        <v>20.043</v>
      </c>
    </row>
    <row r="1319" customFormat="false" ht="13.5" hidden="false" customHeight="false" outlineLevel="0" collapsed="false">
      <c r="A1319" s="3" t="n">
        <f aca="false">A1318+0.01</f>
        <v>13.1099999999998</v>
      </c>
      <c r="B1319" s="3" t="n">
        <v>90.661</v>
      </c>
      <c r="C1319" s="3" t="n">
        <v>69.33</v>
      </c>
      <c r="D1319" s="3" t="n">
        <v>-2.387</v>
      </c>
    </row>
    <row r="1320" customFormat="false" ht="13.5" hidden="false" customHeight="false" outlineLevel="0" collapsed="false">
      <c r="A1320" s="3" t="n">
        <f aca="false">A1319+0.01</f>
        <v>13.1199999999998</v>
      </c>
      <c r="B1320" s="3" t="n">
        <v>71.948</v>
      </c>
      <c r="C1320" s="3" t="n">
        <v>77.335</v>
      </c>
      <c r="D1320" s="3" t="n">
        <v>-18.053</v>
      </c>
    </row>
    <row r="1321" customFormat="false" ht="13.5" hidden="false" customHeight="false" outlineLevel="0" collapsed="false">
      <c r="A1321" s="3" t="n">
        <f aca="false">A1320+0.01</f>
        <v>13.1299999999998</v>
      </c>
      <c r="B1321" s="3" t="n">
        <v>43.695</v>
      </c>
      <c r="C1321" s="3" t="n">
        <v>87.788</v>
      </c>
      <c r="D1321" s="3" t="n">
        <v>-27.582</v>
      </c>
    </row>
    <row r="1322" customFormat="false" ht="13.5" hidden="false" customHeight="false" outlineLevel="0" collapsed="false">
      <c r="A1322" s="3" t="n">
        <f aca="false">A1321+0.01</f>
        <v>13.1399999999998</v>
      </c>
      <c r="B1322" s="3" t="n">
        <v>13.94</v>
      </c>
      <c r="C1322" s="3" t="n">
        <v>94.31</v>
      </c>
      <c r="D1322" s="3" t="n">
        <v>-33.371</v>
      </c>
    </row>
    <row r="1323" customFormat="false" ht="13.5" hidden="false" customHeight="false" outlineLevel="0" collapsed="false">
      <c r="A1323" s="3" t="n">
        <f aca="false">A1322+0.01</f>
        <v>13.1499999999998</v>
      </c>
      <c r="B1323" s="3" t="n">
        <v>-8.077</v>
      </c>
      <c r="C1323" s="3" t="n">
        <v>89.547</v>
      </c>
      <c r="D1323" s="3" t="n">
        <v>-38.136</v>
      </c>
    </row>
    <row r="1324" customFormat="false" ht="13.5" hidden="false" customHeight="false" outlineLevel="0" collapsed="false">
      <c r="A1324" s="3" t="n">
        <f aca="false">A1323+0.01</f>
        <v>13.1599999999998</v>
      </c>
      <c r="B1324" s="3" t="n">
        <v>-15.976</v>
      </c>
      <c r="C1324" s="3" t="n">
        <v>69.336</v>
      </c>
      <c r="D1324" s="3" t="n">
        <v>-43.82</v>
      </c>
    </row>
    <row r="1325" customFormat="false" ht="13.5" hidden="false" customHeight="false" outlineLevel="0" collapsed="false">
      <c r="A1325" s="3" t="n">
        <f aca="false">A1324+0.01</f>
        <v>13.1699999999998</v>
      </c>
      <c r="B1325" s="3" t="n">
        <v>-9.374</v>
      </c>
      <c r="C1325" s="3" t="n">
        <v>35.526</v>
      </c>
      <c r="D1325" s="3" t="n">
        <v>-51.111</v>
      </c>
    </row>
    <row r="1326" customFormat="false" ht="13.5" hidden="false" customHeight="false" outlineLevel="0" collapsed="false">
      <c r="A1326" s="3" t="n">
        <f aca="false">A1325+0.01</f>
        <v>13.1799999999998</v>
      </c>
      <c r="B1326" s="3" t="n">
        <v>5.507</v>
      </c>
      <c r="C1326" s="3" t="n">
        <v>-4.049</v>
      </c>
      <c r="D1326" s="3" t="n">
        <v>-59.428</v>
      </c>
    </row>
    <row r="1327" customFormat="false" ht="13.5" hidden="false" customHeight="false" outlineLevel="0" collapsed="false">
      <c r="A1327" s="3" t="n">
        <f aca="false">A1326+0.01</f>
        <v>13.1899999999998</v>
      </c>
      <c r="B1327" s="3" t="n">
        <v>18.249</v>
      </c>
      <c r="C1327" s="3" t="n">
        <v>-38.541</v>
      </c>
      <c r="D1327" s="3" t="n">
        <v>-67.105</v>
      </c>
    </row>
    <row r="1328" customFormat="false" ht="13.5" hidden="false" customHeight="false" outlineLevel="0" collapsed="false">
      <c r="A1328" s="3" t="n">
        <f aca="false">A1327+0.01</f>
        <v>13.1999999999998</v>
      </c>
      <c r="B1328" s="3" t="n">
        <v>18.762</v>
      </c>
      <c r="C1328" s="3" t="n">
        <v>-58.596</v>
      </c>
      <c r="D1328" s="3" t="n">
        <v>-71.637</v>
      </c>
    </row>
    <row r="1329" customFormat="false" ht="13.5" hidden="false" customHeight="false" outlineLevel="0" collapsed="false">
      <c r="A1329" s="3" t="n">
        <f aca="false">A1328+0.01</f>
        <v>13.2099999999998</v>
      </c>
      <c r="B1329" s="3" t="n">
        <v>1.967</v>
      </c>
      <c r="C1329" s="3" t="n">
        <v>-60.307</v>
      </c>
      <c r="D1329" s="3" t="n">
        <v>-70.119</v>
      </c>
    </row>
    <row r="1330" customFormat="false" ht="13.5" hidden="false" customHeight="false" outlineLevel="0" collapsed="false">
      <c r="A1330" s="3" t="n">
        <f aca="false">A1329+0.01</f>
        <v>13.2199999999998</v>
      </c>
      <c r="B1330" s="3" t="n">
        <v>-29.489</v>
      </c>
      <c r="C1330" s="3" t="n">
        <v>-46.744</v>
      </c>
      <c r="D1330" s="3" t="n">
        <v>-60.071</v>
      </c>
    </row>
    <row r="1331" customFormat="false" ht="13.5" hidden="false" customHeight="false" outlineLevel="0" collapsed="false">
      <c r="A1331" s="3" t="n">
        <f aca="false">A1330+0.01</f>
        <v>13.2299999999998</v>
      </c>
      <c r="B1331" s="3" t="n">
        <v>-65.807</v>
      </c>
      <c r="C1331" s="3" t="n">
        <v>-26.477</v>
      </c>
      <c r="D1331" s="3" t="n">
        <v>-40.624</v>
      </c>
    </row>
    <row r="1332" customFormat="false" ht="13.5" hidden="false" customHeight="false" outlineLevel="0" collapsed="false">
      <c r="A1332" s="3" t="n">
        <f aca="false">A1331+0.01</f>
        <v>13.2399999999998</v>
      </c>
      <c r="B1332" s="3" t="n">
        <v>-93.777</v>
      </c>
      <c r="C1332" s="3" t="n">
        <v>-9.871</v>
      </c>
      <c r="D1332" s="3" t="n">
        <v>-13.675</v>
      </c>
    </row>
    <row r="1333" customFormat="false" ht="13.5" hidden="false" customHeight="false" outlineLevel="0" collapsed="false">
      <c r="A1333" s="3" t="n">
        <f aca="false">A1332+0.01</f>
        <v>13.2499999999998</v>
      </c>
      <c r="B1333" s="3" t="n">
        <v>-102.157</v>
      </c>
      <c r="C1333" s="3" t="n">
        <v>-4.969</v>
      </c>
      <c r="D1333" s="3" t="n">
        <v>15.742</v>
      </c>
    </row>
    <row r="1334" customFormat="false" ht="13.5" hidden="false" customHeight="false" outlineLevel="0" collapsed="false">
      <c r="A1334" s="3" t="n">
        <f aca="false">A1333+0.01</f>
        <v>13.2599999999998</v>
      </c>
      <c r="B1334" s="3" t="n">
        <v>-86.4</v>
      </c>
      <c r="C1334" s="3" t="n">
        <v>-14.739</v>
      </c>
      <c r="D1334" s="3" t="n">
        <v>40.451</v>
      </c>
    </row>
    <row r="1335" customFormat="false" ht="13.5" hidden="false" customHeight="false" outlineLevel="0" collapsed="false">
      <c r="A1335" s="3" t="n">
        <f aca="false">A1334+0.01</f>
        <v>13.2699999999998</v>
      </c>
      <c r="B1335" s="3" t="n">
        <v>-50.703</v>
      </c>
      <c r="C1335" s="3" t="n">
        <v>-36.683</v>
      </c>
      <c r="D1335" s="3" t="n">
        <v>53.54</v>
      </c>
    </row>
    <row r="1336" customFormat="false" ht="13.5" hidden="false" customHeight="false" outlineLevel="0" collapsed="false">
      <c r="A1336" s="3" t="n">
        <f aca="false">A1335+0.01</f>
        <v>13.2799999999998</v>
      </c>
      <c r="B1336" s="3" t="n">
        <v>-6.504</v>
      </c>
      <c r="C1336" s="3" t="n">
        <v>-64.555</v>
      </c>
      <c r="D1336" s="3" t="n">
        <v>51.363</v>
      </c>
    </row>
    <row r="1337" customFormat="false" ht="13.5" hidden="false" customHeight="false" outlineLevel="0" collapsed="false">
      <c r="A1337" s="3" t="n">
        <f aca="false">A1336+0.01</f>
        <v>13.2899999999998</v>
      </c>
      <c r="B1337" s="3" t="n">
        <v>31.908</v>
      </c>
      <c r="C1337" s="3" t="n">
        <v>-91.052</v>
      </c>
      <c r="D1337" s="3" t="n">
        <v>35.739</v>
      </c>
    </row>
    <row r="1338" customFormat="false" ht="13.5" hidden="false" customHeight="false" outlineLevel="0" collapsed="false">
      <c r="A1338" s="3" t="n">
        <f aca="false">A1337+0.01</f>
        <v>13.2999999999998</v>
      </c>
      <c r="B1338" s="3" t="n">
        <v>52.795</v>
      </c>
      <c r="C1338" s="3" t="n">
        <v>-110.11</v>
      </c>
      <c r="D1338" s="3" t="n">
        <v>14.009</v>
      </c>
    </row>
    <row r="1339" customFormat="false" ht="13.5" hidden="false" customHeight="false" outlineLevel="0" collapsed="false">
      <c r="A1339" s="3" t="n">
        <f aca="false">A1338+0.01</f>
        <v>13.3099999999998</v>
      </c>
      <c r="B1339" s="3" t="n">
        <v>51.141</v>
      </c>
      <c r="C1339" s="3" t="n">
        <v>-118.006</v>
      </c>
      <c r="D1339" s="3" t="n">
        <v>-3.523</v>
      </c>
    </row>
    <row r="1340" customFormat="false" ht="13.5" hidden="false" customHeight="false" outlineLevel="0" collapsed="false">
      <c r="A1340" s="3" t="n">
        <f aca="false">A1339+0.01</f>
        <v>13.3199999999998</v>
      </c>
      <c r="B1340" s="3" t="n">
        <v>29.976</v>
      </c>
      <c r="C1340" s="3" t="n">
        <v>-113.264</v>
      </c>
      <c r="D1340" s="3" t="n">
        <v>-7.972</v>
      </c>
    </row>
    <row r="1341" customFormat="false" ht="13.5" hidden="false" customHeight="false" outlineLevel="0" collapsed="false">
      <c r="A1341" s="3" t="n">
        <f aca="false">A1340+0.01</f>
        <v>13.3299999999998</v>
      </c>
      <c r="B1341" s="3" t="n">
        <v>-1.476</v>
      </c>
      <c r="C1341" s="3" t="n">
        <v>-96.086</v>
      </c>
      <c r="D1341" s="3" t="n">
        <v>3.852</v>
      </c>
    </row>
    <row r="1342" customFormat="false" ht="13.5" hidden="false" customHeight="false" outlineLevel="0" collapsed="false">
      <c r="A1342" s="3" t="n">
        <f aca="false">A1341+0.01</f>
        <v>13.3399999999998</v>
      </c>
      <c r="B1342" s="3" t="n">
        <v>-31.784</v>
      </c>
      <c r="C1342" s="3" t="n">
        <v>-68.004</v>
      </c>
      <c r="D1342" s="3" t="n">
        <v>27.409</v>
      </c>
    </row>
    <row r="1343" customFormat="false" ht="13.5" hidden="false" customHeight="false" outlineLevel="0" collapsed="false">
      <c r="A1343" s="3" t="n">
        <f aca="false">A1342+0.01</f>
        <v>13.3499999999998</v>
      </c>
      <c r="B1343" s="3" t="n">
        <v>-51.609</v>
      </c>
      <c r="C1343" s="3" t="n">
        <v>-32.062</v>
      </c>
      <c r="D1343" s="3" t="n">
        <v>51.924</v>
      </c>
    </row>
    <row r="1344" customFormat="false" ht="13.5" hidden="false" customHeight="false" outlineLevel="0" collapsed="false">
      <c r="A1344" s="3" t="n">
        <f aca="false">A1343+0.01</f>
        <v>13.3599999999998</v>
      </c>
      <c r="B1344" s="3" t="n">
        <v>-56.532</v>
      </c>
      <c r="C1344" s="3" t="n">
        <v>6.884</v>
      </c>
      <c r="D1344" s="3" t="n">
        <v>65.053</v>
      </c>
    </row>
    <row r="1345" customFormat="false" ht="13.5" hidden="false" customHeight="false" outlineLevel="0" collapsed="false">
      <c r="A1345" s="3" t="n">
        <f aca="false">A1344+0.01</f>
        <v>13.3699999999998</v>
      </c>
      <c r="B1345" s="3" t="n">
        <v>-47.513</v>
      </c>
      <c r="C1345" s="3" t="n">
        <v>42.46</v>
      </c>
      <c r="D1345" s="3" t="n">
        <v>58.693</v>
      </c>
    </row>
    <row r="1346" customFormat="false" ht="13.5" hidden="false" customHeight="false" outlineLevel="0" collapsed="false">
      <c r="A1346" s="3" t="n">
        <f aca="false">A1345+0.01</f>
        <v>13.3799999999998</v>
      </c>
      <c r="B1346" s="3" t="n">
        <v>-29.201</v>
      </c>
      <c r="C1346" s="3" t="n">
        <v>68.17</v>
      </c>
      <c r="D1346" s="3" t="n">
        <v>33.173</v>
      </c>
    </row>
    <row r="1347" customFormat="false" ht="13.5" hidden="false" customHeight="false" outlineLevel="0" collapsed="false">
      <c r="A1347" s="3" t="n">
        <f aca="false">A1346+0.01</f>
        <v>13.3899999999998</v>
      </c>
      <c r="B1347" s="3" t="n">
        <v>-7.263</v>
      </c>
      <c r="C1347" s="3" t="n">
        <v>79.641</v>
      </c>
      <c r="D1347" s="3" t="n">
        <v>-2.37</v>
      </c>
    </row>
    <row r="1348" customFormat="false" ht="13.5" hidden="false" customHeight="false" outlineLevel="0" collapsed="false">
      <c r="A1348" s="3" t="n">
        <f aca="false">A1347+0.01</f>
        <v>13.3999999999998</v>
      </c>
      <c r="B1348" s="3" t="n">
        <v>13.872</v>
      </c>
      <c r="C1348" s="3" t="n">
        <v>76.755</v>
      </c>
      <c r="D1348" s="3" t="n">
        <v>-33.819</v>
      </c>
    </row>
    <row r="1349" customFormat="false" ht="13.5" hidden="false" customHeight="false" outlineLevel="0" collapsed="false">
      <c r="A1349" s="3" t="n">
        <f aca="false">A1348+0.01</f>
        <v>13.4099999999998</v>
      </c>
      <c r="B1349" s="3" t="n">
        <v>31.911</v>
      </c>
      <c r="C1349" s="3" t="n">
        <v>64.372</v>
      </c>
      <c r="D1349" s="3" t="n">
        <v>-48.464</v>
      </c>
    </row>
    <row r="1350" customFormat="false" ht="13.5" hidden="false" customHeight="false" outlineLevel="0" collapsed="false">
      <c r="A1350" s="3" t="n">
        <f aca="false">A1349+0.01</f>
        <v>13.4199999999998</v>
      </c>
      <c r="B1350" s="3" t="n">
        <v>46.148</v>
      </c>
      <c r="C1350" s="3" t="n">
        <v>50.861</v>
      </c>
      <c r="D1350" s="3" t="n">
        <v>-40.886</v>
      </c>
    </row>
    <row r="1351" customFormat="false" ht="13.5" hidden="false" customHeight="false" outlineLevel="0" collapsed="false">
      <c r="A1351" s="3" t="n">
        <f aca="false">A1350+0.01</f>
        <v>13.4299999999998</v>
      </c>
      <c r="B1351" s="3" t="n">
        <v>56.188</v>
      </c>
      <c r="C1351" s="3" t="n">
        <v>44.692</v>
      </c>
      <c r="D1351" s="3" t="n">
        <v>-15.453</v>
      </c>
    </row>
    <row r="1352" customFormat="false" ht="13.5" hidden="false" customHeight="false" outlineLevel="0" collapsed="false">
      <c r="A1352" s="3" t="n">
        <f aca="false">A1351+0.01</f>
        <v>13.4399999999998</v>
      </c>
      <c r="B1352" s="3" t="n">
        <v>60.939</v>
      </c>
      <c r="C1352" s="3" t="n">
        <v>50.456</v>
      </c>
      <c r="D1352" s="3" t="n">
        <v>15.863</v>
      </c>
    </row>
    <row r="1353" customFormat="false" ht="13.5" hidden="false" customHeight="false" outlineLevel="0" collapsed="false">
      <c r="A1353" s="3" t="n">
        <f aca="false">A1352+0.01</f>
        <v>13.4499999999998</v>
      </c>
      <c r="B1353" s="3" t="n">
        <v>58.595</v>
      </c>
      <c r="C1353" s="3" t="n">
        <v>66.225</v>
      </c>
      <c r="D1353" s="3" t="n">
        <v>39.302</v>
      </c>
    </row>
    <row r="1354" customFormat="false" ht="13.5" hidden="false" customHeight="false" outlineLevel="0" collapsed="false">
      <c r="A1354" s="3" t="n">
        <f aca="false">A1353+0.01</f>
        <v>13.4599999999998</v>
      </c>
      <c r="B1354" s="3" t="n">
        <v>47.619</v>
      </c>
      <c r="C1354" s="3" t="n">
        <v>83.731</v>
      </c>
      <c r="D1354" s="3" t="n">
        <v>45.89</v>
      </c>
    </row>
    <row r="1355" customFormat="false" ht="13.5" hidden="false" customHeight="false" outlineLevel="0" collapsed="false">
      <c r="A1355" s="3" t="n">
        <f aca="false">A1354+0.01</f>
        <v>13.4699999999998</v>
      </c>
      <c r="B1355" s="3" t="n">
        <v>28.117</v>
      </c>
      <c r="C1355" s="3" t="n">
        <v>91.619</v>
      </c>
      <c r="D1355" s="3" t="n">
        <v>35.439</v>
      </c>
    </row>
    <row r="1356" customFormat="false" ht="13.5" hidden="false" customHeight="false" outlineLevel="0" collapsed="false">
      <c r="A1356" s="3" t="n">
        <f aca="false">A1355+0.01</f>
        <v>13.4799999999998</v>
      </c>
      <c r="B1356" s="3" t="n">
        <v>2.679</v>
      </c>
      <c r="C1356" s="3" t="n">
        <v>80.527</v>
      </c>
      <c r="D1356" s="3" t="n">
        <v>15.992</v>
      </c>
    </row>
    <row r="1357" customFormat="false" ht="13.5" hidden="false" customHeight="false" outlineLevel="0" collapsed="false">
      <c r="A1357" s="3" t="n">
        <f aca="false">A1356+0.01</f>
        <v>13.4899999999998</v>
      </c>
      <c r="B1357" s="3" t="n">
        <v>-23.918</v>
      </c>
      <c r="C1357" s="3" t="n">
        <v>47.75</v>
      </c>
      <c r="D1357" s="3" t="n">
        <v>-0.971</v>
      </c>
    </row>
    <row r="1358" customFormat="false" ht="13.5" hidden="false" customHeight="false" outlineLevel="0" collapsed="false">
      <c r="A1358" s="3" t="n">
        <f aca="false">A1357+0.01</f>
        <v>13.4999999999998</v>
      </c>
      <c r="B1358" s="3" t="n">
        <v>-46.156</v>
      </c>
      <c r="C1358" s="3" t="n">
        <v>-0.707</v>
      </c>
      <c r="D1358" s="3" t="n">
        <v>-7.012</v>
      </c>
    </row>
    <row r="1359" customFormat="false" ht="13.5" hidden="false" customHeight="false" outlineLevel="0" collapsed="false">
      <c r="A1359" s="3" t="n">
        <f aca="false">A1358+0.01</f>
        <v>13.5099999999998</v>
      </c>
      <c r="B1359" s="3" t="n">
        <v>-59.69</v>
      </c>
      <c r="C1359" s="3" t="n">
        <v>-51.779</v>
      </c>
      <c r="D1359" s="3" t="n">
        <v>-1.441</v>
      </c>
    </row>
    <row r="1360" customFormat="false" ht="13.5" hidden="false" customHeight="false" outlineLevel="0" collapsed="false">
      <c r="A1360" s="3" t="n">
        <f aca="false">A1359+0.01</f>
        <v>13.5199999999998</v>
      </c>
      <c r="B1360" s="3" t="n">
        <v>-62.814</v>
      </c>
      <c r="C1360" s="3" t="n">
        <v>-90.123</v>
      </c>
      <c r="D1360" s="3" t="n">
        <v>8.297</v>
      </c>
    </row>
    <row r="1361" customFormat="false" ht="13.5" hidden="false" customHeight="false" outlineLevel="0" collapsed="false">
      <c r="A1361" s="3" t="n">
        <f aca="false">A1360+0.01</f>
        <v>13.5299999999998</v>
      </c>
      <c r="B1361" s="3" t="n">
        <v>-56.759</v>
      </c>
      <c r="C1361" s="3" t="n">
        <v>-104.036</v>
      </c>
      <c r="D1361" s="3" t="n">
        <v>10.851</v>
      </c>
    </row>
    <row r="1362" customFormat="false" ht="13.5" hidden="false" customHeight="false" outlineLevel="0" collapsed="false">
      <c r="A1362" s="3" t="n">
        <f aca="false">A1361+0.01</f>
        <v>13.5399999999998</v>
      </c>
      <c r="B1362" s="3" t="n">
        <v>-44.74</v>
      </c>
      <c r="C1362" s="3" t="n">
        <v>-89.995</v>
      </c>
      <c r="D1362" s="3" t="n">
        <v>-2.367</v>
      </c>
    </row>
    <row r="1363" customFormat="false" ht="13.5" hidden="false" customHeight="false" outlineLevel="0" collapsed="false">
      <c r="A1363" s="3" t="n">
        <f aca="false">A1362+0.01</f>
        <v>13.5499999999998</v>
      </c>
      <c r="B1363" s="3" t="n">
        <v>-30.318</v>
      </c>
      <c r="C1363" s="3" t="n">
        <v>-53.907</v>
      </c>
      <c r="D1363" s="3" t="n">
        <v>-31.612</v>
      </c>
    </row>
    <row r="1364" customFormat="false" ht="13.5" hidden="false" customHeight="false" outlineLevel="0" collapsed="false">
      <c r="A1364" s="3" t="n">
        <f aca="false">A1363+0.01</f>
        <v>13.5599999999998</v>
      </c>
      <c r="B1364" s="3" t="n">
        <v>-15.957</v>
      </c>
      <c r="C1364" s="3" t="n">
        <v>-8.676</v>
      </c>
      <c r="D1364" s="3" t="n">
        <v>-67.426</v>
      </c>
    </row>
    <row r="1365" customFormat="false" ht="13.5" hidden="false" customHeight="false" outlineLevel="0" collapsed="false">
      <c r="A1365" s="3" t="n">
        <f aca="false">A1364+0.01</f>
        <v>13.5699999999998</v>
      </c>
      <c r="B1365" s="3" t="n">
        <v>-2.528</v>
      </c>
      <c r="C1365" s="3" t="n">
        <v>30.796</v>
      </c>
      <c r="D1365" s="3" t="n">
        <v>-94.423</v>
      </c>
    </row>
    <row r="1366" customFormat="false" ht="13.5" hidden="false" customHeight="false" outlineLevel="0" collapsed="false">
      <c r="A1366" s="3" t="n">
        <f aca="false">A1365+0.01</f>
        <v>13.5799999999998</v>
      </c>
      <c r="B1366" s="3" t="n">
        <v>10.098</v>
      </c>
      <c r="C1366" s="3" t="n">
        <v>52.98</v>
      </c>
      <c r="D1366" s="3" t="n">
        <v>-98.568</v>
      </c>
    </row>
    <row r="1367" customFormat="false" ht="13.5" hidden="false" customHeight="false" outlineLevel="0" collapsed="false">
      <c r="A1367" s="3" t="n">
        <f aca="false">A1366+0.01</f>
        <v>13.5899999999998</v>
      </c>
      <c r="B1367" s="3" t="n">
        <v>21.826</v>
      </c>
      <c r="C1367" s="3" t="n">
        <v>53.353</v>
      </c>
      <c r="D1367" s="3" t="n">
        <v>-74.381</v>
      </c>
    </row>
    <row r="1368" customFormat="false" ht="13.5" hidden="false" customHeight="false" outlineLevel="0" collapsed="false">
      <c r="A1368" s="3" t="n">
        <f aca="false">A1367+0.01</f>
        <v>13.5999999999998</v>
      </c>
      <c r="B1368" s="3" t="n">
        <v>31.33</v>
      </c>
      <c r="C1368" s="3" t="n">
        <v>35.069</v>
      </c>
      <c r="D1368" s="3" t="n">
        <v>-28.425</v>
      </c>
    </row>
    <row r="1369" customFormat="false" ht="13.5" hidden="false" customHeight="false" outlineLevel="0" collapsed="false">
      <c r="A1369" s="3" t="n">
        <f aca="false">A1368+0.01</f>
        <v>13.6099999999998</v>
      </c>
      <c r="B1369" s="3" t="n">
        <v>35.976</v>
      </c>
      <c r="C1369" s="3" t="n">
        <v>6.79</v>
      </c>
      <c r="D1369" s="3" t="n">
        <v>22.829</v>
      </c>
    </row>
    <row r="1370" customFormat="false" ht="13.5" hidden="false" customHeight="false" outlineLevel="0" collapsed="false">
      <c r="A1370" s="3" t="n">
        <f aca="false">A1369+0.01</f>
        <v>13.6199999999998</v>
      </c>
      <c r="B1370" s="3" t="n">
        <v>32.841</v>
      </c>
      <c r="C1370" s="3" t="n">
        <v>-21.057</v>
      </c>
      <c r="D1370" s="3" t="n">
        <v>59.954</v>
      </c>
    </row>
    <row r="1371" customFormat="false" ht="13.5" hidden="false" customHeight="false" outlineLevel="0" collapsed="false">
      <c r="A1371" s="3" t="n">
        <f aca="false">A1370+0.01</f>
        <v>13.6299999999998</v>
      </c>
      <c r="B1371" s="3" t="n">
        <v>20.359</v>
      </c>
      <c r="C1371" s="3" t="n">
        <v>-39.943</v>
      </c>
      <c r="D1371" s="3" t="n">
        <v>69.111</v>
      </c>
    </row>
    <row r="1372" customFormat="false" ht="13.5" hidden="false" customHeight="false" outlineLevel="0" collapsed="false">
      <c r="A1372" s="3" t="n">
        <f aca="false">A1371+0.01</f>
        <v>13.6399999999998</v>
      </c>
      <c r="B1372" s="3" t="n">
        <v>-0.304</v>
      </c>
      <c r="C1372" s="3" t="n">
        <v>-45.48</v>
      </c>
      <c r="D1372" s="3" t="n">
        <v>48.22</v>
      </c>
    </row>
    <row r="1373" customFormat="false" ht="13.5" hidden="false" customHeight="false" outlineLevel="0" collapsed="false">
      <c r="A1373" s="3" t="n">
        <f aca="false">A1372+0.01</f>
        <v>13.6499999999998</v>
      </c>
      <c r="B1373" s="3" t="n">
        <v>-24.968</v>
      </c>
      <c r="C1373" s="3" t="n">
        <v>-37.781</v>
      </c>
      <c r="D1373" s="3" t="n">
        <v>7.864</v>
      </c>
    </row>
    <row r="1374" customFormat="false" ht="13.5" hidden="false" customHeight="false" outlineLevel="0" collapsed="false">
      <c r="A1374" s="3" t="n">
        <f aca="false">A1373+0.01</f>
        <v>13.6599999999998</v>
      </c>
      <c r="B1374" s="3" t="n">
        <v>-47.549</v>
      </c>
      <c r="C1374" s="3" t="n">
        <v>-20.317</v>
      </c>
      <c r="D1374" s="3" t="n">
        <v>-33.45</v>
      </c>
    </row>
    <row r="1375" customFormat="false" ht="13.5" hidden="false" customHeight="false" outlineLevel="0" collapsed="false">
      <c r="A1375" s="3" t="n">
        <f aca="false">A1374+0.01</f>
        <v>13.6699999999998</v>
      </c>
      <c r="B1375" s="3" t="n">
        <v>-62.148</v>
      </c>
      <c r="C1375" s="3" t="n">
        <v>1.834</v>
      </c>
      <c r="D1375" s="3" t="n">
        <v>-57.422</v>
      </c>
    </row>
    <row r="1376" customFormat="false" ht="13.5" hidden="false" customHeight="false" outlineLevel="0" collapsed="false">
      <c r="A1376" s="3" t="n">
        <f aca="false">A1375+0.01</f>
        <v>13.6799999999998</v>
      </c>
      <c r="B1376" s="3" t="n">
        <v>-65.213</v>
      </c>
      <c r="C1376" s="3" t="n">
        <v>23.496</v>
      </c>
      <c r="D1376" s="3" t="n">
        <v>-53.755</v>
      </c>
    </row>
    <row r="1377" customFormat="false" ht="13.5" hidden="false" customHeight="false" outlineLevel="0" collapsed="false">
      <c r="A1377" s="3" t="n">
        <f aca="false">A1376+0.01</f>
        <v>13.6899999999998</v>
      </c>
      <c r="B1377" s="3" t="n">
        <v>-56.755</v>
      </c>
      <c r="C1377" s="3" t="n">
        <v>40.213</v>
      </c>
      <c r="D1377" s="3" t="n">
        <v>-24.148</v>
      </c>
    </row>
    <row r="1378" customFormat="false" ht="13.5" hidden="false" customHeight="false" outlineLevel="0" collapsed="false">
      <c r="A1378" s="3" t="n">
        <f aca="false">A1377+0.01</f>
        <v>13.6999999999998</v>
      </c>
      <c r="B1378" s="3" t="n">
        <v>-40.084</v>
      </c>
      <c r="C1378" s="3" t="n">
        <v>48.506</v>
      </c>
      <c r="D1378" s="3" t="n">
        <v>19.063</v>
      </c>
    </row>
    <row r="1379" customFormat="false" ht="13.5" hidden="false" customHeight="false" outlineLevel="0" collapsed="false">
      <c r="A1379" s="3" t="n">
        <f aca="false">A1378+0.01</f>
        <v>13.7099999999998</v>
      </c>
      <c r="B1379" s="3" t="n">
        <v>-20.204</v>
      </c>
      <c r="C1379" s="3" t="n">
        <v>45.952</v>
      </c>
      <c r="D1379" s="3" t="n">
        <v>58.706</v>
      </c>
    </row>
    <row r="1380" customFormat="false" ht="13.5" hidden="false" customHeight="false" outlineLevel="0" collapsed="false">
      <c r="A1380" s="3" t="n">
        <f aca="false">A1379+0.01</f>
        <v>13.7199999999998</v>
      </c>
      <c r="B1380" s="3" t="n">
        <v>-1.638</v>
      </c>
      <c r="C1380" s="3" t="n">
        <v>31.503</v>
      </c>
      <c r="D1380" s="3" t="n">
        <v>80.175</v>
      </c>
    </row>
    <row r="1381" customFormat="false" ht="13.5" hidden="false" customHeight="false" outlineLevel="0" collapsed="false">
      <c r="A1381" s="3" t="n">
        <f aca="false">A1380+0.01</f>
        <v>13.7299999999998</v>
      </c>
      <c r="B1381" s="3" t="n">
        <v>13.294</v>
      </c>
      <c r="C1381" s="3" t="n">
        <v>6.126</v>
      </c>
      <c r="D1381" s="3" t="n">
        <v>77.136</v>
      </c>
    </row>
    <row r="1382" customFormat="false" ht="13.5" hidden="false" customHeight="false" outlineLevel="0" collapsed="false">
      <c r="A1382" s="3" t="n">
        <f aca="false">A1381+0.01</f>
        <v>13.7399999999998</v>
      </c>
      <c r="B1382" s="3" t="n">
        <v>24.978</v>
      </c>
      <c r="C1382" s="3" t="n">
        <v>-26.529</v>
      </c>
      <c r="D1382" s="3" t="n">
        <v>53.252</v>
      </c>
    </row>
    <row r="1383" customFormat="false" ht="13.5" hidden="false" customHeight="false" outlineLevel="0" collapsed="false">
      <c r="A1383" s="3" t="n">
        <f aca="false">A1382+0.01</f>
        <v>13.7499999999998</v>
      </c>
      <c r="B1383" s="3" t="n">
        <v>35.659</v>
      </c>
      <c r="C1383" s="3" t="n">
        <v>-59.981</v>
      </c>
      <c r="D1383" s="3" t="n">
        <v>19.631</v>
      </c>
    </row>
    <row r="1384" customFormat="false" ht="13.5" hidden="false" customHeight="false" outlineLevel="0" collapsed="false">
      <c r="A1384" s="3" t="n">
        <f aca="false">A1383+0.01</f>
        <v>13.7599999999998</v>
      </c>
      <c r="B1384" s="3" t="n">
        <v>47.734</v>
      </c>
      <c r="C1384" s="3" t="n">
        <v>-85.749</v>
      </c>
      <c r="D1384" s="3" t="n">
        <v>-10.433</v>
      </c>
    </row>
    <row r="1385" customFormat="false" ht="13.5" hidden="false" customHeight="false" outlineLevel="0" collapsed="false">
      <c r="A1385" s="3" t="n">
        <f aca="false">A1384+0.01</f>
        <v>13.7699999999998</v>
      </c>
      <c r="B1385" s="3" t="n">
        <v>62.076</v>
      </c>
      <c r="C1385" s="3" t="n">
        <v>-95.305</v>
      </c>
      <c r="D1385" s="3" t="n">
        <v>-26.884</v>
      </c>
    </row>
    <row r="1386" customFormat="false" ht="13.5" hidden="false" customHeight="false" outlineLevel="0" collapsed="false">
      <c r="A1386" s="3" t="n">
        <f aca="false">A1385+0.01</f>
        <v>13.7799999999998</v>
      </c>
      <c r="B1386" s="3" t="n">
        <v>77.217</v>
      </c>
      <c r="C1386" s="3" t="n">
        <v>-82.769</v>
      </c>
      <c r="D1386" s="3" t="n">
        <v>-26.241</v>
      </c>
    </row>
    <row r="1387" customFormat="false" ht="13.5" hidden="false" customHeight="false" outlineLevel="0" collapsed="false">
      <c r="A1387" s="3" t="n">
        <f aca="false">A1386+0.01</f>
        <v>13.7899999999998</v>
      </c>
      <c r="B1387" s="3" t="n">
        <v>89.758</v>
      </c>
      <c r="C1387" s="3" t="n">
        <v>-47.485</v>
      </c>
      <c r="D1387" s="3" t="n">
        <v>-11.81</v>
      </c>
    </row>
    <row r="1388" customFormat="false" ht="13.5" hidden="false" customHeight="false" outlineLevel="0" collapsed="false">
      <c r="A1388" s="3" t="n">
        <f aca="false">A1387+0.01</f>
        <v>13.7999999999998</v>
      </c>
      <c r="B1388" s="3" t="n">
        <v>95.772</v>
      </c>
      <c r="C1388" s="3" t="n">
        <v>4.531</v>
      </c>
      <c r="D1388" s="3" t="n">
        <v>8.771</v>
      </c>
    </row>
    <row r="1389" customFormat="false" ht="13.5" hidden="false" customHeight="false" outlineLevel="0" collapsed="false">
      <c r="A1389" s="3" t="n">
        <f aca="false">A1388+0.01</f>
        <v>13.8099999999998</v>
      </c>
      <c r="B1389" s="3" t="n">
        <v>92.518</v>
      </c>
      <c r="C1389" s="3" t="n">
        <v>61.143</v>
      </c>
      <c r="D1389" s="3" t="n">
        <v>27.159</v>
      </c>
    </row>
    <row r="1390" customFormat="false" ht="13.5" hidden="false" customHeight="false" outlineLevel="0" collapsed="false">
      <c r="A1390" s="3" t="n">
        <f aca="false">A1389+0.01</f>
        <v>13.8199999999998</v>
      </c>
      <c r="B1390" s="3" t="n">
        <v>79.665</v>
      </c>
      <c r="C1390" s="3" t="n">
        <v>106.894</v>
      </c>
      <c r="D1390" s="3" t="n">
        <v>37.412</v>
      </c>
    </row>
    <row r="1391" customFormat="false" ht="13.5" hidden="false" customHeight="false" outlineLevel="0" collapsed="false">
      <c r="A1391" s="3" t="n">
        <f aca="false">A1390+0.01</f>
        <v>13.8299999999998</v>
      </c>
      <c r="B1391" s="3" t="n">
        <v>59.512</v>
      </c>
      <c r="C1391" s="3" t="n">
        <v>127.508</v>
      </c>
      <c r="D1391" s="3" t="n">
        <v>37.462</v>
      </c>
    </row>
    <row r="1392" customFormat="false" ht="13.5" hidden="false" customHeight="false" outlineLevel="0" collapsed="false">
      <c r="A1392" s="3" t="n">
        <f aca="false">A1391+0.01</f>
        <v>13.8399999999998</v>
      </c>
      <c r="B1392" s="3" t="n">
        <v>36.164</v>
      </c>
      <c r="C1392" s="3" t="n">
        <v>114.748</v>
      </c>
      <c r="D1392" s="3" t="n">
        <v>28.762</v>
      </c>
    </row>
    <row r="1393" customFormat="false" ht="13.5" hidden="false" customHeight="false" outlineLevel="0" collapsed="false">
      <c r="A1393" s="3" t="n">
        <f aca="false">A1392+0.01</f>
        <v>13.8499999999998</v>
      </c>
      <c r="B1393" s="3" t="n">
        <v>14.096</v>
      </c>
      <c r="C1393" s="3" t="n">
        <v>69.909</v>
      </c>
      <c r="D1393" s="3" t="n">
        <v>14.732</v>
      </c>
    </row>
    <row r="1394" customFormat="false" ht="13.5" hidden="false" customHeight="false" outlineLevel="0" collapsed="false">
      <c r="A1394" s="3" t="n">
        <f aca="false">A1393+0.01</f>
        <v>13.8599999999997</v>
      </c>
      <c r="B1394" s="3" t="n">
        <v>-3.265</v>
      </c>
      <c r="C1394" s="3" t="n">
        <v>4.414</v>
      </c>
      <c r="D1394" s="3" t="n">
        <v>-1.019</v>
      </c>
    </row>
    <row r="1395" customFormat="false" ht="13.5" hidden="false" customHeight="false" outlineLevel="0" collapsed="false">
      <c r="A1395" s="3" t="n">
        <f aca="false">A1394+0.01</f>
        <v>13.8699999999997</v>
      </c>
      <c r="B1395" s="3" t="n">
        <v>-14.375</v>
      </c>
      <c r="C1395" s="3" t="n">
        <v>-63.113</v>
      </c>
      <c r="D1395" s="3" t="n">
        <v>-15.903</v>
      </c>
    </row>
    <row r="1396" customFormat="false" ht="13.5" hidden="false" customHeight="false" outlineLevel="0" collapsed="false">
      <c r="A1396" s="3" t="n">
        <f aca="false">A1395+0.01</f>
        <v>13.8799999999997</v>
      </c>
      <c r="B1396" s="3" t="n">
        <v>-19.622</v>
      </c>
      <c r="C1396" s="3" t="n">
        <v>-112.64</v>
      </c>
      <c r="D1396" s="3" t="n">
        <v>-28.649</v>
      </c>
    </row>
    <row r="1397" customFormat="false" ht="13.5" hidden="false" customHeight="false" outlineLevel="0" collapsed="false">
      <c r="A1397" s="3" t="n">
        <f aca="false">A1396+0.01</f>
        <v>13.8899999999997</v>
      </c>
      <c r="B1397" s="3" t="n">
        <v>-20.739</v>
      </c>
      <c r="C1397" s="3" t="n">
        <v>-129.479</v>
      </c>
      <c r="D1397" s="3" t="n">
        <v>-38.851</v>
      </c>
    </row>
    <row r="1398" customFormat="false" ht="13.5" hidden="false" customHeight="false" outlineLevel="0" collapsed="false">
      <c r="A1398" s="3" t="n">
        <f aca="false">A1397+0.01</f>
        <v>13.8999999999997</v>
      </c>
      <c r="B1398" s="3" t="n">
        <v>-19.988</v>
      </c>
      <c r="C1398" s="3" t="n">
        <v>-109.489</v>
      </c>
      <c r="D1398" s="3" t="n">
        <v>-46.217</v>
      </c>
    </row>
    <row r="1399" customFormat="false" ht="13.5" hidden="false" customHeight="false" outlineLevel="0" collapsed="false">
      <c r="A1399" s="3" t="n">
        <f aca="false">A1398+0.01</f>
        <v>13.9099999999997</v>
      </c>
      <c r="B1399" s="3" t="n">
        <v>-19.507</v>
      </c>
      <c r="C1399" s="3" t="n">
        <v>-60.592</v>
      </c>
      <c r="D1399" s="3" t="n">
        <v>-49.988</v>
      </c>
    </row>
    <row r="1400" customFormat="false" ht="13.5" hidden="false" customHeight="false" outlineLevel="0" collapsed="false">
      <c r="A1400" s="3" t="n">
        <f aca="false">A1399+0.01</f>
        <v>13.9199999999997</v>
      </c>
      <c r="B1400" s="3" t="n">
        <v>-21.026</v>
      </c>
      <c r="C1400" s="3" t="n">
        <v>0.194</v>
      </c>
      <c r="D1400" s="3" t="n">
        <v>-48.842</v>
      </c>
    </row>
    <row r="1401" customFormat="false" ht="13.5" hidden="false" customHeight="false" outlineLevel="0" collapsed="false">
      <c r="A1401" s="3" t="n">
        <f aca="false">A1400+0.01</f>
        <v>13.9299999999997</v>
      </c>
      <c r="B1401" s="3" t="n">
        <v>-25.864</v>
      </c>
      <c r="C1401" s="3" t="n">
        <v>53.182</v>
      </c>
      <c r="D1401" s="3" t="n">
        <v>-41.339</v>
      </c>
    </row>
    <row r="1402" customFormat="false" ht="13.5" hidden="false" customHeight="false" outlineLevel="0" collapsed="false">
      <c r="A1402" s="3" t="n">
        <f aca="false">A1401+0.01</f>
        <v>13.9399999999997</v>
      </c>
      <c r="B1402" s="3" t="n">
        <v>-34.949</v>
      </c>
      <c r="C1402" s="3" t="n">
        <v>83.363</v>
      </c>
      <c r="D1402" s="3" t="n">
        <v>-26.734</v>
      </c>
    </row>
    <row r="1403" customFormat="false" ht="13.5" hidden="false" customHeight="false" outlineLevel="0" collapsed="false">
      <c r="A1403" s="3" t="n">
        <f aca="false">A1402+0.01</f>
        <v>13.9499999999997</v>
      </c>
      <c r="B1403" s="3" t="n">
        <v>-48.629</v>
      </c>
      <c r="C1403" s="3" t="n">
        <v>85.655</v>
      </c>
      <c r="D1403" s="3" t="n">
        <v>-5.821</v>
      </c>
    </row>
    <row r="1404" customFormat="false" ht="13.5" hidden="false" customHeight="false" outlineLevel="0" collapsed="false">
      <c r="A1404" s="3" t="n">
        <f aca="false">A1403+0.01</f>
        <v>13.9599999999997</v>
      </c>
      <c r="B1404" s="3" t="n">
        <v>-66.219</v>
      </c>
      <c r="C1404" s="3" t="n">
        <v>65.86</v>
      </c>
      <c r="D1404" s="3" t="n">
        <v>18.581</v>
      </c>
    </row>
    <row r="1405" customFormat="false" ht="13.5" hidden="false" customHeight="false" outlineLevel="0" collapsed="false">
      <c r="A1405" s="3" t="n">
        <f aca="false">A1404+0.01</f>
        <v>13.9699999999997</v>
      </c>
      <c r="B1405" s="3" t="n">
        <v>-85.505</v>
      </c>
      <c r="C1405" s="3" t="n">
        <v>37.046</v>
      </c>
      <c r="D1405" s="3" t="n">
        <v>41.824</v>
      </c>
    </row>
    <row r="1406" customFormat="false" ht="13.5" hidden="false" customHeight="false" outlineLevel="0" collapsed="false">
      <c r="A1406" s="3" t="n">
        <f aca="false">A1405+0.01</f>
        <v>13.9799999999997</v>
      </c>
      <c r="B1406" s="3" t="n">
        <v>-102.601</v>
      </c>
      <c r="C1406" s="3" t="n">
        <v>13.097</v>
      </c>
      <c r="D1406" s="3" t="n">
        <v>58.464</v>
      </c>
    </row>
    <row r="1407" customFormat="false" ht="13.5" hidden="false" customHeight="false" outlineLevel="0" collapsed="false">
      <c r="A1407" s="3" t="n">
        <f aca="false">A1406+0.01</f>
        <v>13.9899999999997</v>
      </c>
      <c r="B1407" s="3" t="n">
        <v>-112.506</v>
      </c>
      <c r="C1407" s="3" t="n">
        <v>2.492</v>
      </c>
      <c r="D1407" s="3" t="n">
        <v>63.934</v>
      </c>
    </row>
    <row r="1408" customFormat="false" ht="13.5" hidden="false" customHeight="false" outlineLevel="0" collapsed="false">
      <c r="A1408" s="3" t="n">
        <f aca="false">A1407+0.01</f>
        <v>13.9999999999997</v>
      </c>
      <c r="B1408" s="3" t="n">
        <v>-110.422</v>
      </c>
      <c r="C1408" s="3" t="n">
        <v>5.205</v>
      </c>
      <c r="D1408" s="3" t="n">
        <v>56.341</v>
      </c>
    </row>
    <row r="1409" customFormat="false" ht="13.5" hidden="false" customHeight="false" outlineLevel="0" collapsed="false">
      <c r="A1409" s="3" t="n">
        <f aca="false">A1408+0.01</f>
        <v>14.0099999999997</v>
      </c>
      <c r="B1409" s="3" t="n">
        <v>-93.518</v>
      </c>
      <c r="C1409" s="3" t="n">
        <v>14.053</v>
      </c>
      <c r="D1409" s="3" t="n">
        <v>37.638</v>
      </c>
    </row>
    <row r="1410" customFormat="false" ht="13.5" hidden="false" customHeight="false" outlineLevel="0" collapsed="false">
      <c r="A1410" s="3" t="n">
        <f aca="false">A1409+0.01</f>
        <v>14.0199999999997</v>
      </c>
      <c r="B1410" s="3" t="n">
        <v>-62.509</v>
      </c>
      <c r="C1410" s="3" t="n">
        <v>19.602</v>
      </c>
      <c r="D1410" s="3" t="n">
        <v>13.523</v>
      </c>
    </row>
    <row r="1411" customFormat="false" ht="13.5" hidden="false" customHeight="false" outlineLevel="0" collapsed="false">
      <c r="A1411" s="3" t="n">
        <f aca="false">A1410+0.01</f>
        <v>14.0299999999997</v>
      </c>
      <c r="B1411" s="3" t="n">
        <v>-22.292</v>
      </c>
      <c r="C1411" s="3" t="n">
        <v>15.946</v>
      </c>
      <c r="D1411" s="3" t="n">
        <v>-8.173</v>
      </c>
    </row>
    <row r="1412" customFormat="false" ht="13.5" hidden="false" customHeight="false" outlineLevel="0" collapsed="false">
      <c r="A1412" s="3" t="n">
        <f aca="false">A1411+0.01</f>
        <v>14.0399999999997</v>
      </c>
      <c r="B1412" s="3" t="n">
        <v>18.804</v>
      </c>
      <c r="C1412" s="3" t="n">
        <v>4.253</v>
      </c>
      <c r="D1412" s="3" t="n">
        <v>-20.199</v>
      </c>
    </row>
    <row r="1413" customFormat="false" ht="13.5" hidden="false" customHeight="false" outlineLevel="0" collapsed="false">
      <c r="A1413" s="3" t="n">
        <f aca="false">A1412+0.01</f>
        <v>14.0499999999997</v>
      </c>
      <c r="B1413" s="3" t="n">
        <v>51.164</v>
      </c>
      <c r="C1413" s="3" t="n">
        <v>-7.821</v>
      </c>
      <c r="D1413" s="3" t="n">
        <v>-18.678</v>
      </c>
    </row>
    <row r="1414" customFormat="false" ht="13.5" hidden="false" customHeight="false" outlineLevel="0" collapsed="false">
      <c r="A1414" s="3" t="n">
        <f aca="false">A1413+0.01</f>
        <v>14.0599999999997</v>
      </c>
      <c r="B1414" s="3" t="n">
        <v>66.812</v>
      </c>
      <c r="C1414" s="3" t="n">
        <v>-10.583</v>
      </c>
      <c r="D1414" s="3" t="n">
        <v>-4.785</v>
      </c>
    </row>
    <row r="1415" customFormat="false" ht="13.5" hidden="false" customHeight="false" outlineLevel="0" collapsed="false">
      <c r="A1415" s="3" t="n">
        <f aca="false">A1414+0.01</f>
        <v>14.0699999999997</v>
      </c>
      <c r="B1415" s="3" t="n">
        <v>62.131</v>
      </c>
      <c r="C1415" s="3" t="n">
        <v>1.806</v>
      </c>
      <c r="D1415" s="3" t="n">
        <v>15.565</v>
      </c>
    </row>
    <row r="1416" customFormat="false" ht="13.5" hidden="false" customHeight="false" outlineLevel="0" collapsed="false">
      <c r="A1416" s="3" t="n">
        <f aca="false">A1415+0.01</f>
        <v>14.0799999999997</v>
      </c>
      <c r="B1416" s="3" t="n">
        <v>39.347</v>
      </c>
      <c r="C1416" s="3" t="n">
        <v>27.228</v>
      </c>
      <c r="D1416" s="3" t="n">
        <v>34.045</v>
      </c>
    </row>
    <row r="1417" customFormat="false" ht="13.5" hidden="false" customHeight="false" outlineLevel="0" collapsed="false">
      <c r="A1417" s="3" t="n">
        <f aca="false">A1416+0.01</f>
        <v>14.0899999999997</v>
      </c>
      <c r="B1417" s="3" t="n">
        <v>6.115</v>
      </c>
      <c r="C1417" s="3" t="n">
        <v>55.705</v>
      </c>
      <c r="D1417" s="3" t="n">
        <v>43.358</v>
      </c>
    </row>
    <row r="1418" customFormat="false" ht="13.5" hidden="false" customHeight="false" outlineLevel="0" collapsed="false">
      <c r="A1418" s="3" t="n">
        <f aca="false">A1417+0.01</f>
        <v>14.0999999999997</v>
      </c>
      <c r="B1418" s="3" t="n">
        <v>-26.763</v>
      </c>
      <c r="C1418" s="3" t="n">
        <v>73.91</v>
      </c>
      <c r="D1418" s="3" t="n">
        <v>40.297</v>
      </c>
    </row>
    <row r="1419" customFormat="false" ht="13.5" hidden="false" customHeight="false" outlineLevel="0" collapsed="false">
      <c r="A1419" s="3" t="n">
        <f aca="false">A1418+0.01</f>
        <v>14.1099999999997</v>
      </c>
      <c r="B1419" s="3" t="n">
        <v>-48.798</v>
      </c>
      <c r="C1419" s="3" t="n">
        <v>71.908</v>
      </c>
      <c r="D1419" s="3" t="n">
        <v>27.004</v>
      </c>
    </row>
    <row r="1420" customFormat="false" ht="13.5" hidden="false" customHeight="false" outlineLevel="0" collapsed="false">
      <c r="A1420" s="3" t="n">
        <f aca="false">A1419+0.01</f>
        <v>14.1199999999997</v>
      </c>
      <c r="B1420" s="3" t="n">
        <v>-53.244</v>
      </c>
      <c r="C1420" s="3" t="n">
        <v>48.652</v>
      </c>
      <c r="D1420" s="3" t="n">
        <v>9.822</v>
      </c>
    </row>
    <row r="1421" customFormat="false" ht="13.5" hidden="false" customHeight="false" outlineLevel="0" collapsed="false">
      <c r="A1421" s="3" t="n">
        <f aca="false">A1420+0.01</f>
        <v>14.1299999999997</v>
      </c>
      <c r="B1421" s="3" t="n">
        <v>-39.303</v>
      </c>
      <c r="C1421" s="3" t="n">
        <v>13.229</v>
      </c>
      <c r="D1421" s="3" t="n">
        <v>-3.749</v>
      </c>
    </row>
    <row r="1422" customFormat="false" ht="13.5" hidden="false" customHeight="false" outlineLevel="0" collapsed="false">
      <c r="A1422" s="3" t="n">
        <f aca="false">A1421+0.01</f>
        <v>14.1399999999997</v>
      </c>
      <c r="B1422" s="3" t="n">
        <v>-12.278</v>
      </c>
      <c r="C1422" s="3" t="n">
        <v>-19.038</v>
      </c>
      <c r="D1422" s="3" t="n">
        <v>-8.533</v>
      </c>
    </row>
    <row r="1423" customFormat="false" ht="13.5" hidden="false" customHeight="false" outlineLevel="0" collapsed="false">
      <c r="A1423" s="3" t="n">
        <f aca="false">A1422+0.01</f>
        <v>14.1499999999997</v>
      </c>
      <c r="B1423" s="3" t="n">
        <v>18.373</v>
      </c>
      <c r="C1423" s="3" t="n">
        <v>-33.861</v>
      </c>
      <c r="D1423" s="3" t="n">
        <v>-3.931</v>
      </c>
    </row>
    <row r="1424" customFormat="false" ht="13.5" hidden="false" customHeight="false" outlineLevel="0" collapsed="false">
      <c r="A1424" s="3" t="n">
        <f aca="false">A1423+0.01</f>
        <v>14.1599999999997</v>
      </c>
      <c r="B1424" s="3" t="n">
        <v>42.407</v>
      </c>
      <c r="C1424" s="3" t="n">
        <v>-25.053</v>
      </c>
      <c r="D1424" s="3" t="n">
        <v>6.133</v>
      </c>
    </row>
    <row r="1425" customFormat="false" ht="13.5" hidden="false" customHeight="false" outlineLevel="0" collapsed="false">
      <c r="A1425" s="3" t="n">
        <f aca="false">A1424+0.01</f>
        <v>14.1699999999997</v>
      </c>
      <c r="B1425" s="3" t="n">
        <v>52.397</v>
      </c>
      <c r="C1425" s="3" t="n">
        <v>2.219</v>
      </c>
      <c r="D1425" s="3" t="n">
        <v>15.477</v>
      </c>
    </row>
    <row r="1426" customFormat="false" ht="13.5" hidden="false" customHeight="false" outlineLevel="0" collapsed="false">
      <c r="A1426" s="3" t="n">
        <f aca="false">A1425+0.01</f>
        <v>14.1799999999997</v>
      </c>
      <c r="B1426" s="3" t="n">
        <v>46.267</v>
      </c>
      <c r="C1426" s="3" t="n">
        <v>33.744</v>
      </c>
      <c r="D1426" s="3" t="n">
        <v>18.934</v>
      </c>
    </row>
    <row r="1427" customFormat="false" ht="13.5" hidden="false" customHeight="false" outlineLevel="0" collapsed="false">
      <c r="A1427" s="3" t="n">
        <f aca="false">A1426+0.01</f>
        <v>14.1899999999997</v>
      </c>
      <c r="B1427" s="3" t="n">
        <v>27.882</v>
      </c>
      <c r="C1427" s="3" t="n">
        <v>53.081</v>
      </c>
      <c r="D1427" s="3" t="n">
        <v>14.912</v>
      </c>
    </row>
    <row r="1428" customFormat="false" ht="13.5" hidden="false" customHeight="false" outlineLevel="0" collapsed="false">
      <c r="A1428" s="3" t="n">
        <f aca="false">A1427+0.01</f>
        <v>14.1999999999997</v>
      </c>
      <c r="B1428" s="3" t="n">
        <v>5.489</v>
      </c>
      <c r="C1428" s="3" t="n">
        <v>49.526</v>
      </c>
      <c r="D1428" s="3" t="n">
        <v>5.93</v>
      </c>
    </row>
    <row r="1429" customFormat="false" ht="13.5" hidden="false" customHeight="false" outlineLevel="0" collapsed="false">
      <c r="A1429" s="3" t="n">
        <f aca="false">A1428+0.01</f>
        <v>14.2099999999997</v>
      </c>
      <c r="B1429" s="3" t="n">
        <v>-11.413</v>
      </c>
      <c r="C1429" s="3" t="n">
        <v>23.267</v>
      </c>
      <c r="D1429" s="3" t="n">
        <v>-3.093</v>
      </c>
    </row>
    <row r="1430" customFormat="false" ht="13.5" hidden="false" customHeight="false" outlineLevel="0" collapsed="false">
      <c r="A1430" s="3" t="n">
        <f aca="false">A1429+0.01</f>
        <v>14.2199999999997</v>
      </c>
      <c r="B1430" s="3" t="n">
        <v>-15.651</v>
      </c>
      <c r="C1430" s="3" t="n">
        <v>-14.836</v>
      </c>
      <c r="D1430" s="3" t="n">
        <v>-7.826</v>
      </c>
    </row>
    <row r="1431" customFormat="false" ht="13.5" hidden="false" customHeight="false" outlineLevel="0" collapsed="false">
      <c r="A1431" s="3" t="n">
        <f aca="false">A1430+0.01</f>
        <v>14.2299999999997</v>
      </c>
      <c r="B1431" s="3" t="n">
        <v>-5.114</v>
      </c>
      <c r="C1431" s="3" t="n">
        <v>-48.686</v>
      </c>
      <c r="D1431" s="3" t="n">
        <v>-7.111</v>
      </c>
    </row>
    <row r="1432" customFormat="false" ht="13.5" hidden="false" customHeight="false" outlineLevel="0" collapsed="false">
      <c r="A1432" s="3" t="n">
        <f aca="false">A1431+0.01</f>
        <v>14.2399999999997</v>
      </c>
      <c r="B1432" s="3" t="n">
        <v>16.368</v>
      </c>
      <c r="C1432" s="3" t="n">
        <v>-64.802</v>
      </c>
      <c r="D1432" s="3" t="n">
        <v>-3.69</v>
      </c>
    </row>
    <row r="1433" customFormat="false" ht="13.5" hidden="false" customHeight="false" outlineLevel="0" collapsed="false">
      <c r="A1433" s="3" t="n">
        <f aca="false">A1432+0.01</f>
        <v>14.2499999999997</v>
      </c>
      <c r="B1433" s="3" t="n">
        <v>40.332</v>
      </c>
      <c r="C1433" s="3" t="n">
        <v>-58.62</v>
      </c>
      <c r="D1433" s="3" t="n">
        <v>-2.631</v>
      </c>
    </row>
    <row r="1434" customFormat="false" ht="13.5" hidden="false" customHeight="false" outlineLevel="0" collapsed="false">
      <c r="A1434" s="3" t="n">
        <f aca="false">A1433+0.01</f>
        <v>14.2599999999997</v>
      </c>
      <c r="B1434" s="3" t="n">
        <v>56.77</v>
      </c>
      <c r="C1434" s="3" t="n">
        <v>-36.15</v>
      </c>
      <c r="D1434" s="3" t="n">
        <v>-8.267</v>
      </c>
    </row>
    <row r="1435" customFormat="false" ht="13.5" hidden="false" customHeight="false" outlineLevel="0" collapsed="false">
      <c r="A1435" s="3" t="n">
        <f aca="false">A1434+0.01</f>
        <v>14.2699999999997</v>
      </c>
      <c r="B1435" s="3" t="n">
        <v>57.902</v>
      </c>
      <c r="C1435" s="3" t="n">
        <v>-10.295</v>
      </c>
      <c r="D1435" s="3" t="n">
        <v>-21.336</v>
      </c>
    </row>
    <row r="1436" customFormat="false" ht="13.5" hidden="false" customHeight="false" outlineLevel="0" collapsed="false">
      <c r="A1436" s="3" t="n">
        <f aca="false">A1435+0.01</f>
        <v>14.2799999999997</v>
      </c>
      <c r="B1436" s="3" t="n">
        <v>41.279</v>
      </c>
      <c r="C1436" s="3" t="n">
        <v>6.061</v>
      </c>
      <c r="D1436" s="3" t="n">
        <v>-37.929</v>
      </c>
    </row>
    <row r="1437" customFormat="false" ht="13.5" hidden="false" customHeight="false" outlineLevel="0" collapsed="false">
      <c r="A1437" s="3" t="n">
        <f aca="false">A1436+0.01</f>
        <v>14.2899999999997</v>
      </c>
      <c r="B1437" s="3" t="n">
        <v>11.021</v>
      </c>
      <c r="C1437" s="3" t="n">
        <v>6.523</v>
      </c>
      <c r="D1437" s="3" t="n">
        <v>-50.961</v>
      </c>
    </row>
    <row r="1438" customFormat="false" ht="13.5" hidden="false" customHeight="false" outlineLevel="0" collapsed="false">
      <c r="A1438" s="3" t="n">
        <f aca="false">A1437+0.01</f>
        <v>14.2999999999997</v>
      </c>
      <c r="B1438" s="3" t="n">
        <v>-23.365</v>
      </c>
      <c r="C1438" s="3" t="n">
        <v>-6.145</v>
      </c>
      <c r="D1438" s="3" t="n">
        <v>-53.527</v>
      </c>
    </row>
    <row r="1439" customFormat="false" ht="13.5" hidden="false" customHeight="false" outlineLevel="0" collapsed="false">
      <c r="A1439" s="3" t="n">
        <f aca="false">A1438+0.01</f>
        <v>14.3099999999997</v>
      </c>
      <c r="B1439" s="3" t="n">
        <v>-50.256</v>
      </c>
      <c r="C1439" s="3" t="n">
        <v>-22.436</v>
      </c>
      <c r="D1439" s="3" t="n">
        <v>-42.452</v>
      </c>
    </row>
    <row r="1440" customFormat="false" ht="13.5" hidden="false" customHeight="false" outlineLevel="0" collapsed="false">
      <c r="A1440" s="3" t="n">
        <f aca="false">A1439+0.01</f>
        <v>14.3199999999997</v>
      </c>
      <c r="B1440" s="3" t="n">
        <v>-60.164</v>
      </c>
      <c r="C1440" s="3" t="n">
        <v>-32.139</v>
      </c>
      <c r="D1440" s="3" t="n">
        <v>-20.208</v>
      </c>
    </row>
    <row r="1441" customFormat="false" ht="13.5" hidden="false" customHeight="false" outlineLevel="0" collapsed="false">
      <c r="A1441" s="3" t="n">
        <f aca="false">A1440+0.01</f>
        <v>14.3299999999997</v>
      </c>
      <c r="B1441" s="3" t="n">
        <v>-49.394</v>
      </c>
      <c r="C1441" s="3" t="n">
        <v>-30.661</v>
      </c>
      <c r="D1441" s="3" t="n">
        <v>5.883</v>
      </c>
    </row>
    <row r="1442" customFormat="false" ht="13.5" hidden="false" customHeight="false" outlineLevel="0" collapsed="false">
      <c r="A1442" s="3" t="n">
        <f aca="false">A1441+0.01</f>
        <v>14.3399999999997</v>
      </c>
      <c r="B1442" s="3" t="n">
        <v>-21.682</v>
      </c>
      <c r="C1442" s="3" t="n">
        <v>-22.139</v>
      </c>
      <c r="D1442" s="3" t="n">
        <v>26.845</v>
      </c>
    </row>
    <row r="1443" customFormat="false" ht="13.5" hidden="false" customHeight="false" outlineLevel="0" collapsed="false">
      <c r="A1443" s="3" t="n">
        <f aca="false">A1442+0.01</f>
        <v>14.3499999999997</v>
      </c>
      <c r="B1443" s="3" t="n">
        <v>12.931</v>
      </c>
      <c r="C1443" s="3" t="n">
        <v>-17.591</v>
      </c>
      <c r="D1443" s="3" t="n">
        <v>36.107</v>
      </c>
    </row>
    <row r="1444" customFormat="false" ht="13.5" hidden="false" customHeight="false" outlineLevel="0" collapsed="false">
      <c r="A1444" s="3" t="n">
        <f aca="false">A1443+0.01</f>
        <v>14.3599999999997</v>
      </c>
      <c r="B1444" s="3" t="n">
        <v>41.691</v>
      </c>
      <c r="C1444" s="3" t="n">
        <v>-28.971</v>
      </c>
      <c r="D1444" s="3" t="n">
        <v>32.427</v>
      </c>
    </row>
    <row r="1445" customFormat="false" ht="13.5" hidden="false" customHeight="false" outlineLevel="0" collapsed="false">
      <c r="A1445" s="3" t="n">
        <f aca="false">A1444+0.01</f>
        <v>14.3699999999997</v>
      </c>
      <c r="B1445" s="3" t="n">
        <v>53.909</v>
      </c>
      <c r="C1445" s="3" t="n">
        <v>-62.197</v>
      </c>
      <c r="D1445" s="3" t="n">
        <v>20.251</v>
      </c>
    </row>
    <row r="1446" customFormat="false" ht="13.5" hidden="false" customHeight="false" outlineLevel="0" collapsed="false">
      <c r="A1446" s="3" t="n">
        <f aca="false">A1445+0.01</f>
        <v>14.3799999999997</v>
      </c>
      <c r="B1446" s="3" t="n">
        <v>45.104</v>
      </c>
      <c r="C1446" s="3" t="n">
        <v>-112.785</v>
      </c>
      <c r="D1446" s="3" t="n">
        <v>7.323</v>
      </c>
    </row>
    <row r="1447" customFormat="false" ht="13.5" hidden="false" customHeight="false" outlineLevel="0" collapsed="false">
      <c r="A1447" s="3" t="n">
        <f aca="false">A1446+0.01</f>
        <v>14.3899999999997</v>
      </c>
      <c r="B1447" s="3" t="n">
        <v>18.863</v>
      </c>
      <c r="C1447" s="3" t="n">
        <v>-166.445</v>
      </c>
      <c r="D1447" s="3" t="n">
        <v>0.769</v>
      </c>
    </row>
    <row r="1448" customFormat="false" ht="13.5" hidden="false" customHeight="false" outlineLevel="0" collapsed="false">
      <c r="A1448" s="3" t="n">
        <f aca="false">A1447+0.01</f>
        <v>14.3999999999997</v>
      </c>
      <c r="B1448" s="3" t="n">
        <v>-14.409</v>
      </c>
      <c r="C1448" s="3" t="n">
        <v>-204.494</v>
      </c>
      <c r="D1448" s="3" t="n">
        <v>3.594</v>
      </c>
    </row>
    <row r="1449" customFormat="false" ht="13.5" hidden="false" customHeight="false" outlineLevel="0" collapsed="false">
      <c r="A1449" s="3" t="n">
        <f aca="false">A1448+0.01</f>
        <v>14.4099999999997</v>
      </c>
      <c r="B1449" s="3" t="n">
        <v>-41.414</v>
      </c>
      <c r="C1449" s="3" t="n">
        <v>-211.561</v>
      </c>
      <c r="D1449" s="3" t="n">
        <v>13.315</v>
      </c>
    </row>
    <row r="1450" customFormat="false" ht="13.5" hidden="false" customHeight="false" outlineLevel="0" collapsed="false">
      <c r="A1450" s="3" t="n">
        <f aca="false">A1449+0.01</f>
        <v>14.4199999999997</v>
      </c>
      <c r="B1450" s="3" t="n">
        <v>-51.086</v>
      </c>
      <c r="C1450" s="3" t="n">
        <v>-181.946</v>
      </c>
      <c r="D1450" s="3" t="n">
        <v>23.348</v>
      </c>
    </row>
    <row r="1451" customFormat="false" ht="13.5" hidden="false" customHeight="false" outlineLevel="0" collapsed="false">
      <c r="A1451" s="3" t="n">
        <f aca="false">A1450+0.01</f>
        <v>14.4299999999997</v>
      </c>
      <c r="B1451" s="3" t="n">
        <v>-38.858</v>
      </c>
      <c r="C1451" s="3" t="n">
        <v>-121.746</v>
      </c>
      <c r="D1451" s="3" t="n">
        <v>26.417</v>
      </c>
    </row>
    <row r="1452" customFormat="false" ht="13.5" hidden="false" customHeight="false" outlineLevel="0" collapsed="false">
      <c r="A1452" s="3" t="n">
        <f aca="false">A1451+0.01</f>
        <v>14.4399999999997</v>
      </c>
      <c r="B1452" s="3" t="n">
        <v>-8.395</v>
      </c>
      <c r="C1452" s="3" t="n">
        <v>-45.959</v>
      </c>
      <c r="D1452" s="3" t="n">
        <v>18.254</v>
      </c>
    </row>
    <row r="1453" customFormat="false" ht="13.5" hidden="false" customHeight="false" outlineLevel="0" collapsed="false">
      <c r="A1453" s="3" t="n">
        <f aca="false">A1452+0.01</f>
        <v>14.4499999999997</v>
      </c>
      <c r="B1453" s="3" t="n">
        <v>29.919</v>
      </c>
      <c r="C1453" s="3" t="n">
        <v>27.784</v>
      </c>
      <c r="D1453" s="3" t="n">
        <v>-0.224</v>
      </c>
    </row>
    <row r="1454" customFormat="false" ht="13.5" hidden="false" customHeight="false" outlineLevel="0" collapsed="false">
      <c r="A1454" s="3" t="n">
        <f aca="false">A1453+0.01</f>
        <v>14.4599999999997</v>
      </c>
      <c r="B1454" s="3" t="n">
        <v>63.068</v>
      </c>
      <c r="C1454" s="3" t="n">
        <v>85.777</v>
      </c>
      <c r="D1454" s="3" t="n">
        <v>-23.283</v>
      </c>
    </row>
    <row r="1455" customFormat="false" ht="13.5" hidden="false" customHeight="false" outlineLevel="0" collapsed="false">
      <c r="A1455" s="3" t="n">
        <f aca="false">A1454+0.01</f>
        <v>14.4699999999997</v>
      </c>
      <c r="B1455" s="3" t="n">
        <v>80.367</v>
      </c>
      <c r="C1455" s="3" t="n">
        <v>122.094</v>
      </c>
      <c r="D1455" s="3" t="n">
        <v>-43.048</v>
      </c>
    </row>
    <row r="1456" customFormat="false" ht="13.5" hidden="false" customHeight="false" outlineLevel="0" collapsed="false">
      <c r="A1456" s="3" t="n">
        <f aca="false">A1455+0.01</f>
        <v>14.4799999999997</v>
      </c>
      <c r="B1456" s="3" t="n">
        <v>77.262</v>
      </c>
      <c r="C1456" s="3" t="n">
        <v>138.378</v>
      </c>
      <c r="D1456" s="3" t="n">
        <v>-53.134</v>
      </c>
    </row>
    <row r="1457" customFormat="false" ht="13.5" hidden="false" customHeight="false" outlineLevel="0" collapsed="false">
      <c r="A1457" s="3" t="n">
        <f aca="false">A1456+0.01</f>
        <v>14.4899999999997</v>
      </c>
      <c r="B1457" s="3" t="n">
        <v>56.461</v>
      </c>
      <c r="C1457" s="3" t="n">
        <v>140.322</v>
      </c>
      <c r="D1457" s="3" t="n">
        <v>-51.487</v>
      </c>
    </row>
    <row r="1458" customFormat="false" ht="13.5" hidden="false" customHeight="false" outlineLevel="0" collapsed="false">
      <c r="A1458" s="3" t="n">
        <f aca="false">A1457+0.01</f>
        <v>14.4999999999997</v>
      </c>
      <c r="B1458" s="3" t="n">
        <v>26.101</v>
      </c>
      <c r="C1458" s="3" t="n">
        <v>133.169</v>
      </c>
      <c r="D1458" s="3" t="n">
        <v>-41.149</v>
      </c>
    </row>
    <row r="1459" customFormat="false" ht="13.5" hidden="false" customHeight="false" outlineLevel="0" collapsed="false">
      <c r="A1459" s="3" t="n">
        <f aca="false">A1458+0.01</f>
        <v>14.5099999999997</v>
      </c>
      <c r="B1459" s="3" t="n">
        <v>-4.077</v>
      </c>
      <c r="C1459" s="3" t="n">
        <v>118.797</v>
      </c>
      <c r="D1459" s="3" t="n">
        <v>-28.69</v>
      </c>
    </row>
    <row r="1460" customFormat="false" ht="13.5" hidden="false" customHeight="false" outlineLevel="0" collapsed="false">
      <c r="A1460" s="3" t="n">
        <f aca="false">A1459+0.01</f>
        <v>14.5199999999997</v>
      </c>
      <c r="B1460" s="3" t="n">
        <v>-26.755</v>
      </c>
      <c r="C1460" s="3" t="n">
        <v>95.8</v>
      </c>
      <c r="D1460" s="3" t="n">
        <v>-21.172</v>
      </c>
    </row>
    <row r="1461" customFormat="false" ht="13.5" hidden="false" customHeight="false" outlineLevel="0" collapsed="false">
      <c r="A1461" s="3" t="n">
        <f aca="false">A1460+0.01</f>
        <v>14.5299999999997</v>
      </c>
      <c r="B1461" s="3" t="n">
        <v>-39.465</v>
      </c>
      <c r="C1461" s="3" t="n">
        <v>62.16</v>
      </c>
      <c r="D1461" s="3" t="n">
        <v>-23.093</v>
      </c>
    </row>
    <row r="1462" customFormat="false" ht="13.5" hidden="false" customHeight="false" outlineLevel="0" collapsed="false">
      <c r="A1462" s="3" t="n">
        <f aca="false">A1461+0.01</f>
        <v>14.5399999999997</v>
      </c>
      <c r="B1462" s="3" t="n">
        <v>-44.46</v>
      </c>
      <c r="C1462" s="3" t="n">
        <v>18.63</v>
      </c>
      <c r="D1462" s="3" t="n">
        <v>-34.659</v>
      </c>
    </row>
    <row r="1463" customFormat="false" ht="13.5" hidden="false" customHeight="false" outlineLevel="0" collapsed="false">
      <c r="A1463" s="3" t="n">
        <f aca="false">A1462+0.01</f>
        <v>14.5499999999997</v>
      </c>
      <c r="B1463" s="3" t="n">
        <v>-46.331</v>
      </c>
      <c r="C1463" s="3" t="n">
        <v>-29.41</v>
      </c>
      <c r="D1463" s="3" t="n">
        <v>-51.997</v>
      </c>
    </row>
    <row r="1464" customFormat="false" ht="13.5" hidden="false" customHeight="false" outlineLevel="0" collapsed="false">
      <c r="A1464" s="3" t="n">
        <f aca="false">A1463+0.01</f>
        <v>14.5599999999997</v>
      </c>
      <c r="B1464" s="3" t="n">
        <v>-48.711</v>
      </c>
      <c r="C1464" s="3" t="n">
        <v>-72.93</v>
      </c>
      <c r="D1464" s="3" t="n">
        <v>-68.966</v>
      </c>
    </row>
    <row r="1465" customFormat="false" ht="13.5" hidden="false" customHeight="false" outlineLevel="0" collapsed="false">
      <c r="A1465" s="3" t="n">
        <f aca="false">A1464+0.01</f>
        <v>14.5699999999997</v>
      </c>
      <c r="B1465" s="3" t="n">
        <v>-51.828</v>
      </c>
      <c r="C1465" s="3" t="n">
        <v>-102.745</v>
      </c>
      <c r="D1465" s="3" t="n">
        <v>-79.583</v>
      </c>
    </row>
    <row r="1466" customFormat="false" ht="13.5" hidden="false" customHeight="false" outlineLevel="0" collapsed="false">
      <c r="A1466" s="3" t="n">
        <f aca="false">A1465+0.01</f>
        <v>14.5799999999997</v>
      </c>
      <c r="B1466" s="3" t="n">
        <v>-52.215</v>
      </c>
      <c r="C1466" s="3" t="n">
        <v>-113.708</v>
      </c>
      <c r="D1466" s="3" t="n">
        <v>-79.952</v>
      </c>
    </row>
    <row r="1467" customFormat="false" ht="13.5" hidden="false" customHeight="false" outlineLevel="0" collapsed="false">
      <c r="A1467" s="3" t="n">
        <f aca="false">A1466+0.01</f>
        <v>14.5899999999997</v>
      </c>
      <c r="B1467" s="3" t="n">
        <v>-44.74</v>
      </c>
      <c r="C1467" s="3" t="n">
        <v>-107.337</v>
      </c>
      <c r="D1467" s="3" t="n">
        <v>-69.031</v>
      </c>
    </row>
    <row r="1468" customFormat="false" ht="13.5" hidden="false" customHeight="false" outlineLevel="0" collapsed="false">
      <c r="A1468" s="3" t="n">
        <f aca="false">A1467+0.01</f>
        <v>14.5999999999997</v>
      </c>
      <c r="B1468" s="3" t="n">
        <v>-25.942</v>
      </c>
      <c r="C1468" s="3" t="n">
        <v>-91.353</v>
      </c>
      <c r="D1468" s="3" t="n">
        <v>-48.269</v>
      </c>
    </row>
    <row r="1469" customFormat="false" ht="13.5" hidden="false" customHeight="false" outlineLevel="0" collapsed="false">
      <c r="A1469" s="3" t="n">
        <f aca="false">A1468+0.01</f>
        <v>14.6099999999997</v>
      </c>
      <c r="B1469" s="3" t="n">
        <v>3.085</v>
      </c>
      <c r="C1469" s="3" t="n">
        <v>-76.212</v>
      </c>
      <c r="D1469" s="3" t="n">
        <v>-20.641</v>
      </c>
    </row>
    <row r="1470" customFormat="false" ht="13.5" hidden="false" customHeight="false" outlineLevel="0" collapsed="false">
      <c r="A1470" s="3" t="n">
        <f aca="false">A1469+0.01</f>
        <v>14.6199999999997</v>
      </c>
      <c r="B1470" s="3" t="n">
        <v>35.875</v>
      </c>
      <c r="C1470" s="3" t="n">
        <v>-70.275</v>
      </c>
      <c r="D1470" s="3" t="n">
        <v>10.212</v>
      </c>
    </row>
    <row r="1471" customFormat="false" ht="13.5" hidden="false" customHeight="false" outlineLevel="0" collapsed="false">
      <c r="A1471" s="3" t="n">
        <f aca="false">A1470+0.01</f>
        <v>14.6299999999997</v>
      </c>
      <c r="B1471" s="3" t="n">
        <v>62.516</v>
      </c>
      <c r="C1471" s="3" t="n">
        <v>-75.968</v>
      </c>
      <c r="D1471" s="3" t="n">
        <v>40.373</v>
      </c>
    </row>
    <row r="1472" customFormat="false" ht="13.5" hidden="false" customHeight="false" outlineLevel="0" collapsed="false">
      <c r="A1472" s="3" t="n">
        <f aca="false">A1471+0.01</f>
        <v>14.6399999999997</v>
      </c>
      <c r="B1472" s="3" t="n">
        <v>73.643</v>
      </c>
      <c r="C1472" s="3" t="n">
        <v>-88.806</v>
      </c>
      <c r="D1472" s="3" t="n">
        <v>65.68</v>
      </c>
    </row>
    <row r="1473" customFormat="false" ht="13.5" hidden="false" customHeight="false" outlineLevel="0" collapsed="false">
      <c r="A1473" s="3" t="n">
        <f aca="false">A1472+0.01</f>
        <v>14.6499999999997</v>
      </c>
      <c r="B1473" s="3" t="n">
        <v>64.748</v>
      </c>
      <c r="C1473" s="3" t="n">
        <v>-99.693</v>
      </c>
      <c r="D1473" s="3" t="n">
        <v>81.871</v>
      </c>
    </row>
    <row r="1474" customFormat="false" ht="13.5" hidden="false" customHeight="false" outlineLevel="0" collapsed="false">
      <c r="A1474" s="3" t="n">
        <f aca="false">A1473+0.01</f>
        <v>14.6599999999997</v>
      </c>
      <c r="B1474" s="3" t="n">
        <v>38.762</v>
      </c>
      <c r="C1474" s="3" t="n">
        <v>-99.292</v>
      </c>
      <c r="D1474" s="3" t="n">
        <v>85.273</v>
      </c>
    </row>
    <row r="1475" customFormat="false" ht="13.5" hidden="false" customHeight="false" outlineLevel="0" collapsed="false">
      <c r="A1475" s="3" t="n">
        <f aca="false">A1474+0.01</f>
        <v>14.6699999999997</v>
      </c>
      <c r="B1475" s="3" t="n">
        <v>5.517</v>
      </c>
      <c r="C1475" s="3" t="n">
        <v>-82.282</v>
      </c>
      <c r="D1475" s="3" t="n">
        <v>74.082</v>
      </c>
    </row>
    <row r="1476" customFormat="false" ht="13.5" hidden="false" customHeight="false" outlineLevel="0" collapsed="false">
      <c r="A1476" s="3" t="n">
        <f aca="false">A1475+0.01</f>
        <v>14.6799999999997</v>
      </c>
      <c r="B1476" s="3" t="n">
        <v>-21.896</v>
      </c>
      <c r="C1476" s="3" t="n">
        <v>-49.48</v>
      </c>
      <c r="D1476" s="3" t="n">
        <v>49.724</v>
      </c>
    </row>
    <row r="1477" customFormat="false" ht="13.5" hidden="false" customHeight="false" outlineLevel="0" collapsed="false">
      <c r="A1477" s="3" t="n">
        <f aca="false">A1476+0.01</f>
        <v>14.6899999999997</v>
      </c>
      <c r="B1477" s="3" t="n">
        <v>-32.439</v>
      </c>
      <c r="C1477" s="3" t="n">
        <v>-6.981</v>
      </c>
      <c r="D1477" s="3" t="n">
        <v>17.449</v>
      </c>
    </row>
    <row r="1478" customFormat="false" ht="13.5" hidden="false" customHeight="false" outlineLevel="0" collapsed="false">
      <c r="A1478" s="3" t="n">
        <f aca="false">A1477+0.01</f>
        <v>14.6999999999997</v>
      </c>
      <c r="B1478" s="3" t="n">
        <v>-21.8</v>
      </c>
      <c r="C1478" s="3" t="n">
        <v>36.985</v>
      </c>
      <c r="D1478" s="3" t="n">
        <v>-14.532</v>
      </c>
    </row>
    <row r="1479" customFormat="false" ht="13.5" hidden="false" customHeight="false" outlineLevel="0" collapsed="false">
      <c r="A1479" s="3" t="n">
        <f aca="false">A1478+0.01</f>
        <v>14.7099999999997</v>
      </c>
      <c r="B1479" s="3" t="n">
        <v>5.68</v>
      </c>
      <c r="C1479" s="3" t="n">
        <v>75.679</v>
      </c>
      <c r="D1479" s="3" t="n">
        <v>-37.46</v>
      </c>
    </row>
    <row r="1480" customFormat="false" ht="13.5" hidden="false" customHeight="false" outlineLevel="0" collapsed="false">
      <c r="A1480" s="3" t="n">
        <f aca="false">A1479+0.01</f>
        <v>14.7199999999997</v>
      </c>
      <c r="B1480" s="3" t="n">
        <v>38.785</v>
      </c>
      <c r="C1480" s="3" t="n">
        <v>106.072</v>
      </c>
      <c r="D1480" s="3" t="n">
        <v>-45.232</v>
      </c>
    </row>
    <row r="1481" customFormat="false" ht="13.5" hidden="false" customHeight="false" outlineLevel="0" collapsed="false">
      <c r="A1481" s="3" t="n">
        <f aca="false">A1480+0.01</f>
        <v>14.7299999999997</v>
      </c>
      <c r="B1481" s="3" t="n">
        <v>64.182</v>
      </c>
      <c r="C1481" s="3" t="n">
        <v>128.653</v>
      </c>
      <c r="D1481" s="3" t="n">
        <v>-37.058</v>
      </c>
    </row>
    <row r="1482" customFormat="false" ht="13.5" hidden="false" customHeight="false" outlineLevel="0" collapsed="false">
      <c r="A1482" s="3" t="n">
        <f aca="false">A1481+0.01</f>
        <v>14.7399999999997</v>
      </c>
      <c r="B1482" s="3" t="n">
        <v>72.098</v>
      </c>
      <c r="C1482" s="3" t="n">
        <v>145.232</v>
      </c>
      <c r="D1482" s="3" t="n">
        <v>-18.227</v>
      </c>
    </row>
    <row r="1483" customFormat="false" ht="13.5" hidden="false" customHeight="false" outlineLevel="0" collapsed="false">
      <c r="A1483" s="3" t="n">
        <f aca="false">A1482+0.01</f>
        <v>14.7499999999997</v>
      </c>
      <c r="B1483" s="3" t="n">
        <v>60.354</v>
      </c>
      <c r="C1483" s="3" t="n">
        <v>156.264</v>
      </c>
      <c r="D1483" s="3" t="n">
        <v>1.669</v>
      </c>
    </row>
    <row r="1484" customFormat="false" ht="13.5" hidden="false" customHeight="false" outlineLevel="0" collapsed="false">
      <c r="A1484" s="3" t="n">
        <f aca="false">A1483+0.01</f>
        <v>14.7599999999997</v>
      </c>
      <c r="B1484" s="3" t="n">
        <v>34.937</v>
      </c>
      <c r="C1484" s="3" t="n">
        <v>159.421</v>
      </c>
      <c r="D1484" s="3" t="n">
        <v>12.58</v>
      </c>
    </row>
    <row r="1485" customFormat="false" ht="13.5" hidden="false" customHeight="false" outlineLevel="0" collapsed="false">
      <c r="A1485" s="3" t="n">
        <f aca="false">A1484+0.01</f>
        <v>14.7699999999997</v>
      </c>
      <c r="B1485" s="3" t="n">
        <v>6.857</v>
      </c>
      <c r="C1485" s="3" t="n">
        <v>150.406</v>
      </c>
      <c r="D1485" s="3" t="n">
        <v>8.367</v>
      </c>
    </row>
    <row r="1486" customFormat="false" ht="13.5" hidden="false" customHeight="false" outlineLevel="0" collapsed="false">
      <c r="A1486" s="3" t="n">
        <f aca="false">A1485+0.01</f>
        <v>14.7799999999997</v>
      </c>
      <c r="B1486" s="3" t="n">
        <v>-13.228</v>
      </c>
      <c r="C1486" s="3" t="n">
        <v>125.652</v>
      </c>
      <c r="D1486" s="3" t="n">
        <v>-10.255</v>
      </c>
    </row>
    <row r="1487" customFormat="false" ht="13.5" hidden="false" customHeight="false" outlineLevel="0" collapsed="false">
      <c r="A1487" s="3" t="n">
        <f aca="false">A1486+0.01</f>
        <v>14.7899999999997</v>
      </c>
      <c r="B1487" s="3" t="n">
        <v>-20.068</v>
      </c>
      <c r="C1487" s="3" t="n">
        <v>85.419</v>
      </c>
      <c r="D1487" s="3" t="n">
        <v>-35.692</v>
      </c>
    </row>
    <row r="1488" customFormat="false" ht="13.5" hidden="false" customHeight="false" outlineLevel="0" collapsed="false">
      <c r="A1488" s="3" t="n">
        <f aca="false">A1487+0.01</f>
        <v>14.7999999999997</v>
      </c>
      <c r="B1488" s="3" t="n">
        <v>-16.13</v>
      </c>
      <c r="C1488" s="3" t="n">
        <v>35.461</v>
      </c>
      <c r="D1488" s="3" t="n">
        <v>-56.606</v>
      </c>
    </row>
    <row r="1489" customFormat="false" ht="13.5" hidden="false" customHeight="false" outlineLevel="0" collapsed="false">
      <c r="A1489" s="3" t="n">
        <f aca="false">A1488+0.01</f>
        <v>14.8099999999997</v>
      </c>
      <c r="B1489" s="3" t="n">
        <v>-10.022</v>
      </c>
      <c r="C1489" s="3" t="n">
        <v>-13.888</v>
      </c>
      <c r="D1489" s="3" t="n">
        <v>-62.986</v>
      </c>
    </row>
    <row r="1490" customFormat="false" ht="13.5" hidden="false" customHeight="false" outlineLevel="0" collapsed="false">
      <c r="A1490" s="3" t="n">
        <f aca="false">A1489+0.01</f>
        <v>14.8199999999997</v>
      </c>
      <c r="B1490" s="3" t="n">
        <v>-11.747</v>
      </c>
      <c r="C1490" s="3" t="n">
        <v>-51.015</v>
      </c>
      <c r="D1490" s="3" t="n">
        <v>-50.909</v>
      </c>
    </row>
    <row r="1491" customFormat="false" ht="13.5" hidden="false" customHeight="false" outlineLevel="0" collapsed="false">
      <c r="A1491" s="3" t="n">
        <f aca="false">A1490+0.01</f>
        <v>14.8299999999997</v>
      </c>
      <c r="B1491" s="3" t="n">
        <v>-27.089</v>
      </c>
      <c r="C1491" s="3" t="n">
        <v>-67.271</v>
      </c>
      <c r="D1491" s="3" t="n">
        <v>-24.731</v>
      </c>
    </row>
    <row r="1492" customFormat="false" ht="13.5" hidden="false" customHeight="false" outlineLevel="0" collapsed="false">
      <c r="A1492" s="3" t="n">
        <f aca="false">A1491+0.01</f>
        <v>14.8399999999997</v>
      </c>
      <c r="B1492" s="3" t="n">
        <v>-53.92</v>
      </c>
      <c r="C1492" s="3" t="n">
        <v>-60.139</v>
      </c>
      <c r="D1492" s="3" t="n">
        <v>4.493</v>
      </c>
    </row>
    <row r="1493" customFormat="false" ht="13.5" hidden="false" customHeight="false" outlineLevel="0" collapsed="false">
      <c r="A1493" s="3" t="n">
        <f aca="false">A1492+0.01</f>
        <v>14.8499999999997</v>
      </c>
      <c r="B1493" s="3" t="n">
        <v>-82.398</v>
      </c>
      <c r="C1493" s="3" t="n">
        <v>-33.876</v>
      </c>
      <c r="D1493" s="3" t="n">
        <v>23.852</v>
      </c>
    </row>
    <row r="1494" customFormat="false" ht="13.5" hidden="false" customHeight="false" outlineLevel="0" collapsed="false">
      <c r="A1494" s="3" t="n">
        <f aca="false">A1493+0.01</f>
        <v>14.8599999999997</v>
      </c>
      <c r="B1494" s="3" t="n">
        <v>-99.177</v>
      </c>
      <c r="C1494" s="3" t="n">
        <v>2.591</v>
      </c>
      <c r="D1494" s="3" t="n">
        <v>24.591</v>
      </c>
    </row>
    <row r="1495" customFormat="false" ht="13.5" hidden="false" customHeight="false" outlineLevel="0" collapsed="false">
      <c r="A1495" s="3" t="n">
        <f aca="false">A1494+0.01</f>
        <v>14.8699999999997</v>
      </c>
      <c r="B1495" s="3" t="n">
        <v>-93.802</v>
      </c>
      <c r="C1495" s="3" t="n">
        <v>39.333</v>
      </c>
      <c r="D1495" s="3" t="n">
        <v>6.511</v>
      </c>
    </row>
    <row r="1496" customFormat="false" ht="13.5" hidden="false" customHeight="false" outlineLevel="0" collapsed="false">
      <c r="A1496" s="3" t="n">
        <f aca="false">A1495+0.01</f>
        <v>14.8799999999997</v>
      </c>
      <c r="B1496" s="3" t="n">
        <v>-64.297</v>
      </c>
      <c r="C1496" s="3" t="n">
        <v>68.77</v>
      </c>
      <c r="D1496" s="3" t="n">
        <v>-21.435</v>
      </c>
    </row>
    <row r="1497" customFormat="false" ht="13.5" hidden="false" customHeight="false" outlineLevel="0" collapsed="false">
      <c r="A1497" s="3" t="n">
        <f aca="false">A1496+0.01</f>
        <v>14.8899999999997</v>
      </c>
      <c r="B1497" s="3" t="n">
        <v>-19.187</v>
      </c>
      <c r="C1497" s="3" t="n">
        <v>87.144</v>
      </c>
      <c r="D1497" s="3" t="n">
        <v>-44.855</v>
      </c>
    </row>
    <row r="1498" customFormat="false" ht="13.5" hidden="false" customHeight="false" outlineLevel="0" collapsed="false">
      <c r="A1498" s="3" t="n">
        <f aca="false">A1497+0.01</f>
        <v>14.8999999999997</v>
      </c>
      <c r="B1498" s="3" t="n">
        <v>25.254</v>
      </c>
      <c r="C1498" s="3" t="n">
        <v>93.708</v>
      </c>
      <c r="D1498" s="3" t="n">
        <v>-50.453</v>
      </c>
    </row>
    <row r="1499" customFormat="false" ht="13.5" hidden="false" customHeight="false" outlineLevel="0" collapsed="false">
      <c r="A1499" s="3" t="n">
        <f aca="false">A1498+0.01</f>
        <v>14.9099999999997</v>
      </c>
      <c r="B1499" s="3" t="n">
        <v>51.509</v>
      </c>
      <c r="C1499" s="3" t="n">
        <v>88.596</v>
      </c>
      <c r="D1499" s="3" t="n">
        <v>-32.469</v>
      </c>
    </row>
    <row r="1500" customFormat="false" ht="13.5" hidden="false" customHeight="false" outlineLevel="0" collapsed="false">
      <c r="A1500" s="3" t="n">
        <f aca="false">A1499+0.01</f>
        <v>14.9199999999997</v>
      </c>
      <c r="B1500" s="3" t="n">
        <v>48.31</v>
      </c>
      <c r="C1500" s="3" t="n">
        <v>71.061</v>
      </c>
      <c r="D1500" s="3" t="n">
        <v>4.002</v>
      </c>
    </row>
    <row r="1501" customFormat="false" ht="13.5" hidden="false" customHeight="false" outlineLevel="0" collapsed="false">
      <c r="A1501" s="3" t="n">
        <f aca="false">A1500+0.01</f>
        <v>14.9299999999997</v>
      </c>
      <c r="B1501" s="3" t="n">
        <v>15.764</v>
      </c>
      <c r="C1501" s="3" t="n">
        <v>39.529</v>
      </c>
      <c r="D1501" s="3" t="n">
        <v>44.535</v>
      </c>
    </row>
    <row r="1502" customFormat="false" ht="13.5" hidden="false" customHeight="false" outlineLevel="0" collapsed="false">
      <c r="A1502" s="3" t="n">
        <f aca="false">A1501+0.01</f>
        <v>14.9399999999997</v>
      </c>
      <c r="B1502" s="3" t="n">
        <v>-34.242</v>
      </c>
      <c r="C1502" s="3" t="n">
        <v>-6.3</v>
      </c>
      <c r="D1502" s="3" t="n">
        <v>71.299</v>
      </c>
    </row>
    <row r="1503" customFormat="false" ht="13.5" hidden="false" customHeight="false" outlineLevel="0" collapsed="false">
      <c r="A1503" s="3" t="n">
        <f aca="false">A1502+0.01</f>
        <v>14.9499999999997</v>
      </c>
      <c r="B1503" s="3" t="n">
        <v>-82.612</v>
      </c>
      <c r="C1503" s="3" t="n">
        <v>-62.536</v>
      </c>
      <c r="D1503" s="3" t="n">
        <v>70.901</v>
      </c>
    </row>
    <row r="1504" customFormat="false" ht="13.5" hidden="false" customHeight="false" outlineLevel="0" collapsed="false">
      <c r="A1504" s="3" t="n">
        <f aca="false">A1503+0.01</f>
        <v>14.9599999999997</v>
      </c>
      <c r="B1504" s="3" t="n">
        <v>-110.655</v>
      </c>
      <c r="C1504" s="3" t="n">
        <v>-119.398</v>
      </c>
      <c r="D1504" s="3" t="n">
        <v>40.678</v>
      </c>
    </row>
    <row r="1505" customFormat="false" ht="13.5" hidden="false" customHeight="false" outlineLevel="0" collapsed="false">
      <c r="A1505" s="3" t="n">
        <f aca="false">A1504+0.01</f>
        <v>14.9699999999997</v>
      </c>
      <c r="B1505" s="3" t="n">
        <v>-107.433</v>
      </c>
      <c r="C1505" s="3" t="n">
        <v>-162.455</v>
      </c>
      <c r="D1505" s="3" t="n">
        <v>-9.438</v>
      </c>
    </row>
    <row r="1506" customFormat="false" ht="13.5" hidden="false" customHeight="false" outlineLevel="0" collapsed="false">
      <c r="A1506" s="3" t="n">
        <f aca="false">A1505+0.01</f>
        <v>14.9799999999997</v>
      </c>
      <c r="B1506" s="3" t="n">
        <v>-73.745</v>
      </c>
      <c r="C1506" s="3" t="n">
        <v>-177.107</v>
      </c>
      <c r="D1506" s="3" t="n">
        <v>-60.446</v>
      </c>
    </row>
    <row r="1507" customFormat="false" ht="13.5" hidden="false" customHeight="false" outlineLevel="0" collapsed="false">
      <c r="A1507" s="3" t="n">
        <f aca="false">A1506+0.01</f>
        <v>14.9899999999997</v>
      </c>
      <c r="B1507" s="3" t="n">
        <v>-21.185</v>
      </c>
      <c r="C1507" s="3" t="n">
        <v>-154.728</v>
      </c>
      <c r="D1507" s="3" t="n">
        <v>-91.793</v>
      </c>
    </row>
    <row r="1508" customFormat="false" ht="13.5" hidden="false" customHeight="false" outlineLevel="0" collapsed="false">
      <c r="A1508" s="3" t="n">
        <f aca="false">A1507+0.01</f>
        <v>14.9999999999997</v>
      </c>
      <c r="B1508" s="3" t="n">
        <v>33.069</v>
      </c>
      <c r="C1508" s="3" t="n">
        <v>-97.674</v>
      </c>
      <c r="D1508" s="3" t="n">
        <v>-89.695</v>
      </c>
    </row>
    <row r="1509" customFormat="false" ht="13.5" hidden="false" customHeight="false" outlineLevel="0" collapsed="false">
      <c r="A1509" s="3" t="n">
        <f aca="false">A1508+0.01</f>
        <v>15.0099999999997</v>
      </c>
      <c r="B1509" s="3" t="n">
        <v>73.261</v>
      </c>
      <c r="C1509" s="3" t="n">
        <v>-20.419</v>
      </c>
      <c r="D1509" s="3" t="n">
        <v>-52.739</v>
      </c>
    </row>
    <row r="1510" customFormat="false" ht="13.5" hidden="false" customHeight="false" outlineLevel="0" collapsed="false">
      <c r="A1510" s="3" t="n">
        <f aca="false">A1509+0.01</f>
        <v>15.0199999999997</v>
      </c>
      <c r="B1510" s="3" t="n">
        <v>90.748</v>
      </c>
      <c r="C1510" s="3" t="n">
        <v>54.365</v>
      </c>
      <c r="D1510" s="3" t="n">
        <v>7.562</v>
      </c>
    </row>
    <row r="1511" customFormat="false" ht="13.5" hidden="false" customHeight="false" outlineLevel="0" collapsed="false">
      <c r="A1511" s="3" t="n">
        <f aca="false">A1510+0.01</f>
        <v>15.0299999999997</v>
      </c>
      <c r="B1511" s="3" t="n">
        <v>86.105</v>
      </c>
      <c r="C1511" s="3" t="n">
        <v>103.634</v>
      </c>
      <c r="D1511" s="3" t="n">
        <v>71.381</v>
      </c>
    </row>
    <row r="1512" customFormat="false" ht="13.5" hidden="false" customHeight="false" outlineLevel="0" collapsed="false">
      <c r="A1512" s="3" t="n">
        <f aca="false">A1511+0.01</f>
        <v>15.0399999999997</v>
      </c>
      <c r="B1512" s="3" t="n">
        <v>67.163</v>
      </c>
      <c r="C1512" s="3" t="n">
        <v>112.6</v>
      </c>
      <c r="D1512" s="3" t="n">
        <v>118.268</v>
      </c>
    </row>
    <row r="1513" customFormat="false" ht="13.5" hidden="false" customHeight="false" outlineLevel="0" collapsed="false">
      <c r="A1513" s="3" t="n">
        <f aca="false">A1512+0.01</f>
        <v>15.0499999999997</v>
      </c>
      <c r="B1513" s="3" t="n">
        <v>44.36</v>
      </c>
      <c r="C1513" s="3" t="n">
        <v>80.416</v>
      </c>
      <c r="D1513" s="3" t="n">
        <v>134.651</v>
      </c>
    </row>
    <row r="1514" customFormat="false" ht="13.5" hidden="false" customHeight="false" outlineLevel="0" collapsed="false">
      <c r="A1514" s="3" t="n">
        <f aca="false">A1513+0.01</f>
        <v>15.0599999999997</v>
      </c>
      <c r="B1514" s="3" t="n">
        <v>25.868</v>
      </c>
      <c r="C1514" s="3" t="n">
        <v>20.345</v>
      </c>
      <c r="D1514" s="3" t="n">
        <v>118.132</v>
      </c>
    </row>
    <row r="1515" customFormat="false" ht="13.5" hidden="false" customHeight="false" outlineLevel="0" collapsed="false">
      <c r="A1515" s="3" t="n">
        <f aca="false">A1514+0.01</f>
        <v>15.0699999999997</v>
      </c>
      <c r="B1515" s="3" t="n">
        <v>14.746</v>
      </c>
      <c r="C1515" s="3" t="n">
        <v>-45.745</v>
      </c>
      <c r="D1515" s="3" t="n">
        <v>77.141</v>
      </c>
    </row>
    <row r="1516" customFormat="false" ht="13.5" hidden="false" customHeight="false" outlineLevel="0" collapsed="false">
      <c r="A1516" s="3" t="n">
        <f aca="false">A1515+0.01</f>
        <v>15.0799999999997</v>
      </c>
      <c r="B1516" s="3" t="n">
        <v>9.149</v>
      </c>
      <c r="C1516" s="3" t="n">
        <v>-96.149</v>
      </c>
      <c r="D1516" s="3" t="n">
        <v>26.564</v>
      </c>
    </row>
    <row r="1517" customFormat="false" ht="13.5" hidden="false" customHeight="false" outlineLevel="0" collapsed="false">
      <c r="A1517" s="3" t="n">
        <f aca="false">A1516+0.01</f>
        <v>15.0899999999997</v>
      </c>
      <c r="B1517" s="3" t="n">
        <v>4.959</v>
      </c>
      <c r="C1517" s="3" t="n">
        <v>-117.495</v>
      </c>
      <c r="D1517" s="3" t="n">
        <v>-18.422</v>
      </c>
    </row>
    <row r="1518" customFormat="false" ht="13.5" hidden="false" customHeight="false" outlineLevel="0" collapsed="false">
      <c r="A1518" s="3" t="n">
        <f aca="false">A1517+0.01</f>
        <v>15.0999999999997</v>
      </c>
      <c r="B1518" s="3" t="n">
        <v>-0.904</v>
      </c>
      <c r="C1518" s="3" t="n">
        <v>-108.799</v>
      </c>
      <c r="D1518" s="3" t="n">
        <v>-47.587</v>
      </c>
    </row>
    <row r="1519" customFormat="false" ht="13.5" hidden="false" customHeight="false" outlineLevel="0" collapsed="false">
      <c r="A1519" s="3" t="n">
        <f aca="false">A1518+0.01</f>
        <v>15.1099999999997</v>
      </c>
      <c r="B1519" s="3" t="n">
        <v>-8.416</v>
      </c>
      <c r="C1519" s="3" t="n">
        <v>-79.925</v>
      </c>
      <c r="D1519" s="3" t="n">
        <v>-57.999</v>
      </c>
    </row>
    <row r="1520" customFormat="false" ht="13.5" hidden="false" customHeight="false" outlineLevel="0" collapsed="false">
      <c r="A1520" s="3" t="n">
        <f aca="false">A1519+0.01</f>
        <v>15.1199999999997</v>
      </c>
      <c r="B1520" s="3" t="n">
        <v>-14.668</v>
      </c>
      <c r="C1520" s="3" t="n">
        <v>-45.6</v>
      </c>
      <c r="D1520" s="3" t="n">
        <v>-53.066</v>
      </c>
    </row>
    <row r="1521" customFormat="false" ht="13.5" hidden="false" customHeight="false" outlineLevel="0" collapsed="false">
      <c r="A1521" s="3" t="n">
        <f aca="false">A1520+0.01</f>
        <v>15.1299999999997</v>
      </c>
      <c r="B1521" s="3" t="n">
        <v>-16.049</v>
      </c>
      <c r="C1521" s="3" t="n">
        <v>-18.173</v>
      </c>
      <c r="D1521" s="3" t="n">
        <v>-39.364</v>
      </c>
    </row>
    <row r="1522" customFormat="false" ht="13.5" hidden="false" customHeight="false" outlineLevel="0" collapsed="false">
      <c r="A1522" s="3" t="n">
        <f aca="false">A1521+0.01</f>
        <v>15.1399999999997</v>
      </c>
      <c r="B1522" s="3" t="n">
        <v>-10.98</v>
      </c>
      <c r="C1522" s="3" t="n">
        <v>-2.656</v>
      </c>
      <c r="D1522" s="3" t="n">
        <v>-23.123</v>
      </c>
    </row>
    <row r="1523" customFormat="false" ht="13.5" hidden="false" customHeight="false" outlineLevel="0" collapsed="false">
      <c r="A1523" s="3" t="n">
        <f aca="false">A1522+0.01</f>
        <v>15.1499999999997</v>
      </c>
      <c r="B1523" s="3" t="n">
        <v>-1.513</v>
      </c>
      <c r="C1523" s="3" t="n">
        <v>3.792</v>
      </c>
      <c r="D1523" s="3" t="n">
        <v>-8.064</v>
      </c>
    </row>
    <row r="1524" customFormat="false" ht="13.5" hidden="false" customHeight="false" outlineLevel="0" collapsed="false">
      <c r="A1524" s="3" t="n">
        <f aca="false">A1523+0.01</f>
        <v>15.1599999999997</v>
      </c>
      <c r="B1524" s="3" t="n">
        <v>7.239</v>
      </c>
      <c r="C1524" s="3" t="n">
        <v>8.163</v>
      </c>
      <c r="D1524" s="3" t="n">
        <v>4.733</v>
      </c>
    </row>
    <row r="1525" customFormat="false" ht="13.5" hidden="false" customHeight="false" outlineLevel="0" collapsed="false">
      <c r="A1525" s="3" t="n">
        <f aca="false">A1524+0.01</f>
        <v>15.1699999999997</v>
      </c>
      <c r="B1525" s="3" t="n">
        <v>9.612</v>
      </c>
      <c r="C1525" s="3" t="n">
        <v>16.069</v>
      </c>
      <c r="D1525" s="3" t="n">
        <v>15.415</v>
      </c>
    </row>
    <row r="1526" customFormat="false" ht="13.5" hidden="false" customHeight="false" outlineLevel="0" collapsed="false">
      <c r="A1526" s="3" t="n">
        <f aca="false">A1525+0.01</f>
        <v>15.1799999999997</v>
      </c>
      <c r="B1526" s="3" t="n">
        <v>2.541</v>
      </c>
      <c r="C1526" s="3" t="n">
        <v>27.612</v>
      </c>
      <c r="D1526" s="3" t="n">
        <v>23.626</v>
      </c>
    </row>
    <row r="1527" customFormat="false" ht="13.5" hidden="false" customHeight="false" outlineLevel="0" collapsed="false">
      <c r="A1527" s="3" t="n">
        <f aca="false">A1526+0.01</f>
        <v>15.1899999999997</v>
      </c>
      <c r="B1527" s="3" t="n">
        <v>-12.401</v>
      </c>
      <c r="C1527" s="3" t="n">
        <v>36.95</v>
      </c>
      <c r="D1527" s="3" t="n">
        <v>27.683</v>
      </c>
    </row>
    <row r="1528" customFormat="false" ht="13.5" hidden="false" customHeight="false" outlineLevel="0" collapsed="false">
      <c r="A1528" s="3" t="n">
        <f aca="false">A1527+0.01</f>
        <v>15.1999999999997</v>
      </c>
      <c r="B1528" s="3" t="n">
        <v>-29.248</v>
      </c>
      <c r="C1528" s="3" t="n">
        <v>35.791</v>
      </c>
      <c r="D1528" s="3" t="n">
        <v>25.185</v>
      </c>
    </row>
    <row r="1529" customFormat="false" ht="13.5" hidden="false" customHeight="false" outlineLevel="0" collapsed="false">
      <c r="A1529" s="3" t="n">
        <f aca="false">A1528+0.01</f>
        <v>15.2099999999997</v>
      </c>
      <c r="B1529" s="3" t="n">
        <v>-40.225</v>
      </c>
      <c r="C1529" s="3" t="n">
        <v>18.823</v>
      </c>
      <c r="D1529" s="3" t="n">
        <v>14.646</v>
      </c>
    </row>
    <row r="1530" customFormat="false" ht="13.5" hidden="false" customHeight="false" outlineLevel="0" collapsed="false">
      <c r="A1530" s="3" t="n">
        <f aca="false">A1529+0.01</f>
        <v>15.2199999999997</v>
      </c>
      <c r="B1530" s="3" t="n">
        <v>-39.451</v>
      </c>
      <c r="C1530" s="3" t="n">
        <v>-11.962</v>
      </c>
      <c r="D1530" s="3" t="n">
        <v>-2.876</v>
      </c>
    </row>
    <row r="1531" customFormat="false" ht="13.5" hidden="false" customHeight="false" outlineLevel="0" collapsed="false">
      <c r="A1531" s="3" t="n">
        <f aca="false">A1530+0.01</f>
        <v>15.2299999999997</v>
      </c>
      <c r="B1531" s="3" t="n">
        <v>-25.965</v>
      </c>
      <c r="C1531" s="3" t="n">
        <v>-46.601</v>
      </c>
      <c r="D1531" s="3" t="n">
        <v>-23.256</v>
      </c>
    </row>
    <row r="1532" customFormat="false" ht="13.5" hidden="false" customHeight="false" outlineLevel="0" collapsed="false">
      <c r="A1532" s="3" t="n">
        <f aca="false">A1531+0.01</f>
        <v>15.2399999999997</v>
      </c>
      <c r="B1532" s="3" t="n">
        <v>-4.54</v>
      </c>
      <c r="C1532" s="3" t="n">
        <v>-70.761</v>
      </c>
      <c r="D1532" s="3" t="n">
        <v>-40.344</v>
      </c>
    </row>
    <row r="1533" customFormat="false" ht="13.5" hidden="false" customHeight="false" outlineLevel="0" collapsed="false">
      <c r="A1533" s="3" t="n">
        <f aca="false">A1532+0.01</f>
        <v>15.2499999999997</v>
      </c>
      <c r="B1533" s="3" t="n">
        <v>16.165</v>
      </c>
      <c r="C1533" s="3" t="n">
        <v>-72.013</v>
      </c>
      <c r="D1533" s="3" t="n">
        <v>-48.225</v>
      </c>
    </row>
    <row r="1534" customFormat="false" ht="13.5" hidden="false" customHeight="false" outlineLevel="0" collapsed="false">
      <c r="A1534" s="3" t="n">
        <f aca="false">A1533+0.01</f>
        <v>15.2599999999997</v>
      </c>
      <c r="B1534" s="3" t="n">
        <v>27.314</v>
      </c>
      <c r="C1534" s="3" t="n">
        <v>-45.746</v>
      </c>
      <c r="D1534" s="3" t="n">
        <v>-43.648</v>
      </c>
    </row>
    <row r="1535" customFormat="false" ht="13.5" hidden="false" customHeight="false" outlineLevel="0" collapsed="false">
      <c r="A1535" s="3" t="n">
        <f aca="false">A1534+0.01</f>
        <v>15.2699999999997</v>
      </c>
      <c r="B1535" s="3" t="n">
        <v>23.712</v>
      </c>
      <c r="C1535" s="3" t="n">
        <v>2.199</v>
      </c>
      <c r="D1535" s="3" t="n">
        <v>-27.484</v>
      </c>
    </row>
    <row r="1536" customFormat="false" ht="13.5" hidden="false" customHeight="false" outlineLevel="0" collapsed="false">
      <c r="A1536" s="3" t="n">
        <f aca="false">A1535+0.01</f>
        <v>15.2799999999997</v>
      </c>
      <c r="B1536" s="3" t="n">
        <v>5.996</v>
      </c>
      <c r="C1536" s="3" t="n">
        <v>57.485</v>
      </c>
      <c r="D1536" s="3" t="n">
        <v>-4.5</v>
      </c>
    </row>
    <row r="1537" customFormat="false" ht="13.5" hidden="false" customHeight="false" outlineLevel="0" collapsed="false">
      <c r="A1537" s="3" t="n">
        <f aca="false">A1536+0.01</f>
        <v>15.2899999999997</v>
      </c>
      <c r="B1537" s="3" t="n">
        <v>-19.788</v>
      </c>
      <c r="C1537" s="3" t="n">
        <v>102.953</v>
      </c>
      <c r="D1537" s="3" t="n">
        <v>18.445</v>
      </c>
    </row>
    <row r="1538" customFormat="false" ht="13.5" hidden="false" customHeight="false" outlineLevel="0" collapsed="false">
      <c r="A1538" s="3" t="n">
        <f aca="false">A1537+0.01</f>
        <v>15.2999999999997</v>
      </c>
      <c r="B1538" s="3" t="n">
        <v>-44.92</v>
      </c>
      <c r="C1538" s="3" t="n">
        <v>125.359</v>
      </c>
      <c r="D1538" s="3" t="n">
        <v>34.956</v>
      </c>
    </row>
    <row r="1539" customFormat="false" ht="13.5" hidden="false" customHeight="false" outlineLevel="0" collapsed="false">
      <c r="A1539" s="3" t="n">
        <f aca="false">A1538+0.01</f>
        <v>15.3099999999997</v>
      </c>
      <c r="B1539" s="3" t="n">
        <v>-61.723</v>
      </c>
      <c r="C1539" s="3" t="n">
        <v>120.192</v>
      </c>
      <c r="D1539" s="3" t="n">
        <v>41.305</v>
      </c>
    </row>
    <row r="1540" customFormat="false" ht="13.5" hidden="false" customHeight="false" outlineLevel="0" collapsed="false">
      <c r="A1540" s="3" t="n">
        <f aca="false">A1539+0.01</f>
        <v>15.3199999999997</v>
      </c>
      <c r="B1540" s="3" t="n">
        <v>-66.484</v>
      </c>
      <c r="C1540" s="3" t="n">
        <v>92.589</v>
      </c>
      <c r="D1540" s="3" t="n">
        <v>37.387</v>
      </c>
    </row>
    <row r="1541" customFormat="false" ht="13.5" hidden="false" customHeight="false" outlineLevel="0" collapsed="false">
      <c r="A1541" s="3" t="n">
        <f aca="false">A1540+0.01</f>
        <v>15.3299999999997</v>
      </c>
      <c r="B1541" s="3" t="n">
        <v>-60.328</v>
      </c>
      <c r="C1541" s="3" t="n">
        <v>54.353</v>
      </c>
      <c r="D1541" s="3" t="n">
        <v>26.201</v>
      </c>
    </row>
    <row r="1542" customFormat="false" ht="13.5" hidden="false" customHeight="false" outlineLevel="0" collapsed="false">
      <c r="A1542" s="3" t="n">
        <f aca="false">A1541+0.01</f>
        <v>15.3399999999997</v>
      </c>
      <c r="B1542" s="3" t="n">
        <v>-47.788</v>
      </c>
      <c r="C1542" s="3" t="n">
        <v>18.799</v>
      </c>
      <c r="D1542" s="3" t="n">
        <v>12.288</v>
      </c>
    </row>
    <row r="1543" customFormat="false" ht="13.5" hidden="false" customHeight="false" outlineLevel="0" collapsed="false">
      <c r="A1543" s="3" t="n">
        <f aca="false">A1542+0.01</f>
        <v>15.3499999999997</v>
      </c>
      <c r="B1543" s="3" t="n">
        <v>-33.981</v>
      </c>
      <c r="C1543" s="3" t="n">
        <v>-4.049</v>
      </c>
      <c r="D1543" s="3" t="n">
        <v>-0.049</v>
      </c>
    </row>
    <row r="1544" customFormat="false" ht="13.5" hidden="false" customHeight="false" outlineLevel="0" collapsed="false">
      <c r="A1544" s="3" t="n">
        <f aca="false">A1543+0.01</f>
        <v>15.3599999999997</v>
      </c>
      <c r="B1544" s="3" t="n">
        <v>-21.903</v>
      </c>
      <c r="C1544" s="3" t="n">
        <v>-9.964</v>
      </c>
      <c r="D1544" s="3" t="n">
        <v>-7.946</v>
      </c>
    </row>
    <row r="1545" customFormat="false" ht="13.5" hidden="false" customHeight="false" outlineLevel="0" collapsed="false">
      <c r="A1545" s="3" t="n">
        <f aca="false">A1544+0.01</f>
        <v>15.3699999999997</v>
      </c>
      <c r="B1545" s="3" t="n">
        <v>-11.221</v>
      </c>
      <c r="C1545" s="3" t="n">
        <v>-0.171</v>
      </c>
      <c r="D1545" s="3" t="n">
        <v>-10.259</v>
      </c>
    </row>
    <row r="1546" customFormat="false" ht="13.5" hidden="false" customHeight="false" outlineLevel="0" collapsed="false">
      <c r="A1546" s="3" t="n">
        <f aca="false">A1545+0.01</f>
        <v>15.3799999999997</v>
      </c>
      <c r="B1546" s="3" t="n">
        <v>0.895</v>
      </c>
      <c r="C1546" s="3" t="n">
        <v>20.875</v>
      </c>
      <c r="D1546" s="3" t="n">
        <v>-7.11</v>
      </c>
    </row>
    <row r="1547" customFormat="false" ht="13.5" hidden="false" customHeight="false" outlineLevel="0" collapsed="false">
      <c r="A1547" s="3" t="n">
        <f aca="false">A1546+0.01</f>
        <v>15.3899999999997</v>
      </c>
      <c r="B1547" s="3" t="n">
        <v>17.435</v>
      </c>
      <c r="C1547" s="3" t="n">
        <v>47.934</v>
      </c>
      <c r="D1547" s="3" t="n">
        <v>0.759</v>
      </c>
    </row>
    <row r="1548" customFormat="false" ht="13.5" hidden="false" customHeight="false" outlineLevel="0" collapsed="false">
      <c r="A1548" s="3" t="n">
        <f aca="false">A1547+0.01</f>
        <v>15.3999999999997</v>
      </c>
      <c r="B1548" s="3" t="n">
        <v>39.02</v>
      </c>
      <c r="C1548" s="3" t="n">
        <v>76.247</v>
      </c>
      <c r="D1548" s="3" t="n">
        <v>12.283</v>
      </c>
    </row>
    <row r="1549" customFormat="false" ht="13.5" hidden="false" customHeight="false" outlineLevel="0" collapsed="false">
      <c r="A1549" s="3" t="n">
        <f aca="false">A1548+0.01</f>
        <v>15.4099999999997</v>
      </c>
      <c r="B1549" s="3" t="n">
        <v>62.619</v>
      </c>
      <c r="C1549" s="3" t="n">
        <v>101.362</v>
      </c>
      <c r="D1549" s="3" t="n">
        <v>25.835</v>
      </c>
    </row>
    <row r="1550" customFormat="false" ht="13.5" hidden="false" customHeight="false" outlineLevel="0" collapsed="false">
      <c r="A1550" s="3" t="n">
        <f aca="false">A1549+0.01</f>
        <v>15.4199999999997</v>
      </c>
      <c r="B1550" s="3" t="n">
        <v>82.288</v>
      </c>
      <c r="C1550" s="3" t="n">
        <v>118.339</v>
      </c>
      <c r="D1550" s="3" t="n">
        <v>38.725</v>
      </c>
    </row>
    <row r="1551" customFormat="false" ht="13.5" hidden="false" customHeight="false" outlineLevel="0" collapsed="false">
      <c r="A1551" s="3" t="n">
        <f aca="false">A1550+0.01</f>
        <v>15.4299999999997</v>
      </c>
      <c r="B1551" s="3" t="n">
        <v>91.7</v>
      </c>
      <c r="C1551" s="3" t="n">
        <v>121.648</v>
      </c>
      <c r="D1551" s="3" t="n">
        <v>47.018</v>
      </c>
    </row>
    <row r="1552" customFormat="false" ht="13.5" hidden="false" customHeight="false" outlineLevel="0" collapsed="false">
      <c r="A1552" s="3" t="n">
        <f aca="false">A1551+0.01</f>
        <v>15.4399999999997</v>
      </c>
      <c r="B1552" s="3" t="n">
        <v>87.259</v>
      </c>
      <c r="C1552" s="3" t="n">
        <v>106.589</v>
      </c>
      <c r="D1552" s="3" t="n">
        <v>46.184</v>
      </c>
    </row>
    <row r="1553" customFormat="false" ht="13.5" hidden="false" customHeight="false" outlineLevel="0" collapsed="false">
      <c r="A1553" s="3" t="n">
        <f aca="false">A1552+0.01</f>
        <v>15.4499999999997</v>
      </c>
      <c r="B1553" s="3" t="n">
        <v>70.231</v>
      </c>
      <c r="C1553" s="3" t="n">
        <v>71.943</v>
      </c>
      <c r="D1553" s="3" t="n">
        <v>32.685</v>
      </c>
    </row>
    <row r="1554" customFormat="false" ht="13.5" hidden="false" customHeight="false" outlineLevel="0" collapsed="false">
      <c r="A1554" s="3" t="n">
        <f aca="false">A1553+0.01</f>
        <v>15.4599999999997</v>
      </c>
      <c r="B1554" s="3" t="n">
        <v>46.725</v>
      </c>
      <c r="C1554" s="3" t="n">
        <v>22.44</v>
      </c>
      <c r="D1554" s="3" t="n">
        <v>5.981</v>
      </c>
    </row>
    <row r="1555" customFormat="false" ht="13.5" hidden="false" customHeight="false" outlineLevel="0" collapsed="false">
      <c r="A1555" s="3" t="n">
        <f aca="false">A1554+0.01</f>
        <v>15.4699999999997</v>
      </c>
      <c r="B1555" s="3" t="n">
        <v>25.361</v>
      </c>
      <c r="C1555" s="3" t="n">
        <v>-30.708</v>
      </c>
      <c r="D1555" s="3" t="n">
        <v>-29.981</v>
      </c>
    </row>
    <row r="1556" customFormat="false" ht="13.5" hidden="false" customHeight="false" outlineLevel="0" collapsed="false">
      <c r="A1556" s="3" t="n">
        <f aca="false">A1555+0.01</f>
        <v>15.4799999999997</v>
      </c>
      <c r="B1556" s="3" t="n">
        <v>13.575</v>
      </c>
      <c r="C1556" s="3" t="n">
        <v>-72.284</v>
      </c>
      <c r="D1556" s="3" t="n">
        <v>-66.782</v>
      </c>
    </row>
    <row r="1557" customFormat="false" ht="13.5" hidden="false" customHeight="false" outlineLevel="0" collapsed="false">
      <c r="A1557" s="3" t="n">
        <f aca="false">A1556+0.01</f>
        <v>15.4899999999997</v>
      </c>
      <c r="B1557" s="3" t="n">
        <v>14.241</v>
      </c>
      <c r="C1557" s="3" t="n">
        <v>-88.174</v>
      </c>
      <c r="D1557" s="3" t="n">
        <v>-93.515</v>
      </c>
    </row>
    <row r="1558" customFormat="false" ht="13.5" hidden="false" customHeight="false" outlineLevel="0" collapsed="false">
      <c r="A1558" s="3" t="n">
        <f aca="false">A1557+0.01</f>
        <v>15.4999999999997</v>
      </c>
      <c r="B1558" s="3" t="n">
        <v>24.212</v>
      </c>
      <c r="C1558" s="3" t="n">
        <v>-71.229</v>
      </c>
      <c r="D1558" s="3" t="n">
        <v>-100.364</v>
      </c>
    </row>
    <row r="1559" customFormat="false" ht="13.5" hidden="false" customHeight="false" outlineLevel="0" collapsed="false">
      <c r="A1559" s="3" t="n">
        <f aca="false">A1558+0.01</f>
        <v>15.5099999999997</v>
      </c>
      <c r="B1559" s="3" t="n">
        <v>35.582</v>
      </c>
      <c r="C1559" s="3" t="n">
        <v>-25.272</v>
      </c>
      <c r="D1559" s="3" t="n">
        <v>-82.565</v>
      </c>
    </row>
    <row r="1560" customFormat="false" ht="13.5" hidden="false" customHeight="false" outlineLevel="0" collapsed="false">
      <c r="A1560" s="3" t="n">
        <f aca="false">A1559+0.01</f>
        <v>15.5199999999997</v>
      </c>
      <c r="B1560" s="3" t="n">
        <v>39.224</v>
      </c>
      <c r="C1560" s="3" t="n">
        <v>34.83</v>
      </c>
      <c r="D1560" s="3" t="n">
        <v>-43.099</v>
      </c>
    </row>
    <row r="1561" customFormat="false" ht="13.5" hidden="false" customHeight="false" outlineLevel="0" collapsed="false">
      <c r="A1561" s="3" t="n">
        <f aca="false">A1560+0.01</f>
        <v>15.5299999999997</v>
      </c>
      <c r="B1561" s="3" t="n">
        <v>29.08</v>
      </c>
      <c r="C1561" s="3" t="n">
        <v>87.595</v>
      </c>
      <c r="D1561" s="3" t="n">
        <v>7.256</v>
      </c>
    </row>
    <row r="1562" customFormat="false" ht="13.5" hidden="false" customHeight="false" outlineLevel="0" collapsed="false">
      <c r="A1562" s="3" t="n">
        <f aca="false">A1561+0.01</f>
        <v>15.5399999999997</v>
      </c>
      <c r="B1562" s="3" t="n">
        <v>5.276</v>
      </c>
      <c r="C1562" s="3" t="n">
        <v>112.417</v>
      </c>
      <c r="D1562" s="3" t="n">
        <v>52.959</v>
      </c>
    </row>
    <row r="1563" customFormat="false" ht="13.5" hidden="false" customHeight="false" outlineLevel="0" collapsed="false">
      <c r="A1563" s="3" t="n">
        <f aca="false">A1562+0.01</f>
        <v>15.5499999999997</v>
      </c>
      <c r="B1563" s="3" t="n">
        <v>-25.414</v>
      </c>
      <c r="C1563" s="3" t="n">
        <v>97.291</v>
      </c>
      <c r="D1563" s="3" t="n">
        <v>79.013</v>
      </c>
    </row>
    <row r="1564" customFormat="false" ht="13.5" hidden="false" customHeight="false" outlineLevel="0" collapsed="false">
      <c r="A1564" s="3" t="n">
        <f aca="false">A1563+0.01</f>
        <v>15.5599999999997</v>
      </c>
      <c r="B1564" s="3" t="n">
        <v>-52.07</v>
      </c>
      <c r="C1564" s="3" t="n">
        <v>43.695</v>
      </c>
      <c r="D1564" s="3" t="n">
        <v>76.651</v>
      </c>
    </row>
    <row r="1565" customFormat="false" ht="13.5" hidden="false" customHeight="false" outlineLevel="0" collapsed="false">
      <c r="A1565" s="3" t="n">
        <f aca="false">A1564+0.01</f>
        <v>15.5699999999997</v>
      </c>
      <c r="B1565" s="3" t="n">
        <v>-64.101</v>
      </c>
      <c r="C1565" s="3" t="n">
        <v>-33.385</v>
      </c>
      <c r="D1565" s="3" t="n">
        <v>47.126</v>
      </c>
    </row>
    <row r="1566" customFormat="false" ht="13.5" hidden="false" customHeight="false" outlineLevel="0" collapsed="false">
      <c r="A1566" s="3" t="n">
        <f aca="false">A1565+0.01</f>
        <v>15.5799999999997</v>
      </c>
      <c r="B1566" s="3" t="n">
        <v>-55.773</v>
      </c>
      <c r="C1566" s="3" t="n">
        <v>-110.362</v>
      </c>
      <c r="D1566" s="3" t="n">
        <v>1.887</v>
      </c>
    </row>
    <row r="1567" customFormat="false" ht="13.5" hidden="false" customHeight="false" outlineLevel="0" collapsed="false">
      <c r="A1567" s="3" t="n">
        <f aca="false">A1566+0.01</f>
        <v>15.5899999999997</v>
      </c>
      <c r="B1567" s="3" t="n">
        <v>-28.805</v>
      </c>
      <c r="C1567" s="3" t="n">
        <v>-163.073</v>
      </c>
      <c r="D1567" s="3" t="n">
        <v>-41.217</v>
      </c>
    </row>
    <row r="1568" customFormat="false" ht="13.5" hidden="false" customHeight="false" outlineLevel="0" collapsed="false">
      <c r="A1568" s="3" t="n">
        <f aca="false">A1567+0.01</f>
        <v>15.5999999999997</v>
      </c>
      <c r="B1568" s="3" t="n">
        <v>8.122</v>
      </c>
      <c r="C1568" s="3" t="n">
        <v>-174.928</v>
      </c>
      <c r="D1568" s="3" t="n">
        <v>-64.463</v>
      </c>
    </row>
    <row r="1569" customFormat="false" ht="13.5" hidden="false" customHeight="false" outlineLevel="0" collapsed="false">
      <c r="A1569" s="3" t="n">
        <f aca="false">A1568+0.01</f>
        <v>15.6099999999997</v>
      </c>
      <c r="B1569" s="3" t="n">
        <v>42.782</v>
      </c>
      <c r="C1569" s="3" t="n">
        <v>-142.275</v>
      </c>
      <c r="D1569" s="3" t="n">
        <v>-57.043</v>
      </c>
    </row>
    <row r="1570" customFormat="false" ht="13.5" hidden="false" customHeight="false" outlineLevel="0" collapsed="false">
      <c r="A1570" s="3" t="n">
        <f aca="false">A1569+0.01</f>
        <v>15.6199999999997</v>
      </c>
      <c r="B1570" s="3" t="n">
        <v>64.29</v>
      </c>
      <c r="C1570" s="3" t="n">
        <v>-75.215</v>
      </c>
      <c r="D1570" s="3" t="n">
        <v>-19.398</v>
      </c>
    </row>
    <row r="1571" customFormat="false" ht="13.5" hidden="false" customHeight="false" outlineLevel="0" collapsed="false">
      <c r="A1571" s="3" t="n">
        <f aca="false">A1570+0.01</f>
        <v>15.6299999999997</v>
      </c>
      <c r="B1571" s="3" t="n">
        <v>67.38</v>
      </c>
      <c r="C1571" s="3" t="n">
        <v>6.153</v>
      </c>
      <c r="D1571" s="3" t="n">
        <v>36.73</v>
      </c>
    </row>
    <row r="1572" customFormat="false" ht="13.5" hidden="false" customHeight="false" outlineLevel="0" collapsed="false">
      <c r="A1572" s="3" t="n">
        <f aca="false">A1571+0.01</f>
        <v>15.6399999999997</v>
      </c>
      <c r="B1572" s="3" t="n">
        <v>54.285</v>
      </c>
      <c r="C1572" s="3" t="n">
        <v>78.538</v>
      </c>
      <c r="D1572" s="3" t="n">
        <v>92.664</v>
      </c>
    </row>
    <row r="1573" customFormat="false" ht="13.5" hidden="false" customHeight="false" outlineLevel="0" collapsed="false">
      <c r="A1573" s="3" t="n">
        <f aca="false">A1572+0.01</f>
        <v>15.6499999999997</v>
      </c>
      <c r="B1573" s="3" t="n">
        <v>33.476</v>
      </c>
      <c r="C1573" s="3" t="n">
        <v>122.861</v>
      </c>
      <c r="D1573" s="3" t="n">
        <v>129.903</v>
      </c>
    </row>
    <row r="1574" customFormat="false" ht="13.5" hidden="false" customHeight="false" outlineLevel="0" collapsed="false">
      <c r="A1574" s="3" t="n">
        <f aca="false">A1573+0.01</f>
        <v>15.6599999999997</v>
      </c>
      <c r="B1574" s="3" t="n">
        <v>15.888</v>
      </c>
      <c r="C1574" s="3" t="n">
        <v>129.863</v>
      </c>
      <c r="D1574" s="3" t="n">
        <v>137.127</v>
      </c>
    </row>
    <row r="1575" customFormat="false" ht="13.5" hidden="false" customHeight="false" outlineLevel="0" collapsed="false">
      <c r="A1575" s="3" t="n">
        <f aca="false">A1574+0.01</f>
        <v>15.6699999999997</v>
      </c>
      <c r="B1575" s="3" t="n">
        <v>10.305</v>
      </c>
      <c r="C1575" s="3" t="n">
        <v>102.295</v>
      </c>
      <c r="D1575" s="3" t="n">
        <v>114.294</v>
      </c>
    </row>
    <row r="1576" customFormat="false" ht="13.5" hidden="false" customHeight="false" outlineLevel="0" collapsed="false">
      <c r="A1576" s="3" t="n">
        <f aca="false">A1575+0.01</f>
        <v>15.6799999999997</v>
      </c>
      <c r="B1576" s="3" t="n">
        <v>19.862</v>
      </c>
      <c r="C1576" s="3" t="n">
        <v>53.287</v>
      </c>
      <c r="D1576" s="3" t="n">
        <v>72.205</v>
      </c>
    </row>
    <row r="1577" customFormat="false" ht="13.5" hidden="false" customHeight="false" outlineLevel="0" collapsed="false">
      <c r="A1577" s="3" t="n">
        <f aca="false">A1576+0.01</f>
        <v>15.6899999999997</v>
      </c>
      <c r="B1577" s="3" t="n">
        <v>41.046</v>
      </c>
      <c r="C1577" s="3" t="n">
        <v>1.663</v>
      </c>
      <c r="D1577" s="3" t="n">
        <v>27.84</v>
      </c>
    </row>
    <row r="1578" customFormat="false" ht="13.5" hidden="false" customHeight="false" outlineLevel="0" collapsed="false">
      <c r="A1578" s="3" t="n">
        <f aca="false">A1577+0.01</f>
        <v>15.6999999999997</v>
      </c>
      <c r="B1578" s="3" t="n">
        <v>65.441</v>
      </c>
      <c r="C1578" s="3" t="n">
        <v>-34.208</v>
      </c>
      <c r="D1578" s="3" t="n">
        <v>-2.521</v>
      </c>
    </row>
    <row r="1579" customFormat="false" ht="13.5" hidden="false" customHeight="false" outlineLevel="0" collapsed="false">
      <c r="A1579" s="3" t="n">
        <f aca="false">A1578+0.01</f>
        <v>15.7099999999997</v>
      </c>
      <c r="B1579" s="3" t="n">
        <v>83.286</v>
      </c>
      <c r="C1579" s="3" t="n">
        <v>-42.108</v>
      </c>
      <c r="D1579" s="3" t="n">
        <v>-9.492</v>
      </c>
    </row>
    <row r="1580" customFormat="false" ht="13.5" hidden="false" customHeight="false" outlineLevel="0" collapsed="false">
      <c r="A1580" s="3" t="n">
        <f aca="false">A1579+0.01</f>
        <v>15.7199999999997</v>
      </c>
      <c r="B1580" s="3" t="n">
        <v>87.255</v>
      </c>
      <c r="C1580" s="3" t="n">
        <v>-19.555</v>
      </c>
      <c r="D1580" s="3" t="n">
        <v>6.4</v>
      </c>
    </row>
    <row r="1581" customFormat="false" ht="13.5" hidden="false" customHeight="false" outlineLevel="0" collapsed="false">
      <c r="A1581" s="3" t="n">
        <f aca="false">A1580+0.01</f>
        <v>15.7299999999997</v>
      </c>
      <c r="B1581" s="3" t="n">
        <v>74.905</v>
      </c>
      <c r="C1581" s="3" t="n">
        <v>25.745</v>
      </c>
      <c r="D1581" s="3" t="n">
        <v>35.895</v>
      </c>
    </row>
    <row r="1582" customFormat="false" ht="13.5" hidden="false" customHeight="false" outlineLevel="0" collapsed="false">
      <c r="A1582" s="3" t="n">
        <f aca="false">A1581+0.01</f>
        <v>15.7399999999997</v>
      </c>
      <c r="B1582" s="3" t="n">
        <v>49.005</v>
      </c>
      <c r="C1582" s="3" t="n">
        <v>78.656</v>
      </c>
      <c r="D1582" s="3" t="n">
        <v>65.58</v>
      </c>
    </row>
    <row r="1583" customFormat="false" ht="13.5" hidden="false" customHeight="false" outlineLevel="0" collapsed="false">
      <c r="A1583" s="3" t="n">
        <f aca="false">A1582+0.01</f>
        <v>15.7499999999997</v>
      </c>
      <c r="B1583" s="3" t="n">
        <v>15.913</v>
      </c>
      <c r="C1583" s="3" t="n">
        <v>121.686</v>
      </c>
      <c r="D1583" s="3" t="n">
        <v>83.688</v>
      </c>
    </row>
    <row r="1584" customFormat="false" ht="13.5" hidden="false" customHeight="false" outlineLevel="0" collapsed="false">
      <c r="A1584" s="3" t="n">
        <f aca="false">A1583+0.01</f>
        <v>15.7599999999997</v>
      </c>
      <c r="B1584" s="3" t="n">
        <v>-17.012</v>
      </c>
      <c r="C1584" s="3" t="n">
        <v>140.77</v>
      </c>
      <c r="D1584" s="3" t="n">
        <v>84.563</v>
      </c>
    </row>
    <row r="1585" customFormat="false" ht="13.5" hidden="false" customHeight="false" outlineLevel="0" collapsed="false">
      <c r="A1585" s="3" t="n">
        <f aca="false">A1584+0.01</f>
        <v>15.7699999999997</v>
      </c>
      <c r="B1585" s="3" t="n">
        <v>-43.787</v>
      </c>
      <c r="C1585" s="3" t="n">
        <v>129.892</v>
      </c>
      <c r="D1585" s="3" t="n">
        <v>70.039</v>
      </c>
    </row>
    <row r="1586" customFormat="false" ht="13.5" hidden="false" customHeight="false" outlineLevel="0" collapsed="false">
      <c r="A1586" s="3" t="n">
        <f aca="false">A1585+0.01</f>
        <v>15.7799999999997</v>
      </c>
      <c r="B1586" s="3" t="n">
        <v>-61.095</v>
      </c>
      <c r="C1586" s="3" t="n">
        <v>92.998</v>
      </c>
      <c r="D1586" s="3" t="n">
        <v>47.477</v>
      </c>
    </row>
    <row r="1587" customFormat="false" ht="13.5" hidden="false" customHeight="false" outlineLevel="0" collapsed="false">
      <c r="A1587" s="3" t="n">
        <f aca="false">A1586+0.01</f>
        <v>15.7899999999997</v>
      </c>
      <c r="B1587" s="3" t="n">
        <v>-68.326</v>
      </c>
      <c r="C1587" s="3" t="n">
        <v>42.557</v>
      </c>
      <c r="D1587" s="3" t="n">
        <v>25.706</v>
      </c>
    </row>
    <row r="1588" customFormat="false" ht="13.5" hidden="false" customHeight="false" outlineLevel="0" collapsed="false">
      <c r="A1588" s="3" t="n">
        <f aca="false">A1587+0.01</f>
        <v>15.7999999999997</v>
      </c>
      <c r="B1588" s="3" t="n">
        <v>-66.795</v>
      </c>
      <c r="C1588" s="3" t="n">
        <v>-4.729</v>
      </c>
      <c r="D1588" s="3" t="n">
        <v>10.912</v>
      </c>
    </row>
    <row r="1589" customFormat="false" ht="13.5" hidden="false" customHeight="false" outlineLevel="0" collapsed="false">
      <c r="A1589" s="3" t="n">
        <f aca="false">A1588+0.01</f>
        <v>15.8099999999997</v>
      </c>
      <c r="B1589" s="3" t="n">
        <v>-58.823</v>
      </c>
      <c r="C1589" s="3" t="n">
        <v>-33.546</v>
      </c>
      <c r="D1589" s="3" t="n">
        <v>4.329</v>
      </c>
    </row>
    <row r="1590" customFormat="false" ht="13.5" hidden="false" customHeight="false" outlineLevel="0" collapsed="false">
      <c r="A1590" s="3" t="n">
        <f aca="false">A1589+0.01</f>
        <v>15.8199999999997</v>
      </c>
      <c r="B1590" s="3" t="n">
        <v>-47.184</v>
      </c>
      <c r="C1590" s="3" t="n">
        <v>-34.944</v>
      </c>
      <c r="D1590" s="3" t="n">
        <v>2.573</v>
      </c>
    </row>
    <row r="1591" customFormat="false" ht="13.5" hidden="false" customHeight="false" outlineLevel="0" collapsed="false">
      <c r="A1591" s="3" t="n">
        <f aca="false">A1590+0.01</f>
        <v>15.8299999999997</v>
      </c>
      <c r="B1591" s="3" t="n">
        <v>-34.944</v>
      </c>
      <c r="C1591" s="3" t="n">
        <v>-8.952</v>
      </c>
      <c r="D1591" s="3" t="n">
        <v>0.129</v>
      </c>
    </row>
    <row r="1592" customFormat="false" ht="13.5" hidden="false" customHeight="false" outlineLevel="0" collapsed="false">
      <c r="A1592" s="3" t="n">
        <f aca="false">A1591+0.01</f>
        <v>15.8399999999997</v>
      </c>
      <c r="B1592" s="3" t="n">
        <v>-25.335</v>
      </c>
      <c r="C1592" s="3" t="n">
        <v>35.963</v>
      </c>
      <c r="D1592" s="3" t="n">
        <v>-7.418</v>
      </c>
    </row>
    <row r="1593" customFormat="false" ht="13.5" hidden="false" customHeight="false" outlineLevel="0" collapsed="false">
      <c r="A1593" s="3" t="n">
        <f aca="false">A1592+0.01</f>
        <v>15.8499999999997</v>
      </c>
      <c r="B1593" s="3" t="n">
        <v>-21.241</v>
      </c>
      <c r="C1593" s="3" t="n">
        <v>86.165</v>
      </c>
      <c r="D1593" s="3" t="n">
        <v>-21.033</v>
      </c>
    </row>
    <row r="1594" customFormat="false" ht="13.5" hidden="false" customHeight="false" outlineLevel="0" collapsed="false">
      <c r="A1594" s="3" t="n">
        <f aca="false">A1593+0.01</f>
        <v>15.8599999999997</v>
      </c>
      <c r="B1594" s="3" t="n">
        <v>-24.186</v>
      </c>
      <c r="C1594" s="3" t="n">
        <v>127.448</v>
      </c>
      <c r="D1594" s="3" t="n">
        <v>-37.785</v>
      </c>
    </row>
    <row r="1595" customFormat="false" ht="13.5" hidden="false" customHeight="false" outlineLevel="0" collapsed="false">
      <c r="A1595" s="3" t="n">
        <f aca="false">A1594+0.01</f>
        <v>15.8699999999997</v>
      </c>
      <c r="B1595" s="3" t="n">
        <v>-33.201</v>
      </c>
      <c r="C1595" s="3" t="n">
        <v>149.212</v>
      </c>
      <c r="D1595" s="3" t="n">
        <v>-52.324</v>
      </c>
    </row>
    <row r="1596" customFormat="false" ht="13.5" hidden="false" customHeight="false" outlineLevel="0" collapsed="false">
      <c r="A1596" s="3" t="n">
        <f aca="false">A1595+0.01</f>
        <v>15.8799999999997</v>
      </c>
      <c r="B1596" s="3" t="n">
        <v>-44.312</v>
      </c>
      <c r="C1596" s="3" t="n">
        <v>146.806</v>
      </c>
      <c r="D1596" s="3" t="n">
        <v>-59.405</v>
      </c>
    </row>
    <row r="1597" customFormat="false" ht="13.5" hidden="false" customHeight="false" outlineLevel="0" collapsed="false">
      <c r="A1597" s="3" t="n">
        <f aca="false">A1596+0.01</f>
        <v>15.8899999999997</v>
      </c>
      <c r="B1597" s="3" t="n">
        <v>-51.319</v>
      </c>
      <c r="C1597" s="3" t="n">
        <v>121.562</v>
      </c>
      <c r="D1597" s="3" t="n">
        <v>-56.21</v>
      </c>
    </row>
    <row r="1598" customFormat="false" ht="13.5" hidden="false" customHeight="false" outlineLevel="0" collapsed="false">
      <c r="A1598" s="3" t="n">
        <f aca="false">A1597+0.01</f>
        <v>15.8999999999997</v>
      </c>
      <c r="B1598" s="3" t="n">
        <v>-47.963</v>
      </c>
      <c r="C1598" s="3" t="n">
        <v>79.021</v>
      </c>
      <c r="D1598" s="3" t="n">
        <v>-43.44</v>
      </c>
    </row>
    <row r="1599" customFormat="false" ht="13.5" hidden="false" customHeight="false" outlineLevel="0" collapsed="false">
      <c r="A1599" s="3" t="n">
        <f aca="false">A1598+0.01</f>
        <v>15.9099999999997</v>
      </c>
      <c r="B1599" s="3" t="n">
        <v>-30.834</v>
      </c>
      <c r="C1599" s="3" t="n">
        <v>26.464</v>
      </c>
      <c r="D1599" s="3" t="n">
        <v>-24.881</v>
      </c>
    </row>
    <row r="1600" customFormat="false" ht="13.5" hidden="false" customHeight="false" outlineLevel="0" collapsed="false">
      <c r="A1600" s="3" t="n">
        <f aca="false">A1599+0.01</f>
        <v>15.9199999999997</v>
      </c>
      <c r="B1600" s="3" t="n">
        <v>-1.72</v>
      </c>
      <c r="C1600" s="3" t="n">
        <v>-29.071</v>
      </c>
      <c r="D1600" s="3" t="n">
        <v>-5.832</v>
      </c>
    </row>
    <row r="1601" customFormat="false" ht="13.5" hidden="false" customHeight="false" outlineLevel="0" collapsed="false">
      <c r="A1601" s="3" t="n">
        <f aca="false">A1600+0.01</f>
        <v>15.9299999999997</v>
      </c>
      <c r="B1601" s="3" t="n">
        <v>31.869</v>
      </c>
      <c r="C1601" s="3" t="n">
        <v>-81.661</v>
      </c>
      <c r="D1601" s="3" t="n">
        <v>8.779</v>
      </c>
    </row>
    <row r="1602" customFormat="false" ht="13.5" hidden="false" customHeight="false" outlineLevel="0" collapsed="false">
      <c r="A1602" s="3" t="n">
        <f aca="false">A1601+0.01</f>
        <v>15.9399999999997</v>
      </c>
      <c r="B1602" s="3" t="n">
        <v>58.698</v>
      </c>
      <c r="C1602" s="3" t="n">
        <v>-126.371</v>
      </c>
      <c r="D1602" s="3" t="n">
        <v>15.801</v>
      </c>
    </row>
    <row r="1603" customFormat="false" ht="13.5" hidden="false" customHeight="false" outlineLevel="0" collapsed="false">
      <c r="A1603" s="3" t="n">
        <f aca="false">A1602+0.01</f>
        <v>15.9499999999997</v>
      </c>
      <c r="B1603" s="3" t="n">
        <v>67.833</v>
      </c>
      <c r="C1603" s="3" t="n">
        <v>-158.779</v>
      </c>
      <c r="D1603" s="3" t="n">
        <v>14.401</v>
      </c>
    </row>
    <row r="1604" customFormat="false" ht="13.5" hidden="false" customHeight="false" outlineLevel="0" collapsed="false">
      <c r="A1604" s="3" t="n">
        <f aca="false">A1603+0.01</f>
        <v>15.9599999999997</v>
      </c>
      <c r="B1604" s="3" t="n">
        <v>53.196</v>
      </c>
      <c r="C1604" s="3" t="n">
        <v>-174.942</v>
      </c>
      <c r="D1604" s="3" t="n">
        <v>5.797</v>
      </c>
    </row>
    <row r="1605" customFormat="false" ht="13.5" hidden="false" customHeight="false" outlineLevel="0" collapsed="false">
      <c r="A1605" s="3" t="n">
        <f aca="false">A1604+0.01</f>
        <v>15.9699999999997</v>
      </c>
      <c r="B1605" s="3" t="n">
        <v>16.673</v>
      </c>
      <c r="C1605" s="3" t="n">
        <v>-172.201</v>
      </c>
      <c r="D1605" s="3" t="n">
        <v>-7.432</v>
      </c>
    </row>
    <row r="1606" customFormat="false" ht="13.5" hidden="false" customHeight="false" outlineLevel="0" collapsed="false">
      <c r="A1606" s="3" t="n">
        <f aca="false">A1605+0.01</f>
        <v>15.9799999999997</v>
      </c>
      <c r="B1606" s="3" t="n">
        <v>-31.792</v>
      </c>
      <c r="C1606" s="3" t="n">
        <v>-150.573</v>
      </c>
      <c r="D1606" s="3" t="n">
        <v>-22.069</v>
      </c>
    </row>
    <row r="1607" customFormat="false" ht="13.5" hidden="false" customHeight="false" outlineLevel="0" collapsed="false">
      <c r="A1607" s="3" t="n">
        <f aca="false">A1606+0.01</f>
        <v>15.9899999999997</v>
      </c>
      <c r="B1607" s="3" t="n">
        <v>-77.437</v>
      </c>
      <c r="C1607" s="3" t="n">
        <v>-113.971</v>
      </c>
      <c r="D1607" s="3" t="n">
        <v>-34.829</v>
      </c>
    </row>
    <row r="1608" customFormat="false" ht="13.5" hidden="false" customHeight="false" outlineLevel="0" collapsed="false">
      <c r="A1608" s="3" t="n">
        <f aca="false">A1607+0.01</f>
        <v>15.9999999999997</v>
      </c>
      <c r="B1608" s="3" t="n">
        <v>-106.115</v>
      </c>
      <c r="C1608" s="3" t="n">
        <v>-70.353</v>
      </c>
      <c r="D1608" s="3" t="n">
        <v>-42.812</v>
      </c>
    </row>
    <row r="1609" customFormat="false" ht="13.5" hidden="false" customHeight="false" outlineLevel="0" collapsed="false">
      <c r="A1609" s="3" t="n">
        <f aca="false">A1608+0.01</f>
        <v>16.0099999999997</v>
      </c>
      <c r="B1609" s="3" t="n">
        <v>-109.697</v>
      </c>
      <c r="C1609" s="3" t="n">
        <v>-30.293</v>
      </c>
      <c r="D1609" s="3" t="n">
        <v>-43.977</v>
      </c>
    </row>
    <row r="1610" customFormat="false" ht="13.5" hidden="false" customHeight="false" outlineLevel="0" collapsed="false">
      <c r="A1610" s="3" t="n">
        <f aca="false">A1609+0.01</f>
        <v>16.0199999999997</v>
      </c>
      <c r="B1610" s="3" t="n">
        <v>-89.133</v>
      </c>
      <c r="C1610" s="3" t="n">
        <v>-4.132</v>
      </c>
      <c r="D1610" s="3" t="n">
        <v>-37.68</v>
      </c>
    </row>
    <row r="1611" customFormat="false" ht="13.5" hidden="false" customHeight="false" outlineLevel="0" collapsed="false">
      <c r="A1611" s="3" t="n">
        <f aca="false">A1610+0.01</f>
        <v>16.0299999999997</v>
      </c>
      <c r="B1611" s="3" t="n">
        <v>-53.769</v>
      </c>
      <c r="C1611" s="3" t="n">
        <v>1.384</v>
      </c>
      <c r="D1611" s="3" t="n">
        <v>-25.125</v>
      </c>
    </row>
    <row r="1612" customFormat="false" ht="13.5" hidden="false" customHeight="false" outlineLevel="0" collapsed="false">
      <c r="A1612" s="3" t="n">
        <f aca="false">A1611+0.01</f>
        <v>16.0399999999997</v>
      </c>
      <c r="B1612" s="3" t="n">
        <v>-17.201</v>
      </c>
      <c r="C1612" s="3" t="n">
        <v>-14.288</v>
      </c>
      <c r="D1612" s="3" t="n">
        <v>-9.445</v>
      </c>
    </row>
    <row r="1613" customFormat="false" ht="13.5" hidden="false" customHeight="false" outlineLevel="0" collapsed="false">
      <c r="A1613" s="3" t="n">
        <f aca="false">A1612+0.01</f>
        <v>16.0499999999997</v>
      </c>
      <c r="B1613" s="3" t="n">
        <v>8.548</v>
      </c>
      <c r="C1613" s="3" t="n">
        <v>-44.739</v>
      </c>
      <c r="D1613" s="3" t="n">
        <v>4.852</v>
      </c>
    </row>
    <row r="1614" customFormat="false" ht="13.5" hidden="false" customHeight="false" outlineLevel="0" collapsed="false">
      <c r="A1614" s="3" t="n">
        <f aca="false">A1613+0.01</f>
        <v>16.0599999999997</v>
      </c>
      <c r="B1614" s="3" t="n">
        <v>17.92</v>
      </c>
      <c r="C1614" s="3" t="n">
        <v>-78.229</v>
      </c>
      <c r="D1614" s="3" t="n">
        <v>13.05</v>
      </c>
    </row>
    <row r="1615" customFormat="false" ht="13.5" hidden="false" customHeight="false" outlineLevel="0" collapsed="false">
      <c r="A1615" s="3" t="n">
        <f aca="false">A1614+0.01</f>
        <v>16.0699999999997</v>
      </c>
      <c r="B1615" s="3" t="n">
        <v>13.617</v>
      </c>
      <c r="C1615" s="3" t="n">
        <v>-101.268</v>
      </c>
      <c r="D1615" s="3" t="n">
        <v>11.732</v>
      </c>
    </row>
    <row r="1616" customFormat="false" ht="13.5" hidden="false" customHeight="false" outlineLevel="0" collapsed="false">
      <c r="A1616" s="3" t="n">
        <f aca="false">A1615+0.01</f>
        <v>16.0799999999997</v>
      </c>
      <c r="B1616" s="3" t="n">
        <v>4.569</v>
      </c>
      <c r="C1616" s="3" t="n">
        <v>-103.02</v>
      </c>
      <c r="D1616" s="3" t="n">
        <v>0.078</v>
      </c>
    </row>
    <row r="1617" customFormat="false" ht="13.5" hidden="false" customHeight="false" outlineLevel="0" collapsed="false">
      <c r="A1617" s="3" t="n">
        <f aca="false">A1616+0.01</f>
        <v>16.0899999999997</v>
      </c>
      <c r="B1617" s="3" t="n">
        <v>1.087</v>
      </c>
      <c r="C1617" s="3" t="n">
        <v>-79.003</v>
      </c>
      <c r="D1617" s="3" t="n">
        <v>-19.565</v>
      </c>
    </row>
    <row r="1618" customFormat="false" ht="13.5" hidden="false" customHeight="false" outlineLevel="0" collapsed="false">
      <c r="A1618" s="3" t="n">
        <f aca="false">A1617+0.01</f>
        <v>16.0999999999997</v>
      </c>
      <c r="B1618" s="3" t="n">
        <v>9.577</v>
      </c>
      <c r="C1618" s="3" t="n">
        <v>-32.763</v>
      </c>
      <c r="D1618" s="3" t="n">
        <v>-42.143</v>
      </c>
    </row>
    <row r="1619" customFormat="false" ht="13.5" hidden="false" customHeight="false" outlineLevel="0" collapsed="false">
      <c r="A1619" s="3" t="n">
        <f aca="false">A1618+0.01</f>
        <v>16.1099999999997</v>
      </c>
      <c r="B1619" s="3" t="n">
        <v>29.336</v>
      </c>
      <c r="C1619" s="3" t="n">
        <v>25.091</v>
      </c>
      <c r="D1619" s="3" t="n">
        <v>-61.282</v>
      </c>
    </row>
    <row r="1620" customFormat="false" ht="13.5" hidden="false" customHeight="false" outlineLevel="0" collapsed="false">
      <c r="A1620" s="3" t="n">
        <f aca="false">A1619+0.01</f>
        <v>16.1199999999997</v>
      </c>
      <c r="B1620" s="3" t="n">
        <v>52.946</v>
      </c>
      <c r="C1620" s="3" t="n">
        <v>80.196</v>
      </c>
      <c r="D1620" s="3" t="n">
        <v>-71.2</v>
      </c>
    </row>
    <row r="1621" customFormat="false" ht="13.5" hidden="false" customHeight="false" outlineLevel="0" collapsed="false">
      <c r="A1621" s="3" t="n">
        <f aca="false">A1620+0.01</f>
        <v>16.1299999999997</v>
      </c>
      <c r="B1621" s="3" t="n">
        <v>70.048</v>
      </c>
      <c r="C1621" s="3" t="n">
        <v>118.934</v>
      </c>
      <c r="D1621" s="3" t="n">
        <v>-68.519</v>
      </c>
    </row>
    <row r="1622" customFormat="false" ht="13.5" hidden="false" customHeight="false" outlineLevel="0" collapsed="false">
      <c r="A1622" s="3" t="n">
        <f aca="false">A1621+0.01</f>
        <v>16.1399999999997</v>
      </c>
      <c r="B1622" s="3" t="n">
        <v>72.592</v>
      </c>
      <c r="C1622" s="3" t="n">
        <v>132.549</v>
      </c>
      <c r="D1622" s="3" t="n">
        <v>-53.396</v>
      </c>
    </row>
    <row r="1623" customFormat="false" ht="13.5" hidden="false" customHeight="false" outlineLevel="0" collapsed="false">
      <c r="A1623" s="3" t="n">
        <f aca="false">A1622+0.01</f>
        <v>16.1499999999997</v>
      </c>
      <c r="B1623" s="3" t="n">
        <v>58.971</v>
      </c>
      <c r="C1623" s="3" t="n">
        <v>119.477</v>
      </c>
      <c r="D1623" s="3" t="n">
        <v>-29.624</v>
      </c>
    </row>
    <row r="1624" customFormat="false" ht="13.5" hidden="false" customHeight="false" outlineLevel="0" collapsed="false">
      <c r="A1624" s="3" t="n">
        <f aca="false">A1623+0.01</f>
        <v>16.1599999999997</v>
      </c>
      <c r="B1624" s="3" t="n">
        <v>34.971</v>
      </c>
      <c r="C1624" s="3" t="n">
        <v>85.135</v>
      </c>
      <c r="D1624" s="3" t="n">
        <v>-3.633</v>
      </c>
    </row>
    <row r="1625" customFormat="false" ht="13.5" hidden="false" customHeight="false" outlineLevel="0" collapsed="false">
      <c r="A1625" s="3" t="n">
        <f aca="false">A1624+0.01</f>
        <v>16.1699999999997</v>
      </c>
      <c r="B1625" s="3" t="n">
        <v>11.025</v>
      </c>
      <c r="C1625" s="3" t="n">
        <v>39.413</v>
      </c>
      <c r="D1625" s="3" t="n">
        <v>17.339</v>
      </c>
    </row>
    <row r="1626" customFormat="false" ht="13.5" hidden="false" customHeight="false" outlineLevel="0" collapsed="false">
      <c r="A1626" s="3" t="n">
        <f aca="false">A1625+0.01</f>
        <v>16.1799999999997</v>
      </c>
      <c r="B1626" s="3" t="n">
        <v>-2.869</v>
      </c>
      <c r="C1626" s="3" t="n">
        <v>-7.055</v>
      </c>
      <c r="D1626" s="3" t="n">
        <v>27.435</v>
      </c>
    </row>
    <row r="1627" customFormat="false" ht="13.5" hidden="false" customHeight="false" outlineLevel="0" collapsed="false">
      <c r="A1627" s="3" t="n">
        <f aca="false">A1626+0.01</f>
        <v>16.1899999999997</v>
      </c>
      <c r="B1627" s="3" t="n">
        <v>-2.085</v>
      </c>
      <c r="C1627" s="3" t="n">
        <v>-46.336</v>
      </c>
      <c r="D1627" s="3" t="n">
        <v>24.1</v>
      </c>
    </row>
    <row r="1628" customFormat="false" ht="13.5" hidden="false" customHeight="false" outlineLevel="0" collapsed="false">
      <c r="A1628" s="3" t="n">
        <f aca="false">A1627+0.01</f>
        <v>16.1999999999997</v>
      </c>
      <c r="B1628" s="3" t="n">
        <v>10.346</v>
      </c>
      <c r="C1628" s="3" t="n">
        <v>-75.043</v>
      </c>
      <c r="D1628" s="3" t="n">
        <v>9.111</v>
      </c>
    </row>
    <row r="1629" customFormat="false" ht="13.5" hidden="false" customHeight="false" outlineLevel="0" collapsed="false">
      <c r="A1629" s="3" t="n">
        <f aca="false">A1628+0.01</f>
        <v>16.2099999999997</v>
      </c>
      <c r="B1629" s="3" t="n">
        <v>25.253</v>
      </c>
      <c r="C1629" s="3" t="n">
        <v>-94.038</v>
      </c>
      <c r="D1629" s="3" t="n">
        <v>-11.703</v>
      </c>
    </row>
    <row r="1630" customFormat="false" ht="13.5" hidden="false" customHeight="false" outlineLevel="0" collapsed="false">
      <c r="A1630" s="3" t="n">
        <f aca="false">A1629+0.01</f>
        <v>16.2199999999997</v>
      </c>
      <c r="B1630" s="3" t="n">
        <v>31.981</v>
      </c>
      <c r="C1630" s="3" t="n">
        <v>-106.386</v>
      </c>
      <c r="D1630" s="3" t="n">
        <v>-30.136</v>
      </c>
    </row>
    <row r="1631" customFormat="false" ht="13.5" hidden="false" customHeight="false" outlineLevel="0" collapsed="false">
      <c r="A1631" s="3" t="n">
        <f aca="false">A1630+0.01</f>
        <v>16.2299999999997</v>
      </c>
      <c r="B1631" s="3" t="n">
        <v>23.884</v>
      </c>
      <c r="C1631" s="3" t="n">
        <v>-114.73</v>
      </c>
      <c r="D1631" s="3" t="n">
        <v>-38.294</v>
      </c>
    </row>
    <row r="1632" customFormat="false" ht="13.5" hidden="false" customHeight="false" outlineLevel="0" collapsed="false">
      <c r="A1632" s="3" t="n">
        <f aca="false">A1631+0.01</f>
        <v>16.2399999999997</v>
      </c>
      <c r="B1632" s="3" t="n">
        <v>1.961</v>
      </c>
      <c r="C1632" s="3" t="n">
        <v>-119.43</v>
      </c>
      <c r="D1632" s="3" t="n">
        <v>-31.428</v>
      </c>
    </row>
    <row r="1633" customFormat="false" ht="13.5" hidden="false" customHeight="false" outlineLevel="0" collapsed="false">
      <c r="A1633" s="3" t="n">
        <f aca="false">A1632+0.01</f>
        <v>16.2499999999997</v>
      </c>
      <c r="B1633" s="3" t="n">
        <v>-25.248</v>
      </c>
      <c r="C1633" s="3" t="n">
        <v>-118.365</v>
      </c>
      <c r="D1633" s="3" t="n">
        <v>-9.89</v>
      </c>
    </row>
    <row r="1634" customFormat="false" ht="13.5" hidden="false" customHeight="false" outlineLevel="0" collapsed="false">
      <c r="A1634" s="3" t="n">
        <f aca="false">A1633+0.01</f>
        <v>16.2599999999997</v>
      </c>
      <c r="B1634" s="3" t="n">
        <v>-45.507</v>
      </c>
      <c r="C1634" s="3" t="n">
        <v>-108.393</v>
      </c>
      <c r="D1634" s="3" t="n">
        <v>20.684</v>
      </c>
    </row>
    <row r="1635" customFormat="false" ht="13.5" hidden="false" customHeight="false" outlineLevel="0" collapsed="false">
      <c r="A1635" s="3" t="n">
        <f aca="false">A1634+0.01</f>
        <v>16.2699999999997</v>
      </c>
      <c r="B1635" s="3" t="n">
        <v>-48.677</v>
      </c>
      <c r="C1635" s="3" t="n">
        <v>-87.609</v>
      </c>
      <c r="D1635" s="3" t="n">
        <v>51.211</v>
      </c>
    </row>
    <row r="1636" customFormat="false" ht="13.5" hidden="false" customHeight="false" outlineLevel="0" collapsed="false">
      <c r="A1636" s="3" t="n">
        <f aca="false">A1635+0.01</f>
        <v>16.2799999999997</v>
      </c>
      <c r="B1636" s="3" t="n">
        <v>-31.657</v>
      </c>
      <c r="C1636" s="3" t="n">
        <v>-57.115</v>
      </c>
      <c r="D1636" s="3" t="n">
        <v>72.465</v>
      </c>
    </row>
    <row r="1637" customFormat="false" ht="13.5" hidden="false" customHeight="false" outlineLevel="0" collapsed="false">
      <c r="A1637" s="3" t="n">
        <f aca="false">A1636+0.01</f>
        <v>16.2899999999997</v>
      </c>
      <c r="B1637" s="3" t="n">
        <v>-0.082</v>
      </c>
      <c r="C1637" s="3" t="n">
        <v>-21.277</v>
      </c>
      <c r="D1637" s="3" t="n">
        <v>78.57</v>
      </c>
    </row>
    <row r="1638" customFormat="false" ht="13.5" hidden="false" customHeight="false" outlineLevel="0" collapsed="false">
      <c r="A1638" s="3" t="n">
        <f aca="false">A1637+0.01</f>
        <v>16.2999999999998</v>
      </c>
      <c r="B1638" s="3" t="n">
        <v>34.058</v>
      </c>
      <c r="C1638" s="3" t="n">
        <v>13.724</v>
      </c>
      <c r="D1638" s="3" t="n">
        <v>69.216</v>
      </c>
    </row>
    <row r="1639" customFormat="false" ht="13.5" hidden="false" customHeight="false" outlineLevel="0" collapsed="false">
      <c r="A1639" s="3" t="n">
        <f aca="false">A1638+0.01</f>
        <v>16.3099999999998</v>
      </c>
      <c r="B1639" s="3" t="n">
        <v>57.707</v>
      </c>
      <c r="C1639" s="3" t="n">
        <v>42.294</v>
      </c>
      <c r="D1639" s="3" t="n">
        <v>49.557</v>
      </c>
    </row>
    <row r="1640" customFormat="false" ht="13.5" hidden="false" customHeight="false" outlineLevel="0" collapsed="false">
      <c r="A1640" s="3" t="n">
        <f aca="false">A1639+0.01</f>
        <v>16.3199999999998</v>
      </c>
      <c r="B1640" s="3" t="n">
        <v>62.414</v>
      </c>
      <c r="C1640" s="3" t="n">
        <v>61.515</v>
      </c>
      <c r="D1640" s="3" t="n">
        <v>27.769</v>
      </c>
    </row>
    <row r="1641" customFormat="false" ht="13.5" hidden="false" customHeight="false" outlineLevel="0" collapsed="false">
      <c r="A1641" s="3" t="n">
        <f aca="false">A1640+0.01</f>
        <v>16.3299999999998</v>
      </c>
      <c r="B1641" s="3" t="n">
        <v>47.688</v>
      </c>
      <c r="C1641" s="3" t="n">
        <v>71.771</v>
      </c>
      <c r="D1641" s="3" t="n">
        <v>11.334</v>
      </c>
    </row>
    <row r="1642" customFormat="false" ht="13.5" hidden="false" customHeight="false" outlineLevel="0" collapsed="false">
      <c r="A1642" s="3" t="n">
        <f aca="false">A1641+0.01</f>
        <v>16.3399999999998</v>
      </c>
      <c r="B1642" s="3" t="n">
        <v>20.54</v>
      </c>
      <c r="C1642" s="3" t="n">
        <v>75.58</v>
      </c>
      <c r="D1642" s="3" t="n">
        <v>3.765</v>
      </c>
    </row>
    <row r="1643" customFormat="false" ht="13.5" hidden="false" customHeight="false" outlineLevel="0" collapsed="false">
      <c r="A1643" s="3" t="n">
        <f aca="false">A1642+0.01</f>
        <v>16.3499999999998</v>
      </c>
      <c r="B1643" s="3" t="n">
        <v>-8.376</v>
      </c>
      <c r="C1643" s="3" t="n">
        <v>75.345</v>
      </c>
      <c r="D1643" s="3" t="n">
        <v>3.357</v>
      </c>
    </row>
    <row r="1644" customFormat="false" ht="13.5" hidden="false" customHeight="false" outlineLevel="0" collapsed="false">
      <c r="A1644" s="3" t="n">
        <f aca="false">A1643+0.01</f>
        <v>16.3599999999998</v>
      </c>
      <c r="B1644" s="3" t="n">
        <v>-29.972</v>
      </c>
      <c r="C1644" s="3" t="n">
        <v>71.343</v>
      </c>
      <c r="D1644" s="3" t="n">
        <v>4.592</v>
      </c>
    </row>
    <row r="1645" customFormat="false" ht="13.5" hidden="false" customHeight="false" outlineLevel="0" collapsed="false">
      <c r="A1645" s="3" t="n">
        <f aca="false">A1644+0.01</f>
        <v>16.3699999999998</v>
      </c>
      <c r="B1645" s="3" t="n">
        <v>-40.636</v>
      </c>
      <c r="C1645" s="3" t="n">
        <v>61.258</v>
      </c>
      <c r="D1645" s="3" t="n">
        <v>1.489</v>
      </c>
    </row>
    <row r="1646" customFormat="false" ht="13.5" hidden="false" customHeight="false" outlineLevel="0" collapsed="false">
      <c r="A1646" s="3" t="n">
        <f aca="false">A1645+0.01</f>
        <v>16.3799999999998</v>
      </c>
      <c r="B1646" s="3" t="n">
        <v>-42.959</v>
      </c>
      <c r="C1646" s="3" t="n">
        <v>41.649</v>
      </c>
      <c r="D1646" s="3" t="n">
        <v>-8.801</v>
      </c>
    </row>
    <row r="1647" customFormat="false" ht="13.5" hidden="false" customHeight="false" outlineLevel="0" collapsed="false">
      <c r="A1647" s="3" t="n">
        <f aca="false">A1646+0.01</f>
        <v>16.3899999999998</v>
      </c>
      <c r="B1647" s="3" t="n">
        <v>-43.138</v>
      </c>
      <c r="C1647" s="3" t="n">
        <v>10.667</v>
      </c>
      <c r="D1647" s="3" t="n">
        <v>-24.103</v>
      </c>
    </row>
    <row r="1648" customFormat="false" ht="13.5" hidden="false" customHeight="false" outlineLevel="0" collapsed="false">
      <c r="A1648" s="3" t="n">
        <f aca="false">A1647+0.01</f>
        <v>16.3999999999998</v>
      </c>
      <c r="B1648" s="3" t="n">
        <v>-46.619</v>
      </c>
      <c r="C1648" s="3" t="n">
        <v>-29.535</v>
      </c>
      <c r="D1648" s="3" t="n">
        <v>-38.094</v>
      </c>
    </row>
    <row r="1649" customFormat="false" ht="13.5" hidden="false" customHeight="false" outlineLevel="0" collapsed="false">
      <c r="A1649" s="3" t="n">
        <f aca="false">A1648+0.01</f>
        <v>16.4099999999998</v>
      </c>
      <c r="B1649" s="3" t="n">
        <v>-54.475</v>
      </c>
      <c r="C1649" s="3" t="n">
        <v>-72.232</v>
      </c>
      <c r="D1649" s="3" t="n">
        <v>-43.638</v>
      </c>
    </row>
    <row r="1650" customFormat="false" ht="13.5" hidden="false" customHeight="false" outlineLevel="0" collapsed="false">
      <c r="A1650" s="3" t="n">
        <f aca="false">A1649+0.01</f>
        <v>16.4199999999998</v>
      </c>
      <c r="B1650" s="3" t="n">
        <v>-62.531</v>
      </c>
      <c r="C1650" s="3" t="n">
        <v>-108.006</v>
      </c>
      <c r="D1650" s="3" t="n">
        <v>-36.877</v>
      </c>
    </row>
    <row r="1651" customFormat="false" ht="13.5" hidden="false" customHeight="false" outlineLevel="0" collapsed="false">
      <c r="A1651" s="3" t="n">
        <f aca="false">A1650+0.01</f>
        <v>16.4299999999998</v>
      </c>
      <c r="B1651" s="3" t="n">
        <v>-63.753</v>
      </c>
      <c r="C1651" s="3" t="n">
        <v>-128.397</v>
      </c>
      <c r="D1651" s="3" t="n">
        <v>-19.906</v>
      </c>
    </row>
    <row r="1652" customFormat="false" ht="13.5" hidden="false" customHeight="false" outlineLevel="0" collapsed="false">
      <c r="A1652" s="3" t="n">
        <f aca="false">A1651+0.01</f>
        <v>16.4399999999998</v>
      </c>
      <c r="B1652" s="3" t="n">
        <v>-52.589</v>
      </c>
      <c r="C1652" s="3" t="n">
        <v>-129.554</v>
      </c>
      <c r="D1652" s="3" t="n">
        <v>-0.453</v>
      </c>
    </row>
    <row r="1653" customFormat="false" ht="13.5" hidden="false" customHeight="false" outlineLevel="0" collapsed="false">
      <c r="A1653" s="3" t="n">
        <f aca="false">A1652+0.01</f>
        <v>16.4499999999998</v>
      </c>
      <c r="B1653" s="3" t="n">
        <v>-28.834</v>
      </c>
      <c r="C1653" s="3" t="n">
        <v>-113.967</v>
      </c>
      <c r="D1653" s="3" t="n">
        <v>11.5</v>
      </c>
    </row>
    <row r="1654" customFormat="false" ht="13.5" hidden="false" customHeight="false" outlineLevel="0" collapsed="false">
      <c r="A1654" s="3" t="n">
        <f aca="false">A1653+0.01</f>
        <v>16.4599999999998</v>
      </c>
      <c r="B1654" s="3" t="n">
        <v>1.224</v>
      </c>
      <c r="C1654" s="3" t="n">
        <v>-89.248</v>
      </c>
      <c r="D1654" s="3" t="n">
        <v>8.596</v>
      </c>
    </row>
    <row r="1655" customFormat="false" ht="13.5" hidden="false" customHeight="false" outlineLevel="0" collapsed="false">
      <c r="A1655" s="3" t="n">
        <f aca="false">A1654+0.01</f>
        <v>16.4699999999998</v>
      </c>
      <c r="B1655" s="3" t="n">
        <v>27.233</v>
      </c>
      <c r="C1655" s="3" t="n">
        <v>-64.448</v>
      </c>
      <c r="D1655" s="3" t="n">
        <v>-9.958</v>
      </c>
    </row>
    <row r="1656" customFormat="false" ht="13.5" hidden="false" customHeight="false" outlineLevel="0" collapsed="false">
      <c r="A1656" s="3" t="n">
        <f aca="false">A1655+0.01</f>
        <v>16.4799999999998</v>
      </c>
      <c r="B1656" s="3" t="n">
        <v>39.697</v>
      </c>
      <c r="C1656" s="3" t="n">
        <v>-45.721</v>
      </c>
      <c r="D1656" s="3" t="n">
        <v>-37.461</v>
      </c>
    </row>
    <row r="1657" customFormat="false" ht="13.5" hidden="false" customHeight="false" outlineLevel="0" collapsed="false">
      <c r="A1657" s="3" t="n">
        <f aca="false">A1656+0.01</f>
        <v>16.4899999999998</v>
      </c>
      <c r="B1657" s="3" t="n">
        <v>34.891</v>
      </c>
      <c r="C1657" s="3" t="n">
        <v>-33.593</v>
      </c>
      <c r="D1657" s="3" t="n">
        <v>-62.435</v>
      </c>
    </row>
    <row r="1658" customFormat="false" ht="13.5" hidden="false" customHeight="false" outlineLevel="0" collapsed="false">
      <c r="A1658" s="3" t="n">
        <f aca="false">A1657+0.01</f>
        <v>16.4999999999998</v>
      </c>
      <c r="B1658" s="3" t="n">
        <v>17.143</v>
      </c>
      <c r="C1658" s="3" t="n">
        <v>-23.31</v>
      </c>
      <c r="D1658" s="3" t="n">
        <v>-73.76</v>
      </c>
    </row>
    <row r="1659" customFormat="false" ht="13.5" hidden="false" customHeight="false" outlineLevel="0" collapsed="false">
      <c r="A1659" s="3" t="n">
        <f aca="false">A1658+0.01</f>
        <v>16.5099999999998</v>
      </c>
      <c r="B1659" s="3" t="n">
        <v>-2.913</v>
      </c>
      <c r="C1659" s="3" t="n">
        <v>-8.129</v>
      </c>
      <c r="D1659" s="3" t="n">
        <v>-65.755</v>
      </c>
    </row>
    <row r="1660" customFormat="false" ht="13.5" hidden="false" customHeight="false" outlineLevel="0" collapsed="false">
      <c r="A1660" s="3" t="n">
        <f aca="false">A1659+0.01</f>
        <v>16.5199999999998</v>
      </c>
      <c r="B1660" s="3" t="n">
        <v>-13.443</v>
      </c>
      <c r="C1660" s="3" t="n">
        <v>16.147</v>
      </c>
      <c r="D1660" s="3" t="n">
        <v>-40.711</v>
      </c>
    </row>
    <row r="1661" customFormat="false" ht="13.5" hidden="false" customHeight="false" outlineLevel="0" collapsed="false">
      <c r="A1661" s="3" t="n">
        <f aca="false">A1660+0.01</f>
        <v>16.5299999999998</v>
      </c>
      <c r="B1661" s="3" t="n">
        <v>-7.447</v>
      </c>
      <c r="C1661" s="3" t="n">
        <v>47.857</v>
      </c>
      <c r="D1661" s="3" t="n">
        <v>-7.668</v>
      </c>
    </row>
    <row r="1662" customFormat="false" ht="13.5" hidden="false" customHeight="false" outlineLevel="0" collapsed="false">
      <c r="A1662" s="3" t="n">
        <f aca="false">A1661+0.01</f>
        <v>16.5399999999998</v>
      </c>
      <c r="B1662" s="3" t="n">
        <v>13.353</v>
      </c>
      <c r="C1662" s="3" t="n">
        <v>79.249</v>
      </c>
      <c r="D1662" s="3" t="n">
        <v>21.898</v>
      </c>
    </row>
    <row r="1663" customFormat="false" ht="13.5" hidden="false" customHeight="false" outlineLevel="0" collapsed="false">
      <c r="A1663" s="3" t="n">
        <f aca="false">A1662+0.01</f>
        <v>16.5499999999998</v>
      </c>
      <c r="B1663" s="3" t="n">
        <v>38.862</v>
      </c>
      <c r="C1663" s="3" t="n">
        <v>99.639</v>
      </c>
      <c r="D1663" s="3" t="n">
        <v>39.251</v>
      </c>
    </row>
    <row r="1664" customFormat="false" ht="13.5" hidden="false" customHeight="false" outlineLevel="0" collapsed="false">
      <c r="A1664" s="3" t="n">
        <f aca="false">A1663+0.01</f>
        <v>16.5599999999998</v>
      </c>
      <c r="B1664" s="3" t="n">
        <v>55.226</v>
      </c>
      <c r="C1664" s="3" t="n">
        <v>100.448</v>
      </c>
      <c r="D1664" s="3" t="n">
        <v>41.835</v>
      </c>
    </row>
    <row r="1665" customFormat="false" ht="13.5" hidden="false" customHeight="false" outlineLevel="0" collapsed="false">
      <c r="A1665" s="3" t="n">
        <f aca="false">A1664+0.01</f>
        <v>16.5699999999998</v>
      </c>
      <c r="B1665" s="3" t="n">
        <v>51.611</v>
      </c>
      <c r="C1665" s="3" t="n">
        <v>79.577</v>
      </c>
      <c r="D1665" s="3" t="n">
        <v>33.386</v>
      </c>
    </row>
    <row r="1666" customFormat="false" ht="13.5" hidden="false" customHeight="false" outlineLevel="0" collapsed="false">
      <c r="A1666" s="3" t="n">
        <f aca="false">A1665+0.01</f>
        <v>16.5799999999998</v>
      </c>
      <c r="B1666" s="3" t="n">
        <v>25.831</v>
      </c>
      <c r="C1666" s="3" t="n">
        <v>42.898</v>
      </c>
      <c r="D1666" s="3" t="n">
        <v>20.918</v>
      </c>
    </row>
    <row r="1667" customFormat="false" ht="13.5" hidden="false" customHeight="false" outlineLevel="0" collapsed="false">
      <c r="A1667" s="3" t="n">
        <f aca="false">A1666+0.01</f>
        <v>16.5899999999998</v>
      </c>
      <c r="B1667" s="3" t="n">
        <v>-13.989</v>
      </c>
      <c r="C1667" s="3" t="n">
        <v>2.028</v>
      </c>
      <c r="D1667" s="3" t="n">
        <v>10.448</v>
      </c>
    </row>
    <row r="1668" customFormat="false" ht="13.5" hidden="false" customHeight="false" outlineLevel="0" collapsed="false">
      <c r="A1668" s="3" t="n">
        <f aca="false">A1667+0.01</f>
        <v>16.5999999999998</v>
      </c>
      <c r="B1668" s="3" t="n">
        <v>-52.686</v>
      </c>
      <c r="C1668" s="3" t="n">
        <v>-30.5</v>
      </c>
      <c r="D1668" s="3" t="n">
        <v>3.91</v>
      </c>
    </row>
    <row r="1669" customFormat="false" ht="13.5" hidden="false" customHeight="false" outlineLevel="0" collapsed="false">
      <c r="A1669" s="3" t="n">
        <f aca="false">A1668+0.01</f>
        <v>16.6099999999998</v>
      </c>
      <c r="B1669" s="3" t="n">
        <v>-74.818</v>
      </c>
      <c r="C1669" s="3" t="n">
        <v>-46.315</v>
      </c>
      <c r="D1669" s="3" t="n">
        <v>-1.059</v>
      </c>
    </row>
    <row r="1670" customFormat="false" ht="13.5" hidden="false" customHeight="false" outlineLevel="0" collapsed="false">
      <c r="A1670" s="3" t="n">
        <f aca="false">A1669+0.01</f>
        <v>16.6199999999998</v>
      </c>
      <c r="B1670" s="3" t="n">
        <v>-71.738</v>
      </c>
      <c r="C1670" s="3" t="n">
        <v>-44.115</v>
      </c>
      <c r="D1670" s="3" t="n">
        <v>-8.502</v>
      </c>
    </row>
    <row r="1671" customFormat="false" ht="13.5" hidden="false" customHeight="false" outlineLevel="0" collapsed="false">
      <c r="A1671" s="3" t="n">
        <f aca="false">A1670+0.01</f>
        <v>16.6299999999998</v>
      </c>
      <c r="B1671" s="3" t="n">
        <v>-45.612</v>
      </c>
      <c r="C1671" s="3" t="n">
        <v>-29.162</v>
      </c>
      <c r="D1671" s="3" t="n">
        <v>-20.387</v>
      </c>
    </row>
    <row r="1672" customFormat="false" ht="13.5" hidden="false" customHeight="false" outlineLevel="0" collapsed="false">
      <c r="A1672" s="3" t="n">
        <f aca="false">A1671+0.01</f>
        <v>16.6399999999998</v>
      </c>
      <c r="B1672" s="3" t="n">
        <v>-8.437</v>
      </c>
      <c r="C1672" s="3" t="n">
        <v>-9.921</v>
      </c>
      <c r="D1672" s="3" t="n">
        <v>-34.132</v>
      </c>
    </row>
    <row r="1673" customFormat="false" ht="13.5" hidden="false" customHeight="false" outlineLevel="0" collapsed="false">
      <c r="A1673" s="3" t="n">
        <f aca="false">A1672+0.01</f>
        <v>16.6499999999998</v>
      </c>
      <c r="B1673" s="3" t="n">
        <v>23.476</v>
      </c>
      <c r="C1673" s="3" t="n">
        <v>6.213</v>
      </c>
      <c r="D1673" s="3" t="n">
        <v>-43.107</v>
      </c>
    </row>
    <row r="1674" customFormat="false" ht="13.5" hidden="false" customHeight="false" outlineLevel="0" collapsed="false">
      <c r="A1674" s="3" t="n">
        <f aca="false">A1673+0.01</f>
        <v>16.6599999999998</v>
      </c>
      <c r="B1674" s="3" t="n">
        <v>36.953</v>
      </c>
      <c r="C1674" s="3" t="n">
        <v>15.881</v>
      </c>
      <c r="D1674" s="3" t="n">
        <v>-40.083</v>
      </c>
    </row>
    <row r="1675" customFormat="false" ht="13.5" hidden="false" customHeight="false" outlineLevel="0" collapsed="false">
      <c r="A1675" s="3" t="n">
        <f aca="false">A1674+0.01</f>
        <v>16.6699999999998</v>
      </c>
      <c r="B1675" s="3" t="n">
        <v>27.835</v>
      </c>
      <c r="C1675" s="3" t="n">
        <v>20.094</v>
      </c>
      <c r="D1675" s="3" t="n">
        <v>-21.81</v>
      </c>
    </row>
    <row r="1676" customFormat="false" ht="13.5" hidden="false" customHeight="false" outlineLevel="0" collapsed="false">
      <c r="A1676" s="3" t="n">
        <f aca="false">A1675+0.01</f>
        <v>16.6799999999998</v>
      </c>
      <c r="B1676" s="3" t="n">
        <v>2.58</v>
      </c>
      <c r="C1676" s="3" t="n">
        <v>22.165</v>
      </c>
      <c r="D1676" s="3" t="n">
        <v>7.95</v>
      </c>
    </row>
    <row r="1677" customFormat="false" ht="13.5" hidden="false" customHeight="false" outlineLevel="0" collapsed="false">
      <c r="A1677" s="3" t="n">
        <f aca="false">A1676+0.01</f>
        <v>16.6899999999998</v>
      </c>
      <c r="B1677" s="3" t="n">
        <v>-25.023</v>
      </c>
      <c r="C1677" s="3" t="n">
        <v>24.777</v>
      </c>
      <c r="D1677" s="3" t="n">
        <v>38.926</v>
      </c>
    </row>
    <row r="1678" customFormat="false" ht="13.5" hidden="false" customHeight="false" outlineLevel="0" collapsed="false">
      <c r="A1678" s="3" t="n">
        <f aca="false">A1677+0.01</f>
        <v>16.6999999999998</v>
      </c>
      <c r="B1678" s="3" t="n">
        <v>-40.339</v>
      </c>
      <c r="C1678" s="3" t="n">
        <v>28.052</v>
      </c>
      <c r="D1678" s="3" t="n">
        <v>58.548</v>
      </c>
    </row>
    <row r="1679" customFormat="false" ht="13.5" hidden="false" customHeight="false" outlineLevel="0" collapsed="false">
      <c r="A1679" s="3" t="n">
        <f aca="false">A1678+0.01</f>
        <v>16.7099999999998</v>
      </c>
      <c r="B1679" s="3" t="n">
        <v>-34.458</v>
      </c>
      <c r="C1679" s="3" t="n">
        <v>29.741</v>
      </c>
      <c r="D1679" s="3" t="n">
        <v>57.944</v>
      </c>
    </row>
    <row r="1680" customFormat="false" ht="13.5" hidden="false" customHeight="false" outlineLevel="0" collapsed="false">
      <c r="A1680" s="3" t="n">
        <f aca="false">A1679+0.01</f>
        <v>16.7199999999998</v>
      </c>
      <c r="B1680" s="3" t="n">
        <v>-7.834</v>
      </c>
      <c r="C1680" s="3" t="n">
        <v>27.261</v>
      </c>
      <c r="D1680" s="3" t="n">
        <v>36.676</v>
      </c>
    </row>
    <row r="1681" customFormat="false" ht="13.5" hidden="false" customHeight="false" outlineLevel="0" collapsed="false">
      <c r="A1681" s="3" t="n">
        <f aca="false">A1680+0.01</f>
        <v>16.7299999999998</v>
      </c>
      <c r="B1681" s="3" t="n">
        <v>30.478</v>
      </c>
      <c r="C1681" s="3" t="n">
        <v>20.16</v>
      </c>
      <c r="D1681" s="3" t="n">
        <v>3.593</v>
      </c>
    </row>
    <row r="1682" customFormat="false" ht="13.5" hidden="false" customHeight="false" outlineLevel="0" collapsed="false">
      <c r="A1682" s="3" t="n">
        <f aca="false">A1681+0.01</f>
        <v>16.7399999999998</v>
      </c>
      <c r="B1682" s="3" t="n">
        <v>67.284</v>
      </c>
      <c r="C1682" s="3" t="n">
        <v>11.339</v>
      </c>
      <c r="D1682" s="3" t="n">
        <v>-26.919</v>
      </c>
    </row>
    <row r="1683" customFormat="false" ht="13.5" hidden="false" customHeight="false" outlineLevel="0" collapsed="false">
      <c r="A1683" s="3" t="n">
        <f aca="false">A1682+0.01</f>
        <v>16.7499999999998</v>
      </c>
      <c r="B1683" s="3" t="n">
        <v>91.082</v>
      </c>
      <c r="C1683" s="3" t="n">
        <v>6.084</v>
      </c>
      <c r="D1683" s="3" t="n">
        <v>-41.645</v>
      </c>
    </row>
    <row r="1684" customFormat="false" ht="13.5" hidden="false" customHeight="false" outlineLevel="0" collapsed="false">
      <c r="A1684" s="3" t="n">
        <f aca="false">A1683+0.01</f>
        <v>16.7599999999998</v>
      </c>
      <c r="B1684" s="3" t="n">
        <v>96.431</v>
      </c>
      <c r="C1684" s="3" t="n">
        <v>9.348</v>
      </c>
      <c r="D1684" s="3" t="n">
        <v>-34.951</v>
      </c>
    </row>
    <row r="1685" customFormat="false" ht="13.5" hidden="false" customHeight="false" outlineLevel="0" collapsed="false">
      <c r="A1685" s="3" t="n">
        <f aca="false">A1684+0.01</f>
        <v>16.7699999999998</v>
      </c>
      <c r="B1685" s="3" t="n">
        <v>85.059</v>
      </c>
      <c r="C1685" s="3" t="n">
        <v>22.765</v>
      </c>
      <c r="D1685" s="3" t="n">
        <v>-11.661</v>
      </c>
    </row>
    <row r="1686" customFormat="false" ht="13.5" hidden="false" customHeight="false" outlineLevel="0" collapsed="false">
      <c r="A1686" s="3" t="n">
        <f aca="false">A1685+0.01</f>
        <v>16.7799999999998</v>
      </c>
      <c r="B1686" s="3" t="n">
        <v>63.635</v>
      </c>
      <c r="C1686" s="3" t="n">
        <v>43.158</v>
      </c>
      <c r="D1686" s="3" t="n">
        <v>15.145</v>
      </c>
    </row>
    <row r="1687" customFormat="false" ht="13.5" hidden="false" customHeight="false" outlineLevel="0" collapsed="false">
      <c r="A1687" s="3" t="n">
        <f aca="false">A1686+0.01</f>
        <v>16.7899999999998</v>
      </c>
      <c r="B1687" s="3" t="n">
        <v>39.786</v>
      </c>
      <c r="C1687" s="3" t="n">
        <v>63.477</v>
      </c>
      <c r="D1687" s="3" t="n">
        <v>30.412</v>
      </c>
    </row>
    <row r="1688" customFormat="false" ht="13.5" hidden="false" customHeight="false" outlineLevel="0" collapsed="false">
      <c r="A1688" s="3" t="n">
        <f aca="false">A1687+0.01</f>
        <v>16.7999999999998</v>
      </c>
      <c r="B1688" s="3" t="n">
        <v>18.612</v>
      </c>
      <c r="C1688" s="3" t="n">
        <v>75.778</v>
      </c>
      <c r="D1688" s="3" t="n">
        <v>24.434</v>
      </c>
    </row>
    <row r="1689" customFormat="false" ht="13.5" hidden="false" customHeight="false" outlineLevel="0" collapsed="false">
      <c r="A1689" s="3" t="n">
        <f aca="false">A1688+0.01</f>
        <v>16.8099999999998</v>
      </c>
      <c r="B1689" s="3" t="n">
        <v>1.409</v>
      </c>
      <c r="C1689" s="3" t="n">
        <v>74.711</v>
      </c>
      <c r="D1689" s="3" t="n">
        <v>-2.39</v>
      </c>
    </row>
    <row r="1690" customFormat="false" ht="13.5" hidden="false" customHeight="false" outlineLevel="0" collapsed="false">
      <c r="A1690" s="3" t="n">
        <f aca="false">A1689+0.01</f>
        <v>16.8199999999998</v>
      </c>
      <c r="B1690" s="3" t="n">
        <v>-13.102</v>
      </c>
      <c r="C1690" s="3" t="n">
        <v>59.735</v>
      </c>
      <c r="D1690" s="3" t="n">
        <v>-39.67</v>
      </c>
    </row>
    <row r="1691" customFormat="false" ht="13.5" hidden="false" customHeight="false" outlineLevel="0" collapsed="false">
      <c r="A1691" s="3" t="n">
        <f aca="false">A1690+0.01</f>
        <v>16.8299999999998</v>
      </c>
      <c r="B1691" s="3" t="n">
        <v>-26.161</v>
      </c>
      <c r="C1691" s="3" t="n">
        <v>34.977</v>
      </c>
      <c r="D1691" s="3" t="n">
        <v>-71.935</v>
      </c>
    </row>
    <row r="1692" customFormat="false" ht="13.5" hidden="false" customHeight="false" outlineLevel="0" collapsed="false">
      <c r="A1692" s="3" t="n">
        <f aca="false">A1691+0.01</f>
        <v>16.8399999999998</v>
      </c>
      <c r="B1692" s="3" t="n">
        <v>-36.834</v>
      </c>
      <c r="C1692" s="3" t="n">
        <v>6.968</v>
      </c>
      <c r="D1692" s="3" t="n">
        <v>-85.868</v>
      </c>
    </row>
    <row r="1693" customFormat="false" ht="13.5" hidden="false" customHeight="false" outlineLevel="0" collapsed="false">
      <c r="A1693" s="3" t="n">
        <f aca="false">A1692+0.01</f>
        <v>16.8499999999998</v>
      </c>
      <c r="B1693" s="3" t="n">
        <v>-41.77</v>
      </c>
      <c r="C1693" s="3" t="n">
        <v>-18.41</v>
      </c>
      <c r="D1693" s="3" t="n">
        <v>-76.326</v>
      </c>
    </row>
    <row r="1694" customFormat="false" ht="13.5" hidden="false" customHeight="false" outlineLevel="0" collapsed="false">
      <c r="A1694" s="3" t="n">
        <f aca="false">A1693+0.01</f>
        <v>16.8599999999998</v>
      </c>
      <c r="B1694" s="3" t="n">
        <v>-37.105</v>
      </c>
      <c r="C1694" s="3" t="n">
        <v>-38.109</v>
      </c>
      <c r="D1694" s="3" t="n">
        <v>-48.31</v>
      </c>
    </row>
    <row r="1695" customFormat="false" ht="13.5" hidden="false" customHeight="false" outlineLevel="0" collapsed="false">
      <c r="A1695" s="3" t="n">
        <f aca="false">A1694+0.01</f>
        <v>16.8699999999998</v>
      </c>
      <c r="B1695" s="3" t="n">
        <v>-21.389</v>
      </c>
      <c r="C1695" s="3" t="n">
        <v>-52.208</v>
      </c>
      <c r="D1695" s="3" t="n">
        <v>-14.091</v>
      </c>
    </row>
    <row r="1696" customFormat="false" ht="13.5" hidden="false" customHeight="false" outlineLevel="0" collapsed="false">
      <c r="A1696" s="3" t="n">
        <f aca="false">A1695+0.01</f>
        <v>16.8799999999998</v>
      </c>
      <c r="B1696" s="3" t="n">
        <v>2.265</v>
      </c>
      <c r="C1696" s="3" t="n">
        <v>-62.437</v>
      </c>
      <c r="D1696" s="3" t="n">
        <v>12.889</v>
      </c>
    </row>
    <row r="1697" customFormat="false" ht="13.5" hidden="false" customHeight="false" outlineLevel="0" collapsed="false">
      <c r="A1697" s="3" t="n">
        <f aca="false">A1696+0.01</f>
        <v>16.8899999999998</v>
      </c>
      <c r="B1697" s="3" t="n">
        <v>26.302</v>
      </c>
      <c r="C1697" s="3" t="n">
        <v>-70.069</v>
      </c>
      <c r="D1697" s="3" t="n">
        <v>24.243</v>
      </c>
    </row>
    <row r="1698" customFormat="false" ht="13.5" hidden="false" customHeight="false" outlineLevel="0" collapsed="false">
      <c r="A1698" s="3" t="n">
        <f aca="false">A1697+0.01</f>
        <v>16.8999999999998</v>
      </c>
      <c r="B1698" s="3" t="n">
        <v>41.397</v>
      </c>
      <c r="C1698" s="3" t="n">
        <v>-74.557</v>
      </c>
      <c r="D1698" s="3" t="n">
        <v>20.019</v>
      </c>
    </row>
    <row r="1699" customFormat="false" ht="13.5" hidden="false" customHeight="false" outlineLevel="0" collapsed="false">
      <c r="A1699" s="3" t="n">
        <f aca="false">A1698+0.01</f>
        <v>16.9099999999998</v>
      </c>
      <c r="B1699" s="3" t="n">
        <v>40.573</v>
      </c>
      <c r="C1699" s="3" t="n">
        <v>-73.738</v>
      </c>
      <c r="D1699" s="3" t="n">
        <v>7.808</v>
      </c>
    </row>
    <row r="1700" customFormat="false" ht="13.5" hidden="false" customHeight="false" outlineLevel="0" collapsed="false">
      <c r="A1700" s="3" t="n">
        <f aca="false">A1699+0.01</f>
        <v>16.9199999999998</v>
      </c>
      <c r="B1700" s="3" t="n">
        <v>22.767</v>
      </c>
      <c r="C1700" s="3" t="n">
        <v>-65.351</v>
      </c>
      <c r="D1700" s="3" t="n">
        <v>-1.665</v>
      </c>
    </row>
    <row r="1701" customFormat="false" ht="13.5" hidden="false" customHeight="false" outlineLevel="0" collapsed="false">
      <c r="A1701" s="3" t="n">
        <f aca="false">A1700+0.01</f>
        <v>16.9299999999998</v>
      </c>
      <c r="B1701" s="3" t="n">
        <v>-5.97</v>
      </c>
      <c r="C1701" s="3" t="n">
        <v>-48.826</v>
      </c>
      <c r="D1701" s="3" t="n">
        <v>-0.078</v>
      </c>
    </row>
    <row r="1702" customFormat="false" ht="13.5" hidden="false" customHeight="false" outlineLevel="0" collapsed="false">
      <c r="A1702" s="3" t="n">
        <f aca="false">A1701+0.01</f>
        <v>16.9399999999999</v>
      </c>
      <c r="B1702" s="3" t="n">
        <v>-34.406</v>
      </c>
      <c r="C1702" s="3" t="n">
        <v>-26.136</v>
      </c>
      <c r="D1702" s="3" t="n">
        <v>14.567</v>
      </c>
    </row>
    <row r="1703" customFormat="false" ht="13.5" hidden="false" customHeight="false" outlineLevel="0" collapsed="false">
      <c r="A1703" s="3" t="n">
        <f aca="false">A1702+0.01</f>
        <v>16.9499999999999</v>
      </c>
      <c r="B1703" s="3" t="n">
        <v>-50.465</v>
      </c>
      <c r="C1703" s="3" t="n">
        <v>-1.166</v>
      </c>
      <c r="D1703" s="3" t="n">
        <v>37.361</v>
      </c>
    </row>
    <row r="1704" customFormat="false" ht="13.5" hidden="false" customHeight="false" outlineLevel="0" collapsed="false">
      <c r="A1704" s="3" t="n">
        <f aca="false">A1703+0.01</f>
        <v>16.9599999999999</v>
      </c>
      <c r="B1704" s="3" t="n">
        <v>-46.086</v>
      </c>
      <c r="C1704" s="3" t="n">
        <v>22.009</v>
      </c>
      <c r="D1704" s="3" t="n">
        <v>59.219</v>
      </c>
    </row>
    <row r="1705" customFormat="false" ht="13.5" hidden="false" customHeight="false" outlineLevel="0" collapsed="false">
      <c r="A1705" s="3" t="n">
        <f aca="false">A1704+0.01</f>
        <v>16.9699999999999</v>
      </c>
      <c r="B1705" s="3" t="n">
        <v>-20.526</v>
      </c>
      <c r="C1705" s="3" t="n">
        <v>40.827</v>
      </c>
      <c r="D1705" s="3" t="n">
        <v>71.303</v>
      </c>
    </row>
    <row r="1706" customFormat="false" ht="13.5" hidden="false" customHeight="false" outlineLevel="0" collapsed="false">
      <c r="A1706" s="3" t="n">
        <f aca="false">A1705+0.01</f>
        <v>16.9799999999999</v>
      </c>
      <c r="B1706" s="3" t="n">
        <v>19.247</v>
      </c>
      <c r="C1706" s="3" t="n">
        <v>54.885</v>
      </c>
      <c r="D1706" s="3" t="n">
        <v>68.912</v>
      </c>
    </row>
    <row r="1707" customFormat="false" ht="13.5" hidden="false" customHeight="false" outlineLevel="0" collapsed="false">
      <c r="A1707" s="3" t="n">
        <f aca="false">A1706+0.01</f>
        <v>16.9899999999999</v>
      </c>
      <c r="B1707" s="3" t="n">
        <v>61.099</v>
      </c>
      <c r="C1707" s="3" t="n">
        <v>65.196</v>
      </c>
      <c r="D1707" s="3" t="n">
        <v>53.138</v>
      </c>
    </row>
    <row r="1708" customFormat="false" ht="13.5" hidden="false" customHeight="false" outlineLevel="0" collapsed="false">
      <c r="A1708" s="3" t="n">
        <f aca="false">A1707+0.01</f>
        <v>16.9999999999999</v>
      </c>
      <c r="B1708" s="3" t="n">
        <v>92.004</v>
      </c>
      <c r="C1708" s="3" t="n">
        <v>72.666</v>
      </c>
      <c r="D1708" s="3" t="n">
        <v>29.864</v>
      </c>
    </row>
    <row r="1709" customFormat="false" ht="13.5" hidden="false" customHeight="false" outlineLevel="0" collapsed="false">
      <c r="A1709" s="3" t="n">
        <f aca="false">A1708+0.01</f>
        <v>17.0099999999999</v>
      </c>
      <c r="B1709" s="3" t="n">
        <v>102.258</v>
      </c>
      <c r="C1709" s="3" t="n">
        <v>76.94</v>
      </c>
      <c r="D1709" s="3" t="n">
        <v>6.939</v>
      </c>
    </row>
    <row r="1710" customFormat="false" ht="13.5" hidden="false" customHeight="false" outlineLevel="0" collapsed="false">
      <c r="A1710" s="3" t="n">
        <f aca="false">A1709+0.01</f>
        <v>17.0199999999999</v>
      </c>
      <c r="B1710" s="3" t="n">
        <v>88.118</v>
      </c>
      <c r="C1710" s="3" t="n">
        <v>76.5</v>
      </c>
      <c r="D1710" s="3" t="n">
        <v>-8.932</v>
      </c>
    </row>
    <row r="1711" customFormat="false" ht="13.5" hidden="false" customHeight="false" outlineLevel="0" collapsed="false">
      <c r="A1711" s="3" t="n">
        <f aca="false">A1710+0.01</f>
        <v>17.0299999999999</v>
      </c>
      <c r="B1711" s="3" t="n">
        <v>52.208</v>
      </c>
      <c r="C1711" s="3" t="n">
        <v>70.041</v>
      </c>
      <c r="D1711" s="3" t="n">
        <v>-14.29</v>
      </c>
    </row>
    <row r="1712" customFormat="false" ht="13.5" hidden="false" customHeight="false" outlineLevel="0" collapsed="false">
      <c r="A1712" s="3" t="n">
        <f aca="false">A1711+0.01</f>
        <v>17.0399999999999</v>
      </c>
      <c r="B1712" s="3" t="n">
        <v>2.031</v>
      </c>
      <c r="C1712" s="3" t="n">
        <v>58.15</v>
      </c>
      <c r="D1712" s="3" t="n">
        <v>-9.425</v>
      </c>
    </row>
    <row r="1713" customFormat="false" ht="13.5" hidden="false" customHeight="false" outlineLevel="0" collapsed="false">
      <c r="A1713" s="3" t="n">
        <f aca="false">A1712+0.01</f>
        <v>17.0499999999999</v>
      </c>
      <c r="B1713" s="3" t="n">
        <v>-52.466</v>
      </c>
      <c r="C1713" s="3" t="n">
        <v>43.974</v>
      </c>
      <c r="D1713" s="3" t="n">
        <v>2.415</v>
      </c>
    </row>
    <row r="1714" customFormat="false" ht="13.5" hidden="false" customHeight="false" outlineLevel="0" collapsed="false">
      <c r="A1714" s="3" t="n">
        <f aca="false">A1713+0.01</f>
        <v>17.0599999999999</v>
      </c>
      <c r="B1714" s="3" t="n">
        <v>-101.298</v>
      </c>
      <c r="C1714" s="3" t="n">
        <v>32.062</v>
      </c>
      <c r="D1714" s="3" t="n">
        <v>16.396</v>
      </c>
    </row>
    <row r="1715" customFormat="false" ht="13.5" hidden="false" customHeight="false" outlineLevel="0" collapsed="false">
      <c r="A1715" s="3" t="n">
        <f aca="false">A1714+0.01</f>
        <v>17.0699999999999</v>
      </c>
      <c r="B1715" s="3" t="n">
        <v>-136.235</v>
      </c>
      <c r="C1715" s="3" t="n">
        <v>25.759</v>
      </c>
      <c r="D1715" s="3" t="n">
        <v>27.439</v>
      </c>
    </row>
    <row r="1716" customFormat="false" ht="13.5" hidden="false" customHeight="false" outlineLevel="0" collapsed="false">
      <c r="A1716" s="3" t="n">
        <f aca="false">A1715+0.01</f>
        <v>17.0799999999999</v>
      </c>
      <c r="B1716" s="3" t="n">
        <v>-151.914</v>
      </c>
      <c r="C1716" s="3" t="n">
        <v>24.621</v>
      </c>
      <c r="D1716" s="3" t="n">
        <v>31.282</v>
      </c>
    </row>
    <row r="1717" customFormat="false" ht="13.5" hidden="false" customHeight="false" outlineLevel="0" collapsed="false">
      <c r="A1717" s="3" t="n">
        <f aca="false">A1716+0.01</f>
        <v>17.0899999999999</v>
      </c>
      <c r="B1717" s="3" t="n">
        <v>-146.476</v>
      </c>
      <c r="C1717" s="3" t="n">
        <v>23.647</v>
      </c>
      <c r="D1717" s="3" t="n">
        <v>25.391</v>
      </c>
    </row>
    <row r="1718" customFormat="false" ht="13.5" hidden="false" customHeight="false" outlineLevel="0" collapsed="false">
      <c r="A1718" s="3" t="n">
        <f aca="false">A1717+0.01</f>
        <v>17.0999999999999</v>
      </c>
      <c r="B1718" s="3" t="n">
        <v>-121.869</v>
      </c>
      <c r="C1718" s="3" t="n">
        <v>15.287</v>
      </c>
      <c r="D1718" s="3" t="n">
        <v>9.794</v>
      </c>
    </row>
    <row r="1719" customFormat="false" ht="13.5" hidden="false" customHeight="false" outlineLevel="0" collapsed="false">
      <c r="A1719" s="3" t="n">
        <f aca="false">A1718+0.01</f>
        <v>17.1099999999999</v>
      </c>
      <c r="B1719" s="3" t="n">
        <v>-83.68</v>
      </c>
      <c r="C1719" s="3" t="n">
        <v>-6.402</v>
      </c>
      <c r="D1719" s="3" t="n">
        <v>-12.324</v>
      </c>
    </row>
    <row r="1720" customFormat="false" ht="13.5" hidden="false" customHeight="false" outlineLevel="0" collapsed="false">
      <c r="A1720" s="3" t="n">
        <f aca="false">A1719+0.01</f>
        <v>17.1199999999999</v>
      </c>
      <c r="B1720" s="3" t="n">
        <v>-40.235</v>
      </c>
      <c r="C1720" s="3" t="n">
        <v>-41.521</v>
      </c>
      <c r="D1720" s="3" t="n">
        <v>-34.809</v>
      </c>
    </row>
    <row r="1721" customFormat="false" ht="13.5" hidden="false" customHeight="false" outlineLevel="0" collapsed="false">
      <c r="A1721" s="3" t="n">
        <f aca="false">A1720+0.01</f>
        <v>17.1299999999999</v>
      </c>
      <c r="B1721" s="3" t="n">
        <v>-0.791</v>
      </c>
      <c r="C1721" s="3" t="n">
        <v>-82.529</v>
      </c>
      <c r="D1721" s="3" t="n">
        <v>-49.944</v>
      </c>
    </row>
    <row r="1722" customFormat="false" ht="13.5" hidden="false" customHeight="false" outlineLevel="0" collapsed="false">
      <c r="A1722" s="3" t="n">
        <f aca="false">A1721+0.01</f>
        <v>17.1399999999999</v>
      </c>
      <c r="B1722" s="3" t="n">
        <v>26.883</v>
      </c>
      <c r="C1722" s="3" t="n">
        <v>-116.369</v>
      </c>
      <c r="D1722" s="3" t="n">
        <v>-51.051</v>
      </c>
    </row>
    <row r="1723" customFormat="false" ht="13.5" hidden="false" customHeight="false" outlineLevel="0" collapsed="false">
      <c r="A1723" s="3" t="n">
        <f aca="false">A1722+0.01</f>
        <v>17.1499999999999</v>
      </c>
      <c r="B1723" s="3" t="n">
        <v>38.797</v>
      </c>
      <c r="C1723" s="3" t="n">
        <v>-129.984</v>
      </c>
      <c r="D1723" s="3" t="n">
        <v>-35.465</v>
      </c>
    </row>
    <row r="1724" customFormat="false" ht="13.5" hidden="false" customHeight="false" outlineLevel="0" collapsed="false">
      <c r="A1724" s="3" t="n">
        <f aca="false">A1723+0.01</f>
        <v>17.1599999999999</v>
      </c>
      <c r="B1724" s="3" t="n">
        <v>35.947</v>
      </c>
      <c r="C1724" s="3" t="n">
        <v>-116.718</v>
      </c>
      <c r="D1724" s="3" t="n">
        <v>-6.528</v>
      </c>
    </row>
    <row r="1725" customFormat="false" ht="13.5" hidden="false" customHeight="false" outlineLevel="0" collapsed="false">
      <c r="A1725" s="3" t="n">
        <f aca="false">A1724+0.01</f>
        <v>17.1699999999999</v>
      </c>
      <c r="B1725" s="3" t="n">
        <v>23.8</v>
      </c>
      <c r="C1725" s="3" t="n">
        <v>-80.259</v>
      </c>
      <c r="D1725" s="3" t="n">
        <v>26.67</v>
      </c>
    </row>
    <row r="1726" customFormat="false" ht="13.5" hidden="false" customHeight="false" outlineLevel="0" collapsed="false">
      <c r="A1726" s="3" t="n">
        <f aca="false">A1725+0.01</f>
        <v>17.1799999999999</v>
      </c>
      <c r="B1726" s="3" t="n">
        <v>10.1</v>
      </c>
      <c r="C1726" s="3" t="n">
        <v>-33.801</v>
      </c>
      <c r="D1726" s="3" t="n">
        <v>52.194</v>
      </c>
    </row>
    <row r="1727" customFormat="false" ht="13.5" hidden="false" customHeight="false" outlineLevel="0" collapsed="false">
      <c r="A1727" s="3" t="n">
        <f aca="false">A1726+0.01</f>
        <v>17.1899999999999</v>
      </c>
      <c r="B1727" s="3" t="n">
        <v>1.844</v>
      </c>
      <c r="C1727" s="3" t="n">
        <v>5.635</v>
      </c>
      <c r="D1727" s="3" t="n">
        <v>59.923</v>
      </c>
    </row>
    <row r="1728" customFormat="false" ht="13.5" hidden="false" customHeight="false" outlineLevel="0" collapsed="false">
      <c r="A1728" s="3" t="n">
        <f aca="false">A1727+0.01</f>
        <v>17.1999999999999</v>
      </c>
      <c r="B1728" s="3" t="n">
        <v>2.676</v>
      </c>
      <c r="C1728" s="3" t="n">
        <v>25.128</v>
      </c>
      <c r="D1728" s="3" t="n">
        <v>46.012</v>
      </c>
    </row>
    <row r="1729" customFormat="false" ht="13.5" hidden="false" customHeight="false" outlineLevel="0" collapsed="false">
      <c r="A1729" s="3" t="n">
        <f aca="false">A1728+0.01</f>
        <v>17.2099999999999</v>
      </c>
      <c r="B1729" s="3" t="n">
        <v>11.817</v>
      </c>
      <c r="C1729" s="3" t="n">
        <v>22.135</v>
      </c>
      <c r="D1729" s="3" t="n">
        <v>15.038</v>
      </c>
    </row>
    <row r="1730" customFormat="false" ht="13.5" hidden="false" customHeight="false" outlineLevel="0" collapsed="false">
      <c r="A1730" s="3" t="n">
        <f aca="false">A1729+0.01</f>
        <v>17.2199999999999</v>
      </c>
      <c r="B1730" s="3" t="n">
        <v>24.883</v>
      </c>
      <c r="C1730" s="3" t="n">
        <v>5.754</v>
      </c>
      <c r="D1730" s="3" t="n">
        <v>-21.437</v>
      </c>
    </row>
    <row r="1731" customFormat="false" ht="13.5" hidden="false" customHeight="false" outlineLevel="0" collapsed="false">
      <c r="A1731" s="3" t="n">
        <f aca="false">A1730+0.01</f>
        <v>17.2299999999999</v>
      </c>
      <c r="B1731" s="3" t="n">
        <v>36.105</v>
      </c>
      <c r="C1731" s="3" t="n">
        <v>-7.94</v>
      </c>
      <c r="D1731" s="3" t="n">
        <v>-49.477</v>
      </c>
    </row>
    <row r="1732" customFormat="false" ht="13.5" hidden="false" customHeight="false" outlineLevel="0" collapsed="false">
      <c r="A1732" s="3" t="n">
        <f aca="false">A1731+0.01</f>
        <v>17.2399999999999</v>
      </c>
      <c r="B1732" s="3" t="n">
        <v>40.78</v>
      </c>
      <c r="C1732" s="3" t="n">
        <v>-4.4</v>
      </c>
      <c r="D1732" s="3" t="n">
        <v>-58.62</v>
      </c>
    </row>
    <row r="1733" customFormat="false" ht="13.5" hidden="false" customHeight="false" outlineLevel="0" collapsed="false">
      <c r="A1733" s="3" t="n">
        <f aca="false">A1732+0.01</f>
        <v>17.2499999999999</v>
      </c>
      <c r="B1733" s="3" t="n">
        <v>36.839</v>
      </c>
      <c r="C1733" s="3" t="n">
        <v>21.232</v>
      </c>
      <c r="D1733" s="3" t="n">
        <v>-46.291</v>
      </c>
    </row>
    <row r="1734" customFormat="false" ht="13.5" hidden="false" customHeight="false" outlineLevel="0" collapsed="false">
      <c r="A1734" s="3" t="n">
        <f aca="false">A1733+0.01</f>
        <v>17.2599999999999</v>
      </c>
      <c r="B1734" s="3" t="n">
        <v>24.953</v>
      </c>
      <c r="C1734" s="3" t="n">
        <v>60.513</v>
      </c>
      <c r="D1734" s="3" t="n">
        <v>-18.706</v>
      </c>
    </row>
    <row r="1735" customFormat="false" ht="13.5" hidden="false" customHeight="false" outlineLevel="0" collapsed="false">
      <c r="A1735" s="3" t="n">
        <f aca="false">A1734+0.01</f>
        <v>17.2699999999999</v>
      </c>
      <c r="B1735" s="3" t="n">
        <v>7.464</v>
      </c>
      <c r="C1735" s="3" t="n">
        <v>94.687</v>
      </c>
      <c r="D1735" s="3" t="n">
        <v>12.144</v>
      </c>
    </row>
    <row r="1736" customFormat="false" ht="13.5" hidden="false" customHeight="false" outlineLevel="0" collapsed="false">
      <c r="A1736" s="3" t="n">
        <f aca="false">A1735+0.01</f>
        <v>17.2799999999999</v>
      </c>
      <c r="B1736" s="3" t="n">
        <v>-12.975</v>
      </c>
      <c r="C1736" s="3" t="n">
        <v>103.103</v>
      </c>
      <c r="D1736" s="3" t="n">
        <v>33.991</v>
      </c>
    </row>
    <row r="1737" customFormat="false" ht="13.5" hidden="false" customHeight="false" outlineLevel="0" collapsed="false">
      <c r="A1737" s="3" t="n">
        <f aca="false">A1736+0.01</f>
        <v>17.2899999999999</v>
      </c>
      <c r="B1737" s="3" t="n">
        <v>-34.146</v>
      </c>
      <c r="C1737" s="3" t="n">
        <v>73.12</v>
      </c>
      <c r="D1737" s="3" t="n">
        <v>39.611</v>
      </c>
    </row>
    <row r="1738" customFormat="false" ht="13.5" hidden="false" customHeight="false" outlineLevel="0" collapsed="false">
      <c r="A1738" s="3" t="n">
        <f aca="false">A1737+0.01</f>
        <v>17.2999999999999</v>
      </c>
      <c r="B1738" s="3" t="n">
        <v>-54.013</v>
      </c>
      <c r="C1738" s="3" t="n">
        <v>6.791</v>
      </c>
      <c r="D1738" s="3" t="n">
        <v>29.475</v>
      </c>
    </row>
    <row r="1739" customFormat="false" ht="13.5" hidden="false" customHeight="false" outlineLevel="0" collapsed="false">
      <c r="A1739" s="3" t="n">
        <f aca="false">A1738+0.01</f>
        <v>17.3099999999999</v>
      </c>
      <c r="B1739" s="3" t="n">
        <v>-69.878</v>
      </c>
      <c r="C1739" s="3" t="n">
        <v>-78.928</v>
      </c>
      <c r="D1739" s="3" t="n">
        <v>10.613</v>
      </c>
    </row>
    <row r="1740" customFormat="false" ht="13.5" hidden="false" customHeight="false" outlineLevel="0" collapsed="false">
      <c r="A1740" s="3" t="n">
        <f aca="false">A1739+0.01</f>
        <v>17.3199999999999</v>
      </c>
      <c r="B1740" s="3" t="n">
        <v>-77.849</v>
      </c>
      <c r="C1740" s="3" t="n">
        <v>-158.57</v>
      </c>
      <c r="D1740" s="3" t="n">
        <v>-7.512</v>
      </c>
    </row>
    <row r="1741" customFormat="false" ht="13.5" hidden="false" customHeight="false" outlineLevel="0" collapsed="false">
      <c r="A1741" s="3" t="n">
        <f aca="false">A1740+0.01</f>
        <v>17.3299999999999</v>
      </c>
      <c r="B1741" s="3" t="n">
        <v>-73.47</v>
      </c>
      <c r="C1741" s="3" t="n">
        <v>-208.194</v>
      </c>
      <c r="D1741" s="3" t="n">
        <v>-17.841</v>
      </c>
    </row>
    <row r="1742" customFormat="false" ht="13.5" hidden="false" customHeight="false" outlineLevel="0" collapsed="false">
      <c r="A1742" s="3" t="n">
        <f aca="false">A1741+0.01</f>
        <v>17.3399999999999</v>
      </c>
      <c r="B1742" s="3" t="n">
        <v>-53.611</v>
      </c>
      <c r="C1742" s="3" t="n">
        <v>-214.474</v>
      </c>
      <c r="D1742" s="3" t="n">
        <v>-18.795</v>
      </c>
    </row>
    <row r="1743" customFormat="false" ht="13.5" hidden="false" customHeight="false" outlineLevel="0" collapsed="false">
      <c r="A1743" s="3" t="n">
        <f aca="false">A1742+0.01</f>
        <v>17.3499999999999</v>
      </c>
      <c r="B1743" s="3" t="n">
        <v>-18.859</v>
      </c>
      <c r="C1743" s="3" t="n">
        <v>-178.892</v>
      </c>
      <c r="D1743" s="3" t="n">
        <v>-14.125</v>
      </c>
    </row>
    <row r="1744" customFormat="false" ht="13.5" hidden="false" customHeight="false" outlineLevel="0" collapsed="false">
      <c r="A1744" s="3" t="n">
        <f aca="false">A1743+0.01</f>
        <v>17.3599999999999</v>
      </c>
      <c r="B1744" s="3" t="n">
        <v>24.996</v>
      </c>
      <c r="C1744" s="3" t="n">
        <v>-115.567</v>
      </c>
      <c r="D1744" s="3" t="n">
        <v>-9.922</v>
      </c>
    </row>
    <row r="1745" customFormat="false" ht="13.5" hidden="false" customHeight="false" outlineLevel="0" collapsed="false">
      <c r="A1745" s="3" t="n">
        <f aca="false">A1744+0.01</f>
        <v>17.3699999999999</v>
      </c>
      <c r="B1745" s="3" t="n">
        <v>67.572</v>
      </c>
      <c r="C1745" s="3" t="n">
        <v>-44.251</v>
      </c>
      <c r="D1745" s="3" t="n">
        <v>-10.624</v>
      </c>
    </row>
    <row r="1746" customFormat="false" ht="13.5" hidden="false" customHeight="false" outlineLevel="0" collapsed="false">
      <c r="A1746" s="3" t="n">
        <f aca="false">A1745+0.01</f>
        <v>17.3799999999999</v>
      </c>
      <c r="B1746" s="3" t="n">
        <v>96.943</v>
      </c>
      <c r="C1746" s="3" t="n">
        <v>17.875</v>
      </c>
      <c r="D1746" s="3" t="n">
        <v>-16.359</v>
      </c>
    </row>
    <row r="1747" customFormat="false" ht="13.5" hidden="false" customHeight="false" outlineLevel="0" collapsed="false">
      <c r="A1747" s="3" t="n">
        <f aca="false">A1746+0.01</f>
        <v>17.3899999999999</v>
      </c>
      <c r="B1747" s="3" t="n">
        <v>104.123</v>
      </c>
      <c r="C1747" s="3" t="n">
        <v>61.828</v>
      </c>
      <c r="D1747" s="3" t="n">
        <v>-23.075</v>
      </c>
    </row>
    <row r="1748" customFormat="false" ht="13.5" hidden="false" customHeight="false" outlineLevel="0" collapsed="false">
      <c r="A1748" s="3" t="n">
        <f aca="false">A1747+0.01</f>
        <v>17.3999999999999</v>
      </c>
      <c r="B1748" s="3" t="n">
        <v>87.105</v>
      </c>
      <c r="C1748" s="3" t="n">
        <v>87.719</v>
      </c>
      <c r="D1748" s="3" t="n">
        <v>-25.267</v>
      </c>
    </row>
    <row r="1749" customFormat="false" ht="13.5" hidden="false" customHeight="false" outlineLevel="0" collapsed="false">
      <c r="A1749" s="3" t="n">
        <f aca="false">A1748+0.01</f>
        <v>17.4099999999999</v>
      </c>
      <c r="B1749" s="3" t="n">
        <v>52.448</v>
      </c>
      <c r="C1749" s="3" t="n">
        <v>101.312</v>
      </c>
      <c r="D1749" s="3" t="n">
        <v>-19.625</v>
      </c>
    </row>
    <row r="1750" customFormat="false" ht="13.5" hidden="false" customHeight="false" outlineLevel="0" collapsed="false">
      <c r="A1750" s="3" t="n">
        <f aca="false">A1749+0.01</f>
        <v>17.4199999999999</v>
      </c>
      <c r="B1750" s="3" t="n">
        <v>13.357</v>
      </c>
      <c r="C1750" s="3" t="n">
        <v>108.7</v>
      </c>
      <c r="D1750" s="3" t="n">
        <v>-7.384</v>
      </c>
    </row>
    <row r="1751" customFormat="false" ht="13.5" hidden="false" customHeight="false" outlineLevel="0" collapsed="false">
      <c r="A1751" s="3" t="n">
        <f aca="false">A1750+0.01</f>
        <v>17.4299999999999</v>
      </c>
      <c r="B1751" s="3" t="n">
        <v>-15.252</v>
      </c>
      <c r="C1751" s="3" t="n">
        <v>112.157</v>
      </c>
      <c r="D1751" s="3" t="n">
        <v>6.076</v>
      </c>
    </row>
    <row r="1752" customFormat="false" ht="13.5" hidden="false" customHeight="false" outlineLevel="0" collapsed="false">
      <c r="A1752" s="3" t="n">
        <f aca="false">A1751+0.01</f>
        <v>17.4399999999999</v>
      </c>
      <c r="B1752" s="3" t="n">
        <v>-22.734</v>
      </c>
      <c r="C1752" s="3" t="n">
        <v>109.25</v>
      </c>
      <c r="D1752" s="3" t="n">
        <v>14.21</v>
      </c>
    </row>
    <row r="1753" customFormat="false" ht="13.5" hidden="false" customHeight="false" outlineLevel="0" collapsed="false">
      <c r="A1753" s="3" t="n">
        <f aca="false">A1752+0.01</f>
        <v>17.4499999999999</v>
      </c>
      <c r="B1753" s="3" t="n">
        <v>-7.174</v>
      </c>
      <c r="C1753" s="3" t="n">
        <v>95.293</v>
      </c>
      <c r="D1753" s="3" t="n">
        <v>13.168</v>
      </c>
    </row>
    <row r="1754" customFormat="false" ht="13.5" hidden="false" customHeight="false" outlineLevel="0" collapsed="false">
      <c r="A1754" s="3" t="n">
        <f aca="false">A1753+0.01</f>
        <v>17.4599999999999</v>
      </c>
      <c r="B1754" s="3" t="n">
        <v>23.734</v>
      </c>
      <c r="C1754" s="3" t="n">
        <v>67.427</v>
      </c>
      <c r="D1754" s="3" t="n">
        <v>4.238</v>
      </c>
    </row>
    <row r="1755" customFormat="false" ht="13.5" hidden="false" customHeight="false" outlineLevel="0" collapsed="false">
      <c r="A1755" s="3" t="n">
        <f aca="false">A1754+0.01</f>
        <v>17.4699999999999</v>
      </c>
      <c r="B1755" s="3" t="n">
        <v>55.886</v>
      </c>
      <c r="C1755" s="3" t="n">
        <v>27.831</v>
      </c>
      <c r="D1755" s="3" t="n">
        <v>-6.683</v>
      </c>
    </row>
    <row r="1756" customFormat="false" ht="13.5" hidden="false" customHeight="false" outlineLevel="0" collapsed="false">
      <c r="A1756" s="3" t="n">
        <f aca="false">A1755+0.01</f>
        <v>17.4799999999999</v>
      </c>
      <c r="B1756" s="3" t="n">
        <v>74.748</v>
      </c>
      <c r="C1756" s="3" t="n">
        <v>-15.828</v>
      </c>
      <c r="D1756" s="3" t="n">
        <v>-12.457</v>
      </c>
    </row>
    <row r="1757" customFormat="false" ht="13.5" hidden="false" customHeight="false" outlineLevel="0" collapsed="false">
      <c r="A1757" s="3" t="n">
        <f aca="false">A1756+0.01</f>
        <v>17.4899999999999</v>
      </c>
      <c r="B1757" s="3" t="n">
        <v>71.568</v>
      </c>
      <c r="C1757" s="3" t="n">
        <v>-53.031</v>
      </c>
      <c r="D1757" s="3" t="n">
        <v>-9.108</v>
      </c>
    </row>
    <row r="1758" customFormat="false" ht="13.5" hidden="false" customHeight="false" outlineLevel="0" collapsed="false">
      <c r="A1758" s="3" t="n">
        <f aca="false">A1757+0.01</f>
        <v>17.4999999999999</v>
      </c>
      <c r="B1758" s="3" t="n">
        <v>47.103</v>
      </c>
      <c r="C1758" s="3" t="n">
        <v>-74.788</v>
      </c>
      <c r="D1758" s="3" t="n">
        <v>1.307</v>
      </c>
    </row>
    <row r="1759" customFormat="false" ht="13.5" hidden="false" customHeight="false" outlineLevel="0" collapsed="false">
      <c r="A1759" s="3" t="n">
        <f aca="false">A1758+0.01</f>
        <v>17.5099999999999</v>
      </c>
      <c r="B1759" s="3" t="n">
        <v>11.27</v>
      </c>
      <c r="C1759" s="3" t="n">
        <v>-77.572</v>
      </c>
      <c r="D1759" s="3" t="n">
        <v>11.172</v>
      </c>
    </row>
    <row r="1760" customFormat="false" ht="13.5" hidden="false" customHeight="false" outlineLevel="0" collapsed="false">
      <c r="A1760" s="3" t="n">
        <f aca="false">A1759+0.01</f>
        <v>17.5199999999999</v>
      </c>
      <c r="B1760" s="3" t="n">
        <v>-21.124</v>
      </c>
      <c r="C1760" s="3" t="n">
        <v>-64.842</v>
      </c>
      <c r="D1760" s="3" t="n">
        <v>11.213</v>
      </c>
    </row>
    <row r="1761" customFormat="false" ht="13.5" hidden="false" customHeight="false" outlineLevel="0" collapsed="false">
      <c r="A1761" s="3" t="n">
        <f aca="false">A1760+0.01</f>
        <v>17.5299999999999</v>
      </c>
      <c r="B1761" s="3" t="n">
        <v>-36.704</v>
      </c>
      <c r="C1761" s="3" t="n">
        <v>-45.433</v>
      </c>
      <c r="D1761" s="3" t="n">
        <v>-4.107</v>
      </c>
    </row>
    <row r="1762" customFormat="false" ht="13.5" hidden="false" customHeight="false" outlineLevel="0" collapsed="false">
      <c r="A1762" s="3" t="n">
        <f aca="false">A1761+0.01</f>
        <v>17.5399999999999</v>
      </c>
      <c r="B1762" s="3" t="n">
        <v>-29.184</v>
      </c>
      <c r="C1762" s="3" t="n">
        <v>-29.582</v>
      </c>
      <c r="D1762" s="3" t="n">
        <v>-32.602</v>
      </c>
    </row>
    <row r="1763" customFormat="false" ht="13.5" hidden="false" customHeight="false" outlineLevel="0" collapsed="false">
      <c r="A1763" s="3" t="n">
        <f aca="false">A1762+0.01</f>
        <v>17.5499999999999</v>
      </c>
      <c r="B1763" s="3" t="n">
        <v>-1.987</v>
      </c>
      <c r="C1763" s="3" t="n">
        <v>-24.428</v>
      </c>
      <c r="D1763" s="3" t="n">
        <v>-64.169</v>
      </c>
    </row>
    <row r="1764" customFormat="false" ht="13.5" hidden="false" customHeight="false" outlineLevel="0" collapsed="false">
      <c r="A1764" s="3" t="n">
        <f aca="false">A1763+0.01</f>
        <v>17.5599999999999</v>
      </c>
      <c r="B1764" s="3" t="n">
        <v>33.22</v>
      </c>
      <c r="C1764" s="3" t="n">
        <v>-30.996</v>
      </c>
      <c r="D1764" s="3" t="n">
        <v>-84.867</v>
      </c>
    </row>
    <row r="1765" customFormat="false" ht="13.5" hidden="false" customHeight="false" outlineLevel="0" collapsed="false">
      <c r="A1765" s="3" t="n">
        <f aca="false">A1764+0.01</f>
        <v>17.5699999999999</v>
      </c>
      <c r="B1765" s="3" t="n">
        <v>61.357</v>
      </c>
      <c r="C1765" s="3" t="n">
        <v>-43.917</v>
      </c>
      <c r="D1765" s="3" t="n">
        <v>-83.493</v>
      </c>
    </row>
    <row r="1766" customFormat="false" ht="13.5" hidden="false" customHeight="false" outlineLevel="0" collapsed="false">
      <c r="A1766" s="3" t="n">
        <f aca="false">A1765+0.01</f>
        <v>17.58</v>
      </c>
      <c r="B1766" s="3" t="n">
        <v>70.067</v>
      </c>
      <c r="C1766" s="3" t="n">
        <v>-53.919</v>
      </c>
      <c r="D1766" s="3" t="n">
        <v>-57.405</v>
      </c>
    </row>
    <row r="1767" customFormat="false" ht="13.5" hidden="false" customHeight="false" outlineLevel="0" collapsed="false">
      <c r="A1767" s="3" t="n">
        <f aca="false">A1766+0.01</f>
        <v>17.59</v>
      </c>
      <c r="B1767" s="3" t="n">
        <v>54.6</v>
      </c>
      <c r="C1767" s="3" t="n">
        <v>-51.948</v>
      </c>
      <c r="D1767" s="3" t="n">
        <v>-14.547</v>
      </c>
    </row>
    <row r="1768" customFormat="false" ht="13.5" hidden="false" customHeight="false" outlineLevel="0" collapsed="false">
      <c r="A1768" s="3" t="n">
        <f aca="false">A1767+0.01</f>
        <v>17.6</v>
      </c>
      <c r="B1768" s="3" t="n">
        <v>19.529</v>
      </c>
      <c r="C1768" s="3" t="n">
        <v>-33.172</v>
      </c>
      <c r="D1768" s="3" t="n">
        <v>29.593</v>
      </c>
    </row>
    <row r="1769" customFormat="false" ht="13.5" hidden="false" customHeight="false" outlineLevel="0" collapsed="false">
      <c r="A1769" s="3" t="n">
        <f aca="false">A1768+0.01</f>
        <v>17.61</v>
      </c>
      <c r="B1769" s="3" t="n">
        <v>-23.282</v>
      </c>
      <c r="C1769" s="3" t="n">
        <v>0.73</v>
      </c>
      <c r="D1769" s="3" t="n">
        <v>58.81</v>
      </c>
    </row>
    <row r="1770" customFormat="false" ht="13.5" hidden="false" customHeight="false" outlineLevel="0" collapsed="false">
      <c r="A1770" s="3" t="n">
        <f aca="false">A1769+0.01</f>
        <v>17.62</v>
      </c>
      <c r="B1770" s="3" t="n">
        <v>-59.498</v>
      </c>
      <c r="C1770" s="3" t="n">
        <v>41.873</v>
      </c>
      <c r="D1770" s="3" t="n">
        <v>63.548</v>
      </c>
    </row>
    <row r="1771" customFormat="false" ht="13.5" hidden="false" customHeight="false" outlineLevel="0" collapsed="false">
      <c r="A1771" s="3" t="n">
        <f aca="false">A1770+0.01</f>
        <v>17.63</v>
      </c>
      <c r="B1771" s="3" t="n">
        <v>-77.907</v>
      </c>
      <c r="C1771" s="3" t="n">
        <v>78.875</v>
      </c>
      <c r="D1771" s="3" t="n">
        <v>45.206</v>
      </c>
    </row>
    <row r="1772" customFormat="false" ht="13.5" hidden="false" customHeight="false" outlineLevel="0" collapsed="false">
      <c r="A1772" s="3" t="n">
        <f aca="false">A1771+0.01</f>
        <v>17.64</v>
      </c>
      <c r="B1772" s="3" t="n">
        <v>-74.56</v>
      </c>
      <c r="C1772" s="3" t="n">
        <v>100.901</v>
      </c>
      <c r="D1772" s="3" t="n">
        <v>15.231</v>
      </c>
    </row>
    <row r="1773" customFormat="false" ht="13.5" hidden="false" customHeight="false" outlineLevel="0" collapsed="false">
      <c r="A1773" s="3" t="n">
        <f aca="false">A1772+0.01</f>
        <v>17.65</v>
      </c>
      <c r="B1773" s="3" t="n">
        <v>-53.891</v>
      </c>
      <c r="C1773" s="3" t="n">
        <v>101.51</v>
      </c>
      <c r="D1773" s="3" t="n">
        <v>-10.591</v>
      </c>
    </row>
    <row r="1774" customFormat="false" ht="13.5" hidden="false" customHeight="false" outlineLevel="0" collapsed="false">
      <c r="A1774" s="3" t="n">
        <f aca="false">A1773+0.01</f>
        <v>17.66</v>
      </c>
      <c r="B1774" s="3" t="n">
        <v>-26.548</v>
      </c>
      <c r="C1774" s="3" t="n">
        <v>80.864</v>
      </c>
      <c r="D1774" s="3" t="n">
        <v>-19.811</v>
      </c>
    </row>
    <row r="1775" customFormat="false" ht="13.5" hidden="false" customHeight="false" outlineLevel="0" collapsed="false">
      <c r="A1775" s="3" t="n">
        <f aca="false">A1774+0.01</f>
        <v>17.67</v>
      </c>
      <c r="B1775" s="3" t="n">
        <v>-4.908</v>
      </c>
      <c r="C1775" s="3" t="n">
        <v>45.535</v>
      </c>
      <c r="D1775" s="3" t="n">
        <v>-9.202</v>
      </c>
    </row>
    <row r="1776" customFormat="false" ht="13.5" hidden="false" customHeight="false" outlineLevel="0" collapsed="false">
      <c r="A1776" s="3" t="n">
        <f aca="false">A1775+0.01</f>
        <v>17.68</v>
      </c>
      <c r="B1776" s="3" t="n">
        <v>1.818</v>
      </c>
      <c r="C1776" s="3" t="n">
        <v>6.018</v>
      </c>
      <c r="D1776" s="3" t="n">
        <v>14.041</v>
      </c>
    </row>
    <row r="1777" customFormat="false" ht="13.5" hidden="false" customHeight="false" outlineLevel="0" collapsed="false">
      <c r="A1777" s="3" t="n">
        <f aca="false">A1776+0.01</f>
        <v>17.69</v>
      </c>
      <c r="B1777" s="3" t="n">
        <v>-9.033</v>
      </c>
      <c r="C1777" s="3" t="n">
        <v>-27.043</v>
      </c>
      <c r="D1777" s="3" t="n">
        <v>36.282</v>
      </c>
    </row>
    <row r="1778" customFormat="false" ht="13.5" hidden="false" customHeight="false" outlineLevel="0" collapsed="false">
      <c r="A1778" s="3" t="n">
        <f aca="false">A1777+0.01</f>
        <v>17.7</v>
      </c>
      <c r="B1778" s="3" t="n">
        <v>-32.98</v>
      </c>
      <c r="C1778" s="3" t="n">
        <v>-46.418</v>
      </c>
      <c r="D1778" s="3" t="n">
        <v>44.55</v>
      </c>
    </row>
    <row r="1779" customFormat="false" ht="13.5" hidden="false" customHeight="false" outlineLevel="0" collapsed="false">
      <c r="A1779" s="3" t="n">
        <f aca="false">A1778+0.01</f>
        <v>17.71</v>
      </c>
      <c r="B1779" s="3" t="n">
        <v>-60.671</v>
      </c>
      <c r="C1779" s="3" t="n">
        <v>-50.272</v>
      </c>
      <c r="D1779" s="3" t="n">
        <v>33.175</v>
      </c>
    </row>
    <row r="1780" customFormat="false" ht="13.5" hidden="false" customHeight="false" outlineLevel="0" collapsed="false">
      <c r="A1780" s="3" t="n">
        <f aca="false">A1779+0.01</f>
        <v>17.72</v>
      </c>
      <c r="B1780" s="3" t="n">
        <v>-81.955</v>
      </c>
      <c r="C1780" s="3" t="n">
        <v>-41.836</v>
      </c>
      <c r="D1780" s="3" t="n">
        <v>6.687</v>
      </c>
    </row>
    <row r="1781" customFormat="false" ht="13.5" hidden="false" customHeight="false" outlineLevel="0" collapsed="false">
      <c r="A1781" s="3" t="n">
        <f aca="false">A1780+0.01</f>
        <v>17.73</v>
      </c>
      <c r="B1781" s="3" t="n">
        <v>-89.959</v>
      </c>
      <c r="C1781" s="3" t="n">
        <v>-27.069</v>
      </c>
      <c r="D1781" s="3" t="n">
        <v>-22.371</v>
      </c>
    </row>
    <row r="1782" customFormat="false" ht="13.5" hidden="false" customHeight="false" outlineLevel="0" collapsed="false">
      <c r="A1782" s="3" t="n">
        <f aca="false">A1781+0.01</f>
        <v>17.74</v>
      </c>
      <c r="B1782" s="3" t="n">
        <v>-83.48</v>
      </c>
      <c r="C1782" s="3" t="n">
        <v>-11.484</v>
      </c>
      <c r="D1782" s="3" t="n">
        <v>-39.517</v>
      </c>
    </row>
    <row r="1783" customFormat="false" ht="13.5" hidden="false" customHeight="false" outlineLevel="0" collapsed="false">
      <c r="A1783" s="3" t="n">
        <f aca="false">A1782+0.01</f>
        <v>17.75</v>
      </c>
      <c r="B1783" s="3" t="n">
        <v>-66.773</v>
      </c>
      <c r="C1783" s="3" t="n">
        <v>2.301</v>
      </c>
      <c r="D1783" s="3" t="n">
        <v>-35.227</v>
      </c>
    </row>
    <row r="1784" customFormat="false" ht="13.5" hidden="false" customHeight="false" outlineLevel="0" collapsed="false">
      <c r="A1784" s="3" t="n">
        <f aca="false">A1783+0.01</f>
        <v>17.76</v>
      </c>
      <c r="B1784" s="3" t="n">
        <v>-46.991</v>
      </c>
      <c r="C1784" s="3" t="n">
        <v>15.112</v>
      </c>
      <c r="D1784" s="3" t="n">
        <v>-9.303</v>
      </c>
    </row>
    <row r="1785" customFormat="false" ht="13.5" hidden="false" customHeight="false" outlineLevel="0" collapsed="false">
      <c r="A1785" s="3" t="n">
        <f aca="false">A1784+0.01</f>
        <v>17.77</v>
      </c>
      <c r="B1785" s="3" t="n">
        <v>-30.591</v>
      </c>
      <c r="C1785" s="3" t="n">
        <v>29.648</v>
      </c>
      <c r="D1785" s="3" t="n">
        <v>29.25</v>
      </c>
    </row>
    <row r="1786" customFormat="false" ht="13.5" hidden="false" customHeight="false" outlineLevel="0" collapsed="false">
      <c r="A1786" s="3" t="n">
        <f aca="false">A1785+0.01</f>
        <v>17.78</v>
      </c>
      <c r="B1786" s="3" t="n">
        <v>-20.431</v>
      </c>
      <c r="C1786" s="3" t="n">
        <v>47.668</v>
      </c>
      <c r="D1786" s="3" t="n">
        <v>66.527</v>
      </c>
    </row>
    <row r="1787" customFormat="false" ht="13.5" hidden="false" customHeight="false" outlineLevel="0" collapsed="false">
      <c r="A1787" s="3" t="n">
        <f aca="false">A1786+0.01</f>
        <v>17.79</v>
      </c>
      <c r="B1787" s="3" t="n">
        <v>-14.918</v>
      </c>
      <c r="C1787" s="3" t="n">
        <v>67.563</v>
      </c>
      <c r="D1787" s="3" t="n">
        <v>89.901</v>
      </c>
    </row>
    <row r="1788" customFormat="false" ht="13.5" hidden="false" customHeight="false" outlineLevel="0" collapsed="false">
      <c r="A1788" s="3" t="n">
        <f aca="false">A1787+0.01</f>
        <v>17.8</v>
      </c>
      <c r="B1788" s="3" t="n">
        <v>-9.543</v>
      </c>
      <c r="C1788" s="3" t="n">
        <v>83.803</v>
      </c>
      <c r="D1788" s="3" t="n">
        <v>93.08</v>
      </c>
    </row>
    <row r="1789" customFormat="false" ht="13.5" hidden="false" customHeight="false" outlineLevel="0" collapsed="false">
      <c r="A1789" s="3" t="n">
        <f aca="false">A1788+0.01</f>
        <v>17.81</v>
      </c>
      <c r="B1789" s="3" t="n">
        <v>0.051</v>
      </c>
      <c r="C1789" s="3" t="n">
        <v>88.837</v>
      </c>
      <c r="D1789" s="3" t="n">
        <v>77.805</v>
      </c>
    </row>
    <row r="1790" customFormat="false" ht="13.5" hidden="false" customHeight="false" outlineLevel="0" collapsed="false">
      <c r="A1790" s="3" t="n">
        <f aca="false">A1789+0.01</f>
        <v>17.82</v>
      </c>
      <c r="B1790" s="3" t="n">
        <v>15.111</v>
      </c>
      <c r="C1790" s="3" t="n">
        <v>76.738</v>
      </c>
      <c r="D1790" s="3" t="n">
        <v>51.821</v>
      </c>
    </row>
    <row r="1791" customFormat="false" ht="13.5" hidden="false" customHeight="false" outlineLevel="0" collapsed="false">
      <c r="A1791" s="3" t="n">
        <f aca="false">A1790+0.01</f>
        <v>17.83</v>
      </c>
      <c r="B1791" s="3" t="n">
        <v>32.511</v>
      </c>
      <c r="C1791" s="3" t="n">
        <v>46.81</v>
      </c>
      <c r="D1791" s="3" t="n">
        <v>24.579</v>
      </c>
    </row>
    <row r="1792" customFormat="false" ht="13.5" hidden="false" customHeight="false" outlineLevel="0" collapsed="false">
      <c r="A1792" s="3" t="n">
        <f aca="false">A1791+0.01</f>
        <v>17.84</v>
      </c>
      <c r="B1792" s="3" t="n">
        <v>45.951</v>
      </c>
      <c r="C1792" s="3" t="n">
        <v>5.245</v>
      </c>
      <c r="D1792" s="3" t="n">
        <v>3.007</v>
      </c>
    </row>
    <row r="1793" customFormat="false" ht="13.5" hidden="false" customHeight="false" outlineLevel="0" collapsed="false">
      <c r="A1793" s="3" t="n">
        <f aca="false">A1792+0.01</f>
        <v>17.85</v>
      </c>
      <c r="B1793" s="3" t="n">
        <v>49.108</v>
      </c>
      <c r="C1793" s="3" t="n">
        <v>-36.327</v>
      </c>
      <c r="D1793" s="3" t="n">
        <v>-10.633</v>
      </c>
    </row>
    <row r="1794" customFormat="false" ht="13.5" hidden="false" customHeight="false" outlineLevel="0" collapsed="false">
      <c r="A1794" s="3" t="n">
        <f aca="false">A1793+0.01</f>
        <v>17.86</v>
      </c>
      <c r="B1794" s="3" t="n">
        <v>39.18</v>
      </c>
      <c r="C1794" s="3" t="n">
        <v>-65.022</v>
      </c>
      <c r="D1794" s="3" t="n">
        <v>-18.178</v>
      </c>
    </row>
    <row r="1795" customFormat="false" ht="13.5" hidden="false" customHeight="false" outlineLevel="0" collapsed="false">
      <c r="A1795" s="3" t="n">
        <f aca="false">A1794+0.01</f>
        <v>17.87</v>
      </c>
      <c r="B1795" s="3" t="n">
        <v>18.992</v>
      </c>
      <c r="C1795" s="3" t="n">
        <v>-71.893</v>
      </c>
      <c r="D1795" s="3" t="n">
        <v>-23.119</v>
      </c>
    </row>
    <row r="1796" customFormat="false" ht="13.5" hidden="false" customHeight="false" outlineLevel="0" collapsed="false">
      <c r="A1796" s="3" t="n">
        <f aca="false">A1795+0.01</f>
        <v>17.88</v>
      </c>
      <c r="B1796" s="3" t="n">
        <v>-3.542</v>
      </c>
      <c r="C1796" s="3" t="n">
        <v>-55.757</v>
      </c>
      <c r="D1796" s="3" t="n">
        <v>-27.965</v>
      </c>
    </row>
    <row r="1797" customFormat="false" ht="13.5" hidden="false" customHeight="false" outlineLevel="0" collapsed="false">
      <c r="A1797" s="3" t="n">
        <f aca="false">A1796+0.01</f>
        <v>17.89</v>
      </c>
      <c r="B1797" s="3" t="n">
        <v>-18.488</v>
      </c>
      <c r="C1797" s="3" t="n">
        <v>-23.846</v>
      </c>
      <c r="D1797" s="3" t="n">
        <v>-32.898</v>
      </c>
    </row>
    <row r="1798" customFormat="false" ht="13.5" hidden="false" customHeight="false" outlineLevel="0" collapsed="false">
      <c r="A1798" s="3" t="n">
        <f aca="false">A1797+0.01</f>
        <v>17.9</v>
      </c>
      <c r="B1798" s="3" t="n">
        <v>-18.14</v>
      </c>
      <c r="C1798" s="3" t="n">
        <v>11.097</v>
      </c>
      <c r="D1798" s="3" t="n">
        <v>-36.198</v>
      </c>
    </row>
    <row r="1799" customFormat="false" ht="13.5" hidden="false" customHeight="false" outlineLevel="0" collapsed="false">
      <c r="A1799" s="3" t="n">
        <f aca="false">A1798+0.01</f>
        <v>17.91</v>
      </c>
      <c r="B1799" s="3" t="n">
        <v>-0.453</v>
      </c>
      <c r="C1799" s="3" t="n">
        <v>36.024</v>
      </c>
      <c r="D1799" s="3" t="n">
        <v>-35.812</v>
      </c>
    </row>
    <row r="1800" customFormat="false" ht="13.5" hidden="false" customHeight="false" outlineLevel="0" collapsed="false">
      <c r="A1800" s="3" t="n">
        <f aca="false">A1799+0.01</f>
        <v>17.92</v>
      </c>
      <c r="B1800" s="3" t="n">
        <v>29.961</v>
      </c>
      <c r="C1800" s="3" t="n">
        <v>42.735</v>
      </c>
      <c r="D1800" s="3" t="n">
        <v>-30.833</v>
      </c>
    </row>
    <row r="1801" customFormat="false" ht="13.5" hidden="false" customHeight="false" outlineLevel="0" collapsed="false">
      <c r="A1801" s="3" t="n">
        <f aca="false">A1800+0.01</f>
        <v>17.93</v>
      </c>
      <c r="B1801" s="3" t="n">
        <v>63.705</v>
      </c>
      <c r="C1801" s="3" t="n">
        <v>30.753</v>
      </c>
      <c r="D1801" s="3" t="n">
        <v>-21.92</v>
      </c>
    </row>
    <row r="1802" customFormat="false" ht="13.5" hidden="false" customHeight="false" outlineLevel="0" collapsed="false">
      <c r="A1802" s="3" t="n">
        <f aca="false">A1801+0.01</f>
        <v>17.94</v>
      </c>
      <c r="B1802" s="3" t="n">
        <v>90.389</v>
      </c>
      <c r="C1802" s="3" t="n">
        <v>6.761</v>
      </c>
      <c r="D1802" s="3" t="n">
        <v>-10.534</v>
      </c>
    </row>
    <row r="1803" customFormat="false" ht="13.5" hidden="false" customHeight="false" outlineLevel="0" collapsed="false">
      <c r="A1803" s="3" t="n">
        <f aca="false">A1802+0.01</f>
        <v>17.95</v>
      </c>
      <c r="B1803" s="3" t="n">
        <v>102.513</v>
      </c>
      <c r="C1803" s="3" t="n">
        <v>-18.893</v>
      </c>
      <c r="D1803" s="3" t="n">
        <v>2.251</v>
      </c>
    </row>
    <row r="1804" customFormat="false" ht="13.5" hidden="false" customHeight="false" outlineLevel="0" collapsed="false">
      <c r="A1804" s="3" t="n">
        <f aca="false">A1803+0.01</f>
        <v>17.96</v>
      </c>
      <c r="B1804" s="3" t="n">
        <v>97.702</v>
      </c>
      <c r="C1804" s="3" t="n">
        <v>-36.843</v>
      </c>
      <c r="D1804" s="3" t="n">
        <v>16.338</v>
      </c>
    </row>
    <row r="1805" customFormat="false" ht="13.5" hidden="false" customHeight="false" outlineLevel="0" collapsed="false">
      <c r="A1805" s="3" t="n">
        <f aca="false">A1804+0.01</f>
        <v>17.97</v>
      </c>
      <c r="B1805" s="3" t="n">
        <v>78.492</v>
      </c>
      <c r="C1805" s="3" t="n">
        <v>-42.341</v>
      </c>
      <c r="D1805" s="3" t="n">
        <v>31.982</v>
      </c>
    </row>
    <row r="1806" customFormat="false" ht="13.5" hidden="false" customHeight="false" outlineLevel="0" collapsed="false">
      <c r="A1806" s="3" t="n">
        <f aca="false">A1805+0.01</f>
        <v>17.98</v>
      </c>
      <c r="B1806" s="3" t="n">
        <v>50.217</v>
      </c>
      <c r="C1806" s="3" t="n">
        <v>-36.401</v>
      </c>
      <c r="D1806" s="3" t="n">
        <v>48.315</v>
      </c>
    </row>
    <row r="1807" customFormat="false" ht="13.5" hidden="false" customHeight="false" outlineLevel="0" collapsed="false">
      <c r="A1807" s="3" t="n">
        <f aca="false">A1806+0.01</f>
        <v>17.99</v>
      </c>
      <c r="B1807" s="3" t="n">
        <v>18.414</v>
      </c>
      <c r="C1807" s="3" t="n">
        <v>-24.276</v>
      </c>
      <c r="D1807" s="3" t="n">
        <v>62.122</v>
      </c>
    </row>
    <row r="1808" customFormat="false" ht="13.5" hidden="false" customHeight="false" outlineLevel="0" collapsed="false">
      <c r="A1808" s="3" t="n">
        <f aca="false">A1807+0.01</f>
        <v>18</v>
      </c>
      <c r="B1808" s="3" t="n">
        <v>-12.741</v>
      </c>
      <c r="C1808" s="3" t="n">
        <v>-12.336</v>
      </c>
      <c r="D1808" s="3" t="n">
        <v>68.043</v>
      </c>
    </row>
    <row r="1809" customFormat="false" ht="13.5" hidden="false" customHeight="false" outlineLevel="0" collapsed="false">
      <c r="A1809" s="3" t="n">
        <f aca="false">A1808+0.01</f>
        <v>18.01</v>
      </c>
      <c r="B1809" s="3" t="n">
        <v>-40.349</v>
      </c>
      <c r="C1809" s="3" t="n">
        <v>-5.013</v>
      </c>
      <c r="D1809" s="3" t="n">
        <v>60.63</v>
      </c>
    </row>
    <row r="1810" customFormat="false" ht="13.5" hidden="false" customHeight="false" outlineLevel="0" collapsed="false">
      <c r="A1810" s="3" t="n">
        <f aca="false">A1809+0.01</f>
        <v>18.02</v>
      </c>
      <c r="B1810" s="3" t="n">
        <v>-61.583</v>
      </c>
      <c r="C1810" s="3" t="n">
        <v>-3.184</v>
      </c>
      <c r="D1810" s="3" t="n">
        <v>37.505</v>
      </c>
    </row>
    <row r="1811" customFormat="false" ht="13.5" hidden="false" customHeight="false" outlineLevel="0" collapsed="false">
      <c r="A1811" s="3" t="n">
        <f aca="false">A1810+0.01</f>
        <v>18.03</v>
      </c>
      <c r="B1811" s="3" t="n">
        <v>-72.718</v>
      </c>
      <c r="C1811" s="3" t="n">
        <v>-4.473</v>
      </c>
      <c r="D1811" s="3" t="n">
        <v>1.91</v>
      </c>
    </row>
    <row r="1812" customFormat="false" ht="13.5" hidden="false" customHeight="false" outlineLevel="0" collapsed="false">
      <c r="A1812" s="3" t="n">
        <f aca="false">A1811+0.01</f>
        <v>18.04</v>
      </c>
      <c r="B1812" s="3" t="n">
        <v>-69.638</v>
      </c>
      <c r="C1812" s="3" t="n">
        <v>-4.97</v>
      </c>
      <c r="D1812" s="3" t="n">
        <v>-37.014</v>
      </c>
    </row>
    <row r="1813" customFormat="false" ht="13.5" hidden="false" customHeight="false" outlineLevel="0" collapsed="false">
      <c r="A1813" s="3" t="n">
        <f aca="false">A1812+0.01</f>
        <v>18.05</v>
      </c>
      <c r="B1813" s="3" t="n">
        <v>-50.044</v>
      </c>
      <c r="C1813" s="3" t="n">
        <v>-1.296</v>
      </c>
      <c r="D1813" s="3" t="n">
        <v>-66.957</v>
      </c>
    </row>
    <row r="1814" customFormat="false" ht="13.5" hidden="false" customHeight="false" outlineLevel="0" collapsed="false">
      <c r="A1814" s="3" t="n">
        <f aca="false">A1813+0.01</f>
        <v>18.06</v>
      </c>
      <c r="B1814" s="3" t="n">
        <v>-16.276</v>
      </c>
      <c r="C1814" s="3" t="n">
        <v>7.948</v>
      </c>
      <c r="D1814" s="3" t="n">
        <v>-77.287</v>
      </c>
    </row>
    <row r="1815" customFormat="false" ht="13.5" hidden="false" customHeight="false" outlineLevel="0" collapsed="false">
      <c r="A1815" s="3" t="n">
        <f aca="false">A1814+0.01</f>
        <v>18.07</v>
      </c>
      <c r="B1815" s="3" t="n">
        <v>23.182</v>
      </c>
      <c r="C1815" s="3" t="n">
        <v>21.821</v>
      </c>
      <c r="D1815" s="3" t="n">
        <v>-63.902</v>
      </c>
    </row>
    <row r="1816" customFormat="false" ht="13.5" hidden="false" customHeight="false" outlineLevel="0" collapsed="false">
      <c r="A1816" s="3" t="n">
        <f aca="false">A1815+0.01</f>
        <v>18.08</v>
      </c>
      <c r="B1816" s="3" t="n">
        <v>55.113</v>
      </c>
      <c r="C1816" s="3" t="n">
        <v>37.597</v>
      </c>
      <c r="D1816" s="3" t="n">
        <v>-31.637</v>
      </c>
    </row>
    <row r="1817" customFormat="false" ht="13.5" hidden="false" customHeight="false" outlineLevel="0" collapsed="false">
      <c r="A1817" s="3" t="n">
        <f aca="false">A1816+0.01</f>
        <v>18.09</v>
      </c>
      <c r="B1817" s="3" t="n">
        <v>66.119</v>
      </c>
      <c r="C1817" s="3" t="n">
        <v>51.725</v>
      </c>
      <c r="D1817" s="3" t="n">
        <v>7.182</v>
      </c>
    </row>
    <row r="1818" customFormat="false" ht="13.5" hidden="false" customHeight="false" outlineLevel="0" collapsed="false">
      <c r="A1818" s="3" t="n">
        <f aca="false">A1817+0.01</f>
        <v>18.1</v>
      </c>
      <c r="B1818" s="3" t="n">
        <v>48.671</v>
      </c>
      <c r="C1818" s="3" t="n">
        <v>60.745</v>
      </c>
      <c r="D1818" s="3" t="n">
        <v>37.659</v>
      </c>
    </row>
    <row r="1819" customFormat="false" ht="13.5" hidden="false" customHeight="false" outlineLevel="0" collapsed="false">
      <c r="A1819" s="3" t="n">
        <f aca="false">A1818+0.01</f>
        <v>18.11</v>
      </c>
      <c r="B1819" s="3" t="n">
        <v>5.79</v>
      </c>
      <c r="C1819" s="3" t="n">
        <v>61.993</v>
      </c>
      <c r="D1819" s="3" t="n">
        <v>48.584</v>
      </c>
    </row>
    <row r="1820" customFormat="false" ht="13.5" hidden="false" customHeight="false" outlineLevel="0" collapsed="false">
      <c r="A1820" s="3" t="n">
        <f aca="false">A1819+0.01</f>
        <v>18.12</v>
      </c>
      <c r="B1820" s="3" t="n">
        <v>-48.365</v>
      </c>
      <c r="C1820" s="3" t="n">
        <v>54.164</v>
      </c>
      <c r="D1820" s="3" t="n">
        <v>37.15</v>
      </c>
    </row>
    <row r="1821" customFormat="false" ht="13.5" hidden="false" customHeight="false" outlineLevel="0" collapsed="false">
      <c r="A1821" s="3" t="n">
        <f aca="false">A1820+0.01</f>
        <v>18.13</v>
      </c>
      <c r="B1821" s="3" t="n">
        <v>-93.049</v>
      </c>
      <c r="C1821" s="3" t="n">
        <v>37.839</v>
      </c>
      <c r="D1821" s="3" t="n">
        <v>9.912</v>
      </c>
    </row>
    <row r="1822" customFormat="false" ht="13.5" hidden="false" customHeight="false" outlineLevel="0" collapsed="false">
      <c r="A1822" s="3" t="n">
        <f aca="false">A1821+0.01</f>
        <v>18.14</v>
      </c>
      <c r="B1822" s="3" t="n">
        <v>-109.167</v>
      </c>
      <c r="C1822" s="3" t="n">
        <v>15.823</v>
      </c>
      <c r="D1822" s="3" t="n">
        <v>-20.458</v>
      </c>
    </row>
    <row r="1823" customFormat="false" ht="13.5" hidden="false" customHeight="false" outlineLevel="0" collapsed="false">
      <c r="A1823" s="3" t="n">
        <f aca="false">A1822+0.01</f>
        <v>18.15</v>
      </c>
      <c r="B1823" s="3" t="n">
        <v>-87.728</v>
      </c>
      <c r="C1823" s="3" t="n">
        <v>-7.043</v>
      </c>
      <c r="D1823" s="3" t="n">
        <v>-41.058</v>
      </c>
    </row>
    <row r="1824" customFormat="false" ht="13.5" hidden="false" customHeight="false" outlineLevel="0" collapsed="false">
      <c r="A1824" s="3" t="n">
        <f aca="false">A1823+0.01</f>
        <v>18.16</v>
      </c>
      <c r="B1824" s="3" t="n">
        <v>-34.518</v>
      </c>
      <c r="C1824" s="3" t="n">
        <v>-24.898</v>
      </c>
      <c r="D1824" s="3" t="n">
        <v>-44.487</v>
      </c>
    </row>
    <row r="1825" customFormat="false" ht="13.5" hidden="false" customHeight="false" outlineLevel="0" collapsed="false">
      <c r="A1825" s="3" t="n">
        <f aca="false">A1824+0.01</f>
        <v>18.17</v>
      </c>
      <c r="B1825" s="3" t="n">
        <v>31.497</v>
      </c>
      <c r="C1825" s="3" t="n">
        <v>-32.657</v>
      </c>
      <c r="D1825" s="3" t="n">
        <v>-31.777</v>
      </c>
    </row>
    <row r="1826" customFormat="false" ht="13.5" hidden="false" customHeight="false" outlineLevel="0" collapsed="false">
      <c r="A1826" s="3" t="n">
        <f aca="false">A1825+0.01</f>
        <v>18.18</v>
      </c>
      <c r="B1826" s="3" t="n">
        <v>85.722</v>
      </c>
      <c r="C1826" s="3" t="n">
        <v>-27.978</v>
      </c>
      <c r="D1826" s="3" t="n">
        <v>-11.292</v>
      </c>
    </row>
    <row r="1827" customFormat="false" ht="13.5" hidden="false" customHeight="false" outlineLevel="0" collapsed="false">
      <c r="A1827" s="3" t="n">
        <f aca="false">A1826+0.01</f>
        <v>18.19</v>
      </c>
      <c r="B1827" s="3" t="n">
        <v>108.261</v>
      </c>
      <c r="C1827" s="3" t="n">
        <v>-12.475</v>
      </c>
      <c r="D1827" s="3" t="n">
        <v>5.652</v>
      </c>
    </row>
    <row r="1828" customFormat="false" ht="13.5" hidden="false" customHeight="false" outlineLevel="0" collapsed="false">
      <c r="A1828" s="3" t="n">
        <f aca="false">A1827+0.01</f>
        <v>18.2</v>
      </c>
      <c r="B1828" s="3" t="n">
        <v>92.374</v>
      </c>
      <c r="C1828" s="3" t="n">
        <v>8.604</v>
      </c>
      <c r="D1828" s="3" t="n">
        <v>10.188</v>
      </c>
    </row>
    <row r="1829" customFormat="false" ht="13.5" hidden="false" customHeight="false" outlineLevel="0" collapsed="false">
      <c r="A1829" s="3" t="n">
        <f aca="false">A1828+0.01</f>
        <v>18.21</v>
      </c>
      <c r="B1829" s="3" t="n">
        <v>47.189</v>
      </c>
      <c r="C1829" s="3" t="n">
        <v>28.345</v>
      </c>
      <c r="D1829" s="3" t="n">
        <v>-0.268</v>
      </c>
    </row>
    <row r="1830" customFormat="false" ht="13.5" hidden="false" customHeight="false" outlineLevel="0" collapsed="false">
      <c r="A1830" s="3" t="n">
        <f aca="false">A1829+0.01</f>
        <v>18.2200000000001</v>
      </c>
      <c r="B1830" s="3" t="n">
        <v>-6.601</v>
      </c>
      <c r="C1830" s="3" t="n">
        <v>41.001</v>
      </c>
      <c r="D1830" s="3" t="n">
        <v>-21.397</v>
      </c>
    </row>
    <row r="1831" customFormat="false" ht="13.5" hidden="false" customHeight="false" outlineLevel="0" collapsed="false">
      <c r="A1831" s="3" t="n">
        <f aca="false">A1830+0.01</f>
        <v>18.2300000000001</v>
      </c>
      <c r="B1831" s="3" t="n">
        <v>-46.024</v>
      </c>
      <c r="C1831" s="3" t="n">
        <v>44.343</v>
      </c>
      <c r="D1831" s="3" t="n">
        <v>-44.566</v>
      </c>
    </row>
    <row r="1832" customFormat="false" ht="13.5" hidden="false" customHeight="false" outlineLevel="0" collapsed="false">
      <c r="A1832" s="3" t="n">
        <f aca="false">A1831+0.01</f>
        <v>18.2400000000001</v>
      </c>
      <c r="B1832" s="3" t="n">
        <v>-55.768</v>
      </c>
      <c r="C1832" s="3" t="n">
        <v>40.238</v>
      </c>
      <c r="D1832" s="3" t="n">
        <v>-61.057</v>
      </c>
    </row>
    <row r="1833" customFormat="false" ht="13.5" hidden="false" customHeight="false" outlineLevel="0" collapsed="false">
      <c r="A1833" s="3" t="n">
        <f aca="false">A1832+0.01</f>
        <v>18.2500000000001</v>
      </c>
      <c r="B1833" s="3" t="n">
        <v>-34.225</v>
      </c>
      <c r="C1833" s="3" t="n">
        <v>33.043</v>
      </c>
      <c r="D1833" s="3" t="n">
        <v>-65.802</v>
      </c>
    </row>
    <row r="1834" customFormat="false" ht="13.5" hidden="false" customHeight="false" outlineLevel="0" collapsed="false">
      <c r="A1834" s="3" t="n">
        <f aca="false">A1833+0.01</f>
        <v>18.2600000000001</v>
      </c>
      <c r="B1834" s="3" t="n">
        <v>6.937</v>
      </c>
      <c r="C1834" s="3" t="n">
        <v>26.573</v>
      </c>
      <c r="D1834" s="3" t="n">
        <v>-58.941</v>
      </c>
    </row>
    <row r="1835" customFormat="false" ht="13.5" hidden="false" customHeight="false" outlineLevel="0" collapsed="false">
      <c r="A1835" s="3" t="n">
        <f aca="false">A1834+0.01</f>
        <v>18.2700000000001</v>
      </c>
      <c r="B1835" s="3" t="n">
        <v>49.076</v>
      </c>
      <c r="C1835" s="3" t="n">
        <v>21.287</v>
      </c>
      <c r="D1835" s="3" t="n">
        <v>-44.803</v>
      </c>
    </row>
    <row r="1836" customFormat="false" ht="13.5" hidden="false" customHeight="false" outlineLevel="0" collapsed="false">
      <c r="A1836" s="3" t="n">
        <f aca="false">A1835+0.01</f>
        <v>18.2800000000001</v>
      </c>
      <c r="B1836" s="3" t="n">
        <v>75.403</v>
      </c>
      <c r="C1836" s="3" t="n">
        <v>13.417</v>
      </c>
      <c r="D1836" s="3" t="n">
        <v>-29.222</v>
      </c>
    </row>
    <row r="1837" customFormat="false" ht="13.5" hidden="false" customHeight="false" outlineLevel="0" collapsed="false">
      <c r="A1837" s="3" t="n">
        <f aca="false">A1836+0.01</f>
        <v>18.2900000000001</v>
      </c>
      <c r="B1837" s="3" t="n">
        <v>77.986</v>
      </c>
      <c r="C1837" s="3" t="n">
        <v>-3.193</v>
      </c>
      <c r="D1837" s="3" t="n">
        <v>-16.735</v>
      </c>
    </row>
    <row r="1838" customFormat="false" ht="13.5" hidden="false" customHeight="false" outlineLevel="0" collapsed="false">
      <c r="A1838" s="3" t="n">
        <f aca="false">A1837+0.01</f>
        <v>18.3000000000001</v>
      </c>
      <c r="B1838" s="3" t="n">
        <v>59.785</v>
      </c>
      <c r="C1838" s="3" t="n">
        <v>-33.203</v>
      </c>
      <c r="D1838" s="3" t="n">
        <v>-9.048</v>
      </c>
    </row>
    <row r="1839" customFormat="false" ht="13.5" hidden="false" customHeight="false" outlineLevel="0" collapsed="false">
      <c r="A1839" s="3" t="n">
        <f aca="false">A1838+0.01</f>
        <v>18.3100000000001</v>
      </c>
      <c r="B1839" s="3" t="n">
        <v>31.26</v>
      </c>
      <c r="C1839" s="3" t="n">
        <v>-75.795</v>
      </c>
      <c r="D1839" s="3" t="n">
        <v>-5.226</v>
      </c>
    </row>
    <row r="1840" customFormat="false" ht="13.5" hidden="false" customHeight="false" outlineLevel="0" collapsed="false">
      <c r="A1840" s="3" t="n">
        <f aca="false">A1839+0.01</f>
        <v>18.3200000000001</v>
      </c>
      <c r="B1840" s="3" t="n">
        <v>3.872</v>
      </c>
      <c r="C1840" s="3" t="n">
        <v>-122.854</v>
      </c>
      <c r="D1840" s="3" t="n">
        <v>-3.11</v>
      </c>
    </row>
    <row r="1841" customFormat="false" ht="13.5" hidden="false" customHeight="false" outlineLevel="0" collapsed="false">
      <c r="A1841" s="3" t="n">
        <f aca="false">A1840+0.01</f>
        <v>18.3300000000001</v>
      </c>
      <c r="B1841" s="3" t="n">
        <v>-15.843</v>
      </c>
      <c r="C1841" s="3" t="n">
        <v>-160.717</v>
      </c>
      <c r="D1841" s="3" t="n">
        <v>-0.904</v>
      </c>
    </row>
    <row r="1842" customFormat="false" ht="13.5" hidden="false" customHeight="false" outlineLevel="0" collapsed="false">
      <c r="A1842" s="3" t="n">
        <f aca="false">A1841+0.01</f>
        <v>18.3400000000001</v>
      </c>
      <c r="B1842" s="3" t="n">
        <v>-28.519</v>
      </c>
      <c r="C1842" s="3" t="n">
        <v>-175.149</v>
      </c>
      <c r="D1842" s="3" t="n">
        <v>2.005</v>
      </c>
    </row>
    <row r="1843" customFormat="false" ht="13.5" hidden="false" customHeight="false" outlineLevel="0" collapsed="false">
      <c r="A1843" s="3" t="n">
        <f aca="false">A1842+0.01</f>
        <v>18.3500000000001</v>
      </c>
      <c r="B1843" s="3" t="n">
        <v>-39.692</v>
      </c>
      <c r="C1843" s="3" t="n">
        <v>-157.532</v>
      </c>
      <c r="D1843" s="3" t="n">
        <v>5.263</v>
      </c>
    </row>
    <row r="1844" customFormat="false" ht="13.5" hidden="false" customHeight="false" outlineLevel="0" collapsed="false">
      <c r="A1844" s="3" t="n">
        <f aca="false">A1843+0.01</f>
        <v>18.3600000000001</v>
      </c>
      <c r="B1844" s="3" t="n">
        <v>-54.716</v>
      </c>
      <c r="C1844" s="3" t="n">
        <v>-109.389</v>
      </c>
      <c r="D1844" s="3" t="n">
        <v>8.428</v>
      </c>
    </row>
    <row r="1845" customFormat="false" ht="13.5" hidden="false" customHeight="false" outlineLevel="0" collapsed="false">
      <c r="A1845" s="3" t="n">
        <f aca="false">A1844+0.01</f>
        <v>18.3700000000001</v>
      </c>
      <c r="B1845" s="3" t="n">
        <v>-74.066</v>
      </c>
      <c r="C1845" s="3" t="n">
        <v>-42.965</v>
      </c>
      <c r="D1845" s="3" t="n">
        <v>11.727</v>
      </c>
    </row>
    <row r="1846" customFormat="false" ht="13.5" hidden="false" customHeight="false" outlineLevel="0" collapsed="false">
      <c r="A1846" s="3" t="n">
        <f aca="false">A1845+0.01</f>
        <v>18.3800000000001</v>
      </c>
      <c r="B1846" s="3" t="n">
        <v>-91.892</v>
      </c>
      <c r="C1846" s="3" t="n">
        <v>22.733</v>
      </c>
      <c r="D1846" s="3" t="n">
        <v>16.146</v>
      </c>
    </row>
    <row r="1847" customFormat="false" ht="13.5" hidden="false" customHeight="false" outlineLevel="0" collapsed="false">
      <c r="A1847" s="3" t="n">
        <f aca="false">A1846+0.01</f>
        <v>18.3900000000001</v>
      </c>
      <c r="B1847" s="3" t="n">
        <v>-98.772</v>
      </c>
      <c r="C1847" s="3" t="n">
        <v>68.914</v>
      </c>
      <c r="D1847" s="3" t="n">
        <v>22.797</v>
      </c>
    </row>
    <row r="1848" customFormat="false" ht="13.5" hidden="false" customHeight="false" outlineLevel="0" collapsed="false">
      <c r="A1848" s="3" t="n">
        <f aca="false">A1847+0.01</f>
        <v>18.4000000000001</v>
      </c>
      <c r="B1848" s="3" t="n">
        <v>-87.121</v>
      </c>
      <c r="C1848" s="3" t="n">
        <v>84.044</v>
      </c>
      <c r="D1848" s="3" t="n">
        <v>32.017</v>
      </c>
    </row>
    <row r="1849" customFormat="false" ht="13.5" hidden="false" customHeight="false" outlineLevel="0" collapsed="false">
      <c r="A1849" s="3" t="n">
        <f aca="false">A1848+0.01</f>
        <v>18.4100000000001</v>
      </c>
      <c r="B1849" s="3" t="n">
        <v>-56.204</v>
      </c>
      <c r="C1849" s="3" t="n">
        <v>67.953</v>
      </c>
      <c r="D1849" s="3" t="n">
        <v>42.836</v>
      </c>
    </row>
    <row r="1850" customFormat="false" ht="13.5" hidden="false" customHeight="false" outlineLevel="0" collapsed="false">
      <c r="A1850" s="3" t="n">
        <f aca="false">A1849+0.01</f>
        <v>18.4200000000001</v>
      </c>
      <c r="B1850" s="3" t="n">
        <v>-13.784</v>
      </c>
      <c r="C1850" s="3" t="n">
        <v>31.285</v>
      </c>
      <c r="D1850" s="3" t="n">
        <v>53.178</v>
      </c>
    </row>
    <row r="1851" customFormat="false" ht="13.5" hidden="false" customHeight="false" outlineLevel="0" collapsed="false">
      <c r="A1851" s="3" t="n">
        <f aca="false">A1850+0.01</f>
        <v>18.4300000000001</v>
      </c>
      <c r="B1851" s="3" t="n">
        <v>26.719</v>
      </c>
      <c r="C1851" s="3" t="n">
        <v>-9.282</v>
      </c>
      <c r="D1851" s="3" t="n">
        <v>60.657</v>
      </c>
    </row>
    <row r="1852" customFormat="false" ht="13.5" hidden="false" customHeight="false" outlineLevel="0" collapsed="false">
      <c r="A1852" s="3" t="n">
        <f aca="false">A1851+0.01</f>
        <v>18.4400000000001</v>
      </c>
      <c r="B1852" s="3" t="n">
        <v>52.243</v>
      </c>
      <c r="C1852" s="3" t="n">
        <v>-37.807</v>
      </c>
      <c r="D1852" s="3" t="n">
        <v>63.478</v>
      </c>
    </row>
    <row r="1853" customFormat="false" ht="13.5" hidden="false" customHeight="false" outlineLevel="0" collapsed="false">
      <c r="A1853" s="3" t="n">
        <f aca="false">A1852+0.01</f>
        <v>18.4500000000001</v>
      </c>
      <c r="B1853" s="3" t="n">
        <v>56.222</v>
      </c>
      <c r="C1853" s="3" t="n">
        <v>-44.845</v>
      </c>
      <c r="D1853" s="3" t="n">
        <v>60.914</v>
      </c>
    </row>
    <row r="1854" customFormat="false" ht="13.5" hidden="false" customHeight="false" outlineLevel="0" collapsed="false">
      <c r="A1854" s="3" t="n">
        <f aca="false">A1853+0.01</f>
        <v>18.4600000000001</v>
      </c>
      <c r="B1854" s="3" t="n">
        <v>41.63</v>
      </c>
      <c r="C1854" s="3" t="n">
        <v>-29.872</v>
      </c>
      <c r="D1854" s="3" t="n">
        <v>53.157</v>
      </c>
    </row>
    <row r="1855" customFormat="false" ht="13.5" hidden="false" customHeight="false" outlineLevel="0" collapsed="false">
      <c r="A1855" s="3" t="n">
        <f aca="false">A1854+0.01</f>
        <v>18.4700000000001</v>
      </c>
      <c r="B1855" s="3" t="n">
        <v>19.332</v>
      </c>
      <c r="C1855" s="3" t="n">
        <v>0.281</v>
      </c>
      <c r="D1855" s="3" t="n">
        <v>40.82</v>
      </c>
    </row>
    <row r="1856" customFormat="false" ht="13.5" hidden="false" customHeight="false" outlineLevel="0" collapsed="false">
      <c r="A1856" s="3" t="n">
        <f aca="false">A1855+0.01</f>
        <v>18.4800000000001</v>
      </c>
      <c r="B1856" s="3" t="n">
        <v>2.592</v>
      </c>
      <c r="C1856" s="3" t="n">
        <v>35.742</v>
      </c>
      <c r="D1856" s="3" t="n">
        <v>24.61</v>
      </c>
    </row>
    <row r="1857" customFormat="false" ht="13.5" hidden="false" customHeight="false" outlineLevel="0" collapsed="false">
      <c r="A1857" s="3" t="n">
        <f aca="false">A1856+0.01</f>
        <v>18.4900000000001</v>
      </c>
      <c r="B1857" s="3" t="n">
        <v>0.53</v>
      </c>
      <c r="C1857" s="3" t="n">
        <v>68.314</v>
      </c>
      <c r="D1857" s="3" t="n">
        <v>5.513</v>
      </c>
    </row>
    <row r="1858" customFormat="false" ht="13.5" hidden="false" customHeight="false" outlineLevel="0" collapsed="false">
      <c r="A1858" s="3" t="n">
        <f aca="false">A1857+0.01</f>
        <v>18.5000000000001</v>
      </c>
      <c r="B1858" s="3" t="n">
        <v>13.885</v>
      </c>
      <c r="C1858" s="3" t="n">
        <v>94.293</v>
      </c>
      <c r="D1858" s="3" t="n">
        <v>-14.58</v>
      </c>
    </row>
    <row r="1859" customFormat="false" ht="13.5" hidden="false" customHeight="false" outlineLevel="0" collapsed="false">
      <c r="A1859" s="3" t="n">
        <f aca="false">A1858+0.01</f>
        <v>18.5100000000001</v>
      </c>
      <c r="B1859" s="3" t="n">
        <v>35.117</v>
      </c>
      <c r="C1859" s="3" t="n">
        <v>114.298</v>
      </c>
      <c r="D1859" s="3" t="n">
        <v>-32.38</v>
      </c>
    </row>
    <row r="1860" customFormat="false" ht="13.5" hidden="false" customHeight="false" outlineLevel="0" collapsed="false">
      <c r="A1860" s="3" t="n">
        <f aca="false">A1859+0.01</f>
        <v>18.5200000000001</v>
      </c>
      <c r="B1860" s="3" t="n">
        <v>52.658</v>
      </c>
      <c r="C1860" s="3" t="n">
        <v>130.582</v>
      </c>
      <c r="D1860" s="3" t="n">
        <v>-43.517</v>
      </c>
    </row>
    <row r="1861" customFormat="false" ht="13.5" hidden="false" customHeight="false" outlineLevel="0" collapsed="false">
      <c r="A1861" s="3" t="n">
        <f aca="false">A1860+0.01</f>
        <v>18.5300000000001</v>
      </c>
      <c r="B1861" s="3" t="n">
        <v>56.978</v>
      </c>
      <c r="C1861" s="3" t="n">
        <v>143.625</v>
      </c>
      <c r="D1861" s="3" t="n">
        <v>-43.936</v>
      </c>
    </row>
    <row r="1862" customFormat="false" ht="13.5" hidden="false" customHeight="false" outlineLevel="0" collapsed="false">
      <c r="A1862" s="3" t="n">
        <f aca="false">A1861+0.01</f>
        <v>18.5400000000001</v>
      </c>
      <c r="B1862" s="3" t="n">
        <v>45.301</v>
      </c>
      <c r="C1862" s="3" t="n">
        <v>150.037</v>
      </c>
      <c r="D1862" s="3" t="n">
        <v>-31.963</v>
      </c>
    </row>
    <row r="1863" customFormat="false" ht="13.5" hidden="false" customHeight="false" outlineLevel="0" collapsed="false">
      <c r="A1863" s="3" t="n">
        <f aca="false">A1862+0.01</f>
        <v>18.5500000000001</v>
      </c>
      <c r="B1863" s="3" t="n">
        <v>22.675</v>
      </c>
      <c r="C1863" s="3" t="n">
        <v>143.109</v>
      </c>
      <c r="D1863" s="3" t="n">
        <v>-9.986</v>
      </c>
    </row>
    <row r="1864" customFormat="false" ht="13.5" hidden="false" customHeight="false" outlineLevel="0" collapsed="false">
      <c r="A1864" s="3" t="n">
        <f aca="false">A1863+0.01</f>
        <v>18.5600000000001</v>
      </c>
      <c r="B1864" s="3" t="n">
        <v>-0.954</v>
      </c>
      <c r="C1864" s="3" t="n">
        <v>115.928</v>
      </c>
      <c r="D1864" s="3" t="n">
        <v>15.375</v>
      </c>
    </row>
    <row r="1865" customFormat="false" ht="13.5" hidden="false" customHeight="false" outlineLevel="0" collapsed="false">
      <c r="A1865" s="3" t="n">
        <f aca="false">A1864+0.01</f>
        <v>18.5700000000001</v>
      </c>
      <c r="B1865" s="3" t="n">
        <v>-15.908</v>
      </c>
      <c r="C1865" s="3" t="n">
        <v>65.627</v>
      </c>
      <c r="D1865" s="3" t="n">
        <v>35.163</v>
      </c>
    </row>
    <row r="1866" customFormat="false" ht="13.5" hidden="false" customHeight="false" outlineLevel="0" collapsed="false">
      <c r="A1866" s="3" t="n">
        <f aca="false">A1865+0.01</f>
        <v>18.5800000000001</v>
      </c>
      <c r="B1866" s="3" t="n">
        <v>-17.43</v>
      </c>
      <c r="C1866" s="3" t="n">
        <v>-3.302</v>
      </c>
      <c r="D1866" s="3" t="n">
        <v>41.551</v>
      </c>
    </row>
    <row r="1867" customFormat="false" ht="13.5" hidden="false" customHeight="false" outlineLevel="0" collapsed="false">
      <c r="A1867" s="3" t="n">
        <f aca="false">A1866+0.01</f>
        <v>18.5900000000001</v>
      </c>
      <c r="B1867" s="3" t="n">
        <v>-7.489</v>
      </c>
      <c r="C1867" s="3" t="n">
        <v>-78.444</v>
      </c>
      <c r="D1867" s="3" t="n">
        <v>31.406</v>
      </c>
    </row>
    <row r="1868" customFormat="false" ht="13.5" hidden="false" customHeight="false" outlineLevel="0" collapsed="false">
      <c r="A1868" s="3" t="n">
        <f aca="false">A1867+0.01</f>
        <v>18.6000000000001</v>
      </c>
      <c r="B1868" s="3" t="n">
        <v>6.901</v>
      </c>
      <c r="C1868" s="3" t="n">
        <v>-142.296</v>
      </c>
      <c r="D1868" s="3" t="n">
        <v>8.221</v>
      </c>
    </row>
    <row r="1869" customFormat="false" ht="13.5" hidden="false" customHeight="false" outlineLevel="0" collapsed="false">
      <c r="A1869" s="3" t="n">
        <f aca="false">A1868+0.01</f>
        <v>18.6100000000001</v>
      </c>
      <c r="B1869" s="3" t="n">
        <v>17.669</v>
      </c>
      <c r="C1869" s="3" t="n">
        <v>-177.709</v>
      </c>
      <c r="D1869" s="3" t="n">
        <v>-18.783</v>
      </c>
    </row>
    <row r="1870" customFormat="false" ht="13.5" hidden="false" customHeight="false" outlineLevel="0" collapsed="false">
      <c r="A1870" s="3" t="n">
        <f aca="false">A1869+0.01</f>
        <v>18.6200000000001</v>
      </c>
      <c r="B1870" s="3" t="n">
        <v>19.679</v>
      </c>
      <c r="C1870" s="3" t="n">
        <v>-173.983</v>
      </c>
      <c r="D1870" s="3" t="n">
        <v>-38.244</v>
      </c>
    </row>
    <row r="1871" customFormat="false" ht="13.5" hidden="false" customHeight="false" outlineLevel="0" collapsed="false">
      <c r="A1871" s="3" t="n">
        <f aca="false">A1870+0.01</f>
        <v>18.6300000000001</v>
      </c>
      <c r="B1871" s="3" t="n">
        <v>12.66</v>
      </c>
      <c r="C1871" s="3" t="n">
        <v>-131.247</v>
      </c>
      <c r="D1871" s="3" t="n">
        <v>-41.484</v>
      </c>
    </row>
    <row r="1872" customFormat="false" ht="13.5" hidden="false" customHeight="false" outlineLevel="0" collapsed="false">
      <c r="A1872" s="3" t="n">
        <f aca="false">A1871+0.01</f>
        <v>18.6400000000001</v>
      </c>
      <c r="B1872" s="3" t="n">
        <v>0.321</v>
      </c>
      <c r="C1872" s="3" t="n">
        <v>-61.286</v>
      </c>
      <c r="D1872" s="3" t="n">
        <v>-26.386</v>
      </c>
    </row>
    <row r="1873" customFormat="false" ht="13.5" hidden="false" customHeight="false" outlineLevel="0" collapsed="false">
      <c r="A1873" s="3" t="n">
        <f aca="false">A1872+0.01</f>
        <v>18.6500000000001</v>
      </c>
      <c r="B1873" s="3" t="n">
        <v>-12.468</v>
      </c>
      <c r="C1873" s="3" t="n">
        <v>15.738</v>
      </c>
      <c r="D1873" s="3" t="n">
        <v>1.529</v>
      </c>
    </row>
    <row r="1874" customFormat="false" ht="13.5" hidden="false" customHeight="false" outlineLevel="0" collapsed="false">
      <c r="A1874" s="3" t="n">
        <f aca="false">A1873+0.01</f>
        <v>18.6600000000001</v>
      </c>
      <c r="B1874" s="3" t="n">
        <v>-22.584</v>
      </c>
      <c r="C1874" s="3" t="n">
        <v>77.732</v>
      </c>
      <c r="D1874" s="3" t="n">
        <v>31.401</v>
      </c>
    </row>
    <row r="1875" customFormat="false" ht="13.5" hidden="false" customHeight="false" outlineLevel="0" collapsed="false">
      <c r="A1875" s="3" t="n">
        <f aca="false">A1874+0.01</f>
        <v>18.6700000000001</v>
      </c>
      <c r="B1875" s="3" t="n">
        <v>-29.91</v>
      </c>
      <c r="C1875" s="3" t="n">
        <v>108.056</v>
      </c>
      <c r="D1875" s="3" t="n">
        <v>51.682</v>
      </c>
    </row>
    <row r="1876" customFormat="false" ht="13.5" hidden="false" customHeight="false" outlineLevel="0" collapsed="false">
      <c r="A1876" s="3" t="n">
        <f aca="false">A1875+0.01</f>
        <v>18.6800000000001</v>
      </c>
      <c r="B1876" s="3" t="n">
        <v>-36.377</v>
      </c>
      <c r="C1876" s="3" t="n">
        <v>101.21</v>
      </c>
      <c r="D1876" s="3" t="n">
        <v>55.018</v>
      </c>
    </row>
    <row r="1877" customFormat="false" ht="13.5" hidden="false" customHeight="false" outlineLevel="0" collapsed="false">
      <c r="A1877" s="3" t="n">
        <f aca="false">A1876+0.01</f>
        <v>18.6900000000001</v>
      </c>
      <c r="B1877" s="3" t="n">
        <v>-43.592</v>
      </c>
      <c r="C1877" s="3" t="n">
        <v>64.65</v>
      </c>
      <c r="D1877" s="3" t="n">
        <v>41.113</v>
      </c>
    </row>
    <row r="1878" customFormat="false" ht="13.5" hidden="false" customHeight="false" outlineLevel="0" collapsed="false">
      <c r="A1878" s="3" t="n">
        <f aca="false">A1877+0.01</f>
        <v>18.7000000000001</v>
      </c>
      <c r="B1878" s="3" t="n">
        <v>-50.739</v>
      </c>
      <c r="C1878" s="3" t="n">
        <v>15.961</v>
      </c>
      <c r="D1878" s="3" t="n">
        <v>16.361</v>
      </c>
    </row>
    <row r="1879" customFormat="false" ht="13.5" hidden="false" customHeight="false" outlineLevel="0" collapsed="false">
      <c r="A1879" s="3" t="n">
        <f aca="false">A1878+0.01</f>
        <v>18.7100000000001</v>
      </c>
      <c r="B1879" s="3" t="n">
        <v>-54.221</v>
      </c>
      <c r="C1879" s="3" t="n">
        <v>-23.692</v>
      </c>
      <c r="D1879" s="3" t="n">
        <v>-9.424</v>
      </c>
    </row>
    <row r="1880" customFormat="false" ht="13.5" hidden="false" customHeight="false" outlineLevel="0" collapsed="false">
      <c r="A1880" s="3" t="n">
        <f aca="false">A1879+0.01</f>
        <v>18.7200000000001</v>
      </c>
      <c r="B1880" s="3" t="n">
        <v>-49.432</v>
      </c>
      <c r="C1880" s="3" t="n">
        <v>-37.458</v>
      </c>
      <c r="D1880" s="3" t="n">
        <v>-27.462</v>
      </c>
    </row>
    <row r="1881" customFormat="false" ht="13.5" hidden="false" customHeight="false" outlineLevel="0" collapsed="false">
      <c r="A1881" s="3" t="n">
        <f aca="false">A1880+0.01</f>
        <v>18.7300000000001</v>
      </c>
      <c r="B1881" s="3" t="n">
        <v>-33.689</v>
      </c>
      <c r="C1881" s="3" t="n">
        <v>-19.048</v>
      </c>
      <c r="D1881" s="3" t="n">
        <v>-33.513</v>
      </c>
    </row>
    <row r="1882" customFormat="false" ht="13.5" hidden="false" customHeight="false" outlineLevel="0" collapsed="false">
      <c r="A1882" s="3" t="n">
        <f aca="false">A1881+0.01</f>
        <v>18.7400000000001</v>
      </c>
      <c r="B1882" s="3" t="n">
        <v>-8.589</v>
      </c>
      <c r="C1882" s="3" t="n">
        <v>25.07</v>
      </c>
      <c r="D1882" s="3" t="n">
        <v>-28.885</v>
      </c>
    </row>
    <row r="1883" customFormat="false" ht="13.5" hidden="false" customHeight="false" outlineLevel="0" collapsed="false">
      <c r="A1883" s="3" t="n">
        <f aca="false">A1882+0.01</f>
        <v>18.7500000000001</v>
      </c>
      <c r="B1883" s="3" t="n">
        <v>19.751</v>
      </c>
      <c r="C1883" s="3" t="n">
        <v>78.394</v>
      </c>
      <c r="D1883" s="3" t="n">
        <v>-18.779</v>
      </c>
    </row>
    <row r="1884" customFormat="false" ht="13.5" hidden="false" customHeight="false" outlineLevel="0" collapsed="false">
      <c r="A1884" s="3" t="n">
        <f aca="false">A1883+0.01</f>
        <v>18.7600000000001</v>
      </c>
      <c r="B1884" s="3" t="n">
        <v>42.909</v>
      </c>
      <c r="C1884" s="3" t="n">
        <v>120.931</v>
      </c>
      <c r="D1884" s="3" t="n">
        <v>-9.115</v>
      </c>
    </row>
    <row r="1885" customFormat="false" ht="13.5" hidden="false" customHeight="false" outlineLevel="0" collapsed="false">
      <c r="A1885" s="3" t="n">
        <f aca="false">A1884+0.01</f>
        <v>18.7700000000001</v>
      </c>
      <c r="B1885" s="3" t="n">
        <v>53.834</v>
      </c>
      <c r="C1885" s="3" t="n">
        <v>136.888</v>
      </c>
      <c r="D1885" s="3" t="n">
        <v>-3.649</v>
      </c>
    </row>
    <row r="1886" customFormat="false" ht="13.5" hidden="false" customHeight="false" outlineLevel="0" collapsed="false">
      <c r="A1886" s="3" t="n">
        <f aca="false">A1885+0.01</f>
        <v>18.7800000000001</v>
      </c>
      <c r="B1886" s="3" t="n">
        <v>50.074</v>
      </c>
      <c r="C1886" s="3" t="n">
        <v>120.367</v>
      </c>
      <c r="D1886" s="3" t="n">
        <v>-2.802</v>
      </c>
    </row>
    <row r="1887" customFormat="false" ht="13.5" hidden="false" customHeight="false" outlineLevel="0" collapsed="false">
      <c r="A1887" s="3" t="n">
        <f aca="false">A1886+0.01</f>
        <v>18.7900000000001</v>
      </c>
      <c r="B1887" s="3" t="n">
        <v>34.837</v>
      </c>
      <c r="C1887" s="3" t="n">
        <v>76.807</v>
      </c>
      <c r="D1887" s="3" t="n">
        <v>-4.543</v>
      </c>
    </row>
    <row r="1888" customFormat="false" ht="13.5" hidden="false" customHeight="false" outlineLevel="0" collapsed="false">
      <c r="A1888" s="3" t="n">
        <f aca="false">A1887+0.01</f>
        <v>18.8000000000001</v>
      </c>
      <c r="B1888" s="3" t="n">
        <v>15.303</v>
      </c>
      <c r="C1888" s="3" t="n">
        <v>19.774</v>
      </c>
      <c r="D1888" s="3" t="n">
        <v>-6.485</v>
      </c>
    </row>
    <row r="1889" customFormat="false" ht="13.5" hidden="false" customHeight="false" outlineLevel="0" collapsed="false">
      <c r="A1889" s="3" t="n">
        <f aca="false">A1888+0.01</f>
        <v>18.8100000000001</v>
      </c>
      <c r="B1889" s="3" t="n">
        <v>-0.961</v>
      </c>
      <c r="C1889" s="3" t="n">
        <v>-35.267</v>
      </c>
      <c r="D1889" s="3" t="n">
        <v>-7.73</v>
      </c>
    </row>
    <row r="1890" customFormat="false" ht="13.5" hidden="false" customHeight="false" outlineLevel="0" collapsed="false">
      <c r="A1890" s="3" t="n">
        <f aca="false">A1889+0.01</f>
        <v>18.8200000000001</v>
      </c>
      <c r="B1890" s="3" t="n">
        <v>-9.591</v>
      </c>
      <c r="C1890" s="3" t="n">
        <v>-77.23</v>
      </c>
      <c r="D1890" s="3" t="n">
        <v>-9.29</v>
      </c>
    </row>
    <row r="1891" customFormat="false" ht="13.5" hidden="false" customHeight="false" outlineLevel="0" collapsed="false">
      <c r="A1891" s="3" t="n">
        <f aca="false">A1890+0.01</f>
        <v>18.8300000000001</v>
      </c>
      <c r="B1891" s="3" t="n">
        <v>-11.164</v>
      </c>
      <c r="C1891" s="3" t="n">
        <v>-102.921</v>
      </c>
      <c r="D1891" s="3" t="n">
        <v>-12.862</v>
      </c>
    </row>
    <row r="1892" customFormat="false" ht="13.5" hidden="false" customHeight="false" outlineLevel="0" collapsed="false">
      <c r="A1892" s="3" t="n">
        <f aca="false">A1891+0.01</f>
        <v>18.8400000000001</v>
      </c>
      <c r="B1892" s="3" t="n">
        <v>-10.236</v>
      </c>
      <c r="C1892" s="3" t="n">
        <v>-116.359</v>
      </c>
      <c r="D1892" s="3" t="n">
        <v>-18.853</v>
      </c>
    </row>
    <row r="1893" customFormat="false" ht="13.5" hidden="false" customHeight="false" outlineLevel="0" collapsed="false">
      <c r="A1893" s="3" t="n">
        <f aca="false">A1892+0.01</f>
        <v>18.8500000000001</v>
      </c>
      <c r="B1893" s="3" t="n">
        <v>-12.264</v>
      </c>
      <c r="C1893" s="3" t="n">
        <v>-124.603</v>
      </c>
      <c r="D1893" s="3" t="n">
        <v>-25.063</v>
      </c>
    </row>
    <row r="1894" customFormat="false" ht="13.5" hidden="false" customHeight="false" outlineLevel="0" collapsed="false">
      <c r="A1894" s="3" t="n">
        <f aca="false">A1893+0.01</f>
        <v>18.8600000000002</v>
      </c>
      <c r="B1894" s="3" t="n">
        <v>-20.15</v>
      </c>
      <c r="C1894" s="3" t="n">
        <v>-132.492</v>
      </c>
      <c r="D1894" s="3" t="n">
        <v>-27.096</v>
      </c>
    </row>
    <row r="1895" customFormat="false" ht="13.5" hidden="false" customHeight="false" outlineLevel="0" collapsed="false">
      <c r="A1895" s="3" t="n">
        <f aca="false">A1894+0.01</f>
        <v>18.8700000000002</v>
      </c>
      <c r="B1895" s="3" t="n">
        <v>-32.303</v>
      </c>
      <c r="C1895" s="3" t="n">
        <v>-139.216</v>
      </c>
      <c r="D1895" s="3" t="n">
        <v>-20.554</v>
      </c>
    </row>
    <row r="1896" customFormat="false" ht="13.5" hidden="false" customHeight="false" outlineLevel="0" collapsed="false">
      <c r="A1896" s="3" t="n">
        <f aca="false">A1895+0.01</f>
        <v>18.8800000000002</v>
      </c>
      <c r="B1896" s="3" t="n">
        <v>-43.265</v>
      </c>
      <c r="C1896" s="3" t="n">
        <v>-138.595</v>
      </c>
      <c r="D1896" s="3" t="n">
        <v>-3.889</v>
      </c>
    </row>
    <row r="1897" customFormat="false" ht="13.5" hidden="false" customHeight="false" outlineLevel="0" collapsed="false">
      <c r="A1897" s="3" t="n">
        <f aca="false">A1896+0.01</f>
        <v>18.8900000000002</v>
      </c>
      <c r="B1897" s="3" t="n">
        <v>-46.582</v>
      </c>
      <c r="C1897" s="3" t="n">
        <v>-122.947</v>
      </c>
      <c r="D1897" s="3" t="n">
        <v>19.76</v>
      </c>
    </row>
    <row r="1898" customFormat="false" ht="13.5" hidden="false" customHeight="false" outlineLevel="0" collapsed="false">
      <c r="A1898" s="3" t="n">
        <f aca="false">A1897+0.01</f>
        <v>18.9000000000002</v>
      </c>
      <c r="B1898" s="3" t="n">
        <v>-38.361</v>
      </c>
      <c r="C1898" s="3" t="n">
        <v>-88.432</v>
      </c>
      <c r="D1898" s="3" t="n">
        <v>43.05</v>
      </c>
    </row>
    <row r="1899" customFormat="false" ht="13.5" hidden="false" customHeight="false" outlineLevel="0" collapsed="false">
      <c r="A1899" s="3" t="n">
        <f aca="false">A1898+0.01</f>
        <v>18.9100000000002</v>
      </c>
      <c r="B1899" s="3" t="n">
        <v>-19.634</v>
      </c>
      <c r="C1899" s="3" t="n">
        <v>-38.859</v>
      </c>
      <c r="D1899" s="3" t="n">
        <v>57.349</v>
      </c>
    </row>
    <row r="1900" customFormat="false" ht="13.5" hidden="false" customHeight="false" outlineLevel="0" collapsed="false">
      <c r="A1900" s="3" t="n">
        <f aca="false">A1899+0.01</f>
        <v>18.9200000000002</v>
      </c>
      <c r="B1900" s="3" t="n">
        <v>3.731</v>
      </c>
      <c r="C1900" s="3" t="n">
        <v>14.373</v>
      </c>
      <c r="D1900" s="3" t="n">
        <v>56.844</v>
      </c>
    </row>
    <row r="1901" customFormat="false" ht="13.5" hidden="false" customHeight="false" outlineLevel="0" collapsed="false">
      <c r="A1901" s="3" t="n">
        <f aca="false">A1900+0.01</f>
        <v>18.9300000000002</v>
      </c>
      <c r="B1901" s="3" t="n">
        <v>23.539</v>
      </c>
      <c r="C1901" s="3" t="n">
        <v>56.557</v>
      </c>
      <c r="D1901" s="3" t="n">
        <v>41.77</v>
      </c>
    </row>
    <row r="1902" customFormat="false" ht="13.5" hidden="false" customHeight="false" outlineLevel="0" collapsed="false">
      <c r="A1902" s="3" t="n">
        <f aca="false">A1901+0.01</f>
        <v>18.9400000000002</v>
      </c>
      <c r="B1902" s="3" t="n">
        <v>32.912</v>
      </c>
      <c r="C1902" s="3" t="n">
        <v>76.291</v>
      </c>
      <c r="D1902" s="3" t="n">
        <v>18.976</v>
      </c>
    </row>
    <row r="1903" customFormat="false" ht="13.5" hidden="false" customHeight="false" outlineLevel="0" collapsed="false">
      <c r="A1903" s="3" t="n">
        <f aca="false">A1902+0.01</f>
        <v>18.9500000000002</v>
      </c>
      <c r="B1903" s="3" t="n">
        <v>29.246</v>
      </c>
      <c r="C1903" s="3" t="n">
        <v>71.125</v>
      </c>
      <c r="D1903" s="3" t="n">
        <v>-0.753</v>
      </c>
    </row>
    <row r="1904" customFormat="false" ht="13.5" hidden="false" customHeight="false" outlineLevel="0" collapsed="false">
      <c r="A1904" s="3" t="n">
        <f aca="false">A1903+0.01</f>
        <v>18.9600000000002</v>
      </c>
      <c r="B1904" s="3" t="n">
        <v>15.065</v>
      </c>
      <c r="C1904" s="3" t="n">
        <v>49.278</v>
      </c>
      <c r="D1904" s="3" t="n">
        <v>-7.511</v>
      </c>
    </row>
    <row r="1905" customFormat="false" ht="13.5" hidden="false" customHeight="false" outlineLevel="0" collapsed="false">
      <c r="A1905" s="3" t="n">
        <f aca="false">A1904+0.01</f>
        <v>18.9700000000002</v>
      </c>
      <c r="B1905" s="3" t="n">
        <v>-3.544</v>
      </c>
      <c r="C1905" s="3" t="n">
        <v>26.252</v>
      </c>
      <c r="D1905" s="3" t="n">
        <v>3.013</v>
      </c>
    </row>
    <row r="1906" customFormat="false" ht="13.5" hidden="false" customHeight="false" outlineLevel="0" collapsed="false">
      <c r="A1906" s="3" t="n">
        <f aca="false">A1905+0.01</f>
        <v>18.9800000000002</v>
      </c>
      <c r="B1906" s="3" t="n">
        <v>-19.99</v>
      </c>
      <c r="C1906" s="3" t="n">
        <v>17.744</v>
      </c>
      <c r="D1906" s="3" t="n">
        <v>27.234</v>
      </c>
    </row>
    <row r="1907" customFormat="false" ht="13.5" hidden="false" customHeight="false" outlineLevel="0" collapsed="false">
      <c r="A1907" s="3" t="n">
        <f aca="false">A1906+0.01</f>
        <v>18.9900000000002</v>
      </c>
      <c r="B1907" s="3" t="n">
        <v>-30.125</v>
      </c>
      <c r="C1907" s="3" t="n">
        <v>32.15</v>
      </c>
      <c r="D1907" s="3" t="n">
        <v>55.033</v>
      </c>
    </row>
    <row r="1908" customFormat="false" ht="13.5" hidden="false" customHeight="false" outlineLevel="0" collapsed="false">
      <c r="A1908" s="3" t="n">
        <f aca="false">A1907+0.01</f>
        <v>19.0000000000002</v>
      </c>
      <c r="B1908" s="3" t="n">
        <v>-33.646</v>
      </c>
      <c r="C1908" s="3" t="n">
        <v>66.304</v>
      </c>
      <c r="D1908" s="3" t="n">
        <v>74.201</v>
      </c>
    </row>
    <row r="1909" customFormat="false" ht="13.5" hidden="false" customHeight="false" outlineLevel="0" collapsed="false">
      <c r="A1909" s="3" t="n">
        <f aca="false">A1908+0.01</f>
        <v>19.0100000000002</v>
      </c>
      <c r="B1909" s="3" t="n">
        <v>-33.385</v>
      </c>
      <c r="C1909" s="3" t="n">
        <v>106.594</v>
      </c>
      <c r="D1909" s="3" t="n">
        <v>75.906</v>
      </c>
    </row>
    <row r="1910" customFormat="false" ht="13.5" hidden="false" customHeight="false" outlineLevel="0" collapsed="false">
      <c r="A1910" s="3" t="n">
        <f aca="false">A1909+0.01</f>
        <v>19.0200000000002</v>
      </c>
      <c r="B1910" s="3" t="n">
        <v>-33.072</v>
      </c>
      <c r="C1910" s="3" t="n">
        <v>135.028</v>
      </c>
      <c r="D1910" s="3" t="n">
        <v>58.574</v>
      </c>
    </row>
    <row r="1911" customFormat="false" ht="13.5" hidden="false" customHeight="false" outlineLevel="0" collapsed="false">
      <c r="A1911" s="3" t="n">
        <f aca="false">A1910+0.01</f>
        <v>19.0300000000002</v>
      </c>
      <c r="B1911" s="3" t="n">
        <v>-34.887</v>
      </c>
      <c r="C1911" s="3" t="n">
        <v>137.434</v>
      </c>
      <c r="D1911" s="3" t="n">
        <v>28.35</v>
      </c>
    </row>
    <row r="1912" customFormat="false" ht="13.5" hidden="false" customHeight="false" outlineLevel="0" collapsed="false">
      <c r="A1912" s="3" t="n">
        <f aca="false">A1911+0.01</f>
        <v>19.0400000000002</v>
      </c>
      <c r="B1912" s="3" t="n">
        <v>-38.168</v>
      </c>
      <c r="C1912" s="3" t="n">
        <v>109.941</v>
      </c>
      <c r="D1912" s="3" t="n">
        <v>-3.996</v>
      </c>
    </row>
    <row r="1913" customFormat="false" ht="13.5" hidden="false" customHeight="false" outlineLevel="0" collapsed="false">
      <c r="A1913" s="3" t="n">
        <f aca="false">A1912+0.01</f>
        <v>19.0500000000002</v>
      </c>
      <c r="B1913" s="3" t="n">
        <v>-39.918</v>
      </c>
      <c r="C1913" s="3" t="n">
        <v>60.755</v>
      </c>
      <c r="D1913" s="3" t="n">
        <v>-28.131</v>
      </c>
    </row>
    <row r="1914" customFormat="false" ht="13.5" hidden="false" customHeight="false" outlineLevel="0" collapsed="false">
      <c r="A1914" s="3" t="n">
        <f aca="false">A1913+0.01</f>
        <v>19.0600000000002</v>
      </c>
      <c r="B1914" s="3" t="n">
        <v>-36.751</v>
      </c>
      <c r="C1914" s="3" t="n">
        <v>6.509</v>
      </c>
      <c r="D1914" s="3" t="n">
        <v>-38.659</v>
      </c>
    </row>
    <row r="1915" customFormat="false" ht="13.5" hidden="false" customHeight="false" outlineLevel="0" collapsed="false">
      <c r="A1915" s="3" t="n">
        <f aca="false">A1914+0.01</f>
        <v>19.0700000000002</v>
      </c>
      <c r="B1915" s="3" t="n">
        <v>-27.145</v>
      </c>
      <c r="C1915" s="3" t="n">
        <v>-34.953</v>
      </c>
      <c r="D1915" s="3" t="n">
        <v>-36.929</v>
      </c>
    </row>
    <row r="1916" customFormat="false" ht="13.5" hidden="false" customHeight="false" outlineLevel="0" collapsed="false">
      <c r="A1916" s="3" t="n">
        <f aca="false">A1915+0.01</f>
        <v>19.0800000000002</v>
      </c>
      <c r="B1916" s="3" t="n">
        <v>-12.686</v>
      </c>
      <c r="C1916" s="3" t="n">
        <v>-51.91</v>
      </c>
      <c r="D1916" s="3" t="n">
        <v>-29.413</v>
      </c>
    </row>
    <row r="1917" customFormat="false" ht="13.5" hidden="false" customHeight="false" outlineLevel="0" collapsed="false">
      <c r="A1917" s="3" t="n">
        <f aca="false">A1916+0.01</f>
        <v>19.0900000000002</v>
      </c>
      <c r="B1917" s="3" t="n">
        <v>2.437</v>
      </c>
      <c r="C1917" s="3" t="n">
        <v>-42.921</v>
      </c>
      <c r="D1917" s="3" t="n">
        <v>-23.726</v>
      </c>
    </row>
    <row r="1918" customFormat="false" ht="13.5" hidden="false" customHeight="false" outlineLevel="0" collapsed="false">
      <c r="A1918" s="3" t="n">
        <f aca="false">A1917+0.01</f>
        <v>19.1000000000002</v>
      </c>
      <c r="B1918" s="3" t="n">
        <v>13.494</v>
      </c>
      <c r="C1918" s="3" t="n">
        <v>-16.199</v>
      </c>
      <c r="D1918" s="3" t="n">
        <v>-24.488</v>
      </c>
    </row>
    <row r="1919" customFormat="false" ht="13.5" hidden="false" customHeight="false" outlineLevel="0" collapsed="false">
      <c r="A1919" s="3" t="n">
        <f aca="false">A1918+0.01</f>
        <v>19.1100000000002</v>
      </c>
      <c r="B1919" s="3" t="n">
        <v>17.762</v>
      </c>
      <c r="C1919" s="3" t="n">
        <v>15.046</v>
      </c>
      <c r="D1919" s="3" t="n">
        <v>-31.199</v>
      </c>
    </row>
    <row r="1920" customFormat="false" ht="13.5" hidden="false" customHeight="false" outlineLevel="0" collapsed="false">
      <c r="A1920" s="3" t="n">
        <f aca="false">A1919+0.01</f>
        <v>19.1200000000002</v>
      </c>
      <c r="B1920" s="3" t="n">
        <v>16.184</v>
      </c>
      <c r="C1920" s="3" t="n">
        <v>38.707</v>
      </c>
      <c r="D1920" s="3" t="n">
        <v>-39.138</v>
      </c>
    </row>
    <row r="1921" customFormat="false" ht="13.5" hidden="false" customHeight="false" outlineLevel="0" collapsed="false">
      <c r="A1921" s="3" t="n">
        <f aca="false">A1920+0.01</f>
        <v>19.1300000000002</v>
      </c>
      <c r="B1921" s="3" t="n">
        <v>13.158</v>
      </c>
      <c r="C1921" s="3" t="n">
        <v>48.384</v>
      </c>
      <c r="D1921" s="3" t="n">
        <v>-42.608</v>
      </c>
    </row>
    <row r="1922" customFormat="false" ht="13.5" hidden="false" customHeight="false" outlineLevel="0" collapsed="false">
      <c r="A1922" s="3" t="n">
        <f aca="false">A1921+0.01</f>
        <v>19.1400000000002</v>
      </c>
      <c r="B1922" s="3" t="n">
        <v>14.392</v>
      </c>
      <c r="C1922" s="3" t="n">
        <v>44.577</v>
      </c>
      <c r="D1922" s="3" t="n">
        <v>-38.588</v>
      </c>
    </row>
    <row r="1923" customFormat="false" ht="13.5" hidden="false" customHeight="false" outlineLevel="0" collapsed="false">
      <c r="A1923" s="3" t="n">
        <f aca="false">A1922+0.01</f>
        <v>19.1500000000002</v>
      </c>
      <c r="B1923" s="3" t="n">
        <v>23.797</v>
      </c>
      <c r="C1923" s="3" t="n">
        <v>32.513</v>
      </c>
      <c r="D1923" s="3" t="n">
        <v>-28.684</v>
      </c>
    </row>
    <row r="1924" customFormat="false" ht="13.5" hidden="false" customHeight="false" outlineLevel="0" collapsed="false">
      <c r="A1924" s="3" t="n">
        <f aca="false">A1923+0.01</f>
        <v>19.1600000000002</v>
      </c>
      <c r="B1924" s="3" t="n">
        <v>40.93</v>
      </c>
      <c r="C1924" s="3" t="n">
        <v>18.269</v>
      </c>
      <c r="D1924" s="3" t="n">
        <v>-18.269</v>
      </c>
    </row>
    <row r="1925" customFormat="false" ht="13.5" hidden="false" customHeight="false" outlineLevel="0" collapsed="false">
      <c r="A1925" s="3" t="n">
        <f aca="false">A1924+0.01</f>
        <v>19.1700000000002</v>
      </c>
      <c r="B1925" s="3" t="n">
        <v>60.397</v>
      </c>
      <c r="C1925" s="3" t="n">
        <v>5.467</v>
      </c>
      <c r="D1925" s="3" t="n">
        <v>-13.312</v>
      </c>
    </row>
    <row r="1926" customFormat="false" ht="13.5" hidden="false" customHeight="false" outlineLevel="0" collapsed="false">
      <c r="A1926" s="3" t="n">
        <f aca="false">A1925+0.01</f>
        <v>19.1800000000002</v>
      </c>
      <c r="B1926" s="3" t="n">
        <v>73.743</v>
      </c>
      <c r="C1926" s="3" t="n">
        <v>-5.844</v>
      </c>
      <c r="D1926" s="3" t="n">
        <v>-16.741</v>
      </c>
    </row>
    <row r="1927" customFormat="false" ht="13.5" hidden="false" customHeight="false" outlineLevel="0" collapsed="false">
      <c r="A1927" s="3" t="n">
        <f aca="false">A1926+0.01</f>
        <v>19.1900000000002</v>
      </c>
      <c r="B1927" s="3" t="n">
        <v>73.189</v>
      </c>
      <c r="C1927" s="3" t="n">
        <v>-17.977</v>
      </c>
      <c r="D1927" s="3" t="n">
        <v>-26.486</v>
      </c>
    </row>
    <row r="1928" customFormat="false" ht="13.5" hidden="false" customHeight="false" outlineLevel="0" collapsed="false">
      <c r="A1928" s="3" t="n">
        <f aca="false">A1927+0.01</f>
        <v>19.2000000000002</v>
      </c>
      <c r="B1928" s="3" t="n">
        <v>55.611</v>
      </c>
      <c r="C1928" s="3" t="n">
        <v>-33.209</v>
      </c>
      <c r="D1928" s="3" t="n">
        <v>-36.434</v>
      </c>
    </row>
    <row r="1929" customFormat="false" ht="13.5" hidden="false" customHeight="false" outlineLevel="0" collapsed="false">
      <c r="A1929" s="3" t="n">
        <f aca="false">A1928+0.01</f>
        <v>19.2100000000002</v>
      </c>
      <c r="B1929" s="3" t="n">
        <v>24.861</v>
      </c>
      <c r="C1929" s="3" t="n">
        <v>-51.87</v>
      </c>
      <c r="D1929" s="3" t="n">
        <v>-39.889</v>
      </c>
    </row>
    <row r="1930" customFormat="false" ht="13.5" hidden="false" customHeight="false" outlineLevel="0" collapsed="false">
      <c r="A1930" s="3" t="n">
        <f aca="false">A1929+0.01</f>
        <v>19.2200000000002</v>
      </c>
      <c r="B1930" s="3" t="n">
        <v>-8.871</v>
      </c>
      <c r="C1930" s="3" t="n">
        <v>-72.026</v>
      </c>
      <c r="D1930" s="3" t="n">
        <v>-33.635</v>
      </c>
    </row>
    <row r="1931" customFormat="false" ht="13.5" hidden="false" customHeight="false" outlineLevel="0" collapsed="false">
      <c r="A1931" s="3" t="n">
        <f aca="false">A1930+0.01</f>
        <v>19.2300000000002</v>
      </c>
      <c r="B1931" s="3" t="n">
        <v>-32.71</v>
      </c>
      <c r="C1931" s="3" t="n">
        <v>-90.72</v>
      </c>
      <c r="D1931" s="3" t="n">
        <v>-20.275</v>
      </c>
    </row>
    <row r="1932" customFormat="false" ht="13.5" hidden="false" customHeight="false" outlineLevel="0" collapsed="false">
      <c r="A1932" s="3" t="n">
        <f aca="false">A1931+0.01</f>
        <v>19.2400000000002</v>
      </c>
      <c r="B1932" s="3" t="n">
        <v>-36.429</v>
      </c>
      <c r="C1932" s="3" t="n">
        <v>-105.697</v>
      </c>
      <c r="D1932" s="3" t="n">
        <v>-7.337</v>
      </c>
    </row>
    <row r="1933" customFormat="false" ht="13.5" hidden="false" customHeight="false" outlineLevel="0" collapsed="false">
      <c r="A1933" s="3" t="n">
        <f aca="false">A1932+0.01</f>
        <v>19.2500000000002</v>
      </c>
      <c r="B1933" s="3" t="n">
        <v>-17.205</v>
      </c>
      <c r="C1933" s="3" t="n">
        <v>-116.333</v>
      </c>
      <c r="D1933" s="3" t="n">
        <v>-3.389</v>
      </c>
    </row>
    <row r="1934" customFormat="false" ht="13.5" hidden="false" customHeight="false" outlineLevel="0" collapsed="false">
      <c r="A1934" s="3" t="n">
        <f aca="false">A1933+0.01</f>
        <v>19.2600000000002</v>
      </c>
      <c r="B1934" s="3" t="n">
        <v>18.38</v>
      </c>
      <c r="C1934" s="3" t="n">
        <v>-123.096</v>
      </c>
      <c r="D1934" s="3" t="n">
        <v>-13.137</v>
      </c>
    </row>
    <row r="1935" customFormat="false" ht="13.5" hidden="false" customHeight="false" outlineLevel="0" collapsed="false">
      <c r="A1935" s="3" t="n">
        <f aca="false">A1934+0.01</f>
        <v>19.2700000000002</v>
      </c>
      <c r="B1935" s="3" t="n">
        <v>56.261</v>
      </c>
      <c r="C1935" s="3" t="n">
        <v>-126.024</v>
      </c>
      <c r="D1935" s="3" t="n">
        <v>-34.158</v>
      </c>
    </row>
    <row r="1936" customFormat="false" ht="13.5" hidden="false" customHeight="false" outlineLevel="0" collapsed="false">
      <c r="A1936" s="3" t="n">
        <f aca="false">A1935+0.01</f>
        <v>19.2800000000002</v>
      </c>
      <c r="B1936" s="3" t="n">
        <v>80.246</v>
      </c>
      <c r="C1936" s="3" t="n">
        <v>-123.439</v>
      </c>
      <c r="D1936" s="3" t="n">
        <v>-57.249</v>
      </c>
    </row>
    <row r="1937" customFormat="false" ht="13.5" hidden="false" customHeight="false" outlineLevel="0" collapsed="false">
      <c r="A1937" s="3" t="n">
        <f aca="false">A1936+0.01</f>
        <v>19.2900000000002</v>
      </c>
      <c r="B1937" s="3" t="n">
        <v>78.722</v>
      </c>
      <c r="C1937" s="3" t="n">
        <v>-112.165</v>
      </c>
      <c r="D1937" s="3" t="n">
        <v>-70.492</v>
      </c>
    </row>
    <row r="1938" customFormat="false" ht="13.5" hidden="false" customHeight="false" outlineLevel="0" collapsed="false">
      <c r="A1938" s="3" t="n">
        <f aca="false">A1937+0.01</f>
        <v>19.3000000000002</v>
      </c>
      <c r="B1938" s="3" t="n">
        <v>49.907</v>
      </c>
      <c r="C1938" s="3" t="n">
        <v>-89.527</v>
      </c>
      <c r="D1938" s="3" t="n">
        <v>-65.149</v>
      </c>
    </row>
    <row r="1939" customFormat="false" ht="13.5" hidden="false" customHeight="false" outlineLevel="0" collapsed="false">
      <c r="A1939" s="3" t="n">
        <f aca="false">A1938+0.01</f>
        <v>19.3100000000002</v>
      </c>
      <c r="B1939" s="3" t="n">
        <v>3.255</v>
      </c>
      <c r="C1939" s="3" t="n">
        <v>-56.161</v>
      </c>
      <c r="D1939" s="3" t="n">
        <v>-40.393</v>
      </c>
    </row>
    <row r="1940" customFormat="false" ht="13.5" hidden="false" customHeight="false" outlineLevel="0" collapsed="false">
      <c r="A1940" s="3" t="n">
        <f aca="false">A1939+0.01</f>
        <v>19.3200000000002</v>
      </c>
      <c r="B1940" s="3" t="n">
        <v>-43.825</v>
      </c>
      <c r="C1940" s="3" t="n">
        <v>-17.845</v>
      </c>
      <c r="D1940" s="3" t="n">
        <v>-4.312</v>
      </c>
    </row>
    <row r="1941" customFormat="false" ht="13.5" hidden="false" customHeight="false" outlineLevel="0" collapsed="false">
      <c r="A1941" s="3" t="n">
        <f aca="false">A1940+0.01</f>
        <v>19.3300000000002</v>
      </c>
      <c r="B1941" s="3" t="n">
        <v>-72.797</v>
      </c>
      <c r="C1941" s="3" t="n">
        <v>15.225</v>
      </c>
      <c r="D1941" s="3" t="n">
        <v>29.54</v>
      </c>
    </row>
    <row r="1942" customFormat="false" ht="13.5" hidden="false" customHeight="false" outlineLevel="0" collapsed="false">
      <c r="A1942" s="3" t="n">
        <f aca="false">A1941+0.01</f>
        <v>19.3400000000002</v>
      </c>
      <c r="B1942" s="3" t="n">
        <v>-71.615</v>
      </c>
      <c r="C1942" s="3" t="n">
        <v>32.003</v>
      </c>
      <c r="D1942" s="3" t="n">
        <v>48.467</v>
      </c>
    </row>
    <row r="1943" customFormat="false" ht="13.5" hidden="false" customHeight="false" outlineLevel="0" collapsed="false">
      <c r="A1943" s="3" t="n">
        <f aca="false">A1942+0.01</f>
        <v>19.3500000000002</v>
      </c>
      <c r="B1943" s="3" t="n">
        <v>-39.917</v>
      </c>
      <c r="C1943" s="3" t="n">
        <v>25.649</v>
      </c>
      <c r="D1943" s="3" t="n">
        <v>46.729</v>
      </c>
    </row>
    <row r="1944" customFormat="false" ht="13.5" hidden="false" customHeight="false" outlineLevel="0" collapsed="false">
      <c r="A1944" s="3" t="n">
        <f aca="false">A1943+0.01</f>
        <v>19.3600000000002</v>
      </c>
      <c r="B1944" s="3" t="n">
        <v>10.492</v>
      </c>
      <c r="C1944" s="3" t="n">
        <v>-2.405</v>
      </c>
      <c r="D1944" s="3" t="n">
        <v>28.271</v>
      </c>
    </row>
    <row r="1945" customFormat="false" ht="13.5" hidden="false" customHeight="false" outlineLevel="0" collapsed="false">
      <c r="A1945" s="3" t="n">
        <f aca="false">A1944+0.01</f>
        <v>19.3700000000002</v>
      </c>
      <c r="B1945" s="3" t="n">
        <v>60.184</v>
      </c>
      <c r="C1945" s="3" t="n">
        <v>-41.721</v>
      </c>
      <c r="D1945" s="3" t="n">
        <v>4.638</v>
      </c>
    </row>
    <row r="1946" customFormat="false" ht="13.5" hidden="false" customHeight="false" outlineLevel="0" collapsed="false">
      <c r="A1946" s="3" t="n">
        <f aca="false">A1945+0.01</f>
        <v>19.3800000000002</v>
      </c>
      <c r="B1946" s="3" t="n">
        <v>89.866</v>
      </c>
      <c r="C1946" s="3" t="n">
        <v>-76.295</v>
      </c>
      <c r="D1946" s="3" t="n">
        <v>-10.944</v>
      </c>
    </row>
    <row r="1947" customFormat="false" ht="13.5" hidden="false" customHeight="false" outlineLevel="0" collapsed="false">
      <c r="A1947" s="3" t="n">
        <f aca="false">A1946+0.01</f>
        <v>19.3900000000002</v>
      </c>
      <c r="B1947" s="3" t="n">
        <v>88.123</v>
      </c>
      <c r="C1947" s="3" t="n">
        <v>-90.955</v>
      </c>
      <c r="D1947" s="3" t="n">
        <v>-10.319</v>
      </c>
    </row>
    <row r="1948" customFormat="false" ht="13.5" hidden="false" customHeight="false" outlineLevel="0" collapsed="false">
      <c r="A1948" s="3" t="n">
        <f aca="false">A1947+0.01</f>
        <v>19.4000000000002</v>
      </c>
      <c r="B1948" s="3" t="n">
        <v>55.935</v>
      </c>
      <c r="C1948" s="3" t="n">
        <v>-77.837</v>
      </c>
      <c r="D1948" s="3" t="n">
        <v>5.484</v>
      </c>
    </row>
    <row r="1949" customFormat="false" ht="13.5" hidden="false" customHeight="false" outlineLevel="0" collapsed="false">
      <c r="A1949" s="3" t="n">
        <f aca="false">A1948+0.01</f>
        <v>19.4100000000002</v>
      </c>
      <c r="B1949" s="3" t="n">
        <v>6.131</v>
      </c>
      <c r="C1949" s="3" t="n">
        <v>-39.863</v>
      </c>
      <c r="D1949" s="3" t="n">
        <v>26.95</v>
      </c>
    </row>
    <row r="1950" customFormat="false" ht="13.5" hidden="false" customHeight="false" outlineLevel="0" collapsed="false">
      <c r="A1950" s="3" t="n">
        <f aca="false">A1949+0.01</f>
        <v>19.4200000000002</v>
      </c>
      <c r="B1950" s="3" t="n">
        <v>-41.904</v>
      </c>
      <c r="C1950" s="3" t="n">
        <v>10.539</v>
      </c>
      <c r="D1950" s="3" t="n">
        <v>41.27</v>
      </c>
    </row>
    <row r="1951" customFormat="false" ht="13.5" hidden="false" customHeight="false" outlineLevel="0" collapsed="false">
      <c r="A1951" s="3" t="n">
        <f aca="false">A1950+0.01</f>
        <v>19.4300000000002</v>
      </c>
      <c r="B1951" s="3" t="n">
        <v>-69.951</v>
      </c>
      <c r="C1951" s="3" t="n">
        <v>56.915</v>
      </c>
      <c r="D1951" s="3" t="n">
        <v>39.364</v>
      </c>
    </row>
    <row r="1952" customFormat="false" ht="13.5" hidden="false" customHeight="false" outlineLevel="0" collapsed="false">
      <c r="A1952" s="3" t="n">
        <f aca="false">A1951+0.01</f>
        <v>19.4400000000002</v>
      </c>
      <c r="B1952" s="3" t="n">
        <v>-67.908</v>
      </c>
      <c r="C1952" s="3" t="n">
        <v>85.838</v>
      </c>
      <c r="D1952" s="3" t="n">
        <v>21.054</v>
      </c>
    </row>
    <row r="1953" customFormat="false" ht="13.5" hidden="false" customHeight="false" outlineLevel="0" collapsed="false">
      <c r="A1953" s="3" t="n">
        <f aca="false">A1952+0.01</f>
        <v>19.4500000000002</v>
      </c>
      <c r="B1953" s="3" t="n">
        <v>-37.215</v>
      </c>
      <c r="C1953" s="3" t="n">
        <v>92.168</v>
      </c>
      <c r="D1953" s="3" t="n">
        <v>-4.412</v>
      </c>
    </row>
    <row r="1954" customFormat="false" ht="13.5" hidden="false" customHeight="false" outlineLevel="0" collapsed="false">
      <c r="A1954" s="3" t="n">
        <f aca="false">A1953+0.01</f>
        <v>19.4600000000002</v>
      </c>
      <c r="B1954" s="3" t="n">
        <v>10.378</v>
      </c>
      <c r="C1954" s="3" t="n">
        <v>80.095</v>
      </c>
      <c r="D1954" s="3" t="n">
        <v>-22.891</v>
      </c>
    </row>
    <row r="1955" customFormat="false" ht="13.5" hidden="false" customHeight="false" outlineLevel="0" collapsed="false">
      <c r="A1955" s="3" t="n">
        <f aca="false">A1954+0.01</f>
        <v>19.4700000000002</v>
      </c>
      <c r="B1955" s="3" t="n">
        <v>57.827</v>
      </c>
      <c r="C1955" s="3" t="n">
        <v>59.765</v>
      </c>
      <c r="D1955" s="3" t="n">
        <v>-22.733</v>
      </c>
    </row>
    <row r="1956" customFormat="false" ht="13.5" hidden="false" customHeight="false" outlineLevel="0" collapsed="false">
      <c r="A1956" s="3" t="n">
        <f aca="false">A1955+0.01</f>
        <v>19.4800000000002</v>
      </c>
      <c r="B1956" s="3" t="n">
        <v>89.322</v>
      </c>
      <c r="C1956" s="3" t="n">
        <v>41.54</v>
      </c>
      <c r="D1956" s="3" t="n">
        <v>-1.268</v>
      </c>
    </row>
    <row r="1957" customFormat="false" ht="13.5" hidden="false" customHeight="false" outlineLevel="0" collapsed="false">
      <c r="A1957" s="3" t="n">
        <f aca="false">A1956+0.01</f>
        <v>19.4900000000002</v>
      </c>
      <c r="B1957" s="3" t="n">
        <v>95.647</v>
      </c>
      <c r="C1957" s="3" t="n">
        <v>31.025</v>
      </c>
      <c r="D1957" s="3" t="n">
        <v>33.028</v>
      </c>
    </row>
    <row r="1958" customFormat="false" ht="13.5" hidden="false" customHeight="false" outlineLevel="0" collapsed="false">
      <c r="A1958" s="3" t="n">
        <f aca="false">A1957+0.01</f>
        <v>19.5000000000003</v>
      </c>
      <c r="B1958" s="3" t="n">
        <v>76.52</v>
      </c>
      <c r="C1958" s="3" t="n">
        <v>27.45</v>
      </c>
      <c r="D1958" s="3" t="n">
        <v>63.963</v>
      </c>
    </row>
    <row r="1959" customFormat="false" ht="13.5" hidden="false" customHeight="false" outlineLevel="0" collapsed="false">
      <c r="A1959" s="3" t="n">
        <f aca="false">A1958+0.01</f>
        <v>19.5100000000003</v>
      </c>
      <c r="B1959" s="3" t="n">
        <v>39.473</v>
      </c>
      <c r="C1959" s="3" t="n">
        <v>25.954</v>
      </c>
      <c r="D1959" s="3" t="n">
        <v>75.159</v>
      </c>
    </row>
    <row r="1960" customFormat="false" ht="13.5" hidden="false" customHeight="false" outlineLevel="0" collapsed="false">
      <c r="A1960" s="3" t="n">
        <f aca="false">A1959+0.01</f>
        <v>19.5200000000003</v>
      </c>
      <c r="B1960" s="3" t="n">
        <v>-3.725</v>
      </c>
      <c r="C1960" s="3" t="n">
        <v>22.134</v>
      </c>
      <c r="D1960" s="3" t="n">
        <v>58.076</v>
      </c>
    </row>
    <row r="1961" customFormat="false" ht="13.5" hidden="false" customHeight="false" outlineLevel="0" collapsed="false">
      <c r="A1961" s="3" t="n">
        <f aca="false">A1960+0.01</f>
        <v>19.5300000000003</v>
      </c>
      <c r="B1961" s="3" t="n">
        <v>-41.401</v>
      </c>
      <c r="C1961" s="3" t="n">
        <v>15.916</v>
      </c>
      <c r="D1961" s="3" t="n">
        <v>16.6</v>
      </c>
    </row>
    <row r="1962" customFormat="false" ht="13.5" hidden="false" customHeight="false" outlineLevel="0" collapsed="false">
      <c r="A1962" s="3" t="n">
        <f aca="false">A1961+0.01</f>
        <v>19.5400000000003</v>
      </c>
      <c r="B1962" s="3" t="n">
        <v>-65.398</v>
      </c>
      <c r="C1962" s="3" t="n">
        <v>12.271</v>
      </c>
      <c r="D1962" s="3" t="n">
        <v>-34.092</v>
      </c>
    </row>
    <row r="1963" customFormat="false" ht="13.5" hidden="false" customHeight="false" outlineLevel="0" collapsed="false">
      <c r="A1963" s="3" t="n">
        <f aca="false">A1962+0.01</f>
        <v>19.5500000000003</v>
      </c>
      <c r="B1963" s="3" t="n">
        <v>-72.69</v>
      </c>
      <c r="C1963" s="3" t="n">
        <v>18.143</v>
      </c>
      <c r="D1963" s="3" t="n">
        <v>-73.96</v>
      </c>
    </row>
    <row r="1964" customFormat="false" ht="13.5" hidden="false" customHeight="false" outlineLevel="0" collapsed="false">
      <c r="A1964" s="3" t="n">
        <f aca="false">A1963+0.01</f>
        <v>19.5600000000003</v>
      </c>
      <c r="B1964" s="3" t="n">
        <v>-65.162</v>
      </c>
      <c r="C1964" s="3" t="n">
        <v>37.289</v>
      </c>
      <c r="D1964" s="3" t="n">
        <v>-86.843</v>
      </c>
    </row>
    <row r="1965" customFormat="false" ht="13.5" hidden="false" customHeight="false" outlineLevel="0" collapsed="false">
      <c r="A1965" s="3" t="n">
        <f aca="false">A1964+0.01</f>
        <v>19.5700000000003</v>
      </c>
      <c r="B1965" s="3" t="n">
        <v>-48.148</v>
      </c>
      <c r="C1965" s="3" t="n">
        <v>66.086</v>
      </c>
      <c r="D1965" s="3" t="n">
        <v>-67.491</v>
      </c>
    </row>
    <row r="1966" customFormat="false" ht="13.5" hidden="false" customHeight="false" outlineLevel="0" collapsed="false">
      <c r="A1966" s="3" t="n">
        <f aca="false">A1965+0.01</f>
        <v>19.5800000000003</v>
      </c>
      <c r="B1966" s="3" t="n">
        <v>-28.493</v>
      </c>
      <c r="C1966" s="3" t="n">
        <v>93.075</v>
      </c>
      <c r="D1966" s="3" t="n">
        <v>-23.721</v>
      </c>
    </row>
    <row r="1967" customFormat="false" ht="13.5" hidden="false" customHeight="false" outlineLevel="0" collapsed="false">
      <c r="A1967" s="3" t="n">
        <f aca="false">A1966+0.01</f>
        <v>19.5900000000003</v>
      </c>
      <c r="B1967" s="3" t="n">
        <v>-12.664</v>
      </c>
      <c r="C1967" s="3" t="n">
        <v>103.088</v>
      </c>
      <c r="D1967" s="3" t="n">
        <v>27.137</v>
      </c>
    </row>
    <row r="1968" customFormat="false" ht="13.5" hidden="false" customHeight="false" outlineLevel="0" collapsed="false">
      <c r="A1968" s="3" t="n">
        <f aca="false">A1967+0.01</f>
        <v>19.6000000000003</v>
      </c>
      <c r="B1968" s="3" t="n">
        <v>-5.183</v>
      </c>
      <c r="C1968" s="3" t="n">
        <v>84.263</v>
      </c>
      <c r="D1968" s="3" t="n">
        <v>65.693</v>
      </c>
    </row>
    <row r="1969" customFormat="false" ht="13.5" hidden="false" customHeight="false" outlineLevel="0" collapsed="false">
      <c r="A1969" s="3" t="n">
        <f aca="false">A1968+0.01</f>
        <v>19.6100000000003</v>
      </c>
      <c r="B1969" s="3" t="n">
        <v>-7.486</v>
      </c>
      <c r="C1969" s="3" t="n">
        <v>34.549</v>
      </c>
      <c r="D1969" s="3" t="n">
        <v>78.407</v>
      </c>
    </row>
    <row r="1970" customFormat="false" ht="13.5" hidden="false" customHeight="false" outlineLevel="0" collapsed="false">
      <c r="A1970" s="3" t="n">
        <f aca="false">A1969+0.01</f>
        <v>19.6200000000003</v>
      </c>
      <c r="B1970" s="3" t="n">
        <v>-17.388</v>
      </c>
      <c r="C1970" s="3" t="n">
        <v>-35.732</v>
      </c>
      <c r="D1970" s="3" t="n">
        <v>62.51</v>
      </c>
    </row>
    <row r="1971" customFormat="false" ht="13.5" hidden="false" customHeight="false" outlineLevel="0" collapsed="false">
      <c r="A1971" s="3" t="n">
        <f aca="false">A1970+0.01</f>
        <v>19.6300000000003</v>
      </c>
      <c r="B1971" s="3" t="n">
        <v>-29.438</v>
      </c>
      <c r="C1971" s="3" t="n">
        <v>-106.843</v>
      </c>
      <c r="D1971" s="3" t="n">
        <v>26.107</v>
      </c>
    </row>
    <row r="1972" customFormat="false" ht="13.5" hidden="false" customHeight="false" outlineLevel="0" collapsed="false">
      <c r="A1972" s="3" t="n">
        <f aca="false">A1971+0.01</f>
        <v>19.6400000000003</v>
      </c>
      <c r="B1972" s="3" t="n">
        <v>-36.382</v>
      </c>
      <c r="C1972" s="3" t="n">
        <v>-157.01</v>
      </c>
      <c r="D1972" s="3" t="n">
        <v>-16.094</v>
      </c>
    </row>
    <row r="1973" customFormat="false" ht="13.5" hidden="false" customHeight="false" outlineLevel="0" collapsed="false">
      <c r="A1973" s="3" t="n">
        <f aca="false">A1972+0.01</f>
        <v>19.6500000000003</v>
      </c>
      <c r="B1973" s="3" t="n">
        <v>-31.603</v>
      </c>
      <c r="C1973" s="3" t="n">
        <v>-170.898</v>
      </c>
      <c r="D1973" s="3" t="n">
        <v>-49.139</v>
      </c>
    </row>
    <row r="1974" customFormat="false" ht="13.5" hidden="false" customHeight="false" outlineLevel="0" collapsed="false">
      <c r="A1974" s="3" t="n">
        <f aca="false">A1973+0.01</f>
        <v>19.6600000000003</v>
      </c>
      <c r="B1974" s="3" t="n">
        <v>-11.874</v>
      </c>
      <c r="C1974" s="3" t="n">
        <v>-145.331</v>
      </c>
      <c r="D1974" s="3" t="n">
        <v>-63.333</v>
      </c>
    </row>
    <row r="1975" customFormat="false" ht="13.5" hidden="false" customHeight="false" outlineLevel="0" collapsed="false">
      <c r="A1975" s="3" t="n">
        <f aca="false">A1974+0.01</f>
        <v>19.6700000000003</v>
      </c>
      <c r="B1975" s="3" t="n">
        <v>20.629</v>
      </c>
      <c r="C1975" s="3" t="n">
        <v>-89.766</v>
      </c>
      <c r="D1975" s="3" t="n">
        <v>-56.804</v>
      </c>
    </row>
    <row r="1976" customFormat="false" ht="13.5" hidden="false" customHeight="false" outlineLevel="0" collapsed="false">
      <c r="A1976" s="3" t="n">
        <f aca="false">A1975+0.01</f>
        <v>19.6800000000003</v>
      </c>
      <c r="B1976" s="3" t="n">
        <v>58.107</v>
      </c>
      <c r="C1976" s="3" t="n">
        <v>-21.622</v>
      </c>
      <c r="D1976" s="3" t="n">
        <v>-34.61</v>
      </c>
    </row>
    <row r="1977" customFormat="false" ht="13.5" hidden="false" customHeight="false" outlineLevel="0" collapsed="false">
      <c r="A1977" s="3" t="n">
        <f aca="false">A1976+0.01</f>
        <v>19.6900000000003</v>
      </c>
      <c r="B1977" s="3" t="n">
        <v>89.163</v>
      </c>
      <c r="C1977" s="3" t="n">
        <v>41.044</v>
      </c>
      <c r="D1977" s="3" t="n">
        <v>-5.483</v>
      </c>
    </row>
    <row r="1978" customFormat="false" ht="13.5" hidden="false" customHeight="false" outlineLevel="0" collapsed="false">
      <c r="A1978" s="3" t="n">
        <f aca="false">A1977+0.01</f>
        <v>19.7000000000003</v>
      </c>
      <c r="B1978" s="3" t="n">
        <v>102.63</v>
      </c>
      <c r="C1978" s="3" t="n">
        <v>85.934</v>
      </c>
      <c r="D1978" s="3" t="n">
        <v>21.898</v>
      </c>
    </row>
    <row r="1979" customFormat="false" ht="13.5" hidden="false" customHeight="false" outlineLevel="0" collapsed="false">
      <c r="A1979" s="3" t="n">
        <f aca="false">A1978+0.01</f>
        <v>19.7100000000003</v>
      </c>
      <c r="B1979" s="3" t="n">
        <v>91.823</v>
      </c>
      <c r="C1979" s="3" t="n">
        <v>109.233</v>
      </c>
      <c r="D1979" s="3" t="n">
        <v>41.486</v>
      </c>
    </row>
    <row r="1980" customFormat="false" ht="13.5" hidden="false" customHeight="false" outlineLevel="0" collapsed="false">
      <c r="A1980" s="3" t="n">
        <f aca="false">A1979+0.01</f>
        <v>19.7200000000003</v>
      </c>
      <c r="B1980" s="3" t="n">
        <v>57.511</v>
      </c>
      <c r="C1980" s="3" t="n">
        <v>114.038</v>
      </c>
      <c r="D1980" s="3" t="n">
        <v>50.606</v>
      </c>
    </row>
    <row r="1981" customFormat="false" ht="13.5" hidden="false" customHeight="false" outlineLevel="0" collapsed="false">
      <c r="A1981" s="3" t="n">
        <f aca="false">A1980+0.01</f>
        <v>19.7300000000003</v>
      </c>
      <c r="B1981" s="3" t="n">
        <v>8.246</v>
      </c>
      <c r="C1981" s="3" t="n">
        <v>106.097</v>
      </c>
      <c r="D1981" s="3" t="n">
        <v>49.277</v>
      </c>
    </row>
    <row r="1982" customFormat="false" ht="13.5" hidden="false" customHeight="false" outlineLevel="0" collapsed="false">
      <c r="A1982" s="3" t="n">
        <f aca="false">A1981+0.01</f>
        <v>19.7400000000003</v>
      </c>
      <c r="B1982" s="3" t="n">
        <v>-42.278</v>
      </c>
      <c r="C1982" s="3" t="n">
        <v>89.695</v>
      </c>
      <c r="D1982" s="3" t="n">
        <v>39.082</v>
      </c>
    </row>
    <row r="1983" customFormat="false" ht="13.5" hidden="false" customHeight="false" outlineLevel="0" collapsed="false">
      <c r="A1983" s="3" t="n">
        <f aca="false">A1982+0.01</f>
        <v>19.7500000000003</v>
      </c>
      <c r="B1983" s="3" t="n">
        <v>-79.915</v>
      </c>
      <c r="C1983" s="3" t="n">
        <v>66.015</v>
      </c>
      <c r="D1983" s="3" t="n">
        <v>22.433</v>
      </c>
    </row>
    <row r="1984" customFormat="false" ht="13.5" hidden="false" customHeight="false" outlineLevel="0" collapsed="false">
      <c r="A1984" s="3" t="n">
        <f aca="false">A1983+0.01</f>
        <v>19.7600000000003</v>
      </c>
      <c r="B1984" s="3" t="n">
        <v>-95.016</v>
      </c>
      <c r="C1984" s="3" t="n">
        <v>34.605</v>
      </c>
      <c r="D1984" s="3" t="n">
        <v>2.456</v>
      </c>
    </row>
    <row r="1985" customFormat="false" ht="13.5" hidden="false" customHeight="false" outlineLevel="0" collapsed="false">
      <c r="A1985" s="3" t="n">
        <f aca="false">A1984+0.01</f>
        <v>19.7700000000003</v>
      </c>
      <c r="B1985" s="3" t="n">
        <v>-85.698</v>
      </c>
      <c r="C1985" s="3" t="n">
        <v>-3.407</v>
      </c>
      <c r="D1985" s="3" t="n">
        <v>-16.902</v>
      </c>
    </row>
    <row r="1986" customFormat="false" ht="13.5" hidden="false" customHeight="false" outlineLevel="0" collapsed="false">
      <c r="A1986" s="3" t="n">
        <f aca="false">A1985+0.01</f>
        <v>19.7800000000003</v>
      </c>
      <c r="B1986" s="3" t="n">
        <v>-58.169</v>
      </c>
      <c r="C1986" s="3" t="n">
        <v>-42.767</v>
      </c>
      <c r="D1986" s="3" t="n">
        <v>-31.175</v>
      </c>
    </row>
    <row r="1987" customFormat="false" ht="13.5" hidden="false" customHeight="false" outlineLevel="0" collapsed="false">
      <c r="A1987" s="3" t="n">
        <f aca="false">A1986+0.01</f>
        <v>19.7900000000003</v>
      </c>
      <c r="B1987" s="3" t="n">
        <v>-24.057</v>
      </c>
      <c r="C1987" s="3" t="n">
        <v>-74.211</v>
      </c>
      <c r="D1987" s="3" t="n">
        <v>-36.432</v>
      </c>
    </row>
    <row r="1988" customFormat="false" ht="13.5" hidden="false" customHeight="false" outlineLevel="0" collapsed="false">
      <c r="A1988" s="3" t="n">
        <f aca="false">A1987+0.01</f>
        <v>19.8000000000003</v>
      </c>
      <c r="B1988" s="3" t="n">
        <v>4.118</v>
      </c>
      <c r="C1988" s="3" t="n">
        <v>-87.598</v>
      </c>
      <c r="D1988" s="3" t="n">
        <v>-30.768</v>
      </c>
    </row>
    <row r="1989" customFormat="false" ht="13.5" hidden="false" customHeight="false" outlineLevel="0" collapsed="false">
      <c r="A1989" s="3" t="n">
        <f aca="false">A1988+0.01</f>
        <v>19.8100000000003</v>
      </c>
      <c r="B1989" s="3" t="n">
        <v>17.52</v>
      </c>
      <c r="C1989" s="3" t="n">
        <v>-76.586</v>
      </c>
      <c r="D1989" s="3" t="n">
        <v>-15.494</v>
      </c>
    </row>
    <row r="1990" customFormat="false" ht="13.5" hidden="false" customHeight="false" outlineLevel="0" collapsed="false">
      <c r="A1990" s="3" t="n">
        <f aca="false">A1989+0.01</f>
        <v>19.8200000000003</v>
      </c>
      <c r="B1990" s="3" t="n">
        <v>13.896</v>
      </c>
      <c r="C1990" s="3" t="n">
        <v>-42.287</v>
      </c>
      <c r="D1990" s="3" t="n">
        <v>4.804</v>
      </c>
    </row>
    <row r="1991" customFormat="false" ht="13.5" hidden="false" customHeight="false" outlineLevel="0" collapsed="false">
      <c r="A1991" s="3" t="n">
        <f aca="false">A1990+0.01</f>
        <v>19.8300000000003</v>
      </c>
      <c r="B1991" s="3" t="n">
        <v>-2.191</v>
      </c>
      <c r="C1991" s="3" t="n">
        <v>6.19</v>
      </c>
      <c r="D1991" s="3" t="n">
        <v>23.629</v>
      </c>
    </row>
    <row r="1992" customFormat="false" ht="13.5" hidden="false" customHeight="false" outlineLevel="0" collapsed="false">
      <c r="A1992" s="3" t="n">
        <f aca="false">A1991+0.01</f>
        <v>19.8400000000003</v>
      </c>
      <c r="B1992" s="3" t="n">
        <v>-21.667</v>
      </c>
      <c r="C1992" s="3" t="n">
        <v>54.834</v>
      </c>
      <c r="D1992" s="3" t="n">
        <v>34.927</v>
      </c>
    </row>
    <row r="1993" customFormat="false" ht="13.5" hidden="false" customHeight="false" outlineLevel="0" collapsed="false">
      <c r="A1993" s="3" t="n">
        <f aca="false">A1992+0.01</f>
        <v>19.8500000000003</v>
      </c>
      <c r="B1993" s="3" t="n">
        <v>-34.754</v>
      </c>
      <c r="C1993" s="3" t="n">
        <v>90.057</v>
      </c>
      <c r="D1993" s="3" t="n">
        <v>35.409</v>
      </c>
    </row>
    <row r="1994" customFormat="false" ht="13.5" hidden="false" customHeight="false" outlineLevel="0" collapsed="false">
      <c r="A1994" s="3" t="n">
        <f aca="false">A1993+0.01</f>
        <v>19.8600000000003</v>
      </c>
      <c r="B1994" s="3" t="n">
        <v>-34.759</v>
      </c>
      <c r="C1994" s="3" t="n">
        <v>103.702</v>
      </c>
      <c r="D1994" s="3" t="n">
        <v>25.771</v>
      </c>
    </row>
    <row r="1995" customFormat="false" ht="13.5" hidden="false" customHeight="false" outlineLevel="0" collapsed="false">
      <c r="A1995" s="3" t="n">
        <f aca="false">A1994+0.01</f>
        <v>19.8700000000003</v>
      </c>
      <c r="B1995" s="3" t="n">
        <v>-20.446</v>
      </c>
      <c r="C1995" s="3" t="n">
        <v>95.404</v>
      </c>
      <c r="D1995" s="3" t="n">
        <v>10.223</v>
      </c>
    </row>
    <row r="1996" customFormat="false" ht="13.5" hidden="false" customHeight="false" outlineLevel="0" collapsed="false">
      <c r="A1996" s="3" t="n">
        <f aca="false">A1995+0.01</f>
        <v>19.8800000000003</v>
      </c>
      <c r="B1996" s="3" t="n">
        <v>3.762</v>
      </c>
      <c r="C1996" s="3" t="n">
        <v>71.424</v>
      </c>
      <c r="D1996" s="3" t="n">
        <v>-5.412</v>
      </c>
    </row>
    <row r="1997" customFormat="false" ht="13.5" hidden="false" customHeight="false" outlineLevel="0" collapsed="false">
      <c r="A1997" s="3" t="n">
        <f aca="false">A1996+0.01</f>
        <v>19.8900000000003</v>
      </c>
      <c r="B1997" s="3" t="n">
        <v>29.684</v>
      </c>
      <c r="C1997" s="3" t="n">
        <v>40.931</v>
      </c>
      <c r="D1997" s="3" t="n">
        <v>-16.123</v>
      </c>
    </row>
    <row r="1998" customFormat="false" ht="13.5" hidden="false" customHeight="false" outlineLevel="0" collapsed="false">
      <c r="A1998" s="3" t="n">
        <f aca="false">A1997+0.01</f>
        <v>19.9000000000003</v>
      </c>
      <c r="B1998" s="3" t="n">
        <v>48.579</v>
      </c>
      <c r="C1998" s="3" t="n">
        <v>11.862</v>
      </c>
      <c r="D1998" s="3" t="n">
        <v>-19.514</v>
      </c>
    </row>
    <row r="1999" customFormat="false" ht="13.5" hidden="false" customHeight="false" outlineLevel="0" collapsed="false">
      <c r="A1999" s="3" t="n">
        <f aca="false">A1998+0.01</f>
        <v>19.9100000000003</v>
      </c>
      <c r="B1999" s="3" t="n">
        <v>54.399</v>
      </c>
      <c r="C1999" s="3" t="n">
        <v>-11.512</v>
      </c>
      <c r="D1999" s="3" t="n">
        <v>-16.248</v>
      </c>
    </row>
    <row r="2000" customFormat="false" ht="13.5" hidden="false" customHeight="false" outlineLevel="0" collapsed="false">
      <c r="A2000" s="3" t="n">
        <f aca="false">A1999+0.01</f>
        <v>19.9200000000003</v>
      </c>
      <c r="B2000" s="3" t="n">
        <v>45.906</v>
      </c>
      <c r="C2000" s="3" t="n">
        <v>-28.441</v>
      </c>
      <c r="D2000" s="3" t="n">
        <v>-9.086</v>
      </c>
    </row>
    <row r="2001" customFormat="false" ht="13.5" hidden="false" customHeight="false" outlineLevel="0" collapsed="false">
      <c r="A2001" s="3" t="n">
        <f aca="false">A2000+0.01</f>
        <v>19.9300000000003</v>
      </c>
      <c r="B2001" s="3" t="n">
        <v>26.894</v>
      </c>
      <c r="C2001" s="3" t="n">
        <v>-39.656</v>
      </c>
      <c r="D2001" s="3" t="n">
        <v>-1.19</v>
      </c>
    </row>
    <row r="2002" customFormat="false" ht="13.5" hidden="false" customHeight="false" outlineLevel="0" collapsed="false">
      <c r="A2002" s="3" t="n">
        <f aca="false">A2001+0.01</f>
        <v>19.9400000000003</v>
      </c>
      <c r="B2002" s="3" t="n">
        <v>4.483</v>
      </c>
      <c r="C2002" s="3" t="n">
        <v>-45.18</v>
      </c>
      <c r="D2002" s="3" t="n">
        <v>5.369</v>
      </c>
    </row>
    <row r="2003" customFormat="false" ht="13.5" hidden="false" customHeight="false" outlineLevel="0" collapsed="false">
      <c r="A2003" s="3" t="n">
        <f aca="false">A2002+0.01</f>
        <v>19.9500000000003</v>
      </c>
      <c r="B2003" s="3" t="n">
        <v>-13.834</v>
      </c>
      <c r="C2003" s="3" t="n">
        <v>-43.611</v>
      </c>
      <c r="D2003" s="3" t="n">
        <v>10.192</v>
      </c>
    </row>
    <row r="2004" customFormat="false" ht="13.5" hidden="false" customHeight="false" outlineLevel="0" collapsed="false">
      <c r="A2004" s="3" t="n">
        <f aca="false">A2003+0.01</f>
        <v>19.9600000000003</v>
      </c>
      <c r="B2004" s="3" t="n">
        <v>-23.183</v>
      </c>
      <c r="C2004" s="3" t="n">
        <v>-33.381</v>
      </c>
      <c r="D2004" s="3" t="n">
        <v>14.079</v>
      </c>
    </row>
    <row r="2005" customFormat="false" ht="13.5" hidden="false" customHeight="false" outlineLevel="0" collapsed="false">
      <c r="A2005" s="3" t="n">
        <f aca="false">A2004+0.01</f>
        <v>19.9700000000003</v>
      </c>
      <c r="B2005" s="3" t="n">
        <v>-23.11</v>
      </c>
      <c r="C2005" s="3" t="n">
        <v>-15.042</v>
      </c>
      <c r="D2005" s="3" t="n">
        <v>17.943</v>
      </c>
    </row>
    <row r="2006" customFormat="false" ht="13.5" hidden="false" customHeight="false" outlineLevel="0" collapsed="false">
      <c r="A2006" s="3" t="n">
        <f aca="false">A2005+0.01</f>
        <v>19.9800000000003</v>
      </c>
      <c r="B2006" s="3" t="n">
        <v>-17.408</v>
      </c>
      <c r="C2006" s="3" t="n">
        <v>7.185</v>
      </c>
      <c r="D2006" s="3" t="n">
        <v>21.847</v>
      </c>
    </row>
    <row r="2007" customFormat="false" ht="13.5" hidden="false" customHeight="false" outlineLevel="0" collapsed="false">
      <c r="A2007" s="3" t="n">
        <f aca="false">A2006+0.01</f>
        <v>19.9900000000003</v>
      </c>
      <c r="B2007" s="3" t="n">
        <v>-12.017</v>
      </c>
      <c r="C2007" s="3" t="n">
        <v>26.027</v>
      </c>
      <c r="D2007" s="3" t="n">
        <v>24.716</v>
      </c>
    </row>
    <row r="2008" customFormat="false" ht="13.5" hidden="false" customHeight="false" outlineLevel="0" collapsed="false">
      <c r="A2008" s="3" t="n">
        <f aca="false">A2007+0.01</f>
        <v>20.0000000000003</v>
      </c>
      <c r="B2008" s="3" t="n">
        <v>-11.9</v>
      </c>
      <c r="C2008" s="3" t="n">
        <v>34.077</v>
      </c>
      <c r="D2008" s="3" t="n">
        <v>24.858</v>
      </c>
    </row>
    <row r="2009" customFormat="false" ht="13.5" hidden="false" customHeight="false" outlineLevel="0" collapsed="false">
      <c r="A2009" s="3" t="n">
        <f aca="false">A2008+0.01</f>
        <v>20.0100000000003</v>
      </c>
      <c r="B2009" s="3" t="n">
        <v>-18.362</v>
      </c>
      <c r="C2009" s="3" t="n">
        <v>27.604</v>
      </c>
      <c r="D2009" s="3" t="n">
        <v>20.928</v>
      </c>
    </row>
    <row r="2010" customFormat="false" ht="13.5" hidden="false" customHeight="false" outlineLevel="0" collapsed="false">
      <c r="A2010" s="3" t="n">
        <f aca="false">A2009+0.01</f>
        <v>20.0200000000003</v>
      </c>
      <c r="B2010" s="3" t="n">
        <v>-28.12</v>
      </c>
      <c r="C2010" s="3" t="n">
        <v>9.087</v>
      </c>
      <c r="D2010" s="3" t="n">
        <v>12.753</v>
      </c>
    </row>
    <row r="2011" customFormat="false" ht="13.5" hidden="false" customHeight="false" outlineLevel="0" collapsed="false">
      <c r="A2011" s="3" t="n">
        <f aca="false">A2010+0.01</f>
        <v>20.0300000000003</v>
      </c>
      <c r="B2011" s="3" t="n">
        <v>-34.714</v>
      </c>
      <c r="C2011" s="3" t="n">
        <v>-13.247</v>
      </c>
      <c r="D2011" s="3" t="n">
        <v>1.587</v>
      </c>
    </row>
    <row r="2012" customFormat="false" ht="13.5" hidden="false" customHeight="false" outlineLevel="0" collapsed="false">
      <c r="A2012" s="3" t="n">
        <f aca="false">A2011+0.01</f>
        <v>20.0400000000003</v>
      </c>
      <c r="B2012" s="3" t="n">
        <v>-31.733</v>
      </c>
      <c r="C2012" s="3" t="n">
        <v>-29.028</v>
      </c>
      <c r="D2012" s="3" t="n">
        <v>-10.299</v>
      </c>
    </row>
    <row r="2013" customFormat="false" ht="13.5" hidden="false" customHeight="false" outlineLevel="0" collapsed="false">
      <c r="A2013" s="3" t="n">
        <f aca="false">A2012+0.01</f>
        <v>20.0500000000003</v>
      </c>
      <c r="B2013" s="3" t="n">
        <v>-16.373</v>
      </c>
      <c r="C2013" s="3" t="n">
        <v>-30.839</v>
      </c>
      <c r="D2013" s="3" t="n">
        <v>-20.409</v>
      </c>
    </row>
    <row r="2014" customFormat="false" ht="13.5" hidden="false" customHeight="false" outlineLevel="0" collapsed="false">
      <c r="A2014" s="3" t="n">
        <f aca="false">A2013+0.01</f>
        <v>20.0600000000003</v>
      </c>
      <c r="B2014" s="3" t="n">
        <v>8.441</v>
      </c>
      <c r="C2014" s="3" t="n">
        <v>-18.18</v>
      </c>
      <c r="D2014" s="3" t="n">
        <v>-26.752</v>
      </c>
    </row>
    <row r="2015" customFormat="false" ht="13.5" hidden="false" customHeight="false" outlineLevel="0" collapsed="false">
      <c r="A2015" s="3" t="n">
        <f aca="false">A2014+0.01</f>
        <v>20.0700000000003</v>
      </c>
      <c r="B2015" s="3" t="n">
        <v>34.586</v>
      </c>
      <c r="C2015" s="3" t="n">
        <v>1.915</v>
      </c>
      <c r="D2015" s="3" t="n">
        <v>-28.228</v>
      </c>
    </row>
    <row r="2016" customFormat="false" ht="13.5" hidden="false" customHeight="false" outlineLevel="0" collapsed="false">
      <c r="A2016" s="3" t="n">
        <f aca="false">A2015+0.01</f>
        <v>20.0800000000003</v>
      </c>
      <c r="B2016" s="3" t="n">
        <v>51.931</v>
      </c>
      <c r="C2016" s="3" t="n">
        <v>18.153</v>
      </c>
      <c r="D2016" s="3" t="n">
        <v>-24.634</v>
      </c>
    </row>
    <row r="2017" customFormat="false" ht="13.5" hidden="false" customHeight="false" outlineLevel="0" collapsed="false">
      <c r="A2017" s="3" t="n">
        <f aca="false">A2016+0.01</f>
        <v>20.0900000000003</v>
      </c>
      <c r="B2017" s="3" t="n">
        <v>52.836</v>
      </c>
      <c r="C2017" s="3" t="n">
        <v>20.586</v>
      </c>
      <c r="D2017" s="3" t="n">
        <v>-16.529</v>
      </c>
    </row>
    <row r="2018" customFormat="false" ht="13.5" hidden="false" customHeight="false" outlineLevel="0" collapsed="false">
      <c r="A2018" s="3" t="n">
        <f aca="false">A2017+0.01</f>
        <v>20.1000000000003</v>
      </c>
      <c r="B2018" s="3" t="n">
        <v>35.906</v>
      </c>
      <c r="C2018" s="3" t="n">
        <v>5.726</v>
      </c>
      <c r="D2018" s="3" t="n">
        <v>-5.19</v>
      </c>
    </row>
    <row r="2019" customFormat="false" ht="13.5" hidden="false" customHeight="false" outlineLevel="0" collapsed="false">
      <c r="A2019" s="3" t="n">
        <f aca="false">A2018+0.01</f>
        <v>20.1100000000003</v>
      </c>
      <c r="B2019" s="3" t="n">
        <v>7.12</v>
      </c>
      <c r="C2019" s="3" t="n">
        <v>-21.532</v>
      </c>
      <c r="D2019" s="3" t="n">
        <v>7.293</v>
      </c>
    </row>
    <row r="2020" customFormat="false" ht="13.5" hidden="false" customHeight="false" outlineLevel="0" collapsed="false">
      <c r="A2020" s="3" t="n">
        <f aca="false">A2019+0.01</f>
        <v>20.1200000000003</v>
      </c>
      <c r="B2020" s="3" t="n">
        <v>-22.371</v>
      </c>
      <c r="C2020" s="3" t="n">
        <v>-50.221</v>
      </c>
      <c r="D2020" s="3" t="n">
        <v>18</v>
      </c>
    </row>
    <row r="2021" customFormat="false" ht="13.5" hidden="false" customHeight="false" outlineLevel="0" collapsed="false">
      <c r="A2021" s="3" t="n">
        <f aca="false">A2020+0.01</f>
        <v>20.1300000000003</v>
      </c>
      <c r="B2021" s="3" t="n">
        <v>-40.892</v>
      </c>
      <c r="C2021" s="3" t="n">
        <v>-68.684</v>
      </c>
      <c r="D2021" s="3" t="n">
        <v>23.592</v>
      </c>
    </row>
    <row r="2022" customFormat="false" ht="13.5" hidden="false" customHeight="false" outlineLevel="0" collapsed="false">
      <c r="A2022" s="3" t="n">
        <f aca="false">A2021+0.01</f>
        <v>20.1400000000004</v>
      </c>
      <c r="B2022" s="3" t="n">
        <v>-41.29</v>
      </c>
      <c r="C2022" s="3" t="n">
        <v>-70.264</v>
      </c>
      <c r="D2022" s="3" t="n">
        <v>21.287</v>
      </c>
    </row>
    <row r="2023" customFormat="false" ht="13.5" hidden="false" customHeight="false" outlineLevel="0" collapsed="false">
      <c r="A2023" s="3" t="n">
        <f aca="false">A2022+0.01</f>
        <v>20.1500000000004</v>
      </c>
      <c r="B2023" s="3" t="n">
        <v>-24.025</v>
      </c>
      <c r="C2023" s="3" t="n">
        <v>-56.345</v>
      </c>
      <c r="D2023" s="3" t="n">
        <v>10.199</v>
      </c>
    </row>
    <row r="2024" customFormat="false" ht="13.5" hidden="false" customHeight="false" outlineLevel="0" collapsed="false">
      <c r="A2024" s="3" t="n">
        <f aca="false">A2023+0.01</f>
        <v>20.1600000000004</v>
      </c>
      <c r="B2024" s="3" t="n">
        <v>3.114</v>
      </c>
      <c r="C2024" s="3" t="n">
        <v>-35.238</v>
      </c>
      <c r="D2024" s="3" t="n">
        <v>-7.604</v>
      </c>
    </row>
    <row r="2025" customFormat="false" ht="13.5" hidden="false" customHeight="false" outlineLevel="0" collapsed="false">
      <c r="A2025" s="3" t="n">
        <f aca="false">A2024+0.01</f>
        <v>20.1700000000004</v>
      </c>
      <c r="B2025" s="3" t="n">
        <v>28.554</v>
      </c>
      <c r="C2025" s="3" t="n">
        <v>-17.563</v>
      </c>
      <c r="D2025" s="3" t="n">
        <v>-27.034</v>
      </c>
    </row>
    <row r="2026" customFormat="false" ht="13.5" hidden="false" customHeight="false" outlineLevel="0" collapsed="false">
      <c r="A2026" s="3" t="n">
        <f aca="false">A2025+0.01</f>
        <v>20.1800000000004</v>
      </c>
      <c r="B2026" s="3" t="n">
        <v>42.06</v>
      </c>
      <c r="C2026" s="3" t="n">
        <v>-10.665</v>
      </c>
      <c r="D2026" s="3" t="n">
        <v>-41.323</v>
      </c>
    </row>
    <row r="2027" customFormat="false" ht="13.5" hidden="false" customHeight="false" outlineLevel="0" collapsed="false">
      <c r="A2027" s="3" t="n">
        <f aca="false">A2026+0.01</f>
        <v>20.1900000000004</v>
      </c>
      <c r="B2027" s="3" t="n">
        <v>39.07</v>
      </c>
      <c r="C2027" s="3" t="n">
        <v>-15.001</v>
      </c>
      <c r="D2027" s="3" t="n">
        <v>-44.511</v>
      </c>
    </row>
    <row r="2028" customFormat="false" ht="13.5" hidden="false" customHeight="false" outlineLevel="0" collapsed="false">
      <c r="A2028" s="3" t="n">
        <f aca="false">A2027+0.01</f>
        <v>20.2000000000004</v>
      </c>
      <c r="B2028" s="3" t="n">
        <v>22.302</v>
      </c>
      <c r="C2028" s="3" t="n">
        <v>-24.37</v>
      </c>
      <c r="D2028" s="3" t="n">
        <v>-34.144</v>
      </c>
    </row>
    <row r="2029" customFormat="false" ht="13.5" hidden="false" customHeight="false" outlineLevel="0" collapsed="false">
      <c r="A2029" s="3" t="n">
        <f aca="false">A2028+0.01</f>
        <v>20.2100000000004</v>
      </c>
      <c r="B2029" s="3" t="n">
        <v>0.068</v>
      </c>
      <c r="C2029" s="3" t="n">
        <v>-29.724</v>
      </c>
      <c r="D2029" s="3" t="n">
        <v>-12.923</v>
      </c>
    </row>
    <row r="2030" customFormat="false" ht="13.5" hidden="false" customHeight="false" outlineLevel="0" collapsed="false">
      <c r="A2030" s="3" t="n">
        <f aca="false">A2029+0.01</f>
        <v>20.2200000000004</v>
      </c>
      <c r="B2030" s="3" t="n">
        <v>-17.73</v>
      </c>
      <c r="C2030" s="3" t="n">
        <v>-24.388</v>
      </c>
      <c r="D2030" s="3" t="n">
        <v>11.67</v>
      </c>
    </row>
    <row r="2031" customFormat="false" ht="13.5" hidden="false" customHeight="false" outlineLevel="0" collapsed="false">
      <c r="A2031" s="3" t="n">
        <f aca="false">A2030+0.01</f>
        <v>20.2300000000004</v>
      </c>
      <c r="B2031" s="3" t="n">
        <v>-23.901</v>
      </c>
      <c r="C2031" s="3" t="n">
        <v>-7.829</v>
      </c>
      <c r="D2031" s="3" t="n">
        <v>29.929</v>
      </c>
    </row>
    <row r="2032" customFormat="false" ht="13.5" hidden="false" customHeight="false" outlineLevel="0" collapsed="false">
      <c r="A2032" s="3" t="n">
        <f aca="false">A2031+0.01</f>
        <v>20.2400000000004</v>
      </c>
      <c r="B2032" s="3" t="n">
        <v>-16.607</v>
      </c>
      <c r="C2032" s="3" t="n">
        <v>14.067</v>
      </c>
      <c r="D2032" s="3" t="n">
        <v>33.791</v>
      </c>
    </row>
    <row r="2033" customFormat="false" ht="13.5" hidden="false" customHeight="false" outlineLevel="0" collapsed="false">
      <c r="A2033" s="3" t="n">
        <f aca="false">A2032+0.01</f>
        <v>20.2500000000004</v>
      </c>
      <c r="B2033" s="3" t="n">
        <v>0.634</v>
      </c>
      <c r="C2033" s="3" t="n">
        <v>32.288</v>
      </c>
      <c r="D2033" s="3" t="n">
        <v>20.41</v>
      </c>
    </row>
    <row r="2034" customFormat="false" ht="13.5" hidden="false" customHeight="false" outlineLevel="0" collapsed="false">
      <c r="A2034" s="3" t="n">
        <f aca="false">A2033+0.01</f>
        <v>20.2600000000004</v>
      </c>
      <c r="B2034" s="3" t="n">
        <v>21.21</v>
      </c>
      <c r="C2034" s="3" t="n">
        <v>39.71</v>
      </c>
      <c r="D2034" s="3" t="n">
        <v>-6.165</v>
      </c>
    </row>
    <row r="2035" customFormat="false" ht="13.5" hidden="false" customHeight="false" outlineLevel="0" collapsed="false">
      <c r="A2035" s="3" t="n">
        <f aca="false">A2034+0.01</f>
        <v>20.2700000000004</v>
      </c>
      <c r="B2035" s="3" t="n">
        <v>38.495</v>
      </c>
      <c r="C2035" s="3" t="n">
        <v>35.059</v>
      </c>
      <c r="D2035" s="3" t="n">
        <v>-36.131</v>
      </c>
    </row>
    <row r="2036" customFormat="false" ht="13.5" hidden="false" customHeight="false" outlineLevel="0" collapsed="false">
      <c r="A2036" s="3" t="n">
        <f aca="false">A2035+0.01</f>
        <v>20.2800000000004</v>
      </c>
      <c r="B2036" s="3" t="n">
        <v>48.167</v>
      </c>
      <c r="C2036" s="3" t="n">
        <v>23.661</v>
      </c>
      <c r="D2036" s="3" t="n">
        <v>-57.563</v>
      </c>
    </row>
    <row r="2037" customFormat="false" ht="13.5" hidden="false" customHeight="false" outlineLevel="0" collapsed="false">
      <c r="A2037" s="3" t="n">
        <f aca="false">A2036+0.01</f>
        <v>20.2900000000004</v>
      </c>
      <c r="B2037" s="3" t="n">
        <v>48.842</v>
      </c>
      <c r="C2037" s="3" t="n">
        <v>14.561</v>
      </c>
      <c r="D2037" s="3" t="n">
        <v>-61.117</v>
      </c>
    </row>
    <row r="2038" customFormat="false" ht="13.5" hidden="false" customHeight="false" outlineLevel="0" collapsed="false">
      <c r="A2038" s="3" t="n">
        <f aca="false">A2037+0.01</f>
        <v>20.3000000000004</v>
      </c>
      <c r="B2038" s="3" t="n">
        <v>41.197</v>
      </c>
      <c r="C2038" s="3" t="n">
        <v>15.546</v>
      </c>
      <c r="D2038" s="3" t="n">
        <v>-43.858</v>
      </c>
    </row>
    <row r="2039" customFormat="false" ht="13.5" hidden="false" customHeight="false" outlineLevel="0" collapsed="false">
      <c r="A2039" s="3" t="n">
        <f aca="false">A2038+0.01</f>
        <v>20.3100000000004</v>
      </c>
      <c r="B2039" s="3" t="n">
        <v>26.591</v>
      </c>
      <c r="C2039" s="3" t="n">
        <v>28.719</v>
      </c>
      <c r="D2039" s="3" t="n">
        <v>-10.581</v>
      </c>
    </row>
    <row r="2040" customFormat="false" ht="13.5" hidden="false" customHeight="false" outlineLevel="0" collapsed="false">
      <c r="A2040" s="3" t="n">
        <f aca="false">A2039+0.01</f>
        <v>20.3200000000004</v>
      </c>
      <c r="B2040" s="3" t="n">
        <v>6.311</v>
      </c>
      <c r="C2040" s="3" t="n">
        <v>48.948</v>
      </c>
      <c r="D2040" s="3" t="n">
        <v>27.916</v>
      </c>
    </row>
    <row r="2041" customFormat="false" ht="13.5" hidden="false" customHeight="false" outlineLevel="0" collapsed="false">
      <c r="A2041" s="3" t="n">
        <f aca="false">A2040+0.01</f>
        <v>20.3300000000004</v>
      </c>
      <c r="B2041" s="3" t="n">
        <v>-18.051</v>
      </c>
      <c r="C2041" s="3" t="n">
        <v>66.007</v>
      </c>
      <c r="D2041" s="3" t="n">
        <v>58.893</v>
      </c>
    </row>
    <row r="2042" customFormat="false" ht="13.5" hidden="false" customHeight="false" outlineLevel="0" collapsed="false">
      <c r="A2042" s="3" t="n">
        <f aca="false">A2041+0.01</f>
        <v>20.3400000000004</v>
      </c>
      <c r="B2042" s="3" t="n">
        <v>-43.546</v>
      </c>
      <c r="C2042" s="3" t="n">
        <v>69.34</v>
      </c>
      <c r="D2042" s="3" t="n">
        <v>72.369</v>
      </c>
    </row>
    <row r="2043" customFormat="false" ht="13.5" hidden="false" customHeight="false" outlineLevel="0" collapsed="false">
      <c r="A2043" s="3" t="n">
        <f aca="false">A2042+0.01</f>
        <v>20.3500000000004</v>
      </c>
      <c r="B2043" s="3" t="n">
        <v>-65.203</v>
      </c>
      <c r="C2043" s="3" t="n">
        <v>53.074</v>
      </c>
      <c r="D2043" s="3" t="n">
        <v>64.586</v>
      </c>
    </row>
    <row r="2044" customFormat="false" ht="13.5" hidden="false" customHeight="false" outlineLevel="0" collapsed="false">
      <c r="A2044" s="3" t="n">
        <f aca="false">A2043+0.01</f>
        <v>20.3600000000004</v>
      </c>
      <c r="B2044" s="3" t="n">
        <v>-76.761</v>
      </c>
      <c r="C2044" s="3" t="n">
        <v>18.895</v>
      </c>
      <c r="D2044" s="3" t="n">
        <v>38.945</v>
      </c>
    </row>
    <row r="2045" customFormat="false" ht="13.5" hidden="false" customHeight="false" outlineLevel="0" collapsed="false">
      <c r="A2045" s="3" t="n">
        <f aca="false">A2044+0.01</f>
        <v>20.3700000000004</v>
      </c>
      <c r="B2045" s="3" t="n">
        <v>-72.951</v>
      </c>
      <c r="C2045" s="3" t="n">
        <v>-24.461</v>
      </c>
      <c r="D2045" s="3" t="n">
        <v>4.281</v>
      </c>
    </row>
    <row r="2046" customFormat="false" ht="13.5" hidden="false" customHeight="false" outlineLevel="0" collapsed="false">
      <c r="A2046" s="3" t="n">
        <f aca="false">A2045+0.01</f>
        <v>20.3800000000004</v>
      </c>
      <c r="B2046" s="3" t="n">
        <v>-52.418</v>
      </c>
      <c r="C2046" s="3" t="n">
        <v>-64.692</v>
      </c>
      <c r="D2046" s="3" t="n">
        <v>-28.648</v>
      </c>
    </row>
    <row r="2047" customFormat="false" ht="13.5" hidden="false" customHeight="false" outlineLevel="0" collapsed="false">
      <c r="A2047" s="3" t="n">
        <f aca="false">A2046+0.01</f>
        <v>20.3900000000004</v>
      </c>
      <c r="B2047" s="3" t="n">
        <v>-19.68</v>
      </c>
      <c r="C2047" s="3" t="n">
        <v>-90.613</v>
      </c>
      <c r="D2047" s="3" t="n">
        <v>-50.907</v>
      </c>
    </row>
    <row r="2048" customFormat="false" ht="13.5" hidden="false" customHeight="false" outlineLevel="0" collapsed="false">
      <c r="A2048" s="3" t="n">
        <f aca="false">A2047+0.01</f>
        <v>20.4000000000004</v>
      </c>
      <c r="B2048" s="3" t="n">
        <v>15.293</v>
      </c>
      <c r="C2048" s="3" t="n">
        <v>-95.951</v>
      </c>
      <c r="D2048" s="3" t="n">
        <v>-57.976</v>
      </c>
    </row>
    <row r="2049" customFormat="false" ht="13.5" hidden="false" customHeight="false" outlineLevel="0" collapsed="false">
      <c r="A2049" s="3" t="n">
        <f aca="false">A2048+0.01</f>
        <v>20.4100000000004</v>
      </c>
      <c r="B2049" s="3" t="n">
        <v>40.242</v>
      </c>
      <c r="C2049" s="3" t="n">
        <v>-80.824</v>
      </c>
      <c r="D2049" s="3" t="n">
        <v>-50.424</v>
      </c>
    </row>
    <row r="2050" customFormat="false" ht="13.5" hidden="false" customHeight="false" outlineLevel="0" collapsed="false">
      <c r="A2050" s="3" t="n">
        <f aca="false">A2049+0.01</f>
        <v>20.4200000000004</v>
      </c>
      <c r="B2050" s="3" t="n">
        <v>45.44</v>
      </c>
      <c r="C2050" s="3" t="n">
        <v>-50.74</v>
      </c>
      <c r="D2050" s="3" t="n">
        <v>-32.794</v>
      </c>
    </row>
    <row r="2051" customFormat="false" ht="13.5" hidden="false" customHeight="false" outlineLevel="0" collapsed="false">
      <c r="A2051" s="3" t="n">
        <f aca="false">A2050+0.01</f>
        <v>20.4300000000004</v>
      </c>
      <c r="B2051" s="3" t="n">
        <v>28.1</v>
      </c>
      <c r="C2051" s="3" t="n">
        <v>-14.052</v>
      </c>
      <c r="D2051" s="3" t="n">
        <v>-11.455</v>
      </c>
    </row>
    <row r="2052" customFormat="false" ht="13.5" hidden="false" customHeight="false" outlineLevel="0" collapsed="false">
      <c r="A2052" s="3" t="n">
        <f aca="false">A2051+0.01</f>
        <v>20.4400000000004</v>
      </c>
      <c r="B2052" s="3" t="n">
        <v>-5.814</v>
      </c>
      <c r="C2052" s="3" t="n">
        <v>20.786</v>
      </c>
      <c r="D2052" s="3" t="n">
        <v>7.564</v>
      </c>
    </row>
    <row r="2053" customFormat="false" ht="13.5" hidden="false" customHeight="false" outlineLevel="0" collapsed="false">
      <c r="A2053" s="3" t="n">
        <f aca="false">A2052+0.01</f>
        <v>20.4500000000004</v>
      </c>
      <c r="B2053" s="3" t="n">
        <v>-43.423</v>
      </c>
      <c r="C2053" s="3" t="n">
        <v>47.12</v>
      </c>
      <c r="D2053" s="3" t="n">
        <v>20.074</v>
      </c>
    </row>
    <row r="2054" customFormat="false" ht="13.5" hidden="false" customHeight="false" outlineLevel="0" collapsed="false">
      <c r="A2054" s="3" t="n">
        <f aca="false">A2053+0.01</f>
        <v>20.4600000000004</v>
      </c>
      <c r="B2054" s="3" t="n">
        <v>-69.865</v>
      </c>
      <c r="C2054" s="3" t="n">
        <v>60.902</v>
      </c>
      <c r="D2054" s="3" t="n">
        <v>24.268</v>
      </c>
    </row>
    <row r="2055" customFormat="false" ht="13.5" hidden="false" customHeight="false" outlineLevel="0" collapsed="false">
      <c r="A2055" s="3" t="n">
        <f aca="false">A2054+0.01</f>
        <v>20.4700000000004</v>
      </c>
      <c r="B2055" s="3" t="n">
        <v>-74.221</v>
      </c>
      <c r="C2055" s="3" t="n">
        <v>60.761</v>
      </c>
      <c r="D2055" s="3" t="n">
        <v>20.534</v>
      </c>
    </row>
    <row r="2056" customFormat="false" ht="13.5" hidden="false" customHeight="false" outlineLevel="0" collapsed="false">
      <c r="A2056" s="3" t="n">
        <f aca="false">A2055+0.01</f>
        <v>20.4800000000004</v>
      </c>
      <c r="B2056" s="3" t="n">
        <v>-53.861</v>
      </c>
      <c r="C2056" s="3" t="n">
        <v>47.864</v>
      </c>
      <c r="D2056" s="3" t="n">
        <v>10.894</v>
      </c>
    </row>
    <row r="2057" customFormat="false" ht="13.5" hidden="false" customHeight="false" outlineLevel="0" collapsed="false">
      <c r="A2057" s="3" t="n">
        <f aca="false">A2056+0.01</f>
        <v>20.4900000000004</v>
      </c>
      <c r="B2057" s="3" t="n">
        <v>-15.28</v>
      </c>
      <c r="C2057" s="3" t="n">
        <v>25.789</v>
      </c>
      <c r="D2057" s="3" t="n">
        <v>-1.604</v>
      </c>
    </row>
    <row r="2058" customFormat="false" ht="13.5" hidden="false" customHeight="false" outlineLevel="0" collapsed="false">
      <c r="A2058" s="3" t="n">
        <f aca="false">A2057+0.01</f>
        <v>20.5000000000004</v>
      </c>
      <c r="B2058" s="3" t="n">
        <v>28.856</v>
      </c>
      <c r="C2058" s="3" t="n">
        <v>0.169</v>
      </c>
      <c r="D2058" s="3" t="n">
        <v>-13.464</v>
      </c>
    </row>
    <row r="2059" customFormat="false" ht="13.5" hidden="false" customHeight="false" outlineLevel="0" collapsed="false">
      <c r="A2059" s="3" t="n">
        <f aca="false">A2058+0.01</f>
        <v>20.5100000000004</v>
      </c>
      <c r="B2059" s="3" t="n">
        <v>65.009</v>
      </c>
      <c r="C2059" s="3" t="n">
        <v>-22.334</v>
      </c>
      <c r="D2059" s="3" t="n">
        <v>-21.331</v>
      </c>
    </row>
    <row r="2060" customFormat="false" ht="13.5" hidden="false" customHeight="false" outlineLevel="0" collapsed="false">
      <c r="A2060" s="3" t="n">
        <f aca="false">A2059+0.01</f>
        <v>20.5200000000004</v>
      </c>
      <c r="B2060" s="3" t="n">
        <v>83.983</v>
      </c>
      <c r="C2060" s="3" t="n">
        <v>-35.857</v>
      </c>
      <c r="D2060" s="3" t="n">
        <v>-22.674</v>
      </c>
    </row>
    <row r="2061" customFormat="false" ht="13.5" hidden="false" customHeight="false" outlineLevel="0" collapsed="false">
      <c r="A2061" s="3" t="n">
        <f aca="false">A2060+0.01</f>
        <v>20.5300000000004</v>
      </c>
      <c r="B2061" s="3" t="n">
        <v>83.749</v>
      </c>
      <c r="C2061" s="3" t="n">
        <v>-37.492</v>
      </c>
      <c r="D2061" s="3" t="n">
        <v>-16.465</v>
      </c>
    </row>
    <row r="2062" customFormat="false" ht="13.5" hidden="false" customHeight="false" outlineLevel="0" collapsed="false">
      <c r="A2062" s="3" t="n">
        <f aca="false">A2061+0.01</f>
        <v>20.5400000000004</v>
      </c>
      <c r="B2062" s="3" t="n">
        <v>68.89</v>
      </c>
      <c r="C2062" s="3" t="n">
        <v>-28.786</v>
      </c>
      <c r="D2062" s="3" t="n">
        <v>-3.63</v>
      </c>
    </row>
    <row r="2063" customFormat="false" ht="13.5" hidden="false" customHeight="false" outlineLevel="0" collapsed="false">
      <c r="A2063" s="3" t="n">
        <f aca="false">A2062+0.01</f>
        <v>20.5500000000004</v>
      </c>
      <c r="B2063" s="3" t="n">
        <v>47.286</v>
      </c>
      <c r="C2063" s="3" t="n">
        <v>-15.575</v>
      </c>
      <c r="D2063" s="3" t="n">
        <v>13.01</v>
      </c>
    </row>
    <row r="2064" customFormat="false" ht="13.5" hidden="false" customHeight="false" outlineLevel="0" collapsed="false">
      <c r="A2064" s="3" t="n">
        <f aca="false">A2063+0.01</f>
        <v>20.5600000000004</v>
      </c>
      <c r="B2064" s="3" t="n">
        <v>25.962</v>
      </c>
      <c r="C2064" s="3" t="n">
        <v>-5.82</v>
      </c>
      <c r="D2064" s="3" t="n">
        <v>29.41</v>
      </c>
    </row>
    <row r="2065" customFormat="false" ht="13.5" hidden="false" customHeight="false" outlineLevel="0" collapsed="false">
      <c r="A2065" s="3" t="n">
        <f aca="false">A2064+0.01</f>
        <v>20.5700000000004</v>
      </c>
      <c r="B2065" s="3" t="n">
        <v>8.213</v>
      </c>
      <c r="C2065" s="3" t="n">
        <v>-6.126</v>
      </c>
      <c r="D2065" s="3" t="n">
        <v>41.432</v>
      </c>
    </row>
    <row r="2066" customFormat="false" ht="13.5" hidden="false" customHeight="false" outlineLevel="0" collapsed="false">
      <c r="A2066" s="3" t="n">
        <f aca="false">A2065+0.01</f>
        <v>20.5800000000004</v>
      </c>
      <c r="B2066" s="3" t="n">
        <v>-6.695</v>
      </c>
      <c r="C2066" s="3" t="n">
        <v>-18.486</v>
      </c>
      <c r="D2066" s="3" t="n">
        <v>46.034</v>
      </c>
    </row>
    <row r="2067" customFormat="false" ht="13.5" hidden="false" customHeight="false" outlineLevel="0" collapsed="false">
      <c r="A2067" s="3" t="n">
        <f aca="false">A2066+0.01</f>
        <v>20.5900000000004</v>
      </c>
      <c r="B2067" s="3" t="n">
        <v>-21.424</v>
      </c>
      <c r="C2067" s="3" t="n">
        <v>-38.892</v>
      </c>
      <c r="D2067" s="3" t="n">
        <v>42.076</v>
      </c>
    </row>
    <row r="2068" customFormat="false" ht="13.5" hidden="false" customHeight="false" outlineLevel="0" collapsed="false">
      <c r="A2068" s="3" t="n">
        <f aca="false">A2067+0.01</f>
        <v>20.6000000000004</v>
      </c>
      <c r="B2068" s="3" t="n">
        <v>-37.465</v>
      </c>
      <c r="C2068" s="3" t="n">
        <v>-58.718</v>
      </c>
      <c r="D2068" s="3" t="n">
        <v>30.453</v>
      </c>
    </row>
    <row r="2069" customFormat="false" ht="13.5" hidden="false" customHeight="false" outlineLevel="0" collapsed="false">
      <c r="A2069" s="3" t="n">
        <f aca="false">A2068+0.01</f>
        <v>20.6100000000004</v>
      </c>
      <c r="B2069" s="3" t="n">
        <v>-52.975</v>
      </c>
      <c r="C2069" s="3" t="n">
        <v>-68.423</v>
      </c>
      <c r="D2069" s="3" t="n">
        <v>13.59</v>
      </c>
    </row>
    <row r="2070" customFormat="false" ht="13.5" hidden="false" customHeight="false" outlineLevel="0" collapsed="false">
      <c r="A2070" s="3" t="n">
        <f aca="false">A2069+0.01</f>
        <v>20.6200000000004</v>
      </c>
      <c r="B2070" s="3" t="n">
        <v>-62.849</v>
      </c>
      <c r="C2070" s="3" t="n">
        <v>-61.931</v>
      </c>
      <c r="D2070" s="3" t="n">
        <v>-5.388</v>
      </c>
    </row>
    <row r="2071" customFormat="false" ht="13.5" hidden="false" customHeight="false" outlineLevel="0" collapsed="false">
      <c r="A2071" s="3" t="n">
        <f aca="false">A2070+0.01</f>
        <v>20.6300000000004</v>
      </c>
      <c r="B2071" s="3" t="n">
        <v>-61.115</v>
      </c>
      <c r="C2071" s="3" t="n">
        <v>-39.559</v>
      </c>
      <c r="D2071" s="3" t="n">
        <v>-23.414</v>
      </c>
    </row>
    <row r="2072" customFormat="false" ht="13.5" hidden="false" customHeight="false" outlineLevel="0" collapsed="false">
      <c r="A2072" s="3" t="n">
        <f aca="false">A2071+0.01</f>
        <v>20.6400000000004</v>
      </c>
      <c r="B2072" s="3" t="n">
        <v>-44.409</v>
      </c>
      <c r="C2072" s="3" t="n">
        <v>-8.026</v>
      </c>
      <c r="D2072" s="3" t="n">
        <v>-37.895</v>
      </c>
    </row>
    <row r="2073" customFormat="false" ht="13.5" hidden="false" customHeight="false" outlineLevel="0" collapsed="false">
      <c r="A2073" s="3" t="n">
        <f aca="false">A2072+0.01</f>
        <v>20.6500000000004</v>
      </c>
      <c r="B2073" s="3" t="n">
        <v>-14.676</v>
      </c>
      <c r="C2073" s="3" t="n">
        <v>22.538</v>
      </c>
      <c r="D2073" s="3" t="n">
        <v>-46.784</v>
      </c>
    </row>
    <row r="2074" customFormat="false" ht="13.5" hidden="false" customHeight="false" outlineLevel="0" collapsed="false">
      <c r="A2074" s="3" t="n">
        <f aca="false">A2073+0.01</f>
        <v>20.6600000000004</v>
      </c>
      <c r="B2074" s="3" t="n">
        <v>20.469</v>
      </c>
      <c r="C2074" s="3" t="n">
        <v>43.148</v>
      </c>
      <c r="D2074" s="3" t="n">
        <v>-48.547</v>
      </c>
    </row>
    <row r="2075" customFormat="false" ht="13.5" hidden="false" customHeight="false" outlineLevel="0" collapsed="false">
      <c r="A2075" s="3" t="n">
        <f aca="false">A2074+0.01</f>
        <v>20.6700000000004</v>
      </c>
      <c r="B2075" s="3" t="n">
        <v>50.143</v>
      </c>
      <c r="C2075" s="3" t="n">
        <v>49.855</v>
      </c>
      <c r="D2075" s="3" t="n">
        <v>-42.308</v>
      </c>
    </row>
    <row r="2076" customFormat="false" ht="13.5" hidden="false" customHeight="false" outlineLevel="0" collapsed="false">
      <c r="A2076" s="3" t="n">
        <f aca="false">A2075+0.01</f>
        <v>20.6800000000004</v>
      </c>
      <c r="B2076" s="3" t="n">
        <v>64.409</v>
      </c>
      <c r="C2076" s="3" t="n">
        <v>45.072</v>
      </c>
      <c r="D2076" s="3" t="n">
        <v>-28.261</v>
      </c>
    </row>
    <row r="2077" customFormat="false" ht="13.5" hidden="false" customHeight="false" outlineLevel="0" collapsed="false">
      <c r="A2077" s="3" t="n">
        <f aca="false">A2076+0.01</f>
        <v>20.6900000000004</v>
      </c>
      <c r="B2077" s="3" t="n">
        <v>58.458</v>
      </c>
      <c r="C2077" s="3" t="n">
        <v>35.748</v>
      </c>
      <c r="D2077" s="3" t="n">
        <v>-8.181</v>
      </c>
    </row>
    <row r="2078" customFormat="false" ht="13.5" hidden="false" customHeight="false" outlineLevel="0" collapsed="false">
      <c r="A2078" s="3" t="n">
        <f aca="false">A2077+0.01</f>
        <v>20.7000000000004</v>
      </c>
      <c r="B2078" s="3" t="n">
        <v>34.838</v>
      </c>
      <c r="C2078" s="3" t="n">
        <v>29.413</v>
      </c>
      <c r="D2078" s="3" t="n">
        <v>14.37</v>
      </c>
    </row>
    <row r="2079" customFormat="false" ht="13.5" hidden="false" customHeight="false" outlineLevel="0" collapsed="false">
      <c r="A2079" s="3" t="n">
        <f aca="false">A2078+0.01</f>
        <v>20.7100000000004</v>
      </c>
      <c r="B2079" s="3" t="n">
        <v>2.692</v>
      </c>
      <c r="C2079" s="3" t="n">
        <v>30.192</v>
      </c>
      <c r="D2079" s="3" t="n">
        <v>34.52</v>
      </c>
    </row>
    <row r="2080" customFormat="false" ht="13.5" hidden="false" customHeight="false" outlineLevel="0" collapsed="false">
      <c r="A2080" s="3" t="n">
        <f aca="false">A2079+0.01</f>
        <v>20.7200000000004</v>
      </c>
      <c r="B2080" s="3" t="n">
        <v>-25.713</v>
      </c>
      <c r="C2080" s="3" t="n">
        <v>36.859</v>
      </c>
      <c r="D2080" s="3" t="n">
        <v>47.293</v>
      </c>
    </row>
    <row r="2081" customFormat="false" ht="13.5" hidden="false" customHeight="false" outlineLevel="0" collapsed="false">
      <c r="A2081" s="3" t="n">
        <f aca="false">A2080+0.01</f>
        <v>20.7300000000004</v>
      </c>
      <c r="B2081" s="3" t="n">
        <v>-39.703</v>
      </c>
      <c r="C2081" s="3" t="n">
        <v>43.907</v>
      </c>
      <c r="D2081" s="3" t="n">
        <v>49.243</v>
      </c>
    </row>
    <row r="2082" customFormat="false" ht="13.5" hidden="false" customHeight="false" outlineLevel="0" collapsed="false">
      <c r="A2082" s="3" t="n">
        <f aca="false">A2081+0.01</f>
        <v>20.7400000000004</v>
      </c>
      <c r="B2082" s="3" t="n">
        <v>-34.191</v>
      </c>
      <c r="C2082" s="3" t="n">
        <v>44.983</v>
      </c>
      <c r="D2082" s="3" t="n">
        <v>39.832</v>
      </c>
    </row>
    <row r="2083" customFormat="false" ht="13.5" hidden="false" customHeight="false" outlineLevel="0" collapsed="false">
      <c r="A2083" s="3" t="n">
        <f aca="false">A2082+0.01</f>
        <v>20.7500000000004</v>
      </c>
      <c r="B2083" s="3" t="n">
        <v>-11.371</v>
      </c>
      <c r="C2083" s="3" t="n">
        <v>36.814</v>
      </c>
      <c r="D2083" s="3" t="n">
        <v>21.902</v>
      </c>
    </row>
    <row r="2084" customFormat="false" ht="13.5" hidden="false" customHeight="false" outlineLevel="0" collapsed="false">
      <c r="A2084" s="3" t="n">
        <f aca="false">A2083+0.01</f>
        <v>20.7600000000004</v>
      </c>
      <c r="B2084" s="3" t="n">
        <v>20.446</v>
      </c>
      <c r="C2084" s="3" t="n">
        <v>21.466</v>
      </c>
      <c r="D2084" s="3" t="n">
        <v>0.898</v>
      </c>
    </row>
    <row r="2085" customFormat="false" ht="13.5" hidden="false" customHeight="false" outlineLevel="0" collapsed="false">
      <c r="A2085" s="3" t="n">
        <f aca="false">A2084+0.01</f>
        <v>20.7700000000004</v>
      </c>
      <c r="B2085" s="3" t="n">
        <v>50.193</v>
      </c>
      <c r="C2085" s="3" t="n">
        <v>5.694</v>
      </c>
      <c r="D2085" s="3" t="n">
        <v>-16.959</v>
      </c>
    </row>
    <row r="2086" customFormat="false" ht="13.5" hidden="false" customHeight="false" outlineLevel="0" collapsed="false">
      <c r="A2086" s="3" t="n">
        <f aca="false">A2085+0.01</f>
        <v>20.7800000000005</v>
      </c>
      <c r="B2086" s="3" t="n">
        <v>68.124</v>
      </c>
      <c r="C2086" s="3" t="n">
        <v>-2.335</v>
      </c>
      <c r="D2086" s="3" t="n">
        <v>-26.838</v>
      </c>
    </row>
    <row r="2087" customFormat="false" ht="13.5" hidden="false" customHeight="false" outlineLevel="0" collapsed="false">
      <c r="A2087" s="3" t="n">
        <f aca="false">A2086+0.01</f>
        <v>20.7900000000005</v>
      </c>
      <c r="B2087" s="3" t="n">
        <v>69</v>
      </c>
      <c r="C2087" s="3" t="n">
        <v>2.713</v>
      </c>
      <c r="D2087" s="3" t="n">
        <v>-26.938</v>
      </c>
    </row>
    <row r="2088" customFormat="false" ht="13.5" hidden="false" customHeight="false" outlineLevel="0" collapsed="false">
      <c r="A2088" s="3" t="n">
        <f aca="false">A2087+0.01</f>
        <v>20.8000000000005</v>
      </c>
      <c r="B2088" s="3" t="n">
        <v>53.307</v>
      </c>
      <c r="C2088" s="3" t="n">
        <v>20.315</v>
      </c>
      <c r="D2088" s="3" t="n">
        <v>-18.905</v>
      </c>
    </row>
    <row r="2089" customFormat="false" ht="13.5" hidden="false" customHeight="false" outlineLevel="0" collapsed="false">
      <c r="A2089" s="3" t="n">
        <f aca="false">A2088+0.01</f>
        <v>20.8100000000005</v>
      </c>
      <c r="B2089" s="3" t="n">
        <v>26.351</v>
      </c>
      <c r="C2089" s="3" t="n">
        <v>43.858</v>
      </c>
      <c r="D2089" s="3" t="n">
        <v>-6.904</v>
      </c>
    </row>
    <row r="2090" customFormat="false" ht="13.5" hidden="false" customHeight="false" outlineLevel="0" collapsed="false">
      <c r="A2090" s="3" t="n">
        <f aca="false">A2089+0.01</f>
        <v>20.8200000000005</v>
      </c>
      <c r="B2090" s="3" t="n">
        <v>-4.08</v>
      </c>
      <c r="C2090" s="3" t="n">
        <v>63.328</v>
      </c>
      <c r="D2090" s="3" t="n">
        <v>4.227</v>
      </c>
    </row>
    <row r="2091" customFormat="false" ht="13.5" hidden="false" customHeight="false" outlineLevel="0" collapsed="false">
      <c r="A2091" s="3" t="n">
        <f aca="false">A2090+0.01</f>
        <v>20.8300000000005</v>
      </c>
      <c r="B2091" s="3" t="n">
        <v>-30.397</v>
      </c>
      <c r="C2091" s="3" t="n">
        <v>69.63</v>
      </c>
      <c r="D2091" s="3" t="n">
        <v>10.909</v>
      </c>
    </row>
    <row r="2092" customFormat="false" ht="13.5" hidden="false" customHeight="false" outlineLevel="0" collapsed="false">
      <c r="A2092" s="3" t="n">
        <f aca="false">A2091+0.01</f>
        <v>20.8400000000005</v>
      </c>
      <c r="B2092" s="3" t="n">
        <v>-47.23</v>
      </c>
      <c r="C2092" s="3" t="n">
        <v>58.444</v>
      </c>
      <c r="D2092" s="3" t="n">
        <v>12.032</v>
      </c>
    </row>
    <row r="2093" customFormat="false" ht="13.5" hidden="false" customHeight="false" outlineLevel="0" collapsed="false">
      <c r="A2093" s="3" t="n">
        <f aca="false">A2092+0.01</f>
        <v>20.8500000000005</v>
      </c>
      <c r="B2093" s="3" t="n">
        <v>-52.288</v>
      </c>
      <c r="C2093" s="3" t="n">
        <v>31.848</v>
      </c>
      <c r="D2093" s="3" t="n">
        <v>9.012</v>
      </c>
    </row>
    <row r="2094" customFormat="false" ht="13.5" hidden="false" customHeight="false" outlineLevel="0" collapsed="false">
      <c r="A2094" s="3" t="n">
        <f aca="false">A2093+0.01</f>
        <v>20.8600000000005</v>
      </c>
      <c r="B2094" s="3" t="n">
        <v>-46.144</v>
      </c>
      <c r="C2094" s="3" t="n">
        <v>-2.925</v>
      </c>
      <c r="D2094" s="3" t="n">
        <v>4.796</v>
      </c>
    </row>
    <row r="2095" customFormat="false" ht="13.5" hidden="false" customHeight="false" outlineLevel="0" collapsed="false">
      <c r="A2095" s="3" t="n">
        <f aca="false">A2094+0.01</f>
        <v>20.8700000000005</v>
      </c>
      <c r="B2095" s="3" t="n">
        <v>-31.404</v>
      </c>
      <c r="C2095" s="3" t="n">
        <v>-36.762</v>
      </c>
      <c r="D2095" s="3" t="n">
        <v>2.353</v>
      </c>
    </row>
    <row r="2096" customFormat="false" ht="13.5" hidden="false" customHeight="false" outlineLevel="0" collapsed="false">
      <c r="A2096" s="3" t="n">
        <f aca="false">A2095+0.01</f>
        <v>20.8800000000005</v>
      </c>
      <c r="B2096" s="3" t="n">
        <v>-11.789</v>
      </c>
      <c r="C2096" s="3" t="n">
        <v>-62.288</v>
      </c>
      <c r="D2096" s="3" t="n">
        <v>3.385</v>
      </c>
    </row>
    <row r="2097" customFormat="false" ht="13.5" hidden="false" customHeight="false" outlineLevel="0" collapsed="false">
      <c r="A2097" s="3" t="n">
        <f aca="false">A2096+0.01</f>
        <v>20.8900000000005</v>
      </c>
      <c r="B2097" s="3" t="n">
        <v>8.583</v>
      </c>
      <c r="C2097" s="3" t="n">
        <v>-76.088</v>
      </c>
      <c r="D2097" s="3" t="n">
        <v>7.753</v>
      </c>
    </row>
    <row r="2098" customFormat="false" ht="13.5" hidden="false" customHeight="false" outlineLevel="0" collapsed="false">
      <c r="A2098" s="3" t="n">
        <f aca="false">A2097+0.01</f>
        <v>20.9000000000005</v>
      </c>
      <c r="B2098" s="3" t="n">
        <v>25.695</v>
      </c>
      <c r="C2098" s="3" t="n">
        <v>-78.718</v>
      </c>
      <c r="D2098" s="3" t="n">
        <v>13.78</v>
      </c>
    </row>
    <row r="2099" customFormat="false" ht="13.5" hidden="false" customHeight="false" outlineLevel="0" collapsed="false">
      <c r="A2099" s="3" t="n">
        <f aca="false">A2098+0.01</f>
        <v>20.9100000000005</v>
      </c>
      <c r="B2099" s="3" t="n">
        <v>36.112</v>
      </c>
      <c r="C2099" s="3" t="n">
        <v>-72.909</v>
      </c>
      <c r="D2099" s="3" t="n">
        <v>19.159</v>
      </c>
    </row>
    <row r="2100" customFormat="false" ht="13.5" hidden="false" customHeight="false" outlineLevel="0" collapsed="false">
      <c r="A2100" s="3" t="n">
        <f aca="false">A2099+0.01</f>
        <v>20.9200000000005</v>
      </c>
      <c r="B2100" s="3" t="n">
        <v>37.574</v>
      </c>
      <c r="C2100" s="3" t="n">
        <v>-61.281</v>
      </c>
      <c r="D2100" s="3" t="n">
        <v>21.992</v>
      </c>
    </row>
    <row r="2101" customFormat="false" ht="13.5" hidden="false" customHeight="false" outlineLevel="0" collapsed="false">
      <c r="A2101" s="3" t="n">
        <f aca="false">A2100+0.01</f>
        <v>20.9300000000005</v>
      </c>
      <c r="B2101" s="3" t="n">
        <v>29.637</v>
      </c>
      <c r="C2101" s="3" t="n">
        <v>-44.989</v>
      </c>
      <c r="D2101" s="3" t="n">
        <v>21.493</v>
      </c>
    </row>
    <row r="2102" customFormat="false" ht="13.5" hidden="false" customHeight="false" outlineLevel="0" collapsed="false">
      <c r="A2102" s="3" t="n">
        <f aca="false">A2101+0.01</f>
        <v>20.9400000000005</v>
      </c>
      <c r="B2102" s="3" t="n">
        <v>14.089</v>
      </c>
      <c r="C2102" s="3" t="n">
        <v>-24.042</v>
      </c>
      <c r="D2102" s="3" t="n">
        <v>18.133</v>
      </c>
    </row>
    <row r="2103" customFormat="false" ht="13.5" hidden="false" customHeight="false" outlineLevel="0" collapsed="false">
      <c r="A2103" s="3" t="n">
        <f aca="false">A2102+0.01</f>
        <v>20.9500000000005</v>
      </c>
      <c r="B2103" s="3" t="n">
        <v>-5.189</v>
      </c>
      <c r="C2103" s="3" t="n">
        <v>1.081</v>
      </c>
      <c r="D2103" s="3" t="n">
        <v>13.251</v>
      </c>
    </row>
    <row r="2104" customFormat="false" ht="13.5" hidden="false" customHeight="false" outlineLevel="0" collapsed="false">
      <c r="A2104" s="3" t="n">
        <f aca="false">A2103+0.01</f>
        <v>20.9600000000005</v>
      </c>
      <c r="B2104" s="3" t="n">
        <v>-23.096</v>
      </c>
      <c r="C2104" s="3" t="n">
        <v>27.732</v>
      </c>
      <c r="D2104" s="3" t="n">
        <v>8.4</v>
      </c>
    </row>
    <row r="2105" customFormat="false" ht="13.5" hidden="false" customHeight="false" outlineLevel="0" collapsed="false">
      <c r="A2105" s="3" t="n">
        <f aca="false">A2104+0.01</f>
        <v>20.9700000000005</v>
      </c>
      <c r="B2105" s="3" t="n">
        <v>-34.75</v>
      </c>
      <c r="C2105" s="3" t="n">
        <v>50.624</v>
      </c>
      <c r="D2105" s="3" t="n">
        <v>4.726</v>
      </c>
    </row>
    <row r="2106" customFormat="false" ht="13.5" hidden="false" customHeight="false" outlineLevel="0" collapsed="false">
      <c r="A2106" s="3" t="n">
        <f aca="false">A2105+0.01</f>
        <v>20.9800000000005</v>
      </c>
      <c r="B2106" s="3" t="n">
        <v>-37.026</v>
      </c>
      <c r="C2106" s="3" t="n">
        <v>63.242</v>
      </c>
      <c r="D2106" s="3" t="n">
        <v>2.6</v>
      </c>
    </row>
    <row r="2107" customFormat="false" ht="13.5" hidden="false" customHeight="false" outlineLevel="0" collapsed="false">
      <c r="A2107" s="3" t="n">
        <f aca="false">A2106+0.01</f>
        <v>20.9900000000005</v>
      </c>
      <c r="B2107" s="3" t="n">
        <v>-29.614</v>
      </c>
      <c r="C2107" s="3" t="n">
        <v>60.66</v>
      </c>
      <c r="D2107" s="3" t="n">
        <v>1.614</v>
      </c>
    </row>
    <row r="2108" customFormat="false" ht="13.5" hidden="false" customHeight="false" outlineLevel="0" collapsed="false">
      <c r="A2108" s="3" t="n">
        <f aca="false">A2107+0.01</f>
        <v>21.0000000000005</v>
      </c>
      <c r="B2108" s="3" t="n">
        <v>-15.153</v>
      </c>
      <c r="C2108" s="3" t="n">
        <v>42.348</v>
      </c>
      <c r="D2108" s="3" t="n">
        <v>0.862</v>
      </c>
    </row>
    <row r="2109" customFormat="false" ht="13.5" hidden="false" customHeight="false" outlineLevel="0" collapsed="false">
      <c r="A2109" s="3" t="n">
        <f aca="false">A2108+0.01</f>
        <v>21.0100000000005</v>
      </c>
      <c r="B2109" s="3" t="n">
        <v>1.63</v>
      </c>
      <c r="C2109" s="3" t="n">
        <v>13.384</v>
      </c>
      <c r="D2109" s="3" t="n">
        <v>-0.599</v>
      </c>
    </row>
    <row r="2110" customFormat="false" ht="13.5" hidden="false" customHeight="false" outlineLevel="0" collapsed="false">
      <c r="A2110" s="3" t="n">
        <f aca="false">A2109+0.01</f>
        <v>21.0200000000005</v>
      </c>
      <c r="B2110" s="3" t="n">
        <v>15.446</v>
      </c>
      <c r="C2110" s="3" t="n">
        <v>-16.837</v>
      </c>
      <c r="D2110" s="3" t="n">
        <v>-3.291</v>
      </c>
    </row>
    <row r="2111" customFormat="false" ht="13.5" hidden="false" customHeight="false" outlineLevel="0" collapsed="false">
      <c r="A2111" s="3" t="n">
        <f aca="false">A2110+0.01</f>
        <v>21.0300000000005</v>
      </c>
      <c r="B2111" s="3" t="n">
        <v>22.061</v>
      </c>
      <c r="C2111" s="3" t="n">
        <v>-38.086</v>
      </c>
      <c r="D2111" s="3" t="n">
        <v>-7.018</v>
      </c>
    </row>
    <row r="2112" customFormat="false" ht="13.5" hidden="false" customHeight="false" outlineLevel="0" collapsed="false">
      <c r="A2112" s="3" t="n">
        <f aca="false">A2111+0.01</f>
        <v>21.0400000000005</v>
      </c>
      <c r="B2112" s="3" t="n">
        <v>19.44</v>
      </c>
      <c r="C2112" s="3" t="n">
        <v>-43.486</v>
      </c>
      <c r="D2112" s="3" t="n">
        <v>-10.848</v>
      </c>
    </row>
    <row r="2113" customFormat="false" ht="13.5" hidden="false" customHeight="false" outlineLevel="0" collapsed="false">
      <c r="A2113" s="3" t="n">
        <f aca="false">A2112+0.01</f>
        <v>21.0500000000005</v>
      </c>
      <c r="B2113" s="3" t="n">
        <v>8.101</v>
      </c>
      <c r="C2113" s="3" t="n">
        <v>-32.448</v>
      </c>
      <c r="D2113" s="3" t="n">
        <v>-13.419</v>
      </c>
    </row>
    <row r="2114" customFormat="false" ht="13.5" hidden="false" customHeight="false" outlineLevel="0" collapsed="false">
      <c r="A2114" s="3" t="n">
        <f aca="false">A2113+0.01</f>
        <v>21.0600000000005</v>
      </c>
      <c r="B2114" s="3" t="n">
        <v>-9.284</v>
      </c>
      <c r="C2114" s="3" t="n">
        <v>-10.918</v>
      </c>
      <c r="D2114" s="3" t="n">
        <v>-13.504</v>
      </c>
    </row>
    <row r="2115" customFormat="false" ht="13.5" hidden="false" customHeight="false" outlineLevel="0" collapsed="false">
      <c r="A2115" s="3" t="n">
        <f aca="false">A2114+0.01</f>
        <v>21.0700000000005</v>
      </c>
      <c r="B2115" s="3" t="n">
        <v>-28.752</v>
      </c>
      <c r="C2115" s="3" t="n">
        <v>11.255</v>
      </c>
      <c r="D2115" s="3" t="n">
        <v>-10.657</v>
      </c>
    </row>
    <row r="2116" customFormat="false" ht="13.5" hidden="false" customHeight="false" outlineLevel="0" collapsed="false">
      <c r="A2116" s="3" t="n">
        <f aca="false">A2115+0.01</f>
        <v>21.0800000000005</v>
      </c>
      <c r="B2116" s="3" t="n">
        <v>-46.03</v>
      </c>
      <c r="C2116" s="3" t="n">
        <v>24.654</v>
      </c>
      <c r="D2116" s="3" t="n">
        <v>-5.638</v>
      </c>
    </row>
    <row r="2117" customFormat="false" ht="13.5" hidden="false" customHeight="false" outlineLevel="0" collapsed="false">
      <c r="A2117" s="3" t="n">
        <f aca="false">A2116+0.01</f>
        <v>21.0900000000005</v>
      </c>
      <c r="B2117" s="3" t="n">
        <v>-57.372</v>
      </c>
      <c r="C2117" s="3" t="n">
        <v>24.311</v>
      </c>
      <c r="D2117" s="3" t="n">
        <v>-0.383</v>
      </c>
    </row>
    <row r="2118" customFormat="false" ht="13.5" hidden="false" customHeight="false" outlineLevel="0" collapsed="false">
      <c r="A2118" s="3" t="n">
        <f aca="false">A2117+0.01</f>
        <v>21.1000000000005</v>
      </c>
      <c r="B2118" s="3" t="n">
        <v>-60.211</v>
      </c>
      <c r="C2118" s="3" t="n">
        <v>11.544</v>
      </c>
      <c r="D2118" s="3" t="n">
        <v>2.602</v>
      </c>
    </row>
    <row r="2119" customFormat="false" ht="13.5" hidden="false" customHeight="false" outlineLevel="0" collapsed="false">
      <c r="A2119" s="3" t="n">
        <f aca="false">A2118+0.01</f>
        <v>21.1100000000005</v>
      </c>
      <c r="B2119" s="3" t="n">
        <v>-53.651</v>
      </c>
      <c r="C2119" s="3" t="n">
        <v>-7.175</v>
      </c>
      <c r="D2119" s="3" t="n">
        <v>1.258</v>
      </c>
    </row>
    <row r="2120" customFormat="false" ht="13.5" hidden="false" customHeight="false" outlineLevel="0" collapsed="false">
      <c r="A2120" s="3" t="n">
        <f aca="false">A2119+0.01</f>
        <v>21.1200000000005</v>
      </c>
      <c r="B2120" s="3" t="n">
        <v>-38.82</v>
      </c>
      <c r="C2120" s="3" t="n">
        <v>-23.65</v>
      </c>
      <c r="D2120" s="3" t="n">
        <v>-4.975</v>
      </c>
    </row>
    <row r="2121" customFormat="false" ht="13.5" hidden="false" customHeight="false" outlineLevel="0" collapsed="false">
      <c r="A2121" s="3" t="n">
        <f aca="false">A2120+0.01</f>
        <v>21.1300000000005</v>
      </c>
      <c r="B2121" s="3" t="n">
        <v>-18.955</v>
      </c>
      <c r="C2121" s="3" t="n">
        <v>-31.938</v>
      </c>
      <c r="D2121" s="3" t="n">
        <v>-14.581</v>
      </c>
    </row>
    <row r="2122" customFormat="false" ht="13.5" hidden="false" customHeight="false" outlineLevel="0" collapsed="false">
      <c r="A2122" s="3" t="n">
        <f aca="false">A2121+0.01</f>
        <v>21.1400000000005</v>
      </c>
      <c r="B2122" s="3" t="n">
        <v>1.018</v>
      </c>
      <c r="C2122" s="3" t="n">
        <v>-30.889</v>
      </c>
      <c r="D2122" s="3" t="n">
        <v>-24.227</v>
      </c>
    </row>
    <row r="2123" customFormat="false" ht="13.5" hidden="false" customHeight="false" outlineLevel="0" collapsed="false">
      <c r="A2123" s="3" t="n">
        <f aca="false">A2122+0.01</f>
        <v>21.1500000000005</v>
      </c>
      <c r="B2123" s="3" t="n">
        <v>15.569</v>
      </c>
      <c r="C2123" s="3" t="n">
        <v>-24.063</v>
      </c>
      <c r="D2123" s="3" t="n">
        <v>-29.885</v>
      </c>
    </row>
    <row r="2124" customFormat="false" ht="13.5" hidden="false" customHeight="false" outlineLevel="0" collapsed="false">
      <c r="A2124" s="3" t="n">
        <f aca="false">A2123+0.01</f>
        <v>21.1600000000005</v>
      </c>
      <c r="B2124" s="3" t="n">
        <v>20.183</v>
      </c>
      <c r="C2124" s="3" t="n">
        <v>-17.236</v>
      </c>
      <c r="D2124" s="3" t="n">
        <v>-28.431</v>
      </c>
    </row>
    <row r="2125" customFormat="false" ht="13.5" hidden="false" customHeight="false" outlineLevel="0" collapsed="false">
      <c r="A2125" s="3" t="n">
        <f aca="false">A2124+0.01</f>
        <v>21.1700000000005</v>
      </c>
      <c r="B2125" s="3" t="n">
        <v>13.07</v>
      </c>
      <c r="C2125" s="3" t="n">
        <v>-14.929</v>
      </c>
      <c r="D2125" s="3" t="n">
        <v>-19.077</v>
      </c>
    </row>
    <row r="2126" customFormat="false" ht="13.5" hidden="false" customHeight="false" outlineLevel="0" collapsed="false">
      <c r="A2126" s="3" t="n">
        <f aca="false">A2125+0.01</f>
        <v>21.1800000000005</v>
      </c>
      <c r="B2126" s="3" t="n">
        <v>-3.761</v>
      </c>
      <c r="C2126" s="3" t="n">
        <v>-17.884</v>
      </c>
      <c r="D2126" s="3" t="n">
        <v>-3.96</v>
      </c>
    </row>
    <row r="2127" customFormat="false" ht="13.5" hidden="false" customHeight="false" outlineLevel="0" collapsed="false">
      <c r="A2127" s="3" t="n">
        <f aca="false">A2126+0.01</f>
        <v>21.1900000000005</v>
      </c>
      <c r="B2127" s="3" t="n">
        <v>-24.688</v>
      </c>
      <c r="C2127" s="3" t="n">
        <v>-22.867</v>
      </c>
      <c r="D2127" s="3" t="n">
        <v>12.438</v>
      </c>
    </row>
    <row r="2128" customFormat="false" ht="13.5" hidden="false" customHeight="false" outlineLevel="0" collapsed="false">
      <c r="A2128" s="3" t="n">
        <f aca="false">A2127+0.01</f>
        <v>21.2000000000005</v>
      </c>
      <c r="B2128" s="3" t="n">
        <v>-42.128</v>
      </c>
      <c r="C2128" s="3" t="n">
        <v>-24.872</v>
      </c>
      <c r="D2128" s="3" t="n">
        <v>24.888</v>
      </c>
    </row>
    <row r="2129" customFormat="false" ht="13.5" hidden="false" customHeight="false" outlineLevel="0" collapsed="false">
      <c r="A2129" s="3" t="n">
        <f aca="false">A2128+0.01</f>
        <v>21.2100000000005</v>
      </c>
      <c r="B2129" s="3" t="n">
        <v>-49.196</v>
      </c>
      <c r="C2129" s="3" t="n">
        <v>-20.462</v>
      </c>
      <c r="D2129" s="3" t="n">
        <v>29.406</v>
      </c>
    </row>
    <row r="2130" customFormat="false" ht="13.5" hidden="false" customHeight="false" outlineLevel="0" collapsed="false">
      <c r="A2130" s="3" t="n">
        <f aca="false">A2129+0.01</f>
        <v>21.2200000000005</v>
      </c>
      <c r="B2130" s="3" t="n">
        <v>-42.386</v>
      </c>
      <c r="C2130" s="3" t="n">
        <v>-10.297</v>
      </c>
      <c r="D2130" s="3" t="n">
        <v>24.818</v>
      </c>
    </row>
    <row r="2131" customFormat="false" ht="13.5" hidden="false" customHeight="false" outlineLevel="0" collapsed="false">
      <c r="A2131" s="3" t="n">
        <f aca="false">A2130+0.01</f>
        <v>21.2300000000005</v>
      </c>
      <c r="B2131" s="3" t="n">
        <v>-23.109</v>
      </c>
      <c r="C2131" s="3" t="n">
        <v>0.688</v>
      </c>
      <c r="D2131" s="3" t="n">
        <v>13.254</v>
      </c>
    </row>
    <row r="2132" customFormat="false" ht="13.5" hidden="false" customHeight="false" outlineLevel="0" collapsed="false">
      <c r="A2132" s="3" t="n">
        <f aca="false">A2131+0.01</f>
        <v>21.2400000000005</v>
      </c>
      <c r="B2132" s="3" t="n">
        <v>2.665</v>
      </c>
      <c r="C2132" s="3" t="n">
        <v>5.784</v>
      </c>
      <c r="D2132" s="3" t="n">
        <v>-0.641</v>
      </c>
    </row>
    <row r="2133" customFormat="false" ht="13.5" hidden="false" customHeight="false" outlineLevel="0" collapsed="false">
      <c r="A2133" s="3" t="n">
        <f aca="false">A2132+0.01</f>
        <v>21.2500000000005</v>
      </c>
      <c r="B2133" s="3" t="n">
        <v>26.644</v>
      </c>
      <c r="C2133" s="3" t="n">
        <v>0.437</v>
      </c>
      <c r="D2133" s="3" t="n">
        <v>-11.448</v>
      </c>
    </row>
    <row r="2134" customFormat="false" ht="13.5" hidden="false" customHeight="false" outlineLevel="0" collapsed="false">
      <c r="A2134" s="3" t="n">
        <f aca="false">A2133+0.01</f>
        <v>21.2600000000005</v>
      </c>
      <c r="B2134" s="3" t="n">
        <v>41.45</v>
      </c>
      <c r="C2134" s="3" t="n">
        <v>-14.498</v>
      </c>
      <c r="D2134" s="3" t="n">
        <v>-14.945</v>
      </c>
    </row>
    <row r="2135" customFormat="false" ht="13.5" hidden="false" customHeight="false" outlineLevel="0" collapsed="false">
      <c r="A2135" s="3" t="n">
        <f aca="false">A2134+0.01</f>
        <v>21.2700000000005</v>
      </c>
      <c r="B2135" s="3" t="n">
        <v>43.475</v>
      </c>
      <c r="C2135" s="3" t="n">
        <v>-32.171</v>
      </c>
      <c r="D2135" s="3" t="n">
        <v>-9.574</v>
      </c>
    </row>
    <row r="2136" customFormat="false" ht="13.5" hidden="false" customHeight="false" outlineLevel="0" collapsed="false">
      <c r="A2136" s="3" t="n">
        <f aca="false">A2135+0.01</f>
        <v>21.2800000000005</v>
      </c>
      <c r="B2136" s="3" t="n">
        <v>34.116</v>
      </c>
      <c r="C2136" s="3" t="n">
        <v>-42.475</v>
      </c>
      <c r="D2136" s="3" t="n">
        <v>3.107</v>
      </c>
    </row>
    <row r="2137" customFormat="false" ht="13.5" hidden="false" customHeight="false" outlineLevel="0" collapsed="false">
      <c r="A2137" s="3" t="n">
        <f aca="false">A2136+0.01</f>
        <v>21.2900000000005</v>
      </c>
      <c r="B2137" s="3" t="n">
        <v>18.85</v>
      </c>
      <c r="C2137" s="3" t="n">
        <v>-37.039</v>
      </c>
      <c r="D2137" s="3" t="n">
        <v>19.056</v>
      </c>
    </row>
    <row r="2138" customFormat="false" ht="13.5" hidden="false" customHeight="false" outlineLevel="0" collapsed="false">
      <c r="A2138" s="3" t="n">
        <f aca="false">A2137+0.01</f>
        <v>21.3000000000005</v>
      </c>
      <c r="B2138" s="3" t="n">
        <v>4.613</v>
      </c>
      <c r="C2138" s="3" t="n">
        <v>-14.066</v>
      </c>
      <c r="D2138" s="3" t="n">
        <v>33.133</v>
      </c>
    </row>
    <row r="2139" customFormat="false" ht="13.5" hidden="false" customHeight="false" outlineLevel="0" collapsed="false">
      <c r="A2139" s="3" t="n">
        <f aca="false">A2138+0.01</f>
        <v>21.3100000000005</v>
      </c>
      <c r="B2139" s="3" t="n">
        <v>-3.29</v>
      </c>
      <c r="C2139" s="3" t="n">
        <v>19.59</v>
      </c>
      <c r="D2139" s="3" t="n">
        <v>40.7</v>
      </c>
    </row>
    <row r="2140" customFormat="false" ht="13.5" hidden="false" customHeight="false" outlineLevel="0" collapsed="false">
      <c r="A2140" s="3" t="n">
        <f aca="false">A2139+0.01</f>
        <v>21.3200000000005</v>
      </c>
      <c r="B2140" s="3" t="n">
        <v>-3.296</v>
      </c>
      <c r="C2140" s="3" t="n">
        <v>50.495</v>
      </c>
      <c r="D2140" s="3" t="n">
        <v>38.95</v>
      </c>
    </row>
    <row r="2141" customFormat="false" ht="13.5" hidden="false" customHeight="false" outlineLevel="0" collapsed="false">
      <c r="A2141" s="3" t="n">
        <f aca="false">A2140+0.01</f>
        <v>21.3300000000005</v>
      </c>
      <c r="B2141" s="3" t="n">
        <v>2.202</v>
      </c>
      <c r="C2141" s="3" t="n">
        <v>64.298</v>
      </c>
      <c r="D2141" s="3" t="n">
        <v>27.642</v>
      </c>
    </row>
    <row r="2142" customFormat="false" ht="13.5" hidden="false" customHeight="false" outlineLevel="0" collapsed="false">
      <c r="A2142" s="3" t="n">
        <f aca="false">A2141+0.01</f>
        <v>21.3400000000005</v>
      </c>
      <c r="B2142" s="3" t="n">
        <v>8.533</v>
      </c>
      <c r="C2142" s="3" t="n">
        <v>52.501</v>
      </c>
      <c r="D2142" s="3" t="n">
        <v>9.149</v>
      </c>
    </row>
    <row r="2143" customFormat="false" ht="13.5" hidden="false" customHeight="false" outlineLevel="0" collapsed="false">
      <c r="A2143" s="3" t="n">
        <f aca="false">A2142+0.01</f>
        <v>21.3500000000005</v>
      </c>
      <c r="B2143" s="3" t="n">
        <v>11.378</v>
      </c>
      <c r="C2143" s="3" t="n">
        <v>17.105</v>
      </c>
      <c r="D2143" s="3" t="n">
        <v>-12.101</v>
      </c>
    </row>
    <row r="2144" customFormat="false" ht="13.5" hidden="false" customHeight="false" outlineLevel="0" collapsed="false">
      <c r="A2144" s="3" t="n">
        <f aca="false">A2143+0.01</f>
        <v>21.3600000000005</v>
      </c>
      <c r="B2144" s="3" t="n">
        <v>8.995</v>
      </c>
      <c r="C2144" s="3" t="n">
        <v>-29.295</v>
      </c>
      <c r="D2144" s="3" t="n">
        <v>-30.668</v>
      </c>
    </row>
    <row r="2145" customFormat="false" ht="13.5" hidden="false" customHeight="false" outlineLevel="0" collapsed="false">
      <c r="A2145" s="3" t="n">
        <f aca="false">A2144+0.01</f>
        <v>21.3700000000005</v>
      </c>
      <c r="B2145" s="3" t="n">
        <v>2.914</v>
      </c>
      <c r="C2145" s="3" t="n">
        <v>-68.375</v>
      </c>
      <c r="D2145" s="3" t="n">
        <v>-41.448</v>
      </c>
    </row>
    <row r="2146" customFormat="false" ht="13.5" hidden="false" customHeight="false" outlineLevel="0" collapsed="false">
      <c r="A2146" s="3" t="n">
        <f aca="false">A2145+0.01</f>
        <v>21.3800000000005</v>
      </c>
      <c r="B2146" s="3" t="n">
        <v>-3.168</v>
      </c>
      <c r="C2146" s="3" t="n">
        <v>-83.921</v>
      </c>
      <c r="D2146" s="3" t="n">
        <v>-41.079</v>
      </c>
    </row>
    <row r="2147" customFormat="false" ht="13.5" hidden="false" customHeight="false" outlineLevel="0" collapsed="false">
      <c r="A2147" s="3" t="n">
        <f aca="false">A2146+0.01</f>
        <v>21.3900000000005</v>
      </c>
      <c r="B2147" s="3" t="n">
        <v>-5.655</v>
      </c>
      <c r="C2147" s="3" t="n">
        <v>-69.118</v>
      </c>
      <c r="D2147" s="3" t="n">
        <v>-29.096</v>
      </c>
    </row>
    <row r="2148" customFormat="false" ht="13.5" hidden="false" customHeight="false" outlineLevel="0" collapsed="false">
      <c r="A2148" s="3" t="n">
        <f aca="false">A2147+0.01</f>
        <v>21.4000000000005</v>
      </c>
      <c r="B2148" s="3" t="n">
        <v>-3.222</v>
      </c>
      <c r="C2148" s="3" t="n">
        <v>-29.882</v>
      </c>
      <c r="D2148" s="3" t="n">
        <v>-8.424</v>
      </c>
    </row>
    <row r="2149" customFormat="false" ht="13.5" hidden="false" customHeight="false" outlineLevel="0" collapsed="false">
      <c r="A2149" s="3" t="n">
        <f aca="false">A2148+0.01</f>
        <v>21.4100000000005</v>
      </c>
      <c r="B2149" s="3" t="n">
        <v>2.296</v>
      </c>
      <c r="C2149" s="3" t="n">
        <v>17.472</v>
      </c>
      <c r="D2149" s="3" t="n">
        <v>15.095</v>
      </c>
    </row>
    <row r="2150" customFormat="false" ht="13.5" hidden="false" customHeight="false" outlineLevel="0" collapsed="false">
      <c r="A2150" s="3" t="n">
        <f aca="false">A2149+0.01</f>
        <v>21.4200000000006</v>
      </c>
      <c r="B2150" s="3" t="n">
        <v>6.786</v>
      </c>
      <c r="C2150" s="3" t="n">
        <v>53.32</v>
      </c>
      <c r="D2150" s="3" t="n">
        <v>34.218</v>
      </c>
    </row>
    <row r="2151" customFormat="false" ht="13.5" hidden="false" customHeight="false" outlineLevel="0" collapsed="false">
      <c r="A2151" s="3" t="n">
        <f aca="false">A2150+0.01</f>
        <v>21.4300000000006</v>
      </c>
      <c r="B2151" s="3" t="n">
        <v>6.063</v>
      </c>
      <c r="C2151" s="3" t="n">
        <v>63.409</v>
      </c>
      <c r="D2151" s="3" t="n">
        <v>42.526</v>
      </c>
    </row>
    <row r="2152" customFormat="false" ht="13.5" hidden="false" customHeight="false" outlineLevel="0" collapsed="false">
      <c r="A2152" s="3" t="n">
        <f aca="false">A2151+0.01</f>
        <v>21.4400000000006</v>
      </c>
      <c r="B2152" s="3" t="n">
        <v>-1.747</v>
      </c>
      <c r="C2152" s="3" t="n">
        <v>45.195</v>
      </c>
      <c r="D2152" s="3" t="n">
        <v>36.661</v>
      </c>
    </row>
    <row r="2153" customFormat="false" ht="13.5" hidden="false" customHeight="false" outlineLevel="0" collapsed="false">
      <c r="A2153" s="3" t="n">
        <f aca="false">A2152+0.01</f>
        <v>21.4500000000006</v>
      </c>
      <c r="B2153" s="3" t="n">
        <v>-14.93</v>
      </c>
      <c r="C2153" s="3" t="n">
        <v>8.895</v>
      </c>
      <c r="D2153" s="3" t="n">
        <v>17.716</v>
      </c>
    </row>
    <row r="2154" customFormat="false" ht="13.5" hidden="false" customHeight="false" outlineLevel="0" collapsed="false">
      <c r="A2154" s="3" t="n">
        <f aca="false">A2153+0.01</f>
        <v>21.4600000000006</v>
      </c>
      <c r="B2154" s="3" t="n">
        <v>-28.706</v>
      </c>
      <c r="C2154" s="3" t="n">
        <v>-27.245</v>
      </c>
      <c r="D2154" s="3" t="n">
        <v>-8.858</v>
      </c>
    </row>
    <row r="2155" customFormat="false" ht="13.5" hidden="false" customHeight="false" outlineLevel="0" collapsed="false">
      <c r="A2155" s="3" t="n">
        <f aca="false">A2154+0.01</f>
        <v>21.4700000000006</v>
      </c>
      <c r="B2155" s="3" t="n">
        <v>-37.372</v>
      </c>
      <c r="C2155" s="3" t="n">
        <v>-45.299</v>
      </c>
      <c r="D2155" s="3" t="n">
        <v>-34.969</v>
      </c>
    </row>
    <row r="2156" customFormat="false" ht="13.5" hidden="false" customHeight="false" outlineLevel="0" collapsed="false">
      <c r="A2156" s="3" t="n">
        <f aca="false">A2155+0.01</f>
        <v>21.4800000000006</v>
      </c>
      <c r="B2156" s="3" t="n">
        <v>-37.002</v>
      </c>
      <c r="C2156" s="3" t="n">
        <v>-35.832</v>
      </c>
      <c r="D2156" s="3" t="n">
        <v>-52.684</v>
      </c>
    </row>
    <row r="2157" customFormat="false" ht="13.5" hidden="false" customHeight="false" outlineLevel="0" collapsed="false">
      <c r="A2157" s="3" t="n">
        <f aca="false">A2156+0.01</f>
        <v>21.4900000000006</v>
      </c>
      <c r="B2157" s="3" t="n">
        <v>-27.392</v>
      </c>
      <c r="C2157" s="3" t="n">
        <v>-2.161</v>
      </c>
      <c r="D2157" s="3" t="n">
        <v>-57.068</v>
      </c>
    </row>
    <row r="2158" customFormat="false" ht="13.5" hidden="false" customHeight="false" outlineLevel="0" collapsed="false">
      <c r="A2158" s="3" t="n">
        <f aca="false">A2157+0.01</f>
        <v>21.5000000000006</v>
      </c>
      <c r="B2158" s="3" t="n">
        <v>-12.25</v>
      </c>
      <c r="C2158" s="3" t="n">
        <v>41.163</v>
      </c>
      <c r="D2158" s="3" t="n">
        <v>-47.956</v>
      </c>
    </row>
    <row r="2159" customFormat="false" ht="13.5" hidden="false" customHeight="false" outlineLevel="0" collapsed="false">
      <c r="A2159" s="3" t="n">
        <f aca="false">A2158+0.01</f>
        <v>21.5100000000006</v>
      </c>
      <c r="B2159" s="3" t="n">
        <v>2.462</v>
      </c>
      <c r="C2159" s="3" t="n">
        <v>74.915</v>
      </c>
      <c r="D2159" s="3" t="n">
        <v>-29.894</v>
      </c>
    </row>
    <row r="2160" customFormat="false" ht="13.5" hidden="false" customHeight="false" outlineLevel="0" collapsed="false">
      <c r="A2160" s="3" t="n">
        <f aca="false">A2159+0.01</f>
        <v>21.5200000000006</v>
      </c>
      <c r="B2160" s="3" t="n">
        <v>11.266</v>
      </c>
      <c r="C2160" s="3" t="n">
        <v>83.756</v>
      </c>
      <c r="D2160" s="3" t="n">
        <v>-10.268</v>
      </c>
    </row>
    <row r="2161" customFormat="false" ht="13.5" hidden="false" customHeight="false" outlineLevel="0" collapsed="false">
      <c r="A2161" s="3" t="n">
        <f aca="false">A2160+0.01</f>
        <v>21.5300000000006</v>
      </c>
      <c r="B2161" s="3" t="n">
        <v>11.668</v>
      </c>
      <c r="C2161" s="3" t="n">
        <v>62.966</v>
      </c>
      <c r="D2161" s="3" t="n">
        <v>3.661</v>
      </c>
    </row>
    <row r="2162" customFormat="false" ht="13.5" hidden="false" customHeight="false" outlineLevel="0" collapsed="false">
      <c r="A2162" s="3" t="n">
        <f aca="false">A2161+0.01</f>
        <v>21.5400000000006</v>
      </c>
      <c r="B2162" s="3" t="n">
        <v>5.224</v>
      </c>
      <c r="C2162" s="3" t="n">
        <v>20.442</v>
      </c>
      <c r="D2162" s="3" t="n">
        <v>7.595</v>
      </c>
    </row>
    <row r="2163" customFormat="false" ht="13.5" hidden="false" customHeight="false" outlineLevel="0" collapsed="false">
      <c r="A2163" s="3" t="n">
        <f aca="false">A2162+0.01</f>
        <v>21.5500000000006</v>
      </c>
      <c r="B2163" s="3" t="n">
        <v>-3.307</v>
      </c>
      <c r="C2163" s="3" t="n">
        <v>-26.781</v>
      </c>
      <c r="D2163" s="3" t="n">
        <v>1.768</v>
      </c>
    </row>
    <row r="2164" customFormat="false" ht="13.5" hidden="false" customHeight="false" outlineLevel="0" collapsed="false">
      <c r="A2164" s="3" t="n">
        <f aca="false">A2163+0.01</f>
        <v>21.5600000000006</v>
      </c>
      <c r="B2164" s="3" t="n">
        <v>-8.302</v>
      </c>
      <c r="C2164" s="3" t="n">
        <v>-59.76</v>
      </c>
      <c r="D2164" s="3" t="n">
        <v>-9.351</v>
      </c>
    </row>
    <row r="2165" customFormat="false" ht="13.5" hidden="false" customHeight="false" outlineLevel="0" collapsed="false">
      <c r="A2165" s="3" t="n">
        <f aca="false">A2164+0.01</f>
        <v>21.5700000000006</v>
      </c>
      <c r="B2165" s="3" t="n">
        <v>-6.001</v>
      </c>
      <c r="C2165" s="3" t="n">
        <v>-65.409</v>
      </c>
      <c r="D2165" s="3" t="n">
        <v>-19.069</v>
      </c>
    </row>
    <row r="2166" customFormat="false" ht="13.5" hidden="false" customHeight="false" outlineLevel="0" collapsed="false">
      <c r="A2166" s="3" t="n">
        <f aca="false">A2165+0.01</f>
        <v>21.5800000000006</v>
      </c>
      <c r="B2166" s="3" t="n">
        <v>3.671</v>
      </c>
      <c r="C2166" s="3" t="n">
        <v>-41.511</v>
      </c>
      <c r="D2166" s="3" t="n">
        <v>-21.32</v>
      </c>
    </row>
    <row r="2167" customFormat="false" ht="13.5" hidden="false" customHeight="false" outlineLevel="0" collapsed="false">
      <c r="A2167" s="3" t="n">
        <f aca="false">A2166+0.01</f>
        <v>21.5900000000006</v>
      </c>
      <c r="B2167" s="3" t="n">
        <v>17.01</v>
      </c>
      <c r="C2167" s="3" t="n">
        <v>2.906</v>
      </c>
      <c r="D2167" s="3" t="n">
        <v>-13.184</v>
      </c>
    </row>
    <row r="2168" customFormat="false" ht="13.5" hidden="false" customHeight="false" outlineLevel="0" collapsed="false">
      <c r="A2168" s="3" t="n">
        <f aca="false">A2167+0.01</f>
        <v>21.6000000000006</v>
      </c>
      <c r="B2168" s="3" t="n">
        <v>28.19</v>
      </c>
      <c r="C2168" s="3" t="n">
        <v>51.651</v>
      </c>
      <c r="D2168" s="3" t="n">
        <v>3.93</v>
      </c>
    </row>
    <row r="2169" customFormat="false" ht="13.5" hidden="false" customHeight="false" outlineLevel="0" collapsed="false">
      <c r="A2169" s="3" t="n">
        <f aca="false">A2168+0.01</f>
        <v>21.6100000000006</v>
      </c>
      <c r="B2169" s="3" t="n">
        <v>31.9</v>
      </c>
      <c r="C2169" s="3" t="n">
        <v>87.901</v>
      </c>
      <c r="D2169" s="3" t="n">
        <v>24.853</v>
      </c>
    </row>
    <row r="2170" customFormat="false" ht="13.5" hidden="false" customHeight="false" outlineLevel="0" collapsed="false">
      <c r="A2170" s="3" t="n">
        <f aca="false">A2169+0.01</f>
        <v>21.6200000000006</v>
      </c>
      <c r="B2170" s="3" t="n">
        <v>25.791</v>
      </c>
      <c r="C2170" s="3" t="n">
        <v>100.386</v>
      </c>
      <c r="D2170" s="3" t="n">
        <v>42.692</v>
      </c>
    </row>
    <row r="2171" customFormat="false" ht="13.5" hidden="false" customHeight="false" outlineLevel="0" collapsed="false">
      <c r="A2171" s="3" t="n">
        <f aca="false">A2170+0.01</f>
        <v>21.6300000000006</v>
      </c>
      <c r="B2171" s="3" t="n">
        <v>11.652</v>
      </c>
      <c r="C2171" s="3" t="n">
        <v>86.886</v>
      </c>
      <c r="D2171" s="3" t="n">
        <v>51.485</v>
      </c>
    </row>
    <row r="2172" customFormat="false" ht="13.5" hidden="false" customHeight="false" outlineLevel="0" collapsed="false">
      <c r="A2172" s="3" t="n">
        <f aca="false">A2171+0.01</f>
        <v>21.6400000000006</v>
      </c>
      <c r="B2172" s="3" t="n">
        <v>-5.146</v>
      </c>
      <c r="C2172" s="3" t="n">
        <v>54.042</v>
      </c>
      <c r="D2172" s="3" t="n">
        <v>48.441</v>
      </c>
    </row>
    <row r="2173" customFormat="false" ht="13.5" hidden="false" customHeight="false" outlineLevel="0" collapsed="false">
      <c r="A2173" s="3" t="n">
        <f aca="false">A2172+0.01</f>
        <v>21.6500000000006</v>
      </c>
      <c r="B2173" s="3" t="n">
        <v>-17.694</v>
      </c>
      <c r="C2173" s="3" t="n">
        <v>14.048</v>
      </c>
      <c r="D2173" s="3" t="n">
        <v>34.926</v>
      </c>
    </row>
    <row r="2174" customFormat="false" ht="13.5" hidden="false" customHeight="false" outlineLevel="0" collapsed="false">
      <c r="A2174" s="3" t="n">
        <f aca="false">A2173+0.01</f>
        <v>21.6600000000006</v>
      </c>
      <c r="B2174" s="3" t="n">
        <v>-20.225</v>
      </c>
      <c r="C2174" s="3" t="n">
        <v>-20.126</v>
      </c>
      <c r="D2174" s="3" t="n">
        <v>15.881</v>
      </c>
    </row>
    <row r="2175" customFormat="false" ht="13.5" hidden="false" customHeight="false" outlineLevel="0" collapsed="false">
      <c r="A2175" s="3" t="n">
        <f aca="false">A2174+0.01</f>
        <v>21.6700000000006</v>
      </c>
      <c r="B2175" s="3" t="n">
        <v>-10.365</v>
      </c>
      <c r="C2175" s="3" t="n">
        <v>-39.054</v>
      </c>
      <c r="D2175" s="3" t="n">
        <v>-2.043</v>
      </c>
    </row>
    <row r="2176" customFormat="false" ht="13.5" hidden="false" customHeight="false" outlineLevel="0" collapsed="false">
      <c r="A2176" s="3" t="n">
        <f aca="false">A2175+0.01</f>
        <v>21.6800000000006</v>
      </c>
      <c r="B2176" s="3" t="n">
        <v>9.87</v>
      </c>
      <c r="C2176" s="3" t="n">
        <v>-39.334</v>
      </c>
      <c r="D2176" s="3" t="n">
        <v>-12.91</v>
      </c>
    </row>
    <row r="2177" customFormat="false" ht="13.5" hidden="false" customHeight="false" outlineLevel="0" collapsed="false">
      <c r="A2177" s="3" t="n">
        <f aca="false">A2176+0.01</f>
        <v>21.6900000000006</v>
      </c>
      <c r="B2177" s="3" t="n">
        <v>34.656</v>
      </c>
      <c r="C2177" s="3" t="n">
        <v>-23.746</v>
      </c>
      <c r="D2177" s="3" t="n">
        <v>-13.575</v>
      </c>
    </row>
    <row r="2178" customFormat="false" ht="13.5" hidden="false" customHeight="false" outlineLevel="0" collapsed="false">
      <c r="A2178" s="3" t="n">
        <f aca="false">A2177+0.01</f>
        <v>21.7000000000006</v>
      </c>
      <c r="B2178" s="3" t="n">
        <v>56.246</v>
      </c>
      <c r="C2178" s="3" t="n">
        <v>0.519</v>
      </c>
      <c r="D2178" s="3" t="n">
        <v>-4.687</v>
      </c>
    </row>
    <row r="2179" customFormat="false" ht="13.5" hidden="false" customHeight="false" outlineLevel="0" collapsed="false">
      <c r="A2179" s="3" t="n">
        <f aca="false">A2178+0.01</f>
        <v>21.7100000000006</v>
      </c>
      <c r="B2179" s="3" t="n">
        <v>67.483</v>
      </c>
      <c r="C2179" s="3" t="n">
        <v>24.622</v>
      </c>
      <c r="D2179" s="3" t="n">
        <v>9.698</v>
      </c>
    </row>
    <row r="2180" customFormat="false" ht="13.5" hidden="false" customHeight="false" outlineLevel="0" collapsed="false">
      <c r="A2180" s="3" t="n">
        <f aca="false">A2179+0.01</f>
        <v>21.7200000000006</v>
      </c>
      <c r="B2180" s="3" t="n">
        <v>64.081</v>
      </c>
      <c r="C2180" s="3" t="n">
        <v>40.881</v>
      </c>
      <c r="D2180" s="3" t="n">
        <v>23.702</v>
      </c>
    </row>
    <row r="2181" customFormat="false" ht="13.5" hidden="false" customHeight="false" outlineLevel="0" collapsed="false">
      <c r="A2181" s="3" t="n">
        <f aca="false">A2180+0.01</f>
        <v>21.7300000000006</v>
      </c>
      <c r="B2181" s="3" t="n">
        <v>45.985</v>
      </c>
      <c r="C2181" s="3" t="n">
        <v>44.837</v>
      </c>
      <c r="D2181" s="3" t="n">
        <v>31.774</v>
      </c>
    </row>
    <row r="2182" customFormat="false" ht="13.5" hidden="false" customHeight="false" outlineLevel="0" collapsed="false">
      <c r="A2182" s="3" t="n">
        <f aca="false">A2181+0.01</f>
        <v>21.7400000000006</v>
      </c>
      <c r="B2182" s="3" t="n">
        <v>17.419</v>
      </c>
      <c r="C2182" s="3" t="n">
        <v>36.204</v>
      </c>
      <c r="D2182" s="3" t="n">
        <v>30.618</v>
      </c>
    </row>
    <row r="2183" customFormat="false" ht="13.5" hidden="false" customHeight="false" outlineLevel="0" collapsed="false">
      <c r="A2183" s="3" t="n">
        <f aca="false">A2182+0.01</f>
        <v>21.7500000000006</v>
      </c>
      <c r="B2183" s="3" t="n">
        <v>-14.328</v>
      </c>
      <c r="C2183" s="3" t="n">
        <v>18.605</v>
      </c>
      <c r="D2183" s="3" t="n">
        <v>20.216</v>
      </c>
    </row>
    <row r="2184" customFormat="false" ht="13.5" hidden="false" customHeight="false" outlineLevel="0" collapsed="false">
      <c r="A2184" s="3" t="n">
        <f aca="false">A2183+0.01</f>
        <v>21.7600000000006</v>
      </c>
      <c r="B2184" s="3" t="n">
        <v>-41.008</v>
      </c>
      <c r="C2184" s="3" t="n">
        <v>-1.746</v>
      </c>
      <c r="D2184" s="3" t="n">
        <v>3.622</v>
      </c>
    </row>
    <row r="2185" customFormat="false" ht="13.5" hidden="false" customHeight="false" outlineLevel="0" collapsed="false">
      <c r="A2185" s="3" t="n">
        <f aca="false">A2184+0.01</f>
        <v>21.7700000000006</v>
      </c>
      <c r="B2185" s="3" t="n">
        <v>-55.8</v>
      </c>
      <c r="C2185" s="3" t="n">
        <v>-18.06</v>
      </c>
      <c r="D2185" s="3" t="n">
        <v>-14.319</v>
      </c>
    </row>
    <row r="2186" customFormat="false" ht="13.5" hidden="false" customHeight="false" outlineLevel="0" collapsed="false">
      <c r="A2186" s="3" t="n">
        <f aca="false">A2185+0.01</f>
        <v>21.7800000000006</v>
      </c>
      <c r="B2186" s="3" t="n">
        <v>-55.262</v>
      </c>
      <c r="C2186" s="3" t="n">
        <v>-25.135</v>
      </c>
      <c r="D2186" s="3" t="n">
        <v>-28.757</v>
      </c>
    </row>
    <row r="2187" customFormat="false" ht="13.5" hidden="false" customHeight="false" outlineLevel="0" collapsed="false">
      <c r="A2187" s="3" t="n">
        <f aca="false">A2186+0.01</f>
        <v>21.7900000000006</v>
      </c>
      <c r="B2187" s="3" t="n">
        <v>-40.319</v>
      </c>
      <c r="C2187" s="3" t="n">
        <v>-21.048</v>
      </c>
      <c r="D2187" s="3" t="n">
        <v>-36.431</v>
      </c>
    </row>
    <row r="2188" customFormat="false" ht="13.5" hidden="false" customHeight="false" outlineLevel="0" collapsed="false">
      <c r="A2188" s="3" t="n">
        <f aca="false">A2187+0.01</f>
        <v>21.8000000000006</v>
      </c>
      <c r="B2188" s="3" t="n">
        <v>-15.938</v>
      </c>
      <c r="C2188" s="3" t="n">
        <v>-7.771</v>
      </c>
      <c r="D2188" s="3" t="n">
        <v>-36.495</v>
      </c>
    </row>
    <row r="2189" customFormat="false" ht="13.5" hidden="false" customHeight="false" outlineLevel="0" collapsed="false">
      <c r="A2189" s="3" t="n">
        <f aca="false">A2188+0.01</f>
        <v>21.8100000000006</v>
      </c>
      <c r="B2189" s="3" t="n">
        <v>10.423</v>
      </c>
      <c r="C2189" s="3" t="n">
        <v>9.549</v>
      </c>
      <c r="D2189" s="3" t="n">
        <v>-30.35</v>
      </c>
    </row>
    <row r="2190" customFormat="false" ht="13.5" hidden="false" customHeight="false" outlineLevel="0" collapsed="false">
      <c r="A2190" s="3" t="n">
        <f aca="false">A2189+0.01</f>
        <v>21.8200000000006</v>
      </c>
      <c r="B2190" s="3" t="n">
        <v>31.164</v>
      </c>
      <c r="C2190" s="3" t="n">
        <v>24.462</v>
      </c>
      <c r="D2190" s="3" t="n">
        <v>-20.718</v>
      </c>
    </row>
    <row r="2191" customFormat="false" ht="13.5" hidden="false" customHeight="false" outlineLevel="0" collapsed="false">
      <c r="A2191" s="3" t="n">
        <f aca="false">A2190+0.01</f>
        <v>21.8300000000006</v>
      </c>
      <c r="B2191" s="3" t="n">
        <v>40.962</v>
      </c>
      <c r="C2191" s="3" t="n">
        <v>31.571</v>
      </c>
      <c r="D2191" s="3" t="n">
        <v>-10.456</v>
      </c>
    </row>
    <row r="2192" customFormat="false" ht="13.5" hidden="false" customHeight="false" outlineLevel="0" collapsed="false">
      <c r="A2192" s="3" t="n">
        <f aca="false">A2191+0.01</f>
        <v>21.8400000000006</v>
      </c>
      <c r="B2192" s="3" t="n">
        <v>38.448</v>
      </c>
      <c r="C2192" s="3" t="n">
        <v>28.464</v>
      </c>
      <c r="D2192" s="3" t="n">
        <v>-1.651</v>
      </c>
    </row>
    <row r="2193" customFormat="false" ht="13.5" hidden="false" customHeight="false" outlineLevel="0" collapsed="false">
      <c r="A2193" s="3" t="n">
        <f aca="false">A2192+0.01</f>
        <v>21.8500000000006</v>
      </c>
      <c r="B2193" s="3" t="n">
        <v>26.574</v>
      </c>
      <c r="C2193" s="3" t="n">
        <v>16.439</v>
      </c>
      <c r="D2193" s="3" t="n">
        <v>4.677</v>
      </c>
    </row>
    <row r="2194" customFormat="false" ht="13.5" hidden="false" customHeight="false" outlineLevel="0" collapsed="false">
      <c r="A2194" s="3" t="n">
        <f aca="false">A2193+0.01</f>
        <v>21.8600000000006</v>
      </c>
      <c r="B2194" s="3" t="n">
        <v>11.46</v>
      </c>
      <c r="C2194" s="3" t="n">
        <v>-0.242</v>
      </c>
      <c r="D2194" s="3" t="n">
        <v>8.336</v>
      </c>
    </row>
    <row r="2195" customFormat="false" ht="13.5" hidden="false" customHeight="false" outlineLevel="0" collapsed="false">
      <c r="A2195" s="3" t="n">
        <f aca="false">A2194+0.01</f>
        <v>21.8700000000006</v>
      </c>
      <c r="B2195" s="3" t="n">
        <v>0.116</v>
      </c>
      <c r="C2195" s="3" t="n">
        <v>-16.2</v>
      </c>
      <c r="D2195" s="3" t="n">
        <v>9.484</v>
      </c>
    </row>
    <row r="2196" customFormat="false" ht="13.5" hidden="false" customHeight="false" outlineLevel="0" collapsed="false">
      <c r="A2196" s="3" t="n">
        <f aca="false">A2195+0.01</f>
        <v>21.8800000000006</v>
      </c>
      <c r="B2196" s="3" t="n">
        <v>-2.178</v>
      </c>
      <c r="C2196" s="3" t="n">
        <v>-27.025</v>
      </c>
      <c r="D2196" s="3" t="n">
        <v>8.329</v>
      </c>
    </row>
    <row r="2197" customFormat="false" ht="13.5" hidden="false" customHeight="false" outlineLevel="0" collapsed="false">
      <c r="A2197" s="3" t="n">
        <f aca="false">A2196+0.01</f>
        <v>21.8900000000006</v>
      </c>
      <c r="B2197" s="3" t="n">
        <v>6.136</v>
      </c>
      <c r="C2197" s="3" t="n">
        <v>-30.701</v>
      </c>
      <c r="D2197" s="3" t="n">
        <v>5.185</v>
      </c>
    </row>
    <row r="2198" customFormat="false" ht="13.5" hidden="false" customHeight="false" outlineLevel="0" collapsed="false">
      <c r="A2198" s="3" t="n">
        <f aca="false">A2197+0.01</f>
        <v>21.9000000000006</v>
      </c>
      <c r="B2198" s="3" t="n">
        <v>22.281</v>
      </c>
      <c r="C2198" s="3" t="n">
        <v>-27.805</v>
      </c>
      <c r="D2198" s="3" t="n">
        <v>0.803</v>
      </c>
    </row>
    <row r="2199" customFormat="false" ht="13.5" hidden="false" customHeight="false" outlineLevel="0" collapsed="false">
      <c r="A2199" s="3" t="n">
        <f aca="false">A2198+0.01</f>
        <v>21.9100000000006</v>
      </c>
      <c r="B2199" s="3" t="n">
        <v>40.184</v>
      </c>
      <c r="C2199" s="3" t="n">
        <v>-20.607</v>
      </c>
      <c r="D2199" s="3" t="n">
        <v>-3.399</v>
      </c>
    </row>
    <row r="2200" customFormat="false" ht="13.5" hidden="false" customHeight="false" outlineLevel="0" collapsed="false">
      <c r="A2200" s="3" t="n">
        <f aca="false">A2199+0.01</f>
        <v>21.9200000000006</v>
      </c>
      <c r="B2200" s="3" t="n">
        <v>52.766</v>
      </c>
      <c r="C2200" s="3" t="n">
        <v>-11.694</v>
      </c>
      <c r="D2200" s="3" t="n">
        <v>-5.543</v>
      </c>
    </row>
    <row r="2201" customFormat="false" ht="13.5" hidden="false" customHeight="false" outlineLevel="0" collapsed="false">
      <c r="A2201" s="3" t="n">
        <f aca="false">A2200+0.01</f>
        <v>21.9300000000006</v>
      </c>
      <c r="B2201" s="3" t="n">
        <v>54.616</v>
      </c>
      <c r="C2201" s="3" t="n">
        <v>-2.929</v>
      </c>
      <c r="D2201" s="3" t="n">
        <v>-4.031</v>
      </c>
    </row>
    <row r="2202" customFormat="false" ht="13.5" hidden="false" customHeight="false" outlineLevel="0" collapsed="false">
      <c r="A2202" s="3" t="n">
        <f aca="false">A2201+0.01</f>
        <v>21.9400000000006</v>
      </c>
      <c r="B2202" s="3" t="n">
        <v>43.998</v>
      </c>
      <c r="C2202" s="3" t="n">
        <v>4.756</v>
      </c>
      <c r="D2202" s="3" t="n">
        <v>1.468</v>
      </c>
    </row>
    <row r="2203" customFormat="false" ht="13.5" hidden="false" customHeight="false" outlineLevel="0" collapsed="false">
      <c r="A2203" s="3" t="n">
        <f aca="false">A2202+0.01</f>
        <v>21.9500000000006</v>
      </c>
      <c r="B2203" s="3" t="n">
        <v>23.416</v>
      </c>
      <c r="C2203" s="3" t="n">
        <v>10.785</v>
      </c>
      <c r="D2203" s="3" t="n">
        <v>9.34</v>
      </c>
    </row>
    <row r="2204" customFormat="false" ht="13.5" hidden="false" customHeight="false" outlineLevel="0" collapsed="false">
      <c r="A2204" s="3" t="n">
        <f aca="false">A2203+0.01</f>
        <v>21.9600000000006</v>
      </c>
      <c r="B2204" s="3" t="n">
        <v>-1.449</v>
      </c>
      <c r="C2204" s="3" t="n">
        <v>14.183</v>
      </c>
      <c r="D2204" s="3" t="n">
        <v>16.19</v>
      </c>
    </row>
    <row r="2205" customFormat="false" ht="13.5" hidden="false" customHeight="false" outlineLevel="0" collapsed="false">
      <c r="A2205" s="3" t="n">
        <f aca="false">A2204+0.01</f>
        <v>21.9700000000006</v>
      </c>
      <c r="B2205" s="3" t="n">
        <v>-23.964</v>
      </c>
      <c r="C2205" s="3" t="n">
        <v>13.341</v>
      </c>
      <c r="D2205" s="3" t="n">
        <v>18.006</v>
      </c>
    </row>
    <row r="2206" customFormat="false" ht="13.5" hidden="false" customHeight="false" outlineLevel="0" collapsed="false">
      <c r="A2206" s="3" t="n">
        <f aca="false">A2205+0.01</f>
        <v>21.9800000000006</v>
      </c>
      <c r="B2206" s="3" t="n">
        <v>-38.987</v>
      </c>
      <c r="C2206" s="3" t="n">
        <v>6.678</v>
      </c>
      <c r="D2206" s="3" t="n">
        <v>11.942</v>
      </c>
    </row>
    <row r="2207" customFormat="false" ht="13.5" hidden="false" customHeight="false" outlineLevel="0" collapsed="false">
      <c r="A2207" s="3" t="n">
        <f aca="false">A2206+0.01</f>
        <v>21.9900000000006</v>
      </c>
      <c r="B2207" s="3" t="n">
        <v>-44.52</v>
      </c>
      <c r="C2207" s="3" t="n">
        <v>-6.047</v>
      </c>
      <c r="D2207" s="3" t="n">
        <v>-2.094</v>
      </c>
    </row>
    <row r="2208" customFormat="false" ht="13.5" hidden="false" customHeight="false" outlineLevel="0" collapsed="false">
      <c r="A2208" s="3" t="n">
        <f aca="false">A2207+0.01</f>
        <v>22.0000000000006</v>
      </c>
      <c r="B2208" s="3" t="n">
        <v>-41.956</v>
      </c>
      <c r="C2208" s="3" t="n">
        <v>-22.567</v>
      </c>
      <c r="D2208" s="3" t="n">
        <v>-20.877</v>
      </c>
    </row>
    <row r="2209" customFormat="false" ht="13.5" hidden="false" customHeight="false" outlineLevel="0" collapsed="false">
      <c r="A2209" s="3" t="n">
        <f aca="false">A2208+0.01</f>
        <v>22.0100000000006</v>
      </c>
      <c r="B2209" s="3" t="n">
        <v>-34.914</v>
      </c>
      <c r="C2209" s="3" t="n">
        <v>-37.986</v>
      </c>
      <c r="D2209" s="3" t="n">
        <v>-38.795</v>
      </c>
    </row>
    <row r="2210" customFormat="false" ht="13.5" hidden="false" customHeight="false" outlineLevel="0" collapsed="false">
      <c r="A2210" s="3" t="n">
        <f aca="false">A2209+0.01</f>
        <v>22.0200000000006</v>
      </c>
      <c r="B2210" s="3" t="n">
        <v>-27.294</v>
      </c>
      <c r="C2210" s="3" t="n">
        <v>-46.14</v>
      </c>
      <c r="D2210" s="3" t="n">
        <v>-49.979</v>
      </c>
    </row>
    <row r="2211" customFormat="false" ht="13.5" hidden="false" customHeight="false" outlineLevel="0" collapsed="false">
      <c r="A2211" s="3" t="n">
        <f aca="false">A2210+0.01</f>
        <v>22.0300000000006</v>
      </c>
      <c r="B2211" s="3" t="n">
        <v>-21.515</v>
      </c>
      <c r="C2211" s="3" t="n">
        <v>-42.092</v>
      </c>
      <c r="D2211" s="3" t="n">
        <v>-50.762</v>
      </c>
    </row>
    <row r="2212" customFormat="false" ht="13.5" hidden="false" customHeight="false" outlineLevel="0" collapsed="false">
      <c r="A2212" s="3" t="n">
        <f aca="false">A2211+0.01</f>
        <v>22.0400000000006</v>
      </c>
      <c r="B2212" s="3" t="n">
        <v>-17.74</v>
      </c>
      <c r="C2212" s="3" t="n">
        <v>-24.688</v>
      </c>
      <c r="D2212" s="3" t="n">
        <v>-41.29</v>
      </c>
    </row>
    <row r="2213" customFormat="false" ht="13.5" hidden="false" customHeight="false" outlineLevel="0" collapsed="false">
      <c r="A2213" s="3" t="n">
        <f aca="false">A2212+0.01</f>
        <v>22.0500000000006</v>
      </c>
      <c r="B2213" s="3" t="n">
        <v>-14.409</v>
      </c>
      <c r="C2213" s="3" t="n">
        <v>2.165</v>
      </c>
      <c r="D2213" s="3" t="n">
        <v>-25.494</v>
      </c>
    </row>
    <row r="2214" customFormat="false" ht="13.5" hidden="false" customHeight="false" outlineLevel="0" collapsed="false">
      <c r="A2214" s="3" t="n">
        <f aca="false">A2213+0.01</f>
        <v>22.0600000000007</v>
      </c>
      <c r="B2214" s="3" t="n">
        <v>-9.724</v>
      </c>
      <c r="C2214" s="3" t="n">
        <v>30.328</v>
      </c>
      <c r="D2214" s="3" t="n">
        <v>-9.353</v>
      </c>
    </row>
    <row r="2215" customFormat="false" ht="13.5" hidden="false" customHeight="false" outlineLevel="0" collapsed="false">
      <c r="A2215" s="3" t="n">
        <f aca="false">A2214+0.01</f>
        <v>22.0700000000007</v>
      </c>
      <c r="B2215" s="3" t="n">
        <v>-3.25</v>
      </c>
      <c r="C2215" s="3" t="n">
        <v>50.274</v>
      </c>
      <c r="D2215" s="3" t="n">
        <v>1.778</v>
      </c>
    </row>
    <row r="2216" customFormat="false" ht="13.5" hidden="false" customHeight="false" outlineLevel="0" collapsed="false">
      <c r="A2216" s="3" t="n">
        <f aca="false">A2215+0.01</f>
        <v>22.0800000000007</v>
      </c>
      <c r="B2216" s="3" t="n">
        <v>3.279</v>
      </c>
      <c r="C2216" s="3" t="n">
        <v>54.814</v>
      </c>
      <c r="D2216" s="3" t="n">
        <v>5.481</v>
      </c>
    </row>
    <row r="2217" customFormat="false" ht="13.5" hidden="false" customHeight="false" outlineLevel="0" collapsed="false">
      <c r="A2217" s="3" t="n">
        <f aca="false">A2216+0.01</f>
        <v>22.0900000000007</v>
      </c>
      <c r="B2217" s="3" t="n">
        <v>6.469</v>
      </c>
      <c r="C2217" s="3" t="n">
        <v>42.071</v>
      </c>
      <c r="D2217" s="3" t="n">
        <v>3.138</v>
      </c>
    </row>
    <row r="2218" customFormat="false" ht="13.5" hidden="false" customHeight="false" outlineLevel="0" collapsed="false">
      <c r="A2218" s="3" t="n">
        <f aca="false">A2217+0.01</f>
        <v>22.1000000000007</v>
      </c>
      <c r="B2218" s="3" t="n">
        <v>2.93</v>
      </c>
      <c r="C2218" s="3" t="n">
        <v>16.303</v>
      </c>
      <c r="D2218" s="3" t="n">
        <v>-1.111</v>
      </c>
    </row>
    <row r="2219" customFormat="false" ht="13.5" hidden="false" customHeight="false" outlineLevel="0" collapsed="false">
      <c r="A2219" s="3" t="n">
        <f aca="false">A2218+0.01</f>
        <v>22.1100000000007</v>
      </c>
      <c r="B2219" s="3" t="n">
        <v>-8.681</v>
      </c>
      <c r="C2219" s="3" t="n">
        <v>-13.838</v>
      </c>
      <c r="D2219" s="3" t="n">
        <v>-2.754</v>
      </c>
    </row>
    <row r="2220" customFormat="false" ht="13.5" hidden="false" customHeight="false" outlineLevel="0" collapsed="false">
      <c r="A2220" s="3" t="n">
        <f aca="false">A2219+0.01</f>
        <v>22.1200000000007</v>
      </c>
      <c r="B2220" s="3" t="n">
        <v>-26.296</v>
      </c>
      <c r="C2220" s="3" t="n">
        <v>-38.844</v>
      </c>
      <c r="D2220" s="3" t="n">
        <v>0.563</v>
      </c>
    </row>
    <row r="2221" customFormat="false" ht="13.5" hidden="false" customHeight="false" outlineLevel="0" collapsed="false">
      <c r="A2221" s="3" t="n">
        <f aca="false">A2220+0.01</f>
        <v>22.1300000000007</v>
      </c>
      <c r="B2221" s="3" t="n">
        <v>-44.556</v>
      </c>
      <c r="C2221" s="3" t="n">
        <v>-52.076</v>
      </c>
      <c r="D2221" s="3" t="n">
        <v>7.689</v>
      </c>
    </row>
    <row r="2222" customFormat="false" ht="13.5" hidden="false" customHeight="false" outlineLevel="0" collapsed="false">
      <c r="A2222" s="3" t="n">
        <f aca="false">A2221+0.01</f>
        <v>22.1400000000007</v>
      </c>
      <c r="B2222" s="3" t="n">
        <v>-56.568</v>
      </c>
      <c r="C2222" s="3" t="n">
        <v>-51.994</v>
      </c>
      <c r="D2222" s="3" t="n">
        <v>14.528</v>
      </c>
    </row>
    <row r="2223" customFormat="false" ht="13.5" hidden="false" customHeight="false" outlineLevel="0" collapsed="false">
      <c r="A2223" s="3" t="n">
        <f aca="false">A2222+0.01</f>
        <v>22.1500000000007</v>
      </c>
      <c r="B2223" s="3" t="n">
        <v>-56.629</v>
      </c>
      <c r="C2223" s="3" t="n">
        <v>-41.965</v>
      </c>
      <c r="D2223" s="3" t="n">
        <v>16.261</v>
      </c>
    </row>
    <row r="2224" customFormat="false" ht="13.5" hidden="false" customHeight="false" outlineLevel="0" collapsed="false">
      <c r="A2224" s="3" t="n">
        <f aca="false">A2223+0.01</f>
        <v>22.1600000000007</v>
      </c>
      <c r="B2224" s="3" t="n">
        <v>-42.769</v>
      </c>
      <c r="C2224" s="3" t="n">
        <v>-27.93</v>
      </c>
      <c r="D2224" s="3" t="n">
        <v>10.107</v>
      </c>
    </row>
    <row r="2225" customFormat="false" ht="13.5" hidden="false" customHeight="false" outlineLevel="0" collapsed="false">
      <c r="A2225" s="3" t="n">
        <f aca="false">A2224+0.01</f>
        <v>22.1700000000007</v>
      </c>
      <c r="B2225" s="3" t="n">
        <v>-17.925</v>
      </c>
      <c r="C2225" s="3" t="n">
        <v>-15.223</v>
      </c>
      <c r="D2225" s="3" t="n">
        <v>-2.808</v>
      </c>
    </row>
    <row r="2226" customFormat="false" ht="13.5" hidden="false" customHeight="false" outlineLevel="0" collapsed="false">
      <c r="A2226" s="3" t="n">
        <f aca="false">A2225+0.01</f>
        <v>22.1800000000007</v>
      </c>
      <c r="B2226" s="3" t="n">
        <v>10.875</v>
      </c>
      <c r="C2226" s="3" t="n">
        <v>-6.182</v>
      </c>
      <c r="D2226" s="3" t="n">
        <v>-17.512</v>
      </c>
    </row>
    <row r="2227" customFormat="false" ht="13.5" hidden="false" customHeight="false" outlineLevel="0" collapsed="false">
      <c r="A2227" s="3" t="n">
        <f aca="false">A2226+0.01</f>
        <v>22.1900000000007</v>
      </c>
      <c r="B2227" s="3" t="n">
        <v>35.045</v>
      </c>
      <c r="C2227" s="3" t="n">
        <v>0.297</v>
      </c>
      <c r="D2227" s="3" t="n">
        <v>-27.252</v>
      </c>
    </row>
    <row r="2228" customFormat="false" ht="13.5" hidden="false" customHeight="false" outlineLevel="0" collapsed="false">
      <c r="A2228" s="3" t="n">
        <f aca="false">A2227+0.01</f>
        <v>22.2000000000007</v>
      </c>
      <c r="B2228" s="3" t="n">
        <v>47.673</v>
      </c>
      <c r="C2228" s="3" t="n">
        <v>7.191</v>
      </c>
      <c r="D2228" s="3" t="n">
        <v>-26.647</v>
      </c>
    </row>
    <row r="2229" customFormat="false" ht="13.5" hidden="false" customHeight="false" outlineLevel="0" collapsed="false">
      <c r="A2229" s="3" t="n">
        <f aca="false">A2228+0.01</f>
        <v>22.2100000000007</v>
      </c>
      <c r="B2229" s="3" t="n">
        <v>46.084</v>
      </c>
      <c r="C2229" s="3" t="n">
        <v>16.776</v>
      </c>
      <c r="D2229" s="3" t="n">
        <v>-14.394</v>
      </c>
    </row>
    <row r="2230" customFormat="false" ht="13.5" hidden="false" customHeight="false" outlineLevel="0" collapsed="false">
      <c r="A2230" s="3" t="n">
        <f aca="false">A2229+0.01</f>
        <v>22.2200000000007</v>
      </c>
      <c r="B2230" s="3" t="n">
        <v>32.65</v>
      </c>
      <c r="C2230" s="3" t="n">
        <v>28.578</v>
      </c>
      <c r="D2230" s="3" t="n">
        <v>5.803</v>
      </c>
    </row>
    <row r="2231" customFormat="false" ht="13.5" hidden="false" customHeight="false" outlineLevel="0" collapsed="false">
      <c r="A2231" s="3" t="n">
        <f aca="false">A2230+0.01</f>
        <v>22.2300000000007</v>
      </c>
      <c r="B2231" s="3" t="n">
        <v>13.554</v>
      </c>
      <c r="C2231" s="3" t="n">
        <v>39.043</v>
      </c>
      <c r="D2231" s="3" t="n">
        <v>26.601</v>
      </c>
    </row>
    <row r="2232" customFormat="false" ht="13.5" hidden="false" customHeight="false" outlineLevel="0" collapsed="false">
      <c r="A2232" s="3" t="n">
        <f aca="false">A2231+0.01</f>
        <v>22.2400000000007</v>
      </c>
      <c r="B2232" s="3" t="n">
        <v>-3.895</v>
      </c>
      <c r="C2232" s="3" t="n">
        <v>43.216</v>
      </c>
      <c r="D2232" s="3" t="n">
        <v>40.124</v>
      </c>
    </row>
    <row r="2233" customFormat="false" ht="13.5" hidden="false" customHeight="false" outlineLevel="0" collapsed="false">
      <c r="A2233" s="3" t="n">
        <f aca="false">A2232+0.01</f>
        <v>22.2500000000007</v>
      </c>
      <c r="B2233" s="3" t="n">
        <v>-14.183</v>
      </c>
      <c r="C2233" s="3" t="n">
        <v>37.544</v>
      </c>
      <c r="D2233" s="3" t="n">
        <v>41.363</v>
      </c>
    </row>
    <row r="2234" customFormat="false" ht="13.5" hidden="false" customHeight="false" outlineLevel="0" collapsed="false">
      <c r="A2234" s="3" t="n">
        <f aca="false">A2233+0.01</f>
        <v>22.2600000000007</v>
      </c>
      <c r="B2234" s="3" t="n">
        <v>-15.479</v>
      </c>
      <c r="C2234" s="3" t="n">
        <v>22.297</v>
      </c>
      <c r="D2234" s="3" t="n">
        <v>30.331</v>
      </c>
    </row>
    <row r="2235" customFormat="false" ht="13.5" hidden="false" customHeight="false" outlineLevel="0" collapsed="false">
      <c r="A2235" s="3" t="n">
        <f aca="false">A2234+0.01</f>
        <v>22.2700000000007</v>
      </c>
      <c r="B2235" s="3" t="n">
        <v>-9.787</v>
      </c>
      <c r="C2235" s="3" t="n">
        <v>2.224</v>
      </c>
      <c r="D2235" s="3" t="n">
        <v>11.973</v>
      </c>
    </row>
    <row r="2236" customFormat="false" ht="13.5" hidden="false" customHeight="false" outlineLevel="0" collapsed="false">
      <c r="A2236" s="3" t="n">
        <f aca="false">A2235+0.01</f>
        <v>22.2800000000007</v>
      </c>
      <c r="B2236" s="3" t="n">
        <v>-1.449</v>
      </c>
      <c r="C2236" s="3" t="n">
        <v>-15.08</v>
      </c>
      <c r="D2236" s="3" t="n">
        <v>-6.095</v>
      </c>
    </row>
    <row r="2237" customFormat="false" ht="13.5" hidden="false" customHeight="false" outlineLevel="0" collapsed="false">
      <c r="A2237" s="3" t="n">
        <f aca="false">A2236+0.01</f>
        <v>22.2900000000007</v>
      </c>
      <c r="B2237" s="3" t="n">
        <v>5.155</v>
      </c>
      <c r="C2237" s="3" t="n">
        <v>-22.433</v>
      </c>
      <c r="D2237" s="3" t="n">
        <v>-16.957</v>
      </c>
    </row>
    <row r="2238" customFormat="false" ht="13.5" hidden="false" customHeight="false" outlineLevel="0" collapsed="false">
      <c r="A2238" s="3" t="n">
        <f aca="false">A2237+0.01</f>
        <v>22.3000000000007</v>
      </c>
      <c r="B2238" s="3" t="n">
        <v>7.563</v>
      </c>
      <c r="C2238" s="3" t="n">
        <v>-16.439</v>
      </c>
      <c r="D2238" s="3" t="n">
        <v>-17.303</v>
      </c>
    </row>
    <row r="2239" customFormat="false" ht="13.5" hidden="false" customHeight="false" outlineLevel="0" collapsed="false">
      <c r="A2239" s="3" t="n">
        <f aca="false">A2238+0.01</f>
        <v>22.3100000000007</v>
      </c>
      <c r="B2239" s="3" t="n">
        <v>5.976</v>
      </c>
      <c r="C2239" s="3" t="n">
        <v>0.673</v>
      </c>
      <c r="D2239" s="3" t="n">
        <v>-8.603</v>
      </c>
    </row>
    <row r="2240" customFormat="false" ht="13.5" hidden="false" customHeight="false" outlineLevel="0" collapsed="false">
      <c r="A2240" s="3" t="n">
        <f aca="false">A2239+0.01</f>
        <v>22.3200000000007</v>
      </c>
      <c r="B2240" s="3" t="n">
        <v>2.601</v>
      </c>
      <c r="C2240" s="3" t="n">
        <v>21.683</v>
      </c>
      <c r="D2240" s="3" t="n">
        <v>3.924</v>
      </c>
    </row>
    <row r="2241" customFormat="false" ht="13.5" hidden="false" customHeight="false" outlineLevel="0" collapsed="false">
      <c r="A2241" s="3" t="n">
        <f aca="false">A2240+0.01</f>
        <v>22.3300000000007</v>
      </c>
      <c r="B2241" s="3" t="n">
        <v>0.076</v>
      </c>
      <c r="C2241" s="3" t="n">
        <v>37.285</v>
      </c>
      <c r="D2241" s="3" t="n">
        <v>13.956</v>
      </c>
    </row>
    <row r="2242" customFormat="false" ht="13.5" hidden="false" customHeight="false" outlineLevel="0" collapsed="false">
      <c r="A2242" s="3" t="n">
        <f aca="false">A2241+0.01</f>
        <v>22.3400000000007</v>
      </c>
      <c r="B2242" s="3" t="n">
        <v>-0.083</v>
      </c>
      <c r="C2242" s="3" t="n">
        <v>39.993</v>
      </c>
      <c r="D2242" s="3" t="n">
        <v>17.025</v>
      </c>
    </row>
    <row r="2243" customFormat="false" ht="13.5" hidden="false" customHeight="false" outlineLevel="0" collapsed="false">
      <c r="A2243" s="3" t="n">
        <f aca="false">A2242+0.01</f>
        <v>22.3500000000007</v>
      </c>
      <c r="B2243" s="3" t="n">
        <v>1.803</v>
      </c>
      <c r="C2243" s="3" t="n">
        <v>27.298</v>
      </c>
      <c r="D2243" s="3" t="n">
        <v>12.427</v>
      </c>
    </row>
    <row r="2244" customFormat="false" ht="13.5" hidden="false" customHeight="false" outlineLevel="0" collapsed="false">
      <c r="A2244" s="3" t="n">
        <f aca="false">A2243+0.01</f>
        <v>22.3600000000007</v>
      </c>
      <c r="B2244" s="3" t="n">
        <v>4.033</v>
      </c>
      <c r="C2244" s="3" t="n">
        <v>2.734</v>
      </c>
      <c r="D2244" s="3" t="n">
        <v>3.26</v>
      </c>
    </row>
    <row r="2245" customFormat="false" ht="13.5" hidden="false" customHeight="false" outlineLevel="0" collapsed="false">
      <c r="A2245" s="3" t="n">
        <f aca="false">A2244+0.01</f>
        <v>22.3700000000007</v>
      </c>
      <c r="B2245" s="3" t="n">
        <v>4.816</v>
      </c>
      <c r="C2245" s="3" t="n">
        <v>-25.586</v>
      </c>
      <c r="D2245" s="3" t="n">
        <v>-5.295</v>
      </c>
    </row>
    <row r="2246" customFormat="false" ht="13.5" hidden="false" customHeight="false" outlineLevel="0" collapsed="false">
      <c r="A2246" s="3" t="n">
        <f aca="false">A2245+0.01</f>
        <v>22.3800000000007</v>
      </c>
      <c r="B2246" s="3" t="n">
        <v>3.609</v>
      </c>
      <c r="C2246" s="3" t="n">
        <v>-48.228</v>
      </c>
      <c r="D2246" s="3" t="n">
        <v>-8.539</v>
      </c>
    </row>
    <row r="2247" customFormat="false" ht="13.5" hidden="false" customHeight="false" outlineLevel="0" collapsed="false">
      <c r="A2247" s="3" t="n">
        <f aca="false">A2246+0.01</f>
        <v>22.3900000000007</v>
      </c>
      <c r="B2247" s="3" t="n">
        <v>1.731</v>
      </c>
      <c r="C2247" s="3" t="n">
        <v>-58.057</v>
      </c>
      <c r="D2247" s="3" t="n">
        <v>-4.42</v>
      </c>
    </row>
    <row r="2248" customFormat="false" ht="13.5" hidden="false" customHeight="false" outlineLevel="0" collapsed="false">
      <c r="A2248" s="3" t="n">
        <f aca="false">A2247+0.01</f>
        <v>22.4000000000007</v>
      </c>
      <c r="B2248" s="3" t="n">
        <v>1.832</v>
      </c>
      <c r="C2248" s="3" t="n">
        <v>-52.723</v>
      </c>
      <c r="D2248" s="3" t="n">
        <v>5.673</v>
      </c>
    </row>
    <row r="2249" customFormat="false" ht="13.5" hidden="false" customHeight="false" outlineLevel="0" collapsed="false">
      <c r="A2249" s="3" t="n">
        <f aca="false">A2248+0.01</f>
        <v>22.4100000000007</v>
      </c>
      <c r="B2249" s="3" t="n">
        <v>6.482</v>
      </c>
      <c r="C2249" s="3" t="n">
        <v>-35.114</v>
      </c>
      <c r="D2249" s="3" t="n">
        <v>17.753</v>
      </c>
    </row>
    <row r="2250" customFormat="false" ht="13.5" hidden="false" customHeight="false" outlineLevel="0" collapsed="false">
      <c r="A2250" s="3" t="n">
        <f aca="false">A2249+0.01</f>
        <v>22.4200000000007</v>
      </c>
      <c r="B2250" s="3" t="n">
        <v>16.578</v>
      </c>
      <c r="C2250" s="3" t="n">
        <v>-11.806</v>
      </c>
      <c r="D2250" s="3" t="n">
        <v>27.177</v>
      </c>
    </row>
    <row r="2251" customFormat="false" ht="13.5" hidden="false" customHeight="false" outlineLevel="0" collapsed="false">
      <c r="A2251" s="3" t="n">
        <f aca="false">A2250+0.01</f>
        <v>22.4300000000007</v>
      </c>
      <c r="B2251" s="3" t="n">
        <v>30.446</v>
      </c>
      <c r="C2251" s="3" t="n">
        <v>9.667</v>
      </c>
      <c r="D2251" s="3" t="n">
        <v>30.693</v>
      </c>
    </row>
    <row r="2252" customFormat="false" ht="13.5" hidden="false" customHeight="false" outlineLevel="0" collapsed="false">
      <c r="A2252" s="3" t="n">
        <f aca="false">A2251+0.01</f>
        <v>22.4400000000007</v>
      </c>
      <c r="B2252" s="3" t="n">
        <v>44.145</v>
      </c>
      <c r="C2252" s="3" t="n">
        <v>23.511</v>
      </c>
      <c r="D2252" s="3" t="n">
        <v>27.631</v>
      </c>
    </row>
    <row r="2253" customFormat="false" ht="13.5" hidden="false" customHeight="false" outlineLevel="0" collapsed="false">
      <c r="A2253" s="3" t="n">
        <f aca="false">A2252+0.01</f>
        <v>22.4500000000007</v>
      </c>
      <c r="B2253" s="3" t="n">
        <v>52.923</v>
      </c>
      <c r="C2253" s="3" t="n">
        <v>27.347</v>
      </c>
      <c r="D2253" s="3" t="n">
        <v>19.791</v>
      </c>
    </row>
    <row r="2254" customFormat="false" ht="13.5" hidden="false" customHeight="false" outlineLevel="0" collapsed="false">
      <c r="A2254" s="3" t="n">
        <f aca="false">A2253+0.01</f>
        <v>22.4600000000007</v>
      </c>
      <c r="B2254" s="3" t="n">
        <v>53.181</v>
      </c>
      <c r="C2254" s="3" t="n">
        <v>22.412</v>
      </c>
      <c r="D2254" s="3" t="n">
        <v>10.234</v>
      </c>
    </row>
    <row r="2255" customFormat="false" ht="13.5" hidden="false" customHeight="false" outlineLevel="0" collapsed="false">
      <c r="A2255" s="3" t="n">
        <f aca="false">A2254+0.01</f>
        <v>22.4700000000007</v>
      </c>
      <c r="B2255" s="3" t="n">
        <v>44.045</v>
      </c>
      <c r="C2255" s="3" t="n">
        <v>12.464</v>
      </c>
      <c r="D2255" s="3" t="n">
        <v>1.731</v>
      </c>
    </row>
    <row r="2256" customFormat="false" ht="13.5" hidden="false" customHeight="false" outlineLevel="0" collapsed="false">
      <c r="A2256" s="3" t="n">
        <f aca="false">A2255+0.01</f>
        <v>22.4800000000007</v>
      </c>
      <c r="B2256" s="3" t="n">
        <v>27.813</v>
      </c>
      <c r="C2256" s="3" t="n">
        <v>2.023</v>
      </c>
      <c r="D2256" s="3" t="n">
        <v>-4.322</v>
      </c>
    </row>
    <row r="2257" customFormat="false" ht="13.5" hidden="false" customHeight="false" outlineLevel="0" collapsed="false">
      <c r="A2257" s="3" t="n">
        <f aca="false">A2256+0.01</f>
        <v>22.4900000000007</v>
      </c>
      <c r="B2257" s="3" t="n">
        <v>9.07</v>
      </c>
      <c r="C2257" s="3" t="n">
        <v>-5.332</v>
      </c>
      <c r="D2257" s="3" t="n">
        <v>-8.035</v>
      </c>
    </row>
    <row r="2258" customFormat="false" ht="13.5" hidden="false" customHeight="false" outlineLevel="0" collapsed="false">
      <c r="A2258" s="3" t="n">
        <f aca="false">A2257+0.01</f>
        <v>22.5000000000007</v>
      </c>
      <c r="B2258" s="3" t="n">
        <v>-7.142</v>
      </c>
      <c r="C2258" s="3" t="n">
        <v>-8.041</v>
      </c>
      <c r="D2258" s="3" t="n">
        <v>-10.297</v>
      </c>
    </row>
    <row r="2259" customFormat="false" ht="13.5" hidden="false" customHeight="false" outlineLevel="0" collapsed="false">
      <c r="A2259" s="3" t="n">
        <f aca="false">A2258+0.01</f>
        <v>22.5100000000007</v>
      </c>
      <c r="B2259" s="3" t="n">
        <v>-17.268</v>
      </c>
      <c r="C2259" s="3" t="n">
        <v>-6.818</v>
      </c>
      <c r="D2259" s="3" t="n">
        <v>-11.739</v>
      </c>
    </row>
    <row r="2260" customFormat="false" ht="13.5" hidden="false" customHeight="false" outlineLevel="0" collapsed="false">
      <c r="A2260" s="3" t="n">
        <f aca="false">A2259+0.01</f>
        <v>22.5200000000007</v>
      </c>
      <c r="B2260" s="3" t="n">
        <v>-20.466</v>
      </c>
      <c r="C2260" s="3" t="n">
        <v>-4.109</v>
      </c>
      <c r="D2260" s="3" t="n">
        <v>-12.09</v>
      </c>
    </row>
    <row r="2261" customFormat="false" ht="13.5" hidden="false" customHeight="false" outlineLevel="0" collapsed="false">
      <c r="A2261" s="3" t="n">
        <f aca="false">A2260+0.01</f>
        <v>22.5300000000007</v>
      </c>
      <c r="B2261" s="3" t="n">
        <v>-18.617</v>
      </c>
      <c r="C2261" s="3" t="n">
        <v>-3.036</v>
      </c>
      <c r="D2261" s="3" t="n">
        <v>-10.338</v>
      </c>
    </row>
    <row r="2262" customFormat="false" ht="13.5" hidden="false" customHeight="false" outlineLevel="0" collapsed="false">
      <c r="A2262" s="3" t="n">
        <f aca="false">A2261+0.01</f>
        <v>22.5400000000007</v>
      </c>
      <c r="B2262" s="3" t="n">
        <v>-15.185</v>
      </c>
      <c r="C2262" s="3" t="n">
        <v>-6.149</v>
      </c>
      <c r="D2262" s="3" t="n">
        <v>-5.6</v>
      </c>
    </row>
    <row r="2263" customFormat="false" ht="13.5" hidden="false" customHeight="false" outlineLevel="0" collapsed="false">
      <c r="A2263" s="3" t="n">
        <f aca="false">A2262+0.01</f>
        <v>22.5500000000007</v>
      </c>
      <c r="B2263" s="3" t="n">
        <v>-13.504</v>
      </c>
      <c r="C2263" s="3" t="n">
        <v>-14.362</v>
      </c>
      <c r="D2263" s="3" t="n">
        <v>1.856</v>
      </c>
    </row>
    <row r="2264" customFormat="false" ht="13.5" hidden="false" customHeight="false" outlineLevel="0" collapsed="false">
      <c r="A2264" s="3" t="n">
        <f aca="false">A2263+0.01</f>
        <v>22.5600000000007</v>
      </c>
      <c r="B2264" s="3" t="n">
        <v>-15.277</v>
      </c>
      <c r="C2264" s="3" t="n">
        <v>-26.391</v>
      </c>
      <c r="D2264" s="3" t="n">
        <v>10.137</v>
      </c>
    </row>
    <row r="2265" customFormat="false" ht="13.5" hidden="false" customHeight="false" outlineLevel="0" collapsed="false">
      <c r="A2265" s="3" t="n">
        <f aca="false">A2264+0.01</f>
        <v>22.5700000000007</v>
      </c>
      <c r="B2265" s="3" t="n">
        <v>-19.936</v>
      </c>
      <c r="C2265" s="3" t="n">
        <v>-38.929</v>
      </c>
      <c r="D2265" s="3" t="n">
        <v>16.207</v>
      </c>
    </row>
    <row r="2266" customFormat="false" ht="13.5" hidden="false" customHeight="false" outlineLevel="0" collapsed="false">
      <c r="A2266" s="3" t="n">
        <f aca="false">A2265+0.01</f>
        <v>22.5800000000007</v>
      </c>
      <c r="B2266" s="3" t="n">
        <v>-25.077</v>
      </c>
      <c r="C2266" s="3" t="n">
        <v>-47.607</v>
      </c>
      <c r="D2266" s="3" t="n">
        <v>17.21</v>
      </c>
    </row>
    <row r="2267" customFormat="false" ht="13.5" hidden="false" customHeight="false" outlineLevel="0" collapsed="false">
      <c r="A2267" s="3" t="n">
        <f aca="false">A2266+0.01</f>
        <v>22.5900000000007</v>
      </c>
      <c r="B2267" s="3" t="n">
        <v>-27.711</v>
      </c>
      <c r="C2267" s="3" t="n">
        <v>-48.501</v>
      </c>
      <c r="D2267" s="3" t="n">
        <v>11.988</v>
      </c>
    </row>
    <row r="2268" customFormat="false" ht="13.5" hidden="false" customHeight="false" outlineLevel="0" collapsed="false">
      <c r="A2268" s="3" t="n">
        <f aca="false">A2267+0.01</f>
        <v>22.6000000000007</v>
      </c>
      <c r="B2268" s="3" t="n">
        <v>-25.698</v>
      </c>
      <c r="C2268" s="3" t="n">
        <v>-39.693</v>
      </c>
      <c r="D2268" s="3" t="n">
        <v>1.961</v>
      </c>
    </row>
    <row r="2269" customFormat="false" ht="13.5" hidden="false" customHeight="false" outlineLevel="0" collapsed="false">
      <c r="A2269" s="3" t="n">
        <f aca="false">A2268+0.01</f>
        <v>22.6100000000007</v>
      </c>
      <c r="B2269" s="3" t="n">
        <v>-18.728</v>
      </c>
      <c r="C2269" s="3" t="n">
        <v>-22.262</v>
      </c>
      <c r="D2269" s="3" t="n">
        <v>-9.218</v>
      </c>
    </row>
    <row r="2270" customFormat="false" ht="13.5" hidden="false" customHeight="false" outlineLevel="0" collapsed="false">
      <c r="A2270" s="3" t="n">
        <f aca="false">A2269+0.01</f>
        <v>22.6200000000007</v>
      </c>
      <c r="B2270" s="3" t="n">
        <v>-8.416</v>
      </c>
      <c r="C2270" s="3" t="n">
        <v>-0.198</v>
      </c>
      <c r="D2270" s="3" t="n">
        <v>-17.174</v>
      </c>
    </row>
    <row r="2271" customFormat="false" ht="13.5" hidden="false" customHeight="false" outlineLevel="0" collapsed="false">
      <c r="A2271" s="3" t="n">
        <f aca="false">A2270+0.01</f>
        <v>22.6300000000007</v>
      </c>
      <c r="B2271" s="3" t="n">
        <v>2.467</v>
      </c>
      <c r="C2271" s="3" t="n">
        <v>20.845</v>
      </c>
      <c r="D2271" s="3" t="n">
        <v>-18.842</v>
      </c>
    </row>
    <row r="2272" customFormat="false" ht="13.5" hidden="false" customHeight="false" outlineLevel="0" collapsed="false">
      <c r="A2272" s="3" t="n">
        <f aca="false">A2271+0.01</f>
        <v>22.6400000000007</v>
      </c>
      <c r="B2272" s="3" t="n">
        <v>11.233</v>
      </c>
      <c r="C2272" s="3" t="n">
        <v>35.562</v>
      </c>
      <c r="D2272" s="3" t="n">
        <v>-13.984</v>
      </c>
    </row>
    <row r="2273" customFormat="false" ht="13.5" hidden="false" customHeight="false" outlineLevel="0" collapsed="false">
      <c r="A2273" s="3" t="n">
        <f aca="false">A2272+0.01</f>
        <v>22.6500000000007</v>
      </c>
      <c r="B2273" s="3" t="n">
        <v>16.391</v>
      </c>
      <c r="C2273" s="3" t="n">
        <v>40.963</v>
      </c>
      <c r="D2273" s="3" t="n">
        <v>-5.407</v>
      </c>
    </row>
    <row r="2274" customFormat="false" ht="13.5" hidden="false" customHeight="false" outlineLevel="0" collapsed="false">
      <c r="A2274" s="3" t="n">
        <f aca="false">A2273+0.01</f>
        <v>22.6600000000007</v>
      </c>
      <c r="B2274" s="3" t="n">
        <v>18.142</v>
      </c>
      <c r="C2274" s="3" t="n">
        <v>37.437</v>
      </c>
      <c r="D2274" s="3" t="n">
        <v>2.341</v>
      </c>
    </row>
    <row r="2275" customFormat="false" ht="13.5" hidden="false" customHeight="false" outlineLevel="0" collapsed="false">
      <c r="A2275" s="3" t="n">
        <f aca="false">A2274+0.01</f>
        <v>22.6700000000007</v>
      </c>
      <c r="B2275" s="3" t="n">
        <v>18.028</v>
      </c>
      <c r="C2275" s="3" t="n">
        <v>28.408</v>
      </c>
      <c r="D2275" s="3" t="n">
        <v>5.179</v>
      </c>
    </row>
    <row r="2276" customFormat="false" ht="13.5" hidden="false" customHeight="false" outlineLevel="0" collapsed="false">
      <c r="A2276" s="3" t="n">
        <f aca="false">A2275+0.01</f>
        <v>22.6800000000007</v>
      </c>
      <c r="B2276" s="3" t="n">
        <v>17.955</v>
      </c>
      <c r="C2276" s="3" t="n">
        <v>18.722</v>
      </c>
      <c r="D2276" s="3" t="n">
        <v>1.556</v>
      </c>
    </row>
    <row r="2277" customFormat="false" ht="13.5" hidden="false" customHeight="false" outlineLevel="0" collapsed="false">
      <c r="A2277" s="3" t="n">
        <f aca="false">A2276+0.01</f>
        <v>22.6900000000007</v>
      </c>
      <c r="B2277" s="3" t="n">
        <v>19.062</v>
      </c>
      <c r="C2277" s="3" t="n">
        <v>12.49</v>
      </c>
      <c r="D2277" s="3" t="n">
        <v>-6.73</v>
      </c>
    </row>
    <row r="2278" customFormat="false" ht="13.5" hidden="false" customHeight="false" outlineLevel="0" collapsed="false">
      <c r="A2278" s="3" t="n">
        <f aca="false">A2277+0.01</f>
        <v>22.7000000000008</v>
      </c>
      <c r="B2278" s="3" t="n">
        <v>21</v>
      </c>
      <c r="C2278" s="3" t="n">
        <v>11.406</v>
      </c>
      <c r="D2278" s="3" t="n">
        <v>-15.384</v>
      </c>
    </row>
    <row r="2279" customFormat="false" ht="13.5" hidden="false" customHeight="false" outlineLevel="0" collapsed="false">
      <c r="A2279" s="3" t="n">
        <f aca="false">A2278+0.01</f>
        <v>22.7100000000008</v>
      </c>
      <c r="B2279" s="3" t="n">
        <v>21.989</v>
      </c>
      <c r="C2279" s="3" t="n">
        <v>14.314</v>
      </c>
      <c r="D2279" s="3" t="n">
        <v>-19.791</v>
      </c>
    </row>
    <row r="2280" customFormat="false" ht="13.5" hidden="false" customHeight="false" outlineLevel="0" collapsed="false">
      <c r="A2280" s="3" t="n">
        <f aca="false">A2279+0.01</f>
        <v>22.7200000000008</v>
      </c>
      <c r="B2280" s="3" t="n">
        <v>19.656</v>
      </c>
      <c r="C2280" s="3" t="n">
        <v>18.181</v>
      </c>
      <c r="D2280" s="3" t="n">
        <v>-17.429</v>
      </c>
    </row>
    <row r="2281" customFormat="false" ht="13.5" hidden="false" customHeight="false" outlineLevel="0" collapsed="false">
      <c r="A2281" s="3" t="n">
        <f aca="false">A2280+0.01</f>
        <v>22.7300000000008</v>
      </c>
      <c r="B2281" s="3" t="n">
        <v>12.291</v>
      </c>
      <c r="C2281" s="3" t="n">
        <v>19.922</v>
      </c>
      <c r="D2281" s="3" t="n">
        <v>-9.276</v>
      </c>
    </row>
    <row r="2282" customFormat="false" ht="13.5" hidden="false" customHeight="false" outlineLevel="0" collapsed="false">
      <c r="A2282" s="3" t="n">
        <f aca="false">A2281+0.01</f>
        <v>22.7400000000008</v>
      </c>
      <c r="B2282" s="3" t="n">
        <v>-0.09</v>
      </c>
      <c r="C2282" s="3" t="n">
        <v>18.087</v>
      </c>
      <c r="D2282" s="3" t="n">
        <v>0.539</v>
      </c>
    </row>
    <row r="2283" customFormat="false" ht="13.5" hidden="false" customHeight="false" outlineLevel="0" collapsed="false">
      <c r="A2283" s="3" t="n">
        <f aca="false">A2282+0.01</f>
        <v>22.7500000000008</v>
      </c>
      <c r="B2283" s="3" t="n">
        <v>-15.383</v>
      </c>
      <c r="C2283" s="3" t="n">
        <v>13.516</v>
      </c>
      <c r="D2283" s="3" t="n">
        <v>6.739</v>
      </c>
    </row>
    <row r="2284" customFormat="false" ht="13.5" hidden="false" customHeight="false" outlineLevel="0" collapsed="false">
      <c r="A2284" s="3" t="n">
        <f aca="false">A2283+0.01</f>
        <v>22.7600000000008</v>
      </c>
      <c r="B2284" s="3" t="n">
        <v>-29.99</v>
      </c>
      <c r="C2284" s="3" t="n">
        <v>8.639</v>
      </c>
      <c r="D2284" s="3" t="n">
        <v>5.59</v>
      </c>
    </row>
    <row r="2285" customFormat="false" ht="13.5" hidden="false" customHeight="false" outlineLevel="0" collapsed="false">
      <c r="A2285" s="3" t="n">
        <f aca="false">A2284+0.01</f>
        <v>22.7700000000008</v>
      </c>
      <c r="B2285" s="3" t="n">
        <v>-40.142</v>
      </c>
      <c r="C2285" s="3" t="n">
        <v>5.847</v>
      </c>
      <c r="D2285" s="3" t="n">
        <v>-3.074</v>
      </c>
    </row>
    <row r="2286" customFormat="false" ht="13.5" hidden="false" customHeight="false" outlineLevel="0" collapsed="false">
      <c r="A2286" s="3" t="n">
        <f aca="false">A2285+0.01</f>
        <v>22.7800000000008</v>
      </c>
      <c r="B2286" s="3" t="n">
        <v>-43.402</v>
      </c>
      <c r="C2286" s="3" t="n">
        <v>5.889</v>
      </c>
      <c r="D2286" s="3" t="n">
        <v>-15.525</v>
      </c>
    </row>
    <row r="2287" customFormat="false" ht="13.5" hidden="false" customHeight="false" outlineLevel="0" collapsed="false">
      <c r="A2287" s="3" t="n">
        <f aca="false">A2286+0.01</f>
        <v>22.7900000000008</v>
      </c>
      <c r="B2287" s="3" t="n">
        <v>-39.648</v>
      </c>
      <c r="C2287" s="3" t="n">
        <v>7.234</v>
      </c>
      <c r="D2287" s="3" t="n">
        <v>-25.761</v>
      </c>
    </row>
    <row r="2288" customFormat="false" ht="13.5" hidden="false" customHeight="false" outlineLevel="0" collapsed="false">
      <c r="A2288" s="3" t="n">
        <f aca="false">A2287+0.01</f>
        <v>22.8000000000008</v>
      </c>
      <c r="B2288" s="3" t="n">
        <v>-31.091</v>
      </c>
      <c r="C2288" s="3" t="n">
        <v>6.826</v>
      </c>
      <c r="D2288" s="3" t="n">
        <v>-28.306</v>
      </c>
    </row>
    <row r="2289" customFormat="false" ht="13.5" hidden="false" customHeight="false" outlineLevel="0" collapsed="false">
      <c r="A2289" s="3" t="n">
        <f aca="false">A2288+0.01</f>
        <v>22.8100000000008</v>
      </c>
      <c r="B2289" s="3" t="n">
        <v>-21.254</v>
      </c>
      <c r="C2289" s="3" t="n">
        <v>1.874</v>
      </c>
      <c r="D2289" s="3" t="n">
        <v>-20.851</v>
      </c>
    </row>
    <row r="2290" customFormat="false" ht="13.5" hidden="false" customHeight="false" outlineLevel="0" collapsed="false">
      <c r="A2290" s="3" t="n">
        <f aca="false">A2289+0.01</f>
        <v>22.8200000000008</v>
      </c>
      <c r="B2290" s="3" t="n">
        <v>-13.392</v>
      </c>
      <c r="C2290" s="3" t="n">
        <v>-8.311</v>
      </c>
      <c r="D2290" s="3" t="n">
        <v>-5.456</v>
      </c>
    </row>
    <row r="2291" customFormat="false" ht="13.5" hidden="false" customHeight="false" outlineLevel="0" collapsed="false">
      <c r="A2291" s="3" t="n">
        <f aca="false">A2290+0.01</f>
        <v>22.8300000000008</v>
      </c>
      <c r="B2291" s="3" t="n">
        <v>-9.056</v>
      </c>
      <c r="C2291" s="3" t="n">
        <v>-21.467</v>
      </c>
      <c r="D2291" s="3" t="n">
        <v>12.289</v>
      </c>
    </row>
    <row r="2292" customFormat="false" ht="13.5" hidden="false" customHeight="false" outlineLevel="0" collapsed="false">
      <c r="A2292" s="3" t="n">
        <f aca="false">A2291+0.01</f>
        <v>22.8400000000008</v>
      </c>
      <c r="B2292" s="3" t="n">
        <v>-7.496</v>
      </c>
      <c r="C2292" s="3" t="n">
        <v>-33.091</v>
      </c>
      <c r="D2292" s="3" t="n">
        <v>25.741</v>
      </c>
    </row>
    <row r="2293" customFormat="false" ht="13.5" hidden="false" customHeight="false" outlineLevel="0" collapsed="false">
      <c r="A2293" s="3" t="n">
        <f aca="false">A2292+0.01</f>
        <v>22.8500000000008</v>
      </c>
      <c r="B2293" s="3" t="n">
        <v>-6.197</v>
      </c>
      <c r="C2293" s="3" t="n">
        <v>-38.435</v>
      </c>
      <c r="D2293" s="3" t="n">
        <v>30.145</v>
      </c>
    </row>
    <row r="2294" customFormat="false" ht="13.5" hidden="false" customHeight="false" outlineLevel="0" collapsed="false">
      <c r="A2294" s="3" t="n">
        <f aca="false">A2293+0.01</f>
        <v>22.8600000000008</v>
      </c>
      <c r="B2294" s="3" t="n">
        <v>-2.31</v>
      </c>
      <c r="C2294" s="3" t="n">
        <v>-34.812</v>
      </c>
      <c r="D2294" s="3" t="n">
        <v>24.649</v>
      </c>
    </row>
    <row r="2295" customFormat="false" ht="13.5" hidden="false" customHeight="false" outlineLevel="0" collapsed="false">
      <c r="A2295" s="3" t="n">
        <f aca="false">A2294+0.01</f>
        <v>22.8700000000008</v>
      </c>
      <c r="B2295" s="3" t="n">
        <v>5.709</v>
      </c>
      <c r="C2295" s="3" t="n">
        <v>-23.02</v>
      </c>
      <c r="D2295" s="3" t="n">
        <v>12.497</v>
      </c>
    </row>
    <row r="2296" customFormat="false" ht="13.5" hidden="false" customHeight="false" outlineLevel="0" collapsed="false">
      <c r="A2296" s="3" t="n">
        <f aca="false">A2295+0.01</f>
        <v>22.8800000000008</v>
      </c>
      <c r="B2296" s="3" t="n">
        <v>17.047</v>
      </c>
      <c r="C2296" s="3" t="n">
        <v>-7.125</v>
      </c>
      <c r="D2296" s="3" t="n">
        <v>-0.621</v>
      </c>
    </row>
    <row r="2297" customFormat="false" ht="13.5" hidden="false" customHeight="false" outlineLevel="0" collapsed="false">
      <c r="A2297" s="3" t="n">
        <f aca="false">A2296+0.01</f>
        <v>22.8900000000008</v>
      </c>
      <c r="B2297" s="3" t="n">
        <v>28.614</v>
      </c>
      <c r="C2297" s="3" t="n">
        <v>7.328</v>
      </c>
      <c r="D2297" s="3" t="n">
        <v>-9.198</v>
      </c>
    </row>
    <row r="2298" customFormat="false" ht="13.5" hidden="false" customHeight="false" outlineLevel="0" collapsed="false">
      <c r="A2298" s="3" t="n">
        <f aca="false">A2297+0.01</f>
        <v>22.9000000000008</v>
      </c>
      <c r="B2298" s="3" t="n">
        <v>36.255</v>
      </c>
      <c r="C2298" s="3" t="n">
        <v>15.787</v>
      </c>
      <c r="D2298" s="3" t="n">
        <v>-10.265</v>
      </c>
    </row>
    <row r="2299" customFormat="false" ht="13.5" hidden="false" customHeight="false" outlineLevel="0" collapsed="false">
      <c r="A2299" s="3" t="n">
        <f aca="false">A2298+0.01</f>
        <v>22.9100000000008</v>
      </c>
      <c r="B2299" s="3" t="n">
        <v>36.54</v>
      </c>
      <c r="C2299" s="3" t="n">
        <v>16.628</v>
      </c>
      <c r="D2299" s="3" t="n">
        <v>-4.4</v>
      </c>
    </row>
    <row r="2300" customFormat="false" ht="13.5" hidden="false" customHeight="false" outlineLevel="0" collapsed="false">
      <c r="A2300" s="3" t="n">
        <f aca="false">A2299+0.01</f>
        <v>22.9200000000008</v>
      </c>
      <c r="B2300" s="3" t="n">
        <v>28.309</v>
      </c>
      <c r="C2300" s="3" t="n">
        <v>11.593</v>
      </c>
      <c r="D2300" s="3" t="n">
        <v>4.919</v>
      </c>
    </row>
    <row r="2301" customFormat="false" ht="13.5" hidden="false" customHeight="false" outlineLevel="0" collapsed="false">
      <c r="A2301" s="3" t="n">
        <f aca="false">A2300+0.01</f>
        <v>22.9300000000008</v>
      </c>
      <c r="B2301" s="3" t="n">
        <v>13.262</v>
      </c>
      <c r="C2301" s="3" t="n">
        <v>4.585</v>
      </c>
      <c r="D2301" s="3" t="n">
        <v>13.177</v>
      </c>
    </row>
    <row r="2302" customFormat="false" ht="13.5" hidden="false" customHeight="false" outlineLevel="0" collapsed="false">
      <c r="A2302" s="3" t="n">
        <f aca="false">A2301+0.01</f>
        <v>22.9400000000008</v>
      </c>
      <c r="B2302" s="3" t="n">
        <v>-4.669</v>
      </c>
      <c r="C2302" s="3" t="n">
        <v>-0.513</v>
      </c>
      <c r="D2302" s="3" t="n">
        <v>16.883</v>
      </c>
    </row>
    <row r="2303" customFormat="false" ht="13.5" hidden="false" customHeight="false" outlineLevel="0" collapsed="false">
      <c r="A2303" s="3" t="n">
        <f aca="false">A2302+0.01</f>
        <v>22.9500000000008</v>
      </c>
      <c r="B2303" s="3" t="n">
        <v>-20.836</v>
      </c>
      <c r="C2303" s="3" t="n">
        <v>-1.822</v>
      </c>
      <c r="D2303" s="3" t="n">
        <v>14.87</v>
      </c>
    </row>
    <row r="2304" customFormat="false" ht="13.5" hidden="false" customHeight="false" outlineLevel="0" collapsed="false">
      <c r="A2304" s="3" t="n">
        <f aca="false">A2303+0.01</f>
        <v>22.9600000000008</v>
      </c>
      <c r="B2304" s="3" t="n">
        <v>-31.551</v>
      </c>
      <c r="C2304" s="3" t="n">
        <v>-0.257</v>
      </c>
      <c r="D2304" s="3" t="n">
        <v>8.336</v>
      </c>
    </row>
    <row r="2305" customFormat="false" ht="13.5" hidden="false" customHeight="false" outlineLevel="0" collapsed="false">
      <c r="A2305" s="3" t="n">
        <f aca="false">A2304+0.01</f>
        <v>22.9700000000008</v>
      </c>
      <c r="B2305" s="3" t="n">
        <v>-35.174</v>
      </c>
      <c r="C2305" s="3" t="n">
        <v>1.217</v>
      </c>
      <c r="D2305" s="3" t="n">
        <v>-0.18</v>
      </c>
    </row>
    <row r="2306" customFormat="false" ht="13.5" hidden="false" customHeight="false" outlineLevel="0" collapsed="false">
      <c r="A2306" s="3" t="n">
        <f aca="false">A2305+0.01</f>
        <v>22.9800000000008</v>
      </c>
      <c r="B2306" s="3" t="n">
        <v>-32.207</v>
      </c>
      <c r="C2306" s="3" t="n">
        <v>-0.591</v>
      </c>
      <c r="D2306" s="3" t="n">
        <v>-8.2</v>
      </c>
    </row>
    <row r="2307" customFormat="false" ht="13.5" hidden="false" customHeight="false" outlineLevel="0" collapsed="false">
      <c r="A2307" s="3" t="n">
        <f aca="false">A2306+0.01</f>
        <v>22.9900000000008</v>
      </c>
      <c r="B2307" s="3" t="n">
        <v>-24.508</v>
      </c>
      <c r="C2307" s="3" t="n">
        <v>-7.24</v>
      </c>
      <c r="D2307" s="3" t="n">
        <v>-14.301</v>
      </c>
    </row>
    <row r="2308" customFormat="false" ht="13.5" hidden="false" customHeight="false" outlineLevel="0" collapsed="false">
      <c r="A2308" s="3" t="n">
        <f aca="false">A2307+0.01</f>
        <v>23.0000000000008</v>
      </c>
      <c r="B2308" s="3" t="n">
        <v>-14.178</v>
      </c>
      <c r="C2308" s="3" t="n">
        <v>-17.711</v>
      </c>
      <c r="D2308" s="3" t="n">
        <v>-18.282</v>
      </c>
    </row>
    <row r="2309" customFormat="false" ht="13.5" hidden="false" customHeight="false" outlineLevel="0" collapsed="false">
      <c r="A2309" s="3" t="n">
        <f aca="false">A2308+0.01</f>
        <v>23.0100000000008</v>
      </c>
      <c r="B2309" s="3" t="n">
        <v>-2.752</v>
      </c>
      <c r="C2309" s="3" t="n">
        <v>-28.846</v>
      </c>
      <c r="D2309" s="3" t="n">
        <v>-20.571</v>
      </c>
    </row>
    <row r="2310" customFormat="false" ht="13.5" hidden="false" customHeight="false" outlineLevel="0" collapsed="false">
      <c r="A2310" s="3" t="n">
        <f aca="false">A2309+0.01</f>
        <v>23.0200000000008</v>
      </c>
      <c r="B2310" s="3" t="n">
        <v>8.901</v>
      </c>
      <c r="C2310" s="3" t="n">
        <v>-36.863</v>
      </c>
      <c r="D2310" s="3" t="n">
        <v>-21.406</v>
      </c>
    </row>
    <row r="2311" customFormat="false" ht="13.5" hidden="false" customHeight="false" outlineLevel="0" collapsed="false">
      <c r="A2311" s="3" t="n">
        <f aca="false">A2310+0.01</f>
        <v>23.0300000000008</v>
      </c>
      <c r="B2311" s="3" t="n">
        <v>20.081</v>
      </c>
      <c r="C2311" s="3" t="n">
        <v>-39.114</v>
      </c>
      <c r="D2311" s="3" t="n">
        <v>-20.367</v>
      </c>
    </row>
    <row r="2312" customFormat="false" ht="13.5" hidden="false" customHeight="false" outlineLevel="0" collapsed="false">
      <c r="A2312" s="3" t="n">
        <f aca="false">A2311+0.01</f>
        <v>23.0400000000008</v>
      </c>
      <c r="B2312" s="3" t="n">
        <v>29.614</v>
      </c>
      <c r="C2312" s="3" t="n">
        <v>-35.189</v>
      </c>
      <c r="D2312" s="3" t="n">
        <v>-16.579</v>
      </c>
    </row>
    <row r="2313" customFormat="false" ht="13.5" hidden="false" customHeight="false" outlineLevel="0" collapsed="false">
      <c r="A2313" s="3" t="n">
        <f aca="false">A2312+0.01</f>
        <v>23.0500000000008</v>
      </c>
      <c r="B2313" s="3" t="n">
        <v>35.661</v>
      </c>
      <c r="C2313" s="3" t="n">
        <v>-26.872</v>
      </c>
      <c r="D2313" s="3" t="n">
        <v>-9.459</v>
      </c>
    </row>
    <row r="2314" customFormat="false" ht="13.5" hidden="false" customHeight="false" outlineLevel="0" collapsed="false">
      <c r="A2314" s="3" t="n">
        <f aca="false">A2313+0.01</f>
        <v>23.0600000000008</v>
      </c>
      <c r="B2314" s="3" t="n">
        <v>36.257</v>
      </c>
      <c r="C2314" s="3" t="n">
        <v>-17.113</v>
      </c>
      <c r="D2314" s="3" t="n">
        <v>0.503</v>
      </c>
    </row>
    <row r="2315" customFormat="false" ht="13.5" hidden="false" customHeight="false" outlineLevel="0" collapsed="false">
      <c r="A2315" s="3" t="n">
        <f aca="false">A2314+0.01</f>
        <v>23.0700000000008</v>
      </c>
      <c r="B2315" s="3" t="n">
        <v>30.399</v>
      </c>
      <c r="C2315" s="3" t="n">
        <v>-8.639</v>
      </c>
      <c r="D2315" s="3" t="n">
        <v>11.451</v>
      </c>
    </row>
    <row r="2316" customFormat="false" ht="13.5" hidden="false" customHeight="false" outlineLevel="0" collapsed="false">
      <c r="A2316" s="3" t="n">
        <f aca="false">A2315+0.01</f>
        <v>23.0800000000008</v>
      </c>
      <c r="B2316" s="3" t="n">
        <v>19.08</v>
      </c>
      <c r="C2316" s="3" t="n">
        <v>-2.93</v>
      </c>
      <c r="D2316" s="3" t="n">
        <v>20.664</v>
      </c>
    </row>
    <row r="2317" customFormat="false" ht="13.5" hidden="false" customHeight="false" outlineLevel="0" collapsed="false">
      <c r="A2317" s="3" t="n">
        <f aca="false">A2316+0.01</f>
        <v>23.0900000000008</v>
      </c>
      <c r="B2317" s="3" t="n">
        <v>5.571</v>
      </c>
      <c r="C2317" s="3" t="n">
        <v>-0.008</v>
      </c>
      <c r="D2317" s="3" t="n">
        <v>25.64</v>
      </c>
    </row>
    <row r="2318" customFormat="false" ht="13.5" hidden="false" customHeight="false" outlineLevel="0" collapsed="false">
      <c r="A2318" s="3" t="n">
        <f aca="false">A2317+0.01</f>
        <v>23.1000000000008</v>
      </c>
      <c r="B2318" s="3" t="n">
        <v>-5.441</v>
      </c>
      <c r="C2318" s="3" t="n">
        <v>1.066</v>
      </c>
      <c r="D2318" s="3" t="n">
        <v>25.251</v>
      </c>
    </row>
    <row r="2319" customFormat="false" ht="13.5" hidden="false" customHeight="false" outlineLevel="0" collapsed="false">
      <c r="A2319" s="3" t="n">
        <f aca="false">A2318+0.01</f>
        <v>23.1100000000008</v>
      </c>
      <c r="B2319" s="3" t="n">
        <v>-9.64</v>
      </c>
      <c r="C2319" s="3" t="n">
        <v>1.427</v>
      </c>
      <c r="D2319" s="3" t="n">
        <v>20.341</v>
      </c>
    </row>
    <row r="2320" customFormat="false" ht="13.5" hidden="false" customHeight="false" outlineLevel="0" collapsed="false">
      <c r="A2320" s="3" t="n">
        <f aca="false">A2319+0.01</f>
        <v>23.1200000000008</v>
      </c>
      <c r="B2320" s="3" t="n">
        <v>-5.055</v>
      </c>
      <c r="C2320" s="3" t="n">
        <v>1.878</v>
      </c>
      <c r="D2320" s="3" t="n">
        <v>13.419</v>
      </c>
    </row>
    <row r="2321" customFormat="false" ht="13.5" hidden="false" customHeight="false" outlineLevel="0" collapsed="false">
      <c r="A2321" s="3" t="n">
        <f aca="false">A2320+0.01</f>
        <v>23.1300000000008</v>
      </c>
      <c r="B2321" s="3" t="n">
        <v>6.74</v>
      </c>
      <c r="C2321" s="3" t="n">
        <v>2.838</v>
      </c>
      <c r="D2321" s="3" t="n">
        <v>7.549</v>
      </c>
    </row>
    <row r="2322" customFormat="false" ht="13.5" hidden="false" customHeight="false" outlineLevel="0" collapsed="false">
      <c r="A2322" s="3" t="n">
        <f aca="false">A2321+0.01</f>
        <v>23.1400000000008</v>
      </c>
      <c r="B2322" s="3" t="n">
        <v>20.889</v>
      </c>
      <c r="C2322" s="3" t="n">
        <v>4.633</v>
      </c>
      <c r="D2322" s="3" t="n">
        <v>4.97</v>
      </c>
    </row>
    <row r="2323" customFormat="false" ht="13.5" hidden="false" customHeight="false" outlineLevel="0" collapsed="false">
      <c r="A2323" s="3" t="n">
        <f aca="false">A2322+0.01</f>
        <v>23.1500000000008</v>
      </c>
      <c r="B2323" s="3" t="n">
        <v>31.009</v>
      </c>
      <c r="C2323" s="3" t="n">
        <v>7.713</v>
      </c>
      <c r="D2323" s="3" t="n">
        <v>6.095</v>
      </c>
    </row>
    <row r="2324" customFormat="false" ht="13.5" hidden="false" customHeight="false" outlineLevel="0" collapsed="false">
      <c r="A2324" s="3" t="n">
        <f aca="false">A2323+0.01</f>
        <v>23.1600000000008</v>
      </c>
      <c r="B2324" s="3" t="n">
        <v>31.77</v>
      </c>
      <c r="C2324" s="3" t="n">
        <v>12.495</v>
      </c>
      <c r="D2324" s="3" t="n">
        <v>9.393</v>
      </c>
    </row>
    <row r="2325" customFormat="false" ht="13.5" hidden="false" customHeight="false" outlineLevel="0" collapsed="false">
      <c r="A2325" s="3" t="n">
        <f aca="false">A2324+0.01</f>
        <v>23.1700000000008</v>
      </c>
      <c r="B2325" s="3" t="n">
        <v>21.197</v>
      </c>
      <c r="C2325" s="3" t="n">
        <v>18.836</v>
      </c>
      <c r="D2325" s="3" t="n">
        <v>12.183</v>
      </c>
    </row>
    <row r="2326" customFormat="false" ht="13.5" hidden="false" customHeight="false" outlineLevel="0" collapsed="false">
      <c r="A2326" s="3" t="n">
        <f aca="false">A2325+0.01</f>
        <v>23.1800000000008</v>
      </c>
      <c r="B2326" s="3" t="n">
        <v>1.658</v>
      </c>
      <c r="C2326" s="3" t="n">
        <v>25.479</v>
      </c>
      <c r="D2326" s="3" t="n">
        <v>11.96</v>
      </c>
    </row>
    <row r="2327" customFormat="false" ht="13.5" hidden="false" customHeight="false" outlineLevel="0" collapsed="false">
      <c r="A2327" s="3" t="n">
        <f aca="false">A2326+0.01</f>
        <v>23.1900000000008</v>
      </c>
      <c r="B2327" s="3" t="n">
        <v>-20.898</v>
      </c>
      <c r="C2327" s="3" t="n">
        <v>29.99</v>
      </c>
      <c r="D2327" s="3" t="n">
        <v>7.605</v>
      </c>
    </row>
    <row r="2328" customFormat="false" ht="13.5" hidden="false" customHeight="false" outlineLevel="0" collapsed="false">
      <c r="A2328" s="3" t="n">
        <f aca="false">A2327+0.01</f>
        <v>23.2000000000008</v>
      </c>
      <c r="B2328" s="3" t="n">
        <v>-39.179</v>
      </c>
      <c r="C2328" s="3" t="n">
        <v>29.469</v>
      </c>
      <c r="D2328" s="3" t="n">
        <v>-0.071</v>
      </c>
    </row>
    <row r="2329" customFormat="false" ht="13.5" hidden="false" customHeight="false" outlineLevel="0" collapsed="false">
      <c r="A2329" s="3" t="n">
        <f aca="false">A2328+0.01</f>
        <v>23.2100000000008</v>
      </c>
      <c r="B2329" s="3" t="n">
        <v>-47.289</v>
      </c>
      <c r="C2329" s="3" t="n">
        <v>21.863</v>
      </c>
      <c r="D2329" s="3" t="n">
        <v>-8.68</v>
      </c>
    </row>
    <row r="2330" customFormat="false" ht="13.5" hidden="false" customHeight="false" outlineLevel="0" collapsed="false">
      <c r="A2330" s="3" t="n">
        <f aca="false">A2329+0.01</f>
        <v>23.2200000000008</v>
      </c>
      <c r="B2330" s="3" t="n">
        <v>-42.871</v>
      </c>
      <c r="C2330" s="3" t="n">
        <v>7.277</v>
      </c>
      <c r="D2330" s="3" t="n">
        <v>-15.288</v>
      </c>
    </row>
    <row r="2331" customFormat="false" ht="13.5" hidden="false" customHeight="false" outlineLevel="0" collapsed="false">
      <c r="A2331" s="3" t="n">
        <f aca="false">A2330+0.01</f>
        <v>23.2300000000008</v>
      </c>
      <c r="B2331" s="3" t="n">
        <v>-27.791</v>
      </c>
      <c r="C2331" s="3" t="n">
        <v>-11.45</v>
      </c>
      <c r="D2331" s="3" t="n">
        <v>-17.628</v>
      </c>
    </row>
    <row r="2332" customFormat="false" ht="13.5" hidden="false" customHeight="false" outlineLevel="0" collapsed="false">
      <c r="A2332" s="3" t="n">
        <f aca="false">A2331+0.01</f>
        <v>23.2400000000008</v>
      </c>
      <c r="B2332" s="3" t="n">
        <v>-7.226</v>
      </c>
      <c r="C2332" s="3" t="n">
        <v>-29.37</v>
      </c>
      <c r="D2332" s="3" t="n">
        <v>-14.942</v>
      </c>
    </row>
    <row r="2333" customFormat="false" ht="13.5" hidden="false" customHeight="false" outlineLevel="0" collapsed="false">
      <c r="A2333" s="3" t="n">
        <f aca="false">A2332+0.01</f>
        <v>23.2500000000008</v>
      </c>
      <c r="B2333" s="3" t="n">
        <v>12.369</v>
      </c>
      <c r="C2333" s="3" t="n">
        <v>-41.111</v>
      </c>
      <c r="D2333" s="3" t="n">
        <v>-8.132</v>
      </c>
    </row>
    <row r="2334" customFormat="false" ht="13.5" hidden="false" customHeight="false" outlineLevel="0" collapsed="false">
      <c r="A2334" s="3" t="n">
        <f aca="false">A2333+0.01</f>
        <v>23.2600000000008</v>
      </c>
      <c r="B2334" s="3" t="n">
        <v>25.503</v>
      </c>
      <c r="C2334" s="3" t="n">
        <v>-42.916</v>
      </c>
      <c r="D2334" s="3" t="n">
        <v>0.759</v>
      </c>
    </row>
    <row r="2335" customFormat="false" ht="13.5" hidden="false" customHeight="false" outlineLevel="0" collapsed="false">
      <c r="A2335" s="3" t="n">
        <f aca="false">A2334+0.01</f>
        <v>23.2700000000008</v>
      </c>
      <c r="B2335" s="3" t="n">
        <v>29.25</v>
      </c>
      <c r="C2335" s="3" t="n">
        <v>-34.093</v>
      </c>
      <c r="D2335" s="3" t="n">
        <v>9.421</v>
      </c>
    </row>
    <row r="2336" customFormat="false" ht="13.5" hidden="false" customHeight="false" outlineLevel="0" collapsed="false">
      <c r="A2336" s="3" t="n">
        <f aca="false">A2335+0.01</f>
        <v>23.2800000000008</v>
      </c>
      <c r="B2336" s="3" t="n">
        <v>23.709</v>
      </c>
      <c r="C2336" s="3" t="n">
        <v>-17.197</v>
      </c>
      <c r="D2336" s="3" t="n">
        <v>16.064</v>
      </c>
    </row>
    <row r="2337" customFormat="false" ht="13.5" hidden="false" customHeight="false" outlineLevel="0" collapsed="false">
      <c r="A2337" s="3" t="n">
        <f aca="false">A2336+0.01</f>
        <v>23.2900000000008</v>
      </c>
      <c r="B2337" s="3" t="n">
        <v>11.391</v>
      </c>
      <c r="C2337" s="3" t="n">
        <v>3.143</v>
      </c>
      <c r="D2337" s="3" t="n">
        <v>19.81</v>
      </c>
    </row>
    <row r="2338" customFormat="false" ht="13.5" hidden="false" customHeight="false" outlineLevel="0" collapsed="false">
      <c r="A2338" s="3" t="n">
        <f aca="false">A2337+0.01</f>
        <v>23.3000000000008</v>
      </c>
      <c r="B2338" s="3" t="n">
        <v>-4.017</v>
      </c>
      <c r="C2338" s="3" t="n">
        <v>22.128</v>
      </c>
      <c r="D2338" s="3" t="n">
        <v>20.617</v>
      </c>
    </row>
    <row r="2339" customFormat="false" ht="13.5" hidden="false" customHeight="false" outlineLevel="0" collapsed="false">
      <c r="A2339" s="3" t="n">
        <f aca="false">A2338+0.01</f>
        <v>23.3100000000008</v>
      </c>
      <c r="B2339" s="3" t="n">
        <v>-18.918</v>
      </c>
      <c r="C2339" s="3" t="n">
        <v>36.501</v>
      </c>
      <c r="D2339" s="3" t="n">
        <v>18.906</v>
      </c>
    </row>
    <row r="2340" customFormat="false" ht="13.5" hidden="false" customHeight="false" outlineLevel="0" collapsed="false">
      <c r="A2340" s="3" t="n">
        <f aca="false">A2339+0.01</f>
        <v>23.3200000000008</v>
      </c>
      <c r="B2340" s="3" t="n">
        <v>-30.628</v>
      </c>
      <c r="C2340" s="3" t="n">
        <v>45.26</v>
      </c>
      <c r="D2340" s="3" t="n">
        <v>15.175</v>
      </c>
    </row>
    <row r="2341" customFormat="false" ht="13.5" hidden="false" customHeight="false" outlineLevel="0" collapsed="false">
      <c r="A2341" s="3" t="n">
        <f aca="false">A2340+0.01</f>
        <v>23.3300000000008</v>
      </c>
      <c r="B2341" s="3" t="n">
        <v>-37.638</v>
      </c>
      <c r="C2341" s="3" t="n">
        <v>49.172</v>
      </c>
      <c r="D2341" s="3" t="n">
        <v>9.834</v>
      </c>
    </row>
    <row r="2342" customFormat="false" ht="13.5" hidden="false" customHeight="false" outlineLevel="0" collapsed="false">
      <c r="A2342" s="3" t="n">
        <f aca="false">A2341+0.01</f>
        <v>23.3400000000009</v>
      </c>
      <c r="B2342" s="3" t="n">
        <v>-39.433</v>
      </c>
      <c r="C2342" s="3" t="n">
        <v>49.536</v>
      </c>
      <c r="D2342" s="3" t="n">
        <v>3.316</v>
      </c>
    </row>
    <row r="2343" customFormat="false" ht="13.5" hidden="false" customHeight="false" outlineLevel="0" collapsed="false">
      <c r="A2343" s="3" t="n">
        <f aca="false">A2342+0.01</f>
        <v>23.3500000000009</v>
      </c>
      <c r="B2343" s="3" t="n">
        <v>-36.162</v>
      </c>
      <c r="C2343" s="3" t="n">
        <v>47.019</v>
      </c>
      <c r="D2343" s="3" t="n">
        <v>-3.686</v>
      </c>
    </row>
    <row r="2344" customFormat="false" ht="13.5" hidden="false" customHeight="false" outlineLevel="0" collapsed="false">
      <c r="A2344" s="3" t="n">
        <f aca="false">A2343+0.01</f>
        <v>23.3600000000009</v>
      </c>
      <c r="B2344" s="3" t="n">
        <v>-28.388</v>
      </c>
      <c r="C2344" s="3" t="n">
        <v>41.302</v>
      </c>
      <c r="D2344" s="3" t="n">
        <v>-10.08</v>
      </c>
    </row>
    <row r="2345" customFormat="false" ht="13.5" hidden="false" customHeight="false" outlineLevel="0" collapsed="false">
      <c r="A2345" s="3" t="n">
        <f aca="false">A2344+0.01</f>
        <v>23.3700000000009</v>
      </c>
      <c r="B2345" s="3" t="n">
        <v>-17.034</v>
      </c>
      <c r="C2345" s="3" t="n">
        <v>31.713</v>
      </c>
      <c r="D2345" s="3" t="n">
        <v>-14.504</v>
      </c>
    </row>
    <row r="2346" customFormat="false" ht="13.5" hidden="false" customHeight="false" outlineLevel="0" collapsed="false">
      <c r="A2346" s="3" t="n">
        <f aca="false">A2345+0.01</f>
        <v>23.3800000000009</v>
      </c>
      <c r="B2346" s="3" t="n">
        <v>-3.436</v>
      </c>
      <c r="C2346" s="3" t="n">
        <v>18.428</v>
      </c>
      <c r="D2346" s="3" t="n">
        <v>-15.742</v>
      </c>
    </row>
    <row r="2347" customFormat="false" ht="13.5" hidden="false" customHeight="false" outlineLevel="0" collapsed="false">
      <c r="A2347" s="3" t="n">
        <f aca="false">A2346+0.01</f>
        <v>23.3900000000009</v>
      </c>
      <c r="B2347" s="3" t="n">
        <v>10.598</v>
      </c>
      <c r="C2347" s="3" t="n">
        <v>3.373</v>
      </c>
      <c r="D2347" s="3" t="n">
        <v>-13.245</v>
      </c>
    </row>
    <row r="2348" customFormat="false" ht="13.5" hidden="false" customHeight="false" outlineLevel="0" collapsed="false">
      <c r="A2348" s="3" t="n">
        <f aca="false">A2347+0.01</f>
        <v>23.4000000000009</v>
      </c>
      <c r="B2348" s="3" t="n">
        <v>22.888</v>
      </c>
      <c r="C2348" s="3" t="n">
        <v>-9.845</v>
      </c>
      <c r="D2348" s="3" t="n">
        <v>-7.494</v>
      </c>
    </row>
    <row r="2349" customFormat="false" ht="13.5" hidden="false" customHeight="false" outlineLevel="0" collapsed="false">
      <c r="A2349" s="3" t="n">
        <f aca="false">A2348+0.01</f>
        <v>23.4100000000009</v>
      </c>
      <c r="B2349" s="3" t="n">
        <v>31.174</v>
      </c>
      <c r="C2349" s="3" t="n">
        <v>-17.172</v>
      </c>
      <c r="D2349" s="3" t="n">
        <v>0.003</v>
      </c>
    </row>
    <row r="2350" customFormat="false" ht="13.5" hidden="false" customHeight="false" outlineLevel="0" collapsed="false">
      <c r="A2350" s="3" t="n">
        <f aca="false">A2349+0.01</f>
        <v>23.4200000000009</v>
      </c>
      <c r="B2350" s="3" t="n">
        <v>33.56</v>
      </c>
      <c r="C2350" s="3" t="n">
        <v>-15.976</v>
      </c>
      <c r="D2350" s="3" t="n">
        <v>7.152</v>
      </c>
    </row>
    <row r="2351" customFormat="false" ht="13.5" hidden="false" customHeight="false" outlineLevel="0" collapsed="false">
      <c r="A2351" s="3" t="n">
        <f aca="false">A2350+0.01</f>
        <v>23.4300000000009</v>
      </c>
      <c r="B2351" s="3" t="n">
        <v>29.036</v>
      </c>
      <c r="C2351" s="3" t="n">
        <v>-6.6</v>
      </c>
      <c r="D2351" s="3" t="n">
        <v>11.965</v>
      </c>
    </row>
    <row r="2352" customFormat="false" ht="13.5" hidden="false" customHeight="false" outlineLevel="0" collapsed="false">
      <c r="A2352" s="3" t="n">
        <f aca="false">A2351+0.01</f>
        <v>23.4400000000009</v>
      </c>
      <c r="B2352" s="3" t="n">
        <v>17.911</v>
      </c>
      <c r="C2352" s="3" t="n">
        <v>7.276</v>
      </c>
      <c r="D2352" s="3" t="n">
        <v>13.247</v>
      </c>
    </row>
    <row r="2353" customFormat="false" ht="13.5" hidden="false" customHeight="false" outlineLevel="0" collapsed="false">
      <c r="A2353" s="3" t="n">
        <f aca="false">A2352+0.01</f>
        <v>23.4500000000009</v>
      </c>
      <c r="B2353" s="3" t="n">
        <v>2.026</v>
      </c>
      <c r="C2353" s="3" t="n">
        <v>19.786</v>
      </c>
      <c r="D2353" s="3" t="n">
        <v>10.961</v>
      </c>
    </row>
    <row r="2354" customFormat="false" ht="13.5" hidden="false" customHeight="false" outlineLevel="0" collapsed="false">
      <c r="A2354" s="3" t="n">
        <f aca="false">A2353+0.01</f>
        <v>23.4600000000009</v>
      </c>
      <c r="B2354" s="3" t="n">
        <v>-15.387</v>
      </c>
      <c r="C2354" s="3" t="n">
        <v>25.121</v>
      </c>
      <c r="D2354" s="3" t="n">
        <v>6.139</v>
      </c>
    </row>
    <row r="2355" customFormat="false" ht="13.5" hidden="false" customHeight="false" outlineLevel="0" collapsed="false">
      <c r="A2355" s="3" t="n">
        <f aca="false">A2354+0.01</f>
        <v>23.4700000000009</v>
      </c>
      <c r="B2355" s="3" t="n">
        <v>-30.28</v>
      </c>
      <c r="C2355" s="3" t="n">
        <v>19.887</v>
      </c>
      <c r="D2355" s="3" t="n">
        <v>0.394</v>
      </c>
    </row>
    <row r="2356" customFormat="false" ht="13.5" hidden="false" customHeight="false" outlineLevel="0" collapsed="false">
      <c r="A2356" s="3" t="n">
        <f aca="false">A2355+0.01</f>
        <v>23.4800000000009</v>
      </c>
      <c r="B2356" s="3" t="n">
        <v>-38.756</v>
      </c>
      <c r="C2356" s="3" t="n">
        <v>4.53</v>
      </c>
      <c r="D2356" s="3" t="n">
        <v>-4.715</v>
      </c>
    </row>
    <row r="2357" customFormat="false" ht="13.5" hidden="false" customHeight="false" outlineLevel="0" collapsed="false">
      <c r="A2357" s="3" t="n">
        <f aca="false">A2356+0.01</f>
        <v>23.4900000000009</v>
      </c>
      <c r="B2357" s="3" t="n">
        <v>-38.208</v>
      </c>
      <c r="C2357" s="3" t="n">
        <v>-16.78</v>
      </c>
      <c r="D2357" s="3" t="n">
        <v>-8.191</v>
      </c>
    </row>
    <row r="2358" customFormat="false" ht="13.5" hidden="false" customHeight="false" outlineLevel="0" collapsed="false">
      <c r="A2358" s="3" t="n">
        <f aca="false">A2357+0.01</f>
        <v>23.5000000000009</v>
      </c>
      <c r="B2358" s="3" t="n">
        <v>-28.295</v>
      </c>
      <c r="C2358" s="3" t="n">
        <v>-37.699</v>
      </c>
      <c r="D2358" s="3" t="n">
        <v>-9.766</v>
      </c>
    </row>
    <row r="2359" customFormat="false" ht="13.5" hidden="false" customHeight="false" outlineLevel="0" collapsed="false">
      <c r="A2359" s="3" t="n">
        <f aca="false">A2358+0.01</f>
        <v>23.5100000000009</v>
      </c>
      <c r="B2359" s="3" t="n">
        <v>-11.339</v>
      </c>
      <c r="C2359" s="3" t="n">
        <v>-51.97</v>
      </c>
      <c r="D2359" s="3" t="n">
        <v>-9.701</v>
      </c>
    </row>
    <row r="2360" customFormat="false" ht="13.5" hidden="false" customHeight="false" outlineLevel="0" collapsed="false">
      <c r="A2360" s="3" t="n">
        <f aca="false">A2359+0.01</f>
        <v>23.5200000000009</v>
      </c>
      <c r="B2360" s="3" t="n">
        <v>8.12</v>
      </c>
      <c r="C2360" s="3" t="n">
        <v>-55.437</v>
      </c>
      <c r="D2360" s="3" t="n">
        <v>-8.407</v>
      </c>
    </row>
    <row r="2361" customFormat="false" ht="13.5" hidden="false" customHeight="false" outlineLevel="0" collapsed="false">
      <c r="A2361" s="3" t="n">
        <f aca="false">A2360+0.01</f>
        <v>23.5300000000009</v>
      </c>
      <c r="B2361" s="3" t="n">
        <v>24.6</v>
      </c>
      <c r="C2361" s="3" t="n">
        <v>-47.075</v>
      </c>
      <c r="D2361" s="3" t="n">
        <v>-6.118</v>
      </c>
    </row>
    <row r="2362" customFormat="false" ht="13.5" hidden="false" customHeight="false" outlineLevel="0" collapsed="false">
      <c r="A2362" s="3" t="n">
        <f aca="false">A2361+0.01</f>
        <v>23.5400000000009</v>
      </c>
      <c r="B2362" s="3" t="n">
        <v>33.421</v>
      </c>
      <c r="C2362" s="3" t="n">
        <v>-28.851</v>
      </c>
      <c r="D2362" s="3" t="n">
        <v>-2.832</v>
      </c>
    </row>
    <row r="2363" customFormat="false" ht="13.5" hidden="false" customHeight="false" outlineLevel="0" collapsed="false">
      <c r="A2363" s="3" t="n">
        <f aca="false">A2362+0.01</f>
        <v>23.5500000000009</v>
      </c>
      <c r="B2363" s="3" t="n">
        <v>32.281</v>
      </c>
      <c r="C2363" s="3" t="n">
        <v>-4.722</v>
      </c>
      <c r="D2363" s="3" t="n">
        <v>1.461</v>
      </c>
    </row>
    <row r="2364" customFormat="false" ht="13.5" hidden="false" customHeight="false" outlineLevel="0" collapsed="false">
      <c r="A2364" s="3" t="n">
        <f aca="false">A2363+0.01</f>
        <v>23.5600000000009</v>
      </c>
      <c r="B2364" s="3" t="n">
        <v>22.04</v>
      </c>
      <c r="C2364" s="3" t="n">
        <v>20.625</v>
      </c>
      <c r="D2364" s="3" t="n">
        <v>6.405</v>
      </c>
    </row>
    <row r="2365" customFormat="false" ht="13.5" hidden="false" customHeight="false" outlineLevel="0" collapsed="false">
      <c r="A2365" s="3" t="n">
        <f aca="false">A2364+0.01</f>
        <v>23.5700000000009</v>
      </c>
      <c r="B2365" s="3" t="n">
        <v>6.345</v>
      </c>
      <c r="C2365" s="3" t="n">
        <v>42.783</v>
      </c>
      <c r="D2365" s="3" t="n">
        <v>11.026</v>
      </c>
    </row>
    <row r="2366" customFormat="false" ht="13.5" hidden="false" customHeight="false" outlineLevel="0" collapsed="false">
      <c r="A2366" s="3" t="n">
        <f aca="false">A2365+0.01</f>
        <v>23.5800000000009</v>
      </c>
      <c r="B2366" s="3" t="n">
        <v>-9.793</v>
      </c>
      <c r="C2366" s="3" t="n">
        <v>58.187</v>
      </c>
      <c r="D2366" s="3" t="n">
        <v>13.824</v>
      </c>
    </row>
    <row r="2367" customFormat="false" ht="13.5" hidden="false" customHeight="false" outlineLevel="0" collapsed="false">
      <c r="A2367" s="3" t="n">
        <f aca="false">A2366+0.01</f>
        <v>23.5900000000009</v>
      </c>
      <c r="B2367" s="3" t="n">
        <v>-21.876</v>
      </c>
      <c r="C2367" s="3" t="n">
        <v>64.352</v>
      </c>
      <c r="D2367" s="3" t="n">
        <v>13.246</v>
      </c>
    </row>
    <row r="2368" customFormat="false" ht="13.5" hidden="false" customHeight="false" outlineLevel="0" collapsed="false">
      <c r="A2368" s="3" t="n">
        <f aca="false">A2367+0.01</f>
        <v>23.6000000000009</v>
      </c>
      <c r="B2368" s="3" t="n">
        <v>-27.481</v>
      </c>
      <c r="C2368" s="3" t="n">
        <v>60.026</v>
      </c>
      <c r="D2368" s="3" t="n">
        <v>8.384</v>
      </c>
    </row>
    <row r="2369" customFormat="false" ht="13.5" hidden="false" customHeight="false" outlineLevel="0" collapsed="false">
      <c r="A2369" s="3" t="n">
        <f aca="false">A2368+0.01</f>
        <v>23.6100000000009</v>
      </c>
      <c r="B2369" s="3" t="n">
        <v>-26.834</v>
      </c>
      <c r="C2369" s="3" t="n">
        <v>45.428</v>
      </c>
      <c r="D2369" s="3" t="n">
        <v>-0.437</v>
      </c>
    </row>
    <row r="2370" customFormat="false" ht="13.5" hidden="false" customHeight="false" outlineLevel="0" collapsed="false">
      <c r="A2370" s="3" t="n">
        <f aca="false">A2369+0.01</f>
        <v>23.6200000000009</v>
      </c>
      <c r="B2370" s="3" t="n">
        <v>-22.21</v>
      </c>
      <c r="C2370" s="3" t="n">
        <v>22.478</v>
      </c>
      <c r="D2370" s="3" t="n">
        <v>-11.491</v>
      </c>
    </row>
    <row r="2371" customFormat="false" ht="13.5" hidden="false" customHeight="false" outlineLevel="0" collapsed="false">
      <c r="A2371" s="3" t="n">
        <f aca="false">A2370+0.01</f>
        <v>23.6300000000009</v>
      </c>
      <c r="B2371" s="3" t="n">
        <v>-16.516</v>
      </c>
      <c r="C2371" s="3" t="n">
        <v>-5.23</v>
      </c>
      <c r="D2371" s="3" t="n">
        <v>-22.054</v>
      </c>
    </row>
    <row r="2372" customFormat="false" ht="13.5" hidden="false" customHeight="false" outlineLevel="0" collapsed="false">
      <c r="A2372" s="3" t="n">
        <f aca="false">A2371+0.01</f>
        <v>23.6400000000009</v>
      </c>
      <c r="B2372" s="3" t="n">
        <v>-11.784</v>
      </c>
      <c r="C2372" s="3" t="n">
        <v>-32.92</v>
      </c>
      <c r="D2372" s="3" t="n">
        <v>-29.272</v>
      </c>
    </row>
    <row r="2373" customFormat="false" ht="13.5" hidden="false" customHeight="false" outlineLevel="0" collapsed="false">
      <c r="A2373" s="3" t="n">
        <f aca="false">A2372+0.01</f>
        <v>23.6500000000009</v>
      </c>
      <c r="B2373" s="3" t="n">
        <v>-8.334</v>
      </c>
      <c r="C2373" s="3" t="n">
        <v>-55.622</v>
      </c>
      <c r="D2373" s="3" t="n">
        <v>-31.149</v>
      </c>
    </row>
    <row r="2374" customFormat="false" ht="13.5" hidden="false" customHeight="false" outlineLevel="0" collapsed="false">
      <c r="A2374" s="3" t="n">
        <f aca="false">A2373+0.01</f>
        <v>23.6600000000009</v>
      </c>
      <c r="B2374" s="3" t="n">
        <v>-4.98</v>
      </c>
      <c r="C2374" s="3" t="n">
        <v>-69.361</v>
      </c>
      <c r="D2374" s="3" t="n">
        <v>-27.253</v>
      </c>
    </row>
    <row r="2375" customFormat="false" ht="13.5" hidden="false" customHeight="false" outlineLevel="0" collapsed="false">
      <c r="A2375" s="3" t="n">
        <f aca="false">A2374+0.01</f>
        <v>23.6700000000009</v>
      </c>
      <c r="B2375" s="3" t="n">
        <v>-0.1</v>
      </c>
      <c r="C2375" s="3" t="n">
        <v>-72.134</v>
      </c>
      <c r="D2375" s="3" t="n">
        <v>-18.83</v>
      </c>
    </row>
    <row r="2376" customFormat="false" ht="13.5" hidden="false" customHeight="false" outlineLevel="0" collapsed="false">
      <c r="A2376" s="3" t="n">
        <f aca="false">A2375+0.01</f>
        <v>23.6800000000009</v>
      </c>
      <c r="B2376" s="3" t="n">
        <v>7.039</v>
      </c>
      <c r="C2376" s="3" t="n">
        <v>-64.288</v>
      </c>
      <c r="D2376" s="3" t="n">
        <v>-8.294</v>
      </c>
    </row>
    <row r="2377" customFormat="false" ht="13.5" hidden="false" customHeight="false" outlineLevel="0" collapsed="false">
      <c r="A2377" s="3" t="n">
        <f aca="false">A2376+0.01</f>
        <v>23.6900000000009</v>
      </c>
      <c r="B2377" s="3" t="n">
        <v>15.486</v>
      </c>
      <c r="C2377" s="3" t="n">
        <v>-48.191</v>
      </c>
      <c r="D2377" s="3" t="n">
        <v>1.69</v>
      </c>
    </row>
    <row r="2378" customFormat="false" ht="13.5" hidden="false" customHeight="false" outlineLevel="0" collapsed="false">
      <c r="A2378" s="3" t="n">
        <f aca="false">A2377+0.01</f>
        <v>23.7000000000009</v>
      </c>
      <c r="B2378" s="3" t="n">
        <v>22.798</v>
      </c>
      <c r="C2378" s="3" t="n">
        <v>-27.412</v>
      </c>
      <c r="D2378" s="3" t="n">
        <v>9.108</v>
      </c>
    </row>
    <row r="2379" customFormat="false" ht="13.5" hidden="false" customHeight="false" outlineLevel="0" collapsed="false">
      <c r="A2379" s="3" t="n">
        <f aca="false">A2378+0.01</f>
        <v>23.7100000000009</v>
      </c>
      <c r="B2379" s="3" t="n">
        <v>26.161</v>
      </c>
      <c r="C2379" s="3" t="n">
        <v>-5.772</v>
      </c>
      <c r="D2379" s="3" t="n">
        <v>13.137</v>
      </c>
    </row>
    <row r="2380" customFormat="false" ht="13.5" hidden="false" customHeight="false" outlineLevel="0" collapsed="false">
      <c r="A2380" s="3" t="n">
        <f aca="false">A2379+0.01</f>
        <v>23.7200000000009</v>
      </c>
      <c r="B2380" s="3" t="n">
        <v>23.868</v>
      </c>
      <c r="C2380" s="3" t="n">
        <v>13.363</v>
      </c>
      <c r="D2380" s="3" t="n">
        <v>14.118</v>
      </c>
    </row>
    <row r="2381" customFormat="false" ht="13.5" hidden="false" customHeight="false" outlineLevel="0" collapsed="false">
      <c r="A2381" s="3" t="n">
        <f aca="false">A2380+0.01</f>
        <v>23.7300000000009</v>
      </c>
      <c r="B2381" s="3" t="n">
        <v>16.355</v>
      </c>
      <c r="C2381" s="3" t="n">
        <v>27.415</v>
      </c>
      <c r="D2381" s="3" t="n">
        <v>13.06</v>
      </c>
    </row>
    <row r="2382" customFormat="false" ht="13.5" hidden="false" customHeight="false" outlineLevel="0" collapsed="false">
      <c r="A2382" s="3" t="n">
        <f aca="false">A2381+0.01</f>
        <v>23.7400000000009</v>
      </c>
      <c r="B2382" s="3" t="n">
        <v>6.227</v>
      </c>
      <c r="C2382" s="3" t="n">
        <v>34.673</v>
      </c>
      <c r="D2382" s="3" t="n">
        <v>10.985</v>
      </c>
    </row>
    <row r="2383" customFormat="false" ht="13.5" hidden="false" customHeight="false" outlineLevel="0" collapsed="false">
      <c r="A2383" s="3" t="n">
        <f aca="false">A2382+0.01</f>
        <v>23.7500000000009</v>
      </c>
      <c r="B2383" s="3" t="n">
        <v>-2.82</v>
      </c>
      <c r="C2383" s="3" t="n">
        <v>34.315</v>
      </c>
      <c r="D2383" s="3" t="n">
        <v>8.44</v>
      </c>
    </row>
    <row r="2384" customFormat="false" ht="13.5" hidden="false" customHeight="false" outlineLevel="0" collapsed="false">
      <c r="A2384" s="3" t="n">
        <f aca="false">A2383+0.01</f>
        <v>23.7600000000009</v>
      </c>
      <c r="B2384" s="3" t="n">
        <v>-7.647</v>
      </c>
      <c r="C2384" s="3" t="n">
        <v>26.549</v>
      </c>
      <c r="D2384" s="3" t="n">
        <v>5.422</v>
      </c>
    </row>
    <row r="2385" customFormat="false" ht="13.5" hidden="false" customHeight="false" outlineLevel="0" collapsed="false">
      <c r="A2385" s="3" t="n">
        <f aca="false">A2384+0.01</f>
        <v>23.7700000000009</v>
      </c>
      <c r="B2385" s="3" t="n">
        <v>-7.101</v>
      </c>
      <c r="C2385" s="3" t="n">
        <v>12.794</v>
      </c>
      <c r="D2385" s="3" t="n">
        <v>1.685</v>
      </c>
    </row>
    <row r="2386" customFormat="false" ht="13.5" hidden="false" customHeight="false" outlineLevel="0" collapsed="false">
      <c r="A2386" s="3" t="n">
        <f aca="false">A2385+0.01</f>
        <v>23.7800000000009</v>
      </c>
      <c r="B2386" s="3" t="n">
        <v>-2.472</v>
      </c>
      <c r="C2386" s="3" t="n">
        <v>-4.309</v>
      </c>
      <c r="D2386" s="3" t="n">
        <v>-2.767</v>
      </c>
    </row>
    <row r="2387" customFormat="false" ht="13.5" hidden="false" customHeight="false" outlineLevel="0" collapsed="false">
      <c r="A2387" s="3" t="n">
        <f aca="false">A2386+0.01</f>
        <v>23.7900000000009</v>
      </c>
      <c r="B2387" s="3" t="n">
        <v>3.254</v>
      </c>
      <c r="C2387" s="3" t="n">
        <v>-21.291</v>
      </c>
      <c r="D2387" s="3" t="n">
        <v>-7.329</v>
      </c>
    </row>
    <row r="2388" customFormat="false" ht="13.5" hidden="false" customHeight="false" outlineLevel="0" collapsed="false">
      <c r="A2388" s="3" t="n">
        <f aca="false">A2387+0.01</f>
        <v>23.8000000000009</v>
      </c>
      <c r="B2388" s="3" t="n">
        <v>6.98</v>
      </c>
      <c r="C2388" s="3" t="n">
        <v>-34.671</v>
      </c>
      <c r="D2388" s="3" t="n">
        <v>-10.812</v>
      </c>
    </row>
    <row r="2389" customFormat="false" ht="13.5" hidden="false" customHeight="false" outlineLevel="0" collapsed="false">
      <c r="A2389" s="3" t="n">
        <f aca="false">A2388+0.01</f>
        <v>23.8100000000009</v>
      </c>
      <c r="B2389" s="3" t="n">
        <v>7.151</v>
      </c>
      <c r="C2389" s="3" t="n">
        <v>-41.954</v>
      </c>
      <c r="D2389" s="3" t="n">
        <v>-11.854</v>
      </c>
    </row>
    <row r="2390" customFormat="false" ht="13.5" hidden="false" customHeight="false" outlineLevel="0" collapsed="false">
      <c r="A2390" s="3" t="n">
        <f aca="false">A2389+0.01</f>
        <v>23.8200000000009</v>
      </c>
      <c r="B2390" s="3" t="n">
        <v>4.594</v>
      </c>
      <c r="C2390" s="3" t="n">
        <v>-42.368</v>
      </c>
      <c r="D2390" s="3" t="n">
        <v>-9.55</v>
      </c>
    </row>
    <row r="2391" customFormat="false" ht="13.5" hidden="false" customHeight="false" outlineLevel="0" collapsed="false">
      <c r="A2391" s="3" t="n">
        <f aca="false">A2390+0.01</f>
        <v>23.8300000000009</v>
      </c>
      <c r="B2391" s="3" t="n">
        <v>2.128</v>
      </c>
      <c r="C2391" s="3" t="n">
        <v>-36.95</v>
      </c>
      <c r="D2391" s="3" t="n">
        <v>-3.997</v>
      </c>
    </row>
    <row r="2392" customFormat="false" ht="13.5" hidden="false" customHeight="false" outlineLevel="0" collapsed="false">
      <c r="A2392" s="3" t="n">
        <f aca="false">A2391+0.01</f>
        <v>23.8400000000009</v>
      </c>
      <c r="B2392" s="3" t="n">
        <v>3.067</v>
      </c>
      <c r="C2392" s="3" t="n">
        <v>-27.926</v>
      </c>
      <c r="D2392" s="3" t="n">
        <v>3.525</v>
      </c>
    </row>
    <row r="2393" customFormat="false" ht="13.5" hidden="false" customHeight="false" outlineLevel="0" collapsed="false">
      <c r="A2393" s="3" t="n">
        <f aca="false">A2392+0.01</f>
        <v>23.8500000000009</v>
      </c>
      <c r="B2393" s="3" t="n">
        <v>9.347</v>
      </c>
      <c r="C2393" s="3" t="n">
        <v>-17.651</v>
      </c>
      <c r="D2393" s="3" t="n">
        <v>10.865</v>
      </c>
    </row>
    <row r="2394" customFormat="false" ht="13.5" hidden="false" customHeight="false" outlineLevel="0" collapsed="false">
      <c r="A2394" s="3" t="n">
        <f aca="false">A2393+0.01</f>
        <v>23.8600000000009</v>
      </c>
      <c r="B2394" s="3" t="n">
        <v>20.199</v>
      </c>
      <c r="C2394" s="3" t="n">
        <v>-7.683</v>
      </c>
      <c r="D2394" s="3" t="n">
        <v>15.685</v>
      </c>
    </row>
    <row r="2395" customFormat="false" ht="13.5" hidden="false" customHeight="false" outlineLevel="0" collapsed="false">
      <c r="A2395" s="3" t="n">
        <f aca="false">A2394+0.01</f>
        <v>23.8700000000009</v>
      </c>
      <c r="B2395" s="3" t="n">
        <v>32.053</v>
      </c>
      <c r="C2395" s="3" t="n">
        <v>1.544</v>
      </c>
      <c r="D2395" s="3" t="n">
        <v>16.278</v>
      </c>
    </row>
    <row r="2396" customFormat="false" ht="13.5" hidden="false" customHeight="false" outlineLevel="0" collapsed="false">
      <c r="A2396" s="3" t="n">
        <f aca="false">A2395+0.01</f>
        <v>23.8800000000009</v>
      </c>
      <c r="B2396" s="3" t="n">
        <v>39.825</v>
      </c>
      <c r="C2396" s="3" t="n">
        <v>10.294</v>
      </c>
      <c r="D2396" s="3" t="n">
        <v>12.184</v>
      </c>
    </row>
    <row r="2397" customFormat="false" ht="13.5" hidden="false" customHeight="false" outlineLevel="0" collapsed="false">
      <c r="A2397" s="3" t="n">
        <f aca="false">A2396+0.01</f>
        <v>23.8900000000009</v>
      </c>
      <c r="B2397" s="3" t="n">
        <v>39.051</v>
      </c>
      <c r="C2397" s="3" t="n">
        <v>18.657</v>
      </c>
      <c r="D2397" s="3" t="n">
        <v>4.386</v>
      </c>
    </row>
    <row r="2398" customFormat="false" ht="13.5" hidden="false" customHeight="false" outlineLevel="0" collapsed="false">
      <c r="A2398" s="3" t="n">
        <f aca="false">A2397+0.01</f>
        <v>23.9000000000009</v>
      </c>
      <c r="B2398" s="3" t="n">
        <v>27.952</v>
      </c>
      <c r="C2398" s="3" t="n">
        <v>25.83</v>
      </c>
      <c r="D2398" s="3" t="n">
        <v>-4.985</v>
      </c>
    </row>
    <row r="2399" customFormat="false" ht="13.5" hidden="false" customHeight="false" outlineLevel="0" collapsed="false">
      <c r="A2399" s="3" t="n">
        <f aca="false">A2398+0.01</f>
        <v>23.9100000000009</v>
      </c>
      <c r="B2399" s="3" t="n">
        <v>8.498</v>
      </c>
      <c r="C2399" s="3" t="n">
        <v>30.071</v>
      </c>
      <c r="D2399" s="3" t="n">
        <v>-13.316</v>
      </c>
    </row>
    <row r="2400" customFormat="false" ht="13.5" hidden="false" customHeight="false" outlineLevel="0" collapsed="false">
      <c r="A2400" s="3" t="n">
        <f aca="false">A2399+0.01</f>
        <v>23.9200000000009</v>
      </c>
      <c r="B2400" s="3" t="n">
        <v>-14.062</v>
      </c>
      <c r="C2400" s="3" t="n">
        <v>29.471</v>
      </c>
      <c r="D2400" s="3" t="n">
        <v>-18.318</v>
      </c>
    </row>
    <row r="2401" customFormat="false" ht="13.5" hidden="false" customHeight="false" outlineLevel="0" collapsed="false">
      <c r="A2401" s="3" t="n">
        <f aca="false">A2400+0.01</f>
        <v>23.9300000000009</v>
      </c>
      <c r="B2401" s="3" t="n">
        <v>-33.054</v>
      </c>
      <c r="C2401" s="3" t="n">
        <v>23.159</v>
      </c>
      <c r="D2401" s="3" t="n">
        <v>-18.698</v>
      </c>
    </row>
    <row r="2402" customFormat="false" ht="13.5" hidden="false" customHeight="false" outlineLevel="0" collapsed="false">
      <c r="A2402" s="3" t="n">
        <f aca="false">A2401+0.01</f>
        <v>23.9400000000009</v>
      </c>
      <c r="B2402" s="3" t="n">
        <v>-42.891</v>
      </c>
      <c r="C2402" s="3" t="n">
        <v>12.234</v>
      </c>
      <c r="D2402" s="3" t="n">
        <v>-14.512</v>
      </c>
    </row>
    <row r="2403" customFormat="false" ht="13.5" hidden="false" customHeight="false" outlineLevel="0" collapsed="false">
      <c r="A2403" s="3" t="n">
        <f aca="false">A2402+0.01</f>
        <v>23.9500000000009</v>
      </c>
      <c r="B2403" s="3" t="n">
        <v>-41.22</v>
      </c>
      <c r="C2403" s="3" t="n">
        <v>-0.213</v>
      </c>
      <c r="D2403" s="3" t="n">
        <v>-7.101</v>
      </c>
    </row>
    <row r="2404" customFormat="false" ht="13.5" hidden="false" customHeight="false" outlineLevel="0" collapsed="false">
      <c r="A2404" s="3" t="n">
        <f aca="false">A2403+0.01</f>
        <v>23.9600000000009</v>
      </c>
      <c r="B2404" s="3" t="n">
        <v>-29.824</v>
      </c>
      <c r="C2404" s="3" t="n">
        <v>-10.177</v>
      </c>
      <c r="D2404" s="3" t="n">
        <v>1.336</v>
      </c>
    </row>
    <row r="2405" customFormat="false" ht="13.5" hidden="false" customHeight="false" outlineLevel="0" collapsed="false">
      <c r="A2405" s="3" t="n">
        <f aca="false">A2404+0.01</f>
        <v>23.9700000000009</v>
      </c>
      <c r="B2405" s="3" t="n">
        <v>-13.9</v>
      </c>
      <c r="C2405" s="3" t="n">
        <v>-14.465</v>
      </c>
      <c r="D2405" s="3" t="n">
        <v>8.402</v>
      </c>
    </row>
    <row r="2406" customFormat="false" ht="13.5" hidden="false" customHeight="false" outlineLevel="0" collapsed="false">
      <c r="A2406" s="3" t="n">
        <f aca="false">A2405+0.01</f>
        <v>23.980000000001</v>
      </c>
      <c r="B2406" s="3" t="n">
        <v>0</v>
      </c>
      <c r="C2406" s="3" t="n">
        <v>-12.222</v>
      </c>
      <c r="D2406" s="3" t="n">
        <v>12.188</v>
      </c>
    </row>
    <row r="2407" customFormat="false" ht="13.5" hidden="false" customHeight="false" outlineLevel="0" collapsed="false">
      <c r="A2407" s="3" t="n">
        <f aca="false">A2406+0.01</f>
        <v>23.990000000001</v>
      </c>
      <c r="B2407" s="3" t="n">
        <v>6.524</v>
      </c>
      <c r="C2407" s="3" t="n">
        <v>-5.425</v>
      </c>
      <c r="D2407" s="3" t="n">
        <v>11.795</v>
      </c>
    </row>
    <row r="2408" customFormat="false" ht="13.5" hidden="false" customHeight="false" outlineLevel="0" collapsed="false">
      <c r="A2408" s="3" t="n">
        <f aca="false">A2407+0.01</f>
        <v>24.000000000001</v>
      </c>
      <c r="B2408" s="3" t="n">
        <v>3.562</v>
      </c>
      <c r="C2408" s="3" t="n">
        <v>2.017</v>
      </c>
      <c r="D2408" s="3" t="n">
        <v>7.541</v>
      </c>
    </row>
    <row r="2409" customFormat="false" ht="13.5" hidden="false" customHeight="false" outlineLevel="0" collapsed="false">
      <c r="A2409" s="3" t="n">
        <f aca="false">A2408+0.01</f>
        <v>24.010000000001</v>
      </c>
      <c r="B2409" s="3" t="n">
        <v>-7.037</v>
      </c>
      <c r="C2409" s="3" t="n">
        <v>6.144</v>
      </c>
      <c r="D2409" s="3" t="n">
        <v>0.795</v>
      </c>
    </row>
    <row r="2410" customFormat="false" ht="13.5" hidden="false" customHeight="false" outlineLevel="0" collapsed="false">
      <c r="A2410" s="3" t="n">
        <f aca="false">A2409+0.01</f>
        <v>24.020000000001</v>
      </c>
      <c r="B2410" s="3" t="n">
        <v>-20.31</v>
      </c>
      <c r="C2410" s="3" t="n">
        <v>4.9</v>
      </c>
      <c r="D2410" s="3" t="n">
        <v>-6.499</v>
      </c>
    </row>
    <row r="2411" customFormat="false" ht="13.5" hidden="false" customHeight="false" outlineLevel="0" collapsed="false">
      <c r="A2411" s="3" t="n">
        <f aca="false">A2410+0.01</f>
        <v>24.030000000001</v>
      </c>
      <c r="B2411" s="3" t="n">
        <v>-30.223</v>
      </c>
      <c r="C2411" s="3" t="n">
        <v>-0.856</v>
      </c>
      <c r="D2411" s="3" t="n">
        <v>-12.448</v>
      </c>
    </row>
    <row r="2412" customFormat="false" ht="13.5" hidden="false" customHeight="false" outlineLevel="0" collapsed="false">
      <c r="A2412" s="3" t="n">
        <f aca="false">A2411+0.01</f>
        <v>24.040000000001</v>
      </c>
      <c r="B2412" s="3" t="n">
        <v>-32.041</v>
      </c>
      <c r="C2412" s="3" t="n">
        <v>-7.821</v>
      </c>
      <c r="D2412" s="3" t="n">
        <v>-15.777</v>
      </c>
    </row>
    <row r="2413" customFormat="false" ht="13.5" hidden="false" customHeight="false" outlineLevel="0" collapsed="false">
      <c r="A2413" s="3" t="n">
        <f aca="false">A2412+0.01</f>
        <v>24.050000000001</v>
      </c>
      <c r="B2413" s="3" t="n">
        <v>-24.092</v>
      </c>
      <c r="C2413" s="3" t="n">
        <v>-11.968</v>
      </c>
      <c r="D2413" s="3" t="n">
        <v>-16.137</v>
      </c>
    </row>
    <row r="2414" customFormat="false" ht="13.5" hidden="false" customHeight="false" outlineLevel="0" collapsed="false">
      <c r="A2414" s="3" t="n">
        <f aca="false">A2413+0.01</f>
        <v>24.060000000001</v>
      </c>
      <c r="B2414" s="3" t="n">
        <v>-8.239</v>
      </c>
      <c r="C2414" s="3" t="n">
        <v>-10.626</v>
      </c>
      <c r="D2414" s="3" t="n">
        <v>-14.046</v>
      </c>
    </row>
    <row r="2415" customFormat="false" ht="13.5" hidden="false" customHeight="false" outlineLevel="0" collapsed="false">
      <c r="A2415" s="3" t="n">
        <f aca="false">A2414+0.01</f>
        <v>24.070000000001</v>
      </c>
      <c r="B2415" s="3" t="n">
        <v>11.024</v>
      </c>
      <c r="C2415" s="3" t="n">
        <v>-3.82</v>
      </c>
      <c r="D2415" s="3" t="n">
        <v>-10.527</v>
      </c>
    </row>
    <row r="2416" customFormat="false" ht="13.5" hidden="false" customHeight="false" outlineLevel="0" collapsed="false">
      <c r="A2416" s="3" t="n">
        <f aca="false">A2415+0.01</f>
        <v>24.080000000001</v>
      </c>
      <c r="B2416" s="3" t="n">
        <v>28.397</v>
      </c>
      <c r="C2416" s="3" t="n">
        <v>5.821</v>
      </c>
      <c r="D2416" s="3" t="n">
        <v>-6.597</v>
      </c>
    </row>
    <row r="2417" customFormat="false" ht="13.5" hidden="false" customHeight="false" outlineLevel="0" collapsed="false">
      <c r="A2417" s="3" t="n">
        <f aca="false">A2416+0.01</f>
        <v>24.090000000001</v>
      </c>
      <c r="B2417" s="3" t="n">
        <v>39.705</v>
      </c>
      <c r="C2417" s="3" t="n">
        <v>14.536</v>
      </c>
      <c r="D2417" s="3" t="n">
        <v>-2.845</v>
      </c>
    </row>
    <row r="2418" customFormat="false" ht="13.5" hidden="false" customHeight="false" outlineLevel="0" collapsed="false">
      <c r="A2418" s="3" t="n">
        <f aca="false">A2417+0.01</f>
        <v>24.100000000001</v>
      </c>
      <c r="B2418" s="3" t="n">
        <v>43.155</v>
      </c>
      <c r="C2418" s="3" t="n">
        <v>19.451</v>
      </c>
      <c r="D2418" s="3" t="n">
        <v>0.709</v>
      </c>
    </row>
    <row r="2419" customFormat="false" ht="13.5" hidden="false" customHeight="false" outlineLevel="0" collapsed="false">
      <c r="A2419" s="3" t="n">
        <f aca="false">A2418+0.01</f>
        <v>24.110000000001</v>
      </c>
      <c r="B2419" s="3" t="n">
        <v>39.484</v>
      </c>
      <c r="C2419" s="3" t="n">
        <v>20.063</v>
      </c>
      <c r="D2419" s="3" t="n">
        <v>4.435</v>
      </c>
    </row>
    <row r="2420" customFormat="false" ht="13.5" hidden="false" customHeight="false" outlineLevel="0" collapsed="false">
      <c r="A2420" s="3" t="n">
        <f aca="false">A2419+0.01</f>
        <v>24.120000000001</v>
      </c>
      <c r="B2420" s="3" t="n">
        <v>31.116</v>
      </c>
      <c r="C2420" s="3" t="n">
        <v>18.357</v>
      </c>
      <c r="D2420" s="3" t="n">
        <v>8.691</v>
      </c>
    </row>
    <row r="2421" customFormat="false" ht="13.5" hidden="false" customHeight="false" outlineLevel="0" collapsed="false">
      <c r="A2421" s="3" t="n">
        <f aca="false">A2420+0.01</f>
        <v>24.130000000001</v>
      </c>
      <c r="B2421" s="3" t="n">
        <v>20.852</v>
      </c>
      <c r="C2421" s="3" t="n">
        <v>17.512</v>
      </c>
      <c r="D2421" s="3" t="n">
        <v>13.418</v>
      </c>
    </row>
    <row r="2422" customFormat="false" ht="13.5" hidden="false" customHeight="false" outlineLevel="0" collapsed="false">
      <c r="A2422" s="3" t="n">
        <f aca="false">A2421+0.01</f>
        <v>24.140000000001</v>
      </c>
      <c r="B2422" s="3" t="n">
        <v>10.761</v>
      </c>
      <c r="C2422" s="3" t="n">
        <v>19.888</v>
      </c>
      <c r="D2422" s="3" t="n">
        <v>17.961</v>
      </c>
    </row>
    <row r="2423" customFormat="false" ht="13.5" hidden="false" customHeight="false" outlineLevel="0" collapsed="false">
      <c r="A2423" s="3" t="n">
        <f aca="false">A2422+0.01</f>
        <v>24.150000000001</v>
      </c>
      <c r="B2423" s="3" t="n">
        <v>1.752</v>
      </c>
      <c r="C2423" s="3" t="n">
        <v>25.432</v>
      </c>
      <c r="D2423" s="3" t="n">
        <v>21.219</v>
      </c>
    </row>
    <row r="2424" customFormat="false" ht="13.5" hidden="false" customHeight="false" outlineLevel="0" collapsed="false">
      <c r="A2424" s="3" t="n">
        <f aca="false">A2423+0.01</f>
        <v>24.160000000001</v>
      </c>
      <c r="B2424" s="3" t="n">
        <v>-6.115</v>
      </c>
      <c r="C2424" s="3" t="n">
        <v>31.408</v>
      </c>
      <c r="D2424" s="3" t="n">
        <v>22.094</v>
      </c>
    </row>
    <row r="2425" customFormat="false" ht="13.5" hidden="false" customHeight="false" outlineLevel="0" collapsed="false">
      <c r="A2425" s="3" t="n">
        <f aca="false">A2424+0.01</f>
        <v>24.170000000001</v>
      </c>
      <c r="B2425" s="3" t="n">
        <v>-12.914</v>
      </c>
      <c r="C2425" s="3" t="n">
        <v>33.655</v>
      </c>
      <c r="D2425" s="3" t="n">
        <v>20.014</v>
      </c>
    </row>
    <row r="2426" customFormat="false" ht="13.5" hidden="false" customHeight="false" outlineLevel="0" collapsed="false">
      <c r="A2426" s="3" t="n">
        <f aca="false">A2425+0.01</f>
        <v>24.180000000001</v>
      </c>
      <c r="B2426" s="3" t="n">
        <v>-18.266</v>
      </c>
      <c r="C2426" s="3" t="n">
        <v>28.759</v>
      </c>
      <c r="D2426" s="3" t="n">
        <v>15.302</v>
      </c>
    </row>
    <row r="2427" customFormat="false" ht="13.5" hidden="false" customHeight="false" outlineLevel="0" collapsed="false">
      <c r="A2427" s="3" t="n">
        <f aca="false">A2426+0.01</f>
        <v>24.190000000001</v>
      </c>
      <c r="B2427" s="3" t="n">
        <v>-21.263</v>
      </c>
      <c r="C2427" s="3" t="n">
        <v>16.012</v>
      </c>
      <c r="D2427" s="3" t="n">
        <v>9.173</v>
      </c>
    </row>
    <row r="2428" customFormat="false" ht="13.5" hidden="false" customHeight="false" outlineLevel="0" collapsed="false">
      <c r="A2428" s="3" t="n">
        <f aca="false">A2427+0.01</f>
        <v>24.200000000001</v>
      </c>
      <c r="B2428" s="3" t="n">
        <v>-20.961</v>
      </c>
      <c r="C2428" s="3" t="n">
        <v>-1.871</v>
      </c>
      <c r="D2428" s="3" t="n">
        <v>3.358</v>
      </c>
    </row>
    <row r="2429" customFormat="false" ht="13.5" hidden="false" customHeight="false" outlineLevel="0" collapsed="false">
      <c r="A2429" s="3" t="n">
        <f aca="false">A2428+0.01</f>
        <v>24.210000000001</v>
      </c>
      <c r="B2429" s="3" t="n">
        <v>-17.118</v>
      </c>
      <c r="C2429" s="3" t="n">
        <v>-19.697</v>
      </c>
      <c r="D2429" s="3" t="n">
        <v>-0.525</v>
      </c>
    </row>
    <row r="2430" customFormat="false" ht="13.5" hidden="false" customHeight="false" outlineLevel="0" collapsed="false">
      <c r="A2430" s="3" t="n">
        <f aca="false">A2429+0.01</f>
        <v>24.220000000001</v>
      </c>
      <c r="B2430" s="3" t="n">
        <v>-10.696</v>
      </c>
      <c r="C2430" s="3" t="n">
        <v>-31.967</v>
      </c>
      <c r="D2430" s="3" t="n">
        <v>-1.576</v>
      </c>
    </row>
    <row r="2431" customFormat="false" ht="13.5" hidden="false" customHeight="false" outlineLevel="0" collapsed="false">
      <c r="A2431" s="3" t="n">
        <f aca="false">A2430+0.01</f>
        <v>24.230000000001</v>
      </c>
      <c r="B2431" s="3" t="n">
        <v>-3.747</v>
      </c>
      <c r="C2431" s="3" t="n">
        <v>-35.231</v>
      </c>
      <c r="D2431" s="3" t="n">
        <v>0.049</v>
      </c>
    </row>
    <row r="2432" customFormat="false" ht="13.5" hidden="false" customHeight="false" outlineLevel="0" collapsed="false">
      <c r="A2432" s="3" t="n">
        <f aca="false">A2431+0.01</f>
        <v>24.240000000001</v>
      </c>
      <c r="B2432" s="3" t="n">
        <v>1.312</v>
      </c>
      <c r="C2432" s="3" t="n">
        <v>-29.503</v>
      </c>
      <c r="D2432" s="3" t="n">
        <v>3.2</v>
      </c>
    </row>
    <row r="2433" customFormat="false" ht="13.5" hidden="false" customHeight="false" outlineLevel="0" collapsed="false">
      <c r="A2433" s="3" t="n">
        <f aca="false">A2432+0.01</f>
        <v>24.250000000001</v>
      </c>
      <c r="B2433" s="3" t="n">
        <v>2.714</v>
      </c>
      <c r="C2433" s="3" t="n">
        <v>-18.091</v>
      </c>
      <c r="D2433" s="3" t="n">
        <v>6.186</v>
      </c>
    </row>
    <row r="2434" customFormat="false" ht="13.5" hidden="false" customHeight="false" outlineLevel="0" collapsed="false">
      <c r="A2434" s="3" t="n">
        <f aca="false">A2433+0.01</f>
        <v>24.260000000001</v>
      </c>
      <c r="B2434" s="3" t="n">
        <v>0.095</v>
      </c>
      <c r="C2434" s="3" t="n">
        <v>-5.999</v>
      </c>
      <c r="D2434" s="3" t="n">
        <v>7.39</v>
      </c>
    </row>
    <row r="2435" customFormat="false" ht="13.5" hidden="false" customHeight="false" outlineLevel="0" collapsed="false">
      <c r="A2435" s="3" t="n">
        <f aca="false">A2434+0.01</f>
        <v>24.270000000001</v>
      </c>
      <c r="B2435" s="3" t="n">
        <v>-5.413</v>
      </c>
      <c r="C2435" s="3" t="n">
        <v>2.308</v>
      </c>
      <c r="D2435" s="3" t="n">
        <v>5.847</v>
      </c>
    </row>
    <row r="2436" customFormat="false" ht="13.5" hidden="false" customHeight="false" outlineLevel="0" collapsed="false">
      <c r="A2436" s="3" t="n">
        <f aca="false">A2435+0.01</f>
        <v>24.280000000001</v>
      </c>
      <c r="B2436" s="3" t="n">
        <v>-11.776</v>
      </c>
      <c r="C2436" s="3" t="n">
        <v>4.7</v>
      </c>
      <c r="D2436" s="3" t="n">
        <v>1.527</v>
      </c>
    </row>
    <row r="2437" customFormat="false" ht="13.5" hidden="false" customHeight="false" outlineLevel="0" collapsed="false">
      <c r="A2437" s="3" t="n">
        <f aca="false">A2436+0.01</f>
        <v>24.290000000001</v>
      </c>
      <c r="B2437" s="3" t="n">
        <v>-17.01</v>
      </c>
      <c r="C2437" s="3" t="n">
        <v>1.979</v>
      </c>
      <c r="D2437" s="3" t="n">
        <v>-4.725</v>
      </c>
    </row>
    <row r="2438" customFormat="false" ht="13.5" hidden="false" customHeight="false" outlineLevel="0" collapsed="false">
      <c r="A2438" s="3" t="n">
        <f aca="false">A2437+0.01</f>
        <v>24.300000000001</v>
      </c>
      <c r="B2438" s="3" t="n">
        <v>-19.956</v>
      </c>
      <c r="C2438" s="3" t="n">
        <v>-2.871</v>
      </c>
      <c r="D2438" s="3" t="n">
        <v>-11.566</v>
      </c>
    </row>
    <row r="2439" customFormat="false" ht="13.5" hidden="false" customHeight="false" outlineLevel="0" collapsed="false">
      <c r="A2439" s="3" t="n">
        <f aca="false">A2438+0.01</f>
        <v>24.310000000001</v>
      </c>
      <c r="B2439" s="3" t="n">
        <v>-20.447</v>
      </c>
      <c r="C2439" s="3" t="n">
        <v>-6.285</v>
      </c>
      <c r="D2439" s="3" t="n">
        <v>-17.642</v>
      </c>
    </row>
    <row r="2440" customFormat="false" ht="13.5" hidden="false" customHeight="false" outlineLevel="0" collapsed="false">
      <c r="A2440" s="3" t="n">
        <f aca="false">A2439+0.01</f>
        <v>24.320000000001</v>
      </c>
      <c r="B2440" s="3" t="n">
        <v>-18.863</v>
      </c>
      <c r="C2440" s="3" t="n">
        <v>-5.751</v>
      </c>
      <c r="D2440" s="3" t="n">
        <v>-22.009</v>
      </c>
    </row>
    <row r="2441" customFormat="false" ht="13.5" hidden="false" customHeight="false" outlineLevel="0" collapsed="false">
      <c r="A2441" s="3" t="n">
        <f aca="false">A2440+0.01</f>
        <v>24.330000000001</v>
      </c>
      <c r="B2441" s="3" t="n">
        <v>-15.414</v>
      </c>
      <c r="C2441" s="3" t="n">
        <v>-0.748</v>
      </c>
      <c r="D2441" s="3" t="n">
        <v>-24.313</v>
      </c>
    </row>
    <row r="2442" customFormat="false" ht="13.5" hidden="false" customHeight="false" outlineLevel="0" collapsed="false">
      <c r="A2442" s="3" t="n">
        <f aca="false">A2441+0.01</f>
        <v>24.340000000001</v>
      </c>
      <c r="B2442" s="3" t="n">
        <v>-9.703</v>
      </c>
      <c r="C2442" s="3" t="n">
        <v>7.308</v>
      </c>
      <c r="D2442" s="3" t="n">
        <v>-24.701</v>
      </c>
    </row>
    <row r="2443" customFormat="false" ht="13.5" hidden="false" customHeight="false" outlineLevel="0" collapsed="false">
      <c r="A2443" s="3" t="n">
        <f aca="false">A2442+0.01</f>
        <v>24.350000000001</v>
      </c>
      <c r="B2443" s="3" t="n">
        <v>-0.95</v>
      </c>
      <c r="C2443" s="3" t="n">
        <v>15.908</v>
      </c>
      <c r="D2443" s="3" t="n">
        <v>-23.521</v>
      </c>
    </row>
    <row r="2444" customFormat="false" ht="13.5" hidden="false" customHeight="false" outlineLevel="0" collapsed="false">
      <c r="A2444" s="3" t="n">
        <f aca="false">A2443+0.01</f>
        <v>24.360000000001</v>
      </c>
      <c r="B2444" s="3" t="n">
        <v>11.18</v>
      </c>
      <c r="C2444" s="3" t="n">
        <v>22.568</v>
      </c>
      <c r="D2444" s="3" t="n">
        <v>-20.997</v>
      </c>
    </row>
    <row r="2445" customFormat="false" ht="13.5" hidden="false" customHeight="false" outlineLevel="0" collapsed="false">
      <c r="A2445" s="3" t="n">
        <f aca="false">A2444+0.01</f>
        <v>24.370000000001</v>
      </c>
      <c r="B2445" s="3" t="n">
        <v>25.624</v>
      </c>
      <c r="C2445" s="3" t="n">
        <v>25.683</v>
      </c>
      <c r="D2445" s="3" t="n">
        <v>-17.037</v>
      </c>
    </row>
    <row r="2446" customFormat="false" ht="13.5" hidden="false" customHeight="false" outlineLevel="0" collapsed="false">
      <c r="A2446" s="3" t="n">
        <f aca="false">A2445+0.01</f>
        <v>24.380000000001</v>
      </c>
      <c r="B2446" s="3" t="n">
        <v>39.522</v>
      </c>
      <c r="C2446" s="3" t="n">
        <v>24.828</v>
      </c>
      <c r="D2446" s="3" t="n">
        <v>-11.302</v>
      </c>
    </row>
    <row r="2447" customFormat="false" ht="13.5" hidden="false" customHeight="false" outlineLevel="0" collapsed="false">
      <c r="A2447" s="3" t="n">
        <f aca="false">A2446+0.01</f>
        <v>24.390000000001</v>
      </c>
      <c r="B2447" s="3" t="n">
        <v>48.828</v>
      </c>
      <c r="C2447" s="3" t="n">
        <v>20.543</v>
      </c>
      <c r="D2447" s="3" t="n">
        <v>-3.536</v>
      </c>
    </row>
    <row r="2448" customFormat="false" ht="13.5" hidden="false" customHeight="false" outlineLevel="0" collapsed="false">
      <c r="A2448" s="3" t="n">
        <f aca="false">A2447+0.01</f>
        <v>24.400000000001</v>
      </c>
      <c r="B2448" s="3" t="n">
        <v>49.829</v>
      </c>
      <c r="C2448" s="3" t="n">
        <v>13.857</v>
      </c>
      <c r="D2448" s="3" t="n">
        <v>5.995</v>
      </c>
    </row>
    <row r="2449" customFormat="false" ht="13.5" hidden="false" customHeight="false" outlineLevel="0" collapsed="false">
      <c r="A2449" s="3" t="n">
        <f aca="false">A2448+0.01</f>
        <v>24.410000000001</v>
      </c>
      <c r="B2449" s="3" t="n">
        <v>40.941</v>
      </c>
      <c r="C2449" s="3" t="n">
        <v>5.856</v>
      </c>
      <c r="D2449" s="3" t="n">
        <v>16.163</v>
      </c>
    </row>
    <row r="2450" customFormat="false" ht="13.5" hidden="false" customHeight="false" outlineLevel="0" collapsed="false">
      <c r="A2450" s="3" t="n">
        <f aca="false">A2449+0.01</f>
        <v>24.420000000001</v>
      </c>
      <c r="B2450" s="3" t="n">
        <v>23.854</v>
      </c>
      <c r="C2450" s="3" t="n">
        <v>-2.551</v>
      </c>
      <c r="D2450" s="3" t="n">
        <v>24.975</v>
      </c>
    </row>
    <row r="2451" customFormat="false" ht="13.5" hidden="false" customHeight="false" outlineLevel="0" collapsed="false">
      <c r="A2451" s="3" t="n">
        <f aca="false">A2450+0.01</f>
        <v>24.430000000001</v>
      </c>
      <c r="B2451" s="3" t="n">
        <v>3.324</v>
      </c>
      <c r="C2451" s="3" t="n">
        <v>-10.645</v>
      </c>
      <c r="D2451" s="3" t="n">
        <v>30.016</v>
      </c>
    </row>
    <row r="2452" customFormat="false" ht="13.5" hidden="false" customHeight="false" outlineLevel="0" collapsed="false">
      <c r="A2452" s="3" t="n">
        <f aca="false">A2451+0.01</f>
        <v>24.440000000001</v>
      </c>
      <c r="B2452" s="3" t="n">
        <v>-14.467</v>
      </c>
      <c r="C2452" s="3" t="n">
        <v>-17.798</v>
      </c>
      <c r="D2452" s="3" t="n">
        <v>29.261</v>
      </c>
    </row>
    <row r="2453" customFormat="false" ht="13.5" hidden="false" customHeight="false" outlineLevel="0" collapsed="false">
      <c r="A2453" s="3" t="n">
        <f aca="false">A2452+0.01</f>
        <v>24.450000000001</v>
      </c>
      <c r="B2453" s="3" t="n">
        <v>-24.333</v>
      </c>
      <c r="C2453" s="3" t="n">
        <v>-23.382</v>
      </c>
      <c r="D2453" s="3" t="n">
        <v>21.983</v>
      </c>
    </row>
    <row r="2454" customFormat="false" ht="13.5" hidden="false" customHeight="false" outlineLevel="0" collapsed="false">
      <c r="A2454" s="3" t="n">
        <f aca="false">A2453+0.01</f>
        <v>24.460000000001</v>
      </c>
      <c r="B2454" s="3" t="n">
        <v>-24.199</v>
      </c>
      <c r="C2454" s="3" t="n">
        <v>-26.713</v>
      </c>
      <c r="D2454" s="3" t="n">
        <v>9.377</v>
      </c>
    </row>
    <row r="2455" customFormat="false" ht="13.5" hidden="false" customHeight="false" outlineLevel="0" collapsed="false">
      <c r="A2455" s="3" t="n">
        <f aca="false">A2454+0.01</f>
        <v>24.470000000001</v>
      </c>
      <c r="B2455" s="3" t="n">
        <v>-15.903</v>
      </c>
      <c r="C2455" s="3" t="n">
        <v>-27.054</v>
      </c>
      <c r="D2455" s="3" t="n">
        <v>-5.456</v>
      </c>
    </row>
    <row r="2456" customFormat="false" ht="13.5" hidden="false" customHeight="false" outlineLevel="0" collapsed="false">
      <c r="A2456" s="3" t="n">
        <f aca="false">A2455+0.01</f>
        <v>24.480000000001</v>
      </c>
      <c r="B2456" s="3" t="n">
        <v>-4.287</v>
      </c>
      <c r="C2456" s="3" t="n">
        <v>-23.675</v>
      </c>
      <c r="D2456" s="3" t="n">
        <v>-18.286</v>
      </c>
    </row>
    <row r="2457" customFormat="false" ht="13.5" hidden="false" customHeight="false" outlineLevel="0" collapsed="false">
      <c r="A2457" s="3" t="n">
        <f aca="false">A2456+0.01</f>
        <v>24.490000000001</v>
      </c>
      <c r="B2457" s="3" t="n">
        <v>5.001</v>
      </c>
      <c r="C2457" s="3" t="n">
        <v>-16.003</v>
      </c>
      <c r="D2457" s="3" t="n">
        <v>-25.125</v>
      </c>
    </row>
    <row r="2458" customFormat="false" ht="13.5" hidden="false" customHeight="false" outlineLevel="0" collapsed="false">
      <c r="A2458" s="3" t="n">
        <f aca="false">A2457+0.01</f>
        <v>24.500000000001</v>
      </c>
      <c r="B2458" s="3" t="n">
        <v>7.964</v>
      </c>
      <c r="C2458" s="3" t="n">
        <v>-3.92</v>
      </c>
      <c r="D2458" s="3" t="n">
        <v>-23.704</v>
      </c>
    </row>
    <row r="2459" customFormat="false" ht="13.5" hidden="false" customHeight="false" outlineLevel="0" collapsed="false">
      <c r="A2459" s="3" t="n">
        <f aca="false">A2458+0.01</f>
        <v>24.510000000001</v>
      </c>
      <c r="B2459" s="3" t="n">
        <v>3.822</v>
      </c>
      <c r="C2459" s="3" t="n">
        <v>11.848</v>
      </c>
      <c r="D2459" s="3" t="n">
        <v>-14.482</v>
      </c>
    </row>
    <row r="2460" customFormat="false" ht="13.5" hidden="false" customHeight="false" outlineLevel="0" collapsed="false">
      <c r="A2460" s="3" t="n">
        <f aca="false">A2459+0.01</f>
        <v>24.520000000001</v>
      </c>
      <c r="B2460" s="3" t="n">
        <v>-4.972</v>
      </c>
      <c r="C2460" s="3" t="n">
        <v>29.408</v>
      </c>
      <c r="D2460" s="3" t="n">
        <v>-0.698</v>
      </c>
    </row>
    <row r="2461" customFormat="false" ht="13.5" hidden="false" customHeight="false" outlineLevel="0" collapsed="false">
      <c r="A2461" s="3" t="n">
        <f aca="false">A2460+0.01</f>
        <v>24.530000000001</v>
      </c>
      <c r="B2461" s="3" t="n">
        <v>-14.181</v>
      </c>
      <c r="C2461" s="3" t="n">
        <v>45.706</v>
      </c>
      <c r="D2461" s="3" t="n">
        <v>12.652</v>
      </c>
    </row>
    <row r="2462" customFormat="false" ht="13.5" hidden="false" customHeight="false" outlineLevel="0" collapsed="false">
      <c r="A2462" s="3" t="n">
        <f aca="false">A2461+0.01</f>
        <v>24.540000000001</v>
      </c>
      <c r="B2462" s="3" t="n">
        <v>-19.885</v>
      </c>
      <c r="C2462" s="3" t="n">
        <v>57.081</v>
      </c>
      <c r="D2462" s="3" t="n">
        <v>20.597</v>
      </c>
    </row>
    <row r="2463" customFormat="false" ht="13.5" hidden="false" customHeight="false" outlineLevel="0" collapsed="false">
      <c r="A2463" s="3" t="n">
        <f aca="false">A2462+0.01</f>
        <v>24.550000000001</v>
      </c>
      <c r="B2463" s="3" t="n">
        <v>-20.188</v>
      </c>
      <c r="C2463" s="3" t="n">
        <v>60.351</v>
      </c>
      <c r="D2463" s="3" t="n">
        <v>20.066</v>
      </c>
    </row>
    <row r="2464" customFormat="false" ht="13.5" hidden="false" customHeight="false" outlineLevel="0" collapsed="false">
      <c r="A2464" s="3" t="n">
        <f aca="false">A2463+0.01</f>
        <v>24.560000000001</v>
      </c>
      <c r="B2464" s="3" t="n">
        <v>-15.765</v>
      </c>
      <c r="C2464" s="3" t="n">
        <v>54.093</v>
      </c>
      <c r="D2464" s="3" t="n">
        <v>11.108</v>
      </c>
    </row>
    <row r="2465" customFormat="false" ht="13.5" hidden="false" customHeight="false" outlineLevel="0" collapsed="false">
      <c r="A2465" s="3" t="n">
        <f aca="false">A2464+0.01</f>
        <v>24.570000000001</v>
      </c>
      <c r="B2465" s="3" t="n">
        <v>-9.132</v>
      </c>
      <c r="C2465" s="3" t="n">
        <v>39.537</v>
      </c>
      <c r="D2465" s="3" t="n">
        <v>-3.075</v>
      </c>
    </row>
    <row r="2466" customFormat="false" ht="13.5" hidden="false" customHeight="false" outlineLevel="0" collapsed="false">
      <c r="A2466" s="3" t="n">
        <f aca="false">A2465+0.01</f>
        <v>24.580000000001</v>
      </c>
      <c r="B2466" s="3" t="n">
        <v>-3.168</v>
      </c>
      <c r="C2466" s="3" t="n">
        <v>20.533</v>
      </c>
      <c r="D2466" s="3" t="n">
        <v>-17.324</v>
      </c>
    </row>
    <row r="2467" customFormat="false" ht="13.5" hidden="false" customHeight="false" outlineLevel="0" collapsed="false">
      <c r="A2467" s="3" t="n">
        <f aca="false">A2466+0.01</f>
        <v>24.590000000001</v>
      </c>
      <c r="B2467" s="3" t="n">
        <v>0.265</v>
      </c>
      <c r="C2467" s="3" t="n">
        <v>2.375</v>
      </c>
      <c r="D2467" s="3" t="n">
        <v>-26.485</v>
      </c>
    </row>
    <row r="2468" customFormat="false" ht="13.5" hidden="false" customHeight="false" outlineLevel="0" collapsed="false">
      <c r="A2468" s="3" t="n">
        <f aca="false">A2467+0.01</f>
        <v>24.600000000001</v>
      </c>
      <c r="B2468" s="3" t="n">
        <v>0.936</v>
      </c>
      <c r="C2468" s="3" t="n">
        <v>-10.18</v>
      </c>
      <c r="D2468" s="3" t="n">
        <v>-27.356</v>
      </c>
    </row>
    <row r="2469" customFormat="false" ht="13.5" hidden="false" customHeight="false" outlineLevel="0" collapsed="false">
      <c r="A2469" s="3" t="n">
        <f aca="false">A2468+0.01</f>
        <v>24.610000000001</v>
      </c>
      <c r="B2469" s="3" t="n">
        <v>-0.086</v>
      </c>
      <c r="C2469" s="3" t="n">
        <v>-14.869</v>
      </c>
      <c r="D2469" s="3" t="n">
        <v>-19.822</v>
      </c>
    </row>
    <row r="2470" customFormat="false" ht="13.5" hidden="false" customHeight="false" outlineLevel="0" collapsed="false">
      <c r="A2470" s="3" t="n">
        <f aca="false">A2469+0.01</f>
        <v>24.6200000000011</v>
      </c>
      <c r="B2470" s="3" t="n">
        <v>-1.347</v>
      </c>
      <c r="C2470" s="3" t="n">
        <v>-12.936</v>
      </c>
      <c r="D2470" s="3" t="n">
        <v>-6.752</v>
      </c>
    </row>
    <row r="2471" customFormat="false" ht="13.5" hidden="false" customHeight="false" outlineLevel="0" collapsed="false">
      <c r="A2471" s="3" t="n">
        <f aca="false">A2470+0.01</f>
        <v>24.6300000000011</v>
      </c>
      <c r="B2471" s="3" t="n">
        <v>-1.876</v>
      </c>
      <c r="C2471" s="3" t="n">
        <v>-8.594</v>
      </c>
      <c r="D2471" s="3" t="n">
        <v>7.252</v>
      </c>
    </row>
    <row r="2472" customFormat="false" ht="13.5" hidden="false" customHeight="false" outlineLevel="0" collapsed="false">
      <c r="A2472" s="3" t="n">
        <f aca="false">A2471+0.01</f>
        <v>24.6400000000011</v>
      </c>
      <c r="B2472" s="3" t="n">
        <v>-1.519</v>
      </c>
      <c r="C2472" s="3" t="n">
        <v>-7.062</v>
      </c>
      <c r="D2472" s="3" t="n">
        <v>17.691</v>
      </c>
    </row>
    <row r="2473" customFormat="false" ht="13.5" hidden="false" customHeight="false" outlineLevel="0" collapsed="false">
      <c r="A2473" s="3" t="n">
        <f aca="false">A2472+0.01</f>
        <v>24.6500000000011</v>
      </c>
      <c r="B2473" s="3" t="n">
        <v>-0.641</v>
      </c>
      <c r="C2473" s="3" t="n">
        <v>-12.02</v>
      </c>
      <c r="D2473" s="3" t="n">
        <v>21.809</v>
      </c>
    </row>
    <row r="2474" customFormat="false" ht="13.5" hidden="false" customHeight="false" outlineLevel="0" collapsed="false">
      <c r="A2474" s="3" t="n">
        <f aca="false">A2473+0.01</f>
        <v>24.6600000000011</v>
      </c>
      <c r="B2474" s="3" t="n">
        <v>0.475</v>
      </c>
      <c r="C2474" s="3" t="n">
        <v>-23.688</v>
      </c>
      <c r="D2474" s="3" t="n">
        <v>19.384</v>
      </c>
    </row>
    <row r="2475" customFormat="false" ht="13.5" hidden="false" customHeight="false" outlineLevel="0" collapsed="false">
      <c r="A2475" s="3" t="n">
        <f aca="false">A2474+0.01</f>
        <v>24.6700000000011</v>
      </c>
      <c r="B2475" s="3" t="n">
        <v>2.045</v>
      </c>
      <c r="C2475" s="3" t="n">
        <v>-38.51</v>
      </c>
      <c r="D2475" s="3" t="n">
        <v>12.448</v>
      </c>
    </row>
    <row r="2476" customFormat="false" ht="13.5" hidden="false" customHeight="false" outlineLevel="0" collapsed="false">
      <c r="A2476" s="3" t="n">
        <f aca="false">A2475+0.01</f>
        <v>24.6800000000011</v>
      </c>
      <c r="B2476" s="3" t="n">
        <v>4.675</v>
      </c>
      <c r="C2476" s="3" t="n">
        <v>-50.666</v>
      </c>
      <c r="D2476" s="3" t="n">
        <v>4.175</v>
      </c>
    </row>
    <row r="2477" customFormat="false" ht="13.5" hidden="false" customHeight="false" outlineLevel="0" collapsed="false">
      <c r="A2477" s="3" t="n">
        <f aca="false">A2476+0.01</f>
        <v>24.6900000000011</v>
      </c>
      <c r="B2477" s="3" t="n">
        <v>8.781</v>
      </c>
      <c r="C2477" s="3" t="n">
        <v>-54.736</v>
      </c>
      <c r="D2477" s="3" t="n">
        <v>-2.49</v>
      </c>
    </row>
    <row r="2478" customFormat="false" ht="13.5" hidden="false" customHeight="false" outlineLevel="0" collapsed="false">
      <c r="A2478" s="3" t="n">
        <f aca="false">A2477+0.01</f>
        <v>24.7000000000011</v>
      </c>
      <c r="B2478" s="3" t="n">
        <v>13.948</v>
      </c>
      <c r="C2478" s="3" t="n">
        <v>-48.215</v>
      </c>
      <c r="D2478" s="3" t="n">
        <v>-5.841</v>
      </c>
    </row>
    <row r="2479" customFormat="false" ht="13.5" hidden="false" customHeight="false" outlineLevel="0" collapsed="false">
      <c r="A2479" s="3" t="n">
        <f aca="false">A2478+0.01</f>
        <v>24.7100000000011</v>
      </c>
      <c r="B2479" s="3" t="n">
        <v>18.697</v>
      </c>
      <c r="C2479" s="3" t="n">
        <v>-32.649</v>
      </c>
      <c r="D2479" s="3" t="n">
        <v>-5.721</v>
      </c>
    </row>
    <row r="2480" customFormat="false" ht="13.5" hidden="false" customHeight="false" outlineLevel="0" collapsed="false">
      <c r="A2480" s="3" t="n">
        <f aca="false">A2479+0.01</f>
        <v>24.7200000000011</v>
      </c>
      <c r="B2480" s="3" t="n">
        <v>20.925</v>
      </c>
      <c r="C2480" s="3" t="n">
        <v>-12.819</v>
      </c>
      <c r="D2480" s="3" t="n">
        <v>-3.124</v>
      </c>
    </row>
    <row r="2481" customFormat="false" ht="13.5" hidden="false" customHeight="false" outlineLevel="0" collapsed="false">
      <c r="A2481" s="3" t="n">
        <f aca="false">A2480+0.01</f>
        <v>24.7300000000011</v>
      </c>
      <c r="B2481" s="3" t="n">
        <v>18.861</v>
      </c>
      <c r="C2481" s="3" t="n">
        <v>5.581</v>
      </c>
      <c r="D2481" s="3" t="n">
        <v>0.545</v>
      </c>
    </row>
    <row r="2482" customFormat="false" ht="13.5" hidden="false" customHeight="false" outlineLevel="0" collapsed="false">
      <c r="A2482" s="3" t="n">
        <f aca="false">A2481+0.01</f>
        <v>24.7400000000011</v>
      </c>
      <c r="B2482" s="3" t="n">
        <v>12.032</v>
      </c>
      <c r="C2482" s="3" t="n">
        <v>18.536</v>
      </c>
      <c r="D2482" s="3" t="n">
        <v>4.133</v>
      </c>
    </row>
    <row r="2483" customFormat="false" ht="13.5" hidden="false" customHeight="false" outlineLevel="0" collapsed="false">
      <c r="A2483" s="3" t="n">
        <f aca="false">A2482+0.01</f>
        <v>24.7500000000011</v>
      </c>
      <c r="B2483" s="3" t="n">
        <v>1.711</v>
      </c>
      <c r="C2483" s="3" t="n">
        <v>25.229</v>
      </c>
      <c r="D2483" s="3" t="n">
        <v>7.009</v>
      </c>
    </row>
    <row r="2484" customFormat="false" ht="13.5" hidden="false" customHeight="false" outlineLevel="0" collapsed="false">
      <c r="A2484" s="3" t="n">
        <f aca="false">A2483+0.01</f>
        <v>24.7600000000011</v>
      </c>
      <c r="B2484" s="3" t="n">
        <v>-9.447</v>
      </c>
      <c r="C2484" s="3" t="n">
        <v>27.709</v>
      </c>
      <c r="D2484" s="3" t="n">
        <v>8.935</v>
      </c>
    </row>
    <row r="2485" customFormat="false" ht="13.5" hidden="false" customHeight="false" outlineLevel="0" collapsed="false">
      <c r="A2485" s="3" t="n">
        <f aca="false">A2484+0.01</f>
        <v>24.7700000000011</v>
      </c>
      <c r="B2485" s="3" t="n">
        <v>-18.4</v>
      </c>
      <c r="C2485" s="3" t="n">
        <v>28.968</v>
      </c>
      <c r="D2485" s="3" t="n">
        <v>9.755</v>
      </c>
    </row>
    <row r="2486" customFormat="false" ht="13.5" hidden="false" customHeight="false" outlineLevel="0" collapsed="false">
      <c r="A2486" s="3" t="n">
        <f aca="false">A2485+0.01</f>
        <v>24.7800000000011</v>
      </c>
      <c r="B2486" s="3" t="n">
        <v>-22.862</v>
      </c>
      <c r="C2486" s="3" t="n">
        <v>30.584</v>
      </c>
      <c r="D2486" s="3" t="n">
        <v>9.216</v>
      </c>
    </row>
    <row r="2487" customFormat="false" ht="13.5" hidden="false" customHeight="false" outlineLevel="0" collapsed="false">
      <c r="A2487" s="3" t="n">
        <f aca="false">A2486+0.01</f>
        <v>24.7900000000011</v>
      </c>
      <c r="B2487" s="3" t="n">
        <v>-22.024</v>
      </c>
      <c r="C2487" s="3" t="n">
        <v>31.356</v>
      </c>
      <c r="D2487" s="3" t="n">
        <v>7.095</v>
      </c>
    </row>
    <row r="2488" customFormat="false" ht="13.5" hidden="false" customHeight="false" outlineLevel="0" collapsed="false">
      <c r="A2488" s="3" t="n">
        <f aca="false">A2487+0.01</f>
        <v>24.8000000000011</v>
      </c>
      <c r="B2488" s="3" t="n">
        <v>-16.56</v>
      </c>
      <c r="C2488" s="3" t="n">
        <v>27.83</v>
      </c>
      <c r="D2488" s="3" t="n">
        <v>3.556</v>
      </c>
    </row>
    <row r="2489" customFormat="false" ht="13.5" hidden="false" customHeight="false" outlineLevel="0" collapsed="false">
      <c r="A2489" s="3" t="n">
        <f aca="false">A2488+0.01</f>
        <v>24.8100000000011</v>
      </c>
      <c r="B2489" s="3" t="n">
        <v>-8.062</v>
      </c>
      <c r="C2489" s="3" t="n">
        <v>16.536</v>
      </c>
      <c r="D2489" s="3" t="n">
        <v>-0.537</v>
      </c>
    </row>
    <row r="2490" customFormat="false" ht="13.5" hidden="false" customHeight="false" outlineLevel="0" collapsed="false">
      <c r="A2490" s="3" t="n">
        <f aca="false">A2489+0.01</f>
        <v>24.8200000000011</v>
      </c>
      <c r="B2490" s="3" t="n">
        <v>1.701</v>
      </c>
      <c r="C2490" s="3" t="n">
        <v>-3.28</v>
      </c>
      <c r="D2490" s="3" t="n">
        <v>-3.658</v>
      </c>
    </row>
    <row r="2491" customFormat="false" ht="13.5" hidden="false" customHeight="false" outlineLevel="0" collapsed="false">
      <c r="A2491" s="3" t="n">
        <f aca="false">A2490+0.01</f>
        <v>24.8300000000011</v>
      </c>
      <c r="B2491" s="3" t="n">
        <v>11.225</v>
      </c>
      <c r="C2491" s="3" t="n">
        <v>-28.015</v>
      </c>
      <c r="D2491" s="3" t="n">
        <v>-4.129</v>
      </c>
    </row>
    <row r="2492" customFormat="false" ht="13.5" hidden="false" customHeight="false" outlineLevel="0" collapsed="false">
      <c r="A2492" s="3" t="n">
        <f aca="false">A2491+0.01</f>
        <v>24.8400000000011</v>
      </c>
      <c r="B2492" s="3" t="n">
        <v>19.255</v>
      </c>
      <c r="C2492" s="3" t="n">
        <v>-50.334</v>
      </c>
      <c r="D2492" s="3" t="n">
        <v>-0.952</v>
      </c>
    </row>
    <row r="2493" customFormat="false" ht="13.5" hidden="false" customHeight="false" outlineLevel="0" collapsed="false">
      <c r="A2493" s="3" t="n">
        <f aca="false">A2492+0.01</f>
        <v>24.8500000000011</v>
      </c>
      <c r="B2493" s="3" t="n">
        <v>24.506</v>
      </c>
      <c r="C2493" s="3" t="n">
        <v>-62.01</v>
      </c>
      <c r="D2493" s="3" t="n">
        <v>5.463</v>
      </c>
    </row>
    <row r="2494" customFormat="false" ht="13.5" hidden="false" customHeight="false" outlineLevel="0" collapsed="false">
      <c r="A2494" s="3" t="n">
        <f aca="false">A2493+0.01</f>
        <v>24.8600000000011</v>
      </c>
      <c r="B2494" s="3" t="n">
        <v>25.527</v>
      </c>
      <c r="C2494" s="3" t="n">
        <v>-57.755</v>
      </c>
      <c r="D2494" s="3" t="n">
        <v>13.107</v>
      </c>
    </row>
    <row r="2495" customFormat="false" ht="13.5" hidden="false" customHeight="false" outlineLevel="0" collapsed="false">
      <c r="A2495" s="3" t="n">
        <f aca="false">A2494+0.01</f>
        <v>24.8700000000011</v>
      </c>
      <c r="B2495" s="3" t="n">
        <v>21.058</v>
      </c>
      <c r="C2495" s="3" t="n">
        <v>-38.114</v>
      </c>
      <c r="D2495" s="3" t="n">
        <v>18.924</v>
      </c>
    </row>
    <row r="2496" customFormat="false" ht="13.5" hidden="false" customHeight="false" outlineLevel="0" collapsed="false">
      <c r="A2496" s="3" t="n">
        <f aca="false">A2495+0.01</f>
        <v>24.8800000000011</v>
      </c>
      <c r="B2496" s="3" t="n">
        <v>10.821</v>
      </c>
      <c r="C2496" s="3" t="n">
        <v>-9.86</v>
      </c>
      <c r="D2496" s="3" t="n">
        <v>19.983</v>
      </c>
    </row>
    <row r="2497" customFormat="false" ht="13.5" hidden="false" customHeight="false" outlineLevel="0" collapsed="false">
      <c r="A2497" s="3" t="n">
        <f aca="false">A2496+0.01</f>
        <v>24.8900000000011</v>
      </c>
      <c r="B2497" s="3" t="n">
        <v>-3.667</v>
      </c>
      <c r="C2497" s="3" t="n">
        <v>16.519</v>
      </c>
      <c r="D2497" s="3" t="n">
        <v>14.757</v>
      </c>
    </row>
    <row r="2498" customFormat="false" ht="13.5" hidden="false" customHeight="false" outlineLevel="0" collapsed="false">
      <c r="A2498" s="3" t="n">
        <f aca="false">A2497+0.01</f>
        <v>24.9000000000011</v>
      </c>
      <c r="B2498" s="3" t="n">
        <v>-18.888</v>
      </c>
      <c r="C2498" s="3" t="n">
        <v>31.207</v>
      </c>
      <c r="D2498" s="3" t="n">
        <v>3.935</v>
      </c>
    </row>
    <row r="2499" customFormat="false" ht="13.5" hidden="false" customHeight="false" outlineLevel="0" collapsed="false">
      <c r="A2499" s="3" t="n">
        <f aca="false">A2498+0.01</f>
        <v>24.9100000000011</v>
      </c>
      <c r="B2499" s="3" t="n">
        <v>-30.11</v>
      </c>
      <c r="C2499" s="3" t="n">
        <v>29.291</v>
      </c>
      <c r="D2499" s="3" t="n">
        <v>-9.669</v>
      </c>
    </row>
    <row r="2500" customFormat="false" ht="13.5" hidden="false" customHeight="false" outlineLevel="0" collapsed="false">
      <c r="A2500" s="3" t="n">
        <f aca="false">A2499+0.01</f>
        <v>24.9200000000011</v>
      </c>
      <c r="B2500" s="3" t="n">
        <v>-33.067</v>
      </c>
      <c r="C2500" s="3" t="n">
        <v>12.836</v>
      </c>
      <c r="D2500" s="3" t="n">
        <v>-22.104</v>
      </c>
    </row>
    <row r="2501" customFormat="false" ht="13.5" hidden="false" customHeight="false" outlineLevel="0" collapsed="false">
      <c r="A2501" s="3" t="n">
        <f aca="false">A2500+0.01</f>
        <v>24.9300000000011</v>
      </c>
      <c r="B2501" s="3" t="n">
        <v>-25.839</v>
      </c>
      <c r="C2501" s="3" t="n">
        <v>-10.191</v>
      </c>
      <c r="D2501" s="3" t="n">
        <v>-29.761</v>
      </c>
    </row>
    <row r="2502" customFormat="false" ht="13.5" hidden="false" customHeight="false" outlineLevel="0" collapsed="false">
      <c r="A2502" s="3" t="n">
        <f aca="false">A2501+0.01</f>
        <v>24.9400000000011</v>
      </c>
      <c r="B2502" s="3" t="n">
        <v>-10.025</v>
      </c>
      <c r="C2502" s="3" t="n">
        <v>-29.607</v>
      </c>
      <c r="D2502" s="3" t="n">
        <v>-30.681</v>
      </c>
    </row>
    <row r="2503" customFormat="false" ht="13.5" hidden="false" customHeight="false" outlineLevel="0" collapsed="false">
      <c r="A2503" s="3" t="n">
        <f aca="false">A2502+0.01</f>
        <v>24.9500000000011</v>
      </c>
      <c r="B2503" s="3" t="n">
        <v>9.498</v>
      </c>
      <c r="C2503" s="3" t="n">
        <v>-37.514</v>
      </c>
      <c r="D2503" s="3" t="n">
        <v>-25.132</v>
      </c>
    </row>
    <row r="2504" customFormat="false" ht="13.5" hidden="false" customHeight="false" outlineLevel="0" collapsed="false">
      <c r="A2504" s="3" t="n">
        <f aca="false">A2503+0.01</f>
        <v>24.9600000000011</v>
      </c>
      <c r="B2504" s="3" t="n">
        <v>26.273</v>
      </c>
      <c r="C2504" s="3" t="n">
        <v>-31.491</v>
      </c>
      <c r="D2504" s="3" t="n">
        <v>-15.249</v>
      </c>
    </row>
    <row r="2505" customFormat="false" ht="13.5" hidden="false" customHeight="false" outlineLevel="0" collapsed="false">
      <c r="A2505" s="3" t="n">
        <f aca="false">A2504+0.01</f>
        <v>24.9700000000011</v>
      </c>
      <c r="B2505" s="3" t="n">
        <v>34.764</v>
      </c>
      <c r="C2505" s="3" t="n">
        <v>-15.049</v>
      </c>
      <c r="D2505" s="3" t="n">
        <v>-3.99</v>
      </c>
    </row>
    <row r="2506" customFormat="false" ht="13.5" hidden="false" customHeight="false" outlineLevel="0" collapsed="false">
      <c r="A2506" s="3" t="n">
        <f aca="false">A2505+0.01</f>
        <v>24.9800000000011</v>
      </c>
      <c r="B2506" s="3" t="n">
        <v>32.543</v>
      </c>
      <c r="C2506" s="3" t="n">
        <v>4.652</v>
      </c>
      <c r="D2506" s="3" t="n">
        <v>6.044</v>
      </c>
    </row>
    <row r="2507" customFormat="false" ht="13.5" hidden="false" customHeight="false" outlineLevel="0" collapsed="false">
      <c r="A2507" s="3" t="n">
        <f aca="false">A2506+0.01</f>
        <v>24.9900000000011</v>
      </c>
      <c r="B2507" s="3" t="n">
        <v>21.166</v>
      </c>
      <c r="C2507" s="3" t="n">
        <v>20.484</v>
      </c>
      <c r="D2507" s="3" t="n">
        <v>13.34</v>
      </c>
    </row>
    <row r="2508" customFormat="false" ht="13.5" hidden="false" customHeight="false" outlineLevel="0" collapsed="false">
      <c r="A2508" s="3" t="n">
        <f aca="false">A2507+0.01</f>
        <v>25.0000000000011</v>
      </c>
      <c r="B2508" s="3" t="n">
        <v>5.349</v>
      </c>
      <c r="C2508" s="3" t="n">
        <v>28.477</v>
      </c>
      <c r="D2508" s="3" t="n">
        <v>17.492</v>
      </c>
    </row>
    <row r="2509" customFormat="false" ht="13.5" hidden="false" customHeight="false" outlineLevel="0" collapsed="false">
      <c r="A2509" s="3" t="n">
        <f aca="false">A2508+0.01</f>
        <v>25.0100000000011</v>
      </c>
      <c r="B2509" s="3" t="n">
        <v>-9.141</v>
      </c>
      <c r="C2509" s="3" t="n">
        <v>28.893</v>
      </c>
      <c r="D2509" s="3" t="n">
        <v>18.659</v>
      </c>
    </row>
    <row r="2510" customFormat="false" ht="13.5" hidden="false" customHeight="false" outlineLevel="0" collapsed="false">
      <c r="A2510" s="3" t="n">
        <f aca="false">A2509+0.01</f>
        <v>25.0200000000011</v>
      </c>
      <c r="B2510" s="3" t="n">
        <v>-17.867</v>
      </c>
      <c r="C2510" s="3" t="n">
        <v>24.928</v>
      </c>
      <c r="D2510" s="3" t="n">
        <v>16.908</v>
      </c>
    </row>
    <row r="2511" customFormat="false" ht="13.5" hidden="false" customHeight="false" outlineLevel="0" collapsed="false">
      <c r="A2511" s="3" t="n">
        <f aca="false">A2510+0.01</f>
        <v>25.0300000000011</v>
      </c>
      <c r="B2511" s="3" t="n">
        <v>-19.294</v>
      </c>
      <c r="C2511" s="3" t="n">
        <v>20.064</v>
      </c>
      <c r="D2511" s="3" t="n">
        <v>11.96</v>
      </c>
    </row>
    <row r="2512" customFormat="false" ht="13.5" hidden="false" customHeight="false" outlineLevel="0" collapsed="false">
      <c r="A2512" s="3" t="n">
        <f aca="false">A2511+0.01</f>
        <v>25.0400000000011</v>
      </c>
      <c r="B2512" s="3" t="n">
        <v>-14.925</v>
      </c>
      <c r="C2512" s="3" t="n">
        <v>15.752</v>
      </c>
      <c r="D2512" s="3" t="n">
        <v>3.545</v>
      </c>
    </row>
    <row r="2513" customFormat="false" ht="13.5" hidden="false" customHeight="false" outlineLevel="0" collapsed="false">
      <c r="A2513" s="3" t="n">
        <f aca="false">A2512+0.01</f>
        <v>25.0500000000011</v>
      </c>
      <c r="B2513" s="3" t="n">
        <v>-8.1</v>
      </c>
      <c r="C2513" s="3" t="n">
        <v>10.824</v>
      </c>
      <c r="D2513" s="3" t="n">
        <v>-7.838</v>
      </c>
    </row>
    <row r="2514" customFormat="false" ht="13.5" hidden="false" customHeight="false" outlineLevel="0" collapsed="false">
      <c r="A2514" s="3" t="n">
        <f aca="false">A2513+0.01</f>
        <v>25.0600000000011</v>
      </c>
      <c r="B2514" s="3" t="n">
        <v>-2.203</v>
      </c>
      <c r="C2514" s="3" t="n">
        <v>2.947</v>
      </c>
      <c r="D2514" s="3" t="n">
        <v>-20.288</v>
      </c>
    </row>
    <row r="2515" customFormat="false" ht="13.5" hidden="false" customHeight="false" outlineLevel="0" collapsed="false">
      <c r="A2515" s="3" t="n">
        <f aca="false">A2514+0.01</f>
        <v>25.0700000000011</v>
      </c>
      <c r="B2515" s="3" t="n">
        <v>0.798</v>
      </c>
      <c r="C2515" s="3" t="n">
        <v>-8.845</v>
      </c>
      <c r="D2515" s="3" t="n">
        <v>-30.55</v>
      </c>
    </row>
    <row r="2516" customFormat="false" ht="13.5" hidden="false" customHeight="false" outlineLevel="0" collapsed="false">
      <c r="A2516" s="3" t="n">
        <f aca="false">A2515+0.01</f>
        <v>25.0800000000011</v>
      </c>
      <c r="B2516" s="3" t="n">
        <v>0.838</v>
      </c>
      <c r="C2516" s="3" t="n">
        <v>-22.235</v>
      </c>
      <c r="D2516" s="3" t="n">
        <v>-34.967</v>
      </c>
    </row>
    <row r="2517" customFormat="false" ht="13.5" hidden="false" customHeight="false" outlineLevel="0" collapsed="false">
      <c r="A2517" s="3" t="n">
        <f aca="false">A2516+0.01</f>
        <v>25.0900000000011</v>
      </c>
      <c r="B2517" s="3" t="n">
        <v>-0.775</v>
      </c>
      <c r="C2517" s="3" t="n">
        <v>-31.727</v>
      </c>
      <c r="D2517" s="3" t="n">
        <v>-31.049</v>
      </c>
    </row>
    <row r="2518" customFormat="false" ht="13.5" hidden="false" customHeight="false" outlineLevel="0" collapsed="false">
      <c r="A2518" s="3" t="n">
        <f aca="false">A2517+0.01</f>
        <v>25.1000000000011</v>
      </c>
      <c r="B2518" s="3" t="n">
        <v>-2.432</v>
      </c>
      <c r="C2518" s="3" t="n">
        <v>-31.075</v>
      </c>
      <c r="D2518" s="3" t="n">
        <v>-18.92</v>
      </c>
    </row>
    <row r="2519" customFormat="false" ht="13.5" hidden="false" customHeight="false" outlineLevel="0" collapsed="false">
      <c r="A2519" s="3" t="n">
        <f aca="false">A2518+0.01</f>
        <v>25.1100000000011</v>
      </c>
      <c r="B2519" s="3" t="n">
        <v>-3.135</v>
      </c>
      <c r="C2519" s="3" t="n">
        <v>-16.917</v>
      </c>
      <c r="D2519" s="3" t="n">
        <v>-1.846</v>
      </c>
    </row>
    <row r="2520" customFormat="false" ht="13.5" hidden="false" customHeight="false" outlineLevel="0" collapsed="false">
      <c r="A2520" s="3" t="n">
        <f aca="false">A2519+0.01</f>
        <v>25.1200000000011</v>
      </c>
      <c r="B2520" s="3" t="n">
        <v>-2.784</v>
      </c>
      <c r="C2520" s="3" t="n">
        <v>8.353</v>
      </c>
      <c r="D2520" s="3" t="n">
        <v>14.612</v>
      </c>
    </row>
    <row r="2521" customFormat="false" ht="13.5" hidden="false" customHeight="false" outlineLevel="0" collapsed="false">
      <c r="A2521" s="3" t="n">
        <f aca="false">A2520+0.01</f>
        <v>25.1300000000011</v>
      </c>
      <c r="B2521" s="3" t="n">
        <v>-1.81</v>
      </c>
      <c r="C2521" s="3" t="n">
        <v>36.291</v>
      </c>
      <c r="D2521" s="3" t="n">
        <v>24.63</v>
      </c>
    </row>
    <row r="2522" customFormat="false" ht="13.5" hidden="false" customHeight="false" outlineLevel="0" collapsed="false">
      <c r="A2522" s="3" t="n">
        <f aca="false">A2521+0.01</f>
        <v>25.1400000000011</v>
      </c>
      <c r="B2522" s="3" t="n">
        <v>-0.54</v>
      </c>
      <c r="C2522" s="3" t="n">
        <v>55.303</v>
      </c>
      <c r="D2522" s="3" t="n">
        <v>24.529</v>
      </c>
    </row>
    <row r="2523" customFormat="false" ht="13.5" hidden="false" customHeight="false" outlineLevel="0" collapsed="false">
      <c r="A2523" s="3" t="n">
        <f aca="false">A2522+0.01</f>
        <v>25.1500000000011</v>
      </c>
      <c r="B2523" s="3" t="n">
        <v>1.195</v>
      </c>
      <c r="C2523" s="3" t="n">
        <v>55.678</v>
      </c>
      <c r="D2523" s="3" t="n">
        <v>14.46</v>
      </c>
    </row>
    <row r="2524" customFormat="false" ht="13.5" hidden="false" customHeight="false" outlineLevel="0" collapsed="false">
      <c r="A2524" s="3" t="n">
        <f aca="false">A2523+0.01</f>
        <v>25.1600000000011</v>
      </c>
      <c r="B2524" s="3" t="n">
        <v>3.941</v>
      </c>
      <c r="C2524" s="3" t="n">
        <v>34.473</v>
      </c>
      <c r="D2524" s="3" t="n">
        <v>-1.45</v>
      </c>
    </row>
    <row r="2525" customFormat="false" ht="13.5" hidden="false" customHeight="false" outlineLevel="0" collapsed="false">
      <c r="A2525" s="3" t="n">
        <f aca="false">A2524+0.01</f>
        <v>25.1700000000011</v>
      </c>
      <c r="B2525" s="3" t="n">
        <v>8.066</v>
      </c>
      <c r="C2525" s="3" t="n">
        <v>-2.208</v>
      </c>
      <c r="D2525" s="3" t="n">
        <v>-16.676</v>
      </c>
    </row>
    <row r="2526" customFormat="false" ht="13.5" hidden="false" customHeight="false" outlineLevel="0" collapsed="false">
      <c r="A2526" s="3" t="n">
        <f aca="false">A2525+0.01</f>
        <v>25.1800000000011</v>
      </c>
      <c r="B2526" s="3" t="n">
        <v>13.202</v>
      </c>
      <c r="C2526" s="3" t="n">
        <v>-40.93</v>
      </c>
      <c r="D2526" s="3" t="n">
        <v>-24.947</v>
      </c>
    </row>
    <row r="2527" customFormat="false" ht="13.5" hidden="false" customHeight="false" outlineLevel="0" collapsed="false">
      <c r="A2527" s="3" t="n">
        <f aca="false">A2526+0.01</f>
        <v>25.1900000000011</v>
      </c>
      <c r="B2527" s="3" t="n">
        <v>18.104</v>
      </c>
      <c r="C2527" s="3" t="n">
        <v>-66.148</v>
      </c>
      <c r="D2527" s="3" t="n">
        <v>-22.824</v>
      </c>
    </row>
    <row r="2528" customFormat="false" ht="13.5" hidden="false" customHeight="false" outlineLevel="0" collapsed="false">
      <c r="A2528" s="3" t="n">
        <f aca="false">A2527+0.01</f>
        <v>25.2000000000011</v>
      </c>
      <c r="B2528" s="3" t="n">
        <v>21.095</v>
      </c>
      <c r="C2528" s="3" t="n">
        <v>-66.757</v>
      </c>
      <c r="D2528" s="3" t="n">
        <v>-11.063</v>
      </c>
    </row>
    <row r="2529" customFormat="false" ht="13.5" hidden="false" customHeight="false" outlineLevel="0" collapsed="false">
      <c r="A2529" s="3" t="n">
        <f aca="false">A2528+0.01</f>
        <v>25.2100000000011</v>
      </c>
      <c r="B2529" s="3" t="n">
        <v>20.867</v>
      </c>
      <c r="C2529" s="3" t="n">
        <v>-41.041</v>
      </c>
      <c r="D2529" s="3" t="n">
        <v>5.833</v>
      </c>
    </row>
    <row r="2530" customFormat="false" ht="13.5" hidden="false" customHeight="false" outlineLevel="0" collapsed="false">
      <c r="A2530" s="3" t="n">
        <f aca="false">A2529+0.01</f>
        <v>25.2200000000011</v>
      </c>
      <c r="B2530" s="3" t="n">
        <v>17.174</v>
      </c>
      <c r="C2530" s="3" t="n">
        <v>2.29</v>
      </c>
      <c r="D2530" s="3" t="n">
        <v>21.628</v>
      </c>
    </row>
    <row r="2531" customFormat="false" ht="13.5" hidden="false" customHeight="false" outlineLevel="0" collapsed="false">
      <c r="A2531" s="3" t="n">
        <f aca="false">A2530+0.01</f>
        <v>25.2300000000011</v>
      </c>
      <c r="B2531" s="3" t="n">
        <v>10.966</v>
      </c>
      <c r="C2531" s="3" t="n">
        <v>47.523</v>
      </c>
      <c r="D2531" s="3" t="n">
        <v>30.977</v>
      </c>
    </row>
    <row r="2532" customFormat="false" ht="13.5" hidden="false" customHeight="false" outlineLevel="0" collapsed="false">
      <c r="A2532" s="3" t="n">
        <f aca="false">A2531+0.01</f>
        <v>25.2400000000011</v>
      </c>
      <c r="B2532" s="3" t="n">
        <v>3.872</v>
      </c>
      <c r="C2532" s="3" t="n">
        <v>78.375</v>
      </c>
      <c r="D2532" s="3" t="n">
        <v>31.47</v>
      </c>
    </row>
    <row r="2533" customFormat="false" ht="13.5" hidden="false" customHeight="false" outlineLevel="0" collapsed="false">
      <c r="A2533" s="3" t="n">
        <f aca="false">A2532+0.01</f>
        <v>25.2500000000011</v>
      </c>
      <c r="B2533" s="3" t="n">
        <v>-2.673</v>
      </c>
      <c r="C2533" s="3" t="n">
        <v>84.601</v>
      </c>
      <c r="D2533" s="3" t="n">
        <v>24.243</v>
      </c>
    </row>
    <row r="2534" customFormat="false" ht="13.5" hidden="false" customHeight="false" outlineLevel="0" collapsed="false">
      <c r="A2534" s="3" t="n">
        <f aca="false">A2533+0.01</f>
        <v>25.2600000000012</v>
      </c>
      <c r="B2534" s="3" t="n">
        <v>-8.127</v>
      </c>
      <c r="C2534" s="3" t="n">
        <v>65.914</v>
      </c>
      <c r="D2534" s="3" t="n">
        <v>12.996</v>
      </c>
    </row>
    <row r="2535" customFormat="false" ht="13.5" hidden="false" customHeight="false" outlineLevel="0" collapsed="false">
      <c r="A2535" s="3" t="n">
        <f aca="false">A2534+0.01</f>
        <v>25.2700000000012</v>
      </c>
      <c r="B2535" s="3" t="n">
        <v>-12.928</v>
      </c>
      <c r="C2535" s="3" t="n">
        <v>31.597</v>
      </c>
      <c r="D2535" s="3" t="n">
        <v>2.053</v>
      </c>
    </row>
    <row r="2536" customFormat="false" ht="13.5" hidden="false" customHeight="false" outlineLevel="0" collapsed="false">
      <c r="A2536" s="3" t="n">
        <f aca="false">A2535+0.01</f>
        <v>25.2800000000012</v>
      </c>
      <c r="B2536" s="3" t="n">
        <v>-17.909</v>
      </c>
      <c r="C2536" s="3" t="n">
        <v>-3.847</v>
      </c>
      <c r="D2536" s="3" t="n">
        <v>-5.535</v>
      </c>
    </row>
    <row r="2537" customFormat="false" ht="13.5" hidden="false" customHeight="false" outlineLevel="0" collapsed="false">
      <c r="A2537" s="3" t="n">
        <f aca="false">A2536+0.01</f>
        <v>25.2900000000012</v>
      </c>
      <c r="B2537" s="3" t="n">
        <v>-23.408</v>
      </c>
      <c r="C2537" s="3" t="n">
        <v>-26.932</v>
      </c>
      <c r="D2537" s="3" t="n">
        <v>-8.959</v>
      </c>
    </row>
    <row r="2538" customFormat="false" ht="13.5" hidden="false" customHeight="false" outlineLevel="0" collapsed="false">
      <c r="A2538" s="3" t="n">
        <f aca="false">A2537+0.01</f>
        <v>25.3000000000012</v>
      </c>
      <c r="B2538" s="3" t="n">
        <v>-28.658</v>
      </c>
      <c r="C2538" s="3" t="n">
        <v>-30.495</v>
      </c>
      <c r="D2538" s="3" t="n">
        <v>-9.35</v>
      </c>
    </row>
    <row r="2539" customFormat="false" ht="13.5" hidden="false" customHeight="false" outlineLevel="0" collapsed="false">
      <c r="A2539" s="3" t="n">
        <f aca="false">A2538+0.01</f>
        <v>25.3100000000012</v>
      </c>
      <c r="B2539" s="3" t="n">
        <v>-31.906</v>
      </c>
      <c r="C2539" s="3" t="n">
        <v>-15.894</v>
      </c>
      <c r="D2539" s="3" t="n">
        <v>-8.581</v>
      </c>
    </row>
    <row r="2540" customFormat="false" ht="13.5" hidden="false" customHeight="false" outlineLevel="0" collapsed="false">
      <c r="A2540" s="3" t="n">
        <f aca="false">A2539+0.01</f>
        <v>25.3200000000012</v>
      </c>
      <c r="B2540" s="3" t="n">
        <v>-31.274</v>
      </c>
      <c r="C2540" s="3" t="n">
        <v>8.585</v>
      </c>
      <c r="D2540" s="3" t="n">
        <v>-7.936</v>
      </c>
    </row>
    <row r="2541" customFormat="false" ht="13.5" hidden="false" customHeight="false" outlineLevel="0" collapsed="false">
      <c r="A2541" s="3" t="n">
        <f aca="false">A2540+0.01</f>
        <v>25.3300000000012</v>
      </c>
      <c r="B2541" s="3" t="n">
        <v>-25.909</v>
      </c>
      <c r="C2541" s="3" t="n">
        <v>32.012</v>
      </c>
      <c r="D2541" s="3" t="n">
        <v>-7.437</v>
      </c>
    </row>
    <row r="2542" customFormat="false" ht="13.5" hidden="false" customHeight="false" outlineLevel="0" collapsed="false">
      <c r="A2542" s="3" t="n">
        <f aca="false">A2541+0.01</f>
        <v>25.3400000000012</v>
      </c>
      <c r="B2542" s="3" t="n">
        <v>-16.751</v>
      </c>
      <c r="C2542" s="3" t="n">
        <v>45.617</v>
      </c>
      <c r="D2542" s="3" t="n">
        <v>-6.139</v>
      </c>
    </row>
    <row r="2543" customFormat="false" ht="13.5" hidden="false" customHeight="false" outlineLevel="0" collapsed="false">
      <c r="A2543" s="3" t="n">
        <f aca="false">A2542+0.01</f>
        <v>25.3500000000012</v>
      </c>
      <c r="B2543" s="3" t="n">
        <v>-6.398</v>
      </c>
      <c r="C2543" s="3" t="n">
        <v>45.93</v>
      </c>
      <c r="D2543" s="3" t="n">
        <v>-3.129</v>
      </c>
    </row>
    <row r="2544" customFormat="false" ht="13.5" hidden="false" customHeight="false" outlineLevel="0" collapsed="false">
      <c r="A2544" s="3" t="n">
        <f aca="false">A2543+0.01</f>
        <v>25.3600000000012</v>
      </c>
      <c r="B2544" s="3" t="n">
        <v>1.953</v>
      </c>
      <c r="C2544" s="3" t="n">
        <v>35.093</v>
      </c>
      <c r="D2544" s="3" t="n">
        <v>1.478</v>
      </c>
    </row>
    <row r="2545" customFormat="false" ht="13.5" hidden="false" customHeight="false" outlineLevel="0" collapsed="false">
      <c r="A2545" s="3" t="n">
        <f aca="false">A2544+0.01</f>
        <v>25.3700000000012</v>
      </c>
      <c r="B2545" s="3" t="n">
        <v>5.973</v>
      </c>
      <c r="C2545" s="3" t="n">
        <v>18.65</v>
      </c>
      <c r="D2545" s="3" t="n">
        <v>6.202</v>
      </c>
    </row>
    <row r="2546" customFormat="false" ht="13.5" hidden="false" customHeight="false" outlineLevel="0" collapsed="false">
      <c r="A2546" s="3" t="n">
        <f aca="false">A2545+0.01</f>
        <v>25.3800000000012</v>
      </c>
      <c r="B2546" s="3" t="n">
        <v>5.329</v>
      </c>
      <c r="C2546" s="3" t="n">
        <v>2.266</v>
      </c>
      <c r="D2546" s="3" t="n">
        <v>8.832</v>
      </c>
    </row>
    <row r="2547" customFormat="false" ht="13.5" hidden="false" customHeight="false" outlineLevel="0" collapsed="false">
      <c r="A2547" s="3" t="n">
        <f aca="false">A2546+0.01</f>
        <v>25.3900000000012</v>
      </c>
      <c r="B2547" s="3" t="n">
        <v>1.814</v>
      </c>
      <c r="C2547" s="3" t="n">
        <v>-10.84</v>
      </c>
      <c r="D2547" s="3" t="n">
        <v>7.681</v>
      </c>
    </row>
    <row r="2548" customFormat="false" ht="13.5" hidden="false" customHeight="false" outlineLevel="0" collapsed="false">
      <c r="A2548" s="3" t="n">
        <f aca="false">A2547+0.01</f>
        <v>25.4000000000012</v>
      </c>
      <c r="B2548" s="3" t="n">
        <v>-1.59</v>
      </c>
      <c r="C2548" s="3" t="n">
        <v>-20.572</v>
      </c>
      <c r="D2548" s="3" t="n">
        <v>2.761</v>
      </c>
    </row>
    <row r="2549" customFormat="false" ht="13.5" hidden="false" customHeight="false" outlineLevel="0" collapsed="false">
      <c r="A2549" s="3" t="n">
        <f aca="false">A2548+0.01</f>
        <v>25.4100000000012</v>
      </c>
      <c r="B2549" s="3" t="n">
        <v>-2.268</v>
      </c>
      <c r="C2549" s="3" t="n">
        <v>-28.704</v>
      </c>
      <c r="D2549" s="3" t="n">
        <v>-3.883</v>
      </c>
    </row>
    <row r="2550" customFormat="false" ht="13.5" hidden="false" customHeight="false" outlineLevel="0" collapsed="false">
      <c r="A2550" s="3" t="n">
        <f aca="false">A2549+0.01</f>
        <v>25.4200000000012</v>
      </c>
      <c r="B2550" s="3" t="n">
        <v>0.684</v>
      </c>
      <c r="C2550" s="3" t="n">
        <v>-36.711</v>
      </c>
      <c r="D2550" s="3" t="n">
        <v>-8.964</v>
      </c>
    </row>
    <row r="2551" customFormat="false" ht="13.5" hidden="false" customHeight="false" outlineLevel="0" collapsed="false">
      <c r="A2551" s="3" t="n">
        <f aca="false">A2550+0.01</f>
        <v>25.4300000000012</v>
      </c>
      <c r="B2551" s="3" t="n">
        <v>6.041</v>
      </c>
      <c r="C2551" s="3" t="n">
        <v>-44.112</v>
      </c>
      <c r="D2551" s="3" t="n">
        <v>-9.575</v>
      </c>
    </row>
    <row r="2552" customFormat="false" ht="13.5" hidden="false" customHeight="false" outlineLevel="0" collapsed="false">
      <c r="A2552" s="3" t="n">
        <f aca="false">A2551+0.01</f>
        <v>25.4400000000012</v>
      </c>
      <c r="B2552" s="3" t="n">
        <v>11.153</v>
      </c>
      <c r="C2552" s="3" t="n">
        <v>-48.346</v>
      </c>
      <c r="D2552" s="3" t="n">
        <v>-4.8</v>
      </c>
    </row>
    <row r="2553" customFormat="false" ht="13.5" hidden="false" customHeight="false" outlineLevel="0" collapsed="false">
      <c r="A2553" s="3" t="n">
        <f aca="false">A2552+0.01</f>
        <v>25.4500000000012</v>
      </c>
      <c r="B2553" s="3" t="n">
        <v>13.398</v>
      </c>
      <c r="C2553" s="3" t="n">
        <v>-46.261</v>
      </c>
      <c r="D2553" s="3" t="n">
        <v>3.565</v>
      </c>
    </row>
    <row r="2554" customFormat="false" ht="13.5" hidden="false" customHeight="false" outlineLevel="0" collapsed="false">
      <c r="A2554" s="3" t="n">
        <f aca="false">A2553+0.01</f>
        <v>25.4600000000012</v>
      </c>
      <c r="B2554" s="3" t="n">
        <v>11.579</v>
      </c>
      <c r="C2554" s="3" t="n">
        <v>-36.309</v>
      </c>
      <c r="D2554" s="3" t="n">
        <v>11.648</v>
      </c>
    </row>
    <row r="2555" customFormat="false" ht="13.5" hidden="false" customHeight="false" outlineLevel="0" collapsed="false">
      <c r="A2555" s="3" t="n">
        <f aca="false">A2554+0.01</f>
        <v>25.4700000000012</v>
      </c>
      <c r="B2555" s="3" t="n">
        <v>6.535</v>
      </c>
      <c r="C2555" s="3" t="n">
        <v>-20.116</v>
      </c>
      <c r="D2555" s="3" t="n">
        <v>15.277</v>
      </c>
    </row>
    <row r="2556" customFormat="false" ht="13.5" hidden="false" customHeight="false" outlineLevel="0" collapsed="false">
      <c r="A2556" s="3" t="n">
        <f aca="false">A2555+0.01</f>
        <v>25.4800000000012</v>
      </c>
      <c r="B2556" s="3" t="n">
        <v>0.641</v>
      </c>
      <c r="C2556" s="3" t="n">
        <v>-2.396</v>
      </c>
      <c r="D2556" s="3" t="n">
        <v>12.062</v>
      </c>
    </row>
    <row r="2557" customFormat="false" ht="13.5" hidden="false" customHeight="false" outlineLevel="0" collapsed="false">
      <c r="A2557" s="3" t="n">
        <f aca="false">A2556+0.01</f>
        <v>25.4900000000012</v>
      </c>
      <c r="B2557" s="3" t="n">
        <v>-3.49</v>
      </c>
      <c r="C2557" s="3" t="n">
        <v>10.904</v>
      </c>
      <c r="D2557" s="3" t="n">
        <v>2.72</v>
      </c>
    </row>
    <row r="2558" customFormat="false" ht="13.5" hidden="false" customHeight="false" outlineLevel="0" collapsed="false">
      <c r="A2558" s="3" t="n">
        <f aca="false">A2557+0.01</f>
        <v>25.5000000000012</v>
      </c>
      <c r="B2558" s="3" t="n">
        <v>-4.407</v>
      </c>
      <c r="C2558" s="3" t="n">
        <v>15.365</v>
      </c>
      <c r="D2558" s="3" t="n">
        <v>-9.047</v>
      </c>
    </row>
    <row r="2559" customFormat="false" ht="13.5" hidden="false" customHeight="false" outlineLevel="0" collapsed="false">
      <c r="A2559" s="3" t="n">
        <f aca="false">A2558+0.01</f>
        <v>25.5100000000012</v>
      </c>
      <c r="B2559" s="3" t="n">
        <v>-2.568</v>
      </c>
      <c r="C2559" s="3" t="n">
        <v>10.315</v>
      </c>
      <c r="D2559" s="3" t="n">
        <v>-18.145</v>
      </c>
    </row>
    <row r="2560" customFormat="false" ht="13.5" hidden="false" customHeight="false" outlineLevel="0" collapsed="false">
      <c r="A2560" s="3" t="n">
        <f aca="false">A2559+0.01</f>
        <v>25.5200000000012</v>
      </c>
      <c r="B2560" s="3" t="n">
        <v>-0.062</v>
      </c>
      <c r="C2560" s="3" t="n">
        <v>-0.698</v>
      </c>
      <c r="D2560" s="3" t="n">
        <v>-20.416</v>
      </c>
    </row>
    <row r="2561" customFormat="false" ht="13.5" hidden="false" customHeight="false" outlineLevel="0" collapsed="false">
      <c r="A2561" s="3" t="n">
        <f aca="false">A2560+0.01</f>
        <v>25.5300000000012</v>
      </c>
      <c r="B2561" s="3" t="n">
        <v>0.502</v>
      </c>
      <c r="C2561" s="3" t="n">
        <v>-11.543</v>
      </c>
      <c r="D2561" s="3" t="n">
        <v>-14.593</v>
      </c>
    </row>
    <row r="2562" customFormat="false" ht="13.5" hidden="false" customHeight="false" outlineLevel="0" collapsed="false">
      <c r="A2562" s="3" t="n">
        <f aca="false">A2561+0.01</f>
        <v>25.5400000000012</v>
      </c>
      <c r="B2562" s="3" t="n">
        <v>-2.642</v>
      </c>
      <c r="C2562" s="3" t="n">
        <v>-16.497</v>
      </c>
      <c r="D2562" s="3" t="n">
        <v>-2.932</v>
      </c>
    </row>
    <row r="2563" customFormat="false" ht="13.5" hidden="false" customHeight="false" outlineLevel="0" collapsed="false">
      <c r="A2563" s="3" t="n">
        <f aca="false">A2562+0.01</f>
        <v>25.5500000000012</v>
      </c>
      <c r="B2563" s="3" t="n">
        <v>-9.526</v>
      </c>
      <c r="C2563" s="3" t="n">
        <v>-13.113</v>
      </c>
      <c r="D2563" s="3" t="n">
        <v>9.792</v>
      </c>
    </row>
    <row r="2564" customFormat="false" ht="13.5" hidden="false" customHeight="false" outlineLevel="0" collapsed="false">
      <c r="A2564" s="3" t="n">
        <f aca="false">A2563+0.01</f>
        <v>25.5600000000012</v>
      </c>
      <c r="B2564" s="3" t="n">
        <v>-18.397</v>
      </c>
      <c r="C2564" s="3" t="n">
        <v>-3.49</v>
      </c>
      <c r="D2564" s="3" t="n">
        <v>18.432</v>
      </c>
    </row>
    <row r="2565" customFormat="false" ht="13.5" hidden="false" customHeight="false" outlineLevel="0" collapsed="false">
      <c r="A2565" s="3" t="n">
        <f aca="false">A2564+0.01</f>
        <v>25.5700000000012</v>
      </c>
      <c r="B2565" s="3" t="n">
        <v>-26.488</v>
      </c>
      <c r="C2565" s="3" t="n">
        <v>6.751</v>
      </c>
      <c r="D2565" s="3" t="n">
        <v>19.747</v>
      </c>
    </row>
    <row r="2566" customFormat="false" ht="13.5" hidden="false" customHeight="false" outlineLevel="0" collapsed="false">
      <c r="A2566" s="3" t="n">
        <f aca="false">A2565+0.01</f>
        <v>25.5800000000012</v>
      </c>
      <c r="B2566" s="3" t="n">
        <v>-31.138</v>
      </c>
      <c r="C2566" s="3" t="n">
        <v>11.331</v>
      </c>
      <c r="D2566" s="3" t="n">
        <v>13.739</v>
      </c>
    </row>
    <row r="2567" customFormat="false" ht="13.5" hidden="false" customHeight="false" outlineLevel="0" collapsed="false">
      <c r="A2567" s="3" t="n">
        <f aca="false">A2566+0.01</f>
        <v>25.5900000000012</v>
      </c>
      <c r="B2567" s="3" t="n">
        <v>-30.714</v>
      </c>
      <c r="C2567" s="3" t="n">
        <v>6.586</v>
      </c>
      <c r="D2567" s="3" t="n">
        <v>3.449</v>
      </c>
    </row>
    <row r="2568" customFormat="false" ht="13.5" hidden="false" customHeight="false" outlineLevel="0" collapsed="false">
      <c r="A2568" s="3" t="n">
        <f aca="false">A2567+0.01</f>
        <v>25.6000000000012</v>
      </c>
      <c r="B2568" s="3" t="n">
        <v>-24.982</v>
      </c>
      <c r="C2568" s="3" t="n">
        <v>-6.495</v>
      </c>
      <c r="D2568" s="3" t="n">
        <v>-6.602</v>
      </c>
    </row>
    <row r="2569" customFormat="false" ht="13.5" hidden="false" customHeight="false" outlineLevel="0" collapsed="false">
      <c r="A2569" s="3" t="n">
        <f aca="false">A2568+0.01</f>
        <v>25.6100000000012</v>
      </c>
      <c r="B2569" s="3" t="n">
        <v>-14.894</v>
      </c>
      <c r="C2569" s="3" t="n">
        <v>-22.551</v>
      </c>
      <c r="D2569" s="3" t="n">
        <v>-12.532</v>
      </c>
    </row>
    <row r="2570" customFormat="false" ht="13.5" hidden="false" customHeight="false" outlineLevel="0" collapsed="false">
      <c r="A2570" s="3" t="n">
        <f aca="false">A2569+0.01</f>
        <v>25.6200000000012</v>
      </c>
      <c r="B2570" s="3" t="n">
        <v>-2.071</v>
      </c>
      <c r="C2570" s="3" t="n">
        <v>-34.347</v>
      </c>
      <c r="D2570" s="3" t="n">
        <v>-12.755</v>
      </c>
    </row>
    <row r="2571" customFormat="false" ht="13.5" hidden="false" customHeight="false" outlineLevel="0" collapsed="false">
      <c r="A2571" s="3" t="n">
        <f aca="false">A2570+0.01</f>
        <v>25.6300000000012</v>
      </c>
      <c r="B2571" s="3" t="n">
        <v>11.662</v>
      </c>
      <c r="C2571" s="3" t="n">
        <v>-36.295</v>
      </c>
      <c r="D2571" s="3" t="n">
        <v>-8.407</v>
      </c>
    </row>
    <row r="2572" customFormat="false" ht="13.5" hidden="false" customHeight="false" outlineLevel="0" collapsed="false">
      <c r="A2572" s="3" t="n">
        <f aca="false">A2571+0.01</f>
        <v>25.6400000000012</v>
      </c>
      <c r="B2572" s="3" t="n">
        <v>24.531</v>
      </c>
      <c r="C2572" s="3" t="n">
        <v>-27.236</v>
      </c>
      <c r="D2572" s="3" t="n">
        <v>-2.471</v>
      </c>
    </row>
    <row r="2573" customFormat="false" ht="13.5" hidden="false" customHeight="false" outlineLevel="0" collapsed="false">
      <c r="A2573" s="3" t="n">
        <f aca="false">A2572+0.01</f>
        <v>25.6500000000012</v>
      </c>
      <c r="B2573" s="3" t="n">
        <v>34.875</v>
      </c>
      <c r="C2573" s="3" t="n">
        <v>-11.093</v>
      </c>
      <c r="D2573" s="3" t="n">
        <v>1.886</v>
      </c>
    </row>
    <row r="2574" customFormat="false" ht="13.5" hidden="false" customHeight="false" outlineLevel="0" collapsed="false">
      <c r="A2574" s="3" t="n">
        <f aca="false">A2573+0.01</f>
        <v>25.6600000000012</v>
      </c>
      <c r="B2574" s="3" t="n">
        <v>41.233</v>
      </c>
      <c r="C2574" s="3" t="n">
        <v>4.96</v>
      </c>
      <c r="D2574" s="3" t="n">
        <v>2.862</v>
      </c>
    </row>
    <row r="2575" customFormat="false" ht="13.5" hidden="false" customHeight="false" outlineLevel="0" collapsed="false">
      <c r="A2575" s="3" t="n">
        <f aca="false">A2574+0.01</f>
        <v>25.6700000000012</v>
      </c>
      <c r="B2575" s="3" t="n">
        <v>42.619</v>
      </c>
      <c r="C2575" s="3" t="n">
        <v>13.903</v>
      </c>
      <c r="D2575" s="3" t="n">
        <v>0.709</v>
      </c>
    </row>
    <row r="2576" customFormat="false" ht="13.5" hidden="false" customHeight="false" outlineLevel="0" collapsed="false">
      <c r="A2576" s="3" t="n">
        <f aca="false">A2575+0.01</f>
        <v>25.6800000000012</v>
      </c>
      <c r="B2576" s="3" t="n">
        <v>38.928</v>
      </c>
      <c r="C2576" s="3" t="n">
        <v>12.192</v>
      </c>
      <c r="D2576" s="3" t="n">
        <v>-2.691</v>
      </c>
    </row>
    <row r="2577" customFormat="false" ht="13.5" hidden="false" customHeight="false" outlineLevel="0" collapsed="false">
      <c r="A2577" s="3" t="n">
        <f aca="false">A2576+0.01</f>
        <v>25.6900000000012</v>
      </c>
      <c r="B2577" s="3" t="n">
        <v>31.24</v>
      </c>
      <c r="C2577" s="3" t="n">
        <v>1.337</v>
      </c>
      <c r="D2577" s="3" t="n">
        <v>-5.041</v>
      </c>
    </row>
    <row r="2578" customFormat="false" ht="13.5" hidden="false" customHeight="false" outlineLevel="0" collapsed="false">
      <c r="A2578" s="3" t="n">
        <f aca="false">A2577+0.01</f>
        <v>25.7000000000012</v>
      </c>
      <c r="B2578" s="3" t="n">
        <v>21.708</v>
      </c>
      <c r="C2578" s="3" t="n">
        <v>-13.001</v>
      </c>
      <c r="D2578" s="3" t="n">
        <v>-4.904</v>
      </c>
    </row>
    <row r="2579" customFormat="false" ht="13.5" hidden="false" customHeight="false" outlineLevel="0" collapsed="false">
      <c r="A2579" s="3" t="n">
        <f aca="false">A2578+0.01</f>
        <v>25.7100000000012</v>
      </c>
      <c r="B2579" s="3" t="n">
        <v>12.918</v>
      </c>
      <c r="C2579" s="3" t="n">
        <v>-23.903</v>
      </c>
      <c r="D2579" s="3" t="n">
        <v>-2.357</v>
      </c>
    </row>
    <row r="2580" customFormat="false" ht="13.5" hidden="false" customHeight="false" outlineLevel="0" collapsed="false">
      <c r="A2580" s="3" t="n">
        <f aca="false">A2579+0.01</f>
        <v>25.7200000000012</v>
      </c>
      <c r="B2580" s="3" t="n">
        <v>6.897</v>
      </c>
      <c r="C2580" s="3" t="n">
        <v>-26.597</v>
      </c>
      <c r="D2580" s="3" t="n">
        <v>1.278</v>
      </c>
    </row>
    <row r="2581" customFormat="false" ht="13.5" hidden="false" customHeight="false" outlineLevel="0" collapsed="false">
      <c r="A2581" s="3" t="n">
        <f aca="false">A2580+0.01</f>
        <v>25.7300000000012</v>
      </c>
      <c r="B2581" s="3" t="n">
        <v>4.234</v>
      </c>
      <c r="C2581" s="3" t="n">
        <v>-20.661</v>
      </c>
      <c r="D2581" s="3" t="n">
        <v>4.411</v>
      </c>
    </row>
    <row r="2582" customFormat="false" ht="13.5" hidden="false" customHeight="false" outlineLevel="0" collapsed="false">
      <c r="A2582" s="3" t="n">
        <f aca="false">A2581+0.01</f>
        <v>25.7400000000012</v>
      </c>
      <c r="B2582" s="3" t="n">
        <v>3.782</v>
      </c>
      <c r="C2582" s="3" t="n">
        <v>-9.962</v>
      </c>
      <c r="D2582" s="3" t="n">
        <v>6.237</v>
      </c>
    </row>
    <row r="2583" customFormat="false" ht="13.5" hidden="false" customHeight="false" outlineLevel="0" collapsed="false">
      <c r="A2583" s="3" t="n">
        <f aca="false">A2582+0.01</f>
        <v>25.7500000000012</v>
      </c>
      <c r="B2583" s="3" t="n">
        <v>3.193</v>
      </c>
      <c r="C2583" s="3" t="n">
        <v>-0.44</v>
      </c>
      <c r="D2583" s="3" t="n">
        <v>7.244</v>
      </c>
    </row>
    <row r="2584" customFormat="false" ht="13.5" hidden="false" customHeight="false" outlineLevel="0" collapsed="false">
      <c r="A2584" s="3" t="n">
        <f aca="false">A2583+0.01</f>
        <v>25.7600000000012</v>
      </c>
      <c r="B2584" s="3" t="n">
        <v>0.09</v>
      </c>
      <c r="C2584" s="3" t="n">
        <v>3.054</v>
      </c>
      <c r="D2584" s="3" t="n">
        <v>8.848</v>
      </c>
    </row>
    <row r="2585" customFormat="false" ht="13.5" hidden="false" customHeight="false" outlineLevel="0" collapsed="false">
      <c r="A2585" s="3" t="n">
        <f aca="false">A2584+0.01</f>
        <v>25.7700000000012</v>
      </c>
      <c r="B2585" s="3" t="n">
        <v>-6.667</v>
      </c>
      <c r="C2585" s="3" t="n">
        <v>-0.791</v>
      </c>
      <c r="D2585" s="3" t="n">
        <v>12.356</v>
      </c>
    </row>
    <row r="2586" customFormat="false" ht="13.5" hidden="false" customHeight="false" outlineLevel="0" collapsed="false">
      <c r="A2586" s="3" t="n">
        <f aca="false">A2585+0.01</f>
        <v>25.7800000000012</v>
      </c>
      <c r="B2586" s="3" t="n">
        <v>-16.263</v>
      </c>
      <c r="C2586" s="3" t="n">
        <v>-9.234</v>
      </c>
      <c r="D2586" s="3" t="n">
        <v>17.854</v>
      </c>
    </row>
    <row r="2587" customFormat="false" ht="13.5" hidden="false" customHeight="false" outlineLevel="0" collapsed="false">
      <c r="A2587" s="3" t="n">
        <f aca="false">A2586+0.01</f>
        <v>25.7900000000012</v>
      </c>
      <c r="B2587" s="3" t="n">
        <v>-26.158</v>
      </c>
      <c r="C2587" s="3" t="n">
        <v>-17.112</v>
      </c>
      <c r="D2587" s="3" t="n">
        <v>23.688</v>
      </c>
    </row>
    <row r="2588" customFormat="false" ht="13.5" hidden="false" customHeight="false" outlineLevel="0" collapsed="false">
      <c r="A2588" s="3" t="n">
        <f aca="false">A2587+0.01</f>
        <v>25.8000000000012</v>
      </c>
      <c r="B2588" s="3" t="n">
        <v>-33.178</v>
      </c>
      <c r="C2588" s="3" t="n">
        <v>-19.658</v>
      </c>
      <c r="D2588" s="3" t="n">
        <v>26.928</v>
      </c>
    </row>
    <row r="2589" customFormat="false" ht="13.5" hidden="false" customHeight="false" outlineLevel="0" collapsed="false">
      <c r="A2589" s="3" t="n">
        <f aca="false">A2588+0.01</f>
        <v>25.8100000000012</v>
      </c>
      <c r="B2589" s="3" t="n">
        <v>-34.945</v>
      </c>
      <c r="C2589" s="3" t="n">
        <v>-14.967</v>
      </c>
      <c r="D2589" s="3" t="n">
        <v>24.663</v>
      </c>
    </row>
    <row r="2590" customFormat="false" ht="13.5" hidden="false" customHeight="false" outlineLevel="0" collapsed="false">
      <c r="A2590" s="3" t="n">
        <f aca="false">A2589+0.01</f>
        <v>25.8200000000012</v>
      </c>
      <c r="B2590" s="3" t="n">
        <v>-30.937</v>
      </c>
      <c r="C2590" s="3" t="n">
        <v>-4.816</v>
      </c>
      <c r="D2590" s="3" t="n">
        <v>15.531</v>
      </c>
    </row>
    <row r="2591" customFormat="false" ht="13.5" hidden="false" customHeight="false" outlineLevel="0" collapsed="false">
      <c r="A2591" s="3" t="n">
        <f aca="false">A2590+0.01</f>
        <v>25.8300000000012</v>
      </c>
      <c r="B2591" s="3" t="n">
        <v>-22.66</v>
      </c>
      <c r="C2591" s="3" t="n">
        <v>6.562</v>
      </c>
      <c r="D2591" s="3" t="n">
        <v>0.707</v>
      </c>
    </row>
    <row r="2592" customFormat="false" ht="13.5" hidden="false" customHeight="false" outlineLevel="0" collapsed="false">
      <c r="A2592" s="3" t="n">
        <f aca="false">A2591+0.01</f>
        <v>25.8400000000012</v>
      </c>
      <c r="B2592" s="3" t="n">
        <v>-12.864</v>
      </c>
      <c r="C2592" s="3" t="n">
        <v>14.983</v>
      </c>
      <c r="D2592" s="3" t="n">
        <v>-16.211</v>
      </c>
    </row>
    <row r="2593" customFormat="false" ht="13.5" hidden="false" customHeight="false" outlineLevel="0" collapsed="false">
      <c r="A2593" s="3" t="n">
        <f aca="false">A2592+0.01</f>
        <v>25.8500000000012</v>
      </c>
      <c r="B2593" s="3" t="n">
        <v>-4.235</v>
      </c>
      <c r="C2593" s="3" t="n">
        <v>18.674</v>
      </c>
      <c r="D2593" s="3" t="n">
        <v>-30.443</v>
      </c>
    </row>
    <row r="2594" customFormat="false" ht="13.5" hidden="false" customHeight="false" outlineLevel="0" collapsed="false">
      <c r="A2594" s="3" t="n">
        <f aca="false">A2593+0.01</f>
        <v>25.8600000000012</v>
      </c>
      <c r="B2594" s="3" t="n">
        <v>1.768</v>
      </c>
      <c r="C2594" s="3" t="n">
        <v>19.138</v>
      </c>
      <c r="D2594" s="3" t="n">
        <v>-37.867</v>
      </c>
    </row>
    <row r="2595" customFormat="false" ht="13.5" hidden="false" customHeight="false" outlineLevel="0" collapsed="false">
      <c r="A2595" s="3" t="n">
        <f aca="false">A2594+0.01</f>
        <v>25.8700000000012</v>
      </c>
      <c r="B2595" s="3" t="n">
        <v>5.351</v>
      </c>
      <c r="C2595" s="3" t="n">
        <v>20.03</v>
      </c>
      <c r="D2595" s="3" t="n">
        <v>-36.648</v>
      </c>
    </row>
    <row r="2596" customFormat="false" ht="13.5" hidden="false" customHeight="false" outlineLevel="0" collapsed="false">
      <c r="A2596" s="3" t="n">
        <f aca="false">A2595+0.01</f>
        <v>25.8800000000012</v>
      </c>
      <c r="B2596" s="3" t="n">
        <v>7.933</v>
      </c>
      <c r="C2596" s="3" t="n">
        <v>24.676</v>
      </c>
      <c r="D2596" s="3" t="n">
        <v>-27.896</v>
      </c>
    </row>
    <row r="2597" customFormat="false" ht="13.5" hidden="false" customHeight="false" outlineLevel="0" collapsed="false">
      <c r="A2597" s="3" t="n">
        <f aca="false">A2596+0.01</f>
        <v>25.8900000000012</v>
      </c>
      <c r="B2597" s="3" t="n">
        <v>11.104</v>
      </c>
      <c r="C2597" s="3" t="n">
        <v>33.653</v>
      </c>
      <c r="D2597" s="3" t="n">
        <v>-15.074</v>
      </c>
    </row>
    <row r="2598" customFormat="false" ht="13.5" hidden="false" customHeight="false" outlineLevel="0" collapsed="false">
      <c r="A2598" s="3" t="n">
        <f aca="false">A2597+0.01</f>
        <v>25.9000000000013</v>
      </c>
      <c r="B2598" s="3" t="n">
        <v>15.588</v>
      </c>
      <c r="C2598" s="3" t="n">
        <v>43.862</v>
      </c>
      <c r="D2598" s="3" t="n">
        <v>-2.468</v>
      </c>
    </row>
    <row r="2599" customFormat="false" ht="13.5" hidden="false" customHeight="false" outlineLevel="0" collapsed="false">
      <c r="A2599" s="3" t="n">
        <f aca="false">A2598+0.01</f>
        <v>25.9100000000013</v>
      </c>
      <c r="B2599" s="3" t="n">
        <v>20.764</v>
      </c>
      <c r="C2599" s="3" t="n">
        <v>49.73</v>
      </c>
      <c r="D2599" s="3" t="n">
        <v>6.558</v>
      </c>
    </row>
    <row r="2600" customFormat="false" ht="13.5" hidden="false" customHeight="false" outlineLevel="0" collapsed="false">
      <c r="A2600" s="3" t="n">
        <f aca="false">A2599+0.01</f>
        <v>25.9200000000013</v>
      </c>
      <c r="B2600" s="3" t="n">
        <v>24.973</v>
      </c>
      <c r="C2600" s="3" t="n">
        <v>46.025</v>
      </c>
      <c r="D2600" s="3" t="n">
        <v>10.718</v>
      </c>
    </row>
    <row r="2601" customFormat="false" ht="13.5" hidden="false" customHeight="false" outlineLevel="0" collapsed="false">
      <c r="A2601" s="3" t="n">
        <f aca="false">A2600+0.01</f>
        <v>25.9300000000013</v>
      </c>
      <c r="B2601" s="3" t="n">
        <v>26.411</v>
      </c>
      <c r="C2601" s="3" t="n">
        <v>30.816</v>
      </c>
      <c r="D2601" s="3" t="n">
        <v>10.874</v>
      </c>
    </row>
    <row r="2602" customFormat="false" ht="13.5" hidden="false" customHeight="false" outlineLevel="0" collapsed="false">
      <c r="A2602" s="3" t="n">
        <f aca="false">A2601+0.01</f>
        <v>25.9400000000013</v>
      </c>
      <c r="B2602" s="3" t="n">
        <v>24.113</v>
      </c>
      <c r="C2602" s="3" t="n">
        <v>6.995</v>
      </c>
      <c r="D2602" s="3" t="n">
        <v>9.11</v>
      </c>
    </row>
    <row r="2603" customFormat="false" ht="13.5" hidden="false" customHeight="false" outlineLevel="0" collapsed="false">
      <c r="A2603" s="3" t="n">
        <f aca="false">A2602+0.01</f>
        <v>25.9500000000013</v>
      </c>
      <c r="B2603" s="3" t="n">
        <v>18.513</v>
      </c>
      <c r="C2603" s="3" t="n">
        <v>-18.579</v>
      </c>
      <c r="D2603" s="3" t="n">
        <v>7.362</v>
      </c>
    </row>
    <row r="2604" customFormat="false" ht="13.5" hidden="false" customHeight="false" outlineLevel="0" collapsed="false">
      <c r="A2604" s="3" t="n">
        <f aca="false">A2603+0.01</f>
        <v>25.9600000000013</v>
      </c>
      <c r="B2604" s="3" t="n">
        <v>11.319</v>
      </c>
      <c r="C2604" s="3" t="n">
        <v>-37.968</v>
      </c>
      <c r="D2604" s="3" t="n">
        <v>6.354</v>
      </c>
    </row>
    <row r="2605" customFormat="false" ht="13.5" hidden="false" customHeight="false" outlineLevel="0" collapsed="false">
      <c r="A2605" s="3" t="n">
        <f aca="false">A2604+0.01</f>
        <v>25.9700000000013</v>
      </c>
      <c r="B2605" s="3" t="n">
        <v>4.8</v>
      </c>
      <c r="C2605" s="3" t="n">
        <v>-45.727</v>
      </c>
      <c r="D2605" s="3" t="n">
        <v>5.395</v>
      </c>
    </row>
    <row r="2606" customFormat="false" ht="13.5" hidden="false" customHeight="false" outlineLevel="0" collapsed="false">
      <c r="A2606" s="3" t="n">
        <f aca="false">A2605+0.01</f>
        <v>25.9800000000013</v>
      </c>
      <c r="B2606" s="3" t="n">
        <v>0.857</v>
      </c>
      <c r="C2606" s="3" t="n">
        <v>-41.359</v>
      </c>
      <c r="D2606" s="3" t="n">
        <v>3.096</v>
      </c>
    </row>
    <row r="2607" customFormat="false" ht="13.5" hidden="false" customHeight="false" outlineLevel="0" collapsed="false">
      <c r="A2607" s="3" t="n">
        <f aca="false">A2606+0.01</f>
        <v>25.9900000000013</v>
      </c>
      <c r="B2607" s="3" t="n">
        <v>0.31</v>
      </c>
      <c r="C2607" s="3" t="n">
        <v>-29.438</v>
      </c>
      <c r="D2607" s="3" t="n">
        <v>-1.442</v>
      </c>
    </row>
    <row r="2608" customFormat="false" ht="13.5" hidden="false" customHeight="false" outlineLevel="0" collapsed="false">
      <c r="A2608" s="3" t="n">
        <f aca="false">A2607+0.01</f>
        <v>26.0000000000013</v>
      </c>
      <c r="B2608" s="3" t="n">
        <v>2.66</v>
      </c>
      <c r="C2608" s="3" t="n">
        <v>-17.32</v>
      </c>
      <c r="D2608" s="3" t="n">
        <v>-7.683</v>
      </c>
    </row>
    <row r="2609" customFormat="false" ht="13.5" hidden="false" customHeight="false" outlineLevel="0" collapsed="false">
      <c r="A2609" s="3" t="n">
        <f aca="false">A2608+0.01</f>
        <v>26.0100000000013</v>
      </c>
      <c r="B2609" s="3" t="n">
        <v>6.361</v>
      </c>
      <c r="C2609" s="3" t="n">
        <v>-11.601</v>
      </c>
      <c r="D2609" s="3" t="n">
        <v>-13.541</v>
      </c>
    </row>
    <row r="2610" customFormat="false" ht="13.5" hidden="false" customHeight="false" outlineLevel="0" collapsed="false">
      <c r="A2610" s="3" t="n">
        <f aca="false">A2609+0.01</f>
        <v>26.0200000000013</v>
      </c>
      <c r="B2610" s="3" t="n">
        <v>9.387</v>
      </c>
      <c r="C2610" s="3" t="n">
        <v>-15.04</v>
      </c>
      <c r="D2610" s="3" t="n">
        <v>-16.244</v>
      </c>
    </row>
    <row r="2611" customFormat="false" ht="13.5" hidden="false" customHeight="false" outlineLevel="0" collapsed="false">
      <c r="A2611" s="3" t="n">
        <f aca="false">A2610+0.01</f>
        <v>26.0300000000013</v>
      </c>
      <c r="B2611" s="3" t="n">
        <v>9.854</v>
      </c>
      <c r="C2611" s="3" t="n">
        <v>-25.442</v>
      </c>
      <c r="D2611" s="3" t="n">
        <v>-13.777</v>
      </c>
    </row>
    <row r="2612" customFormat="false" ht="13.5" hidden="false" customHeight="false" outlineLevel="0" collapsed="false">
      <c r="A2612" s="3" t="n">
        <f aca="false">A2611+0.01</f>
        <v>26.0400000000013</v>
      </c>
      <c r="B2612" s="3" t="n">
        <v>6.531</v>
      </c>
      <c r="C2612" s="3" t="n">
        <v>-36.935</v>
      </c>
      <c r="D2612" s="3" t="n">
        <v>-6.146</v>
      </c>
    </row>
    <row r="2613" customFormat="false" ht="13.5" hidden="false" customHeight="false" outlineLevel="0" collapsed="false">
      <c r="A2613" s="3" t="n">
        <f aca="false">A2612+0.01</f>
        <v>26.0500000000013</v>
      </c>
      <c r="B2613" s="3" t="n">
        <v>-0.841</v>
      </c>
      <c r="C2613" s="3" t="n">
        <v>-42.895</v>
      </c>
      <c r="D2613" s="3" t="n">
        <v>4.249</v>
      </c>
    </row>
    <row r="2614" customFormat="false" ht="13.5" hidden="false" customHeight="false" outlineLevel="0" collapsed="false">
      <c r="A2614" s="3" t="n">
        <f aca="false">A2613+0.01</f>
        <v>26.0600000000013</v>
      </c>
      <c r="B2614" s="3" t="n">
        <v>-11.388</v>
      </c>
      <c r="C2614" s="3" t="n">
        <v>-39.001</v>
      </c>
      <c r="D2614" s="3" t="n">
        <v>13.436</v>
      </c>
    </row>
    <row r="2615" customFormat="false" ht="13.5" hidden="false" customHeight="false" outlineLevel="0" collapsed="false">
      <c r="A2615" s="3" t="n">
        <f aca="false">A2614+0.01</f>
        <v>26.0700000000013</v>
      </c>
      <c r="B2615" s="3" t="n">
        <v>-23.122</v>
      </c>
      <c r="C2615" s="3" t="n">
        <v>-24.972</v>
      </c>
      <c r="D2615" s="3" t="n">
        <v>17.57</v>
      </c>
    </row>
    <row r="2616" customFormat="false" ht="13.5" hidden="false" customHeight="false" outlineLevel="0" collapsed="false">
      <c r="A2616" s="3" t="n">
        <f aca="false">A2615+0.01</f>
        <v>26.0800000000013</v>
      </c>
      <c r="B2616" s="3" t="n">
        <v>-33.222</v>
      </c>
      <c r="C2616" s="3" t="n">
        <v>-4.268</v>
      </c>
      <c r="D2616" s="3" t="n">
        <v>14.748</v>
      </c>
    </row>
    <row r="2617" customFormat="false" ht="13.5" hidden="false" customHeight="false" outlineLevel="0" collapsed="false">
      <c r="A2617" s="3" t="n">
        <f aca="false">A2616+0.01</f>
        <v>26.0900000000013</v>
      </c>
      <c r="B2617" s="3" t="n">
        <v>-38.653</v>
      </c>
      <c r="C2617" s="3" t="n">
        <v>17.816</v>
      </c>
      <c r="D2617" s="3" t="n">
        <v>6.034</v>
      </c>
    </row>
    <row r="2618" customFormat="false" ht="13.5" hidden="false" customHeight="false" outlineLevel="0" collapsed="false">
      <c r="A2618" s="3" t="n">
        <f aca="false">A2617+0.01</f>
        <v>26.1000000000013</v>
      </c>
      <c r="B2618" s="3" t="n">
        <v>-37.092</v>
      </c>
      <c r="C2618" s="3" t="n">
        <v>36.523</v>
      </c>
      <c r="D2618" s="3" t="n">
        <v>-4.857</v>
      </c>
    </row>
    <row r="2619" customFormat="false" ht="13.5" hidden="false" customHeight="false" outlineLevel="0" collapsed="false">
      <c r="A2619" s="3" t="n">
        <f aca="false">A2618+0.01</f>
        <v>26.1100000000013</v>
      </c>
      <c r="B2619" s="3" t="n">
        <v>-27.918</v>
      </c>
      <c r="C2619" s="3" t="n">
        <v>49.223</v>
      </c>
      <c r="D2619" s="3" t="n">
        <v>-13.134</v>
      </c>
    </row>
    <row r="2620" customFormat="false" ht="13.5" hidden="false" customHeight="false" outlineLevel="0" collapsed="false">
      <c r="A2620" s="3" t="n">
        <f aca="false">A2619+0.01</f>
        <v>26.1200000000013</v>
      </c>
      <c r="B2620" s="3" t="n">
        <v>-12.84</v>
      </c>
      <c r="C2620" s="3" t="n">
        <v>55.548</v>
      </c>
      <c r="D2620" s="3" t="n">
        <v>-15.082</v>
      </c>
    </row>
    <row r="2621" customFormat="false" ht="13.5" hidden="false" customHeight="false" outlineLevel="0" collapsed="false">
      <c r="A2621" s="3" t="n">
        <f aca="false">A2620+0.01</f>
        <v>26.1300000000013</v>
      </c>
      <c r="B2621" s="3" t="n">
        <v>4.234</v>
      </c>
      <c r="C2621" s="3" t="n">
        <v>56.347</v>
      </c>
      <c r="D2621" s="3" t="n">
        <v>-9.786</v>
      </c>
    </row>
    <row r="2622" customFormat="false" ht="13.5" hidden="false" customHeight="false" outlineLevel="0" collapsed="false">
      <c r="A2622" s="3" t="n">
        <f aca="false">A2621+0.01</f>
        <v>26.1400000000013</v>
      </c>
      <c r="B2622" s="3" t="n">
        <v>18.261</v>
      </c>
      <c r="C2622" s="3" t="n">
        <v>52.347</v>
      </c>
      <c r="D2622" s="3" t="n">
        <v>0.375</v>
      </c>
    </row>
    <row r="2623" customFormat="false" ht="13.5" hidden="false" customHeight="false" outlineLevel="0" collapsed="false">
      <c r="A2623" s="3" t="n">
        <f aca="false">A2622+0.01</f>
        <v>26.1500000000013</v>
      </c>
      <c r="B2623" s="3" t="n">
        <v>24.803</v>
      </c>
      <c r="C2623" s="3" t="n">
        <v>43.512</v>
      </c>
      <c r="D2623" s="3" t="n">
        <v>10.75</v>
      </c>
    </row>
    <row r="2624" customFormat="false" ht="13.5" hidden="false" customHeight="false" outlineLevel="0" collapsed="false">
      <c r="A2624" s="3" t="n">
        <f aca="false">A2623+0.01</f>
        <v>26.1600000000013</v>
      </c>
      <c r="B2624" s="3" t="n">
        <v>21.78</v>
      </c>
      <c r="C2624" s="3" t="n">
        <v>29.52</v>
      </c>
      <c r="D2624" s="3" t="n">
        <v>16.483</v>
      </c>
    </row>
    <row r="2625" customFormat="false" ht="13.5" hidden="false" customHeight="false" outlineLevel="0" collapsed="false">
      <c r="A2625" s="3" t="n">
        <f aca="false">A2624+0.01</f>
        <v>26.1700000000013</v>
      </c>
      <c r="B2625" s="3" t="n">
        <v>10.473</v>
      </c>
      <c r="C2625" s="3" t="n">
        <v>10.983</v>
      </c>
      <c r="D2625" s="3" t="n">
        <v>14.714</v>
      </c>
    </row>
    <row r="2626" customFormat="false" ht="13.5" hidden="false" customHeight="false" outlineLevel="0" collapsed="false">
      <c r="A2626" s="3" t="n">
        <f aca="false">A2625+0.01</f>
        <v>26.1800000000013</v>
      </c>
      <c r="B2626" s="3" t="n">
        <v>-4.788</v>
      </c>
      <c r="C2626" s="3" t="n">
        <v>-9.515</v>
      </c>
      <c r="D2626" s="3" t="n">
        <v>5.889</v>
      </c>
    </row>
    <row r="2627" customFormat="false" ht="13.5" hidden="false" customHeight="false" outlineLevel="0" collapsed="false">
      <c r="A2627" s="3" t="n">
        <f aca="false">A2626+0.01</f>
        <v>26.1900000000013</v>
      </c>
      <c r="B2627" s="3" t="n">
        <v>-18.222</v>
      </c>
      <c r="C2627" s="3" t="n">
        <v>-27.484</v>
      </c>
      <c r="D2627" s="3" t="n">
        <v>-6.394</v>
      </c>
    </row>
    <row r="2628" customFormat="false" ht="13.5" hidden="false" customHeight="false" outlineLevel="0" collapsed="false">
      <c r="A2628" s="3" t="n">
        <f aca="false">A2627+0.01</f>
        <v>26.2000000000013</v>
      </c>
      <c r="B2628" s="3" t="n">
        <v>-24.865</v>
      </c>
      <c r="C2628" s="3" t="n">
        <v>-37.943</v>
      </c>
      <c r="D2628" s="3" t="n">
        <v>-16.942</v>
      </c>
    </row>
    <row r="2629" customFormat="false" ht="13.5" hidden="false" customHeight="false" outlineLevel="0" collapsed="false">
      <c r="A2629" s="3" t="n">
        <f aca="false">A2628+0.01</f>
        <v>26.2100000000013</v>
      </c>
      <c r="B2629" s="3" t="n">
        <v>-22.519</v>
      </c>
      <c r="C2629" s="3" t="n">
        <v>-37.618</v>
      </c>
      <c r="D2629" s="3" t="n">
        <v>-21.214</v>
      </c>
    </row>
    <row r="2630" customFormat="false" ht="13.5" hidden="false" customHeight="false" outlineLevel="0" collapsed="false">
      <c r="A2630" s="3" t="n">
        <f aca="false">A2629+0.01</f>
        <v>26.2200000000013</v>
      </c>
      <c r="B2630" s="3" t="n">
        <v>-12.497</v>
      </c>
      <c r="C2630" s="3" t="n">
        <v>-26.749</v>
      </c>
      <c r="D2630" s="3" t="n">
        <v>-17.257</v>
      </c>
    </row>
    <row r="2631" customFormat="false" ht="13.5" hidden="false" customHeight="false" outlineLevel="0" collapsed="false">
      <c r="A2631" s="3" t="n">
        <f aca="false">A2630+0.01</f>
        <v>26.2300000000013</v>
      </c>
      <c r="B2631" s="3" t="n">
        <v>1.173</v>
      </c>
      <c r="C2631" s="3" t="n">
        <v>-9.416</v>
      </c>
      <c r="D2631" s="3" t="n">
        <v>-6.513</v>
      </c>
    </row>
    <row r="2632" customFormat="false" ht="13.5" hidden="false" customHeight="false" outlineLevel="0" collapsed="false">
      <c r="A2632" s="3" t="n">
        <f aca="false">A2631+0.01</f>
        <v>26.2400000000013</v>
      </c>
      <c r="B2632" s="3" t="n">
        <v>13.706</v>
      </c>
      <c r="C2632" s="3" t="n">
        <v>7.985</v>
      </c>
      <c r="D2632" s="3" t="n">
        <v>6.834</v>
      </c>
    </row>
    <row r="2633" customFormat="false" ht="13.5" hidden="false" customHeight="false" outlineLevel="0" collapsed="false">
      <c r="A2633" s="3" t="n">
        <f aca="false">A2632+0.01</f>
        <v>26.2500000000013</v>
      </c>
      <c r="B2633" s="3" t="n">
        <v>21.713</v>
      </c>
      <c r="C2633" s="3" t="n">
        <v>19.501</v>
      </c>
      <c r="D2633" s="3" t="n">
        <v>17.617</v>
      </c>
    </row>
    <row r="2634" customFormat="false" ht="13.5" hidden="false" customHeight="false" outlineLevel="0" collapsed="false">
      <c r="A2634" s="3" t="n">
        <f aca="false">A2633+0.01</f>
        <v>26.2600000000013</v>
      </c>
      <c r="B2634" s="3" t="n">
        <v>24.52</v>
      </c>
      <c r="C2634" s="3" t="n">
        <v>22.267</v>
      </c>
      <c r="D2634" s="3" t="n">
        <v>21.778</v>
      </c>
    </row>
    <row r="2635" customFormat="false" ht="13.5" hidden="false" customHeight="false" outlineLevel="0" collapsed="false">
      <c r="A2635" s="3" t="n">
        <f aca="false">A2634+0.01</f>
        <v>26.2700000000013</v>
      </c>
      <c r="B2635" s="3" t="n">
        <v>24.024</v>
      </c>
      <c r="C2635" s="3" t="n">
        <v>17.698</v>
      </c>
      <c r="D2635" s="3" t="n">
        <v>17.917</v>
      </c>
    </row>
    <row r="2636" customFormat="false" ht="13.5" hidden="false" customHeight="false" outlineLevel="0" collapsed="false">
      <c r="A2636" s="3" t="n">
        <f aca="false">A2635+0.01</f>
        <v>26.2800000000013</v>
      </c>
      <c r="B2636" s="3" t="n">
        <v>23.241</v>
      </c>
      <c r="C2636" s="3" t="n">
        <v>10.575</v>
      </c>
      <c r="D2636" s="3" t="n">
        <v>7.72</v>
      </c>
    </row>
    <row r="2637" customFormat="false" ht="13.5" hidden="false" customHeight="false" outlineLevel="0" collapsed="false">
      <c r="A2637" s="3" t="n">
        <f aca="false">A2636+0.01</f>
        <v>26.2900000000013</v>
      </c>
      <c r="B2637" s="3" t="n">
        <v>24.341</v>
      </c>
      <c r="C2637" s="3" t="n">
        <v>6.47</v>
      </c>
      <c r="D2637" s="3" t="n">
        <v>-4.832</v>
      </c>
    </row>
    <row r="2638" customFormat="false" ht="13.5" hidden="false" customHeight="false" outlineLevel="0" collapsed="false">
      <c r="A2638" s="3" t="n">
        <f aca="false">A2637+0.01</f>
        <v>26.3000000000013</v>
      </c>
      <c r="B2638" s="3" t="n">
        <v>27.252</v>
      </c>
      <c r="C2638" s="3" t="n">
        <v>8.845</v>
      </c>
      <c r="D2638" s="3" t="n">
        <v>-15.043</v>
      </c>
    </row>
    <row r="2639" customFormat="false" ht="13.5" hidden="false" customHeight="false" outlineLevel="0" collapsed="false">
      <c r="A2639" s="3" t="n">
        <f aca="false">A2638+0.01</f>
        <v>26.3100000000013</v>
      </c>
      <c r="B2639" s="3" t="n">
        <v>29.579</v>
      </c>
      <c r="C2639" s="3" t="n">
        <v>17.3</v>
      </c>
      <c r="D2639" s="3" t="n">
        <v>-19.216</v>
      </c>
    </row>
    <row r="2640" customFormat="false" ht="13.5" hidden="false" customHeight="false" outlineLevel="0" collapsed="false">
      <c r="A2640" s="3" t="n">
        <f aca="false">A2639+0.01</f>
        <v>26.3200000000013</v>
      </c>
      <c r="B2640" s="3" t="n">
        <v>27.91</v>
      </c>
      <c r="C2640" s="3" t="n">
        <v>27.881</v>
      </c>
      <c r="D2640" s="3" t="n">
        <v>-15.87</v>
      </c>
    </row>
    <row r="2641" customFormat="false" ht="13.5" hidden="false" customHeight="false" outlineLevel="0" collapsed="false">
      <c r="A2641" s="3" t="n">
        <f aca="false">A2640+0.01</f>
        <v>26.3300000000013</v>
      </c>
      <c r="B2641" s="3" t="n">
        <v>19.788</v>
      </c>
      <c r="C2641" s="3" t="n">
        <v>35.235</v>
      </c>
      <c r="D2641" s="3" t="n">
        <v>-6.085</v>
      </c>
    </row>
    <row r="2642" customFormat="false" ht="13.5" hidden="false" customHeight="false" outlineLevel="0" collapsed="false">
      <c r="A2642" s="3" t="n">
        <f aca="false">A2641+0.01</f>
        <v>26.3400000000013</v>
      </c>
      <c r="B2642" s="3" t="n">
        <v>5.308</v>
      </c>
      <c r="C2642" s="3" t="n">
        <v>35.424</v>
      </c>
      <c r="D2642" s="3" t="n">
        <v>7.015</v>
      </c>
    </row>
    <row r="2643" customFormat="false" ht="13.5" hidden="false" customHeight="false" outlineLevel="0" collapsed="false">
      <c r="A2643" s="3" t="n">
        <f aca="false">A2642+0.01</f>
        <v>26.3500000000013</v>
      </c>
      <c r="B2643" s="3" t="n">
        <v>-12.559</v>
      </c>
      <c r="C2643" s="3" t="n">
        <v>27.91</v>
      </c>
      <c r="D2643" s="3" t="n">
        <v>19.36</v>
      </c>
    </row>
    <row r="2644" customFormat="false" ht="13.5" hidden="false" customHeight="false" outlineLevel="0" collapsed="false">
      <c r="A2644" s="3" t="n">
        <f aca="false">A2643+0.01</f>
        <v>26.3600000000013</v>
      </c>
      <c r="B2644" s="3" t="n">
        <v>-29.116</v>
      </c>
      <c r="C2644" s="3" t="n">
        <v>15.645</v>
      </c>
      <c r="D2644" s="3" t="n">
        <v>27.205</v>
      </c>
    </row>
    <row r="2645" customFormat="false" ht="13.5" hidden="false" customHeight="false" outlineLevel="0" collapsed="false">
      <c r="A2645" s="3" t="n">
        <f aca="false">A2644+0.01</f>
        <v>26.3700000000013</v>
      </c>
      <c r="B2645" s="3" t="n">
        <v>-39.999</v>
      </c>
      <c r="C2645" s="3" t="n">
        <v>3.294</v>
      </c>
      <c r="D2645" s="3" t="n">
        <v>28.184</v>
      </c>
    </row>
    <row r="2646" customFormat="false" ht="13.5" hidden="false" customHeight="false" outlineLevel="0" collapsed="false">
      <c r="A2646" s="3" t="n">
        <f aca="false">A2645+0.01</f>
        <v>26.3800000000013</v>
      </c>
      <c r="B2646" s="3" t="n">
        <v>-43.099</v>
      </c>
      <c r="C2646" s="3" t="n">
        <v>-5.391</v>
      </c>
      <c r="D2646" s="3" t="n">
        <v>21.904</v>
      </c>
    </row>
    <row r="2647" customFormat="false" ht="13.5" hidden="false" customHeight="false" outlineLevel="0" collapsed="false">
      <c r="A2647" s="3" t="n">
        <f aca="false">A2646+0.01</f>
        <v>26.3900000000013</v>
      </c>
      <c r="B2647" s="3" t="n">
        <v>-39.353</v>
      </c>
      <c r="C2647" s="3" t="n">
        <v>-9.567</v>
      </c>
      <c r="D2647" s="3" t="n">
        <v>9.995</v>
      </c>
    </row>
    <row r="2648" customFormat="false" ht="13.5" hidden="false" customHeight="false" outlineLevel="0" collapsed="false">
      <c r="A2648" s="3" t="n">
        <f aca="false">A2647+0.01</f>
        <v>26.4000000000013</v>
      </c>
      <c r="B2648" s="3" t="n">
        <v>-32.022</v>
      </c>
      <c r="C2648" s="3" t="n">
        <v>-11.54</v>
      </c>
      <c r="D2648" s="3" t="n">
        <v>-4.378</v>
      </c>
    </row>
    <row r="2649" customFormat="false" ht="13.5" hidden="false" customHeight="false" outlineLevel="0" collapsed="false">
      <c r="A2649" s="3" t="n">
        <f aca="false">A2648+0.01</f>
        <v>26.4100000000013</v>
      </c>
      <c r="B2649" s="3" t="n">
        <v>-24.877</v>
      </c>
      <c r="C2649" s="3" t="n">
        <v>-15.126</v>
      </c>
      <c r="D2649" s="3" t="n">
        <v>-17.381</v>
      </c>
    </row>
    <row r="2650" customFormat="false" ht="13.5" hidden="false" customHeight="false" outlineLevel="0" collapsed="false">
      <c r="A2650" s="3" t="n">
        <f aca="false">A2649+0.01</f>
        <v>26.4200000000013</v>
      </c>
      <c r="B2650" s="3" t="n">
        <v>-20.261</v>
      </c>
      <c r="C2650" s="3" t="n">
        <v>-23.046</v>
      </c>
      <c r="D2650" s="3" t="n">
        <v>-25.575</v>
      </c>
    </row>
    <row r="2651" customFormat="false" ht="13.5" hidden="false" customHeight="false" outlineLevel="0" collapsed="false">
      <c r="A2651" s="3" t="n">
        <f aca="false">A2650+0.01</f>
        <v>26.4300000000013</v>
      </c>
      <c r="B2651" s="3" t="n">
        <v>-18.078</v>
      </c>
      <c r="C2651" s="3" t="n">
        <v>-34.839</v>
      </c>
      <c r="D2651" s="3" t="n">
        <v>-26.897</v>
      </c>
    </row>
    <row r="2652" customFormat="false" ht="13.5" hidden="false" customHeight="false" outlineLevel="0" collapsed="false">
      <c r="A2652" s="3" t="n">
        <f aca="false">A2651+0.01</f>
        <v>26.4400000000013</v>
      </c>
      <c r="B2652" s="3" t="n">
        <v>-16.199</v>
      </c>
      <c r="C2652" s="3" t="n">
        <v>-46.509</v>
      </c>
      <c r="D2652" s="3" t="n">
        <v>-21.28</v>
      </c>
    </row>
    <row r="2653" customFormat="false" ht="13.5" hidden="false" customHeight="false" outlineLevel="0" collapsed="false">
      <c r="A2653" s="3" t="n">
        <f aca="false">A2652+0.01</f>
        <v>26.4500000000013</v>
      </c>
      <c r="B2653" s="3" t="n">
        <v>-12.024</v>
      </c>
      <c r="C2653" s="3" t="n">
        <v>-52.209</v>
      </c>
      <c r="D2653" s="3" t="n">
        <v>-10.7</v>
      </c>
    </row>
    <row r="2654" customFormat="false" ht="13.5" hidden="false" customHeight="false" outlineLevel="0" collapsed="false">
      <c r="A2654" s="3" t="n">
        <f aca="false">A2653+0.01</f>
        <v>26.4600000000013</v>
      </c>
      <c r="B2654" s="3" t="n">
        <v>-4.273</v>
      </c>
      <c r="C2654" s="3" t="n">
        <v>-47.15</v>
      </c>
      <c r="D2654" s="3" t="n">
        <v>1.444</v>
      </c>
    </row>
    <row r="2655" customFormat="false" ht="13.5" hidden="false" customHeight="false" outlineLevel="0" collapsed="false">
      <c r="A2655" s="3" t="n">
        <f aca="false">A2654+0.01</f>
        <v>26.4700000000013</v>
      </c>
      <c r="B2655" s="3" t="n">
        <v>6.019</v>
      </c>
      <c r="C2655" s="3" t="n">
        <v>-30.232</v>
      </c>
      <c r="D2655" s="3" t="n">
        <v>11.423</v>
      </c>
    </row>
    <row r="2656" customFormat="false" ht="13.5" hidden="false" customHeight="false" outlineLevel="0" collapsed="false">
      <c r="A2656" s="3" t="n">
        <f aca="false">A2655+0.01</f>
        <v>26.4800000000013</v>
      </c>
      <c r="B2656" s="3" t="n">
        <v>15.894</v>
      </c>
      <c r="C2656" s="3" t="n">
        <v>-5.018</v>
      </c>
      <c r="D2656" s="3" t="n">
        <v>16.418</v>
      </c>
    </row>
    <row r="2657" customFormat="false" ht="13.5" hidden="false" customHeight="false" outlineLevel="0" collapsed="false">
      <c r="A2657" s="3" t="n">
        <f aca="false">A2656+0.01</f>
        <v>26.4900000000013</v>
      </c>
      <c r="B2657" s="3" t="n">
        <v>22.059</v>
      </c>
      <c r="C2657" s="3" t="n">
        <v>21.503</v>
      </c>
      <c r="D2657" s="3" t="n">
        <v>15.435</v>
      </c>
    </row>
    <row r="2658" customFormat="false" ht="13.5" hidden="false" customHeight="false" outlineLevel="0" collapsed="false">
      <c r="A2658" s="3" t="n">
        <f aca="false">A2657+0.01</f>
        <v>26.5000000000013</v>
      </c>
      <c r="B2658" s="3" t="n">
        <v>22.763</v>
      </c>
      <c r="C2658" s="3" t="n">
        <v>41.775</v>
      </c>
      <c r="D2658" s="3" t="n">
        <v>9.555</v>
      </c>
    </row>
    <row r="2659" customFormat="false" ht="13.5" hidden="false" customHeight="false" outlineLevel="0" collapsed="false">
      <c r="A2659" s="3" t="n">
        <f aca="false">A2658+0.01</f>
        <v>26.5100000000013</v>
      </c>
      <c r="B2659" s="3" t="n">
        <v>18.885</v>
      </c>
      <c r="C2659" s="3" t="n">
        <v>50.765</v>
      </c>
      <c r="D2659" s="3" t="n">
        <v>1.409</v>
      </c>
    </row>
    <row r="2660" customFormat="false" ht="13.5" hidden="false" customHeight="false" outlineLevel="0" collapsed="false">
      <c r="A2660" s="3" t="n">
        <f aca="false">A2659+0.01</f>
        <v>26.5200000000013</v>
      </c>
      <c r="B2660" s="3" t="n">
        <v>13.56</v>
      </c>
      <c r="C2660" s="3" t="n">
        <v>47.779</v>
      </c>
      <c r="D2660" s="3" t="n">
        <v>-5.893</v>
      </c>
    </row>
    <row r="2661" customFormat="false" ht="13.5" hidden="false" customHeight="false" outlineLevel="0" collapsed="false">
      <c r="A2661" s="3" t="n">
        <f aca="false">A2660+0.01</f>
        <v>26.5300000000013</v>
      </c>
      <c r="B2661" s="3" t="n">
        <v>10.471</v>
      </c>
      <c r="C2661" s="3" t="n">
        <v>36.192</v>
      </c>
      <c r="D2661" s="3" t="n">
        <v>-9.937</v>
      </c>
    </row>
    <row r="2662" customFormat="false" ht="13.5" hidden="false" customHeight="false" outlineLevel="0" collapsed="false">
      <c r="A2662" s="3" t="n">
        <f aca="false">A2661+0.01</f>
        <v>26.5400000000014</v>
      </c>
      <c r="B2662" s="3" t="n">
        <v>11.717</v>
      </c>
      <c r="C2662" s="3" t="n">
        <v>21.358</v>
      </c>
      <c r="D2662" s="3" t="n">
        <v>-9.803</v>
      </c>
    </row>
    <row r="2663" customFormat="false" ht="13.5" hidden="false" customHeight="false" outlineLevel="0" collapsed="false">
      <c r="A2663" s="3" t="n">
        <f aca="false">A2662+0.01</f>
        <v>26.5500000000014</v>
      </c>
      <c r="B2663" s="3" t="n">
        <v>16.458</v>
      </c>
      <c r="C2663" s="3" t="n">
        <v>7.868</v>
      </c>
      <c r="D2663" s="3" t="n">
        <v>-6.179</v>
      </c>
    </row>
    <row r="2664" customFormat="false" ht="13.5" hidden="false" customHeight="false" outlineLevel="0" collapsed="false">
      <c r="A2664" s="3" t="n">
        <f aca="false">A2663+0.01</f>
        <v>26.5600000000014</v>
      </c>
      <c r="B2664" s="3" t="n">
        <v>21.172</v>
      </c>
      <c r="C2664" s="3" t="n">
        <v>-2.404</v>
      </c>
      <c r="D2664" s="3" t="n">
        <v>-0.814</v>
      </c>
    </row>
    <row r="2665" customFormat="false" ht="13.5" hidden="false" customHeight="false" outlineLevel="0" collapsed="false">
      <c r="A2665" s="3" t="n">
        <f aca="false">A2664+0.01</f>
        <v>26.5700000000014</v>
      </c>
      <c r="B2665" s="3" t="n">
        <v>21.494</v>
      </c>
      <c r="C2665" s="3" t="n">
        <v>-10.522</v>
      </c>
      <c r="D2665" s="3" t="n">
        <v>4.371</v>
      </c>
    </row>
    <row r="2666" customFormat="false" ht="13.5" hidden="false" customHeight="false" outlineLevel="0" collapsed="false">
      <c r="A2666" s="3" t="n">
        <f aca="false">A2665+0.01</f>
        <v>26.5800000000014</v>
      </c>
      <c r="B2666" s="3" t="n">
        <v>14.74</v>
      </c>
      <c r="C2666" s="3" t="n">
        <v>-18.991</v>
      </c>
      <c r="D2666" s="3" t="n">
        <v>8.072</v>
      </c>
    </row>
    <row r="2667" customFormat="false" ht="13.5" hidden="false" customHeight="false" outlineLevel="0" collapsed="false">
      <c r="A2667" s="3" t="n">
        <f aca="false">A2666+0.01</f>
        <v>26.5900000000014</v>
      </c>
      <c r="B2667" s="3" t="n">
        <v>1.741</v>
      </c>
      <c r="C2667" s="3" t="n">
        <v>-29.486</v>
      </c>
      <c r="D2667" s="3" t="n">
        <v>9.942</v>
      </c>
    </row>
    <row r="2668" customFormat="false" ht="13.5" hidden="false" customHeight="false" outlineLevel="0" collapsed="false">
      <c r="A2668" s="3" t="n">
        <f aca="false">A2667+0.01</f>
        <v>26.6000000000014</v>
      </c>
      <c r="B2668" s="3" t="n">
        <v>-13.086</v>
      </c>
      <c r="C2668" s="3" t="n">
        <v>-41.131</v>
      </c>
      <c r="D2668" s="3" t="n">
        <v>10.385</v>
      </c>
    </row>
    <row r="2669" customFormat="false" ht="13.5" hidden="false" customHeight="false" outlineLevel="0" collapsed="false">
      <c r="A2669" s="3" t="n">
        <f aca="false">A2668+0.01</f>
        <v>26.6100000000014</v>
      </c>
      <c r="B2669" s="3" t="n">
        <v>-23.628</v>
      </c>
      <c r="C2669" s="3" t="n">
        <v>-50.347</v>
      </c>
      <c r="D2669" s="3" t="n">
        <v>10.013</v>
      </c>
    </row>
    <row r="2670" customFormat="false" ht="13.5" hidden="false" customHeight="false" outlineLevel="0" collapsed="false">
      <c r="A2670" s="3" t="n">
        <f aca="false">A2669+0.01</f>
        <v>26.6200000000014</v>
      </c>
      <c r="B2670" s="3" t="n">
        <v>-25.088</v>
      </c>
      <c r="C2670" s="3" t="n">
        <v>-52.393</v>
      </c>
      <c r="D2670" s="3" t="n">
        <v>9.124</v>
      </c>
    </row>
    <row r="2671" customFormat="false" ht="13.5" hidden="false" customHeight="false" outlineLevel="0" collapsed="false">
      <c r="A2671" s="3" t="n">
        <f aca="false">A2670+0.01</f>
        <v>26.6300000000014</v>
      </c>
      <c r="B2671" s="3" t="n">
        <v>-16.612</v>
      </c>
      <c r="C2671" s="3" t="n">
        <v>-43.842</v>
      </c>
      <c r="D2671" s="3" t="n">
        <v>7.516</v>
      </c>
    </row>
    <row r="2672" customFormat="false" ht="13.5" hidden="false" customHeight="false" outlineLevel="0" collapsed="false">
      <c r="A2672" s="3" t="n">
        <f aca="false">A2671+0.01</f>
        <v>26.6400000000014</v>
      </c>
      <c r="B2672" s="3" t="n">
        <v>-2.138</v>
      </c>
      <c r="C2672" s="3" t="n">
        <v>-24.679</v>
      </c>
      <c r="D2672" s="3" t="n">
        <v>4.722</v>
      </c>
    </row>
    <row r="2673" customFormat="false" ht="13.5" hidden="false" customHeight="false" outlineLevel="0" collapsed="false">
      <c r="A2673" s="3" t="n">
        <f aca="false">A2672+0.01</f>
        <v>26.6500000000014</v>
      </c>
      <c r="B2673" s="3" t="n">
        <v>11.101</v>
      </c>
      <c r="C2673" s="3" t="n">
        <v>1.098</v>
      </c>
      <c r="D2673" s="3" t="n">
        <v>0.511</v>
      </c>
    </row>
    <row r="2674" customFormat="false" ht="13.5" hidden="false" customHeight="false" outlineLevel="0" collapsed="false">
      <c r="A2674" s="3" t="n">
        <f aca="false">A2673+0.01</f>
        <v>26.6600000000014</v>
      </c>
      <c r="B2674" s="3" t="n">
        <v>15.832</v>
      </c>
      <c r="C2674" s="3" t="n">
        <v>26.753</v>
      </c>
      <c r="D2674" s="3" t="n">
        <v>-4.686</v>
      </c>
    </row>
    <row r="2675" customFormat="false" ht="13.5" hidden="false" customHeight="false" outlineLevel="0" collapsed="false">
      <c r="A2675" s="3" t="n">
        <f aca="false">A2674+0.01</f>
        <v>26.6700000000014</v>
      </c>
      <c r="B2675" s="3" t="n">
        <v>8.228</v>
      </c>
      <c r="C2675" s="3" t="n">
        <v>45.422</v>
      </c>
      <c r="D2675" s="3" t="n">
        <v>-9.723</v>
      </c>
    </row>
    <row r="2676" customFormat="false" ht="13.5" hidden="false" customHeight="false" outlineLevel="0" collapsed="false">
      <c r="A2676" s="3" t="n">
        <f aca="false">A2675+0.01</f>
        <v>26.6800000000014</v>
      </c>
      <c r="B2676" s="3" t="n">
        <v>-10.063</v>
      </c>
      <c r="C2676" s="3" t="n">
        <v>52.849</v>
      </c>
      <c r="D2676" s="3" t="n">
        <v>-13.13</v>
      </c>
    </row>
    <row r="2677" customFormat="false" ht="13.5" hidden="false" customHeight="false" outlineLevel="0" collapsed="false">
      <c r="A2677" s="3" t="n">
        <f aca="false">A2676+0.01</f>
        <v>26.6900000000014</v>
      </c>
      <c r="B2677" s="3" t="n">
        <v>-32.381</v>
      </c>
      <c r="C2677" s="3" t="n">
        <v>48.99</v>
      </c>
      <c r="D2677" s="3" t="n">
        <v>-13.76</v>
      </c>
    </row>
    <row r="2678" customFormat="false" ht="13.5" hidden="false" customHeight="false" outlineLevel="0" collapsed="false">
      <c r="A2678" s="3" t="n">
        <f aca="false">A2677+0.01</f>
        <v>26.7000000000014</v>
      </c>
      <c r="B2678" s="3" t="n">
        <v>-49.852</v>
      </c>
      <c r="C2678" s="3" t="n">
        <v>37.779</v>
      </c>
      <c r="D2678" s="3" t="n">
        <v>-11.349</v>
      </c>
    </row>
    <row r="2679" customFormat="false" ht="13.5" hidden="false" customHeight="false" outlineLevel="0" collapsed="false">
      <c r="A2679" s="3" t="n">
        <f aca="false">A2678+0.01</f>
        <v>26.7100000000014</v>
      </c>
      <c r="B2679" s="3" t="n">
        <v>-55.258</v>
      </c>
      <c r="C2679" s="3" t="n">
        <v>25.219</v>
      </c>
      <c r="D2679" s="3" t="n">
        <v>-6.655</v>
      </c>
    </row>
    <row r="2680" customFormat="false" ht="13.5" hidden="false" customHeight="false" outlineLevel="0" collapsed="false">
      <c r="A2680" s="3" t="n">
        <f aca="false">A2679+0.01</f>
        <v>26.7200000000014</v>
      </c>
      <c r="B2680" s="3" t="n">
        <v>-46.183</v>
      </c>
      <c r="C2680" s="3" t="n">
        <v>16.71</v>
      </c>
      <c r="D2680" s="3" t="n">
        <v>-1.089</v>
      </c>
    </row>
    <row r="2681" customFormat="false" ht="13.5" hidden="false" customHeight="false" outlineLevel="0" collapsed="false">
      <c r="A2681" s="3" t="n">
        <f aca="false">A2680+0.01</f>
        <v>26.7300000000014</v>
      </c>
      <c r="B2681" s="3" t="n">
        <v>-25.992</v>
      </c>
      <c r="C2681" s="3" t="n">
        <v>14.839</v>
      </c>
      <c r="D2681" s="3" t="n">
        <v>3.987</v>
      </c>
    </row>
    <row r="2682" customFormat="false" ht="13.5" hidden="false" customHeight="false" outlineLevel="0" collapsed="false">
      <c r="A2682" s="3" t="n">
        <f aca="false">A2681+0.01</f>
        <v>26.7400000000014</v>
      </c>
      <c r="B2682" s="3" t="n">
        <v>-2.256</v>
      </c>
      <c r="C2682" s="3" t="n">
        <v>18.544</v>
      </c>
      <c r="D2682" s="3" t="n">
        <v>7.897</v>
      </c>
    </row>
    <row r="2683" customFormat="false" ht="13.5" hidden="false" customHeight="false" outlineLevel="0" collapsed="false">
      <c r="A2683" s="3" t="n">
        <f aca="false">A2682+0.01</f>
        <v>26.7500000000014</v>
      </c>
      <c r="B2683" s="3" t="n">
        <v>16.61</v>
      </c>
      <c r="C2683" s="3" t="n">
        <v>23.928</v>
      </c>
      <c r="D2683" s="3" t="n">
        <v>10.862</v>
      </c>
    </row>
    <row r="2684" customFormat="false" ht="13.5" hidden="false" customHeight="false" outlineLevel="0" collapsed="false">
      <c r="A2684" s="3" t="n">
        <f aca="false">A2683+0.01</f>
        <v>26.7600000000014</v>
      </c>
      <c r="B2684" s="3" t="n">
        <v>24.891</v>
      </c>
      <c r="C2684" s="3" t="n">
        <v>26.218</v>
      </c>
      <c r="D2684" s="3" t="n">
        <v>13.638</v>
      </c>
    </row>
    <row r="2685" customFormat="false" ht="13.5" hidden="false" customHeight="false" outlineLevel="0" collapsed="false">
      <c r="A2685" s="3" t="n">
        <f aca="false">A2684+0.01</f>
        <v>26.7700000000014</v>
      </c>
      <c r="B2685" s="3" t="n">
        <v>21.734</v>
      </c>
      <c r="C2685" s="3" t="n">
        <v>21.923</v>
      </c>
      <c r="D2685" s="3" t="n">
        <v>16.766</v>
      </c>
    </row>
    <row r="2686" customFormat="false" ht="13.5" hidden="false" customHeight="false" outlineLevel="0" collapsed="false">
      <c r="A2686" s="3" t="n">
        <f aca="false">A2685+0.01</f>
        <v>26.7800000000014</v>
      </c>
      <c r="B2686" s="3" t="n">
        <v>11.07</v>
      </c>
      <c r="C2686" s="3" t="n">
        <v>10.259</v>
      </c>
      <c r="D2686" s="3" t="n">
        <v>19.865</v>
      </c>
    </row>
    <row r="2687" customFormat="false" ht="13.5" hidden="false" customHeight="false" outlineLevel="0" collapsed="false">
      <c r="A2687" s="3" t="n">
        <f aca="false">A2686+0.01</f>
        <v>26.7900000000014</v>
      </c>
      <c r="B2687" s="3" t="n">
        <v>-0.496</v>
      </c>
      <c r="C2687" s="3" t="n">
        <v>-6.685</v>
      </c>
      <c r="D2687" s="3" t="n">
        <v>21.418</v>
      </c>
    </row>
    <row r="2688" customFormat="false" ht="13.5" hidden="false" customHeight="false" outlineLevel="0" collapsed="false">
      <c r="A2688" s="3" t="n">
        <f aca="false">A2687+0.01</f>
        <v>26.8000000000014</v>
      </c>
      <c r="B2688" s="3" t="n">
        <v>-6.702</v>
      </c>
      <c r="C2688" s="3" t="n">
        <v>-24.945</v>
      </c>
      <c r="D2688" s="3" t="n">
        <v>19.276</v>
      </c>
    </row>
    <row r="2689" customFormat="false" ht="13.5" hidden="false" customHeight="false" outlineLevel="0" collapsed="false">
      <c r="A2689" s="3" t="n">
        <f aca="false">A2688+0.01</f>
        <v>26.8100000000014</v>
      </c>
      <c r="B2689" s="3" t="n">
        <v>-4.158</v>
      </c>
      <c r="C2689" s="3" t="n">
        <v>-40.278</v>
      </c>
      <c r="D2689" s="3" t="n">
        <v>11.728</v>
      </c>
    </row>
    <row r="2690" customFormat="false" ht="13.5" hidden="false" customHeight="false" outlineLevel="0" collapsed="false">
      <c r="A2690" s="3" t="n">
        <f aca="false">A2689+0.01</f>
        <v>26.8200000000014</v>
      </c>
      <c r="B2690" s="3" t="n">
        <v>6.62</v>
      </c>
      <c r="C2690" s="3" t="n">
        <v>-49.598</v>
      </c>
      <c r="D2690" s="3" t="n">
        <v>-1.34</v>
      </c>
    </row>
    <row r="2691" customFormat="false" ht="13.5" hidden="false" customHeight="false" outlineLevel="0" collapsed="false">
      <c r="A2691" s="3" t="n">
        <f aca="false">A2690+0.01</f>
        <v>26.8300000000014</v>
      </c>
      <c r="B2691" s="3" t="n">
        <v>21.906</v>
      </c>
      <c r="C2691" s="3" t="n">
        <v>-51.693</v>
      </c>
      <c r="D2691" s="3" t="n">
        <v>-17.813</v>
      </c>
    </row>
    <row r="2692" customFormat="false" ht="13.5" hidden="false" customHeight="false" outlineLevel="0" collapsed="false">
      <c r="A2692" s="3" t="n">
        <f aca="false">A2691+0.01</f>
        <v>26.8400000000014</v>
      </c>
      <c r="B2692" s="3" t="n">
        <v>36.593</v>
      </c>
      <c r="C2692" s="3" t="n">
        <v>-47.091</v>
      </c>
      <c r="D2692" s="3" t="n">
        <v>-33.641</v>
      </c>
    </row>
    <row r="2693" customFormat="false" ht="13.5" hidden="false" customHeight="false" outlineLevel="0" collapsed="false">
      <c r="A2693" s="3" t="n">
        <f aca="false">A2692+0.01</f>
        <v>26.8500000000014</v>
      </c>
      <c r="B2693" s="3" t="n">
        <v>46.199</v>
      </c>
      <c r="C2693" s="3" t="n">
        <v>-37.333</v>
      </c>
      <c r="D2693" s="3" t="n">
        <v>-44.078</v>
      </c>
    </row>
    <row r="2694" customFormat="false" ht="13.5" hidden="false" customHeight="false" outlineLevel="0" collapsed="false">
      <c r="A2694" s="3" t="n">
        <f aca="false">A2693+0.01</f>
        <v>26.8600000000014</v>
      </c>
      <c r="B2694" s="3" t="n">
        <v>48.213</v>
      </c>
      <c r="C2694" s="3" t="n">
        <v>-24.156</v>
      </c>
      <c r="D2694" s="3" t="n">
        <v>-45.419</v>
      </c>
    </row>
    <row r="2695" customFormat="false" ht="13.5" hidden="false" customHeight="false" outlineLevel="0" collapsed="false">
      <c r="A2695" s="3" t="n">
        <f aca="false">A2694+0.01</f>
        <v>26.8700000000014</v>
      </c>
      <c r="B2695" s="3" t="n">
        <v>42.406</v>
      </c>
      <c r="C2695" s="3" t="n">
        <v>-9.037</v>
      </c>
      <c r="D2695" s="3" t="n">
        <v>-36.532</v>
      </c>
    </row>
    <row r="2696" customFormat="false" ht="13.5" hidden="false" customHeight="false" outlineLevel="0" collapsed="false">
      <c r="A2696" s="3" t="n">
        <f aca="false">A2695+0.01</f>
        <v>26.8800000000014</v>
      </c>
      <c r="B2696" s="3" t="n">
        <v>30.337</v>
      </c>
      <c r="C2696" s="3" t="n">
        <v>6.731</v>
      </c>
      <c r="D2696" s="3" t="n">
        <v>-19.501</v>
      </c>
    </row>
    <row r="2697" customFormat="false" ht="13.5" hidden="false" customHeight="false" outlineLevel="0" collapsed="false">
      <c r="A2697" s="3" t="n">
        <f aca="false">A2696+0.01</f>
        <v>26.8900000000014</v>
      </c>
      <c r="B2697" s="3" t="n">
        <v>14.532</v>
      </c>
      <c r="C2697" s="3" t="n">
        <v>21.625</v>
      </c>
      <c r="D2697" s="3" t="n">
        <v>0.93</v>
      </c>
    </row>
    <row r="2698" customFormat="false" ht="13.5" hidden="false" customHeight="false" outlineLevel="0" collapsed="false">
      <c r="A2698" s="3" t="n">
        <f aca="false">A2697+0.01</f>
        <v>26.9000000000014</v>
      </c>
      <c r="B2698" s="3" t="n">
        <v>-2.205</v>
      </c>
      <c r="C2698" s="3" t="n">
        <v>33.523</v>
      </c>
      <c r="D2698" s="3" t="n">
        <v>18.953</v>
      </c>
    </row>
    <row r="2699" customFormat="false" ht="13.5" hidden="false" customHeight="false" outlineLevel="0" collapsed="false">
      <c r="A2699" s="3" t="n">
        <f aca="false">A2698+0.01</f>
        <v>26.9100000000014</v>
      </c>
      <c r="B2699" s="3" t="n">
        <v>-17.18</v>
      </c>
      <c r="C2699" s="3" t="n">
        <v>39.78</v>
      </c>
      <c r="D2699" s="3" t="n">
        <v>29.706</v>
      </c>
    </row>
    <row r="2700" customFormat="false" ht="13.5" hidden="false" customHeight="false" outlineLevel="0" collapsed="false">
      <c r="A2700" s="3" t="n">
        <f aca="false">A2699+0.01</f>
        <v>26.9200000000014</v>
      </c>
      <c r="B2700" s="3" t="n">
        <v>-28.019</v>
      </c>
      <c r="C2700" s="3" t="n">
        <v>37.928</v>
      </c>
      <c r="D2700" s="3" t="n">
        <v>30.91</v>
      </c>
    </row>
    <row r="2701" customFormat="false" ht="13.5" hidden="false" customHeight="false" outlineLevel="0" collapsed="false">
      <c r="A2701" s="3" t="n">
        <f aca="false">A2700+0.01</f>
        <v>26.9300000000014</v>
      </c>
      <c r="B2701" s="3" t="n">
        <v>-32.931</v>
      </c>
      <c r="C2701" s="3" t="n">
        <v>26.783</v>
      </c>
      <c r="D2701" s="3" t="n">
        <v>23.508</v>
      </c>
    </row>
    <row r="2702" customFormat="false" ht="13.5" hidden="false" customHeight="false" outlineLevel="0" collapsed="false">
      <c r="A2702" s="3" t="n">
        <f aca="false">A2701+0.01</f>
        <v>26.9400000000014</v>
      </c>
      <c r="B2702" s="3" t="n">
        <v>-31.103</v>
      </c>
      <c r="C2702" s="3" t="n">
        <v>7.478</v>
      </c>
      <c r="D2702" s="3" t="n">
        <v>11.091</v>
      </c>
    </row>
    <row r="2703" customFormat="false" ht="13.5" hidden="false" customHeight="false" outlineLevel="0" collapsed="false">
      <c r="A2703" s="3" t="n">
        <f aca="false">A2702+0.01</f>
        <v>26.9500000000014</v>
      </c>
      <c r="B2703" s="3" t="n">
        <v>-23.072</v>
      </c>
      <c r="C2703" s="3" t="n">
        <v>-16.148</v>
      </c>
      <c r="D2703" s="3" t="n">
        <v>-1.604</v>
      </c>
    </row>
    <row r="2704" customFormat="false" ht="13.5" hidden="false" customHeight="false" outlineLevel="0" collapsed="false">
      <c r="A2704" s="3" t="n">
        <f aca="false">A2703+0.01</f>
        <v>26.9600000000014</v>
      </c>
      <c r="B2704" s="3" t="n">
        <v>-10.779</v>
      </c>
      <c r="C2704" s="3" t="n">
        <v>-38.188</v>
      </c>
      <c r="D2704" s="3" t="n">
        <v>-10.488</v>
      </c>
    </row>
    <row r="2705" customFormat="false" ht="13.5" hidden="false" customHeight="false" outlineLevel="0" collapsed="false">
      <c r="A2705" s="3" t="n">
        <f aca="false">A2704+0.01</f>
        <v>26.9700000000014</v>
      </c>
      <c r="B2705" s="3" t="n">
        <v>2.906</v>
      </c>
      <c r="C2705" s="3" t="n">
        <v>-52.276</v>
      </c>
      <c r="D2705" s="3" t="n">
        <v>-13.478</v>
      </c>
    </row>
    <row r="2706" customFormat="false" ht="13.5" hidden="false" customHeight="false" outlineLevel="0" collapsed="false">
      <c r="A2706" s="3" t="n">
        <f aca="false">A2705+0.01</f>
        <v>26.9800000000014</v>
      </c>
      <c r="B2706" s="3" t="n">
        <v>15.089</v>
      </c>
      <c r="C2706" s="3" t="n">
        <v>-53.684</v>
      </c>
      <c r="D2706" s="3" t="n">
        <v>-10.952</v>
      </c>
    </row>
    <row r="2707" customFormat="false" ht="13.5" hidden="false" customHeight="false" outlineLevel="0" collapsed="false">
      <c r="A2707" s="3" t="n">
        <f aca="false">A2706+0.01</f>
        <v>26.9900000000014</v>
      </c>
      <c r="B2707" s="3" t="n">
        <v>23.804</v>
      </c>
      <c r="C2707" s="3" t="n">
        <v>-41.106</v>
      </c>
      <c r="D2707" s="3" t="n">
        <v>-5.196</v>
      </c>
    </row>
    <row r="2708" customFormat="false" ht="13.5" hidden="false" customHeight="false" outlineLevel="0" collapsed="false">
      <c r="A2708" s="3" t="n">
        <f aca="false">A2707+0.01</f>
        <v>27.0000000000014</v>
      </c>
      <c r="B2708" s="3" t="n">
        <v>28.501</v>
      </c>
      <c r="C2708" s="3" t="n">
        <v>-17.373</v>
      </c>
      <c r="D2708" s="3" t="n">
        <v>0.806</v>
      </c>
    </row>
    <row r="2709" customFormat="false" ht="13.5" hidden="false" customHeight="false" outlineLevel="0" collapsed="false">
      <c r="A2709" s="3" t="n">
        <f aca="false">A2708+0.01</f>
        <v>27.0100000000014</v>
      </c>
      <c r="B2709" s="3" t="n">
        <v>29.795</v>
      </c>
      <c r="C2709" s="3" t="n">
        <v>11.289</v>
      </c>
      <c r="D2709" s="3" t="n">
        <v>4.679</v>
      </c>
    </row>
    <row r="2710" customFormat="false" ht="13.5" hidden="false" customHeight="false" outlineLevel="0" collapsed="false">
      <c r="A2710" s="3" t="n">
        <f aca="false">A2709+0.01</f>
        <v>27.0200000000014</v>
      </c>
      <c r="B2710" s="3" t="n">
        <v>28.607</v>
      </c>
      <c r="C2710" s="3" t="n">
        <v>37.264</v>
      </c>
      <c r="D2710" s="3" t="n">
        <v>5.505</v>
      </c>
    </row>
    <row r="2711" customFormat="false" ht="13.5" hidden="false" customHeight="false" outlineLevel="0" collapsed="false">
      <c r="A2711" s="3" t="n">
        <f aca="false">A2710+0.01</f>
        <v>27.0300000000014</v>
      </c>
      <c r="B2711" s="3" t="n">
        <v>25.231</v>
      </c>
      <c r="C2711" s="3" t="n">
        <v>54.095</v>
      </c>
      <c r="D2711" s="3" t="n">
        <v>3.913</v>
      </c>
    </row>
    <row r="2712" customFormat="false" ht="13.5" hidden="false" customHeight="false" outlineLevel="0" collapsed="false">
      <c r="A2712" s="3" t="n">
        <f aca="false">A2711+0.01</f>
        <v>27.0400000000014</v>
      </c>
      <c r="B2712" s="3" t="n">
        <v>18.963</v>
      </c>
      <c r="C2712" s="3" t="n">
        <v>58.587</v>
      </c>
      <c r="D2712" s="3" t="n">
        <v>1.471</v>
      </c>
    </row>
    <row r="2713" customFormat="false" ht="13.5" hidden="false" customHeight="false" outlineLevel="0" collapsed="false">
      <c r="A2713" s="3" t="n">
        <f aca="false">A2712+0.01</f>
        <v>27.0500000000014</v>
      </c>
      <c r="B2713" s="3" t="n">
        <v>8.634</v>
      </c>
      <c r="C2713" s="3" t="n">
        <v>51.625</v>
      </c>
      <c r="D2713" s="3" t="n">
        <v>-0.273</v>
      </c>
    </row>
    <row r="2714" customFormat="false" ht="13.5" hidden="false" customHeight="false" outlineLevel="0" collapsed="false">
      <c r="A2714" s="3" t="n">
        <f aca="false">A2713+0.01</f>
        <v>27.0600000000014</v>
      </c>
      <c r="B2714" s="3" t="n">
        <v>-6.167</v>
      </c>
      <c r="C2714" s="3" t="n">
        <v>37.422</v>
      </c>
      <c r="D2714" s="3" t="n">
        <v>-0.609</v>
      </c>
    </row>
    <row r="2715" customFormat="false" ht="13.5" hidden="false" customHeight="false" outlineLevel="0" collapsed="false">
      <c r="A2715" s="3" t="n">
        <f aca="false">A2714+0.01</f>
        <v>27.0700000000014</v>
      </c>
      <c r="B2715" s="3" t="n">
        <v>-23.887</v>
      </c>
      <c r="C2715" s="3" t="n">
        <v>21.545</v>
      </c>
      <c r="D2715" s="3" t="n">
        <v>0.026</v>
      </c>
    </row>
    <row r="2716" customFormat="false" ht="13.5" hidden="false" customHeight="false" outlineLevel="0" collapsed="false">
      <c r="A2716" s="3" t="n">
        <f aca="false">A2715+0.01</f>
        <v>27.0800000000014</v>
      </c>
      <c r="B2716" s="3" t="n">
        <v>-40.679</v>
      </c>
      <c r="C2716" s="3" t="n">
        <v>8.605</v>
      </c>
      <c r="D2716" s="3" t="n">
        <v>0.376</v>
      </c>
    </row>
    <row r="2717" customFormat="false" ht="13.5" hidden="false" customHeight="false" outlineLevel="0" collapsed="false">
      <c r="A2717" s="3" t="n">
        <f aca="false">A2716+0.01</f>
        <v>27.0900000000014</v>
      </c>
      <c r="B2717" s="3" t="n">
        <v>-51.391</v>
      </c>
      <c r="C2717" s="3" t="n">
        <v>0.62</v>
      </c>
      <c r="D2717" s="3" t="n">
        <v>-0.873</v>
      </c>
    </row>
    <row r="2718" customFormat="false" ht="13.5" hidden="false" customHeight="false" outlineLevel="0" collapsed="false">
      <c r="A2718" s="3" t="n">
        <f aca="false">A2717+0.01</f>
        <v>27.1000000000014</v>
      </c>
      <c r="B2718" s="3" t="n">
        <v>-51.647</v>
      </c>
      <c r="C2718" s="3" t="n">
        <v>-3.285</v>
      </c>
      <c r="D2718" s="3" t="n">
        <v>-4.267</v>
      </c>
    </row>
    <row r="2719" customFormat="false" ht="13.5" hidden="false" customHeight="false" outlineLevel="0" collapsed="false">
      <c r="A2719" s="3" t="n">
        <f aca="false">A2718+0.01</f>
        <v>27.1100000000014</v>
      </c>
      <c r="B2719" s="3" t="n">
        <v>-40.074</v>
      </c>
      <c r="C2719" s="3" t="n">
        <v>-5.806</v>
      </c>
      <c r="D2719" s="3" t="n">
        <v>-9.117</v>
      </c>
    </row>
    <row r="2720" customFormat="false" ht="13.5" hidden="false" customHeight="false" outlineLevel="0" collapsed="false">
      <c r="A2720" s="3" t="n">
        <f aca="false">A2719+0.01</f>
        <v>27.1200000000014</v>
      </c>
      <c r="B2720" s="3" t="n">
        <v>-19.511</v>
      </c>
      <c r="C2720" s="3" t="n">
        <v>-9.635</v>
      </c>
      <c r="D2720" s="3" t="n">
        <v>-13.633</v>
      </c>
    </row>
    <row r="2721" customFormat="false" ht="13.5" hidden="false" customHeight="false" outlineLevel="0" collapsed="false">
      <c r="A2721" s="3" t="n">
        <f aca="false">A2720+0.01</f>
        <v>27.1300000000014</v>
      </c>
      <c r="B2721" s="3" t="n">
        <v>3.605</v>
      </c>
      <c r="C2721" s="3" t="n">
        <v>-15.824</v>
      </c>
      <c r="D2721" s="3" t="n">
        <v>-15.621</v>
      </c>
    </row>
    <row r="2722" customFormat="false" ht="13.5" hidden="false" customHeight="false" outlineLevel="0" collapsed="false">
      <c r="A2722" s="3" t="n">
        <f aca="false">A2721+0.01</f>
        <v>27.1400000000014</v>
      </c>
      <c r="B2722" s="3" t="n">
        <v>21.607</v>
      </c>
      <c r="C2722" s="3" t="n">
        <v>-23.173</v>
      </c>
      <c r="D2722" s="3" t="n">
        <v>-13.455</v>
      </c>
    </row>
    <row r="2723" customFormat="false" ht="13.5" hidden="false" customHeight="false" outlineLevel="0" collapsed="false">
      <c r="A2723" s="3" t="n">
        <f aca="false">A2722+0.01</f>
        <v>27.1500000000014</v>
      </c>
      <c r="B2723" s="3" t="n">
        <v>28.735</v>
      </c>
      <c r="C2723" s="3" t="n">
        <v>-28.914</v>
      </c>
      <c r="D2723" s="3" t="n">
        <v>-6.897</v>
      </c>
    </row>
    <row r="2724" customFormat="false" ht="13.5" hidden="false" customHeight="false" outlineLevel="0" collapsed="false">
      <c r="A2724" s="3" t="n">
        <f aca="false">A2723+0.01</f>
        <v>27.1600000000014</v>
      </c>
      <c r="B2724" s="3" t="n">
        <v>23.621</v>
      </c>
      <c r="C2724" s="3" t="n">
        <v>-30.324</v>
      </c>
      <c r="D2724" s="3" t="n">
        <v>2.614</v>
      </c>
    </row>
    <row r="2725" customFormat="false" ht="13.5" hidden="false" customHeight="false" outlineLevel="0" collapsed="false">
      <c r="A2725" s="3" t="n">
        <f aca="false">A2724+0.01</f>
        <v>27.1700000000014</v>
      </c>
      <c r="B2725" s="3" t="n">
        <v>9.881</v>
      </c>
      <c r="C2725" s="3" t="n">
        <v>-26.389</v>
      </c>
      <c r="D2725" s="3" t="n">
        <v>12.345</v>
      </c>
    </row>
    <row r="2726" customFormat="false" ht="13.5" hidden="false" customHeight="false" outlineLevel="0" collapsed="false">
      <c r="A2726" s="3" t="n">
        <f aca="false">A2725+0.01</f>
        <v>27.1800000000015</v>
      </c>
      <c r="B2726" s="3" t="n">
        <v>-5.494</v>
      </c>
      <c r="C2726" s="3" t="n">
        <v>-18.621</v>
      </c>
      <c r="D2726" s="3" t="n">
        <v>19.208</v>
      </c>
    </row>
    <row r="2727" customFormat="false" ht="13.5" hidden="false" customHeight="false" outlineLevel="0" collapsed="false">
      <c r="A2727" s="3" t="n">
        <f aca="false">A2726+0.01</f>
        <v>27.1900000000015</v>
      </c>
      <c r="B2727" s="3" t="n">
        <v>-15.24</v>
      </c>
      <c r="C2727" s="3" t="n">
        <v>-10.549</v>
      </c>
      <c r="D2727" s="3" t="n">
        <v>20.881</v>
      </c>
    </row>
    <row r="2728" customFormat="false" ht="13.5" hidden="false" customHeight="false" outlineLevel="0" collapsed="false">
      <c r="A2728" s="3" t="n">
        <f aca="false">A2727+0.01</f>
        <v>27.2000000000015</v>
      </c>
      <c r="B2728" s="3" t="n">
        <v>-14.957</v>
      </c>
      <c r="C2728" s="3" t="n">
        <v>-6.075</v>
      </c>
      <c r="D2728" s="3" t="n">
        <v>16.672</v>
      </c>
    </row>
    <row r="2729" customFormat="false" ht="13.5" hidden="false" customHeight="false" outlineLevel="0" collapsed="false">
      <c r="A2729" s="3" t="n">
        <f aca="false">A2728+0.01</f>
        <v>27.2100000000015</v>
      </c>
      <c r="B2729" s="3" t="n">
        <v>-4.831</v>
      </c>
      <c r="C2729" s="3" t="n">
        <v>-7.485</v>
      </c>
      <c r="D2729" s="3" t="n">
        <v>7.785</v>
      </c>
    </row>
    <row r="2730" customFormat="false" ht="13.5" hidden="false" customHeight="false" outlineLevel="0" collapsed="false">
      <c r="A2730" s="3" t="n">
        <f aca="false">A2729+0.01</f>
        <v>27.2200000000015</v>
      </c>
      <c r="B2730" s="3" t="n">
        <v>10.786</v>
      </c>
      <c r="C2730" s="3" t="n">
        <v>-14.109</v>
      </c>
      <c r="D2730" s="3" t="n">
        <v>-3.107</v>
      </c>
    </row>
    <row r="2731" customFormat="false" ht="13.5" hidden="false" customHeight="false" outlineLevel="0" collapsed="false">
      <c r="A2731" s="3" t="n">
        <f aca="false">A2730+0.01</f>
        <v>27.2300000000015</v>
      </c>
      <c r="B2731" s="3" t="n">
        <v>25.617</v>
      </c>
      <c r="C2731" s="3" t="n">
        <v>-22.344</v>
      </c>
      <c r="D2731" s="3" t="n">
        <v>-12.809</v>
      </c>
    </row>
    <row r="2732" customFormat="false" ht="13.5" hidden="false" customHeight="false" outlineLevel="0" collapsed="false">
      <c r="A2732" s="3" t="n">
        <f aca="false">A2731+0.01</f>
        <v>27.2400000000015</v>
      </c>
      <c r="B2732" s="3" t="n">
        <v>34.318</v>
      </c>
      <c r="C2732" s="3" t="n">
        <v>-27.111</v>
      </c>
      <c r="D2732" s="3" t="n">
        <v>-18.697</v>
      </c>
    </row>
    <row r="2733" customFormat="false" ht="13.5" hidden="false" customHeight="false" outlineLevel="0" collapsed="false">
      <c r="A2733" s="3" t="n">
        <f aca="false">A2732+0.01</f>
        <v>27.2500000000015</v>
      </c>
      <c r="B2733" s="3" t="n">
        <v>34.551</v>
      </c>
      <c r="C2733" s="3" t="n">
        <v>-24.103</v>
      </c>
      <c r="D2733" s="3" t="n">
        <v>-19.537</v>
      </c>
    </row>
    <row r="2734" customFormat="false" ht="13.5" hidden="false" customHeight="false" outlineLevel="0" collapsed="false">
      <c r="A2734" s="3" t="n">
        <f aca="false">A2733+0.01</f>
        <v>27.2600000000015</v>
      </c>
      <c r="B2734" s="3" t="n">
        <v>27.396</v>
      </c>
      <c r="C2734" s="3" t="n">
        <v>-11.835</v>
      </c>
      <c r="D2734" s="3" t="n">
        <v>-15.773</v>
      </c>
    </row>
    <row r="2735" customFormat="false" ht="13.5" hidden="false" customHeight="false" outlineLevel="0" collapsed="false">
      <c r="A2735" s="3" t="n">
        <f aca="false">A2734+0.01</f>
        <v>27.2700000000015</v>
      </c>
      <c r="B2735" s="3" t="n">
        <v>16.123</v>
      </c>
      <c r="C2735" s="3" t="n">
        <v>7.474</v>
      </c>
      <c r="D2735" s="3" t="n">
        <v>-9.198</v>
      </c>
    </row>
    <row r="2736" customFormat="false" ht="13.5" hidden="false" customHeight="false" outlineLevel="0" collapsed="false">
      <c r="A2736" s="3" t="n">
        <f aca="false">A2735+0.01</f>
        <v>27.2800000000015</v>
      </c>
      <c r="B2736" s="3" t="n">
        <v>4.203</v>
      </c>
      <c r="C2736" s="3" t="n">
        <v>28.597</v>
      </c>
      <c r="D2736" s="3" t="n">
        <v>-2.217</v>
      </c>
    </row>
    <row r="2737" customFormat="false" ht="13.5" hidden="false" customHeight="false" outlineLevel="0" collapsed="false">
      <c r="A2737" s="3" t="n">
        <f aca="false">A2736+0.01</f>
        <v>27.2900000000015</v>
      </c>
      <c r="B2737" s="3" t="n">
        <v>-6.254</v>
      </c>
      <c r="C2737" s="3" t="n">
        <v>45.273</v>
      </c>
      <c r="D2737" s="3" t="n">
        <v>3.013</v>
      </c>
    </row>
    <row r="2738" customFormat="false" ht="13.5" hidden="false" customHeight="false" outlineLevel="0" collapsed="false">
      <c r="A2738" s="3" t="n">
        <f aca="false">A2737+0.01</f>
        <v>27.3000000000015</v>
      </c>
      <c r="B2738" s="3" t="n">
        <v>-14.87</v>
      </c>
      <c r="C2738" s="3" t="n">
        <v>52.608</v>
      </c>
      <c r="D2738" s="3" t="n">
        <v>5.241</v>
      </c>
    </row>
    <row r="2739" customFormat="false" ht="13.5" hidden="false" customHeight="false" outlineLevel="0" collapsed="false">
      <c r="A2739" s="3" t="n">
        <f aca="false">A2738+0.01</f>
        <v>27.3100000000015</v>
      </c>
      <c r="B2739" s="3" t="n">
        <v>-22.15</v>
      </c>
      <c r="C2739" s="3" t="n">
        <v>48.891</v>
      </c>
      <c r="D2739" s="3" t="n">
        <v>4.383</v>
      </c>
    </row>
    <row r="2740" customFormat="false" ht="13.5" hidden="false" customHeight="false" outlineLevel="0" collapsed="false">
      <c r="A2740" s="3" t="n">
        <f aca="false">A2739+0.01</f>
        <v>27.3200000000015</v>
      </c>
      <c r="B2740" s="3" t="n">
        <v>-28.166</v>
      </c>
      <c r="C2740" s="3" t="n">
        <v>36.096</v>
      </c>
      <c r="D2740" s="3" t="n">
        <v>1.374</v>
      </c>
    </row>
    <row r="2741" customFormat="false" ht="13.5" hidden="false" customHeight="false" outlineLevel="0" collapsed="false">
      <c r="A2741" s="3" t="n">
        <f aca="false">A2740+0.01</f>
        <v>27.3300000000015</v>
      </c>
      <c r="B2741" s="3" t="n">
        <v>-31.764</v>
      </c>
      <c r="C2741" s="3" t="n">
        <v>18.941</v>
      </c>
      <c r="D2741" s="3" t="n">
        <v>-2.272</v>
      </c>
    </row>
    <row r="2742" customFormat="false" ht="13.5" hidden="false" customHeight="false" outlineLevel="0" collapsed="false">
      <c r="A2742" s="3" t="n">
        <f aca="false">A2741+0.01</f>
        <v>27.3400000000015</v>
      </c>
      <c r="B2742" s="3" t="n">
        <v>-30.906</v>
      </c>
      <c r="C2742" s="3" t="n">
        <v>3.003</v>
      </c>
      <c r="D2742" s="3" t="n">
        <v>-4.997</v>
      </c>
    </row>
    <row r="2743" customFormat="false" ht="13.5" hidden="false" customHeight="false" outlineLevel="0" collapsed="false">
      <c r="A2743" s="3" t="n">
        <f aca="false">A2742+0.01</f>
        <v>27.3500000000015</v>
      </c>
      <c r="B2743" s="3" t="n">
        <v>-24.015</v>
      </c>
      <c r="C2743" s="3" t="n">
        <v>-7.283</v>
      </c>
      <c r="D2743" s="3" t="n">
        <v>-5.646</v>
      </c>
    </row>
    <row r="2744" customFormat="false" ht="13.5" hidden="false" customHeight="false" outlineLevel="0" collapsed="false">
      <c r="A2744" s="3" t="n">
        <f aca="false">A2743+0.01</f>
        <v>27.3600000000015</v>
      </c>
      <c r="B2744" s="3" t="n">
        <v>-11.491</v>
      </c>
      <c r="C2744" s="3" t="n">
        <v>-9.952</v>
      </c>
      <c r="D2744" s="3" t="n">
        <v>-3.733</v>
      </c>
    </row>
    <row r="2745" customFormat="false" ht="13.5" hidden="false" customHeight="false" outlineLevel="0" collapsed="false">
      <c r="A2745" s="3" t="n">
        <f aca="false">A2744+0.01</f>
        <v>27.3700000000015</v>
      </c>
      <c r="B2745" s="3" t="n">
        <v>3.637</v>
      </c>
      <c r="C2745" s="3" t="n">
        <v>-5.73</v>
      </c>
      <c r="D2745" s="3" t="n">
        <v>0.507</v>
      </c>
    </row>
    <row r="2746" customFormat="false" ht="13.5" hidden="false" customHeight="false" outlineLevel="0" collapsed="false">
      <c r="A2746" s="3" t="n">
        <f aca="false">A2745+0.01</f>
        <v>27.3800000000015</v>
      </c>
      <c r="B2746" s="3" t="n">
        <v>16.509</v>
      </c>
      <c r="C2746" s="3" t="n">
        <v>2.74</v>
      </c>
      <c r="D2746" s="3" t="n">
        <v>6.24</v>
      </c>
    </row>
    <row r="2747" customFormat="false" ht="13.5" hidden="false" customHeight="false" outlineLevel="0" collapsed="false">
      <c r="A2747" s="3" t="n">
        <f aca="false">A2746+0.01</f>
        <v>27.3900000000015</v>
      </c>
      <c r="B2747" s="3" t="n">
        <v>22.462</v>
      </c>
      <c r="C2747" s="3" t="n">
        <v>12.191</v>
      </c>
      <c r="D2747" s="3" t="n">
        <v>12.267</v>
      </c>
    </row>
    <row r="2748" customFormat="false" ht="13.5" hidden="false" customHeight="false" outlineLevel="0" collapsed="false">
      <c r="A2748" s="3" t="n">
        <f aca="false">A2747+0.01</f>
        <v>27.4000000000015</v>
      </c>
      <c r="B2748" s="3" t="n">
        <v>19.309</v>
      </c>
      <c r="C2748" s="3" t="n">
        <v>19.919</v>
      </c>
      <c r="D2748" s="3" t="n">
        <v>17.319</v>
      </c>
    </row>
    <row r="2749" customFormat="false" ht="13.5" hidden="false" customHeight="false" outlineLevel="0" collapsed="false">
      <c r="A2749" s="3" t="n">
        <f aca="false">A2748+0.01</f>
        <v>27.4100000000015</v>
      </c>
      <c r="B2749" s="3" t="n">
        <v>8.619</v>
      </c>
      <c r="C2749" s="3" t="n">
        <v>24.406</v>
      </c>
      <c r="D2749" s="3" t="n">
        <v>20.35</v>
      </c>
    </row>
    <row r="2750" customFormat="false" ht="13.5" hidden="false" customHeight="false" outlineLevel="0" collapsed="false">
      <c r="A2750" s="3" t="n">
        <f aca="false">A2749+0.01</f>
        <v>27.4200000000015</v>
      </c>
      <c r="B2750" s="3" t="n">
        <v>-4.75</v>
      </c>
      <c r="C2750" s="3" t="n">
        <v>25.284</v>
      </c>
      <c r="D2750" s="3" t="n">
        <v>20.762</v>
      </c>
    </row>
    <row r="2751" customFormat="false" ht="13.5" hidden="false" customHeight="false" outlineLevel="0" collapsed="false">
      <c r="A2751" s="3" t="n">
        <f aca="false">A2750+0.01</f>
        <v>27.4300000000015</v>
      </c>
      <c r="B2751" s="3" t="n">
        <v>-14.776</v>
      </c>
      <c r="C2751" s="3" t="n">
        <v>22.832</v>
      </c>
      <c r="D2751" s="3" t="n">
        <v>18.511</v>
      </c>
    </row>
    <row r="2752" customFormat="false" ht="13.5" hidden="false" customHeight="false" outlineLevel="0" collapsed="false">
      <c r="A2752" s="3" t="n">
        <f aca="false">A2751+0.01</f>
        <v>27.4400000000015</v>
      </c>
      <c r="B2752" s="3" t="n">
        <v>-17.038</v>
      </c>
      <c r="C2752" s="3" t="n">
        <v>17.43</v>
      </c>
      <c r="D2752" s="3" t="n">
        <v>14.05</v>
      </c>
    </row>
    <row r="2753" customFormat="false" ht="13.5" hidden="false" customHeight="false" outlineLevel="0" collapsed="false">
      <c r="A2753" s="3" t="n">
        <f aca="false">A2752+0.01</f>
        <v>27.4500000000015</v>
      </c>
      <c r="B2753" s="3" t="n">
        <v>-10.757</v>
      </c>
      <c r="C2753" s="3" t="n">
        <v>9.291</v>
      </c>
      <c r="D2753" s="3" t="n">
        <v>8.137</v>
      </c>
    </row>
    <row r="2754" customFormat="false" ht="13.5" hidden="false" customHeight="false" outlineLevel="0" collapsed="false">
      <c r="A2754" s="3" t="n">
        <f aca="false">A2753+0.01</f>
        <v>27.4600000000015</v>
      </c>
      <c r="B2754" s="3" t="n">
        <v>0.917</v>
      </c>
      <c r="C2754" s="3" t="n">
        <v>-1.388</v>
      </c>
      <c r="D2754" s="3" t="n">
        <v>1.577</v>
      </c>
    </row>
    <row r="2755" customFormat="false" ht="13.5" hidden="false" customHeight="false" outlineLevel="0" collapsed="false">
      <c r="A2755" s="3" t="n">
        <f aca="false">A2754+0.01</f>
        <v>27.4700000000015</v>
      </c>
      <c r="B2755" s="3" t="n">
        <v>12.502</v>
      </c>
      <c r="C2755" s="3" t="n">
        <v>-14.006</v>
      </c>
      <c r="D2755" s="3" t="n">
        <v>-4.976</v>
      </c>
    </row>
    <row r="2756" customFormat="false" ht="13.5" hidden="false" customHeight="false" outlineLevel="0" collapsed="false">
      <c r="A2756" s="3" t="n">
        <f aca="false">A2755+0.01</f>
        <v>27.4800000000015</v>
      </c>
      <c r="B2756" s="3" t="n">
        <v>18.857</v>
      </c>
      <c r="C2756" s="3" t="n">
        <v>-27.156</v>
      </c>
      <c r="D2756" s="3" t="n">
        <v>-11.054</v>
      </c>
    </row>
    <row r="2757" customFormat="false" ht="13.5" hidden="false" customHeight="false" outlineLevel="0" collapsed="false">
      <c r="A2757" s="3" t="n">
        <f aca="false">A2756+0.01</f>
        <v>27.4900000000015</v>
      </c>
      <c r="B2757" s="3" t="n">
        <v>17.56</v>
      </c>
      <c r="C2757" s="3" t="n">
        <v>-38.578</v>
      </c>
      <c r="D2757" s="3" t="n">
        <v>-16.246</v>
      </c>
    </row>
    <row r="2758" customFormat="false" ht="13.5" hidden="false" customHeight="false" outlineLevel="0" collapsed="false">
      <c r="A2758" s="3" t="n">
        <f aca="false">A2757+0.01</f>
        <v>27.5000000000015</v>
      </c>
      <c r="B2758" s="3" t="n">
        <v>9.847</v>
      </c>
      <c r="C2758" s="3" t="n">
        <v>-45.601</v>
      </c>
      <c r="D2758" s="3" t="n">
        <v>-20.003</v>
      </c>
    </row>
    <row r="2759" customFormat="false" ht="13.5" hidden="false" customHeight="false" outlineLevel="0" collapsed="false">
      <c r="A2759" s="3" t="n">
        <f aca="false">A2758+0.01</f>
        <v>27.5100000000015</v>
      </c>
      <c r="B2759" s="3" t="n">
        <v>-0.282</v>
      </c>
      <c r="C2759" s="3" t="n">
        <v>-45.979</v>
      </c>
      <c r="D2759" s="3" t="n">
        <v>-21.55</v>
      </c>
    </row>
    <row r="2760" customFormat="false" ht="13.5" hidden="false" customHeight="false" outlineLevel="0" collapsed="false">
      <c r="A2760" s="3" t="n">
        <f aca="false">A2759+0.01</f>
        <v>27.5200000000015</v>
      </c>
      <c r="B2760" s="3" t="n">
        <v>-8.222</v>
      </c>
      <c r="C2760" s="3" t="n">
        <v>-38.823</v>
      </c>
      <c r="D2760" s="3" t="n">
        <v>-20.051</v>
      </c>
    </row>
    <row r="2761" customFormat="false" ht="13.5" hidden="false" customHeight="false" outlineLevel="0" collapsed="false">
      <c r="A2761" s="3" t="n">
        <f aca="false">A2760+0.01</f>
        <v>27.5300000000015</v>
      </c>
      <c r="B2761" s="3" t="n">
        <v>-10.997</v>
      </c>
      <c r="C2761" s="3" t="n">
        <v>-25.205</v>
      </c>
      <c r="D2761" s="3" t="n">
        <v>-15.044</v>
      </c>
    </row>
    <row r="2762" customFormat="false" ht="13.5" hidden="false" customHeight="false" outlineLevel="0" collapsed="false">
      <c r="A2762" s="3" t="n">
        <f aca="false">A2761+0.01</f>
        <v>27.5400000000015</v>
      </c>
      <c r="B2762" s="3" t="n">
        <v>-8.45</v>
      </c>
      <c r="C2762" s="3" t="n">
        <v>-8.132</v>
      </c>
      <c r="D2762" s="3" t="n">
        <v>-6.968</v>
      </c>
    </row>
    <row r="2763" customFormat="false" ht="13.5" hidden="false" customHeight="false" outlineLevel="0" collapsed="false">
      <c r="A2763" s="3" t="n">
        <f aca="false">A2762+0.01</f>
        <v>27.5500000000015</v>
      </c>
      <c r="B2763" s="3" t="n">
        <v>-2.853</v>
      </c>
      <c r="C2763" s="3" t="n">
        <v>8.2</v>
      </c>
      <c r="D2763" s="3" t="n">
        <v>2.517</v>
      </c>
    </row>
    <row r="2764" customFormat="false" ht="13.5" hidden="false" customHeight="false" outlineLevel="0" collapsed="false">
      <c r="A2764" s="3" t="n">
        <f aca="false">A2763+0.01</f>
        <v>27.5600000000015</v>
      </c>
      <c r="B2764" s="3" t="n">
        <v>2.675</v>
      </c>
      <c r="C2764" s="3" t="n">
        <v>19.678</v>
      </c>
      <c r="D2764" s="3" t="n">
        <v>10.722</v>
      </c>
    </row>
    <row r="2765" customFormat="false" ht="13.5" hidden="false" customHeight="false" outlineLevel="0" collapsed="false">
      <c r="A2765" s="3" t="n">
        <f aca="false">A2764+0.01</f>
        <v>27.5700000000015</v>
      </c>
      <c r="B2765" s="3" t="n">
        <v>5.986</v>
      </c>
      <c r="C2765" s="3" t="n">
        <v>23.622</v>
      </c>
      <c r="D2765" s="3" t="n">
        <v>14.719</v>
      </c>
    </row>
    <row r="2766" customFormat="false" ht="13.5" hidden="false" customHeight="false" outlineLevel="0" collapsed="false">
      <c r="A2766" s="3" t="n">
        <f aca="false">A2765+0.01</f>
        <v>27.5800000000015</v>
      </c>
      <c r="B2766" s="3" t="n">
        <v>6.919</v>
      </c>
      <c r="C2766" s="3" t="n">
        <v>19.709</v>
      </c>
      <c r="D2766" s="3" t="n">
        <v>12.511</v>
      </c>
    </row>
    <row r="2767" customFormat="false" ht="13.5" hidden="false" customHeight="false" outlineLevel="0" collapsed="false">
      <c r="A2767" s="3" t="n">
        <f aca="false">A2766+0.01</f>
        <v>27.5900000000015</v>
      </c>
      <c r="B2767" s="3" t="n">
        <v>7.027</v>
      </c>
      <c r="C2767" s="3" t="n">
        <v>10.096</v>
      </c>
      <c r="D2767" s="3" t="n">
        <v>4.111</v>
      </c>
    </row>
    <row r="2768" customFormat="false" ht="13.5" hidden="false" customHeight="false" outlineLevel="0" collapsed="false">
      <c r="A2768" s="3" t="n">
        <f aca="false">A2767+0.01</f>
        <v>27.6000000000015</v>
      </c>
      <c r="B2768" s="3" t="n">
        <v>8.263</v>
      </c>
      <c r="C2768" s="3" t="n">
        <v>-1.355</v>
      </c>
      <c r="D2768" s="3" t="n">
        <v>-8.034</v>
      </c>
    </row>
    <row r="2769" customFormat="false" ht="13.5" hidden="false" customHeight="false" outlineLevel="0" collapsed="false">
      <c r="A2769" s="3" t="n">
        <f aca="false">A2768+0.01</f>
        <v>27.6100000000015</v>
      </c>
      <c r="B2769" s="3" t="n">
        <v>11.498</v>
      </c>
      <c r="C2769" s="3" t="n">
        <v>-10.484</v>
      </c>
      <c r="D2769" s="3" t="n">
        <v>-19.63</v>
      </c>
    </row>
    <row r="2770" customFormat="false" ht="13.5" hidden="false" customHeight="false" outlineLevel="0" collapsed="false">
      <c r="A2770" s="3" t="n">
        <f aca="false">A2769+0.01</f>
        <v>27.6200000000015</v>
      </c>
      <c r="B2770" s="3" t="n">
        <v>15.765</v>
      </c>
      <c r="C2770" s="3" t="n">
        <v>-14.346</v>
      </c>
      <c r="D2770" s="3" t="n">
        <v>-26.039</v>
      </c>
    </row>
    <row r="2771" customFormat="false" ht="13.5" hidden="false" customHeight="false" outlineLevel="0" collapsed="false">
      <c r="A2771" s="3" t="n">
        <f aca="false">A2770+0.01</f>
        <v>27.6300000000015</v>
      </c>
      <c r="B2771" s="3" t="n">
        <v>18.698</v>
      </c>
      <c r="C2771" s="3" t="n">
        <v>-12.242</v>
      </c>
      <c r="D2771" s="3" t="n">
        <v>-24.165</v>
      </c>
    </row>
    <row r="2772" customFormat="false" ht="13.5" hidden="false" customHeight="false" outlineLevel="0" collapsed="false">
      <c r="A2772" s="3" t="n">
        <f aca="false">A2771+0.01</f>
        <v>27.6400000000015</v>
      </c>
      <c r="B2772" s="3" t="n">
        <v>17.899</v>
      </c>
      <c r="C2772" s="3" t="n">
        <v>-5.855</v>
      </c>
      <c r="D2772" s="3" t="n">
        <v>-13.903</v>
      </c>
    </row>
    <row r="2773" customFormat="false" ht="13.5" hidden="false" customHeight="false" outlineLevel="0" collapsed="false">
      <c r="A2773" s="3" t="n">
        <f aca="false">A2772+0.01</f>
        <v>27.6500000000015</v>
      </c>
      <c r="B2773" s="3" t="n">
        <v>12.445</v>
      </c>
      <c r="C2773" s="3" t="n">
        <v>1.546</v>
      </c>
      <c r="D2773" s="3" t="n">
        <v>1.565</v>
      </c>
    </row>
    <row r="2774" customFormat="false" ht="13.5" hidden="false" customHeight="false" outlineLevel="0" collapsed="false">
      <c r="A2774" s="3" t="n">
        <f aca="false">A2773+0.01</f>
        <v>27.6600000000015</v>
      </c>
      <c r="B2774" s="3" t="n">
        <v>3.629</v>
      </c>
      <c r="C2774" s="3" t="n">
        <v>6.517</v>
      </c>
      <c r="D2774" s="3" t="n">
        <v>16.886</v>
      </c>
    </row>
    <row r="2775" customFormat="false" ht="13.5" hidden="false" customHeight="false" outlineLevel="0" collapsed="false">
      <c r="A2775" s="3" t="n">
        <f aca="false">A2774+0.01</f>
        <v>27.6700000000015</v>
      </c>
      <c r="B2775" s="3" t="n">
        <v>-5.514</v>
      </c>
      <c r="C2775" s="3" t="n">
        <v>6.846</v>
      </c>
      <c r="D2775" s="3" t="n">
        <v>26.676</v>
      </c>
    </row>
    <row r="2776" customFormat="false" ht="13.5" hidden="false" customHeight="false" outlineLevel="0" collapsed="false">
      <c r="A2776" s="3" t="n">
        <f aca="false">A2775+0.01</f>
        <v>27.6800000000015</v>
      </c>
      <c r="B2776" s="3" t="n">
        <v>-11.661</v>
      </c>
      <c r="C2776" s="3" t="n">
        <v>2.393</v>
      </c>
      <c r="D2776" s="3" t="n">
        <v>27.783</v>
      </c>
    </row>
    <row r="2777" customFormat="false" ht="13.5" hidden="false" customHeight="false" outlineLevel="0" collapsed="false">
      <c r="A2777" s="3" t="n">
        <f aca="false">A2776+0.01</f>
        <v>27.6900000000015</v>
      </c>
      <c r="B2777" s="3" t="n">
        <v>-12.855</v>
      </c>
      <c r="C2777" s="3" t="n">
        <v>-5.002</v>
      </c>
      <c r="D2777" s="3" t="n">
        <v>20.652</v>
      </c>
    </row>
    <row r="2778" customFormat="false" ht="13.5" hidden="false" customHeight="false" outlineLevel="0" collapsed="false">
      <c r="A2778" s="3" t="n">
        <f aca="false">A2777+0.01</f>
        <v>27.7000000000015</v>
      </c>
      <c r="B2778" s="3" t="n">
        <v>-9.451</v>
      </c>
      <c r="C2778" s="3" t="n">
        <v>-12.437</v>
      </c>
      <c r="D2778" s="3" t="n">
        <v>9.123</v>
      </c>
    </row>
    <row r="2779" customFormat="false" ht="13.5" hidden="false" customHeight="false" outlineLevel="0" collapsed="false">
      <c r="A2779" s="3" t="n">
        <f aca="false">A2778+0.01</f>
        <v>27.7100000000015</v>
      </c>
      <c r="B2779" s="3" t="n">
        <v>-3.854</v>
      </c>
      <c r="C2779" s="3" t="n">
        <v>-17.278</v>
      </c>
      <c r="D2779" s="3" t="n">
        <v>-1.312</v>
      </c>
    </row>
    <row r="2780" customFormat="false" ht="13.5" hidden="false" customHeight="false" outlineLevel="0" collapsed="false">
      <c r="A2780" s="3" t="n">
        <f aca="false">A2779+0.01</f>
        <v>27.7200000000015</v>
      </c>
      <c r="B2780" s="3" t="n">
        <v>0.811</v>
      </c>
      <c r="C2780" s="3" t="n">
        <v>-18.267</v>
      </c>
      <c r="D2780" s="3" t="n">
        <v>-6.022</v>
      </c>
    </row>
    <row r="2781" customFormat="false" ht="13.5" hidden="false" customHeight="false" outlineLevel="0" collapsed="false">
      <c r="A2781" s="3" t="n">
        <f aca="false">A2780+0.01</f>
        <v>27.7300000000015</v>
      </c>
      <c r="B2781" s="3" t="n">
        <v>2.361</v>
      </c>
      <c r="C2781" s="3" t="n">
        <v>-15.936</v>
      </c>
      <c r="D2781" s="3" t="n">
        <v>-3.364</v>
      </c>
    </row>
    <row r="2782" customFormat="false" ht="13.5" hidden="false" customHeight="false" outlineLevel="0" collapsed="false">
      <c r="A2782" s="3" t="n">
        <f aca="false">A2781+0.01</f>
        <v>27.7400000000015</v>
      </c>
      <c r="B2782" s="3" t="n">
        <v>0.649</v>
      </c>
      <c r="C2782" s="3" t="n">
        <v>-12.164</v>
      </c>
      <c r="D2782" s="3" t="n">
        <v>4.601</v>
      </c>
    </row>
    <row r="2783" customFormat="false" ht="13.5" hidden="false" customHeight="false" outlineLevel="0" collapsed="false">
      <c r="A2783" s="3" t="n">
        <f aca="false">A2782+0.01</f>
        <v>27.7500000000015</v>
      </c>
      <c r="B2783" s="3" t="n">
        <v>-2.483</v>
      </c>
      <c r="C2783" s="3" t="n">
        <v>-9.113</v>
      </c>
      <c r="D2783" s="3" t="n">
        <v>13.152</v>
      </c>
    </row>
    <row r="2784" customFormat="false" ht="13.5" hidden="false" customHeight="false" outlineLevel="0" collapsed="false">
      <c r="A2784" s="3" t="n">
        <f aca="false">A2783+0.01</f>
        <v>27.7600000000015</v>
      </c>
      <c r="B2784" s="3" t="n">
        <v>-4.333</v>
      </c>
      <c r="C2784" s="3" t="n">
        <v>-8.075</v>
      </c>
      <c r="D2784" s="3" t="n">
        <v>17.271</v>
      </c>
    </row>
    <row r="2785" customFormat="false" ht="13.5" hidden="false" customHeight="false" outlineLevel="0" collapsed="false">
      <c r="A2785" s="3" t="n">
        <f aca="false">A2784+0.01</f>
        <v>27.7700000000015</v>
      </c>
      <c r="B2785" s="3" t="n">
        <v>-2.925</v>
      </c>
      <c r="C2785" s="3" t="n">
        <v>-8.771</v>
      </c>
      <c r="D2785" s="3" t="n">
        <v>14.168</v>
      </c>
    </row>
    <row r="2786" customFormat="false" ht="13.5" hidden="false" customHeight="false" outlineLevel="0" collapsed="false">
      <c r="A2786" s="3" t="n">
        <f aca="false">A2785+0.01</f>
        <v>27.7800000000015</v>
      </c>
      <c r="B2786" s="3" t="n">
        <v>1.83</v>
      </c>
      <c r="C2786" s="3" t="n">
        <v>-9.41</v>
      </c>
      <c r="D2786" s="3" t="n">
        <v>4.773</v>
      </c>
    </row>
    <row r="2787" customFormat="false" ht="13.5" hidden="false" customHeight="false" outlineLevel="0" collapsed="false">
      <c r="A2787" s="3" t="n">
        <f aca="false">A2786+0.01</f>
        <v>27.7900000000015</v>
      </c>
      <c r="B2787" s="3" t="n">
        <v>8.014</v>
      </c>
      <c r="C2787" s="3" t="n">
        <v>-7.494</v>
      </c>
      <c r="D2787" s="3" t="n">
        <v>-6.576</v>
      </c>
    </row>
    <row r="2788" customFormat="false" ht="13.5" hidden="false" customHeight="false" outlineLevel="0" collapsed="false">
      <c r="A2788" s="3" t="n">
        <f aca="false">A2787+0.01</f>
        <v>27.8000000000015</v>
      </c>
      <c r="B2788" s="3" t="n">
        <v>12.669</v>
      </c>
      <c r="C2788" s="3" t="n">
        <v>-0.99</v>
      </c>
      <c r="D2788" s="3" t="n">
        <v>-14.137</v>
      </c>
    </row>
    <row r="2789" customFormat="false" ht="13.5" hidden="false" customHeight="false" outlineLevel="0" collapsed="false">
      <c r="A2789" s="3" t="n">
        <f aca="false">A2788+0.01</f>
        <v>27.8100000000015</v>
      </c>
      <c r="B2789" s="3" t="n">
        <v>13.333</v>
      </c>
      <c r="C2789" s="3" t="n">
        <v>10.632</v>
      </c>
      <c r="D2789" s="3" t="n">
        <v>-13.516</v>
      </c>
    </row>
    <row r="2790" customFormat="false" ht="13.5" hidden="false" customHeight="false" outlineLevel="0" collapsed="false">
      <c r="A2790" s="3" t="n">
        <f aca="false">A2789+0.01</f>
        <v>27.8200000000016</v>
      </c>
      <c r="B2790" s="3" t="n">
        <v>9.319</v>
      </c>
      <c r="C2790" s="3" t="n">
        <v>25.925</v>
      </c>
      <c r="D2790" s="3" t="n">
        <v>-3.868</v>
      </c>
    </row>
    <row r="2791" customFormat="false" ht="13.5" hidden="false" customHeight="false" outlineLevel="0" collapsed="false">
      <c r="A2791" s="3" t="n">
        <f aca="false">A2790+0.01</f>
        <v>27.8300000000016</v>
      </c>
      <c r="B2791" s="3" t="n">
        <v>2.07</v>
      </c>
      <c r="C2791" s="3" t="n">
        <v>41.726</v>
      </c>
      <c r="D2791" s="3" t="n">
        <v>11.522</v>
      </c>
    </row>
    <row r="2792" customFormat="false" ht="13.5" hidden="false" customHeight="false" outlineLevel="0" collapsed="false">
      <c r="A2792" s="3" t="n">
        <f aca="false">A2791+0.01</f>
        <v>27.8400000000016</v>
      </c>
      <c r="B2792" s="3" t="n">
        <v>-5.556</v>
      </c>
      <c r="C2792" s="3" t="n">
        <v>54.059</v>
      </c>
      <c r="D2792" s="3" t="n">
        <v>26.585</v>
      </c>
    </row>
    <row r="2793" customFormat="false" ht="13.5" hidden="false" customHeight="false" outlineLevel="0" collapsed="false">
      <c r="A2793" s="3" t="n">
        <f aca="false">A2792+0.01</f>
        <v>27.8500000000016</v>
      </c>
      <c r="B2793" s="3" t="n">
        <v>-10.695</v>
      </c>
      <c r="C2793" s="3" t="n">
        <v>59.334</v>
      </c>
      <c r="D2793" s="3" t="n">
        <v>35.117</v>
      </c>
    </row>
    <row r="2794" customFormat="false" ht="13.5" hidden="false" customHeight="false" outlineLevel="0" collapsed="false">
      <c r="A2794" s="3" t="n">
        <f aca="false">A2793+0.01</f>
        <v>27.8600000000016</v>
      </c>
      <c r="B2794" s="3" t="n">
        <v>-11.834</v>
      </c>
      <c r="C2794" s="3" t="n">
        <v>55.458</v>
      </c>
      <c r="D2794" s="3" t="n">
        <v>33.505</v>
      </c>
    </row>
    <row r="2795" customFormat="false" ht="13.5" hidden="false" customHeight="false" outlineLevel="0" collapsed="false">
      <c r="A2795" s="3" t="n">
        <f aca="false">A2794+0.01</f>
        <v>27.8700000000016</v>
      </c>
      <c r="B2795" s="3" t="n">
        <v>-9.435</v>
      </c>
      <c r="C2795" s="3" t="n">
        <v>42.527</v>
      </c>
      <c r="D2795" s="3" t="n">
        <v>22.268</v>
      </c>
    </row>
    <row r="2796" customFormat="false" ht="13.5" hidden="false" customHeight="false" outlineLevel="0" collapsed="false">
      <c r="A2796" s="3" t="n">
        <f aca="false">A2795+0.01</f>
        <v>27.8800000000016</v>
      </c>
      <c r="B2796" s="3" t="n">
        <v>-5.574</v>
      </c>
      <c r="C2796" s="3" t="n">
        <v>22.92</v>
      </c>
      <c r="D2796" s="3" t="n">
        <v>5.735</v>
      </c>
    </row>
    <row r="2797" customFormat="false" ht="13.5" hidden="false" customHeight="false" outlineLevel="0" collapsed="false">
      <c r="A2797" s="3" t="n">
        <f aca="false">A2796+0.01</f>
        <v>27.8900000000016</v>
      </c>
      <c r="B2797" s="3" t="n">
        <v>-2.803</v>
      </c>
      <c r="C2797" s="3" t="n">
        <v>0.775</v>
      </c>
      <c r="D2797" s="3" t="n">
        <v>-9.956</v>
      </c>
    </row>
    <row r="2798" customFormat="false" ht="13.5" hidden="false" customHeight="false" outlineLevel="0" collapsed="false">
      <c r="A2798" s="3" t="n">
        <f aca="false">A2797+0.01</f>
        <v>27.9000000000016</v>
      </c>
      <c r="B2798" s="3" t="n">
        <v>-2.863</v>
      </c>
      <c r="C2798" s="3" t="n">
        <v>-19.034</v>
      </c>
      <c r="D2798" s="3" t="n">
        <v>-19.56</v>
      </c>
    </row>
    <row r="2799" customFormat="false" ht="13.5" hidden="false" customHeight="false" outlineLevel="0" collapsed="false">
      <c r="A2799" s="3" t="n">
        <f aca="false">A2798+0.01</f>
        <v>27.9100000000016</v>
      </c>
      <c r="B2799" s="3" t="n">
        <v>-5.872</v>
      </c>
      <c r="C2799" s="3" t="n">
        <v>-32.175</v>
      </c>
      <c r="D2799" s="3" t="n">
        <v>-20.878</v>
      </c>
    </row>
    <row r="2800" customFormat="false" ht="13.5" hidden="false" customHeight="false" outlineLevel="0" collapsed="false">
      <c r="A2800" s="3" t="n">
        <f aca="false">A2799+0.01</f>
        <v>27.9200000000016</v>
      </c>
      <c r="B2800" s="3" t="n">
        <v>-10.35</v>
      </c>
      <c r="C2800" s="3" t="n">
        <v>-36.1</v>
      </c>
      <c r="D2800" s="3" t="n">
        <v>-15.417</v>
      </c>
    </row>
    <row r="2801" customFormat="false" ht="13.5" hidden="false" customHeight="false" outlineLevel="0" collapsed="false">
      <c r="A2801" s="3" t="n">
        <f aca="false">A2800+0.01</f>
        <v>27.9300000000016</v>
      </c>
      <c r="B2801" s="3" t="n">
        <v>-13.988</v>
      </c>
      <c r="C2801" s="3" t="n">
        <v>-30.87</v>
      </c>
      <c r="D2801" s="3" t="n">
        <v>-7.362</v>
      </c>
    </row>
    <row r="2802" customFormat="false" ht="13.5" hidden="false" customHeight="false" outlineLevel="0" collapsed="false">
      <c r="A2802" s="3" t="n">
        <f aca="false">A2801+0.01</f>
        <v>27.9400000000016</v>
      </c>
      <c r="B2802" s="3" t="n">
        <v>-14.752</v>
      </c>
      <c r="C2802" s="3" t="n">
        <v>-19.258</v>
      </c>
      <c r="D2802" s="3" t="n">
        <v>-1.437</v>
      </c>
    </row>
    <row r="2803" customFormat="false" ht="13.5" hidden="false" customHeight="false" outlineLevel="0" collapsed="false">
      <c r="A2803" s="3" t="n">
        <f aca="false">A2802+0.01</f>
        <v>27.9500000000016</v>
      </c>
      <c r="B2803" s="3" t="n">
        <v>-11.752</v>
      </c>
      <c r="C2803" s="3" t="n">
        <v>-5.986</v>
      </c>
      <c r="D2803" s="3" t="n">
        <v>-0.719</v>
      </c>
    </row>
    <row r="2804" customFormat="false" ht="13.5" hidden="false" customHeight="false" outlineLevel="0" collapsed="false">
      <c r="A2804" s="3" t="n">
        <f aca="false">A2803+0.01</f>
        <v>27.9600000000016</v>
      </c>
      <c r="B2804" s="3" t="n">
        <v>-5.544</v>
      </c>
      <c r="C2804" s="3" t="n">
        <v>3.784</v>
      </c>
      <c r="D2804" s="3" t="n">
        <v>-5.401</v>
      </c>
    </row>
    <row r="2805" customFormat="false" ht="13.5" hidden="false" customHeight="false" outlineLevel="0" collapsed="false">
      <c r="A2805" s="3" t="n">
        <f aca="false">A2804+0.01</f>
        <v>27.9700000000016</v>
      </c>
      <c r="B2805" s="3" t="n">
        <v>2.216</v>
      </c>
      <c r="C2805" s="3" t="n">
        <v>6.264</v>
      </c>
      <c r="D2805" s="3" t="n">
        <v>-12.962</v>
      </c>
    </row>
    <row r="2806" customFormat="false" ht="13.5" hidden="false" customHeight="false" outlineLevel="0" collapsed="false">
      <c r="A2806" s="3" t="n">
        <f aca="false">A2805+0.01</f>
        <v>27.9800000000016</v>
      </c>
      <c r="B2806" s="3" t="n">
        <v>9.489</v>
      </c>
      <c r="C2806" s="3" t="n">
        <v>0.505</v>
      </c>
      <c r="D2806" s="3" t="n">
        <v>-19.541</v>
      </c>
    </row>
    <row r="2807" customFormat="false" ht="13.5" hidden="false" customHeight="false" outlineLevel="0" collapsed="false">
      <c r="A2807" s="3" t="n">
        <f aca="false">A2806+0.01</f>
        <v>27.9900000000016</v>
      </c>
      <c r="B2807" s="3" t="n">
        <v>14.576</v>
      </c>
      <c r="C2807" s="3" t="n">
        <v>-11.122</v>
      </c>
      <c r="D2807" s="3" t="n">
        <v>-21.754</v>
      </c>
    </row>
    <row r="2808" customFormat="false" ht="13.5" hidden="false" customHeight="false" outlineLevel="0" collapsed="false">
      <c r="A2808" s="3" t="n">
        <f aca="false">A2807+0.01</f>
        <v>28.0000000000016</v>
      </c>
      <c r="B2808" s="3" t="n">
        <v>16.546</v>
      </c>
      <c r="C2808" s="3" t="n">
        <v>-23.73</v>
      </c>
      <c r="D2808" s="3" t="n">
        <v>-18.087</v>
      </c>
    </row>
    <row r="2809" customFormat="false" ht="13.5" hidden="false" customHeight="false" outlineLevel="0" collapsed="false">
      <c r="A2809" s="3" t="n">
        <f aca="false">A2808+0.01</f>
        <v>28.0100000000016</v>
      </c>
      <c r="B2809" s="3" t="n">
        <v>15.28</v>
      </c>
      <c r="C2809" s="3" t="n">
        <v>-31.807</v>
      </c>
      <c r="D2809" s="3" t="n">
        <v>-9.323</v>
      </c>
    </row>
    <row r="2810" customFormat="false" ht="13.5" hidden="false" customHeight="false" outlineLevel="0" collapsed="false">
      <c r="A2810" s="3" t="n">
        <f aca="false">A2809+0.01</f>
        <v>28.0200000000016</v>
      </c>
      <c r="B2810" s="3" t="n">
        <v>11.243</v>
      </c>
      <c r="C2810" s="3" t="n">
        <v>-31.512</v>
      </c>
      <c r="D2810" s="3" t="n">
        <v>2.056</v>
      </c>
    </row>
    <row r="2811" customFormat="false" ht="13.5" hidden="false" customHeight="false" outlineLevel="0" collapsed="false">
      <c r="A2811" s="3" t="n">
        <f aca="false">A2810+0.01</f>
        <v>28.0300000000016</v>
      </c>
      <c r="B2811" s="3" t="n">
        <v>5.215</v>
      </c>
      <c r="C2811" s="3" t="n">
        <v>-22.391</v>
      </c>
      <c r="D2811" s="3" t="n">
        <v>13.034</v>
      </c>
    </row>
    <row r="2812" customFormat="false" ht="13.5" hidden="false" customHeight="false" outlineLevel="0" collapsed="false">
      <c r="A2812" s="3" t="n">
        <f aca="false">A2811+0.01</f>
        <v>28.0400000000016</v>
      </c>
      <c r="B2812" s="3" t="n">
        <v>-1.887</v>
      </c>
      <c r="C2812" s="3" t="n">
        <v>-7.737</v>
      </c>
      <c r="D2812" s="3" t="n">
        <v>21.182</v>
      </c>
    </row>
    <row r="2813" customFormat="false" ht="13.5" hidden="false" customHeight="false" outlineLevel="0" collapsed="false">
      <c r="A2813" s="3" t="n">
        <f aca="false">A2812+0.01</f>
        <v>28.0500000000016</v>
      </c>
      <c r="B2813" s="3" t="n">
        <v>-9.046</v>
      </c>
      <c r="C2813" s="3" t="n">
        <v>6.668</v>
      </c>
      <c r="D2813" s="3" t="n">
        <v>25.263</v>
      </c>
    </row>
    <row r="2814" customFormat="false" ht="13.5" hidden="false" customHeight="false" outlineLevel="0" collapsed="false">
      <c r="A2814" s="3" t="n">
        <f aca="false">A2813+0.01</f>
        <v>28.0600000000016</v>
      </c>
      <c r="B2814" s="3" t="n">
        <v>-15.161</v>
      </c>
      <c r="C2814" s="3" t="n">
        <v>14.973</v>
      </c>
      <c r="D2814" s="3" t="n">
        <v>25.204</v>
      </c>
    </row>
    <row r="2815" customFormat="false" ht="13.5" hidden="false" customHeight="false" outlineLevel="0" collapsed="false">
      <c r="A2815" s="3" t="n">
        <f aca="false">A2814+0.01</f>
        <v>28.0700000000016</v>
      </c>
      <c r="B2815" s="3" t="n">
        <v>-19.156</v>
      </c>
      <c r="C2815" s="3" t="n">
        <v>13.82</v>
      </c>
      <c r="D2815" s="3" t="n">
        <v>21.66</v>
      </c>
    </row>
    <row r="2816" customFormat="false" ht="13.5" hidden="false" customHeight="false" outlineLevel="0" collapsed="false">
      <c r="A2816" s="3" t="n">
        <f aca="false">A2815+0.01</f>
        <v>28.0800000000016</v>
      </c>
      <c r="B2816" s="3" t="n">
        <v>-20.224</v>
      </c>
      <c r="C2816" s="3" t="n">
        <v>3.921</v>
      </c>
      <c r="D2816" s="3" t="n">
        <v>15.556</v>
      </c>
    </row>
    <row r="2817" customFormat="false" ht="13.5" hidden="false" customHeight="false" outlineLevel="0" collapsed="false">
      <c r="A2817" s="3" t="n">
        <f aca="false">A2816+0.01</f>
        <v>28.0900000000016</v>
      </c>
      <c r="B2817" s="3" t="n">
        <v>-18.141</v>
      </c>
      <c r="C2817" s="3" t="n">
        <v>-10.115</v>
      </c>
      <c r="D2817" s="3" t="n">
        <v>7.854</v>
      </c>
    </row>
    <row r="2818" customFormat="false" ht="13.5" hidden="false" customHeight="false" outlineLevel="0" collapsed="false">
      <c r="A2818" s="3" t="n">
        <f aca="false">A2817+0.01</f>
        <v>28.1000000000016</v>
      </c>
      <c r="B2818" s="3" t="n">
        <v>-13.457</v>
      </c>
      <c r="C2818" s="3" t="n">
        <v>-21.668</v>
      </c>
      <c r="D2818" s="3" t="n">
        <v>-0.408</v>
      </c>
    </row>
    <row r="2819" customFormat="false" ht="13.5" hidden="false" customHeight="false" outlineLevel="0" collapsed="false">
      <c r="A2819" s="3" t="n">
        <f aca="false">A2818+0.01</f>
        <v>28.1100000000016</v>
      </c>
      <c r="B2819" s="3" t="n">
        <v>-7.428</v>
      </c>
      <c r="C2819" s="3" t="n">
        <v>-24.937</v>
      </c>
      <c r="D2819" s="3" t="n">
        <v>-8.023</v>
      </c>
    </row>
    <row r="2820" customFormat="false" ht="13.5" hidden="false" customHeight="false" outlineLevel="0" collapsed="false">
      <c r="A2820" s="3" t="n">
        <f aca="false">A2819+0.01</f>
        <v>28.1200000000016</v>
      </c>
      <c r="B2820" s="3" t="n">
        <v>-1.641</v>
      </c>
      <c r="C2820" s="3" t="n">
        <v>-17.46</v>
      </c>
      <c r="D2820" s="3" t="n">
        <v>-13.7</v>
      </c>
    </row>
    <row r="2821" customFormat="false" ht="13.5" hidden="false" customHeight="false" outlineLevel="0" collapsed="false">
      <c r="A2821" s="3" t="n">
        <f aca="false">A2820+0.01</f>
        <v>28.1300000000016</v>
      </c>
      <c r="B2821" s="3" t="n">
        <v>2.542</v>
      </c>
      <c r="C2821" s="3" t="n">
        <v>-1.211</v>
      </c>
      <c r="D2821" s="3" t="n">
        <v>-16.428</v>
      </c>
    </row>
    <row r="2822" customFormat="false" ht="13.5" hidden="false" customHeight="false" outlineLevel="0" collapsed="false">
      <c r="A2822" s="3" t="n">
        <f aca="false">A2821+0.01</f>
        <v>28.1400000000016</v>
      </c>
      <c r="B2822" s="3" t="n">
        <v>4.482</v>
      </c>
      <c r="C2822" s="3" t="n">
        <v>18.198</v>
      </c>
      <c r="D2822" s="3" t="n">
        <v>-15.966</v>
      </c>
    </row>
    <row r="2823" customFormat="false" ht="13.5" hidden="false" customHeight="false" outlineLevel="0" collapsed="false">
      <c r="A2823" s="3" t="n">
        <f aca="false">A2822+0.01</f>
        <v>28.1500000000016</v>
      </c>
      <c r="B2823" s="3" t="n">
        <v>4.486</v>
      </c>
      <c r="C2823" s="3" t="n">
        <v>33.881</v>
      </c>
      <c r="D2823" s="3" t="n">
        <v>-13.151</v>
      </c>
    </row>
    <row r="2824" customFormat="false" ht="13.5" hidden="false" customHeight="false" outlineLevel="0" collapsed="false">
      <c r="A2824" s="3" t="n">
        <f aca="false">A2823+0.01</f>
        <v>28.1600000000016</v>
      </c>
      <c r="B2824" s="3" t="n">
        <v>3.634</v>
      </c>
      <c r="C2824" s="3" t="n">
        <v>40.525</v>
      </c>
      <c r="D2824" s="3" t="n">
        <v>-9.731</v>
      </c>
    </row>
    <row r="2825" customFormat="false" ht="13.5" hidden="false" customHeight="false" outlineLevel="0" collapsed="false">
      <c r="A2825" s="3" t="n">
        <f aca="false">A2824+0.01</f>
        <v>28.1700000000016</v>
      </c>
      <c r="B2825" s="3" t="n">
        <v>3.285</v>
      </c>
      <c r="C2825" s="3" t="n">
        <v>36.511</v>
      </c>
      <c r="D2825" s="3" t="n">
        <v>-7.688</v>
      </c>
    </row>
    <row r="2826" customFormat="false" ht="13.5" hidden="false" customHeight="false" outlineLevel="0" collapsed="false">
      <c r="A2826" s="3" t="n">
        <f aca="false">A2825+0.01</f>
        <v>28.1800000000016</v>
      </c>
      <c r="B2826" s="3" t="n">
        <v>4.476</v>
      </c>
      <c r="C2826" s="3" t="n">
        <v>24.384</v>
      </c>
      <c r="D2826" s="3" t="n">
        <v>-8.292</v>
      </c>
    </row>
    <row r="2827" customFormat="false" ht="13.5" hidden="false" customHeight="false" outlineLevel="0" collapsed="false">
      <c r="A2827" s="3" t="n">
        <f aca="false">A2826+0.01</f>
        <v>28.1900000000016</v>
      </c>
      <c r="B2827" s="3" t="n">
        <v>7.475</v>
      </c>
      <c r="C2827" s="3" t="n">
        <v>9.571</v>
      </c>
      <c r="D2827" s="3" t="n">
        <v>-11.378</v>
      </c>
    </row>
    <row r="2828" customFormat="false" ht="13.5" hidden="false" customHeight="false" outlineLevel="0" collapsed="false">
      <c r="A2828" s="3" t="n">
        <f aca="false">A2827+0.01</f>
        <v>28.2000000000016</v>
      </c>
      <c r="B2828" s="3" t="n">
        <v>11.658</v>
      </c>
      <c r="C2828" s="3" t="n">
        <v>-2.043</v>
      </c>
      <c r="D2828" s="3" t="n">
        <v>-15.244</v>
      </c>
    </row>
    <row r="2829" customFormat="false" ht="13.5" hidden="false" customHeight="false" outlineLevel="0" collapsed="false">
      <c r="A2829" s="3" t="n">
        <f aca="false">A2828+0.01</f>
        <v>28.2100000000016</v>
      </c>
      <c r="B2829" s="3" t="n">
        <v>15.748</v>
      </c>
      <c r="C2829" s="3" t="n">
        <v>-6.559</v>
      </c>
      <c r="D2829" s="3" t="n">
        <v>-17.332</v>
      </c>
    </row>
    <row r="2830" customFormat="false" ht="13.5" hidden="false" customHeight="false" outlineLevel="0" collapsed="false">
      <c r="A2830" s="3" t="n">
        <f aca="false">A2829+0.01</f>
        <v>28.2200000000016</v>
      </c>
      <c r="B2830" s="3" t="n">
        <v>18.287</v>
      </c>
      <c r="C2830" s="3" t="n">
        <v>-3.506</v>
      </c>
      <c r="D2830" s="3" t="n">
        <v>-15.432</v>
      </c>
    </row>
    <row r="2831" customFormat="false" ht="13.5" hidden="false" customHeight="false" outlineLevel="0" collapsed="false">
      <c r="A2831" s="3" t="n">
        <f aca="false">A2830+0.01</f>
        <v>28.2300000000016</v>
      </c>
      <c r="B2831" s="3" t="n">
        <v>18.141</v>
      </c>
      <c r="C2831" s="3" t="n">
        <v>4.284</v>
      </c>
      <c r="D2831" s="3" t="n">
        <v>-8.853</v>
      </c>
    </row>
    <row r="2832" customFormat="false" ht="13.5" hidden="false" customHeight="false" outlineLevel="0" collapsed="false">
      <c r="A2832" s="3" t="n">
        <f aca="false">A2831+0.01</f>
        <v>28.2400000000016</v>
      </c>
      <c r="B2832" s="3" t="n">
        <v>14.846</v>
      </c>
      <c r="C2832" s="3" t="n">
        <v>12.18</v>
      </c>
      <c r="D2832" s="3" t="n">
        <v>1.017</v>
      </c>
    </row>
    <row r="2833" customFormat="false" ht="13.5" hidden="false" customHeight="false" outlineLevel="0" collapsed="false">
      <c r="A2833" s="3" t="n">
        <f aca="false">A2832+0.01</f>
        <v>28.2500000000016</v>
      </c>
      <c r="B2833" s="3" t="n">
        <v>8.73</v>
      </c>
      <c r="C2833" s="3" t="n">
        <v>15.899</v>
      </c>
      <c r="D2833" s="3" t="n">
        <v>11.088</v>
      </c>
    </row>
    <row r="2834" customFormat="false" ht="13.5" hidden="false" customHeight="false" outlineLevel="0" collapsed="false">
      <c r="A2834" s="3" t="n">
        <f aca="false">A2833+0.01</f>
        <v>28.2600000000016</v>
      </c>
      <c r="B2834" s="3" t="n">
        <v>0.803</v>
      </c>
      <c r="C2834" s="3" t="n">
        <v>13.334</v>
      </c>
      <c r="D2834" s="3" t="n">
        <v>17.758</v>
      </c>
    </row>
    <row r="2835" customFormat="false" ht="13.5" hidden="false" customHeight="false" outlineLevel="0" collapsed="false">
      <c r="A2835" s="3" t="n">
        <f aca="false">A2834+0.01</f>
        <v>28.2700000000016</v>
      </c>
      <c r="B2835" s="3" t="n">
        <v>-7.476</v>
      </c>
      <c r="C2835" s="3" t="n">
        <v>5.329</v>
      </c>
      <c r="D2835" s="3" t="n">
        <v>18.404</v>
      </c>
    </row>
    <row r="2836" customFormat="false" ht="13.5" hidden="false" customHeight="false" outlineLevel="0" collapsed="false">
      <c r="A2836" s="3" t="n">
        <f aca="false">A2835+0.01</f>
        <v>28.2800000000016</v>
      </c>
      <c r="B2836" s="3" t="n">
        <v>-14.483</v>
      </c>
      <c r="C2836" s="3" t="n">
        <v>-4.85</v>
      </c>
      <c r="D2836" s="3" t="n">
        <v>12.5</v>
      </c>
    </row>
    <row r="2837" customFormat="false" ht="13.5" hidden="false" customHeight="false" outlineLevel="0" collapsed="false">
      <c r="A2837" s="3" t="n">
        <f aca="false">A2836+0.01</f>
        <v>28.2900000000016</v>
      </c>
      <c r="B2837" s="3" t="n">
        <v>-18.718</v>
      </c>
      <c r="C2837" s="3" t="n">
        <v>-13.011</v>
      </c>
      <c r="D2837" s="3" t="n">
        <v>1.854</v>
      </c>
    </row>
    <row r="2838" customFormat="false" ht="13.5" hidden="false" customHeight="false" outlineLevel="0" collapsed="false">
      <c r="A2838" s="3" t="n">
        <f aca="false">A2837+0.01</f>
        <v>28.3000000000016</v>
      </c>
      <c r="B2838" s="3" t="n">
        <v>-19.088</v>
      </c>
      <c r="C2838" s="3" t="n">
        <v>-15.832</v>
      </c>
      <c r="D2838" s="3" t="n">
        <v>-10.121</v>
      </c>
    </row>
    <row r="2839" customFormat="false" ht="13.5" hidden="false" customHeight="false" outlineLevel="0" collapsed="false">
      <c r="A2839" s="3" t="n">
        <f aca="false">A2838+0.01</f>
        <v>28.3100000000016</v>
      </c>
      <c r="B2839" s="3" t="n">
        <v>-15.198</v>
      </c>
      <c r="C2839" s="3" t="n">
        <v>-12.219</v>
      </c>
      <c r="D2839" s="3" t="n">
        <v>-19.762</v>
      </c>
    </row>
    <row r="2840" customFormat="false" ht="13.5" hidden="false" customHeight="false" outlineLevel="0" collapsed="false">
      <c r="A2840" s="3" t="n">
        <f aca="false">A2839+0.01</f>
        <v>28.3200000000016</v>
      </c>
      <c r="B2840" s="3" t="n">
        <v>-7.577</v>
      </c>
      <c r="C2840" s="3" t="n">
        <v>-3.734</v>
      </c>
      <c r="D2840" s="3" t="n">
        <v>-24.512</v>
      </c>
    </row>
    <row r="2841" customFormat="false" ht="13.5" hidden="false" customHeight="false" outlineLevel="0" collapsed="false">
      <c r="A2841" s="3" t="n">
        <f aca="false">A2840+0.01</f>
        <v>28.3300000000016</v>
      </c>
      <c r="B2841" s="3" t="n">
        <v>2.248</v>
      </c>
      <c r="C2841" s="3" t="n">
        <v>6.009</v>
      </c>
      <c r="D2841" s="3" t="n">
        <v>-23.716</v>
      </c>
    </row>
    <row r="2842" customFormat="false" ht="13.5" hidden="false" customHeight="false" outlineLevel="0" collapsed="false">
      <c r="A2842" s="3" t="n">
        <f aca="false">A2841+0.01</f>
        <v>28.3400000000016</v>
      </c>
      <c r="B2842" s="3" t="n">
        <v>11.956</v>
      </c>
      <c r="C2842" s="3" t="n">
        <v>12.702</v>
      </c>
      <c r="D2842" s="3" t="n">
        <v>-18.548</v>
      </c>
    </row>
    <row r="2843" customFormat="false" ht="13.5" hidden="false" customHeight="false" outlineLevel="0" collapsed="false">
      <c r="A2843" s="3" t="n">
        <f aca="false">A2842+0.01</f>
        <v>28.3500000000016</v>
      </c>
      <c r="B2843" s="3" t="n">
        <v>18.972</v>
      </c>
      <c r="C2843" s="3" t="n">
        <v>12.934</v>
      </c>
      <c r="D2843" s="3" t="n">
        <v>-11.238</v>
      </c>
    </row>
    <row r="2844" customFormat="false" ht="13.5" hidden="false" customHeight="false" outlineLevel="0" collapsed="false">
      <c r="A2844" s="3" t="n">
        <f aca="false">A2843+0.01</f>
        <v>28.3600000000016</v>
      </c>
      <c r="B2844" s="3" t="n">
        <v>21.23</v>
      </c>
      <c r="C2844" s="3" t="n">
        <v>5.466</v>
      </c>
      <c r="D2844" s="3" t="n">
        <v>-4.006</v>
      </c>
    </row>
    <row r="2845" customFormat="false" ht="13.5" hidden="false" customHeight="false" outlineLevel="0" collapsed="false">
      <c r="A2845" s="3" t="n">
        <f aca="false">A2844+0.01</f>
        <v>28.3700000000016</v>
      </c>
      <c r="B2845" s="3" t="n">
        <v>17.935</v>
      </c>
      <c r="C2845" s="3" t="n">
        <v>-8.243</v>
      </c>
      <c r="D2845" s="3" t="n">
        <v>1.754</v>
      </c>
    </row>
    <row r="2846" customFormat="false" ht="13.5" hidden="false" customHeight="false" outlineLevel="0" collapsed="false">
      <c r="A2846" s="3" t="n">
        <f aca="false">A2845+0.01</f>
        <v>28.3800000000016</v>
      </c>
      <c r="B2846" s="3" t="n">
        <v>9.992</v>
      </c>
      <c r="C2846" s="3" t="n">
        <v>-24.406</v>
      </c>
      <c r="D2846" s="3" t="n">
        <v>5.741</v>
      </c>
    </row>
    <row r="2847" customFormat="false" ht="13.5" hidden="false" customHeight="false" outlineLevel="0" collapsed="false">
      <c r="A2847" s="3" t="n">
        <f aca="false">A2846+0.01</f>
        <v>28.3900000000016</v>
      </c>
      <c r="B2847" s="3" t="n">
        <v>-0.146</v>
      </c>
      <c r="C2847" s="3" t="n">
        <v>-38.083</v>
      </c>
      <c r="D2847" s="3" t="n">
        <v>8.434</v>
      </c>
    </row>
    <row r="2848" customFormat="false" ht="13.5" hidden="false" customHeight="false" outlineLevel="0" collapsed="false">
      <c r="A2848" s="3" t="n">
        <f aca="false">A2847+0.01</f>
        <v>28.4000000000016</v>
      </c>
      <c r="B2848" s="3" t="n">
        <v>-9.247</v>
      </c>
      <c r="C2848" s="3" t="n">
        <v>-44.773</v>
      </c>
      <c r="D2848" s="3" t="n">
        <v>10.485</v>
      </c>
    </row>
    <row r="2849" customFormat="false" ht="13.5" hidden="false" customHeight="false" outlineLevel="0" collapsed="false">
      <c r="A2849" s="3" t="n">
        <f aca="false">A2848+0.01</f>
        <v>28.4100000000016</v>
      </c>
      <c r="B2849" s="3" t="n">
        <v>-14.464</v>
      </c>
      <c r="C2849" s="3" t="n">
        <v>-41.928</v>
      </c>
      <c r="D2849" s="3" t="n">
        <v>12.189</v>
      </c>
    </row>
    <row r="2850" customFormat="false" ht="13.5" hidden="false" customHeight="false" outlineLevel="0" collapsed="false">
      <c r="A2850" s="3" t="n">
        <f aca="false">A2849+0.01</f>
        <v>28.4200000000016</v>
      </c>
      <c r="B2850" s="3" t="n">
        <v>-14.438</v>
      </c>
      <c r="C2850" s="3" t="n">
        <v>-29.881</v>
      </c>
      <c r="D2850" s="3" t="n">
        <v>13.316</v>
      </c>
    </row>
    <row r="2851" customFormat="false" ht="13.5" hidden="false" customHeight="false" outlineLevel="0" collapsed="false">
      <c r="A2851" s="3" t="n">
        <f aca="false">A2850+0.01</f>
        <v>28.4300000000016</v>
      </c>
      <c r="B2851" s="3" t="n">
        <v>-9.86</v>
      </c>
      <c r="C2851" s="3" t="n">
        <v>-11.827</v>
      </c>
      <c r="D2851" s="3" t="n">
        <v>13.321</v>
      </c>
    </row>
    <row r="2852" customFormat="false" ht="13.5" hidden="false" customHeight="false" outlineLevel="0" collapsed="false">
      <c r="A2852" s="3" t="n">
        <f aca="false">A2851+0.01</f>
        <v>28.4400000000016</v>
      </c>
      <c r="B2852" s="3" t="n">
        <v>-3.211</v>
      </c>
      <c r="C2852" s="3" t="n">
        <v>7.169</v>
      </c>
      <c r="D2852" s="3" t="n">
        <v>11.775</v>
      </c>
    </row>
    <row r="2853" customFormat="false" ht="13.5" hidden="false" customHeight="false" outlineLevel="0" collapsed="false">
      <c r="A2853" s="3" t="n">
        <f aca="false">A2852+0.01</f>
        <v>28.4500000000016</v>
      </c>
      <c r="B2853" s="3" t="n">
        <v>2.265</v>
      </c>
      <c r="C2853" s="3" t="n">
        <v>21.851</v>
      </c>
      <c r="D2853" s="3" t="n">
        <v>8.704</v>
      </c>
    </row>
    <row r="2854" customFormat="false" ht="13.5" hidden="false" customHeight="false" outlineLevel="0" collapsed="false">
      <c r="A2854" s="3" t="n">
        <f aca="false">A2853+0.01</f>
        <v>28.4600000000017</v>
      </c>
      <c r="B2854" s="3" t="n">
        <v>3.947</v>
      </c>
      <c r="C2854" s="3" t="n">
        <v>28.533</v>
      </c>
      <c r="D2854" s="3" t="n">
        <v>4.66</v>
      </c>
    </row>
    <row r="2855" customFormat="false" ht="13.5" hidden="false" customHeight="false" outlineLevel="0" collapsed="false">
      <c r="A2855" s="3" t="n">
        <f aca="false">A2854+0.01</f>
        <v>28.4700000000017</v>
      </c>
      <c r="B2855" s="3" t="n">
        <v>0.965</v>
      </c>
      <c r="C2855" s="3" t="n">
        <v>26.302</v>
      </c>
      <c r="D2855" s="3" t="n">
        <v>0.492</v>
      </c>
    </row>
    <row r="2856" customFormat="false" ht="13.5" hidden="false" customHeight="false" outlineLevel="0" collapsed="false">
      <c r="A2856" s="3" t="n">
        <f aca="false">A2855+0.01</f>
        <v>28.4800000000017</v>
      </c>
      <c r="B2856" s="3" t="n">
        <v>-5.448</v>
      </c>
      <c r="C2856" s="3" t="n">
        <v>17.196</v>
      </c>
      <c r="D2856" s="3" t="n">
        <v>-3.023</v>
      </c>
    </row>
    <row r="2857" customFormat="false" ht="13.5" hidden="false" customHeight="false" outlineLevel="0" collapsed="false">
      <c r="A2857" s="3" t="n">
        <f aca="false">A2856+0.01</f>
        <v>28.4900000000017</v>
      </c>
      <c r="B2857" s="3" t="n">
        <v>-12.558</v>
      </c>
      <c r="C2857" s="3" t="n">
        <v>5.261</v>
      </c>
      <c r="D2857" s="3" t="n">
        <v>-5.456</v>
      </c>
    </row>
    <row r="2858" customFormat="false" ht="13.5" hidden="false" customHeight="false" outlineLevel="0" collapsed="false">
      <c r="A2858" s="3" t="n">
        <f aca="false">A2857+0.01</f>
        <v>28.5000000000017</v>
      </c>
      <c r="B2858" s="3" t="n">
        <v>-17.429</v>
      </c>
      <c r="C2858" s="3" t="n">
        <v>-5.11</v>
      </c>
      <c r="D2858" s="3" t="n">
        <v>-6.762</v>
      </c>
    </row>
    <row r="2859" customFormat="false" ht="13.5" hidden="false" customHeight="false" outlineLevel="0" collapsed="false">
      <c r="A2859" s="3" t="n">
        <f aca="false">A2858+0.01</f>
        <v>28.5100000000017</v>
      </c>
      <c r="B2859" s="3" t="n">
        <v>-18.315</v>
      </c>
      <c r="C2859" s="3" t="n">
        <v>-10.878</v>
      </c>
      <c r="D2859" s="3" t="n">
        <v>-7.096</v>
      </c>
    </row>
    <row r="2860" customFormat="false" ht="13.5" hidden="false" customHeight="false" outlineLevel="0" collapsed="false">
      <c r="A2860" s="3" t="n">
        <f aca="false">A2859+0.01</f>
        <v>28.5200000000017</v>
      </c>
      <c r="B2860" s="3" t="n">
        <v>-15.467</v>
      </c>
      <c r="C2860" s="3" t="n">
        <v>-11.37</v>
      </c>
      <c r="D2860" s="3" t="n">
        <v>-6.566</v>
      </c>
    </row>
    <row r="2861" customFormat="false" ht="13.5" hidden="false" customHeight="false" outlineLevel="0" collapsed="false">
      <c r="A2861" s="3" t="n">
        <f aca="false">A2860+0.01</f>
        <v>28.5300000000017</v>
      </c>
      <c r="B2861" s="3" t="n">
        <v>-10.955</v>
      </c>
      <c r="C2861" s="3" t="n">
        <v>-8.206</v>
      </c>
      <c r="D2861" s="3" t="n">
        <v>-5.129</v>
      </c>
    </row>
    <row r="2862" customFormat="false" ht="13.5" hidden="false" customHeight="false" outlineLevel="0" collapsed="false">
      <c r="A2862" s="3" t="n">
        <f aca="false">A2861+0.01</f>
        <v>28.5400000000017</v>
      </c>
      <c r="B2862" s="3" t="n">
        <v>-7.574</v>
      </c>
      <c r="C2862" s="3" t="n">
        <v>-4.22</v>
      </c>
      <c r="D2862" s="3" t="n">
        <v>-2.72</v>
      </c>
    </row>
    <row r="2863" customFormat="false" ht="13.5" hidden="false" customHeight="false" outlineLevel="0" collapsed="false">
      <c r="A2863" s="3" t="n">
        <f aca="false">A2862+0.01</f>
        <v>28.5500000000017</v>
      </c>
      <c r="B2863" s="3" t="n">
        <v>-7.345</v>
      </c>
      <c r="C2863" s="3" t="n">
        <v>-1.918</v>
      </c>
      <c r="D2863" s="3" t="n">
        <v>0.455</v>
      </c>
    </row>
    <row r="2864" customFormat="false" ht="13.5" hidden="false" customHeight="false" outlineLevel="0" collapsed="false">
      <c r="A2864" s="3" t="n">
        <f aca="false">A2863+0.01</f>
        <v>28.5600000000017</v>
      </c>
      <c r="B2864" s="3" t="n">
        <v>-10.387</v>
      </c>
      <c r="C2864" s="3" t="n">
        <v>-2.248</v>
      </c>
      <c r="D2864" s="3" t="n">
        <v>3.686</v>
      </c>
    </row>
    <row r="2865" customFormat="false" ht="13.5" hidden="false" customHeight="false" outlineLevel="0" collapsed="false">
      <c r="A2865" s="3" t="n">
        <f aca="false">A2864+0.01</f>
        <v>28.5700000000017</v>
      </c>
      <c r="B2865" s="3" t="n">
        <v>-14.728</v>
      </c>
      <c r="C2865" s="3" t="n">
        <v>-4.257</v>
      </c>
      <c r="D2865" s="3" t="n">
        <v>5.803</v>
      </c>
    </row>
    <row r="2866" customFormat="false" ht="13.5" hidden="false" customHeight="false" outlineLevel="0" collapsed="false">
      <c r="A2866" s="3" t="n">
        <f aca="false">A2865+0.01</f>
        <v>28.5800000000017</v>
      </c>
      <c r="B2866" s="3" t="n">
        <v>-17.212</v>
      </c>
      <c r="C2866" s="3" t="n">
        <v>-5.789</v>
      </c>
      <c r="D2866" s="3" t="n">
        <v>5.593</v>
      </c>
    </row>
    <row r="2867" customFormat="false" ht="13.5" hidden="false" customHeight="false" outlineLevel="0" collapsed="false">
      <c r="A2867" s="3" t="n">
        <f aca="false">A2866+0.01</f>
        <v>28.5900000000017</v>
      </c>
      <c r="B2867" s="3" t="n">
        <v>-15.08</v>
      </c>
      <c r="C2867" s="3" t="n">
        <v>-4.827</v>
      </c>
      <c r="D2867" s="3" t="n">
        <v>2.436</v>
      </c>
    </row>
    <row r="2868" customFormat="false" ht="13.5" hidden="false" customHeight="false" outlineLevel="0" collapsed="false">
      <c r="A2868" s="3" t="n">
        <f aca="false">A2867+0.01</f>
        <v>28.6000000000017</v>
      </c>
      <c r="B2868" s="3" t="n">
        <v>-7.469</v>
      </c>
      <c r="C2868" s="3" t="n">
        <v>-0.751</v>
      </c>
      <c r="D2868" s="3" t="n">
        <v>-3.141</v>
      </c>
    </row>
    <row r="2869" customFormat="false" ht="13.5" hidden="false" customHeight="false" outlineLevel="0" collapsed="false">
      <c r="A2869" s="3" t="n">
        <f aca="false">A2868+0.01</f>
        <v>28.6100000000017</v>
      </c>
      <c r="B2869" s="3" t="n">
        <v>3.948</v>
      </c>
      <c r="C2869" s="3" t="n">
        <v>5.162</v>
      </c>
      <c r="D2869" s="3" t="n">
        <v>-9.364</v>
      </c>
    </row>
    <row r="2870" customFormat="false" ht="13.5" hidden="false" customHeight="false" outlineLevel="0" collapsed="false">
      <c r="A2870" s="3" t="n">
        <f aca="false">A2869+0.01</f>
        <v>28.6200000000017</v>
      </c>
      <c r="B2870" s="3" t="n">
        <v>15.539</v>
      </c>
      <c r="C2870" s="3" t="n">
        <v>10.311</v>
      </c>
      <c r="D2870" s="3" t="n">
        <v>-13.706</v>
      </c>
    </row>
    <row r="2871" customFormat="false" ht="13.5" hidden="false" customHeight="false" outlineLevel="0" collapsed="false">
      <c r="A2871" s="3" t="n">
        <f aca="false">A2870+0.01</f>
        <v>28.6300000000017</v>
      </c>
      <c r="B2871" s="3" t="n">
        <v>23.265</v>
      </c>
      <c r="C2871" s="3" t="n">
        <v>12.133</v>
      </c>
      <c r="D2871" s="3" t="n">
        <v>-13.873</v>
      </c>
    </row>
    <row r="2872" customFormat="false" ht="13.5" hidden="false" customHeight="false" outlineLevel="0" collapsed="false">
      <c r="A2872" s="3" t="n">
        <f aca="false">A2871+0.01</f>
        <v>28.6400000000017</v>
      </c>
      <c r="B2872" s="3" t="n">
        <v>24.503</v>
      </c>
      <c r="C2872" s="3" t="n">
        <v>9.562</v>
      </c>
      <c r="D2872" s="3" t="n">
        <v>-8.87</v>
      </c>
    </row>
    <row r="2873" customFormat="false" ht="13.5" hidden="false" customHeight="false" outlineLevel="0" collapsed="false">
      <c r="A2873" s="3" t="n">
        <f aca="false">A2872+0.01</f>
        <v>28.6500000000017</v>
      </c>
      <c r="B2873" s="3" t="n">
        <v>19.226</v>
      </c>
      <c r="C2873" s="3" t="n">
        <v>3.777</v>
      </c>
      <c r="D2873" s="3" t="n">
        <v>0.363</v>
      </c>
    </row>
    <row r="2874" customFormat="false" ht="13.5" hidden="false" customHeight="false" outlineLevel="0" collapsed="false">
      <c r="A2874" s="3" t="n">
        <f aca="false">A2873+0.01</f>
        <v>28.6600000000017</v>
      </c>
      <c r="B2874" s="3" t="n">
        <v>9.982</v>
      </c>
      <c r="C2874" s="3" t="n">
        <v>-2.207</v>
      </c>
      <c r="D2874" s="3" t="n">
        <v>11.095</v>
      </c>
    </row>
    <row r="2875" customFormat="false" ht="13.5" hidden="false" customHeight="false" outlineLevel="0" collapsed="false">
      <c r="A2875" s="3" t="n">
        <f aca="false">A2874+0.01</f>
        <v>28.6700000000017</v>
      </c>
      <c r="B2875" s="3" t="n">
        <v>0.65</v>
      </c>
      <c r="C2875" s="3" t="n">
        <v>-4.978</v>
      </c>
      <c r="D2875" s="3" t="n">
        <v>19.764</v>
      </c>
    </row>
    <row r="2876" customFormat="false" ht="13.5" hidden="false" customHeight="false" outlineLevel="0" collapsed="false">
      <c r="A2876" s="3" t="n">
        <f aca="false">A2875+0.01</f>
        <v>28.6800000000017</v>
      </c>
      <c r="B2876" s="3" t="n">
        <v>-5.416</v>
      </c>
      <c r="C2876" s="3" t="n">
        <v>-2.529</v>
      </c>
      <c r="D2876" s="3" t="n">
        <v>23.382</v>
      </c>
    </row>
    <row r="2877" customFormat="false" ht="13.5" hidden="false" customHeight="false" outlineLevel="0" collapsed="false">
      <c r="A2877" s="3" t="n">
        <f aca="false">A2876+0.01</f>
        <v>28.6900000000017</v>
      </c>
      <c r="B2877" s="3" t="n">
        <v>-6.929</v>
      </c>
      <c r="C2877" s="3" t="n">
        <v>4.504</v>
      </c>
      <c r="D2877" s="3" t="n">
        <v>20.779</v>
      </c>
    </row>
    <row r="2878" customFormat="false" ht="13.5" hidden="false" customHeight="false" outlineLevel="0" collapsed="false">
      <c r="A2878" s="3" t="n">
        <f aca="false">A2877+0.01</f>
        <v>28.7000000000017</v>
      </c>
      <c r="B2878" s="3" t="n">
        <v>-5.142</v>
      </c>
      <c r="C2878" s="3" t="n">
        <v>12.825</v>
      </c>
      <c r="D2878" s="3" t="n">
        <v>13.113</v>
      </c>
    </row>
    <row r="2879" customFormat="false" ht="13.5" hidden="false" customHeight="false" outlineLevel="0" collapsed="false">
      <c r="A2879" s="3" t="n">
        <f aca="false">A2878+0.01</f>
        <v>28.7100000000017</v>
      </c>
      <c r="B2879" s="3" t="n">
        <v>-3.008</v>
      </c>
      <c r="C2879" s="3" t="n">
        <v>17.818</v>
      </c>
      <c r="D2879" s="3" t="n">
        <v>3.387</v>
      </c>
    </row>
    <row r="2880" customFormat="false" ht="13.5" hidden="false" customHeight="false" outlineLevel="0" collapsed="false">
      <c r="A2880" s="3" t="n">
        <f aca="false">A2879+0.01</f>
        <v>28.7200000000017</v>
      </c>
      <c r="B2880" s="3" t="n">
        <v>-3.454</v>
      </c>
      <c r="C2880" s="3" t="n">
        <v>15.637</v>
      </c>
      <c r="D2880" s="3" t="n">
        <v>-4.837</v>
      </c>
    </row>
    <row r="2881" customFormat="false" ht="13.5" hidden="false" customHeight="false" outlineLevel="0" collapsed="false">
      <c r="A2881" s="3" t="n">
        <f aca="false">A2880+0.01</f>
        <v>28.7300000000017</v>
      </c>
      <c r="B2881" s="3" t="n">
        <v>-7.669</v>
      </c>
      <c r="C2881" s="3" t="n">
        <v>5.123</v>
      </c>
      <c r="D2881" s="3" t="n">
        <v>-8.96</v>
      </c>
    </row>
    <row r="2882" customFormat="false" ht="13.5" hidden="false" customHeight="false" outlineLevel="0" collapsed="false">
      <c r="A2882" s="3" t="n">
        <f aca="false">A2881+0.01</f>
        <v>28.7400000000017</v>
      </c>
      <c r="B2882" s="3" t="n">
        <v>-14.285</v>
      </c>
      <c r="C2882" s="3" t="n">
        <v>-11.413</v>
      </c>
      <c r="D2882" s="3" t="n">
        <v>-8.394</v>
      </c>
    </row>
    <row r="2883" customFormat="false" ht="13.5" hidden="false" customHeight="false" outlineLevel="0" collapsed="false">
      <c r="A2883" s="3" t="n">
        <f aca="false">A2882+0.01</f>
        <v>28.7500000000017</v>
      </c>
      <c r="B2883" s="3" t="n">
        <v>-19.918</v>
      </c>
      <c r="C2883" s="3" t="n">
        <v>-28.925</v>
      </c>
      <c r="D2883" s="3" t="n">
        <v>-4.662</v>
      </c>
    </row>
    <row r="2884" customFormat="false" ht="13.5" hidden="false" customHeight="false" outlineLevel="0" collapsed="false">
      <c r="A2884" s="3" t="n">
        <f aca="false">A2883+0.01</f>
        <v>28.7600000000017</v>
      </c>
      <c r="B2884" s="3" t="n">
        <v>-20.828</v>
      </c>
      <c r="C2884" s="3" t="n">
        <v>-41.613</v>
      </c>
      <c r="D2884" s="3" t="n">
        <v>-0.485</v>
      </c>
    </row>
    <row r="2885" customFormat="false" ht="13.5" hidden="false" customHeight="false" outlineLevel="0" collapsed="false">
      <c r="A2885" s="3" t="n">
        <f aca="false">A2884+0.01</f>
        <v>28.7700000000017</v>
      </c>
      <c r="B2885" s="3" t="n">
        <v>-14.89</v>
      </c>
      <c r="C2885" s="3" t="n">
        <v>-45.259</v>
      </c>
      <c r="D2885" s="3" t="n">
        <v>1.685</v>
      </c>
    </row>
    <row r="2886" customFormat="false" ht="13.5" hidden="false" customHeight="false" outlineLevel="0" collapsed="false">
      <c r="A2886" s="3" t="n">
        <f aca="false">A2885+0.01</f>
        <v>28.7800000000017</v>
      </c>
      <c r="B2886" s="3" t="n">
        <v>-2.869</v>
      </c>
      <c r="C2886" s="3" t="n">
        <v>-38.884</v>
      </c>
      <c r="D2886" s="3" t="n">
        <v>0.974</v>
      </c>
    </row>
    <row r="2887" customFormat="false" ht="13.5" hidden="false" customHeight="false" outlineLevel="0" collapsed="false">
      <c r="A2887" s="3" t="n">
        <f aca="false">A2886+0.01</f>
        <v>28.7900000000017</v>
      </c>
      <c r="B2887" s="3" t="n">
        <v>11.662</v>
      </c>
      <c r="C2887" s="3" t="n">
        <v>-25.01</v>
      </c>
      <c r="D2887" s="3" t="n">
        <v>-1.425</v>
      </c>
    </row>
    <row r="2888" customFormat="false" ht="13.5" hidden="false" customHeight="false" outlineLevel="0" collapsed="false">
      <c r="A2888" s="3" t="n">
        <f aca="false">A2887+0.01</f>
        <v>28.8000000000017</v>
      </c>
      <c r="B2888" s="3" t="n">
        <v>23.797</v>
      </c>
      <c r="C2888" s="3" t="n">
        <v>-8.46</v>
      </c>
      <c r="D2888" s="3" t="n">
        <v>-2.863</v>
      </c>
    </row>
    <row r="2889" customFormat="false" ht="13.5" hidden="false" customHeight="false" outlineLevel="0" collapsed="false">
      <c r="A2889" s="3" t="n">
        <f aca="false">A2888+0.01</f>
        <v>28.8100000000017</v>
      </c>
      <c r="B2889" s="3" t="n">
        <v>29.469</v>
      </c>
      <c r="C2889" s="3" t="n">
        <v>5.697</v>
      </c>
      <c r="D2889" s="3" t="n">
        <v>-0.659</v>
      </c>
    </row>
    <row r="2890" customFormat="false" ht="13.5" hidden="false" customHeight="false" outlineLevel="0" collapsed="false">
      <c r="A2890" s="3" t="n">
        <f aca="false">A2889+0.01</f>
        <v>28.8200000000017</v>
      </c>
      <c r="B2890" s="3" t="n">
        <v>27.302</v>
      </c>
      <c r="C2890" s="3" t="n">
        <v>14.093</v>
      </c>
      <c r="D2890" s="3" t="n">
        <v>6.324</v>
      </c>
    </row>
    <row r="2891" customFormat="false" ht="13.5" hidden="false" customHeight="false" outlineLevel="0" collapsed="false">
      <c r="A2891" s="3" t="n">
        <f aca="false">A2890+0.01</f>
        <v>28.8300000000017</v>
      </c>
      <c r="B2891" s="3" t="n">
        <v>19.229</v>
      </c>
      <c r="C2891" s="3" t="n">
        <v>16.06</v>
      </c>
      <c r="D2891" s="3" t="n">
        <v>16.775</v>
      </c>
    </row>
    <row r="2892" customFormat="false" ht="13.5" hidden="false" customHeight="false" outlineLevel="0" collapsed="false">
      <c r="A2892" s="3" t="n">
        <f aca="false">A2891+0.01</f>
        <v>28.8400000000017</v>
      </c>
      <c r="B2892" s="3" t="n">
        <v>9.574</v>
      </c>
      <c r="C2892" s="3" t="n">
        <v>13.342</v>
      </c>
      <c r="D2892" s="3" t="n">
        <v>27.193</v>
      </c>
    </row>
    <row r="2893" customFormat="false" ht="13.5" hidden="false" customHeight="false" outlineLevel="0" collapsed="false">
      <c r="A2893" s="3" t="n">
        <f aca="false">A2892+0.01</f>
        <v>28.8500000000017</v>
      </c>
      <c r="B2893" s="3" t="n">
        <v>3.005</v>
      </c>
      <c r="C2893" s="3" t="n">
        <v>8.824</v>
      </c>
      <c r="D2893" s="3" t="n">
        <v>33.264</v>
      </c>
    </row>
    <row r="2894" customFormat="false" ht="13.5" hidden="false" customHeight="false" outlineLevel="0" collapsed="false">
      <c r="A2894" s="3" t="n">
        <f aca="false">A2893+0.01</f>
        <v>28.8600000000017</v>
      </c>
      <c r="B2894" s="3" t="n">
        <v>2.342</v>
      </c>
      <c r="C2894" s="3" t="n">
        <v>5.018</v>
      </c>
      <c r="D2894" s="3" t="n">
        <v>31.783</v>
      </c>
    </row>
    <row r="2895" customFormat="false" ht="13.5" hidden="false" customHeight="false" outlineLevel="0" collapsed="false">
      <c r="A2895" s="3" t="n">
        <f aca="false">A2894+0.01</f>
        <v>28.8700000000017</v>
      </c>
      <c r="B2895" s="3" t="n">
        <v>7.246</v>
      </c>
      <c r="C2895" s="3" t="n">
        <v>3.092</v>
      </c>
      <c r="D2895" s="3" t="n">
        <v>22.221</v>
      </c>
    </row>
    <row r="2896" customFormat="false" ht="13.5" hidden="false" customHeight="false" outlineLevel="0" collapsed="false">
      <c r="A2896" s="3" t="n">
        <f aca="false">A2895+0.01</f>
        <v>28.8800000000017</v>
      </c>
      <c r="B2896" s="3" t="n">
        <v>14.411</v>
      </c>
      <c r="C2896" s="3" t="n">
        <v>2.839</v>
      </c>
      <c r="D2896" s="3" t="n">
        <v>7.188</v>
      </c>
    </row>
    <row r="2897" customFormat="false" ht="13.5" hidden="false" customHeight="false" outlineLevel="0" collapsed="false">
      <c r="A2897" s="3" t="n">
        <f aca="false">A2896+0.01</f>
        <v>28.8900000000017</v>
      </c>
      <c r="B2897" s="3" t="n">
        <v>19.161</v>
      </c>
      <c r="C2897" s="3" t="n">
        <v>3.458</v>
      </c>
      <c r="D2897" s="3" t="n">
        <v>-8.474</v>
      </c>
    </row>
    <row r="2898" customFormat="false" ht="13.5" hidden="false" customHeight="false" outlineLevel="0" collapsed="false">
      <c r="A2898" s="3" t="n">
        <f aca="false">A2897+0.01</f>
        <v>28.9000000000017</v>
      </c>
      <c r="B2898" s="3" t="n">
        <v>17.693</v>
      </c>
      <c r="C2898" s="3" t="n">
        <v>4.545</v>
      </c>
      <c r="D2898" s="3" t="n">
        <v>-19.617</v>
      </c>
    </row>
    <row r="2899" customFormat="false" ht="13.5" hidden="false" customHeight="false" outlineLevel="0" collapsed="false">
      <c r="A2899" s="3" t="n">
        <f aca="false">A2898+0.01</f>
        <v>28.9100000000017</v>
      </c>
      <c r="B2899" s="3" t="n">
        <v>8.901</v>
      </c>
      <c r="C2899" s="3" t="n">
        <v>6.63</v>
      </c>
      <c r="D2899" s="3" t="n">
        <v>-22.864</v>
      </c>
    </row>
    <row r="2900" customFormat="false" ht="13.5" hidden="false" customHeight="false" outlineLevel="0" collapsed="false">
      <c r="A2900" s="3" t="n">
        <f aca="false">A2899+0.01</f>
        <v>28.9200000000017</v>
      </c>
      <c r="B2900" s="3" t="n">
        <v>-5.045</v>
      </c>
      <c r="C2900" s="3" t="n">
        <v>10.877</v>
      </c>
      <c r="D2900" s="3" t="n">
        <v>-17.937</v>
      </c>
    </row>
    <row r="2901" customFormat="false" ht="13.5" hidden="false" customHeight="false" outlineLevel="0" collapsed="false">
      <c r="A2901" s="3" t="n">
        <f aca="false">A2900+0.01</f>
        <v>28.9300000000017</v>
      </c>
      <c r="B2901" s="3" t="n">
        <v>-19.621</v>
      </c>
      <c r="C2901" s="3" t="n">
        <v>18.09</v>
      </c>
      <c r="D2901" s="3" t="n">
        <v>-7.633</v>
      </c>
    </row>
    <row r="2902" customFormat="false" ht="13.5" hidden="false" customHeight="false" outlineLevel="0" collapsed="false">
      <c r="A2902" s="3" t="n">
        <f aca="false">A2901+0.01</f>
        <v>28.9400000000017</v>
      </c>
      <c r="B2902" s="3" t="n">
        <v>-29.909</v>
      </c>
      <c r="C2902" s="3" t="n">
        <v>27.641</v>
      </c>
      <c r="D2902" s="3" t="n">
        <v>3.495</v>
      </c>
    </row>
    <row r="2903" customFormat="false" ht="13.5" hidden="false" customHeight="false" outlineLevel="0" collapsed="false">
      <c r="A2903" s="3" t="n">
        <f aca="false">A2902+0.01</f>
        <v>28.9500000000017</v>
      </c>
      <c r="B2903" s="3" t="n">
        <v>-32.66</v>
      </c>
      <c r="C2903" s="3" t="n">
        <v>37.011</v>
      </c>
      <c r="D2903" s="3" t="n">
        <v>11.136</v>
      </c>
    </row>
    <row r="2904" customFormat="false" ht="13.5" hidden="false" customHeight="false" outlineLevel="0" collapsed="false">
      <c r="A2904" s="3" t="n">
        <f aca="false">A2903+0.01</f>
        <v>28.9600000000017</v>
      </c>
      <c r="B2904" s="3" t="n">
        <v>-27.536</v>
      </c>
      <c r="C2904" s="3" t="n">
        <v>42.401</v>
      </c>
      <c r="D2904" s="3" t="n">
        <v>12.956</v>
      </c>
    </row>
    <row r="2905" customFormat="false" ht="13.5" hidden="false" customHeight="false" outlineLevel="0" collapsed="false">
      <c r="A2905" s="3" t="n">
        <f aca="false">A2904+0.01</f>
        <v>28.9700000000017</v>
      </c>
      <c r="B2905" s="3" t="n">
        <v>-17.008</v>
      </c>
      <c r="C2905" s="3" t="n">
        <v>40.253</v>
      </c>
      <c r="D2905" s="3" t="n">
        <v>9.32</v>
      </c>
    </row>
    <row r="2906" customFormat="false" ht="13.5" hidden="false" customHeight="false" outlineLevel="0" collapsed="false">
      <c r="A2906" s="3" t="n">
        <f aca="false">A2905+0.01</f>
        <v>28.9800000000017</v>
      </c>
      <c r="B2906" s="3" t="n">
        <v>-5.035</v>
      </c>
      <c r="C2906" s="3" t="n">
        <v>29.036</v>
      </c>
      <c r="D2906" s="3" t="n">
        <v>2.728</v>
      </c>
    </row>
    <row r="2907" customFormat="false" ht="13.5" hidden="false" customHeight="false" outlineLevel="0" collapsed="false">
      <c r="A2907" s="3" t="n">
        <f aca="false">A2906+0.01</f>
        <v>28.9900000000017</v>
      </c>
      <c r="B2907" s="3" t="n">
        <v>4.77</v>
      </c>
      <c r="C2907" s="3" t="n">
        <v>10.39</v>
      </c>
      <c r="D2907" s="3" t="n">
        <v>-3.653</v>
      </c>
    </row>
    <row r="2908" customFormat="false" ht="13.5" hidden="false" customHeight="false" outlineLevel="0" collapsed="false">
      <c r="A2908" s="3" t="n">
        <f aca="false">A2907+0.01</f>
        <v>29.0000000000017</v>
      </c>
      <c r="B2908" s="3" t="n">
        <v>10.603</v>
      </c>
      <c r="C2908" s="3" t="n">
        <v>-11.035</v>
      </c>
      <c r="D2908" s="3" t="n">
        <v>-7.582</v>
      </c>
    </row>
    <row r="2909" customFormat="false" ht="13.5" hidden="false" customHeight="false" outlineLevel="0" collapsed="false">
      <c r="A2909" s="3" t="n">
        <f aca="false">A2908+0.01</f>
        <v>29.0100000000017</v>
      </c>
      <c r="B2909" s="3" t="n">
        <v>12.905</v>
      </c>
      <c r="C2909" s="3" t="n">
        <v>-29.081</v>
      </c>
      <c r="D2909" s="3" t="n">
        <v>-8.664</v>
      </c>
    </row>
    <row r="2910" customFormat="false" ht="13.5" hidden="false" customHeight="false" outlineLevel="0" collapsed="false">
      <c r="A2910" s="3" t="n">
        <f aca="false">A2909+0.01</f>
        <v>29.0200000000017</v>
      </c>
      <c r="B2910" s="3" t="n">
        <v>13.641</v>
      </c>
      <c r="C2910" s="3" t="n">
        <v>-38.38</v>
      </c>
      <c r="D2910" s="3" t="n">
        <v>-8.179</v>
      </c>
    </row>
    <row r="2911" customFormat="false" ht="13.5" hidden="false" customHeight="false" outlineLevel="0" collapsed="false">
      <c r="A2911" s="3" t="n">
        <f aca="false">A2910+0.01</f>
        <v>29.0300000000017</v>
      </c>
      <c r="B2911" s="3" t="n">
        <v>14.875</v>
      </c>
      <c r="C2911" s="3" t="n">
        <v>-36.418</v>
      </c>
      <c r="D2911" s="3" t="n">
        <v>-8.014</v>
      </c>
    </row>
    <row r="2912" customFormat="false" ht="13.5" hidden="false" customHeight="false" outlineLevel="0" collapsed="false">
      <c r="A2912" s="3" t="n">
        <f aca="false">A2911+0.01</f>
        <v>29.0400000000017</v>
      </c>
      <c r="B2912" s="3" t="n">
        <v>17.42</v>
      </c>
      <c r="C2912" s="3" t="n">
        <v>-24.474</v>
      </c>
      <c r="D2912" s="3" t="n">
        <v>-9.317</v>
      </c>
    </row>
    <row r="2913" customFormat="false" ht="13.5" hidden="false" customHeight="false" outlineLevel="0" collapsed="false">
      <c r="A2913" s="3" t="n">
        <f aca="false">A2912+0.01</f>
        <v>29.0500000000017</v>
      </c>
      <c r="B2913" s="3" t="n">
        <v>20.264</v>
      </c>
      <c r="C2913" s="3" t="n">
        <v>-7.021</v>
      </c>
      <c r="D2913" s="3" t="n">
        <v>-11.68</v>
      </c>
    </row>
    <row r="2914" customFormat="false" ht="13.5" hidden="false" customHeight="false" outlineLevel="0" collapsed="false">
      <c r="A2914" s="3" t="n">
        <f aca="false">A2913+0.01</f>
        <v>29.0600000000017</v>
      </c>
      <c r="B2914" s="3" t="n">
        <v>21.073</v>
      </c>
      <c r="C2914" s="3" t="n">
        <v>10.109</v>
      </c>
      <c r="D2914" s="3" t="n">
        <v>-13.289</v>
      </c>
    </row>
    <row r="2915" customFormat="false" ht="13.5" hidden="false" customHeight="false" outlineLevel="0" collapsed="false">
      <c r="A2915" s="3" t="n">
        <f aca="false">A2914+0.01</f>
        <v>29.0700000000017</v>
      </c>
      <c r="B2915" s="3" t="n">
        <v>17.499</v>
      </c>
      <c r="C2915" s="3" t="n">
        <v>21.948</v>
      </c>
      <c r="D2915" s="3" t="n">
        <v>-12.007</v>
      </c>
    </row>
    <row r="2916" customFormat="false" ht="13.5" hidden="false" customHeight="false" outlineLevel="0" collapsed="false">
      <c r="A2916" s="3" t="n">
        <f aca="false">A2915+0.01</f>
        <v>29.0800000000017</v>
      </c>
      <c r="B2916" s="3" t="n">
        <v>8.634</v>
      </c>
      <c r="C2916" s="3" t="n">
        <v>26.021</v>
      </c>
      <c r="D2916" s="3" t="n">
        <v>-6.77</v>
      </c>
    </row>
    <row r="2917" customFormat="false" ht="13.5" hidden="false" customHeight="false" outlineLevel="0" collapsed="false">
      <c r="A2917" s="3" t="n">
        <f aca="false">A2916+0.01</f>
        <v>29.0900000000017</v>
      </c>
      <c r="B2917" s="3" t="n">
        <v>-4.166</v>
      </c>
      <c r="C2917" s="3" t="n">
        <v>22.736</v>
      </c>
      <c r="D2917" s="3" t="n">
        <v>1.478</v>
      </c>
    </row>
    <row r="2918" customFormat="false" ht="13.5" hidden="false" customHeight="false" outlineLevel="0" collapsed="false">
      <c r="A2918" s="3" t="n">
        <f aca="false">A2917+0.01</f>
        <v>29.1000000000018</v>
      </c>
      <c r="B2918" s="3" t="n">
        <v>-17.506</v>
      </c>
      <c r="C2918" s="3" t="n">
        <v>14.527</v>
      </c>
      <c r="D2918" s="3" t="n">
        <v>9.902</v>
      </c>
    </row>
    <row r="2919" customFormat="false" ht="13.5" hidden="false" customHeight="false" outlineLevel="0" collapsed="false">
      <c r="A2919" s="3" t="n">
        <f aca="false">A2918+0.01</f>
        <v>29.1100000000018</v>
      </c>
      <c r="B2919" s="3" t="n">
        <v>-27.193</v>
      </c>
      <c r="C2919" s="3" t="n">
        <v>4.341</v>
      </c>
      <c r="D2919" s="3" t="n">
        <v>14.964</v>
      </c>
    </row>
    <row r="2920" customFormat="false" ht="13.5" hidden="false" customHeight="false" outlineLevel="0" collapsed="false">
      <c r="A2920" s="3" t="n">
        <f aca="false">A2919+0.01</f>
        <v>29.1200000000018</v>
      </c>
      <c r="B2920" s="3" t="n">
        <v>-29.928</v>
      </c>
      <c r="C2920" s="3" t="n">
        <v>-5.717</v>
      </c>
      <c r="D2920" s="3" t="n">
        <v>14.134</v>
      </c>
    </row>
    <row r="2921" customFormat="false" ht="13.5" hidden="false" customHeight="false" outlineLevel="0" collapsed="false">
      <c r="A2921" s="3" t="n">
        <f aca="false">A2920+0.01</f>
        <v>29.1300000000018</v>
      </c>
      <c r="B2921" s="3" t="n">
        <v>-24.69</v>
      </c>
      <c r="C2921" s="3" t="n">
        <v>-14.895</v>
      </c>
      <c r="D2921" s="3" t="n">
        <v>7.271</v>
      </c>
    </row>
    <row r="2922" customFormat="false" ht="13.5" hidden="false" customHeight="false" outlineLevel="0" collapsed="false">
      <c r="A2922" s="3" t="n">
        <f aca="false">A2921+0.01</f>
        <v>29.1400000000018</v>
      </c>
      <c r="B2922" s="3" t="n">
        <v>-13.181</v>
      </c>
      <c r="C2922" s="3" t="n">
        <v>-23.36</v>
      </c>
      <c r="D2922" s="3" t="n">
        <v>-3.073</v>
      </c>
    </row>
    <row r="2923" customFormat="false" ht="13.5" hidden="false" customHeight="false" outlineLevel="0" collapsed="false">
      <c r="A2923" s="3" t="n">
        <f aca="false">A2922+0.01</f>
        <v>29.1500000000018</v>
      </c>
      <c r="B2923" s="3" t="n">
        <v>0.851</v>
      </c>
      <c r="C2923" s="3" t="n">
        <v>-31.211</v>
      </c>
      <c r="D2923" s="3" t="n">
        <v>-12.652</v>
      </c>
    </row>
    <row r="2924" customFormat="false" ht="13.5" hidden="false" customHeight="false" outlineLevel="0" collapsed="false">
      <c r="A2924" s="3" t="n">
        <f aca="false">A2923+0.01</f>
        <v>29.1600000000018</v>
      </c>
      <c r="B2924" s="3" t="n">
        <v>13.103</v>
      </c>
      <c r="C2924" s="3" t="n">
        <v>-37.661</v>
      </c>
      <c r="D2924" s="3" t="n">
        <v>-17.393</v>
      </c>
    </row>
    <row r="2925" customFormat="false" ht="13.5" hidden="false" customHeight="false" outlineLevel="0" collapsed="false">
      <c r="A2925" s="3" t="n">
        <f aca="false">A2924+0.01</f>
        <v>29.1700000000018</v>
      </c>
      <c r="B2925" s="3" t="n">
        <v>20.342</v>
      </c>
      <c r="C2925" s="3" t="n">
        <v>-40.965</v>
      </c>
      <c r="D2925" s="3" t="n">
        <v>-15.266</v>
      </c>
    </row>
    <row r="2926" customFormat="false" ht="13.5" hidden="false" customHeight="false" outlineLevel="0" collapsed="false">
      <c r="A2926" s="3" t="n">
        <f aca="false">A2925+0.01</f>
        <v>29.1800000000018</v>
      </c>
      <c r="B2926" s="3" t="n">
        <v>21.49</v>
      </c>
      <c r="C2926" s="3" t="n">
        <v>-39.217</v>
      </c>
      <c r="D2926" s="3" t="n">
        <v>-7.242</v>
      </c>
    </row>
    <row r="2927" customFormat="false" ht="13.5" hidden="false" customHeight="false" outlineLevel="0" collapsed="false">
      <c r="A2927" s="3" t="n">
        <f aca="false">A2926+0.01</f>
        <v>29.1900000000018</v>
      </c>
      <c r="B2927" s="3" t="n">
        <v>17.733</v>
      </c>
      <c r="C2927" s="3" t="n">
        <v>-31.603</v>
      </c>
      <c r="D2927" s="3" t="n">
        <v>3.123</v>
      </c>
    </row>
    <row r="2928" customFormat="false" ht="13.5" hidden="false" customHeight="false" outlineLevel="0" collapsed="false">
      <c r="A2928" s="3" t="n">
        <f aca="false">A2927+0.01</f>
        <v>29.2000000000018</v>
      </c>
      <c r="B2928" s="3" t="n">
        <v>11.719</v>
      </c>
      <c r="C2928" s="3" t="n">
        <v>-19.362</v>
      </c>
      <c r="D2928" s="3" t="n">
        <v>11.294</v>
      </c>
    </row>
    <row r="2929" customFormat="false" ht="13.5" hidden="false" customHeight="false" outlineLevel="0" collapsed="false">
      <c r="A2929" s="3" t="n">
        <f aca="false">A2928+0.01</f>
        <v>29.2100000000018</v>
      </c>
      <c r="B2929" s="3" t="n">
        <v>6.283</v>
      </c>
      <c r="C2929" s="3" t="n">
        <v>-5.828</v>
      </c>
      <c r="D2929" s="3" t="n">
        <v>13.792</v>
      </c>
    </row>
    <row r="2930" customFormat="false" ht="13.5" hidden="false" customHeight="false" outlineLevel="0" collapsed="false">
      <c r="A2930" s="3" t="n">
        <f aca="false">A2929+0.01</f>
        <v>29.2200000000018</v>
      </c>
      <c r="B2930" s="3" t="n">
        <v>3.295</v>
      </c>
      <c r="C2930" s="3" t="n">
        <v>4.664</v>
      </c>
      <c r="D2930" s="3" t="n">
        <v>9.695</v>
      </c>
    </row>
    <row r="2931" customFormat="false" ht="13.5" hidden="false" customHeight="false" outlineLevel="0" collapsed="false">
      <c r="A2931" s="3" t="n">
        <f aca="false">A2930+0.01</f>
        <v>29.2300000000018</v>
      </c>
      <c r="B2931" s="3" t="n">
        <v>3.114</v>
      </c>
      <c r="C2931" s="3" t="n">
        <v>8.562</v>
      </c>
      <c r="D2931" s="3" t="n">
        <v>0.923</v>
      </c>
    </row>
    <row r="2932" customFormat="false" ht="13.5" hidden="false" customHeight="false" outlineLevel="0" collapsed="false">
      <c r="A2932" s="3" t="n">
        <f aca="false">A2931+0.01</f>
        <v>29.2400000000018</v>
      </c>
      <c r="B2932" s="3" t="n">
        <v>4.784</v>
      </c>
      <c r="C2932" s="3" t="n">
        <v>4.775</v>
      </c>
      <c r="D2932" s="3" t="n">
        <v>-8.774</v>
      </c>
    </row>
    <row r="2933" customFormat="false" ht="13.5" hidden="false" customHeight="false" outlineLevel="0" collapsed="false">
      <c r="A2933" s="3" t="n">
        <f aca="false">A2932+0.01</f>
        <v>29.2500000000018</v>
      </c>
      <c r="B2933" s="3" t="n">
        <v>6.77</v>
      </c>
      <c r="C2933" s="3" t="n">
        <v>-4.609</v>
      </c>
      <c r="D2933" s="3" t="n">
        <v>-15.577</v>
      </c>
    </row>
    <row r="2934" customFormat="false" ht="13.5" hidden="false" customHeight="false" outlineLevel="0" collapsed="false">
      <c r="A2934" s="3" t="n">
        <f aca="false">A2933+0.01</f>
        <v>29.2600000000018</v>
      </c>
      <c r="B2934" s="3" t="n">
        <v>7.795</v>
      </c>
      <c r="C2934" s="3" t="n">
        <v>-14.977</v>
      </c>
      <c r="D2934" s="3" t="n">
        <v>-17.241</v>
      </c>
    </row>
    <row r="2935" customFormat="false" ht="13.5" hidden="false" customHeight="false" outlineLevel="0" collapsed="false">
      <c r="A2935" s="3" t="n">
        <f aca="false">A2934+0.01</f>
        <v>29.2700000000018</v>
      </c>
      <c r="B2935" s="3" t="n">
        <v>7.377</v>
      </c>
      <c r="C2935" s="3" t="n">
        <v>-21.015</v>
      </c>
      <c r="D2935" s="3" t="n">
        <v>-13.852</v>
      </c>
    </row>
    <row r="2936" customFormat="false" ht="13.5" hidden="false" customHeight="false" outlineLevel="0" collapsed="false">
      <c r="A2936" s="3" t="n">
        <f aca="false">A2935+0.01</f>
        <v>29.2800000000018</v>
      </c>
      <c r="B2936" s="3" t="n">
        <v>5.882</v>
      </c>
      <c r="C2936" s="3" t="n">
        <v>-18.914</v>
      </c>
      <c r="D2936" s="3" t="n">
        <v>-7.425</v>
      </c>
    </row>
    <row r="2937" customFormat="false" ht="13.5" hidden="false" customHeight="false" outlineLevel="0" collapsed="false">
      <c r="A2937" s="3" t="n">
        <f aca="false">A2936+0.01</f>
        <v>29.2900000000018</v>
      </c>
      <c r="B2937" s="3" t="n">
        <v>4.155</v>
      </c>
      <c r="C2937" s="3" t="n">
        <v>-8.003</v>
      </c>
      <c r="D2937" s="3" t="n">
        <v>-0.661</v>
      </c>
    </row>
    <row r="2938" customFormat="false" ht="13.5" hidden="false" customHeight="false" outlineLevel="0" collapsed="false">
      <c r="A2938" s="3" t="n">
        <f aca="false">A2937+0.01</f>
        <v>29.3000000000018</v>
      </c>
      <c r="B2938" s="3" t="n">
        <v>3.002</v>
      </c>
      <c r="C2938" s="3" t="n">
        <v>8.915</v>
      </c>
      <c r="D2938" s="3" t="n">
        <v>4.431</v>
      </c>
    </row>
    <row r="2939" customFormat="false" ht="13.5" hidden="false" customHeight="false" outlineLevel="0" collapsed="false">
      <c r="A2939" s="3" t="n">
        <f aca="false">A2938+0.01</f>
        <v>29.3100000000018</v>
      </c>
      <c r="B2939" s="3" t="n">
        <v>2.8</v>
      </c>
      <c r="C2939" s="3" t="n">
        <v>26.632</v>
      </c>
      <c r="D2939" s="3" t="n">
        <v>7.316</v>
      </c>
    </row>
    <row r="2940" customFormat="false" ht="13.5" hidden="false" customHeight="false" outlineLevel="0" collapsed="false">
      <c r="A2940" s="3" t="n">
        <f aca="false">A2939+0.01</f>
        <v>29.3200000000018</v>
      </c>
      <c r="B2940" s="3" t="n">
        <v>3.384</v>
      </c>
      <c r="C2940" s="3" t="n">
        <v>39.547</v>
      </c>
      <c r="D2940" s="3" t="n">
        <v>8.787</v>
      </c>
    </row>
    <row r="2941" customFormat="false" ht="13.5" hidden="false" customHeight="false" outlineLevel="0" collapsed="false">
      <c r="A2941" s="3" t="n">
        <f aca="false">A2940+0.01</f>
        <v>29.3300000000018</v>
      </c>
      <c r="B2941" s="3" t="n">
        <v>4.179</v>
      </c>
      <c r="C2941" s="3" t="n">
        <v>43.728</v>
      </c>
      <c r="D2941" s="3" t="n">
        <v>10.069</v>
      </c>
    </row>
    <row r="2942" customFormat="false" ht="13.5" hidden="false" customHeight="false" outlineLevel="0" collapsed="false">
      <c r="A2942" s="3" t="n">
        <f aca="false">A2941+0.01</f>
        <v>29.3400000000018</v>
      </c>
      <c r="B2942" s="3" t="n">
        <v>4.44</v>
      </c>
      <c r="C2942" s="3" t="n">
        <v>38.204</v>
      </c>
      <c r="D2942" s="3" t="n">
        <v>11.758</v>
      </c>
    </row>
    <row r="2943" customFormat="false" ht="13.5" hidden="false" customHeight="false" outlineLevel="0" collapsed="false">
      <c r="A2943" s="3" t="n">
        <f aca="false">A2942+0.01</f>
        <v>29.3500000000018</v>
      </c>
      <c r="B2943" s="3" t="n">
        <v>3.445</v>
      </c>
      <c r="C2943" s="3" t="n">
        <v>25.038</v>
      </c>
      <c r="D2943" s="3" t="n">
        <v>13.254</v>
      </c>
    </row>
    <row r="2944" customFormat="false" ht="13.5" hidden="false" customHeight="false" outlineLevel="0" collapsed="false">
      <c r="A2944" s="3" t="n">
        <f aca="false">A2943+0.01</f>
        <v>29.3600000000018</v>
      </c>
      <c r="B2944" s="3" t="n">
        <v>0.609</v>
      </c>
      <c r="C2944" s="3" t="n">
        <v>8.283</v>
      </c>
      <c r="D2944" s="3" t="n">
        <v>13.022</v>
      </c>
    </row>
    <row r="2945" customFormat="false" ht="13.5" hidden="false" customHeight="false" outlineLevel="0" collapsed="false">
      <c r="A2945" s="3" t="n">
        <f aca="false">A2944+0.01</f>
        <v>29.3700000000018</v>
      </c>
      <c r="B2945" s="3" t="n">
        <v>-4.43</v>
      </c>
      <c r="C2945" s="3" t="n">
        <v>-7.609</v>
      </c>
      <c r="D2945" s="3" t="n">
        <v>9.537</v>
      </c>
    </row>
    <row r="2946" customFormat="false" ht="13.5" hidden="false" customHeight="false" outlineLevel="0" collapsed="false">
      <c r="A2946" s="3" t="n">
        <f aca="false">A2945+0.01</f>
        <v>29.3800000000018</v>
      </c>
      <c r="B2946" s="3" t="n">
        <v>-11.661</v>
      </c>
      <c r="C2946" s="3" t="n">
        <v>-19.245</v>
      </c>
      <c r="D2946" s="3" t="n">
        <v>2.362</v>
      </c>
    </row>
    <row r="2947" customFormat="false" ht="13.5" hidden="false" customHeight="false" outlineLevel="0" collapsed="false">
      <c r="A2947" s="3" t="n">
        <f aca="false">A2946+0.01</f>
        <v>29.3900000000018</v>
      </c>
      <c r="B2947" s="3" t="n">
        <v>-20.481</v>
      </c>
      <c r="C2947" s="3" t="n">
        <v>-25.074</v>
      </c>
      <c r="D2947" s="3" t="n">
        <v>-7.273</v>
      </c>
    </row>
    <row r="2948" customFormat="false" ht="13.5" hidden="false" customHeight="false" outlineLevel="0" collapsed="false">
      <c r="A2948" s="3" t="n">
        <f aca="false">A2947+0.01</f>
        <v>29.4000000000018</v>
      </c>
      <c r="B2948" s="3" t="n">
        <v>-29.536</v>
      </c>
      <c r="C2948" s="3" t="n">
        <v>-25.357</v>
      </c>
      <c r="D2948" s="3" t="n">
        <v>-16.777</v>
      </c>
    </row>
    <row r="2949" customFormat="false" ht="13.5" hidden="false" customHeight="false" outlineLevel="0" collapsed="false">
      <c r="A2949" s="3" t="n">
        <f aca="false">A2948+0.01</f>
        <v>29.4100000000018</v>
      </c>
      <c r="B2949" s="3" t="n">
        <v>-36.809</v>
      </c>
      <c r="C2949" s="3" t="n">
        <v>-21.535</v>
      </c>
      <c r="D2949" s="3" t="n">
        <v>-23.267</v>
      </c>
    </row>
    <row r="2950" customFormat="false" ht="13.5" hidden="false" customHeight="false" outlineLevel="0" collapsed="false">
      <c r="A2950" s="3" t="n">
        <f aca="false">A2949+0.01</f>
        <v>29.4200000000018</v>
      </c>
      <c r="B2950" s="3" t="n">
        <v>-40.107</v>
      </c>
      <c r="C2950" s="3" t="n">
        <v>-15.421</v>
      </c>
      <c r="D2950" s="3" t="n">
        <v>-24.859</v>
      </c>
    </row>
    <row r="2951" customFormat="false" ht="13.5" hidden="false" customHeight="false" outlineLevel="0" collapsed="false">
      <c r="A2951" s="3" t="n">
        <f aca="false">A2950+0.01</f>
        <v>29.4300000000018</v>
      </c>
      <c r="B2951" s="3" t="n">
        <v>-37.864</v>
      </c>
      <c r="C2951" s="3" t="n">
        <v>-8.587</v>
      </c>
      <c r="D2951" s="3" t="n">
        <v>-21.515</v>
      </c>
    </row>
    <row r="2952" customFormat="false" ht="13.5" hidden="false" customHeight="false" outlineLevel="0" collapsed="false">
      <c r="A2952" s="3" t="n">
        <f aca="false">A2951+0.01</f>
        <v>29.4400000000018</v>
      </c>
      <c r="B2952" s="3" t="n">
        <v>-29.968</v>
      </c>
      <c r="C2952" s="3" t="n">
        <v>-2.138</v>
      </c>
      <c r="D2952" s="3" t="n">
        <v>-14.993</v>
      </c>
    </row>
    <row r="2953" customFormat="false" ht="13.5" hidden="false" customHeight="false" outlineLevel="0" collapsed="false">
      <c r="A2953" s="3" t="n">
        <f aca="false">A2952+0.01</f>
        <v>29.4500000000018</v>
      </c>
      <c r="B2953" s="3" t="n">
        <v>-18.167</v>
      </c>
      <c r="C2953" s="3" t="n">
        <v>3.219</v>
      </c>
      <c r="D2953" s="3" t="n">
        <v>-7.923</v>
      </c>
    </row>
    <row r="2954" customFormat="false" ht="13.5" hidden="false" customHeight="false" outlineLevel="0" collapsed="false">
      <c r="A2954" s="3" t="n">
        <f aca="false">A2953+0.01</f>
        <v>29.4600000000018</v>
      </c>
      <c r="B2954" s="3" t="n">
        <v>-5.739</v>
      </c>
      <c r="C2954" s="3" t="n">
        <v>6.996</v>
      </c>
      <c r="D2954" s="3" t="n">
        <v>-2.514</v>
      </c>
    </row>
    <row r="2955" customFormat="false" ht="13.5" hidden="false" customHeight="false" outlineLevel="0" collapsed="false">
      <c r="A2955" s="3" t="n">
        <f aca="false">A2954+0.01</f>
        <v>29.4700000000018</v>
      </c>
      <c r="B2955" s="3" t="n">
        <v>3.619</v>
      </c>
      <c r="C2955" s="3" t="n">
        <v>8.852</v>
      </c>
      <c r="D2955" s="3" t="n">
        <v>0.424</v>
      </c>
    </row>
    <row r="2956" customFormat="false" ht="13.5" hidden="false" customHeight="false" outlineLevel="0" collapsed="false">
      <c r="A2956" s="3" t="n">
        <f aca="false">A2955+0.01</f>
        <v>29.4800000000018</v>
      </c>
      <c r="B2956" s="3" t="n">
        <v>7.269</v>
      </c>
      <c r="C2956" s="3" t="n">
        <v>8.69</v>
      </c>
      <c r="D2956" s="3" t="n">
        <v>1.636</v>
      </c>
    </row>
    <row r="2957" customFormat="false" ht="13.5" hidden="false" customHeight="false" outlineLevel="0" collapsed="false">
      <c r="A2957" s="3" t="n">
        <f aca="false">A2956+0.01</f>
        <v>29.4900000000018</v>
      </c>
      <c r="B2957" s="3" t="n">
        <v>4.848</v>
      </c>
      <c r="C2957" s="3" t="n">
        <v>6.834</v>
      </c>
      <c r="D2957" s="3" t="n">
        <v>2.683</v>
      </c>
    </row>
    <row r="2958" customFormat="false" ht="13.5" hidden="false" customHeight="false" outlineLevel="0" collapsed="false">
      <c r="A2958" s="3" t="n">
        <f aca="false">A2957+0.01</f>
        <v>29.5000000000018</v>
      </c>
      <c r="B2958" s="3" t="n">
        <v>-1.406</v>
      </c>
      <c r="C2958" s="3" t="n">
        <v>4.134</v>
      </c>
      <c r="D2958" s="3" t="n">
        <v>4.772</v>
      </c>
    </row>
    <row r="2959" customFormat="false" ht="13.5" hidden="false" customHeight="false" outlineLevel="0" collapsed="false">
      <c r="A2959" s="3" t="n">
        <f aca="false">A2958+0.01</f>
        <v>29.5100000000018</v>
      </c>
      <c r="B2959" s="3" t="n">
        <v>-7.503</v>
      </c>
      <c r="C2959" s="3" t="n">
        <v>1.849</v>
      </c>
      <c r="D2959" s="3" t="n">
        <v>7.819</v>
      </c>
    </row>
    <row r="2960" customFormat="false" ht="13.5" hidden="false" customHeight="false" outlineLevel="0" collapsed="false">
      <c r="A2960" s="3" t="n">
        <f aca="false">A2959+0.01</f>
        <v>29.5200000000018</v>
      </c>
      <c r="B2960" s="3" t="n">
        <v>-9.415</v>
      </c>
      <c r="C2960" s="3" t="n">
        <v>1.309</v>
      </c>
      <c r="D2960" s="3" t="n">
        <v>10.341</v>
      </c>
    </row>
    <row r="2961" customFormat="false" ht="13.5" hidden="false" customHeight="false" outlineLevel="0" collapsed="false">
      <c r="A2961" s="3" t="n">
        <f aca="false">A2960+0.01</f>
        <v>29.5300000000018</v>
      </c>
      <c r="B2961" s="3" t="n">
        <v>-4.955</v>
      </c>
      <c r="C2961" s="3" t="n">
        <v>3.455</v>
      </c>
      <c r="D2961" s="3" t="n">
        <v>10.271</v>
      </c>
    </row>
    <row r="2962" customFormat="false" ht="13.5" hidden="false" customHeight="false" outlineLevel="0" collapsed="false">
      <c r="A2962" s="3" t="n">
        <f aca="false">A2961+0.01</f>
        <v>29.5400000000018</v>
      </c>
      <c r="B2962" s="3" t="n">
        <v>5.096</v>
      </c>
      <c r="C2962" s="3" t="n">
        <v>8.455</v>
      </c>
      <c r="D2962" s="3" t="n">
        <v>6.299</v>
      </c>
    </row>
    <row r="2963" customFormat="false" ht="13.5" hidden="false" customHeight="false" outlineLevel="0" collapsed="false">
      <c r="A2963" s="3" t="n">
        <f aca="false">A2962+0.01</f>
        <v>29.5500000000018</v>
      </c>
      <c r="B2963" s="3" t="n">
        <v>17.164</v>
      </c>
      <c r="C2963" s="3" t="n">
        <v>15.558</v>
      </c>
      <c r="D2963" s="3" t="n">
        <v>-1.021</v>
      </c>
    </row>
    <row r="2964" customFormat="false" ht="13.5" hidden="false" customHeight="false" outlineLevel="0" collapsed="false">
      <c r="A2964" s="3" t="n">
        <f aca="false">A2963+0.01</f>
        <v>29.5600000000018</v>
      </c>
      <c r="B2964" s="3" t="n">
        <v>26.38</v>
      </c>
      <c r="C2964" s="3" t="n">
        <v>23.262</v>
      </c>
      <c r="D2964" s="3" t="n">
        <v>-9.065</v>
      </c>
    </row>
    <row r="2965" customFormat="false" ht="13.5" hidden="false" customHeight="false" outlineLevel="0" collapsed="false">
      <c r="A2965" s="3" t="n">
        <f aca="false">A2964+0.01</f>
        <v>29.5700000000018</v>
      </c>
      <c r="B2965" s="3" t="n">
        <v>28.738</v>
      </c>
      <c r="C2965" s="3" t="n">
        <v>29.725</v>
      </c>
      <c r="D2965" s="3" t="n">
        <v>-14.068</v>
      </c>
    </row>
    <row r="2966" customFormat="false" ht="13.5" hidden="false" customHeight="false" outlineLevel="0" collapsed="false">
      <c r="A2966" s="3" t="n">
        <f aca="false">A2965+0.01</f>
        <v>29.5800000000018</v>
      </c>
      <c r="B2966" s="3" t="n">
        <v>22.943</v>
      </c>
      <c r="C2966" s="3" t="n">
        <v>33.291</v>
      </c>
      <c r="D2966" s="3" t="n">
        <v>-12.839</v>
      </c>
    </row>
    <row r="2967" customFormat="false" ht="13.5" hidden="false" customHeight="false" outlineLevel="0" collapsed="false">
      <c r="A2967" s="3" t="n">
        <f aca="false">A2966+0.01</f>
        <v>29.5900000000018</v>
      </c>
      <c r="B2967" s="3" t="n">
        <v>11.08</v>
      </c>
      <c r="C2967" s="3" t="n">
        <v>32.95</v>
      </c>
      <c r="D2967" s="3" t="n">
        <v>-4.443</v>
      </c>
    </row>
    <row r="2968" customFormat="false" ht="13.5" hidden="false" customHeight="false" outlineLevel="0" collapsed="false">
      <c r="A2968" s="3" t="n">
        <f aca="false">A2967+0.01</f>
        <v>29.6000000000018</v>
      </c>
      <c r="B2968" s="3" t="n">
        <v>-2.228</v>
      </c>
      <c r="C2968" s="3" t="n">
        <v>28.605</v>
      </c>
      <c r="D2968" s="3" t="n">
        <v>9.015</v>
      </c>
    </row>
    <row r="2969" customFormat="false" ht="13.5" hidden="false" customHeight="false" outlineLevel="0" collapsed="false">
      <c r="A2969" s="3" t="n">
        <f aca="false">A2968+0.01</f>
        <v>29.6100000000018</v>
      </c>
      <c r="B2969" s="3" t="n">
        <v>-11.773</v>
      </c>
      <c r="C2969" s="3" t="n">
        <v>21.082</v>
      </c>
      <c r="D2969" s="3" t="n">
        <v>22.964</v>
      </c>
    </row>
    <row r="2970" customFormat="false" ht="13.5" hidden="false" customHeight="false" outlineLevel="0" collapsed="false">
      <c r="A2970" s="3" t="n">
        <f aca="false">A2969+0.01</f>
        <v>29.6200000000018</v>
      </c>
      <c r="B2970" s="3" t="n">
        <v>-13.959</v>
      </c>
      <c r="C2970" s="3" t="n">
        <v>11.902</v>
      </c>
      <c r="D2970" s="3" t="n">
        <v>32.129</v>
      </c>
    </row>
    <row r="2971" customFormat="false" ht="13.5" hidden="false" customHeight="false" outlineLevel="0" collapsed="false">
      <c r="A2971" s="3" t="n">
        <f aca="false">A2970+0.01</f>
        <v>29.6300000000018</v>
      </c>
      <c r="B2971" s="3" t="n">
        <v>-8.223</v>
      </c>
      <c r="C2971" s="3" t="n">
        <v>2.882</v>
      </c>
      <c r="D2971" s="3" t="n">
        <v>32.738</v>
      </c>
    </row>
    <row r="2972" customFormat="false" ht="13.5" hidden="false" customHeight="false" outlineLevel="0" collapsed="false">
      <c r="A2972" s="3" t="n">
        <f aca="false">A2971+0.01</f>
        <v>29.6400000000018</v>
      </c>
      <c r="B2972" s="3" t="n">
        <v>2.897</v>
      </c>
      <c r="C2972" s="3" t="n">
        <v>-4.322</v>
      </c>
      <c r="D2972" s="3" t="n">
        <v>24.158</v>
      </c>
    </row>
    <row r="2973" customFormat="false" ht="13.5" hidden="false" customHeight="false" outlineLevel="0" collapsed="false">
      <c r="A2973" s="3" t="n">
        <f aca="false">A2972+0.01</f>
        <v>29.6500000000018</v>
      </c>
      <c r="B2973" s="3" t="n">
        <v>15.017</v>
      </c>
      <c r="C2973" s="3" t="n">
        <v>-8.628</v>
      </c>
      <c r="D2973" s="3" t="n">
        <v>9.208</v>
      </c>
    </row>
    <row r="2974" customFormat="false" ht="13.5" hidden="false" customHeight="false" outlineLevel="0" collapsed="false">
      <c r="A2974" s="3" t="n">
        <f aca="false">A2973+0.01</f>
        <v>29.6600000000018</v>
      </c>
      <c r="B2974" s="3" t="n">
        <v>23.818</v>
      </c>
      <c r="C2974" s="3" t="n">
        <v>-9.777</v>
      </c>
      <c r="D2974" s="3" t="n">
        <v>-6.995</v>
      </c>
    </row>
    <row r="2975" customFormat="false" ht="13.5" hidden="false" customHeight="false" outlineLevel="0" collapsed="false">
      <c r="A2975" s="3" t="n">
        <f aca="false">A2974+0.01</f>
        <v>29.6700000000018</v>
      </c>
      <c r="B2975" s="3" t="n">
        <v>26.721</v>
      </c>
      <c r="C2975" s="3" t="n">
        <v>-8.371</v>
      </c>
      <c r="D2975" s="3" t="n">
        <v>-19.146</v>
      </c>
    </row>
    <row r="2976" customFormat="false" ht="13.5" hidden="false" customHeight="false" outlineLevel="0" collapsed="false">
      <c r="A2976" s="3" t="n">
        <f aca="false">A2975+0.01</f>
        <v>29.6800000000018</v>
      </c>
      <c r="B2976" s="3" t="n">
        <v>23.619</v>
      </c>
      <c r="C2976" s="3" t="n">
        <v>-5.66</v>
      </c>
      <c r="D2976" s="3" t="n">
        <v>-23.877</v>
      </c>
    </row>
    <row r="2977" customFormat="false" ht="13.5" hidden="false" customHeight="false" outlineLevel="0" collapsed="false">
      <c r="A2977" s="3" t="n">
        <f aca="false">A2976+0.01</f>
        <v>29.6900000000018</v>
      </c>
      <c r="B2977" s="3" t="n">
        <v>16.46</v>
      </c>
      <c r="C2977" s="3" t="n">
        <v>-3.15</v>
      </c>
      <c r="D2977" s="3" t="n">
        <v>-20.942</v>
      </c>
    </row>
    <row r="2978" customFormat="false" ht="13.5" hidden="false" customHeight="false" outlineLevel="0" collapsed="false">
      <c r="A2978" s="3" t="n">
        <f aca="false">A2977+0.01</f>
        <v>29.7000000000018</v>
      </c>
      <c r="B2978" s="3" t="n">
        <v>8.047</v>
      </c>
      <c r="C2978" s="3" t="n">
        <v>-2.143</v>
      </c>
      <c r="D2978" s="3" t="n">
        <v>-13.016</v>
      </c>
    </row>
    <row r="2979" customFormat="false" ht="13.5" hidden="false" customHeight="false" outlineLevel="0" collapsed="false">
      <c r="A2979" s="3" t="n">
        <f aca="false">A2978+0.01</f>
        <v>29.7100000000018</v>
      </c>
      <c r="B2979" s="3" t="n">
        <v>0.735</v>
      </c>
      <c r="C2979" s="3" t="n">
        <v>-3.34</v>
      </c>
      <c r="D2979" s="3" t="n">
        <v>-4.275</v>
      </c>
    </row>
    <row r="2980" customFormat="false" ht="13.5" hidden="false" customHeight="false" outlineLevel="0" collapsed="false">
      <c r="A2980" s="3" t="n">
        <f aca="false">A2979+0.01</f>
        <v>29.7200000000018</v>
      </c>
      <c r="B2980" s="3" t="n">
        <v>-4.351</v>
      </c>
      <c r="C2980" s="3" t="n">
        <v>-6.664</v>
      </c>
      <c r="D2980" s="3" t="n">
        <v>1.518</v>
      </c>
    </row>
    <row r="2981" customFormat="false" ht="13.5" hidden="false" customHeight="false" outlineLevel="0" collapsed="false">
      <c r="A2981" s="3" t="n">
        <f aca="false">A2980+0.01</f>
        <v>29.7300000000018</v>
      </c>
      <c r="B2981" s="3" t="n">
        <v>-7.339</v>
      </c>
      <c r="C2981" s="3" t="n">
        <v>-11.322</v>
      </c>
      <c r="D2981" s="3" t="n">
        <v>2.53</v>
      </c>
    </row>
    <row r="2982" customFormat="false" ht="13.5" hidden="false" customHeight="false" outlineLevel="0" collapsed="false">
      <c r="A2982" s="3" t="n">
        <f aca="false">A2981+0.01</f>
        <v>29.7400000000019</v>
      </c>
      <c r="B2982" s="3" t="n">
        <v>-9.025</v>
      </c>
      <c r="C2982" s="3" t="n">
        <v>-16.101</v>
      </c>
      <c r="D2982" s="3" t="n">
        <v>-0.667</v>
      </c>
    </row>
    <row r="2983" customFormat="false" ht="13.5" hidden="false" customHeight="false" outlineLevel="0" collapsed="false">
      <c r="A2983" s="3" t="n">
        <f aca="false">A2982+0.01</f>
        <v>29.7500000000019</v>
      </c>
      <c r="B2983" s="3" t="n">
        <v>-10.172</v>
      </c>
      <c r="C2983" s="3" t="n">
        <v>-19.757</v>
      </c>
      <c r="D2983" s="3" t="n">
        <v>-5.766</v>
      </c>
    </row>
    <row r="2984" customFormat="false" ht="13.5" hidden="false" customHeight="false" outlineLevel="0" collapsed="false">
      <c r="A2984" s="3" t="n">
        <f aca="false">A2983+0.01</f>
        <v>29.7600000000019</v>
      </c>
      <c r="B2984" s="3" t="n">
        <v>-11.091</v>
      </c>
      <c r="C2984" s="3" t="n">
        <v>-21.39</v>
      </c>
      <c r="D2984" s="3" t="n">
        <v>-10.084</v>
      </c>
    </row>
    <row r="2985" customFormat="false" ht="13.5" hidden="false" customHeight="false" outlineLevel="0" collapsed="false">
      <c r="A2985" s="3" t="n">
        <f aca="false">A2984+0.01</f>
        <v>29.7700000000019</v>
      </c>
      <c r="B2985" s="3" t="n">
        <v>-11.702</v>
      </c>
      <c r="C2985" s="3" t="n">
        <v>-20.659</v>
      </c>
      <c r="D2985" s="3" t="n">
        <v>-11.89</v>
      </c>
    </row>
    <row r="2986" customFormat="false" ht="13.5" hidden="false" customHeight="false" outlineLevel="0" collapsed="false">
      <c r="A2986" s="3" t="n">
        <f aca="false">A2985+0.01</f>
        <v>29.7800000000019</v>
      </c>
      <c r="B2986" s="3" t="n">
        <v>-11.895</v>
      </c>
      <c r="C2986" s="3" t="n">
        <v>-17.809</v>
      </c>
      <c r="D2986" s="3" t="n">
        <v>-11.052</v>
      </c>
    </row>
    <row r="2987" customFormat="false" ht="13.5" hidden="false" customHeight="false" outlineLevel="0" collapsed="false">
      <c r="A2987" s="3" t="n">
        <f aca="false">A2986+0.01</f>
        <v>29.7900000000019</v>
      </c>
      <c r="B2987" s="3" t="n">
        <v>-11.847</v>
      </c>
      <c r="C2987" s="3" t="n">
        <v>-13.531</v>
      </c>
      <c r="D2987" s="3" t="n">
        <v>-8.765</v>
      </c>
    </row>
    <row r="2988" customFormat="false" ht="13.5" hidden="false" customHeight="false" outlineLevel="0" collapsed="false">
      <c r="A2988" s="3" t="n">
        <f aca="false">A2987+0.01</f>
        <v>29.8000000000019</v>
      </c>
      <c r="B2988" s="3" t="n">
        <v>-12.024</v>
      </c>
      <c r="C2988" s="3" t="n">
        <v>-8.719</v>
      </c>
      <c r="D2988" s="3" t="n">
        <v>-6.616</v>
      </c>
    </row>
    <row r="2989" customFormat="false" ht="13.5" hidden="false" customHeight="false" outlineLevel="0" collapsed="false">
      <c r="A2989" s="3" t="n">
        <f aca="false">A2988+0.01</f>
        <v>29.8100000000019</v>
      </c>
      <c r="B2989" s="3" t="n">
        <v>-12.829</v>
      </c>
      <c r="C2989" s="3" t="n">
        <v>-4.218</v>
      </c>
      <c r="D2989" s="3" t="n">
        <v>-5.55</v>
      </c>
    </row>
    <row r="2990" customFormat="false" ht="13.5" hidden="false" customHeight="false" outlineLevel="0" collapsed="false">
      <c r="A2990" s="3" t="n">
        <f aca="false">A2989+0.01</f>
        <v>29.8200000000019</v>
      </c>
      <c r="B2990" s="3" t="n">
        <v>-14.149</v>
      </c>
      <c r="C2990" s="3" t="n">
        <v>-0.617</v>
      </c>
      <c r="D2990" s="3" t="n">
        <v>-5.318</v>
      </c>
    </row>
    <row r="2991" customFormat="false" ht="13.5" hidden="false" customHeight="false" outlineLevel="0" collapsed="false">
      <c r="A2991" s="3" t="n">
        <f aca="false">A2990+0.01</f>
        <v>29.8300000000019</v>
      </c>
      <c r="B2991" s="3" t="n">
        <v>-15.161</v>
      </c>
      <c r="C2991" s="3" t="n">
        <v>1.858</v>
      </c>
      <c r="D2991" s="3" t="n">
        <v>-4.698</v>
      </c>
    </row>
    <row r="2992" customFormat="false" ht="13.5" hidden="false" customHeight="false" outlineLevel="0" collapsed="false">
      <c r="A2992" s="3" t="n">
        <f aca="false">A2991+0.01</f>
        <v>29.8400000000019</v>
      </c>
      <c r="B2992" s="3" t="n">
        <v>-14.594</v>
      </c>
      <c r="C2992" s="3" t="n">
        <v>3.352</v>
      </c>
      <c r="D2992" s="3" t="n">
        <v>-2.31</v>
      </c>
    </row>
    <row r="2993" customFormat="false" ht="13.5" hidden="false" customHeight="false" outlineLevel="0" collapsed="false">
      <c r="A2993" s="3" t="n">
        <f aca="false">A2992+0.01</f>
        <v>29.8500000000019</v>
      </c>
      <c r="B2993" s="3" t="n">
        <v>-11.387</v>
      </c>
      <c r="C2993" s="3" t="n">
        <v>4.267</v>
      </c>
      <c r="D2993" s="3" t="n">
        <v>2.434</v>
      </c>
    </row>
    <row r="2994" customFormat="false" ht="13.5" hidden="false" customHeight="false" outlineLevel="0" collapsed="false">
      <c r="A2994" s="3" t="n">
        <f aca="false">A2993+0.01</f>
        <v>29.8600000000019</v>
      </c>
      <c r="B2994" s="3" t="n">
        <v>-5.374</v>
      </c>
      <c r="C2994" s="3" t="n">
        <v>5.067</v>
      </c>
      <c r="D2994" s="3" t="n">
        <v>8.797</v>
      </c>
    </row>
    <row r="2995" customFormat="false" ht="13.5" hidden="false" customHeight="false" outlineLevel="0" collapsed="false">
      <c r="A2995" s="3" t="n">
        <f aca="false">A2994+0.01</f>
        <v>29.8700000000019</v>
      </c>
      <c r="B2995" s="3" t="n">
        <v>2.415</v>
      </c>
      <c r="C2995" s="3" t="n">
        <v>6.036</v>
      </c>
      <c r="D2995" s="3" t="n">
        <v>14.91</v>
      </c>
    </row>
    <row r="2996" customFormat="false" ht="13.5" hidden="false" customHeight="false" outlineLevel="0" collapsed="false">
      <c r="A2996" s="3" t="n">
        <f aca="false">A2995+0.01</f>
        <v>29.8800000000019</v>
      </c>
      <c r="B2996" s="3" t="n">
        <v>10.077</v>
      </c>
      <c r="C2996" s="3" t="n">
        <v>7.083</v>
      </c>
      <c r="D2996" s="3" t="n">
        <v>18.612</v>
      </c>
    </row>
    <row r="2997" customFormat="false" ht="13.5" hidden="false" customHeight="false" outlineLevel="0" collapsed="false">
      <c r="A2997" s="3" t="n">
        <f aca="false">A2996+0.01</f>
        <v>29.8900000000019</v>
      </c>
      <c r="B2997" s="3" t="n">
        <v>15.656</v>
      </c>
      <c r="C2997" s="3" t="n">
        <v>7.69</v>
      </c>
      <c r="D2997" s="3" t="n">
        <v>18.492</v>
      </c>
    </row>
    <row r="2998" customFormat="false" ht="13.5" hidden="false" customHeight="false" outlineLevel="0" collapsed="false">
      <c r="A2998" s="3" t="n">
        <f aca="false">A2997+0.01</f>
        <v>29.9000000000019</v>
      </c>
      <c r="B2998" s="3" t="n">
        <v>18.023</v>
      </c>
      <c r="C2998" s="3" t="n">
        <v>7.067</v>
      </c>
      <c r="D2998" s="3" t="n">
        <v>14.602</v>
      </c>
    </row>
    <row r="2999" customFormat="false" ht="13.5" hidden="false" customHeight="false" outlineLevel="0" collapsed="false">
      <c r="A2999" s="3" t="n">
        <f aca="false">A2998+0.01</f>
        <v>29.9100000000019</v>
      </c>
      <c r="B2999" s="3" t="n">
        <v>17.334</v>
      </c>
      <c r="C2999" s="3" t="n">
        <v>4.501</v>
      </c>
      <c r="D2999" s="3" t="n">
        <v>8.462</v>
      </c>
    </row>
    <row r="3000" customFormat="false" ht="13.5" hidden="false" customHeight="false" outlineLevel="0" collapsed="false">
      <c r="A3000" s="3" t="n">
        <f aca="false">A2999+0.01</f>
        <v>29.9200000000019</v>
      </c>
      <c r="B3000" s="3" t="n">
        <v>14.784</v>
      </c>
      <c r="C3000" s="3" t="n">
        <v>-0.216</v>
      </c>
      <c r="D3000" s="3" t="n">
        <v>2.354</v>
      </c>
    </row>
    <row r="3001" customFormat="false" ht="13.5" hidden="false" customHeight="false" outlineLevel="0" collapsed="false">
      <c r="A3001" s="3" t="n">
        <f aca="false">A3000+0.01</f>
        <v>29.9300000000019</v>
      </c>
      <c r="B3001" s="3" t="n">
        <v>11.799</v>
      </c>
      <c r="C3001" s="3" t="n">
        <v>-6.481</v>
      </c>
      <c r="D3001" s="3" t="n">
        <v>-1.741</v>
      </c>
    </row>
    <row r="3002" customFormat="false" ht="13.5" hidden="false" customHeight="false" outlineLevel="0" collapsed="false">
      <c r="A3002" s="3" t="n">
        <f aca="false">A3001+0.01</f>
        <v>29.9400000000019</v>
      </c>
      <c r="B3002" s="3" t="n">
        <v>9.143</v>
      </c>
      <c r="C3002" s="3" t="n">
        <v>-12.87</v>
      </c>
      <c r="D3002" s="3" t="n">
        <v>-3.023</v>
      </c>
    </row>
    <row r="3003" customFormat="false" ht="13.5" hidden="false" customHeight="false" outlineLevel="0" collapsed="false">
      <c r="A3003" s="3" t="n">
        <f aca="false">A3002+0.01</f>
        <v>29.9500000000019</v>
      </c>
      <c r="B3003" s="3" t="n">
        <v>6.51</v>
      </c>
      <c r="C3003" s="3" t="n">
        <v>-17.511</v>
      </c>
      <c r="D3003" s="3" t="n">
        <v>-2.14</v>
      </c>
    </row>
    <row r="3004" customFormat="false" ht="13.5" hidden="false" customHeight="false" outlineLevel="0" collapsed="false">
      <c r="A3004" s="3" t="n">
        <f aca="false">A3003+0.01</f>
        <v>29.9600000000019</v>
      </c>
      <c r="B3004" s="3" t="n">
        <v>2.872</v>
      </c>
      <c r="C3004" s="3" t="n">
        <v>-18.717</v>
      </c>
      <c r="D3004" s="3" t="n">
        <v>-0.721</v>
      </c>
    </row>
    <row r="3005" customFormat="false" ht="13.5" hidden="false" customHeight="false" outlineLevel="0" collapsed="false">
      <c r="A3005" s="3" t="n">
        <f aca="false">A3004+0.01</f>
        <v>29.9700000000019</v>
      </c>
      <c r="B3005" s="3" t="n">
        <v>-2.556</v>
      </c>
      <c r="C3005" s="3" t="n">
        <v>-15.658</v>
      </c>
      <c r="D3005" s="3" t="n">
        <v>-0.454</v>
      </c>
    </row>
    <row r="3006" customFormat="false" ht="13.5" hidden="false" customHeight="false" outlineLevel="0" collapsed="false">
      <c r="A3006" s="3" t="n">
        <f aca="false">A3005+0.01</f>
        <v>29.9800000000019</v>
      </c>
      <c r="B3006" s="3" t="n">
        <v>-9.334</v>
      </c>
      <c r="C3006" s="3" t="n">
        <v>-8.738</v>
      </c>
      <c r="D3006" s="3" t="n">
        <v>-2.165</v>
      </c>
    </row>
    <row r="3007" customFormat="false" ht="13.5" hidden="false" customHeight="false" outlineLevel="0" collapsed="false">
      <c r="A3007" s="3" t="n">
        <f aca="false">A3006+0.01</f>
        <v>29.9900000000019</v>
      </c>
      <c r="B3007" s="3" t="n">
        <v>-15.435</v>
      </c>
      <c r="C3007" s="3" t="n">
        <v>0.509</v>
      </c>
      <c r="D3007" s="3" t="n">
        <v>-5.398</v>
      </c>
    </row>
    <row r="3008" customFormat="false" ht="13.5" hidden="false" customHeight="false" outlineLevel="0" collapsed="false">
      <c r="A3008" s="3" t="n">
        <f aca="false">A3007+0.01</f>
        <v>30.0000000000019</v>
      </c>
      <c r="B3008" s="3" t="n">
        <v>-17.9</v>
      </c>
      <c r="C3008" s="3" t="n">
        <v>10.006</v>
      </c>
      <c r="D3008" s="3" t="n">
        <v>-8.672</v>
      </c>
    </row>
    <row r="3009" customFormat="false" ht="13.5" hidden="false" customHeight="false" outlineLevel="0" collapsed="false">
      <c r="A3009" s="3" t="n">
        <f aca="false">A3008+0.01</f>
        <v>30.0100000000019</v>
      </c>
      <c r="B3009" s="3" t="n">
        <v>-14.289</v>
      </c>
      <c r="C3009" s="3" t="n">
        <v>17.948</v>
      </c>
      <c r="D3009" s="3" t="n">
        <v>-10.27</v>
      </c>
    </row>
    <row r="3010" customFormat="false" ht="13.5" hidden="false" customHeight="false" outlineLevel="0" collapsed="false">
      <c r="A3010" s="3" t="n">
        <f aca="false">A3009+0.01</f>
        <v>30.0200000000019</v>
      </c>
      <c r="B3010" s="3" t="n">
        <v>-4.247</v>
      </c>
      <c r="C3010" s="3" t="n">
        <v>23.482</v>
      </c>
      <c r="D3010" s="3" t="n">
        <v>-9.134</v>
      </c>
    </row>
    <row r="3011" customFormat="false" ht="13.5" hidden="false" customHeight="false" outlineLevel="0" collapsed="false">
      <c r="A3011" s="3" t="n">
        <f aca="false">A3010+0.01</f>
        <v>30.0300000000019</v>
      </c>
      <c r="B3011" s="3" t="n">
        <v>9.689</v>
      </c>
      <c r="C3011" s="3" t="n">
        <v>26.914</v>
      </c>
      <c r="D3011" s="3" t="n">
        <v>-5.409</v>
      </c>
    </row>
    <row r="3012" customFormat="false" ht="13.5" hidden="false" customHeight="false" outlineLevel="0" collapsed="false">
      <c r="A3012" s="3" t="n">
        <f aca="false">A3011+0.01</f>
        <v>30.0400000000019</v>
      </c>
      <c r="B3012" s="3" t="n">
        <v>22.633</v>
      </c>
      <c r="C3012" s="3" t="n">
        <v>29.328</v>
      </c>
      <c r="D3012" s="3" t="n">
        <v>-0.364</v>
      </c>
    </row>
    <row r="3013" customFormat="false" ht="13.5" hidden="false" customHeight="false" outlineLevel="0" collapsed="false">
      <c r="A3013" s="3" t="n">
        <f aca="false">A3012+0.01</f>
        <v>30.0500000000019</v>
      </c>
      <c r="B3013" s="3" t="n">
        <v>29.159</v>
      </c>
      <c r="C3013" s="3" t="n">
        <v>31.82</v>
      </c>
      <c r="D3013" s="3" t="n">
        <v>4.24</v>
      </c>
    </row>
    <row r="3014" customFormat="false" ht="13.5" hidden="false" customHeight="false" outlineLevel="0" collapsed="false">
      <c r="A3014" s="3" t="n">
        <f aca="false">A3013+0.01</f>
        <v>30.0600000000019</v>
      </c>
      <c r="B3014" s="3" t="n">
        <v>25.635</v>
      </c>
      <c r="C3014" s="3" t="n">
        <v>34.718</v>
      </c>
      <c r="D3014" s="3" t="n">
        <v>6.984</v>
      </c>
    </row>
    <row r="3015" customFormat="false" ht="13.5" hidden="false" customHeight="false" outlineLevel="0" collapsed="false">
      <c r="A3015" s="3" t="n">
        <f aca="false">A3014+0.01</f>
        <v>30.0700000000019</v>
      </c>
      <c r="B3015" s="3" t="n">
        <v>12.009</v>
      </c>
      <c r="C3015" s="3" t="n">
        <v>37.225</v>
      </c>
      <c r="D3015" s="3" t="n">
        <v>7.392</v>
      </c>
    </row>
    <row r="3016" customFormat="false" ht="13.5" hidden="false" customHeight="false" outlineLevel="0" collapsed="false">
      <c r="A3016" s="3" t="n">
        <f aca="false">A3015+0.01</f>
        <v>30.0800000000019</v>
      </c>
      <c r="B3016" s="3" t="n">
        <v>-7.869</v>
      </c>
      <c r="C3016" s="3" t="n">
        <v>37.699</v>
      </c>
      <c r="D3016" s="3" t="n">
        <v>6.01</v>
      </c>
    </row>
    <row r="3017" customFormat="false" ht="13.5" hidden="false" customHeight="false" outlineLevel="0" collapsed="false">
      <c r="A3017" s="3" t="n">
        <f aca="false">A3016+0.01</f>
        <v>30.0900000000019</v>
      </c>
      <c r="B3017" s="3" t="n">
        <v>-27.613</v>
      </c>
      <c r="C3017" s="3" t="n">
        <v>34.488</v>
      </c>
      <c r="D3017" s="3" t="n">
        <v>3.955</v>
      </c>
    </row>
    <row r="3018" customFormat="false" ht="13.5" hidden="false" customHeight="false" outlineLevel="0" collapsed="false">
      <c r="A3018" s="3" t="n">
        <f aca="false">A3017+0.01</f>
        <v>30.1000000000019</v>
      </c>
      <c r="B3018" s="3" t="n">
        <v>-40.815</v>
      </c>
      <c r="C3018" s="3" t="n">
        <v>26.917</v>
      </c>
      <c r="D3018" s="3" t="n">
        <v>2.217</v>
      </c>
    </row>
    <row r="3019" customFormat="false" ht="13.5" hidden="false" customHeight="false" outlineLevel="0" collapsed="false">
      <c r="A3019" s="3" t="n">
        <f aca="false">A3018+0.01</f>
        <v>30.1100000000019</v>
      </c>
      <c r="B3019" s="3" t="n">
        <v>-43.587</v>
      </c>
      <c r="C3019" s="3" t="n">
        <v>15.944</v>
      </c>
      <c r="D3019" s="3" t="n">
        <v>1.128</v>
      </c>
    </row>
    <row r="3020" customFormat="false" ht="13.5" hidden="false" customHeight="false" outlineLevel="0" collapsed="false">
      <c r="A3020" s="3" t="n">
        <f aca="false">A3019+0.01</f>
        <v>30.1200000000019</v>
      </c>
      <c r="B3020" s="3" t="n">
        <v>-36.002</v>
      </c>
      <c r="C3020" s="3" t="n">
        <v>4.107</v>
      </c>
      <c r="D3020" s="3" t="n">
        <v>0.279</v>
      </c>
    </row>
    <row r="3021" customFormat="false" ht="13.5" hidden="false" customHeight="false" outlineLevel="0" collapsed="false">
      <c r="A3021" s="3" t="n">
        <f aca="false">A3020+0.01</f>
        <v>30.1300000000019</v>
      </c>
      <c r="B3021" s="3" t="n">
        <v>-21.802</v>
      </c>
      <c r="C3021" s="3" t="n">
        <v>-5.271</v>
      </c>
      <c r="D3021" s="3" t="n">
        <v>-1.074</v>
      </c>
    </row>
    <row r="3022" customFormat="false" ht="13.5" hidden="false" customHeight="false" outlineLevel="0" collapsed="false">
      <c r="A3022" s="3" t="n">
        <f aca="false">A3021+0.01</f>
        <v>30.1400000000019</v>
      </c>
      <c r="B3022" s="3" t="n">
        <v>-6.6</v>
      </c>
      <c r="C3022" s="3" t="n">
        <v>-9.338</v>
      </c>
      <c r="D3022" s="3" t="n">
        <v>-3.359</v>
      </c>
    </row>
    <row r="3023" customFormat="false" ht="13.5" hidden="false" customHeight="false" outlineLevel="0" collapsed="false">
      <c r="A3023" s="3" t="n">
        <f aca="false">A3022+0.01</f>
        <v>30.1500000000019</v>
      </c>
      <c r="B3023" s="3" t="n">
        <v>4.577</v>
      </c>
      <c r="C3023" s="3" t="n">
        <v>-6.869</v>
      </c>
      <c r="D3023" s="3" t="n">
        <v>-6.2</v>
      </c>
    </row>
    <row r="3024" customFormat="false" ht="13.5" hidden="false" customHeight="false" outlineLevel="0" collapsed="false">
      <c r="A3024" s="3" t="n">
        <f aca="false">A3023+0.01</f>
        <v>30.1600000000019</v>
      </c>
      <c r="B3024" s="3" t="n">
        <v>9.225</v>
      </c>
      <c r="C3024" s="3" t="n">
        <v>1.145</v>
      </c>
      <c r="D3024" s="3" t="n">
        <v>-8.388</v>
      </c>
    </row>
    <row r="3025" customFormat="false" ht="13.5" hidden="false" customHeight="false" outlineLevel="0" collapsed="false">
      <c r="A3025" s="3" t="n">
        <f aca="false">A3024+0.01</f>
        <v>30.1700000000019</v>
      </c>
      <c r="B3025" s="3" t="n">
        <v>7.985</v>
      </c>
      <c r="C3025" s="3" t="n">
        <v>11.768</v>
      </c>
      <c r="D3025" s="3" t="n">
        <v>-8.387</v>
      </c>
    </row>
    <row r="3026" customFormat="false" ht="13.5" hidden="false" customHeight="false" outlineLevel="0" collapsed="false">
      <c r="A3026" s="3" t="n">
        <f aca="false">A3025+0.01</f>
        <v>30.1800000000019</v>
      </c>
      <c r="B3026" s="3" t="n">
        <v>3.772</v>
      </c>
      <c r="C3026" s="3" t="n">
        <v>21.119</v>
      </c>
      <c r="D3026" s="3" t="n">
        <v>-5.136</v>
      </c>
    </row>
    <row r="3027" customFormat="false" ht="13.5" hidden="false" customHeight="false" outlineLevel="0" collapsed="false">
      <c r="A3027" s="3" t="n">
        <f aca="false">A3026+0.01</f>
        <v>30.1900000000019</v>
      </c>
      <c r="B3027" s="3" t="n">
        <v>0.008</v>
      </c>
      <c r="C3027" s="3" t="n">
        <v>25.72</v>
      </c>
      <c r="D3027" s="3" t="n">
        <v>1.277</v>
      </c>
    </row>
    <row r="3028" customFormat="false" ht="13.5" hidden="false" customHeight="false" outlineLevel="0" collapsed="false">
      <c r="A3028" s="3" t="n">
        <f aca="false">A3027+0.01</f>
        <v>30.2000000000019</v>
      </c>
      <c r="B3028" s="3" t="n">
        <v>-1.114</v>
      </c>
      <c r="C3028" s="3" t="n">
        <v>23.653</v>
      </c>
      <c r="D3028" s="3" t="n">
        <v>9.412</v>
      </c>
    </row>
    <row r="3029" customFormat="false" ht="13.5" hidden="false" customHeight="false" outlineLevel="0" collapsed="false">
      <c r="A3029" s="3" t="n">
        <f aca="false">A3028+0.01</f>
        <v>30.2100000000019</v>
      </c>
      <c r="B3029" s="3" t="n">
        <v>0.524</v>
      </c>
      <c r="C3029" s="3" t="n">
        <v>15.119</v>
      </c>
      <c r="D3029" s="3" t="n">
        <v>16.92</v>
      </c>
    </row>
    <row r="3030" customFormat="false" ht="13.5" hidden="false" customHeight="false" outlineLevel="0" collapsed="false">
      <c r="A3030" s="3" t="n">
        <f aca="false">A3029+0.01</f>
        <v>30.2200000000019</v>
      </c>
      <c r="B3030" s="3" t="n">
        <v>3.309</v>
      </c>
      <c r="C3030" s="3" t="n">
        <v>2.253</v>
      </c>
      <c r="D3030" s="3" t="n">
        <v>21.43</v>
      </c>
    </row>
    <row r="3031" customFormat="false" ht="13.5" hidden="false" customHeight="false" outlineLevel="0" collapsed="false">
      <c r="A3031" s="3" t="n">
        <f aca="false">A3030+0.01</f>
        <v>30.2300000000019</v>
      </c>
      <c r="B3031" s="3" t="n">
        <v>5.134</v>
      </c>
      <c r="C3031" s="3" t="n">
        <v>-11.674</v>
      </c>
      <c r="D3031" s="3" t="n">
        <v>21.498</v>
      </c>
    </row>
    <row r="3032" customFormat="false" ht="13.5" hidden="false" customHeight="false" outlineLevel="0" collapsed="false">
      <c r="A3032" s="3" t="n">
        <f aca="false">A3031+0.01</f>
        <v>30.2400000000019</v>
      </c>
      <c r="B3032" s="3" t="n">
        <v>4.782</v>
      </c>
      <c r="C3032" s="3" t="n">
        <v>-23.317</v>
      </c>
      <c r="D3032" s="3" t="n">
        <v>17.184</v>
      </c>
    </row>
    <row r="3033" customFormat="false" ht="13.5" hidden="false" customHeight="false" outlineLevel="0" collapsed="false">
      <c r="A3033" s="3" t="n">
        <f aca="false">A3032+0.01</f>
        <v>30.2500000000019</v>
      </c>
      <c r="B3033" s="3" t="n">
        <v>2.697</v>
      </c>
      <c r="C3033" s="3" t="n">
        <v>-30.199</v>
      </c>
      <c r="D3033" s="3" t="n">
        <v>10.014</v>
      </c>
    </row>
    <row r="3034" customFormat="false" ht="13.5" hidden="false" customHeight="false" outlineLevel="0" collapsed="false">
      <c r="A3034" s="3" t="n">
        <f aca="false">A3033+0.01</f>
        <v>30.2600000000019</v>
      </c>
      <c r="B3034" s="3" t="n">
        <v>0.785</v>
      </c>
      <c r="C3034" s="3" t="n">
        <v>-31.265</v>
      </c>
      <c r="D3034" s="3" t="n">
        <v>2.372</v>
      </c>
    </row>
    <row r="3035" customFormat="false" ht="13.5" hidden="false" customHeight="false" outlineLevel="0" collapsed="false">
      <c r="A3035" s="3" t="n">
        <f aca="false">A3034+0.01</f>
        <v>30.2700000000019</v>
      </c>
      <c r="B3035" s="3" t="n">
        <v>1.376</v>
      </c>
      <c r="C3035" s="3" t="n">
        <v>-26.952</v>
      </c>
      <c r="D3035" s="3" t="n">
        <v>-3.385</v>
      </c>
    </row>
    <row r="3036" customFormat="false" ht="13.5" hidden="false" customHeight="false" outlineLevel="0" collapsed="false">
      <c r="A3036" s="3" t="n">
        <f aca="false">A3035+0.01</f>
        <v>30.2800000000019</v>
      </c>
      <c r="B3036" s="3" t="n">
        <v>5.944</v>
      </c>
      <c r="C3036" s="3" t="n">
        <v>-18.837</v>
      </c>
      <c r="D3036" s="3" t="n">
        <v>-5.696</v>
      </c>
    </row>
    <row r="3037" customFormat="false" ht="13.5" hidden="false" customHeight="false" outlineLevel="0" collapsed="false">
      <c r="A3037" s="3" t="n">
        <f aca="false">A3036+0.01</f>
        <v>30.2900000000019</v>
      </c>
      <c r="B3037" s="3" t="n">
        <v>14.237</v>
      </c>
      <c r="C3037" s="3" t="n">
        <v>-9.065</v>
      </c>
      <c r="D3037" s="3" t="n">
        <v>-4.175</v>
      </c>
    </row>
    <row r="3038" customFormat="false" ht="13.5" hidden="false" customHeight="false" outlineLevel="0" collapsed="false">
      <c r="A3038" s="3" t="n">
        <f aca="false">A3037+0.01</f>
        <v>30.3000000000019</v>
      </c>
      <c r="B3038" s="3" t="n">
        <v>24.226</v>
      </c>
      <c r="C3038" s="3" t="n">
        <v>0.266</v>
      </c>
      <c r="D3038" s="3" t="n">
        <v>0.484</v>
      </c>
    </row>
    <row r="3039" customFormat="false" ht="13.5" hidden="false" customHeight="false" outlineLevel="0" collapsed="false">
      <c r="A3039" s="3" t="n">
        <f aca="false">A3038+0.01</f>
        <v>30.3100000000019</v>
      </c>
      <c r="B3039" s="3" t="n">
        <v>32.866</v>
      </c>
      <c r="C3039" s="3" t="n">
        <v>7.566</v>
      </c>
      <c r="D3039" s="3" t="n">
        <v>6.906</v>
      </c>
    </row>
    <row r="3040" customFormat="false" ht="13.5" hidden="false" customHeight="false" outlineLevel="0" collapsed="false">
      <c r="A3040" s="3" t="n">
        <f aca="false">A3039+0.01</f>
        <v>30.3200000000019</v>
      </c>
      <c r="B3040" s="3" t="n">
        <v>37.253</v>
      </c>
      <c r="C3040" s="3" t="n">
        <v>11.977</v>
      </c>
      <c r="D3040" s="3" t="n">
        <v>13.496</v>
      </c>
    </row>
    <row r="3041" customFormat="false" ht="13.5" hidden="false" customHeight="false" outlineLevel="0" collapsed="false">
      <c r="A3041" s="3" t="n">
        <f aca="false">A3040+0.01</f>
        <v>30.3300000000019</v>
      </c>
      <c r="B3041" s="3" t="n">
        <v>35.655</v>
      </c>
      <c r="C3041" s="3" t="n">
        <v>13.331</v>
      </c>
      <c r="D3041" s="3" t="n">
        <v>18.765</v>
      </c>
    </row>
    <row r="3042" customFormat="false" ht="13.5" hidden="false" customHeight="false" outlineLevel="0" collapsed="false">
      <c r="A3042" s="3" t="n">
        <f aca="false">A3041+0.01</f>
        <v>30.3400000000019</v>
      </c>
      <c r="B3042" s="3" t="n">
        <v>28.005</v>
      </c>
      <c r="C3042" s="3" t="n">
        <v>11.895</v>
      </c>
      <c r="D3042" s="3" t="n">
        <v>21.473</v>
      </c>
    </row>
    <row r="3043" customFormat="false" ht="13.5" hidden="false" customHeight="false" outlineLevel="0" collapsed="false">
      <c r="A3043" s="3" t="n">
        <f aca="false">A3042+0.01</f>
        <v>30.3500000000019</v>
      </c>
      <c r="B3043" s="3" t="n">
        <v>15.761</v>
      </c>
      <c r="C3043" s="3" t="n">
        <v>8.038</v>
      </c>
      <c r="D3043" s="3" t="n">
        <v>20.695</v>
      </c>
    </row>
    <row r="3044" customFormat="false" ht="13.5" hidden="false" customHeight="false" outlineLevel="0" collapsed="false">
      <c r="A3044" s="3" t="n">
        <f aca="false">A3043+0.01</f>
        <v>30.3600000000019</v>
      </c>
      <c r="B3044" s="3" t="n">
        <v>1.338</v>
      </c>
      <c r="C3044" s="3" t="n">
        <v>1.989</v>
      </c>
      <c r="D3044" s="3" t="n">
        <v>15.939</v>
      </c>
    </row>
    <row r="3045" customFormat="false" ht="13.5" hidden="false" customHeight="false" outlineLevel="0" collapsed="false">
      <c r="A3045" s="3" t="n">
        <f aca="false">A3044+0.01</f>
        <v>30.3700000000019</v>
      </c>
      <c r="B3045" s="3" t="n">
        <v>-12.578</v>
      </c>
      <c r="C3045" s="3" t="n">
        <v>-6.178</v>
      </c>
      <c r="D3045" s="3" t="n">
        <v>7.368</v>
      </c>
    </row>
    <row r="3046" customFormat="false" ht="13.5" hidden="false" customHeight="false" outlineLevel="0" collapsed="false">
      <c r="A3046" s="3" t="n">
        <f aca="false">A3045+0.01</f>
        <v>30.380000000002</v>
      </c>
      <c r="B3046" s="3" t="n">
        <v>-23.569</v>
      </c>
      <c r="C3046" s="3" t="n">
        <v>-16.269</v>
      </c>
      <c r="D3046" s="3" t="n">
        <v>-3.962</v>
      </c>
    </row>
    <row r="3047" customFormat="false" ht="13.5" hidden="false" customHeight="false" outlineLevel="0" collapsed="false">
      <c r="A3047" s="3" t="n">
        <f aca="false">A3046+0.01</f>
        <v>30.390000000002</v>
      </c>
      <c r="B3047" s="3" t="n">
        <v>-29.806</v>
      </c>
      <c r="C3047" s="3" t="n">
        <v>-27.539</v>
      </c>
      <c r="D3047" s="3" t="n">
        <v>-16.06</v>
      </c>
    </row>
    <row r="3048" customFormat="false" ht="13.5" hidden="false" customHeight="false" outlineLevel="0" collapsed="false">
      <c r="A3048" s="3" t="n">
        <f aca="false">A3047+0.01</f>
        <v>30.400000000002</v>
      </c>
      <c r="B3048" s="3" t="n">
        <v>-30.243</v>
      </c>
      <c r="C3048" s="3" t="n">
        <v>-38.327</v>
      </c>
      <c r="D3048" s="3" t="n">
        <v>-26.313</v>
      </c>
    </row>
    <row r="3049" customFormat="false" ht="13.5" hidden="false" customHeight="false" outlineLevel="0" collapsed="false">
      <c r="A3049" s="3" t="n">
        <f aca="false">A3048+0.01</f>
        <v>30.410000000002</v>
      </c>
      <c r="B3049" s="3" t="n">
        <v>-24.79</v>
      </c>
      <c r="C3049" s="3" t="n">
        <v>-46.059</v>
      </c>
      <c r="D3049" s="3" t="n">
        <v>-32.183</v>
      </c>
    </row>
    <row r="3050" customFormat="false" ht="13.5" hidden="false" customHeight="false" outlineLevel="0" collapsed="false">
      <c r="A3050" s="3" t="n">
        <f aca="false">A3049+0.01</f>
        <v>30.420000000002</v>
      </c>
      <c r="B3050" s="3" t="n">
        <v>-14.476</v>
      </c>
      <c r="C3050" s="3" t="n">
        <v>-47.797</v>
      </c>
      <c r="D3050" s="3" t="n">
        <v>-32.066</v>
      </c>
    </row>
    <row r="3051" customFormat="false" ht="13.5" hidden="false" customHeight="false" outlineLevel="0" collapsed="false">
      <c r="A3051" s="3" t="n">
        <f aca="false">A3050+0.01</f>
        <v>30.430000000002</v>
      </c>
      <c r="B3051" s="3" t="n">
        <v>-1.489</v>
      </c>
      <c r="C3051" s="3" t="n">
        <v>-41.253</v>
      </c>
      <c r="D3051" s="3" t="n">
        <v>-25.965</v>
      </c>
    </row>
    <row r="3052" customFormat="false" ht="13.5" hidden="false" customHeight="false" outlineLevel="0" collapsed="false">
      <c r="A3052" s="3" t="n">
        <f aca="false">A3051+0.01</f>
        <v>30.440000000002</v>
      </c>
      <c r="B3052" s="3" t="n">
        <v>11.1</v>
      </c>
      <c r="C3052" s="3" t="n">
        <v>-25.933</v>
      </c>
      <c r="D3052" s="3" t="n">
        <v>-15.634</v>
      </c>
    </row>
    <row r="3053" customFormat="false" ht="13.5" hidden="false" customHeight="false" outlineLevel="0" collapsed="false">
      <c r="A3053" s="3" t="n">
        <f aca="false">A3052+0.01</f>
        <v>30.450000000002</v>
      </c>
      <c r="B3053" s="3" t="n">
        <v>20.033</v>
      </c>
      <c r="C3053" s="3" t="n">
        <v>-3.892</v>
      </c>
      <c r="D3053" s="3" t="n">
        <v>-4.066</v>
      </c>
    </row>
    <row r="3054" customFormat="false" ht="13.5" hidden="false" customHeight="false" outlineLevel="0" collapsed="false">
      <c r="A3054" s="3" t="n">
        <f aca="false">A3053+0.01</f>
        <v>30.460000000002</v>
      </c>
      <c r="B3054" s="3" t="n">
        <v>22.837</v>
      </c>
      <c r="C3054" s="3" t="n">
        <v>20.371</v>
      </c>
      <c r="D3054" s="3" t="n">
        <v>5.533</v>
      </c>
    </row>
    <row r="3055" customFormat="false" ht="13.5" hidden="false" customHeight="false" outlineLevel="0" collapsed="false">
      <c r="A3055" s="3" t="n">
        <f aca="false">A3054+0.01</f>
        <v>30.470000000002</v>
      </c>
      <c r="B3055" s="3" t="n">
        <v>18.755</v>
      </c>
      <c r="C3055" s="3" t="n">
        <v>41.018</v>
      </c>
      <c r="D3055" s="3" t="n">
        <v>10.861</v>
      </c>
    </row>
    <row r="3056" customFormat="false" ht="13.5" hidden="false" customHeight="false" outlineLevel="0" collapsed="false">
      <c r="A3056" s="3" t="n">
        <f aca="false">A3055+0.01</f>
        <v>30.480000000002</v>
      </c>
      <c r="B3056" s="3" t="n">
        <v>9.2</v>
      </c>
      <c r="C3056" s="3" t="n">
        <v>52.694</v>
      </c>
      <c r="D3056" s="3" t="n">
        <v>11.275</v>
      </c>
    </row>
    <row r="3057" customFormat="false" ht="13.5" hidden="false" customHeight="false" outlineLevel="0" collapsed="false">
      <c r="A3057" s="3" t="n">
        <f aca="false">A3056+0.01</f>
        <v>30.490000000002</v>
      </c>
      <c r="B3057" s="3" t="n">
        <v>-2.531</v>
      </c>
      <c r="C3057" s="3" t="n">
        <v>52.41</v>
      </c>
      <c r="D3057" s="3" t="n">
        <v>7.873</v>
      </c>
    </row>
    <row r="3058" customFormat="false" ht="13.5" hidden="false" customHeight="false" outlineLevel="0" collapsed="false">
      <c r="A3058" s="3" t="n">
        <f aca="false">A3057+0.01</f>
        <v>30.500000000002</v>
      </c>
      <c r="B3058" s="3" t="n">
        <v>-12.296</v>
      </c>
      <c r="C3058" s="3" t="n">
        <v>40.687</v>
      </c>
      <c r="D3058" s="3" t="n">
        <v>2.89</v>
      </c>
    </row>
    <row r="3059" customFormat="false" ht="13.5" hidden="false" customHeight="false" outlineLevel="0" collapsed="false">
      <c r="A3059" s="3" t="n">
        <f aca="false">A3058+0.01</f>
        <v>30.510000000002</v>
      </c>
      <c r="B3059" s="3" t="n">
        <v>-16.523</v>
      </c>
      <c r="C3059" s="3" t="n">
        <v>21.445</v>
      </c>
      <c r="D3059" s="3" t="n">
        <v>-1.301</v>
      </c>
    </row>
    <row r="3060" customFormat="false" ht="13.5" hidden="false" customHeight="false" outlineLevel="0" collapsed="false">
      <c r="A3060" s="3" t="n">
        <f aca="false">A3059+0.01</f>
        <v>30.520000000002</v>
      </c>
      <c r="B3060" s="3" t="n">
        <v>-13.46</v>
      </c>
      <c r="C3060" s="3" t="n">
        <v>0.577</v>
      </c>
      <c r="D3060" s="3" t="n">
        <v>-3.131</v>
      </c>
    </row>
    <row r="3061" customFormat="false" ht="13.5" hidden="false" customHeight="false" outlineLevel="0" collapsed="false">
      <c r="A3061" s="3" t="n">
        <f aca="false">A3060+0.01</f>
        <v>30.530000000002</v>
      </c>
      <c r="B3061" s="3" t="n">
        <v>-3.776</v>
      </c>
      <c r="C3061" s="3" t="n">
        <v>-16.238</v>
      </c>
      <c r="D3061" s="3" t="n">
        <v>-2.335</v>
      </c>
    </row>
    <row r="3062" customFormat="false" ht="13.5" hidden="false" customHeight="false" outlineLevel="0" collapsed="false">
      <c r="A3062" s="3" t="n">
        <f aca="false">A3061+0.01</f>
        <v>30.540000000002</v>
      </c>
      <c r="B3062" s="3" t="n">
        <v>9.735</v>
      </c>
      <c r="C3062" s="3" t="n">
        <v>-25.586</v>
      </c>
      <c r="D3062" s="3" t="n">
        <v>0.143</v>
      </c>
    </row>
    <row r="3063" customFormat="false" ht="13.5" hidden="false" customHeight="false" outlineLevel="0" collapsed="false">
      <c r="A3063" s="3" t="n">
        <f aca="false">A3062+0.01</f>
        <v>30.550000000002</v>
      </c>
      <c r="B3063" s="3" t="n">
        <v>23.174</v>
      </c>
      <c r="C3063" s="3" t="n">
        <v>-27.386</v>
      </c>
      <c r="D3063" s="3" t="n">
        <v>2.714</v>
      </c>
    </row>
    <row r="3064" customFormat="false" ht="13.5" hidden="false" customHeight="false" outlineLevel="0" collapsed="false">
      <c r="A3064" s="3" t="n">
        <f aca="false">A3063+0.01</f>
        <v>30.560000000002</v>
      </c>
      <c r="B3064" s="3" t="n">
        <v>32.865</v>
      </c>
      <c r="C3064" s="3" t="n">
        <v>-24.528</v>
      </c>
      <c r="D3064" s="3" t="n">
        <v>3.873</v>
      </c>
    </row>
    <row r="3065" customFormat="false" ht="13.5" hidden="false" customHeight="false" outlineLevel="0" collapsed="false">
      <c r="A3065" s="3" t="n">
        <f aca="false">A3064+0.01</f>
        <v>30.570000000002</v>
      </c>
      <c r="B3065" s="3" t="n">
        <v>36.44</v>
      </c>
      <c r="C3065" s="3" t="n">
        <v>-21.286</v>
      </c>
      <c r="D3065" s="3" t="n">
        <v>2.749</v>
      </c>
    </row>
    <row r="3066" customFormat="false" ht="13.5" hidden="false" customHeight="false" outlineLevel="0" collapsed="false">
      <c r="A3066" s="3" t="n">
        <f aca="false">A3065+0.01</f>
        <v>30.580000000002</v>
      </c>
      <c r="B3066" s="3" t="n">
        <v>33.355</v>
      </c>
      <c r="C3066" s="3" t="n">
        <v>-21.236</v>
      </c>
      <c r="D3066" s="3" t="n">
        <v>-0.696</v>
      </c>
    </row>
    <row r="3067" customFormat="false" ht="13.5" hidden="false" customHeight="false" outlineLevel="0" collapsed="false">
      <c r="A3067" s="3" t="n">
        <f aca="false">A3066+0.01</f>
        <v>30.590000000002</v>
      </c>
      <c r="B3067" s="3" t="n">
        <v>24.732</v>
      </c>
      <c r="C3067" s="3" t="n">
        <v>-25.633</v>
      </c>
      <c r="D3067" s="3" t="n">
        <v>-5.809</v>
      </c>
    </row>
    <row r="3068" customFormat="false" ht="13.5" hidden="false" customHeight="false" outlineLevel="0" collapsed="false">
      <c r="A3068" s="3" t="n">
        <f aca="false">A3067+0.01</f>
        <v>30.600000000002</v>
      </c>
      <c r="B3068" s="3" t="n">
        <v>12.748</v>
      </c>
      <c r="C3068" s="3" t="n">
        <v>-32.928</v>
      </c>
      <c r="D3068" s="3" t="n">
        <v>-11.568</v>
      </c>
    </row>
    <row r="3069" customFormat="false" ht="13.5" hidden="false" customHeight="false" outlineLevel="0" collapsed="false">
      <c r="A3069" s="3" t="n">
        <f aca="false">A3068+0.01</f>
        <v>30.610000000002</v>
      </c>
      <c r="B3069" s="3" t="n">
        <v>-0.106</v>
      </c>
      <c r="C3069" s="3" t="n">
        <v>-39.586</v>
      </c>
      <c r="D3069" s="3" t="n">
        <v>-16.88</v>
      </c>
    </row>
    <row r="3070" customFormat="false" ht="13.5" hidden="false" customHeight="false" outlineLevel="0" collapsed="false">
      <c r="A3070" s="3" t="n">
        <f aca="false">A3069+0.01</f>
        <v>30.620000000002</v>
      </c>
      <c r="B3070" s="3" t="n">
        <v>-11.608</v>
      </c>
      <c r="C3070" s="3" t="n">
        <v>-41.764</v>
      </c>
      <c r="D3070" s="3" t="n">
        <v>-20.765</v>
      </c>
    </row>
    <row r="3071" customFormat="false" ht="13.5" hidden="false" customHeight="false" outlineLevel="0" collapsed="false">
      <c r="A3071" s="3" t="n">
        <f aca="false">A3070+0.01</f>
        <v>30.630000000002</v>
      </c>
      <c r="B3071" s="3" t="n">
        <v>-20.134</v>
      </c>
      <c r="C3071" s="3" t="n">
        <v>-37.025</v>
      </c>
      <c r="D3071" s="3" t="n">
        <v>-22.435</v>
      </c>
    </row>
    <row r="3072" customFormat="false" ht="13.5" hidden="false" customHeight="false" outlineLevel="0" collapsed="false">
      <c r="A3072" s="3" t="n">
        <f aca="false">A3071+0.01</f>
        <v>30.640000000002</v>
      </c>
      <c r="B3072" s="3" t="n">
        <v>-24.774</v>
      </c>
      <c r="C3072" s="3" t="n">
        <v>-25.345</v>
      </c>
      <c r="D3072" s="3" t="n">
        <v>-21.358</v>
      </c>
    </row>
    <row r="3073" customFormat="false" ht="13.5" hidden="false" customHeight="false" outlineLevel="0" collapsed="false">
      <c r="A3073" s="3" t="n">
        <f aca="false">A3072+0.01</f>
        <v>30.650000000002</v>
      </c>
      <c r="B3073" s="3" t="n">
        <v>-25.353</v>
      </c>
      <c r="C3073" s="3" t="n">
        <v>-9.008</v>
      </c>
      <c r="D3073" s="3" t="n">
        <v>-17.374</v>
      </c>
    </row>
    <row r="3074" customFormat="false" ht="13.5" hidden="false" customHeight="false" outlineLevel="0" collapsed="false">
      <c r="A3074" s="3" t="n">
        <f aca="false">A3073+0.01</f>
        <v>30.660000000002</v>
      </c>
      <c r="B3074" s="3" t="n">
        <v>-22.452</v>
      </c>
      <c r="C3074" s="3" t="n">
        <v>8.419</v>
      </c>
      <c r="D3074" s="3" t="n">
        <v>-10.848</v>
      </c>
    </row>
    <row r="3075" customFormat="false" ht="13.5" hidden="false" customHeight="false" outlineLevel="0" collapsed="false">
      <c r="A3075" s="3" t="n">
        <f aca="false">A3074+0.01</f>
        <v>30.670000000002</v>
      </c>
      <c r="B3075" s="3" t="n">
        <v>-17.351</v>
      </c>
      <c r="C3075" s="3" t="n">
        <v>23.482</v>
      </c>
      <c r="D3075" s="3" t="n">
        <v>-2.724</v>
      </c>
    </row>
    <row r="3076" customFormat="false" ht="13.5" hidden="false" customHeight="false" outlineLevel="0" collapsed="false">
      <c r="A3076" s="3" t="n">
        <f aca="false">A3075+0.01</f>
        <v>30.680000000002</v>
      </c>
      <c r="B3076" s="3" t="n">
        <v>-11.815</v>
      </c>
      <c r="C3076" s="3" t="n">
        <v>33.927</v>
      </c>
      <c r="D3076" s="3" t="n">
        <v>5.602</v>
      </c>
    </row>
    <row r="3077" customFormat="false" ht="13.5" hidden="false" customHeight="false" outlineLevel="0" collapsed="false">
      <c r="A3077" s="3" t="n">
        <f aca="false">A3076+0.01</f>
        <v>30.690000000002</v>
      </c>
      <c r="B3077" s="3" t="n">
        <v>-7.649</v>
      </c>
      <c r="C3077" s="3" t="n">
        <v>39.071</v>
      </c>
      <c r="D3077" s="3" t="n">
        <v>12.641</v>
      </c>
    </row>
    <row r="3078" customFormat="false" ht="13.5" hidden="false" customHeight="false" outlineLevel="0" collapsed="false">
      <c r="A3078" s="3" t="n">
        <f aca="false">A3077+0.01</f>
        <v>30.700000000002</v>
      </c>
      <c r="B3078" s="3" t="n">
        <v>-6.095</v>
      </c>
      <c r="C3078" s="3" t="n">
        <v>39.44</v>
      </c>
      <c r="D3078" s="3" t="n">
        <v>17.262</v>
      </c>
    </row>
    <row r="3079" customFormat="false" ht="13.5" hidden="false" customHeight="false" outlineLevel="0" collapsed="false">
      <c r="A3079" s="3" t="n">
        <f aca="false">A3078+0.01</f>
        <v>30.710000000002</v>
      </c>
      <c r="B3079" s="3" t="n">
        <v>-7.304</v>
      </c>
      <c r="C3079" s="3" t="n">
        <v>36.05</v>
      </c>
      <c r="D3079" s="3" t="n">
        <v>19.046</v>
      </c>
    </row>
    <row r="3080" customFormat="false" ht="13.5" hidden="false" customHeight="false" outlineLevel="0" collapsed="false">
      <c r="A3080" s="3" t="n">
        <f aca="false">A3079+0.01</f>
        <v>30.720000000002</v>
      </c>
      <c r="B3080" s="3" t="n">
        <v>-10.164</v>
      </c>
      <c r="C3080" s="3" t="n">
        <v>29.815</v>
      </c>
      <c r="D3080" s="3" t="n">
        <v>18.336</v>
      </c>
    </row>
    <row r="3081" customFormat="false" ht="13.5" hidden="false" customHeight="false" outlineLevel="0" collapsed="false">
      <c r="A3081" s="3" t="n">
        <f aca="false">A3080+0.01</f>
        <v>30.730000000002</v>
      </c>
      <c r="B3081" s="3" t="n">
        <v>-12.657</v>
      </c>
      <c r="C3081" s="3" t="n">
        <v>21.391</v>
      </c>
      <c r="D3081" s="3" t="n">
        <v>15.951</v>
      </c>
    </row>
    <row r="3082" customFormat="false" ht="13.5" hidden="false" customHeight="false" outlineLevel="0" collapsed="false">
      <c r="A3082" s="3" t="n">
        <f aca="false">A3081+0.01</f>
        <v>30.740000000002</v>
      </c>
      <c r="B3082" s="3" t="n">
        <v>-12.653</v>
      </c>
      <c r="C3082" s="3" t="n">
        <v>11.476</v>
      </c>
      <c r="D3082" s="3" t="n">
        <v>12.718</v>
      </c>
    </row>
    <row r="3083" customFormat="false" ht="13.5" hidden="false" customHeight="false" outlineLevel="0" collapsed="false">
      <c r="A3083" s="3" t="n">
        <f aca="false">A3082+0.01</f>
        <v>30.750000000002</v>
      </c>
      <c r="B3083" s="3" t="n">
        <v>-8.833</v>
      </c>
      <c r="C3083" s="3" t="n">
        <v>1.228</v>
      </c>
      <c r="D3083" s="3" t="n">
        <v>9.081</v>
      </c>
    </row>
    <row r="3084" customFormat="false" ht="13.5" hidden="false" customHeight="false" outlineLevel="0" collapsed="false">
      <c r="A3084" s="3" t="n">
        <f aca="false">A3083+0.01</f>
        <v>30.760000000002</v>
      </c>
      <c r="B3084" s="3" t="n">
        <v>-1.309</v>
      </c>
      <c r="C3084" s="3" t="n">
        <v>-7.563</v>
      </c>
      <c r="D3084" s="3" t="n">
        <v>5.043</v>
      </c>
    </row>
    <row r="3085" customFormat="false" ht="13.5" hidden="false" customHeight="false" outlineLevel="0" collapsed="false">
      <c r="A3085" s="3" t="n">
        <f aca="false">A3084+0.01</f>
        <v>30.770000000002</v>
      </c>
      <c r="B3085" s="3" t="n">
        <v>8.389</v>
      </c>
      <c r="C3085" s="3" t="n">
        <v>-12.819</v>
      </c>
      <c r="D3085" s="3" t="n">
        <v>0.474</v>
      </c>
    </row>
    <row r="3086" customFormat="false" ht="13.5" hidden="false" customHeight="false" outlineLevel="0" collapsed="false">
      <c r="A3086" s="3" t="n">
        <f aca="false">A3085+0.01</f>
        <v>30.780000000002</v>
      </c>
      <c r="B3086" s="3" t="n">
        <v>17.976</v>
      </c>
      <c r="C3086" s="3" t="n">
        <v>-12.93</v>
      </c>
      <c r="D3086" s="3" t="n">
        <v>-4.381</v>
      </c>
    </row>
    <row r="3087" customFormat="false" ht="13.5" hidden="false" customHeight="false" outlineLevel="0" collapsed="false">
      <c r="A3087" s="3" t="n">
        <f aca="false">A3086+0.01</f>
        <v>30.790000000002</v>
      </c>
      <c r="B3087" s="3" t="n">
        <v>25.399</v>
      </c>
      <c r="C3087" s="3" t="n">
        <v>-7.571</v>
      </c>
      <c r="D3087" s="3" t="n">
        <v>-8.562</v>
      </c>
    </row>
    <row r="3088" customFormat="false" ht="13.5" hidden="false" customHeight="false" outlineLevel="0" collapsed="false">
      <c r="A3088" s="3" t="n">
        <f aca="false">A3087+0.01</f>
        <v>30.800000000002</v>
      </c>
      <c r="B3088" s="3" t="n">
        <v>29.676</v>
      </c>
      <c r="C3088" s="3" t="n">
        <v>1.876</v>
      </c>
      <c r="D3088" s="3" t="n">
        <v>-10.5</v>
      </c>
    </row>
    <row r="3089" customFormat="false" ht="13.5" hidden="false" customHeight="false" outlineLevel="0" collapsed="false">
      <c r="A3089" s="3" t="n">
        <f aca="false">A3088+0.01</f>
        <v>30.810000000002</v>
      </c>
      <c r="B3089" s="3" t="n">
        <v>31.114</v>
      </c>
      <c r="C3089" s="3" t="n">
        <v>12.579</v>
      </c>
      <c r="D3089" s="3" t="n">
        <v>-8.654</v>
      </c>
    </row>
    <row r="3090" customFormat="false" ht="13.5" hidden="false" customHeight="false" outlineLevel="0" collapsed="false">
      <c r="A3090" s="3" t="n">
        <f aca="false">A3089+0.01</f>
        <v>30.820000000002</v>
      </c>
      <c r="B3090" s="3" t="n">
        <v>30.822</v>
      </c>
      <c r="C3090" s="3" t="n">
        <v>21.15</v>
      </c>
      <c r="D3090" s="3" t="n">
        <v>-2.419</v>
      </c>
    </row>
    <row r="3091" customFormat="false" ht="13.5" hidden="false" customHeight="false" outlineLevel="0" collapsed="false">
      <c r="A3091" s="3" t="n">
        <f aca="false">A3090+0.01</f>
        <v>30.830000000002</v>
      </c>
      <c r="B3091" s="3" t="n">
        <v>29.777</v>
      </c>
      <c r="C3091" s="3" t="n">
        <v>24.806</v>
      </c>
      <c r="D3091" s="3" t="n">
        <v>7.166</v>
      </c>
    </row>
    <row r="3092" customFormat="false" ht="13.5" hidden="false" customHeight="false" outlineLevel="0" collapsed="false">
      <c r="A3092" s="3" t="n">
        <f aca="false">A3091+0.01</f>
        <v>30.840000000002</v>
      </c>
      <c r="B3092" s="3" t="n">
        <v>28.001</v>
      </c>
      <c r="C3092" s="3" t="n">
        <v>22.314</v>
      </c>
      <c r="D3092" s="3" t="n">
        <v>17.36</v>
      </c>
    </row>
    <row r="3093" customFormat="false" ht="13.5" hidden="false" customHeight="false" outlineLevel="0" collapsed="false">
      <c r="A3093" s="3" t="n">
        <f aca="false">A3092+0.01</f>
        <v>30.850000000002</v>
      </c>
      <c r="B3093" s="3" t="n">
        <v>24.365</v>
      </c>
      <c r="C3093" s="3" t="n">
        <v>14.302</v>
      </c>
      <c r="D3093" s="3" t="n">
        <v>24.5</v>
      </c>
    </row>
    <row r="3094" customFormat="false" ht="13.5" hidden="false" customHeight="false" outlineLevel="0" collapsed="false">
      <c r="A3094" s="3" t="n">
        <f aca="false">A3093+0.01</f>
        <v>30.860000000002</v>
      </c>
      <c r="B3094" s="3" t="n">
        <v>17.23</v>
      </c>
      <c r="C3094" s="3" t="n">
        <v>2.873</v>
      </c>
      <c r="D3094" s="3" t="n">
        <v>25.378</v>
      </c>
    </row>
    <row r="3095" customFormat="false" ht="13.5" hidden="false" customHeight="false" outlineLevel="0" collapsed="false">
      <c r="A3095" s="3" t="n">
        <f aca="false">A3094+0.01</f>
        <v>30.870000000002</v>
      </c>
      <c r="B3095" s="3" t="n">
        <v>5.647</v>
      </c>
      <c r="C3095" s="3" t="n">
        <v>-9.257</v>
      </c>
      <c r="D3095" s="3" t="n">
        <v>18.653</v>
      </c>
    </row>
    <row r="3096" customFormat="false" ht="13.5" hidden="false" customHeight="false" outlineLevel="0" collapsed="false">
      <c r="A3096" s="3" t="n">
        <f aca="false">A3095+0.01</f>
        <v>30.880000000002</v>
      </c>
      <c r="B3096" s="3" t="n">
        <v>-9.515</v>
      </c>
      <c r="C3096" s="3" t="n">
        <v>-19.676</v>
      </c>
      <c r="D3096" s="3" t="n">
        <v>5.623</v>
      </c>
    </row>
    <row r="3097" customFormat="false" ht="13.5" hidden="false" customHeight="false" outlineLevel="0" collapsed="false">
      <c r="A3097" s="3" t="n">
        <f aca="false">A3096+0.01</f>
        <v>30.890000000002</v>
      </c>
      <c r="B3097" s="3" t="n">
        <v>-25.202</v>
      </c>
      <c r="C3097" s="3" t="n">
        <v>-26.858</v>
      </c>
      <c r="D3097" s="3" t="n">
        <v>-10.041</v>
      </c>
    </row>
    <row r="3098" customFormat="false" ht="13.5" hidden="false" customHeight="false" outlineLevel="0" collapsed="false">
      <c r="A3098" s="3" t="n">
        <f aca="false">A3097+0.01</f>
        <v>30.900000000002</v>
      </c>
      <c r="B3098" s="3" t="n">
        <v>-36.927</v>
      </c>
      <c r="C3098" s="3" t="n">
        <v>-30.263</v>
      </c>
      <c r="D3098" s="3" t="n">
        <v>-23.571</v>
      </c>
    </row>
    <row r="3099" customFormat="false" ht="13.5" hidden="false" customHeight="false" outlineLevel="0" collapsed="false">
      <c r="A3099" s="3" t="n">
        <f aca="false">A3098+0.01</f>
        <v>30.910000000002</v>
      </c>
      <c r="B3099" s="3" t="n">
        <v>-40.461</v>
      </c>
      <c r="C3099" s="3" t="n">
        <v>-30.047</v>
      </c>
      <c r="D3099" s="3" t="n">
        <v>-30.873</v>
      </c>
    </row>
    <row r="3100" customFormat="false" ht="13.5" hidden="false" customHeight="false" outlineLevel="0" collapsed="false">
      <c r="A3100" s="3" t="n">
        <f aca="false">A3099+0.01</f>
        <v>30.920000000002</v>
      </c>
      <c r="B3100" s="3" t="n">
        <v>-33.734</v>
      </c>
      <c r="C3100" s="3" t="n">
        <v>-26.67</v>
      </c>
      <c r="D3100" s="3" t="n">
        <v>-30.037</v>
      </c>
    </row>
    <row r="3101" customFormat="false" ht="13.5" hidden="false" customHeight="false" outlineLevel="0" collapsed="false">
      <c r="A3101" s="3" t="n">
        <f aca="false">A3100+0.01</f>
        <v>30.930000000002</v>
      </c>
      <c r="B3101" s="3" t="n">
        <v>-18.072</v>
      </c>
      <c r="C3101" s="3" t="n">
        <v>-20.67</v>
      </c>
      <c r="D3101" s="3" t="n">
        <v>-21.939</v>
      </c>
    </row>
    <row r="3102" customFormat="false" ht="13.5" hidden="false" customHeight="false" outlineLevel="0" collapsed="false">
      <c r="A3102" s="3" t="n">
        <f aca="false">A3101+0.01</f>
        <v>30.940000000002</v>
      </c>
      <c r="B3102" s="3" t="n">
        <v>1.924</v>
      </c>
      <c r="C3102" s="3" t="n">
        <v>-12.685</v>
      </c>
      <c r="D3102" s="3" t="n">
        <v>-9.723</v>
      </c>
    </row>
    <row r="3103" customFormat="false" ht="13.5" hidden="false" customHeight="false" outlineLevel="0" collapsed="false">
      <c r="A3103" s="3" t="n">
        <f aca="false">A3102+0.01</f>
        <v>30.950000000002</v>
      </c>
      <c r="B3103" s="3" t="n">
        <v>19.907</v>
      </c>
      <c r="C3103" s="3" t="n">
        <v>-3.635</v>
      </c>
      <c r="D3103" s="3" t="n">
        <v>2.581</v>
      </c>
    </row>
    <row r="3104" customFormat="false" ht="13.5" hidden="false" customHeight="false" outlineLevel="0" collapsed="false">
      <c r="A3104" s="3" t="n">
        <f aca="false">A3103+0.01</f>
        <v>30.960000000002</v>
      </c>
      <c r="B3104" s="3" t="n">
        <v>30.147</v>
      </c>
      <c r="C3104" s="3" t="n">
        <v>5.181</v>
      </c>
      <c r="D3104" s="3" t="n">
        <v>11.647</v>
      </c>
    </row>
    <row r="3105" customFormat="false" ht="13.5" hidden="false" customHeight="false" outlineLevel="0" collapsed="false">
      <c r="A3105" s="3" t="n">
        <f aca="false">A3104+0.01</f>
        <v>30.970000000002</v>
      </c>
      <c r="B3105" s="3" t="n">
        <v>29.719</v>
      </c>
      <c r="C3105" s="3" t="n">
        <v>12.232</v>
      </c>
      <c r="D3105" s="3" t="n">
        <v>15.961</v>
      </c>
    </row>
    <row r="3106" customFormat="false" ht="13.5" hidden="false" customHeight="false" outlineLevel="0" collapsed="false">
      <c r="A3106" s="3" t="n">
        <f aca="false">A3105+0.01</f>
        <v>30.980000000002</v>
      </c>
      <c r="B3106" s="3" t="n">
        <v>19.567</v>
      </c>
      <c r="C3106" s="3" t="n">
        <v>16.184</v>
      </c>
      <c r="D3106" s="3" t="n">
        <v>16.035</v>
      </c>
    </row>
    <row r="3107" customFormat="false" ht="13.5" hidden="false" customHeight="false" outlineLevel="0" collapsed="false">
      <c r="A3107" s="3" t="n">
        <f aca="false">A3106+0.01</f>
        <v>30.990000000002</v>
      </c>
      <c r="B3107" s="3" t="n">
        <v>3.992</v>
      </c>
      <c r="C3107" s="3" t="n">
        <v>16.396</v>
      </c>
      <c r="D3107" s="3" t="n">
        <v>13.739</v>
      </c>
    </row>
    <row r="3108" customFormat="false" ht="13.5" hidden="false" customHeight="false" outlineLevel="0" collapsed="false">
      <c r="A3108" s="3" t="n">
        <f aca="false">A3107+0.01</f>
        <v>31.000000000002</v>
      </c>
      <c r="B3108" s="3" t="n">
        <v>-11.194</v>
      </c>
      <c r="C3108" s="3" t="n">
        <v>13.235</v>
      </c>
      <c r="D3108" s="3" t="n">
        <v>11.189</v>
      </c>
    </row>
    <row r="3109" customFormat="false" ht="13.5" hidden="false" customHeight="false" outlineLevel="0" collapsed="false">
      <c r="A3109" s="3" t="n">
        <f aca="false">A3108+0.01</f>
        <v>31.010000000002</v>
      </c>
      <c r="B3109" s="3" t="n">
        <v>-20.99</v>
      </c>
      <c r="C3109" s="3" t="n">
        <v>7.994</v>
      </c>
      <c r="D3109" s="3" t="n">
        <v>9.753</v>
      </c>
    </row>
    <row r="3110" customFormat="false" ht="13.5" hidden="false" customHeight="false" outlineLevel="0" collapsed="false">
      <c r="A3110" s="3" t="n">
        <f aca="false">A3109+0.01</f>
        <v>31.0200000000021</v>
      </c>
      <c r="B3110" s="3" t="n">
        <v>-23.01</v>
      </c>
      <c r="C3110" s="3" t="n">
        <v>2.414</v>
      </c>
      <c r="D3110" s="3" t="n">
        <v>9.616</v>
      </c>
    </row>
    <row r="3111" customFormat="false" ht="13.5" hidden="false" customHeight="false" outlineLevel="0" collapsed="false">
      <c r="A3111" s="3" t="n">
        <f aca="false">A3110+0.01</f>
        <v>31.0300000000021</v>
      </c>
      <c r="B3111" s="3" t="n">
        <v>-18.027</v>
      </c>
      <c r="C3111" s="3" t="n">
        <v>-1.969</v>
      </c>
      <c r="D3111" s="3" t="n">
        <v>10.015</v>
      </c>
    </row>
    <row r="3112" customFormat="false" ht="13.5" hidden="false" customHeight="false" outlineLevel="0" collapsed="false">
      <c r="A3112" s="3" t="n">
        <f aca="false">A3111+0.01</f>
        <v>31.0400000000021</v>
      </c>
      <c r="B3112" s="3" t="n">
        <v>-9.174</v>
      </c>
      <c r="C3112" s="3" t="n">
        <v>-4.358</v>
      </c>
      <c r="D3112" s="3" t="n">
        <v>9.9</v>
      </c>
    </row>
    <row r="3113" customFormat="false" ht="13.5" hidden="false" customHeight="false" outlineLevel="0" collapsed="false">
      <c r="A3113" s="3" t="n">
        <f aca="false">A3112+0.01</f>
        <v>31.0500000000021</v>
      </c>
      <c r="B3113" s="3" t="n">
        <v>-0.298</v>
      </c>
      <c r="C3113" s="3" t="n">
        <v>-4.836</v>
      </c>
      <c r="D3113" s="3" t="n">
        <v>8.615</v>
      </c>
    </row>
    <row r="3114" customFormat="false" ht="13.5" hidden="false" customHeight="false" outlineLevel="0" collapsed="false">
      <c r="A3114" s="3" t="n">
        <f aca="false">A3113+0.01</f>
        <v>31.0600000000021</v>
      </c>
      <c r="B3114" s="3" t="n">
        <v>5.658</v>
      </c>
      <c r="C3114" s="3" t="n">
        <v>-4.099</v>
      </c>
      <c r="D3114" s="3" t="n">
        <v>6.232</v>
      </c>
    </row>
    <row r="3115" customFormat="false" ht="13.5" hidden="false" customHeight="false" outlineLevel="0" collapsed="false">
      <c r="A3115" s="3" t="n">
        <f aca="false">A3114+0.01</f>
        <v>31.0700000000021</v>
      </c>
      <c r="B3115" s="3" t="n">
        <v>7.551</v>
      </c>
      <c r="C3115" s="3" t="n">
        <v>-2.938</v>
      </c>
      <c r="D3115" s="3" t="n">
        <v>3.435</v>
      </c>
    </row>
    <row r="3116" customFormat="false" ht="13.5" hidden="false" customHeight="false" outlineLevel="0" collapsed="false">
      <c r="A3116" s="3" t="n">
        <f aca="false">A3115+0.01</f>
        <v>31.0800000000021</v>
      </c>
      <c r="B3116" s="3" t="n">
        <v>5.903</v>
      </c>
      <c r="C3116" s="3" t="n">
        <v>-1.806</v>
      </c>
      <c r="D3116" s="3" t="n">
        <v>1.067</v>
      </c>
    </row>
    <row r="3117" customFormat="false" ht="13.5" hidden="false" customHeight="false" outlineLevel="0" collapsed="false">
      <c r="A3117" s="3" t="n">
        <f aca="false">A3116+0.01</f>
        <v>31.0900000000021</v>
      </c>
      <c r="B3117" s="3" t="n">
        <v>2.055</v>
      </c>
      <c r="C3117" s="3" t="n">
        <v>-0.69</v>
      </c>
      <c r="D3117" s="3" t="n">
        <v>-0.345</v>
      </c>
    </row>
    <row r="3118" customFormat="false" ht="13.5" hidden="false" customHeight="false" outlineLevel="0" collapsed="false">
      <c r="A3118" s="3" t="n">
        <f aca="false">A3117+0.01</f>
        <v>31.1000000000021</v>
      </c>
      <c r="B3118" s="3" t="n">
        <v>-2.796</v>
      </c>
      <c r="C3118" s="3" t="n">
        <v>0.637</v>
      </c>
      <c r="D3118" s="3" t="n">
        <v>-0.828</v>
      </c>
    </row>
    <row r="3119" customFormat="false" ht="13.5" hidden="false" customHeight="false" outlineLevel="0" collapsed="false">
      <c r="A3119" s="3" t="n">
        <f aca="false">A3118+0.01</f>
        <v>31.1100000000021</v>
      </c>
      <c r="B3119" s="3" t="n">
        <v>-8.077</v>
      </c>
      <c r="C3119" s="3" t="n">
        <v>2.183</v>
      </c>
      <c r="D3119" s="3" t="n">
        <v>-0.869</v>
      </c>
    </row>
    <row r="3120" customFormat="false" ht="13.5" hidden="false" customHeight="false" outlineLevel="0" collapsed="false">
      <c r="A3120" s="3" t="n">
        <f aca="false">A3119+0.01</f>
        <v>31.1200000000021</v>
      </c>
      <c r="B3120" s="3" t="n">
        <v>-13.62</v>
      </c>
      <c r="C3120" s="3" t="n">
        <v>3.42</v>
      </c>
      <c r="D3120" s="3" t="n">
        <v>-1.1</v>
      </c>
    </row>
    <row r="3121" customFormat="false" ht="13.5" hidden="false" customHeight="false" outlineLevel="0" collapsed="false">
      <c r="A3121" s="3" t="n">
        <f aca="false">A3120+0.01</f>
        <v>31.1300000000021</v>
      </c>
      <c r="B3121" s="3" t="n">
        <v>-18.99</v>
      </c>
      <c r="C3121" s="3" t="n">
        <v>3.342</v>
      </c>
      <c r="D3121" s="3" t="n">
        <v>-1.951</v>
      </c>
    </row>
    <row r="3122" customFormat="false" ht="13.5" hidden="false" customHeight="false" outlineLevel="0" collapsed="false">
      <c r="A3122" s="3" t="n">
        <f aca="false">A3121+0.01</f>
        <v>31.1400000000021</v>
      </c>
      <c r="B3122" s="3" t="n">
        <v>-22.934</v>
      </c>
      <c r="C3122" s="3" t="n">
        <v>0.93</v>
      </c>
      <c r="D3122" s="3" t="n">
        <v>-3.484</v>
      </c>
    </row>
    <row r="3123" customFormat="false" ht="13.5" hidden="false" customHeight="false" outlineLevel="0" collapsed="false">
      <c r="A3123" s="3" t="n">
        <f aca="false">A3122+0.01</f>
        <v>31.1500000000021</v>
      </c>
      <c r="B3123" s="3" t="n">
        <v>-23.44</v>
      </c>
      <c r="C3123" s="3" t="n">
        <v>-4.186</v>
      </c>
      <c r="D3123" s="3" t="n">
        <v>-5.454</v>
      </c>
    </row>
    <row r="3124" customFormat="false" ht="13.5" hidden="false" customHeight="false" outlineLevel="0" collapsed="false">
      <c r="A3124" s="3" t="n">
        <f aca="false">A3123+0.01</f>
        <v>31.1600000000021</v>
      </c>
      <c r="B3124" s="3" t="n">
        <v>-18.553</v>
      </c>
      <c r="C3124" s="3" t="n">
        <v>-11.225</v>
      </c>
      <c r="D3124" s="3" t="n">
        <v>-7.5</v>
      </c>
    </row>
    <row r="3125" customFormat="false" ht="13.5" hidden="false" customHeight="false" outlineLevel="0" collapsed="false">
      <c r="A3125" s="3" t="n">
        <f aca="false">A3124+0.01</f>
        <v>31.1700000000021</v>
      </c>
      <c r="B3125" s="3" t="n">
        <v>-7.585</v>
      </c>
      <c r="C3125" s="3" t="n">
        <v>-18.26</v>
      </c>
      <c r="D3125" s="3" t="n">
        <v>-9.332</v>
      </c>
    </row>
    <row r="3126" customFormat="false" ht="13.5" hidden="false" customHeight="false" outlineLevel="0" collapsed="false">
      <c r="A3126" s="3" t="n">
        <f aca="false">A3125+0.01</f>
        <v>31.1800000000021</v>
      </c>
      <c r="B3126" s="3" t="n">
        <v>7.967</v>
      </c>
      <c r="C3126" s="3" t="n">
        <v>-22.8</v>
      </c>
      <c r="D3126" s="3" t="n">
        <v>-10.785</v>
      </c>
    </row>
    <row r="3127" customFormat="false" ht="13.5" hidden="false" customHeight="false" outlineLevel="0" collapsed="false">
      <c r="A3127" s="3" t="n">
        <f aca="false">A3126+0.01</f>
        <v>31.1900000000021</v>
      </c>
      <c r="B3127" s="3" t="n">
        <v>24.408</v>
      </c>
      <c r="C3127" s="3" t="n">
        <v>-22.759</v>
      </c>
      <c r="D3127" s="3" t="n">
        <v>-11.746</v>
      </c>
    </row>
    <row r="3128" customFormat="false" ht="13.5" hidden="false" customHeight="false" outlineLevel="0" collapsed="false">
      <c r="A3128" s="3" t="n">
        <f aca="false">A3127+0.01</f>
        <v>31.2000000000021</v>
      </c>
      <c r="B3128" s="3" t="n">
        <v>36.945</v>
      </c>
      <c r="C3128" s="3" t="n">
        <v>-17.395</v>
      </c>
      <c r="D3128" s="3" t="n">
        <v>-12.054</v>
      </c>
    </row>
    <row r="3129" customFormat="false" ht="13.5" hidden="false" customHeight="false" outlineLevel="0" collapsed="false">
      <c r="A3129" s="3" t="n">
        <f aca="false">A3128+0.01</f>
        <v>31.2100000000021</v>
      </c>
      <c r="B3129" s="3" t="n">
        <v>41.518</v>
      </c>
      <c r="C3129" s="3" t="n">
        <v>-7.78</v>
      </c>
      <c r="D3129" s="3" t="n">
        <v>-11.488</v>
      </c>
    </row>
    <row r="3130" customFormat="false" ht="13.5" hidden="false" customHeight="false" outlineLevel="0" collapsed="false">
      <c r="A3130" s="3" t="n">
        <f aca="false">A3129+0.01</f>
        <v>31.2200000000021</v>
      </c>
      <c r="B3130" s="3" t="n">
        <v>36.54</v>
      </c>
      <c r="C3130" s="3" t="n">
        <v>3.444</v>
      </c>
      <c r="D3130" s="3" t="n">
        <v>-9.889</v>
      </c>
    </row>
    <row r="3131" customFormat="false" ht="13.5" hidden="false" customHeight="false" outlineLevel="0" collapsed="false">
      <c r="A3131" s="3" t="n">
        <f aca="false">A3130+0.01</f>
        <v>31.2300000000021</v>
      </c>
      <c r="B3131" s="3" t="n">
        <v>23.693</v>
      </c>
      <c r="C3131" s="3" t="n">
        <v>12.944</v>
      </c>
      <c r="D3131" s="3" t="n">
        <v>-7.346</v>
      </c>
    </row>
    <row r="3132" customFormat="false" ht="13.5" hidden="false" customHeight="false" outlineLevel="0" collapsed="false">
      <c r="A3132" s="3" t="n">
        <f aca="false">A3131+0.01</f>
        <v>31.2400000000021</v>
      </c>
      <c r="B3132" s="3" t="n">
        <v>7.333</v>
      </c>
      <c r="C3132" s="3" t="n">
        <v>17.863</v>
      </c>
      <c r="D3132" s="3" t="n">
        <v>-4.302</v>
      </c>
    </row>
    <row r="3133" customFormat="false" ht="13.5" hidden="false" customHeight="false" outlineLevel="0" collapsed="false">
      <c r="A3133" s="3" t="n">
        <f aca="false">A3132+0.01</f>
        <v>31.2500000000021</v>
      </c>
      <c r="B3133" s="3" t="n">
        <v>-7.3</v>
      </c>
      <c r="C3133" s="3" t="n">
        <v>16.796</v>
      </c>
      <c r="D3133" s="3" t="n">
        <v>-1.465</v>
      </c>
    </row>
    <row r="3134" customFormat="false" ht="13.5" hidden="false" customHeight="false" outlineLevel="0" collapsed="false">
      <c r="A3134" s="3" t="n">
        <f aca="false">A3133+0.01</f>
        <v>31.2600000000021</v>
      </c>
      <c r="B3134" s="3" t="n">
        <v>-16.253</v>
      </c>
      <c r="C3134" s="3" t="n">
        <v>10.198</v>
      </c>
      <c r="D3134" s="3" t="n">
        <v>0.482</v>
      </c>
    </row>
    <row r="3135" customFormat="false" ht="13.5" hidden="false" customHeight="false" outlineLevel="0" collapsed="false">
      <c r="A3135" s="3" t="n">
        <f aca="false">A3134+0.01</f>
        <v>31.2700000000021</v>
      </c>
      <c r="B3135" s="3" t="n">
        <v>-18.417</v>
      </c>
      <c r="C3135" s="3" t="n">
        <v>0.112</v>
      </c>
      <c r="D3135" s="3" t="n">
        <v>1.234</v>
      </c>
    </row>
    <row r="3136" customFormat="false" ht="13.5" hidden="false" customHeight="false" outlineLevel="0" collapsed="false">
      <c r="A3136" s="3" t="n">
        <f aca="false">A3135+0.01</f>
        <v>31.2800000000021</v>
      </c>
      <c r="B3136" s="3" t="n">
        <v>-15.743</v>
      </c>
      <c r="C3136" s="3" t="n">
        <v>-10.609</v>
      </c>
      <c r="D3136" s="3" t="n">
        <v>1.063</v>
      </c>
    </row>
    <row r="3137" customFormat="false" ht="13.5" hidden="false" customHeight="false" outlineLevel="0" collapsed="false">
      <c r="A3137" s="3" t="n">
        <f aca="false">A3136+0.01</f>
        <v>31.2900000000021</v>
      </c>
      <c r="B3137" s="3" t="n">
        <v>-12.029</v>
      </c>
      <c r="C3137" s="3" t="n">
        <v>-19.248</v>
      </c>
      <c r="D3137" s="3" t="n">
        <v>0.731</v>
      </c>
    </row>
    <row r="3138" customFormat="false" ht="13.5" hidden="false" customHeight="false" outlineLevel="0" collapsed="false">
      <c r="A3138" s="3" t="n">
        <f aca="false">A3137+0.01</f>
        <v>31.3000000000021</v>
      </c>
      <c r="B3138" s="3" t="n">
        <v>-10.903</v>
      </c>
      <c r="C3138" s="3" t="n">
        <v>-23.963</v>
      </c>
      <c r="D3138" s="3" t="n">
        <v>1.107</v>
      </c>
    </row>
    <row r="3139" customFormat="false" ht="13.5" hidden="false" customHeight="false" outlineLevel="0" collapsed="false">
      <c r="A3139" s="3" t="n">
        <f aca="false">A3138+0.01</f>
        <v>31.3100000000021</v>
      </c>
      <c r="B3139" s="3" t="n">
        <v>-13.983</v>
      </c>
      <c r="C3139" s="3" t="n">
        <v>-24.094</v>
      </c>
      <c r="D3139" s="3" t="n">
        <v>2.671</v>
      </c>
    </row>
    <row r="3140" customFormat="false" ht="13.5" hidden="false" customHeight="false" outlineLevel="0" collapsed="false">
      <c r="A3140" s="3" t="n">
        <f aca="false">A3139+0.01</f>
        <v>31.3200000000021</v>
      </c>
      <c r="B3140" s="3" t="n">
        <v>-20.127</v>
      </c>
      <c r="C3140" s="3" t="n">
        <v>-20.048</v>
      </c>
      <c r="D3140" s="3" t="n">
        <v>5.184</v>
      </c>
    </row>
    <row r="3141" customFormat="false" ht="13.5" hidden="false" customHeight="false" outlineLevel="0" collapsed="false">
      <c r="A3141" s="3" t="n">
        <f aca="false">A3140+0.01</f>
        <v>31.3300000000021</v>
      </c>
      <c r="B3141" s="3" t="n">
        <v>-26.102</v>
      </c>
      <c r="C3141" s="3" t="n">
        <v>-12.905</v>
      </c>
      <c r="D3141" s="3" t="n">
        <v>7.731</v>
      </c>
    </row>
    <row r="3142" customFormat="false" ht="13.5" hidden="false" customHeight="false" outlineLevel="0" collapsed="false">
      <c r="A3142" s="3" t="n">
        <f aca="false">A3141+0.01</f>
        <v>31.3400000000021</v>
      </c>
      <c r="B3142" s="3" t="n">
        <v>-28.32</v>
      </c>
      <c r="C3142" s="3" t="n">
        <v>-3.989</v>
      </c>
      <c r="D3142" s="3" t="n">
        <v>9.146</v>
      </c>
    </row>
    <row r="3143" customFormat="false" ht="13.5" hidden="false" customHeight="false" outlineLevel="0" collapsed="false">
      <c r="A3143" s="3" t="n">
        <f aca="false">A3142+0.01</f>
        <v>31.3500000000021</v>
      </c>
      <c r="B3143" s="3" t="n">
        <v>-24.749</v>
      </c>
      <c r="C3143" s="3" t="n">
        <v>5.443</v>
      </c>
      <c r="D3143" s="3" t="n">
        <v>8.629</v>
      </c>
    </row>
    <row r="3144" customFormat="false" ht="13.5" hidden="false" customHeight="false" outlineLevel="0" collapsed="false">
      <c r="A3144" s="3" t="n">
        <f aca="false">A3143+0.01</f>
        <v>31.3600000000021</v>
      </c>
      <c r="B3144" s="3" t="n">
        <v>-16.036</v>
      </c>
      <c r="C3144" s="3" t="n">
        <v>14.329</v>
      </c>
      <c r="D3144" s="3" t="n">
        <v>6.221</v>
      </c>
    </row>
    <row r="3145" customFormat="false" ht="13.5" hidden="false" customHeight="false" outlineLevel="0" collapsed="false">
      <c r="A3145" s="3" t="n">
        <f aca="false">A3144+0.01</f>
        <v>31.3700000000021</v>
      </c>
      <c r="B3145" s="3" t="n">
        <v>-5.287</v>
      </c>
      <c r="C3145" s="3" t="n">
        <v>21.796</v>
      </c>
      <c r="D3145" s="3" t="n">
        <v>2.872</v>
      </c>
    </row>
    <row r="3146" customFormat="false" ht="13.5" hidden="false" customHeight="false" outlineLevel="0" collapsed="false">
      <c r="A3146" s="3" t="n">
        <f aca="false">A3145+0.01</f>
        <v>31.3800000000021</v>
      </c>
      <c r="B3146" s="3" t="n">
        <v>3.38</v>
      </c>
      <c r="C3146" s="3" t="n">
        <v>27.107</v>
      </c>
      <c r="D3146" s="3" t="n">
        <v>0.028</v>
      </c>
    </row>
    <row r="3147" customFormat="false" ht="13.5" hidden="false" customHeight="false" outlineLevel="0" collapsed="false">
      <c r="A3147" s="3" t="n">
        <f aca="false">A3146+0.01</f>
        <v>31.3900000000021</v>
      </c>
      <c r="B3147" s="3" t="n">
        <v>6.798</v>
      </c>
      <c r="C3147" s="3" t="n">
        <v>29.65</v>
      </c>
      <c r="D3147" s="3" t="n">
        <v>-1.078</v>
      </c>
    </row>
    <row r="3148" customFormat="false" ht="13.5" hidden="false" customHeight="false" outlineLevel="0" collapsed="false">
      <c r="A3148" s="3" t="n">
        <f aca="false">A3147+0.01</f>
        <v>31.4000000000021</v>
      </c>
      <c r="B3148" s="3" t="n">
        <v>4.265</v>
      </c>
      <c r="C3148" s="3" t="n">
        <v>28.963</v>
      </c>
      <c r="D3148" s="3" t="n">
        <v>-0.057</v>
      </c>
    </row>
    <row r="3149" customFormat="false" ht="13.5" hidden="false" customHeight="false" outlineLevel="0" collapsed="false">
      <c r="A3149" s="3" t="n">
        <f aca="false">A3148+0.01</f>
        <v>31.4100000000021</v>
      </c>
      <c r="B3149" s="3" t="n">
        <v>-2.12</v>
      </c>
      <c r="C3149" s="3" t="n">
        <v>24.825</v>
      </c>
      <c r="D3149" s="3" t="n">
        <v>2.41</v>
      </c>
    </row>
    <row r="3150" customFormat="false" ht="13.5" hidden="false" customHeight="false" outlineLevel="0" collapsed="false">
      <c r="A3150" s="3" t="n">
        <f aca="false">A3149+0.01</f>
        <v>31.4200000000021</v>
      </c>
      <c r="B3150" s="3" t="n">
        <v>-8.429</v>
      </c>
      <c r="C3150" s="3" t="n">
        <v>17.35</v>
      </c>
      <c r="D3150" s="3" t="n">
        <v>4.892</v>
      </c>
    </row>
    <row r="3151" customFormat="false" ht="13.5" hidden="false" customHeight="false" outlineLevel="0" collapsed="false">
      <c r="A3151" s="3" t="n">
        <f aca="false">A3150+0.01</f>
        <v>31.4300000000021</v>
      </c>
      <c r="B3151" s="3" t="n">
        <v>-10.726</v>
      </c>
      <c r="C3151" s="3" t="n">
        <v>7.098</v>
      </c>
      <c r="D3151" s="3" t="n">
        <v>5.933</v>
      </c>
    </row>
    <row r="3152" customFormat="false" ht="13.5" hidden="false" customHeight="false" outlineLevel="0" collapsed="false">
      <c r="A3152" s="3" t="n">
        <f aca="false">A3151+0.01</f>
        <v>31.4400000000021</v>
      </c>
      <c r="B3152" s="3" t="n">
        <v>-6.857</v>
      </c>
      <c r="C3152" s="3" t="n">
        <v>-4.823</v>
      </c>
      <c r="D3152" s="3" t="n">
        <v>4.797</v>
      </c>
    </row>
    <row r="3153" customFormat="false" ht="13.5" hidden="false" customHeight="false" outlineLevel="0" collapsed="false">
      <c r="A3153" s="3" t="n">
        <f aca="false">A3152+0.01</f>
        <v>31.4500000000021</v>
      </c>
      <c r="B3153" s="3" t="n">
        <v>2.591</v>
      </c>
      <c r="C3153" s="3" t="n">
        <v>-16.726</v>
      </c>
      <c r="D3153" s="3" t="n">
        <v>1.863</v>
      </c>
    </row>
    <row r="3154" customFormat="false" ht="13.5" hidden="false" customHeight="false" outlineLevel="0" collapsed="false">
      <c r="A3154" s="3" t="n">
        <f aca="false">A3153+0.01</f>
        <v>31.4600000000021</v>
      </c>
      <c r="B3154" s="3" t="n">
        <v>14.564</v>
      </c>
      <c r="C3154" s="3" t="n">
        <v>-26.446</v>
      </c>
      <c r="D3154" s="3" t="n">
        <v>-1.559</v>
      </c>
    </row>
    <row r="3155" customFormat="false" ht="13.5" hidden="false" customHeight="false" outlineLevel="0" collapsed="false">
      <c r="A3155" s="3" t="n">
        <f aca="false">A3154+0.01</f>
        <v>31.4700000000021</v>
      </c>
      <c r="B3155" s="3" t="n">
        <v>24.859</v>
      </c>
      <c r="C3155" s="3" t="n">
        <v>-31.669</v>
      </c>
      <c r="D3155" s="3" t="n">
        <v>-3.9</v>
      </c>
    </row>
    <row r="3156" customFormat="false" ht="13.5" hidden="false" customHeight="false" outlineLevel="0" collapsed="false">
      <c r="A3156" s="3" t="n">
        <f aca="false">A3155+0.01</f>
        <v>31.4800000000021</v>
      </c>
      <c r="B3156" s="3" t="n">
        <v>29.847</v>
      </c>
      <c r="C3156" s="3" t="n">
        <v>-30.515</v>
      </c>
      <c r="D3156" s="3" t="n">
        <v>-4.144</v>
      </c>
    </row>
    <row r="3157" customFormat="false" ht="13.5" hidden="false" customHeight="false" outlineLevel="0" collapsed="false">
      <c r="A3157" s="3" t="n">
        <f aca="false">A3156+0.01</f>
        <v>31.4900000000021</v>
      </c>
      <c r="B3157" s="3" t="n">
        <v>27.845</v>
      </c>
      <c r="C3157" s="3" t="n">
        <v>-22.242</v>
      </c>
      <c r="D3157" s="3" t="n">
        <v>-2.373</v>
      </c>
    </row>
    <row r="3158" customFormat="false" ht="13.5" hidden="false" customHeight="false" outlineLevel="0" collapsed="false">
      <c r="A3158" s="3" t="n">
        <f aca="false">A3157+0.01</f>
        <v>31.5000000000021</v>
      </c>
      <c r="B3158" s="3" t="n">
        <v>19.607</v>
      </c>
      <c r="C3158" s="3" t="n">
        <v>-7.845</v>
      </c>
      <c r="D3158" s="3" t="n">
        <v>0.262</v>
      </c>
    </row>
    <row r="3159" customFormat="false" ht="13.5" hidden="false" customHeight="false" outlineLevel="0" collapsed="false">
      <c r="A3159" s="3" t="n">
        <f aca="false">A3158+0.01</f>
        <v>31.5100000000021</v>
      </c>
      <c r="B3159" s="3" t="n">
        <v>7.831</v>
      </c>
      <c r="C3159" s="3" t="n">
        <v>9.781</v>
      </c>
      <c r="D3159" s="3" t="n">
        <v>2.118</v>
      </c>
    </row>
    <row r="3160" customFormat="false" ht="13.5" hidden="false" customHeight="false" outlineLevel="0" collapsed="false">
      <c r="A3160" s="3" t="n">
        <f aca="false">A3159+0.01</f>
        <v>31.5200000000021</v>
      </c>
      <c r="B3160" s="3" t="n">
        <v>-3.972</v>
      </c>
      <c r="C3160" s="3" t="n">
        <v>26.318</v>
      </c>
      <c r="D3160" s="3" t="n">
        <v>1.902</v>
      </c>
    </row>
    <row r="3161" customFormat="false" ht="13.5" hidden="false" customHeight="false" outlineLevel="0" collapsed="false">
      <c r="A3161" s="3" t="n">
        <f aca="false">A3160+0.01</f>
        <v>31.5300000000021</v>
      </c>
      <c r="B3161" s="3" t="n">
        <v>-12.722</v>
      </c>
      <c r="C3161" s="3" t="n">
        <v>37.163</v>
      </c>
      <c r="D3161" s="3" t="n">
        <v>-0.651</v>
      </c>
    </row>
    <row r="3162" customFormat="false" ht="13.5" hidden="false" customHeight="false" outlineLevel="0" collapsed="false">
      <c r="A3162" s="3" t="n">
        <f aca="false">A3161+0.01</f>
        <v>31.5400000000021</v>
      </c>
      <c r="B3162" s="3" t="n">
        <v>-16.624</v>
      </c>
      <c r="C3162" s="3" t="n">
        <v>38.901</v>
      </c>
      <c r="D3162" s="3" t="n">
        <v>-4.611</v>
      </c>
    </row>
    <row r="3163" customFormat="false" ht="13.5" hidden="false" customHeight="false" outlineLevel="0" collapsed="false">
      <c r="A3163" s="3" t="n">
        <f aca="false">A3162+0.01</f>
        <v>31.5500000000021</v>
      </c>
      <c r="B3163" s="3" t="n">
        <v>-15.435</v>
      </c>
      <c r="C3163" s="3" t="n">
        <v>30.587</v>
      </c>
      <c r="D3163" s="3" t="n">
        <v>-8.276</v>
      </c>
    </row>
    <row r="3164" customFormat="false" ht="13.5" hidden="false" customHeight="false" outlineLevel="0" collapsed="false">
      <c r="A3164" s="3" t="n">
        <f aca="false">A3163+0.01</f>
        <v>31.5600000000021</v>
      </c>
      <c r="B3164" s="3" t="n">
        <v>-10.19</v>
      </c>
      <c r="C3164" s="3" t="n">
        <v>14.302</v>
      </c>
      <c r="D3164" s="3" t="n">
        <v>-9.975</v>
      </c>
    </row>
    <row r="3165" customFormat="false" ht="13.5" hidden="false" customHeight="false" outlineLevel="0" collapsed="false">
      <c r="A3165" s="3" t="n">
        <f aca="false">A3164+0.01</f>
        <v>31.5700000000021</v>
      </c>
      <c r="B3165" s="3" t="n">
        <v>-2.666</v>
      </c>
      <c r="C3165" s="3" t="n">
        <v>-5.353</v>
      </c>
      <c r="D3165" s="3" t="n">
        <v>-8.841</v>
      </c>
    </row>
    <row r="3166" customFormat="false" ht="13.5" hidden="false" customHeight="false" outlineLevel="0" collapsed="false">
      <c r="A3166" s="3" t="n">
        <f aca="false">A3165+0.01</f>
        <v>31.5800000000021</v>
      </c>
      <c r="B3166" s="3" t="n">
        <v>5.155</v>
      </c>
      <c r="C3166" s="3" t="n">
        <v>-22.72</v>
      </c>
      <c r="D3166" s="3" t="n">
        <v>-5.187</v>
      </c>
    </row>
    <row r="3167" customFormat="false" ht="13.5" hidden="false" customHeight="false" outlineLevel="0" collapsed="false">
      <c r="A3167" s="3" t="n">
        <f aca="false">A3166+0.01</f>
        <v>31.5900000000021</v>
      </c>
      <c r="B3167" s="3" t="n">
        <v>11.483</v>
      </c>
      <c r="C3167" s="3" t="n">
        <v>-32.994</v>
      </c>
      <c r="D3167" s="3" t="n">
        <v>-0.327</v>
      </c>
    </row>
    <row r="3168" customFormat="false" ht="13.5" hidden="false" customHeight="false" outlineLevel="0" collapsed="false">
      <c r="A3168" s="3" t="n">
        <f aca="false">A3167+0.01</f>
        <v>31.6000000000021</v>
      </c>
      <c r="B3168" s="3" t="n">
        <v>14.969</v>
      </c>
      <c r="C3168" s="3" t="n">
        <v>-33.843</v>
      </c>
      <c r="D3168" s="3" t="n">
        <v>4.051</v>
      </c>
    </row>
    <row r="3169" customFormat="false" ht="13.5" hidden="false" customHeight="false" outlineLevel="0" collapsed="false">
      <c r="A3169" s="3" t="n">
        <f aca="false">A3168+0.01</f>
        <v>31.6100000000021</v>
      </c>
      <c r="B3169" s="3" t="n">
        <v>14.894</v>
      </c>
      <c r="C3169" s="3" t="n">
        <v>-26.092</v>
      </c>
      <c r="D3169" s="3" t="n">
        <v>6.613</v>
      </c>
    </row>
    <row r="3170" customFormat="false" ht="13.5" hidden="false" customHeight="false" outlineLevel="0" collapsed="false">
      <c r="A3170" s="3" t="n">
        <f aca="false">A3169+0.01</f>
        <v>31.6200000000021</v>
      </c>
      <c r="B3170" s="3" t="n">
        <v>11.326</v>
      </c>
      <c r="C3170" s="3" t="n">
        <v>-13.191</v>
      </c>
      <c r="D3170" s="3" t="n">
        <v>6.868</v>
      </c>
    </row>
    <row r="3171" customFormat="false" ht="13.5" hidden="false" customHeight="false" outlineLevel="0" collapsed="false">
      <c r="A3171" s="3" t="n">
        <f aca="false">A3170+0.01</f>
        <v>31.6300000000021</v>
      </c>
      <c r="B3171" s="3" t="n">
        <v>5.194</v>
      </c>
      <c r="C3171" s="3" t="n">
        <v>0.278</v>
      </c>
      <c r="D3171" s="3" t="n">
        <v>5.202</v>
      </c>
    </row>
    <row r="3172" customFormat="false" ht="13.5" hidden="false" customHeight="false" outlineLevel="0" collapsed="false">
      <c r="A3172" s="3" t="n">
        <f aca="false">A3171+0.01</f>
        <v>31.6400000000021</v>
      </c>
      <c r="B3172" s="3" t="n">
        <v>-1.84</v>
      </c>
      <c r="C3172" s="3" t="n">
        <v>10.422</v>
      </c>
      <c r="D3172" s="3" t="n">
        <v>2.523</v>
      </c>
    </row>
    <row r="3173" customFormat="false" ht="13.5" hidden="false" customHeight="false" outlineLevel="0" collapsed="false">
      <c r="A3173" s="3" t="n">
        <f aca="false">A3172+0.01</f>
        <v>31.6500000000021</v>
      </c>
      <c r="B3173" s="3" t="n">
        <v>-7.801</v>
      </c>
      <c r="C3173" s="3" t="n">
        <v>15.393</v>
      </c>
      <c r="D3173" s="3" t="n">
        <v>-0.265</v>
      </c>
    </row>
    <row r="3174" customFormat="false" ht="13.5" hidden="false" customHeight="false" outlineLevel="0" collapsed="false">
      <c r="A3174" s="3" t="n">
        <f aca="false">A3173+0.01</f>
        <v>31.6600000000022</v>
      </c>
      <c r="B3174" s="3" t="n">
        <v>-11.034</v>
      </c>
      <c r="C3174" s="3" t="n">
        <v>15.753</v>
      </c>
      <c r="D3174" s="3" t="n">
        <v>-2.627</v>
      </c>
    </row>
    <row r="3175" customFormat="false" ht="13.5" hidden="false" customHeight="false" outlineLevel="0" collapsed="false">
      <c r="A3175" s="3" t="n">
        <f aca="false">A3174+0.01</f>
        <v>31.6700000000022</v>
      </c>
      <c r="B3175" s="3" t="n">
        <v>-10.858</v>
      </c>
      <c r="C3175" s="3" t="n">
        <v>13.756</v>
      </c>
      <c r="D3175" s="3" t="n">
        <v>-4.455</v>
      </c>
    </row>
    <row r="3176" customFormat="false" ht="13.5" hidden="false" customHeight="false" outlineLevel="0" collapsed="false">
      <c r="A3176" s="3" t="n">
        <f aca="false">A3175+0.01</f>
        <v>31.6800000000022</v>
      </c>
      <c r="B3176" s="3" t="n">
        <v>-7.913</v>
      </c>
      <c r="C3176" s="3" t="n">
        <v>11.973</v>
      </c>
      <c r="D3176" s="3" t="n">
        <v>-5.828</v>
      </c>
    </row>
    <row r="3177" customFormat="false" ht="13.5" hidden="false" customHeight="false" outlineLevel="0" collapsed="false">
      <c r="A3177" s="3" t="n">
        <f aca="false">A3176+0.01</f>
        <v>31.6900000000022</v>
      </c>
      <c r="B3177" s="3" t="n">
        <v>-4.001</v>
      </c>
      <c r="C3177" s="3" t="n">
        <v>11.93</v>
      </c>
      <c r="D3177" s="3" t="n">
        <v>-6.693</v>
      </c>
    </row>
    <row r="3178" customFormat="false" ht="13.5" hidden="false" customHeight="false" outlineLevel="0" collapsed="false">
      <c r="A3178" s="3" t="n">
        <f aca="false">A3177+0.01</f>
        <v>31.7000000000022</v>
      </c>
      <c r="B3178" s="3" t="n">
        <v>-1.391</v>
      </c>
      <c r="C3178" s="3" t="n">
        <v>13.408</v>
      </c>
      <c r="D3178" s="3" t="n">
        <v>-6.71</v>
      </c>
    </row>
    <row r="3179" customFormat="false" ht="13.5" hidden="false" customHeight="false" outlineLevel="0" collapsed="false">
      <c r="A3179" s="3" t="n">
        <f aca="false">A3178+0.01</f>
        <v>31.7100000000022</v>
      </c>
      <c r="B3179" s="3" t="n">
        <v>-1.866</v>
      </c>
      <c r="C3179" s="3" t="n">
        <v>14.664</v>
      </c>
      <c r="D3179" s="3" t="n">
        <v>-5.401</v>
      </c>
    </row>
    <row r="3180" customFormat="false" ht="13.5" hidden="false" customHeight="false" outlineLevel="0" collapsed="false">
      <c r="A3180" s="3" t="n">
        <f aca="false">A3179+0.01</f>
        <v>31.7200000000022</v>
      </c>
      <c r="B3180" s="3" t="n">
        <v>-5.905</v>
      </c>
      <c r="C3180" s="3" t="n">
        <v>13.429</v>
      </c>
      <c r="D3180" s="3" t="n">
        <v>-2.53</v>
      </c>
    </row>
    <row r="3181" customFormat="false" ht="13.5" hidden="false" customHeight="false" outlineLevel="0" collapsed="false">
      <c r="A3181" s="3" t="n">
        <f aca="false">A3180+0.01</f>
        <v>31.7300000000022</v>
      </c>
      <c r="B3181" s="3" t="n">
        <v>-12.402</v>
      </c>
      <c r="C3181" s="3" t="n">
        <v>8.136</v>
      </c>
      <c r="D3181" s="3" t="n">
        <v>1.529</v>
      </c>
    </row>
    <row r="3182" customFormat="false" ht="13.5" hidden="false" customHeight="false" outlineLevel="0" collapsed="false">
      <c r="A3182" s="3" t="n">
        <f aca="false">A3181+0.01</f>
        <v>31.7400000000022</v>
      </c>
      <c r="B3182" s="3" t="n">
        <v>-19.081</v>
      </c>
      <c r="C3182" s="3" t="n">
        <v>-1.215</v>
      </c>
      <c r="D3182" s="3" t="n">
        <v>5.699</v>
      </c>
    </row>
    <row r="3183" customFormat="false" ht="13.5" hidden="false" customHeight="false" outlineLevel="0" collapsed="false">
      <c r="A3183" s="3" t="n">
        <f aca="false">A3182+0.01</f>
        <v>31.7500000000022</v>
      </c>
      <c r="B3183" s="3" t="n">
        <v>-23.439</v>
      </c>
      <c r="C3183" s="3" t="n">
        <v>-12.924</v>
      </c>
      <c r="D3183" s="3" t="n">
        <v>8.521</v>
      </c>
    </row>
    <row r="3184" customFormat="false" ht="13.5" hidden="false" customHeight="false" outlineLevel="0" collapsed="false">
      <c r="A3184" s="3" t="n">
        <f aca="false">A3183+0.01</f>
        <v>31.7600000000022</v>
      </c>
      <c r="B3184" s="3" t="n">
        <v>-23.806</v>
      </c>
      <c r="C3184" s="3" t="n">
        <v>-24.216</v>
      </c>
      <c r="D3184" s="3" t="n">
        <v>8.78</v>
      </c>
    </row>
    <row r="3185" customFormat="false" ht="13.5" hidden="false" customHeight="false" outlineLevel="0" collapsed="false">
      <c r="A3185" s="3" t="n">
        <f aca="false">A3184+0.01</f>
        <v>31.7700000000022</v>
      </c>
      <c r="B3185" s="3" t="n">
        <v>-20.023</v>
      </c>
      <c r="C3185" s="3" t="n">
        <v>-32.273</v>
      </c>
      <c r="D3185" s="3" t="n">
        <v>6.139</v>
      </c>
    </row>
    <row r="3186" customFormat="false" ht="13.5" hidden="false" customHeight="false" outlineLevel="0" collapsed="false">
      <c r="A3186" s="3" t="n">
        <f aca="false">A3185+0.01</f>
        <v>31.7800000000022</v>
      </c>
      <c r="B3186" s="3" t="n">
        <v>-13.436</v>
      </c>
      <c r="C3186" s="3" t="n">
        <v>-35.184</v>
      </c>
      <c r="D3186" s="3" t="n">
        <v>1.421</v>
      </c>
    </row>
    <row r="3187" customFormat="false" ht="13.5" hidden="false" customHeight="false" outlineLevel="0" collapsed="false">
      <c r="A3187" s="3" t="n">
        <f aca="false">A3186+0.01</f>
        <v>31.7900000000022</v>
      </c>
      <c r="B3187" s="3" t="n">
        <v>-6.205</v>
      </c>
      <c r="C3187" s="3" t="n">
        <v>-32.436</v>
      </c>
      <c r="D3187" s="3" t="n">
        <v>-3.657</v>
      </c>
    </row>
    <row r="3188" customFormat="false" ht="13.5" hidden="false" customHeight="false" outlineLevel="0" collapsed="false">
      <c r="A3188" s="3" t="n">
        <f aca="false">A3187+0.01</f>
        <v>31.8000000000022</v>
      </c>
      <c r="B3188" s="3" t="n">
        <v>-0.276</v>
      </c>
      <c r="C3188" s="3" t="n">
        <v>-24.82</v>
      </c>
      <c r="D3188" s="3" t="n">
        <v>-7.221</v>
      </c>
    </row>
    <row r="3189" customFormat="false" ht="13.5" hidden="false" customHeight="false" outlineLevel="0" collapsed="false">
      <c r="A3189" s="3" t="n">
        <f aca="false">A3188+0.01</f>
        <v>31.8100000000022</v>
      </c>
      <c r="B3189" s="3" t="n">
        <v>3.492</v>
      </c>
      <c r="C3189" s="3" t="n">
        <v>-13.926</v>
      </c>
      <c r="D3189" s="3" t="n">
        <v>-8.12</v>
      </c>
    </row>
    <row r="3190" customFormat="false" ht="13.5" hidden="false" customHeight="false" outlineLevel="0" collapsed="false">
      <c r="A3190" s="3" t="n">
        <f aca="false">A3189+0.01</f>
        <v>31.8200000000022</v>
      </c>
      <c r="B3190" s="3" t="n">
        <v>5.634</v>
      </c>
      <c r="C3190" s="3" t="n">
        <v>-1.551</v>
      </c>
      <c r="D3190" s="3" t="n">
        <v>-6.487</v>
      </c>
    </row>
    <row r="3191" customFormat="false" ht="13.5" hidden="false" customHeight="false" outlineLevel="0" collapsed="false">
      <c r="A3191" s="3" t="n">
        <f aca="false">A3190+0.01</f>
        <v>31.8300000000022</v>
      </c>
      <c r="B3191" s="3" t="n">
        <v>7.665</v>
      </c>
      <c r="C3191" s="3" t="n">
        <v>10.708</v>
      </c>
      <c r="D3191" s="3" t="n">
        <v>-3.672</v>
      </c>
    </row>
    <row r="3192" customFormat="false" ht="13.5" hidden="false" customHeight="false" outlineLevel="0" collapsed="false">
      <c r="A3192" s="3" t="n">
        <f aca="false">A3191+0.01</f>
        <v>31.8400000000022</v>
      </c>
      <c r="B3192" s="3" t="n">
        <v>11.188</v>
      </c>
      <c r="C3192" s="3" t="n">
        <v>21.569</v>
      </c>
      <c r="D3192" s="3" t="n">
        <v>-1.538</v>
      </c>
    </row>
    <row r="3193" customFormat="false" ht="13.5" hidden="false" customHeight="false" outlineLevel="0" collapsed="false">
      <c r="A3193" s="3" t="n">
        <f aca="false">A3192+0.01</f>
        <v>31.8500000000022</v>
      </c>
      <c r="B3193" s="3" t="n">
        <v>16.945</v>
      </c>
      <c r="C3193" s="3" t="n">
        <v>29.991</v>
      </c>
      <c r="D3193" s="3" t="n">
        <v>-1.44</v>
      </c>
    </row>
    <row r="3194" customFormat="false" ht="13.5" hidden="false" customHeight="false" outlineLevel="0" collapsed="false">
      <c r="A3194" s="3" t="n">
        <f aca="false">A3193+0.01</f>
        <v>31.8600000000022</v>
      </c>
      <c r="B3194" s="3" t="n">
        <v>24.304</v>
      </c>
      <c r="C3194" s="3" t="n">
        <v>35.116</v>
      </c>
      <c r="D3194" s="3" t="n">
        <v>-3.412</v>
      </c>
    </row>
    <row r="3195" customFormat="false" ht="13.5" hidden="false" customHeight="false" outlineLevel="0" collapsed="false">
      <c r="A3195" s="3" t="n">
        <f aca="false">A3194+0.01</f>
        <v>31.8700000000022</v>
      </c>
      <c r="B3195" s="3" t="n">
        <v>31.414</v>
      </c>
      <c r="C3195" s="3" t="n">
        <v>36.363</v>
      </c>
      <c r="D3195" s="3" t="n">
        <v>-6.014</v>
      </c>
    </row>
    <row r="3196" customFormat="false" ht="13.5" hidden="false" customHeight="false" outlineLevel="0" collapsed="false">
      <c r="A3196" s="3" t="n">
        <f aca="false">A3195+0.01</f>
        <v>31.8800000000022</v>
      </c>
      <c r="B3196" s="3" t="n">
        <v>35.965</v>
      </c>
      <c r="C3196" s="3" t="n">
        <v>33.654</v>
      </c>
      <c r="D3196" s="3" t="n">
        <v>-6.97</v>
      </c>
    </row>
    <row r="3197" customFormat="false" ht="13.5" hidden="false" customHeight="false" outlineLevel="0" collapsed="false">
      <c r="A3197" s="3" t="n">
        <f aca="false">A3196+0.01</f>
        <v>31.8900000000022</v>
      </c>
      <c r="B3197" s="3" t="n">
        <v>36.183</v>
      </c>
      <c r="C3197" s="3" t="n">
        <v>27.612</v>
      </c>
      <c r="D3197" s="3" t="n">
        <v>-4.357</v>
      </c>
    </row>
    <row r="3198" customFormat="false" ht="13.5" hidden="false" customHeight="false" outlineLevel="0" collapsed="false">
      <c r="A3198" s="3" t="n">
        <f aca="false">A3197+0.01</f>
        <v>31.9000000000022</v>
      </c>
      <c r="B3198" s="3" t="n">
        <v>31.591</v>
      </c>
      <c r="C3198" s="3" t="n">
        <v>19.518</v>
      </c>
      <c r="D3198" s="3" t="n">
        <v>2.26</v>
      </c>
    </row>
    <row r="3199" customFormat="false" ht="13.5" hidden="false" customHeight="false" outlineLevel="0" collapsed="false">
      <c r="A3199" s="3" t="n">
        <f aca="false">A3198+0.01</f>
        <v>31.9100000000022</v>
      </c>
      <c r="B3199" s="3" t="n">
        <v>23.189</v>
      </c>
      <c r="C3199" s="3" t="n">
        <v>10.95</v>
      </c>
      <c r="D3199" s="3" t="n">
        <v>11.306</v>
      </c>
    </row>
    <row r="3200" customFormat="false" ht="13.5" hidden="false" customHeight="false" outlineLevel="0" collapsed="false">
      <c r="A3200" s="3" t="n">
        <f aca="false">A3199+0.01</f>
        <v>31.9200000000022</v>
      </c>
      <c r="B3200" s="3" t="n">
        <v>12.991</v>
      </c>
      <c r="C3200" s="3" t="n">
        <v>3.2</v>
      </c>
      <c r="D3200" s="3" t="n">
        <v>19.64</v>
      </c>
    </row>
    <row r="3201" customFormat="false" ht="13.5" hidden="false" customHeight="false" outlineLevel="0" collapsed="false">
      <c r="A3201" s="3" t="n">
        <f aca="false">A3200+0.01</f>
        <v>31.9300000000022</v>
      </c>
      <c r="B3201" s="3" t="n">
        <v>3.17</v>
      </c>
      <c r="C3201" s="3" t="n">
        <v>-3.25</v>
      </c>
      <c r="D3201" s="3" t="n">
        <v>23.822</v>
      </c>
    </row>
    <row r="3202" customFormat="false" ht="13.5" hidden="false" customHeight="false" outlineLevel="0" collapsed="false">
      <c r="A3202" s="3" t="n">
        <f aca="false">A3201+0.01</f>
        <v>31.9400000000022</v>
      </c>
      <c r="B3202" s="3" t="n">
        <v>-4.79</v>
      </c>
      <c r="C3202" s="3" t="n">
        <v>-8.896</v>
      </c>
      <c r="D3202" s="3" t="n">
        <v>21.652</v>
      </c>
    </row>
    <row r="3203" customFormat="false" ht="13.5" hidden="false" customHeight="false" outlineLevel="0" collapsed="false">
      <c r="A3203" s="3" t="n">
        <f aca="false">A3202+0.01</f>
        <v>31.9500000000022</v>
      </c>
      <c r="B3203" s="3" t="n">
        <v>-10.527</v>
      </c>
      <c r="C3203" s="3" t="n">
        <v>-14.879</v>
      </c>
      <c r="D3203" s="3" t="n">
        <v>13.271</v>
      </c>
    </row>
    <row r="3204" customFormat="false" ht="13.5" hidden="false" customHeight="false" outlineLevel="0" collapsed="false">
      <c r="A3204" s="3" t="n">
        <f aca="false">A3203+0.01</f>
        <v>31.9600000000022</v>
      </c>
      <c r="B3204" s="3" t="n">
        <v>-14.656</v>
      </c>
      <c r="C3204" s="3" t="n">
        <v>-22.264</v>
      </c>
      <c r="D3204" s="3" t="n">
        <v>1.262</v>
      </c>
    </row>
    <row r="3205" customFormat="false" ht="13.5" hidden="false" customHeight="false" outlineLevel="0" collapsed="false">
      <c r="A3205" s="3" t="n">
        <f aca="false">A3204+0.01</f>
        <v>31.9700000000022</v>
      </c>
      <c r="B3205" s="3" t="n">
        <v>-18.173</v>
      </c>
      <c r="C3205" s="3" t="n">
        <v>-31.256</v>
      </c>
      <c r="D3205" s="3" t="n">
        <v>-10.328</v>
      </c>
    </row>
    <row r="3206" customFormat="false" ht="13.5" hidden="false" customHeight="false" outlineLevel="0" collapsed="false">
      <c r="A3206" s="3" t="n">
        <f aca="false">A3205+0.01</f>
        <v>31.9800000000022</v>
      </c>
      <c r="B3206" s="3" t="n">
        <v>-21.721</v>
      </c>
      <c r="C3206" s="3" t="n">
        <v>-40.77</v>
      </c>
      <c r="D3206" s="3" t="n">
        <v>-17.649</v>
      </c>
    </row>
    <row r="3207" customFormat="false" ht="13.5" hidden="false" customHeight="false" outlineLevel="0" collapsed="false">
      <c r="A3207" s="3" t="n">
        <f aca="false">A3206+0.01</f>
        <v>31.9900000000022</v>
      </c>
      <c r="B3207" s="3" t="n">
        <v>-25.122</v>
      </c>
      <c r="C3207" s="3" t="n">
        <v>-48.607</v>
      </c>
      <c r="D3207" s="3" t="n">
        <v>-18.63</v>
      </c>
    </row>
    <row r="3208" customFormat="false" ht="13.5" hidden="false" customHeight="false" outlineLevel="0" collapsed="false">
      <c r="A3208" s="3" t="n">
        <f aca="false">A3207+0.01</f>
        <v>32.0000000000022</v>
      </c>
      <c r="B3208" s="3" t="n">
        <v>-27.403</v>
      </c>
      <c r="C3208" s="3" t="n">
        <v>-52.218</v>
      </c>
      <c r="D3208" s="3" t="n">
        <v>-13.776</v>
      </c>
    </row>
    <row r="3209" customFormat="false" ht="13.5" hidden="false" customHeight="false" outlineLevel="0" collapsed="false">
      <c r="A3209" s="3" t="n">
        <f aca="false">A3208+0.01</f>
        <v>32.0100000000022</v>
      </c>
      <c r="B3209" s="3" t="n">
        <v>-27.298</v>
      </c>
      <c r="C3209" s="3" t="n">
        <v>-49.736</v>
      </c>
      <c r="D3209" s="3" t="n">
        <v>-5.813</v>
      </c>
    </row>
    <row r="3210" customFormat="false" ht="13.5" hidden="false" customHeight="false" outlineLevel="0" collapsed="false">
      <c r="A3210" s="3" t="n">
        <f aca="false">A3209+0.01</f>
        <v>32.0200000000022</v>
      </c>
      <c r="B3210" s="3" t="n">
        <v>-23.975</v>
      </c>
      <c r="C3210" s="3" t="n">
        <v>-40.815</v>
      </c>
      <c r="D3210" s="3" t="n">
        <v>1.624</v>
      </c>
    </row>
    <row r="3211" customFormat="false" ht="13.5" hidden="false" customHeight="false" outlineLevel="0" collapsed="false">
      <c r="A3211" s="3" t="n">
        <f aca="false">A3210+0.01</f>
        <v>32.0300000000022</v>
      </c>
      <c r="B3211" s="3" t="n">
        <v>-17.615</v>
      </c>
      <c r="C3211" s="3" t="n">
        <v>-26.889</v>
      </c>
      <c r="D3211" s="3" t="n">
        <v>5.631</v>
      </c>
    </row>
    <row r="3212" customFormat="false" ht="13.5" hidden="false" customHeight="false" outlineLevel="0" collapsed="false">
      <c r="A3212" s="3" t="n">
        <f aca="false">A3211+0.01</f>
        <v>32.0400000000022</v>
      </c>
      <c r="B3212" s="3" t="n">
        <v>-9.541</v>
      </c>
      <c r="C3212" s="3" t="n">
        <v>-10.727</v>
      </c>
      <c r="D3212" s="3" t="n">
        <v>5.24</v>
      </c>
    </row>
    <row r="3213" customFormat="false" ht="13.5" hidden="false" customHeight="false" outlineLevel="0" collapsed="false">
      <c r="A3213" s="3" t="n">
        <f aca="false">A3212+0.01</f>
        <v>32.0500000000022</v>
      </c>
      <c r="B3213" s="3" t="n">
        <v>-1.814</v>
      </c>
      <c r="C3213" s="3" t="n">
        <v>4.513</v>
      </c>
      <c r="D3213" s="3" t="n">
        <v>1.633</v>
      </c>
    </row>
    <row r="3214" customFormat="false" ht="13.5" hidden="false" customHeight="false" outlineLevel="0" collapsed="false">
      <c r="A3214" s="3" t="n">
        <f aca="false">A3213+0.01</f>
        <v>32.0600000000022</v>
      </c>
      <c r="B3214" s="3" t="n">
        <v>3.54</v>
      </c>
      <c r="C3214" s="3" t="n">
        <v>16.331</v>
      </c>
      <c r="D3214" s="3" t="n">
        <v>-2.673</v>
      </c>
    </row>
    <row r="3215" customFormat="false" ht="13.5" hidden="false" customHeight="false" outlineLevel="0" collapsed="false">
      <c r="A3215" s="3" t="n">
        <f aca="false">A3214+0.01</f>
        <v>32.0700000000022</v>
      </c>
      <c r="B3215" s="3" t="n">
        <v>5.348</v>
      </c>
      <c r="C3215" s="3" t="n">
        <v>23.57</v>
      </c>
      <c r="D3215" s="3" t="n">
        <v>-5.212</v>
      </c>
    </row>
    <row r="3216" customFormat="false" ht="13.5" hidden="false" customHeight="false" outlineLevel="0" collapsed="false">
      <c r="A3216" s="3" t="n">
        <f aca="false">A3215+0.01</f>
        <v>32.0800000000022</v>
      </c>
      <c r="B3216" s="3" t="n">
        <v>3.763</v>
      </c>
      <c r="C3216" s="3" t="n">
        <v>26.526</v>
      </c>
      <c r="D3216" s="3" t="n">
        <v>-4.825</v>
      </c>
    </row>
    <row r="3217" customFormat="false" ht="13.5" hidden="false" customHeight="false" outlineLevel="0" collapsed="false">
      <c r="A3217" s="3" t="n">
        <f aca="false">A3216+0.01</f>
        <v>32.0900000000022</v>
      </c>
      <c r="B3217" s="3" t="n">
        <v>0.215</v>
      </c>
      <c r="C3217" s="3" t="n">
        <v>26.498</v>
      </c>
      <c r="D3217" s="3" t="n">
        <v>-2.155</v>
      </c>
    </row>
    <row r="3218" customFormat="false" ht="13.5" hidden="false" customHeight="false" outlineLevel="0" collapsed="false">
      <c r="A3218" s="3" t="n">
        <f aca="false">A3217+0.01</f>
        <v>32.1000000000022</v>
      </c>
      <c r="B3218" s="3" t="n">
        <v>-3.163</v>
      </c>
      <c r="C3218" s="3" t="n">
        <v>25.071</v>
      </c>
      <c r="D3218" s="3" t="n">
        <v>0.836</v>
      </c>
    </row>
    <row r="3219" customFormat="false" ht="13.5" hidden="false" customHeight="false" outlineLevel="0" collapsed="false">
      <c r="A3219" s="3" t="n">
        <f aca="false">A3218+0.01</f>
        <v>32.1100000000022</v>
      </c>
      <c r="B3219" s="3" t="n">
        <v>-4.384</v>
      </c>
      <c r="C3219" s="3" t="n">
        <v>23.48</v>
      </c>
      <c r="D3219" s="3" t="n">
        <v>2.024</v>
      </c>
    </row>
    <row r="3220" customFormat="false" ht="13.5" hidden="false" customHeight="false" outlineLevel="0" collapsed="false">
      <c r="A3220" s="3" t="n">
        <f aca="false">A3219+0.01</f>
        <v>32.1200000000022</v>
      </c>
      <c r="B3220" s="3" t="n">
        <v>-2.374</v>
      </c>
      <c r="C3220" s="3" t="n">
        <v>22.312</v>
      </c>
      <c r="D3220" s="3" t="n">
        <v>0.336</v>
      </c>
    </row>
    <row r="3221" customFormat="false" ht="13.5" hidden="false" customHeight="false" outlineLevel="0" collapsed="false">
      <c r="A3221" s="3" t="n">
        <f aca="false">A3220+0.01</f>
        <v>32.1300000000022</v>
      </c>
      <c r="B3221" s="3" t="n">
        <v>2.639</v>
      </c>
      <c r="C3221" s="3" t="n">
        <v>21.582</v>
      </c>
      <c r="D3221" s="3" t="n">
        <v>-3.624</v>
      </c>
    </row>
    <row r="3222" customFormat="false" ht="13.5" hidden="false" customHeight="false" outlineLevel="0" collapsed="false">
      <c r="A3222" s="3" t="n">
        <f aca="false">A3221+0.01</f>
        <v>32.1400000000022</v>
      </c>
      <c r="B3222" s="3" t="n">
        <v>9.258</v>
      </c>
      <c r="C3222" s="3" t="n">
        <v>21.013</v>
      </c>
      <c r="D3222" s="3" t="n">
        <v>-7.863</v>
      </c>
    </row>
    <row r="3223" customFormat="false" ht="13.5" hidden="false" customHeight="false" outlineLevel="0" collapsed="false">
      <c r="A3223" s="3" t="n">
        <f aca="false">A3222+0.01</f>
        <v>32.1500000000022</v>
      </c>
      <c r="B3223" s="3" t="n">
        <v>15.478</v>
      </c>
      <c r="C3223" s="3" t="n">
        <v>20.301</v>
      </c>
      <c r="D3223" s="3" t="n">
        <v>-10.036</v>
      </c>
    </row>
    <row r="3224" customFormat="false" ht="13.5" hidden="false" customHeight="false" outlineLevel="0" collapsed="false">
      <c r="A3224" s="3" t="n">
        <f aca="false">A3223+0.01</f>
        <v>32.1600000000022</v>
      </c>
      <c r="B3224" s="3" t="n">
        <v>19.425</v>
      </c>
      <c r="C3224" s="3" t="n">
        <v>19.187</v>
      </c>
      <c r="D3224" s="3" t="n">
        <v>-8.684</v>
      </c>
    </row>
    <row r="3225" customFormat="false" ht="13.5" hidden="false" customHeight="false" outlineLevel="0" collapsed="false">
      <c r="A3225" s="3" t="n">
        <f aca="false">A3224+0.01</f>
        <v>32.1700000000022</v>
      </c>
      <c r="B3225" s="3" t="n">
        <v>19.977</v>
      </c>
      <c r="C3225" s="3" t="n">
        <v>17.359</v>
      </c>
      <c r="D3225" s="3" t="n">
        <v>-4.021</v>
      </c>
    </row>
    <row r="3226" customFormat="false" ht="13.5" hidden="false" customHeight="false" outlineLevel="0" collapsed="false">
      <c r="A3226" s="3" t="n">
        <f aca="false">A3225+0.01</f>
        <v>32.1800000000022</v>
      </c>
      <c r="B3226" s="3" t="n">
        <v>17.042</v>
      </c>
      <c r="C3226" s="3" t="n">
        <v>14.323</v>
      </c>
      <c r="D3226" s="3" t="n">
        <v>2.143</v>
      </c>
    </row>
    <row r="3227" customFormat="false" ht="13.5" hidden="false" customHeight="false" outlineLevel="0" collapsed="false">
      <c r="A3227" s="3" t="n">
        <f aca="false">A3226+0.01</f>
        <v>32.1900000000022</v>
      </c>
      <c r="B3227" s="3" t="n">
        <v>11.429</v>
      </c>
      <c r="C3227" s="3" t="n">
        <v>9.444</v>
      </c>
      <c r="D3227" s="3" t="n">
        <v>7.303</v>
      </c>
    </row>
    <row r="3228" customFormat="false" ht="13.5" hidden="false" customHeight="false" outlineLevel="0" collapsed="false">
      <c r="A3228" s="3" t="n">
        <f aca="false">A3227+0.01</f>
        <v>32.2000000000022</v>
      </c>
      <c r="B3228" s="3" t="n">
        <v>4.441</v>
      </c>
      <c r="C3228" s="3" t="n">
        <v>2.234</v>
      </c>
      <c r="D3228" s="3" t="n">
        <v>9.514</v>
      </c>
    </row>
    <row r="3229" customFormat="false" ht="13.5" hidden="false" customHeight="false" outlineLevel="0" collapsed="false">
      <c r="A3229" s="3" t="n">
        <f aca="false">A3228+0.01</f>
        <v>32.2100000000022</v>
      </c>
      <c r="B3229" s="3" t="n">
        <v>-2.611</v>
      </c>
      <c r="C3229" s="3" t="n">
        <v>-7.2</v>
      </c>
      <c r="D3229" s="3" t="n">
        <v>8.351</v>
      </c>
    </row>
    <row r="3230" customFormat="false" ht="13.5" hidden="false" customHeight="false" outlineLevel="0" collapsed="false">
      <c r="A3230" s="3" t="n">
        <f aca="false">A3229+0.01</f>
        <v>32.2200000000022</v>
      </c>
      <c r="B3230" s="3" t="n">
        <v>-8.745</v>
      </c>
      <c r="C3230" s="3" t="n">
        <v>-17.813</v>
      </c>
      <c r="D3230" s="3" t="n">
        <v>5.082</v>
      </c>
    </row>
    <row r="3231" customFormat="false" ht="13.5" hidden="false" customHeight="false" outlineLevel="0" collapsed="false">
      <c r="A3231" s="3" t="n">
        <f aca="false">A3230+0.01</f>
        <v>32.2300000000022</v>
      </c>
      <c r="B3231" s="3" t="n">
        <v>-13.407</v>
      </c>
      <c r="C3231" s="3" t="n">
        <v>-27.637</v>
      </c>
      <c r="D3231" s="3" t="n">
        <v>1.954</v>
      </c>
    </row>
    <row r="3232" customFormat="false" ht="13.5" hidden="false" customHeight="false" outlineLevel="0" collapsed="false">
      <c r="A3232" s="3" t="n">
        <f aca="false">A3231+0.01</f>
        <v>32.2400000000022</v>
      </c>
      <c r="B3232" s="3" t="n">
        <v>-16.34</v>
      </c>
      <c r="C3232" s="3" t="n">
        <v>-34.272</v>
      </c>
      <c r="D3232" s="3" t="n">
        <v>0.979</v>
      </c>
    </row>
    <row r="3233" customFormat="false" ht="13.5" hidden="false" customHeight="false" outlineLevel="0" collapsed="false">
      <c r="A3233" s="3" t="n">
        <f aca="false">A3232+0.01</f>
        <v>32.2500000000022</v>
      </c>
      <c r="B3233" s="3" t="n">
        <v>-17.378</v>
      </c>
      <c r="C3233" s="3" t="n">
        <v>-35.738</v>
      </c>
      <c r="D3233" s="3" t="n">
        <v>2.84</v>
      </c>
    </row>
    <row r="3234" customFormat="false" ht="13.5" hidden="false" customHeight="false" outlineLevel="0" collapsed="false">
      <c r="A3234" s="3" t="n">
        <f aca="false">A3233+0.01</f>
        <v>32.2600000000022</v>
      </c>
      <c r="B3234" s="3" t="n">
        <v>-16.318</v>
      </c>
      <c r="C3234" s="3" t="n">
        <v>-31.346</v>
      </c>
      <c r="D3234" s="3" t="n">
        <v>6.484</v>
      </c>
    </row>
    <row r="3235" customFormat="false" ht="13.5" hidden="false" customHeight="false" outlineLevel="0" collapsed="false">
      <c r="A3235" s="3" t="n">
        <f aca="false">A3234+0.01</f>
        <v>32.2700000000022</v>
      </c>
      <c r="B3235" s="3" t="n">
        <v>-12.986</v>
      </c>
      <c r="C3235" s="3" t="n">
        <v>-22.164</v>
      </c>
      <c r="D3235" s="3" t="n">
        <v>9.635</v>
      </c>
    </row>
    <row r="3236" customFormat="false" ht="13.5" hidden="false" customHeight="false" outlineLevel="0" collapsed="false">
      <c r="A3236" s="3" t="n">
        <f aca="false">A3235+0.01</f>
        <v>32.2800000000022</v>
      </c>
      <c r="B3236" s="3" t="n">
        <v>-7.477</v>
      </c>
      <c r="C3236" s="3" t="n">
        <v>-10.804</v>
      </c>
      <c r="D3236" s="3" t="n">
        <v>9.963</v>
      </c>
    </row>
    <row r="3237" customFormat="false" ht="13.5" hidden="false" customHeight="false" outlineLevel="0" collapsed="false">
      <c r="A3237" s="3" t="n">
        <f aca="false">A3236+0.01</f>
        <v>32.2900000000021</v>
      </c>
      <c r="B3237" s="3" t="n">
        <v>-0.433</v>
      </c>
      <c r="C3237" s="3" t="n">
        <v>-0.544</v>
      </c>
      <c r="D3237" s="3" t="n">
        <v>6.332</v>
      </c>
    </row>
    <row r="3238" customFormat="false" ht="13.5" hidden="false" customHeight="false" outlineLevel="0" collapsed="false">
      <c r="A3238" s="3" t="n">
        <f aca="false">A3237+0.01</f>
        <v>32.3000000000021</v>
      </c>
      <c r="B3238" s="3" t="n">
        <v>6.818</v>
      </c>
      <c r="C3238" s="3" t="n">
        <v>5.916</v>
      </c>
      <c r="D3238" s="3" t="n">
        <v>-0.502</v>
      </c>
    </row>
    <row r="3239" customFormat="false" ht="13.5" hidden="false" customHeight="false" outlineLevel="0" collapsed="false">
      <c r="A3239" s="3" t="n">
        <f aca="false">A3238+0.01</f>
        <v>32.3100000000021</v>
      </c>
      <c r="B3239" s="3" t="n">
        <v>12.419</v>
      </c>
      <c r="C3239" s="3" t="n">
        <v>7.527</v>
      </c>
      <c r="D3239" s="3" t="n">
        <v>-8.112</v>
      </c>
    </row>
    <row r="3240" customFormat="false" ht="13.5" hidden="false" customHeight="false" outlineLevel="0" collapsed="false">
      <c r="A3240" s="3" t="n">
        <f aca="false">A3239+0.01</f>
        <v>32.3200000000021</v>
      </c>
      <c r="B3240" s="3" t="n">
        <v>14.457</v>
      </c>
      <c r="C3240" s="3" t="n">
        <v>5.329</v>
      </c>
      <c r="D3240" s="3" t="n">
        <v>-13.453</v>
      </c>
    </row>
    <row r="3241" customFormat="false" ht="13.5" hidden="false" customHeight="false" outlineLevel="0" collapsed="false">
      <c r="A3241" s="3" t="n">
        <f aca="false">A3240+0.01</f>
        <v>32.3300000000021</v>
      </c>
      <c r="B3241" s="3" t="n">
        <v>11.629</v>
      </c>
      <c r="C3241" s="3" t="n">
        <v>2.027</v>
      </c>
      <c r="D3241" s="3" t="n">
        <v>-14.247</v>
      </c>
    </row>
    <row r="3242" customFormat="false" ht="13.5" hidden="false" customHeight="false" outlineLevel="0" collapsed="false">
      <c r="A3242" s="3" t="n">
        <f aca="false">A3241+0.01</f>
        <v>32.3400000000021</v>
      </c>
      <c r="B3242" s="3" t="n">
        <v>3.862</v>
      </c>
      <c r="C3242" s="3" t="n">
        <v>0.845</v>
      </c>
      <c r="D3242" s="3" t="n">
        <v>-10.07</v>
      </c>
    </row>
    <row r="3243" customFormat="false" ht="13.5" hidden="false" customHeight="false" outlineLevel="0" collapsed="false">
      <c r="A3243" s="3" t="n">
        <f aca="false">A3242+0.01</f>
        <v>32.3500000000021</v>
      </c>
      <c r="B3243" s="3" t="n">
        <v>-7.385</v>
      </c>
      <c r="C3243" s="3" t="n">
        <v>4.132</v>
      </c>
      <c r="D3243" s="3" t="n">
        <v>-2.614</v>
      </c>
    </row>
    <row r="3244" customFormat="false" ht="13.5" hidden="false" customHeight="false" outlineLevel="0" collapsed="false">
      <c r="A3244" s="3" t="n">
        <f aca="false">A3243+0.01</f>
        <v>32.3600000000021</v>
      </c>
      <c r="B3244" s="3" t="n">
        <v>-19.304</v>
      </c>
      <c r="C3244" s="3" t="n">
        <v>12.284</v>
      </c>
      <c r="D3244" s="3" t="n">
        <v>4.991</v>
      </c>
    </row>
    <row r="3245" customFormat="false" ht="13.5" hidden="false" customHeight="false" outlineLevel="0" collapsed="false">
      <c r="A3245" s="3" t="n">
        <f aca="false">A3244+0.01</f>
        <v>32.3700000000021</v>
      </c>
      <c r="B3245" s="3" t="n">
        <v>-28.427</v>
      </c>
      <c r="C3245" s="3" t="n">
        <v>23.471</v>
      </c>
      <c r="D3245" s="3" t="n">
        <v>9.491</v>
      </c>
    </row>
    <row r="3246" customFormat="false" ht="13.5" hidden="false" customHeight="false" outlineLevel="0" collapsed="false">
      <c r="A3246" s="3" t="n">
        <f aca="false">A3245+0.01</f>
        <v>32.3800000000021</v>
      </c>
      <c r="B3246" s="3" t="n">
        <v>-31.629</v>
      </c>
      <c r="C3246" s="3" t="n">
        <v>34.281</v>
      </c>
      <c r="D3246" s="3" t="n">
        <v>8.867</v>
      </c>
    </row>
    <row r="3247" customFormat="false" ht="13.5" hidden="false" customHeight="false" outlineLevel="0" collapsed="false">
      <c r="A3247" s="3" t="n">
        <f aca="false">A3246+0.01</f>
        <v>32.3900000000021</v>
      </c>
      <c r="B3247" s="3" t="n">
        <v>-27.132</v>
      </c>
      <c r="C3247" s="3" t="n">
        <v>41.025</v>
      </c>
      <c r="D3247" s="3" t="n">
        <v>3.162</v>
      </c>
    </row>
    <row r="3248" customFormat="false" ht="13.5" hidden="false" customHeight="false" outlineLevel="0" collapsed="false">
      <c r="A3248" s="3" t="n">
        <f aca="false">A3247+0.01</f>
        <v>32.4000000000021</v>
      </c>
      <c r="B3248" s="3" t="n">
        <v>-15.174</v>
      </c>
      <c r="C3248" s="3" t="n">
        <v>41.18</v>
      </c>
      <c r="D3248" s="3" t="n">
        <v>-5.569</v>
      </c>
    </row>
    <row r="3249" customFormat="false" ht="13.5" hidden="false" customHeight="false" outlineLevel="0" collapsed="false">
      <c r="A3249" s="3" t="n">
        <f aca="false">A3248+0.01</f>
        <v>32.4100000000021</v>
      </c>
      <c r="B3249" s="3" t="n">
        <v>1.921</v>
      </c>
      <c r="C3249" s="3" t="n">
        <v>34.374</v>
      </c>
      <c r="D3249" s="3" t="n">
        <v>-14.122</v>
      </c>
    </row>
    <row r="3250" customFormat="false" ht="13.5" hidden="false" customHeight="false" outlineLevel="0" collapsed="false">
      <c r="A3250" s="3" t="n">
        <f aca="false">A3249+0.01</f>
        <v>32.4200000000021</v>
      </c>
      <c r="B3250" s="3" t="n">
        <v>20.299</v>
      </c>
      <c r="C3250" s="3" t="n">
        <v>22.523</v>
      </c>
      <c r="D3250" s="3" t="n">
        <v>-19.429</v>
      </c>
    </row>
    <row r="3251" customFormat="false" ht="13.5" hidden="false" customHeight="false" outlineLevel="0" collapsed="false">
      <c r="A3251" s="3" t="n">
        <f aca="false">A3250+0.01</f>
        <v>32.4300000000021</v>
      </c>
      <c r="B3251" s="3" t="n">
        <v>35.631</v>
      </c>
      <c r="C3251" s="3" t="n">
        <v>9.098</v>
      </c>
      <c r="D3251" s="3" t="n">
        <v>-19.717</v>
      </c>
    </row>
    <row r="3252" customFormat="false" ht="13.5" hidden="false" customHeight="false" outlineLevel="0" collapsed="false">
      <c r="A3252" s="3" t="n">
        <f aca="false">A3251+0.01</f>
        <v>32.4400000000021</v>
      </c>
      <c r="B3252" s="3" t="n">
        <v>44.304</v>
      </c>
      <c r="C3252" s="3" t="n">
        <v>-2.179</v>
      </c>
      <c r="D3252" s="3" t="n">
        <v>-15.092</v>
      </c>
    </row>
    <row r="3253" customFormat="false" ht="13.5" hidden="false" customHeight="false" outlineLevel="0" collapsed="false">
      <c r="A3253" s="3" t="n">
        <f aca="false">A3252+0.01</f>
        <v>32.4500000000021</v>
      </c>
      <c r="B3253" s="3" t="n">
        <v>44.414</v>
      </c>
      <c r="C3253" s="3" t="n">
        <v>-8.655</v>
      </c>
      <c r="D3253" s="3" t="n">
        <v>-7.361</v>
      </c>
    </row>
    <row r="3254" customFormat="false" ht="13.5" hidden="false" customHeight="false" outlineLevel="0" collapsed="false">
      <c r="A3254" s="3" t="n">
        <f aca="false">A3253+0.01</f>
        <v>32.4600000000021</v>
      </c>
      <c r="B3254" s="3" t="n">
        <v>36.23</v>
      </c>
      <c r="C3254" s="3" t="n">
        <v>-9.584</v>
      </c>
      <c r="D3254" s="3" t="n">
        <v>0.774</v>
      </c>
    </row>
    <row r="3255" customFormat="false" ht="13.5" hidden="false" customHeight="false" outlineLevel="0" collapsed="false">
      <c r="A3255" s="3" t="n">
        <f aca="false">A3254+0.01</f>
        <v>32.4700000000021</v>
      </c>
      <c r="B3255" s="3" t="n">
        <v>22.031</v>
      </c>
      <c r="C3255" s="3" t="n">
        <v>-6.178</v>
      </c>
      <c r="D3255" s="3" t="n">
        <v>6.779</v>
      </c>
    </row>
    <row r="3256" customFormat="false" ht="13.5" hidden="false" customHeight="false" outlineLevel="0" collapsed="false">
      <c r="A3256" s="3" t="n">
        <f aca="false">A3255+0.01</f>
        <v>32.4800000000021</v>
      </c>
      <c r="B3256" s="3" t="n">
        <v>5.394</v>
      </c>
      <c r="C3256" s="3" t="n">
        <v>-0.944</v>
      </c>
      <c r="D3256" s="3" t="n">
        <v>9.171</v>
      </c>
    </row>
    <row r="3257" customFormat="false" ht="13.5" hidden="false" customHeight="false" outlineLevel="0" collapsed="false">
      <c r="A3257" s="3" t="n">
        <f aca="false">A3256+0.01</f>
        <v>32.4900000000021</v>
      </c>
      <c r="B3257" s="3" t="n">
        <v>-9.83</v>
      </c>
      <c r="C3257" s="3" t="n">
        <v>3.374</v>
      </c>
      <c r="D3257" s="3" t="n">
        <v>7.92</v>
      </c>
    </row>
    <row r="3258" customFormat="false" ht="13.5" hidden="false" customHeight="false" outlineLevel="0" collapsed="false">
      <c r="A3258" s="3" t="n">
        <f aca="false">A3257+0.01</f>
        <v>32.5000000000021</v>
      </c>
      <c r="B3258" s="3" t="n">
        <v>-20.501</v>
      </c>
      <c r="C3258" s="3" t="n">
        <v>4.781</v>
      </c>
      <c r="D3258" s="3" t="n">
        <v>4.252</v>
      </c>
    </row>
    <row r="3259" customFormat="false" ht="13.5" hidden="false" customHeight="false" outlineLevel="0" collapsed="false">
      <c r="A3259" s="3" t="n">
        <f aca="false">A3258+0.01</f>
        <v>32.5100000000021</v>
      </c>
      <c r="B3259" s="3" t="n">
        <v>-24.884</v>
      </c>
      <c r="C3259" s="3" t="n">
        <v>2.56</v>
      </c>
      <c r="D3259" s="3" t="n">
        <v>0.01</v>
      </c>
    </row>
    <row r="3260" customFormat="false" ht="13.5" hidden="false" customHeight="false" outlineLevel="0" collapsed="false">
      <c r="A3260" s="3" t="n">
        <f aca="false">A3259+0.01</f>
        <v>32.5200000000021</v>
      </c>
      <c r="B3260" s="3" t="n">
        <v>-22.889</v>
      </c>
      <c r="C3260" s="3" t="n">
        <v>-2.77</v>
      </c>
      <c r="D3260" s="3" t="n">
        <v>-3.132</v>
      </c>
    </row>
    <row r="3261" customFormat="false" ht="13.5" hidden="false" customHeight="false" outlineLevel="0" collapsed="false">
      <c r="A3261" s="3" t="n">
        <f aca="false">A3260+0.01</f>
        <v>32.5300000000021</v>
      </c>
      <c r="B3261" s="3" t="n">
        <v>-15.855</v>
      </c>
      <c r="C3261" s="3" t="n">
        <v>-9.938</v>
      </c>
      <c r="D3261" s="3" t="n">
        <v>-4.293</v>
      </c>
    </row>
    <row r="3262" customFormat="false" ht="13.5" hidden="false" customHeight="false" outlineLevel="0" collapsed="false">
      <c r="A3262" s="3" t="n">
        <f aca="false">A3261+0.01</f>
        <v>32.5400000000021</v>
      </c>
      <c r="B3262" s="3" t="n">
        <v>-6.029</v>
      </c>
      <c r="C3262" s="3" t="n">
        <v>-17.524</v>
      </c>
      <c r="D3262" s="3" t="n">
        <v>-3.607</v>
      </c>
    </row>
    <row r="3263" customFormat="false" ht="13.5" hidden="false" customHeight="false" outlineLevel="0" collapsed="false">
      <c r="A3263" s="3" t="n">
        <f aca="false">A3262+0.01</f>
        <v>32.5500000000021</v>
      </c>
      <c r="B3263" s="3" t="n">
        <v>4.074</v>
      </c>
      <c r="C3263" s="3" t="n">
        <v>-24.363</v>
      </c>
      <c r="D3263" s="3" t="n">
        <v>-1.986</v>
      </c>
    </row>
    <row r="3264" customFormat="false" ht="13.5" hidden="false" customHeight="false" outlineLevel="0" collapsed="false">
      <c r="A3264" s="3" t="n">
        <f aca="false">A3263+0.01</f>
        <v>32.5600000000021</v>
      </c>
      <c r="B3264" s="3" t="n">
        <v>12.245</v>
      </c>
      <c r="C3264" s="3" t="n">
        <v>-29.591</v>
      </c>
      <c r="D3264" s="3" t="n">
        <v>-0.582</v>
      </c>
    </row>
    <row r="3265" customFormat="false" ht="13.5" hidden="false" customHeight="false" outlineLevel="0" collapsed="false">
      <c r="A3265" s="3" t="n">
        <f aca="false">A3264+0.01</f>
        <v>32.5700000000021</v>
      </c>
      <c r="B3265" s="3" t="n">
        <v>16.971</v>
      </c>
      <c r="C3265" s="3" t="n">
        <v>-32.431</v>
      </c>
      <c r="D3265" s="3" t="n">
        <v>-0.169</v>
      </c>
    </row>
    <row r="3266" customFormat="false" ht="13.5" hidden="false" customHeight="false" outlineLevel="0" collapsed="false">
      <c r="A3266" s="3" t="n">
        <f aca="false">A3265+0.01</f>
        <v>32.5800000000021</v>
      </c>
      <c r="B3266" s="3" t="n">
        <v>17.616</v>
      </c>
      <c r="C3266" s="3" t="n">
        <v>-31.958</v>
      </c>
      <c r="D3266" s="3" t="n">
        <v>-0.743</v>
      </c>
    </row>
    <row r="3267" customFormat="false" ht="13.5" hidden="false" customHeight="false" outlineLevel="0" collapsed="false">
      <c r="A3267" s="3" t="n">
        <f aca="false">A3266+0.01</f>
        <v>32.5900000000021</v>
      </c>
      <c r="B3267" s="3" t="n">
        <v>14.419</v>
      </c>
      <c r="C3267" s="3" t="n">
        <v>-27.141</v>
      </c>
      <c r="D3267" s="3" t="n">
        <v>-1.506</v>
      </c>
    </row>
    <row r="3268" customFormat="false" ht="13.5" hidden="false" customHeight="false" outlineLevel="0" collapsed="false">
      <c r="A3268" s="3" t="n">
        <f aca="false">A3267+0.01</f>
        <v>32.6000000000021</v>
      </c>
      <c r="B3268" s="3" t="n">
        <v>8.35</v>
      </c>
      <c r="C3268" s="3" t="n">
        <v>-17.258</v>
      </c>
      <c r="D3268" s="3" t="n">
        <v>-1.254</v>
      </c>
    </row>
    <row r="3269" customFormat="false" ht="13.5" hidden="false" customHeight="false" outlineLevel="0" collapsed="false">
      <c r="A3269" s="3" t="n">
        <f aca="false">A3268+0.01</f>
        <v>32.6100000000021</v>
      </c>
      <c r="B3269" s="3" t="n">
        <v>0.884</v>
      </c>
      <c r="C3269" s="3" t="n">
        <v>-2.567</v>
      </c>
      <c r="D3269" s="3" t="n">
        <v>1.002</v>
      </c>
    </row>
    <row r="3270" customFormat="false" ht="13.5" hidden="false" customHeight="false" outlineLevel="0" collapsed="false">
      <c r="A3270" s="3" t="n">
        <f aca="false">A3269+0.01</f>
        <v>32.6200000000021</v>
      </c>
      <c r="B3270" s="3" t="n">
        <v>-6.299</v>
      </c>
      <c r="C3270" s="3" t="n">
        <v>15.141</v>
      </c>
      <c r="D3270" s="3" t="n">
        <v>5.454</v>
      </c>
    </row>
    <row r="3271" customFormat="false" ht="13.5" hidden="false" customHeight="false" outlineLevel="0" collapsed="false">
      <c r="A3271" s="3" t="n">
        <f aca="false">A3270+0.01</f>
        <v>32.6300000000021</v>
      </c>
      <c r="B3271" s="3" t="n">
        <v>-11.658</v>
      </c>
      <c r="C3271" s="3" t="n">
        <v>32.485</v>
      </c>
      <c r="D3271" s="3" t="n">
        <v>11.233</v>
      </c>
    </row>
    <row r="3272" customFormat="false" ht="13.5" hidden="false" customHeight="false" outlineLevel="0" collapsed="false">
      <c r="A3272" s="3" t="n">
        <f aca="false">A3271+0.01</f>
        <v>32.6400000000021</v>
      </c>
      <c r="B3272" s="3" t="n">
        <v>-14.121</v>
      </c>
      <c r="C3272" s="3" t="n">
        <v>45.164</v>
      </c>
      <c r="D3272" s="3" t="n">
        <v>16.612</v>
      </c>
    </row>
    <row r="3273" customFormat="false" ht="13.5" hidden="false" customHeight="false" outlineLevel="0" collapsed="false">
      <c r="A3273" s="3" t="n">
        <f aca="false">A3272+0.01</f>
        <v>32.6500000000021</v>
      </c>
      <c r="B3273" s="3" t="n">
        <v>-13.34</v>
      </c>
      <c r="C3273" s="3" t="n">
        <v>49.255</v>
      </c>
      <c r="D3273" s="3" t="n">
        <v>19.619</v>
      </c>
    </row>
    <row r="3274" customFormat="false" ht="13.5" hidden="false" customHeight="false" outlineLevel="0" collapsed="false">
      <c r="A3274" s="3" t="n">
        <f aca="false">A3273+0.01</f>
        <v>32.6600000000021</v>
      </c>
      <c r="B3274" s="3" t="n">
        <v>-9.77</v>
      </c>
      <c r="C3274" s="3" t="n">
        <v>42.685</v>
      </c>
      <c r="D3274" s="3" t="n">
        <v>18.831</v>
      </c>
    </row>
    <row r="3275" customFormat="false" ht="13.5" hidden="false" customHeight="false" outlineLevel="0" collapsed="false">
      <c r="A3275" s="3" t="n">
        <f aca="false">A3274+0.01</f>
        <v>32.6700000000021</v>
      </c>
      <c r="B3275" s="3" t="n">
        <v>-4.54</v>
      </c>
      <c r="C3275" s="3" t="n">
        <v>26.283</v>
      </c>
      <c r="D3275" s="3" t="n">
        <v>13.993</v>
      </c>
    </row>
    <row r="3276" customFormat="false" ht="13.5" hidden="false" customHeight="false" outlineLevel="0" collapsed="false">
      <c r="A3276" s="3" t="n">
        <f aca="false">A3275+0.01</f>
        <v>32.6800000000021</v>
      </c>
      <c r="B3276" s="3" t="n">
        <v>0.897</v>
      </c>
      <c r="C3276" s="3" t="n">
        <v>3.9</v>
      </c>
      <c r="D3276" s="3" t="n">
        <v>6.204</v>
      </c>
    </row>
    <row r="3277" customFormat="false" ht="13.5" hidden="false" customHeight="false" outlineLevel="0" collapsed="false">
      <c r="A3277" s="3" t="n">
        <f aca="false">A3276+0.01</f>
        <v>32.6900000000021</v>
      </c>
      <c r="B3277" s="3" t="n">
        <v>5.212</v>
      </c>
      <c r="C3277" s="3" t="n">
        <v>-18.588</v>
      </c>
      <c r="D3277" s="3" t="n">
        <v>-2.435</v>
      </c>
    </row>
    <row r="3278" customFormat="false" ht="13.5" hidden="false" customHeight="false" outlineLevel="0" collapsed="false">
      <c r="A3278" s="3" t="n">
        <f aca="false">A3277+0.01</f>
        <v>32.7000000000021</v>
      </c>
      <c r="B3278" s="3" t="n">
        <v>7.594</v>
      </c>
      <c r="C3278" s="3" t="n">
        <v>-35.091</v>
      </c>
      <c r="D3278" s="3" t="n">
        <v>-9.569</v>
      </c>
    </row>
    <row r="3279" customFormat="false" ht="13.5" hidden="false" customHeight="false" outlineLevel="0" collapsed="false">
      <c r="A3279" s="3" t="n">
        <f aca="false">A3278+0.01</f>
        <v>32.7100000000021</v>
      </c>
      <c r="B3279" s="3" t="n">
        <v>7.951</v>
      </c>
      <c r="C3279" s="3" t="n">
        <v>-41.293</v>
      </c>
      <c r="D3279" s="3" t="n">
        <v>-13.422</v>
      </c>
    </row>
    <row r="3280" customFormat="false" ht="13.5" hidden="false" customHeight="false" outlineLevel="0" collapsed="false">
      <c r="A3280" s="3" t="n">
        <f aca="false">A3279+0.01</f>
        <v>32.7200000000021</v>
      </c>
      <c r="B3280" s="3" t="n">
        <v>6.822</v>
      </c>
      <c r="C3280" s="3" t="n">
        <v>-36.071</v>
      </c>
      <c r="D3280" s="3" t="n">
        <v>-13.356</v>
      </c>
    </row>
    <row r="3281" customFormat="false" ht="13.5" hidden="false" customHeight="false" outlineLevel="0" collapsed="false">
      <c r="A3281" s="3" t="n">
        <f aca="false">A3280+0.01</f>
        <v>32.7300000000021</v>
      </c>
      <c r="B3281" s="3" t="n">
        <v>5.043</v>
      </c>
      <c r="C3281" s="3" t="n">
        <v>-21.809</v>
      </c>
      <c r="D3281" s="3" t="n">
        <v>-9.969</v>
      </c>
    </row>
    <row r="3282" customFormat="false" ht="13.5" hidden="false" customHeight="false" outlineLevel="0" collapsed="false">
      <c r="A3282" s="3" t="n">
        <f aca="false">A3281+0.01</f>
        <v>32.7400000000021</v>
      </c>
      <c r="B3282" s="3" t="n">
        <v>3.326</v>
      </c>
      <c r="C3282" s="3" t="n">
        <v>-3.485</v>
      </c>
      <c r="D3282" s="3" t="n">
        <v>-4.701</v>
      </c>
    </row>
    <row r="3283" customFormat="false" ht="13.5" hidden="false" customHeight="false" outlineLevel="0" collapsed="false">
      <c r="A3283" s="3" t="n">
        <f aca="false">A3282+0.01</f>
        <v>32.7500000000021</v>
      </c>
      <c r="B3283" s="3" t="n">
        <v>1.938</v>
      </c>
      <c r="C3283" s="3" t="n">
        <v>13.078</v>
      </c>
      <c r="D3283" s="3" t="n">
        <v>0.798</v>
      </c>
    </row>
    <row r="3284" customFormat="false" ht="13.5" hidden="false" customHeight="false" outlineLevel="0" collapsed="false">
      <c r="A3284" s="3" t="n">
        <f aca="false">A3283+0.01</f>
        <v>32.7600000000021</v>
      </c>
      <c r="B3284" s="3" t="n">
        <v>0.637</v>
      </c>
      <c r="C3284" s="3" t="n">
        <v>23.133</v>
      </c>
      <c r="D3284" s="3" t="n">
        <v>5.255</v>
      </c>
    </row>
    <row r="3285" customFormat="false" ht="13.5" hidden="false" customHeight="false" outlineLevel="0" collapsed="false">
      <c r="A3285" s="3" t="n">
        <f aca="false">A3284+0.01</f>
        <v>32.7700000000021</v>
      </c>
      <c r="B3285" s="3" t="n">
        <v>-1.112</v>
      </c>
      <c r="C3285" s="3" t="n">
        <v>24.414</v>
      </c>
      <c r="D3285" s="3" t="n">
        <v>8.052</v>
      </c>
    </row>
    <row r="3286" customFormat="false" ht="13.5" hidden="false" customHeight="false" outlineLevel="0" collapsed="false">
      <c r="A3286" s="3" t="n">
        <f aca="false">A3285+0.01</f>
        <v>32.7800000000021</v>
      </c>
      <c r="B3286" s="3" t="n">
        <v>-3.739</v>
      </c>
      <c r="C3286" s="3" t="n">
        <v>17.568</v>
      </c>
      <c r="D3286" s="3" t="n">
        <v>9.148</v>
      </c>
    </row>
    <row r="3287" customFormat="false" ht="13.5" hidden="false" customHeight="false" outlineLevel="0" collapsed="false">
      <c r="A3287" s="3" t="n">
        <f aca="false">A3286+0.01</f>
        <v>32.790000000002</v>
      </c>
      <c r="B3287" s="3" t="n">
        <v>-7.202</v>
      </c>
      <c r="C3287" s="3" t="n">
        <v>5.599</v>
      </c>
      <c r="D3287" s="3" t="n">
        <v>8.776</v>
      </c>
    </row>
    <row r="3288" customFormat="false" ht="13.5" hidden="false" customHeight="false" outlineLevel="0" collapsed="false">
      <c r="A3288" s="3" t="n">
        <f aca="false">A3287+0.01</f>
        <v>32.800000000002</v>
      </c>
      <c r="B3288" s="3" t="n">
        <v>-10.855</v>
      </c>
      <c r="C3288" s="3" t="n">
        <v>-7.354</v>
      </c>
      <c r="D3288" s="3" t="n">
        <v>7.148</v>
      </c>
    </row>
    <row r="3289" customFormat="false" ht="13.5" hidden="false" customHeight="false" outlineLevel="0" collapsed="false">
      <c r="A3289" s="3" t="n">
        <f aca="false">A3288+0.01</f>
        <v>32.810000000002</v>
      </c>
      <c r="B3289" s="3" t="n">
        <v>-13.627</v>
      </c>
      <c r="C3289" s="3" t="n">
        <v>-17.379</v>
      </c>
      <c r="D3289" s="3" t="n">
        <v>4.37</v>
      </c>
    </row>
    <row r="3290" customFormat="false" ht="13.5" hidden="false" customHeight="false" outlineLevel="0" collapsed="false">
      <c r="A3290" s="3" t="n">
        <f aca="false">A3289+0.01</f>
        <v>32.820000000002</v>
      </c>
      <c r="B3290" s="3" t="n">
        <v>-14.463</v>
      </c>
      <c r="C3290" s="3" t="n">
        <v>-21.832</v>
      </c>
      <c r="D3290" s="3" t="n">
        <v>0.605</v>
      </c>
    </row>
    <row r="3291" customFormat="false" ht="13.5" hidden="false" customHeight="false" outlineLevel="0" collapsed="false">
      <c r="A3291" s="3" t="n">
        <f aca="false">A3290+0.01</f>
        <v>32.830000000002</v>
      </c>
      <c r="B3291" s="3" t="n">
        <v>-12.81</v>
      </c>
      <c r="C3291" s="3" t="n">
        <v>-19.805</v>
      </c>
      <c r="D3291" s="3" t="n">
        <v>-3.68</v>
      </c>
    </row>
    <row r="3292" customFormat="false" ht="13.5" hidden="false" customHeight="false" outlineLevel="0" collapsed="false">
      <c r="A3292" s="3" t="n">
        <f aca="false">A3291+0.01</f>
        <v>32.840000000002</v>
      </c>
      <c r="B3292" s="3" t="n">
        <v>-8.926</v>
      </c>
      <c r="C3292" s="3" t="n">
        <v>-12.033</v>
      </c>
      <c r="D3292" s="3" t="n">
        <v>-7.584</v>
      </c>
    </row>
    <row r="3293" customFormat="false" ht="13.5" hidden="false" customHeight="false" outlineLevel="0" collapsed="false">
      <c r="A3293" s="3" t="n">
        <f aca="false">A3292+0.01</f>
        <v>32.850000000002</v>
      </c>
      <c r="B3293" s="3" t="n">
        <v>-3.826</v>
      </c>
      <c r="C3293" s="3" t="n">
        <v>-0.436</v>
      </c>
      <c r="D3293" s="3" t="n">
        <v>-9.952</v>
      </c>
    </row>
    <row r="3294" customFormat="false" ht="13.5" hidden="false" customHeight="false" outlineLevel="0" collapsed="false">
      <c r="A3294" s="3" t="n">
        <f aca="false">A3293+0.01</f>
        <v>32.860000000002</v>
      </c>
      <c r="B3294" s="3" t="n">
        <v>1.105</v>
      </c>
      <c r="C3294" s="3" t="n">
        <v>12.476</v>
      </c>
      <c r="D3294" s="3" t="n">
        <v>-9.823</v>
      </c>
    </row>
    <row r="3295" customFormat="false" ht="13.5" hidden="false" customHeight="false" outlineLevel="0" collapsed="false">
      <c r="A3295" s="3" t="n">
        <f aca="false">A3294+0.01</f>
        <v>32.870000000002</v>
      </c>
      <c r="B3295" s="3" t="n">
        <v>4.677</v>
      </c>
      <c r="C3295" s="3" t="n">
        <v>24.171</v>
      </c>
      <c r="D3295" s="3" t="n">
        <v>-6.957</v>
      </c>
    </row>
    <row r="3296" customFormat="false" ht="13.5" hidden="false" customHeight="false" outlineLevel="0" collapsed="false">
      <c r="A3296" s="3" t="n">
        <f aca="false">A3295+0.01</f>
        <v>32.880000000002</v>
      </c>
      <c r="B3296" s="3" t="n">
        <v>6.361</v>
      </c>
      <c r="C3296" s="3" t="n">
        <v>32.552</v>
      </c>
      <c r="D3296" s="3" t="n">
        <v>-2.118</v>
      </c>
    </row>
    <row r="3297" customFormat="false" ht="13.5" hidden="false" customHeight="false" outlineLevel="0" collapsed="false">
      <c r="A3297" s="3" t="n">
        <f aca="false">A3296+0.01</f>
        <v>32.890000000002</v>
      </c>
      <c r="B3297" s="3" t="n">
        <v>6.439</v>
      </c>
      <c r="C3297" s="3" t="n">
        <v>36.32</v>
      </c>
      <c r="D3297" s="3" t="n">
        <v>3.101</v>
      </c>
    </row>
    <row r="3298" customFormat="false" ht="13.5" hidden="false" customHeight="false" outlineLevel="0" collapsed="false">
      <c r="A3298" s="3" t="n">
        <f aca="false">A3297+0.01</f>
        <v>32.900000000002</v>
      </c>
      <c r="B3298" s="3" t="n">
        <v>5.761</v>
      </c>
      <c r="C3298" s="3" t="n">
        <v>35.197</v>
      </c>
      <c r="D3298" s="3" t="n">
        <v>6.889</v>
      </c>
    </row>
    <row r="3299" customFormat="false" ht="13.5" hidden="false" customHeight="false" outlineLevel="0" collapsed="false">
      <c r="A3299" s="3" t="n">
        <f aca="false">A3298+0.01</f>
        <v>32.910000000002</v>
      </c>
      <c r="B3299" s="3" t="n">
        <v>5.232</v>
      </c>
      <c r="C3299" s="3" t="n">
        <v>29.961</v>
      </c>
      <c r="D3299" s="3" t="n">
        <v>8.022</v>
      </c>
    </row>
    <row r="3300" customFormat="false" ht="13.5" hidden="false" customHeight="false" outlineLevel="0" collapsed="false">
      <c r="A3300" s="3" t="n">
        <f aca="false">A3299+0.01</f>
        <v>32.920000000002</v>
      </c>
      <c r="B3300" s="3" t="n">
        <v>5.297</v>
      </c>
      <c r="C3300" s="3" t="n">
        <v>22.218</v>
      </c>
      <c r="D3300" s="3" t="n">
        <v>6.449</v>
      </c>
    </row>
    <row r="3301" customFormat="false" ht="13.5" hidden="false" customHeight="false" outlineLevel="0" collapsed="false">
      <c r="A3301" s="3" t="n">
        <f aca="false">A3300+0.01</f>
        <v>32.930000000002</v>
      </c>
      <c r="B3301" s="3" t="n">
        <v>5.679</v>
      </c>
      <c r="C3301" s="3" t="n">
        <v>13.911</v>
      </c>
      <c r="D3301" s="3" t="n">
        <v>3.346</v>
      </c>
    </row>
    <row r="3302" customFormat="false" ht="13.5" hidden="false" customHeight="false" outlineLevel="0" collapsed="false">
      <c r="A3302" s="3" t="n">
        <f aca="false">A3301+0.01</f>
        <v>32.940000000002</v>
      </c>
      <c r="B3302" s="3" t="n">
        <v>5.513</v>
      </c>
      <c r="C3302" s="3" t="n">
        <v>6.687</v>
      </c>
      <c r="D3302" s="3" t="n">
        <v>0.551</v>
      </c>
    </row>
    <row r="3303" customFormat="false" ht="13.5" hidden="false" customHeight="false" outlineLevel="0" collapsed="false">
      <c r="A3303" s="3" t="n">
        <f aca="false">A3302+0.01</f>
        <v>32.950000000002</v>
      </c>
      <c r="B3303" s="3" t="n">
        <v>3.829</v>
      </c>
      <c r="C3303" s="3" t="n">
        <v>1.353</v>
      </c>
      <c r="D3303" s="3" t="n">
        <v>-0.358</v>
      </c>
    </row>
    <row r="3304" customFormat="false" ht="13.5" hidden="false" customHeight="false" outlineLevel="0" collapsed="false">
      <c r="A3304" s="3" t="n">
        <f aca="false">A3303+0.01</f>
        <v>32.960000000002</v>
      </c>
      <c r="B3304" s="3" t="n">
        <v>0.138</v>
      </c>
      <c r="C3304" s="3" t="n">
        <v>-2.326</v>
      </c>
      <c r="D3304" s="3" t="n">
        <v>1.101</v>
      </c>
    </row>
    <row r="3305" customFormat="false" ht="13.5" hidden="false" customHeight="false" outlineLevel="0" collapsed="false">
      <c r="A3305" s="3" t="n">
        <f aca="false">A3304+0.01</f>
        <v>32.970000000002</v>
      </c>
      <c r="B3305" s="3" t="n">
        <v>-5.178</v>
      </c>
      <c r="C3305" s="3" t="n">
        <v>-5.365</v>
      </c>
      <c r="D3305" s="3" t="n">
        <v>4.007</v>
      </c>
    </row>
    <row r="3306" customFormat="false" ht="13.5" hidden="false" customHeight="false" outlineLevel="0" collapsed="false">
      <c r="A3306" s="3" t="n">
        <f aca="false">A3305+0.01</f>
        <v>32.980000000002</v>
      </c>
      <c r="B3306" s="3" t="n">
        <v>-10.866</v>
      </c>
      <c r="C3306" s="3" t="n">
        <v>-8.917</v>
      </c>
      <c r="D3306" s="3" t="n">
        <v>6.443</v>
      </c>
    </row>
    <row r="3307" customFormat="false" ht="13.5" hidden="false" customHeight="false" outlineLevel="0" collapsed="false">
      <c r="A3307" s="3" t="n">
        <f aca="false">A3306+0.01</f>
        <v>32.990000000002</v>
      </c>
      <c r="B3307" s="3" t="n">
        <v>-15.232</v>
      </c>
      <c r="C3307" s="3" t="n">
        <v>-13.548</v>
      </c>
      <c r="D3307" s="3" t="n">
        <v>6.453</v>
      </c>
    </row>
    <row r="3308" customFormat="false" ht="13.5" hidden="false" customHeight="false" outlineLevel="0" collapsed="false">
      <c r="A3308" s="3" t="n">
        <f aca="false">A3307+0.01</f>
        <v>33.000000000002</v>
      </c>
      <c r="B3308" s="3" t="n">
        <v>-16.793</v>
      </c>
      <c r="C3308" s="3" t="n">
        <v>-18.786</v>
      </c>
      <c r="D3308" s="3" t="n">
        <v>3.074</v>
      </c>
    </row>
    <row r="3309" customFormat="false" ht="13.5" hidden="false" customHeight="false" outlineLevel="0" collapsed="false">
      <c r="A3309" s="3" t="n">
        <f aca="false">A3308+0.01</f>
        <v>33.010000000002</v>
      </c>
      <c r="B3309" s="3" t="n">
        <v>-14.878</v>
      </c>
      <c r="C3309" s="3" t="n">
        <v>-23.213</v>
      </c>
      <c r="D3309" s="3" t="n">
        <v>-3.071</v>
      </c>
    </row>
    <row r="3310" customFormat="false" ht="13.5" hidden="false" customHeight="false" outlineLevel="0" collapsed="false">
      <c r="A3310" s="3" t="n">
        <f aca="false">A3309+0.01</f>
        <v>33.020000000002</v>
      </c>
      <c r="B3310" s="3" t="n">
        <v>-9.881</v>
      </c>
      <c r="C3310" s="3" t="n">
        <v>-25.092</v>
      </c>
      <c r="D3310" s="3" t="n">
        <v>-9.94</v>
      </c>
    </row>
    <row r="3311" customFormat="false" ht="13.5" hidden="false" customHeight="false" outlineLevel="0" collapsed="false">
      <c r="A3311" s="3" t="n">
        <f aca="false">A3310+0.01</f>
        <v>33.030000000002</v>
      </c>
      <c r="B3311" s="3" t="n">
        <v>-3.095</v>
      </c>
      <c r="C3311" s="3" t="n">
        <v>-23.233</v>
      </c>
      <c r="D3311" s="3" t="n">
        <v>-14.949</v>
      </c>
    </row>
    <row r="3312" customFormat="false" ht="13.5" hidden="false" customHeight="false" outlineLevel="0" collapsed="false">
      <c r="A3312" s="3" t="n">
        <f aca="false">A3311+0.01</f>
        <v>33.040000000002</v>
      </c>
      <c r="B3312" s="3" t="n">
        <v>3.807</v>
      </c>
      <c r="C3312" s="3" t="n">
        <v>-17.669</v>
      </c>
      <c r="D3312" s="3" t="n">
        <v>-16.138</v>
      </c>
    </row>
    <row r="3313" customFormat="false" ht="13.5" hidden="false" customHeight="false" outlineLevel="0" collapsed="false">
      <c r="A3313" s="3" t="n">
        <f aca="false">A3312+0.01</f>
        <v>33.050000000002</v>
      </c>
      <c r="B3313" s="3" t="n">
        <v>9.378</v>
      </c>
      <c r="C3313" s="3" t="n">
        <v>-9.759</v>
      </c>
      <c r="D3313" s="3" t="n">
        <v>-13.068</v>
      </c>
    </row>
    <row r="3314" customFormat="false" ht="13.5" hidden="false" customHeight="false" outlineLevel="0" collapsed="false">
      <c r="A3314" s="3" t="n">
        <f aca="false">A3313+0.01</f>
        <v>33.060000000002</v>
      </c>
      <c r="B3314" s="3" t="n">
        <v>12.827</v>
      </c>
      <c r="C3314" s="3" t="n">
        <v>-1.639</v>
      </c>
      <c r="D3314" s="3" t="n">
        <v>-7.005</v>
      </c>
    </row>
    <row r="3315" customFormat="false" ht="13.5" hidden="false" customHeight="false" outlineLevel="0" collapsed="false">
      <c r="A3315" s="3" t="n">
        <f aca="false">A3314+0.01</f>
        <v>33.070000000002</v>
      </c>
      <c r="B3315" s="3" t="n">
        <v>14.117</v>
      </c>
      <c r="C3315" s="3" t="n">
        <v>4.747</v>
      </c>
      <c r="D3315" s="3" t="n">
        <v>-0.327</v>
      </c>
    </row>
    <row r="3316" customFormat="false" ht="13.5" hidden="false" customHeight="false" outlineLevel="0" collapsed="false">
      <c r="A3316" s="3" t="n">
        <f aca="false">A3315+0.01</f>
        <v>33.080000000002</v>
      </c>
      <c r="B3316" s="3" t="n">
        <v>13.738</v>
      </c>
      <c r="C3316" s="3" t="n">
        <v>8.539</v>
      </c>
      <c r="D3316" s="3" t="n">
        <v>4.577</v>
      </c>
    </row>
    <row r="3317" customFormat="false" ht="13.5" hidden="false" customHeight="false" outlineLevel="0" collapsed="false">
      <c r="A3317" s="3" t="n">
        <f aca="false">A3316+0.01</f>
        <v>33.090000000002</v>
      </c>
      <c r="B3317" s="3" t="n">
        <v>12.337</v>
      </c>
      <c r="C3317" s="3" t="n">
        <v>10.303</v>
      </c>
      <c r="D3317" s="3" t="n">
        <v>6.335</v>
      </c>
    </row>
    <row r="3318" customFormat="false" ht="13.5" hidden="false" customHeight="false" outlineLevel="0" collapsed="false">
      <c r="A3318" s="3" t="n">
        <f aca="false">A3317+0.01</f>
        <v>33.100000000002</v>
      </c>
      <c r="B3318" s="3" t="n">
        <v>10.398</v>
      </c>
      <c r="C3318" s="3" t="n">
        <v>11.619</v>
      </c>
      <c r="D3318" s="3" t="n">
        <v>5.093</v>
      </c>
    </row>
    <row r="3319" customFormat="false" ht="13.5" hidden="false" customHeight="false" outlineLevel="0" collapsed="false">
      <c r="A3319" s="3" t="n">
        <f aca="false">A3318+0.01</f>
        <v>33.110000000002</v>
      </c>
      <c r="B3319" s="3" t="n">
        <v>8.14</v>
      </c>
      <c r="C3319" s="3" t="n">
        <v>14.099</v>
      </c>
      <c r="D3319" s="3" t="n">
        <v>2.258</v>
      </c>
    </row>
    <row r="3320" customFormat="false" ht="13.5" hidden="false" customHeight="false" outlineLevel="0" collapsed="false">
      <c r="A3320" s="3" t="n">
        <f aca="false">A3319+0.01</f>
        <v>33.120000000002</v>
      </c>
      <c r="B3320" s="3" t="n">
        <v>5.62</v>
      </c>
      <c r="C3320" s="3" t="n">
        <v>18.321</v>
      </c>
      <c r="D3320" s="3" t="n">
        <v>-0.334</v>
      </c>
    </row>
    <row r="3321" customFormat="false" ht="13.5" hidden="false" customHeight="false" outlineLevel="0" collapsed="false">
      <c r="A3321" s="3" t="n">
        <f aca="false">A3320+0.01</f>
        <v>33.130000000002</v>
      </c>
      <c r="B3321" s="3" t="n">
        <v>2.936</v>
      </c>
      <c r="C3321" s="3" t="n">
        <v>23.267</v>
      </c>
      <c r="D3321" s="3" t="n">
        <v>-1.357</v>
      </c>
    </row>
    <row r="3322" customFormat="false" ht="13.5" hidden="false" customHeight="false" outlineLevel="0" collapsed="false">
      <c r="A3322" s="3" t="n">
        <f aca="false">A3321+0.01</f>
        <v>33.140000000002</v>
      </c>
      <c r="B3322" s="3" t="n">
        <v>0.353</v>
      </c>
      <c r="C3322" s="3" t="n">
        <v>26.6</v>
      </c>
      <c r="D3322" s="3" t="n">
        <v>-0.578</v>
      </c>
    </row>
    <row r="3323" customFormat="false" ht="13.5" hidden="false" customHeight="false" outlineLevel="0" collapsed="false">
      <c r="A3323" s="3" t="n">
        <f aca="false">A3322+0.01</f>
        <v>33.150000000002</v>
      </c>
      <c r="B3323" s="3" t="n">
        <v>-1.736</v>
      </c>
      <c r="C3323" s="3" t="n">
        <v>25.724</v>
      </c>
      <c r="D3323" s="3" t="n">
        <v>1.195</v>
      </c>
    </row>
    <row r="3324" customFormat="false" ht="13.5" hidden="false" customHeight="false" outlineLevel="0" collapsed="false">
      <c r="A3324" s="3" t="n">
        <f aca="false">A3323+0.01</f>
        <v>33.160000000002</v>
      </c>
      <c r="B3324" s="3" t="n">
        <v>-2.995</v>
      </c>
      <c r="C3324" s="3" t="n">
        <v>19.143</v>
      </c>
      <c r="D3324" s="3" t="n">
        <v>2.721</v>
      </c>
    </row>
    <row r="3325" customFormat="false" ht="13.5" hidden="false" customHeight="false" outlineLevel="0" collapsed="false">
      <c r="A3325" s="3" t="n">
        <f aca="false">A3324+0.01</f>
        <v>33.170000000002</v>
      </c>
      <c r="B3325" s="3" t="n">
        <v>-3.358</v>
      </c>
      <c r="C3325" s="3" t="n">
        <v>7.442</v>
      </c>
      <c r="D3325" s="3" t="n">
        <v>3.092</v>
      </c>
    </row>
    <row r="3326" customFormat="false" ht="13.5" hidden="false" customHeight="false" outlineLevel="0" collapsed="false">
      <c r="A3326" s="3" t="n">
        <f aca="false">A3325+0.01</f>
        <v>33.180000000002</v>
      </c>
      <c r="B3326" s="3" t="n">
        <v>-3.103</v>
      </c>
      <c r="C3326" s="3" t="n">
        <v>-6.607</v>
      </c>
      <c r="D3326" s="3" t="n">
        <v>2.24</v>
      </c>
    </row>
    <row r="3327" customFormat="false" ht="13.5" hidden="false" customHeight="false" outlineLevel="0" collapsed="false">
      <c r="A3327" s="3" t="n">
        <f aca="false">A3326+0.01</f>
        <v>33.190000000002</v>
      </c>
      <c r="B3327" s="3" t="n">
        <v>-2.726</v>
      </c>
      <c r="C3327" s="3" t="n">
        <v>-18.969</v>
      </c>
      <c r="D3327" s="3" t="n">
        <v>0.901</v>
      </c>
    </row>
    <row r="3328" customFormat="false" ht="13.5" hidden="false" customHeight="false" outlineLevel="0" collapsed="false">
      <c r="A3328" s="3" t="n">
        <f aca="false">A3327+0.01</f>
        <v>33.200000000002</v>
      </c>
      <c r="B3328" s="3" t="n">
        <v>-2.663</v>
      </c>
      <c r="C3328" s="3" t="n">
        <v>-25.919</v>
      </c>
      <c r="D3328" s="3" t="n">
        <v>0.085</v>
      </c>
    </row>
    <row r="3329" customFormat="false" ht="13.5" hidden="false" customHeight="false" outlineLevel="0" collapsed="false">
      <c r="A3329" s="3" t="n">
        <f aca="false">A3328+0.01</f>
        <v>33.210000000002</v>
      </c>
      <c r="B3329" s="3" t="n">
        <v>-3.028</v>
      </c>
      <c r="C3329" s="3" t="n">
        <v>-25.575</v>
      </c>
      <c r="D3329" s="3" t="n">
        <v>0.384</v>
      </c>
    </row>
    <row r="3330" customFormat="false" ht="13.5" hidden="false" customHeight="false" outlineLevel="0" collapsed="false">
      <c r="A3330" s="3" t="n">
        <f aca="false">A3329+0.01</f>
        <v>33.220000000002</v>
      </c>
      <c r="B3330" s="3" t="n">
        <v>-3.529</v>
      </c>
      <c r="C3330" s="3" t="n">
        <v>-18.716</v>
      </c>
      <c r="D3330" s="3" t="n">
        <v>1.539</v>
      </c>
    </row>
    <row r="3331" customFormat="false" ht="13.5" hidden="false" customHeight="false" outlineLevel="0" collapsed="false">
      <c r="A3331" s="3" t="n">
        <f aca="false">A3330+0.01</f>
        <v>33.230000000002</v>
      </c>
      <c r="B3331" s="3" t="n">
        <v>-3.639</v>
      </c>
      <c r="C3331" s="3" t="n">
        <v>-8.473</v>
      </c>
      <c r="D3331" s="3" t="n">
        <v>2.538</v>
      </c>
    </row>
    <row r="3332" customFormat="false" ht="13.5" hidden="false" customHeight="false" outlineLevel="0" collapsed="false">
      <c r="A3332" s="3" t="n">
        <f aca="false">A3331+0.01</f>
        <v>33.240000000002</v>
      </c>
      <c r="B3332" s="3" t="n">
        <v>-2.939</v>
      </c>
      <c r="C3332" s="3" t="n">
        <v>0.963</v>
      </c>
      <c r="D3332" s="3" t="n">
        <v>2.205</v>
      </c>
    </row>
    <row r="3333" customFormat="false" ht="13.5" hidden="false" customHeight="false" outlineLevel="0" collapsed="false">
      <c r="A3333" s="3" t="n">
        <f aca="false">A3332+0.01</f>
        <v>33.250000000002</v>
      </c>
      <c r="B3333" s="3" t="n">
        <v>-1.442</v>
      </c>
      <c r="C3333" s="3" t="n">
        <v>6.064</v>
      </c>
      <c r="D3333" s="3" t="n">
        <v>-0.052</v>
      </c>
    </row>
    <row r="3334" customFormat="false" ht="13.5" hidden="false" customHeight="false" outlineLevel="0" collapsed="false">
      <c r="A3334" s="3" t="n">
        <f aca="false">A3333+0.01</f>
        <v>33.260000000002</v>
      </c>
      <c r="B3334" s="3" t="n">
        <v>0.32</v>
      </c>
      <c r="C3334" s="3" t="n">
        <v>5.38</v>
      </c>
      <c r="D3334" s="3" t="n">
        <v>-3.762</v>
      </c>
    </row>
    <row r="3335" customFormat="false" ht="13.5" hidden="false" customHeight="false" outlineLevel="0" collapsed="false">
      <c r="A3335" s="3" t="n">
        <f aca="false">A3334+0.01</f>
        <v>33.270000000002</v>
      </c>
      <c r="B3335" s="3" t="n">
        <v>1.524</v>
      </c>
      <c r="C3335" s="3" t="n">
        <v>0.021</v>
      </c>
      <c r="D3335" s="3" t="n">
        <v>-7.496</v>
      </c>
    </row>
    <row r="3336" customFormat="false" ht="13.5" hidden="false" customHeight="false" outlineLevel="0" collapsed="false">
      <c r="A3336" s="3" t="n">
        <f aca="false">A3335+0.01</f>
        <v>33.280000000002</v>
      </c>
      <c r="B3336" s="3" t="n">
        <v>1.517</v>
      </c>
      <c r="C3336" s="3" t="n">
        <v>-6.95</v>
      </c>
      <c r="D3336" s="3" t="n">
        <v>-9.536</v>
      </c>
    </row>
    <row r="3337" customFormat="false" ht="13.5" hidden="false" customHeight="false" outlineLevel="0" collapsed="false">
      <c r="A3337" s="3" t="n">
        <f aca="false">A3336+0.01</f>
        <v>33.2900000000019</v>
      </c>
      <c r="B3337" s="3" t="n">
        <v>0.262</v>
      </c>
      <c r="C3337" s="3" t="n">
        <v>-11.933</v>
      </c>
      <c r="D3337" s="3" t="n">
        <v>-8.782</v>
      </c>
    </row>
    <row r="3338" customFormat="false" ht="13.5" hidden="false" customHeight="false" outlineLevel="0" collapsed="false">
      <c r="A3338" s="3" t="n">
        <f aca="false">A3337+0.01</f>
        <v>33.3000000000019</v>
      </c>
      <c r="B3338" s="3" t="n">
        <v>-1.506</v>
      </c>
      <c r="C3338" s="3" t="n">
        <v>-12.367</v>
      </c>
      <c r="D3338" s="3" t="n">
        <v>-5.399</v>
      </c>
    </row>
    <row r="3339" customFormat="false" ht="13.5" hidden="false" customHeight="false" outlineLevel="0" collapsed="false">
      <c r="A3339" s="3" t="n">
        <f aca="false">A3338+0.01</f>
        <v>33.3100000000019</v>
      </c>
      <c r="B3339" s="3" t="n">
        <v>-2.541</v>
      </c>
      <c r="C3339" s="3" t="n">
        <v>-7.784</v>
      </c>
      <c r="D3339" s="3" t="n">
        <v>-0.848</v>
      </c>
    </row>
    <row r="3340" customFormat="false" ht="13.5" hidden="false" customHeight="false" outlineLevel="0" collapsed="false">
      <c r="A3340" s="3" t="n">
        <f aca="false">A3339+0.01</f>
        <v>33.3200000000019</v>
      </c>
      <c r="B3340" s="3" t="n">
        <v>-1.678</v>
      </c>
      <c r="C3340" s="3" t="n">
        <v>0.095</v>
      </c>
      <c r="D3340" s="3" t="n">
        <v>2.775</v>
      </c>
    </row>
    <row r="3341" customFormat="false" ht="13.5" hidden="false" customHeight="false" outlineLevel="0" collapsed="false">
      <c r="A3341" s="3" t="n">
        <f aca="false">A3340+0.01</f>
        <v>33.3300000000019</v>
      </c>
      <c r="B3341" s="3" t="n">
        <v>1.512</v>
      </c>
      <c r="C3341" s="3" t="n">
        <v>8.222</v>
      </c>
      <c r="D3341" s="3" t="n">
        <v>3.762</v>
      </c>
    </row>
    <row r="3342" customFormat="false" ht="13.5" hidden="false" customHeight="false" outlineLevel="0" collapsed="false">
      <c r="A3342" s="3" t="n">
        <f aca="false">A3341+0.01</f>
        <v>33.3400000000019</v>
      </c>
      <c r="B3342" s="3" t="n">
        <v>6.366</v>
      </c>
      <c r="C3342" s="3" t="n">
        <v>13.615</v>
      </c>
      <c r="D3342" s="3" t="n">
        <v>1.679</v>
      </c>
    </row>
    <row r="3343" customFormat="false" ht="13.5" hidden="false" customHeight="false" outlineLevel="0" collapsed="false">
      <c r="A3343" s="3" t="n">
        <f aca="false">A3342+0.01</f>
        <v>33.3500000000019</v>
      </c>
      <c r="B3343" s="3" t="n">
        <v>11.288</v>
      </c>
      <c r="C3343" s="3" t="n">
        <v>14.665</v>
      </c>
      <c r="D3343" s="3" t="n">
        <v>-2.374</v>
      </c>
    </row>
    <row r="3344" customFormat="false" ht="13.5" hidden="false" customHeight="false" outlineLevel="0" collapsed="false">
      <c r="A3344" s="3" t="n">
        <f aca="false">A3343+0.01</f>
        <v>33.3600000000019</v>
      </c>
      <c r="B3344" s="3" t="n">
        <v>14.391</v>
      </c>
      <c r="C3344" s="3" t="n">
        <v>11.767</v>
      </c>
      <c r="D3344" s="3" t="n">
        <v>-6.275</v>
      </c>
    </row>
    <row r="3345" customFormat="false" ht="13.5" hidden="false" customHeight="false" outlineLevel="0" collapsed="false">
      <c r="A3345" s="3" t="n">
        <f aca="false">A3344+0.01</f>
        <v>33.3700000000019</v>
      </c>
      <c r="B3345" s="3" t="n">
        <v>14.344</v>
      </c>
      <c r="C3345" s="3" t="n">
        <v>7.022</v>
      </c>
      <c r="D3345" s="3" t="n">
        <v>-7.931</v>
      </c>
    </row>
    <row r="3346" customFormat="false" ht="13.5" hidden="false" customHeight="false" outlineLevel="0" collapsed="false">
      <c r="A3346" s="3" t="n">
        <f aca="false">A3345+0.01</f>
        <v>33.3800000000019</v>
      </c>
      <c r="B3346" s="3" t="n">
        <v>11.012</v>
      </c>
      <c r="C3346" s="3" t="n">
        <v>3.153</v>
      </c>
      <c r="D3346" s="3" t="n">
        <v>-6.345</v>
      </c>
    </row>
    <row r="3347" customFormat="false" ht="13.5" hidden="false" customHeight="false" outlineLevel="0" collapsed="false">
      <c r="A3347" s="3" t="n">
        <f aca="false">A3346+0.01</f>
        <v>33.3900000000019</v>
      </c>
      <c r="B3347" s="3" t="n">
        <v>5.565</v>
      </c>
      <c r="C3347" s="3" t="n">
        <v>2.147</v>
      </c>
      <c r="D3347" s="3" t="n">
        <v>-2.146</v>
      </c>
    </row>
    <row r="3348" customFormat="false" ht="13.5" hidden="false" customHeight="false" outlineLevel="0" collapsed="false">
      <c r="A3348" s="3" t="n">
        <f aca="false">A3347+0.01</f>
        <v>33.4000000000019</v>
      </c>
      <c r="B3348" s="3" t="n">
        <v>-0.021</v>
      </c>
      <c r="C3348" s="3" t="n">
        <v>4.219</v>
      </c>
      <c r="D3348" s="3" t="n">
        <v>2.69</v>
      </c>
    </row>
    <row r="3349" customFormat="false" ht="13.5" hidden="false" customHeight="false" outlineLevel="0" collapsed="false">
      <c r="A3349" s="3" t="n">
        <f aca="false">A3348+0.01</f>
        <v>33.4100000000019</v>
      </c>
      <c r="B3349" s="3" t="n">
        <v>-3.839</v>
      </c>
      <c r="C3349" s="3" t="n">
        <v>7.606</v>
      </c>
      <c r="D3349" s="3" t="n">
        <v>5.815</v>
      </c>
    </row>
    <row r="3350" customFormat="false" ht="13.5" hidden="false" customHeight="false" outlineLevel="0" collapsed="false">
      <c r="A3350" s="3" t="n">
        <f aca="false">A3349+0.01</f>
        <v>33.4200000000019</v>
      </c>
      <c r="B3350" s="3" t="n">
        <v>-4.892</v>
      </c>
      <c r="C3350" s="3" t="n">
        <v>9.283</v>
      </c>
      <c r="D3350" s="3" t="n">
        <v>5.691</v>
      </c>
    </row>
    <row r="3351" customFormat="false" ht="13.5" hidden="false" customHeight="false" outlineLevel="0" collapsed="false">
      <c r="A3351" s="3" t="n">
        <f aca="false">A3350+0.01</f>
        <v>33.4300000000019</v>
      </c>
      <c r="B3351" s="3" t="n">
        <v>-3.483</v>
      </c>
      <c r="C3351" s="3" t="n">
        <v>6.352</v>
      </c>
      <c r="D3351" s="3" t="n">
        <v>2.391</v>
      </c>
    </row>
    <row r="3352" customFormat="false" ht="13.5" hidden="false" customHeight="false" outlineLevel="0" collapsed="false">
      <c r="A3352" s="3" t="n">
        <f aca="false">A3351+0.01</f>
        <v>33.4400000000019</v>
      </c>
      <c r="B3352" s="3" t="n">
        <v>-0.995</v>
      </c>
      <c r="C3352" s="3" t="n">
        <v>-2.516</v>
      </c>
      <c r="D3352" s="3" t="n">
        <v>-2.399</v>
      </c>
    </row>
    <row r="3353" customFormat="false" ht="13.5" hidden="false" customHeight="false" outlineLevel="0" collapsed="false">
      <c r="A3353" s="3" t="n">
        <f aca="false">A3352+0.01</f>
        <v>33.4500000000019</v>
      </c>
      <c r="B3353" s="3" t="n">
        <v>0.838</v>
      </c>
      <c r="C3353" s="3" t="n">
        <v>-16.198</v>
      </c>
      <c r="D3353" s="3" t="n">
        <v>-6.175</v>
      </c>
    </row>
    <row r="3354" customFormat="false" ht="13.5" hidden="false" customHeight="false" outlineLevel="0" collapsed="false">
      <c r="A3354" s="3" t="n">
        <f aca="false">A3353+0.01</f>
        <v>33.4600000000019</v>
      </c>
      <c r="B3354" s="3" t="n">
        <v>0.775</v>
      </c>
      <c r="C3354" s="3" t="n">
        <v>-31.243</v>
      </c>
      <c r="D3354" s="3" t="n">
        <v>-6.823</v>
      </c>
    </row>
    <row r="3355" customFormat="false" ht="13.5" hidden="false" customHeight="false" outlineLevel="0" collapsed="false">
      <c r="A3355" s="3" t="n">
        <f aca="false">A3354+0.01</f>
        <v>33.4700000000019</v>
      </c>
      <c r="B3355" s="3" t="n">
        <v>-1.375</v>
      </c>
      <c r="C3355" s="3" t="n">
        <v>-43.007</v>
      </c>
      <c r="D3355" s="3" t="n">
        <v>-3.649</v>
      </c>
    </row>
    <row r="3356" customFormat="false" ht="13.5" hidden="false" customHeight="false" outlineLevel="0" collapsed="false">
      <c r="A3356" s="3" t="n">
        <f aca="false">A3355+0.01</f>
        <v>33.4800000000019</v>
      </c>
      <c r="B3356" s="3" t="n">
        <v>-4.755</v>
      </c>
      <c r="C3356" s="3" t="n">
        <v>-47.384</v>
      </c>
      <c r="D3356" s="3" t="n">
        <v>2.275</v>
      </c>
    </row>
    <row r="3357" customFormat="false" ht="13.5" hidden="false" customHeight="false" outlineLevel="0" collapsed="false">
      <c r="A3357" s="3" t="n">
        <f aca="false">A3356+0.01</f>
        <v>33.4900000000019</v>
      </c>
      <c r="B3357" s="3" t="n">
        <v>-7.975</v>
      </c>
      <c r="C3357" s="3" t="n">
        <v>-42.443</v>
      </c>
      <c r="D3357" s="3" t="n">
        <v>8.608</v>
      </c>
    </row>
    <row r="3358" customFormat="false" ht="13.5" hidden="false" customHeight="false" outlineLevel="0" collapsed="false">
      <c r="A3358" s="3" t="n">
        <f aca="false">A3357+0.01</f>
        <v>33.5000000000019</v>
      </c>
      <c r="B3358" s="3" t="n">
        <v>-9.843</v>
      </c>
      <c r="C3358" s="3" t="n">
        <v>-29.279</v>
      </c>
      <c r="D3358" s="3" t="n">
        <v>12.82</v>
      </c>
    </row>
    <row r="3359" customFormat="false" ht="13.5" hidden="false" customHeight="false" outlineLevel="0" collapsed="false">
      <c r="A3359" s="3" t="n">
        <f aca="false">A3358+0.01</f>
        <v>33.5100000000019</v>
      </c>
      <c r="B3359" s="3" t="n">
        <v>-9.929</v>
      </c>
      <c r="C3359" s="3" t="n">
        <v>-11.712</v>
      </c>
      <c r="D3359" s="3" t="n">
        <v>13.327</v>
      </c>
    </row>
    <row r="3360" customFormat="false" ht="13.5" hidden="false" customHeight="false" outlineLevel="0" collapsed="false">
      <c r="A3360" s="3" t="n">
        <f aca="false">A3359+0.01</f>
        <v>33.5200000000019</v>
      </c>
      <c r="B3360" s="3" t="n">
        <v>-8.661</v>
      </c>
      <c r="C3360" s="3" t="n">
        <v>5.085</v>
      </c>
      <c r="D3360" s="3" t="n">
        <v>10.135</v>
      </c>
    </row>
    <row r="3361" customFormat="false" ht="13.5" hidden="false" customHeight="false" outlineLevel="0" collapsed="false">
      <c r="A3361" s="3" t="n">
        <f aca="false">A3360+0.01</f>
        <v>33.5300000000019</v>
      </c>
      <c r="B3361" s="3" t="n">
        <v>-6.955</v>
      </c>
      <c r="C3361" s="3" t="n">
        <v>16.479</v>
      </c>
      <c r="D3361" s="3" t="n">
        <v>4.713</v>
      </c>
    </row>
    <row r="3362" customFormat="false" ht="13.5" hidden="false" customHeight="false" outlineLevel="0" collapsed="false">
      <c r="A3362" s="3" t="n">
        <f aca="false">A3361+0.01</f>
        <v>33.5400000000019</v>
      </c>
      <c r="B3362" s="3" t="n">
        <v>-5.583</v>
      </c>
      <c r="C3362" s="3" t="n">
        <v>20.028</v>
      </c>
      <c r="D3362" s="3" t="n">
        <v>-0.786</v>
      </c>
    </row>
    <row r="3363" customFormat="false" ht="13.5" hidden="false" customHeight="false" outlineLevel="0" collapsed="false">
      <c r="A3363" s="3" t="n">
        <f aca="false">A3362+0.01</f>
        <v>33.5500000000019</v>
      </c>
      <c r="B3363" s="3" t="n">
        <v>-4.671</v>
      </c>
      <c r="C3363" s="3" t="n">
        <v>16.235</v>
      </c>
      <c r="D3363" s="3" t="n">
        <v>-4.541</v>
      </c>
    </row>
    <row r="3364" customFormat="false" ht="13.5" hidden="false" customHeight="false" outlineLevel="0" collapsed="false">
      <c r="A3364" s="3" t="n">
        <f aca="false">A3363+0.01</f>
        <v>33.5600000000019</v>
      </c>
      <c r="B3364" s="3" t="n">
        <v>-3.601</v>
      </c>
      <c r="C3364" s="3" t="n">
        <v>8.131</v>
      </c>
      <c r="D3364" s="3" t="n">
        <v>-5.798</v>
      </c>
    </row>
    <row r="3365" customFormat="false" ht="13.5" hidden="false" customHeight="false" outlineLevel="0" collapsed="false">
      <c r="A3365" s="3" t="n">
        <f aca="false">A3364+0.01</f>
        <v>33.5700000000019</v>
      </c>
      <c r="B3365" s="3" t="n">
        <v>-1.376</v>
      </c>
      <c r="C3365" s="3" t="n">
        <v>-0.098</v>
      </c>
      <c r="D3365" s="3" t="n">
        <v>-4.979</v>
      </c>
    </row>
    <row r="3366" customFormat="false" ht="13.5" hidden="false" customHeight="false" outlineLevel="0" collapsed="false">
      <c r="A3366" s="3" t="n">
        <f aca="false">A3365+0.01</f>
        <v>33.5800000000019</v>
      </c>
      <c r="B3366" s="3" t="n">
        <v>2.748</v>
      </c>
      <c r="C3366" s="3" t="n">
        <v>-4.802</v>
      </c>
      <c r="D3366" s="3" t="n">
        <v>-3.199</v>
      </c>
    </row>
    <row r="3367" customFormat="false" ht="13.5" hidden="false" customHeight="false" outlineLevel="0" collapsed="false">
      <c r="A3367" s="3" t="n">
        <f aca="false">A3366+0.01</f>
        <v>33.5900000000019</v>
      </c>
      <c r="B3367" s="3" t="n">
        <v>8.708</v>
      </c>
      <c r="C3367" s="3" t="n">
        <v>-4.177</v>
      </c>
      <c r="D3367" s="3" t="n">
        <v>-1.485</v>
      </c>
    </row>
    <row r="3368" customFormat="false" ht="13.5" hidden="false" customHeight="false" outlineLevel="0" collapsed="false">
      <c r="A3368" s="3" t="n">
        <f aca="false">A3367+0.01</f>
        <v>33.6000000000019</v>
      </c>
      <c r="B3368" s="3" t="n">
        <v>15.473</v>
      </c>
      <c r="C3368" s="3" t="n">
        <v>1.322</v>
      </c>
      <c r="D3368" s="3" t="n">
        <v>-0.164</v>
      </c>
    </row>
    <row r="3369" customFormat="false" ht="13.5" hidden="false" customHeight="false" outlineLevel="0" collapsed="false">
      <c r="A3369" s="3" t="n">
        <f aca="false">A3368+0.01</f>
        <v>33.6100000000019</v>
      </c>
      <c r="B3369" s="3" t="n">
        <v>21.36</v>
      </c>
      <c r="C3369" s="3" t="n">
        <v>9.517</v>
      </c>
      <c r="D3369" s="3" t="n">
        <v>1.235</v>
      </c>
    </row>
    <row r="3370" customFormat="false" ht="13.5" hidden="false" customHeight="false" outlineLevel="0" collapsed="false">
      <c r="A3370" s="3" t="n">
        <f aca="false">A3369+0.01</f>
        <v>33.6200000000019</v>
      </c>
      <c r="B3370" s="3" t="n">
        <v>24.699</v>
      </c>
      <c r="C3370" s="3" t="n">
        <v>17.655</v>
      </c>
      <c r="D3370" s="3" t="n">
        <v>3.554</v>
      </c>
    </row>
    <row r="3371" customFormat="false" ht="13.5" hidden="false" customHeight="false" outlineLevel="0" collapsed="false">
      <c r="A3371" s="3" t="n">
        <f aca="false">A3370+0.01</f>
        <v>33.6300000000019</v>
      </c>
      <c r="B3371" s="3" t="n">
        <v>24.516</v>
      </c>
      <c r="C3371" s="3" t="n">
        <v>23.56</v>
      </c>
      <c r="D3371" s="3" t="n">
        <v>7.288</v>
      </c>
    </row>
    <row r="3372" customFormat="false" ht="13.5" hidden="false" customHeight="false" outlineLevel="0" collapsed="false">
      <c r="A3372" s="3" t="n">
        <f aca="false">A3371+0.01</f>
        <v>33.6400000000019</v>
      </c>
      <c r="B3372" s="3" t="n">
        <v>20.899</v>
      </c>
      <c r="C3372" s="3" t="n">
        <v>26.284</v>
      </c>
      <c r="D3372" s="3" t="n">
        <v>12.031</v>
      </c>
    </row>
    <row r="3373" customFormat="false" ht="13.5" hidden="false" customHeight="false" outlineLevel="0" collapsed="false">
      <c r="A3373" s="3" t="n">
        <f aca="false">A3372+0.01</f>
        <v>33.6500000000019</v>
      </c>
      <c r="B3373" s="3" t="n">
        <v>14.905</v>
      </c>
      <c r="C3373" s="3" t="n">
        <v>26.048</v>
      </c>
      <c r="D3373" s="3" t="n">
        <v>16.417</v>
      </c>
    </row>
    <row r="3374" customFormat="false" ht="13.5" hidden="false" customHeight="false" outlineLevel="0" collapsed="false">
      <c r="A3374" s="3" t="n">
        <f aca="false">A3373+0.01</f>
        <v>33.6600000000019</v>
      </c>
      <c r="B3374" s="3" t="n">
        <v>8.069</v>
      </c>
      <c r="C3374" s="3" t="n">
        <v>23.645</v>
      </c>
      <c r="D3374" s="3" t="n">
        <v>18.635</v>
      </c>
    </row>
    <row r="3375" customFormat="false" ht="13.5" hidden="false" customHeight="false" outlineLevel="0" collapsed="false">
      <c r="A3375" s="3" t="n">
        <f aca="false">A3374+0.01</f>
        <v>33.6700000000019</v>
      </c>
      <c r="B3375" s="3" t="n">
        <v>1.768</v>
      </c>
      <c r="C3375" s="3" t="n">
        <v>19.744</v>
      </c>
      <c r="D3375" s="3" t="n">
        <v>17.277</v>
      </c>
    </row>
    <row r="3376" customFormat="false" ht="13.5" hidden="false" customHeight="false" outlineLevel="0" collapsed="false">
      <c r="A3376" s="3" t="n">
        <f aca="false">A3375+0.01</f>
        <v>33.6800000000019</v>
      </c>
      <c r="B3376" s="3" t="n">
        <v>-3.237</v>
      </c>
      <c r="C3376" s="3" t="n">
        <v>14.508</v>
      </c>
      <c r="D3376" s="3" t="n">
        <v>12.09</v>
      </c>
    </row>
    <row r="3377" customFormat="false" ht="13.5" hidden="false" customHeight="false" outlineLevel="0" collapsed="false">
      <c r="A3377" s="3" t="n">
        <f aca="false">A3376+0.01</f>
        <v>33.6900000000019</v>
      </c>
      <c r="B3377" s="3" t="n">
        <v>-6.913</v>
      </c>
      <c r="C3377" s="3" t="n">
        <v>7.724</v>
      </c>
      <c r="D3377" s="3" t="n">
        <v>4.229</v>
      </c>
    </row>
    <row r="3378" customFormat="false" ht="13.5" hidden="false" customHeight="false" outlineLevel="0" collapsed="false">
      <c r="A3378" s="3" t="n">
        <f aca="false">A3377+0.01</f>
        <v>33.7000000000019</v>
      </c>
      <c r="B3378" s="3" t="n">
        <v>-9.695</v>
      </c>
      <c r="C3378" s="3" t="n">
        <v>-0.697</v>
      </c>
      <c r="D3378" s="3" t="n">
        <v>-4.141</v>
      </c>
    </row>
    <row r="3379" customFormat="false" ht="13.5" hidden="false" customHeight="false" outlineLevel="0" collapsed="false">
      <c r="A3379" s="3" t="n">
        <f aca="false">A3378+0.01</f>
        <v>33.7100000000019</v>
      </c>
      <c r="B3379" s="3" t="n">
        <v>-12.038</v>
      </c>
      <c r="C3379" s="3" t="n">
        <v>-10.209</v>
      </c>
      <c r="D3379" s="3" t="n">
        <v>-10.727</v>
      </c>
    </row>
    <row r="3380" customFormat="false" ht="13.5" hidden="false" customHeight="false" outlineLevel="0" collapsed="false">
      <c r="A3380" s="3" t="n">
        <f aca="false">A3379+0.01</f>
        <v>33.7200000000019</v>
      </c>
      <c r="B3380" s="3" t="n">
        <v>-14.031</v>
      </c>
      <c r="C3380" s="3" t="n">
        <v>-19.468</v>
      </c>
      <c r="D3380" s="3" t="n">
        <v>-14.046</v>
      </c>
    </row>
    <row r="3381" customFormat="false" ht="13.5" hidden="false" customHeight="false" outlineLevel="0" collapsed="false">
      <c r="A3381" s="3" t="n">
        <f aca="false">A3380+0.01</f>
        <v>33.7300000000019</v>
      </c>
      <c r="B3381" s="3" t="n">
        <v>-15.262</v>
      </c>
      <c r="C3381" s="3" t="n">
        <v>-26.678</v>
      </c>
      <c r="D3381" s="3" t="n">
        <v>-13.994</v>
      </c>
    </row>
    <row r="3382" customFormat="false" ht="13.5" hidden="false" customHeight="false" outlineLevel="0" collapsed="false">
      <c r="A3382" s="3" t="n">
        <f aca="false">A3381+0.01</f>
        <v>33.7400000000019</v>
      </c>
      <c r="B3382" s="3" t="n">
        <v>-14.987</v>
      </c>
      <c r="C3382" s="3" t="n">
        <v>-30.279</v>
      </c>
      <c r="D3382" s="3" t="n">
        <v>-11.756</v>
      </c>
    </row>
    <row r="3383" customFormat="false" ht="13.5" hidden="false" customHeight="false" outlineLevel="0" collapsed="false">
      <c r="A3383" s="3" t="n">
        <f aca="false">A3382+0.01</f>
        <v>33.7500000000019</v>
      </c>
      <c r="B3383" s="3" t="n">
        <v>-12.519</v>
      </c>
      <c r="C3383" s="3" t="n">
        <v>-29.61</v>
      </c>
      <c r="D3383" s="3" t="n">
        <v>-9.137</v>
      </c>
    </row>
    <row r="3384" customFormat="false" ht="13.5" hidden="false" customHeight="false" outlineLevel="0" collapsed="false">
      <c r="A3384" s="3" t="n">
        <f aca="false">A3383+0.01</f>
        <v>33.7600000000019</v>
      </c>
      <c r="B3384" s="3" t="n">
        <v>-7.633</v>
      </c>
      <c r="C3384" s="3" t="n">
        <v>-25.178</v>
      </c>
      <c r="D3384" s="3" t="n">
        <v>-7.636</v>
      </c>
    </row>
    <row r="3385" customFormat="false" ht="13.5" hidden="false" customHeight="false" outlineLevel="0" collapsed="false">
      <c r="A3385" s="3" t="n">
        <f aca="false">A3384+0.01</f>
        <v>33.7700000000019</v>
      </c>
      <c r="B3385" s="3" t="n">
        <v>-0.84</v>
      </c>
      <c r="C3385" s="3" t="n">
        <v>-18.378</v>
      </c>
      <c r="D3385" s="3" t="n">
        <v>-7.717</v>
      </c>
    </row>
    <row r="3386" customFormat="false" ht="13.5" hidden="false" customHeight="false" outlineLevel="0" collapsed="false">
      <c r="A3386" s="3" t="n">
        <f aca="false">A3385+0.01</f>
        <v>33.7800000000019</v>
      </c>
      <c r="B3386" s="3" t="n">
        <v>6.605</v>
      </c>
      <c r="C3386" s="3" t="n">
        <v>-10.813</v>
      </c>
      <c r="D3386" s="3" t="n">
        <v>-8.619</v>
      </c>
    </row>
    <row r="3387" customFormat="false" ht="13.5" hidden="false" customHeight="false" outlineLevel="0" collapsed="false">
      <c r="A3387" s="3" t="n">
        <f aca="false">A3386+0.01</f>
        <v>33.7900000000019</v>
      </c>
      <c r="B3387" s="3" t="n">
        <v>12.958</v>
      </c>
      <c r="C3387" s="3" t="n">
        <v>-3.598</v>
      </c>
      <c r="D3387" s="3" t="n">
        <v>-8.782</v>
      </c>
    </row>
    <row r="3388" customFormat="false" ht="13.5" hidden="false" customHeight="false" outlineLevel="0" collapsed="false">
      <c r="A3388" s="3" t="n">
        <f aca="false">A3387+0.01</f>
        <v>33.8000000000018</v>
      </c>
      <c r="B3388" s="3" t="n">
        <v>16.429</v>
      </c>
      <c r="C3388" s="3" t="n">
        <v>2.96</v>
      </c>
      <c r="D3388" s="3" t="n">
        <v>-6.664</v>
      </c>
    </row>
    <row r="3389" customFormat="false" ht="13.5" hidden="false" customHeight="false" outlineLevel="0" collapsed="false">
      <c r="A3389" s="3" t="n">
        <f aca="false">A3388+0.01</f>
        <v>33.8100000000018</v>
      </c>
      <c r="B3389" s="3" t="n">
        <v>15.718</v>
      </c>
      <c r="C3389" s="3" t="n">
        <v>9.154</v>
      </c>
      <c r="D3389" s="3" t="n">
        <v>-1.564</v>
      </c>
    </row>
    <row r="3390" customFormat="false" ht="13.5" hidden="false" customHeight="false" outlineLevel="0" collapsed="false">
      <c r="A3390" s="3" t="n">
        <f aca="false">A3389+0.01</f>
        <v>33.8200000000018</v>
      </c>
      <c r="B3390" s="3" t="n">
        <v>10.485</v>
      </c>
      <c r="C3390" s="3" t="n">
        <v>15.256</v>
      </c>
      <c r="D3390" s="3" t="n">
        <v>5.936</v>
      </c>
    </row>
    <row r="3391" customFormat="false" ht="13.5" hidden="false" customHeight="false" outlineLevel="0" collapsed="false">
      <c r="A3391" s="3" t="n">
        <f aca="false">A3390+0.01</f>
        <v>33.8300000000018</v>
      </c>
      <c r="B3391" s="3" t="n">
        <v>1.637</v>
      </c>
      <c r="C3391" s="3" t="n">
        <v>20.902</v>
      </c>
      <c r="D3391" s="3" t="n">
        <v>14.092</v>
      </c>
    </row>
    <row r="3392" customFormat="false" ht="13.5" hidden="false" customHeight="false" outlineLevel="0" collapsed="false">
      <c r="A3392" s="3" t="n">
        <f aca="false">A3391+0.01</f>
        <v>33.8400000000018</v>
      </c>
      <c r="B3392" s="3" t="n">
        <v>-8.704</v>
      </c>
      <c r="C3392" s="3" t="n">
        <v>24.853</v>
      </c>
      <c r="D3392" s="3" t="n">
        <v>20.623</v>
      </c>
    </row>
    <row r="3393" customFormat="false" ht="13.5" hidden="false" customHeight="false" outlineLevel="0" collapsed="false">
      <c r="A3393" s="3" t="n">
        <f aca="false">A3392+0.01</f>
        <v>33.8500000000018</v>
      </c>
      <c r="B3393" s="3" t="n">
        <v>-17.629</v>
      </c>
      <c r="C3393" s="3" t="n">
        <v>25.359</v>
      </c>
      <c r="D3393" s="3" t="n">
        <v>23.551</v>
      </c>
    </row>
    <row r="3394" customFormat="false" ht="13.5" hidden="false" customHeight="false" outlineLevel="0" collapsed="false">
      <c r="A3394" s="3" t="n">
        <f aca="false">A3393+0.01</f>
        <v>33.8600000000018</v>
      </c>
      <c r="B3394" s="3" t="n">
        <v>-22.22</v>
      </c>
      <c r="C3394" s="3" t="n">
        <v>20.958</v>
      </c>
      <c r="D3394" s="3" t="n">
        <v>21.909</v>
      </c>
    </row>
    <row r="3395" customFormat="false" ht="13.5" hidden="false" customHeight="false" outlineLevel="0" collapsed="false">
      <c r="A3395" s="3" t="n">
        <f aca="false">A3394+0.01</f>
        <v>33.8700000000018</v>
      </c>
      <c r="B3395" s="3" t="n">
        <v>-20.509</v>
      </c>
      <c r="C3395" s="3" t="n">
        <v>11.333</v>
      </c>
      <c r="D3395" s="3" t="n">
        <v>16.054</v>
      </c>
    </row>
    <row r="3396" customFormat="false" ht="13.5" hidden="false" customHeight="false" outlineLevel="0" collapsed="false">
      <c r="A3396" s="3" t="n">
        <f aca="false">A3395+0.01</f>
        <v>33.8800000000018</v>
      </c>
      <c r="B3396" s="3" t="n">
        <v>-12.315</v>
      </c>
      <c r="C3396" s="3" t="n">
        <v>-2.241</v>
      </c>
      <c r="D3396" s="3" t="n">
        <v>7.505</v>
      </c>
    </row>
    <row r="3397" customFormat="false" ht="13.5" hidden="false" customHeight="false" outlineLevel="0" collapsed="false">
      <c r="A3397" s="3" t="n">
        <f aca="false">A3396+0.01</f>
        <v>33.8900000000018</v>
      </c>
      <c r="B3397" s="3" t="n">
        <v>0.413</v>
      </c>
      <c r="C3397" s="3" t="n">
        <v>-17.113</v>
      </c>
      <c r="D3397" s="3" t="n">
        <v>-1.58</v>
      </c>
    </row>
    <row r="3398" customFormat="false" ht="13.5" hidden="false" customHeight="false" outlineLevel="0" collapsed="false">
      <c r="A3398" s="3" t="n">
        <f aca="false">A3397+0.01</f>
        <v>33.9000000000018</v>
      </c>
      <c r="B3398" s="3" t="n">
        <v>13.978</v>
      </c>
      <c r="C3398" s="3" t="n">
        <v>-30.052</v>
      </c>
      <c r="D3398" s="3" t="n">
        <v>-9.079</v>
      </c>
    </row>
    <row r="3399" customFormat="false" ht="13.5" hidden="false" customHeight="false" outlineLevel="0" collapsed="false">
      <c r="A3399" s="3" t="n">
        <f aca="false">A3398+0.01</f>
        <v>33.9100000000018</v>
      </c>
      <c r="B3399" s="3" t="n">
        <v>24.038</v>
      </c>
      <c r="C3399" s="3" t="n">
        <v>-38.287</v>
      </c>
      <c r="D3399" s="3" t="n">
        <v>-13.476</v>
      </c>
    </row>
    <row r="3400" customFormat="false" ht="13.5" hidden="false" customHeight="false" outlineLevel="0" collapsed="false">
      <c r="A3400" s="3" t="n">
        <f aca="false">A3399+0.01</f>
        <v>33.9200000000018</v>
      </c>
      <c r="B3400" s="3" t="n">
        <v>27.121</v>
      </c>
      <c r="C3400" s="3" t="n">
        <v>-40.305</v>
      </c>
      <c r="D3400" s="3" t="n">
        <v>-14.186</v>
      </c>
    </row>
    <row r="3401" customFormat="false" ht="13.5" hidden="false" customHeight="false" outlineLevel="0" collapsed="false">
      <c r="A3401" s="3" t="n">
        <f aca="false">A3400+0.01</f>
        <v>33.9300000000018</v>
      </c>
      <c r="B3401" s="3" t="n">
        <v>21.978</v>
      </c>
      <c r="C3401" s="3" t="n">
        <v>-36.128</v>
      </c>
      <c r="D3401" s="3" t="n">
        <v>-11.588</v>
      </c>
    </row>
    <row r="3402" customFormat="false" ht="13.5" hidden="false" customHeight="false" outlineLevel="0" collapsed="false">
      <c r="A3402" s="3" t="n">
        <f aca="false">A3401+0.01</f>
        <v>33.9400000000018</v>
      </c>
      <c r="B3402" s="3" t="n">
        <v>10.206</v>
      </c>
      <c r="C3402" s="3" t="n">
        <v>-27.023</v>
      </c>
      <c r="D3402" s="3" t="n">
        <v>-6.801</v>
      </c>
    </row>
    <row r="3403" customFormat="false" ht="13.5" hidden="false" customHeight="false" outlineLevel="0" collapsed="false">
      <c r="A3403" s="3" t="n">
        <f aca="false">A3402+0.01</f>
        <v>33.9500000000018</v>
      </c>
      <c r="B3403" s="3" t="n">
        <v>-4.21</v>
      </c>
      <c r="C3403" s="3" t="n">
        <v>-14.906</v>
      </c>
      <c r="D3403" s="3" t="n">
        <v>-1.317</v>
      </c>
    </row>
    <row r="3404" customFormat="false" ht="13.5" hidden="false" customHeight="false" outlineLevel="0" collapsed="false">
      <c r="A3404" s="3" t="n">
        <f aca="false">A3403+0.01</f>
        <v>33.9600000000018</v>
      </c>
      <c r="B3404" s="3" t="n">
        <v>-16.336</v>
      </c>
      <c r="C3404" s="3" t="n">
        <v>-1.777</v>
      </c>
      <c r="D3404" s="3" t="n">
        <v>3.415</v>
      </c>
    </row>
    <row r="3405" customFormat="false" ht="13.5" hidden="false" customHeight="false" outlineLevel="0" collapsed="false">
      <c r="A3405" s="3" t="n">
        <f aca="false">A3404+0.01</f>
        <v>33.9700000000018</v>
      </c>
      <c r="B3405" s="3" t="n">
        <v>-22.186</v>
      </c>
      <c r="C3405" s="3" t="n">
        <v>10.582</v>
      </c>
      <c r="D3405" s="3" t="n">
        <v>6.344</v>
      </c>
    </row>
    <row r="3406" customFormat="false" ht="13.5" hidden="false" customHeight="false" outlineLevel="0" collapsed="false">
      <c r="A3406" s="3" t="n">
        <f aca="false">A3405+0.01</f>
        <v>33.9800000000018</v>
      </c>
      <c r="B3406" s="3" t="n">
        <v>-20.293</v>
      </c>
      <c r="C3406" s="3" t="n">
        <v>20.631</v>
      </c>
      <c r="D3406" s="3" t="n">
        <v>7.058</v>
      </c>
    </row>
    <row r="3407" customFormat="false" ht="13.5" hidden="false" customHeight="false" outlineLevel="0" collapsed="false">
      <c r="A3407" s="3" t="n">
        <f aca="false">A3406+0.01</f>
        <v>33.9900000000018</v>
      </c>
      <c r="B3407" s="3" t="n">
        <v>-12.276</v>
      </c>
      <c r="C3407" s="3" t="n">
        <v>27.023</v>
      </c>
      <c r="D3407" s="3" t="n">
        <v>5.83</v>
      </c>
    </row>
    <row r="3408" customFormat="false" ht="13.5" hidden="false" customHeight="false" outlineLevel="0" collapsed="false">
      <c r="A3408" s="3" t="n">
        <f aca="false">A3407+0.01</f>
        <v>34.0000000000018</v>
      </c>
      <c r="B3408" s="3" t="n">
        <v>-2.123</v>
      </c>
      <c r="C3408" s="3" t="n">
        <v>28.699</v>
      </c>
      <c r="D3408" s="3" t="n">
        <v>3.481</v>
      </c>
    </row>
    <row r="3409" customFormat="false" ht="13.5" hidden="false" customHeight="false" outlineLevel="0" collapsed="false">
      <c r="A3409" s="3" t="n">
        <f aca="false">A3408+0.01</f>
        <v>34.0100000000018</v>
      </c>
      <c r="B3409" s="3" t="n">
        <v>5.524</v>
      </c>
      <c r="C3409" s="3" t="n">
        <v>25.229</v>
      </c>
      <c r="D3409" s="3" t="n">
        <v>1.076</v>
      </c>
    </row>
    <row r="3410" customFormat="false" ht="13.5" hidden="false" customHeight="false" outlineLevel="0" collapsed="false">
      <c r="A3410" s="3" t="n">
        <f aca="false">A3409+0.01</f>
        <v>34.0200000000018</v>
      </c>
      <c r="B3410" s="3" t="n">
        <v>7.366</v>
      </c>
      <c r="C3410" s="3" t="n">
        <v>17.224</v>
      </c>
      <c r="D3410" s="3" t="n">
        <v>-0.451</v>
      </c>
    </row>
    <row r="3411" customFormat="false" ht="13.5" hidden="false" customHeight="false" outlineLevel="0" collapsed="false">
      <c r="A3411" s="3" t="n">
        <f aca="false">A3410+0.01</f>
        <v>34.0300000000018</v>
      </c>
      <c r="B3411" s="3" t="n">
        <v>2.825</v>
      </c>
      <c r="C3411" s="3" t="n">
        <v>6.526</v>
      </c>
      <c r="D3411" s="3" t="n">
        <v>-0.607</v>
      </c>
    </row>
    <row r="3412" customFormat="false" ht="13.5" hidden="false" customHeight="false" outlineLevel="0" collapsed="false">
      <c r="A3412" s="3" t="n">
        <f aca="false">A3411+0.01</f>
        <v>34.0400000000018</v>
      </c>
      <c r="B3412" s="3" t="n">
        <v>-5.766</v>
      </c>
      <c r="C3412" s="3" t="n">
        <v>-4.102</v>
      </c>
      <c r="D3412" s="3" t="n">
        <v>0.529</v>
      </c>
    </row>
    <row r="3413" customFormat="false" ht="13.5" hidden="false" customHeight="false" outlineLevel="0" collapsed="false">
      <c r="A3413" s="3" t="n">
        <f aca="false">A3412+0.01</f>
        <v>34.0500000000018</v>
      </c>
      <c r="B3413" s="3" t="n">
        <v>-14.254</v>
      </c>
      <c r="C3413" s="3" t="n">
        <v>-11.815</v>
      </c>
      <c r="D3413" s="3" t="n">
        <v>2.409</v>
      </c>
    </row>
    <row r="3414" customFormat="false" ht="13.5" hidden="false" customHeight="false" outlineLevel="0" collapsed="false">
      <c r="A3414" s="3" t="n">
        <f aca="false">A3413+0.01</f>
        <v>34.0600000000018</v>
      </c>
      <c r="B3414" s="3" t="n">
        <v>-18.524</v>
      </c>
      <c r="C3414" s="3" t="n">
        <v>-14.766</v>
      </c>
      <c r="D3414" s="3" t="n">
        <v>4.306</v>
      </c>
    </row>
    <row r="3415" customFormat="false" ht="13.5" hidden="false" customHeight="false" outlineLevel="0" collapsed="false">
      <c r="A3415" s="3" t="n">
        <f aca="false">A3414+0.01</f>
        <v>34.0700000000018</v>
      </c>
      <c r="B3415" s="3" t="n">
        <v>-16.281</v>
      </c>
      <c r="C3415" s="3" t="n">
        <v>-12.92</v>
      </c>
      <c r="D3415" s="3" t="n">
        <v>5.658</v>
      </c>
    </row>
    <row r="3416" customFormat="false" ht="13.5" hidden="false" customHeight="false" outlineLevel="0" collapsed="false">
      <c r="A3416" s="3" t="n">
        <f aca="false">A3415+0.01</f>
        <v>34.0800000000018</v>
      </c>
      <c r="B3416" s="3" t="n">
        <v>-7.974</v>
      </c>
      <c r="C3416" s="3" t="n">
        <v>-8.15</v>
      </c>
      <c r="D3416" s="3" t="n">
        <v>6.302</v>
      </c>
    </row>
    <row r="3417" customFormat="false" ht="13.5" hidden="false" customHeight="false" outlineLevel="0" collapsed="false">
      <c r="A3417" s="3" t="n">
        <f aca="false">A3416+0.01</f>
        <v>34.0900000000018</v>
      </c>
      <c r="B3417" s="3" t="n">
        <v>3.511</v>
      </c>
      <c r="C3417" s="3" t="n">
        <v>-3.476</v>
      </c>
      <c r="D3417" s="3" t="n">
        <v>6.476</v>
      </c>
    </row>
    <row r="3418" customFormat="false" ht="13.5" hidden="false" customHeight="false" outlineLevel="0" collapsed="false">
      <c r="A3418" s="3" t="n">
        <f aca="false">A3417+0.01</f>
        <v>34.1000000000018</v>
      </c>
      <c r="B3418" s="3" t="n">
        <v>14.192</v>
      </c>
      <c r="C3418" s="3" t="n">
        <v>-1.716</v>
      </c>
      <c r="D3418" s="3" t="n">
        <v>6.602</v>
      </c>
    </row>
    <row r="3419" customFormat="false" ht="13.5" hidden="false" customHeight="false" outlineLevel="0" collapsed="false">
      <c r="A3419" s="3" t="n">
        <f aca="false">A3418+0.01</f>
        <v>34.1100000000018</v>
      </c>
      <c r="B3419" s="3" t="n">
        <v>20.704</v>
      </c>
      <c r="C3419" s="3" t="n">
        <v>-4.169</v>
      </c>
      <c r="D3419" s="3" t="n">
        <v>6.954</v>
      </c>
    </row>
    <row r="3420" customFormat="false" ht="13.5" hidden="false" customHeight="false" outlineLevel="0" collapsed="false">
      <c r="A3420" s="3" t="n">
        <f aca="false">A3419+0.01</f>
        <v>34.1200000000018</v>
      </c>
      <c r="B3420" s="3" t="n">
        <v>21.603</v>
      </c>
      <c r="C3420" s="3" t="n">
        <v>-9.96</v>
      </c>
      <c r="D3420" s="3" t="n">
        <v>7.404</v>
      </c>
    </row>
    <row r="3421" customFormat="false" ht="13.5" hidden="false" customHeight="false" outlineLevel="0" collapsed="false">
      <c r="A3421" s="3" t="n">
        <f aca="false">A3420+0.01</f>
        <v>34.1300000000018</v>
      </c>
      <c r="B3421" s="3" t="n">
        <v>17.717</v>
      </c>
      <c r="C3421" s="3" t="n">
        <v>-16.396</v>
      </c>
      <c r="D3421" s="3" t="n">
        <v>7.399</v>
      </c>
    </row>
    <row r="3422" customFormat="false" ht="13.5" hidden="false" customHeight="false" outlineLevel="0" collapsed="false">
      <c r="A3422" s="3" t="n">
        <f aca="false">A3421+0.01</f>
        <v>34.1400000000018</v>
      </c>
      <c r="B3422" s="3" t="n">
        <v>11.464</v>
      </c>
      <c r="C3422" s="3" t="n">
        <v>-20.204</v>
      </c>
      <c r="D3422" s="3" t="n">
        <v>6.187</v>
      </c>
    </row>
    <row r="3423" customFormat="false" ht="13.5" hidden="false" customHeight="false" outlineLevel="0" collapsed="false">
      <c r="A3423" s="3" t="n">
        <f aca="false">A3422+0.01</f>
        <v>34.1500000000018</v>
      </c>
      <c r="B3423" s="3" t="n">
        <v>5.575</v>
      </c>
      <c r="C3423" s="3" t="n">
        <v>-19.058</v>
      </c>
      <c r="D3423" s="3" t="n">
        <v>3.225</v>
      </c>
    </row>
    <row r="3424" customFormat="false" ht="13.5" hidden="false" customHeight="false" outlineLevel="0" collapsed="false">
      <c r="A3424" s="3" t="n">
        <f aca="false">A3423+0.01</f>
        <v>34.1600000000018</v>
      </c>
      <c r="B3424" s="3" t="n">
        <v>1.855</v>
      </c>
      <c r="C3424" s="3" t="n">
        <v>-12.675</v>
      </c>
      <c r="D3424" s="3" t="n">
        <v>-1.464</v>
      </c>
    </row>
    <row r="3425" customFormat="false" ht="13.5" hidden="false" customHeight="false" outlineLevel="0" collapsed="false">
      <c r="A3425" s="3" t="n">
        <f aca="false">A3424+0.01</f>
        <v>34.1700000000018</v>
      </c>
      <c r="B3425" s="3" t="n">
        <v>0.574</v>
      </c>
      <c r="C3425" s="3" t="n">
        <v>-2.958</v>
      </c>
      <c r="D3425" s="3" t="n">
        <v>-7.15</v>
      </c>
    </row>
    <row r="3426" customFormat="false" ht="13.5" hidden="false" customHeight="false" outlineLevel="0" collapsed="false">
      <c r="A3426" s="3" t="n">
        <f aca="false">A3425+0.01</f>
        <v>34.1800000000018</v>
      </c>
      <c r="B3426" s="3" t="n">
        <v>0.692</v>
      </c>
      <c r="C3426" s="3" t="n">
        <v>6.891</v>
      </c>
      <c r="D3426" s="3" t="n">
        <v>-12.578</v>
      </c>
    </row>
    <row r="3427" customFormat="false" ht="13.5" hidden="false" customHeight="false" outlineLevel="0" collapsed="false">
      <c r="A3427" s="3" t="n">
        <f aca="false">A3426+0.01</f>
        <v>34.1900000000018</v>
      </c>
      <c r="B3427" s="3" t="n">
        <v>0.71</v>
      </c>
      <c r="C3427" s="3" t="n">
        <v>13.822</v>
      </c>
      <c r="D3427" s="3" t="n">
        <v>-16.397</v>
      </c>
    </row>
    <row r="3428" customFormat="false" ht="13.5" hidden="false" customHeight="false" outlineLevel="0" collapsed="false">
      <c r="A3428" s="3" t="n">
        <f aca="false">A3427+0.01</f>
        <v>34.2000000000018</v>
      </c>
      <c r="B3428" s="3" t="n">
        <v>-0.364</v>
      </c>
      <c r="C3428" s="3" t="n">
        <v>16.268</v>
      </c>
      <c r="D3428" s="3" t="n">
        <v>-17.654</v>
      </c>
    </row>
    <row r="3429" customFormat="false" ht="13.5" hidden="false" customHeight="false" outlineLevel="0" collapsed="false">
      <c r="A3429" s="3" t="n">
        <f aca="false">A3428+0.01</f>
        <v>34.2100000000018</v>
      </c>
      <c r="B3429" s="3" t="n">
        <v>-2.442</v>
      </c>
      <c r="C3429" s="3" t="n">
        <v>14.714</v>
      </c>
      <c r="D3429" s="3" t="n">
        <v>-16.138</v>
      </c>
    </row>
    <row r="3430" customFormat="false" ht="13.5" hidden="false" customHeight="false" outlineLevel="0" collapsed="false">
      <c r="A3430" s="3" t="n">
        <f aca="false">A3429+0.01</f>
        <v>34.2200000000018</v>
      </c>
      <c r="B3430" s="3" t="n">
        <v>-4.441</v>
      </c>
      <c r="C3430" s="3" t="n">
        <v>11.266</v>
      </c>
      <c r="D3430" s="3" t="n">
        <v>-12.418</v>
      </c>
    </row>
    <row r="3431" customFormat="false" ht="13.5" hidden="false" customHeight="false" outlineLevel="0" collapsed="false">
      <c r="A3431" s="3" t="n">
        <f aca="false">A3430+0.01</f>
        <v>34.2300000000018</v>
      </c>
      <c r="B3431" s="3" t="n">
        <v>-4.951</v>
      </c>
      <c r="C3431" s="3" t="n">
        <v>8.488</v>
      </c>
      <c r="D3431" s="3" t="n">
        <v>-7.583</v>
      </c>
    </row>
    <row r="3432" customFormat="false" ht="13.5" hidden="false" customHeight="false" outlineLevel="0" collapsed="false">
      <c r="A3432" s="3" t="n">
        <f aca="false">A3431+0.01</f>
        <v>34.2400000000018</v>
      </c>
      <c r="B3432" s="3" t="n">
        <v>-3.073</v>
      </c>
      <c r="C3432" s="3" t="n">
        <v>8.101</v>
      </c>
      <c r="D3432" s="3" t="n">
        <v>-2.829</v>
      </c>
    </row>
    <row r="3433" customFormat="false" ht="13.5" hidden="false" customHeight="false" outlineLevel="0" collapsed="false">
      <c r="A3433" s="3" t="n">
        <f aca="false">A3432+0.01</f>
        <v>34.2500000000018</v>
      </c>
      <c r="B3433" s="3" t="n">
        <v>0.999</v>
      </c>
      <c r="C3433" s="3" t="n">
        <v>10.167</v>
      </c>
      <c r="D3433" s="3" t="n">
        <v>0.937</v>
      </c>
    </row>
    <row r="3434" customFormat="false" ht="13.5" hidden="false" customHeight="false" outlineLevel="0" collapsed="false">
      <c r="A3434" s="3" t="n">
        <f aca="false">A3433+0.01</f>
        <v>34.2600000000018</v>
      </c>
      <c r="B3434" s="3" t="n">
        <v>5.959</v>
      </c>
      <c r="C3434" s="3" t="n">
        <v>13.133</v>
      </c>
      <c r="D3434" s="3" t="n">
        <v>3.282</v>
      </c>
    </row>
    <row r="3435" customFormat="false" ht="13.5" hidden="false" customHeight="false" outlineLevel="0" collapsed="false">
      <c r="A3435" s="3" t="n">
        <f aca="false">A3434+0.01</f>
        <v>34.2700000000018</v>
      </c>
      <c r="B3435" s="3" t="n">
        <v>9.921</v>
      </c>
      <c r="C3435" s="3" t="n">
        <v>14.638</v>
      </c>
      <c r="D3435" s="3" t="n">
        <v>4.209</v>
      </c>
    </row>
    <row r="3436" customFormat="false" ht="13.5" hidden="false" customHeight="false" outlineLevel="0" collapsed="false">
      <c r="A3436" s="3" t="n">
        <f aca="false">A3435+0.01</f>
        <v>34.2800000000018</v>
      </c>
      <c r="B3436" s="3" t="n">
        <v>11.224</v>
      </c>
      <c r="C3436" s="3" t="n">
        <v>12.664</v>
      </c>
      <c r="D3436" s="3" t="n">
        <v>3.959</v>
      </c>
    </row>
    <row r="3437" customFormat="false" ht="13.5" hidden="false" customHeight="false" outlineLevel="0" collapsed="false">
      <c r="A3437" s="3" t="n">
        <f aca="false">A3436+0.01</f>
        <v>34.2900000000018</v>
      </c>
      <c r="B3437" s="3" t="n">
        <v>9.112</v>
      </c>
      <c r="C3437" s="3" t="n">
        <v>6.481</v>
      </c>
      <c r="D3437" s="3" t="n">
        <v>2.809</v>
      </c>
    </row>
    <row r="3438" customFormat="false" ht="13.5" hidden="false" customHeight="false" outlineLevel="0" collapsed="false">
      <c r="A3438" s="3" t="n">
        <f aca="false">A3437+0.01</f>
        <v>34.3000000000017</v>
      </c>
      <c r="B3438" s="3" t="n">
        <v>3.998</v>
      </c>
      <c r="C3438" s="3" t="n">
        <v>-3.036</v>
      </c>
      <c r="D3438" s="3" t="n">
        <v>0.984</v>
      </c>
    </row>
    <row r="3439" customFormat="false" ht="13.5" hidden="false" customHeight="false" outlineLevel="0" collapsed="false">
      <c r="A3439" s="3" t="n">
        <f aca="false">A3438+0.01</f>
        <v>34.3100000000017</v>
      </c>
      <c r="B3439" s="3" t="n">
        <v>-2.766</v>
      </c>
      <c r="C3439" s="3" t="n">
        <v>-13.751</v>
      </c>
      <c r="D3439" s="3" t="n">
        <v>-1.299</v>
      </c>
    </row>
    <row r="3440" customFormat="false" ht="13.5" hidden="false" customHeight="false" outlineLevel="0" collapsed="false">
      <c r="A3440" s="3" t="n">
        <f aca="false">A3439+0.01</f>
        <v>34.3200000000017</v>
      </c>
      <c r="B3440" s="3" t="n">
        <v>-9.444</v>
      </c>
      <c r="C3440" s="3" t="n">
        <v>-23.062</v>
      </c>
      <c r="D3440" s="3" t="n">
        <v>-3.713</v>
      </c>
    </row>
    <row r="3441" customFormat="false" ht="13.5" hidden="false" customHeight="false" outlineLevel="0" collapsed="false">
      <c r="A3441" s="3" t="n">
        <f aca="false">A3440+0.01</f>
        <v>34.3300000000017</v>
      </c>
      <c r="B3441" s="3" t="n">
        <v>-14.507</v>
      </c>
      <c r="C3441" s="3" t="n">
        <v>-28.747</v>
      </c>
      <c r="D3441" s="3" t="n">
        <v>-5.766</v>
      </c>
    </row>
    <row r="3442" customFormat="false" ht="13.5" hidden="false" customHeight="false" outlineLevel="0" collapsed="false">
      <c r="A3442" s="3" t="n">
        <f aca="false">A3441+0.01</f>
        <v>34.3400000000017</v>
      </c>
      <c r="B3442" s="3" t="n">
        <v>-17.022</v>
      </c>
      <c r="C3442" s="3" t="n">
        <v>-29.521</v>
      </c>
      <c r="D3442" s="3" t="n">
        <v>-6.891</v>
      </c>
    </row>
    <row r="3443" customFormat="false" ht="13.5" hidden="false" customHeight="false" outlineLevel="0" collapsed="false">
      <c r="A3443" s="3" t="n">
        <f aca="false">A3442+0.01</f>
        <v>34.3500000000017</v>
      </c>
      <c r="B3443" s="3" t="n">
        <v>-16.722</v>
      </c>
      <c r="C3443" s="3" t="n">
        <v>-25.206</v>
      </c>
      <c r="D3443" s="3" t="n">
        <v>-6.67</v>
      </c>
    </row>
    <row r="3444" customFormat="false" ht="13.5" hidden="false" customHeight="false" outlineLevel="0" collapsed="false">
      <c r="A3444" s="3" t="n">
        <f aca="false">A3443+0.01</f>
        <v>34.3600000000017</v>
      </c>
      <c r="B3444" s="3" t="n">
        <v>-13.865</v>
      </c>
      <c r="C3444" s="3" t="n">
        <v>-16.577</v>
      </c>
      <c r="D3444" s="3" t="n">
        <v>-5.077</v>
      </c>
    </row>
    <row r="3445" customFormat="false" ht="13.5" hidden="false" customHeight="false" outlineLevel="0" collapsed="false">
      <c r="A3445" s="3" t="n">
        <f aca="false">A3444+0.01</f>
        <v>34.3700000000017</v>
      </c>
      <c r="B3445" s="3" t="n">
        <v>-9.023</v>
      </c>
      <c r="C3445" s="3" t="n">
        <v>-5.083</v>
      </c>
      <c r="D3445" s="3" t="n">
        <v>-2.589</v>
      </c>
    </row>
    <row r="3446" customFormat="false" ht="13.5" hidden="false" customHeight="false" outlineLevel="0" collapsed="false">
      <c r="A3446" s="3" t="n">
        <f aca="false">A3445+0.01</f>
        <v>34.3800000000017</v>
      </c>
      <c r="B3446" s="3" t="n">
        <v>-2.97</v>
      </c>
      <c r="C3446" s="3" t="n">
        <v>7.412</v>
      </c>
      <c r="D3446" s="3" t="n">
        <v>-0.052</v>
      </c>
    </row>
    <row r="3447" customFormat="false" ht="13.5" hidden="false" customHeight="false" outlineLevel="0" collapsed="false">
      <c r="A3447" s="3" t="n">
        <f aca="false">A3446+0.01</f>
        <v>34.3900000000017</v>
      </c>
      <c r="B3447" s="3" t="n">
        <v>3.331</v>
      </c>
      <c r="C3447" s="3" t="n">
        <v>18.862</v>
      </c>
      <c r="D3447" s="3" t="n">
        <v>1.665</v>
      </c>
    </row>
    <row r="3448" customFormat="false" ht="13.5" hidden="false" customHeight="false" outlineLevel="0" collapsed="false">
      <c r="A3448" s="3" t="n">
        <f aca="false">A3447+0.01</f>
        <v>34.4000000000017</v>
      </c>
      <c r="B3448" s="3" t="n">
        <v>8.719</v>
      </c>
      <c r="C3448" s="3" t="n">
        <v>27.298</v>
      </c>
      <c r="D3448" s="3" t="n">
        <v>2.075</v>
      </c>
    </row>
    <row r="3449" customFormat="false" ht="13.5" hidden="false" customHeight="false" outlineLevel="0" collapsed="false">
      <c r="A3449" s="3" t="n">
        <f aca="false">A3448+0.01</f>
        <v>34.4100000000017</v>
      </c>
      <c r="B3449" s="3" t="n">
        <v>11.958</v>
      </c>
      <c r="C3449" s="3" t="n">
        <v>31.201</v>
      </c>
      <c r="D3449" s="3" t="n">
        <v>1.339</v>
      </c>
    </row>
    <row r="3450" customFormat="false" ht="13.5" hidden="false" customHeight="false" outlineLevel="0" collapsed="false">
      <c r="A3450" s="3" t="n">
        <f aca="false">A3449+0.01</f>
        <v>34.4200000000017</v>
      </c>
      <c r="B3450" s="3" t="n">
        <v>12.035</v>
      </c>
      <c r="C3450" s="3" t="n">
        <v>29.93</v>
      </c>
      <c r="D3450" s="3" t="n">
        <v>0.214</v>
      </c>
    </row>
    <row r="3451" customFormat="false" ht="13.5" hidden="false" customHeight="false" outlineLevel="0" collapsed="false">
      <c r="A3451" s="3" t="n">
        <f aca="false">A3450+0.01</f>
        <v>34.4300000000017</v>
      </c>
      <c r="B3451" s="3" t="n">
        <v>8.576</v>
      </c>
      <c r="C3451" s="3" t="n">
        <v>24.049</v>
      </c>
      <c r="D3451" s="3" t="n">
        <v>-0.307</v>
      </c>
    </row>
    <row r="3452" customFormat="false" ht="13.5" hidden="false" customHeight="false" outlineLevel="0" collapsed="false">
      <c r="A3452" s="3" t="n">
        <f aca="false">A3451+0.01</f>
        <v>34.4400000000017</v>
      </c>
      <c r="B3452" s="3" t="n">
        <v>2.166</v>
      </c>
      <c r="C3452" s="3" t="n">
        <v>15.313</v>
      </c>
      <c r="D3452" s="3" t="n">
        <v>0.478</v>
      </c>
    </row>
    <row r="3453" customFormat="false" ht="13.5" hidden="false" customHeight="false" outlineLevel="0" collapsed="false">
      <c r="A3453" s="3" t="n">
        <f aca="false">A3452+0.01</f>
        <v>34.4500000000017</v>
      </c>
      <c r="B3453" s="3" t="n">
        <v>-5.635</v>
      </c>
      <c r="C3453" s="3" t="n">
        <v>6.204</v>
      </c>
      <c r="D3453" s="3" t="n">
        <v>2.556</v>
      </c>
    </row>
    <row r="3454" customFormat="false" ht="13.5" hidden="false" customHeight="false" outlineLevel="0" collapsed="false">
      <c r="A3454" s="3" t="n">
        <f aca="false">A3453+0.01</f>
        <v>34.4600000000017</v>
      </c>
      <c r="B3454" s="3" t="n">
        <v>-12.685</v>
      </c>
      <c r="C3454" s="3" t="n">
        <v>-0.91</v>
      </c>
      <c r="D3454" s="3" t="n">
        <v>5.108</v>
      </c>
    </row>
    <row r="3455" customFormat="false" ht="13.5" hidden="false" customHeight="false" outlineLevel="0" collapsed="false">
      <c r="A3455" s="3" t="n">
        <f aca="false">A3454+0.01</f>
        <v>34.4700000000017</v>
      </c>
      <c r="B3455" s="3" t="n">
        <v>-16.971</v>
      </c>
      <c r="C3455" s="3" t="n">
        <v>-4.664</v>
      </c>
      <c r="D3455" s="3" t="n">
        <v>6.839</v>
      </c>
    </row>
    <row r="3456" customFormat="false" ht="13.5" hidden="false" customHeight="false" outlineLevel="0" collapsed="false">
      <c r="A3456" s="3" t="n">
        <f aca="false">A3455+0.01</f>
        <v>34.4800000000017</v>
      </c>
      <c r="B3456" s="3" t="n">
        <v>-17.362</v>
      </c>
      <c r="C3456" s="3" t="n">
        <v>-5.226</v>
      </c>
      <c r="D3456" s="3" t="n">
        <v>6.59</v>
      </c>
    </row>
    <row r="3457" customFormat="false" ht="13.5" hidden="false" customHeight="false" outlineLevel="0" collapsed="false">
      <c r="A3457" s="3" t="n">
        <f aca="false">A3456+0.01</f>
        <v>34.4900000000017</v>
      </c>
      <c r="B3457" s="3" t="n">
        <v>-14.066</v>
      </c>
      <c r="C3457" s="3" t="n">
        <v>-4.189</v>
      </c>
      <c r="D3457" s="3" t="n">
        <v>3.952</v>
      </c>
    </row>
    <row r="3458" customFormat="false" ht="13.5" hidden="false" customHeight="false" outlineLevel="0" collapsed="false">
      <c r="A3458" s="3" t="n">
        <f aca="false">A3457+0.01</f>
        <v>34.5000000000017</v>
      </c>
      <c r="B3458" s="3" t="n">
        <v>-8.571</v>
      </c>
      <c r="C3458" s="3" t="n">
        <v>-3.792</v>
      </c>
      <c r="D3458" s="3" t="n">
        <v>-0.421</v>
      </c>
    </row>
    <row r="3459" customFormat="false" ht="13.5" hidden="false" customHeight="false" outlineLevel="0" collapsed="false">
      <c r="A3459" s="3" t="n">
        <f aca="false">A3458+0.01</f>
        <v>34.5100000000017</v>
      </c>
      <c r="B3459" s="3" t="n">
        <v>-3.053</v>
      </c>
      <c r="C3459" s="3" t="n">
        <v>-5.787</v>
      </c>
      <c r="D3459" s="3" t="n">
        <v>-5.014</v>
      </c>
    </row>
    <row r="3460" customFormat="false" ht="13.5" hidden="false" customHeight="false" outlineLevel="0" collapsed="false">
      <c r="A3460" s="3" t="n">
        <f aca="false">A3459+0.01</f>
        <v>34.5200000000017</v>
      </c>
      <c r="B3460" s="3" t="n">
        <v>0.513</v>
      </c>
      <c r="C3460" s="3" t="n">
        <v>-10.491</v>
      </c>
      <c r="D3460" s="3" t="n">
        <v>-8.072</v>
      </c>
    </row>
    <row r="3461" customFormat="false" ht="13.5" hidden="false" customHeight="false" outlineLevel="0" collapsed="false">
      <c r="A3461" s="3" t="n">
        <f aca="false">A3460+0.01</f>
        <v>34.5300000000017</v>
      </c>
      <c r="B3461" s="3" t="n">
        <v>1.144</v>
      </c>
      <c r="C3461" s="3" t="n">
        <v>-16.483</v>
      </c>
      <c r="D3461" s="3" t="n">
        <v>-8.414</v>
      </c>
    </row>
    <row r="3462" customFormat="false" ht="13.5" hidden="false" customHeight="false" outlineLevel="0" collapsed="false">
      <c r="A3462" s="3" t="n">
        <f aca="false">A3461+0.01</f>
        <v>34.5400000000017</v>
      </c>
      <c r="B3462" s="3" t="n">
        <v>-0.781</v>
      </c>
      <c r="C3462" s="3" t="n">
        <v>-21.141</v>
      </c>
      <c r="D3462" s="3" t="n">
        <v>-6.016</v>
      </c>
    </row>
    <row r="3463" customFormat="false" ht="13.5" hidden="false" customHeight="false" outlineLevel="0" collapsed="false">
      <c r="A3463" s="3" t="n">
        <f aca="false">A3462+0.01</f>
        <v>34.5500000000017</v>
      </c>
      <c r="B3463" s="3" t="n">
        <v>-3.744</v>
      </c>
      <c r="C3463" s="3" t="n">
        <v>-21.834</v>
      </c>
      <c r="D3463" s="3" t="n">
        <v>-2.104</v>
      </c>
    </row>
    <row r="3464" customFormat="false" ht="13.5" hidden="false" customHeight="false" outlineLevel="0" collapsed="false">
      <c r="A3464" s="3" t="n">
        <f aca="false">A3463+0.01</f>
        <v>34.5600000000017</v>
      </c>
      <c r="B3464" s="3" t="n">
        <v>-5.791</v>
      </c>
      <c r="C3464" s="3" t="n">
        <v>-17.218</v>
      </c>
      <c r="D3464" s="3" t="n">
        <v>1.346</v>
      </c>
    </row>
    <row r="3465" customFormat="false" ht="13.5" hidden="false" customHeight="false" outlineLevel="0" collapsed="false">
      <c r="A3465" s="3" t="n">
        <f aca="false">A3464+0.01</f>
        <v>34.5700000000017</v>
      </c>
      <c r="B3465" s="3" t="n">
        <v>-5.377</v>
      </c>
      <c r="C3465" s="3" t="n">
        <v>-8.026</v>
      </c>
      <c r="D3465" s="3" t="n">
        <v>2.482</v>
      </c>
    </row>
    <row r="3466" customFormat="false" ht="13.5" hidden="false" customHeight="false" outlineLevel="0" collapsed="false">
      <c r="A3466" s="3" t="n">
        <f aca="false">A3465+0.01</f>
        <v>34.5800000000017</v>
      </c>
      <c r="B3466" s="3" t="n">
        <v>-2.012</v>
      </c>
      <c r="C3466" s="3" t="n">
        <v>3.039</v>
      </c>
      <c r="D3466" s="3" t="n">
        <v>0.433</v>
      </c>
    </row>
    <row r="3467" customFormat="false" ht="13.5" hidden="false" customHeight="false" outlineLevel="0" collapsed="false">
      <c r="A3467" s="3" t="n">
        <f aca="false">A3466+0.01</f>
        <v>34.5900000000017</v>
      </c>
      <c r="B3467" s="3" t="n">
        <v>3.591</v>
      </c>
      <c r="C3467" s="3" t="n">
        <v>12.328</v>
      </c>
      <c r="D3467" s="3" t="n">
        <v>-4.238</v>
      </c>
    </row>
    <row r="3468" customFormat="false" ht="13.5" hidden="false" customHeight="false" outlineLevel="0" collapsed="false">
      <c r="A3468" s="3" t="n">
        <f aca="false">A3467+0.01</f>
        <v>34.6000000000017</v>
      </c>
      <c r="B3468" s="3" t="n">
        <v>9.848</v>
      </c>
      <c r="C3468" s="3" t="n">
        <v>16.743</v>
      </c>
      <c r="D3468" s="3" t="n">
        <v>-9.726</v>
      </c>
    </row>
    <row r="3469" customFormat="false" ht="13.5" hidden="false" customHeight="false" outlineLevel="0" collapsed="false">
      <c r="A3469" s="3" t="n">
        <f aca="false">A3468+0.01</f>
        <v>34.6100000000017</v>
      </c>
      <c r="B3469" s="3" t="n">
        <v>14.954</v>
      </c>
      <c r="C3469" s="3" t="n">
        <v>15.057</v>
      </c>
      <c r="D3469" s="3" t="n">
        <v>-13.743</v>
      </c>
    </row>
    <row r="3470" customFormat="false" ht="13.5" hidden="false" customHeight="false" outlineLevel="0" collapsed="false">
      <c r="A3470" s="3" t="n">
        <f aca="false">A3469+0.01</f>
        <v>34.6200000000017</v>
      </c>
      <c r="B3470" s="3" t="n">
        <v>17.519</v>
      </c>
      <c r="C3470" s="3" t="n">
        <v>8.462</v>
      </c>
      <c r="D3470" s="3" t="n">
        <v>-14.499</v>
      </c>
    </row>
    <row r="3471" customFormat="false" ht="13.5" hidden="false" customHeight="false" outlineLevel="0" collapsed="false">
      <c r="A3471" s="3" t="n">
        <f aca="false">A3470+0.01</f>
        <v>34.6300000000017</v>
      </c>
      <c r="B3471" s="3" t="n">
        <v>16.927</v>
      </c>
      <c r="C3471" s="3" t="n">
        <v>0.083</v>
      </c>
      <c r="D3471" s="3" t="n">
        <v>-11.493</v>
      </c>
    </row>
    <row r="3472" customFormat="false" ht="13.5" hidden="false" customHeight="false" outlineLevel="0" collapsed="false">
      <c r="A3472" s="3" t="n">
        <f aca="false">A3471+0.01</f>
        <v>34.6400000000017</v>
      </c>
      <c r="B3472" s="3" t="n">
        <v>13.329</v>
      </c>
      <c r="C3472" s="3" t="n">
        <v>-6.34</v>
      </c>
      <c r="D3472" s="3" t="n">
        <v>-5.721</v>
      </c>
    </row>
    <row r="3473" customFormat="false" ht="13.5" hidden="false" customHeight="false" outlineLevel="0" collapsed="false">
      <c r="A3473" s="3" t="n">
        <f aca="false">A3472+0.01</f>
        <v>34.6500000000017</v>
      </c>
      <c r="B3473" s="3" t="n">
        <v>7.362</v>
      </c>
      <c r="C3473" s="3" t="n">
        <v>-8.02</v>
      </c>
      <c r="D3473" s="3" t="n">
        <v>0.75</v>
      </c>
    </row>
    <row r="3474" customFormat="false" ht="13.5" hidden="false" customHeight="false" outlineLevel="0" collapsed="false">
      <c r="A3474" s="3" t="n">
        <f aca="false">A3473+0.01</f>
        <v>34.6600000000017</v>
      </c>
      <c r="B3474" s="3" t="n">
        <v>-0.182</v>
      </c>
      <c r="C3474" s="3" t="n">
        <v>-4.282</v>
      </c>
      <c r="D3474" s="3" t="n">
        <v>5.667</v>
      </c>
    </row>
    <row r="3475" customFormat="false" ht="13.5" hidden="false" customHeight="false" outlineLevel="0" collapsed="false">
      <c r="A3475" s="3" t="n">
        <f aca="false">A3474+0.01</f>
        <v>34.6700000000017</v>
      </c>
      <c r="B3475" s="3" t="n">
        <v>-8.538</v>
      </c>
      <c r="C3475" s="3" t="n">
        <v>3.197</v>
      </c>
      <c r="D3475" s="3" t="n">
        <v>7.501</v>
      </c>
    </row>
    <row r="3476" customFormat="false" ht="13.5" hidden="false" customHeight="false" outlineLevel="0" collapsed="false">
      <c r="A3476" s="3" t="n">
        <f aca="false">A3475+0.01</f>
        <v>34.6800000000017</v>
      </c>
      <c r="B3476" s="3" t="n">
        <v>-16.918</v>
      </c>
      <c r="C3476" s="3" t="n">
        <v>11.139</v>
      </c>
      <c r="D3476" s="3" t="n">
        <v>5.997</v>
      </c>
    </row>
    <row r="3477" customFormat="false" ht="13.5" hidden="false" customHeight="false" outlineLevel="0" collapsed="false">
      <c r="A3477" s="3" t="n">
        <f aca="false">A3476+0.01</f>
        <v>34.6900000000017</v>
      </c>
      <c r="B3477" s="3" t="n">
        <v>-24.336</v>
      </c>
      <c r="C3477" s="3" t="n">
        <v>16.074</v>
      </c>
      <c r="D3477" s="3" t="n">
        <v>2.123</v>
      </c>
    </row>
    <row r="3478" customFormat="false" ht="13.5" hidden="false" customHeight="false" outlineLevel="0" collapsed="false">
      <c r="A3478" s="3" t="n">
        <f aca="false">A3477+0.01</f>
        <v>34.7000000000017</v>
      </c>
      <c r="B3478" s="3" t="n">
        <v>-29.493</v>
      </c>
      <c r="C3478" s="3" t="n">
        <v>15.787</v>
      </c>
      <c r="D3478" s="3" t="n">
        <v>-2.502</v>
      </c>
    </row>
    <row r="3479" customFormat="false" ht="13.5" hidden="false" customHeight="false" outlineLevel="0" collapsed="false">
      <c r="A3479" s="3" t="n">
        <f aca="false">A3478+0.01</f>
        <v>34.7100000000017</v>
      </c>
      <c r="B3479" s="3" t="n">
        <v>-30.923</v>
      </c>
      <c r="C3479" s="3" t="n">
        <v>10.2</v>
      </c>
      <c r="D3479" s="3" t="n">
        <v>-6.395</v>
      </c>
    </row>
    <row r="3480" customFormat="false" ht="13.5" hidden="false" customHeight="false" outlineLevel="0" collapsed="false">
      <c r="A3480" s="3" t="n">
        <f aca="false">A3479+0.01</f>
        <v>34.7200000000017</v>
      </c>
      <c r="B3480" s="3" t="n">
        <v>-27.42</v>
      </c>
      <c r="C3480" s="3" t="n">
        <v>1.342</v>
      </c>
      <c r="D3480" s="3" t="n">
        <v>-8.808</v>
      </c>
    </row>
    <row r="3481" customFormat="false" ht="13.5" hidden="false" customHeight="false" outlineLevel="0" collapsed="false">
      <c r="A3481" s="3" t="n">
        <f aca="false">A3480+0.01</f>
        <v>34.7300000000017</v>
      </c>
      <c r="B3481" s="3" t="n">
        <v>-18.629</v>
      </c>
      <c r="C3481" s="3" t="n">
        <v>-7.53</v>
      </c>
      <c r="D3481" s="3" t="n">
        <v>-9.875</v>
      </c>
    </row>
    <row r="3482" customFormat="false" ht="13.5" hidden="false" customHeight="false" outlineLevel="0" collapsed="false">
      <c r="A3482" s="3" t="n">
        <f aca="false">A3481+0.01</f>
        <v>34.7400000000017</v>
      </c>
      <c r="B3482" s="3" t="n">
        <v>-5.504</v>
      </c>
      <c r="C3482" s="3" t="n">
        <v>-13.251</v>
      </c>
      <c r="D3482" s="3" t="n">
        <v>-10.262</v>
      </c>
    </row>
    <row r="3483" customFormat="false" ht="13.5" hidden="false" customHeight="false" outlineLevel="0" collapsed="false">
      <c r="A3483" s="3" t="n">
        <f aca="false">A3482+0.01</f>
        <v>34.7500000000017</v>
      </c>
      <c r="B3483" s="3" t="n">
        <v>9.639</v>
      </c>
      <c r="C3483" s="3" t="n">
        <v>-13.945</v>
      </c>
      <c r="D3483" s="3" t="n">
        <v>-10.566</v>
      </c>
    </row>
    <row r="3484" customFormat="false" ht="13.5" hidden="false" customHeight="false" outlineLevel="0" collapsed="false">
      <c r="A3484" s="3" t="n">
        <f aca="false">A3483+0.01</f>
        <v>34.7600000000017</v>
      </c>
      <c r="B3484" s="3" t="n">
        <v>23.585</v>
      </c>
      <c r="C3484" s="3" t="n">
        <v>-9.609</v>
      </c>
      <c r="D3484" s="3" t="n">
        <v>-10.814</v>
      </c>
    </row>
    <row r="3485" customFormat="false" ht="13.5" hidden="false" customHeight="false" outlineLevel="0" collapsed="false">
      <c r="A3485" s="3" t="n">
        <f aca="false">A3484+0.01</f>
        <v>34.7700000000017</v>
      </c>
      <c r="B3485" s="3" t="n">
        <v>33.126</v>
      </c>
      <c r="C3485" s="3" t="n">
        <v>-1.936</v>
      </c>
      <c r="D3485" s="3" t="n">
        <v>-10.36</v>
      </c>
    </row>
    <row r="3486" customFormat="false" ht="13.5" hidden="false" customHeight="false" outlineLevel="0" collapsed="false">
      <c r="A3486" s="3" t="n">
        <f aca="false">A3485+0.01</f>
        <v>34.7800000000017</v>
      </c>
      <c r="B3486" s="3" t="n">
        <v>36.073</v>
      </c>
      <c r="C3486" s="3" t="n">
        <v>6.495</v>
      </c>
      <c r="D3486" s="3" t="n">
        <v>-8.254</v>
      </c>
    </row>
    <row r="3487" customFormat="false" ht="13.5" hidden="false" customHeight="false" outlineLevel="0" collapsed="false">
      <c r="A3487" s="3" t="n">
        <f aca="false">A3486+0.01</f>
        <v>34.7900000000017</v>
      </c>
      <c r="B3487" s="3" t="n">
        <v>31.998</v>
      </c>
      <c r="C3487" s="3" t="n">
        <v>13.22</v>
      </c>
      <c r="D3487" s="3" t="n">
        <v>-3.885</v>
      </c>
    </row>
    <row r="3488" customFormat="false" ht="13.5" hidden="false" customHeight="false" outlineLevel="0" collapsed="false">
      <c r="A3488" s="3" t="n">
        <f aca="false">A3487+0.01</f>
        <v>34.8000000000016</v>
      </c>
      <c r="B3488" s="3" t="n">
        <v>22.393</v>
      </c>
      <c r="C3488" s="3" t="n">
        <v>16.67</v>
      </c>
      <c r="D3488" s="3" t="n">
        <v>2.443</v>
      </c>
    </row>
    <row r="3489" customFormat="false" ht="13.5" hidden="false" customHeight="false" outlineLevel="0" collapsed="false">
      <c r="A3489" s="3" t="n">
        <f aca="false">A3488+0.01</f>
        <v>34.8100000000016</v>
      </c>
      <c r="B3489" s="3" t="n">
        <v>10.159</v>
      </c>
      <c r="C3489" s="3" t="n">
        <v>16.427</v>
      </c>
      <c r="D3489" s="3" t="n">
        <v>9.369</v>
      </c>
    </row>
    <row r="3490" customFormat="false" ht="13.5" hidden="false" customHeight="false" outlineLevel="0" collapsed="false">
      <c r="A3490" s="3" t="n">
        <f aca="false">A3489+0.01</f>
        <v>34.8200000000016</v>
      </c>
      <c r="B3490" s="3" t="n">
        <v>-1.39</v>
      </c>
      <c r="C3490" s="3" t="n">
        <v>12.973</v>
      </c>
      <c r="D3490" s="3" t="n">
        <v>14.868</v>
      </c>
    </row>
    <row r="3491" customFormat="false" ht="13.5" hidden="false" customHeight="false" outlineLevel="0" collapsed="false">
      <c r="A3491" s="3" t="n">
        <f aca="false">A3490+0.01</f>
        <v>34.8300000000016</v>
      </c>
      <c r="B3491" s="3" t="n">
        <v>-9.624</v>
      </c>
      <c r="C3491" s="3" t="n">
        <v>7.169</v>
      </c>
      <c r="D3491" s="3" t="n">
        <v>17.064</v>
      </c>
    </row>
    <row r="3492" customFormat="false" ht="13.5" hidden="false" customHeight="false" outlineLevel="0" collapsed="false">
      <c r="A3492" s="3" t="n">
        <f aca="false">A3491+0.01</f>
        <v>34.8400000000016</v>
      </c>
      <c r="B3492" s="3" t="n">
        <v>-13.394</v>
      </c>
      <c r="C3492" s="3" t="n">
        <v>-0.187</v>
      </c>
      <c r="D3492" s="3" t="n">
        <v>15.078</v>
      </c>
    </row>
    <row r="3493" customFormat="false" ht="13.5" hidden="false" customHeight="false" outlineLevel="0" collapsed="false">
      <c r="A3493" s="3" t="n">
        <f aca="false">A3492+0.01</f>
        <v>34.8500000000016</v>
      </c>
      <c r="B3493" s="3" t="n">
        <v>-13.216</v>
      </c>
      <c r="C3493" s="3" t="n">
        <v>-8.486</v>
      </c>
      <c r="D3493" s="3" t="n">
        <v>9.501</v>
      </c>
    </row>
    <row r="3494" customFormat="false" ht="13.5" hidden="false" customHeight="false" outlineLevel="0" collapsed="false">
      <c r="A3494" s="3" t="n">
        <f aca="false">A3493+0.01</f>
        <v>34.8600000000016</v>
      </c>
      <c r="B3494" s="3" t="n">
        <v>-10.829</v>
      </c>
      <c r="C3494" s="3" t="n">
        <v>-17.083</v>
      </c>
      <c r="D3494" s="3" t="n">
        <v>2.252</v>
      </c>
    </row>
    <row r="3495" customFormat="false" ht="13.5" hidden="false" customHeight="false" outlineLevel="0" collapsed="false">
      <c r="A3495" s="3" t="n">
        <f aca="false">A3494+0.01</f>
        <v>34.8700000000016</v>
      </c>
      <c r="B3495" s="3" t="n">
        <v>-8.312</v>
      </c>
      <c r="C3495" s="3" t="n">
        <v>-24.946</v>
      </c>
      <c r="D3495" s="3" t="n">
        <v>-4.138</v>
      </c>
    </row>
    <row r="3496" customFormat="false" ht="13.5" hidden="false" customHeight="false" outlineLevel="0" collapsed="false">
      <c r="A3496" s="3" t="n">
        <f aca="false">A3495+0.01</f>
        <v>34.8800000000016</v>
      </c>
      <c r="B3496" s="3" t="n">
        <v>-7.157</v>
      </c>
      <c r="C3496" s="3" t="n">
        <v>-30.486</v>
      </c>
      <c r="D3496" s="3" t="n">
        <v>-7.524</v>
      </c>
    </row>
    <row r="3497" customFormat="false" ht="13.5" hidden="false" customHeight="false" outlineLevel="0" collapsed="false">
      <c r="A3497" s="3" t="n">
        <f aca="false">A3496+0.01</f>
        <v>34.8900000000016</v>
      </c>
      <c r="B3497" s="3" t="n">
        <v>-7.659</v>
      </c>
      <c r="C3497" s="3" t="n">
        <v>-31.828</v>
      </c>
      <c r="D3497" s="3" t="n">
        <v>-6.963</v>
      </c>
    </row>
    <row r="3498" customFormat="false" ht="13.5" hidden="false" customHeight="false" outlineLevel="0" collapsed="false">
      <c r="A3498" s="3" t="n">
        <f aca="false">A3497+0.01</f>
        <v>34.9000000000016</v>
      </c>
      <c r="B3498" s="3" t="n">
        <v>-8.865</v>
      </c>
      <c r="C3498" s="3" t="n">
        <v>-27.504</v>
      </c>
      <c r="D3498" s="3" t="n">
        <v>-3.021</v>
      </c>
    </row>
    <row r="3499" customFormat="false" ht="13.5" hidden="false" customHeight="false" outlineLevel="0" collapsed="false">
      <c r="A3499" s="3" t="n">
        <f aca="false">A3498+0.01</f>
        <v>34.9100000000016</v>
      </c>
      <c r="B3499" s="3" t="n">
        <v>-9.081</v>
      </c>
      <c r="C3499" s="3" t="n">
        <v>-17.313</v>
      </c>
      <c r="D3499" s="3" t="n">
        <v>2.565</v>
      </c>
    </row>
    <row r="3500" customFormat="false" ht="13.5" hidden="false" customHeight="false" outlineLevel="0" collapsed="false">
      <c r="A3500" s="3" t="n">
        <f aca="false">A3499+0.01</f>
        <v>34.9200000000016</v>
      </c>
      <c r="B3500" s="3" t="n">
        <v>-6.712</v>
      </c>
      <c r="C3500" s="3" t="n">
        <v>-2.906</v>
      </c>
      <c r="D3500" s="3" t="n">
        <v>7.661</v>
      </c>
    </row>
    <row r="3501" customFormat="false" ht="13.5" hidden="false" customHeight="false" outlineLevel="0" collapsed="false">
      <c r="A3501" s="3" t="n">
        <f aca="false">A3500+0.01</f>
        <v>34.9300000000016</v>
      </c>
      <c r="B3501" s="3" t="n">
        <v>-1.083</v>
      </c>
      <c r="C3501" s="3" t="n">
        <v>12.308</v>
      </c>
      <c r="D3501" s="3" t="n">
        <v>10.602</v>
      </c>
    </row>
    <row r="3502" customFormat="false" ht="13.5" hidden="false" customHeight="false" outlineLevel="0" collapsed="false">
      <c r="A3502" s="3" t="n">
        <f aca="false">A3501+0.01</f>
        <v>34.9400000000016</v>
      </c>
      <c r="B3502" s="3" t="n">
        <v>7.115</v>
      </c>
      <c r="C3502" s="3" t="n">
        <v>24.039</v>
      </c>
      <c r="D3502" s="3" t="n">
        <v>10.758</v>
      </c>
    </row>
    <row r="3503" customFormat="false" ht="13.5" hidden="false" customHeight="false" outlineLevel="0" collapsed="false">
      <c r="A3503" s="3" t="n">
        <f aca="false">A3502+0.01</f>
        <v>34.9500000000016</v>
      </c>
      <c r="B3503" s="3" t="n">
        <v>15.928</v>
      </c>
      <c r="C3503" s="3" t="n">
        <v>28.573</v>
      </c>
      <c r="D3503" s="3" t="n">
        <v>8.598</v>
      </c>
    </row>
    <row r="3504" customFormat="false" ht="13.5" hidden="false" customHeight="false" outlineLevel="0" collapsed="false">
      <c r="A3504" s="3" t="n">
        <f aca="false">A3503+0.01</f>
        <v>34.9600000000016</v>
      </c>
      <c r="B3504" s="3" t="n">
        <v>22.774</v>
      </c>
      <c r="C3504" s="3" t="n">
        <v>24.235</v>
      </c>
      <c r="D3504" s="3" t="n">
        <v>5.293</v>
      </c>
    </row>
    <row r="3505" customFormat="false" ht="13.5" hidden="false" customHeight="false" outlineLevel="0" collapsed="false">
      <c r="A3505" s="3" t="n">
        <f aca="false">A3504+0.01</f>
        <v>34.9700000000016</v>
      </c>
      <c r="B3505" s="3" t="n">
        <v>25.387</v>
      </c>
      <c r="C3505" s="3" t="n">
        <v>12.259</v>
      </c>
      <c r="D3505" s="3" t="n">
        <v>2.11</v>
      </c>
    </row>
    <row r="3506" customFormat="false" ht="13.5" hidden="false" customHeight="false" outlineLevel="0" collapsed="false">
      <c r="A3506" s="3" t="n">
        <f aca="false">A3505+0.01</f>
        <v>34.9800000000016</v>
      </c>
      <c r="B3506" s="3" t="n">
        <v>22.681</v>
      </c>
      <c r="C3506" s="3" t="n">
        <v>-3.384</v>
      </c>
      <c r="D3506" s="3" t="n">
        <v>-0.109</v>
      </c>
    </row>
    <row r="3507" customFormat="false" ht="13.5" hidden="false" customHeight="false" outlineLevel="0" collapsed="false">
      <c r="A3507" s="3" t="n">
        <f aca="false">A3506+0.01</f>
        <v>34.9900000000016</v>
      </c>
      <c r="B3507" s="3" t="n">
        <v>15.228</v>
      </c>
      <c r="C3507" s="3" t="n">
        <v>-17.22</v>
      </c>
      <c r="D3507" s="3" t="n">
        <v>-1.139</v>
      </c>
    </row>
    <row r="3508" customFormat="false" ht="13.5" hidden="false" customHeight="false" outlineLevel="0" collapsed="false">
      <c r="A3508" s="3" t="n">
        <f aca="false">A3507+0.01</f>
        <v>35.0000000000016</v>
      </c>
      <c r="B3508" s="3" t="n">
        <v>5.143</v>
      </c>
      <c r="C3508" s="3" t="n">
        <v>-24.162</v>
      </c>
      <c r="D3508" s="3" t="n">
        <v>-1.235</v>
      </c>
    </row>
    <row r="3509" customFormat="false" ht="13.5" hidden="false" customHeight="false" outlineLevel="0" collapsed="false">
      <c r="A3509" s="3" t="n">
        <f aca="false">A3508+0.01</f>
        <v>35.0100000000016</v>
      </c>
      <c r="B3509" s="3" t="n">
        <v>-4.59</v>
      </c>
      <c r="C3509" s="3" t="n">
        <v>-21.347</v>
      </c>
      <c r="D3509" s="3" t="n">
        <v>-0.795</v>
      </c>
    </row>
    <row r="3510" customFormat="false" ht="13.5" hidden="false" customHeight="false" outlineLevel="0" collapsed="false">
      <c r="A3510" s="3" t="n">
        <f aca="false">A3509+0.01</f>
        <v>35.0200000000016</v>
      </c>
      <c r="B3510" s="3" t="n">
        <v>-11.104</v>
      </c>
      <c r="C3510" s="3" t="n">
        <v>-9.214</v>
      </c>
      <c r="D3510" s="3" t="n">
        <v>-0.054</v>
      </c>
    </row>
    <row r="3511" customFormat="false" ht="13.5" hidden="false" customHeight="false" outlineLevel="0" collapsed="false">
      <c r="A3511" s="3" t="n">
        <f aca="false">A3510+0.01</f>
        <v>35.0300000000016</v>
      </c>
      <c r="B3511" s="3" t="n">
        <v>-12.593</v>
      </c>
      <c r="C3511" s="3" t="n">
        <v>8.592</v>
      </c>
      <c r="D3511" s="3" t="n">
        <v>1.017</v>
      </c>
    </row>
    <row r="3512" customFormat="false" ht="13.5" hidden="false" customHeight="false" outlineLevel="0" collapsed="false">
      <c r="A3512" s="3" t="n">
        <f aca="false">A3511+0.01</f>
        <v>35.0400000000016</v>
      </c>
      <c r="B3512" s="3" t="n">
        <v>-8.869</v>
      </c>
      <c r="C3512" s="3" t="n">
        <v>26.464</v>
      </c>
      <c r="D3512" s="3" t="n">
        <v>2.58</v>
      </c>
    </row>
    <row r="3513" customFormat="false" ht="13.5" hidden="false" customHeight="false" outlineLevel="0" collapsed="false">
      <c r="A3513" s="3" t="n">
        <f aca="false">A3512+0.01</f>
        <v>35.0500000000016</v>
      </c>
      <c r="B3513" s="3" t="n">
        <v>-1.348</v>
      </c>
      <c r="C3513" s="3" t="n">
        <v>38.739</v>
      </c>
      <c r="D3513" s="3" t="n">
        <v>4.685</v>
      </c>
    </row>
    <row r="3514" customFormat="false" ht="13.5" hidden="false" customHeight="false" outlineLevel="0" collapsed="false">
      <c r="A3514" s="3" t="n">
        <f aca="false">A3513+0.01</f>
        <v>35.0600000000016</v>
      </c>
      <c r="B3514" s="3" t="n">
        <v>7.509</v>
      </c>
      <c r="C3514" s="3" t="n">
        <v>41.559</v>
      </c>
      <c r="D3514" s="3" t="n">
        <v>7.078</v>
      </c>
    </row>
    <row r="3515" customFormat="false" ht="13.5" hidden="false" customHeight="false" outlineLevel="0" collapsed="false">
      <c r="A3515" s="3" t="n">
        <f aca="false">A3514+0.01</f>
        <v>35.0700000000016</v>
      </c>
      <c r="B3515" s="3" t="n">
        <v>15.059</v>
      </c>
      <c r="C3515" s="3" t="n">
        <v>34.041</v>
      </c>
      <c r="D3515" s="3" t="n">
        <v>9.191</v>
      </c>
    </row>
    <row r="3516" customFormat="false" ht="13.5" hidden="false" customHeight="false" outlineLevel="0" collapsed="false">
      <c r="A3516" s="3" t="n">
        <f aca="false">A3515+0.01</f>
        <v>35.0800000000016</v>
      </c>
      <c r="B3516" s="3" t="n">
        <v>19.318</v>
      </c>
      <c r="C3516" s="3" t="n">
        <v>18.389</v>
      </c>
      <c r="D3516" s="3" t="n">
        <v>10.346</v>
      </c>
    </row>
    <row r="3517" customFormat="false" ht="13.5" hidden="false" customHeight="false" outlineLevel="0" collapsed="false">
      <c r="A3517" s="3" t="n">
        <f aca="false">A3516+0.01</f>
        <v>35.0900000000016</v>
      </c>
      <c r="B3517" s="3" t="n">
        <v>19.486</v>
      </c>
      <c r="C3517" s="3" t="n">
        <v>-1</v>
      </c>
      <c r="D3517" s="3" t="n">
        <v>10.049</v>
      </c>
    </row>
    <row r="3518" customFormat="false" ht="13.5" hidden="false" customHeight="false" outlineLevel="0" collapsed="false">
      <c r="A3518" s="3" t="n">
        <f aca="false">A3517+0.01</f>
        <v>35.1000000000016</v>
      </c>
      <c r="B3518" s="3" t="n">
        <v>15.987</v>
      </c>
      <c r="C3518" s="3" t="n">
        <v>-19.024</v>
      </c>
      <c r="D3518" s="3" t="n">
        <v>8.229</v>
      </c>
    </row>
    <row r="3519" customFormat="false" ht="13.5" hidden="false" customHeight="false" outlineLevel="0" collapsed="false">
      <c r="A3519" s="3" t="n">
        <f aca="false">A3518+0.01</f>
        <v>35.1100000000016</v>
      </c>
      <c r="B3519" s="3" t="n">
        <v>10.113</v>
      </c>
      <c r="C3519" s="3" t="n">
        <v>-31.413</v>
      </c>
      <c r="D3519" s="3" t="n">
        <v>5.286</v>
      </c>
    </row>
    <row r="3520" customFormat="false" ht="13.5" hidden="false" customHeight="false" outlineLevel="0" collapsed="false">
      <c r="A3520" s="3" t="n">
        <f aca="false">A3519+0.01</f>
        <v>35.1200000000016</v>
      </c>
      <c r="B3520" s="3" t="n">
        <v>3.443</v>
      </c>
      <c r="C3520" s="3" t="n">
        <v>-35.817</v>
      </c>
      <c r="D3520" s="3" t="n">
        <v>1.946</v>
      </c>
    </row>
    <row r="3521" customFormat="false" ht="13.5" hidden="false" customHeight="false" outlineLevel="0" collapsed="false">
      <c r="A3521" s="3" t="n">
        <f aca="false">A3520+0.01</f>
        <v>35.1300000000016</v>
      </c>
      <c r="B3521" s="3" t="n">
        <v>-2.68</v>
      </c>
      <c r="C3521" s="3" t="n">
        <v>-32.173</v>
      </c>
      <c r="D3521" s="3" t="n">
        <v>-1.006</v>
      </c>
    </row>
    <row r="3522" customFormat="false" ht="13.5" hidden="false" customHeight="false" outlineLevel="0" collapsed="false">
      <c r="A3522" s="3" t="n">
        <f aca="false">A3521+0.01</f>
        <v>35.1400000000016</v>
      </c>
      <c r="B3522" s="3" t="n">
        <v>-7.441</v>
      </c>
      <c r="C3522" s="3" t="n">
        <v>-22.373</v>
      </c>
      <c r="D3522" s="3" t="n">
        <v>-2.973</v>
      </c>
    </row>
    <row r="3523" customFormat="false" ht="13.5" hidden="false" customHeight="false" outlineLevel="0" collapsed="false">
      <c r="A3523" s="3" t="n">
        <f aca="false">A3522+0.01</f>
        <v>35.1500000000016</v>
      </c>
      <c r="B3523" s="3" t="n">
        <v>-10.558</v>
      </c>
      <c r="C3523" s="3" t="n">
        <v>-9.453</v>
      </c>
      <c r="D3523" s="3" t="n">
        <v>-3.665</v>
      </c>
    </row>
    <row r="3524" customFormat="false" ht="13.5" hidden="false" customHeight="false" outlineLevel="0" collapsed="false">
      <c r="A3524" s="3" t="n">
        <f aca="false">A3523+0.01</f>
        <v>35.1600000000016</v>
      </c>
      <c r="B3524" s="3" t="n">
        <v>-12.089</v>
      </c>
      <c r="C3524" s="3" t="n">
        <v>3.366</v>
      </c>
      <c r="D3524" s="3" t="n">
        <v>-3.076</v>
      </c>
    </row>
    <row r="3525" customFormat="false" ht="13.5" hidden="false" customHeight="false" outlineLevel="0" collapsed="false">
      <c r="A3525" s="3" t="n">
        <f aca="false">A3524+0.01</f>
        <v>35.1700000000016</v>
      </c>
      <c r="B3525" s="3" t="n">
        <v>-12.215</v>
      </c>
      <c r="C3525" s="3" t="n">
        <v>13.499</v>
      </c>
      <c r="D3525" s="3" t="n">
        <v>-1.365</v>
      </c>
    </row>
    <row r="3526" customFormat="false" ht="13.5" hidden="false" customHeight="false" outlineLevel="0" collapsed="false">
      <c r="A3526" s="3" t="n">
        <f aca="false">A3525+0.01</f>
        <v>35.1800000000016</v>
      </c>
      <c r="B3526" s="3" t="n">
        <v>-11.114</v>
      </c>
      <c r="C3526" s="3" t="n">
        <v>19.477</v>
      </c>
      <c r="D3526" s="3" t="n">
        <v>1.239</v>
      </c>
    </row>
    <row r="3527" customFormat="false" ht="13.5" hidden="false" customHeight="false" outlineLevel="0" collapsed="false">
      <c r="A3527" s="3" t="n">
        <f aca="false">A3526+0.01</f>
        <v>35.1900000000016</v>
      </c>
      <c r="B3527" s="3" t="n">
        <v>-8.979</v>
      </c>
      <c r="C3527" s="3" t="n">
        <v>21.044</v>
      </c>
      <c r="D3527" s="3" t="n">
        <v>4.456</v>
      </c>
    </row>
    <row r="3528" customFormat="false" ht="13.5" hidden="false" customHeight="false" outlineLevel="0" collapsed="false">
      <c r="A3528" s="3" t="n">
        <f aca="false">A3527+0.01</f>
        <v>35.2000000000016</v>
      </c>
      <c r="B3528" s="3" t="n">
        <v>-6.117</v>
      </c>
      <c r="C3528" s="3" t="n">
        <v>18.902</v>
      </c>
      <c r="D3528" s="3" t="n">
        <v>7.9</v>
      </c>
    </row>
    <row r="3529" customFormat="false" ht="13.5" hidden="false" customHeight="false" outlineLevel="0" collapsed="false">
      <c r="A3529" s="3" t="n">
        <f aca="false">A3528+0.01</f>
        <v>35.2100000000016</v>
      </c>
      <c r="B3529" s="3" t="n">
        <v>-3.011</v>
      </c>
      <c r="C3529" s="3" t="n">
        <v>14.254</v>
      </c>
      <c r="D3529" s="3" t="n">
        <v>11.006</v>
      </c>
    </row>
    <row r="3530" customFormat="false" ht="13.5" hidden="false" customHeight="false" outlineLevel="0" collapsed="false">
      <c r="A3530" s="3" t="n">
        <f aca="false">A3529+0.01</f>
        <v>35.2200000000016</v>
      </c>
      <c r="B3530" s="3" t="n">
        <v>-0.26</v>
      </c>
      <c r="C3530" s="3" t="n">
        <v>8.295</v>
      </c>
      <c r="D3530" s="3" t="n">
        <v>13.051</v>
      </c>
    </row>
    <row r="3531" customFormat="false" ht="13.5" hidden="false" customHeight="false" outlineLevel="0" collapsed="false">
      <c r="A3531" s="3" t="n">
        <f aca="false">A3530+0.01</f>
        <v>35.2300000000016</v>
      </c>
      <c r="B3531" s="3" t="n">
        <v>1.591</v>
      </c>
      <c r="C3531" s="3" t="n">
        <v>1.839</v>
      </c>
      <c r="D3531" s="3" t="n">
        <v>13.294</v>
      </c>
    </row>
    <row r="3532" customFormat="false" ht="13.5" hidden="false" customHeight="false" outlineLevel="0" collapsed="false">
      <c r="A3532" s="3" t="n">
        <f aca="false">A3531+0.01</f>
        <v>35.2400000000016</v>
      </c>
      <c r="B3532" s="3" t="n">
        <v>2.263</v>
      </c>
      <c r="C3532" s="3" t="n">
        <v>-4.805</v>
      </c>
      <c r="D3532" s="3" t="n">
        <v>11.211</v>
      </c>
    </row>
    <row r="3533" customFormat="false" ht="13.5" hidden="false" customHeight="false" outlineLevel="0" collapsed="false">
      <c r="A3533" s="3" t="n">
        <f aca="false">A3532+0.01</f>
        <v>35.2500000000016</v>
      </c>
      <c r="B3533" s="3" t="n">
        <v>1.847</v>
      </c>
      <c r="C3533" s="3" t="n">
        <v>-11.646</v>
      </c>
      <c r="D3533" s="3" t="n">
        <v>6.73</v>
      </c>
    </row>
    <row r="3534" customFormat="false" ht="13.5" hidden="false" customHeight="false" outlineLevel="0" collapsed="false">
      <c r="A3534" s="3" t="n">
        <f aca="false">A3533+0.01</f>
        <v>35.2600000000016</v>
      </c>
      <c r="B3534" s="3" t="n">
        <v>0.754</v>
      </c>
      <c r="C3534" s="3" t="n">
        <v>-18.608</v>
      </c>
      <c r="D3534" s="3" t="n">
        <v>0.35</v>
      </c>
    </row>
    <row r="3535" customFormat="false" ht="13.5" hidden="false" customHeight="false" outlineLevel="0" collapsed="false">
      <c r="A3535" s="3" t="n">
        <f aca="false">A3534+0.01</f>
        <v>35.2700000000016</v>
      </c>
      <c r="B3535" s="3" t="n">
        <v>-0.505</v>
      </c>
      <c r="C3535" s="3" t="n">
        <v>-25.094</v>
      </c>
      <c r="D3535" s="3" t="n">
        <v>-6.923</v>
      </c>
    </row>
    <row r="3536" customFormat="false" ht="13.5" hidden="false" customHeight="false" outlineLevel="0" collapsed="false">
      <c r="A3536" s="3" t="n">
        <f aca="false">A3535+0.01</f>
        <v>35.2800000000016</v>
      </c>
      <c r="B3536" s="3" t="n">
        <v>-1.573</v>
      </c>
      <c r="C3536" s="3" t="n">
        <v>-29.768</v>
      </c>
      <c r="D3536" s="3" t="n">
        <v>-13.803</v>
      </c>
    </row>
    <row r="3537" customFormat="false" ht="13.5" hidden="false" customHeight="false" outlineLevel="0" collapsed="false">
      <c r="A3537" s="3" t="n">
        <f aca="false">A3536+0.01</f>
        <v>35.2900000000016</v>
      </c>
      <c r="B3537" s="3" t="n">
        <v>-2.409</v>
      </c>
      <c r="C3537" s="3" t="n">
        <v>-30.749</v>
      </c>
      <c r="D3537" s="3" t="n">
        <v>-19.036</v>
      </c>
    </row>
    <row r="3538" customFormat="false" ht="13.5" hidden="false" customHeight="false" outlineLevel="0" collapsed="false">
      <c r="A3538" s="3" t="n">
        <f aca="false">A3537+0.01</f>
        <v>35.3000000000015</v>
      </c>
      <c r="B3538" s="3" t="n">
        <v>-3.254</v>
      </c>
      <c r="C3538" s="3" t="n">
        <v>-26.24</v>
      </c>
      <c r="D3538" s="3" t="n">
        <v>-21.688</v>
      </c>
    </row>
    <row r="3539" customFormat="false" ht="13.5" hidden="false" customHeight="false" outlineLevel="0" collapsed="false">
      <c r="A3539" s="3" t="n">
        <f aca="false">A3538+0.01</f>
        <v>35.3100000000015</v>
      </c>
      <c r="B3539" s="3" t="n">
        <v>-4.424</v>
      </c>
      <c r="C3539" s="3" t="n">
        <v>-15.403</v>
      </c>
      <c r="D3539" s="3" t="n">
        <v>-21.334</v>
      </c>
    </row>
    <row r="3540" customFormat="false" ht="13.5" hidden="false" customHeight="false" outlineLevel="0" collapsed="false">
      <c r="A3540" s="3" t="n">
        <f aca="false">A3539+0.01</f>
        <v>35.3200000000015</v>
      </c>
      <c r="B3540" s="3" t="n">
        <v>-6.04</v>
      </c>
      <c r="C3540" s="3" t="n">
        <v>0.883</v>
      </c>
      <c r="D3540" s="3" t="n">
        <v>-18.116</v>
      </c>
    </row>
    <row r="3541" customFormat="false" ht="13.5" hidden="false" customHeight="false" outlineLevel="0" collapsed="false">
      <c r="A3541" s="3" t="n">
        <f aca="false">A3540+0.01</f>
        <v>35.3300000000015</v>
      </c>
      <c r="B3541" s="3" t="n">
        <v>-7.849</v>
      </c>
      <c r="C3541" s="3" t="n">
        <v>19.776</v>
      </c>
      <c r="D3541" s="3" t="n">
        <v>-12.689</v>
      </c>
    </row>
    <row r="3542" customFormat="false" ht="13.5" hidden="false" customHeight="false" outlineLevel="0" collapsed="false">
      <c r="A3542" s="3" t="n">
        <f aca="false">A3541+0.01</f>
        <v>35.3400000000015</v>
      </c>
      <c r="B3542" s="3" t="n">
        <v>-9.254</v>
      </c>
      <c r="C3542" s="3" t="n">
        <v>36.99</v>
      </c>
      <c r="D3542" s="3" t="n">
        <v>-6.111</v>
      </c>
    </row>
    <row r="3543" customFormat="false" ht="13.5" hidden="false" customHeight="false" outlineLevel="0" collapsed="false">
      <c r="A3543" s="3" t="n">
        <f aca="false">A3542+0.01</f>
        <v>35.3500000000015</v>
      </c>
      <c r="B3543" s="3" t="n">
        <v>-9.54</v>
      </c>
      <c r="C3543" s="3" t="n">
        <v>47.993</v>
      </c>
      <c r="D3543" s="3" t="n">
        <v>0.331</v>
      </c>
    </row>
    <row r="3544" customFormat="false" ht="13.5" hidden="false" customHeight="false" outlineLevel="0" collapsed="false">
      <c r="A3544" s="3" t="n">
        <f aca="false">A3543+0.01</f>
        <v>35.3600000000015</v>
      </c>
      <c r="B3544" s="3" t="n">
        <v>-8.191</v>
      </c>
      <c r="C3544" s="3" t="n">
        <v>49.527</v>
      </c>
      <c r="D3544" s="3" t="n">
        <v>5.342</v>
      </c>
    </row>
    <row r="3545" customFormat="false" ht="13.5" hidden="false" customHeight="false" outlineLevel="0" collapsed="false">
      <c r="A3545" s="3" t="n">
        <f aca="false">A3544+0.01</f>
        <v>35.3700000000015</v>
      </c>
      <c r="B3545" s="3" t="n">
        <v>-5.141</v>
      </c>
      <c r="C3545" s="3" t="n">
        <v>40.867</v>
      </c>
      <c r="D3545" s="3" t="n">
        <v>7.889</v>
      </c>
    </row>
    <row r="3546" customFormat="false" ht="13.5" hidden="false" customHeight="false" outlineLevel="0" collapsed="false">
      <c r="A3546" s="3" t="n">
        <f aca="false">A3545+0.01</f>
        <v>35.3800000000015</v>
      </c>
      <c r="B3546" s="3" t="n">
        <v>-0.819</v>
      </c>
      <c r="C3546" s="3" t="n">
        <v>24.269</v>
      </c>
      <c r="D3546" s="3" t="n">
        <v>7.491</v>
      </c>
    </row>
    <row r="3547" customFormat="false" ht="13.5" hidden="false" customHeight="false" outlineLevel="0" collapsed="false">
      <c r="A3547" s="3" t="n">
        <f aca="false">A3546+0.01</f>
        <v>35.3900000000015</v>
      </c>
      <c r="B3547" s="3" t="n">
        <v>3.994</v>
      </c>
      <c r="C3547" s="3" t="n">
        <v>4.369</v>
      </c>
      <c r="D3547" s="3" t="n">
        <v>4.438</v>
      </c>
    </row>
    <row r="3548" customFormat="false" ht="13.5" hidden="false" customHeight="false" outlineLevel="0" collapsed="false">
      <c r="A3548" s="3" t="n">
        <f aca="false">A3547+0.01</f>
        <v>35.4000000000015</v>
      </c>
      <c r="B3548" s="3" t="n">
        <v>8.45</v>
      </c>
      <c r="C3548" s="3" t="n">
        <v>-13.315</v>
      </c>
      <c r="D3548" s="3" t="n">
        <v>-0.184</v>
      </c>
    </row>
    <row r="3549" customFormat="false" ht="13.5" hidden="false" customHeight="false" outlineLevel="0" collapsed="false">
      <c r="A3549" s="3" t="n">
        <f aca="false">A3548+0.01</f>
        <v>35.4100000000015</v>
      </c>
      <c r="B3549" s="3" t="n">
        <v>11.879</v>
      </c>
      <c r="C3549" s="3" t="n">
        <v>-24.233</v>
      </c>
      <c r="D3549" s="3" t="n">
        <v>-4.727</v>
      </c>
    </row>
    <row r="3550" customFormat="false" ht="13.5" hidden="false" customHeight="false" outlineLevel="0" collapsed="false">
      <c r="A3550" s="3" t="n">
        <f aca="false">A3549+0.01</f>
        <v>35.4200000000015</v>
      </c>
      <c r="B3550" s="3" t="n">
        <v>13.903</v>
      </c>
      <c r="C3550" s="3" t="n">
        <v>-26.306</v>
      </c>
      <c r="D3550" s="3" t="n">
        <v>-7.47</v>
      </c>
    </row>
    <row r="3551" customFormat="false" ht="13.5" hidden="false" customHeight="false" outlineLevel="0" collapsed="false">
      <c r="A3551" s="3" t="n">
        <f aca="false">A3550+0.01</f>
        <v>35.4300000000015</v>
      </c>
      <c r="B3551" s="3" t="n">
        <v>14.393</v>
      </c>
      <c r="C3551" s="3" t="n">
        <v>-20.5</v>
      </c>
      <c r="D3551" s="3" t="n">
        <v>-7.213</v>
      </c>
    </row>
    <row r="3552" customFormat="false" ht="13.5" hidden="false" customHeight="false" outlineLevel="0" collapsed="false">
      <c r="A3552" s="3" t="n">
        <f aca="false">A3551+0.01</f>
        <v>35.4400000000015</v>
      </c>
      <c r="B3552" s="3" t="n">
        <v>13.351</v>
      </c>
      <c r="C3552" s="3" t="n">
        <v>-10.267</v>
      </c>
      <c r="D3552" s="3" t="n">
        <v>-3.761</v>
      </c>
    </row>
    <row r="3553" customFormat="false" ht="13.5" hidden="false" customHeight="false" outlineLevel="0" collapsed="false">
      <c r="A3553" s="3" t="n">
        <f aca="false">A3552+0.01</f>
        <v>35.4500000000015</v>
      </c>
      <c r="B3553" s="3" t="n">
        <v>10.814</v>
      </c>
      <c r="C3553" s="3" t="n">
        <v>-0.117</v>
      </c>
      <c r="D3553" s="3" t="n">
        <v>1.929</v>
      </c>
    </row>
    <row r="3554" customFormat="false" ht="13.5" hidden="false" customHeight="false" outlineLevel="0" collapsed="false">
      <c r="A3554" s="3" t="n">
        <f aca="false">A3553+0.01</f>
        <v>35.4600000000015</v>
      </c>
      <c r="B3554" s="3" t="n">
        <v>6.875</v>
      </c>
      <c r="C3554" s="3" t="n">
        <v>6.098</v>
      </c>
      <c r="D3554" s="3" t="n">
        <v>8.025</v>
      </c>
    </row>
    <row r="3555" customFormat="false" ht="13.5" hidden="false" customHeight="false" outlineLevel="0" collapsed="false">
      <c r="A3555" s="3" t="n">
        <f aca="false">A3554+0.01</f>
        <v>35.4700000000015</v>
      </c>
      <c r="B3555" s="3" t="n">
        <v>1.794</v>
      </c>
      <c r="C3555" s="3" t="n">
        <v>6.494</v>
      </c>
      <c r="D3555" s="3" t="n">
        <v>12.465</v>
      </c>
    </row>
    <row r="3556" customFormat="false" ht="13.5" hidden="false" customHeight="false" outlineLevel="0" collapsed="false">
      <c r="A3556" s="3" t="n">
        <f aca="false">A3555+0.01</f>
        <v>35.4800000000015</v>
      </c>
      <c r="B3556" s="3" t="n">
        <v>-3.885</v>
      </c>
      <c r="C3556" s="3" t="n">
        <v>1.581</v>
      </c>
      <c r="D3556" s="3" t="n">
        <v>13.699</v>
      </c>
    </row>
    <row r="3557" customFormat="false" ht="13.5" hidden="false" customHeight="false" outlineLevel="0" collapsed="false">
      <c r="A3557" s="3" t="n">
        <f aca="false">A3556+0.01</f>
        <v>35.4900000000015</v>
      </c>
      <c r="B3557" s="3" t="n">
        <v>-9.334</v>
      </c>
      <c r="C3557" s="3" t="n">
        <v>-6.271</v>
      </c>
      <c r="D3557" s="3" t="n">
        <v>11.257</v>
      </c>
    </row>
    <row r="3558" customFormat="false" ht="13.5" hidden="false" customHeight="false" outlineLevel="0" collapsed="false">
      <c r="A3558" s="3" t="n">
        <f aca="false">A3557+0.01</f>
        <v>35.5000000000015</v>
      </c>
      <c r="B3558" s="3" t="n">
        <v>-13.605</v>
      </c>
      <c r="C3558" s="3" t="n">
        <v>-14.009</v>
      </c>
      <c r="D3558" s="3" t="n">
        <v>5.899</v>
      </c>
    </row>
    <row r="3559" customFormat="false" ht="13.5" hidden="false" customHeight="false" outlineLevel="0" collapsed="false">
      <c r="A3559" s="3" t="n">
        <f aca="false">A3558+0.01</f>
        <v>35.5100000000015</v>
      </c>
      <c r="B3559" s="3" t="n">
        <v>-15.901</v>
      </c>
      <c r="C3559" s="3" t="n">
        <v>-19.169</v>
      </c>
      <c r="D3559" s="3" t="n">
        <v>-0.705</v>
      </c>
    </row>
    <row r="3560" customFormat="false" ht="13.5" hidden="false" customHeight="false" outlineLevel="0" collapsed="false">
      <c r="A3560" s="3" t="n">
        <f aca="false">A3559+0.01</f>
        <v>35.5200000000015</v>
      </c>
      <c r="B3560" s="3" t="n">
        <v>-15.851</v>
      </c>
      <c r="C3560" s="3" t="n">
        <v>-20.696</v>
      </c>
      <c r="D3560" s="3" t="n">
        <v>-6.613</v>
      </c>
    </row>
    <row r="3561" customFormat="false" ht="13.5" hidden="false" customHeight="false" outlineLevel="0" collapsed="false">
      <c r="A3561" s="3" t="n">
        <f aca="false">A3560+0.01</f>
        <v>35.5300000000015</v>
      </c>
      <c r="B3561" s="3" t="n">
        <v>-13.623</v>
      </c>
      <c r="C3561" s="3" t="n">
        <v>-19.043</v>
      </c>
      <c r="D3561" s="3" t="n">
        <v>-10.291</v>
      </c>
    </row>
    <row r="3562" customFormat="false" ht="13.5" hidden="false" customHeight="false" outlineLevel="0" collapsed="false">
      <c r="A3562" s="3" t="n">
        <f aca="false">A3561+0.01</f>
        <v>35.5400000000015</v>
      </c>
      <c r="B3562" s="3" t="n">
        <v>-9.825</v>
      </c>
      <c r="C3562" s="3" t="n">
        <v>-15.605</v>
      </c>
      <c r="D3562" s="3" t="n">
        <v>-11.057</v>
      </c>
    </row>
    <row r="3563" customFormat="false" ht="13.5" hidden="false" customHeight="false" outlineLevel="0" collapsed="false">
      <c r="A3563" s="3" t="n">
        <f aca="false">A3562+0.01</f>
        <v>35.5500000000015</v>
      </c>
      <c r="B3563" s="3" t="n">
        <v>-5.26</v>
      </c>
      <c r="C3563" s="3" t="n">
        <v>-11.853</v>
      </c>
      <c r="D3563" s="3" t="n">
        <v>-9.147</v>
      </c>
    </row>
    <row r="3564" customFormat="false" ht="13.5" hidden="false" customHeight="false" outlineLevel="0" collapsed="false">
      <c r="A3564" s="3" t="n">
        <f aca="false">A3563+0.01</f>
        <v>35.5600000000015</v>
      </c>
      <c r="B3564" s="3" t="n">
        <v>-0.656</v>
      </c>
      <c r="C3564" s="3" t="n">
        <v>-8.596</v>
      </c>
      <c r="D3564" s="3" t="n">
        <v>-5.435</v>
      </c>
    </row>
    <row r="3565" customFormat="false" ht="13.5" hidden="false" customHeight="false" outlineLevel="0" collapsed="false">
      <c r="A3565" s="3" t="n">
        <f aca="false">A3564+0.01</f>
        <v>35.5700000000015</v>
      </c>
      <c r="B3565" s="3" t="n">
        <v>3.476</v>
      </c>
      <c r="C3565" s="3" t="n">
        <v>-5.716</v>
      </c>
      <c r="D3565" s="3" t="n">
        <v>-0.991</v>
      </c>
    </row>
    <row r="3566" customFormat="false" ht="13.5" hidden="false" customHeight="false" outlineLevel="0" collapsed="false">
      <c r="A3566" s="3" t="n">
        <f aca="false">A3565+0.01</f>
        <v>35.5800000000015</v>
      </c>
      <c r="B3566" s="3" t="n">
        <v>6.798</v>
      </c>
      <c r="C3566" s="3" t="n">
        <v>-2.436</v>
      </c>
      <c r="D3566" s="3" t="n">
        <v>3.293</v>
      </c>
    </row>
    <row r="3567" customFormat="false" ht="13.5" hidden="false" customHeight="false" outlineLevel="0" collapsed="false">
      <c r="A3567" s="3" t="n">
        <f aca="false">A3566+0.01</f>
        <v>35.5900000000015</v>
      </c>
      <c r="B3567" s="3" t="n">
        <v>8.999</v>
      </c>
      <c r="C3567" s="3" t="n">
        <v>2.074</v>
      </c>
      <c r="D3567" s="3" t="n">
        <v>6.863</v>
      </c>
    </row>
    <row r="3568" customFormat="false" ht="13.5" hidden="false" customHeight="false" outlineLevel="0" collapsed="false">
      <c r="A3568" s="3" t="n">
        <f aca="false">A3567+0.01</f>
        <v>35.6000000000015</v>
      </c>
      <c r="B3568" s="3" t="n">
        <v>9.679</v>
      </c>
      <c r="C3568" s="3" t="n">
        <v>8.088</v>
      </c>
      <c r="D3568" s="3" t="n">
        <v>9.439</v>
      </c>
    </row>
    <row r="3569" customFormat="false" ht="13.5" hidden="false" customHeight="false" outlineLevel="0" collapsed="false">
      <c r="A3569" s="3" t="n">
        <f aca="false">A3568+0.01</f>
        <v>35.6100000000015</v>
      </c>
      <c r="B3569" s="3" t="n">
        <v>8.415</v>
      </c>
      <c r="C3569" s="3" t="n">
        <v>15.027</v>
      </c>
      <c r="D3569" s="3" t="n">
        <v>10.846</v>
      </c>
    </row>
    <row r="3570" customFormat="false" ht="13.5" hidden="false" customHeight="false" outlineLevel="0" collapsed="false">
      <c r="A3570" s="3" t="n">
        <f aca="false">A3569+0.01</f>
        <v>35.6200000000015</v>
      </c>
      <c r="B3570" s="3" t="n">
        <v>5.008</v>
      </c>
      <c r="C3570" s="3" t="n">
        <v>21.612</v>
      </c>
      <c r="D3570" s="3" t="n">
        <v>10.902</v>
      </c>
    </row>
    <row r="3571" customFormat="false" ht="13.5" hidden="false" customHeight="false" outlineLevel="0" collapsed="false">
      <c r="A3571" s="3" t="n">
        <f aca="false">A3570+0.01</f>
        <v>35.6300000000015</v>
      </c>
      <c r="B3571" s="3" t="n">
        <v>-0.202</v>
      </c>
      <c r="C3571" s="3" t="n">
        <v>26.372</v>
      </c>
      <c r="D3571" s="3" t="n">
        <v>9.454</v>
      </c>
    </row>
    <row r="3572" customFormat="false" ht="13.5" hidden="false" customHeight="false" outlineLevel="0" collapsed="false">
      <c r="A3572" s="3" t="n">
        <f aca="false">A3571+0.01</f>
        <v>35.6400000000015</v>
      </c>
      <c r="B3572" s="3" t="n">
        <v>-6.182</v>
      </c>
      <c r="C3572" s="3" t="n">
        <v>28.264</v>
      </c>
      <c r="D3572" s="3" t="n">
        <v>6.556</v>
      </c>
    </row>
    <row r="3573" customFormat="false" ht="13.5" hidden="false" customHeight="false" outlineLevel="0" collapsed="false">
      <c r="A3573" s="3" t="n">
        <f aca="false">A3572+0.01</f>
        <v>35.6500000000015</v>
      </c>
      <c r="B3573" s="3" t="n">
        <v>-11.371</v>
      </c>
      <c r="C3573" s="3" t="n">
        <v>27.092</v>
      </c>
      <c r="D3573" s="3" t="n">
        <v>2.639</v>
      </c>
    </row>
    <row r="3574" customFormat="false" ht="13.5" hidden="false" customHeight="false" outlineLevel="0" collapsed="false">
      <c r="A3574" s="3" t="n">
        <f aca="false">A3573+0.01</f>
        <v>35.6600000000015</v>
      </c>
      <c r="B3574" s="3" t="n">
        <v>-14.184</v>
      </c>
      <c r="C3574" s="3" t="n">
        <v>23.569</v>
      </c>
      <c r="D3574" s="3" t="n">
        <v>-1.455</v>
      </c>
    </row>
    <row r="3575" customFormat="false" ht="13.5" hidden="false" customHeight="false" outlineLevel="0" collapsed="false">
      <c r="A3575" s="3" t="n">
        <f aca="false">A3574+0.01</f>
        <v>35.6700000000015</v>
      </c>
      <c r="B3575" s="3" t="n">
        <v>-13.655</v>
      </c>
      <c r="C3575" s="3" t="n">
        <v>18.987</v>
      </c>
      <c r="D3575" s="3" t="n">
        <v>-4.671</v>
      </c>
    </row>
    <row r="3576" customFormat="false" ht="13.5" hidden="false" customHeight="false" outlineLevel="0" collapsed="false">
      <c r="A3576" s="3" t="n">
        <f aca="false">A3575+0.01</f>
        <v>35.6800000000015</v>
      </c>
      <c r="B3576" s="3" t="n">
        <v>-9.918</v>
      </c>
      <c r="C3576" s="3" t="n">
        <v>14.675</v>
      </c>
      <c r="D3576" s="3" t="n">
        <v>-6.115</v>
      </c>
    </row>
    <row r="3577" customFormat="false" ht="13.5" hidden="false" customHeight="false" outlineLevel="0" collapsed="false">
      <c r="A3577" s="3" t="n">
        <f aca="false">A3576+0.01</f>
        <v>35.6900000000015</v>
      </c>
      <c r="B3577" s="3" t="n">
        <v>-4.248</v>
      </c>
      <c r="C3577" s="3" t="n">
        <v>11.498</v>
      </c>
      <c r="D3577" s="3" t="n">
        <v>-5.434</v>
      </c>
    </row>
    <row r="3578" customFormat="false" ht="13.5" hidden="false" customHeight="false" outlineLevel="0" collapsed="false">
      <c r="A3578" s="3" t="n">
        <f aca="false">A3577+0.01</f>
        <v>35.7000000000015</v>
      </c>
      <c r="B3578" s="3" t="n">
        <v>1.421</v>
      </c>
      <c r="C3578" s="3" t="n">
        <v>9.588</v>
      </c>
      <c r="D3578" s="3" t="n">
        <v>-3.01</v>
      </c>
    </row>
    <row r="3579" customFormat="false" ht="13.5" hidden="false" customHeight="false" outlineLevel="0" collapsed="false">
      <c r="A3579" s="3" t="n">
        <f aca="false">A3578+0.01</f>
        <v>35.7100000000015</v>
      </c>
      <c r="B3579" s="3" t="n">
        <v>5.302</v>
      </c>
      <c r="C3579" s="3" t="n">
        <v>8.413</v>
      </c>
      <c r="D3579" s="3" t="n">
        <v>0.159</v>
      </c>
    </row>
    <row r="3580" customFormat="false" ht="13.5" hidden="false" customHeight="false" outlineLevel="0" collapsed="false">
      <c r="A3580" s="3" t="n">
        <f aca="false">A3579+0.01</f>
        <v>35.7200000000015</v>
      </c>
      <c r="B3580" s="3" t="n">
        <v>6.52</v>
      </c>
      <c r="C3580" s="3" t="n">
        <v>7.113</v>
      </c>
      <c r="D3580" s="3" t="n">
        <v>2.852</v>
      </c>
    </row>
    <row r="3581" customFormat="false" ht="13.5" hidden="false" customHeight="false" outlineLevel="0" collapsed="false">
      <c r="A3581" s="3" t="n">
        <f aca="false">A3580+0.01</f>
        <v>35.7300000000015</v>
      </c>
      <c r="B3581" s="3" t="n">
        <v>5.461</v>
      </c>
      <c r="C3581" s="3" t="n">
        <v>4.931</v>
      </c>
      <c r="D3581" s="3" t="n">
        <v>4.13</v>
      </c>
    </row>
    <row r="3582" customFormat="false" ht="13.5" hidden="false" customHeight="false" outlineLevel="0" collapsed="false">
      <c r="A3582" s="3" t="n">
        <f aca="false">A3581+0.01</f>
        <v>35.7400000000015</v>
      </c>
      <c r="B3582" s="3" t="n">
        <v>3.514</v>
      </c>
      <c r="C3582" s="3" t="n">
        <v>1.548</v>
      </c>
      <c r="D3582" s="3" t="n">
        <v>3.723</v>
      </c>
    </row>
    <row r="3583" customFormat="false" ht="13.5" hidden="false" customHeight="false" outlineLevel="0" collapsed="false">
      <c r="A3583" s="3" t="n">
        <f aca="false">A3582+0.01</f>
        <v>35.7500000000015</v>
      </c>
      <c r="B3583" s="3" t="n">
        <v>2.319</v>
      </c>
      <c r="C3583" s="3" t="n">
        <v>-2.797</v>
      </c>
      <c r="D3583" s="3" t="n">
        <v>2.095</v>
      </c>
    </row>
    <row r="3584" customFormat="false" ht="13.5" hidden="false" customHeight="false" outlineLevel="0" collapsed="false">
      <c r="A3584" s="3" t="n">
        <f aca="false">A3583+0.01</f>
        <v>35.7600000000015</v>
      </c>
      <c r="B3584" s="3" t="n">
        <v>2.905</v>
      </c>
      <c r="C3584" s="3" t="n">
        <v>-7.437</v>
      </c>
      <c r="D3584" s="3" t="n">
        <v>0.191</v>
      </c>
    </row>
    <row r="3585" customFormat="false" ht="13.5" hidden="false" customHeight="false" outlineLevel="0" collapsed="false">
      <c r="A3585" s="3" t="n">
        <f aca="false">A3584+0.01</f>
        <v>35.7700000000015</v>
      </c>
      <c r="B3585" s="3" t="n">
        <v>5.14</v>
      </c>
      <c r="C3585" s="3" t="n">
        <v>-11.553</v>
      </c>
      <c r="D3585" s="3" t="n">
        <v>-1.047</v>
      </c>
    </row>
    <row r="3586" customFormat="false" ht="13.5" hidden="false" customHeight="false" outlineLevel="0" collapsed="false">
      <c r="A3586" s="3" t="n">
        <f aca="false">A3585+0.01</f>
        <v>35.7800000000015</v>
      </c>
      <c r="B3586" s="3" t="n">
        <v>7.796</v>
      </c>
      <c r="C3586" s="3" t="n">
        <v>-14.483</v>
      </c>
      <c r="D3586" s="3" t="n">
        <v>-1.128</v>
      </c>
    </row>
    <row r="3587" customFormat="false" ht="13.5" hidden="false" customHeight="false" outlineLevel="0" collapsed="false">
      <c r="A3587" s="3" t="n">
        <f aca="false">A3586+0.01</f>
        <v>35.7900000000015</v>
      </c>
      <c r="B3587" s="3" t="n">
        <v>9.188</v>
      </c>
      <c r="C3587" s="3" t="n">
        <v>-15.91</v>
      </c>
      <c r="D3587" s="3" t="n">
        <v>-0.238</v>
      </c>
    </row>
    <row r="3588" customFormat="false" ht="13.5" hidden="false" customHeight="false" outlineLevel="0" collapsed="false">
      <c r="A3588" s="3" t="n">
        <f aca="false">A3587+0.01</f>
        <v>35.8000000000015</v>
      </c>
      <c r="B3588" s="3" t="n">
        <v>8.07</v>
      </c>
      <c r="C3588" s="3" t="n">
        <v>-15.899</v>
      </c>
      <c r="D3588" s="3" t="n">
        <v>0.879</v>
      </c>
    </row>
    <row r="3589" customFormat="false" ht="13.5" hidden="false" customHeight="false" outlineLevel="0" collapsed="false">
      <c r="A3589" s="3" t="n">
        <f aca="false">A3588+0.01</f>
        <v>35.8100000000014</v>
      </c>
      <c r="B3589" s="3" t="n">
        <v>4.323</v>
      </c>
      <c r="C3589" s="3" t="n">
        <v>-14.78</v>
      </c>
      <c r="D3589" s="3" t="n">
        <v>1.3</v>
      </c>
    </row>
    <row r="3590" customFormat="false" ht="13.5" hidden="false" customHeight="false" outlineLevel="0" collapsed="false">
      <c r="A3590" s="3" t="n">
        <f aca="false">A3589+0.01</f>
        <v>35.8200000000014</v>
      </c>
      <c r="B3590" s="3" t="n">
        <v>-0.92</v>
      </c>
      <c r="C3590" s="3" t="n">
        <v>-12.959</v>
      </c>
      <c r="D3590" s="3" t="n">
        <v>0.389</v>
      </c>
    </row>
    <row r="3591" customFormat="false" ht="13.5" hidden="false" customHeight="false" outlineLevel="0" collapsed="false">
      <c r="A3591" s="3" t="n">
        <f aca="false">A3590+0.01</f>
        <v>35.8300000000014</v>
      </c>
      <c r="B3591" s="3" t="n">
        <v>-5.791</v>
      </c>
      <c r="C3591" s="3" t="n">
        <v>-10.751</v>
      </c>
      <c r="D3591" s="3" t="n">
        <v>-1.888</v>
      </c>
    </row>
    <row r="3592" customFormat="false" ht="13.5" hidden="false" customHeight="false" outlineLevel="0" collapsed="false">
      <c r="A3592" s="3" t="n">
        <f aca="false">A3591+0.01</f>
        <v>35.8400000000014</v>
      </c>
      <c r="B3592" s="3" t="n">
        <v>-8.576</v>
      </c>
      <c r="C3592" s="3" t="n">
        <v>-8.295</v>
      </c>
      <c r="D3592" s="3" t="n">
        <v>-4.931</v>
      </c>
    </row>
    <row r="3593" customFormat="false" ht="13.5" hidden="false" customHeight="false" outlineLevel="0" collapsed="false">
      <c r="A3593" s="3" t="n">
        <f aca="false">A3592+0.01</f>
        <v>35.8500000000014</v>
      </c>
      <c r="B3593" s="3" t="n">
        <v>-8.538</v>
      </c>
      <c r="C3593" s="3" t="n">
        <v>-5.578</v>
      </c>
      <c r="D3593" s="3" t="n">
        <v>-7.768</v>
      </c>
    </row>
    <row r="3594" customFormat="false" ht="13.5" hidden="false" customHeight="false" outlineLevel="0" collapsed="false">
      <c r="A3594" s="3" t="n">
        <f aca="false">A3593+0.01</f>
        <v>35.8600000000014</v>
      </c>
      <c r="B3594" s="3" t="n">
        <v>-6.248</v>
      </c>
      <c r="C3594" s="3" t="n">
        <v>-2.527</v>
      </c>
      <c r="D3594" s="3" t="n">
        <v>-9.47</v>
      </c>
    </row>
    <row r="3595" customFormat="false" ht="13.5" hidden="false" customHeight="false" outlineLevel="0" collapsed="false">
      <c r="A3595" s="3" t="n">
        <f aca="false">A3594+0.01</f>
        <v>35.8700000000014</v>
      </c>
      <c r="B3595" s="3" t="n">
        <v>-3.279</v>
      </c>
      <c r="C3595" s="3" t="n">
        <v>0.879</v>
      </c>
      <c r="D3595" s="3" t="n">
        <v>-9.525</v>
      </c>
    </row>
    <row r="3596" customFormat="false" ht="13.5" hidden="false" customHeight="false" outlineLevel="0" collapsed="false">
      <c r="A3596" s="3" t="n">
        <f aca="false">A3595+0.01</f>
        <v>35.8800000000014</v>
      </c>
      <c r="B3596" s="3" t="n">
        <v>-1.418</v>
      </c>
      <c r="C3596" s="3" t="n">
        <v>4.531</v>
      </c>
      <c r="D3596" s="3" t="n">
        <v>-7.993</v>
      </c>
    </row>
    <row r="3597" customFormat="false" ht="13.5" hidden="false" customHeight="false" outlineLevel="0" collapsed="false">
      <c r="A3597" s="3" t="n">
        <f aca="false">A3596+0.01</f>
        <v>35.8900000000014</v>
      </c>
      <c r="B3597" s="3" t="n">
        <v>-1.796</v>
      </c>
      <c r="C3597" s="3" t="n">
        <v>8.176</v>
      </c>
      <c r="D3597" s="3" t="n">
        <v>-5.419</v>
      </c>
    </row>
    <row r="3598" customFormat="false" ht="13.5" hidden="false" customHeight="false" outlineLevel="0" collapsed="false">
      <c r="A3598" s="3" t="n">
        <f aca="false">A3597+0.01</f>
        <v>35.9000000000014</v>
      </c>
      <c r="B3598" s="3" t="n">
        <v>-4.377</v>
      </c>
      <c r="C3598" s="3" t="n">
        <v>11.454</v>
      </c>
      <c r="D3598" s="3" t="n">
        <v>-2.536</v>
      </c>
    </row>
    <row r="3599" customFormat="false" ht="13.5" hidden="false" customHeight="false" outlineLevel="0" collapsed="false">
      <c r="A3599" s="3" t="n">
        <f aca="false">A3598+0.01</f>
        <v>35.9100000000014</v>
      </c>
      <c r="B3599" s="3" t="n">
        <v>-8.037</v>
      </c>
      <c r="C3599" s="3" t="n">
        <v>13.972</v>
      </c>
      <c r="D3599" s="3" t="n">
        <v>0.045</v>
      </c>
    </row>
    <row r="3600" customFormat="false" ht="13.5" hidden="false" customHeight="false" outlineLevel="0" collapsed="false">
      <c r="A3600" s="3" t="n">
        <f aca="false">A3599+0.01</f>
        <v>35.9200000000014</v>
      </c>
      <c r="B3600" s="3" t="n">
        <v>-11.162</v>
      </c>
      <c r="C3600" s="3" t="n">
        <v>15.369</v>
      </c>
      <c r="D3600" s="3" t="n">
        <v>2.033</v>
      </c>
    </row>
    <row r="3601" customFormat="false" ht="13.5" hidden="false" customHeight="false" outlineLevel="0" collapsed="false">
      <c r="A3601" s="3" t="n">
        <f aca="false">A3600+0.01</f>
        <v>35.9300000000014</v>
      </c>
      <c r="B3601" s="3" t="n">
        <v>-12.448</v>
      </c>
      <c r="C3601" s="3" t="n">
        <v>15.376</v>
      </c>
      <c r="D3601" s="3" t="n">
        <v>3.458</v>
      </c>
    </row>
    <row r="3602" customFormat="false" ht="13.5" hidden="false" customHeight="false" outlineLevel="0" collapsed="false">
      <c r="A3602" s="3" t="n">
        <f aca="false">A3601+0.01</f>
        <v>35.9400000000014</v>
      </c>
      <c r="B3602" s="3" t="n">
        <v>-11.491</v>
      </c>
      <c r="C3602" s="3" t="n">
        <v>13.849</v>
      </c>
      <c r="D3602" s="3" t="n">
        <v>4.496</v>
      </c>
    </row>
    <row r="3603" customFormat="false" ht="13.5" hidden="false" customHeight="false" outlineLevel="0" collapsed="false">
      <c r="A3603" s="3" t="n">
        <f aca="false">A3602+0.01</f>
        <v>35.9500000000014</v>
      </c>
      <c r="B3603" s="3" t="n">
        <v>-8.886</v>
      </c>
      <c r="C3603" s="3" t="n">
        <v>10.798</v>
      </c>
      <c r="D3603" s="3" t="n">
        <v>5.251</v>
      </c>
    </row>
    <row r="3604" customFormat="false" ht="13.5" hidden="false" customHeight="false" outlineLevel="0" collapsed="false">
      <c r="A3604" s="3" t="n">
        <f aca="false">A3603+0.01</f>
        <v>35.9600000000014</v>
      </c>
      <c r="B3604" s="3" t="n">
        <v>-5.822</v>
      </c>
      <c r="C3604" s="3" t="n">
        <v>6.421</v>
      </c>
      <c r="D3604" s="3" t="n">
        <v>5.62</v>
      </c>
    </row>
    <row r="3605" customFormat="false" ht="13.5" hidden="false" customHeight="false" outlineLevel="0" collapsed="false">
      <c r="A3605" s="3" t="n">
        <f aca="false">A3604+0.01</f>
        <v>35.9700000000014</v>
      </c>
      <c r="B3605" s="3" t="n">
        <v>-3.415</v>
      </c>
      <c r="C3605" s="3" t="n">
        <v>1.125</v>
      </c>
      <c r="D3605" s="3" t="n">
        <v>5.313</v>
      </c>
    </row>
    <row r="3606" customFormat="false" ht="13.5" hidden="false" customHeight="false" outlineLevel="0" collapsed="false">
      <c r="A3606" s="3" t="n">
        <f aca="false">A3605+0.01</f>
        <v>35.9800000000014</v>
      </c>
      <c r="B3606" s="3" t="n">
        <v>-2.126</v>
      </c>
      <c r="C3606" s="3" t="n">
        <v>-4.476</v>
      </c>
      <c r="D3606" s="3" t="n">
        <v>4.042</v>
      </c>
    </row>
    <row r="3607" customFormat="false" ht="13.5" hidden="false" customHeight="false" outlineLevel="0" collapsed="false">
      <c r="A3607" s="3" t="n">
        <f aca="false">A3606+0.01</f>
        <v>35.9900000000014</v>
      </c>
      <c r="B3607" s="3" t="n">
        <v>-1.577</v>
      </c>
      <c r="C3607" s="3" t="n">
        <v>-9.627</v>
      </c>
      <c r="D3607" s="3" t="n">
        <v>1.747</v>
      </c>
    </row>
    <row r="3608" customFormat="false" ht="13.5" hidden="false" customHeight="false" outlineLevel="0" collapsed="false">
      <c r="A3608" s="3" t="n">
        <f aca="false">A3607+0.01</f>
        <v>36.0000000000014</v>
      </c>
      <c r="B3608" s="3" t="n">
        <v>-0.828</v>
      </c>
      <c r="C3608" s="3" t="n">
        <v>-13.567</v>
      </c>
      <c r="D3608" s="3" t="n">
        <v>-1.242</v>
      </c>
    </row>
    <row r="3609" customFormat="false" ht="13.5" hidden="false" customHeight="false" outlineLevel="0" collapsed="false">
      <c r="A3609" s="3" t="n">
        <f aca="false">A3608+0.01</f>
        <v>36.0100000000014</v>
      </c>
      <c r="B3609" s="3" t="n">
        <v>1.038</v>
      </c>
      <c r="C3609" s="3" t="n">
        <v>-15.709</v>
      </c>
      <c r="D3609" s="3" t="n">
        <v>-4.222</v>
      </c>
    </row>
    <row r="3610" customFormat="false" ht="13.5" hidden="false" customHeight="false" outlineLevel="0" collapsed="false">
      <c r="A3610" s="3" t="n">
        <f aca="false">A3609+0.01</f>
        <v>36.0200000000014</v>
      </c>
      <c r="B3610" s="3" t="n">
        <v>4.342</v>
      </c>
      <c r="C3610" s="3" t="n">
        <v>-15.818</v>
      </c>
      <c r="D3610" s="3" t="n">
        <v>-6.321</v>
      </c>
    </row>
    <row r="3611" customFormat="false" ht="13.5" hidden="false" customHeight="false" outlineLevel="0" collapsed="false">
      <c r="A3611" s="3" t="n">
        <f aca="false">A3610+0.01</f>
        <v>36.0300000000014</v>
      </c>
      <c r="B3611" s="3" t="n">
        <v>8.531</v>
      </c>
      <c r="C3611" s="3" t="n">
        <v>-14.108</v>
      </c>
      <c r="D3611" s="3" t="n">
        <v>-6.814</v>
      </c>
    </row>
    <row r="3612" customFormat="false" ht="13.5" hidden="false" customHeight="false" outlineLevel="0" collapsed="false">
      <c r="A3612" s="3" t="n">
        <f aca="false">A3611+0.01</f>
        <v>36.0400000000014</v>
      </c>
      <c r="B3612" s="3" t="n">
        <v>12.353</v>
      </c>
      <c r="C3612" s="3" t="n">
        <v>-11.194</v>
      </c>
      <c r="D3612" s="3" t="n">
        <v>-5.418</v>
      </c>
    </row>
    <row r="3613" customFormat="false" ht="13.5" hidden="false" customHeight="false" outlineLevel="0" collapsed="false">
      <c r="A3613" s="3" t="n">
        <f aca="false">A3612+0.01</f>
        <v>36.0500000000014</v>
      </c>
      <c r="B3613" s="3" t="n">
        <v>14.374</v>
      </c>
      <c r="C3613" s="3" t="n">
        <v>-7.886</v>
      </c>
      <c r="D3613" s="3" t="n">
        <v>-2.442</v>
      </c>
    </row>
    <row r="3614" customFormat="false" ht="13.5" hidden="false" customHeight="false" outlineLevel="0" collapsed="false">
      <c r="A3614" s="3" t="n">
        <f aca="false">A3613+0.01</f>
        <v>36.0600000000014</v>
      </c>
      <c r="B3614" s="3" t="n">
        <v>13.616</v>
      </c>
      <c r="C3614" s="3" t="n">
        <v>-4.897</v>
      </c>
      <c r="D3614" s="3" t="n">
        <v>1.286</v>
      </c>
    </row>
    <row r="3615" customFormat="false" ht="13.5" hidden="false" customHeight="false" outlineLevel="0" collapsed="false">
      <c r="A3615" s="3" t="n">
        <f aca="false">A3614+0.01</f>
        <v>36.0700000000014</v>
      </c>
      <c r="B3615" s="3" t="n">
        <v>9.998</v>
      </c>
      <c r="C3615" s="3" t="n">
        <v>-2.551</v>
      </c>
      <c r="D3615" s="3" t="n">
        <v>4.671</v>
      </c>
    </row>
    <row r="3616" customFormat="false" ht="13.5" hidden="false" customHeight="false" outlineLevel="0" collapsed="false">
      <c r="A3616" s="3" t="n">
        <f aca="false">A3615+0.01</f>
        <v>36.0800000000014</v>
      </c>
      <c r="B3616" s="3" t="n">
        <v>4.395</v>
      </c>
      <c r="C3616" s="3" t="n">
        <v>-0.658</v>
      </c>
      <c r="D3616" s="3" t="n">
        <v>6.704</v>
      </c>
    </row>
    <row r="3617" customFormat="false" ht="13.5" hidden="false" customHeight="false" outlineLevel="0" collapsed="false">
      <c r="A3617" s="3" t="n">
        <f aca="false">A3616+0.01</f>
        <v>36.0900000000014</v>
      </c>
      <c r="B3617" s="3" t="n">
        <v>-1.7</v>
      </c>
      <c r="C3617" s="3" t="n">
        <v>1.397</v>
      </c>
      <c r="D3617" s="3" t="n">
        <v>6.771</v>
      </c>
    </row>
    <row r="3618" customFormat="false" ht="13.5" hidden="false" customHeight="false" outlineLevel="0" collapsed="false">
      <c r="A3618" s="3" t="n">
        <f aca="false">A3617+0.01</f>
        <v>36.1000000000014</v>
      </c>
      <c r="B3618" s="3" t="n">
        <v>-6.751</v>
      </c>
      <c r="C3618" s="3" t="n">
        <v>4.332</v>
      </c>
      <c r="D3618" s="3" t="n">
        <v>4.813</v>
      </c>
    </row>
    <row r="3619" customFormat="false" ht="13.5" hidden="false" customHeight="false" outlineLevel="0" collapsed="false">
      <c r="A3619" s="3" t="n">
        <f aca="false">A3618+0.01</f>
        <v>36.1100000000014</v>
      </c>
      <c r="B3619" s="3" t="n">
        <v>-9.747</v>
      </c>
      <c r="C3619" s="3" t="n">
        <v>8.539</v>
      </c>
      <c r="D3619" s="3" t="n">
        <v>1.307</v>
      </c>
    </row>
    <row r="3620" customFormat="false" ht="13.5" hidden="false" customHeight="false" outlineLevel="0" collapsed="false">
      <c r="A3620" s="3" t="n">
        <f aca="false">A3619+0.01</f>
        <v>36.1200000000014</v>
      </c>
      <c r="B3620" s="3" t="n">
        <v>-10.514</v>
      </c>
      <c r="C3620" s="3" t="n">
        <v>13.732</v>
      </c>
      <c r="D3620" s="3" t="n">
        <v>-2.916</v>
      </c>
    </row>
    <row r="3621" customFormat="false" ht="13.5" hidden="false" customHeight="false" outlineLevel="0" collapsed="false">
      <c r="A3621" s="3" t="n">
        <f aca="false">A3620+0.01</f>
        <v>36.1300000000014</v>
      </c>
      <c r="B3621" s="3" t="n">
        <v>-9.66</v>
      </c>
      <c r="C3621" s="3" t="n">
        <v>18.854</v>
      </c>
      <c r="D3621" s="3" t="n">
        <v>-6.925</v>
      </c>
    </row>
    <row r="3622" customFormat="false" ht="13.5" hidden="false" customHeight="false" outlineLevel="0" collapsed="false">
      <c r="A3622" s="3" t="n">
        <f aca="false">A3621+0.01</f>
        <v>36.1400000000014</v>
      </c>
      <c r="B3622" s="3" t="n">
        <v>-8.215</v>
      </c>
      <c r="C3622" s="3" t="n">
        <v>22.324</v>
      </c>
      <c r="D3622" s="3" t="n">
        <v>-9.933</v>
      </c>
    </row>
    <row r="3623" customFormat="false" ht="13.5" hidden="false" customHeight="false" outlineLevel="0" collapsed="false">
      <c r="A3623" s="3" t="n">
        <f aca="false">A3622+0.01</f>
        <v>36.1500000000014</v>
      </c>
      <c r="B3623" s="3" t="n">
        <v>-7.112</v>
      </c>
      <c r="C3623" s="3" t="n">
        <v>22.588</v>
      </c>
      <c r="D3623" s="3" t="n">
        <v>-11.456</v>
      </c>
    </row>
    <row r="3624" customFormat="false" ht="13.5" hidden="false" customHeight="false" outlineLevel="0" collapsed="false">
      <c r="A3624" s="3" t="n">
        <f aca="false">A3623+0.01</f>
        <v>36.1600000000014</v>
      </c>
      <c r="B3624" s="3" t="n">
        <v>-6.772</v>
      </c>
      <c r="C3624" s="3" t="n">
        <v>18.757</v>
      </c>
      <c r="D3624" s="3" t="n">
        <v>-11.37</v>
      </c>
    </row>
    <row r="3625" customFormat="false" ht="13.5" hidden="false" customHeight="false" outlineLevel="0" collapsed="false">
      <c r="A3625" s="3" t="n">
        <f aca="false">A3624+0.01</f>
        <v>36.1700000000014</v>
      </c>
      <c r="B3625" s="3" t="n">
        <v>-6.94</v>
      </c>
      <c r="C3625" s="3" t="n">
        <v>11.087</v>
      </c>
      <c r="D3625" s="3" t="n">
        <v>-9.876</v>
      </c>
    </row>
    <row r="3626" customFormat="false" ht="13.5" hidden="false" customHeight="false" outlineLevel="0" collapsed="false">
      <c r="A3626" s="3" t="n">
        <f aca="false">A3625+0.01</f>
        <v>36.1800000000014</v>
      </c>
      <c r="B3626" s="3" t="n">
        <v>-6.858</v>
      </c>
      <c r="C3626" s="3" t="n">
        <v>1.07</v>
      </c>
      <c r="D3626" s="3" t="n">
        <v>-7.411</v>
      </c>
    </row>
    <row r="3627" customFormat="false" ht="13.5" hidden="false" customHeight="false" outlineLevel="0" collapsed="false">
      <c r="A3627" s="3" t="n">
        <f aca="false">A3626+0.01</f>
        <v>36.1900000000014</v>
      </c>
      <c r="B3627" s="3" t="n">
        <v>-5.689</v>
      </c>
      <c r="C3627" s="3" t="n">
        <v>-8.935</v>
      </c>
      <c r="D3627" s="3" t="n">
        <v>-4.535</v>
      </c>
    </row>
    <row r="3628" customFormat="false" ht="13.5" hidden="false" customHeight="false" outlineLevel="0" collapsed="false">
      <c r="A3628" s="3" t="n">
        <f aca="false">A3627+0.01</f>
        <v>36.2000000000014</v>
      </c>
      <c r="B3628" s="3" t="n">
        <v>-2.999</v>
      </c>
      <c r="C3628" s="3" t="n">
        <v>-16.434</v>
      </c>
      <c r="D3628" s="3" t="n">
        <v>-1.813</v>
      </c>
    </row>
    <row r="3629" customFormat="false" ht="13.5" hidden="false" customHeight="false" outlineLevel="0" collapsed="false">
      <c r="A3629" s="3" t="n">
        <f aca="false">A3628+0.01</f>
        <v>36.2100000000014</v>
      </c>
      <c r="B3629" s="3" t="n">
        <v>0.931</v>
      </c>
      <c r="C3629" s="3" t="n">
        <v>-19.61</v>
      </c>
      <c r="D3629" s="3" t="n">
        <v>0.286</v>
      </c>
    </row>
    <row r="3630" customFormat="false" ht="13.5" hidden="false" customHeight="false" outlineLevel="0" collapsed="false">
      <c r="A3630" s="3" t="n">
        <f aca="false">A3629+0.01</f>
        <v>36.2200000000014</v>
      </c>
      <c r="B3630" s="3" t="n">
        <v>5.109</v>
      </c>
      <c r="C3630" s="3" t="n">
        <v>-17.915</v>
      </c>
      <c r="D3630" s="3" t="n">
        <v>1.487</v>
      </c>
    </row>
    <row r="3631" customFormat="false" ht="13.5" hidden="false" customHeight="false" outlineLevel="0" collapsed="false">
      <c r="A3631" s="3" t="n">
        <f aca="false">A3630+0.01</f>
        <v>36.2300000000014</v>
      </c>
      <c r="B3631" s="3" t="n">
        <v>8.186</v>
      </c>
      <c r="C3631" s="3" t="n">
        <v>-12.216</v>
      </c>
      <c r="D3631" s="3" t="n">
        <v>1.747</v>
      </c>
    </row>
    <row r="3632" customFormat="false" ht="13.5" hidden="false" customHeight="false" outlineLevel="0" collapsed="false">
      <c r="A3632" s="3" t="n">
        <f aca="false">A3631+0.01</f>
        <v>36.2400000000014</v>
      </c>
      <c r="B3632" s="3" t="n">
        <v>9.023</v>
      </c>
      <c r="C3632" s="3" t="n">
        <v>-4.427</v>
      </c>
      <c r="D3632" s="3" t="n">
        <v>1.262</v>
      </c>
    </row>
    <row r="3633" customFormat="false" ht="13.5" hidden="false" customHeight="false" outlineLevel="0" collapsed="false">
      <c r="A3633" s="3" t="n">
        <f aca="false">A3632+0.01</f>
        <v>36.2500000000014</v>
      </c>
      <c r="B3633" s="3" t="n">
        <v>7.221</v>
      </c>
      <c r="C3633" s="3" t="n">
        <v>3.185</v>
      </c>
      <c r="D3633" s="3" t="n">
        <v>0.385</v>
      </c>
    </row>
    <row r="3634" customFormat="false" ht="13.5" hidden="false" customHeight="false" outlineLevel="0" collapsed="false">
      <c r="A3634" s="3" t="n">
        <f aca="false">A3633+0.01</f>
        <v>36.2600000000014</v>
      </c>
      <c r="B3634" s="3" t="n">
        <v>3.375</v>
      </c>
      <c r="C3634" s="3" t="n">
        <v>8.768</v>
      </c>
      <c r="D3634" s="3" t="n">
        <v>-0.495</v>
      </c>
    </row>
    <row r="3635" customFormat="false" ht="13.5" hidden="false" customHeight="false" outlineLevel="0" collapsed="false">
      <c r="A3635" s="3" t="n">
        <f aca="false">A3634+0.01</f>
        <v>36.2700000000014</v>
      </c>
      <c r="B3635" s="3" t="n">
        <v>-1.105</v>
      </c>
      <c r="C3635" s="3" t="n">
        <v>11.397</v>
      </c>
      <c r="D3635" s="3" t="n">
        <v>-1.087</v>
      </c>
    </row>
    <row r="3636" customFormat="false" ht="13.5" hidden="false" customHeight="false" outlineLevel="0" collapsed="false">
      <c r="A3636" s="3" t="n">
        <f aca="false">A3635+0.01</f>
        <v>36.2800000000014</v>
      </c>
      <c r="B3636" s="3" t="n">
        <v>-4.551</v>
      </c>
      <c r="C3636" s="3" t="n">
        <v>11.193</v>
      </c>
      <c r="D3636" s="3" t="n">
        <v>-1.291</v>
      </c>
    </row>
    <row r="3637" customFormat="false" ht="13.5" hidden="false" customHeight="false" outlineLevel="0" collapsed="false">
      <c r="A3637" s="3" t="n">
        <f aca="false">A3636+0.01</f>
        <v>36.2900000000014</v>
      </c>
      <c r="B3637" s="3" t="n">
        <v>-5.751</v>
      </c>
      <c r="C3637" s="3" t="n">
        <v>9.031</v>
      </c>
      <c r="D3637" s="3" t="n">
        <v>-1.208</v>
      </c>
    </row>
    <row r="3638" customFormat="false" ht="13.5" hidden="false" customHeight="false" outlineLevel="0" collapsed="false">
      <c r="A3638" s="3" t="n">
        <f aca="false">A3637+0.01</f>
        <v>36.3000000000014</v>
      </c>
      <c r="B3638" s="3" t="n">
        <v>-4.498</v>
      </c>
      <c r="C3638" s="3" t="n">
        <v>6.036</v>
      </c>
      <c r="D3638" s="3" t="n">
        <v>-1.048</v>
      </c>
    </row>
    <row r="3639" customFormat="false" ht="13.5" hidden="false" customHeight="false" outlineLevel="0" collapsed="false">
      <c r="A3639" s="3" t="n">
        <f aca="false">A3638+0.01</f>
        <v>36.3100000000013</v>
      </c>
      <c r="B3639" s="3" t="n">
        <v>-1.715</v>
      </c>
      <c r="C3639" s="3" t="n">
        <v>3.113</v>
      </c>
      <c r="D3639" s="3" t="n">
        <v>-0.996</v>
      </c>
    </row>
    <row r="3640" customFormat="false" ht="13.5" hidden="false" customHeight="false" outlineLevel="0" collapsed="false">
      <c r="A3640" s="3" t="n">
        <f aca="false">A3639+0.01</f>
        <v>36.3200000000013</v>
      </c>
      <c r="B3640" s="3" t="n">
        <v>0.933</v>
      </c>
      <c r="C3640" s="3" t="n">
        <v>0.697</v>
      </c>
      <c r="D3640" s="3" t="n">
        <v>-1.092</v>
      </c>
    </row>
    <row r="3641" customFormat="false" ht="13.5" hidden="false" customHeight="false" outlineLevel="0" collapsed="false">
      <c r="A3641" s="3" t="n">
        <f aca="false">A3640+0.01</f>
        <v>36.3300000000013</v>
      </c>
      <c r="B3641" s="3" t="n">
        <v>1.791</v>
      </c>
      <c r="C3641" s="3" t="n">
        <v>-1.2</v>
      </c>
      <c r="D3641" s="3" t="n">
        <v>-1.195</v>
      </c>
    </row>
    <row r="3642" customFormat="false" ht="13.5" hidden="false" customHeight="false" outlineLevel="0" collapsed="false">
      <c r="A3642" s="3" t="n">
        <f aca="false">A3641+0.01</f>
        <v>36.3400000000013</v>
      </c>
      <c r="B3642" s="3" t="n">
        <v>-0.016</v>
      </c>
      <c r="C3642" s="3" t="n">
        <v>-2.752</v>
      </c>
      <c r="D3642" s="3" t="n">
        <v>-1.057</v>
      </c>
    </row>
    <row r="3643" customFormat="false" ht="13.5" hidden="false" customHeight="false" outlineLevel="0" collapsed="false">
      <c r="A3643" s="3" t="n">
        <f aca="false">A3642+0.01</f>
        <v>36.3500000000013</v>
      </c>
      <c r="B3643" s="3" t="n">
        <v>-4.136</v>
      </c>
      <c r="C3643" s="3" t="n">
        <v>-4.049</v>
      </c>
      <c r="D3643" s="3" t="n">
        <v>-0.475</v>
      </c>
    </row>
    <row r="3644" customFormat="false" ht="13.5" hidden="false" customHeight="false" outlineLevel="0" collapsed="false">
      <c r="A3644" s="3" t="n">
        <f aca="false">A3643+0.01</f>
        <v>36.3600000000013</v>
      </c>
      <c r="B3644" s="3" t="n">
        <v>-9.085</v>
      </c>
      <c r="C3644" s="3" t="n">
        <v>-4.968</v>
      </c>
      <c r="D3644" s="3" t="n">
        <v>0.557</v>
      </c>
    </row>
    <row r="3645" customFormat="false" ht="13.5" hidden="false" customHeight="false" outlineLevel="0" collapsed="false">
      <c r="A3645" s="3" t="n">
        <f aca="false">A3644+0.01</f>
        <v>36.3700000000013</v>
      </c>
      <c r="B3645" s="3" t="n">
        <v>-12.853</v>
      </c>
      <c r="C3645" s="3" t="n">
        <v>-5.241</v>
      </c>
      <c r="D3645" s="3" t="n">
        <v>1.787</v>
      </c>
    </row>
    <row r="3646" customFormat="false" ht="13.5" hidden="false" customHeight="false" outlineLevel="0" collapsed="false">
      <c r="A3646" s="3" t="n">
        <f aca="false">A3645+0.01</f>
        <v>36.3800000000013</v>
      </c>
      <c r="B3646" s="3" t="n">
        <v>-13.73</v>
      </c>
      <c r="C3646" s="3" t="n">
        <v>-4.647</v>
      </c>
      <c r="D3646" s="3" t="n">
        <v>2.786</v>
      </c>
    </row>
    <row r="3647" customFormat="false" ht="13.5" hidden="false" customHeight="false" outlineLevel="0" collapsed="false">
      <c r="A3647" s="3" t="n">
        <f aca="false">A3646+0.01</f>
        <v>36.3900000000013</v>
      </c>
      <c r="B3647" s="3" t="n">
        <v>-10.995</v>
      </c>
      <c r="C3647" s="3" t="n">
        <v>-3.2</v>
      </c>
      <c r="D3647" s="3" t="n">
        <v>3.138</v>
      </c>
    </row>
    <row r="3648" customFormat="false" ht="13.5" hidden="false" customHeight="false" outlineLevel="0" collapsed="false">
      <c r="A3648" s="3" t="n">
        <f aca="false">A3647+0.01</f>
        <v>36.4000000000013</v>
      </c>
      <c r="B3648" s="3" t="n">
        <v>-5.143</v>
      </c>
      <c r="C3648" s="3" t="n">
        <v>-1.202</v>
      </c>
      <c r="D3648" s="3" t="n">
        <v>2.664</v>
      </c>
    </row>
    <row r="3649" customFormat="false" ht="13.5" hidden="false" customHeight="false" outlineLevel="0" collapsed="false">
      <c r="A3649" s="3" t="n">
        <f aca="false">A3648+0.01</f>
        <v>36.4100000000013</v>
      </c>
      <c r="B3649" s="3" t="n">
        <v>2.41</v>
      </c>
      <c r="C3649" s="3" t="n">
        <v>0.869</v>
      </c>
      <c r="D3649" s="3" t="n">
        <v>1.563</v>
      </c>
    </row>
    <row r="3650" customFormat="false" ht="13.5" hidden="false" customHeight="false" outlineLevel="0" collapsed="false">
      <c r="A3650" s="3" t="n">
        <f aca="false">A3649+0.01</f>
        <v>36.4200000000013</v>
      </c>
      <c r="B3650" s="3" t="n">
        <v>9.968</v>
      </c>
      <c r="C3650" s="3" t="n">
        <v>2.585</v>
      </c>
      <c r="D3650" s="3" t="n">
        <v>0.375</v>
      </c>
    </row>
    <row r="3651" customFormat="false" ht="13.5" hidden="false" customHeight="false" outlineLevel="0" collapsed="false">
      <c r="A3651" s="3" t="n">
        <f aca="false">A3650+0.01</f>
        <v>36.4300000000013</v>
      </c>
      <c r="B3651" s="3" t="n">
        <v>16.207</v>
      </c>
      <c r="C3651" s="3" t="n">
        <v>3.746</v>
      </c>
      <c r="D3651" s="3" t="n">
        <v>-0.214</v>
      </c>
    </row>
    <row r="3652" customFormat="false" ht="13.5" hidden="false" customHeight="false" outlineLevel="0" collapsed="false">
      <c r="A3652" s="3" t="n">
        <f aca="false">A3651+0.01</f>
        <v>36.4400000000013</v>
      </c>
      <c r="B3652" s="3" t="n">
        <v>20.532</v>
      </c>
      <c r="C3652" s="3" t="n">
        <v>4.425</v>
      </c>
      <c r="D3652" s="3" t="n">
        <v>0.33</v>
      </c>
    </row>
    <row r="3653" customFormat="false" ht="13.5" hidden="false" customHeight="false" outlineLevel="0" collapsed="false">
      <c r="A3653" s="3" t="n">
        <f aca="false">A3652+0.01</f>
        <v>36.4500000000013</v>
      </c>
      <c r="B3653" s="3" t="n">
        <v>23</v>
      </c>
      <c r="C3653" s="3" t="n">
        <v>4.835</v>
      </c>
      <c r="D3653" s="3" t="n">
        <v>2.14</v>
      </c>
    </row>
    <row r="3654" customFormat="false" ht="13.5" hidden="false" customHeight="false" outlineLevel="0" collapsed="false">
      <c r="A3654" s="3" t="n">
        <f aca="false">A3653+0.01</f>
        <v>36.4600000000013</v>
      </c>
      <c r="B3654" s="3" t="n">
        <v>23.932</v>
      </c>
      <c r="C3654" s="3" t="n">
        <v>5.117</v>
      </c>
      <c r="D3654" s="3" t="n">
        <v>4.857</v>
      </c>
    </row>
    <row r="3655" customFormat="false" ht="13.5" hidden="false" customHeight="false" outlineLevel="0" collapsed="false">
      <c r="A3655" s="3" t="n">
        <f aca="false">A3654+0.01</f>
        <v>36.4700000000013</v>
      </c>
      <c r="B3655" s="3" t="n">
        <v>23.495</v>
      </c>
      <c r="C3655" s="3" t="n">
        <v>5.19</v>
      </c>
      <c r="D3655" s="3" t="n">
        <v>7.754</v>
      </c>
    </row>
    <row r="3656" customFormat="false" ht="13.5" hidden="false" customHeight="false" outlineLevel="0" collapsed="false">
      <c r="A3656" s="3" t="n">
        <f aca="false">A3655+0.01</f>
        <v>36.4800000000013</v>
      </c>
      <c r="B3656" s="3" t="n">
        <v>21.53</v>
      </c>
      <c r="C3656" s="3" t="n">
        <v>4.78</v>
      </c>
      <c r="D3656" s="3" t="n">
        <v>10.017</v>
      </c>
    </row>
    <row r="3657" customFormat="false" ht="13.5" hidden="false" customHeight="false" outlineLevel="0" collapsed="false">
      <c r="A3657" s="3" t="n">
        <f aca="false">A3656+0.01</f>
        <v>36.4900000000013</v>
      </c>
      <c r="B3657" s="3" t="n">
        <v>17.732</v>
      </c>
      <c r="C3657" s="3" t="n">
        <v>3.625</v>
      </c>
      <c r="D3657" s="3" t="n">
        <v>11.06</v>
      </c>
    </row>
    <row r="3658" customFormat="false" ht="13.5" hidden="false" customHeight="false" outlineLevel="0" collapsed="false">
      <c r="A3658" s="3" t="n">
        <f aca="false">A3657+0.01</f>
        <v>36.5000000000013</v>
      </c>
      <c r="B3658" s="3" t="n">
        <v>12.076</v>
      </c>
      <c r="C3658" s="3" t="n">
        <v>1.752</v>
      </c>
      <c r="D3658" s="3" t="n">
        <v>10.735</v>
      </c>
    </row>
    <row r="3659" customFormat="false" ht="13.5" hidden="false" customHeight="false" outlineLevel="0" collapsed="false">
      <c r="A3659" s="3" t="n">
        <f aca="false">A3658+0.01</f>
        <v>36.5100000000013</v>
      </c>
      <c r="B3659" s="3" t="n">
        <v>5.195</v>
      </c>
      <c r="C3659" s="3" t="n">
        <v>-0.371</v>
      </c>
      <c r="D3659" s="3" t="n">
        <v>9.339</v>
      </c>
    </row>
    <row r="3660" customFormat="false" ht="13.5" hidden="false" customHeight="false" outlineLevel="0" collapsed="false">
      <c r="A3660" s="3" t="n">
        <f aca="false">A3659+0.01</f>
        <v>36.5200000000013</v>
      </c>
      <c r="B3660" s="3" t="n">
        <v>-1.579</v>
      </c>
      <c r="C3660" s="3" t="n">
        <v>-1.932</v>
      </c>
      <c r="D3660" s="3" t="n">
        <v>7.439</v>
      </c>
    </row>
    <row r="3661" customFormat="false" ht="13.5" hidden="false" customHeight="false" outlineLevel="0" collapsed="false">
      <c r="A3661" s="3" t="n">
        <f aca="false">A3660+0.01</f>
        <v>36.5300000000013</v>
      </c>
      <c r="B3661" s="3" t="n">
        <v>-6.591</v>
      </c>
      <c r="C3661" s="3" t="n">
        <v>-2.134</v>
      </c>
      <c r="D3661" s="3" t="n">
        <v>5.596</v>
      </c>
    </row>
    <row r="3662" customFormat="false" ht="13.5" hidden="false" customHeight="false" outlineLevel="0" collapsed="false">
      <c r="A3662" s="3" t="n">
        <f aca="false">A3661+0.01</f>
        <v>36.5400000000013</v>
      </c>
      <c r="B3662" s="3" t="n">
        <v>-8.54</v>
      </c>
      <c r="C3662" s="3" t="n">
        <v>-0.649</v>
      </c>
      <c r="D3662" s="3" t="n">
        <v>4.147</v>
      </c>
    </row>
    <row r="3663" customFormat="false" ht="13.5" hidden="false" customHeight="false" outlineLevel="0" collapsed="false">
      <c r="A3663" s="3" t="n">
        <f aca="false">A3662+0.01</f>
        <v>36.5500000000013</v>
      </c>
      <c r="B3663" s="3" t="n">
        <v>-7.104</v>
      </c>
      <c r="C3663" s="3" t="n">
        <v>2.064</v>
      </c>
      <c r="D3663" s="3" t="n">
        <v>3.125</v>
      </c>
    </row>
    <row r="3664" customFormat="false" ht="13.5" hidden="false" customHeight="false" outlineLevel="0" collapsed="false">
      <c r="A3664" s="3" t="n">
        <f aca="false">A3663+0.01</f>
        <v>36.5600000000013</v>
      </c>
      <c r="B3664" s="3" t="n">
        <v>-3.182</v>
      </c>
      <c r="C3664" s="3" t="n">
        <v>4.805</v>
      </c>
      <c r="D3664" s="3" t="n">
        <v>2.367</v>
      </c>
    </row>
    <row r="3665" customFormat="false" ht="13.5" hidden="false" customHeight="false" outlineLevel="0" collapsed="false">
      <c r="A3665" s="3" t="n">
        <f aca="false">A3664+0.01</f>
        <v>36.5700000000013</v>
      </c>
      <c r="B3665" s="3" t="n">
        <v>1.415</v>
      </c>
      <c r="C3665" s="3" t="n">
        <v>6.06</v>
      </c>
      <c r="D3665" s="3" t="n">
        <v>1.712</v>
      </c>
    </row>
    <row r="3666" customFormat="false" ht="13.5" hidden="false" customHeight="false" outlineLevel="0" collapsed="false">
      <c r="A3666" s="3" t="n">
        <f aca="false">A3665+0.01</f>
        <v>36.5800000000013</v>
      </c>
      <c r="B3666" s="3" t="n">
        <v>4.717</v>
      </c>
      <c r="C3666" s="3" t="n">
        <v>4.67</v>
      </c>
      <c r="D3666" s="3" t="n">
        <v>1.177</v>
      </c>
    </row>
    <row r="3667" customFormat="false" ht="13.5" hidden="false" customHeight="false" outlineLevel="0" collapsed="false">
      <c r="A3667" s="3" t="n">
        <f aca="false">A3666+0.01</f>
        <v>36.5900000000013</v>
      </c>
      <c r="B3667" s="3" t="n">
        <v>5.411</v>
      </c>
      <c r="C3667" s="3" t="n">
        <v>0.422</v>
      </c>
      <c r="D3667" s="3" t="n">
        <v>1.007</v>
      </c>
    </row>
    <row r="3668" customFormat="false" ht="13.5" hidden="false" customHeight="false" outlineLevel="0" collapsed="false">
      <c r="A3668" s="3" t="n">
        <f aca="false">A3667+0.01</f>
        <v>36.6000000000013</v>
      </c>
      <c r="B3668" s="3" t="n">
        <v>3.364</v>
      </c>
      <c r="C3668" s="3" t="n">
        <v>-5.748</v>
      </c>
      <c r="D3668" s="3" t="n">
        <v>1.535</v>
      </c>
    </row>
    <row r="3669" customFormat="false" ht="13.5" hidden="false" customHeight="false" outlineLevel="0" collapsed="false">
      <c r="A3669" s="3" t="n">
        <f aca="false">A3668+0.01</f>
        <v>36.6100000000013</v>
      </c>
      <c r="B3669" s="3" t="n">
        <v>-0.438</v>
      </c>
      <c r="C3669" s="3" t="n">
        <v>-12.073</v>
      </c>
      <c r="D3669" s="3" t="n">
        <v>2.952</v>
      </c>
    </row>
    <row r="3670" customFormat="false" ht="13.5" hidden="false" customHeight="false" outlineLevel="0" collapsed="false">
      <c r="A3670" s="3" t="n">
        <f aca="false">A3669+0.01</f>
        <v>36.6200000000013</v>
      </c>
      <c r="B3670" s="3" t="n">
        <v>-4.457</v>
      </c>
      <c r="C3670" s="3" t="n">
        <v>-16.688</v>
      </c>
      <c r="D3670" s="3" t="n">
        <v>5.083</v>
      </c>
    </row>
    <row r="3671" customFormat="false" ht="13.5" hidden="false" customHeight="false" outlineLevel="0" collapsed="false">
      <c r="A3671" s="3" t="n">
        <f aca="false">A3670+0.01</f>
        <v>36.6300000000013</v>
      </c>
      <c r="B3671" s="3" t="n">
        <v>-7.391</v>
      </c>
      <c r="C3671" s="3" t="n">
        <v>-18.441</v>
      </c>
      <c r="D3671" s="3" t="n">
        <v>7.32</v>
      </c>
    </row>
    <row r="3672" customFormat="false" ht="13.5" hidden="false" customHeight="false" outlineLevel="0" collapsed="false">
      <c r="A3672" s="3" t="n">
        <f aca="false">A3671+0.01</f>
        <v>36.6400000000013</v>
      </c>
      <c r="B3672" s="3" t="n">
        <v>-8.759</v>
      </c>
      <c r="C3672" s="3" t="n">
        <v>-17.407</v>
      </c>
      <c r="D3672" s="3" t="n">
        <v>8.769</v>
      </c>
    </row>
    <row r="3673" customFormat="false" ht="13.5" hidden="false" customHeight="false" outlineLevel="0" collapsed="false">
      <c r="A3673" s="3" t="n">
        <f aca="false">A3672+0.01</f>
        <v>36.6500000000013</v>
      </c>
      <c r="B3673" s="3" t="n">
        <v>-8.989</v>
      </c>
      <c r="C3673" s="3" t="n">
        <v>-14.822</v>
      </c>
      <c r="D3673" s="3" t="n">
        <v>8.572</v>
      </c>
    </row>
    <row r="3674" customFormat="false" ht="13.5" hidden="false" customHeight="false" outlineLevel="0" collapsed="false">
      <c r="A3674" s="3" t="n">
        <f aca="false">A3673+0.01</f>
        <v>36.6600000000013</v>
      </c>
      <c r="B3674" s="3" t="n">
        <v>-8.993</v>
      </c>
      <c r="C3674" s="3" t="n">
        <v>-12.46</v>
      </c>
      <c r="D3674" s="3" t="n">
        <v>6.28</v>
      </c>
    </row>
    <row r="3675" customFormat="false" ht="13.5" hidden="false" customHeight="false" outlineLevel="0" collapsed="false">
      <c r="A3675" s="3" t="n">
        <f aca="false">A3674+0.01</f>
        <v>36.6700000000013</v>
      </c>
      <c r="B3675" s="3" t="n">
        <v>-9.485</v>
      </c>
      <c r="C3675" s="3" t="n">
        <v>-11.736</v>
      </c>
      <c r="D3675" s="3" t="n">
        <v>2.099</v>
      </c>
    </row>
    <row r="3676" customFormat="false" ht="13.5" hidden="false" customHeight="false" outlineLevel="0" collapsed="false">
      <c r="A3676" s="3" t="n">
        <f aca="false">A3675+0.01</f>
        <v>36.6800000000013</v>
      </c>
      <c r="B3676" s="3" t="n">
        <v>-10.431</v>
      </c>
      <c r="C3676" s="3" t="n">
        <v>-12.974</v>
      </c>
      <c r="D3676" s="3" t="n">
        <v>-3.091</v>
      </c>
    </row>
    <row r="3677" customFormat="false" ht="13.5" hidden="false" customHeight="false" outlineLevel="0" collapsed="false">
      <c r="A3677" s="3" t="n">
        <f aca="false">A3676+0.01</f>
        <v>36.6900000000013</v>
      </c>
      <c r="B3677" s="3" t="n">
        <v>-10.953</v>
      </c>
      <c r="C3677" s="3" t="n">
        <v>-15.203</v>
      </c>
      <c r="D3677" s="3" t="n">
        <v>-7.989</v>
      </c>
    </row>
    <row r="3678" customFormat="false" ht="13.5" hidden="false" customHeight="false" outlineLevel="0" collapsed="false">
      <c r="A3678" s="3" t="n">
        <f aca="false">A3677+0.01</f>
        <v>36.7000000000013</v>
      </c>
      <c r="B3678" s="3" t="n">
        <v>-9.762</v>
      </c>
      <c r="C3678" s="3" t="n">
        <v>-16.611</v>
      </c>
      <c r="D3678" s="3" t="n">
        <v>-11.288</v>
      </c>
    </row>
    <row r="3679" customFormat="false" ht="13.5" hidden="false" customHeight="false" outlineLevel="0" collapsed="false">
      <c r="A3679" s="3" t="n">
        <f aca="false">A3678+0.01</f>
        <v>36.7100000000013</v>
      </c>
      <c r="B3679" s="3" t="n">
        <v>-5.883</v>
      </c>
      <c r="C3679" s="3" t="n">
        <v>-15.44</v>
      </c>
      <c r="D3679" s="3" t="n">
        <v>-12.113</v>
      </c>
    </row>
    <row r="3680" customFormat="false" ht="13.5" hidden="false" customHeight="false" outlineLevel="0" collapsed="false">
      <c r="A3680" s="3" t="n">
        <f aca="false">A3679+0.01</f>
        <v>36.7200000000013</v>
      </c>
      <c r="B3680" s="3" t="n">
        <v>0.699</v>
      </c>
      <c r="C3680" s="3" t="n">
        <v>-10.901</v>
      </c>
      <c r="D3680" s="3" t="n">
        <v>-10.294</v>
      </c>
    </row>
    <row r="3681" customFormat="false" ht="13.5" hidden="false" customHeight="false" outlineLevel="0" collapsed="false">
      <c r="A3681" s="3" t="n">
        <f aca="false">A3680+0.01</f>
        <v>36.7300000000013</v>
      </c>
      <c r="B3681" s="3" t="n">
        <v>8.845</v>
      </c>
      <c r="C3681" s="3" t="n">
        <v>-3.654</v>
      </c>
      <c r="D3681" s="3" t="n">
        <v>-6.403</v>
      </c>
    </row>
    <row r="3682" customFormat="false" ht="13.5" hidden="false" customHeight="false" outlineLevel="0" collapsed="false">
      <c r="A3682" s="3" t="n">
        <f aca="false">A3681+0.01</f>
        <v>36.7400000000013</v>
      </c>
      <c r="B3682" s="3" t="n">
        <v>16.614</v>
      </c>
      <c r="C3682" s="3" t="n">
        <v>4.395</v>
      </c>
      <c r="D3682" s="3" t="n">
        <v>-1.545</v>
      </c>
    </row>
    <row r="3683" customFormat="false" ht="13.5" hidden="false" customHeight="false" outlineLevel="0" collapsed="false">
      <c r="A3683" s="3" t="n">
        <f aca="false">A3682+0.01</f>
        <v>36.7500000000013</v>
      </c>
      <c r="B3683" s="3" t="n">
        <v>22.032</v>
      </c>
      <c r="C3683" s="3" t="n">
        <v>10.896</v>
      </c>
      <c r="D3683" s="3" t="n">
        <v>3.008</v>
      </c>
    </row>
    <row r="3684" customFormat="false" ht="13.5" hidden="false" customHeight="false" outlineLevel="0" collapsed="false">
      <c r="A3684" s="3" t="n">
        <f aca="false">A3683+0.01</f>
        <v>36.7600000000013</v>
      </c>
      <c r="B3684" s="3" t="n">
        <v>23.879</v>
      </c>
      <c r="C3684" s="3" t="n">
        <v>14.084</v>
      </c>
      <c r="D3684" s="3" t="n">
        <v>6.184</v>
      </c>
    </row>
    <row r="3685" customFormat="false" ht="13.5" hidden="false" customHeight="false" outlineLevel="0" collapsed="false">
      <c r="A3685" s="3" t="n">
        <f aca="false">A3684+0.01</f>
        <v>36.7700000000013</v>
      </c>
      <c r="B3685" s="3" t="n">
        <v>22.142</v>
      </c>
      <c r="C3685" s="3" t="n">
        <v>13.553</v>
      </c>
      <c r="D3685" s="3" t="n">
        <v>7.371</v>
      </c>
    </row>
    <row r="3686" customFormat="false" ht="13.5" hidden="false" customHeight="false" outlineLevel="0" collapsed="false">
      <c r="A3686" s="3" t="n">
        <f aca="false">A3685+0.01</f>
        <v>36.7800000000013</v>
      </c>
      <c r="B3686" s="3" t="n">
        <v>17.92</v>
      </c>
      <c r="C3686" s="3" t="n">
        <v>10.391</v>
      </c>
      <c r="D3686" s="3" t="n">
        <v>6.497</v>
      </c>
    </row>
    <row r="3687" customFormat="false" ht="13.5" hidden="false" customHeight="false" outlineLevel="0" collapsed="false">
      <c r="A3687" s="3" t="n">
        <f aca="false">A3686+0.01</f>
        <v>36.7900000000013</v>
      </c>
      <c r="B3687" s="3" t="n">
        <v>12.866</v>
      </c>
      <c r="C3687" s="3" t="n">
        <v>6.648</v>
      </c>
      <c r="D3687" s="3" t="n">
        <v>3.95</v>
      </c>
    </row>
    <row r="3688" customFormat="false" ht="13.5" hidden="false" customHeight="false" outlineLevel="0" collapsed="false">
      <c r="A3688" s="3" t="n">
        <f aca="false">A3687+0.01</f>
        <v>36.8000000000013</v>
      </c>
      <c r="B3688" s="3" t="n">
        <v>8.454</v>
      </c>
      <c r="C3688" s="3" t="n">
        <v>4.366</v>
      </c>
      <c r="D3688" s="3" t="n">
        <v>0.399</v>
      </c>
    </row>
    <row r="3689" customFormat="false" ht="13.5" hidden="false" customHeight="false" outlineLevel="0" collapsed="false">
      <c r="A3689" s="3" t="n">
        <f aca="false">A3688+0.01</f>
        <v>36.8100000000012</v>
      </c>
      <c r="B3689" s="3" t="n">
        <v>5.431</v>
      </c>
      <c r="C3689" s="3" t="n">
        <v>4.665</v>
      </c>
      <c r="D3689" s="3" t="n">
        <v>-3.4</v>
      </c>
    </row>
    <row r="3690" customFormat="false" ht="13.5" hidden="false" customHeight="false" outlineLevel="0" collapsed="false">
      <c r="A3690" s="3" t="n">
        <f aca="false">A3689+0.01</f>
        <v>36.8200000000012</v>
      </c>
      <c r="B3690" s="3" t="n">
        <v>3.685</v>
      </c>
      <c r="C3690" s="3" t="n">
        <v>7.285</v>
      </c>
      <c r="D3690" s="3" t="n">
        <v>-6.761</v>
      </c>
    </row>
    <row r="3691" customFormat="false" ht="13.5" hidden="false" customHeight="false" outlineLevel="0" collapsed="false">
      <c r="A3691" s="3" t="n">
        <f aca="false">A3690+0.01</f>
        <v>36.8300000000012</v>
      </c>
      <c r="B3691" s="3" t="n">
        <v>2.531</v>
      </c>
      <c r="C3691" s="3" t="n">
        <v>10.809</v>
      </c>
      <c r="D3691" s="3" t="n">
        <v>-9.162</v>
      </c>
    </row>
    <row r="3692" customFormat="false" ht="13.5" hidden="false" customHeight="false" outlineLevel="0" collapsed="false">
      <c r="A3692" s="3" t="n">
        <f aca="false">A3691+0.01</f>
        <v>36.8400000000012</v>
      </c>
      <c r="B3692" s="3" t="n">
        <v>1.215</v>
      </c>
      <c r="C3692" s="3" t="n">
        <v>13.401</v>
      </c>
      <c r="D3692" s="3" t="n">
        <v>-10.296</v>
      </c>
    </row>
    <row r="3693" customFormat="false" ht="13.5" hidden="false" customHeight="false" outlineLevel="0" collapsed="false">
      <c r="A3693" s="3" t="n">
        <f aca="false">A3692+0.01</f>
        <v>36.8500000000012</v>
      </c>
      <c r="B3693" s="3" t="n">
        <v>-0.643</v>
      </c>
      <c r="C3693" s="3" t="n">
        <v>13.699</v>
      </c>
      <c r="D3693" s="3" t="n">
        <v>-10.093</v>
      </c>
    </row>
    <row r="3694" customFormat="false" ht="13.5" hidden="false" customHeight="false" outlineLevel="0" collapsed="false">
      <c r="A3694" s="3" t="n">
        <f aca="false">A3693+0.01</f>
        <v>36.8600000000012</v>
      </c>
      <c r="B3694" s="3" t="n">
        <v>-2.903</v>
      </c>
      <c r="C3694" s="3" t="n">
        <v>11.427</v>
      </c>
      <c r="D3694" s="3" t="n">
        <v>-8.717</v>
      </c>
    </row>
    <row r="3695" customFormat="false" ht="13.5" hidden="false" customHeight="false" outlineLevel="0" collapsed="false">
      <c r="A3695" s="3" t="n">
        <f aca="false">A3694+0.01</f>
        <v>36.8700000000012</v>
      </c>
      <c r="B3695" s="3" t="n">
        <v>-5.059</v>
      </c>
      <c r="C3695" s="3" t="n">
        <v>7.445</v>
      </c>
      <c r="D3695" s="3" t="n">
        <v>-6.538</v>
      </c>
    </row>
    <row r="3696" customFormat="false" ht="13.5" hidden="false" customHeight="false" outlineLevel="0" collapsed="false">
      <c r="A3696" s="3" t="n">
        <f aca="false">A3695+0.01</f>
        <v>36.8800000000012</v>
      </c>
      <c r="B3696" s="3" t="n">
        <v>-6.583</v>
      </c>
      <c r="C3696" s="3" t="n">
        <v>3.261</v>
      </c>
      <c r="D3696" s="3" t="n">
        <v>-4.043</v>
      </c>
    </row>
    <row r="3697" customFormat="false" ht="13.5" hidden="false" customHeight="false" outlineLevel="0" collapsed="false">
      <c r="A3697" s="3" t="n">
        <f aca="false">A3696+0.01</f>
        <v>36.8900000000012</v>
      </c>
      <c r="B3697" s="3" t="n">
        <v>-7.239</v>
      </c>
      <c r="C3697" s="3" t="n">
        <v>0.281</v>
      </c>
      <c r="D3697" s="3" t="n">
        <v>-1.71</v>
      </c>
    </row>
    <row r="3698" customFormat="false" ht="13.5" hidden="false" customHeight="false" outlineLevel="0" collapsed="false">
      <c r="A3698" s="3" t="n">
        <f aca="false">A3697+0.01</f>
        <v>36.9000000000012</v>
      </c>
      <c r="B3698" s="3" t="n">
        <v>-7.182</v>
      </c>
      <c r="C3698" s="3" t="n">
        <v>-0.825</v>
      </c>
      <c r="D3698" s="3" t="n">
        <v>0.14</v>
      </c>
    </row>
    <row r="3699" customFormat="false" ht="13.5" hidden="false" customHeight="false" outlineLevel="0" collapsed="false">
      <c r="A3699" s="3" t="n">
        <f aca="false">A3698+0.01</f>
        <v>36.9100000000012</v>
      </c>
      <c r="B3699" s="3" t="n">
        <v>-6.839</v>
      </c>
      <c r="C3699" s="3" t="n">
        <v>-0.323</v>
      </c>
      <c r="D3699" s="3" t="n">
        <v>1.437</v>
      </c>
    </row>
    <row r="3700" customFormat="false" ht="13.5" hidden="false" customHeight="false" outlineLevel="0" collapsed="false">
      <c r="A3700" s="3" t="n">
        <f aca="false">A3699+0.01</f>
        <v>36.9200000000012</v>
      </c>
      <c r="B3700" s="3" t="n">
        <v>-6.652</v>
      </c>
      <c r="C3700" s="3" t="n">
        <v>0.848</v>
      </c>
      <c r="D3700" s="3" t="n">
        <v>2.362</v>
      </c>
    </row>
    <row r="3701" customFormat="false" ht="13.5" hidden="false" customHeight="false" outlineLevel="0" collapsed="false">
      <c r="A3701" s="3" t="n">
        <f aca="false">A3700+0.01</f>
        <v>36.9300000000012</v>
      </c>
      <c r="B3701" s="3" t="n">
        <v>-6.861</v>
      </c>
      <c r="C3701" s="3" t="n">
        <v>1.646</v>
      </c>
      <c r="D3701" s="3" t="n">
        <v>3.218</v>
      </c>
    </row>
    <row r="3702" customFormat="false" ht="13.5" hidden="false" customHeight="false" outlineLevel="0" collapsed="false">
      <c r="A3702" s="3" t="n">
        <f aca="false">A3701+0.01</f>
        <v>36.9400000000012</v>
      </c>
      <c r="B3702" s="3" t="n">
        <v>-7.446</v>
      </c>
      <c r="C3702" s="3" t="n">
        <v>1.454</v>
      </c>
      <c r="D3702" s="3" t="n">
        <v>4.221</v>
      </c>
    </row>
    <row r="3703" customFormat="false" ht="13.5" hidden="false" customHeight="false" outlineLevel="0" collapsed="false">
      <c r="A3703" s="3" t="n">
        <f aca="false">A3702+0.01</f>
        <v>36.9500000000012</v>
      </c>
      <c r="B3703" s="3" t="n">
        <v>-8.225</v>
      </c>
      <c r="C3703" s="3" t="n">
        <v>0.298</v>
      </c>
      <c r="D3703" s="3" t="n">
        <v>5.307</v>
      </c>
    </row>
    <row r="3704" customFormat="false" ht="13.5" hidden="false" customHeight="false" outlineLevel="0" collapsed="false">
      <c r="A3704" s="3" t="n">
        <f aca="false">A3703+0.01</f>
        <v>36.9600000000012</v>
      </c>
      <c r="B3704" s="3" t="n">
        <v>-9.019</v>
      </c>
      <c r="C3704" s="3" t="n">
        <v>-1.33</v>
      </c>
      <c r="D3704" s="3" t="n">
        <v>6.058</v>
      </c>
    </row>
    <row r="3705" customFormat="false" ht="13.5" hidden="false" customHeight="false" outlineLevel="0" collapsed="false">
      <c r="A3705" s="3" t="n">
        <f aca="false">A3704+0.01</f>
        <v>36.9700000000012</v>
      </c>
      <c r="B3705" s="3" t="n">
        <v>-9.749</v>
      </c>
      <c r="C3705" s="3" t="n">
        <v>-2.903</v>
      </c>
      <c r="D3705" s="3" t="n">
        <v>5.824</v>
      </c>
    </row>
    <row r="3706" customFormat="false" ht="13.5" hidden="false" customHeight="false" outlineLevel="0" collapsed="false">
      <c r="A3706" s="3" t="n">
        <f aca="false">A3705+0.01</f>
        <v>36.9800000000012</v>
      </c>
      <c r="B3706" s="3" t="n">
        <v>-10.41</v>
      </c>
      <c r="C3706" s="3" t="n">
        <v>-4.267</v>
      </c>
      <c r="D3706" s="3" t="n">
        <v>4.011</v>
      </c>
    </row>
    <row r="3707" customFormat="false" ht="13.5" hidden="false" customHeight="false" outlineLevel="0" collapsed="false">
      <c r="A3707" s="3" t="n">
        <f aca="false">A3706+0.01</f>
        <v>36.9900000000012</v>
      </c>
      <c r="B3707" s="3" t="n">
        <v>-10.929</v>
      </c>
      <c r="C3707" s="3" t="n">
        <v>-5.76</v>
      </c>
      <c r="D3707" s="3" t="n">
        <v>0.419</v>
      </c>
    </row>
    <row r="3708" customFormat="false" ht="13.5" hidden="false" customHeight="false" outlineLevel="0" collapsed="false">
      <c r="A3708" s="3" t="n">
        <f aca="false">A3707+0.01</f>
        <v>37.0000000000012</v>
      </c>
      <c r="B3708" s="3" t="n">
        <v>-11.056</v>
      </c>
      <c r="C3708" s="3" t="n">
        <v>-7.973</v>
      </c>
      <c r="D3708" s="3" t="n">
        <v>-4.519</v>
      </c>
    </row>
    <row r="3709" customFormat="false" ht="13.5" hidden="false" customHeight="false" outlineLevel="0" collapsed="false">
      <c r="A3709" s="3" t="n">
        <f aca="false">A3708+0.01</f>
        <v>37.0100000000012</v>
      </c>
      <c r="B3709" s="3" t="n">
        <v>-10.376</v>
      </c>
      <c r="C3709" s="3" t="n">
        <v>-11.281</v>
      </c>
      <c r="D3709" s="3" t="n">
        <v>-9.754</v>
      </c>
    </row>
    <row r="3710" customFormat="false" ht="13.5" hidden="false" customHeight="false" outlineLevel="0" collapsed="false">
      <c r="A3710" s="3" t="n">
        <f aca="false">A3709+0.01</f>
        <v>37.0200000000012</v>
      </c>
      <c r="B3710" s="3" t="n">
        <v>-8.507</v>
      </c>
      <c r="C3710" s="3" t="n">
        <v>-15.439</v>
      </c>
      <c r="D3710" s="3" t="n">
        <v>-13.932</v>
      </c>
    </row>
    <row r="3711" customFormat="false" ht="13.5" hidden="false" customHeight="false" outlineLevel="0" collapsed="false">
      <c r="A3711" s="3" t="n">
        <f aca="false">A3710+0.01</f>
        <v>37.0300000000012</v>
      </c>
      <c r="B3711" s="3" t="n">
        <v>-5.368</v>
      </c>
      <c r="C3711" s="3" t="n">
        <v>-19.484</v>
      </c>
      <c r="D3711" s="3" t="n">
        <v>-15.883</v>
      </c>
    </row>
    <row r="3712" customFormat="false" ht="13.5" hidden="false" customHeight="false" outlineLevel="0" collapsed="false">
      <c r="A3712" s="3" t="n">
        <f aca="false">A3711+0.01</f>
        <v>37.0400000000012</v>
      </c>
      <c r="B3712" s="3" t="n">
        <v>-1.379</v>
      </c>
      <c r="C3712" s="3" t="n">
        <v>-22.068</v>
      </c>
      <c r="D3712" s="3" t="n">
        <v>-15.107</v>
      </c>
    </row>
    <row r="3713" customFormat="false" ht="13.5" hidden="false" customHeight="false" outlineLevel="0" collapsed="false">
      <c r="A3713" s="3" t="n">
        <f aca="false">A3712+0.01</f>
        <v>37.0500000000012</v>
      </c>
      <c r="B3713" s="3" t="n">
        <v>2.574</v>
      </c>
      <c r="C3713" s="3" t="n">
        <v>-22.059</v>
      </c>
      <c r="D3713" s="3" t="n">
        <v>-12.017</v>
      </c>
    </row>
    <row r="3714" customFormat="false" ht="13.5" hidden="false" customHeight="false" outlineLevel="0" collapsed="false">
      <c r="A3714" s="3" t="n">
        <f aca="false">A3713+0.01</f>
        <v>37.0600000000012</v>
      </c>
      <c r="B3714" s="3" t="n">
        <v>5.441</v>
      </c>
      <c r="C3714" s="3" t="n">
        <v>-19.109</v>
      </c>
      <c r="D3714" s="3" t="n">
        <v>-7.805</v>
      </c>
    </row>
    <row r="3715" customFormat="false" ht="13.5" hidden="false" customHeight="false" outlineLevel="0" collapsed="false">
      <c r="A3715" s="3" t="n">
        <f aca="false">A3714+0.01</f>
        <v>37.0700000000012</v>
      </c>
      <c r="B3715" s="3" t="n">
        <v>6.459</v>
      </c>
      <c r="C3715" s="3" t="n">
        <v>-13.894</v>
      </c>
      <c r="D3715" s="3" t="n">
        <v>-3.961</v>
      </c>
    </row>
    <row r="3716" customFormat="false" ht="13.5" hidden="false" customHeight="false" outlineLevel="0" collapsed="false">
      <c r="A3716" s="3" t="n">
        <f aca="false">A3715+0.01</f>
        <v>37.0800000000012</v>
      </c>
      <c r="B3716" s="3" t="n">
        <v>5.531</v>
      </c>
      <c r="C3716" s="3" t="n">
        <v>-7.85</v>
      </c>
      <c r="D3716" s="3" t="n">
        <v>-1.631</v>
      </c>
    </row>
    <row r="3717" customFormat="false" ht="13.5" hidden="false" customHeight="false" outlineLevel="0" collapsed="false">
      <c r="A3717" s="3" t="n">
        <f aca="false">A3716+0.01</f>
        <v>37.0900000000012</v>
      </c>
      <c r="B3717" s="3" t="n">
        <v>3.331</v>
      </c>
      <c r="C3717" s="3" t="n">
        <v>-2.54</v>
      </c>
      <c r="D3717" s="3" t="n">
        <v>-1.114</v>
      </c>
    </row>
    <row r="3718" customFormat="false" ht="13.5" hidden="false" customHeight="false" outlineLevel="0" collapsed="false">
      <c r="A3718" s="3" t="n">
        <f aca="false">A3717+0.01</f>
        <v>37.1000000000012</v>
      </c>
      <c r="B3718" s="3" t="n">
        <v>1.053</v>
      </c>
      <c r="C3718" s="3" t="n">
        <v>1.056</v>
      </c>
      <c r="D3718" s="3" t="n">
        <v>-1.729</v>
      </c>
    </row>
    <row r="3719" customFormat="false" ht="13.5" hidden="false" customHeight="false" outlineLevel="0" collapsed="false">
      <c r="A3719" s="3" t="n">
        <f aca="false">A3718+0.01</f>
        <v>37.1100000000012</v>
      </c>
      <c r="B3719" s="3" t="n">
        <v>-0.109</v>
      </c>
      <c r="C3719" s="3" t="n">
        <v>2.959</v>
      </c>
      <c r="D3719" s="3" t="n">
        <v>-2.149</v>
      </c>
    </row>
    <row r="3720" customFormat="false" ht="13.5" hidden="false" customHeight="false" outlineLevel="0" collapsed="false">
      <c r="A3720" s="3" t="n">
        <f aca="false">A3719+0.01</f>
        <v>37.1200000000012</v>
      </c>
      <c r="B3720" s="3" t="n">
        <v>0.512</v>
      </c>
      <c r="C3720" s="3" t="n">
        <v>4.101</v>
      </c>
      <c r="D3720" s="3" t="n">
        <v>-1.065</v>
      </c>
    </row>
    <row r="3721" customFormat="false" ht="13.5" hidden="false" customHeight="false" outlineLevel="0" collapsed="false">
      <c r="A3721" s="3" t="n">
        <f aca="false">A3720+0.01</f>
        <v>37.1300000000012</v>
      </c>
      <c r="B3721" s="3" t="n">
        <v>2.764</v>
      </c>
      <c r="C3721" s="3" t="n">
        <v>5.763</v>
      </c>
      <c r="D3721" s="3" t="n">
        <v>2.11</v>
      </c>
    </row>
    <row r="3722" customFormat="false" ht="13.5" hidden="false" customHeight="false" outlineLevel="0" collapsed="false">
      <c r="A3722" s="3" t="n">
        <f aca="false">A3721+0.01</f>
        <v>37.1400000000012</v>
      </c>
      <c r="B3722" s="3" t="n">
        <v>5.769</v>
      </c>
      <c r="C3722" s="3" t="n">
        <v>8.826</v>
      </c>
      <c r="D3722" s="3" t="n">
        <v>6.846</v>
      </c>
    </row>
    <row r="3723" customFormat="false" ht="13.5" hidden="false" customHeight="false" outlineLevel="0" collapsed="false">
      <c r="A3723" s="3" t="n">
        <f aca="false">A3722+0.01</f>
        <v>37.1500000000012</v>
      </c>
      <c r="B3723" s="3" t="n">
        <v>8.353</v>
      </c>
      <c r="C3723" s="3" t="n">
        <v>13.221</v>
      </c>
      <c r="D3723" s="3" t="n">
        <v>11.606</v>
      </c>
    </row>
    <row r="3724" customFormat="false" ht="13.5" hidden="false" customHeight="false" outlineLevel="0" collapsed="false">
      <c r="A3724" s="3" t="n">
        <f aca="false">A3723+0.01</f>
        <v>37.1600000000012</v>
      </c>
      <c r="B3724" s="3" t="n">
        <v>9.584</v>
      </c>
      <c r="C3724" s="3" t="n">
        <v>17.871</v>
      </c>
      <c r="D3724" s="3" t="n">
        <v>14.467</v>
      </c>
    </row>
    <row r="3725" customFormat="false" ht="13.5" hidden="false" customHeight="false" outlineLevel="0" collapsed="false">
      <c r="A3725" s="3" t="n">
        <f aca="false">A3724+0.01</f>
        <v>37.1700000000012</v>
      </c>
      <c r="B3725" s="3" t="n">
        <v>9.152</v>
      </c>
      <c r="C3725" s="3" t="n">
        <v>21.154</v>
      </c>
      <c r="D3725" s="3" t="n">
        <v>13.978</v>
      </c>
    </row>
    <row r="3726" customFormat="false" ht="13.5" hidden="false" customHeight="false" outlineLevel="0" collapsed="false">
      <c r="A3726" s="3" t="n">
        <f aca="false">A3725+0.01</f>
        <v>37.1800000000012</v>
      </c>
      <c r="B3726" s="3" t="n">
        <v>7.414</v>
      </c>
      <c r="C3726" s="3" t="n">
        <v>21.676</v>
      </c>
      <c r="D3726" s="3" t="n">
        <v>9.883</v>
      </c>
    </row>
    <row r="3727" customFormat="false" ht="13.5" hidden="false" customHeight="false" outlineLevel="0" collapsed="false">
      <c r="A3727" s="3" t="n">
        <f aca="false">A3726+0.01</f>
        <v>37.1900000000012</v>
      </c>
      <c r="B3727" s="3" t="n">
        <v>5.104</v>
      </c>
      <c r="C3727" s="3" t="n">
        <v>18.947</v>
      </c>
      <c r="D3727" s="3" t="n">
        <v>3.352</v>
      </c>
    </row>
    <row r="3728" customFormat="false" ht="13.5" hidden="false" customHeight="false" outlineLevel="0" collapsed="false">
      <c r="A3728" s="3" t="n">
        <f aca="false">A3727+0.01</f>
        <v>37.2000000000012</v>
      </c>
      <c r="B3728" s="3" t="n">
        <v>2.892</v>
      </c>
      <c r="C3728" s="3" t="n">
        <v>13.627</v>
      </c>
      <c r="D3728" s="3" t="n">
        <v>-3.414</v>
      </c>
    </row>
    <row r="3729" customFormat="false" ht="13.5" hidden="false" customHeight="false" outlineLevel="0" collapsed="false">
      <c r="A3729" s="3" t="n">
        <f aca="false">A3728+0.01</f>
        <v>37.2100000000012</v>
      </c>
      <c r="B3729" s="3" t="n">
        <v>1.061</v>
      </c>
      <c r="C3729" s="3" t="n">
        <v>7.218</v>
      </c>
      <c r="D3729" s="3" t="n">
        <v>-8.06</v>
      </c>
    </row>
    <row r="3730" customFormat="false" ht="13.5" hidden="false" customHeight="false" outlineLevel="0" collapsed="false">
      <c r="A3730" s="3" t="n">
        <f aca="false">A3729+0.01</f>
        <v>37.2200000000012</v>
      </c>
      <c r="B3730" s="3" t="n">
        <v>-0.543</v>
      </c>
      <c r="C3730" s="3" t="n">
        <v>1.346</v>
      </c>
      <c r="D3730" s="3" t="n">
        <v>-9.074</v>
      </c>
    </row>
    <row r="3731" customFormat="false" ht="13.5" hidden="false" customHeight="false" outlineLevel="0" collapsed="false">
      <c r="A3731" s="3" t="n">
        <f aca="false">A3730+0.01</f>
        <v>37.2300000000012</v>
      </c>
      <c r="B3731" s="3" t="n">
        <v>-2.251</v>
      </c>
      <c r="C3731" s="3" t="n">
        <v>-2.981</v>
      </c>
      <c r="D3731" s="3" t="n">
        <v>-6.454</v>
      </c>
    </row>
    <row r="3732" customFormat="false" ht="13.5" hidden="false" customHeight="false" outlineLevel="0" collapsed="false">
      <c r="A3732" s="3" t="n">
        <f aca="false">A3731+0.01</f>
        <v>37.2400000000012</v>
      </c>
      <c r="B3732" s="3" t="n">
        <v>-4.199</v>
      </c>
      <c r="C3732" s="3" t="n">
        <v>-5.786</v>
      </c>
      <c r="D3732" s="3" t="n">
        <v>-1.736</v>
      </c>
    </row>
    <row r="3733" customFormat="false" ht="13.5" hidden="false" customHeight="false" outlineLevel="0" collapsed="false">
      <c r="A3733" s="3" t="n">
        <f aca="false">A3732+0.01</f>
        <v>37.2500000000012</v>
      </c>
      <c r="B3733" s="3" t="n">
        <v>-6.084</v>
      </c>
      <c r="C3733" s="3" t="n">
        <v>-7.974</v>
      </c>
      <c r="D3733" s="3" t="n">
        <v>2.649</v>
      </c>
    </row>
    <row r="3734" customFormat="false" ht="13.5" hidden="false" customHeight="false" outlineLevel="0" collapsed="false">
      <c r="A3734" s="3" t="n">
        <f aca="false">A3733+0.01</f>
        <v>37.2600000000012</v>
      </c>
      <c r="B3734" s="3" t="n">
        <v>-7.229</v>
      </c>
      <c r="C3734" s="3" t="n">
        <v>-10.715</v>
      </c>
      <c r="D3734" s="3" t="n">
        <v>4.431</v>
      </c>
    </row>
    <row r="3735" customFormat="false" ht="13.5" hidden="false" customHeight="false" outlineLevel="0" collapsed="false">
      <c r="A3735" s="3" t="n">
        <f aca="false">A3734+0.01</f>
        <v>37.2700000000012</v>
      </c>
      <c r="B3735" s="3" t="n">
        <v>-6.943</v>
      </c>
      <c r="C3735" s="3" t="n">
        <v>-14.663</v>
      </c>
      <c r="D3735" s="3" t="n">
        <v>2.519</v>
      </c>
    </row>
    <row r="3736" customFormat="false" ht="13.5" hidden="false" customHeight="false" outlineLevel="0" collapsed="false">
      <c r="A3736" s="3" t="n">
        <f aca="false">A3735+0.01</f>
        <v>37.2800000000012</v>
      </c>
      <c r="B3736" s="3" t="n">
        <v>-4.985</v>
      </c>
      <c r="C3736" s="3" t="n">
        <v>-19.405</v>
      </c>
      <c r="D3736" s="3" t="n">
        <v>-2.478</v>
      </c>
    </row>
    <row r="3737" customFormat="false" ht="13.5" hidden="false" customHeight="false" outlineLevel="0" collapsed="false">
      <c r="A3737" s="3" t="n">
        <f aca="false">A3736+0.01</f>
        <v>37.2900000000012</v>
      </c>
      <c r="B3737" s="3" t="n">
        <v>-1.849</v>
      </c>
      <c r="C3737" s="3" t="n">
        <v>-23.437</v>
      </c>
      <c r="D3737" s="3" t="n">
        <v>-8.459</v>
      </c>
    </row>
    <row r="3738" customFormat="false" ht="13.5" hidden="false" customHeight="false" outlineLevel="0" collapsed="false">
      <c r="A3738" s="3" t="n">
        <f aca="false">A3737+0.01</f>
        <v>37.3000000000012</v>
      </c>
      <c r="B3738" s="3" t="n">
        <v>1.35</v>
      </c>
      <c r="C3738" s="3" t="n">
        <v>-24.706</v>
      </c>
      <c r="D3738" s="3" t="n">
        <v>-12.7</v>
      </c>
    </row>
    <row r="3739" customFormat="false" ht="13.5" hidden="false" customHeight="false" outlineLevel="0" collapsed="false">
      <c r="A3739" s="3" t="n">
        <f aca="false">A3738+0.01</f>
        <v>37.3100000000011</v>
      </c>
      <c r="B3739" s="3" t="n">
        <v>3.361</v>
      </c>
      <c r="C3739" s="3" t="n">
        <v>-21.474</v>
      </c>
      <c r="D3739" s="3" t="n">
        <v>-13.02</v>
      </c>
    </row>
    <row r="3740" customFormat="false" ht="13.5" hidden="false" customHeight="false" outlineLevel="0" collapsed="false">
      <c r="A3740" s="3" t="n">
        <f aca="false">A3739+0.01</f>
        <v>37.3200000000011</v>
      </c>
      <c r="B3740" s="3" t="n">
        <v>3.453</v>
      </c>
      <c r="C3740" s="3" t="n">
        <v>-13.153</v>
      </c>
      <c r="D3740" s="3" t="n">
        <v>-8.752</v>
      </c>
    </row>
    <row r="3741" customFormat="false" ht="13.5" hidden="false" customHeight="false" outlineLevel="0" collapsed="false">
      <c r="A3741" s="3" t="n">
        <f aca="false">A3740+0.01</f>
        <v>37.3300000000011</v>
      </c>
      <c r="B3741" s="3" t="n">
        <v>1.855</v>
      </c>
      <c r="C3741" s="3" t="n">
        <v>-0.719</v>
      </c>
      <c r="D3741" s="3" t="n">
        <v>-1.087</v>
      </c>
    </row>
    <row r="3742" customFormat="false" ht="13.5" hidden="false" customHeight="false" outlineLevel="0" collapsed="false">
      <c r="A3742" s="3" t="n">
        <f aca="false">A3741+0.01</f>
        <v>37.3400000000011</v>
      </c>
      <c r="B3742" s="3" t="n">
        <v>-0.264</v>
      </c>
      <c r="C3742" s="3" t="n">
        <v>13.444</v>
      </c>
      <c r="D3742" s="3" t="n">
        <v>7.349</v>
      </c>
    </row>
    <row r="3743" customFormat="false" ht="13.5" hidden="false" customHeight="false" outlineLevel="0" collapsed="false">
      <c r="A3743" s="3" t="n">
        <f aca="false">A3742+0.01</f>
        <v>37.3500000000011</v>
      </c>
      <c r="B3743" s="3" t="n">
        <v>-1.347</v>
      </c>
      <c r="C3743" s="3" t="n">
        <v>26.217</v>
      </c>
      <c r="D3743" s="3" t="n">
        <v>13.526</v>
      </c>
    </row>
    <row r="3744" customFormat="false" ht="13.5" hidden="false" customHeight="false" outlineLevel="0" collapsed="false">
      <c r="A3744" s="3" t="n">
        <f aca="false">A3743+0.01</f>
        <v>37.3600000000011</v>
      </c>
      <c r="B3744" s="3" t="n">
        <v>-0.275</v>
      </c>
      <c r="C3744" s="3" t="n">
        <v>34.664</v>
      </c>
      <c r="D3744" s="3" t="n">
        <v>15.229</v>
      </c>
    </row>
    <row r="3745" customFormat="false" ht="13.5" hidden="false" customHeight="false" outlineLevel="0" collapsed="false">
      <c r="A3745" s="3" t="n">
        <f aca="false">A3744+0.01</f>
        <v>37.3700000000011</v>
      </c>
      <c r="B3745" s="3" t="n">
        <v>2.942</v>
      </c>
      <c r="C3745" s="3" t="n">
        <v>36.874</v>
      </c>
      <c r="D3745" s="3" t="n">
        <v>11.932</v>
      </c>
    </row>
    <row r="3746" customFormat="false" ht="13.5" hidden="false" customHeight="false" outlineLevel="0" collapsed="false">
      <c r="A3746" s="3" t="n">
        <f aca="false">A3745+0.01</f>
        <v>37.3800000000011</v>
      </c>
      <c r="B3746" s="3" t="n">
        <v>7.004</v>
      </c>
      <c r="C3746" s="3" t="n">
        <v>32.438</v>
      </c>
      <c r="D3746" s="3" t="n">
        <v>4.996</v>
      </c>
    </row>
    <row r="3747" customFormat="false" ht="13.5" hidden="false" customHeight="false" outlineLevel="0" collapsed="false">
      <c r="A3747" s="3" t="n">
        <f aca="false">A3746+0.01</f>
        <v>37.3900000000011</v>
      </c>
      <c r="B3747" s="3" t="n">
        <v>9.832</v>
      </c>
      <c r="C3747" s="3" t="n">
        <v>22.471</v>
      </c>
      <c r="D3747" s="3" t="n">
        <v>-2.913</v>
      </c>
    </row>
    <row r="3748" customFormat="false" ht="13.5" hidden="false" customHeight="false" outlineLevel="0" collapsed="false">
      <c r="A3748" s="3" t="n">
        <f aca="false">A3747+0.01</f>
        <v>37.4000000000011</v>
      </c>
      <c r="B3748" s="3" t="n">
        <v>9.562</v>
      </c>
      <c r="C3748" s="3" t="n">
        <v>9.217</v>
      </c>
      <c r="D3748" s="3" t="n">
        <v>-8.92</v>
      </c>
    </row>
    <row r="3749" customFormat="false" ht="13.5" hidden="false" customHeight="false" outlineLevel="0" collapsed="false">
      <c r="A3749" s="3" t="n">
        <f aca="false">A3748+0.01</f>
        <v>37.4100000000011</v>
      </c>
      <c r="B3749" s="3" t="n">
        <v>5.554</v>
      </c>
      <c r="C3749" s="3" t="n">
        <v>-4.587</v>
      </c>
      <c r="D3749" s="3" t="n">
        <v>-11.088</v>
      </c>
    </row>
    <row r="3750" customFormat="false" ht="13.5" hidden="false" customHeight="false" outlineLevel="0" collapsed="false">
      <c r="A3750" s="3" t="n">
        <f aca="false">A3749+0.01</f>
        <v>37.4200000000011</v>
      </c>
      <c r="B3750" s="3" t="n">
        <v>-1.094</v>
      </c>
      <c r="C3750" s="3" t="n">
        <v>-16.389</v>
      </c>
      <c r="D3750" s="3" t="n">
        <v>-9.146</v>
      </c>
    </row>
    <row r="3751" customFormat="false" ht="13.5" hidden="false" customHeight="false" outlineLevel="0" collapsed="false">
      <c r="A3751" s="3" t="n">
        <f aca="false">A3750+0.01</f>
        <v>37.4300000000011</v>
      </c>
      <c r="B3751" s="3" t="n">
        <v>-7.831</v>
      </c>
      <c r="C3751" s="3" t="n">
        <v>-24.379</v>
      </c>
      <c r="D3751" s="3" t="n">
        <v>-4.489</v>
      </c>
    </row>
    <row r="3752" customFormat="false" ht="13.5" hidden="false" customHeight="false" outlineLevel="0" collapsed="false">
      <c r="A3752" s="3" t="n">
        <f aca="false">A3751+0.01</f>
        <v>37.4400000000011</v>
      </c>
      <c r="B3752" s="3" t="n">
        <v>-11.673</v>
      </c>
      <c r="C3752" s="3" t="n">
        <v>-27.795</v>
      </c>
      <c r="D3752" s="3" t="n">
        <v>0.523</v>
      </c>
    </row>
    <row r="3753" customFormat="false" ht="13.5" hidden="false" customHeight="false" outlineLevel="0" collapsed="false">
      <c r="A3753" s="3" t="n">
        <f aca="false">A3752+0.01</f>
        <v>37.4500000000011</v>
      </c>
      <c r="B3753" s="3" t="n">
        <v>-10.522</v>
      </c>
      <c r="C3753" s="3" t="n">
        <v>-26.961</v>
      </c>
      <c r="D3753" s="3" t="n">
        <v>3.649</v>
      </c>
    </row>
    <row r="3754" customFormat="false" ht="13.5" hidden="false" customHeight="false" outlineLevel="0" collapsed="false">
      <c r="A3754" s="3" t="n">
        <f aca="false">A3753+0.01</f>
        <v>37.4600000000011</v>
      </c>
      <c r="B3754" s="3" t="n">
        <v>-4.19</v>
      </c>
      <c r="C3754" s="3" t="n">
        <v>-23.032</v>
      </c>
      <c r="D3754" s="3" t="n">
        <v>3.758</v>
      </c>
    </row>
    <row r="3755" customFormat="false" ht="13.5" hidden="false" customHeight="false" outlineLevel="0" collapsed="false">
      <c r="A3755" s="3" t="n">
        <f aca="false">A3754+0.01</f>
        <v>37.4700000000011</v>
      </c>
      <c r="B3755" s="3" t="n">
        <v>5.371</v>
      </c>
      <c r="C3755" s="3" t="n">
        <v>-17.544</v>
      </c>
      <c r="D3755" s="3" t="n">
        <v>1.293</v>
      </c>
    </row>
    <row r="3756" customFormat="false" ht="13.5" hidden="false" customHeight="false" outlineLevel="0" collapsed="false">
      <c r="A3756" s="3" t="n">
        <f aca="false">A3755+0.01</f>
        <v>37.4800000000011</v>
      </c>
      <c r="B3756" s="3" t="n">
        <v>14.756</v>
      </c>
      <c r="C3756" s="3" t="n">
        <v>-11.888</v>
      </c>
      <c r="D3756" s="3" t="n">
        <v>-1.987</v>
      </c>
    </row>
    <row r="3757" customFormat="false" ht="13.5" hidden="false" customHeight="false" outlineLevel="0" collapsed="false">
      <c r="A3757" s="3" t="n">
        <f aca="false">A3756+0.01</f>
        <v>37.4900000000011</v>
      </c>
      <c r="B3757" s="3" t="n">
        <v>20.451</v>
      </c>
      <c r="C3757" s="3" t="n">
        <v>-6.868</v>
      </c>
      <c r="D3757" s="3" t="n">
        <v>-3.86</v>
      </c>
    </row>
    <row r="3758" customFormat="false" ht="13.5" hidden="false" customHeight="false" outlineLevel="0" collapsed="false">
      <c r="A3758" s="3" t="n">
        <f aca="false">A3757+0.01</f>
        <v>37.5000000000011</v>
      </c>
      <c r="B3758" s="3" t="n">
        <v>20.242</v>
      </c>
      <c r="C3758" s="3" t="n">
        <v>-2.521</v>
      </c>
      <c r="D3758" s="3" t="n">
        <v>-2.707</v>
      </c>
    </row>
    <row r="3759" customFormat="false" ht="13.5" hidden="false" customHeight="false" outlineLevel="0" collapsed="false">
      <c r="A3759" s="3" t="n">
        <f aca="false">A3758+0.01</f>
        <v>37.5100000000011</v>
      </c>
      <c r="B3759" s="3" t="n">
        <v>14.083</v>
      </c>
      <c r="C3759" s="3" t="n">
        <v>1.72</v>
      </c>
      <c r="D3759" s="3" t="n">
        <v>1.698</v>
      </c>
    </row>
    <row r="3760" customFormat="false" ht="13.5" hidden="false" customHeight="false" outlineLevel="0" collapsed="false">
      <c r="A3760" s="3" t="n">
        <f aca="false">A3759+0.01</f>
        <v>37.5200000000011</v>
      </c>
      <c r="B3760" s="3" t="n">
        <v>4.078</v>
      </c>
      <c r="C3760" s="3" t="n">
        <v>6.556</v>
      </c>
      <c r="D3760" s="3" t="n">
        <v>8.025</v>
      </c>
    </row>
    <row r="3761" customFormat="false" ht="13.5" hidden="false" customHeight="false" outlineLevel="0" collapsed="false">
      <c r="A3761" s="3" t="n">
        <f aca="false">A3760+0.01</f>
        <v>37.5300000000011</v>
      </c>
      <c r="B3761" s="3" t="n">
        <v>-6.403</v>
      </c>
      <c r="C3761" s="3" t="n">
        <v>12.254</v>
      </c>
      <c r="D3761" s="3" t="n">
        <v>13.92</v>
      </c>
    </row>
    <row r="3762" customFormat="false" ht="13.5" hidden="false" customHeight="false" outlineLevel="0" collapsed="false">
      <c r="A3762" s="3" t="n">
        <f aca="false">A3761+0.01</f>
        <v>37.5400000000011</v>
      </c>
      <c r="B3762" s="3" t="n">
        <v>-14.055</v>
      </c>
      <c r="C3762" s="3" t="n">
        <v>18.229</v>
      </c>
      <c r="D3762" s="3" t="n">
        <v>17.004</v>
      </c>
    </row>
    <row r="3763" customFormat="false" ht="13.5" hidden="false" customHeight="false" outlineLevel="0" collapsed="false">
      <c r="A3763" s="3" t="n">
        <f aca="false">A3762+0.01</f>
        <v>37.5500000000011</v>
      </c>
      <c r="B3763" s="3" t="n">
        <v>-16.837</v>
      </c>
      <c r="C3763" s="3" t="n">
        <v>23.035</v>
      </c>
      <c r="D3763" s="3" t="n">
        <v>15.884</v>
      </c>
    </row>
    <row r="3764" customFormat="false" ht="13.5" hidden="false" customHeight="false" outlineLevel="0" collapsed="false">
      <c r="A3764" s="3" t="n">
        <f aca="false">A3763+0.01</f>
        <v>37.5600000000011</v>
      </c>
      <c r="B3764" s="3" t="n">
        <v>-14.577</v>
      </c>
      <c r="C3764" s="3" t="n">
        <v>24.838</v>
      </c>
      <c r="D3764" s="3" t="n">
        <v>10.728</v>
      </c>
    </row>
    <row r="3765" customFormat="false" ht="13.5" hidden="false" customHeight="false" outlineLevel="0" collapsed="false">
      <c r="A3765" s="3" t="n">
        <f aca="false">A3764+0.01</f>
        <v>37.5700000000011</v>
      </c>
      <c r="B3765" s="3" t="n">
        <v>-8.783</v>
      </c>
      <c r="C3765" s="3" t="n">
        <v>22.205</v>
      </c>
      <c r="D3765" s="3" t="n">
        <v>3.172</v>
      </c>
    </row>
    <row r="3766" customFormat="false" ht="13.5" hidden="false" customHeight="false" outlineLevel="0" collapsed="false">
      <c r="A3766" s="3" t="n">
        <f aca="false">A3765+0.01</f>
        <v>37.5800000000011</v>
      </c>
      <c r="B3766" s="3" t="n">
        <v>-1.852</v>
      </c>
      <c r="C3766" s="3" t="n">
        <v>14.886</v>
      </c>
      <c r="D3766" s="3" t="n">
        <v>-4.385</v>
      </c>
    </row>
    <row r="3767" customFormat="false" ht="13.5" hidden="false" customHeight="false" outlineLevel="0" collapsed="false">
      <c r="A3767" s="3" t="n">
        <f aca="false">A3766+0.01</f>
        <v>37.5900000000011</v>
      </c>
      <c r="B3767" s="3" t="n">
        <v>3.95</v>
      </c>
      <c r="C3767" s="3" t="n">
        <v>4.207</v>
      </c>
      <c r="D3767" s="3" t="n">
        <v>-9.777</v>
      </c>
    </row>
    <row r="3768" customFormat="false" ht="13.5" hidden="false" customHeight="false" outlineLevel="0" collapsed="false">
      <c r="A3768" s="3" t="n">
        <f aca="false">A3767+0.01</f>
        <v>37.6000000000011</v>
      </c>
      <c r="B3768" s="3" t="n">
        <v>7.264</v>
      </c>
      <c r="C3768" s="3" t="n">
        <v>-7.169</v>
      </c>
      <c r="D3768" s="3" t="n">
        <v>-11.873</v>
      </c>
    </row>
    <row r="3769" customFormat="false" ht="13.5" hidden="false" customHeight="false" outlineLevel="0" collapsed="false">
      <c r="A3769" s="3" t="n">
        <f aca="false">A3768+0.01</f>
        <v>37.6100000000011</v>
      </c>
      <c r="B3769" s="3" t="n">
        <v>7.922</v>
      </c>
      <c r="C3769" s="3" t="n">
        <v>-16.08</v>
      </c>
      <c r="D3769" s="3" t="n">
        <v>-10.876</v>
      </c>
    </row>
    <row r="3770" customFormat="false" ht="13.5" hidden="false" customHeight="false" outlineLevel="0" collapsed="false">
      <c r="A3770" s="3" t="n">
        <f aca="false">A3769+0.01</f>
        <v>37.6200000000011</v>
      </c>
      <c r="B3770" s="3" t="n">
        <v>6.715</v>
      </c>
      <c r="C3770" s="3" t="n">
        <v>-19.985</v>
      </c>
      <c r="D3770" s="3" t="n">
        <v>-8.004</v>
      </c>
    </row>
    <row r="3771" customFormat="false" ht="13.5" hidden="false" customHeight="false" outlineLevel="0" collapsed="false">
      <c r="A3771" s="3" t="n">
        <f aca="false">A3770+0.01</f>
        <v>37.6300000000011</v>
      </c>
      <c r="B3771" s="3" t="n">
        <v>4.839</v>
      </c>
      <c r="C3771" s="3" t="n">
        <v>-17.909</v>
      </c>
      <c r="D3771" s="3" t="n">
        <v>-4.76</v>
      </c>
    </row>
    <row r="3772" customFormat="false" ht="13.5" hidden="false" customHeight="false" outlineLevel="0" collapsed="false">
      <c r="A3772" s="3" t="n">
        <f aca="false">A3771+0.01</f>
        <v>37.6400000000011</v>
      </c>
      <c r="B3772" s="3" t="n">
        <v>3.33</v>
      </c>
      <c r="C3772" s="3" t="n">
        <v>-10.809</v>
      </c>
      <c r="D3772" s="3" t="n">
        <v>-2.175</v>
      </c>
    </row>
    <row r="3773" customFormat="false" ht="13.5" hidden="false" customHeight="false" outlineLevel="0" collapsed="false">
      <c r="A3773" s="3" t="n">
        <f aca="false">A3772+0.01</f>
        <v>37.6500000000011</v>
      </c>
      <c r="B3773" s="3" t="n">
        <v>2.71</v>
      </c>
      <c r="C3773" s="3" t="n">
        <v>-1.205</v>
      </c>
      <c r="D3773" s="3" t="n">
        <v>-0.4</v>
      </c>
    </row>
    <row r="3774" customFormat="false" ht="13.5" hidden="false" customHeight="false" outlineLevel="0" collapsed="false">
      <c r="A3774" s="3" t="n">
        <f aca="false">A3773+0.01</f>
        <v>37.6600000000011</v>
      </c>
      <c r="B3774" s="3" t="n">
        <v>2.939</v>
      </c>
      <c r="C3774" s="3" t="n">
        <v>7.771</v>
      </c>
      <c r="D3774" s="3" t="n">
        <v>1.182</v>
      </c>
    </row>
    <row r="3775" customFormat="false" ht="13.5" hidden="false" customHeight="false" outlineLevel="0" collapsed="false">
      <c r="A3775" s="3" t="n">
        <f aca="false">A3774+0.01</f>
        <v>37.6700000000011</v>
      </c>
      <c r="B3775" s="3" t="n">
        <v>3.599</v>
      </c>
      <c r="C3775" s="3" t="n">
        <v>13.475</v>
      </c>
      <c r="D3775" s="3" t="n">
        <v>3.41</v>
      </c>
    </row>
    <row r="3776" customFormat="false" ht="13.5" hidden="false" customHeight="false" outlineLevel="0" collapsed="false">
      <c r="A3776" s="3" t="n">
        <f aca="false">A3775+0.01</f>
        <v>37.6800000000011</v>
      </c>
      <c r="B3776" s="3" t="n">
        <v>4.17</v>
      </c>
      <c r="C3776" s="3" t="n">
        <v>14.566</v>
      </c>
      <c r="D3776" s="3" t="n">
        <v>6.68</v>
      </c>
    </row>
    <row r="3777" customFormat="false" ht="13.5" hidden="false" customHeight="false" outlineLevel="0" collapsed="false">
      <c r="A3777" s="3" t="n">
        <f aca="false">A3776+0.01</f>
        <v>37.6900000000011</v>
      </c>
      <c r="B3777" s="3" t="n">
        <v>4.251</v>
      </c>
      <c r="C3777" s="3" t="n">
        <v>11.229</v>
      </c>
      <c r="D3777" s="3" t="n">
        <v>10.534</v>
      </c>
    </row>
    <row r="3778" customFormat="false" ht="13.5" hidden="false" customHeight="false" outlineLevel="0" collapsed="false">
      <c r="A3778" s="3" t="n">
        <f aca="false">A3777+0.01</f>
        <v>37.7000000000011</v>
      </c>
      <c r="B3778" s="3" t="n">
        <v>3.668</v>
      </c>
      <c r="C3778" s="3" t="n">
        <v>4.813</v>
      </c>
      <c r="D3778" s="3" t="n">
        <v>13.721</v>
      </c>
    </row>
    <row r="3779" customFormat="false" ht="13.5" hidden="false" customHeight="false" outlineLevel="0" collapsed="false">
      <c r="A3779" s="3" t="n">
        <f aca="false">A3778+0.01</f>
        <v>37.7100000000011</v>
      </c>
      <c r="B3779" s="3" t="n">
        <v>2.473</v>
      </c>
      <c r="C3779" s="3" t="n">
        <v>-2.88</v>
      </c>
      <c r="D3779" s="3" t="n">
        <v>14.728</v>
      </c>
    </row>
    <row r="3780" customFormat="false" ht="13.5" hidden="false" customHeight="false" outlineLevel="0" collapsed="false">
      <c r="A3780" s="3" t="n">
        <f aca="false">A3779+0.01</f>
        <v>37.7200000000011</v>
      </c>
      <c r="B3780" s="3" t="n">
        <v>0.877</v>
      </c>
      <c r="C3780" s="3" t="n">
        <v>-10.268</v>
      </c>
      <c r="D3780" s="3" t="n">
        <v>12.51</v>
      </c>
    </row>
    <row r="3781" customFormat="false" ht="13.5" hidden="false" customHeight="false" outlineLevel="0" collapsed="false">
      <c r="A3781" s="3" t="n">
        <f aca="false">A3780+0.01</f>
        <v>37.7300000000011</v>
      </c>
      <c r="B3781" s="3" t="n">
        <v>-0.829</v>
      </c>
      <c r="C3781" s="3" t="n">
        <v>-16.336</v>
      </c>
      <c r="D3781" s="3" t="n">
        <v>7.064</v>
      </c>
    </row>
    <row r="3782" customFormat="false" ht="13.5" hidden="false" customHeight="false" outlineLevel="0" collapsed="false">
      <c r="A3782" s="3" t="n">
        <f aca="false">A3781+0.01</f>
        <v>37.7400000000011</v>
      </c>
      <c r="B3782" s="3" t="n">
        <v>-2.355</v>
      </c>
      <c r="C3782" s="3" t="n">
        <v>-20.61</v>
      </c>
      <c r="D3782" s="3" t="n">
        <v>-0.441</v>
      </c>
    </row>
    <row r="3783" customFormat="false" ht="13.5" hidden="false" customHeight="false" outlineLevel="0" collapsed="false">
      <c r="A3783" s="3" t="n">
        <f aca="false">A3782+0.01</f>
        <v>37.7500000000011</v>
      </c>
      <c r="B3783" s="3" t="n">
        <v>-3.496</v>
      </c>
      <c r="C3783" s="3" t="n">
        <v>-22.886</v>
      </c>
      <c r="D3783" s="3" t="n">
        <v>-8.049</v>
      </c>
    </row>
    <row r="3784" customFormat="false" ht="13.5" hidden="false" customHeight="false" outlineLevel="0" collapsed="false">
      <c r="A3784" s="3" t="n">
        <f aca="false">A3783+0.01</f>
        <v>37.7600000000011</v>
      </c>
      <c r="B3784" s="3" t="n">
        <v>-4.207</v>
      </c>
      <c r="C3784" s="3" t="n">
        <v>-22.976</v>
      </c>
      <c r="D3784" s="3" t="n">
        <v>-13.736</v>
      </c>
    </row>
    <row r="3785" customFormat="false" ht="13.5" hidden="false" customHeight="false" outlineLevel="0" collapsed="false">
      <c r="A3785" s="3" t="n">
        <f aca="false">A3784+0.01</f>
        <v>37.7700000000011</v>
      </c>
      <c r="B3785" s="3" t="n">
        <v>-4.631</v>
      </c>
      <c r="C3785" s="3" t="n">
        <v>-20.684</v>
      </c>
      <c r="D3785" s="3" t="n">
        <v>-16.151</v>
      </c>
    </row>
    <row r="3786" customFormat="false" ht="13.5" hidden="false" customHeight="false" outlineLevel="0" collapsed="false">
      <c r="A3786" s="3" t="n">
        <f aca="false">A3785+0.01</f>
        <v>37.7800000000011</v>
      </c>
      <c r="B3786" s="3" t="n">
        <v>-5.043</v>
      </c>
      <c r="C3786" s="3" t="n">
        <v>-16.015</v>
      </c>
      <c r="D3786" s="3" t="n">
        <v>-15.039</v>
      </c>
    </row>
    <row r="3787" customFormat="false" ht="13.5" hidden="false" customHeight="false" outlineLevel="0" collapsed="false">
      <c r="A3787" s="3" t="n">
        <f aca="false">A3786+0.01</f>
        <v>37.7900000000011</v>
      </c>
      <c r="B3787" s="3" t="n">
        <v>-5.692</v>
      </c>
      <c r="C3787" s="3" t="n">
        <v>-9.455</v>
      </c>
      <c r="D3787" s="3" t="n">
        <v>-11.214</v>
      </c>
    </row>
    <row r="3788" customFormat="false" ht="13.5" hidden="false" customHeight="false" outlineLevel="0" collapsed="false">
      <c r="A3788" s="3" t="n">
        <f aca="false">A3787+0.01</f>
        <v>37.8000000000011</v>
      </c>
      <c r="B3788" s="3" t="n">
        <v>-6.61</v>
      </c>
      <c r="C3788" s="3" t="n">
        <v>-2.099</v>
      </c>
      <c r="D3788" s="3" t="n">
        <v>-6.122</v>
      </c>
    </row>
    <row r="3789" customFormat="false" ht="13.5" hidden="false" customHeight="false" outlineLevel="0" collapsed="false">
      <c r="A3789" s="3" t="n">
        <f aca="false">A3788+0.01</f>
        <v>37.8100000000011</v>
      </c>
      <c r="B3789" s="3" t="n">
        <v>-7.469</v>
      </c>
      <c r="C3789" s="3" t="n">
        <v>4.54</v>
      </c>
      <c r="D3789" s="3" t="n">
        <v>-1.248</v>
      </c>
    </row>
    <row r="3790" customFormat="false" ht="13.5" hidden="false" customHeight="false" outlineLevel="0" collapsed="false">
      <c r="A3790" s="3" t="n">
        <f aca="false">A3789+0.01</f>
        <v>37.820000000001</v>
      </c>
      <c r="B3790" s="3" t="n">
        <v>-7.617</v>
      </c>
      <c r="C3790" s="3" t="n">
        <v>9.011</v>
      </c>
      <c r="D3790" s="3" t="n">
        <v>2.38</v>
      </c>
    </row>
    <row r="3791" customFormat="false" ht="13.5" hidden="false" customHeight="false" outlineLevel="0" collapsed="false">
      <c r="A3791" s="3" t="n">
        <f aca="false">A3790+0.01</f>
        <v>37.830000000001</v>
      </c>
      <c r="B3791" s="3" t="n">
        <v>-6.33</v>
      </c>
      <c r="C3791" s="3" t="n">
        <v>10.473</v>
      </c>
      <c r="D3791" s="3" t="n">
        <v>4.384</v>
      </c>
    </row>
    <row r="3792" customFormat="false" ht="13.5" hidden="false" customHeight="false" outlineLevel="0" collapsed="false">
      <c r="A3792" s="3" t="n">
        <f aca="false">A3791+0.01</f>
        <v>37.840000000001</v>
      </c>
      <c r="B3792" s="3" t="n">
        <v>-3.196</v>
      </c>
      <c r="C3792" s="3" t="n">
        <v>9.028</v>
      </c>
      <c r="D3792" s="3" t="n">
        <v>4.934</v>
      </c>
    </row>
    <row r="3793" customFormat="false" ht="13.5" hidden="false" customHeight="false" outlineLevel="0" collapsed="false">
      <c r="A3793" s="3" t="n">
        <f aca="false">A3792+0.01</f>
        <v>37.850000000001</v>
      </c>
      <c r="B3793" s="3" t="n">
        <v>1.53</v>
      </c>
      <c r="C3793" s="3" t="n">
        <v>5.655</v>
      </c>
      <c r="D3793" s="3" t="n">
        <v>4.464</v>
      </c>
    </row>
    <row r="3794" customFormat="false" ht="13.5" hidden="false" customHeight="false" outlineLevel="0" collapsed="false">
      <c r="A3794" s="3" t="n">
        <f aca="false">A3793+0.01</f>
        <v>37.860000000001</v>
      </c>
      <c r="B3794" s="3" t="n">
        <v>6.832</v>
      </c>
      <c r="C3794" s="3" t="n">
        <v>1.758</v>
      </c>
      <c r="D3794" s="3" t="n">
        <v>3.399</v>
      </c>
    </row>
    <row r="3795" customFormat="false" ht="13.5" hidden="false" customHeight="false" outlineLevel="0" collapsed="false">
      <c r="A3795" s="3" t="n">
        <f aca="false">A3794+0.01</f>
        <v>37.870000000001</v>
      </c>
      <c r="B3795" s="3" t="n">
        <v>11.184</v>
      </c>
      <c r="C3795" s="3" t="n">
        <v>-1.453</v>
      </c>
      <c r="D3795" s="3" t="n">
        <v>2.031</v>
      </c>
    </row>
    <row r="3796" customFormat="false" ht="13.5" hidden="false" customHeight="false" outlineLevel="0" collapsed="false">
      <c r="A3796" s="3" t="n">
        <f aca="false">A3795+0.01</f>
        <v>37.880000000001</v>
      </c>
      <c r="B3796" s="3" t="n">
        <v>13.13</v>
      </c>
      <c r="C3796" s="3" t="n">
        <v>-3.422</v>
      </c>
      <c r="D3796" s="3" t="n">
        <v>0.56</v>
      </c>
    </row>
    <row r="3797" customFormat="false" ht="13.5" hidden="false" customHeight="false" outlineLevel="0" collapsed="false">
      <c r="A3797" s="3" t="n">
        <f aca="false">A3796+0.01</f>
        <v>37.890000000001</v>
      </c>
      <c r="B3797" s="3" t="n">
        <v>11.934</v>
      </c>
      <c r="C3797" s="3" t="n">
        <v>-4.346</v>
      </c>
      <c r="D3797" s="3" t="n">
        <v>-0.789</v>
      </c>
    </row>
    <row r="3798" customFormat="false" ht="13.5" hidden="false" customHeight="false" outlineLevel="0" collapsed="false">
      <c r="A3798" s="3" t="n">
        <f aca="false">A3797+0.01</f>
        <v>37.900000000001</v>
      </c>
      <c r="B3798" s="3" t="n">
        <v>8.016</v>
      </c>
      <c r="C3798" s="3" t="n">
        <v>-4.853</v>
      </c>
      <c r="D3798" s="3" t="n">
        <v>-1.706</v>
      </c>
    </row>
    <row r="3799" customFormat="false" ht="13.5" hidden="false" customHeight="false" outlineLevel="0" collapsed="false">
      <c r="A3799" s="3" t="n">
        <f aca="false">A3798+0.01</f>
        <v>37.910000000001</v>
      </c>
      <c r="B3799" s="3" t="n">
        <v>2.91</v>
      </c>
      <c r="C3799" s="3" t="n">
        <v>-5.487</v>
      </c>
      <c r="D3799" s="3" t="n">
        <v>-1.848</v>
      </c>
    </row>
    <row r="3800" customFormat="false" ht="13.5" hidden="false" customHeight="false" outlineLevel="0" collapsed="false">
      <c r="A3800" s="3" t="n">
        <f aca="false">A3799+0.01</f>
        <v>37.920000000001</v>
      </c>
      <c r="B3800" s="3" t="n">
        <v>-1.285</v>
      </c>
      <c r="C3800" s="3" t="n">
        <v>-6.279</v>
      </c>
      <c r="D3800" s="3" t="n">
        <v>-1.007</v>
      </c>
    </row>
    <row r="3801" customFormat="false" ht="13.5" hidden="false" customHeight="false" outlineLevel="0" collapsed="false">
      <c r="A3801" s="3" t="n">
        <f aca="false">A3800+0.01</f>
        <v>37.930000000001</v>
      </c>
      <c r="B3801" s="3" t="n">
        <v>-2.755</v>
      </c>
      <c r="C3801" s="3" t="n">
        <v>-6.664</v>
      </c>
      <c r="D3801" s="3" t="n">
        <v>0.728</v>
      </c>
    </row>
    <row r="3802" customFormat="false" ht="13.5" hidden="false" customHeight="false" outlineLevel="0" collapsed="false">
      <c r="A3802" s="3" t="n">
        <f aca="false">A3801+0.01</f>
        <v>37.940000000001</v>
      </c>
      <c r="B3802" s="3" t="n">
        <v>-0.776</v>
      </c>
      <c r="C3802" s="3" t="n">
        <v>-5.785</v>
      </c>
      <c r="D3802" s="3" t="n">
        <v>2.917</v>
      </c>
    </row>
    <row r="3803" customFormat="false" ht="13.5" hidden="false" customHeight="false" outlineLevel="0" collapsed="false">
      <c r="A3803" s="3" t="n">
        <f aca="false">A3802+0.01</f>
        <v>37.950000000001</v>
      </c>
      <c r="B3803" s="3" t="n">
        <v>3.918</v>
      </c>
      <c r="C3803" s="3" t="n">
        <v>-3.016</v>
      </c>
      <c r="D3803" s="3" t="n">
        <v>4.891</v>
      </c>
    </row>
    <row r="3804" customFormat="false" ht="13.5" hidden="false" customHeight="false" outlineLevel="0" collapsed="false">
      <c r="A3804" s="3" t="n">
        <f aca="false">A3803+0.01</f>
        <v>37.960000000001</v>
      </c>
      <c r="B3804" s="3" t="n">
        <v>9.378</v>
      </c>
      <c r="C3804" s="3" t="n">
        <v>1.584</v>
      </c>
      <c r="D3804" s="3" t="n">
        <v>6.005</v>
      </c>
    </row>
    <row r="3805" customFormat="false" ht="13.5" hidden="false" customHeight="false" outlineLevel="0" collapsed="false">
      <c r="A3805" s="3" t="n">
        <f aca="false">A3804+0.01</f>
        <v>37.970000000001</v>
      </c>
      <c r="B3805" s="3" t="n">
        <v>13.22</v>
      </c>
      <c r="C3805" s="3" t="n">
        <v>7.152</v>
      </c>
      <c r="D3805" s="3" t="n">
        <v>5.895</v>
      </c>
    </row>
    <row r="3806" customFormat="false" ht="13.5" hidden="false" customHeight="false" outlineLevel="0" collapsed="false">
      <c r="A3806" s="3" t="n">
        <f aca="false">A3805+0.01</f>
        <v>37.980000000001</v>
      </c>
      <c r="B3806" s="3" t="n">
        <v>13.595</v>
      </c>
      <c r="C3806" s="3" t="n">
        <v>12.299</v>
      </c>
      <c r="D3806" s="3" t="n">
        <v>4.622</v>
      </c>
    </row>
    <row r="3807" customFormat="false" ht="13.5" hidden="false" customHeight="false" outlineLevel="0" collapsed="false">
      <c r="A3807" s="3" t="n">
        <f aca="false">A3806+0.01</f>
        <v>37.990000000001</v>
      </c>
      <c r="B3807" s="3" t="n">
        <v>9.948</v>
      </c>
      <c r="C3807" s="3" t="n">
        <v>15.664</v>
      </c>
      <c r="D3807" s="3" t="n">
        <v>2.614</v>
      </c>
    </row>
    <row r="3808" customFormat="false" ht="13.5" hidden="false" customHeight="false" outlineLevel="0" collapsed="false">
      <c r="A3808" s="3" t="n">
        <f aca="false">A3807+0.01</f>
        <v>38.000000000001</v>
      </c>
      <c r="B3808" s="3" t="n">
        <v>3.229</v>
      </c>
      <c r="C3808" s="3" t="n">
        <v>16.449</v>
      </c>
      <c r="D3808" s="3" t="n">
        <v>0.45</v>
      </c>
    </row>
    <row r="3809" customFormat="false" ht="13.5" hidden="false" customHeight="false" outlineLevel="0" collapsed="false">
      <c r="A3809" s="3" t="n">
        <f aca="false">A3808+0.01</f>
        <v>38.010000000001</v>
      </c>
      <c r="B3809" s="3" t="n">
        <v>-4.515</v>
      </c>
      <c r="C3809" s="3" t="n">
        <v>14.696</v>
      </c>
      <c r="D3809" s="3" t="n">
        <v>-1.412</v>
      </c>
    </row>
    <row r="3810" customFormat="false" ht="13.5" hidden="false" customHeight="false" outlineLevel="0" collapsed="false">
      <c r="A3810" s="3" t="n">
        <f aca="false">A3809+0.01</f>
        <v>38.020000000001</v>
      </c>
      <c r="B3810" s="3" t="n">
        <v>-10.961</v>
      </c>
      <c r="C3810" s="3" t="n">
        <v>11.182</v>
      </c>
      <c r="D3810" s="3" t="n">
        <v>-2.818</v>
      </c>
    </row>
    <row r="3811" customFormat="false" ht="13.5" hidden="false" customHeight="false" outlineLevel="0" collapsed="false">
      <c r="A3811" s="3" t="n">
        <f aca="false">A3810+0.01</f>
        <v>38.030000000001</v>
      </c>
      <c r="B3811" s="3" t="n">
        <v>-14.381</v>
      </c>
      <c r="C3811" s="3" t="n">
        <v>7.032</v>
      </c>
      <c r="D3811" s="3" t="n">
        <v>-3.926</v>
      </c>
    </row>
    <row r="3812" customFormat="false" ht="13.5" hidden="false" customHeight="false" outlineLevel="0" collapsed="false">
      <c r="A3812" s="3" t="n">
        <f aca="false">A3811+0.01</f>
        <v>38.040000000001</v>
      </c>
      <c r="B3812" s="3" t="n">
        <v>-14.19</v>
      </c>
      <c r="C3812" s="3" t="n">
        <v>3.261</v>
      </c>
      <c r="D3812" s="3" t="n">
        <v>-5.049</v>
      </c>
    </row>
    <row r="3813" customFormat="false" ht="13.5" hidden="false" customHeight="false" outlineLevel="0" collapsed="false">
      <c r="A3813" s="3" t="n">
        <f aca="false">A3812+0.01</f>
        <v>38.050000000001</v>
      </c>
      <c r="B3813" s="3" t="n">
        <v>-10.978</v>
      </c>
      <c r="C3813" s="3" t="n">
        <v>0.47</v>
      </c>
      <c r="D3813" s="3" t="n">
        <v>-6.411</v>
      </c>
    </row>
    <row r="3814" customFormat="false" ht="13.5" hidden="false" customHeight="false" outlineLevel="0" collapsed="false">
      <c r="A3814" s="3" t="n">
        <f aca="false">A3813+0.01</f>
        <v>38.060000000001</v>
      </c>
      <c r="B3814" s="3" t="n">
        <v>-6.091</v>
      </c>
      <c r="C3814" s="3" t="n">
        <v>-1.19</v>
      </c>
      <c r="D3814" s="3" t="n">
        <v>-7.959</v>
      </c>
    </row>
    <row r="3815" customFormat="false" ht="13.5" hidden="false" customHeight="false" outlineLevel="0" collapsed="false">
      <c r="A3815" s="3" t="n">
        <f aca="false">A3814+0.01</f>
        <v>38.070000000001</v>
      </c>
      <c r="B3815" s="3" t="n">
        <v>-0.993</v>
      </c>
      <c r="C3815" s="3" t="n">
        <v>-1.849</v>
      </c>
      <c r="D3815" s="3" t="n">
        <v>-9.32</v>
      </c>
    </row>
    <row r="3816" customFormat="false" ht="13.5" hidden="false" customHeight="false" outlineLevel="0" collapsed="false">
      <c r="A3816" s="3" t="n">
        <f aca="false">A3815+0.01</f>
        <v>38.080000000001</v>
      </c>
      <c r="B3816" s="3" t="n">
        <v>3.26</v>
      </c>
      <c r="C3816" s="3" t="n">
        <v>-1.704</v>
      </c>
      <c r="D3816" s="3" t="n">
        <v>-9.928</v>
      </c>
    </row>
    <row r="3817" customFormat="false" ht="13.5" hidden="false" customHeight="false" outlineLevel="0" collapsed="false">
      <c r="A3817" s="3" t="n">
        <f aca="false">A3816+0.01</f>
        <v>38.090000000001</v>
      </c>
      <c r="B3817" s="3" t="n">
        <v>6.243</v>
      </c>
      <c r="C3817" s="3" t="n">
        <v>-0.906</v>
      </c>
      <c r="D3817" s="3" t="n">
        <v>-9.265</v>
      </c>
    </row>
    <row r="3818" customFormat="false" ht="13.5" hidden="false" customHeight="false" outlineLevel="0" collapsed="false">
      <c r="A3818" s="3" t="n">
        <f aca="false">A3817+0.01</f>
        <v>38.100000000001</v>
      </c>
      <c r="B3818" s="3" t="n">
        <v>8.028</v>
      </c>
      <c r="C3818" s="3" t="n">
        <v>0.397</v>
      </c>
      <c r="D3818" s="3" t="n">
        <v>-7.108</v>
      </c>
    </row>
    <row r="3819" customFormat="false" ht="13.5" hidden="false" customHeight="false" outlineLevel="0" collapsed="false">
      <c r="A3819" s="3" t="n">
        <f aca="false">A3818+0.01</f>
        <v>38.110000000001</v>
      </c>
      <c r="B3819" s="3" t="n">
        <v>8.854</v>
      </c>
      <c r="C3819" s="3" t="n">
        <v>1.935</v>
      </c>
      <c r="D3819" s="3" t="n">
        <v>-3.68</v>
      </c>
    </row>
    <row r="3820" customFormat="false" ht="13.5" hidden="false" customHeight="false" outlineLevel="0" collapsed="false">
      <c r="A3820" s="3" t="n">
        <f aca="false">A3819+0.01</f>
        <v>38.120000000001</v>
      </c>
      <c r="B3820" s="3" t="n">
        <v>8.808</v>
      </c>
      <c r="C3820" s="3" t="n">
        <v>3.265</v>
      </c>
      <c r="D3820" s="3" t="n">
        <v>0.359</v>
      </c>
    </row>
    <row r="3821" customFormat="false" ht="13.5" hidden="false" customHeight="false" outlineLevel="0" collapsed="false">
      <c r="A3821" s="3" t="n">
        <f aca="false">A3820+0.01</f>
        <v>38.130000000001</v>
      </c>
      <c r="B3821" s="3" t="n">
        <v>7.719</v>
      </c>
      <c r="C3821" s="3" t="n">
        <v>3.887</v>
      </c>
      <c r="D3821" s="3" t="n">
        <v>4.082</v>
      </c>
    </row>
    <row r="3822" customFormat="false" ht="13.5" hidden="false" customHeight="false" outlineLevel="0" collapsed="false">
      <c r="A3822" s="3" t="n">
        <f aca="false">A3821+0.01</f>
        <v>38.140000000001</v>
      </c>
      <c r="B3822" s="3" t="n">
        <v>5.289</v>
      </c>
      <c r="C3822" s="3" t="n">
        <v>3.51</v>
      </c>
      <c r="D3822" s="3" t="n">
        <v>6.571</v>
      </c>
    </row>
    <row r="3823" customFormat="false" ht="13.5" hidden="false" customHeight="false" outlineLevel="0" collapsed="false">
      <c r="A3823" s="3" t="n">
        <f aca="false">A3822+0.01</f>
        <v>38.150000000001</v>
      </c>
      <c r="B3823" s="3" t="n">
        <v>1.378</v>
      </c>
      <c r="C3823" s="3" t="n">
        <v>2.317</v>
      </c>
      <c r="D3823" s="3" t="n">
        <v>7.203</v>
      </c>
    </row>
    <row r="3824" customFormat="false" ht="13.5" hidden="false" customHeight="false" outlineLevel="0" collapsed="false">
      <c r="A3824" s="3" t="n">
        <f aca="false">A3823+0.01</f>
        <v>38.160000000001</v>
      </c>
      <c r="B3824" s="3" t="n">
        <v>-3.74</v>
      </c>
      <c r="C3824" s="3" t="n">
        <v>1.04</v>
      </c>
      <c r="D3824" s="3" t="n">
        <v>5.871</v>
      </c>
    </row>
    <row r="3825" customFormat="false" ht="13.5" hidden="false" customHeight="false" outlineLevel="0" collapsed="false">
      <c r="A3825" s="3" t="n">
        <f aca="false">A3824+0.01</f>
        <v>38.170000000001</v>
      </c>
      <c r="B3825" s="3" t="n">
        <v>-9.309</v>
      </c>
      <c r="C3825" s="3" t="n">
        <v>0.74</v>
      </c>
      <c r="D3825" s="3" t="n">
        <v>3.057</v>
      </c>
    </row>
    <row r="3826" customFormat="false" ht="13.5" hidden="false" customHeight="false" outlineLevel="0" collapsed="false">
      <c r="A3826" s="3" t="n">
        <f aca="false">A3825+0.01</f>
        <v>38.180000000001</v>
      </c>
      <c r="B3826" s="3" t="n">
        <v>-14.266</v>
      </c>
      <c r="C3826" s="3" t="n">
        <v>2.334</v>
      </c>
      <c r="D3826" s="3" t="n">
        <v>-0.279</v>
      </c>
    </row>
    <row r="3827" customFormat="false" ht="13.5" hidden="false" customHeight="false" outlineLevel="0" collapsed="false">
      <c r="A3827" s="3" t="n">
        <f aca="false">A3826+0.01</f>
        <v>38.190000000001</v>
      </c>
      <c r="B3827" s="3" t="n">
        <v>-17.581</v>
      </c>
      <c r="C3827" s="3" t="n">
        <v>6.075</v>
      </c>
      <c r="D3827" s="3" t="n">
        <v>-2.984</v>
      </c>
    </row>
    <row r="3828" customFormat="false" ht="13.5" hidden="false" customHeight="false" outlineLevel="0" collapsed="false">
      <c r="A3828" s="3" t="n">
        <f aca="false">A3827+0.01</f>
        <v>38.200000000001</v>
      </c>
      <c r="B3828" s="3" t="n">
        <v>-18.621</v>
      </c>
      <c r="C3828" s="3" t="n">
        <v>11.269</v>
      </c>
      <c r="D3828" s="3" t="n">
        <v>-4.093</v>
      </c>
    </row>
    <row r="3829" customFormat="false" ht="13.5" hidden="false" customHeight="false" outlineLevel="0" collapsed="false">
      <c r="A3829" s="3" t="n">
        <f aca="false">A3828+0.01</f>
        <v>38.210000000001</v>
      </c>
      <c r="B3829" s="3" t="n">
        <v>-17.368</v>
      </c>
      <c r="C3829" s="3" t="n">
        <v>16.376</v>
      </c>
      <c r="D3829" s="3" t="n">
        <v>-3.197</v>
      </c>
    </row>
    <row r="3830" customFormat="false" ht="13.5" hidden="false" customHeight="false" outlineLevel="0" collapsed="false">
      <c r="A3830" s="3" t="n">
        <f aca="false">A3829+0.01</f>
        <v>38.220000000001</v>
      </c>
      <c r="B3830" s="3" t="n">
        <v>-14.404</v>
      </c>
      <c r="C3830" s="3" t="n">
        <v>19.514</v>
      </c>
      <c r="D3830" s="3" t="n">
        <v>-0.645</v>
      </c>
    </row>
    <row r="3831" customFormat="false" ht="13.5" hidden="false" customHeight="false" outlineLevel="0" collapsed="false">
      <c r="A3831" s="3" t="n">
        <f aca="false">A3830+0.01</f>
        <v>38.230000000001</v>
      </c>
      <c r="B3831" s="3" t="n">
        <v>-10.679</v>
      </c>
      <c r="C3831" s="3" t="n">
        <v>19.158</v>
      </c>
      <c r="D3831" s="3" t="n">
        <v>2.516</v>
      </c>
    </row>
    <row r="3832" customFormat="false" ht="13.5" hidden="false" customHeight="false" outlineLevel="0" collapsed="false">
      <c r="A3832" s="3" t="n">
        <f aca="false">A3831+0.01</f>
        <v>38.240000000001</v>
      </c>
      <c r="B3832" s="3" t="n">
        <v>-7.169</v>
      </c>
      <c r="C3832" s="3" t="n">
        <v>14.734</v>
      </c>
      <c r="D3832" s="3" t="n">
        <v>4.887</v>
      </c>
    </row>
    <row r="3833" customFormat="false" ht="13.5" hidden="false" customHeight="false" outlineLevel="0" collapsed="false">
      <c r="A3833" s="3" t="n">
        <f aca="false">A3832+0.01</f>
        <v>38.250000000001</v>
      </c>
      <c r="B3833" s="3" t="n">
        <v>-4.56</v>
      </c>
      <c r="C3833" s="3" t="n">
        <v>6.859</v>
      </c>
      <c r="D3833" s="3" t="n">
        <v>5.256</v>
      </c>
    </row>
    <row r="3834" customFormat="false" ht="13.5" hidden="false" customHeight="false" outlineLevel="0" collapsed="false">
      <c r="A3834" s="3" t="n">
        <f aca="false">A3833+0.01</f>
        <v>38.260000000001</v>
      </c>
      <c r="B3834" s="3" t="n">
        <v>-3.072</v>
      </c>
      <c r="C3834" s="3" t="n">
        <v>-2.839</v>
      </c>
      <c r="D3834" s="3" t="n">
        <v>3.127</v>
      </c>
    </row>
    <row r="3835" customFormat="false" ht="13.5" hidden="false" customHeight="false" outlineLevel="0" collapsed="false">
      <c r="A3835" s="3" t="n">
        <f aca="false">A3834+0.01</f>
        <v>38.270000000001</v>
      </c>
      <c r="B3835" s="3" t="n">
        <v>-2.475</v>
      </c>
      <c r="C3835" s="3" t="n">
        <v>-12.228</v>
      </c>
      <c r="D3835" s="3" t="n">
        <v>-0.999</v>
      </c>
    </row>
    <row r="3836" customFormat="false" ht="13.5" hidden="false" customHeight="false" outlineLevel="0" collapsed="false">
      <c r="A3836" s="3" t="n">
        <f aca="false">A3835+0.01</f>
        <v>38.280000000001</v>
      </c>
      <c r="B3836" s="3" t="n">
        <v>-2.255</v>
      </c>
      <c r="C3836" s="3" t="n">
        <v>-19.275</v>
      </c>
      <c r="D3836" s="3" t="n">
        <v>-5.721</v>
      </c>
    </row>
    <row r="3837" customFormat="false" ht="13.5" hidden="false" customHeight="false" outlineLevel="0" collapsed="false">
      <c r="A3837" s="3" t="n">
        <f aca="false">A3836+0.01</f>
        <v>38.290000000001</v>
      </c>
      <c r="B3837" s="3" t="n">
        <v>-1.859</v>
      </c>
      <c r="C3837" s="3" t="n">
        <v>-22.512</v>
      </c>
      <c r="D3837" s="3" t="n">
        <v>-9.239</v>
      </c>
    </row>
    <row r="3838" customFormat="false" ht="13.5" hidden="false" customHeight="false" outlineLevel="0" collapsed="false">
      <c r="A3838" s="3" t="n">
        <f aca="false">A3837+0.01</f>
        <v>38.300000000001</v>
      </c>
      <c r="B3838" s="3" t="n">
        <v>-0.921</v>
      </c>
      <c r="C3838" s="3" t="n">
        <v>-21.274</v>
      </c>
      <c r="D3838" s="3" t="n">
        <v>-10.06</v>
      </c>
    </row>
    <row r="3839" customFormat="false" ht="13.5" hidden="false" customHeight="false" outlineLevel="0" collapsed="false">
      <c r="A3839" s="3" t="n">
        <f aca="false">A3838+0.01</f>
        <v>38.310000000001</v>
      </c>
      <c r="B3839" s="3" t="n">
        <v>0.616</v>
      </c>
      <c r="C3839" s="3" t="n">
        <v>-15.721</v>
      </c>
      <c r="D3839" s="3" t="n">
        <v>-7.625</v>
      </c>
    </row>
    <row r="3840" customFormat="false" ht="13.5" hidden="false" customHeight="false" outlineLevel="0" collapsed="false">
      <c r="A3840" s="3" t="n">
        <f aca="false">A3839+0.01</f>
        <v>38.3200000000009</v>
      </c>
      <c r="B3840" s="3" t="n">
        <v>2.499</v>
      </c>
      <c r="C3840" s="3" t="n">
        <v>-6.752</v>
      </c>
      <c r="D3840" s="3" t="n">
        <v>-2.588</v>
      </c>
    </row>
    <row r="3841" customFormat="false" ht="13.5" hidden="false" customHeight="false" outlineLevel="0" collapsed="false">
      <c r="A3841" s="3" t="n">
        <f aca="false">A3840+0.01</f>
        <v>38.3300000000009</v>
      </c>
      <c r="B3841" s="3" t="n">
        <v>4.283</v>
      </c>
      <c r="C3841" s="3" t="n">
        <v>4.109</v>
      </c>
      <c r="D3841" s="3" t="n">
        <v>3.41</v>
      </c>
    </row>
    <row r="3842" customFormat="false" ht="13.5" hidden="false" customHeight="false" outlineLevel="0" collapsed="false">
      <c r="A3842" s="3" t="n">
        <f aca="false">A3841+0.01</f>
        <v>38.3400000000009</v>
      </c>
      <c r="B3842" s="3" t="n">
        <v>5.509</v>
      </c>
      <c r="C3842" s="3" t="n">
        <v>14.85</v>
      </c>
      <c r="D3842" s="3" t="n">
        <v>8.368</v>
      </c>
    </row>
    <row r="3843" customFormat="false" ht="13.5" hidden="false" customHeight="false" outlineLevel="0" collapsed="false">
      <c r="A3843" s="3" t="n">
        <f aca="false">A3842+0.01</f>
        <v>38.3500000000009</v>
      </c>
      <c r="B3843" s="3" t="n">
        <v>5.874</v>
      </c>
      <c r="C3843" s="3" t="n">
        <v>23.224</v>
      </c>
      <c r="D3843" s="3" t="n">
        <v>10.703</v>
      </c>
    </row>
    <row r="3844" customFormat="false" ht="13.5" hidden="false" customHeight="false" outlineLevel="0" collapsed="false">
      <c r="A3844" s="3" t="n">
        <f aca="false">A3843+0.01</f>
        <v>38.3600000000009</v>
      </c>
      <c r="B3844" s="3" t="n">
        <v>5.338</v>
      </c>
      <c r="C3844" s="3" t="n">
        <v>27.166</v>
      </c>
      <c r="D3844" s="3" t="n">
        <v>9.844</v>
      </c>
    </row>
    <row r="3845" customFormat="false" ht="13.5" hidden="false" customHeight="false" outlineLevel="0" collapsed="false">
      <c r="A3845" s="3" t="n">
        <f aca="false">A3844+0.01</f>
        <v>38.3700000000009</v>
      </c>
      <c r="B3845" s="3" t="n">
        <v>4.124</v>
      </c>
      <c r="C3845" s="3" t="n">
        <v>25.373</v>
      </c>
      <c r="D3845" s="3" t="n">
        <v>6.386</v>
      </c>
    </row>
    <row r="3846" customFormat="false" ht="13.5" hidden="false" customHeight="false" outlineLevel="0" collapsed="false">
      <c r="A3846" s="3" t="n">
        <f aca="false">A3845+0.01</f>
        <v>38.3800000000009</v>
      </c>
      <c r="B3846" s="3" t="n">
        <v>2.619</v>
      </c>
      <c r="C3846" s="3" t="n">
        <v>17.844</v>
      </c>
      <c r="D3846" s="3" t="n">
        <v>1.765</v>
      </c>
    </row>
    <row r="3847" customFormat="false" ht="13.5" hidden="false" customHeight="false" outlineLevel="0" collapsed="false">
      <c r="A3847" s="3" t="n">
        <f aca="false">A3846+0.01</f>
        <v>38.3900000000009</v>
      </c>
      <c r="B3847" s="3" t="n">
        <v>1.221</v>
      </c>
      <c r="C3847" s="3" t="n">
        <v>6.149</v>
      </c>
      <c r="D3847" s="3" t="n">
        <v>-2.376</v>
      </c>
    </row>
    <row r="3848" customFormat="false" ht="13.5" hidden="false" customHeight="false" outlineLevel="0" collapsed="false">
      <c r="A3848" s="3" t="n">
        <f aca="false">A3847+0.01</f>
        <v>38.4000000000009</v>
      </c>
      <c r="B3848" s="3" t="n">
        <v>0.195</v>
      </c>
      <c r="C3848" s="3" t="n">
        <v>-6.811</v>
      </c>
      <c r="D3848" s="3" t="n">
        <v>-4.834</v>
      </c>
    </row>
    <row r="3849" customFormat="false" ht="13.5" hidden="false" customHeight="false" outlineLevel="0" collapsed="false">
      <c r="A3849" s="3" t="n">
        <f aca="false">A3848+0.01</f>
        <v>38.4100000000009</v>
      </c>
      <c r="B3849" s="3" t="n">
        <v>-0.407</v>
      </c>
      <c r="C3849" s="3" t="n">
        <v>-17.556</v>
      </c>
      <c r="D3849" s="3" t="n">
        <v>-5.218</v>
      </c>
    </row>
    <row r="3850" customFormat="false" ht="13.5" hidden="false" customHeight="false" outlineLevel="0" collapsed="false">
      <c r="A3850" s="3" t="n">
        <f aca="false">A3849+0.01</f>
        <v>38.4200000000009</v>
      </c>
      <c r="B3850" s="3" t="n">
        <v>-0.715</v>
      </c>
      <c r="C3850" s="3" t="n">
        <v>-23.099</v>
      </c>
      <c r="D3850" s="3" t="n">
        <v>-3.924</v>
      </c>
    </row>
    <row r="3851" customFormat="false" ht="13.5" hidden="false" customHeight="false" outlineLevel="0" collapsed="false">
      <c r="A3851" s="3" t="n">
        <f aca="false">A3850+0.01</f>
        <v>38.4300000000009</v>
      </c>
      <c r="B3851" s="3" t="n">
        <v>-0.939</v>
      </c>
      <c r="C3851" s="3" t="n">
        <v>-21.929</v>
      </c>
      <c r="D3851" s="3" t="n">
        <v>-1.784</v>
      </c>
    </row>
    <row r="3852" customFormat="false" ht="13.5" hidden="false" customHeight="false" outlineLevel="0" collapsed="false">
      <c r="A3852" s="3" t="n">
        <f aca="false">A3851+0.01</f>
        <v>38.4400000000009</v>
      </c>
      <c r="B3852" s="3" t="n">
        <v>-1.229</v>
      </c>
      <c r="C3852" s="3" t="n">
        <v>-14.513</v>
      </c>
      <c r="D3852" s="3" t="n">
        <v>0.397</v>
      </c>
    </row>
    <row r="3853" customFormat="false" ht="13.5" hidden="false" customHeight="false" outlineLevel="0" collapsed="false">
      <c r="A3853" s="3" t="n">
        <f aca="false">A3852+0.01</f>
        <v>38.4500000000009</v>
      </c>
      <c r="B3853" s="3" t="n">
        <v>-1.59</v>
      </c>
      <c r="C3853" s="3" t="n">
        <v>-3.096</v>
      </c>
      <c r="D3853" s="3" t="n">
        <v>2.172</v>
      </c>
    </row>
    <row r="3854" customFormat="false" ht="13.5" hidden="false" customHeight="false" outlineLevel="0" collapsed="false">
      <c r="A3854" s="3" t="n">
        <f aca="false">A3853+0.01</f>
        <v>38.4600000000009</v>
      </c>
      <c r="B3854" s="3" t="n">
        <v>-1.878</v>
      </c>
      <c r="C3854" s="3" t="n">
        <v>9.112</v>
      </c>
      <c r="D3854" s="3" t="n">
        <v>3.512</v>
      </c>
    </row>
    <row r="3855" customFormat="false" ht="13.5" hidden="false" customHeight="false" outlineLevel="0" collapsed="false">
      <c r="A3855" s="3" t="n">
        <f aca="false">A3854+0.01</f>
        <v>38.4700000000009</v>
      </c>
      <c r="B3855" s="3" t="n">
        <v>-1.884</v>
      </c>
      <c r="C3855" s="3" t="n">
        <v>19.027</v>
      </c>
      <c r="D3855" s="3" t="n">
        <v>4.625</v>
      </c>
    </row>
    <row r="3856" customFormat="false" ht="13.5" hidden="false" customHeight="false" outlineLevel="0" collapsed="false">
      <c r="A3856" s="3" t="n">
        <f aca="false">A3855+0.01</f>
        <v>38.4800000000009</v>
      </c>
      <c r="B3856" s="3" t="n">
        <v>-1.472</v>
      </c>
      <c r="C3856" s="3" t="n">
        <v>24.608</v>
      </c>
      <c r="D3856" s="3" t="n">
        <v>5.692</v>
      </c>
    </row>
    <row r="3857" customFormat="false" ht="13.5" hidden="false" customHeight="false" outlineLevel="0" collapsed="false">
      <c r="A3857" s="3" t="n">
        <f aca="false">A3856+0.01</f>
        <v>38.4900000000009</v>
      </c>
      <c r="B3857" s="3" t="n">
        <v>-0.672</v>
      </c>
      <c r="C3857" s="3" t="n">
        <v>25.272</v>
      </c>
      <c r="D3857" s="3" t="n">
        <v>6.691</v>
      </c>
    </row>
    <row r="3858" customFormat="false" ht="13.5" hidden="false" customHeight="false" outlineLevel="0" collapsed="false">
      <c r="A3858" s="3" t="n">
        <f aca="false">A3857+0.01</f>
        <v>38.5000000000009</v>
      </c>
      <c r="B3858" s="3" t="n">
        <v>0.306</v>
      </c>
      <c r="C3858" s="3" t="n">
        <v>21.724</v>
      </c>
      <c r="D3858" s="3" t="n">
        <v>7.429</v>
      </c>
    </row>
    <row r="3859" customFormat="false" ht="13.5" hidden="false" customHeight="false" outlineLevel="0" collapsed="false">
      <c r="A3859" s="3" t="n">
        <f aca="false">A3858+0.01</f>
        <v>38.5100000000009</v>
      </c>
      <c r="B3859" s="3" t="n">
        <v>1.161</v>
      </c>
      <c r="C3859" s="3" t="n">
        <v>15.401</v>
      </c>
      <c r="D3859" s="3" t="n">
        <v>7.708</v>
      </c>
    </row>
    <row r="3860" customFormat="false" ht="13.5" hidden="false" customHeight="false" outlineLevel="0" collapsed="false">
      <c r="A3860" s="3" t="n">
        <f aca="false">A3859+0.01</f>
        <v>38.5200000000009</v>
      </c>
      <c r="B3860" s="3" t="n">
        <v>1.633</v>
      </c>
      <c r="C3860" s="3" t="n">
        <v>7.858</v>
      </c>
      <c r="D3860" s="3" t="n">
        <v>7.523</v>
      </c>
    </row>
    <row r="3861" customFormat="false" ht="13.5" hidden="false" customHeight="false" outlineLevel="0" collapsed="false">
      <c r="A3861" s="3" t="n">
        <f aca="false">A3860+0.01</f>
        <v>38.5300000000009</v>
      </c>
      <c r="B3861" s="3" t="n">
        <v>1.628</v>
      </c>
      <c r="C3861" s="3" t="n">
        <v>0.377</v>
      </c>
      <c r="D3861" s="3" t="n">
        <v>7.107</v>
      </c>
    </row>
    <row r="3862" customFormat="false" ht="13.5" hidden="false" customHeight="false" outlineLevel="0" collapsed="false">
      <c r="A3862" s="3" t="n">
        <f aca="false">A3861+0.01</f>
        <v>38.5400000000009</v>
      </c>
      <c r="B3862" s="3" t="n">
        <v>1.234</v>
      </c>
      <c r="C3862" s="3" t="n">
        <v>-6.103</v>
      </c>
      <c r="D3862" s="3" t="n">
        <v>6.799</v>
      </c>
    </row>
    <row r="3863" customFormat="false" ht="13.5" hidden="false" customHeight="false" outlineLevel="0" collapsed="false">
      <c r="A3863" s="3" t="n">
        <f aca="false">A3862+0.01</f>
        <v>38.5500000000009</v>
      </c>
      <c r="B3863" s="3" t="n">
        <v>0.655</v>
      </c>
      <c r="C3863" s="3" t="n">
        <v>-10.866</v>
      </c>
      <c r="D3863" s="3" t="n">
        <v>6.783</v>
      </c>
    </row>
    <row r="3864" customFormat="false" ht="13.5" hidden="false" customHeight="false" outlineLevel="0" collapsed="false">
      <c r="A3864" s="3" t="n">
        <f aca="false">A3863+0.01</f>
        <v>38.5600000000009</v>
      </c>
      <c r="B3864" s="3" t="n">
        <v>0.067</v>
      </c>
      <c r="C3864" s="3" t="n">
        <v>-13.324</v>
      </c>
      <c r="D3864" s="3" t="n">
        <v>6.887</v>
      </c>
    </row>
    <row r="3865" customFormat="false" ht="13.5" hidden="false" customHeight="false" outlineLevel="0" collapsed="false">
      <c r="A3865" s="3" t="n">
        <f aca="false">A3864+0.01</f>
        <v>38.5700000000009</v>
      </c>
      <c r="B3865" s="3" t="n">
        <v>-0.494</v>
      </c>
      <c r="C3865" s="3" t="n">
        <v>-13.113</v>
      </c>
      <c r="D3865" s="3" t="n">
        <v>6.587</v>
      </c>
    </row>
    <row r="3866" customFormat="false" ht="13.5" hidden="false" customHeight="false" outlineLevel="0" collapsed="false">
      <c r="A3866" s="3" t="n">
        <f aca="false">A3865+0.01</f>
        <v>38.5800000000009</v>
      </c>
      <c r="B3866" s="3" t="n">
        <v>-1.164</v>
      </c>
      <c r="C3866" s="3" t="n">
        <v>-10.355</v>
      </c>
      <c r="D3866" s="3" t="n">
        <v>5.262</v>
      </c>
    </row>
    <row r="3867" customFormat="false" ht="13.5" hidden="false" customHeight="false" outlineLevel="0" collapsed="false">
      <c r="A3867" s="3" t="n">
        <f aca="false">A3866+0.01</f>
        <v>38.5900000000009</v>
      </c>
      <c r="B3867" s="3" t="n">
        <v>-2.166</v>
      </c>
      <c r="C3867" s="3" t="n">
        <v>-5.896</v>
      </c>
      <c r="D3867" s="3" t="n">
        <v>2.589</v>
      </c>
    </row>
    <row r="3868" customFormat="false" ht="13.5" hidden="false" customHeight="false" outlineLevel="0" collapsed="false">
      <c r="A3868" s="3" t="n">
        <f aca="false">A3867+0.01</f>
        <v>38.6000000000009</v>
      </c>
      <c r="B3868" s="3" t="n">
        <v>-3.657</v>
      </c>
      <c r="C3868" s="3" t="n">
        <v>-1.268</v>
      </c>
      <c r="D3868" s="3" t="n">
        <v>-1.141</v>
      </c>
    </row>
    <row r="3869" customFormat="false" ht="13.5" hidden="false" customHeight="false" outlineLevel="0" collapsed="false">
      <c r="A3869" s="3" t="n">
        <f aca="false">A3868+0.01</f>
        <v>38.6100000000009</v>
      </c>
      <c r="B3869" s="3" t="n">
        <v>-5.582</v>
      </c>
      <c r="C3869" s="3" t="n">
        <v>1.755</v>
      </c>
      <c r="D3869" s="3" t="n">
        <v>-4.986</v>
      </c>
    </row>
    <row r="3870" customFormat="false" ht="13.5" hidden="false" customHeight="false" outlineLevel="0" collapsed="false">
      <c r="A3870" s="3" t="n">
        <f aca="false">A3869+0.01</f>
        <v>38.6200000000009</v>
      </c>
      <c r="B3870" s="3" t="n">
        <v>-7.623</v>
      </c>
      <c r="C3870" s="3" t="n">
        <v>1.859</v>
      </c>
      <c r="D3870" s="3" t="n">
        <v>-7.656</v>
      </c>
    </row>
    <row r="3871" customFormat="false" ht="13.5" hidden="false" customHeight="false" outlineLevel="0" collapsed="false">
      <c r="A3871" s="3" t="n">
        <f aca="false">A3870+0.01</f>
        <v>38.6300000000009</v>
      </c>
      <c r="B3871" s="3" t="n">
        <v>-9.28</v>
      </c>
      <c r="C3871" s="3" t="n">
        <v>-1.137</v>
      </c>
      <c r="D3871" s="3" t="n">
        <v>-8.055</v>
      </c>
    </row>
    <row r="3872" customFormat="false" ht="13.5" hidden="false" customHeight="false" outlineLevel="0" collapsed="false">
      <c r="A3872" s="3" t="n">
        <f aca="false">A3871+0.01</f>
        <v>38.6400000000009</v>
      </c>
      <c r="B3872" s="3" t="n">
        <v>-10.039</v>
      </c>
      <c r="C3872" s="3" t="n">
        <v>-6.048</v>
      </c>
      <c r="D3872" s="3" t="n">
        <v>-5.802</v>
      </c>
    </row>
    <row r="3873" customFormat="false" ht="13.5" hidden="false" customHeight="false" outlineLevel="0" collapsed="false">
      <c r="A3873" s="3" t="n">
        <f aca="false">A3872+0.01</f>
        <v>38.6500000000009</v>
      </c>
      <c r="B3873" s="3" t="n">
        <v>-9.573</v>
      </c>
      <c r="C3873" s="3" t="n">
        <v>-10.712</v>
      </c>
      <c r="D3873" s="3" t="n">
        <v>-1.475</v>
      </c>
    </row>
    <row r="3874" customFormat="false" ht="13.5" hidden="false" customHeight="false" outlineLevel="0" collapsed="false">
      <c r="A3874" s="3" t="n">
        <f aca="false">A3873+0.01</f>
        <v>38.6600000000009</v>
      </c>
      <c r="B3874" s="3" t="n">
        <v>-7.861</v>
      </c>
      <c r="C3874" s="3" t="n">
        <v>-12.894</v>
      </c>
      <c r="D3874" s="3" t="n">
        <v>3.569</v>
      </c>
    </row>
    <row r="3875" customFormat="false" ht="13.5" hidden="false" customHeight="false" outlineLevel="0" collapsed="false">
      <c r="A3875" s="3" t="n">
        <f aca="false">A3874+0.01</f>
        <v>38.6700000000009</v>
      </c>
      <c r="B3875" s="3" t="n">
        <v>-5.201</v>
      </c>
      <c r="C3875" s="3" t="n">
        <v>-11.319</v>
      </c>
      <c r="D3875" s="3" t="n">
        <v>7.714</v>
      </c>
    </row>
    <row r="3876" customFormat="false" ht="13.5" hidden="false" customHeight="false" outlineLevel="0" collapsed="false">
      <c r="A3876" s="3" t="n">
        <f aca="false">A3875+0.01</f>
        <v>38.6800000000009</v>
      </c>
      <c r="B3876" s="3" t="n">
        <v>-2.108</v>
      </c>
      <c r="C3876" s="3" t="n">
        <v>-6.315</v>
      </c>
      <c r="D3876" s="3" t="n">
        <v>9.733</v>
      </c>
    </row>
    <row r="3877" customFormat="false" ht="13.5" hidden="false" customHeight="false" outlineLevel="0" collapsed="false">
      <c r="A3877" s="3" t="n">
        <f aca="false">A3876+0.01</f>
        <v>38.6900000000009</v>
      </c>
      <c r="B3877" s="3" t="n">
        <v>0.833</v>
      </c>
      <c r="C3877" s="3" t="n">
        <v>0.279</v>
      </c>
      <c r="D3877" s="3" t="n">
        <v>9.253</v>
      </c>
    </row>
    <row r="3878" customFormat="false" ht="13.5" hidden="false" customHeight="false" outlineLevel="0" collapsed="false">
      <c r="A3878" s="3" t="n">
        <f aca="false">A3877+0.01</f>
        <v>38.7000000000009</v>
      </c>
      <c r="B3878" s="3" t="n">
        <v>3.097</v>
      </c>
      <c r="C3878" s="3" t="n">
        <v>5.93</v>
      </c>
      <c r="D3878" s="3" t="n">
        <v>6.834</v>
      </c>
    </row>
    <row r="3879" customFormat="false" ht="13.5" hidden="false" customHeight="false" outlineLevel="0" collapsed="false">
      <c r="A3879" s="3" t="n">
        <f aca="false">A3878+0.01</f>
        <v>38.7100000000009</v>
      </c>
      <c r="B3879" s="3" t="n">
        <v>4.294</v>
      </c>
      <c r="C3879" s="3" t="n">
        <v>8.584</v>
      </c>
      <c r="D3879" s="3" t="n">
        <v>3.65</v>
      </c>
    </row>
    <row r="3880" customFormat="false" ht="13.5" hidden="false" customHeight="false" outlineLevel="0" collapsed="false">
      <c r="A3880" s="3" t="n">
        <f aca="false">A3879+0.01</f>
        <v>38.7200000000009</v>
      </c>
      <c r="B3880" s="3" t="n">
        <v>4.182</v>
      </c>
      <c r="C3880" s="3" t="n">
        <v>7.62</v>
      </c>
      <c r="D3880" s="3" t="n">
        <v>0.939</v>
      </c>
    </row>
    <row r="3881" customFormat="false" ht="13.5" hidden="false" customHeight="false" outlineLevel="0" collapsed="false">
      <c r="A3881" s="3" t="n">
        <f aca="false">A3880+0.01</f>
        <v>38.7300000000009</v>
      </c>
      <c r="B3881" s="3" t="n">
        <v>2.676</v>
      </c>
      <c r="C3881" s="3" t="n">
        <v>4.117</v>
      </c>
      <c r="D3881" s="3" t="n">
        <v>-0.517</v>
      </c>
    </row>
    <row r="3882" customFormat="false" ht="13.5" hidden="false" customHeight="false" outlineLevel="0" collapsed="false">
      <c r="A3882" s="3" t="n">
        <f aca="false">A3881+0.01</f>
        <v>38.7400000000009</v>
      </c>
      <c r="B3882" s="3" t="n">
        <v>-0.134</v>
      </c>
      <c r="C3882" s="3" t="n">
        <v>0.279</v>
      </c>
      <c r="D3882" s="3" t="n">
        <v>-0.639</v>
      </c>
    </row>
    <row r="3883" customFormat="false" ht="13.5" hidden="false" customHeight="false" outlineLevel="0" collapsed="false">
      <c r="A3883" s="3" t="n">
        <f aca="false">A3882+0.01</f>
        <v>38.7500000000009</v>
      </c>
      <c r="B3883" s="3" t="n">
        <v>-3.926</v>
      </c>
      <c r="C3883" s="3" t="n">
        <v>-1.673</v>
      </c>
      <c r="D3883" s="3" t="n">
        <v>0.052</v>
      </c>
    </row>
    <row r="3884" customFormat="false" ht="13.5" hidden="false" customHeight="false" outlineLevel="0" collapsed="false">
      <c r="A3884" s="3" t="n">
        <f aca="false">A3883+0.01</f>
        <v>38.7600000000009</v>
      </c>
      <c r="B3884" s="3" t="n">
        <v>-8.122</v>
      </c>
      <c r="C3884" s="3" t="n">
        <v>-0.613</v>
      </c>
      <c r="D3884" s="3" t="n">
        <v>0.782</v>
      </c>
    </row>
    <row r="3885" customFormat="false" ht="13.5" hidden="false" customHeight="false" outlineLevel="0" collapsed="false">
      <c r="A3885" s="3" t="n">
        <f aca="false">A3884+0.01</f>
        <v>38.7700000000009</v>
      </c>
      <c r="B3885" s="3" t="n">
        <v>-11.915</v>
      </c>
      <c r="C3885" s="3" t="n">
        <v>2.958</v>
      </c>
      <c r="D3885" s="3" t="n">
        <v>0.935</v>
      </c>
    </row>
    <row r="3886" customFormat="false" ht="13.5" hidden="false" customHeight="false" outlineLevel="0" collapsed="false">
      <c r="A3886" s="3" t="n">
        <f aca="false">A3885+0.01</f>
        <v>38.7800000000009</v>
      </c>
      <c r="B3886" s="3" t="n">
        <v>-14.429</v>
      </c>
      <c r="C3886" s="3" t="n">
        <v>7.207</v>
      </c>
      <c r="D3886" s="3" t="n">
        <v>0.309</v>
      </c>
    </row>
    <row r="3887" customFormat="false" ht="13.5" hidden="false" customHeight="false" outlineLevel="0" collapsed="false">
      <c r="A3887" s="3" t="n">
        <f aca="false">A3886+0.01</f>
        <v>38.7900000000009</v>
      </c>
      <c r="B3887" s="3" t="n">
        <v>-14.956</v>
      </c>
      <c r="C3887" s="3" t="n">
        <v>9.935</v>
      </c>
      <c r="D3887" s="3" t="n">
        <v>-0.873</v>
      </c>
    </row>
    <row r="3888" customFormat="false" ht="13.5" hidden="false" customHeight="false" outlineLevel="0" collapsed="false">
      <c r="A3888" s="3" t="n">
        <f aca="false">A3887+0.01</f>
        <v>38.8000000000009</v>
      </c>
      <c r="B3888" s="3" t="n">
        <v>-13.214</v>
      </c>
      <c r="C3888" s="3" t="n">
        <v>9.71</v>
      </c>
      <c r="D3888" s="3" t="n">
        <v>-2.161</v>
      </c>
    </row>
    <row r="3889" customFormat="false" ht="13.5" hidden="false" customHeight="false" outlineLevel="0" collapsed="false">
      <c r="A3889" s="3" t="n">
        <f aca="false">A3888+0.01</f>
        <v>38.8100000000009</v>
      </c>
      <c r="B3889" s="3" t="n">
        <v>-9.498</v>
      </c>
      <c r="C3889" s="3" t="n">
        <v>6.592</v>
      </c>
      <c r="D3889" s="3" t="n">
        <v>-3.145</v>
      </c>
    </row>
    <row r="3890" customFormat="false" ht="13.5" hidden="false" customHeight="false" outlineLevel="0" collapsed="false">
      <c r="A3890" s="3" t="n">
        <f aca="false">A3889+0.01</f>
        <v>38.8200000000008</v>
      </c>
      <c r="B3890" s="3" t="n">
        <v>-4.645</v>
      </c>
      <c r="C3890" s="3" t="n">
        <v>2.084</v>
      </c>
      <c r="D3890" s="3" t="n">
        <v>-3.639</v>
      </c>
    </row>
    <row r="3891" customFormat="false" ht="13.5" hidden="false" customHeight="false" outlineLevel="0" collapsed="false">
      <c r="A3891" s="3" t="n">
        <f aca="false">A3890+0.01</f>
        <v>38.8300000000008</v>
      </c>
      <c r="B3891" s="3" t="n">
        <v>0.203</v>
      </c>
      <c r="C3891" s="3" t="n">
        <v>-1.649</v>
      </c>
      <c r="D3891" s="3" t="n">
        <v>-3.703</v>
      </c>
    </row>
    <row r="3892" customFormat="false" ht="13.5" hidden="false" customHeight="false" outlineLevel="0" collapsed="false">
      <c r="A3892" s="3" t="n">
        <f aca="false">A3891+0.01</f>
        <v>38.8400000000008</v>
      </c>
      <c r="B3892" s="3" t="n">
        <v>3.965</v>
      </c>
      <c r="C3892" s="3" t="n">
        <v>-2.889</v>
      </c>
      <c r="D3892" s="3" t="n">
        <v>-3.522</v>
      </c>
    </row>
    <row r="3893" customFormat="false" ht="13.5" hidden="false" customHeight="false" outlineLevel="0" collapsed="false">
      <c r="A3893" s="3" t="n">
        <f aca="false">A3892+0.01</f>
        <v>38.8500000000008</v>
      </c>
      <c r="B3893" s="3" t="n">
        <v>5.963</v>
      </c>
      <c r="C3893" s="3" t="n">
        <v>-1.213</v>
      </c>
      <c r="D3893" s="3" t="n">
        <v>-3.252</v>
      </c>
    </row>
    <row r="3894" customFormat="false" ht="13.5" hidden="false" customHeight="false" outlineLevel="0" collapsed="false">
      <c r="A3894" s="3" t="n">
        <f aca="false">A3893+0.01</f>
        <v>38.8600000000008</v>
      </c>
      <c r="B3894" s="3" t="n">
        <v>6.119</v>
      </c>
      <c r="C3894" s="3" t="n">
        <v>2.31</v>
      </c>
      <c r="D3894" s="3" t="n">
        <v>-2.925</v>
      </c>
    </row>
    <row r="3895" customFormat="false" ht="13.5" hidden="false" customHeight="false" outlineLevel="0" collapsed="false">
      <c r="A3895" s="3" t="n">
        <f aca="false">A3894+0.01</f>
        <v>38.8700000000008</v>
      </c>
      <c r="B3895" s="3" t="n">
        <v>4.915</v>
      </c>
      <c r="C3895" s="3" t="n">
        <v>5.692</v>
      </c>
      <c r="D3895" s="3" t="n">
        <v>-2.474</v>
      </c>
    </row>
    <row r="3896" customFormat="false" ht="13.5" hidden="false" customHeight="false" outlineLevel="0" collapsed="false">
      <c r="A3896" s="3" t="n">
        <f aca="false">A3895+0.01</f>
        <v>38.8800000000008</v>
      </c>
      <c r="B3896" s="3" t="n">
        <v>3.153</v>
      </c>
      <c r="C3896" s="3" t="n">
        <v>7.019</v>
      </c>
      <c r="D3896" s="3" t="n">
        <v>-1.837</v>
      </c>
    </row>
    <row r="3897" customFormat="false" ht="13.5" hidden="false" customHeight="false" outlineLevel="0" collapsed="false">
      <c r="A3897" s="3" t="n">
        <f aca="false">A3896+0.01</f>
        <v>38.8900000000008</v>
      </c>
      <c r="C3897" s="3" t="n">
        <v>5.394</v>
      </c>
      <c r="D3897" s="3" t="n">
        <v>-1.062</v>
      </c>
    </row>
    <row r="3898" customFormat="false" ht="13.5" hidden="false" customHeight="false" outlineLevel="0" collapsed="false">
      <c r="A3898" s="3" t="n">
        <f aca="false">A3897+0.01</f>
        <v>38.9000000000008</v>
      </c>
      <c r="C3898" s="3" t="n">
        <v>1.335</v>
      </c>
      <c r="D3898" s="3" t="n">
        <v>-0.329</v>
      </c>
    </row>
    <row r="3899" customFormat="false" ht="13.5" hidden="false" customHeight="false" outlineLevel="0" collapsed="false">
      <c r="A3899" s="3" t="n">
        <f aca="false">A3898+0.01</f>
        <v>38.9100000000008</v>
      </c>
      <c r="C3899" s="3" t="n">
        <v>-3.528</v>
      </c>
      <c r="D3899" s="3" t="n">
        <v>0.132</v>
      </c>
    </row>
    <row r="3900" customFormat="false" ht="13.5" hidden="false" customHeight="false" outlineLevel="0" collapsed="false">
      <c r="A3900" s="3" t="n">
        <f aca="false">A3899+0.01</f>
        <v>38.9200000000008</v>
      </c>
      <c r="C3900" s="3" t="n">
        <v>-7.273</v>
      </c>
      <c r="D3900" s="3" t="n">
        <v>0.175</v>
      </c>
    </row>
    <row r="3901" customFormat="false" ht="13.5" hidden="false" customHeight="false" outlineLevel="0" collapsed="false">
      <c r="A3901" s="3" t="n">
        <f aca="false">A3900+0.01</f>
        <v>38.9300000000008</v>
      </c>
      <c r="D3901" s="3" t="n">
        <v>-0.162</v>
      </c>
    </row>
    <row r="3902" customFormat="false" ht="13.5" hidden="false" customHeight="false" outlineLevel="0" collapsed="false">
      <c r="A3902" s="3" t="n">
        <f aca="false">A3901+0.01</f>
        <v>38.9400000000008</v>
      </c>
      <c r="D3902" s="3" t="n">
        <v>-0.65</v>
      </c>
    </row>
    <row r="3903" customFormat="false" ht="13.5" hidden="false" customHeight="false" outlineLevel="0" collapsed="false">
      <c r="A3903" s="3" t="n">
        <f aca="false">A3902+0.01</f>
        <v>38.9500000000008</v>
      </c>
      <c r="D3903" s="3" t="n">
        <v>-0.99</v>
      </c>
    </row>
    <row r="3904" customFormat="false" ht="13.5" hidden="false" customHeight="false" outlineLevel="0" collapsed="false">
      <c r="A3904" s="3" t="n">
        <f aca="false">A3903+0.01</f>
        <v>38.9600000000008</v>
      </c>
      <c r="D3904" s="3" t="n">
        <v>-0.965</v>
      </c>
    </row>
  </sheetData>
  <mergeCells count="2">
    <mergeCell ref="B2:C2"/>
    <mergeCell ref="A6:A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00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6875" defaultRowHeight="13.5" zeroHeight="false" outlineLevelRow="0" outlineLevelCol="0"/>
  <cols>
    <col collapsed="false" customWidth="false" hidden="false" outlineLevel="0" max="4" min="2" style="3" width="8.99"/>
  </cols>
  <sheetData>
    <row r="1" customFormat="false" ht="13.5" hidden="false" customHeight="false" outlineLevel="0" collapsed="false">
      <c r="A1" s="1" t="s">
        <v>0</v>
      </c>
      <c r="B1" s="1" t="s">
        <v>1</v>
      </c>
    </row>
    <row r="2" customFormat="false" ht="13.5" hidden="false" customHeight="false" outlineLevel="0" collapsed="false">
      <c r="A2" s="1" t="s">
        <v>2</v>
      </c>
      <c r="B2" s="2" t="n">
        <v>40613.6158217593</v>
      </c>
      <c r="C2" s="2"/>
    </row>
    <row r="3" customFormat="false" ht="13.5" hidden="false" customHeight="false" outlineLevel="0" collapsed="false">
      <c r="A3" s="1" t="s">
        <v>3</v>
      </c>
      <c r="B3" s="3" t="n">
        <v>100</v>
      </c>
      <c r="C3" s="3" t="s">
        <v>4</v>
      </c>
    </row>
    <row r="4" customFormat="false" ht="13.5" hidden="false" customHeight="false" outlineLevel="0" collapsed="false">
      <c r="A4" s="1" t="s">
        <v>5</v>
      </c>
      <c r="B4" s="3" t="n">
        <v>300</v>
      </c>
      <c r="C4" s="1" t="s">
        <v>6</v>
      </c>
    </row>
    <row r="5" customFormat="false" ht="13.5" hidden="false" customHeight="false" outlineLevel="0" collapsed="false">
      <c r="A5" s="1" t="s">
        <v>7</v>
      </c>
      <c r="B5" s="4" t="s">
        <v>8</v>
      </c>
    </row>
    <row r="6" customFormat="false" ht="13.5" hidden="false" customHeight="false" outlineLevel="0" collapsed="false">
      <c r="A6" s="5" t="s">
        <v>9</v>
      </c>
      <c r="B6" s="6" t="s">
        <v>10</v>
      </c>
      <c r="C6" s="6" t="s">
        <v>11</v>
      </c>
      <c r="D6" s="6" t="s">
        <v>12</v>
      </c>
    </row>
    <row r="7" customFormat="false" ht="13.5" hidden="false" customHeight="false" outlineLevel="0" collapsed="false">
      <c r="A7" s="5"/>
      <c r="B7" s="6" t="s">
        <v>16</v>
      </c>
      <c r="C7" s="6" t="s">
        <v>17</v>
      </c>
      <c r="D7" s="6" t="s">
        <v>18</v>
      </c>
    </row>
    <row r="8" customFormat="false" ht="13.5" hidden="false" customHeight="false" outlineLevel="0" collapsed="false">
      <c r="A8" s="3" t="n">
        <v>0</v>
      </c>
      <c r="B8" s="8" t="n">
        <v>0.01052</v>
      </c>
      <c r="C8" s="8" t="n">
        <v>0.00841</v>
      </c>
      <c r="D8" s="8" t="n">
        <v>2E-005</v>
      </c>
    </row>
    <row r="9" customFormat="false" ht="13.5" hidden="false" customHeight="false" outlineLevel="0" collapsed="false">
      <c r="A9" s="3" t="n">
        <f aca="false">A8+0.01</f>
        <v>0.01</v>
      </c>
      <c r="B9" s="8" t="n">
        <v>0.00686</v>
      </c>
      <c r="C9" s="8" t="n">
        <v>0.00745</v>
      </c>
      <c r="D9" s="8" t="n">
        <v>0.00233</v>
      </c>
    </row>
    <row r="10" customFormat="false" ht="13.5" hidden="false" customHeight="false" outlineLevel="0" collapsed="false">
      <c r="A10" s="3" t="n">
        <f aca="false">A9+0.01</f>
        <v>0.02</v>
      </c>
      <c r="B10" s="8" t="n">
        <v>0.0093</v>
      </c>
      <c r="C10" s="8" t="n">
        <v>0.01008</v>
      </c>
      <c r="D10" s="8" t="n">
        <v>-0.00067</v>
      </c>
    </row>
    <row r="11" customFormat="false" ht="13.5" hidden="false" customHeight="false" outlineLevel="0" collapsed="false">
      <c r="A11" s="3" t="n">
        <f aca="false">A10+0.01</f>
        <v>0.03</v>
      </c>
      <c r="B11" s="8" t="n">
        <v>0.00613</v>
      </c>
      <c r="C11" s="8" t="n">
        <v>0.01104</v>
      </c>
      <c r="D11" s="8" t="n">
        <v>0.00049</v>
      </c>
    </row>
    <row r="12" customFormat="false" ht="13.5" hidden="false" customHeight="false" outlineLevel="0" collapsed="false">
      <c r="A12" s="3" t="n">
        <f aca="false">A11+0.01</f>
        <v>0.04</v>
      </c>
      <c r="B12" s="8" t="n">
        <v>0.00101</v>
      </c>
      <c r="C12" s="8" t="n">
        <v>0.00673</v>
      </c>
      <c r="D12" s="8" t="n">
        <v>0.00533</v>
      </c>
    </row>
    <row r="13" customFormat="false" ht="13.5" hidden="false" customHeight="false" outlineLevel="0" collapsed="false">
      <c r="A13" s="3" t="n">
        <f aca="false">A12+0.01</f>
        <v>0.05</v>
      </c>
      <c r="B13" s="8" t="n">
        <v>0.00759</v>
      </c>
      <c r="C13" s="8" t="n">
        <v>0.0053</v>
      </c>
      <c r="D13" s="8" t="n">
        <v>0.00325</v>
      </c>
    </row>
    <row r="14" customFormat="false" ht="13.5" hidden="false" customHeight="false" outlineLevel="0" collapsed="false">
      <c r="A14" s="3" t="n">
        <f aca="false">A13+0.01</f>
        <v>0.06</v>
      </c>
      <c r="B14" s="8" t="n">
        <v>0.01076</v>
      </c>
      <c r="C14" s="8" t="n">
        <v>0.00673</v>
      </c>
      <c r="D14" s="8" t="n">
        <v>0.00371</v>
      </c>
    </row>
    <row r="15" customFormat="false" ht="13.5" hidden="false" customHeight="false" outlineLevel="0" collapsed="false">
      <c r="A15" s="3" t="n">
        <f aca="false">A14+0.01</f>
        <v>0.07</v>
      </c>
      <c r="B15" s="8" t="n">
        <v>0.00857</v>
      </c>
      <c r="C15" s="8" t="n">
        <v>0.00913</v>
      </c>
      <c r="D15" s="8" t="n">
        <v>0.00533</v>
      </c>
    </row>
    <row r="16" customFormat="false" ht="13.5" hidden="false" customHeight="false" outlineLevel="0" collapsed="false">
      <c r="A16" s="3" t="n">
        <f aca="false">A15+0.01</f>
        <v>0.08</v>
      </c>
      <c r="B16" s="8" t="n">
        <v>0.01027</v>
      </c>
      <c r="C16" s="8" t="n">
        <v>0.00841</v>
      </c>
      <c r="D16" s="8" t="n">
        <v>0.00256</v>
      </c>
    </row>
    <row r="17" customFormat="false" ht="13.5" hidden="false" customHeight="false" outlineLevel="0" collapsed="false">
      <c r="A17" s="3" t="n">
        <f aca="false">A16+0.01</f>
        <v>0.09</v>
      </c>
      <c r="B17" s="8" t="n">
        <v>0.00613</v>
      </c>
      <c r="C17" s="8" t="n">
        <v>0.00243</v>
      </c>
      <c r="D17" s="8" t="n">
        <v>-0.0009</v>
      </c>
    </row>
    <row r="18" customFormat="false" ht="13.5" hidden="false" customHeight="false" outlineLevel="0" collapsed="false">
      <c r="A18" s="3" t="n">
        <f aca="false">A17+0.01</f>
        <v>0.1</v>
      </c>
      <c r="B18" s="8" t="n">
        <v>0.00662</v>
      </c>
      <c r="C18" s="8" t="n">
        <v>0.00482</v>
      </c>
      <c r="D18" s="8" t="n">
        <v>0.00118</v>
      </c>
    </row>
    <row r="19" customFormat="false" ht="13.5" hidden="false" customHeight="false" outlineLevel="0" collapsed="false">
      <c r="A19" s="3" t="n">
        <f aca="false">A18+0.01</f>
        <v>0.11</v>
      </c>
      <c r="B19" s="8" t="n">
        <v>0.00979</v>
      </c>
      <c r="C19" s="8" t="n">
        <v>0.00817</v>
      </c>
      <c r="D19" s="8" t="n">
        <v>0.00164</v>
      </c>
    </row>
    <row r="20" customFormat="false" ht="13.5" hidden="false" customHeight="false" outlineLevel="0" collapsed="false">
      <c r="A20" s="3" t="n">
        <f aca="false">A19+0.01</f>
        <v>0.12</v>
      </c>
      <c r="B20" s="8" t="n">
        <v>0.00394</v>
      </c>
      <c r="C20" s="8" t="n">
        <v>0.0053</v>
      </c>
      <c r="D20" s="8" t="n">
        <v>0.00072</v>
      </c>
    </row>
    <row r="21" customFormat="false" ht="13.5" hidden="false" customHeight="false" outlineLevel="0" collapsed="false">
      <c r="A21" s="3" t="n">
        <f aca="false">A20+0.01</f>
        <v>0.13</v>
      </c>
      <c r="B21" s="8" t="n">
        <v>0.00638</v>
      </c>
      <c r="C21" s="8" t="n">
        <v>0.00913</v>
      </c>
      <c r="D21" s="8" t="n">
        <v>-0.00044</v>
      </c>
    </row>
    <row r="22" customFormat="false" ht="13.5" hidden="false" customHeight="false" outlineLevel="0" collapsed="false">
      <c r="A22" s="3" t="n">
        <f aca="false">A21+0.01</f>
        <v>0.14</v>
      </c>
      <c r="B22" s="8" t="n">
        <v>0.0093</v>
      </c>
      <c r="C22" s="8" t="n">
        <v>0.00984</v>
      </c>
      <c r="D22" s="8" t="n">
        <v>-0.00021</v>
      </c>
    </row>
    <row r="23" customFormat="false" ht="13.5" hidden="false" customHeight="false" outlineLevel="0" collapsed="false">
      <c r="A23" s="3" t="n">
        <f aca="false">A22+0.01</f>
        <v>0.15</v>
      </c>
      <c r="B23" s="8" t="n">
        <v>0.00272</v>
      </c>
      <c r="C23" s="8" t="n">
        <v>0.00578</v>
      </c>
      <c r="D23" s="8" t="n">
        <v>0.00164</v>
      </c>
    </row>
    <row r="24" customFormat="false" ht="13.5" hidden="false" customHeight="false" outlineLevel="0" collapsed="false">
      <c r="A24" s="3" t="n">
        <f aca="false">A23+0.01</f>
        <v>0.16</v>
      </c>
      <c r="B24" s="8" t="n">
        <v>0.00321</v>
      </c>
      <c r="C24" s="8" t="n">
        <v>0.00625</v>
      </c>
      <c r="D24" s="8" t="n">
        <v>0.0021</v>
      </c>
    </row>
    <row r="25" customFormat="false" ht="13.5" hidden="false" customHeight="false" outlineLevel="0" collapsed="false">
      <c r="A25" s="3" t="n">
        <f aca="false">A24+0.01</f>
        <v>0.17</v>
      </c>
      <c r="B25" s="8" t="n">
        <v>0.01027</v>
      </c>
      <c r="C25" s="8" t="n">
        <v>0.00578</v>
      </c>
      <c r="D25" s="8" t="n">
        <v>0.00233</v>
      </c>
    </row>
    <row r="26" customFormat="false" ht="13.5" hidden="false" customHeight="false" outlineLevel="0" collapsed="false">
      <c r="A26" s="3" t="n">
        <f aca="false">A25+0.01</f>
        <v>0.18</v>
      </c>
      <c r="B26" s="8" t="n">
        <v>0.01344</v>
      </c>
      <c r="C26" s="8" t="n">
        <v>0.00769</v>
      </c>
      <c r="D26" s="8" t="n">
        <v>0.00118</v>
      </c>
    </row>
    <row r="27" customFormat="false" ht="13.5" hidden="false" customHeight="false" outlineLevel="0" collapsed="false">
      <c r="A27" s="3" t="n">
        <f aca="false">A26+0.01</f>
        <v>0.19</v>
      </c>
      <c r="B27" s="8" t="n">
        <v>0.01198</v>
      </c>
      <c r="C27" s="8" t="n">
        <v>0.00913</v>
      </c>
      <c r="D27" s="8" t="n">
        <v>-0.00021</v>
      </c>
    </row>
    <row r="28" customFormat="false" ht="13.5" hidden="false" customHeight="false" outlineLevel="0" collapsed="false">
      <c r="A28" s="3" t="n">
        <f aca="false">A27+0.01</f>
        <v>0.2</v>
      </c>
      <c r="B28" s="8" t="n">
        <v>0.00759</v>
      </c>
      <c r="C28" s="8" t="n">
        <v>0.00602</v>
      </c>
      <c r="D28" s="8" t="n">
        <v>0.00141</v>
      </c>
    </row>
    <row r="29" customFormat="false" ht="13.5" hidden="false" customHeight="false" outlineLevel="0" collapsed="false">
      <c r="A29" s="3" t="n">
        <f aca="false">A28+0.01</f>
        <v>0.21</v>
      </c>
      <c r="B29" s="8" t="n">
        <v>0.00418</v>
      </c>
      <c r="C29" s="8" t="n">
        <v>0.0053</v>
      </c>
      <c r="D29" s="8" t="n">
        <v>0.00025</v>
      </c>
    </row>
    <row r="30" customFormat="false" ht="13.5" hidden="false" customHeight="false" outlineLevel="0" collapsed="false">
      <c r="A30" s="3" t="n">
        <f aca="false">A29+0.01</f>
        <v>0.22</v>
      </c>
      <c r="B30" s="8" t="n">
        <v>0.00491</v>
      </c>
      <c r="C30" s="8" t="n">
        <v>0.00721</v>
      </c>
      <c r="D30" s="8" t="n">
        <v>-0.00044</v>
      </c>
    </row>
    <row r="31" customFormat="false" ht="13.5" hidden="false" customHeight="false" outlineLevel="0" collapsed="false">
      <c r="A31" s="3" t="n">
        <f aca="false">A30+0.01</f>
        <v>0.23</v>
      </c>
      <c r="B31" s="8" t="n">
        <v>0.00832</v>
      </c>
      <c r="C31" s="8" t="n">
        <v>0.00554</v>
      </c>
      <c r="D31" s="8" t="n">
        <v>0.00025</v>
      </c>
    </row>
    <row r="32" customFormat="false" ht="13.5" hidden="false" customHeight="false" outlineLevel="0" collapsed="false">
      <c r="A32" s="3" t="n">
        <f aca="false">A31+0.01</f>
        <v>0.24</v>
      </c>
      <c r="B32" s="8" t="n">
        <v>0.01442</v>
      </c>
      <c r="C32" s="8" t="n">
        <v>0.00625</v>
      </c>
      <c r="D32" s="8" t="n">
        <v>0.00072</v>
      </c>
    </row>
    <row r="33" customFormat="false" ht="13.5" hidden="false" customHeight="false" outlineLevel="0" collapsed="false">
      <c r="A33" s="3" t="n">
        <f aca="false">A32+0.01</f>
        <v>0.25</v>
      </c>
      <c r="B33" s="8" t="n">
        <v>0.01271</v>
      </c>
      <c r="C33" s="8" t="n">
        <v>0.01008</v>
      </c>
      <c r="D33" s="8" t="n">
        <v>0.00095</v>
      </c>
    </row>
    <row r="34" customFormat="false" ht="13.5" hidden="false" customHeight="false" outlineLevel="0" collapsed="false">
      <c r="A34" s="3" t="n">
        <f aca="false">A33+0.01</f>
        <v>0.26</v>
      </c>
      <c r="B34" s="8" t="n">
        <v>0.00418</v>
      </c>
      <c r="C34" s="8" t="n">
        <v>0.00554</v>
      </c>
      <c r="D34" s="8" t="n">
        <v>0.00348</v>
      </c>
    </row>
    <row r="35" customFormat="false" ht="13.5" hidden="false" customHeight="false" outlineLevel="0" collapsed="false">
      <c r="A35" s="3" t="n">
        <f aca="false">A34+0.01</f>
        <v>0.27</v>
      </c>
      <c r="B35" s="8" t="n">
        <v>0.00223</v>
      </c>
      <c r="C35" s="8" t="n">
        <v>0.0041</v>
      </c>
      <c r="D35" s="8" t="n">
        <v>0.00463</v>
      </c>
    </row>
    <row r="36" customFormat="false" ht="13.5" hidden="false" customHeight="false" outlineLevel="0" collapsed="false">
      <c r="A36" s="3" t="n">
        <f aca="false">A35+0.01</f>
        <v>0.28</v>
      </c>
      <c r="B36" s="8" t="n">
        <v>0.00345</v>
      </c>
      <c r="C36" s="8" t="n">
        <v>0.00769</v>
      </c>
      <c r="D36" s="8" t="n">
        <v>0.00141</v>
      </c>
    </row>
    <row r="37" customFormat="false" ht="13.5" hidden="false" customHeight="false" outlineLevel="0" collapsed="false">
      <c r="A37" s="3" t="n">
        <f aca="false">A36+0.01</f>
        <v>0.29</v>
      </c>
      <c r="B37" s="8" t="n">
        <v>0.00832</v>
      </c>
      <c r="C37" s="8" t="n">
        <v>0.00721</v>
      </c>
      <c r="D37" s="8" t="n">
        <v>-0.00228</v>
      </c>
    </row>
    <row r="38" customFormat="false" ht="13.5" hidden="false" customHeight="false" outlineLevel="0" collapsed="false">
      <c r="A38" s="3" t="n">
        <f aca="false">A37+0.01</f>
        <v>0.3</v>
      </c>
      <c r="B38" s="8" t="n">
        <v>0.00954</v>
      </c>
      <c r="C38" s="8" t="n">
        <v>0.00793</v>
      </c>
      <c r="D38" s="8" t="n">
        <v>-0.00274</v>
      </c>
    </row>
    <row r="39" customFormat="false" ht="13.5" hidden="false" customHeight="false" outlineLevel="0" collapsed="false">
      <c r="A39" s="3" t="n">
        <f aca="false">A38+0.01</f>
        <v>0.31</v>
      </c>
      <c r="B39" s="8" t="n">
        <v>0.00516</v>
      </c>
      <c r="C39" s="8" t="n">
        <v>0.0041</v>
      </c>
      <c r="D39" s="8" t="n">
        <v>-0.00136</v>
      </c>
    </row>
    <row r="40" customFormat="false" ht="13.5" hidden="false" customHeight="false" outlineLevel="0" collapsed="false">
      <c r="A40" s="3" t="n">
        <f aca="false">A39+0.01</f>
        <v>0.32</v>
      </c>
      <c r="B40" s="8" t="n">
        <v>0.00589</v>
      </c>
      <c r="C40" s="8" t="n">
        <v>0.0041</v>
      </c>
      <c r="D40" s="8" t="n">
        <v>0.00141</v>
      </c>
    </row>
    <row r="41" customFormat="false" ht="13.5" hidden="false" customHeight="false" outlineLevel="0" collapsed="false">
      <c r="A41" s="3" t="n">
        <f aca="false">A40+0.01</f>
        <v>0.33</v>
      </c>
      <c r="B41" s="8" t="n">
        <v>0.00394</v>
      </c>
      <c r="C41" s="8" t="n">
        <v>0.00984</v>
      </c>
      <c r="D41" s="8" t="n">
        <v>0.00417</v>
      </c>
    </row>
    <row r="42" customFormat="false" ht="13.5" hidden="false" customHeight="false" outlineLevel="0" collapsed="false">
      <c r="A42" s="3" t="n">
        <f aca="false">A41+0.01</f>
        <v>0.34</v>
      </c>
      <c r="B42" s="8" t="n">
        <v>0.00638</v>
      </c>
      <c r="C42" s="8" t="n">
        <v>0.00649</v>
      </c>
      <c r="D42" s="8" t="n">
        <v>0.00786</v>
      </c>
    </row>
    <row r="43" customFormat="false" ht="13.5" hidden="false" customHeight="false" outlineLevel="0" collapsed="false">
      <c r="A43" s="3" t="n">
        <f aca="false">A42+0.01</f>
        <v>0.35</v>
      </c>
      <c r="B43" s="8" t="n">
        <v>0.0132</v>
      </c>
      <c r="C43" s="8" t="n">
        <v>0.00267</v>
      </c>
      <c r="D43" s="8" t="n">
        <v>0.00417</v>
      </c>
    </row>
    <row r="44" customFormat="false" ht="13.5" hidden="false" customHeight="false" outlineLevel="0" collapsed="false">
      <c r="A44" s="3" t="n">
        <f aca="false">A43+0.01</f>
        <v>0.36</v>
      </c>
      <c r="B44" s="8" t="n">
        <v>0.011</v>
      </c>
      <c r="C44" s="8" t="n">
        <v>0.00434</v>
      </c>
      <c r="D44" s="8" t="n">
        <v>-0.00205</v>
      </c>
    </row>
    <row r="45" customFormat="false" ht="13.5" hidden="false" customHeight="false" outlineLevel="0" collapsed="false">
      <c r="A45" s="3" t="n">
        <f aca="false">A44+0.01</f>
        <v>0.37</v>
      </c>
      <c r="B45" s="8" t="n">
        <v>0.00175</v>
      </c>
      <c r="C45" s="8" t="n">
        <v>0.00625</v>
      </c>
      <c r="D45" s="8" t="n">
        <v>-0.00136</v>
      </c>
    </row>
    <row r="46" customFormat="false" ht="13.5" hidden="false" customHeight="false" outlineLevel="0" collapsed="false">
      <c r="A46" s="3" t="n">
        <f aca="false">A45+0.01</f>
        <v>0.38</v>
      </c>
      <c r="B46" s="8" t="n">
        <v>0.00248</v>
      </c>
      <c r="C46" s="8" t="n">
        <v>0.00769</v>
      </c>
      <c r="D46" s="8" t="n">
        <v>0.00463</v>
      </c>
    </row>
    <row r="47" customFormat="false" ht="13.5" hidden="false" customHeight="false" outlineLevel="0" collapsed="false">
      <c r="A47" s="3" t="n">
        <f aca="false">A46+0.01</f>
        <v>0.39</v>
      </c>
      <c r="B47" s="8" t="n">
        <v>0.00832</v>
      </c>
      <c r="C47" s="8" t="n">
        <v>0.00865</v>
      </c>
      <c r="D47" s="8" t="n">
        <v>0.00256</v>
      </c>
    </row>
    <row r="48" customFormat="false" ht="13.5" hidden="false" customHeight="false" outlineLevel="0" collapsed="false">
      <c r="A48" s="3" t="n">
        <f aca="false">A47+0.01</f>
        <v>0.4</v>
      </c>
      <c r="B48" s="8" t="n">
        <v>0.00857</v>
      </c>
      <c r="C48" s="8" t="n">
        <v>0.00482</v>
      </c>
      <c r="D48" s="8" t="n">
        <v>-0.0032</v>
      </c>
    </row>
    <row r="49" customFormat="false" ht="13.5" hidden="false" customHeight="false" outlineLevel="0" collapsed="false">
      <c r="A49" s="3" t="n">
        <f aca="false">A48+0.01</f>
        <v>0.41</v>
      </c>
      <c r="B49" s="8" t="n">
        <v>0.00906</v>
      </c>
      <c r="C49" s="8" t="n">
        <v>0.00625</v>
      </c>
      <c r="D49" s="8" t="n">
        <v>-0.00021</v>
      </c>
    </row>
    <row r="50" customFormat="false" ht="13.5" hidden="false" customHeight="false" outlineLevel="0" collapsed="false">
      <c r="A50" s="3" t="n">
        <f aca="false">A49+0.01</f>
        <v>0.42</v>
      </c>
      <c r="B50" s="8" t="n">
        <v>0.00881</v>
      </c>
      <c r="C50" s="8" t="n">
        <v>0.00721</v>
      </c>
      <c r="D50" s="8" t="n">
        <v>0.00486</v>
      </c>
    </row>
    <row r="51" customFormat="false" ht="13.5" hidden="false" customHeight="false" outlineLevel="0" collapsed="false">
      <c r="A51" s="3" t="n">
        <f aca="false">A50+0.01</f>
        <v>0.43</v>
      </c>
      <c r="B51" s="8" t="n">
        <v>0.00418</v>
      </c>
      <c r="C51" s="8" t="n">
        <v>0.00458</v>
      </c>
      <c r="D51" s="8" t="n">
        <v>-0.00044</v>
      </c>
    </row>
    <row r="52" customFormat="false" ht="13.5" hidden="false" customHeight="false" outlineLevel="0" collapsed="false">
      <c r="A52" s="3" t="n">
        <f aca="false">A51+0.01</f>
        <v>0.44</v>
      </c>
      <c r="B52" s="8" t="n">
        <v>0.00954</v>
      </c>
      <c r="C52" s="8" t="n">
        <v>0.00649</v>
      </c>
      <c r="D52" s="8" t="n">
        <v>-0.00458</v>
      </c>
    </row>
    <row r="53" customFormat="false" ht="13.5" hidden="false" customHeight="false" outlineLevel="0" collapsed="false">
      <c r="A53" s="3" t="n">
        <f aca="false">A52+0.01</f>
        <v>0.45</v>
      </c>
      <c r="B53" s="8" t="n">
        <v>0.00784</v>
      </c>
      <c r="C53" s="8" t="n">
        <v>0.00721</v>
      </c>
      <c r="D53" s="8" t="n">
        <v>-0.00251</v>
      </c>
    </row>
    <row r="54" customFormat="false" ht="13.5" hidden="false" customHeight="false" outlineLevel="0" collapsed="false">
      <c r="A54" s="3" t="n">
        <f aca="false">A53+0.01</f>
        <v>0.46</v>
      </c>
      <c r="B54" s="8" t="n">
        <v>0.00735</v>
      </c>
      <c r="C54" s="8" t="n">
        <v>0.00721</v>
      </c>
      <c r="D54" s="8" t="n">
        <v>0.00141</v>
      </c>
    </row>
    <row r="55" customFormat="false" ht="13.5" hidden="false" customHeight="false" outlineLevel="0" collapsed="false">
      <c r="A55" s="3" t="n">
        <f aca="false">A54+0.01</f>
        <v>0.47</v>
      </c>
      <c r="B55" s="8" t="n">
        <v>0.01637</v>
      </c>
      <c r="C55" s="8" t="n">
        <v>0.00793</v>
      </c>
      <c r="D55" s="8" t="n">
        <v>0.00325</v>
      </c>
    </row>
    <row r="56" customFormat="false" ht="13.5" hidden="false" customHeight="false" outlineLevel="0" collapsed="false">
      <c r="A56" s="3" t="n">
        <f aca="false">A55+0.01</f>
        <v>0.48</v>
      </c>
      <c r="B56" s="8" t="n">
        <v>0.00735</v>
      </c>
      <c r="C56" s="8" t="n">
        <v>0.00482</v>
      </c>
      <c r="D56" s="8" t="n">
        <v>0.00417</v>
      </c>
    </row>
    <row r="57" customFormat="false" ht="13.5" hidden="false" customHeight="false" outlineLevel="0" collapsed="false">
      <c r="A57" s="3" t="n">
        <f aca="false">A56+0.01</f>
        <v>0.49</v>
      </c>
      <c r="B57" s="8" t="n">
        <v>-0.0024</v>
      </c>
      <c r="C57" s="8" t="n">
        <v>-0.00021</v>
      </c>
      <c r="D57" s="8" t="n">
        <v>0.00602</v>
      </c>
    </row>
    <row r="58" customFormat="false" ht="13.5" hidden="false" customHeight="false" outlineLevel="0" collapsed="false">
      <c r="A58" s="3" t="n">
        <f aca="false">A57+0.01</f>
        <v>0.5</v>
      </c>
      <c r="B58" s="8" t="n">
        <v>0.00589</v>
      </c>
      <c r="C58" s="8" t="n">
        <v>0.00554</v>
      </c>
      <c r="D58" s="8" t="n">
        <v>0.00509</v>
      </c>
    </row>
    <row r="59" customFormat="false" ht="13.5" hidden="false" customHeight="false" outlineLevel="0" collapsed="false">
      <c r="A59" s="3" t="n">
        <f aca="false">A58+0.01</f>
        <v>0.51</v>
      </c>
      <c r="B59" s="8" t="n">
        <v>0.01003</v>
      </c>
      <c r="C59" s="8" t="n">
        <v>0.00578</v>
      </c>
      <c r="D59" s="8" t="n">
        <v>0.0021</v>
      </c>
    </row>
    <row r="60" customFormat="false" ht="13.5" hidden="false" customHeight="false" outlineLevel="0" collapsed="false">
      <c r="A60" s="3" t="n">
        <f aca="false">A59+0.01</f>
        <v>0.52</v>
      </c>
      <c r="B60" s="8" t="n">
        <v>0.011</v>
      </c>
      <c r="C60" s="8" t="n">
        <v>0.0053</v>
      </c>
      <c r="D60" s="8" t="n">
        <v>-0.00021</v>
      </c>
    </row>
    <row r="61" customFormat="false" ht="13.5" hidden="false" customHeight="false" outlineLevel="0" collapsed="false">
      <c r="A61" s="3" t="n">
        <f aca="false">A60+0.01</f>
        <v>0.53</v>
      </c>
      <c r="B61" s="8" t="n">
        <v>0.01076</v>
      </c>
      <c r="C61" s="8" t="n">
        <v>0.01176</v>
      </c>
      <c r="D61" s="8" t="n">
        <v>2E-005</v>
      </c>
    </row>
    <row r="62" customFormat="false" ht="13.5" hidden="false" customHeight="false" outlineLevel="0" collapsed="false">
      <c r="A62" s="3" t="n">
        <f aca="false">A61+0.01</f>
        <v>0.54</v>
      </c>
      <c r="B62" s="8" t="n">
        <v>0.00613</v>
      </c>
      <c r="C62" s="8" t="n">
        <v>0.00817</v>
      </c>
      <c r="D62" s="8" t="n">
        <v>0.00164</v>
      </c>
    </row>
    <row r="63" customFormat="false" ht="13.5" hidden="false" customHeight="false" outlineLevel="0" collapsed="false">
      <c r="A63" s="3" t="n">
        <f aca="false">A62+0.01</f>
        <v>0.55</v>
      </c>
      <c r="B63" s="8" t="n">
        <v>0.00394</v>
      </c>
      <c r="C63" s="8" t="n">
        <v>0.0041</v>
      </c>
      <c r="D63" s="8" t="n">
        <v>0.00509</v>
      </c>
    </row>
    <row r="64" customFormat="false" ht="13.5" hidden="false" customHeight="false" outlineLevel="0" collapsed="false">
      <c r="A64" s="3" t="n">
        <f aca="false">A63+0.01</f>
        <v>0.56</v>
      </c>
      <c r="B64" s="8" t="n">
        <v>0.00199</v>
      </c>
      <c r="C64" s="8" t="n">
        <v>0.00745</v>
      </c>
      <c r="D64" s="8" t="n">
        <v>0.00348</v>
      </c>
    </row>
    <row r="65" customFormat="false" ht="13.5" hidden="false" customHeight="false" outlineLevel="0" collapsed="false">
      <c r="A65" s="3" t="n">
        <f aca="false">A64+0.01</f>
        <v>0.57</v>
      </c>
      <c r="B65" s="8" t="n">
        <v>0.00832</v>
      </c>
      <c r="C65" s="8" t="n">
        <v>0.00889</v>
      </c>
      <c r="D65" s="8" t="n">
        <v>0.00164</v>
      </c>
    </row>
    <row r="66" customFormat="false" ht="13.5" hidden="false" customHeight="false" outlineLevel="0" collapsed="false">
      <c r="A66" s="3" t="n">
        <f aca="false">A65+0.01</f>
        <v>0.58</v>
      </c>
      <c r="B66" s="8" t="n">
        <v>0.01344</v>
      </c>
      <c r="C66" s="8" t="n">
        <v>0.01224</v>
      </c>
      <c r="D66" s="8" t="n">
        <v>0.00187</v>
      </c>
    </row>
    <row r="67" customFormat="false" ht="13.5" hidden="false" customHeight="false" outlineLevel="0" collapsed="false">
      <c r="A67" s="3" t="n">
        <f aca="false">A66+0.01</f>
        <v>0.59</v>
      </c>
      <c r="B67" s="8" t="n">
        <v>0.0093</v>
      </c>
      <c r="C67" s="8" t="n">
        <v>0.0108</v>
      </c>
      <c r="D67" s="8" t="n">
        <v>-0.00021</v>
      </c>
    </row>
    <row r="68" customFormat="false" ht="13.5" hidden="false" customHeight="false" outlineLevel="0" collapsed="false">
      <c r="A68" s="3" t="n">
        <f aca="false">A67+0.01</f>
        <v>0.6</v>
      </c>
      <c r="B68" s="8" t="n">
        <v>0.00662</v>
      </c>
      <c r="C68" s="8" t="n">
        <v>0.00291</v>
      </c>
      <c r="D68" s="8" t="n">
        <v>-0.0009</v>
      </c>
    </row>
    <row r="69" customFormat="false" ht="13.5" hidden="false" customHeight="false" outlineLevel="0" collapsed="false">
      <c r="A69" s="3" t="n">
        <f aca="false">A68+0.01</f>
        <v>0.61</v>
      </c>
      <c r="B69" s="8" t="n">
        <v>0.00248</v>
      </c>
      <c r="C69" s="8" t="n">
        <v>0.0053</v>
      </c>
      <c r="D69" s="8" t="n">
        <v>-0.00251</v>
      </c>
    </row>
    <row r="70" customFormat="false" ht="13.5" hidden="false" customHeight="false" outlineLevel="0" collapsed="false">
      <c r="A70" s="3" t="n">
        <f aca="false">A69+0.01</f>
        <v>0.62</v>
      </c>
      <c r="B70" s="8" t="n">
        <v>0.00077</v>
      </c>
      <c r="C70" s="8" t="n">
        <v>0.00673</v>
      </c>
      <c r="D70" s="8" t="n">
        <v>-0.00435</v>
      </c>
    </row>
    <row r="71" customFormat="false" ht="13.5" hidden="false" customHeight="false" outlineLevel="0" collapsed="false">
      <c r="A71" s="3" t="n">
        <f aca="false">A70+0.01</f>
        <v>0.63</v>
      </c>
      <c r="B71" s="8" t="n">
        <v>0.00443</v>
      </c>
      <c r="C71" s="8" t="n">
        <v>0.00625</v>
      </c>
      <c r="D71" s="8" t="n">
        <v>-0.00113</v>
      </c>
    </row>
    <row r="72" customFormat="false" ht="13.5" hidden="false" customHeight="false" outlineLevel="0" collapsed="false">
      <c r="A72" s="3" t="n">
        <f aca="false">A71+0.01</f>
        <v>0.64</v>
      </c>
      <c r="B72" s="8" t="n">
        <v>0.00564</v>
      </c>
      <c r="C72" s="8" t="n">
        <v>0.00889</v>
      </c>
      <c r="D72" s="8" t="n">
        <v>0.00095</v>
      </c>
    </row>
    <row r="73" customFormat="false" ht="13.5" hidden="false" customHeight="false" outlineLevel="0" collapsed="false">
      <c r="A73" s="3" t="n">
        <f aca="false">A72+0.01</f>
        <v>0.65</v>
      </c>
      <c r="B73" s="8" t="n">
        <v>0.00906</v>
      </c>
      <c r="C73" s="8" t="n">
        <v>0.00841</v>
      </c>
      <c r="D73" s="8" t="n">
        <v>-0.00044</v>
      </c>
    </row>
    <row r="74" customFormat="false" ht="13.5" hidden="false" customHeight="false" outlineLevel="0" collapsed="false">
      <c r="A74" s="3" t="n">
        <f aca="false">A73+0.01</f>
        <v>0.66</v>
      </c>
      <c r="B74" s="8" t="n">
        <v>0.01442</v>
      </c>
      <c r="C74" s="8" t="n">
        <v>0.00913</v>
      </c>
      <c r="D74" s="8" t="n">
        <v>0.00049</v>
      </c>
    </row>
    <row r="75" customFormat="false" ht="13.5" hidden="false" customHeight="false" outlineLevel="0" collapsed="false">
      <c r="A75" s="3" t="n">
        <f aca="false">A74+0.01</f>
        <v>0.67</v>
      </c>
      <c r="B75" s="8" t="n">
        <v>0.00711</v>
      </c>
      <c r="C75" s="8" t="n">
        <v>0.00937</v>
      </c>
      <c r="D75" s="8" t="n">
        <v>0.0044</v>
      </c>
    </row>
    <row r="76" customFormat="false" ht="13.5" hidden="false" customHeight="false" outlineLevel="0" collapsed="false">
      <c r="A76" s="3" t="n">
        <f aca="false">A75+0.01</f>
        <v>0.68</v>
      </c>
      <c r="B76" s="8" t="n">
        <v>-0.00093</v>
      </c>
      <c r="C76" s="8" t="n">
        <v>0.00267</v>
      </c>
      <c r="D76" s="8" t="n">
        <v>0.00256</v>
      </c>
    </row>
    <row r="77" customFormat="false" ht="13.5" hidden="false" customHeight="false" outlineLevel="0" collapsed="false">
      <c r="A77" s="3" t="n">
        <f aca="false">A76+0.01</f>
        <v>0.69</v>
      </c>
      <c r="B77" s="8" t="n">
        <v>0.00467</v>
      </c>
      <c r="C77" s="8" t="n">
        <v>0.00506</v>
      </c>
      <c r="D77" s="8" t="n">
        <v>-0.00044</v>
      </c>
    </row>
    <row r="78" customFormat="false" ht="13.5" hidden="false" customHeight="false" outlineLevel="0" collapsed="false">
      <c r="A78" s="3" t="n">
        <f aca="false">A77+0.01</f>
        <v>0.7</v>
      </c>
      <c r="B78" s="8" t="n">
        <v>0.0054</v>
      </c>
      <c r="C78" s="8" t="n">
        <v>0.01176</v>
      </c>
      <c r="D78" s="8" t="n">
        <v>0.0021</v>
      </c>
    </row>
    <row r="79" customFormat="false" ht="13.5" hidden="false" customHeight="false" outlineLevel="0" collapsed="false">
      <c r="A79" s="3" t="n">
        <f aca="false">A78+0.01</f>
        <v>0.71</v>
      </c>
      <c r="B79" s="8" t="n">
        <v>0.00735</v>
      </c>
      <c r="C79" s="8" t="n">
        <v>0.00793</v>
      </c>
      <c r="D79" s="8" t="n">
        <v>0.00256</v>
      </c>
    </row>
    <row r="80" customFormat="false" ht="13.5" hidden="false" customHeight="false" outlineLevel="0" collapsed="false">
      <c r="A80" s="3" t="n">
        <f aca="false">A79+0.01</f>
        <v>0.72</v>
      </c>
      <c r="B80" s="8" t="n">
        <v>0.01222</v>
      </c>
      <c r="C80" s="8" t="n">
        <v>0.0053</v>
      </c>
      <c r="D80" s="8" t="n">
        <v>0.00417</v>
      </c>
    </row>
    <row r="81" customFormat="false" ht="13.5" hidden="false" customHeight="false" outlineLevel="0" collapsed="false">
      <c r="A81" s="3" t="n">
        <f aca="false">A80+0.01</f>
        <v>0.73</v>
      </c>
      <c r="B81" s="8" t="n">
        <v>0.00564</v>
      </c>
      <c r="C81" s="8" t="n">
        <v>0.00243</v>
      </c>
      <c r="D81" s="8" t="n">
        <v>0.00556</v>
      </c>
    </row>
    <row r="82" customFormat="false" ht="13.5" hidden="false" customHeight="false" outlineLevel="0" collapsed="false">
      <c r="A82" s="3" t="n">
        <f aca="false">A81+0.01</f>
        <v>0.74</v>
      </c>
      <c r="B82" s="8" t="n">
        <v>0.00443</v>
      </c>
      <c r="C82" s="8" t="n">
        <v>0.00051</v>
      </c>
      <c r="D82" s="8" t="n">
        <v>0.00556</v>
      </c>
    </row>
    <row r="83" customFormat="false" ht="13.5" hidden="false" customHeight="false" outlineLevel="0" collapsed="false">
      <c r="A83" s="3" t="n">
        <f aca="false">A82+0.01</f>
        <v>0.75</v>
      </c>
      <c r="B83" s="8" t="n">
        <v>0.01125</v>
      </c>
      <c r="C83" s="8" t="n">
        <v>0.00578</v>
      </c>
      <c r="D83" s="8" t="n">
        <v>0.00809</v>
      </c>
    </row>
    <row r="84" customFormat="false" ht="13.5" hidden="false" customHeight="false" outlineLevel="0" collapsed="false">
      <c r="A84" s="3" t="n">
        <f aca="false">A83+0.01</f>
        <v>0.760000000000001</v>
      </c>
      <c r="B84" s="8" t="n">
        <v>0.01027</v>
      </c>
      <c r="C84" s="8" t="n">
        <v>0.00984</v>
      </c>
      <c r="D84" s="8" t="n">
        <v>0.00463</v>
      </c>
    </row>
    <row r="85" customFormat="false" ht="13.5" hidden="false" customHeight="false" outlineLevel="0" collapsed="false">
      <c r="A85" s="3" t="n">
        <f aca="false">A84+0.01</f>
        <v>0.770000000000001</v>
      </c>
      <c r="B85" s="8" t="n">
        <v>0.00418</v>
      </c>
      <c r="C85" s="8" t="n">
        <v>0.00865</v>
      </c>
      <c r="D85" s="8" t="n">
        <v>-0.00251</v>
      </c>
    </row>
    <row r="86" customFormat="false" ht="13.5" hidden="false" customHeight="false" outlineLevel="0" collapsed="false">
      <c r="A86" s="3" t="n">
        <f aca="false">A85+0.01</f>
        <v>0.780000000000001</v>
      </c>
      <c r="B86" s="8" t="n">
        <v>0.00613</v>
      </c>
      <c r="C86" s="8" t="n">
        <v>0.00769</v>
      </c>
      <c r="D86" s="8" t="n">
        <v>-0.0009</v>
      </c>
    </row>
    <row r="87" customFormat="false" ht="13.5" hidden="false" customHeight="false" outlineLevel="0" collapsed="false">
      <c r="A87" s="3" t="n">
        <f aca="false">A86+0.01</f>
        <v>0.790000000000001</v>
      </c>
      <c r="B87" s="8" t="n">
        <v>0.01076</v>
      </c>
      <c r="C87" s="8" t="n">
        <v>0.01343</v>
      </c>
      <c r="D87" s="8" t="n">
        <v>0.00256</v>
      </c>
    </row>
    <row r="88" customFormat="false" ht="13.5" hidden="false" customHeight="false" outlineLevel="0" collapsed="false">
      <c r="A88" s="3" t="n">
        <f aca="false">A87+0.01</f>
        <v>0.800000000000001</v>
      </c>
      <c r="B88" s="8" t="n">
        <v>0.01003</v>
      </c>
      <c r="C88" s="8" t="n">
        <v>0.0096</v>
      </c>
      <c r="D88" s="8" t="n">
        <v>0.00164</v>
      </c>
    </row>
    <row r="89" customFormat="false" ht="13.5" hidden="false" customHeight="false" outlineLevel="0" collapsed="false">
      <c r="A89" s="3" t="n">
        <f aca="false">A88+0.01</f>
        <v>0.810000000000001</v>
      </c>
      <c r="B89" s="8" t="n">
        <v>0.00735</v>
      </c>
      <c r="C89" s="8" t="n">
        <v>-0.00308</v>
      </c>
      <c r="D89" s="8" t="n">
        <v>0.00417</v>
      </c>
    </row>
    <row r="90" customFormat="false" ht="13.5" hidden="false" customHeight="false" outlineLevel="0" collapsed="false">
      <c r="A90" s="3" t="n">
        <f aca="false">A89+0.01</f>
        <v>0.820000000000001</v>
      </c>
      <c r="B90" s="8" t="n">
        <v>0.00516</v>
      </c>
      <c r="C90" s="8" t="n">
        <v>0.00578</v>
      </c>
      <c r="D90" s="8" t="n">
        <v>0.00394</v>
      </c>
    </row>
    <row r="91" customFormat="false" ht="13.5" hidden="false" customHeight="false" outlineLevel="0" collapsed="false">
      <c r="A91" s="3" t="n">
        <f aca="false">A90+0.01</f>
        <v>0.830000000000001</v>
      </c>
      <c r="B91" s="8" t="n">
        <v>0.0015</v>
      </c>
      <c r="C91" s="8" t="n">
        <v>0.01319</v>
      </c>
      <c r="D91" s="8" t="n">
        <v>-0.00067</v>
      </c>
    </row>
    <row r="92" customFormat="false" ht="13.5" hidden="false" customHeight="false" outlineLevel="0" collapsed="false">
      <c r="A92" s="3" t="n">
        <f aca="false">A91+0.01</f>
        <v>0.840000000000001</v>
      </c>
      <c r="B92" s="8" t="n">
        <v>0.00443</v>
      </c>
      <c r="C92" s="8" t="n">
        <v>0.0053</v>
      </c>
      <c r="D92" s="8" t="n">
        <v>0.00118</v>
      </c>
    </row>
    <row r="93" customFormat="false" ht="13.5" hidden="false" customHeight="false" outlineLevel="0" collapsed="false">
      <c r="A93" s="3" t="n">
        <f aca="false">A92+0.01</f>
        <v>0.850000000000001</v>
      </c>
      <c r="B93" s="8" t="n">
        <v>0.01174</v>
      </c>
      <c r="C93" s="8" t="n">
        <v>0.00817</v>
      </c>
      <c r="D93" s="8" t="n">
        <v>0.00348</v>
      </c>
    </row>
    <row r="94" customFormat="false" ht="13.5" hidden="false" customHeight="false" outlineLevel="0" collapsed="false">
      <c r="A94" s="3" t="n">
        <f aca="false">A93+0.01</f>
        <v>0.860000000000001</v>
      </c>
      <c r="B94" s="8" t="n">
        <v>0.01295</v>
      </c>
      <c r="C94" s="8" t="n">
        <v>0.0041</v>
      </c>
      <c r="D94" s="8" t="n">
        <v>0.00072</v>
      </c>
    </row>
    <row r="95" customFormat="false" ht="13.5" hidden="false" customHeight="false" outlineLevel="0" collapsed="false">
      <c r="A95" s="3" t="n">
        <f aca="false">A94+0.01</f>
        <v>0.870000000000001</v>
      </c>
      <c r="B95" s="8" t="n">
        <v>0.00321</v>
      </c>
      <c r="C95" s="8" t="n">
        <v>-0.00044</v>
      </c>
      <c r="D95" s="8" t="n">
        <v>-0.00251</v>
      </c>
    </row>
    <row r="96" customFormat="false" ht="13.5" hidden="false" customHeight="false" outlineLevel="0" collapsed="false">
      <c r="A96" s="3" t="n">
        <f aca="false">A95+0.01</f>
        <v>0.880000000000001</v>
      </c>
      <c r="B96" s="8" t="n">
        <v>0.00467</v>
      </c>
      <c r="C96" s="8" t="n">
        <v>0.01224</v>
      </c>
      <c r="D96" s="8" t="n">
        <v>-0.00021</v>
      </c>
    </row>
    <row r="97" customFormat="false" ht="13.5" hidden="false" customHeight="false" outlineLevel="0" collapsed="false">
      <c r="A97" s="3" t="n">
        <f aca="false">A96+0.01</f>
        <v>0.890000000000001</v>
      </c>
      <c r="B97" s="8" t="n">
        <v>0.01076</v>
      </c>
      <c r="C97" s="8" t="n">
        <v>0.01104</v>
      </c>
      <c r="D97" s="8" t="n">
        <v>0.00025</v>
      </c>
    </row>
    <row r="98" customFormat="false" ht="13.5" hidden="false" customHeight="false" outlineLevel="0" collapsed="false">
      <c r="A98" s="3" t="n">
        <f aca="false">A97+0.01</f>
        <v>0.900000000000001</v>
      </c>
      <c r="B98" s="8" t="n">
        <v>0.00101</v>
      </c>
      <c r="C98" s="8" t="n">
        <v>0.00314</v>
      </c>
      <c r="D98" s="8" t="n">
        <v>-0.00159</v>
      </c>
    </row>
    <row r="99" customFormat="false" ht="13.5" hidden="false" customHeight="false" outlineLevel="0" collapsed="false">
      <c r="A99" s="3" t="n">
        <f aca="false">A98+0.01</f>
        <v>0.910000000000001</v>
      </c>
      <c r="B99" s="8" t="n">
        <v>0.0093</v>
      </c>
      <c r="C99" s="8" t="n">
        <v>0.0108</v>
      </c>
      <c r="D99" s="8" t="n">
        <v>0.00095</v>
      </c>
    </row>
    <row r="100" customFormat="false" ht="13.5" hidden="false" customHeight="false" outlineLevel="0" collapsed="false">
      <c r="A100" s="3" t="n">
        <f aca="false">A99+0.01</f>
        <v>0.920000000000001</v>
      </c>
      <c r="B100" s="8" t="n">
        <v>0.01637</v>
      </c>
      <c r="C100" s="8" t="n">
        <v>0.00937</v>
      </c>
      <c r="D100" s="8" t="n">
        <v>0.00325</v>
      </c>
    </row>
    <row r="101" customFormat="false" ht="13.5" hidden="false" customHeight="false" outlineLevel="0" collapsed="false">
      <c r="A101" s="3" t="n">
        <f aca="false">A100+0.01</f>
        <v>0.930000000000001</v>
      </c>
      <c r="B101" s="8" t="n">
        <v>0.00199</v>
      </c>
      <c r="C101" s="8" t="n">
        <v>0.00219</v>
      </c>
      <c r="D101" s="8" t="n">
        <v>0.0021</v>
      </c>
    </row>
    <row r="102" customFormat="false" ht="13.5" hidden="false" customHeight="false" outlineLevel="0" collapsed="false">
      <c r="A102" s="3" t="n">
        <f aca="false">A101+0.01</f>
        <v>0.940000000000001</v>
      </c>
      <c r="B102" s="8" t="n">
        <v>0.00784</v>
      </c>
      <c r="C102" s="8" t="n">
        <v>0.0053</v>
      </c>
      <c r="D102" s="8" t="n">
        <v>2E-005</v>
      </c>
    </row>
    <row r="103" customFormat="false" ht="13.5" hidden="false" customHeight="false" outlineLevel="0" collapsed="false">
      <c r="A103" s="3" t="n">
        <f aca="false">A102+0.01</f>
        <v>0.950000000000001</v>
      </c>
      <c r="B103" s="8" t="n">
        <v>0.01344</v>
      </c>
      <c r="C103" s="8" t="n">
        <v>0.00889</v>
      </c>
      <c r="D103" s="8" t="n">
        <v>0.00256</v>
      </c>
    </row>
    <row r="104" customFormat="false" ht="13.5" hidden="false" customHeight="false" outlineLevel="0" collapsed="false">
      <c r="A104" s="3" t="n">
        <f aca="false">A103+0.01</f>
        <v>0.960000000000001</v>
      </c>
      <c r="B104" s="8" t="n">
        <v>0.00272</v>
      </c>
      <c r="C104" s="8" t="n">
        <v>0.00817</v>
      </c>
      <c r="D104" s="8" t="n">
        <v>0.00786</v>
      </c>
    </row>
    <row r="105" customFormat="false" ht="13.5" hidden="false" customHeight="false" outlineLevel="0" collapsed="false">
      <c r="A105" s="3" t="n">
        <f aca="false">A104+0.01</f>
        <v>0.970000000000001</v>
      </c>
      <c r="B105" s="8" t="n">
        <v>0.00906</v>
      </c>
      <c r="C105" s="8" t="n">
        <v>0.00123</v>
      </c>
      <c r="D105" s="8" t="n">
        <v>0.00763</v>
      </c>
    </row>
    <row r="106" customFormat="false" ht="13.5" hidden="false" customHeight="false" outlineLevel="0" collapsed="false">
      <c r="A106" s="3" t="n">
        <f aca="false">A105+0.01</f>
        <v>0.980000000000001</v>
      </c>
      <c r="B106" s="8" t="n">
        <v>0.01003</v>
      </c>
      <c r="C106" s="8" t="n">
        <v>0.00578</v>
      </c>
      <c r="D106" s="8" t="n">
        <v>0.00118</v>
      </c>
    </row>
    <row r="107" customFormat="false" ht="13.5" hidden="false" customHeight="false" outlineLevel="0" collapsed="false">
      <c r="A107" s="3" t="n">
        <f aca="false">A106+0.01</f>
        <v>0.990000000000001</v>
      </c>
      <c r="B107" s="8" t="n">
        <v>0.00175</v>
      </c>
      <c r="C107" s="8" t="n">
        <v>0.0108</v>
      </c>
      <c r="D107" s="8" t="n">
        <v>-0.00113</v>
      </c>
    </row>
    <row r="108" customFormat="false" ht="13.5" hidden="false" customHeight="false" outlineLevel="0" collapsed="false">
      <c r="A108" s="3" t="n">
        <f aca="false">A107+0.01</f>
        <v>1</v>
      </c>
      <c r="B108" s="8" t="n">
        <v>0.00516</v>
      </c>
      <c r="C108" s="8" t="n">
        <v>0.00793</v>
      </c>
      <c r="D108" s="8" t="n">
        <v>0.00187</v>
      </c>
    </row>
    <row r="109" customFormat="false" ht="13.5" hidden="false" customHeight="false" outlineLevel="0" collapsed="false">
      <c r="A109" s="3" t="n">
        <f aca="false">A108+0.01</f>
        <v>1.01</v>
      </c>
      <c r="B109" s="8" t="n">
        <v>0.00345</v>
      </c>
      <c r="C109" s="8" t="n">
        <v>0.01056</v>
      </c>
      <c r="D109" s="8" t="n">
        <v>0.00556</v>
      </c>
    </row>
    <row r="110" customFormat="false" ht="13.5" hidden="false" customHeight="false" outlineLevel="0" collapsed="false">
      <c r="A110" s="3" t="n">
        <f aca="false">A109+0.01</f>
        <v>1.02</v>
      </c>
      <c r="B110" s="8" t="n">
        <v>0.00516</v>
      </c>
      <c r="C110" s="8" t="n">
        <v>0.00937</v>
      </c>
      <c r="D110" s="8" t="n">
        <v>0.00556</v>
      </c>
    </row>
    <row r="111" customFormat="false" ht="13.5" hidden="false" customHeight="false" outlineLevel="0" collapsed="false">
      <c r="A111" s="3" t="n">
        <f aca="false">A110+0.01</f>
        <v>1.03</v>
      </c>
      <c r="B111" s="8" t="n">
        <v>0.00735</v>
      </c>
      <c r="C111" s="8" t="n">
        <v>0.00458</v>
      </c>
      <c r="D111" s="8" t="n">
        <v>0.00371</v>
      </c>
    </row>
    <row r="112" customFormat="false" ht="13.5" hidden="false" customHeight="false" outlineLevel="0" collapsed="false">
      <c r="A112" s="3" t="n">
        <f aca="false">A111+0.01</f>
        <v>1.04</v>
      </c>
      <c r="B112" s="8" t="n">
        <v>0.00126</v>
      </c>
      <c r="C112" s="8" t="n">
        <v>0.00769</v>
      </c>
      <c r="D112" s="8" t="n">
        <v>0.00279</v>
      </c>
    </row>
    <row r="113" customFormat="false" ht="13.5" hidden="false" customHeight="false" outlineLevel="0" collapsed="false">
      <c r="A113" s="3" t="n">
        <f aca="false">A112+0.01</f>
        <v>1.05</v>
      </c>
      <c r="B113" s="8" t="n">
        <v>0.00759</v>
      </c>
      <c r="C113" s="8" t="n">
        <v>0.00554</v>
      </c>
      <c r="D113" s="8" t="n">
        <v>0.00394</v>
      </c>
    </row>
    <row r="114" customFormat="false" ht="13.5" hidden="false" customHeight="false" outlineLevel="0" collapsed="false">
      <c r="A114" s="3" t="n">
        <f aca="false">A113+0.01</f>
        <v>1.06</v>
      </c>
      <c r="B114" s="8" t="n">
        <v>0.01563</v>
      </c>
      <c r="C114" s="8" t="n">
        <v>-0.00021</v>
      </c>
      <c r="D114" s="8" t="n">
        <v>0.00648</v>
      </c>
    </row>
    <row r="115" customFormat="false" ht="13.5" hidden="false" customHeight="false" outlineLevel="0" collapsed="false">
      <c r="A115" s="3" t="n">
        <f aca="false">A114+0.01</f>
        <v>1.07</v>
      </c>
      <c r="B115" s="8" t="n">
        <v>0.00979</v>
      </c>
      <c r="C115" s="8" t="n">
        <v>0.00314</v>
      </c>
      <c r="D115" s="8" t="n">
        <v>0.00325</v>
      </c>
    </row>
    <row r="116" customFormat="false" ht="13.5" hidden="false" customHeight="false" outlineLevel="0" collapsed="false">
      <c r="A116" s="3" t="n">
        <f aca="false">A115+0.01</f>
        <v>1.08</v>
      </c>
      <c r="B116" s="8" t="n">
        <v>0.00759</v>
      </c>
      <c r="C116" s="8" t="n">
        <v>0.00745</v>
      </c>
      <c r="D116" s="8" t="n">
        <v>-0.00136</v>
      </c>
    </row>
    <row r="117" customFormat="false" ht="13.5" hidden="false" customHeight="false" outlineLevel="0" collapsed="false">
      <c r="A117" s="3" t="n">
        <f aca="false">A116+0.01</f>
        <v>1.09</v>
      </c>
      <c r="B117" s="8" t="n">
        <v>0.00589</v>
      </c>
      <c r="C117" s="8" t="n">
        <v>0.00482</v>
      </c>
      <c r="D117" s="8" t="n">
        <v>0.00141</v>
      </c>
    </row>
    <row r="118" customFormat="false" ht="13.5" hidden="false" customHeight="false" outlineLevel="0" collapsed="false">
      <c r="A118" s="3" t="n">
        <f aca="false">A117+0.01</f>
        <v>1.1</v>
      </c>
      <c r="B118" s="8" t="n">
        <v>0.00248</v>
      </c>
      <c r="C118" s="8" t="n">
        <v>0.00913</v>
      </c>
      <c r="D118" s="8" t="n">
        <v>0.00095</v>
      </c>
    </row>
    <row r="119" customFormat="false" ht="13.5" hidden="false" customHeight="false" outlineLevel="0" collapsed="false">
      <c r="A119" s="3" t="n">
        <f aca="false">A118+0.01</f>
        <v>1.11</v>
      </c>
      <c r="B119" s="8" t="n">
        <v>0.00832</v>
      </c>
      <c r="C119" s="8" t="n">
        <v>0.01319</v>
      </c>
      <c r="D119" s="8" t="n">
        <v>-0.00389</v>
      </c>
    </row>
    <row r="120" customFormat="false" ht="13.5" hidden="false" customHeight="false" outlineLevel="0" collapsed="false">
      <c r="A120" s="3" t="n">
        <f aca="false">A119+0.01</f>
        <v>1.12</v>
      </c>
      <c r="B120" s="8" t="n">
        <v>0.00759</v>
      </c>
      <c r="C120" s="8" t="n">
        <v>0.00602</v>
      </c>
      <c r="D120" s="8" t="n">
        <v>-0.00136</v>
      </c>
    </row>
    <row r="121" customFormat="false" ht="13.5" hidden="false" customHeight="false" outlineLevel="0" collapsed="false">
      <c r="A121" s="3" t="n">
        <f aca="false">A120+0.01</f>
        <v>1.13</v>
      </c>
      <c r="B121" s="8" t="n">
        <v>0.00321</v>
      </c>
      <c r="C121" s="8" t="n">
        <v>0.00745</v>
      </c>
      <c r="D121" s="8" t="n">
        <v>0.00648</v>
      </c>
    </row>
    <row r="122" customFormat="false" ht="13.5" hidden="false" customHeight="false" outlineLevel="0" collapsed="false">
      <c r="A122" s="3" t="n">
        <f aca="false">A121+0.01</f>
        <v>1.14</v>
      </c>
      <c r="B122" s="8" t="n">
        <v>0.01198</v>
      </c>
      <c r="C122" s="8" t="n">
        <v>0.00937</v>
      </c>
      <c r="D122" s="8" t="n">
        <v>0.00809</v>
      </c>
    </row>
    <row r="123" customFormat="false" ht="13.5" hidden="false" customHeight="false" outlineLevel="0" collapsed="false">
      <c r="A123" s="3" t="n">
        <f aca="false">A122+0.01</f>
        <v>1.15</v>
      </c>
      <c r="B123" s="8" t="n">
        <v>0.01417</v>
      </c>
      <c r="C123" s="8" t="n">
        <v>0.00195</v>
      </c>
      <c r="D123" s="8" t="n">
        <v>0.00533</v>
      </c>
    </row>
    <row r="124" customFormat="false" ht="13.5" hidden="false" customHeight="false" outlineLevel="0" collapsed="false">
      <c r="A124" s="3" t="n">
        <f aca="false">A123+0.01</f>
        <v>1.16</v>
      </c>
      <c r="B124" s="8" t="n">
        <v>0.00735</v>
      </c>
      <c r="C124" s="8" t="n">
        <v>0.00458</v>
      </c>
      <c r="D124" s="8" t="n">
        <v>0.00118</v>
      </c>
    </row>
    <row r="125" customFormat="false" ht="13.5" hidden="false" customHeight="false" outlineLevel="0" collapsed="false">
      <c r="A125" s="3" t="n">
        <f aca="false">A124+0.01</f>
        <v>1.17</v>
      </c>
      <c r="B125" s="8" t="n">
        <v>0.00638</v>
      </c>
      <c r="C125" s="8" t="n">
        <v>0.00817</v>
      </c>
      <c r="D125" s="8" t="n">
        <v>-0.00044</v>
      </c>
    </row>
    <row r="126" customFormat="false" ht="13.5" hidden="false" customHeight="false" outlineLevel="0" collapsed="false">
      <c r="A126" s="3" t="n">
        <f aca="false">A125+0.01</f>
        <v>1.18</v>
      </c>
      <c r="B126" s="8" t="n">
        <v>0.00345</v>
      </c>
      <c r="C126" s="8" t="n">
        <v>0.00554</v>
      </c>
      <c r="D126" s="8" t="n">
        <v>-0.00044</v>
      </c>
    </row>
    <row r="127" customFormat="false" ht="13.5" hidden="false" customHeight="false" outlineLevel="0" collapsed="false">
      <c r="A127" s="3" t="n">
        <f aca="false">A126+0.01</f>
        <v>1.19</v>
      </c>
      <c r="B127" s="8" t="n">
        <v>0.00272</v>
      </c>
      <c r="C127" s="8" t="n">
        <v>0.00793</v>
      </c>
      <c r="D127" s="8" t="n">
        <v>-0.0009</v>
      </c>
    </row>
    <row r="128" customFormat="false" ht="13.5" hidden="false" customHeight="false" outlineLevel="0" collapsed="false">
      <c r="A128" s="3" t="n">
        <f aca="false">A127+0.01</f>
        <v>1.2</v>
      </c>
      <c r="B128" s="8" t="n">
        <v>0.01247</v>
      </c>
      <c r="C128" s="8" t="n">
        <v>0.00793</v>
      </c>
      <c r="D128" s="8" t="n">
        <v>0.00072</v>
      </c>
    </row>
    <row r="129" customFormat="false" ht="13.5" hidden="false" customHeight="false" outlineLevel="0" collapsed="false">
      <c r="A129" s="3" t="n">
        <f aca="false">A128+0.01</f>
        <v>1.21</v>
      </c>
      <c r="B129" s="8" t="n">
        <v>0.00979</v>
      </c>
      <c r="C129" s="8" t="n">
        <v>0.00362</v>
      </c>
      <c r="D129" s="8" t="n">
        <v>0.00417</v>
      </c>
    </row>
    <row r="130" customFormat="false" ht="13.5" hidden="false" customHeight="false" outlineLevel="0" collapsed="false">
      <c r="A130" s="3" t="n">
        <f aca="false">A129+0.01</f>
        <v>1.22</v>
      </c>
      <c r="B130" s="8" t="n">
        <v>0.00272</v>
      </c>
      <c r="C130" s="8" t="n">
        <v>0.00434</v>
      </c>
      <c r="D130" s="8" t="n">
        <v>0.00533</v>
      </c>
    </row>
    <row r="131" customFormat="false" ht="13.5" hidden="false" customHeight="false" outlineLevel="0" collapsed="false">
      <c r="A131" s="3" t="n">
        <f aca="false">A130+0.01</f>
        <v>1.23</v>
      </c>
      <c r="B131" s="8" t="n">
        <v>0.00711</v>
      </c>
      <c r="C131" s="8" t="n">
        <v>0.00602</v>
      </c>
      <c r="D131" s="8" t="n">
        <v>0.00371</v>
      </c>
    </row>
    <row r="132" customFormat="false" ht="13.5" hidden="false" customHeight="false" outlineLevel="0" collapsed="false">
      <c r="A132" s="3" t="n">
        <f aca="false">A131+0.01</f>
        <v>1.24</v>
      </c>
      <c r="B132" s="8" t="n">
        <v>0.00979</v>
      </c>
      <c r="C132" s="8" t="n">
        <v>0.0096</v>
      </c>
      <c r="D132" s="8" t="n">
        <v>0.00371</v>
      </c>
    </row>
    <row r="133" customFormat="false" ht="13.5" hidden="false" customHeight="false" outlineLevel="0" collapsed="false">
      <c r="A133" s="3" t="n">
        <f aca="false">A132+0.01</f>
        <v>1.25</v>
      </c>
      <c r="B133" s="8" t="n">
        <v>0.00613</v>
      </c>
      <c r="C133" s="8" t="n">
        <v>0.01176</v>
      </c>
      <c r="D133" s="8" t="n">
        <v>0.00118</v>
      </c>
    </row>
    <row r="134" customFormat="false" ht="13.5" hidden="false" customHeight="false" outlineLevel="0" collapsed="false">
      <c r="A134" s="3" t="n">
        <f aca="false">A133+0.01</f>
        <v>1.26</v>
      </c>
      <c r="B134" s="8" t="n">
        <v>0.00857</v>
      </c>
      <c r="C134" s="8" t="n">
        <v>0.00913</v>
      </c>
      <c r="D134" s="8" t="n">
        <v>-0.00251</v>
      </c>
    </row>
    <row r="135" customFormat="false" ht="13.5" hidden="false" customHeight="false" outlineLevel="0" collapsed="false">
      <c r="A135" s="3" t="n">
        <f aca="false">A134+0.01</f>
        <v>1.27</v>
      </c>
      <c r="B135" s="8" t="n">
        <v>0.01052</v>
      </c>
      <c r="C135" s="8" t="n">
        <v>0.00721</v>
      </c>
      <c r="D135" s="8" t="n">
        <v>-0.00297</v>
      </c>
    </row>
    <row r="136" customFormat="false" ht="13.5" hidden="false" customHeight="false" outlineLevel="0" collapsed="false">
      <c r="A136" s="3" t="n">
        <f aca="false">A135+0.01</f>
        <v>1.28</v>
      </c>
      <c r="B136" s="8" t="n">
        <v>0.00516</v>
      </c>
      <c r="C136" s="8" t="n">
        <v>0.00673</v>
      </c>
      <c r="D136" s="8" t="n">
        <v>-0.00136</v>
      </c>
    </row>
    <row r="137" customFormat="false" ht="13.5" hidden="false" customHeight="false" outlineLevel="0" collapsed="false">
      <c r="A137" s="3" t="n">
        <f aca="false">A136+0.01</f>
        <v>1.29</v>
      </c>
      <c r="B137" s="8" t="n">
        <v>0.0054</v>
      </c>
      <c r="C137" s="8" t="n">
        <v>0.00482</v>
      </c>
      <c r="D137" s="8" t="n">
        <v>0.00049</v>
      </c>
    </row>
    <row r="138" customFormat="false" ht="13.5" hidden="false" customHeight="false" outlineLevel="0" collapsed="false">
      <c r="A138" s="3" t="n">
        <f aca="false">A137+0.01</f>
        <v>1.3</v>
      </c>
      <c r="B138" s="8" t="n">
        <v>0.00954</v>
      </c>
      <c r="C138" s="8" t="n">
        <v>0.00625</v>
      </c>
      <c r="D138" s="8" t="n">
        <v>0.00371</v>
      </c>
    </row>
    <row r="139" customFormat="false" ht="13.5" hidden="false" customHeight="false" outlineLevel="0" collapsed="false">
      <c r="A139" s="3" t="n">
        <f aca="false">A138+0.01</f>
        <v>1.31</v>
      </c>
      <c r="B139" s="8" t="n">
        <v>0.00491</v>
      </c>
      <c r="C139" s="8" t="n">
        <v>0.00434</v>
      </c>
      <c r="D139" s="8" t="n">
        <v>0.00302</v>
      </c>
    </row>
    <row r="140" customFormat="false" ht="13.5" hidden="false" customHeight="false" outlineLevel="0" collapsed="false">
      <c r="A140" s="3" t="n">
        <f aca="false">A139+0.01</f>
        <v>1.32</v>
      </c>
      <c r="B140" s="8" t="n">
        <v>0.00296</v>
      </c>
      <c r="C140" s="8" t="n">
        <v>0.00649</v>
      </c>
      <c r="D140" s="8" t="n">
        <v>-0.00044</v>
      </c>
    </row>
    <row r="141" customFormat="false" ht="13.5" hidden="false" customHeight="false" outlineLevel="0" collapsed="false">
      <c r="A141" s="3" t="n">
        <f aca="false">A140+0.01</f>
        <v>1.33</v>
      </c>
      <c r="B141" s="8" t="n">
        <v>0.00808</v>
      </c>
      <c r="C141" s="8" t="n">
        <v>0.0096</v>
      </c>
      <c r="D141" s="8" t="n">
        <v>0.00187</v>
      </c>
    </row>
    <row r="142" customFormat="false" ht="13.5" hidden="false" customHeight="false" outlineLevel="0" collapsed="false">
      <c r="A142" s="3" t="n">
        <f aca="false">A141+0.01</f>
        <v>1.34</v>
      </c>
      <c r="B142" s="8" t="n">
        <v>0.00808</v>
      </c>
      <c r="C142" s="8" t="n">
        <v>0.00697</v>
      </c>
      <c r="D142" s="8" t="n">
        <v>0.00325</v>
      </c>
    </row>
    <row r="143" customFormat="false" ht="13.5" hidden="false" customHeight="false" outlineLevel="0" collapsed="false">
      <c r="A143" s="3" t="n">
        <f aca="false">A142+0.01</f>
        <v>1.35</v>
      </c>
      <c r="B143" s="8" t="n">
        <v>0.0054</v>
      </c>
      <c r="C143" s="8" t="n">
        <v>0.0053</v>
      </c>
      <c r="D143" s="8" t="n">
        <v>-0.00136</v>
      </c>
    </row>
    <row r="144" customFormat="false" ht="13.5" hidden="false" customHeight="false" outlineLevel="0" collapsed="false">
      <c r="A144" s="3" t="n">
        <f aca="false">A143+0.01</f>
        <v>1.36</v>
      </c>
      <c r="B144" s="8" t="n">
        <v>0.00711</v>
      </c>
      <c r="C144" s="8" t="n">
        <v>0.00721</v>
      </c>
      <c r="D144" s="8" t="n">
        <v>-0.00228</v>
      </c>
    </row>
    <row r="145" customFormat="false" ht="13.5" hidden="false" customHeight="false" outlineLevel="0" collapsed="false">
      <c r="A145" s="3" t="n">
        <f aca="false">A144+0.01</f>
        <v>1.37</v>
      </c>
      <c r="B145" s="8" t="n">
        <v>0.00613</v>
      </c>
      <c r="C145" s="8" t="n">
        <v>0.00362</v>
      </c>
      <c r="D145" s="8" t="n">
        <v>0.00417</v>
      </c>
    </row>
    <row r="146" customFormat="false" ht="13.5" hidden="false" customHeight="false" outlineLevel="0" collapsed="false">
      <c r="A146" s="3" t="n">
        <f aca="false">A145+0.01</f>
        <v>1.38</v>
      </c>
      <c r="B146" s="8" t="n">
        <v>0.01247</v>
      </c>
      <c r="C146" s="8" t="n">
        <v>0.00434</v>
      </c>
      <c r="D146" s="8" t="n">
        <v>0.00509</v>
      </c>
    </row>
    <row r="147" customFormat="false" ht="13.5" hidden="false" customHeight="false" outlineLevel="0" collapsed="false">
      <c r="A147" s="3" t="n">
        <f aca="false">A146+0.01</f>
        <v>1.39</v>
      </c>
      <c r="B147" s="8" t="n">
        <v>0.01198</v>
      </c>
      <c r="C147" s="8" t="n">
        <v>0.00697</v>
      </c>
      <c r="D147" s="8" t="n">
        <v>0.00025</v>
      </c>
    </row>
    <row r="148" customFormat="false" ht="13.5" hidden="false" customHeight="false" outlineLevel="0" collapsed="false">
      <c r="A148" s="3" t="n">
        <f aca="false">A147+0.01</f>
        <v>1.4</v>
      </c>
      <c r="B148" s="8" t="n">
        <v>0.00321</v>
      </c>
      <c r="C148" s="8" t="n">
        <v>0.00697</v>
      </c>
      <c r="D148" s="8" t="n">
        <v>-0.00021</v>
      </c>
    </row>
    <row r="149" customFormat="false" ht="13.5" hidden="false" customHeight="false" outlineLevel="0" collapsed="false">
      <c r="A149" s="3" t="n">
        <f aca="false">A148+0.01</f>
        <v>1.41</v>
      </c>
      <c r="B149" s="8" t="n">
        <v>0.00954</v>
      </c>
      <c r="C149" s="8" t="n">
        <v>0.0096</v>
      </c>
      <c r="D149" s="8" t="n">
        <v>0.0021</v>
      </c>
    </row>
    <row r="150" customFormat="false" ht="13.5" hidden="false" customHeight="false" outlineLevel="0" collapsed="false">
      <c r="A150" s="3" t="n">
        <f aca="false">A149+0.01</f>
        <v>1.42</v>
      </c>
      <c r="B150" s="8" t="n">
        <v>0.01076</v>
      </c>
      <c r="C150" s="8" t="n">
        <v>0.00937</v>
      </c>
      <c r="D150" s="8" t="n">
        <v>-0.00136</v>
      </c>
    </row>
    <row r="151" customFormat="false" ht="13.5" hidden="false" customHeight="false" outlineLevel="0" collapsed="false">
      <c r="A151" s="3" t="n">
        <f aca="false">A150+0.01</f>
        <v>1.43</v>
      </c>
      <c r="B151" s="8" t="n">
        <v>-0.0002</v>
      </c>
      <c r="C151" s="8" t="n">
        <v>0.00482</v>
      </c>
      <c r="D151" s="8" t="n">
        <v>-0.00113</v>
      </c>
    </row>
    <row r="152" customFormat="false" ht="13.5" hidden="false" customHeight="false" outlineLevel="0" collapsed="false">
      <c r="A152" s="3" t="n">
        <f aca="false">A151+0.01</f>
        <v>1.44</v>
      </c>
      <c r="B152" s="8" t="n">
        <v>0.00491</v>
      </c>
      <c r="C152" s="8" t="n">
        <v>0.00578</v>
      </c>
      <c r="D152" s="8" t="n">
        <v>0.00325</v>
      </c>
    </row>
    <row r="153" customFormat="false" ht="13.5" hidden="false" customHeight="false" outlineLevel="0" collapsed="false">
      <c r="A153" s="3" t="n">
        <f aca="false">A152+0.01</f>
        <v>1.45</v>
      </c>
      <c r="B153" s="8" t="n">
        <v>0.01149</v>
      </c>
      <c r="C153" s="8" t="n">
        <v>0.00554</v>
      </c>
      <c r="D153" s="8" t="n">
        <v>0.00648</v>
      </c>
    </row>
    <row r="154" customFormat="false" ht="13.5" hidden="false" customHeight="false" outlineLevel="0" collapsed="false">
      <c r="A154" s="3" t="n">
        <f aca="false">A153+0.01</f>
        <v>1.46</v>
      </c>
      <c r="B154" s="8" t="n">
        <v>0.00613</v>
      </c>
      <c r="C154" s="8" t="n">
        <v>0.00386</v>
      </c>
      <c r="D154" s="8" t="n">
        <v>0.00463</v>
      </c>
    </row>
    <row r="155" customFormat="false" ht="13.5" hidden="false" customHeight="false" outlineLevel="0" collapsed="false">
      <c r="A155" s="3" t="n">
        <f aca="false">A154+0.01</f>
        <v>1.47</v>
      </c>
      <c r="B155" s="8" t="n">
        <v>0.00735</v>
      </c>
      <c r="C155" s="8" t="n">
        <v>0.00673</v>
      </c>
      <c r="D155" s="8" t="n">
        <v>0.00025</v>
      </c>
    </row>
    <row r="156" customFormat="false" ht="13.5" hidden="false" customHeight="false" outlineLevel="0" collapsed="false">
      <c r="A156" s="3" t="n">
        <f aca="false">A155+0.01</f>
        <v>1.48</v>
      </c>
      <c r="B156" s="8" t="n">
        <v>0.00759</v>
      </c>
      <c r="C156" s="8" t="n">
        <v>0.00913</v>
      </c>
      <c r="D156" s="8" t="n">
        <v>-0.00274</v>
      </c>
    </row>
    <row r="157" customFormat="false" ht="13.5" hidden="false" customHeight="false" outlineLevel="0" collapsed="false">
      <c r="A157" s="3" t="n">
        <f aca="false">A156+0.01</f>
        <v>1.49</v>
      </c>
      <c r="B157" s="8" t="n">
        <v>0.00711</v>
      </c>
      <c r="C157" s="8" t="n">
        <v>0.01128</v>
      </c>
      <c r="D157" s="8" t="n">
        <v>-0.0032</v>
      </c>
    </row>
    <row r="158" customFormat="false" ht="13.5" hidden="false" customHeight="false" outlineLevel="0" collapsed="false">
      <c r="A158" s="3" t="n">
        <f aca="false">A157+0.01</f>
        <v>1.5</v>
      </c>
      <c r="B158" s="8" t="n">
        <v>0.01027</v>
      </c>
      <c r="C158" s="8" t="n">
        <v>0.00793</v>
      </c>
      <c r="D158" s="8" t="n">
        <v>0.00072</v>
      </c>
    </row>
    <row r="159" customFormat="false" ht="13.5" hidden="false" customHeight="false" outlineLevel="0" collapsed="false">
      <c r="A159" s="3" t="n">
        <f aca="false">A158+0.01</f>
        <v>1.51</v>
      </c>
      <c r="B159" s="8" t="n">
        <v>0.0054</v>
      </c>
      <c r="C159" s="8" t="n">
        <v>0.00458</v>
      </c>
      <c r="D159" s="8" t="n">
        <v>0.00256</v>
      </c>
    </row>
    <row r="160" customFormat="false" ht="13.5" hidden="false" customHeight="false" outlineLevel="0" collapsed="false">
      <c r="A160" s="3" t="n">
        <f aca="false">A159+0.01</f>
        <v>1.52</v>
      </c>
      <c r="B160" s="8" t="n">
        <v>-0.00045</v>
      </c>
      <c r="C160" s="8" t="n">
        <v>0.00649</v>
      </c>
      <c r="D160" s="8" t="n">
        <v>2E-005</v>
      </c>
    </row>
    <row r="161" customFormat="false" ht="13.5" hidden="false" customHeight="false" outlineLevel="0" collapsed="false">
      <c r="A161" s="3" t="n">
        <f aca="false">A160+0.01</f>
        <v>1.53</v>
      </c>
      <c r="B161" s="8" t="n">
        <v>0.00443</v>
      </c>
      <c r="C161" s="8" t="n">
        <v>0.00554</v>
      </c>
      <c r="D161" s="8" t="n">
        <v>0.0021</v>
      </c>
    </row>
    <row r="162" customFormat="false" ht="13.5" hidden="false" customHeight="false" outlineLevel="0" collapsed="false">
      <c r="A162" s="3" t="n">
        <f aca="false">A161+0.01</f>
        <v>1.54</v>
      </c>
      <c r="B162" s="8" t="n">
        <v>0.01442</v>
      </c>
      <c r="C162" s="8" t="n">
        <v>0.00554</v>
      </c>
      <c r="D162" s="8" t="n">
        <v>0.00763</v>
      </c>
    </row>
    <row r="163" customFormat="false" ht="13.5" hidden="false" customHeight="false" outlineLevel="0" collapsed="false">
      <c r="A163" s="3" t="n">
        <f aca="false">A162+0.01</f>
        <v>1.55</v>
      </c>
      <c r="B163" s="8" t="n">
        <v>0.01344</v>
      </c>
      <c r="C163" s="8" t="n">
        <v>0.00889</v>
      </c>
      <c r="D163" s="8" t="n">
        <v>0.00878</v>
      </c>
    </row>
    <row r="164" customFormat="false" ht="13.5" hidden="false" customHeight="false" outlineLevel="0" collapsed="false">
      <c r="A164" s="3" t="n">
        <f aca="false">A163+0.01</f>
        <v>1.56</v>
      </c>
      <c r="B164" s="8" t="n">
        <v>0.00369</v>
      </c>
      <c r="C164" s="8" t="n">
        <v>0.00434</v>
      </c>
      <c r="D164" s="8" t="n">
        <v>0.00025</v>
      </c>
    </row>
    <row r="165" customFormat="false" ht="13.5" hidden="false" customHeight="false" outlineLevel="0" collapsed="false">
      <c r="A165" s="3" t="n">
        <f aca="false">A164+0.01</f>
        <v>1.57</v>
      </c>
      <c r="B165" s="8" t="n">
        <v>0.00223</v>
      </c>
      <c r="C165" s="8" t="n">
        <v>0.0053</v>
      </c>
      <c r="D165" s="8" t="n">
        <v>-0.00343</v>
      </c>
    </row>
    <row r="166" customFormat="false" ht="13.5" hidden="false" customHeight="false" outlineLevel="0" collapsed="false">
      <c r="A166" s="3" t="n">
        <f aca="false">A165+0.01</f>
        <v>1.58</v>
      </c>
      <c r="B166" s="8" t="n">
        <v>0.00808</v>
      </c>
      <c r="C166" s="8" t="n">
        <v>0.01295</v>
      </c>
      <c r="D166" s="8" t="n">
        <v>0.00049</v>
      </c>
    </row>
    <row r="167" customFormat="false" ht="13.5" hidden="false" customHeight="false" outlineLevel="0" collapsed="false">
      <c r="A167" s="3" t="n">
        <f aca="false">A166+0.01</f>
        <v>1.59</v>
      </c>
      <c r="B167" s="8" t="n">
        <v>0.00979</v>
      </c>
      <c r="C167" s="8" t="n">
        <v>0.00769</v>
      </c>
      <c r="D167" s="8" t="n">
        <v>0.00233</v>
      </c>
    </row>
    <row r="168" customFormat="false" ht="13.5" hidden="false" customHeight="false" outlineLevel="0" collapsed="false">
      <c r="A168" s="3" t="n">
        <f aca="false">A167+0.01</f>
        <v>1.6</v>
      </c>
      <c r="B168" s="8" t="n">
        <v>0.01003</v>
      </c>
      <c r="C168" s="8" t="n">
        <v>0.00554</v>
      </c>
      <c r="D168" s="8" t="n">
        <v>0.00025</v>
      </c>
    </row>
    <row r="169" customFormat="false" ht="13.5" hidden="false" customHeight="false" outlineLevel="0" collapsed="false">
      <c r="A169" s="3" t="n">
        <f aca="false">A168+0.01</f>
        <v>1.61</v>
      </c>
      <c r="B169" s="8" t="n">
        <v>0.01344</v>
      </c>
      <c r="C169" s="8" t="n">
        <v>0.00697</v>
      </c>
      <c r="D169" s="8" t="n">
        <v>0.00394</v>
      </c>
    </row>
    <row r="170" customFormat="false" ht="13.5" hidden="false" customHeight="false" outlineLevel="0" collapsed="false">
      <c r="A170" s="3" t="n">
        <f aca="false">A169+0.01</f>
        <v>1.62</v>
      </c>
      <c r="B170" s="8" t="n">
        <v>0.00662</v>
      </c>
      <c r="C170" s="8" t="n">
        <v>-0.00044</v>
      </c>
      <c r="D170" s="8" t="n">
        <v>0.00486</v>
      </c>
    </row>
    <row r="171" customFormat="false" ht="13.5" hidden="false" customHeight="false" outlineLevel="0" collapsed="false">
      <c r="A171" s="3" t="n">
        <f aca="false">A170+0.01</f>
        <v>1.63</v>
      </c>
      <c r="B171" s="8" t="n">
        <v>0.00638</v>
      </c>
      <c r="C171" s="8" t="n">
        <v>0.00099</v>
      </c>
      <c r="D171" s="8" t="n">
        <v>0.00394</v>
      </c>
    </row>
    <row r="172" customFormat="false" ht="13.5" hidden="false" customHeight="false" outlineLevel="0" collapsed="false">
      <c r="A172" s="3" t="n">
        <f aca="false">A171+0.01</f>
        <v>1.64</v>
      </c>
      <c r="B172" s="8" t="n">
        <v>0.01442</v>
      </c>
      <c r="C172" s="8" t="n">
        <v>0.00769</v>
      </c>
      <c r="D172" s="8" t="n">
        <v>0.00463</v>
      </c>
    </row>
    <row r="173" customFormat="false" ht="13.5" hidden="false" customHeight="false" outlineLevel="0" collapsed="false">
      <c r="A173" s="3" t="n">
        <f aca="false">A172+0.01</f>
        <v>1.65</v>
      </c>
      <c r="B173" s="8" t="n">
        <v>0.00784</v>
      </c>
      <c r="C173" s="8" t="n">
        <v>0.00841</v>
      </c>
      <c r="D173" s="8" t="n">
        <v>-0.00228</v>
      </c>
    </row>
    <row r="174" customFormat="false" ht="13.5" hidden="false" customHeight="false" outlineLevel="0" collapsed="false">
      <c r="A174" s="3" t="n">
        <f aca="false">A173+0.01</f>
        <v>1.66</v>
      </c>
      <c r="B174" s="8" t="n">
        <v>0.00686</v>
      </c>
      <c r="C174" s="8" t="n">
        <v>0.00865</v>
      </c>
      <c r="D174" s="8" t="n">
        <v>-0.0062</v>
      </c>
    </row>
    <row r="175" customFormat="false" ht="13.5" hidden="false" customHeight="false" outlineLevel="0" collapsed="false">
      <c r="A175" s="3" t="n">
        <f aca="false">A174+0.01</f>
        <v>1.67</v>
      </c>
      <c r="B175" s="8" t="n">
        <v>0.00881</v>
      </c>
      <c r="C175" s="8" t="n">
        <v>0.0108</v>
      </c>
      <c r="D175" s="8" t="n">
        <v>0.00279</v>
      </c>
    </row>
    <row r="176" customFormat="false" ht="13.5" hidden="false" customHeight="false" outlineLevel="0" collapsed="false">
      <c r="A176" s="3" t="n">
        <f aca="false">A175+0.01</f>
        <v>1.68</v>
      </c>
      <c r="B176" s="8" t="n">
        <v>0.00443</v>
      </c>
      <c r="C176" s="8" t="n">
        <v>0.00984</v>
      </c>
      <c r="D176" s="8" t="n">
        <v>0.00786</v>
      </c>
    </row>
    <row r="177" customFormat="false" ht="13.5" hidden="false" customHeight="false" outlineLevel="0" collapsed="false">
      <c r="A177" s="3" t="n">
        <f aca="false">A176+0.01</f>
        <v>1.69</v>
      </c>
      <c r="B177" s="8" t="n">
        <v>0.01174</v>
      </c>
      <c r="C177" s="8" t="n">
        <v>0.00171</v>
      </c>
      <c r="D177" s="8" t="n">
        <v>0.0021</v>
      </c>
    </row>
    <row r="178" customFormat="false" ht="13.5" hidden="false" customHeight="false" outlineLevel="0" collapsed="false">
      <c r="A178" s="3" t="n">
        <f aca="false">A177+0.01</f>
        <v>1.7</v>
      </c>
      <c r="B178" s="8" t="n">
        <v>0.01052</v>
      </c>
      <c r="C178" s="8" t="n">
        <v>0.00195</v>
      </c>
      <c r="D178" s="8" t="n">
        <v>-0.00251</v>
      </c>
    </row>
    <row r="179" customFormat="false" ht="13.5" hidden="false" customHeight="false" outlineLevel="0" collapsed="false">
      <c r="A179" s="3" t="n">
        <f aca="false">A178+0.01</f>
        <v>1.71</v>
      </c>
      <c r="B179" s="8" t="n">
        <v>0.00028</v>
      </c>
      <c r="C179" s="8" t="n">
        <v>0.01056</v>
      </c>
      <c r="D179" s="8" t="n">
        <v>-0.00044</v>
      </c>
    </row>
    <row r="180" customFormat="false" ht="13.5" hidden="false" customHeight="false" outlineLevel="0" collapsed="false">
      <c r="A180" s="3" t="n">
        <f aca="false">A179+0.01</f>
        <v>1.72</v>
      </c>
      <c r="B180" s="8" t="n">
        <v>0.00954</v>
      </c>
      <c r="C180" s="8" t="n">
        <v>0.01008</v>
      </c>
      <c r="D180" s="8" t="n">
        <v>0.00049</v>
      </c>
    </row>
    <row r="181" customFormat="false" ht="13.5" hidden="false" customHeight="false" outlineLevel="0" collapsed="false">
      <c r="A181" s="3" t="n">
        <f aca="false">A180+0.01</f>
        <v>1.73</v>
      </c>
      <c r="B181" s="8" t="n">
        <v>0.01125</v>
      </c>
      <c r="C181" s="8" t="n">
        <v>0.00745</v>
      </c>
      <c r="D181" s="8" t="n">
        <v>0.00025</v>
      </c>
    </row>
    <row r="182" customFormat="false" ht="13.5" hidden="false" customHeight="false" outlineLevel="0" collapsed="false">
      <c r="A182" s="3" t="n">
        <f aca="false">A181+0.01</f>
        <v>1.74</v>
      </c>
      <c r="B182" s="8" t="n">
        <v>0.00686</v>
      </c>
      <c r="C182" s="8" t="n">
        <v>0.01032</v>
      </c>
      <c r="D182" s="8" t="n">
        <v>-0.00044</v>
      </c>
    </row>
    <row r="183" customFormat="false" ht="13.5" hidden="false" customHeight="false" outlineLevel="0" collapsed="false">
      <c r="A183" s="3" t="n">
        <f aca="false">A182+0.01</f>
        <v>1.75</v>
      </c>
      <c r="B183" s="8" t="n">
        <v>0.00808</v>
      </c>
      <c r="C183" s="8" t="n">
        <v>0.00362</v>
      </c>
      <c r="D183" s="8" t="n">
        <v>0.0021</v>
      </c>
    </row>
    <row r="184" customFormat="false" ht="13.5" hidden="false" customHeight="false" outlineLevel="0" collapsed="false">
      <c r="A184" s="3" t="n">
        <f aca="false">A183+0.01</f>
        <v>1.76</v>
      </c>
      <c r="B184" s="8" t="n">
        <v>0.00759</v>
      </c>
      <c r="C184" s="8" t="n">
        <v>0.00219</v>
      </c>
      <c r="D184" s="8" t="n">
        <v>0.00855</v>
      </c>
    </row>
    <row r="185" customFormat="false" ht="13.5" hidden="false" customHeight="false" outlineLevel="0" collapsed="false">
      <c r="A185" s="3" t="n">
        <f aca="false">A184+0.01</f>
        <v>1.77</v>
      </c>
      <c r="B185" s="8" t="n">
        <v>0.01003</v>
      </c>
      <c r="C185" s="8" t="n">
        <v>0.00865</v>
      </c>
      <c r="D185" s="8" t="n">
        <v>0.00717</v>
      </c>
    </row>
    <row r="186" customFormat="false" ht="13.5" hidden="false" customHeight="false" outlineLevel="0" collapsed="false">
      <c r="A186" s="3" t="n">
        <f aca="false">A185+0.01</f>
        <v>1.78</v>
      </c>
      <c r="B186" s="8" t="n">
        <v>0.01198</v>
      </c>
      <c r="C186" s="8" t="n">
        <v>0.0053</v>
      </c>
      <c r="D186" s="8" t="n">
        <v>-0.00343</v>
      </c>
    </row>
    <row r="187" customFormat="false" ht="13.5" hidden="false" customHeight="false" outlineLevel="0" collapsed="false">
      <c r="A187" s="3" t="n">
        <f aca="false">A186+0.01</f>
        <v>1.79</v>
      </c>
      <c r="B187" s="8" t="n">
        <v>0.00248</v>
      </c>
      <c r="C187" s="8" t="n">
        <v>0.00625</v>
      </c>
      <c r="D187" s="8" t="n">
        <v>-0.00735</v>
      </c>
    </row>
    <row r="188" customFormat="false" ht="13.5" hidden="false" customHeight="false" outlineLevel="0" collapsed="false">
      <c r="A188" s="3" t="n">
        <f aca="false">A187+0.01</f>
        <v>1.8</v>
      </c>
      <c r="B188" s="8" t="n">
        <v>0.00321</v>
      </c>
      <c r="C188" s="8" t="n">
        <v>0.01343</v>
      </c>
      <c r="D188" s="8" t="n">
        <v>-0.00528</v>
      </c>
    </row>
    <row r="189" customFormat="false" ht="13.5" hidden="false" customHeight="false" outlineLevel="0" collapsed="false">
      <c r="A189" s="3" t="n">
        <f aca="false">A188+0.01</f>
        <v>1.81</v>
      </c>
      <c r="B189" s="8" t="n">
        <v>0.00954</v>
      </c>
      <c r="C189" s="8" t="n">
        <v>0.01128</v>
      </c>
      <c r="D189" s="8" t="n">
        <v>0.00025</v>
      </c>
    </row>
    <row r="190" customFormat="false" ht="13.5" hidden="false" customHeight="false" outlineLevel="0" collapsed="false">
      <c r="A190" s="3" t="n">
        <f aca="false">A189+0.01</f>
        <v>1.82</v>
      </c>
      <c r="B190" s="8" t="n">
        <v>0.00272</v>
      </c>
      <c r="C190" s="8" t="n">
        <v>0.00841</v>
      </c>
      <c r="D190" s="8" t="n">
        <v>0.00371</v>
      </c>
    </row>
    <row r="191" customFormat="false" ht="13.5" hidden="false" customHeight="false" outlineLevel="0" collapsed="false">
      <c r="A191" s="3" t="n">
        <f aca="false">A190+0.01</f>
        <v>1.83</v>
      </c>
      <c r="B191" s="8" t="n">
        <v>0.00394</v>
      </c>
      <c r="C191" s="8" t="n">
        <v>0.00554</v>
      </c>
      <c r="D191" s="8" t="n">
        <v>0.00394</v>
      </c>
    </row>
    <row r="192" customFormat="false" ht="13.5" hidden="false" customHeight="false" outlineLevel="0" collapsed="false">
      <c r="A192" s="3" t="n">
        <f aca="false">A191+0.01</f>
        <v>1.84</v>
      </c>
      <c r="B192" s="8" t="n">
        <v>0.01149</v>
      </c>
      <c r="C192" s="8" t="n">
        <v>0.00123</v>
      </c>
      <c r="D192" s="8" t="n">
        <v>0.00371</v>
      </c>
    </row>
    <row r="193" customFormat="false" ht="13.5" hidden="false" customHeight="false" outlineLevel="0" collapsed="false">
      <c r="A193" s="3" t="n">
        <f aca="false">A192+0.01</f>
        <v>1.85</v>
      </c>
      <c r="B193" s="8" t="n">
        <v>0.01344</v>
      </c>
      <c r="C193" s="8" t="n">
        <v>0.00649</v>
      </c>
      <c r="D193" s="8" t="n">
        <v>0.00095</v>
      </c>
    </row>
    <row r="194" customFormat="false" ht="13.5" hidden="false" customHeight="false" outlineLevel="0" collapsed="false">
      <c r="A194" s="3" t="n">
        <f aca="false">A193+0.01</f>
        <v>1.86</v>
      </c>
      <c r="B194" s="8" t="n">
        <v>0.011</v>
      </c>
      <c r="C194" s="8" t="n">
        <v>0.00673</v>
      </c>
      <c r="D194" s="8" t="n">
        <v>-0.00182</v>
      </c>
    </row>
    <row r="195" customFormat="false" ht="13.5" hidden="false" customHeight="false" outlineLevel="0" collapsed="false">
      <c r="A195" s="3" t="n">
        <f aca="false">A194+0.01</f>
        <v>1.87</v>
      </c>
      <c r="B195" s="8" t="n">
        <v>0.00418</v>
      </c>
      <c r="C195" s="8" t="n">
        <v>0.00243</v>
      </c>
      <c r="D195" s="8" t="n">
        <v>-0.00044</v>
      </c>
    </row>
    <row r="196" customFormat="false" ht="13.5" hidden="false" customHeight="false" outlineLevel="0" collapsed="false">
      <c r="A196" s="3" t="n">
        <f aca="false">A195+0.01</f>
        <v>1.88</v>
      </c>
      <c r="B196" s="8" t="n">
        <v>0.00613</v>
      </c>
      <c r="C196" s="8" t="n">
        <v>0.00984</v>
      </c>
      <c r="D196" s="8" t="n">
        <v>0.00072</v>
      </c>
    </row>
    <row r="197" customFormat="false" ht="13.5" hidden="false" customHeight="false" outlineLevel="0" collapsed="false">
      <c r="A197" s="3" t="n">
        <f aca="false">A196+0.01</f>
        <v>1.89</v>
      </c>
      <c r="B197" s="8" t="n">
        <v>0.00906</v>
      </c>
      <c r="C197" s="8" t="n">
        <v>0.01271</v>
      </c>
      <c r="D197" s="8" t="n">
        <v>-0.00228</v>
      </c>
    </row>
    <row r="198" customFormat="false" ht="13.5" hidden="false" customHeight="false" outlineLevel="0" collapsed="false">
      <c r="A198" s="3" t="n">
        <f aca="false">A197+0.01</f>
        <v>1.9</v>
      </c>
      <c r="B198" s="8" t="n">
        <v>0.00199</v>
      </c>
      <c r="C198" s="8" t="n">
        <v>0.00793</v>
      </c>
      <c r="D198" s="8" t="n">
        <v>-0.00159</v>
      </c>
    </row>
    <row r="199" customFormat="false" ht="13.5" hidden="false" customHeight="false" outlineLevel="0" collapsed="false">
      <c r="A199" s="3" t="n">
        <f aca="false">A198+0.01</f>
        <v>1.91</v>
      </c>
      <c r="B199" s="8" t="n">
        <v>0.0054</v>
      </c>
      <c r="C199" s="8" t="n">
        <v>0.00793</v>
      </c>
      <c r="D199" s="8" t="n">
        <v>0.00187</v>
      </c>
    </row>
    <row r="200" customFormat="false" ht="13.5" hidden="false" customHeight="false" outlineLevel="0" collapsed="false">
      <c r="A200" s="3" t="n">
        <f aca="false">A199+0.01</f>
        <v>1.92</v>
      </c>
      <c r="B200" s="8" t="n">
        <v>0.01052</v>
      </c>
      <c r="C200" s="8" t="n">
        <v>0.00673</v>
      </c>
      <c r="D200" s="8" t="n">
        <v>0.00049</v>
      </c>
    </row>
    <row r="201" customFormat="false" ht="13.5" hidden="false" customHeight="false" outlineLevel="0" collapsed="false">
      <c r="A201" s="3" t="n">
        <f aca="false">A200+0.01</f>
        <v>1.93</v>
      </c>
      <c r="B201" s="8" t="n">
        <v>0.00808</v>
      </c>
      <c r="C201" s="8" t="n">
        <v>0.00434</v>
      </c>
      <c r="D201" s="8" t="n">
        <v>-0.0009</v>
      </c>
    </row>
    <row r="202" customFormat="false" ht="13.5" hidden="false" customHeight="false" outlineLevel="0" collapsed="false">
      <c r="A202" s="3" t="n">
        <f aca="false">A201+0.01</f>
        <v>1.94</v>
      </c>
      <c r="B202" s="8" t="n">
        <v>0.01222</v>
      </c>
      <c r="C202" s="8" t="n">
        <v>0.00362</v>
      </c>
      <c r="D202" s="8" t="n">
        <v>0.00187</v>
      </c>
    </row>
    <row r="203" customFormat="false" ht="13.5" hidden="false" customHeight="false" outlineLevel="0" collapsed="false">
      <c r="A203" s="3" t="n">
        <f aca="false">A202+0.01</f>
        <v>1.95</v>
      </c>
      <c r="B203" s="8" t="n">
        <v>0.00613</v>
      </c>
      <c r="C203" s="8" t="n">
        <v>0.00027</v>
      </c>
      <c r="D203" s="8" t="n">
        <v>0.00325</v>
      </c>
    </row>
    <row r="204" customFormat="false" ht="13.5" hidden="false" customHeight="false" outlineLevel="0" collapsed="false">
      <c r="A204" s="3" t="n">
        <f aca="false">A203+0.01</f>
        <v>1.96</v>
      </c>
      <c r="B204" s="8" t="n">
        <v>0.00175</v>
      </c>
      <c r="C204" s="8" t="n">
        <v>0.00745</v>
      </c>
      <c r="D204" s="8" t="n">
        <v>0.00164</v>
      </c>
    </row>
    <row r="205" customFormat="false" ht="13.5" hidden="false" customHeight="false" outlineLevel="0" collapsed="false">
      <c r="A205" s="3" t="n">
        <f aca="false">A204+0.01</f>
        <v>1.97</v>
      </c>
      <c r="B205" s="8" t="n">
        <v>0.0093</v>
      </c>
      <c r="C205" s="8" t="n">
        <v>0.01511</v>
      </c>
      <c r="D205" s="8" t="n">
        <v>0.00233</v>
      </c>
    </row>
    <row r="206" customFormat="false" ht="13.5" hidden="false" customHeight="false" outlineLevel="0" collapsed="false">
      <c r="A206" s="3" t="n">
        <f aca="false">A205+0.01</f>
        <v>1.98</v>
      </c>
      <c r="B206" s="8" t="n">
        <v>0.00589</v>
      </c>
      <c r="C206" s="8" t="n">
        <v>0.00937</v>
      </c>
      <c r="D206" s="8" t="n">
        <v>0.00417</v>
      </c>
    </row>
    <row r="207" customFormat="false" ht="13.5" hidden="false" customHeight="false" outlineLevel="0" collapsed="false">
      <c r="A207" s="3" t="n">
        <f aca="false">A206+0.01</f>
        <v>1.99</v>
      </c>
      <c r="B207" s="8" t="n">
        <v>0.00784</v>
      </c>
      <c r="C207" s="8" t="n">
        <v>0.0041</v>
      </c>
      <c r="D207" s="8" t="n">
        <v>0.00348</v>
      </c>
    </row>
    <row r="208" customFormat="false" ht="13.5" hidden="false" customHeight="false" outlineLevel="0" collapsed="false">
      <c r="A208" s="3" t="n">
        <f aca="false">A207+0.01</f>
        <v>2</v>
      </c>
      <c r="B208" s="8" t="n">
        <v>0.01539</v>
      </c>
      <c r="C208" s="8" t="n">
        <v>0.00243</v>
      </c>
      <c r="D208" s="8" t="n">
        <v>0.00256</v>
      </c>
    </row>
    <row r="209" customFormat="false" ht="13.5" hidden="false" customHeight="false" outlineLevel="0" collapsed="false">
      <c r="A209" s="3" t="n">
        <f aca="false">A208+0.01</f>
        <v>2.01</v>
      </c>
      <c r="B209" s="8" t="n">
        <v>0.00418</v>
      </c>
      <c r="C209" s="8" t="n">
        <v>0.00458</v>
      </c>
      <c r="D209" s="8" t="n">
        <v>0.00371</v>
      </c>
    </row>
    <row r="210" customFormat="false" ht="13.5" hidden="false" customHeight="false" outlineLevel="0" collapsed="false">
      <c r="A210" s="3" t="n">
        <f aca="false">A209+0.01</f>
        <v>2.02</v>
      </c>
      <c r="B210" s="8" t="n">
        <v>0.00199</v>
      </c>
      <c r="C210" s="8" t="n">
        <v>0.00984</v>
      </c>
      <c r="D210" s="8" t="n">
        <v>0.00256</v>
      </c>
    </row>
    <row r="211" customFormat="false" ht="13.5" hidden="false" customHeight="false" outlineLevel="0" collapsed="false">
      <c r="A211" s="3" t="n">
        <f aca="false">A210+0.01</f>
        <v>2.03</v>
      </c>
      <c r="B211" s="8" t="n">
        <v>0.01222</v>
      </c>
      <c r="C211" s="8" t="n">
        <v>0.00745</v>
      </c>
      <c r="D211" s="8" t="n">
        <v>0.0044</v>
      </c>
    </row>
    <row r="212" customFormat="false" ht="13.5" hidden="false" customHeight="false" outlineLevel="0" collapsed="false">
      <c r="A212" s="3" t="n">
        <f aca="false">A211+0.01</f>
        <v>2.04</v>
      </c>
      <c r="B212" s="8" t="n">
        <v>0.00881</v>
      </c>
      <c r="C212" s="8" t="n">
        <v>0.00769</v>
      </c>
      <c r="D212" s="8" t="n">
        <v>0.00394</v>
      </c>
    </row>
    <row r="213" customFormat="false" ht="13.5" hidden="false" customHeight="false" outlineLevel="0" collapsed="false">
      <c r="A213" s="3" t="n">
        <f aca="false">A212+0.01</f>
        <v>2.05</v>
      </c>
      <c r="B213" s="8" t="n">
        <v>0.00759</v>
      </c>
      <c r="C213" s="8" t="n">
        <v>0.01008</v>
      </c>
      <c r="D213" s="8" t="n">
        <v>-0.0009</v>
      </c>
    </row>
    <row r="214" customFormat="false" ht="13.5" hidden="false" customHeight="false" outlineLevel="0" collapsed="false">
      <c r="A214" s="3" t="n">
        <f aca="false">A213+0.01</f>
        <v>2.06</v>
      </c>
      <c r="B214" s="8" t="n">
        <v>0.01027</v>
      </c>
      <c r="C214" s="8" t="n">
        <v>0.00649</v>
      </c>
      <c r="D214" s="8" t="n">
        <v>0.00049</v>
      </c>
    </row>
    <row r="215" customFormat="false" ht="13.5" hidden="false" customHeight="false" outlineLevel="0" collapsed="false">
      <c r="A215" s="3" t="n">
        <f aca="false">A214+0.01</f>
        <v>2.07</v>
      </c>
      <c r="B215" s="8" t="n">
        <v>0.00321</v>
      </c>
      <c r="C215" s="8" t="n">
        <v>0.0096</v>
      </c>
      <c r="D215" s="8" t="n">
        <v>0.00164</v>
      </c>
    </row>
    <row r="216" customFormat="false" ht="13.5" hidden="false" customHeight="false" outlineLevel="0" collapsed="false">
      <c r="A216" s="3" t="n">
        <f aca="false">A215+0.01</f>
        <v>2.08</v>
      </c>
      <c r="B216" s="8" t="n">
        <v>0.00686</v>
      </c>
      <c r="C216" s="8" t="n">
        <v>0.00793</v>
      </c>
      <c r="D216" s="8" t="n">
        <v>-0.00044</v>
      </c>
    </row>
    <row r="217" customFormat="false" ht="13.5" hidden="false" customHeight="false" outlineLevel="0" collapsed="false">
      <c r="A217" s="3" t="n">
        <f aca="false">A216+0.01</f>
        <v>2.09</v>
      </c>
      <c r="B217" s="8" t="n">
        <v>0.00881</v>
      </c>
      <c r="C217" s="8" t="n">
        <v>0.00314</v>
      </c>
      <c r="D217" s="8" t="n">
        <v>-0.00182</v>
      </c>
    </row>
    <row r="218" customFormat="false" ht="13.5" hidden="false" customHeight="false" outlineLevel="0" collapsed="false">
      <c r="A218" s="3" t="n">
        <f aca="false">A217+0.01</f>
        <v>2.1</v>
      </c>
      <c r="B218" s="8" t="n">
        <v>0.00175</v>
      </c>
      <c r="C218" s="8" t="n">
        <v>0.01032</v>
      </c>
      <c r="D218" s="8" t="n">
        <v>0.00141</v>
      </c>
    </row>
    <row r="219" customFormat="false" ht="13.5" hidden="false" customHeight="false" outlineLevel="0" collapsed="false">
      <c r="A219" s="3" t="n">
        <f aca="false">A218+0.01</f>
        <v>2.11</v>
      </c>
      <c r="B219" s="8" t="n">
        <v>0.00638</v>
      </c>
      <c r="C219" s="8" t="n">
        <v>0.00865</v>
      </c>
      <c r="D219" s="8" t="n">
        <v>0.00233</v>
      </c>
    </row>
    <row r="220" customFormat="false" ht="13.5" hidden="false" customHeight="false" outlineLevel="0" collapsed="false">
      <c r="A220" s="3" t="n">
        <f aca="false">A219+0.01</f>
        <v>2.12</v>
      </c>
      <c r="B220" s="8" t="n">
        <v>0.00638</v>
      </c>
      <c r="C220" s="8" t="n">
        <v>0.00267</v>
      </c>
      <c r="D220" s="8" t="n">
        <v>0.00025</v>
      </c>
    </row>
    <row r="221" customFormat="false" ht="13.5" hidden="false" customHeight="false" outlineLevel="0" collapsed="false">
      <c r="A221" s="3" t="n">
        <f aca="false">A220+0.01</f>
        <v>2.13</v>
      </c>
      <c r="B221" s="8" t="n">
        <v>0.00613</v>
      </c>
      <c r="C221" s="8" t="n">
        <v>0.00889</v>
      </c>
      <c r="D221" s="8" t="n">
        <v>0.00118</v>
      </c>
    </row>
    <row r="222" customFormat="false" ht="13.5" hidden="false" customHeight="false" outlineLevel="0" collapsed="false">
      <c r="A222" s="3" t="n">
        <f aca="false">A221+0.01</f>
        <v>2.14</v>
      </c>
      <c r="B222" s="8" t="n">
        <v>0.011</v>
      </c>
      <c r="C222" s="8" t="n">
        <v>0.01032</v>
      </c>
      <c r="D222" s="8" t="n">
        <v>0.00164</v>
      </c>
    </row>
    <row r="223" customFormat="false" ht="13.5" hidden="false" customHeight="false" outlineLevel="0" collapsed="false">
      <c r="A223" s="3" t="n">
        <f aca="false">A222+0.01</f>
        <v>2.15</v>
      </c>
      <c r="B223" s="8" t="n">
        <v>0.00613</v>
      </c>
      <c r="C223" s="8" t="n">
        <v>0.00554</v>
      </c>
      <c r="D223" s="8" t="n">
        <v>-0.00274</v>
      </c>
    </row>
    <row r="224" customFormat="false" ht="13.5" hidden="false" customHeight="false" outlineLevel="0" collapsed="false">
      <c r="A224" s="3" t="n">
        <f aca="false">A223+0.01</f>
        <v>2.16</v>
      </c>
      <c r="B224" s="8" t="n">
        <v>0.0093</v>
      </c>
      <c r="C224" s="8" t="n">
        <v>0.00625</v>
      </c>
      <c r="D224" s="8" t="n">
        <v>0.00025</v>
      </c>
    </row>
    <row r="225" customFormat="false" ht="13.5" hidden="false" customHeight="false" outlineLevel="0" collapsed="false">
      <c r="A225" s="3" t="n">
        <f aca="false">A224+0.01</f>
        <v>2.17</v>
      </c>
      <c r="B225" s="8" t="n">
        <v>0.01027</v>
      </c>
      <c r="C225" s="8" t="n">
        <v>0.0053</v>
      </c>
      <c r="D225" s="8" t="n">
        <v>0.00786</v>
      </c>
    </row>
    <row r="226" customFormat="false" ht="13.5" hidden="false" customHeight="false" outlineLevel="0" collapsed="false">
      <c r="A226" s="3" t="n">
        <f aca="false">A225+0.01</f>
        <v>2.18</v>
      </c>
      <c r="B226" s="8" t="n">
        <v>0.00345</v>
      </c>
      <c r="C226" s="8" t="n">
        <v>0.00458</v>
      </c>
      <c r="D226" s="8" t="n">
        <v>0.0044</v>
      </c>
    </row>
    <row r="227" customFormat="false" ht="13.5" hidden="false" customHeight="false" outlineLevel="0" collapsed="false">
      <c r="A227" s="3" t="n">
        <f aca="false">A226+0.01</f>
        <v>2.19</v>
      </c>
      <c r="B227" s="8" t="n">
        <v>0.01003</v>
      </c>
      <c r="C227" s="8" t="n">
        <v>0.00721</v>
      </c>
      <c r="D227" s="8" t="n">
        <v>-0.00366</v>
      </c>
    </row>
    <row r="228" customFormat="false" ht="13.5" hidden="false" customHeight="false" outlineLevel="0" collapsed="false">
      <c r="A228" s="3" t="n">
        <f aca="false">A227+0.01</f>
        <v>2.2</v>
      </c>
      <c r="B228" s="8" t="n">
        <v>0.00881</v>
      </c>
      <c r="C228" s="8" t="n">
        <v>0.00458</v>
      </c>
      <c r="D228" s="8" t="n">
        <v>-0.00297</v>
      </c>
    </row>
    <row r="229" customFormat="false" ht="13.5" hidden="false" customHeight="false" outlineLevel="0" collapsed="false">
      <c r="A229" s="3" t="n">
        <f aca="false">A228+0.01</f>
        <v>2.21</v>
      </c>
      <c r="B229" s="8" t="n">
        <v>0.00467</v>
      </c>
      <c r="C229" s="8" t="n">
        <v>0.00769</v>
      </c>
      <c r="D229" s="8" t="n">
        <v>0.0021</v>
      </c>
    </row>
    <row r="230" customFormat="false" ht="13.5" hidden="false" customHeight="false" outlineLevel="0" collapsed="false">
      <c r="A230" s="3" t="n">
        <f aca="false">A229+0.01</f>
        <v>2.22</v>
      </c>
      <c r="B230" s="8" t="n">
        <v>0.01174</v>
      </c>
      <c r="C230" s="8" t="n">
        <v>0.01032</v>
      </c>
      <c r="D230" s="8" t="n">
        <v>0.00486</v>
      </c>
    </row>
    <row r="231" customFormat="false" ht="13.5" hidden="false" customHeight="false" outlineLevel="0" collapsed="false">
      <c r="A231" s="3" t="n">
        <f aca="false">A230+0.01</f>
        <v>2.23</v>
      </c>
      <c r="B231" s="8" t="n">
        <v>0.00832</v>
      </c>
      <c r="C231" s="8" t="n">
        <v>0.00769</v>
      </c>
      <c r="D231" s="8" t="n">
        <v>0.00164</v>
      </c>
    </row>
    <row r="232" customFormat="false" ht="13.5" hidden="false" customHeight="false" outlineLevel="0" collapsed="false">
      <c r="A232" s="3" t="n">
        <f aca="false">A231+0.01</f>
        <v>2.24</v>
      </c>
      <c r="B232" s="8" t="n">
        <v>0.00808</v>
      </c>
      <c r="C232" s="8" t="n">
        <v>0.00721</v>
      </c>
      <c r="D232" s="8" t="n">
        <v>-0.0009</v>
      </c>
    </row>
    <row r="233" customFormat="false" ht="13.5" hidden="false" customHeight="false" outlineLevel="0" collapsed="false">
      <c r="A233" s="3" t="n">
        <f aca="false">A232+0.01</f>
        <v>2.25</v>
      </c>
      <c r="B233" s="8" t="n">
        <v>0.0149</v>
      </c>
      <c r="C233" s="8" t="n">
        <v>0.00554</v>
      </c>
      <c r="D233" s="8" t="n">
        <v>0.00256</v>
      </c>
    </row>
    <row r="234" customFormat="false" ht="13.5" hidden="false" customHeight="false" outlineLevel="0" collapsed="false">
      <c r="A234" s="3" t="n">
        <f aca="false">A233+0.01</f>
        <v>2.26</v>
      </c>
      <c r="B234" s="8" t="n">
        <v>0.00735</v>
      </c>
      <c r="C234" s="8" t="n">
        <v>0.0053</v>
      </c>
      <c r="D234" s="8" t="n">
        <v>0.00279</v>
      </c>
    </row>
    <row r="235" customFormat="false" ht="13.5" hidden="false" customHeight="false" outlineLevel="0" collapsed="false">
      <c r="A235" s="3" t="n">
        <f aca="false">A234+0.01</f>
        <v>2.27</v>
      </c>
      <c r="B235" s="8" t="n">
        <v>0.00662</v>
      </c>
      <c r="C235" s="8" t="n">
        <v>0.00817</v>
      </c>
      <c r="D235" s="8" t="n">
        <v>-0.00482</v>
      </c>
    </row>
    <row r="236" customFormat="false" ht="13.5" hidden="false" customHeight="false" outlineLevel="0" collapsed="false">
      <c r="A236" s="3" t="n">
        <f aca="false">A235+0.01</f>
        <v>2.28</v>
      </c>
      <c r="B236" s="8" t="n">
        <v>0.00881</v>
      </c>
      <c r="C236" s="8" t="n">
        <v>0.00673</v>
      </c>
      <c r="D236" s="8" t="n">
        <v>-0.0009</v>
      </c>
    </row>
    <row r="237" customFormat="false" ht="13.5" hidden="false" customHeight="false" outlineLevel="0" collapsed="false">
      <c r="A237" s="3" t="n">
        <f aca="false">A236+0.01</f>
        <v>2.29</v>
      </c>
      <c r="B237" s="8" t="n">
        <v>0.00491</v>
      </c>
      <c r="C237" s="8" t="n">
        <v>0.00865</v>
      </c>
      <c r="D237" s="8" t="n">
        <v>0.00625</v>
      </c>
    </row>
    <row r="238" customFormat="false" ht="13.5" hidden="false" customHeight="false" outlineLevel="0" collapsed="false">
      <c r="A238" s="3" t="n">
        <f aca="false">A237+0.01</f>
        <v>2.3</v>
      </c>
      <c r="B238" s="8" t="n">
        <v>0.01027</v>
      </c>
      <c r="C238" s="8" t="n">
        <v>0.00793</v>
      </c>
      <c r="D238" s="8" t="n">
        <v>0.0021</v>
      </c>
    </row>
    <row r="239" customFormat="false" ht="13.5" hidden="false" customHeight="false" outlineLevel="0" collapsed="false">
      <c r="A239" s="3" t="n">
        <f aca="false">A238+0.01</f>
        <v>2.30999999999999</v>
      </c>
      <c r="B239" s="8" t="n">
        <v>0.01295</v>
      </c>
      <c r="C239" s="8" t="n">
        <v>0.00362</v>
      </c>
      <c r="D239" s="8" t="n">
        <v>-0.0009</v>
      </c>
    </row>
    <row r="240" customFormat="false" ht="13.5" hidden="false" customHeight="false" outlineLevel="0" collapsed="false">
      <c r="A240" s="3" t="n">
        <f aca="false">A239+0.01</f>
        <v>2.31999999999999</v>
      </c>
      <c r="B240" s="8" t="n">
        <v>0.00491</v>
      </c>
      <c r="C240" s="8" t="n">
        <v>0.00865</v>
      </c>
      <c r="D240" s="8" t="n">
        <v>0.00025</v>
      </c>
    </row>
    <row r="241" customFormat="false" ht="13.5" hidden="false" customHeight="false" outlineLevel="0" collapsed="false">
      <c r="A241" s="3" t="n">
        <f aca="false">A240+0.01</f>
        <v>2.32999999999999</v>
      </c>
      <c r="B241" s="8" t="n">
        <v>0.00808</v>
      </c>
      <c r="C241" s="8" t="n">
        <v>0.00721</v>
      </c>
      <c r="D241" s="8" t="n">
        <v>0.00187</v>
      </c>
    </row>
    <row r="242" customFormat="false" ht="13.5" hidden="false" customHeight="false" outlineLevel="0" collapsed="false">
      <c r="A242" s="3" t="n">
        <f aca="false">A241+0.01</f>
        <v>2.33999999999999</v>
      </c>
      <c r="B242" s="8" t="n">
        <v>0.00662</v>
      </c>
      <c r="C242" s="8" t="n">
        <v>0.00482</v>
      </c>
      <c r="D242" s="8" t="n">
        <v>0.00325</v>
      </c>
    </row>
    <row r="243" customFormat="false" ht="13.5" hidden="false" customHeight="false" outlineLevel="0" collapsed="false">
      <c r="A243" s="3" t="n">
        <f aca="false">A242+0.01</f>
        <v>2.34999999999999</v>
      </c>
      <c r="B243" s="8" t="n">
        <v>0.00443</v>
      </c>
      <c r="C243" s="8" t="n">
        <v>0.00769</v>
      </c>
      <c r="D243" s="8" t="n">
        <v>0.00025</v>
      </c>
    </row>
    <row r="244" customFormat="false" ht="13.5" hidden="false" customHeight="false" outlineLevel="0" collapsed="false">
      <c r="A244" s="3" t="n">
        <f aca="false">A243+0.01</f>
        <v>2.35999999999999</v>
      </c>
      <c r="B244" s="8" t="n">
        <v>0.01368</v>
      </c>
      <c r="C244" s="8" t="n">
        <v>0.00458</v>
      </c>
      <c r="D244" s="8" t="n">
        <v>-0.00274</v>
      </c>
    </row>
    <row r="245" customFormat="false" ht="13.5" hidden="false" customHeight="false" outlineLevel="0" collapsed="false">
      <c r="A245" s="3" t="n">
        <f aca="false">A244+0.01</f>
        <v>2.36999999999999</v>
      </c>
      <c r="B245" s="8" t="n">
        <v>0.00613</v>
      </c>
      <c r="C245" s="8" t="n">
        <v>0.00817</v>
      </c>
      <c r="D245" s="8" t="n">
        <v>0.00025</v>
      </c>
    </row>
    <row r="246" customFormat="false" ht="13.5" hidden="false" customHeight="false" outlineLevel="0" collapsed="false">
      <c r="A246" s="3" t="n">
        <f aca="false">A245+0.01</f>
        <v>2.37999999999999</v>
      </c>
      <c r="B246" s="8" t="n">
        <v>0.00516</v>
      </c>
      <c r="C246" s="8" t="n">
        <v>0.0108</v>
      </c>
      <c r="D246" s="8" t="n">
        <v>0.00463</v>
      </c>
    </row>
    <row r="247" customFormat="false" ht="13.5" hidden="false" customHeight="false" outlineLevel="0" collapsed="false">
      <c r="A247" s="3" t="n">
        <f aca="false">A246+0.01</f>
        <v>2.38999999999999</v>
      </c>
      <c r="B247" s="8" t="n">
        <v>0.00832</v>
      </c>
      <c r="C247" s="8" t="n">
        <v>0.00458</v>
      </c>
      <c r="D247" s="8" t="n">
        <v>0.00648</v>
      </c>
    </row>
    <row r="248" customFormat="false" ht="13.5" hidden="false" customHeight="false" outlineLevel="0" collapsed="false">
      <c r="A248" s="3" t="n">
        <f aca="false">A247+0.01</f>
        <v>2.39999999999999</v>
      </c>
      <c r="B248" s="8" t="n">
        <v>-0.00142</v>
      </c>
      <c r="C248" s="8" t="n">
        <v>0.01032</v>
      </c>
      <c r="D248" s="8" t="n">
        <v>0.0074</v>
      </c>
    </row>
    <row r="249" customFormat="false" ht="13.5" hidden="false" customHeight="false" outlineLevel="0" collapsed="false">
      <c r="A249" s="3" t="n">
        <f aca="false">A248+0.01</f>
        <v>2.40999999999999</v>
      </c>
      <c r="B249" s="8" t="n">
        <v>0.01076</v>
      </c>
      <c r="C249" s="8" t="n">
        <v>0.01176</v>
      </c>
      <c r="D249" s="8" t="n">
        <v>0.00556</v>
      </c>
    </row>
    <row r="250" customFormat="false" ht="13.5" hidden="false" customHeight="false" outlineLevel="0" collapsed="false">
      <c r="A250" s="3" t="n">
        <f aca="false">A249+0.01</f>
        <v>2.41999999999999</v>
      </c>
      <c r="B250" s="8" t="n">
        <v>0.01661</v>
      </c>
      <c r="C250" s="8" t="n">
        <v>0.00338</v>
      </c>
      <c r="D250" s="8" t="n">
        <v>0.00417</v>
      </c>
    </row>
    <row r="251" customFormat="false" ht="13.5" hidden="false" customHeight="false" outlineLevel="0" collapsed="false">
      <c r="A251" s="3" t="n">
        <f aca="false">A250+0.01</f>
        <v>2.42999999999999</v>
      </c>
      <c r="B251" s="8" t="n">
        <v>0.00175</v>
      </c>
      <c r="C251" s="8" t="n">
        <v>0.0053</v>
      </c>
      <c r="D251" s="8" t="n">
        <v>-0.00067</v>
      </c>
    </row>
    <row r="252" customFormat="false" ht="13.5" hidden="false" customHeight="false" outlineLevel="0" collapsed="false">
      <c r="A252" s="3" t="n">
        <f aca="false">A251+0.01</f>
        <v>2.43999999999999</v>
      </c>
      <c r="B252" s="8" t="n">
        <v>0.00394</v>
      </c>
      <c r="C252" s="8" t="n">
        <v>0.01008</v>
      </c>
      <c r="D252" s="8" t="n">
        <v>-0.00297</v>
      </c>
    </row>
    <row r="253" customFormat="false" ht="13.5" hidden="false" customHeight="false" outlineLevel="0" collapsed="false">
      <c r="A253" s="3" t="n">
        <f aca="false">A252+0.01</f>
        <v>2.44999999999999</v>
      </c>
      <c r="B253" s="8" t="n">
        <v>0.0054</v>
      </c>
      <c r="C253" s="8" t="n">
        <v>0.0096</v>
      </c>
      <c r="D253" s="8" t="n">
        <v>0.00371</v>
      </c>
    </row>
    <row r="254" customFormat="false" ht="13.5" hidden="false" customHeight="false" outlineLevel="0" collapsed="false">
      <c r="A254" s="3" t="n">
        <f aca="false">A253+0.01</f>
        <v>2.45999999999999</v>
      </c>
      <c r="B254" s="8" t="n">
        <v>0.00808</v>
      </c>
      <c r="C254" s="8" t="n">
        <v>0.00793</v>
      </c>
      <c r="D254" s="8" t="n">
        <v>0.00625</v>
      </c>
    </row>
    <row r="255" customFormat="false" ht="13.5" hidden="false" customHeight="false" outlineLevel="0" collapsed="false">
      <c r="A255" s="3" t="n">
        <f aca="false">A254+0.01</f>
        <v>2.46999999999999</v>
      </c>
      <c r="B255" s="8" t="n">
        <v>0.01831</v>
      </c>
      <c r="C255" s="8" t="n">
        <v>0.00602</v>
      </c>
      <c r="D255" s="8" t="n">
        <v>-0.00021</v>
      </c>
    </row>
    <row r="256" customFormat="false" ht="13.5" hidden="false" customHeight="false" outlineLevel="0" collapsed="false">
      <c r="A256" s="3" t="n">
        <f aca="false">A255+0.01</f>
        <v>2.47999999999999</v>
      </c>
      <c r="B256" s="8" t="n">
        <v>0.01027</v>
      </c>
      <c r="C256" s="8" t="n">
        <v>0.00793</v>
      </c>
      <c r="D256" s="8" t="n">
        <v>-0.00136</v>
      </c>
    </row>
    <row r="257" customFormat="false" ht="13.5" hidden="false" customHeight="false" outlineLevel="0" collapsed="false">
      <c r="A257" s="3" t="n">
        <f aca="false">A256+0.01</f>
        <v>2.48999999999999</v>
      </c>
      <c r="B257" s="8" t="n">
        <v>0.00467</v>
      </c>
      <c r="C257" s="8" t="n">
        <v>0.00673</v>
      </c>
      <c r="D257" s="8" t="n">
        <v>-0.00021</v>
      </c>
    </row>
    <row r="258" customFormat="false" ht="13.5" hidden="false" customHeight="false" outlineLevel="0" collapsed="false">
      <c r="A258" s="3" t="n">
        <f aca="false">A257+0.01</f>
        <v>2.49999999999999</v>
      </c>
      <c r="B258" s="8" t="n">
        <v>0.00735</v>
      </c>
      <c r="C258" s="8" t="n">
        <v>0.00219</v>
      </c>
      <c r="D258" s="8" t="n">
        <v>-0.00182</v>
      </c>
    </row>
    <row r="259" customFormat="false" ht="13.5" hidden="false" customHeight="false" outlineLevel="0" collapsed="false">
      <c r="A259" s="3" t="n">
        <f aca="false">A258+0.01</f>
        <v>2.50999999999999</v>
      </c>
      <c r="B259" s="8" t="n">
        <v>0.00418</v>
      </c>
      <c r="C259" s="8" t="n">
        <v>0.00697</v>
      </c>
      <c r="D259" s="8" t="n">
        <v>-0.00044</v>
      </c>
    </row>
    <row r="260" customFormat="false" ht="13.5" hidden="false" customHeight="false" outlineLevel="0" collapsed="false">
      <c r="A260" s="3" t="n">
        <f aca="false">A259+0.01</f>
        <v>2.51999999999999</v>
      </c>
      <c r="B260" s="8" t="n">
        <v>0.01003</v>
      </c>
      <c r="C260" s="8" t="n">
        <v>0.00865</v>
      </c>
      <c r="D260" s="8" t="n">
        <v>0.00025</v>
      </c>
    </row>
    <row r="261" customFormat="false" ht="13.5" hidden="false" customHeight="false" outlineLevel="0" collapsed="false">
      <c r="A261" s="3" t="n">
        <f aca="false">A260+0.01</f>
        <v>2.52999999999999</v>
      </c>
      <c r="B261" s="8" t="n">
        <v>0.01612</v>
      </c>
      <c r="C261" s="8" t="n">
        <v>0.00267</v>
      </c>
      <c r="D261" s="8" t="n">
        <v>0.00025</v>
      </c>
    </row>
    <row r="262" customFormat="false" ht="13.5" hidden="false" customHeight="false" outlineLevel="0" collapsed="false">
      <c r="A262" s="3" t="n">
        <f aca="false">A261+0.01</f>
        <v>2.53999999999999</v>
      </c>
      <c r="B262" s="8" t="n">
        <v>0.00979</v>
      </c>
      <c r="C262" s="8" t="n">
        <v>0.00386</v>
      </c>
      <c r="D262" s="8" t="n">
        <v>-0.00159</v>
      </c>
    </row>
    <row r="263" customFormat="false" ht="13.5" hidden="false" customHeight="false" outlineLevel="0" collapsed="false">
      <c r="A263" s="3" t="n">
        <f aca="false">A262+0.01</f>
        <v>2.54999999999999</v>
      </c>
      <c r="B263" s="8" t="n">
        <v>0.00248</v>
      </c>
      <c r="C263" s="8" t="n">
        <v>0.00769</v>
      </c>
      <c r="D263" s="8" t="n">
        <v>-0.00643</v>
      </c>
    </row>
    <row r="264" customFormat="false" ht="13.5" hidden="false" customHeight="false" outlineLevel="0" collapsed="false">
      <c r="A264" s="3" t="n">
        <f aca="false">A263+0.01</f>
        <v>2.55999999999999</v>
      </c>
      <c r="B264" s="8" t="n">
        <v>0.00491</v>
      </c>
      <c r="C264" s="8" t="n">
        <v>0.00937</v>
      </c>
      <c r="D264" s="8" t="n">
        <v>-0.00574</v>
      </c>
    </row>
    <row r="265" customFormat="false" ht="13.5" hidden="false" customHeight="false" outlineLevel="0" collapsed="false">
      <c r="A265" s="3" t="n">
        <f aca="false">A264+0.01</f>
        <v>2.56999999999999</v>
      </c>
      <c r="B265" s="8" t="n">
        <v>0.01076</v>
      </c>
      <c r="C265" s="8" t="n">
        <v>0.0096</v>
      </c>
      <c r="D265" s="8" t="n">
        <v>2E-005</v>
      </c>
    </row>
    <row r="266" customFormat="false" ht="13.5" hidden="false" customHeight="false" outlineLevel="0" collapsed="false">
      <c r="A266" s="3" t="n">
        <f aca="false">A265+0.01</f>
        <v>2.57999999999999</v>
      </c>
      <c r="B266" s="8" t="n">
        <v>0.01076</v>
      </c>
      <c r="C266" s="8" t="n">
        <v>0.00338</v>
      </c>
      <c r="D266" s="8" t="n">
        <v>0.0021</v>
      </c>
    </row>
    <row r="267" customFormat="false" ht="13.5" hidden="false" customHeight="false" outlineLevel="0" collapsed="false">
      <c r="A267" s="3" t="n">
        <f aca="false">A266+0.01</f>
        <v>2.58999999999999</v>
      </c>
      <c r="B267" s="8" t="n">
        <v>0.00832</v>
      </c>
      <c r="C267" s="8" t="n">
        <v>0.00434</v>
      </c>
      <c r="D267" s="8" t="n">
        <v>0.00371</v>
      </c>
    </row>
    <row r="268" customFormat="false" ht="13.5" hidden="false" customHeight="false" outlineLevel="0" collapsed="false">
      <c r="A268" s="3" t="n">
        <f aca="false">A267+0.01</f>
        <v>2.59999999999999</v>
      </c>
      <c r="B268" s="8" t="n">
        <v>0.01027</v>
      </c>
      <c r="C268" s="8" t="n">
        <v>0.00602</v>
      </c>
      <c r="D268" s="8" t="n">
        <v>0.00763</v>
      </c>
    </row>
    <row r="269" customFormat="false" ht="13.5" hidden="false" customHeight="false" outlineLevel="0" collapsed="false">
      <c r="A269" s="3" t="n">
        <f aca="false">A268+0.01</f>
        <v>2.60999999999999</v>
      </c>
      <c r="B269" s="8" t="n">
        <v>0.00784</v>
      </c>
      <c r="C269" s="8" t="n">
        <v>0.00291</v>
      </c>
      <c r="D269" s="8" t="n">
        <v>0.0021</v>
      </c>
    </row>
    <row r="270" customFormat="false" ht="13.5" hidden="false" customHeight="false" outlineLevel="0" collapsed="false">
      <c r="A270" s="3" t="n">
        <f aca="false">A269+0.01</f>
        <v>2.61999999999999</v>
      </c>
      <c r="B270" s="8" t="n">
        <v>0.0054</v>
      </c>
      <c r="C270" s="8" t="n">
        <v>0.00554</v>
      </c>
      <c r="D270" s="8" t="n">
        <v>-0.00021</v>
      </c>
    </row>
    <row r="271" customFormat="false" ht="13.5" hidden="false" customHeight="false" outlineLevel="0" collapsed="false">
      <c r="A271" s="3" t="n">
        <f aca="false">A270+0.01</f>
        <v>2.62999999999999</v>
      </c>
      <c r="B271" s="8" t="n">
        <v>0.01149</v>
      </c>
      <c r="C271" s="8" t="n">
        <v>0.00793</v>
      </c>
      <c r="D271" s="8" t="n">
        <v>0.00509</v>
      </c>
    </row>
    <row r="272" customFormat="false" ht="13.5" hidden="false" customHeight="false" outlineLevel="0" collapsed="false">
      <c r="A272" s="3" t="n">
        <f aca="false">A271+0.01</f>
        <v>2.63999999999999</v>
      </c>
      <c r="B272" s="8" t="n">
        <v>0.00979</v>
      </c>
      <c r="C272" s="8" t="n">
        <v>0.00578</v>
      </c>
      <c r="D272" s="8" t="n">
        <v>0.00694</v>
      </c>
    </row>
    <row r="273" customFormat="false" ht="13.5" hidden="false" customHeight="false" outlineLevel="0" collapsed="false">
      <c r="A273" s="3" t="n">
        <f aca="false">A272+0.01</f>
        <v>2.64999999999999</v>
      </c>
      <c r="B273" s="8" t="n">
        <v>0.00735</v>
      </c>
      <c r="C273" s="8" t="n">
        <v>0.00841</v>
      </c>
      <c r="D273" s="8" t="n">
        <v>0.00671</v>
      </c>
    </row>
    <row r="274" customFormat="false" ht="13.5" hidden="false" customHeight="false" outlineLevel="0" collapsed="false">
      <c r="A274" s="3" t="n">
        <f aca="false">A273+0.01</f>
        <v>2.65999999999999</v>
      </c>
      <c r="B274" s="8" t="n">
        <v>0.01344</v>
      </c>
      <c r="C274" s="8" t="n">
        <v>0.00745</v>
      </c>
      <c r="D274" s="8" t="n">
        <v>0.00486</v>
      </c>
    </row>
    <row r="275" customFormat="false" ht="13.5" hidden="false" customHeight="false" outlineLevel="0" collapsed="false">
      <c r="A275" s="3" t="n">
        <f aca="false">A274+0.01</f>
        <v>2.66999999999999</v>
      </c>
      <c r="B275" s="8" t="n">
        <v>0.0054</v>
      </c>
      <c r="C275" s="8" t="n">
        <v>0.00602</v>
      </c>
      <c r="D275" s="8" t="n">
        <v>0.00118</v>
      </c>
    </row>
    <row r="276" customFormat="false" ht="13.5" hidden="false" customHeight="false" outlineLevel="0" collapsed="false">
      <c r="A276" s="3" t="n">
        <f aca="false">A275+0.01</f>
        <v>2.67999999999999</v>
      </c>
      <c r="B276" s="8" t="n">
        <v>0.0015</v>
      </c>
      <c r="C276" s="8" t="n">
        <v>0.00937</v>
      </c>
      <c r="D276" s="8" t="n">
        <v>0.00486</v>
      </c>
    </row>
    <row r="277" customFormat="false" ht="13.5" hidden="false" customHeight="false" outlineLevel="0" collapsed="false">
      <c r="A277" s="3" t="n">
        <f aca="false">A276+0.01</f>
        <v>2.68999999999999</v>
      </c>
      <c r="B277" s="8" t="n">
        <v>0.00784</v>
      </c>
      <c r="C277" s="8" t="n">
        <v>0.00913</v>
      </c>
      <c r="D277" s="8" t="n">
        <v>0.00694</v>
      </c>
    </row>
    <row r="278" customFormat="false" ht="13.5" hidden="false" customHeight="false" outlineLevel="0" collapsed="false">
      <c r="A278" s="3" t="n">
        <f aca="false">A277+0.01</f>
        <v>2.69999999999999</v>
      </c>
      <c r="B278" s="8" t="n">
        <v>0.00491</v>
      </c>
      <c r="C278" s="8" t="n">
        <v>0.00673</v>
      </c>
      <c r="D278" s="8" t="n">
        <v>0.00095</v>
      </c>
    </row>
    <row r="279" customFormat="false" ht="13.5" hidden="false" customHeight="false" outlineLevel="0" collapsed="false">
      <c r="A279" s="3" t="n">
        <f aca="false">A278+0.01</f>
        <v>2.70999999999999</v>
      </c>
      <c r="B279" s="8" t="n">
        <v>0.00613</v>
      </c>
      <c r="C279" s="8" t="n">
        <v>0.00721</v>
      </c>
      <c r="D279" s="8" t="n">
        <v>-0.00389</v>
      </c>
    </row>
    <row r="280" customFormat="false" ht="13.5" hidden="false" customHeight="false" outlineLevel="0" collapsed="false">
      <c r="A280" s="3" t="n">
        <f aca="false">A279+0.01</f>
        <v>2.71999999999999</v>
      </c>
      <c r="B280" s="8" t="n">
        <v>0.0093</v>
      </c>
      <c r="C280" s="8" t="n">
        <v>0.00865</v>
      </c>
      <c r="D280" s="8" t="n">
        <v>-0.00228</v>
      </c>
    </row>
    <row r="281" customFormat="false" ht="13.5" hidden="false" customHeight="false" outlineLevel="0" collapsed="false">
      <c r="A281" s="3" t="n">
        <f aca="false">A280+0.01</f>
        <v>2.72999999999999</v>
      </c>
      <c r="B281" s="8" t="n">
        <v>0.00443</v>
      </c>
      <c r="C281" s="8" t="n">
        <v>0.00913</v>
      </c>
      <c r="D281" s="8" t="n">
        <v>-0.00067</v>
      </c>
    </row>
    <row r="282" customFormat="false" ht="13.5" hidden="false" customHeight="false" outlineLevel="0" collapsed="false">
      <c r="A282" s="3" t="n">
        <f aca="false">A281+0.01</f>
        <v>2.73999999999999</v>
      </c>
      <c r="B282" s="8" t="n">
        <v>0.00735</v>
      </c>
      <c r="C282" s="8" t="n">
        <v>0.00338</v>
      </c>
      <c r="D282" s="8" t="n">
        <v>0.00095</v>
      </c>
    </row>
    <row r="283" customFormat="false" ht="13.5" hidden="false" customHeight="false" outlineLevel="0" collapsed="false">
      <c r="A283" s="3" t="n">
        <f aca="false">A282+0.01</f>
        <v>2.74999999999999</v>
      </c>
      <c r="B283" s="8" t="n">
        <v>0.00832</v>
      </c>
      <c r="C283" s="8" t="n">
        <v>0.00602</v>
      </c>
      <c r="D283" s="8" t="n">
        <v>-0.0009</v>
      </c>
    </row>
    <row r="284" customFormat="false" ht="13.5" hidden="false" customHeight="false" outlineLevel="0" collapsed="false">
      <c r="A284" s="3" t="n">
        <f aca="false">A283+0.01</f>
        <v>2.75999999999999</v>
      </c>
      <c r="B284" s="8" t="n">
        <v>0.00759</v>
      </c>
      <c r="C284" s="8" t="n">
        <v>0.01295</v>
      </c>
      <c r="D284" s="8" t="n">
        <v>-0.00113</v>
      </c>
    </row>
    <row r="285" customFormat="false" ht="13.5" hidden="false" customHeight="false" outlineLevel="0" collapsed="false">
      <c r="A285" s="3" t="n">
        <f aca="false">A284+0.01</f>
        <v>2.76999999999999</v>
      </c>
      <c r="B285" s="8" t="n">
        <v>0.01295</v>
      </c>
      <c r="C285" s="8" t="n">
        <v>0.00602</v>
      </c>
      <c r="D285" s="8" t="n">
        <v>2E-005</v>
      </c>
    </row>
    <row r="286" customFormat="false" ht="13.5" hidden="false" customHeight="false" outlineLevel="0" collapsed="false">
      <c r="A286" s="3" t="n">
        <f aca="false">A285+0.01</f>
        <v>2.77999999999998</v>
      </c>
      <c r="B286" s="8" t="n">
        <v>0.00711</v>
      </c>
      <c r="C286" s="8" t="n">
        <v>-0.00021</v>
      </c>
      <c r="D286" s="8" t="n">
        <v>-0.00136</v>
      </c>
    </row>
    <row r="287" customFormat="false" ht="13.5" hidden="false" customHeight="false" outlineLevel="0" collapsed="false">
      <c r="A287" s="3" t="n">
        <f aca="false">A286+0.01</f>
        <v>2.78999999999998</v>
      </c>
      <c r="B287" s="8" t="n">
        <v>0.00175</v>
      </c>
      <c r="C287" s="8" t="n">
        <v>0.00578</v>
      </c>
      <c r="D287" s="8" t="n">
        <v>0.00049</v>
      </c>
    </row>
    <row r="288" customFormat="false" ht="13.5" hidden="false" customHeight="false" outlineLevel="0" collapsed="false">
      <c r="A288" s="3" t="n">
        <f aca="false">A287+0.01</f>
        <v>2.79999999999998</v>
      </c>
      <c r="B288" s="8" t="n">
        <v>0.00345</v>
      </c>
      <c r="C288" s="8" t="n">
        <v>0.00602</v>
      </c>
      <c r="D288" s="8" t="n">
        <v>0.00072</v>
      </c>
    </row>
    <row r="289" customFormat="false" ht="13.5" hidden="false" customHeight="false" outlineLevel="0" collapsed="false">
      <c r="A289" s="3" t="n">
        <f aca="false">A288+0.01</f>
        <v>2.80999999999998</v>
      </c>
      <c r="B289" s="8" t="n">
        <v>0.00638</v>
      </c>
      <c r="C289" s="8" t="n">
        <v>0.0108</v>
      </c>
      <c r="D289" s="8" t="n">
        <v>-0.00205</v>
      </c>
    </row>
    <row r="290" customFormat="false" ht="13.5" hidden="false" customHeight="false" outlineLevel="0" collapsed="false">
      <c r="A290" s="3" t="n">
        <f aca="false">A289+0.01</f>
        <v>2.81999999999998</v>
      </c>
      <c r="B290" s="8" t="n">
        <v>0.01515</v>
      </c>
      <c r="C290" s="8" t="n">
        <v>0.01224</v>
      </c>
      <c r="D290" s="8" t="n">
        <v>-0.00343</v>
      </c>
    </row>
    <row r="291" customFormat="false" ht="13.5" hidden="false" customHeight="false" outlineLevel="0" collapsed="false">
      <c r="A291" s="3" t="n">
        <f aca="false">A290+0.01</f>
        <v>2.82999999999998</v>
      </c>
      <c r="B291" s="8" t="n">
        <v>0.01027</v>
      </c>
      <c r="C291" s="8" t="n">
        <v>-0.00164</v>
      </c>
      <c r="D291" s="8" t="n">
        <v>0.00233</v>
      </c>
    </row>
    <row r="292" customFormat="false" ht="13.5" hidden="false" customHeight="false" outlineLevel="0" collapsed="false">
      <c r="A292" s="3" t="n">
        <f aca="false">A291+0.01</f>
        <v>2.83999999999998</v>
      </c>
      <c r="B292" s="8" t="n">
        <v>0.00369</v>
      </c>
      <c r="C292" s="8" t="n">
        <v>0.00506</v>
      </c>
      <c r="D292" s="8" t="n">
        <v>0.00602</v>
      </c>
    </row>
    <row r="293" customFormat="false" ht="13.5" hidden="false" customHeight="false" outlineLevel="0" collapsed="false">
      <c r="A293" s="3" t="n">
        <f aca="false">A292+0.01</f>
        <v>2.84999999999998</v>
      </c>
      <c r="B293" s="8" t="n">
        <v>0.0132</v>
      </c>
      <c r="C293" s="8" t="n">
        <v>0.01271</v>
      </c>
      <c r="D293" s="8" t="n">
        <v>0.00486</v>
      </c>
    </row>
    <row r="294" customFormat="false" ht="13.5" hidden="false" customHeight="false" outlineLevel="0" collapsed="false">
      <c r="A294" s="3" t="n">
        <f aca="false">A293+0.01</f>
        <v>2.85999999999998</v>
      </c>
      <c r="B294" s="8" t="n">
        <v>0.00979</v>
      </c>
      <c r="C294" s="8" t="n">
        <v>0.00123</v>
      </c>
      <c r="D294" s="8" t="n">
        <v>-0.00067</v>
      </c>
    </row>
    <row r="295" customFormat="false" ht="13.5" hidden="false" customHeight="false" outlineLevel="0" collapsed="false">
      <c r="A295" s="3" t="n">
        <f aca="false">A294+0.01</f>
        <v>2.86999999999998</v>
      </c>
      <c r="B295" s="8" t="n">
        <v>0.00223</v>
      </c>
      <c r="C295" s="8" t="n">
        <v>0.00649</v>
      </c>
      <c r="D295" s="8" t="n">
        <v>-0.00597</v>
      </c>
    </row>
    <row r="296" customFormat="false" ht="13.5" hidden="false" customHeight="false" outlineLevel="0" collapsed="false">
      <c r="A296" s="3" t="n">
        <f aca="false">A295+0.01</f>
        <v>2.87999999999998</v>
      </c>
      <c r="B296" s="8" t="n">
        <v>0.01198</v>
      </c>
      <c r="C296" s="8" t="n">
        <v>0.012</v>
      </c>
      <c r="D296" s="8" t="n">
        <v>-0.00435</v>
      </c>
    </row>
    <row r="297" customFormat="false" ht="13.5" hidden="false" customHeight="false" outlineLevel="0" collapsed="false">
      <c r="A297" s="3" t="n">
        <f aca="false">A296+0.01</f>
        <v>2.88999999999998</v>
      </c>
      <c r="B297" s="8" t="n">
        <v>0.01149</v>
      </c>
      <c r="C297" s="8" t="n">
        <v>0.00506</v>
      </c>
      <c r="D297" s="8" t="n">
        <v>0.00233</v>
      </c>
    </row>
    <row r="298" customFormat="false" ht="13.5" hidden="false" customHeight="false" outlineLevel="0" collapsed="false">
      <c r="A298" s="3" t="n">
        <f aca="false">A297+0.01</f>
        <v>2.89999999999998</v>
      </c>
      <c r="B298" s="8" t="n">
        <v>0.00906</v>
      </c>
      <c r="C298" s="8" t="n">
        <v>0.00291</v>
      </c>
      <c r="D298" s="8" t="n">
        <v>0.00533</v>
      </c>
    </row>
    <row r="299" customFormat="false" ht="13.5" hidden="false" customHeight="false" outlineLevel="0" collapsed="false">
      <c r="A299" s="3" t="n">
        <f aca="false">A298+0.01</f>
        <v>2.90999999999998</v>
      </c>
      <c r="B299" s="8" t="n">
        <v>0.01198</v>
      </c>
      <c r="C299" s="8" t="n">
        <v>-0.00044</v>
      </c>
      <c r="D299" s="8" t="n">
        <v>-0.00159</v>
      </c>
    </row>
    <row r="300" customFormat="false" ht="13.5" hidden="false" customHeight="false" outlineLevel="0" collapsed="false">
      <c r="A300" s="3" t="n">
        <f aca="false">A299+0.01</f>
        <v>2.91999999999998</v>
      </c>
      <c r="B300" s="8" t="n">
        <v>0.00564</v>
      </c>
      <c r="C300" s="8" t="n">
        <v>0.0053</v>
      </c>
      <c r="D300" s="8" t="n">
        <v>-0.00136</v>
      </c>
    </row>
    <row r="301" customFormat="false" ht="13.5" hidden="false" customHeight="false" outlineLevel="0" collapsed="false">
      <c r="A301" s="3" t="n">
        <f aca="false">A300+0.01</f>
        <v>2.92999999999998</v>
      </c>
      <c r="B301" s="8" t="n">
        <v>0.00808</v>
      </c>
      <c r="C301" s="8" t="n">
        <v>0.01415</v>
      </c>
      <c r="D301" s="8" t="n">
        <v>0.00855</v>
      </c>
    </row>
    <row r="302" customFormat="false" ht="13.5" hidden="false" customHeight="false" outlineLevel="0" collapsed="false">
      <c r="A302" s="3" t="n">
        <f aca="false">A301+0.01</f>
        <v>2.93999999999998</v>
      </c>
      <c r="B302" s="8" t="n">
        <v>0.01344</v>
      </c>
      <c r="C302" s="8" t="n">
        <v>0.0053</v>
      </c>
      <c r="D302" s="8" t="n">
        <v>0.00809</v>
      </c>
    </row>
    <row r="303" customFormat="false" ht="13.5" hidden="false" customHeight="false" outlineLevel="0" collapsed="false">
      <c r="A303" s="3" t="n">
        <f aca="false">A302+0.01</f>
        <v>2.94999999999998</v>
      </c>
      <c r="B303" s="8" t="n">
        <v>0.00053</v>
      </c>
      <c r="C303" s="8" t="n">
        <v>-0.00021</v>
      </c>
      <c r="D303" s="8" t="n">
        <v>-0.00251</v>
      </c>
    </row>
    <row r="304" customFormat="false" ht="13.5" hidden="false" customHeight="false" outlineLevel="0" collapsed="false">
      <c r="A304" s="3" t="n">
        <f aca="false">A303+0.01</f>
        <v>2.95999999999998</v>
      </c>
      <c r="B304" s="8" t="n">
        <v>0.00199</v>
      </c>
      <c r="C304" s="8" t="n">
        <v>0.01056</v>
      </c>
      <c r="D304" s="8" t="n">
        <v>-0.00366</v>
      </c>
    </row>
    <row r="305" customFormat="false" ht="13.5" hidden="false" customHeight="false" outlineLevel="0" collapsed="false">
      <c r="A305" s="3" t="n">
        <f aca="false">A304+0.01</f>
        <v>2.96999999999998</v>
      </c>
      <c r="B305" s="8" t="n">
        <v>0.01076</v>
      </c>
      <c r="C305" s="8" t="n">
        <v>0.0096</v>
      </c>
      <c r="D305" s="8" t="n">
        <v>0.00348</v>
      </c>
    </row>
    <row r="306" customFormat="false" ht="13.5" hidden="false" customHeight="false" outlineLevel="0" collapsed="false">
      <c r="A306" s="3" t="n">
        <f aca="false">A305+0.01</f>
        <v>2.97999999999998</v>
      </c>
      <c r="B306" s="8" t="n">
        <v>0.00613</v>
      </c>
      <c r="C306" s="8" t="n">
        <v>0.00267</v>
      </c>
      <c r="D306" s="8" t="n">
        <v>0.00302</v>
      </c>
    </row>
    <row r="307" customFormat="false" ht="13.5" hidden="false" customHeight="false" outlineLevel="0" collapsed="false">
      <c r="A307" s="3" t="n">
        <f aca="false">A306+0.01</f>
        <v>2.98999999999998</v>
      </c>
      <c r="B307" s="8" t="n">
        <v>0.00979</v>
      </c>
      <c r="C307" s="8" t="n">
        <v>0.00147</v>
      </c>
      <c r="D307" s="8" t="n">
        <v>-0.00228</v>
      </c>
    </row>
    <row r="308" customFormat="false" ht="13.5" hidden="false" customHeight="false" outlineLevel="0" collapsed="false">
      <c r="A308" s="3" t="n">
        <f aca="false">A307+0.01</f>
        <v>2.99999999999998</v>
      </c>
      <c r="B308" s="8" t="n">
        <v>0.00881</v>
      </c>
      <c r="C308" s="8" t="n">
        <v>0.00793</v>
      </c>
      <c r="D308" s="8" t="n">
        <v>-0.00274</v>
      </c>
    </row>
    <row r="309" customFormat="false" ht="13.5" hidden="false" customHeight="false" outlineLevel="0" collapsed="false">
      <c r="A309" s="3" t="n">
        <f aca="false">A308+0.01</f>
        <v>3.00999999999998</v>
      </c>
      <c r="B309" s="8" t="n">
        <v>0.00321</v>
      </c>
      <c r="C309" s="8" t="n">
        <v>0.00937</v>
      </c>
      <c r="D309" s="8" t="n">
        <v>0.00256</v>
      </c>
    </row>
    <row r="310" customFormat="false" ht="13.5" hidden="false" customHeight="false" outlineLevel="0" collapsed="false">
      <c r="A310" s="3" t="n">
        <f aca="false">A309+0.01</f>
        <v>3.01999999999998</v>
      </c>
      <c r="B310" s="8" t="n">
        <v>0.01149</v>
      </c>
      <c r="C310" s="8" t="n">
        <v>0.00482</v>
      </c>
      <c r="D310" s="8" t="n">
        <v>0.00394</v>
      </c>
    </row>
    <row r="311" customFormat="false" ht="13.5" hidden="false" customHeight="false" outlineLevel="0" collapsed="false">
      <c r="A311" s="3" t="n">
        <f aca="false">A310+0.01</f>
        <v>3.02999999999998</v>
      </c>
      <c r="B311" s="8" t="n">
        <v>0.00443</v>
      </c>
      <c r="C311" s="8" t="n">
        <v>0.00458</v>
      </c>
      <c r="D311" s="8" t="n">
        <v>-0.00159</v>
      </c>
    </row>
    <row r="312" customFormat="false" ht="13.5" hidden="false" customHeight="false" outlineLevel="0" collapsed="false">
      <c r="A312" s="3" t="n">
        <f aca="false">A311+0.01</f>
        <v>3.03999999999998</v>
      </c>
      <c r="B312" s="8" t="n">
        <v>0.00028</v>
      </c>
      <c r="C312" s="8" t="n">
        <v>0.01104</v>
      </c>
      <c r="D312" s="8" t="n">
        <v>-0.00205</v>
      </c>
    </row>
    <row r="313" customFormat="false" ht="13.5" hidden="false" customHeight="false" outlineLevel="0" collapsed="false">
      <c r="A313" s="3" t="n">
        <f aca="false">A312+0.01</f>
        <v>3.04999999999998</v>
      </c>
      <c r="B313" s="8" t="n">
        <v>0.01076</v>
      </c>
      <c r="C313" s="8" t="n">
        <v>0.01367</v>
      </c>
      <c r="D313" s="8" t="n">
        <v>0.00049</v>
      </c>
    </row>
    <row r="314" customFormat="false" ht="13.5" hidden="false" customHeight="false" outlineLevel="0" collapsed="false">
      <c r="A314" s="3" t="n">
        <f aca="false">A313+0.01</f>
        <v>3.05999999999998</v>
      </c>
      <c r="B314" s="8" t="n">
        <v>0.01027</v>
      </c>
      <c r="C314" s="8" t="n">
        <v>0.00913</v>
      </c>
      <c r="D314" s="8" t="n">
        <v>-0.00597</v>
      </c>
    </row>
    <row r="315" customFormat="false" ht="13.5" hidden="false" customHeight="false" outlineLevel="0" collapsed="false">
      <c r="A315" s="3" t="n">
        <f aca="false">A314+0.01</f>
        <v>3.06999999999998</v>
      </c>
      <c r="B315" s="8" t="n">
        <v>0.00954</v>
      </c>
      <c r="C315" s="8" t="n">
        <v>-0.0026</v>
      </c>
      <c r="D315" s="8" t="n">
        <v>-0.01127</v>
      </c>
    </row>
    <row r="316" customFormat="false" ht="13.5" hidden="false" customHeight="false" outlineLevel="0" collapsed="false">
      <c r="A316" s="3" t="n">
        <f aca="false">A315+0.01</f>
        <v>3.07999999999998</v>
      </c>
      <c r="B316" s="8" t="n">
        <v>0.00516</v>
      </c>
      <c r="C316" s="8" t="n">
        <v>0.00338</v>
      </c>
      <c r="D316" s="8" t="n">
        <v>-0.00528</v>
      </c>
    </row>
    <row r="317" customFormat="false" ht="13.5" hidden="false" customHeight="false" outlineLevel="0" collapsed="false">
      <c r="A317" s="3" t="n">
        <f aca="false">A316+0.01</f>
        <v>3.08999999999998</v>
      </c>
      <c r="B317" s="8" t="n">
        <v>0.00711</v>
      </c>
      <c r="C317" s="8" t="n">
        <v>0.01654</v>
      </c>
      <c r="D317" s="8" t="n">
        <v>0.00325</v>
      </c>
    </row>
    <row r="318" customFormat="false" ht="13.5" hidden="false" customHeight="false" outlineLevel="0" collapsed="false">
      <c r="A318" s="3" t="n">
        <f aca="false">A317+0.01</f>
        <v>3.09999999999998</v>
      </c>
      <c r="B318" s="8" t="n">
        <v>0.01685</v>
      </c>
      <c r="C318" s="8" t="n">
        <v>0.00673</v>
      </c>
      <c r="D318" s="8" t="n">
        <v>0.00579</v>
      </c>
    </row>
    <row r="319" customFormat="false" ht="13.5" hidden="false" customHeight="false" outlineLevel="0" collapsed="false">
      <c r="A319" s="3" t="n">
        <f aca="false">A318+0.01</f>
        <v>3.10999999999998</v>
      </c>
      <c r="B319" s="8" t="n">
        <v>-0.00093</v>
      </c>
      <c r="C319" s="8" t="n">
        <v>-0.00523</v>
      </c>
      <c r="D319" s="8" t="n">
        <v>0.00348</v>
      </c>
    </row>
    <row r="320" customFormat="false" ht="13.5" hidden="false" customHeight="false" outlineLevel="0" collapsed="false">
      <c r="A320" s="3" t="n">
        <f aca="false">A319+0.01</f>
        <v>3.11999999999998</v>
      </c>
      <c r="B320" s="8" t="n">
        <v>-0.00776</v>
      </c>
      <c r="C320" s="8" t="n">
        <v>0.00721</v>
      </c>
      <c r="D320" s="8" t="n">
        <v>0.00394</v>
      </c>
    </row>
    <row r="321" customFormat="false" ht="13.5" hidden="false" customHeight="false" outlineLevel="0" collapsed="false">
      <c r="A321" s="3" t="n">
        <f aca="false">A320+0.01</f>
        <v>3.12999999999998</v>
      </c>
      <c r="B321" s="8" t="n">
        <v>0.01758</v>
      </c>
      <c r="C321" s="8" t="n">
        <v>0.012</v>
      </c>
      <c r="D321" s="8" t="n">
        <v>0.00786</v>
      </c>
    </row>
    <row r="322" customFormat="false" ht="13.5" hidden="false" customHeight="false" outlineLevel="0" collapsed="false">
      <c r="A322" s="3" t="n">
        <f aca="false">A321+0.01</f>
        <v>3.13999999999998</v>
      </c>
      <c r="B322" s="8" t="n">
        <v>0.0132</v>
      </c>
      <c r="C322" s="8" t="n">
        <v>0.00458</v>
      </c>
      <c r="D322" s="8" t="n">
        <v>0.00256</v>
      </c>
    </row>
    <row r="323" customFormat="false" ht="13.5" hidden="false" customHeight="false" outlineLevel="0" collapsed="false">
      <c r="A323" s="3" t="n">
        <f aca="false">A322+0.01</f>
        <v>3.14999999999998</v>
      </c>
      <c r="B323" s="8" t="n">
        <v>-0.00167</v>
      </c>
      <c r="C323" s="8" t="n">
        <v>0.00219</v>
      </c>
      <c r="D323" s="8" t="n">
        <v>-0.00551</v>
      </c>
    </row>
    <row r="324" customFormat="false" ht="13.5" hidden="false" customHeight="false" outlineLevel="0" collapsed="false">
      <c r="A324" s="3" t="n">
        <f aca="false">A323+0.01</f>
        <v>3.15999999999998</v>
      </c>
      <c r="B324" s="8" t="n">
        <v>0.00662</v>
      </c>
      <c r="C324" s="8" t="n">
        <v>0.00602</v>
      </c>
      <c r="D324" s="8" t="n">
        <v>-0.00113</v>
      </c>
    </row>
    <row r="325" customFormat="false" ht="13.5" hidden="false" customHeight="false" outlineLevel="0" collapsed="false">
      <c r="A325" s="3" t="n">
        <f aca="false">A324+0.01</f>
        <v>3.16999999999998</v>
      </c>
      <c r="B325" s="8" t="n">
        <v>0.0093</v>
      </c>
      <c r="C325" s="8" t="n">
        <v>0.012</v>
      </c>
      <c r="D325" s="8" t="n">
        <v>0.00279</v>
      </c>
    </row>
    <row r="326" customFormat="false" ht="13.5" hidden="false" customHeight="false" outlineLevel="0" collapsed="false">
      <c r="A326" s="3" t="n">
        <f aca="false">A325+0.01</f>
        <v>3.17999999999998</v>
      </c>
      <c r="B326" s="8" t="n">
        <v>0.00735</v>
      </c>
      <c r="C326" s="8" t="n">
        <v>0.00506</v>
      </c>
      <c r="D326" s="8" t="n">
        <v>0.00187</v>
      </c>
    </row>
    <row r="327" customFormat="false" ht="13.5" hidden="false" customHeight="false" outlineLevel="0" collapsed="false">
      <c r="A327" s="3" t="n">
        <f aca="false">A326+0.01</f>
        <v>3.18999999999998</v>
      </c>
      <c r="B327" s="8" t="n">
        <v>0.01027</v>
      </c>
      <c r="C327" s="8" t="n">
        <v>0.00075</v>
      </c>
      <c r="D327" s="8" t="n">
        <v>-0.00067</v>
      </c>
    </row>
    <row r="328" customFormat="false" ht="13.5" hidden="false" customHeight="false" outlineLevel="0" collapsed="false">
      <c r="A328" s="3" t="n">
        <f aca="false">A327+0.01</f>
        <v>3.19999999999998</v>
      </c>
      <c r="B328" s="8" t="n">
        <v>0.00954</v>
      </c>
      <c r="C328" s="8" t="n">
        <v>0.01319</v>
      </c>
      <c r="D328" s="8" t="n">
        <v>-0.00113</v>
      </c>
    </row>
    <row r="329" customFormat="false" ht="13.5" hidden="false" customHeight="false" outlineLevel="0" collapsed="false">
      <c r="A329" s="3" t="n">
        <f aca="false">A328+0.01</f>
        <v>3.20999999999998</v>
      </c>
      <c r="B329" s="8" t="n">
        <v>0.01466</v>
      </c>
      <c r="C329" s="8" t="n">
        <v>0.01056</v>
      </c>
      <c r="D329" s="8" t="n">
        <v>0.00579</v>
      </c>
    </row>
    <row r="330" customFormat="false" ht="13.5" hidden="false" customHeight="false" outlineLevel="0" collapsed="false">
      <c r="A330" s="3" t="n">
        <f aca="false">A329+0.01</f>
        <v>3.21999999999998</v>
      </c>
      <c r="B330" s="8" t="n">
        <v>0.01003</v>
      </c>
      <c r="C330" s="8" t="n">
        <v>-0.00786</v>
      </c>
      <c r="D330" s="8" t="n">
        <v>0.01201</v>
      </c>
    </row>
    <row r="331" customFormat="false" ht="13.5" hidden="false" customHeight="false" outlineLevel="0" collapsed="false">
      <c r="A331" s="3" t="n">
        <f aca="false">A330+0.01</f>
        <v>3.22999999999998</v>
      </c>
      <c r="B331" s="8" t="n">
        <v>0.00028</v>
      </c>
      <c r="C331" s="8" t="n">
        <v>-0.00236</v>
      </c>
      <c r="D331" s="8" t="n">
        <v>0.00878</v>
      </c>
    </row>
    <row r="332" customFormat="false" ht="13.5" hidden="false" customHeight="false" outlineLevel="0" collapsed="false">
      <c r="A332" s="3" t="n">
        <f aca="false">A331+0.01</f>
        <v>3.23999999999998</v>
      </c>
      <c r="B332" s="8" t="n">
        <v>0.00979</v>
      </c>
      <c r="C332" s="8" t="n">
        <v>0.00721</v>
      </c>
      <c r="D332" s="8" t="n">
        <v>-0.00182</v>
      </c>
    </row>
    <row r="333" customFormat="false" ht="13.5" hidden="false" customHeight="false" outlineLevel="0" collapsed="false">
      <c r="A333" s="3" t="n">
        <f aca="false">A332+0.01</f>
        <v>3.24999999999997</v>
      </c>
      <c r="B333" s="8" t="n">
        <v>0.01198</v>
      </c>
      <c r="C333" s="8" t="n">
        <v>0.00984</v>
      </c>
      <c r="D333" s="8" t="n">
        <v>-0.00551</v>
      </c>
    </row>
    <row r="334" customFormat="false" ht="13.5" hidden="false" customHeight="false" outlineLevel="0" collapsed="false">
      <c r="A334" s="3" t="n">
        <f aca="false">A333+0.01</f>
        <v>3.25999999999997</v>
      </c>
      <c r="B334" s="8" t="n">
        <v>0.00662</v>
      </c>
      <c r="C334" s="8" t="n">
        <v>0.0108</v>
      </c>
      <c r="D334" s="8" t="n">
        <v>-0.00044</v>
      </c>
    </row>
    <row r="335" customFormat="false" ht="13.5" hidden="false" customHeight="false" outlineLevel="0" collapsed="false">
      <c r="A335" s="3" t="n">
        <f aca="false">A334+0.01</f>
        <v>3.26999999999997</v>
      </c>
      <c r="B335" s="8" t="n">
        <v>0.01393</v>
      </c>
      <c r="C335" s="8" t="n">
        <v>-0.00427</v>
      </c>
      <c r="D335" s="8" t="n">
        <v>-0.0009</v>
      </c>
    </row>
    <row r="336" customFormat="false" ht="13.5" hidden="false" customHeight="false" outlineLevel="0" collapsed="false">
      <c r="A336" s="3" t="n">
        <f aca="false">A335+0.01</f>
        <v>3.27999999999997</v>
      </c>
      <c r="B336" s="8" t="n">
        <v>0.00784</v>
      </c>
      <c r="C336" s="8" t="n">
        <v>-0.00068</v>
      </c>
      <c r="D336" s="8" t="n">
        <v>-0.00297</v>
      </c>
    </row>
    <row r="337" customFormat="false" ht="13.5" hidden="false" customHeight="false" outlineLevel="0" collapsed="false">
      <c r="A337" s="3" t="n">
        <f aca="false">A336+0.01</f>
        <v>3.28999999999997</v>
      </c>
      <c r="B337" s="8" t="n">
        <v>0.00077</v>
      </c>
      <c r="C337" s="8" t="n">
        <v>0.0163</v>
      </c>
      <c r="D337" s="8" t="n">
        <v>-0.00021</v>
      </c>
    </row>
    <row r="338" customFormat="false" ht="13.5" hidden="false" customHeight="false" outlineLevel="0" collapsed="false">
      <c r="A338" s="3" t="n">
        <f aca="false">A337+0.01</f>
        <v>3.29999999999997</v>
      </c>
      <c r="B338" s="8" t="n">
        <v>0.00832</v>
      </c>
      <c r="C338" s="8" t="n">
        <v>0.00817</v>
      </c>
      <c r="D338" s="8" t="n">
        <v>0.00486</v>
      </c>
    </row>
    <row r="339" customFormat="false" ht="13.5" hidden="false" customHeight="false" outlineLevel="0" collapsed="false">
      <c r="A339" s="3" t="n">
        <f aca="false">A338+0.01</f>
        <v>3.30999999999997</v>
      </c>
      <c r="B339" s="8" t="n">
        <v>0.00175</v>
      </c>
      <c r="C339" s="8" t="n">
        <v>0.00865</v>
      </c>
      <c r="D339" s="8" t="n">
        <v>0.00625</v>
      </c>
    </row>
    <row r="340" customFormat="false" ht="13.5" hidden="false" customHeight="false" outlineLevel="0" collapsed="false">
      <c r="A340" s="3" t="n">
        <f aca="false">A339+0.01</f>
        <v>3.31999999999997</v>
      </c>
      <c r="B340" s="8" t="n">
        <v>0.00979</v>
      </c>
      <c r="C340" s="8" t="n">
        <v>0.01343</v>
      </c>
      <c r="D340" s="8" t="n">
        <v>0.00717</v>
      </c>
    </row>
    <row r="341" customFormat="false" ht="13.5" hidden="false" customHeight="false" outlineLevel="0" collapsed="false">
      <c r="A341" s="3" t="n">
        <f aca="false">A340+0.01</f>
        <v>3.32999999999997</v>
      </c>
      <c r="B341" s="8" t="n">
        <v>0.0188</v>
      </c>
      <c r="C341" s="8" t="n">
        <v>0.00314</v>
      </c>
      <c r="D341" s="8" t="n">
        <v>0.00717</v>
      </c>
    </row>
    <row r="342" customFormat="false" ht="13.5" hidden="false" customHeight="false" outlineLevel="0" collapsed="false">
      <c r="A342" s="3" t="n">
        <f aca="false">A341+0.01</f>
        <v>3.33999999999997</v>
      </c>
      <c r="B342" s="8" t="n">
        <v>0.00735</v>
      </c>
      <c r="C342" s="8" t="n">
        <v>0.00625</v>
      </c>
      <c r="D342" s="8" t="n">
        <v>0.00348</v>
      </c>
    </row>
    <row r="343" customFormat="false" ht="13.5" hidden="false" customHeight="false" outlineLevel="0" collapsed="false">
      <c r="A343" s="3" t="n">
        <f aca="false">A342+0.01</f>
        <v>3.34999999999997</v>
      </c>
      <c r="B343" s="8" t="n">
        <v>0.00784</v>
      </c>
      <c r="C343" s="8" t="n">
        <v>0.00291</v>
      </c>
      <c r="D343" s="8" t="n">
        <v>-0.00505</v>
      </c>
    </row>
    <row r="344" customFormat="false" ht="13.5" hidden="false" customHeight="false" outlineLevel="0" collapsed="false">
      <c r="A344" s="3" t="n">
        <f aca="false">A343+0.01</f>
        <v>3.35999999999997</v>
      </c>
      <c r="B344" s="8" t="n">
        <v>0.00053</v>
      </c>
      <c r="C344" s="8" t="n">
        <v>0.00913</v>
      </c>
      <c r="D344" s="8" t="n">
        <v>-0.00896</v>
      </c>
    </row>
    <row r="345" customFormat="false" ht="13.5" hidden="false" customHeight="false" outlineLevel="0" collapsed="false">
      <c r="A345" s="3" t="n">
        <f aca="false">A344+0.01</f>
        <v>3.36999999999997</v>
      </c>
      <c r="B345" s="8" t="n">
        <v>-0.00727</v>
      </c>
      <c r="C345" s="8" t="n">
        <v>0.02228</v>
      </c>
      <c r="D345" s="8" t="n">
        <v>-0.00343</v>
      </c>
    </row>
    <row r="346" customFormat="false" ht="13.5" hidden="false" customHeight="false" outlineLevel="0" collapsed="false">
      <c r="A346" s="3" t="n">
        <f aca="false">A345+0.01</f>
        <v>3.37999999999997</v>
      </c>
      <c r="B346" s="8" t="n">
        <v>0.0149</v>
      </c>
      <c r="C346" s="8" t="n">
        <v>0.00889</v>
      </c>
      <c r="D346" s="8" t="n">
        <v>0.00095</v>
      </c>
    </row>
    <row r="347" customFormat="false" ht="13.5" hidden="false" customHeight="false" outlineLevel="0" collapsed="false">
      <c r="A347" s="3" t="n">
        <f aca="false">A346+0.01</f>
        <v>3.38999999999997</v>
      </c>
      <c r="B347" s="8" t="n">
        <v>0.0132</v>
      </c>
      <c r="C347" s="8" t="n">
        <v>0.00267</v>
      </c>
      <c r="D347" s="8" t="n">
        <v>-0.00021</v>
      </c>
    </row>
    <row r="348" customFormat="false" ht="13.5" hidden="false" customHeight="false" outlineLevel="0" collapsed="false">
      <c r="A348" s="3" t="n">
        <f aca="false">A347+0.01</f>
        <v>3.39999999999997</v>
      </c>
      <c r="B348" s="8" t="n">
        <v>0.00418</v>
      </c>
      <c r="C348" s="8" t="n">
        <v>0.00745</v>
      </c>
      <c r="D348" s="8" t="n">
        <v>-0.00113</v>
      </c>
    </row>
    <row r="349" customFormat="false" ht="13.5" hidden="false" customHeight="false" outlineLevel="0" collapsed="false">
      <c r="A349" s="3" t="n">
        <f aca="false">A348+0.01</f>
        <v>3.40999999999997</v>
      </c>
      <c r="B349" s="8" t="n">
        <v>0.01393</v>
      </c>
      <c r="C349" s="8" t="n">
        <v>0.0041</v>
      </c>
      <c r="D349" s="8" t="n">
        <v>0.00256</v>
      </c>
    </row>
    <row r="350" customFormat="false" ht="13.5" hidden="false" customHeight="false" outlineLevel="0" collapsed="false">
      <c r="A350" s="3" t="n">
        <f aca="false">A349+0.01</f>
        <v>3.41999999999997</v>
      </c>
      <c r="B350" s="8" t="n">
        <v>0.00979</v>
      </c>
      <c r="C350" s="8" t="n">
        <v>0.00889</v>
      </c>
      <c r="D350" s="8" t="n">
        <v>0.00763</v>
      </c>
    </row>
    <row r="351" customFormat="false" ht="13.5" hidden="false" customHeight="false" outlineLevel="0" collapsed="false">
      <c r="A351" s="3" t="n">
        <f aca="false">A350+0.01</f>
        <v>3.42999999999997</v>
      </c>
      <c r="B351" s="8" t="n">
        <v>0.00735</v>
      </c>
      <c r="C351" s="8" t="n">
        <v>0.00243</v>
      </c>
      <c r="D351" s="8" t="n">
        <v>0.00556</v>
      </c>
    </row>
    <row r="352" customFormat="false" ht="13.5" hidden="false" customHeight="false" outlineLevel="0" collapsed="false">
      <c r="A352" s="3" t="n">
        <f aca="false">A351+0.01</f>
        <v>3.43999999999997</v>
      </c>
      <c r="B352" s="8" t="n">
        <v>0.00638</v>
      </c>
      <c r="C352" s="8" t="n">
        <v>0.00051</v>
      </c>
      <c r="D352" s="8" t="n">
        <v>0.00325</v>
      </c>
    </row>
    <row r="353" customFormat="false" ht="13.5" hidden="false" customHeight="false" outlineLevel="0" collapsed="false">
      <c r="A353" s="3" t="n">
        <f aca="false">A352+0.01</f>
        <v>3.44999999999997</v>
      </c>
      <c r="B353" s="8" t="n">
        <v>0.00321</v>
      </c>
      <c r="C353" s="8" t="n">
        <v>0.01463</v>
      </c>
      <c r="D353" s="8" t="n">
        <v>0.00371</v>
      </c>
    </row>
    <row r="354" customFormat="false" ht="13.5" hidden="false" customHeight="false" outlineLevel="0" collapsed="false">
      <c r="A354" s="3" t="n">
        <f aca="false">A353+0.01</f>
        <v>3.45999999999997</v>
      </c>
      <c r="B354" s="8" t="n">
        <v>0.00832</v>
      </c>
      <c r="C354" s="8" t="n">
        <v>0.01008</v>
      </c>
      <c r="D354" s="8" t="n">
        <v>-0.00021</v>
      </c>
    </row>
    <row r="355" customFormat="false" ht="13.5" hidden="false" customHeight="false" outlineLevel="0" collapsed="false">
      <c r="A355" s="3" t="n">
        <f aca="false">A354+0.01</f>
        <v>3.46999999999997</v>
      </c>
      <c r="B355" s="8" t="n">
        <v>0.00516</v>
      </c>
      <c r="C355" s="8" t="n">
        <v>0.00721</v>
      </c>
      <c r="D355" s="8" t="n">
        <v>-0.00666</v>
      </c>
    </row>
    <row r="356" customFormat="false" ht="13.5" hidden="false" customHeight="false" outlineLevel="0" collapsed="false">
      <c r="A356" s="3" t="n">
        <f aca="false">A355+0.01</f>
        <v>3.47999999999997</v>
      </c>
      <c r="B356" s="8" t="n">
        <v>0.00296</v>
      </c>
      <c r="C356" s="8" t="n">
        <v>0.01511</v>
      </c>
      <c r="D356" s="8" t="n">
        <v>-0.00389</v>
      </c>
    </row>
    <row r="357" customFormat="false" ht="13.5" hidden="false" customHeight="false" outlineLevel="0" collapsed="false">
      <c r="A357" s="3" t="n">
        <f aca="false">A356+0.01</f>
        <v>3.48999999999997</v>
      </c>
      <c r="B357" s="8" t="n">
        <v>0.011</v>
      </c>
      <c r="C357" s="8" t="n">
        <v>0.00625</v>
      </c>
      <c r="D357" s="8" t="n">
        <v>0.00671</v>
      </c>
    </row>
    <row r="358" customFormat="false" ht="13.5" hidden="false" customHeight="false" outlineLevel="0" collapsed="false">
      <c r="A358" s="3" t="n">
        <f aca="false">A357+0.01</f>
        <v>3.49999999999997</v>
      </c>
      <c r="B358" s="8" t="n">
        <v>0.00564</v>
      </c>
      <c r="C358" s="8" t="n">
        <v>0.00195</v>
      </c>
      <c r="D358" s="8" t="n">
        <v>0.00694</v>
      </c>
    </row>
    <row r="359" customFormat="false" ht="13.5" hidden="false" customHeight="false" outlineLevel="0" collapsed="false">
      <c r="A359" s="3" t="n">
        <f aca="false">A358+0.01</f>
        <v>3.50999999999997</v>
      </c>
      <c r="B359" s="8" t="n">
        <v>0.00784</v>
      </c>
      <c r="C359" s="8" t="n">
        <v>0.00338</v>
      </c>
      <c r="D359" s="8" t="n">
        <v>0.00072</v>
      </c>
    </row>
    <row r="360" customFormat="false" ht="13.5" hidden="false" customHeight="false" outlineLevel="0" collapsed="false">
      <c r="A360" s="3" t="n">
        <f aca="false">A359+0.01</f>
        <v>3.51999999999997</v>
      </c>
      <c r="B360" s="8" t="n">
        <v>0.01539</v>
      </c>
      <c r="C360" s="8" t="n">
        <v>0.00338</v>
      </c>
      <c r="D360" s="8" t="n">
        <v>-0.00113</v>
      </c>
    </row>
    <row r="361" customFormat="false" ht="13.5" hidden="false" customHeight="false" outlineLevel="0" collapsed="false">
      <c r="A361" s="3" t="n">
        <f aca="false">A360+0.01</f>
        <v>3.52999999999997</v>
      </c>
      <c r="B361" s="8" t="n">
        <v>0.00711</v>
      </c>
      <c r="C361" s="8" t="n">
        <v>0.0096</v>
      </c>
      <c r="D361" s="8" t="n">
        <v>0.00279</v>
      </c>
    </row>
    <row r="362" customFormat="false" ht="13.5" hidden="false" customHeight="false" outlineLevel="0" collapsed="false">
      <c r="A362" s="3" t="n">
        <f aca="false">A361+0.01</f>
        <v>3.53999999999997</v>
      </c>
      <c r="B362" s="8" t="n">
        <v>0.01368</v>
      </c>
      <c r="C362" s="8" t="n">
        <v>0.00769</v>
      </c>
      <c r="D362" s="8" t="n">
        <v>0.00279</v>
      </c>
    </row>
    <row r="363" customFormat="false" ht="13.5" hidden="false" customHeight="false" outlineLevel="0" collapsed="false">
      <c r="A363" s="3" t="n">
        <f aca="false">A362+0.01</f>
        <v>3.54999999999997</v>
      </c>
      <c r="B363" s="8" t="n">
        <v>0.01807</v>
      </c>
      <c r="C363" s="8" t="n">
        <v>-0.00188</v>
      </c>
      <c r="D363" s="8" t="n">
        <v>0.00025</v>
      </c>
    </row>
    <row r="364" customFormat="false" ht="13.5" hidden="false" customHeight="false" outlineLevel="0" collapsed="false">
      <c r="A364" s="3" t="n">
        <f aca="false">A363+0.01</f>
        <v>3.55999999999997</v>
      </c>
      <c r="B364" s="8" t="n">
        <v>0.00443</v>
      </c>
      <c r="C364" s="8" t="n">
        <v>0.01008</v>
      </c>
      <c r="D364" s="8" t="n">
        <v>-0.00159</v>
      </c>
    </row>
    <row r="365" customFormat="false" ht="13.5" hidden="false" customHeight="false" outlineLevel="0" collapsed="false">
      <c r="A365" s="3" t="n">
        <f aca="false">A364+0.01</f>
        <v>3.56999999999997</v>
      </c>
      <c r="B365" s="8" t="n">
        <v>0.00881</v>
      </c>
      <c r="C365" s="8" t="n">
        <v>0.01295</v>
      </c>
      <c r="D365" s="8" t="n">
        <v>-0.00297</v>
      </c>
    </row>
    <row r="366" customFormat="false" ht="13.5" hidden="false" customHeight="false" outlineLevel="0" collapsed="false">
      <c r="A366" s="3" t="n">
        <f aca="false">A365+0.01</f>
        <v>3.57999999999997</v>
      </c>
      <c r="B366" s="8" t="n">
        <v>0.00784</v>
      </c>
      <c r="C366" s="8" t="n">
        <v>0.00721</v>
      </c>
      <c r="D366" s="8" t="n">
        <v>-0.00689</v>
      </c>
    </row>
    <row r="367" customFormat="false" ht="13.5" hidden="false" customHeight="false" outlineLevel="0" collapsed="false">
      <c r="A367" s="3" t="n">
        <f aca="false">A366+0.01</f>
        <v>3.58999999999997</v>
      </c>
      <c r="B367" s="8" t="n">
        <v>-0.0041</v>
      </c>
      <c r="C367" s="8" t="n">
        <v>0.01319</v>
      </c>
      <c r="D367" s="8" t="n">
        <v>-0.00758</v>
      </c>
    </row>
    <row r="368" customFormat="false" ht="13.5" hidden="false" customHeight="false" outlineLevel="0" collapsed="false">
      <c r="A368" s="3" t="n">
        <f aca="false">A367+0.01</f>
        <v>3.59999999999997</v>
      </c>
      <c r="B368" s="8" t="n">
        <v>0.01149</v>
      </c>
      <c r="C368" s="8" t="n">
        <v>0.01032</v>
      </c>
      <c r="D368" s="8" t="n">
        <v>-0.00343</v>
      </c>
    </row>
    <row r="369" customFormat="false" ht="13.5" hidden="false" customHeight="false" outlineLevel="0" collapsed="false">
      <c r="A369" s="3" t="n">
        <f aca="false">A368+0.01</f>
        <v>3.60999999999997</v>
      </c>
      <c r="B369" s="8" t="n">
        <v>0.01393</v>
      </c>
      <c r="C369" s="8" t="n">
        <v>0.00506</v>
      </c>
      <c r="D369" s="8" t="n">
        <v>0.00509</v>
      </c>
    </row>
    <row r="370" customFormat="false" ht="13.5" hidden="false" customHeight="false" outlineLevel="0" collapsed="false">
      <c r="A370" s="3" t="n">
        <f aca="false">A369+0.01</f>
        <v>3.61999999999997</v>
      </c>
      <c r="B370" s="8" t="n">
        <v>0.00686</v>
      </c>
      <c r="C370" s="8" t="n">
        <v>0.01056</v>
      </c>
      <c r="D370" s="8" t="n">
        <v>0.00302</v>
      </c>
    </row>
    <row r="371" customFormat="false" ht="13.5" hidden="false" customHeight="false" outlineLevel="0" collapsed="false">
      <c r="A371" s="3" t="n">
        <f aca="false">A370+0.01</f>
        <v>3.62999999999997</v>
      </c>
      <c r="B371" s="8" t="n">
        <v>0.01612</v>
      </c>
      <c r="C371" s="8" t="n">
        <v>0.00291</v>
      </c>
      <c r="D371" s="8" t="n">
        <v>-0.00389</v>
      </c>
    </row>
    <row r="372" customFormat="false" ht="13.5" hidden="false" customHeight="false" outlineLevel="0" collapsed="false">
      <c r="A372" s="3" t="n">
        <f aca="false">A371+0.01</f>
        <v>3.63999999999997</v>
      </c>
      <c r="B372" s="8" t="n">
        <v>0.00053</v>
      </c>
      <c r="C372" s="8" t="n">
        <v>0.00793</v>
      </c>
      <c r="D372" s="8" t="n">
        <v>-0.00528</v>
      </c>
    </row>
    <row r="373" customFormat="false" ht="13.5" hidden="false" customHeight="false" outlineLevel="0" collapsed="false">
      <c r="A373" s="3" t="n">
        <f aca="false">A372+0.01</f>
        <v>3.64999999999997</v>
      </c>
      <c r="B373" s="8" t="n">
        <v>-0.00215</v>
      </c>
      <c r="C373" s="8" t="n">
        <v>0.01965</v>
      </c>
      <c r="D373" s="8" t="n">
        <v>-0.0009</v>
      </c>
    </row>
    <row r="374" customFormat="false" ht="13.5" hidden="false" customHeight="false" outlineLevel="0" collapsed="false">
      <c r="A374" s="3" t="n">
        <f aca="false">A373+0.01</f>
        <v>3.65999999999997</v>
      </c>
      <c r="B374" s="8" t="n">
        <v>0.01442</v>
      </c>
      <c r="C374" s="8" t="n">
        <v>0.01295</v>
      </c>
      <c r="D374" s="8" t="n">
        <v>0.00095</v>
      </c>
    </row>
    <row r="375" customFormat="false" ht="13.5" hidden="false" customHeight="false" outlineLevel="0" collapsed="false">
      <c r="A375" s="3" t="n">
        <f aca="false">A374+0.01</f>
        <v>3.66999999999997</v>
      </c>
      <c r="B375" s="8" t="n">
        <v>0.00272</v>
      </c>
      <c r="C375" s="8" t="n">
        <v>0.01367</v>
      </c>
      <c r="D375" s="8" t="n">
        <v>-0.0009</v>
      </c>
    </row>
    <row r="376" customFormat="false" ht="13.5" hidden="false" customHeight="false" outlineLevel="0" collapsed="false">
      <c r="A376" s="3" t="n">
        <f aca="false">A375+0.01</f>
        <v>3.67999999999997</v>
      </c>
      <c r="B376" s="8" t="n">
        <v>0.00223</v>
      </c>
      <c r="C376" s="8" t="n">
        <v>0.01104</v>
      </c>
      <c r="D376" s="8" t="n">
        <v>0.00256</v>
      </c>
    </row>
    <row r="377" customFormat="false" ht="13.5" hidden="false" customHeight="false" outlineLevel="0" collapsed="false">
      <c r="A377" s="3" t="n">
        <f aca="false">A376+0.01</f>
        <v>3.68999999999997</v>
      </c>
      <c r="B377" s="8" t="n">
        <v>0.01052</v>
      </c>
      <c r="C377" s="8" t="n">
        <v>0.00865</v>
      </c>
      <c r="D377" s="8" t="n">
        <v>0.00417</v>
      </c>
    </row>
    <row r="378" customFormat="false" ht="13.5" hidden="false" customHeight="false" outlineLevel="0" collapsed="false">
      <c r="A378" s="3" t="n">
        <f aca="false">A377+0.01</f>
        <v>3.69999999999997</v>
      </c>
      <c r="B378" s="8" t="n">
        <v>-0.0002</v>
      </c>
      <c r="C378" s="8" t="n">
        <v>0.01439</v>
      </c>
      <c r="D378" s="8" t="n">
        <v>-0.00021</v>
      </c>
    </row>
    <row r="379" customFormat="false" ht="13.5" hidden="false" customHeight="false" outlineLevel="0" collapsed="false">
      <c r="A379" s="3" t="n">
        <f aca="false">A378+0.01</f>
        <v>3.70999999999997</v>
      </c>
      <c r="B379" s="8" t="n">
        <v>0.00735</v>
      </c>
      <c r="C379" s="8" t="n">
        <v>0.00434</v>
      </c>
      <c r="D379" s="8" t="n">
        <v>-0.00136</v>
      </c>
    </row>
    <row r="380" customFormat="false" ht="13.5" hidden="false" customHeight="false" outlineLevel="0" collapsed="false">
      <c r="A380" s="3" t="n">
        <f aca="false">A379+0.01</f>
        <v>3.71999999999996</v>
      </c>
      <c r="B380" s="8" t="n">
        <v>0.00808</v>
      </c>
      <c r="C380" s="8" t="n">
        <v>0.00793</v>
      </c>
      <c r="D380" s="8" t="n">
        <v>0.00072</v>
      </c>
    </row>
    <row r="381" customFormat="false" ht="13.5" hidden="false" customHeight="false" outlineLevel="0" collapsed="false">
      <c r="A381" s="3" t="n">
        <f aca="false">A380+0.01</f>
        <v>3.72999999999996</v>
      </c>
      <c r="B381" s="8" t="n">
        <v>0.00028</v>
      </c>
      <c r="C381" s="8" t="n">
        <v>0.01582</v>
      </c>
      <c r="D381" s="8" t="n">
        <v>-0.00228</v>
      </c>
    </row>
    <row r="382" customFormat="false" ht="13.5" hidden="false" customHeight="false" outlineLevel="0" collapsed="false">
      <c r="A382" s="3" t="n">
        <f aca="false">A381+0.01</f>
        <v>3.73999999999996</v>
      </c>
      <c r="B382" s="8" t="n">
        <v>0.01222</v>
      </c>
      <c r="C382" s="8" t="n">
        <v>0.00147</v>
      </c>
      <c r="D382" s="8" t="n">
        <v>-0.00343</v>
      </c>
    </row>
    <row r="383" customFormat="false" ht="13.5" hidden="false" customHeight="false" outlineLevel="0" collapsed="false">
      <c r="A383" s="3" t="n">
        <f aca="false">A382+0.01</f>
        <v>3.74999999999996</v>
      </c>
      <c r="B383" s="8" t="n">
        <v>0.01149</v>
      </c>
      <c r="C383" s="8" t="n">
        <v>0.00889</v>
      </c>
      <c r="D383" s="8" t="n">
        <v>0.00118</v>
      </c>
    </row>
    <row r="384" customFormat="false" ht="13.5" hidden="false" customHeight="false" outlineLevel="0" collapsed="false">
      <c r="A384" s="3" t="n">
        <f aca="false">A383+0.01</f>
        <v>3.75999999999996</v>
      </c>
      <c r="B384" s="8" t="n">
        <v>0.00491</v>
      </c>
      <c r="C384" s="8" t="n">
        <v>0.01224</v>
      </c>
      <c r="D384" s="8" t="n">
        <v>-0.00067</v>
      </c>
    </row>
    <row r="385" customFormat="false" ht="13.5" hidden="false" customHeight="false" outlineLevel="0" collapsed="false">
      <c r="A385" s="3" t="n">
        <f aca="false">A384+0.01</f>
        <v>3.76999999999996</v>
      </c>
      <c r="B385" s="8" t="n">
        <v>0.01149</v>
      </c>
      <c r="C385" s="8" t="n">
        <v>0.00338</v>
      </c>
      <c r="D385" s="8" t="n">
        <v>-0.00643</v>
      </c>
    </row>
    <row r="386" customFormat="false" ht="13.5" hidden="false" customHeight="false" outlineLevel="0" collapsed="false">
      <c r="A386" s="3" t="n">
        <f aca="false">A385+0.01</f>
        <v>3.77999999999996</v>
      </c>
      <c r="B386" s="8" t="n">
        <v>0.00564</v>
      </c>
      <c r="C386" s="8" t="n">
        <v>0.0175</v>
      </c>
      <c r="D386" s="8" t="n">
        <v>-0.00435</v>
      </c>
    </row>
    <row r="387" customFormat="false" ht="13.5" hidden="false" customHeight="false" outlineLevel="0" collapsed="false">
      <c r="A387" s="3" t="n">
        <f aca="false">A386+0.01</f>
        <v>3.78999999999996</v>
      </c>
      <c r="B387" s="8" t="n">
        <v>0.00345</v>
      </c>
      <c r="C387" s="8" t="n">
        <v>0.01846</v>
      </c>
      <c r="D387" s="8" t="n">
        <v>-0.00228</v>
      </c>
    </row>
    <row r="388" customFormat="false" ht="13.5" hidden="false" customHeight="false" outlineLevel="0" collapsed="false">
      <c r="A388" s="3" t="n">
        <f aca="false">A387+0.01</f>
        <v>3.79999999999996</v>
      </c>
      <c r="B388" s="8" t="n">
        <v>0.00394</v>
      </c>
      <c r="C388" s="8" t="n">
        <v>0.00649</v>
      </c>
      <c r="D388" s="8" t="n">
        <v>-0.00551</v>
      </c>
    </row>
    <row r="389" customFormat="false" ht="13.5" hidden="false" customHeight="false" outlineLevel="0" collapsed="false">
      <c r="A389" s="3" t="n">
        <f aca="false">A388+0.01</f>
        <v>3.80999999999996</v>
      </c>
      <c r="B389" s="8" t="n">
        <v>-0.00069</v>
      </c>
      <c r="C389" s="8" t="n">
        <v>0.01941</v>
      </c>
      <c r="D389" s="8" t="n">
        <v>-0.01219</v>
      </c>
    </row>
    <row r="390" customFormat="false" ht="13.5" hidden="false" customHeight="false" outlineLevel="0" collapsed="false">
      <c r="A390" s="3" t="n">
        <f aca="false">A389+0.01</f>
        <v>3.81999999999996</v>
      </c>
      <c r="B390" s="8" t="n">
        <v>0.01003</v>
      </c>
      <c r="C390" s="8" t="n">
        <v>0.01702</v>
      </c>
      <c r="D390" s="8" t="n">
        <v>-0.00989</v>
      </c>
    </row>
    <row r="391" customFormat="false" ht="13.5" hidden="false" customHeight="false" outlineLevel="0" collapsed="false">
      <c r="A391" s="3" t="n">
        <f aca="false">A390+0.01</f>
        <v>3.82999999999996</v>
      </c>
      <c r="B391" s="8" t="n">
        <v>0.00613</v>
      </c>
      <c r="C391" s="8" t="n">
        <v>0.00673</v>
      </c>
      <c r="D391" s="8" t="n">
        <v>0.00394</v>
      </c>
    </row>
    <row r="392" customFormat="false" ht="13.5" hidden="false" customHeight="false" outlineLevel="0" collapsed="false">
      <c r="A392" s="3" t="n">
        <f aca="false">A391+0.01</f>
        <v>3.83999999999996</v>
      </c>
      <c r="B392" s="8" t="n">
        <v>0.00832</v>
      </c>
      <c r="C392" s="8" t="n">
        <v>0.00889</v>
      </c>
      <c r="D392" s="8" t="n">
        <v>0.00786</v>
      </c>
    </row>
    <row r="393" customFormat="false" ht="13.5" hidden="false" customHeight="false" outlineLevel="0" collapsed="false">
      <c r="A393" s="3" t="n">
        <f aca="false">A392+0.01</f>
        <v>3.84999999999996</v>
      </c>
      <c r="B393" s="8" t="n">
        <v>0.02392</v>
      </c>
      <c r="C393" s="8" t="n">
        <v>-0.00212</v>
      </c>
      <c r="D393" s="8" t="n">
        <v>0.00025</v>
      </c>
    </row>
    <row r="394" customFormat="false" ht="13.5" hidden="false" customHeight="false" outlineLevel="0" collapsed="false">
      <c r="A394" s="3" t="n">
        <f aca="false">A393+0.01</f>
        <v>3.85999999999996</v>
      </c>
      <c r="B394" s="8" t="n">
        <v>-0.00093</v>
      </c>
      <c r="C394" s="8" t="n">
        <v>0.00434</v>
      </c>
      <c r="D394" s="8" t="n">
        <v>-0.00412</v>
      </c>
    </row>
    <row r="395" customFormat="false" ht="13.5" hidden="false" customHeight="false" outlineLevel="0" collapsed="false">
      <c r="A395" s="3" t="n">
        <f aca="false">A394+0.01</f>
        <v>3.86999999999996</v>
      </c>
      <c r="B395" s="8" t="n">
        <v>-0.01312</v>
      </c>
      <c r="C395" s="8" t="n">
        <v>0.01941</v>
      </c>
      <c r="D395" s="8" t="n">
        <v>-0.00735</v>
      </c>
    </row>
    <row r="396" customFormat="false" ht="13.5" hidden="false" customHeight="false" outlineLevel="0" collapsed="false">
      <c r="A396" s="3" t="n">
        <f aca="false">A395+0.01</f>
        <v>3.87999999999996</v>
      </c>
      <c r="B396" s="8" t="n">
        <v>0.01222</v>
      </c>
      <c r="C396" s="8" t="n">
        <v>0.01343</v>
      </c>
      <c r="D396" s="8" t="n">
        <v>-0.00781</v>
      </c>
    </row>
    <row r="397" customFormat="false" ht="13.5" hidden="false" customHeight="false" outlineLevel="0" collapsed="false">
      <c r="A397" s="3" t="n">
        <f aca="false">A396+0.01</f>
        <v>3.88999999999996</v>
      </c>
      <c r="B397" s="8" t="n">
        <v>0.00686</v>
      </c>
      <c r="C397" s="8" t="n">
        <v>0.01439</v>
      </c>
      <c r="D397" s="8" t="n">
        <v>-0.00643</v>
      </c>
    </row>
    <row r="398" customFormat="false" ht="13.5" hidden="false" customHeight="false" outlineLevel="0" collapsed="false">
      <c r="A398" s="3" t="n">
        <f aca="false">A397+0.01</f>
        <v>3.89999999999996</v>
      </c>
      <c r="B398" s="8" t="n">
        <v>0.00613</v>
      </c>
      <c r="C398" s="8" t="n">
        <v>0.01894</v>
      </c>
      <c r="D398" s="8" t="n">
        <v>-0.00942</v>
      </c>
    </row>
    <row r="399" customFormat="false" ht="13.5" hidden="false" customHeight="false" outlineLevel="0" collapsed="false">
      <c r="A399" s="3" t="n">
        <f aca="false">A398+0.01</f>
        <v>3.90999999999996</v>
      </c>
      <c r="B399" s="8" t="n">
        <v>0.01612</v>
      </c>
      <c r="C399" s="8" t="n">
        <v>0.0163</v>
      </c>
      <c r="D399" s="8" t="n">
        <v>-0.01012</v>
      </c>
    </row>
    <row r="400" customFormat="false" ht="13.5" hidden="false" customHeight="false" outlineLevel="0" collapsed="false">
      <c r="A400" s="3" t="n">
        <f aca="false">A399+0.01</f>
        <v>3.91999999999996</v>
      </c>
      <c r="B400" s="8" t="n">
        <v>-0.00093</v>
      </c>
      <c r="C400" s="8" t="n">
        <v>0.01559</v>
      </c>
      <c r="D400" s="8" t="n">
        <v>-0.00666</v>
      </c>
    </row>
    <row r="401" customFormat="false" ht="13.5" hidden="false" customHeight="false" outlineLevel="0" collapsed="false">
      <c r="A401" s="3" t="n">
        <f aca="false">A400+0.01</f>
        <v>3.92999999999996</v>
      </c>
      <c r="B401" s="8" t="n">
        <v>-0.00069</v>
      </c>
      <c r="C401" s="8" t="n">
        <v>0.01535</v>
      </c>
      <c r="D401" s="8" t="n">
        <v>-0.0115</v>
      </c>
    </row>
    <row r="402" customFormat="false" ht="13.5" hidden="false" customHeight="false" outlineLevel="0" collapsed="false">
      <c r="A402" s="3" t="n">
        <f aca="false">A401+0.01</f>
        <v>3.93999999999996</v>
      </c>
      <c r="B402" s="8" t="n">
        <v>0.00832</v>
      </c>
      <c r="C402" s="8" t="n">
        <v>0.02635</v>
      </c>
      <c r="D402" s="8" t="n">
        <v>-0.0138</v>
      </c>
    </row>
    <row r="403" customFormat="false" ht="13.5" hidden="false" customHeight="false" outlineLevel="0" collapsed="false">
      <c r="A403" s="3" t="n">
        <f aca="false">A402+0.01</f>
        <v>3.94999999999996</v>
      </c>
      <c r="B403" s="8" t="n">
        <v>0.00321</v>
      </c>
      <c r="C403" s="8" t="n">
        <v>0.03042</v>
      </c>
      <c r="D403" s="8" t="n">
        <v>-0.00735</v>
      </c>
    </row>
    <row r="404" customFormat="false" ht="13.5" hidden="false" customHeight="false" outlineLevel="0" collapsed="false">
      <c r="A404" s="3" t="n">
        <f aca="false">A403+0.01</f>
        <v>3.95999999999996</v>
      </c>
      <c r="B404" s="8" t="n">
        <v>0.01003</v>
      </c>
      <c r="C404" s="8" t="n">
        <v>0.00721</v>
      </c>
      <c r="D404" s="8" t="n">
        <v>-0.00297</v>
      </c>
    </row>
    <row r="405" customFormat="false" ht="13.5" hidden="false" customHeight="false" outlineLevel="0" collapsed="false">
      <c r="A405" s="3" t="n">
        <f aca="false">A404+0.01</f>
        <v>3.96999999999996</v>
      </c>
      <c r="B405" s="8" t="n">
        <v>0.00248</v>
      </c>
      <c r="C405" s="8" t="n">
        <v>0.00243</v>
      </c>
      <c r="D405" s="8" t="n">
        <v>0.00072</v>
      </c>
    </row>
    <row r="406" customFormat="false" ht="13.5" hidden="false" customHeight="false" outlineLevel="0" collapsed="false">
      <c r="A406" s="3" t="n">
        <f aca="false">A405+0.01</f>
        <v>3.97999999999996</v>
      </c>
      <c r="B406" s="8" t="n">
        <v>-0.01019</v>
      </c>
      <c r="C406" s="8" t="n">
        <v>0.01511</v>
      </c>
      <c r="D406" s="8" t="n">
        <v>0.0074</v>
      </c>
    </row>
    <row r="407" customFormat="false" ht="13.5" hidden="false" customHeight="false" outlineLevel="0" collapsed="false">
      <c r="A407" s="3" t="n">
        <f aca="false">A406+0.01</f>
        <v>3.98999999999996</v>
      </c>
      <c r="B407" s="8" t="n">
        <v>0.00954</v>
      </c>
      <c r="C407" s="8" t="n">
        <v>0.00482</v>
      </c>
      <c r="D407" s="8" t="n">
        <v>0.01524</v>
      </c>
    </row>
    <row r="408" customFormat="false" ht="13.5" hidden="false" customHeight="false" outlineLevel="0" collapsed="false">
      <c r="A408" s="3" t="n">
        <f aca="false">A407+0.01</f>
        <v>3.99999999999996</v>
      </c>
      <c r="B408" s="8" t="n">
        <v>0.01929</v>
      </c>
      <c r="C408" s="8" t="n">
        <v>-0.00332</v>
      </c>
      <c r="D408" s="8" t="n">
        <v>0.02192</v>
      </c>
    </row>
    <row r="409" customFormat="false" ht="13.5" hidden="false" customHeight="false" outlineLevel="0" collapsed="false">
      <c r="A409" s="3" t="n">
        <f aca="false">A408+0.01</f>
        <v>4.00999999999996</v>
      </c>
      <c r="B409" s="8" t="n">
        <v>0.0093</v>
      </c>
      <c r="C409" s="8" t="n">
        <v>-0.00738</v>
      </c>
      <c r="D409" s="8" t="n">
        <v>0.02468</v>
      </c>
    </row>
    <row r="410" customFormat="false" ht="13.5" hidden="false" customHeight="false" outlineLevel="0" collapsed="false">
      <c r="A410" s="3" t="n">
        <f aca="false">A409+0.01</f>
        <v>4.01999999999996</v>
      </c>
      <c r="B410" s="8" t="n">
        <v>0.00954</v>
      </c>
      <c r="C410" s="8" t="n">
        <v>-0.01887</v>
      </c>
      <c r="D410" s="8" t="n">
        <v>0.02261</v>
      </c>
    </row>
    <row r="411" customFormat="false" ht="13.5" hidden="false" customHeight="false" outlineLevel="0" collapsed="false">
      <c r="A411" s="3" t="n">
        <f aca="false">A410+0.01</f>
        <v>4.02999999999996</v>
      </c>
      <c r="B411" s="8" t="n">
        <v>0.00954</v>
      </c>
      <c r="C411" s="8" t="n">
        <v>-0.00714</v>
      </c>
      <c r="D411" s="8" t="n">
        <v>0.018</v>
      </c>
    </row>
    <row r="412" customFormat="false" ht="13.5" hidden="false" customHeight="false" outlineLevel="0" collapsed="false">
      <c r="A412" s="3" t="n">
        <f aca="false">A411+0.01</f>
        <v>4.03999999999996</v>
      </c>
      <c r="B412" s="8" t="n">
        <v>0.02051</v>
      </c>
      <c r="C412" s="8" t="n">
        <v>-0.0014</v>
      </c>
      <c r="D412" s="8" t="n">
        <v>0.0104</v>
      </c>
    </row>
    <row r="413" customFormat="false" ht="13.5" hidden="false" customHeight="false" outlineLevel="0" collapsed="false">
      <c r="A413" s="3" t="n">
        <f aca="false">A412+0.01</f>
        <v>4.04999999999996</v>
      </c>
      <c r="B413" s="8" t="n">
        <v>0.02587</v>
      </c>
      <c r="C413" s="8" t="n">
        <v>-0.00499</v>
      </c>
      <c r="D413" s="8" t="n">
        <v>0.00164</v>
      </c>
    </row>
    <row r="414" customFormat="false" ht="13.5" hidden="false" customHeight="false" outlineLevel="0" collapsed="false">
      <c r="A414" s="3" t="n">
        <f aca="false">A413+0.01</f>
        <v>4.05999999999996</v>
      </c>
      <c r="B414" s="8" t="n">
        <v>0.01637</v>
      </c>
      <c r="C414" s="8" t="n">
        <v>0.01463</v>
      </c>
      <c r="D414" s="8" t="n">
        <v>-0.00412</v>
      </c>
    </row>
    <row r="415" customFormat="false" ht="13.5" hidden="false" customHeight="false" outlineLevel="0" collapsed="false">
      <c r="A415" s="3" t="n">
        <f aca="false">A414+0.01</f>
        <v>4.06999999999996</v>
      </c>
      <c r="B415" s="8" t="n">
        <v>0.01905</v>
      </c>
      <c r="C415" s="8" t="n">
        <v>0.01415</v>
      </c>
      <c r="D415" s="8" t="n">
        <v>0.00025</v>
      </c>
    </row>
    <row r="416" customFormat="false" ht="13.5" hidden="false" customHeight="false" outlineLevel="0" collapsed="false">
      <c r="A416" s="3" t="n">
        <f aca="false">A415+0.01</f>
        <v>4.07999999999996</v>
      </c>
      <c r="B416" s="8" t="n">
        <v>0.01198</v>
      </c>
      <c r="C416" s="8" t="n">
        <v>0.00602</v>
      </c>
      <c r="D416" s="8" t="n">
        <v>0.00579</v>
      </c>
    </row>
    <row r="417" customFormat="false" ht="13.5" hidden="false" customHeight="false" outlineLevel="0" collapsed="false">
      <c r="A417" s="3" t="n">
        <f aca="false">A416+0.01</f>
        <v>4.08999999999996</v>
      </c>
      <c r="B417" s="8" t="n">
        <v>-0.00142</v>
      </c>
      <c r="C417" s="8" t="n">
        <v>0.01559</v>
      </c>
      <c r="D417" s="8" t="n">
        <v>0.00417</v>
      </c>
    </row>
    <row r="418" customFormat="false" ht="13.5" hidden="false" customHeight="false" outlineLevel="0" collapsed="false">
      <c r="A418" s="3" t="n">
        <f aca="false">A417+0.01</f>
        <v>4.09999999999996</v>
      </c>
      <c r="B418" s="8" t="n">
        <v>0.00832</v>
      </c>
      <c r="C418" s="8" t="n">
        <v>0.00649</v>
      </c>
      <c r="D418" s="8" t="n">
        <v>0.00556</v>
      </c>
    </row>
    <row r="419" customFormat="false" ht="13.5" hidden="false" customHeight="false" outlineLevel="0" collapsed="false">
      <c r="A419" s="3" t="n">
        <f aca="false">A418+0.01</f>
        <v>4.10999999999996</v>
      </c>
      <c r="B419" s="8" t="n">
        <v>0.00248</v>
      </c>
      <c r="C419" s="8" t="n">
        <v>-0.00092</v>
      </c>
      <c r="D419" s="8" t="n">
        <v>0.01339</v>
      </c>
    </row>
    <row r="420" customFormat="false" ht="13.5" hidden="false" customHeight="false" outlineLevel="0" collapsed="false">
      <c r="A420" s="3" t="n">
        <f aca="false">A419+0.01</f>
        <v>4.11999999999996</v>
      </c>
      <c r="B420" s="8" t="n">
        <v>0.00345</v>
      </c>
      <c r="C420" s="8" t="n">
        <v>-0.00451</v>
      </c>
      <c r="D420" s="8" t="n">
        <v>0.01915</v>
      </c>
    </row>
    <row r="421" customFormat="false" ht="13.5" hidden="false" customHeight="false" outlineLevel="0" collapsed="false">
      <c r="A421" s="3" t="n">
        <f aca="false">A420+0.01</f>
        <v>4.12999999999996</v>
      </c>
      <c r="B421" s="8" t="n">
        <v>0.02099</v>
      </c>
      <c r="C421" s="8" t="n">
        <v>-0.02581</v>
      </c>
      <c r="D421" s="8" t="n">
        <v>0.02215</v>
      </c>
    </row>
    <row r="422" customFormat="false" ht="13.5" hidden="false" customHeight="false" outlineLevel="0" collapsed="false">
      <c r="A422" s="3" t="n">
        <f aca="false">A421+0.01</f>
        <v>4.13999999999996</v>
      </c>
      <c r="B422" s="8" t="n">
        <v>0.01003</v>
      </c>
      <c r="C422" s="8" t="n">
        <v>-0.0282</v>
      </c>
      <c r="D422" s="8" t="n">
        <v>0.02768</v>
      </c>
    </row>
    <row r="423" customFormat="false" ht="13.5" hidden="false" customHeight="false" outlineLevel="0" collapsed="false">
      <c r="A423" s="3" t="n">
        <f aca="false">A422+0.01</f>
        <v>4.14999999999996</v>
      </c>
      <c r="B423" s="8" t="n">
        <v>0.00784</v>
      </c>
      <c r="C423" s="8" t="n">
        <v>-0.02628</v>
      </c>
      <c r="D423" s="8" t="n">
        <v>0.0339</v>
      </c>
    </row>
    <row r="424" customFormat="false" ht="13.5" hidden="false" customHeight="false" outlineLevel="0" collapsed="false">
      <c r="A424" s="3" t="n">
        <f aca="false">A423+0.01</f>
        <v>4.15999999999996</v>
      </c>
      <c r="B424" s="8" t="n">
        <v>0.01515</v>
      </c>
      <c r="C424" s="8" t="n">
        <v>-0.03418</v>
      </c>
      <c r="D424" s="8" t="n">
        <v>0.03851</v>
      </c>
    </row>
    <row r="425" customFormat="false" ht="13.5" hidden="false" customHeight="false" outlineLevel="0" collapsed="false">
      <c r="A425" s="3" t="n">
        <f aca="false">A424+0.01</f>
        <v>4.16999999999996</v>
      </c>
      <c r="B425" s="8" t="n">
        <v>4E-005</v>
      </c>
      <c r="C425" s="8" t="n">
        <v>-0.02604</v>
      </c>
      <c r="D425" s="8" t="n">
        <v>0.03874</v>
      </c>
    </row>
    <row r="426" customFormat="false" ht="13.5" hidden="false" customHeight="false" outlineLevel="0" collapsed="false">
      <c r="A426" s="3" t="n">
        <f aca="false">A425+0.01</f>
        <v>4.17999999999996</v>
      </c>
      <c r="B426" s="8" t="n">
        <v>0.00711</v>
      </c>
      <c r="C426" s="8" t="n">
        <v>-0.03155</v>
      </c>
      <c r="D426" s="8" t="n">
        <v>0.03759</v>
      </c>
    </row>
    <row r="427" customFormat="false" ht="13.5" hidden="false" customHeight="false" outlineLevel="0" collapsed="false">
      <c r="A427" s="3" t="n">
        <f aca="false">A426+0.01</f>
        <v>4.18999999999996</v>
      </c>
      <c r="B427" s="8" t="n">
        <v>0.01295</v>
      </c>
      <c r="C427" s="8" t="n">
        <v>-0.03227</v>
      </c>
      <c r="D427" s="8" t="n">
        <v>0.03413</v>
      </c>
    </row>
    <row r="428" customFormat="false" ht="13.5" hidden="false" customHeight="false" outlineLevel="0" collapsed="false">
      <c r="A428" s="3" t="n">
        <f aca="false">A427+0.01</f>
        <v>4.19999999999996</v>
      </c>
      <c r="B428" s="8" t="n">
        <v>0.00491</v>
      </c>
      <c r="C428" s="8" t="n">
        <v>-0.01432</v>
      </c>
      <c r="D428" s="8" t="n">
        <v>0.02699</v>
      </c>
    </row>
    <row r="429" customFormat="false" ht="13.5" hidden="false" customHeight="false" outlineLevel="0" collapsed="false">
      <c r="A429" s="3" t="n">
        <f aca="false">A428+0.01</f>
        <v>4.20999999999996</v>
      </c>
      <c r="B429" s="8" t="n">
        <v>0.0188</v>
      </c>
      <c r="C429" s="8" t="n">
        <v>-0.01839</v>
      </c>
      <c r="D429" s="8" t="n">
        <v>0.01477</v>
      </c>
    </row>
    <row r="430" customFormat="false" ht="13.5" hidden="false" customHeight="false" outlineLevel="0" collapsed="false">
      <c r="A430" s="3" t="n">
        <f aca="false">A429+0.01</f>
        <v>4.21999999999995</v>
      </c>
      <c r="B430" s="8" t="n">
        <v>0.02026</v>
      </c>
      <c r="C430" s="8" t="n">
        <v>-0.0069</v>
      </c>
      <c r="D430" s="8" t="n">
        <v>-0.00712</v>
      </c>
    </row>
    <row r="431" customFormat="false" ht="13.5" hidden="false" customHeight="false" outlineLevel="0" collapsed="false">
      <c r="A431" s="3" t="n">
        <f aca="false">A430+0.01</f>
        <v>4.22999999999995</v>
      </c>
      <c r="B431" s="8" t="n">
        <v>0.01758</v>
      </c>
      <c r="C431" s="8" t="n">
        <v>0.01894</v>
      </c>
      <c r="D431" s="8" t="n">
        <v>-0.03293</v>
      </c>
    </row>
    <row r="432" customFormat="false" ht="13.5" hidden="false" customHeight="false" outlineLevel="0" collapsed="false">
      <c r="A432" s="3" t="n">
        <f aca="false">A431+0.01</f>
        <v>4.23999999999995</v>
      </c>
      <c r="B432" s="8" t="n">
        <v>0.02733</v>
      </c>
      <c r="C432" s="8" t="n">
        <v>0.01798</v>
      </c>
      <c r="D432" s="8" t="n">
        <v>-0.04008</v>
      </c>
    </row>
    <row r="433" customFormat="false" ht="13.5" hidden="false" customHeight="false" outlineLevel="0" collapsed="false">
      <c r="A433" s="3" t="n">
        <f aca="false">A432+0.01</f>
        <v>4.24999999999995</v>
      </c>
      <c r="B433" s="8" t="n">
        <v>0.00394</v>
      </c>
      <c r="C433" s="8" t="n">
        <v>0.02181</v>
      </c>
      <c r="D433" s="8" t="n">
        <v>-0.02164</v>
      </c>
    </row>
    <row r="434" customFormat="false" ht="13.5" hidden="false" customHeight="false" outlineLevel="0" collapsed="false">
      <c r="A434" s="3" t="n">
        <f aca="false">A433+0.01</f>
        <v>4.25999999999995</v>
      </c>
      <c r="B434" s="8" t="n">
        <v>-0.00703</v>
      </c>
      <c r="C434" s="8" t="n">
        <v>0.02731</v>
      </c>
      <c r="D434" s="8" t="n">
        <v>-0.00044</v>
      </c>
    </row>
    <row r="435" customFormat="false" ht="13.5" hidden="false" customHeight="false" outlineLevel="0" collapsed="false">
      <c r="A435" s="3" t="n">
        <f aca="false">A434+0.01</f>
        <v>4.26999999999995</v>
      </c>
      <c r="B435" s="8" t="n">
        <v>0.01076</v>
      </c>
      <c r="C435" s="8" t="n">
        <v>0.02013</v>
      </c>
      <c r="D435" s="8" t="n">
        <v>-0.00159</v>
      </c>
    </row>
    <row r="436" customFormat="false" ht="13.5" hidden="false" customHeight="false" outlineLevel="0" collapsed="false">
      <c r="A436" s="3" t="n">
        <f aca="false">A435+0.01</f>
        <v>4.27999999999995</v>
      </c>
      <c r="B436" s="8" t="n">
        <v>0.00491</v>
      </c>
      <c r="C436" s="8" t="n">
        <v>0.02181</v>
      </c>
      <c r="D436" s="8" t="n">
        <v>-0.01288</v>
      </c>
    </row>
    <row r="437" customFormat="false" ht="13.5" hidden="false" customHeight="false" outlineLevel="0" collapsed="false">
      <c r="A437" s="3" t="n">
        <f aca="false">A436+0.01</f>
        <v>4.28999999999995</v>
      </c>
      <c r="B437" s="8" t="n">
        <v>-0.0041</v>
      </c>
      <c r="C437" s="8" t="n">
        <v>0.01846</v>
      </c>
      <c r="D437" s="8" t="n">
        <v>-0.01219</v>
      </c>
    </row>
    <row r="438" customFormat="false" ht="13.5" hidden="false" customHeight="false" outlineLevel="0" collapsed="false">
      <c r="A438" s="3" t="n">
        <f aca="false">A437+0.01</f>
        <v>4.29999999999995</v>
      </c>
      <c r="B438" s="8" t="n">
        <v>-0.00971</v>
      </c>
      <c r="C438" s="8" t="n">
        <v>0.00745</v>
      </c>
      <c r="D438" s="8" t="n">
        <v>0.0074</v>
      </c>
    </row>
    <row r="439" customFormat="false" ht="13.5" hidden="false" customHeight="false" outlineLevel="0" collapsed="false">
      <c r="A439" s="3" t="n">
        <f aca="false">A438+0.01</f>
        <v>4.30999999999995</v>
      </c>
      <c r="B439" s="8" t="n">
        <v>-0.02067</v>
      </c>
      <c r="C439" s="8" t="n">
        <v>3E-005</v>
      </c>
      <c r="D439" s="8" t="n">
        <v>0.03667</v>
      </c>
    </row>
    <row r="440" customFormat="false" ht="13.5" hidden="false" customHeight="false" outlineLevel="0" collapsed="false">
      <c r="A440" s="3" t="n">
        <f aca="false">A439+0.01</f>
        <v>4.31999999999995</v>
      </c>
      <c r="B440" s="8" t="n">
        <v>-0.00776</v>
      </c>
      <c r="C440" s="8" t="n">
        <v>-0.0325</v>
      </c>
      <c r="D440" s="8" t="n">
        <v>0.07216</v>
      </c>
    </row>
    <row r="441" customFormat="false" ht="13.5" hidden="false" customHeight="false" outlineLevel="0" collapsed="false">
      <c r="A441" s="3" t="n">
        <f aca="false">A440+0.01</f>
        <v>4.32999999999995</v>
      </c>
      <c r="B441" s="8" t="n">
        <v>-0.00337</v>
      </c>
      <c r="C441" s="8" t="n">
        <v>-0.07174</v>
      </c>
      <c r="D441" s="8" t="n">
        <v>0.10396</v>
      </c>
    </row>
    <row r="442" customFormat="false" ht="13.5" hidden="false" customHeight="false" outlineLevel="0" collapsed="false">
      <c r="A442" s="3" t="n">
        <f aca="false">A441+0.01</f>
        <v>4.33999999999995</v>
      </c>
      <c r="B442" s="8" t="n">
        <v>-0.00971</v>
      </c>
      <c r="C442" s="8" t="n">
        <v>-0.08825</v>
      </c>
      <c r="D442" s="8" t="n">
        <v>0.10788</v>
      </c>
    </row>
    <row r="443" customFormat="false" ht="13.5" hidden="false" customHeight="false" outlineLevel="0" collapsed="false">
      <c r="A443" s="3" t="n">
        <f aca="false">A442+0.01</f>
        <v>4.34999999999995</v>
      </c>
      <c r="B443" s="8" t="n">
        <v>0.02879</v>
      </c>
      <c r="C443" s="8" t="n">
        <v>-0.08442</v>
      </c>
      <c r="D443" s="8" t="n">
        <v>0.06824</v>
      </c>
    </row>
    <row r="444" customFormat="false" ht="13.5" hidden="false" customHeight="false" outlineLevel="0" collapsed="false">
      <c r="A444" s="3" t="n">
        <f aca="false">A443+0.01</f>
        <v>4.35999999999995</v>
      </c>
      <c r="B444" s="8" t="n">
        <v>0.05511</v>
      </c>
      <c r="C444" s="8" t="n">
        <v>-0.0416</v>
      </c>
      <c r="D444" s="8" t="n">
        <v>0.02515</v>
      </c>
    </row>
    <row r="445" customFormat="false" ht="13.5" hidden="false" customHeight="false" outlineLevel="0" collapsed="false">
      <c r="A445" s="3" t="n">
        <f aca="false">A444+0.01</f>
        <v>4.36999999999995</v>
      </c>
      <c r="B445" s="8" t="n">
        <v>0.03781</v>
      </c>
      <c r="C445" s="8" t="n">
        <v>0.00338</v>
      </c>
      <c r="D445" s="8" t="n">
        <v>0.00901</v>
      </c>
    </row>
    <row r="446" customFormat="false" ht="13.5" hidden="false" customHeight="false" outlineLevel="0" collapsed="false">
      <c r="A446" s="3" t="n">
        <f aca="false">A445+0.01</f>
        <v>4.37999999999995</v>
      </c>
      <c r="B446" s="8" t="n">
        <v>0.03805</v>
      </c>
      <c r="C446" s="8" t="n">
        <v>0.01463</v>
      </c>
      <c r="D446" s="8" t="n">
        <v>-0.00597</v>
      </c>
    </row>
    <row r="447" customFormat="false" ht="13.5" hidden="false" customHeight="false" outlineLevel="0" collapsed="false">
      <c r="A447" s="3" t="n">
        <f aca="false">A446+0.01</f>
        <v>4.38999999999995</v>
      </c>
      <c r="B447" s="8" t="n">
        <v>0.04658</v>
      </c>
      <c r="C447" s="8" t="n">
        <v>0.02779</v>
      </c>
      <c r="D447" s="8" t="n">
        <v>-0.03086</v>
      </c>
    </row>
    <row r="448" customFormat="false" ht="13.5" hidden="false" customHeight="false" outlineLevel="0" collapsed="false">
      <c r="A448" s="3" t="n">
        <f aca="false">A447+0.01</f>
        <v>4.39999999999995</v>
      </c>
      <c r="B448" s="8" t="n">
        <v>0.04317</v>
      </c>
      <c r="C448" s="8" t="n">
        <v>0.03855</v>
      </c>
      <c r="D448" s="8" t="n">
        <v>-0.05045</v>
      </c>
    </row>
    <row r="449" customFormat="false" ht="13.5" hidden="false" customHeight="false" outlineLevel="0" collapsed="false">
      <c r="A449" s="3" t="n">
        <f aca="false">A448+0.01</f>
        <v>4.40999999999995</v>
      </c>
      <c r="B449" s="8" t="n">
        <v>0.03123</v>
      </c>
      <c r="C449" s="8" t="n">
        <v>0.04477</v>
      </c>
      <c r="D449" s="8" t="n">
        <v>-0.0493</v>
      </c>
    </row>
    <row r="450" customFormat="false" ht="13.5" hidden="false" customHeight="false" outlineLevel="0" collapsed="false">
      <c r="A450" s="3" t="n">
        <f aca="false">A449+0.01</f>
        <v>4.41999999999995</v>
      </c>
      <c r="B450" s="8" t="n">
        <v>0.00832</v>
      </c>
      <c r="C450" s="8" t="n">
        <v>0.06415</v>
      </c>
      <c r="D450" s="8" t="n">
        <v>-0.03616</v>
      </c>
    </row>
    <row r="451" customFormat="false" ht="13.5" hidden="false" customHeight="false" outlineLevel="0" collapsed="false">
      <c r="A451" s="3" t="n">
        <f aca="false">A450+0.01</f>
        <v>4.42999999999995</v>
      </c>
      <c r="B451" s="8" t="n">
        <v>0.00784</v>
      </c>
      <c r="C451" s="8" t="n">
        <v>0.06248</v>
      </c>
      <c r="D451" s="8" t="n">
        <v>-0.02602</v>
      </c>
    </row>
    <row r="452" customFormat="false" ht="13.5" hidden="false" customHeight="false" outlineLevel="0" collapsed="false">
      <c r="A452" s="3" t="n">
        <f aca="false">A451+0.01</f>
        <v>4.43999999999995</v>
      </c>
      <c r="B452" s="8" t="n">
        <v>0.0093</v>
      </c>
      <c r="C452" s="8" t="n">
        <v>0.04765</v>
      </c>
      <c r="D452" s="8" t="n">
        <v>-0.01749</v>
      </c>
    </row>
    <row r="453" customFormat="false" ht="13.5" hidden="false" customHeight="false" outlineLevel="0" collapsed="false">
      <c r="A453" s="3" t="n">
        <f aca="false">A452+0.01</f>
        <v>4.44999999999995</v>
      </c>
      <c r="B453" s="8" t="n">
        <v>-0.00167</v>
      </c>
      <c r="C453" s="8" t="n">
        <v>0.03377</v>
      </c>
      <c r="D453" s="8" t="n">
        <v>-0.00666</v>
      </c>
    </row>
    <row r="454" customFormat="false" ht="13.5" hidden="false" customHeight="false" outlineLevel="0" collapsed="false">
      <c r="A454" s="3" t="n">
        <f aca="false">A453+0.01</f>
        <v>4.45999999999995</v>
      </c>
      <c r="B454" s="8" t="n">
        <v>-0.00898</v>
      </c>
      <c r="C454" s="8" t="n">
        <v>-0.0227</v>
      </c>
      <c r="D454" s="8" t="n">
        <v>0.03621</v>
      </c>
    </row>
    <row r="455" customFormat="false" ht="13.5" hidden="false" customHeight="false" outlineLevel="0" collapsed="false">
      <c r="A455" s="3" t="n">
        <f aca="false">A454+0.01</f>
        <v>4.46999999999995</v>
      </c>
      <c r="B455" s="8" t="n">
        <v>-0.04114</v>
      </c>
      <c r="C455" s="8" t="n">
        <v>-0.08562</v>
      </c>
      <c r="D455" s="8" t="n">
        <v>0.09221</v>
      </c>
    </row>
    <row r="456" customFormat="false" ht="13.5" hidden="false" customHeight="false" outlineLevel="0" collapsed="false">
      <c r="A456" s="3" t="n">
        <f aca="false">A455+0.01</f>
        <v>4.47999999999995</v>
      </c>
      <c r="B456" s="8" t="n">
        <v>-0.04528</v>
      </c>
      <c r="C456" s="8" t="n">
        <v>-0.10141</v>
      </c>
      <c r="D456" s="8" t="n">
        <v>0.1065</v>
      </c>
    </row>
    <row r="457" customFormat="false" ht="13.5" hidden="false" customHeight="false" outlineLevel="0" collapsed="false">
      <c r="A457" s="3" t="n">
        <f aca="false">A456+0.01</f>
        <v>4.48999999999995</v>
      </c>
      <c r="B457" s="8" t="n">
        <v>0.01807</v>
      </c>
      <c r="C457" s="8" t="n">
        <v>-0.08993</v>
      </c>
      <c r="D457" s="8" t="n">
        <v>0.06179</v>
      </c>
    </row>
    <row r="458" customFormat="false" ht="13.5" hidden="false" customHeight="false" outlineLevel="0" collapsed="false">
      <c r="A458" s="3" t="n">
        <f aca="false">A457+0.01</f>
        <v>4.49999999999995</v>
      </c>
      <c r="B458" s="8" t="n">
        <v>0.04853</v>
      </c>
      <c r="C458" s="8" t="n">
        <v>-0.0471</v>
      </c>
      <c r="D458" s="8" t="n">
        <v>0.0097</v>
      </c>
    </row>
    <row r="459" customFormat="false" ht="13.5" hidden="false" customHeight="false" outlineLevel="0" collapsed="false">
      <c r="A459" s="3" t="n">
        <f aca="false">A458+0.01</f>
        <v>4.50999999999995</v>
      </c>
      <c r="B459" s="8" t="n">
        <v>0.00345</v>
      </c>
      <c r="C459" s="8" t="n">
        <v>0.00721</v>
      </c>
      <c r="D459" s="8" t="n">
        <v>-0.00297</v>
      </c>
    </row>
    <row r="460" customFormat="false" ht="13.5" hidden="false" customHeight="false" outlineLevel="0" collapsed="false">
      <c r="A460" s="3" t="n">
        <f aca="false">A459+0.01</f>
        <v>4.51999999999995</v>
      </c>
      <c r="B460" s="8" t="n">
        <v>-0.04723</v>
      </c>
      <c r="C460" s="8" t="n">
        <v>0.04406</v>
      </c>
      <c r="D460" s="8" t="n">
        <v>0.01155</v>
      </c>
    </row>
    <row r="461" customFormat="false" ht="13.5" hidden="false" customHeight="false" outlineLevel="0" collapsed="false">
      <c r="A461" s="3" t="n">
        <f aca="false">A460+0.01</f>
        <v>4.52999999999995</v>
      </c>
      <c r="B461" s="8" t="n">
        <v>-0.05868</v>
      </c>
      <c r="C461" s="8" t="n">
        <v>0.06535</v>
      </c>
      <c r="D461" s="8" t="n">
        <v>0.01339</v>
      </c>
    </row>
    <row r="462" customFormat="false" ht="13.5" hidden="false" customHeight="false" outlineLevel="0" collapsed="false">
      <c r="A462" s="3" t="n">
        <f aca="false">A461+0.01</f>
        <v>4.53999999999995</v>
      </c>
      <c r="B462" s="8" t="n">
        <v>-0.00824</v>
      </c>
      <c r="C462" s="8" t="n">
        <v>0.05554</v>
      </c>
      <c r="D462" s="8" t="n">
        <v>-0.02579</v>
      </c>
    </row>
    <row r="463" customFormat="false" ht="13.5" hidden="false" customHeight="false" outlineLevel="0" collapsed="false">
      <c r="A463" s="3" t="n">
        <f aca="false">A462+0.01</f>
        <v>4.54999999999995</v>
      </c>
      <c r="B463" s="8" t="n">
        <v>0.03537</v>
      </c>
      <c r="C463" s="8" t="n">
        <v>0.04166</v>
      </c>
      <c r="D463" s="8" t="n">
        <v>-0.05367</v>
      </c>
    </row>
    <row r="464" customFormat="false" ht="13.5" hidden="false" customHeight="false" outlineLevel="0" collapsed="false">
      <c r="A464" s="3" t="n">
        <f aca="false">A463+0.01</f>
        <v>4.55999999999995</v>
      </c>
      <c r="B464" s="8" t="n">
        <v>0.00321</v>
      </c>
      <c r="C464" s="8" t="n">
        <v>0.04334</v>
      </c>
      <c r="D464" s="8" t="n">
        <v>-0.02118</v>
      </c>
    </row>
    <row r="465" customFormat="false" ht="13.5" hidden="false" customHeight="false" outlineLevel="0" collapsed="false">
      <c r="A465" s="3" t="n">
        <f aca="false">A464+0.01</f>
        <v>4.56999999999995</v>
      </c>
      <c r="B465" s="8" t="n">
        <v>-0.01628</v>
      </c>
      <c r="C465" s="8" t="n">
        <v>0.01487</v>
      </c>
      <c r="D465" s="8" t="n">
        <v>0.04957</v>
      </c>
    </row>
    <row r="466" customFormat="false" ht="13.5" hidden="false" customHeight="false" outlineLevel="0" collapsed="false">
      <c r="A466" s="3" t="n">
        <f aca="false">A465+0.01</f>
        <v>4.57999999999995</v>
      </c>
      <c r="B466" s="8" t="n">
        <v>0.02392</v>
      </c>
      <c r="C466" s="8" t="n">
        <v>-0.0325</v>
      </c>
      <c r="D466" s="8" t="n">
        <v>0.08968</v>
      </c>
    </row>
    <row r="467" customFormat="false" ht="13.5" hidden="false" customHeight="false" outlineLevel="0" collapsed="false">
      <c r="A467" s="3" t="n">
        <f aca="false">A466+0.01</f>
        <v>4.58999999999995</v>
      </c>
      <c r="B467" s="8" t="n">
        <v>0.07679</v>
      </c>
      <c r="C467" s="8" t="n">
        <v>-0.04901</v>
      </c>
      <c r="D467" s="8" t="n">
        <v>0.01155</v>
      </c>
    </row>
    <row r="468" customFormat="false" ht="13.5" hidden="false" customHeight="false" outlineLevel="0" collapsed="false">
      <c r="A468" s="3" t="n">
        <f aca="false">A467+0.01</f>
        <v>4.59999999999995</v>
      </c>
      <c r="B468" s="8" t="n">
        <v>0.10749</v>
      </c>
      <c r="C468" s="8" t="n">
        <v>-0.03035</v>
      </c>
      <c r="D468" s="8" t="n">
        <v>-0.13733</v>
      </c>
    </row>
    <row r="469" customFormat="false" ht="13.5" hidden="false" customHeight="false" outlineLevel="0" collapsed="false">
      <c r="A469" s="3" t="n">
        <f aca="false">A468+0.01</f>
        <v>4.60999999999995</v>
      </c>
      <c r="B469" s="8" t="n">
        <v>0.07533</v>
      </c>
      <c r="C469" s="8" t="n">
        <v>0.02922</v>
      </c>
      <c r="D469" s="8" t="n">
        <v>-0.20555</v>
      </c>
    </row>
    <row r="470" customFormat="false" ht="13.5" hidden="false" customHeight="false" outlineLevel="0" collapsed="false">
      <c r="A470" s="3" t="n">
        <f aca="false">A469+0.01</f>
        <v>4.61999999999995</v>
      </c>
      <c r="B470" s="8" t="n">
        <v>0.00199</v>
      </c>
      <c r="C470" s="8" t="n">
        <v>0.10387</v>
      </c>
      <c r="D470" s="8" t="n">
        <v>-0.15278</v>
      </c>
    </row>
    <row r="471" customFormat="false" ht="13.5" hidden="false" customHeight="false" outlineLevel="0" collapsed="false">
      <c r="A471" s="3" t="n">
        <f aca="false">A470+0.01</f>
        <v>4.62999999999995</v>
      </c>
      <c r="B471" s="8" t="n">
        <v>-0.02189</v>
      </c>
      <c r="C471" s="8" t="n">
        <v>0.151</v>
      </c>
      <c r="D471" s="8" t="n">
        <v>-0.10346</v>
      </c>
    </row>
    <row r="472" customFormat="false" ht="13.5" hidden="false" customHeight="false" outlineLevel="0" collapsed="false">
      <c r="A472" s="3" t="n">
        <f aca="false">A471+0.01</f>
        <v>4.63999999999995</v>
      </c>
      <c r="B472" s="8" t="n">
        <v>-0.01604</v>
      </c>
      <c r="C472" s="8" t="n">
        <v>0.17493</v>
      </c>
      <c r="D472" s="8" t="n">
        <v>-0.10853</v>
      </c>
    </row>
    <row r="473" customFormat="false" ht="13.5" hidden="false" customHeight="false" outlineLevel="0" collapsed="false">
      <c r="A473" s="3" t="n">
        <f aca="false">A472+0.01</f>
        <v>4.64999999999995</v>
      </c>
      <c r="B473" s="8" t="n">
        <v>-0.05576</v>
      </c>
      <c r="C473" s="8" t="n">
        <v>0.18043</v>
      </c>
      <c r="D473" s="8" t="n">
        <v>-0.10968</v>
      </c>
    </row>
    <row r="474" customFormat="false" ht="13.5" hidden="false" customHeight="false" outlineLevel="0" collapsed="false">
      <c r="A474" s="3" t="n">
        <f aca="false">A473+0.01</f>
        <v>4.65999999999995</v>
      </c>
      <c r="B474" s="8" t="n">
        <v>-0.12301</v>
      </c>
      <c r="C474" s="8" t="n">
        <v>0.18905</v>
      </c>
      <c r="D474" s="8" t="n">
        <v>-0.10691</v>
      </c>
    </row>
    <row r="475" customFormat="false" ht="13.5" hidden="false" customHeight="false" outlineLevel="0" collapsed="false">
      <c r="A475" s="3" t="n">
        <f aca="false">A474+0.01</f>
        <v>4.66999999999995</v>
      </c>
      <c r="B475" s="8" t="n">
        <v>-0.13032</v>
      </c>
      <c r="C475" s="8" t="n">
        <v>0.18474</v>
      </c>
      <c r="D475" s="8" t="n">
        <v>-0.09862</v>
      </c>
    </row>
    <row r="476" customFormat="false" ht="13.5" hidden="false" customHeight="false" outlineLevel="0" collapsed="false">
      <c r="A476" s="3" t="n">
        <f aca="false">A475+0.01</f>
        <v>4.67999999999995</v>
      </c>
      <c r="B476" s="8" t="n">
        <v>-0.06575</v>
      </c>
      <c r="C476" s="8" t="n">
        <v>0.10794</v>
      </c>
      <c r="D476" s="8" t="n">
        <v>-0.04031</v>
      </c>
    </row>
    <row r="477" customFormat="false" ht="13.5" hidden="false" customHeight="false" outlineLevel="0" collapsed="false">
      <c r="A477" s="3" t="n">
        <f aca="false">A476+0.01</f>
        <v>4.68999999999994</v>
      </c>
      <c r="B477" s="8" t="n">
        <v>-0.02749</v>
      </c>
      <c r="C477" s="8" t="n">
        <v>0.00865</v>
      </c>
      <c r="D477" s="8" t="n">
        <v>0.04957</v>
      </c>
    </row>
    <row r="478" customFormat="false" ht="13.5" hidden="false" customHeight="false" outlineLevel="0" collapsed="false">
      <c r="A478" s="3" t="n">
        <f aca="false">A477+0.01</f>
        <v>4.69999999999994</v>
      </c>
      <c r="B478" s="8" t="n">
        <v>-0.01775</v>
      </c>
      <c r="C478" s="8" t="n">
        <v>-0.0483</v>
      </c>
      <c r="D478" s="8" t="n">
        <v>0.10327</v>
      </c>
    </row>
    <row r="479" customFormat="false" ht="13.5" hidden="false" customHeight="false" outlineLevel="0" collapsed="false">
      <c r="A479" s="3" t="n">
        <f aca="false">A478+0.01</f>
        <v>4.70999999999994</v>
      </c>
      <c r="B479" s="8" t="n">
        <v>0.00443</v>
      </c>
      <c r="C479" s="8" t="n">
        <v>-0.11361</v>
      </c>
      <c r="D479" s="8" t="n">
        <v>0.16273</v>
      </c>
    </row>
    <row r="480" customFormat="false" ht="13.5" hidden="false" customHeight="false" outlineLevel="0" collapsed="false">
      <c r="A480" s="3" t="n">
        <f aca="false">A479+0.01</f>
        <v>4.71999999999994</v>
      </c>
      <c r="B480" s="8" t="n">
        <v>0.00028</v>
      </c>
      <c r="C480" s="8" t="n">
        <v>-0.17151</v>
      </c>
      <c r="D480" s="8" t="n">
        <v>0.21136</v>
      </c>
    </row>
    <row r="481" customFormat="false" ht="13.5" hidden="false" customHeight="false" outlineLevel="0" collapsed="false">
      <c r="A481" s="3" t="n">
        <f aca="false">A480+0.01</f>
        <v>4.72999999999994</v>
      </c>
      <c r="B481" s="8" t="n">
        <v>0.02879</v>
      </c>
      <c r="C481" s="8" t="n">
        <v>-0.15596</v>
      </c>
      <c r="D481" s="8" t="n">
        <v>0.16204</v>
      </c>
    </row>
    <row r="482" customFormat="false" ht="13.5" hidden="false" customHeight="false" outlineLevel="0" collapsed="false">
      <c r="A482" s="3" t="n">
        <f aca="false">A481+0.01</f>
        <v>4.73999999999994</v>
      </c>
      <c r="B482" s="8" t="n">
        <v>0.13868</v>
      </c>
      <c r="C482" s="8" t="n">
        <v>-0.08227</v>
      </c>
      <c r="D482" s="8" t="n">
        <v>0.03966</v>
      </c>
    </row>
    <row r="483" customFormat="false" ht="13.5" hidden="false" customHeight="false" outlineLevel="0" collapsed="false">
      <c r="A483" s="3" t="n">
        <f aca="false">A482+0.01</f>
        <v>4.74999999999994</v>
      </c>
      <c r="B483" s="8" t="n">
        <v>0.17377</v>
      </c>
      <c r="C483" s="8" t="n">
        <v>0.04262</v>
      </c>
      <c r="D483" s="8" t="n">
        <v>-0.11313</v>
      </c>
    </row>
    <row r="484" customFormat="false" ht="13.5" hidden="false" customHeight="false" outlineLevel="0" collapsed="false">
      <c r="A484" s="3" t="n">
        <f aca="false">A483+0.01</f>
        <v>4.75999999999994</v>
      </c>
      <c r="B484" s="8" t="n">
        <v>0.08678</v>
      </c>
      <c r="C484" s="8" t="n">
        <v>0.17062</v>
      </c>
      <c r="D484" s="8" t="n">
        <v>-0.24634</v>
      </c>
    </row>
    <row r="485" customFormat="false" ht="13.5" hidden="false" customHeight="false" outlineLevel="0" collapsed="false">
      <c r="A485" s="3" t="n">
        <f aca="false">A484+0.01</f>
        <v>4.76999999999994</v>
      </c>
      <c r="B485" s="8" t="n">
        <v>-0.00288</v>
      </c>
      <c r="C485" s="8" t="n">
        <v>0.21417</v>
      </c>
      <c r="D485" s="8" t="n">
        <v>-0.22514</v>
      </c>
    </row>
    <row r="486" customFormat="false" ht="13.5" hidden="false" customHeight="false" outlineLevel="0" collapsed="false">
      <c r="A486" s="3" t="n">
        <f aca="false">A485+0.01</f>
        <v>4.77999999999994</v>
      </c>
      <c r="B486" s="8" t="n">
        <v>-0.08475</v>
      </c>
      <c r="C486" s="8" t="n">
        <v>0.16751</v>
      </c>
      <c r="D486" s="8" t="n">
        <v>-0.04192</v>
      </c>
    </row>
    <row r="487" customFormat="false" ht="13.5" hidden="false" customHeight="false" outlineLevel="0" collapsed="false">
      <c r="A487" s="3" t="n">
        <f aca="false">A486+0.01</f>
        <v>4.78999999999994</v>
      </c>
      <c r="B487" s="8" t="n">
        <v>-0.08938</v>
      </c>
      <c r="C487" s="8" t="n">
        <v>0.05267</v>
      </c>
      <c r="D487" s="8" t="n">
        <v>0.08668</v>
      </c>
    </row>
    <row r="488" customFormat="false" ht="13.5" hidden="false" customHeight="false" outlineLevel="0" collapsed="false">
      <c r="A488" s="3" t="n">
        <f aca="false">A487+0.01</f>
        <v>4.79999999999994</v>
      </c>
      <c r="B488" s="8" t="n">
        <v>0.0478</v>
      </c>
      <c r="C488" s="8" t="n">
        <v>-0.06624</v>
      </c>
      <c r="D488" s="8" t="n">
        <v>0.05995</v>
      </c>
    </row>
    <row r="489" customFormat="false" ht="13.5" hidden="false" customHeight="false" outlineLevel="0" collapsed="false">
      <c r="A489" s="3" t="n">
        <f aca="false">A488+0.01</f>
        <v>4.80999999999994</v>
      </c>
      <c r="B489" s="8" t="n">
        <v>0.13113</v>
      </c>
      <c r="C489" s="8" t="n">
        <v>-0.09495</v>
      </c>
      <c r="D489" s="8" t="n">
        <v>-0.02464</v>
      </c>
    </row>
    <row r="490" customFormat="false" ht="13.5" hidden="false" customHeight="false" outlineLevel="0" collapsed="false">
      <c r="A490" s="3" t="n">
        <f aca="false">A489+0.01</f>
        <v>4.81999999999994</v>
      </c>
      <c r="B490" s="8" t="n">
        <v>0.05681</v>
      </c>
      <c r="C490" s="8" t="n">
        <v>-0.0593</v>
      </c>
      <c r="D490" s="8" t="n">
        <v>-0.03708</v>
      </c>
    </row>
    <row r="491" customFormat="false" ht="13.5" hidden="false" customHeight="false" outlineLevel="0" collapsed="false">
      <c r="A491" s="3" t="n">
        <f aca="false">A490+0.01</f>
        <v>4.82999999999994</v>
      </c>
      <c r="B491" s="8" t="n">
        <v>-0.01019</v>
      </c>
      <c r="C491" s="8" t="n">
        <v>-0.03298</v>
      </c>
      <c r="D491" s="8" t="n">
        <v>0.03874</v>
      </c>
    </row>
    <row r="492" customFormat="false" ht="13.5" hidden="false" customHeight="false" outlineLevel="0" collapsed="false">
      <c r="A492" s="3" t="n">
        <f aca="false">A491+0.01</f>
        <v>4.83999999999994</v>
      </c>
      <c r="B492" s="8" t="n">
        <v>0.04</v>
      </c>
      <c r="C492" s="8" t="n">
        <v>-0.03777</v>
      </c>
      <c r="D492" s="8" t="n">
        <v>0.05349</v>
      </c>
    </row>
    <row r="493" customFormat="false" ht="13.5" hidden="false" customHeight="false" outlineLevel="0" collapsed="false">
      <c r="A493" s="3" t="n">
        <f aca="false">A492+0.01</f>
        <v>4.84999999999994</v>
      </c>
      <c r="B493" s="8" t="n">
        <v>0.11943</v>
      </c>
      <c r="C493" s="8" t="n">
        <v>-0.07007</v>
      </c>
      <c r="D493" s="8" t="n">
        <v>-0.03201</v>
      </c>
    </row>
    <row r="494" customFormat="false" ht="13.5" hidden="false" customHeight="false" outlineLevel="0" collapsed="false">
      <c r="A494" s="3" t="n">
        <f aca="false">A493+0.01</f>
        <v>4.85999999999994</v>
      </c>
      <c r="B494" s="8" t="n">
        <v>0.08581</v>
      </c>
      <c r="C494" s="8" t="n">
        <v>-0.02724</v>
      </c>
      <c r="D494" s="8" t="n">
        <v>-0.12028</v>
      </c>
    </row>
    <row r="495" customFormat="false" ht="13.5" hidden="false" customHeight="false" outlineLevel="0" collapsed="false">
      <c r="A495" s="3" t="n">
        <f aca="false">A494+0.01</f>
        <v>4.86999999999994</v>
      </c>
      <c r="B495" s="8" t="n">
        <v>-0.04211</v>
      </c>
      <c r="C495" s="8" t="n">
        <v>0.11583</v>
      </c>
      <c r="D495" s="8" t="n">
        <v>-0.18343</v>
      </c>
    </row>
    <row r="496" customFormat="false" ht="13.5" hidden="false" customHeight="false" outlineLevel="0" collapsed="false">
      <c r="A496" s="3" t="n">
        <f aca="false">A495+0.01</f>
        <v>4.87999999999994</v>
      </c>
      <c r="B496" s="8" t="n">
        <v>-0.1213</v>
      </c>
      <c r="C496" s="8" t="n">
        <v>0.21871</v>
      </c>
      <c r="D496" s="8" t="n">
        <v>-0.18066</v>
      </c>
    </row>
    <row r="497" customFormat="false" ht="13.5" hidden="false" customHeight="false" outlineLevel="0" collapsed="false">
      <c r="A497" s="3" t="n">
        <f aca="false">A496+0.01</f>
        <v>4.88999999999994</v>
      </c>
      <c r="B497" s="8" t="n">
        <v>-0.16077</v>
      </c>
      <c r="C497" s="8" t="n">
        <v>0.26704</v>
      </c>
      <c r="D497" s="8" t="n">
        <v>-0.07949</v>
      </c>
    </row>
    <row r="498" customFormat="false" ht="13.5" hidden="false" customHeight="false" outlineLevel="0" collapsed="false">
      <c r="A498" s="3" t="n">
        <f aca="false">A497+0.01</f>
        <v>4.89999999999994</v>
      </c>
      <c r="B498" s="8" t="n">
        <v>-0.18806</v>
      </c>
      <c r="C498" s="8" t="n">
        <v>0.28858</v>
      </c>
      <c r="D498" s="8" t="n">
        <v>0.00786</v>
      </c>
    </row>
    <row r="499" customFormat="false" ht="13.5" hidden="false" customHeight="false" outlineLevel="0" collapsed="false">
      <c r="A499" s="3" t="n">
        <f aca="false">A498+0.01</f>
        <v>4.90999999999994</v>
      </c>
      <c r="B499" s="8" t="n">
        <v>-0.15614</v>
      </c>
      <c r="C499" s="8" t="n">
        <v>0.21489</v>
      </c>
      <c r="D499" s="8" t="n">
        <v>0.00025</v>
      </c>
    </row>
    <row r="500" customFormat="false" ht="13.5" hidden="false" customHeight="false" outlineLevel="0" collapsed="false">
      <c r="A500" s="3" t="n">
        <f aca="false">A499+0.01</f>
        <v>4.91999999999994</v>
      </c>
      <c r="B500" s="8" t="n">
        <v>-0.10936</v>
      </c>
      <c r="C500" s="8" t="n">
        <v>0.08976</v>
      </c>
      <c r="D500" s="8" t="n">
        <v>-0.02625</v>
      </c>
    </row>
    <row r="501" customFormat="false" ht="13.5" hidden="false" customHeight="false" outlineLevel="0" collapsed="false">
      <c r="A501" s="3" t="n">
        <f aca="false">A500+0.01</f>
        <v>4.92999999999994</v>
      </c>
      <c r="B501" s="8" t="n">
        <v>-0.08427</v>
      </c>
      <c r="C501" s="8" t="n">
        <v>-0.01935</v>
      </c>
      <c r="D501" s="8" t="n">
        <v>0.02307</v>
      </c>
    </row>
    <row r="502" customFormat="false" ht="13.5" hidden="false" customHeight="false" outlineLevel="0" collapsed="false">
      <c r="A502" s="3" t="n">
        <f aca="false">A501+0.01</f>
        <v>4.93999999999994</v>
      </c>
      <c r="B502" s="8" t="n">
        <v>-0.01068</v>
      </c>
      <c r="C502" s="8" t="n">
        <v>-0.1294</v>
      </c>
      <c r="D502" s="8" t="n">
        <v>0.11756</v>
      </c>
    </row>
    <row r="503" customFormat="false" ht="13.5" hidden="false" customHeight="false" outlineLevel="0" collapsed="false">
      <c r="A503" s="3" t="n">
        <f aca="false">A502+0.01</f>
        <v>4.94999999999994</v>
      </c>
      <c r="B503" s="8" t="n">
        <v>0.11066</v>
      </c>
      <c r="C503" s="8" t="n">
        <v>-0.24281</v>
      </c>
      <c r="D503" s="8" t="n">
        <v>0.18901</v>
      </c>
    </row>
    <row r="504" customFormat="false" ht="13.5" hidden="false" customHeight="false" outlineLevel="0" collapsed="false">
      <c r="A504" s="3" t="n">
        <f aca="false">A503+0.01</f>
        <v>4.95999999999994</v>
      </c>
      <c r="B504" s="8" t="n">
        <v>0.19375</v>
      </c>
      <c r="C504" s="8" t="n">
        <v>-0.30717</v>
      </c>
      <c r="D504" s="8" t="n">
        <v>0.1973</v>
      </c>
    </row>
    <row r="505" customFormat="false" ht="13.5" hidden="false" customHeight="false" outlineLevel="0" collapsed="false">
      <c r="A505" s="3" t="n">
        <f aca="false">A504+0.01</f>
        <v>4.96999999999994</v>
      </c>
      <c r="B505" s="8" t="n">
        <v>0.18205</v>
      </c>
      <c r="C505" s="8" t="n">
        <v>-0.23659</v>
      </c>
      <c r="D505" s="8" t="n">
        <v>0.139</v>
      </c>
    </row>
    <row r="506" customFormat="false" ht="13.5" hidden="false" customHeight="false" outlineLevel="0" collapsed="false">
      <c r="A506" s="3" t="n">
        <f aca="false">A505+0.01</f>
        <v>4.97999999999994</v>
      </c>
      <c r="B506" s="8" t="n">
        <v>0.11894</v>
      </c>
      <c r="C506" s="8" t="n">
        <v>-0.08203</v>
      </c>
      <c r="D506" s="8" t="n">
        <v>0.04543</v>
      </c>
    </row>
    <row r="507" customFormat="false" ht="13.5" hidden="false" customHeight="false" outlineLevel="0" collapsed="false">
      <c r="A507" s="3" t="n">
        <f aca="false">A506+0.01</f>
        <v>4.98999999999994</v>
      </c>
      <c r="B507" s="8" t="n">
        <v>0.07898</v>
      </c>
      <c r="C507" s="8" t="n">
        <v>0.023</v>
      </c>
      <c r="D507" s="8" t="n">
        <v>-0.0781</v>
      </c>
    </row>
    <row r="508" customFormat="false" ht="13.5" hidden="false" customHeight="false" outlineLevel="0" collapsed="false">
      <c r="A508" s="3" t="n">
        <f aca="false">A507+0.01</f>
        <v>4.99999999999994</v>
      </c>
      <c r="B508" s="8" t="n">
        <v>0.02075</v>
      </c>
      <c r="C508" s="8" t="n">
        <v>0.09239</v>
      </c>
      <c r="D508" s="8" t="n">
        <v>-0.15093</v>
      </c>
    </row>
    <row r="509" customFormat="false" ht="13.5" hidden="false" customHeight="false" outlineLevel="0" collapsed="false">
      <c r="A509" s="3" t="n">
        <f aca="false">A508+0.01</f>
        <v>5.00999999999994</v>
      </c>
      <c r="B509" s="8" t="n">
        <v>-0.0521</v>
      </c>
      <c r="C509" s="8" t="n">
        <v>0.15914</v>
      </c>
      <c r="D509" s="8" t="n">
        <v>-0.13826</v>
      </c>
    </row>
    <row r="510" customFormat="false" ht="13.5" hidden="false" customHeight="false" outlineLevel="0" collapsed="false">
      <c r="A510" s="3" t="n">
        <f aca="false">A509+0.01</f>
        <v>5.01999999999994</v>
      </c>
      <c r="B510" s="8" t="n">
        <v>-0.04016</v>
      </c>
      <c r="C510" s="8" t="n">
        <v>0.17541</v>
      </c>
      <c r="D510" s="8" t="n">
        <v>-0.12788</v>
      </c>
    </row>
    <row r="511" customFormat="false" ht="13.5" hidden="false" customHeight="false" outlineLevel="0" collapsed="false">
      <c r="A511" s="3" t="n">
        <f aca="false">A510+0.01</f>
        <v>5.02999999999994</v>
      </c>
      <c r="B511" s="8" t="n">
        <v>0.00028</v>
      </c>
      <c r="C511" s="8" t="n">
        <v>0.12301</v>
      </c>
      <c r="D511" s="8" t="n">
        <v>-0.08041</v>
      </c>
    </row>
    <row r="512" customFormat="false" ht="13.5" hidden="false" customHeight="false" outlineLevel="0" collapsed="false">
      <c r="A512" s="3" t="n">
        <f aca="false">A511+0.01</f>
        <v>5.03999999999994</v>
      </c>
      <c r="B512" s="8" t="n">
        <v>-0.02652</v>
      </c>
      <c r="C512" s="8" t="n">
        <v>0.02444</v>
      </c>
      <c r="D512" s="8" t="n">
        <v>0.06801</v>
      </c>
    </row>
    <row r="513" customFormat="false" ht="13.5" hidden="false" customHeight="false" outlineLevel="0" collapsed="false">
      <c r="A513" s="3" t="n">
        <f aca="false">A512+0.01</f>
        <v>5.04999999999994</v>
      </c>
      <c r="B513" s="8" t="n">
        <v>-0.05186</v>
      </c>
      <c r="C513" s="8" t="n">
        <v>-0.07294</v>
      </c>
      <c r="D513" s="8" t="n">
        <v>0.20468</v>
      </c>
    </row>
    <row r="514" customFormat="false" ht="13.5" hidden="false" customHeight="false" outlineLevel="0" collapsed="false">
      <c r="A514" s="3" t="n">
        <f aca="false">A513+0.01</f>
        <v>5.05999999999994</v>
      </c>
      <c r="B514" s="8" t="n">
        <v>0.0344</v>
      </c>
      <c r="C514" s="8" t="n">
        <v>-0.16697</v>
      </c>
      <c r="D514" s="8" t="n">
        <v>0.22957</v>
      </c>
    </row>
    <row r="515" customFormat="false" ht="13.5" hidden="false" customHeight="false" outlineLevel="0" collapsed="false">
      <c r="A515" s="3" t="n">
        <f aca="false">A514+0.01</f>
        <v>5.06999999999994</v>
      </c>
      <c r="B515" s="8" t="n">
        <v>0.1879</v>
      </c>
      <c r="C515" s="8" t="n">
        <v>-0.26147</v>
      </c>
      <c r="D515" s="8" t="n">
        <v>0.19339</v>
      </c>
    </row>
    <row r="516" customFormat="false" ht="13.5" hidden="false" customHeight="false" outlineLevel="0" collapsed="false">
      <c r="A516" s="3" t="n">
        <f aca="false">A515+0.01</f>
        <v>5.07999999999994</v>
      </c>
      <c r="B516" s="8" t="n">
        <v>0.19667</v>
      </c>
      <c r="C516" s="8" t="n">
        <v>-0.30741</v>
      </c>
      <c r="D516" s="8" t="n">
        <v>0.19131</v>
      </c>
    </row>
    <row r="517" customFormat="false" ht="13.5" hidden="false" customHeight="false" outlineLevel="0" collapsed="false">
      <c r="A517" s="3" t="n">
        <f aca="false">A516+0.01</f>
        <v>5.08999999999994</v>
      </c>
      <c r="B517" s="8" t="n">
        <v>0.06315</v>
      </c>
      <c r="C517" s="8" t="n">
        <v>-0.29353</v>
      </c>
      <c r="D517" s="8" t="n">
        <v>0.2026</v>
      </c>
    </row>
    <row r="518" customFormat="false" ht="13.5" hidden="false" customHeight="false" outlineLevel="0" collapsed="false">
      <c r="A518" s="3" t="n">
        <f aca="false">A517+0.01</f>
        <v>5.09999999999994</v>
      </c>
      <c r="B518" s="8" t="n">
        <v>0.0149</v>
      </c>
      <c r="C518" s="8" t="n">
        <v>-0.23635</v>
      </c>
      <c r="D518" s="8" t="n">
        <v>0.15305</v>
      </c>
    </row>
    <row r="519" customFormat="false" ht="13.5" hidden="false" customHeight="false" outlineLevel="0" collapsed="false">
      <c r="A519" s="3" t="n">
        <f aca="false">A518+0.01</f>
        <v>5.10999999999994</v>
      </c>
      <c r="B519" s="8" t="n">
        <v>0.04171</v>
      </c>
      <c r="C519" s="8" t="n">
        <v>-0.0995</v>
      </c>
      <c r="D519" s="8" t="n">
        <v>0.07331</v>
      </c>
    </row>
    <row r="520" customFormat="false" ht="13.5" hidden="false" customHeight="false" outlineLevel="0" collapsed="false">
      <c r="A520" s="3" t="n">
        <f aca="false">A519+0.01</f>
        <v>5.11999999999994</v>
      </c>
      <c r="B520" s="8" t="n">
        <v>-0.01604</v>
      </c>
      <c r="C520" s="8" t="n">
        <v>0.06918</v>
      </c>
      <c r="D520" s="8" t="n">
        <v>0.00602</v>
      </c>
    </row>
    <row r="521" customFormat="false" ht="13.5" hidden="false" customHeight="false" outlineLevel="0" collapsed="false">
      <c r="A521" s="3" t="n">
        <f aca="false">A520+0.01</f>
        <v>5.12999999999994</v>
      </c>
      <c r="B521" s="8" t="n">
        <v>-0.09596</v>
      </c>
      <c r="C521" s="8" t="n">
        <v>0.16488</v>
      </c>
      <c r="D521" s="8" t="n">
        <v>-0.08156</v>
      </c>
    </row>
    <row r="522" customFormat="false" ht="13.5" hidden="false" customHeight="false" outlineLevel="0" collapsed="false">
      <c r="A522" s="3" t="n">
        <f aca="false">A521+0.01</f>
        <v>5.13999999999994</v>
      </c>
      <c r="B522" s="8" t="n">
        <v>-0.09596</v>
      </c>
      <c r="C522" s="8" t="n">
        <v>0.21393</v>
      </c>
      <c r="D522" s="8" t="n">
        <v>-0.1832</v>
      </c>
    </row>
    <row r="523" customFormat="false" ht="13.5" hidden="false" customHeight="false" outlineLevel="0" collapsed="false">
      <c r="A523" s="3" t="n">
        <f aca="false">A522+0.01</f>
        <v>5.14999999999994</v>
      </c>
      <c r="B523" s="8" t="n">
        <v>-0.09547</v>
      </c>
      <c r="C523" s="8" t="n">
        <v>0.22996</v>
      </c>
      <c r="D523" s="8" t="n">
        <v>-0.19011</v>
      </c>
    </row>
    <row r="524" customFormat="false" ht="13.5" hidden="false" customHeight="false" outlineLevel="0" collapsed="false">
      <c r="A524" s="3" t="n">
        <f aca="false">A523+0.01</f>
        <v>5.15999999999993</v>
      </c>
      <c r="B524" s="8" t="n">
        <v>-0.11667</v>
      </c>
      <c r="C524" s="8" t="n">
        <v>0.16273</v>
      </c>
      <c r="D524" s="8" t="n">
        <v>-0.12858</v>
      </c>
    </row>
    <row r="525" customFormat="false" ht="13.5" hidden="false" customHeight="false" outlineLevel="0" collapsed="false">
      <c r="A525" s="3" t="n">
        <f aca="false">A524+0.01</f>
        <v>5.16999999999993</v>
      </c>
      <c r="B525" s="8" t="n">
        <v>-0.0387</v>
      </c>
      <c r="C525" s="8" t="n">
        <v>0.07085</v>
      </c>
      <c r="D525" s="8" t="n">
        <v>-0.08917</v>
      </c>
    </row>
    <row r="526" customFormat="false" ht="13.5" hidden="false" customHeight="false" outlineLevel="0" collapsed="false">
      <c r="A526" s="3" t="n">
        <f aca="false">A525+0.01</f>
        <v>5.17999999999993</v>
      </c>
      <c r="B526" s="8" t="n">
        <v>0.11748</v>
      </c>
      <c r="C526" s="8" t="n">
        <v>0.00554</v>
      </c>
      <c r="D526" s="8" t="n">
        <v>-0.06612</v>
      </c>
    </row>
    <row r="527" customFormat="false" ht="13.5" hidden="false" customHeight="false" outlineLevel="0" collapsed="false">
      <c r="A527" s="3" t="n">
        <f aca="false">A526+0.01</f>
        <v>5.18999999999993</v>
      </c>
      <c r="B527" s="8" t="n">
        <v>0.16524</v>
      </c>
      <c r="C527" s="8" t="n">
        <v>0.00027</v>
      </c>
      <c r="D527" s="8" t="n">
        <v>-0.04031</v>
      </c>
    </row>
    <row r="528" customFormat="false" ht="13.5" hidden="false" customHeight="false" outlineLevel="0" collapsed="false">
      <c r="A528" s="3" t="n">
        <f aca="false">A527+0.01</f>
        <v>5.19999999999993</v>
      </c>
      <c r="B528" s="8" t="n">
        <v>0.05779</v>
      </c>
      <c r="C528" s="8" t="n">
        <v>0.0297</v>
      </c>
      <c r="D528" s="8" t="n">
        <v>0.01408</v>
      </c>
    </row>
    <row r="529" customFormat="false" ht="13.5" hidden="false" customHeight="false" outlineLevel="0" collapsed="false">
      <c r="A529" s="3" t="n">
        <f aca="false">A528+0.01</f>
        <v>5.20999999999993</v>
      </c>
      <c r="B529" s="8" t="n">
        <v>-0.01092</v>
      </c>
      <c r="C529" s="8" t="n">
        <v>-0.00499</v>
      </c>
      <c r="D529" s="8" t="n">
        <v>0.08806</v>
      </c>
    </row>
    <row r="530" customFormat="false" ht="13.5" hidden="false" customHeight="false" outlineLevel="0" collapsed="false">
      <c r="A530" s="3" t="n">
        <f aca="false">A529+0.01</f>
        <v>5.21999999999993</v>
      </c>
      <c r="B530" s="8" t="n">
        <v>0.01953</v>
      </c>
      <c r="C530" s="8" t="n">
        <v>-0.05308</v>
      </c>
      <c r="D530" s="8" t="n">
        <v>0.14568</v>
      </c>
    </row>
    <row r="531" customFormat="false" ht="13.5" hidden="false" customHeight="false" outlineLevel="0" collapsed="false">
      <c r="A531" s="3" t="n">
        <f aca="false">A530+0.01</f>
        <v>5.22999999999993</v>
      </c>
      <c r="B531" s="8" t="n">
        <v>0.02246</v>
      </c>
      <c r="C531" s="8" t="n">
        <v>-0.03442</v>
      </c>
      <c r="D531" s="8" t="n">
        <v>0.13531</v>
      </c>
    </row>
    <row r="532" customFormat="false" ht="13.5" hidden="false" customHeight="false" outlineLevel="0" collapsed="false">
      <c r="A532" s="3" t="n">
        <f aca="false">A531+0.01</f>
        <v>5.23999999999993</v>
      </c>
      <c r="B532" s="8" t="n">
        <v>-0.03773</v>
      </c>
      <c r="C532" s="8" t="n">
        <v>-0.01863</v>
      </c>
      <c r="D532" s="8" t="n">
        <v>0.07654</v>
      </c>
    </row>
    <row r="533" customFormat="false" ht="13.5" hidden="false" customHeight="false" outlineLevel="0" collapsed="false">
      <c r="A533" s="3" t="n">
        <f aca="false">A532+0.01</f>
        <v>5.24999999999993</v>
      </c>
      <c r="B533" s="8" t="n">
        <v>-0.12301</v>
      </c>
      <c r="C533" s="8" t="n">
        <v>0.00697</v>
      </c>
      <c r="D533" s="8" t="n">
        <v>0.02906</v>
      </c>
    </row>
    <row r="534" customFormat="false" ht="13.5" hidden="false" customHeight="false" outlineLevel="0" collapsed="false">
      <c r="A534" s="3" t="n">
        <f aca="false">A533+0.01</f>
        <v>5.25999999999993</v>
      </c>
      <c r="B534" s="8" t="n">
        <v>-0.18587</v>
      </c>
      <c r="C534" s="8" t="n">
        <v>0.07109</v>
      </c>
      <c r="D534" s="8" t="n">
        <v>-0.01173</v>
      </c>
    </row>
    <row r="535" customFormat="false" ht="13.5" hidden="false" customHeight="false" outlineLevel="0" collapsed="false">
      <c r="A535" s="3" t="n">
        <f aca="false">A534+0.01</f>
        <v>5.26999999999993</v>
      </c>
      <c r="B535" s="8" t="n">
        <v>-0.16565</v>
      </c>
      <c r="C535" s="8" t="n">
        <v>0.09406</v>
      </c>
      <c r="D535" s="8" t="n">
        <v>-0.04492</v>
      </c>
    </row>
    <row r="536" customFormat="false" ht="13.5" hidden="false" customHeight="false" outlineLevel="0" collapsed="false">
      <c r="A536" s="3" t="n">
        <f aca="false">A535+0.01</f>
        <v>5.27999999999993</v>
      </c>
      <c r="B536" s="8" t="n">
        <v>-0.10985</v>
      </c>
      <c r="C536" s="8" t="n">
        <v>0.05554</v>
      </c>
      <c r="D536" s="8" t="n">
        <v>-0.04169</v>
      </c>
    </row>
    <row r="537" customFormat="false" ht="13.5" hidden="false" customHeight="false" outlineLevel="0" collapsed="false">
      <c r="A537" s="3" t="n">
        <f aca="false">A536+0.01</f>
        <v>5.28999999999993</v>
      </c>
      <c r="B537" s="8" t="n">
        <v>-0.05454</v>
      </c>
      <c r="C537" s="8" t="n">
        <v>-0.02341</v>
      </c>
      <c r="D537" s="8" t="n">
        <v>0.00671</v>
      </c>
    </row>
    <row r="538" customFormat="false" ht="13.5" hidden="false" customHeight="false" outlineLevel="0" collapsed="false">
      <c r="A538" s="3" t="n">
        <f aca="false">A537+0.01</f>
        <v>5.29999999999993</v>
      </c>
      <c r="B538" s="8" t="n">
        <v>0.02879</v>
      </c>
      <c r="C538" s="8" t="n">
        <v>-0.08275</v>
      </c>
      <c r="D538" s="8" t="n">
        <v>0.06156</v>
      </c>
    </row>
    <row r="539" customFormat="false" ht="13.5" hidden="false" customHeight="false" outlineLevel="0" collapsed="false">
      <c r="A539" s="3" t="n">
        <f aca="false">A538+0.01</f>
        <v>5.30999999999993</v>
      </c>
      <c r="B539" s="8" t="n">
        <v>0.10335</v>
      </c>
      <c r="C539" s="8" t="n">
        <v>-0.06576</v>
      </c>
      <c r="D539" s="8" t="n">
        <v>0.08276</v>
      </c>
    </row>
    <row r="540" customFormat="false" ht="13.5" hidden="false" customHeight="false" outlineLevel="0" collapsed="false">
      <c r="A540" s="3" t="n">
        <f aca="false">A539+0.01</f>
        <v>5.31999999999993</v>
      </c>
      <c r="B540" s="8" t="n">
        <v>0.16256</v>
      </c>
      <c r="C540" s="8" t="n">
        <v>-0.05763</v>
      </c>
      <c r="D540" s="8" t="n">
        <v>0.08414</v>
      </c>
    </row>
    <row r="541" customFormat="false" ht="13.5" hidden="false" customHeight="false" outlineLevel="0" collapsed="false">
      <c r="A541" s="3" t="n">
        <f aca="false">A540+0.01</f>
        <v>5.32999999999993</v>
      </c>
      <c r="B541" s="8" t="n">
        <v>0.18595</v>
      </c>
      <c r="C541" s="8" t="n">
        <v>-0.08251</v>
      </c>
      <c r="D541" s="8" t="n">
        <v>0.08391</v>
      </c>
    </row>
    <row r="542" customFormat="false" ht="13.5" hidden="false" customHeight="false" outlineLevel="0" collapsed="false">
      <c r="A542" s="3" t="n">
        <f aca="false">A541+0.01</f>
        <v>5.33999999999993</v>
      </c>
      <c r="B542" s="8" t="n">
        <v>0.15671</v>
      </c>
      <c r="C542" s="8" t="n">
        <v>-0.03538</v>
      </c>
      <c r="D542" s="8" t="n">
        <v>0.05557</v>
      </c>
    </row>
    <row r="543" customFormat="false" ht="13.5" hidden="false" customHeight="false" outlineLevel="0" collapsed="false">
      <c r="A543" s="3" t="n">
        <f aca="false">A542+0.01</f>
        <v>5.34999999999993</v>
      </c>
      <c r="B543" s="8" t="n">
        <v>0.16085</v>
      </c>
      <c r="C543" s="8" t="n">
        <v>0.03568</v>
      </c>
      <c r="D543" s="8" t="n">
        <v>-0.01357</v>
      </c>
    </row>
    <row r="544" customFormat="false" ht="13.5" hidden="false" customHeight="false" outlineLevel="0" collapsed="false">
      <c r="A544" s="3" t="n">
        <f aca="false">A543+0.01</f>
        <v>5.35999999999993</v>
      </c>
      <c r="B544" s="8" t="n">
        <v>0.13819</v>
      </c>
      <c r="C544" s="8" t="n">
        <v>0.03975</v>
      </c>
      <c r="D544" s="8" t="n">
        <v>-0.05068</v>
      </c>
    </row>
    <row r="545" customFormat="false" ht="13.5" hidden="false" customHeight="false" outlineLevel="0" collapsed="false">
      <c r="A545" s="3" t="n">
        <f aca="false">A544+0.01</f>
        <v>5.36999999999993</v>
      </c>
      <c r="B545" s="8" t="n">
        <v>-0.01702</v>
      </c>
      <c r="C545" s="8" t="n">
        <v>0.00458</v>
      </c>
      <c r="D545" s="8" t="n">
        <v>-0.04561</v>
      </c>
    </row>
    <row r="546" customFormat="false" ht="13.5" hidden="false" customHeight="false" outlineLevel="0" collapsed="false">
      <c r="A546" s="3" t="n">
        <f aca="false">A545+0.01</f>
        <v>5.37999999999993</v>
      </c>
      <c r="B546" s="8" t="n">
        <v>-0.12812</v>
      </c>
      <c r="C546" s="8" t="n">
        <v>-0.02844</v>
      </c>
      <c r="D546" s="8" t="n">
        <v>-0.04745</v>
      </c>
    </row>
    <row r="547" customFormat="false" ht="13.5" hidden="false" customHeight="false" outlineLevel="0" collapsed="false">
      <c r="A547" s="3" t="n">
        <f aca="false">A546+0.01</f>
        <v>5.38999999999993</v>
      </c>
      <c r="B547" s="8" t="n">
        <v>-0.08597</v>
      </c>
      <c r="C547" s="8" t="n">
        <v>-0.00355</v>
      </c>
      <c r="D547" s="8" t="n">
        <v>-0.0516</v>
      </c>
    </row>
    <row r="548" customFormat="false" ht="13.5" hidden="false" customHeight="false" outlineLevel="0" collapsed="false">
      <c r="A548" s="3" t="n">
        <f aca="false">A547+0.01</f>
        <v>5.39999999999993</v>
      </c>
      <c r="B548" s="8" t="n">
        <v>-0.01921</v>
      </c>
      <c r="C548" s="8" t="n">
        <v>0.07995</v>
      </c>
      <c r="D548" s="8" t="n">
        <v>-0.09792</v>
      </c>
    </row>
    <row r="549" customFormat="false" ht="13.5" hidden="false" customHeight="false" outlineLevel="0" collapsed="false">
      <c r="A549" s="3" t="n">
        <f aca="false">A548+0.01</f>
        <v>5.40999999999993</v>
      </c>
      <c r="B549" s="8" t="n">
        <v>0.00808</v>
      </c>
      <c r="C549" s="8" t="n">
        <v>0.13067</v>
      </c>
      <c r="D549" s="8" t="n">
        <v>-0.15301</v>
      </c>
    </row>
    <row r="550" customFormat="false" ht="13.5" hidden="false" customHeight="false" outlineLevel="0" collapsed="false">
      <c r="A550" s="3" t="n">
        <f aca="false">A549+0.01</f>
        <v>5.41999999999993</v>
      </c>
      <c r="B550" s="8" t="n">
        <v>0.00467</v>
      </c>
      <c r="C550" s="8" t="n">
        <v>0.15579</v>
      </c>
      <c r="D550" s="8" t="n">
        <v>-0.09931</v>
      </c>
    </row>
    <row r="551" customFormat="false" ht="13.5" hidden="false" customHeight="false" outlineLevel="0" collapsed="false">
      <c r="A551" s="3" t="n">
        <f aca="false">A550+0.01</f>
        <v>5.42999999999993</v>
      </c>
      <c r="B551" s="8" t="n">
        <v>0.0171</v>
      </c>
      <c r="C551" s="8" t="n">
        <v>0.17565</v>
      </c>
      <c r="D551" s="8" t="n">
        <v>0.01408</v>
      </c>
    </row>
    <row r="552" customFormat="false" ht="13.5" hidden="false" customHeight="false" outlineLevel="0" collapsed="false">
      <c r="A552" s="3" t="n">
        <f aca="false">A551+0.01</f>
        <v>5.43999999999993</v>
      </c>
      <c r="B552" s="8" t="n">
        <v>0.07606</v>
      </c>
      <c r="C552" s="8" t="n">
        <v>0.12684</v>
      </c>
      <c r="D552" s="8" t="n">
        <v>0.06986</v>
      </c>
    </row>
    <row r="553" customFormat="false" ht="13.5" hidden="false" customHeight="false" outlineLevel="0" collapsed="false">
      <c r="A553" s="3" t="n">
        <f aca="false">A552+0.01</f>
        <v>5.44999999999993</v>
      </c>
      <c r="B553" s="8" t="n">
        <v>0.0802</v>
      </c>
      <c r="C553" s="8" t="n">
        <v>0.06248</v>
      </c>
      <c r="D553" s="8" t="n">
        <v>0.05833</v>
      </c>
    </row>
    <row r="554" customFormat="false" ht="13.5" hidden="false" customHeight="false" outlineLevel="0" collapsed="false">
      <c r="A554" s="3" t="n">
        <f aca="false">A553+0.01</f>
        <v>5.45999999999993</v>
      </c>
      <c r="B554" s="8" t="n">
        <v>-0.01409</v>
      </c>
      <c r="C554" s="8" t="n">
        <v>0.01606</v>
      </c>
      <c r="D554" s="8" t="n">
        <v>0.0475</v>
      </c>
    </row>
    <row r="555" customFormat="false" ht="13.5" hidden="false" customHeight="false" outlineLevel="0" collapsed="false">
      <c r="A555" s="3" t="n">
        <f aca="false">A554+0.01</f>
        <v>5.46999999999993</v>
      </c>
      <c r="B555" s="8" t="n">
        <v>-0.10887</v>
      </c>
      <c r="C555" s="8" t="n">
        <v>-0.01384</v>
      </c>
      <c r="D555" s="8" t="n">
        <v>0.0475</v>
      </c>
    </row>
    <row r="556" customFormat="false" ht="13.5" hidden="false" customHeight="false" outlineLevel="0" collapsed="false">
      <c r="A556" s="3" t="n">
        <f aca="false">A555+0.01</f>
        <v>5.47999999999993</v>
      </c>
      <c r="B556" s="8" t="n">
        <v>-0.11813</v>
      </c>
      <c r="C556" s="8" t="n">
        <v>-0.01408</v>
      </c>
      <c r="D556" s="8" t="n">
        <v>0.03667</v>
      </c>
    </row>
    <row r="557" customFormat="false" ht="13.5" hidden="false" customHeight="false" outlineLevel="0" collapsed="false">
      <c r="A557" s="3" t="n">
        <f aca="false">A556+0.01</f>
        <v>5.48999999999993</v>
      </c>
      <c r="B557" s="8" t="n">
        <v>-0.04504</v>
      </c>
      <c r="C557" s="8" t="n">
        <v>-0.04782</v>
      </c>
      <c r="D557" s="8" t="n">
        <v>0.02422</v>
      </c>
    </row>
    <row r="558" customFormat="false" ht="13.5" hidden="false" customHeight="false" outlineLevel="0" collapsed="false">
      <c r="A558" s="3" t="n">
        <f aca="false">A557+0.01</f>
        <v>5.49999999999993</v>
      </c>
      <c r="B558" s="8" t="n">
        <v>-0.05088</v>
      </c>
      <c r="C558" s="8" t="n">
        <v>-0.08227</v>
      </c>
      <c r="D558" s="8" t="n">
        <v>0.02468</v>
      </c>
    </row>
    <row r="559" customFormat="false" ht="13.5" hidden="false" customHeight="false" outlineLevel="0" collapsed="false">
      <c r="A559" s="3" t="n">
        <f aca="false">A558+0.01</f>
        <v>5.50999999999993</v>
      </c>
      <c r="B559" s="8" t="n">
        <v>-0.14518</v>
      </c>
      <c r="C559" s="8" t="n">
        <v>-0.06122</v>
      </c>
      <c r="D559" s="8" t="n">
        <v>-0.01104</v>
      </c>
    </row>
    <row r="560" customFormat="false" ht="13.5" hidden="false" customHeight="false" outlineLevel="0" collapsed="false">
      <c r="A560" s="3" t="n">
        <f aca="false">A559+0.01</f>
        <v>5.51999999999993</v>
      </c>
      <c r="B560" s="8" t="n">
        <v>-0.11984</v>
      </c>
      <c r="C560" s="8" t="n">
        <v>-0.09375</v>
      </c>
      <c r="D560" s="8" t="n">
        <v>-0.01588</v>
      </c>
    </row>
    <row r="561" customFormat="false" ht="13.5" hidden="false" customHeight="false" outlineLevel="0" collapsed="false">
      <c r="A561" s="3" t="n">
        <f aca="false">A560+0.01</f>
        <v>5.52999999999993</v>
      </c>
      <c r="B561" s="8" t="n">
        <v>-0.00946</v>
      </c>
      <c r="C561" s="8" t="n">
        <v>-0.13299</v>
      </c>
      <c r="D561" s="8" t="n">
        <v>0.03459</v>
      </c>
    </row>
    <row r="562" customFormat="false" ht="13.5" hidden="false" customHeight="false" outlineLevel="0" collapsed="false">
      <c r="A562" s="3" t="n">
        <f aca="false">A561+0.01</f>
        <v>5.53999999999993</v>
      </c>
      <c r="B562" s="8" t="n">
        <v>0.07509</v>
      </c>
      <c r="C562" s="8" t="n">
        <v>-0.07461</v>
      </c>
      <c r="D562" s="8" t="n">
        <v>0.03344</v>
      </c>
    </row>
    <row r="563" customFormat="false" ht="13.5" hidden="false" customHeight="false" outlineLevel="0" collapsed="false">
      <c r="A563" s="3" t="n">
        <f aca="false">A562+0.01</f>
        <v>5.54999999999993</v>
      </c>
      <c r="B563" s="8" t="n">
        <v>0.15769</v>
      </c>
      <c r="C563" s="8" t="n">
        <v>-0.03777</v>
      </c>
      <c r="D563" s="8" t="n">
        <v>-0.04538</v>
      </c>
    </row>
    <row r="564" customFormat="false" ht="13.5" hidden="false" customHeight="false" outlineLevel="0" collapsed="false">
      <c r="A564" s="3" t="n">
        <f aca="false">A563+0.01</f>
        <v>5.55999999999993</v>
      </c>
      <c r="B564" s="8" t="n">
        <v>0.15086</v>
      </c>
      <c r="C564" s="8" t="n">
        <v>0.00793</v>
      </c>
      <c r="D564" s="8" t="n">
        <v>-0.14102</v>
      </c>
    </row>
    <row r="565" customFormat="false" ht="13.5" hidden="false" customHeight="false" outlineLevel="0" collapsed="false">
      <c r="A565" s="3" t="n">
        <f aca="false">A564+0.01</f>
        <v>5.56999999999993</v>
      </c>
      <c r="B565" s="8" t="n">
        <v>0.06826</v>
      </c>
      <c r="C565" s="8" t="n">
        <v>0.12469</v>
      </c>
      <c r="D565" s="8" t="n">
        <v>-0.16729</v>
      </c>
    </row>
    <row r="566" customFormat="false" ht="13.5" hidden="false" customHeight="false" outlineLevel="0" collapsed="false">
      <c r="A566" s="3" t="n">
        <f aca="false">A565+0.01</f>
        <v>5.57999999999993</v>
      </c>
      <c r="B566" s="8" t="n">
        <v>0.06826</v>
      </c>
      <c r="C566" s="8" t="n">
        <v>0.17756</v>
      </c>
      <c r="D566" s="8" t="n">
        <v>-0.1</v>
      </c>
    </row>
    <row r="567" customFormat="false" ht="13.5" hidden="false" customHeight="false" outlineLevel="0" collapsed="false">
      <c r="A567" s="3" t="n">
        <f aca="false">A566+0.01</f>
        <v>5.58999999999993</v>
      </c>
      <c r="B567" s="8" t="n">
        <v>0.08971</v>
      </c>
      <c r="C567" s="8" t="n">
        <v>0.13306</v>
      </c>
      <c r="D567" s="8" t="n">
        <v>-0.02786</v>
      </c>
    </row>
    <row r="568" customFormat="false" ht="13.5" hidden="false" customHeight="false" outlineLevel="0" collapsed="false">
      <c r="A568" s="3" t="n">
        <f aca="false">A567+0.01</f>
        <v>5.59999999999993</v>
      </c>
      <c r="B568" s="8" t="n">
        <v>0.03245</v>
      </c>
      <c r="C568" s="8" t="n">
        <v>0.05315</v>
      </c>
      <c r="D568" s="8" t="n">
        <v>-0.01196</v>
      </c>
    </row>
    <row r="569" customFormat="false" ht="13.5" hidden="false" customHeight="false" outlineLevel="0" collapsed="false">
      <c r="A569" s="3" t="n">
        <f aca="false">A568+0.01</f>
        <v>5.60999999999993</v>
      </c>
      <c r="B569" s="8" t="n">
        <v>-0.0482</v>
      </c>
      <c r="C569" s="8" t="n">
        <v>0.03281</v>
      </c>
      <c r="D569" s="8" t="n">
        <v>-0.02924</v>
      </c>
    </row>
    <row r="570" customFormat="false" ht="13.5" hidden="false" customHeight="false" outlineLevel="0" collapsed="false">
      <c r="A570" s="3" t="n">
        <f aca="false">A569+0.01</f>
        <v>5.61999999999993</v>
      </c>
      <c r="B570" s="8" t="n">
        <v>-0.05137</v>
      </c>
      <c r="C570" s="8" t="n">
        <v>0.04119</v>
      </c>
      <c r="D570" s="8" t="n">
        <v>0.00809</v>
      </c>
    </row>
    <row r="571" customFormat="false" ht="13.5" hidden="false" customHeight="false" outlineLevel="0" collapsed="false">
      <c r="A571" s="3" t="n">
        <f aca="false">A570+0.01</f>
        <v>5.62999999999992</v>
      </c>
      <c r="B571" s="8" t="n">
        <v>0.04365</v>
      </c>
      <c r="C571" s="8" t="n">
        <v>-0.06911</v>
      </c>
      <c r="D571" s="8" t="n">
        <v>0.09405</v>
      </c>
    </row>
    <row r="572" customFormat="false" ht="13.5" hidden="false" customHeight="false" outlineLevel="0" collapsed="false">
      <c r="A572" s="3" t="n">
        <f aca="false">A571+0.01</f>
        <v>5.63999999999992</v>
      </c>
      <c r="B572" s="8" t="n">
        <v>0.11261</v>
      </c>
      <c r="C572" s="8" t="n">
        <v>-0.16386</v>
      </c>
      <c r="D572" s="8" t="n">
        <v>0.09728</v>
      </c>
    </row>
    <row r="573" customFormat="false" ht="13.5" hidden="false" customHeight="false" outlineLevel="0" collapsed="false">
      <c r="A573" s="3" t="n">
        <f aca="false">A572+0.01</f>
        <v>5.64999999999992</v>
      </c>
      <c r="B573" s="8" t="n">
        <v>0.08581</v>
      </c>
      <c r="C573" s="8" t="n">
        <v>-0.12414</v>
      </c>
      <c r="D573" s="8" t="n">
        <v>0.04082</v>
      </c>
    </row>
    <row r="574" customFormat="false" ht="13.5" hidden="false" customHeight="false" outlineLevel="0" collapsed="false">
      <c r="A574" s="3" t="n">
        <f aca="false">A573+0.01</f>
        <v>5.65999999999992</v>
      </c>
      <c r="B574" s="8" t="n">
        <v>0.02002</v>
      </c>
      <c r="C574" s="8" t="n">
        <v>-0.04949</v>
      </c>
      <c r="D574" s="8" t="n">
        <v>0.00993</v>
      </c>
    </row>
    <row r="575" customFormat="false" ht="13.5" hidden="false" customHeight="false" outlineLevel="0" collapsed="false">
      <c r="A575" s="3" t="n">
        <f aca="false">A574+0.01</f>
        <v>5.66999999999992</v>
      </c>
      <c r="B575" s="8" t="n">
        <v>-0.03968</v>
      </c>
      <c r="C575" s="8" t="n">
        <v>0.05602</v>
      </c>
      <c r="D575" s="8" t="n">
        <v>-0.02003</v>
      </c>
    </row>
    <row r="576" customFormat="false" ht="13.5" hidden="false" customHeight="false" outlineLevel="0" collapsed="false">
      <c r="A576" s="3" t="n">
        <f aca="false">A575+0.01</f>
        <v>5.67999999999992</v>
      </c>
      <c r="B576" s="8" t="n">
        <v>-0.02359</v>
      </c>
      <c r="C576" s="8" t="n">
        <v>0.09765</v>
      </c>
      <c r="D576" s="8" t="n">
        <v>-0.03685</v>
      </c>
    </row>
    <row r="577" customFormat="false" ht="13.5" hidden="false" customHeight="false" outlineLevel="0" collapsed="false">
      <c r="A577" s="3" t="n">
        <f aca="false">A576+0.01</f>
        <v>5.68999999999992</v>
      </c>
      <c r="B577" s="8" t="n">
        <v>0.03829</v>
      </c>
      <c r="C577" s="8" t="n">
        <v>0.04477</v>
      </c>
      <c r="D577" s="8" t="n">
        <v>-0.04607</v>
      </c>
    </row>
    <row r="578" customFormat="false" ht="13.5" hidden="false" customHeight="false" outlineLevel="0" collapsed="false">
      <c r="A578" s="3" t="n">
        <f aca="false">A577+0.01</f>
        <v>5.69999999999992</v>
      </c>
      <c r="B578" s="8" t="n">
        <v>0.02026</v>
      </c>
      <c r="C578" s="8" t="n">
        <v>0.08497</v>
      </c>
      <c r="D578" s="8" t="n">
        <v>-0.08617</v>
      </c>
    </row>
    <row r="579" customFormat="false" ht="13.5" hidden="false" customHeight="false" outlineLevel="0" collapsed="false">
      <c r="A579" s="3" t="n">
        <f aca="false">A578+0.01</f>
        <v>5.70999999999992</v>
      </c>
      <c r="B579" s="8" t="n">
        <v>-0.01872</v>
      </c>
      <c r="C579" s="8" t="n">
        <v>0.16297</v>
      </c>
      <c r="D579" s="8" t="n">
        <v>-0.11751</v>
      </c>
    </row>
    <row r="580" customFormat="false" ht="13.5" hidden="false" customHeight="false" outlineLevel="0" collapsed="false">
      <c r="A580" s="3" t="n">
        <f aca="false">A579+0.01</f>
        <v>5.71999999999992</v>
      </c>
      <c r="B580" s="8" t="n">
        <v>-0.06136</v>
      </c>
      <c r="C580" s="8" t="n">
        <v>0.1089</v>
      </c>
      <c r="D580" s="8" t="n">
        <v>-0.06128</v>
      </c>
    </row>
    <row r="581" customFormat="false" ht="13.5" hidden="false" customHeight="false" outlineLevel="0" collapsed="false">
      <c r="A581" s="3" t="n">
        <f aca="false">A580+0.01</f>
        <v>5.72999999999992</v>
      </c>
      <c r="B581" s="8" t="n">
        <v>-0.09791</v>
      </c>
      <c r="C581" s="8" t="n">
        <v>-0.01743</v>
      </c>
      <c r="D581" s="8" t="n">
        <v>0.02399</v>
      </c>
    </row>
    <row r="582" customFormat="false" ht="13.5" hidden="false" customHeight="false" outlineLevel="0" collapsed="false">
      <c r="A582" s="3" t="n">
        <f aca="false">A581+0.01</f>
        <v>5.73999999999992</v>
      </c>
      <c r="B582" s="8" t="n">
        <v>0.01393</v>
      </c>
      <c r="C582" s="8" t="n">
        <v>-0.12701</v>
      </c>
      <c r="D582" s="8" t="n">
        <v>0.06248</v>
      </c>
    </row>
    <row r="583" customFormat="false" ht="13.5" hidden="false" customHeight="false" outlineLevel="0" collapsed="false">
      <c r="A583" s="3" t="n">
        <f aca="false">A582+0.01</f>
        <v>5.74999999999992</v>
      </c>
      <c r="B583" s="8" t="n">
        <v>0.12504</v>
      </c>
      <c r="C583" s="8" t="n">
        <v>-0.18276</v>
      </c>
      <c r="D583" s="8" t="n">
        <v>0.10235</v>
      </c>
    </row>
    <row r="584" customFormat="false" ht="13.5" hidden="false" customHeight="false" outlineLevel="0" collapsed="false">
      <c r="A584" s="3" t="n">
        <f aca="false">A583+0.01</f>
        <v>5.75999999999992</v>
      </c>
      <c r="B584" s="8" t="n">
        <v>0.07289</v>
      </c>
      <c r="C584" s="8" t="n">
        <v>-0.18659</v>
      </c>
      <c r="D584" s="8" t="n">
        <v>0.13854</v>
      </c>
    </row>
    <row r="585" customFormat="false" ht="13.5" hidden="false" customHeight="false" outlineLevel="0" collapsed="false">
      <c r="A585" s="3" t="n">
        <f aca="false">A584+0.01</f>
        <v>5.76999999999992</v>
      </c>
      <c r="B585" s="8" t="n">
        <v>0.04365</v>
      </c>
      <c r="C585" s="8" t="n">
        <v>-0.19161</v>
      </c>
      <c r="D585" s="8" t="n">
        <v>0.12286</v>
      </c>
    </row>
    <row r="586" customFormat="false" ht="13.5" hidden="false" customHeight="false" outlineLevel="0" collapsed="false">
      <c r="A586" s="3" t="n">
        <f aca="false">A585+0.01</f>
        <v>5.77999999999992</v>
      </c>
      <c r="B586" s="8" t="n">
        <v>0.09604</v>
      </c>
      <c r="C586" s="8" t="n">
        <v>-0.13395</v>
      </c>
      <c r="D586" s="8" t="n">
        <v>0.06456</v>
      </c>
    </row>
    <row r="587" customFormat="false" ht="13.5" hidden="false" customHeight="false" outlineLevel="0" collapsed="false">
      <c r="A587" s="3" t="n">
        <f aca="false">A586+0.01</f>
        <v>5.78999999999992</v>
      </c>
      <c r="B587" s="8" t="n">
        <v>0.088</v>
      </c>
      <c r="C587" s="8" t="n">
        <v>-0.02939</v>
      </c>
      <c r="D587" s="8" t="n">
        <v>-0.00758</v>
      </c>
    </row>
    <row r="588" customFormat="false" ht="13.5" hidden="false" customHeight="false" outlineLevel="0" collapsed="false">
      <c r="A588" s="3" t="n">
        <f aca="false">A587+0.01</f>
        <v>5.79999999999992</v>
      </c>
      <c r="B588" s="8" t="n">
        <v>0.0283</v>
      </c>
      <c r="C588" s="8" t="n">
        <v>0.02444</v>
      </c>
      <c r="D588" s="8" t="n">
        <v>-0.02924</v>
      </c>
    </row>
    <row r="589" customFormat="false" ht="13.5" hidden="false" customHeight="false" outlineLevel="0" collapsed="false">
      <c r="A589" s="3" t="n">
        <f aca="false">A588+0.01</f>
        <v>5.80999999999992</v>
      </c>
      <c r="B589" s="8" t="n">
        <v>-0.03626</v>
      </c>
      <c r="C589" s="8" t="n">
        <v>0.10818</v>
      </c>
      <c r="D589" s="8" t="n">
        <v>-0.04446</v>
      </c>
    </row>
    <row r="590" customFormat="false" ht="13.5" hidden="false" customHeight="false" outlineLevel="0" collapsed="false">
      <c r="A590" s="3" t="n">
        <f aca="false">A589+0.01</f>
        <v>5.81999999999992</v>
      </c>
      <c r="B590" s="8" t="n">
        <v>-0.11131</v>
      </c>
      <c r="C590" s="8" t="n">
        <v>0.20125</v>
      </c>
      <c r="D590" s="8" t="n">
        <v>-0.1076</v>
      </c>
    </row>
    <row r="591" customFormat="false" ht="13.5" hidden="false" customHeight="false" outlineLevel="0" collapsed="false">
      <c r="A591" s="3" t="n">
        <f aca="false">A590+0.01</f>
        <v>5.82999999999992</v>
      </c>
      <c r="B591" s="8" t="n">
        <v>-0.1866</v>
      </c>
      <c r="C591" s="8" t="n">
        <v>0.21297</v>
      </c>
      <c r="D591" s="8" t="n">
        <v>-0.11728</v>
      </c>
    </row>
    <row r="592" customFormat="false" ht="13.5" hidden="false" customHeight="false" outlineLevel="0" collapsed="false">
      <c r="A592" s="3" t="n">
        <f aca="false">A591+0.01</f>
        <v>5.83999999999992</v>
      </c>
      <c r="B592" s="8" t="n">
        <v>-0.21365</v>
      </c>
      <c r="C592" s="8" t="n">
        <v>0.20101</v>
      </c>
      <c r="D592" s="8" t="n">
        <v>-0.02694</v>
      </c>
    </row>
    <row r="593" customFormat="false" ht="13.5" hidden="false" customHeight="false" outlineLevel="0" collapsed="false">
      <c r="A593" s="3" t="n">
        <f aca="false">A592+0.01</f>
        <v>5.84999999999992</v>
      </c>
      <c r="B593" s="8" t="n">
        <v>-0.12885</v>
      </c>
      <c r="C593" s="8" t="n">
        <v>0.10866</v>
      </c>
      <c r="D593" s="8" t="n">
        <v>0.09129</v>
      </c>
    </row>
    <row r="594" customFormat="false" ht="13.5" hidden="false" customHeight="false" outlineLevel="0" collapsed="false">
      <c r="A594" s="3" t="n">
        <f aca="false">A593+0.01</f>
        <v>5.85999999999992</v>
      </c>
      <c r="B594" s="8" t="n">
        <v>0.0054</v>
      </c>
      <c r="C594" s="8" t="n">
        <v>-0.04614</v>
      </c>
      <c r="D594" s="8" t="n">
        <v>0.12425</v>
      </c>
    </row>
    <row r="595" customFormat="false" ht="13.5" hidden="false" customHeight="false" outlineLevel="0" collapsed="false">
      <c r="A595" s="3" t="n">
        <f aca="false">A594+0.01</f>
        <v>5.86999999999992</v>
      </c>
      <c r="B595" s="8" t="n">
        <v>0.02879</v>
      </c>
      <c r="C595" s="8" t="n">
        <v>-0.10213</v>
      </c>
      <c r="D595" s="8" t="n">
        <v>0.10765</v>
      </c>
    </row>
    <row r="596" customFormat="false" ht="13.5" hidden="false" customHeight="false" outlineLevel="0" collapsed="false">
      <c r="A596" s="3" t="n">
        <f aca="false">A595+0.01</f>
        <v>5.87999999999992</v>
      </c>
      <c r="B596" s="8" t="n">
        <v>-0.0253</v>
      </c>
      <c r="C596" s="8" t="n">
        <v>-0.13084</v>
      </c>
      <c r="D596" s="8" t="n">
        <v>0.139</v>
      </c>
    </row>
    <row r="597" customFormat="false" ht="13.5" hidden="false" customHeight="false" outlineLevel="0" collapsed="false">
      <c r="A597" s="3" t="n">
        <f aca="false">A596+0.01</f>
        <v>5.88999999999992</v>
      </c>
      <c r="B597" s="8" t="n">
        <v>0.00028</v>
      </c>
      <c r="C597" s="8" t="n">
        <v>-0.16505</v>
      </c>
      <c r="D597" s="8" t="n">
        <v>0.17057</v>
      </c>
    </row>
    <row r="598" customFormat="false" ht="13.5" hidden="false" customHeight="false" outlineLevel="0" collapsed="false">
      <c r="A598" s="3" t="n">
        <f aca="false">A597+0.01</f>
        <v>5.89999999999992</v>
      </c>
      <c r="B598" s="8" t="n">
        <v>0.1148</v>
      </c>
      <c r="C598" s="8" t="n">
        <v>-0.13969</v>
      </c>
      <c r="D598" s="8" t="n">
        <v>0.15213</v>
      </c>
    </row>
    <row r="599" customFormat="false" ht="13.5" hidden="false" customHeight="false" outlineLevel="0" collapsed="false">
      <c r="A599" s="3" t="n">
        <f aca="false">A598+0.01</f>
        <v>5.90999999999992</v>
      </c>
      <c r="B599" s="8" t="n">
        <v>0.17791</v>
      </c>
      <c r="C599" s="8" t="n">
        <v>-0.09997</v>
      </c>
      <c r="D599" s="8" t="n">
        <v>0.05511</v>
      </c>
    </row>
    <row r="600" customFormat="false" ht="13.5" hidden="false" customHeight="false" outlineLevel="0" collapsed="false">
      <c r="A600" s="3" t="n">
        <f aca="false">A599+0.01</f>
        <v>5.91999999999992</v>
      </c>
      <c r="B600" s="8" t="n">
        <v>0.10043</v>
      </c>
      <c r="C600" s="8" t="n">
        <v>-0.03705</v>
      </c>
      <c r="D600" s="8" t="n">
        <v>-0.06589</v>
      </c>
    </row>
    <row r="601" customFormat="false" ht="13.5" hidden="false" customHeight="false" outlineLevel="0" collapsed="false">
      <c r="A601" s="3" t="n">
        <f aca="false">A600+0.01</f>
        <v>5.92999999999992</v>
      </c>
      <c r="B601" s="8" t="n">
        <v>0.01125</v>
      </c>
      <c r="C601" s="8" t="n">
        <v>0.05961</v>
      </c>
      <c r="D601" s="8" t="n">
        <v>-0.07949</v>
      </c>
    </row>
    <row r="602" customFormat="false" ht="13.5" hidden="false" customHeight="false" outlineLevel="0" collapsed="false">
      <c r="A602" s="3" t="n">
        <f aca="false">A601+0.01</f>
        <v>5.93999999999992</v>
      </c>
      <c r="B602" s="8" t="n">
        <v>0.00759</v>
      </c>
      <c r="C602" s="8" t="n">
        <v>0.13426</v>
      </c>
      <c r="D602" s="8" t="n">
        <v>0.01869</v>
      </c>
    </row>
    <row r="603" customFormat="false" ht="13.5" hidden="false" customHeight="false" outlineLevel="0" collapsed="false">
      <c r="A603" s="3" t="n">
        <f aca="false">A602+0.01</f>
        <v>5.94999999999992</v>
      </c>
      <c r="B603" s="8" t="n">
        <v>0.00296</v>
      </c>
      <c r="C603" s="8" t="n">
        <v>0.14359</v>
      </c>
      <c r="D603" s="8" t="n">
        <v>0.06824</v>
      </c>
    </row>
    <row r="604" customFormat="false" ht="13.5" hidden="false" customHeight="false" outlineLevel="0" collapsed="false">
      <c r="A604" s="3" t="n">
        <f aca="false">A603+0.01</f>
        <v>5.95999999999992</v>
      </c>
      <c r="B604" s="8" t="n">
        <v>0.01978</v>
      </c>
      <c r="C604" s="8" t="n">
        <v>0.06631</v>
      </c>
      <c r="D604" s="8" t="n">
        <v>0.02054</v>
      </c>
    </row>
    <row r="605" customFormat="false" ht="13.5" hidden="false" customHeight="false" outlineLevel="0" collapsed="false">
      <c r="A605" s="3" t="n">
        <f aca="false">A604+0.01</f>
        <v>5.96999999999992</v>
      </c>
      <c r="B605" s="8" t="n">
        <v>0.06826</v>
      </c>
      <c r="C605" s="8" t="n">
        <v>0.00027</v>
      </c>
      <c r="D605" s="8" t="n">
        <v>-0.02441</v>
      </c>
    </row>
    <row r="606" customFormat="false" ht="13.5" hidden="false" customHeight="false" outlineLevel="0" collapsed="false">
      <c r="A606" s="3" t="n">
        <f aca="false">A605+0.01</f>
        <v>5.97999999999992</v>
      </c>
      <c r="B606" s="8" t="n">
        <v>0.06802</v>
      </c>
      <c r="C606" s="8" t="n">
        <v>0.00338</v>
      </c>
      <c r="D606" s="8" t="n">
        <v>0.03045</v>
      </c>
    </row>
    <row r="607" customFormat="false" ht="13.5" hidden="false" customHeight="false" outlineLevel="0" collapsed="false">
      <c r="A607" s="3" t="n">
        <f aca="false">A606+0.01</f>
        <v>5.98999999999992</v>
      </c>
      <c r="B607" s="8" t="n">
        <v>0.06095</v>
      </c>
      <c r="C607" s="8" t="n">
        <v>-0.05308</v>
      </c>
      <c r="D607" s="8" t="n">
        <v>0.11848</v>
      </c>
    </row>
    <row r="608" customFormat="false" ht="13.5" hidden="false" customHeight="false" outlineLevel="0" collapsed="false">
      <c r="A608" s="3" t="n">
        <f aca="false">A607+0.01</f>
        <v>5.99999999999992</v>
      </c>
      <c r="B608" s="8" t="n">
        <v>0.0841</v>
      </c>
      <c r="C608" s="8" t="n">
        <v>-0.14759</v>
      </c>
      <c r="D608" s="8" t="n">
        <v>0.06225</v>
      </c>
    </row>
    <row r="609" customFormat="false" ht="13.5" hidden="false" customHeight="false" outlineLevel="0" collapsed="false">
      <c r="A609" s="3" t="n">
        <f aca="false">A608+0.01</f>
        <v>6.00999999999992</v>
      </c>
      <c r="B609" s="8" t="n">
        <v>0.05949</v>
      </c>
      <c r="C609" s="8" t="n">
        <v>-0.13897</v>
      </c>
      <c r="D609" s="8" t="n">
        <v>-0.03662</v>
      </c>
    </row>
    <row r="610" customFormat="false" ht="13.5" hidden="false" customHeight="false" outlineLevel="0" collapsed="false">
      <c r="A610" s="3" t="n">
        <f aca="false">A609+0.01</f>
        <v>6.01999999999992</v>
      </c>
      <c r="B610" s="8" t="n">
        <v>-0.05186</v>
      </c>
      <c r="C610" s="8" t="n">
        <v>-0.07485</v>
      </c>
      <c r="D610" s="8" t="n">
        <v>0.07308</v>
      </c>
    </row>
    <row r="611" customFormat="false" ht="13.5" hidden="false" customHeight="false" outlineLevel="0" collapsed="false">
      <c r="A611" s="3" t="n">
        <f aca="false">A610+0.01</f>
        <v>6.02999999999992</v>
      </c>
      <c r="B611" s="8" t="n">
        <v>-0.11984</v>
      </c>
      <c r="C611" s="8" t="n">
        <v>-0.03801</v>
      </c>
      <c r="D611" s="8" t="n">
        <v>0.19062</v>
      </c>
    </row>
    <row r="612" customFormat="false" ht="13.5" hidden="false" customHeight="false" outlineLevel="0" collapsed="false">
      <c r="A612" s="3" t="n">
        <f aca="false">A611+0.01</f>
        <v>6.03999999999992</v>
      </c>
      <c r="B612" s="8" t="n">
        <v>0.02026</v>
      </c>
      <c r="C612" s="8" t="n">
        <v>-0.03035</v>
      </c>
      <c r="D612" s="8" t="n">
        <v>0.04335</v>
      </c>
    </row>
    <row r="613" customFormat="false" ht="13.5" hidden="false" customHeight="false" outlineLevel="0" collapsed="false">
      <c r="A613" s="3" t="n">
        <f aca="false">A612+0.01</f>
        <v>6.04999999999992</v>
      </c>
      <c r="B613" s="8" t="n">
        <v>0.17231</v>
      </c>
      <c r="C613" s="8" t="n">
        <v>-0.01671</v>
      </c>
      <c r="D613" s="8" t="n">
        <v>-0.14747</v>
      </c>
    </row>
    <row r="614" customFormat="false" ht="13.5" hidden="false" customHeight="false" outlineLevel="0" collapsed="false">
      <c r="A614" s="3" t="n">
        <f aca="false">A613+0.01</f>
        <v>6.05999999999992</v>
      </c>
      <c r="B614" s="8" t="n">
        <v>0.02343</v>
      </c>
      <c r="C614" s="8" t="n">
        <v>0.07085</v>
      </c>
      <c r="D614" s="8" t="n">
        <v>-0.12166</v>
      </c>
    </row>
    <row r="615" customFormat="false" ht="13.5" hidden="false" customHeight="false" outlineLevel="0" collapsed="false">
      <c r="A615" s="3" t="n">
        <f aca="false">A614+0.01</f>
        <v>6.06999999999992</v>
      </c>
      <c r="B615" s="8" t="n">
        <v>-0.20122</v>
      </c>
      <c r="C615" s="8" t="n">
        <v>0.1333</v>
      </c>
      <c r="D615" s="8" t="n">
        <v>-0.03293</v>
      </c>
    </row>
    <row r="616" customFormat="false" ht="13.5" hidden="false" customHeight="false" outlineLevel="0" collapsed="false">
      <c r="A616" s="3" t="n">
        <f aca="false">A615+0.01</f>
        <v>6.07999999999992</v>
      </c>
      <c r="B616" s="8" t="n">
        <v>-0.13202</v>
      </c>
      <c r="C616" s="8" t="n">
        <v>0.06726</v>
      </c>
      <c r="D616" s="8" t="n">
        <v>-0.05437</v>
      </c>
    </row>
    <row r="617" customFormat="false" ht="13.5" hidden="false" customHeight="false" outlineLevel="0" collapsed="false">
      <c r="A617" s="3" t="n">
        <f aca="false">A616+0.01</f>
        <v>6.08999999999992</v>
      </c>
      <c r="B617" s="8" t="n">
        <v>-0.02116</v>
      </c>
      <c r="C617" s="8" t="n">
        <v>0.0187</v>
      </c>
      <c r="D617" s="8" t="n">
        <v>-0.1106</v>
      </c>
    </row>
    <row r="618" customFormat="false" ht="13.5" hidden="false" customHeight="false" outlineLevel="0" collapsed="false">
      <c r="A618" s="3" t="n">
        <f aca="false">A617+0.01</f>
        <v>6.09999999999991</v>
      </c>
      <c r="B618" s="8" t="n">
        <v>-0.12666</v>
      </c>
      <c r="C618" s="8" t="n">
        <v>0.05889</v>
      </c>
      <c r="D618" s="8" t="n">
        <v>-0.10322</v>
      </c>
    </row>
    <row r="619" customFormat="false" ht="13.5" hidden="false" customHeight="false" outlineLevel="0" collapsed="false">
      <c r="A619" s="3" t="n">
        <f aca="false">A618+0.01</f>
        <v>6.10999999999991</v>
      </c>
      <c r="B619" s="8" t="n">
        <v>-0.16224</v>
      </c>
      <c r="C619" s="8" t="n">
        <v>0.04047</v>
      </c>
      <c r="D619" s="8" t="n">
        <v>-0.01012</v>
      </c>
    </row>
    <row r="620" customFormat="false" ht="13.5" hidden="false" customHeight="false" outlineLevel="0" collapsed="false">
      <c r="A620" s="3" t="n">
        <f aca="false">A619+0.01</f>
        <v>6.11999999999991</v>
      </c>
      <c r="B620" s="8" t="n">
        <v>-0.0063</v>
      </c>
      <c r="C620" s="8" t="n">
        <v>-0.0672</v>
      </c>
      <c r="D620" s="8" t="n">
        <v>0.07861</v>
      </c>
    </row>
    <row r="621" customFormat="false" ht="13.5" hidden="false" customHeight="false" outlineLevel="0" collapsed="false">
      <c r="A621" s="3" t="n">
        <f aca="false">A620+0.01</f>
        <v>6.12999999999991</v>
      </c>
      <c r="B621" s="8" t="n">
        <v>0.12893</v>
      </c>
      <c r="C621" s="8" t="n">
        <v>-0.12151</v>
      </c>
      <c r="D621" s="8" t="n">
        <v>0.05995</v>
      </c>
    </row>
    <row r="622" customFormat="false" ht="13.5" hidden="false" customHeight="false" outlineLevel="0" collapsed="false">
      <c r="A622" s="3" t="n">
        <f aca="false">A621+0.01</f>
        <v>6.13999999999991</v>
      </c>
      <c r="B622" s="8" t="n">
        <v>0.16695</v>
      </c>
      <c r="C622" s="8" t="n">
        <v>-0.05954</v>
      </c>
      <c r="D622" s="8" t="n">
        <v>-0.04538</v>
      </c>
    </row>
    <row r="623" customFormat="false" ht="13.5" hidden="false" customHeight="false" outlineLevel="0" collapsed="false">
      <c r="A623" s="3" t="n">
        <f aca="false">A622+0.01</f>
        <v>6.14999999999991</v>
      </c>
      <c r="B623" s="8" t="n">
        <v>0.1226</v>
      </c>
      <c r="C623" s="8" t="n">
        <v>0.06631</v>
      </c>
      <c r="D623" s="8" t="n">
        <v>-0.1431</v>
      </c>
    </row>
    <row r="624" customFormat="false" ht="13.5" hidden="false" customHeight="false" outlineLevel="0" collapsed="false">
      <c r="A624" s="3" t="n">
        <f aca="false">A623+0.01</f>
        <v>6.15999999999991</v>
      </c>
      <c r="B624" s="8" t="n">
        <v>0.0188</v>
      </c>
      <c r="C624" s="8" t="n">
        <v>0.16105</v>
      </c>
      <c r="D624" s="8" t="n">
        <v>-0.17167</v>
      </c>
    </row>
    <row r="625" customFormat="false" ht="13.5" hidden="false" customHeight="false" outlineLevel="0" collapsed="false">
      <c r="A625" s="3" t="n">
        <f aca="false">A624+0.01</f>
        <v>6.16999999999991</v>
      </c>
      <c r="B625" s="8" t="n">
        <v>-0.0504</v>
      </c>
      <c r="C625" s="8" t="n">
        <v>0.16129</v>
      </c>
      <c r="D625" s="8" t="n">
        <v>-0.08617</v>
      </c>
    </row>
    <row r="626" customFormat="false" ht="13.5" hidden="false" customHeight="false" outlineLevel="0" collapsed="false">
      <c r="A626" s="3" t="n">
        <f aca="false">A625+0.01</f>
        <v>6.17999999999991</v>
      </c>
      <c r="B626" s="8" t="n">
        <v>-0.04601</v>
      </c>
      <c r="C626" s="8" t="n">
        <v>0.11559</v>
      </c>
      <c r="D626" s="8" t="n">
        <v>0.018</v>
      </c>
    </row>
    <row r="627" customFormat="false" ht="13.5" hidden="false" customHeight="false" outlineLevel="0" collapsed="false">
      <c r="A627" s="3" t="n">
        <f aca="false">A626+0.01</f>
        <v>6.18999999999991</v>
      </c>
      <c r="B627" s="8" t="n">
        <v>-0.00995</v>
      </c>
      <c r="C627" s="8" t="n">
        <v>0.12277</v>
      </c>
      <c r="D627" s="8" t="n">
        <v>-0.05275</v>
      </c>
    </row>
    <row r="628" customFormat="false" ht="13.5" hidden="false" customHeight="false" outlineLevel="0" collapsed="false">
      <c r="A628" s="3" t="n">
        <f aca="false">A627+0.01</f>
        <v>6.19999999999991</v>
      </c>
      <c r="B628" s="8" t="n">
        <v>-0.00849</v>
      </c>
      <c r="C628" s="8" t="n">
        <v>0.19287</v>
      </c>
      <c r="D628" s="8" t="n">
        <v>-0.14263</v>
      </c>
    </row>
    <row r="629" customFormat="false" ht="13.5" hidden="false" customHeight="false" outlineLevel="0" collapsed="false">
      <c r="A629" s="3" t="n">
        <f aca="false">A628+0.01</f>
        <v>6.20999999999991</v>
      </c>
      <c r="B629" s="8" t="n">
        <v>-0.10278</v>
      </c>
      <c r="C629" s="8" t="n">
        <v>0.23379</v>
      </c>
      <c r="D629" s="8" t="n">
        <v>-0.03939</v>
      </c>
    </row>
    <row r="630" customFormat="false" ht="13.5" hidden="false" customHeight="false" outlineLevel="0" collapsed="false">
      <c r="A630" s="3" t="n">
        <f aca="false">A629+0.01</f>
        <v>6.21999999999991</v>
      </c>
      <c r="B630" s="8" t="n">
        <v>-0.16175</v>
      </c>
      <c r="C630" s="8" t="n">
        <v>0.16512</v>
      </c>
      <c r="D630" s="8" t="n">
        <v>0.05441</v>
      </c>
    </row>
    <row r="631" customFormat="false" ht="13.5" hidden="false" customHeight="false" outlineLevel="0" collapsed="false">
      <c r="A631" s="3" t="n">
        <f aca="false">A630+0.01</f>
        <v>6.22999999999991</v>
      </c>
      <c r="B631" s="8" t="n">
        <v>0.01295</v>
      </c>
      <c r="C631" s="8" t="n">
        <v>0.00984</v>
      </c>
      <c r="D631" s="8" t="n">
        <v>0.02653</v>
      </c>
    </row>
    <row r="632" customFormat="false" ht="13.5" hidden="false" customHeight="false" outlineLevel="0" collapsed="false">
      <c r="A632" s="3" t="n">
        <f aca="false">A631+0.01</f>
        <v>6.23999999999991</v>
      </c>
      <c r="B632" s="8" t="n">
        <v>0.1935</v>
      </c>
      <c r="C632" s="8" t="n">
        <v>-0.15165</v>
      </c>
      <c r="D632" s="8" t="n">
        <v>0.06525</v>
      </c>
    </row>
    <row r="633" customFormat="false" ht="13.5" hidden="false" customHeight="false" outlineLevel="0" collapsed="false">
      <c r="A633" s="3" t="n">
        <f aca="false">A632+0.01</f>
        <v>6.24999999999991</v>
      </c>
      <c r="B633" s="8" t="n">
        <v>0.1148</v>
      </c>
      <c r="C633" s="8" t="n">
        <v>-0.24472</v>
      </c>
      <c r="D633" s="8" t="n">
        <v>0.16158</v>
      </c>
    </row>
    <row r="634" customFormat="false" ht="13.5" hidden="false" customHeight="false" outlineLevel="0" collapsed="false">
      <c r="A634" s="3" t="n">
        <f aca="false">A633+0.01</f>
        <v>6.25999999999991</v>
      </c>
      <c r="B634" s="8" t="n">
        <v>0.05462</v>
      </c>
      <c r="C634" s="8" t="n">
        <v>-0.26243</v>
      </c>
      <c r="D634" s="8" t="n">
        <v>0.14798</v>
      </c>
    </row>
    <row r="635" customFormat="false" ht="13.5" hidden="false" customHeight="false" outlineLevel="0" collapsed="false">
      <c r="A635" s="3" t="n">
        <f aca="false">A634+0.01</f>
        <v>6.26999999999991</v>
      </c>
      <c r="B635" s="8" t="n">
        <v>0.17133</v>
      </c>
      <c r="C635" s="8" t="n">
        <v>-0.24449</v>
      </c>
      <c r="D635" s="8" t="n">
        <v>0.08484</v>
      </c>
    </row>
    <row r="636" customFormat="false" ht="13.5" hidden="false" customHeight="false" outlineLevel="0" collapsed="false">
      <c r="A636" s="3" t="n">
        <f aca="false">A635+0.01</f>
        <v>6.27999999999991</v>
      </c>
      <c r="B636" s="8" t="n">
        <v>0.16061</v>
      </c>
      <c r="C636" s="8" t="n">
        <v>-0.15357</v>
      </c>
      <c r="D636" s="8" t="n">
        <v>0.03736</v>
      </c>
    </row>
    <row r="637" customFormat="false" ht="13.5" hidden="false" customHeight="false" outlineLevel="0" collapsed="false">
      <c r="A637" s="3" t="n">
        <f aca="false">A636+0.01</f>
        <v>6.28999999999991</v>
      </c>
      <c r="B637" s="8" t="n">
        <v>-0.01092</v>
      </c>
      <c r="C637" s="8" t="n">
        <v>0.01319</v>
      </c>
      <c r="D637" s="8" t="n">
        <v>-0.01703</v>
      </c>
    </row>
    <row r="638" customFormat="false" ht="13.5" hidden="false" customHeight="false" outlineLevel="0" collapsed="false">
      <c r="A638" s="3" t="n">
        <f aca="false">A637+0.01</f>
        <v>6.29999999999991</v>
      </c>
      <c r="B638" s="8" t="n">
        <v>-0.06721</v>
      </c>
      <c r="C638" s="8" t="n">
        <v>0.11536</v>
      </c>
      <c r="D638" s="8" t="n">
        <v>0.0074</v>
      </c>
    </row>
    <row r="639" customFormat="false" ht="13.5" hidden="false" customHeight="false" outlineLevel="0" collapsed="false">
      <c r="A639" s="3" t="n">
        <f aca="false">A638+0.01</f>
        <v>6.30999999999991</v>
      </c>
      <c r="B639" s="8" t="n">
        <v>-0.03237</v>
      </c>
      <c r="C639" s="8" t="n">
        <v>0.09933</v>
      </c>
      <c r="D639" s="8" t="n">
        <v>0.07377</v>
      </c>
    </row>
    <row r="640" customFormat="false" ht="13.5" hidden="false" customHeight="false" outlineLevel="0" collapsed="false">
      <c r="A640" s="3" t="n">
        <f aca="false">A639+0.01</f>
        <v>6.31999999999991</v>
      </c>
      <c r="B640" s="8" t="n">
        <v>-0.01092</v>
      </c>
      <c r="C640" s="8" t="n">
        <v>0.0364</v>
      </c>
      <c r="D640" s="8" t="n">
        <v>0.02699</v>
      </c>
    </row>
    <row r="641" customFormat="false" ht="13.5" hidden="false" customHeight="false" outlineLevel="0" collapsed="false">
      <c r="A641" s="3" t="n">
        <f aca="false">A640+0.01</f>
        <v>6.32999999999991</v>
      </c>
      <c r="B641" s="8" t="n">
        <v>0.08483</v>
      </c>
      <c r="C641" s="8" t="n">
        <v>-0.01863</v>
      </c>
      <c r="D641" s="8" t="n">
        <v>-0.07326</v>
      </c>
    </row>
    <row r="642" customFormat="false" ht="13.5" hidden="false" customHeight="false" outlineLevel="0" collapsed="false">
      <c r="A642" s="3" t="n">
        <f aca="false">A641+0.01</f>
        <v>6.33999999999991</v>
      </c>
      <c r="B642" s="8" t="n">
        <v>0.16719</v>
      </c>
      <c r="C642" s="8" t="n">
        <v>-0.02509</v>
      </c>
      <c r="D642" s="8" t="n">
        <v>-0.06381</v>
      </c>
    </row>
    <row r="643" customFormat="false" ht="13.5" hidden="false" customHeight="false" outlineLevel="0" collapsed="false">
      <c r="A643" s="3" t="n">
        <f aca="false">A642+0.01</f>
        <v>6.34999999999991</v>
      </c>
      <c r="B643" s="8" t="n">
        <v>0.11042</v>
      </c>
      <c r="C643" s="8" t="n">
        <v>-0.02222</v>
      </c>
      <c r="D643" s="8" t="n">
        <v>-0.00044</v>
      </c>
    </row>
    <row r="644" customFormat="false" ht="13.5" hidden="false" customHeight="false" outlineLevel="0" collapsed="false">
      <c r="A644" s="3" t="n">
        <f aca="false">A643+0.01</f>
        <v>6.35999999999991</v>
      </c>
      <c r="B644" s="8" t="n">
        <v>0.0785</v>
      </c>
      <c r="C644" s="8" t="n">
        <v>-0.05643</v>
      </c>
      <c r="D644" s="8" t="n">
        <v>0.00394</v>
      </c>
    </row>
    <row r="645" customFormat="false" ht="13.5" hidden="false" customHeight="false" outlineLevel="0" collapsed="false">
      <c r="A645" s="3" t="n">
        <f aca="false">A644+0.01</f>
        <v>6.36999999999991</v>
      </c>
      <c r="B645" s="8" t="n">
        <v>0.10311</v>
      </c>
      <c r="C645" s="8" t="n">
        <v>-0.06887</v>
      </c>
      <c r="D645" s="8" t="n">
        <v>-0.03455</v>
      </c>
    </row>
    <row r="646" customFormat="false" ht="13.5" hidden="false" customHeight="false" outlineLevel="0" collapsed="false">
      <c r="A646" s="3" t="n">
        <f aca="false">A645+0.01</f>
        <v>6.37999999999991</v>
      </c>
      <c r="B646" s="8" t="n">
        <v>0.02367</v>
      </c>
      <c r="C646" s="8" t="n">
        <v>0.00075</v>
      </c>
      <c r="D646" s="8" t="n">
        <v>-0.0758</v>
      </c>
    </row>
    <row r="647" customFormat="false" ht="13.5" hidden="false" customHeight="false" outlineLevel="0" collapsed="false">
      <c r="A647" s="3" t="n">
        <f aca="false">A646+0.01</f>
        <v>6.38999999999991</v>
      </c>
      <c r="B647" s="8" t="n">
        <v>-0.10668</v>
      </c>
      <c r="C647" s="8" t="n">
        <v>0.0998</v>
      </c>
      <c r="D647" s="8" t="n">
        <v>-0.09009</v>
      </c>
    </row>
    <row r="648" customFormat="false" ht="13.5" hidden="false" customHeight="false" outlineLevel="0" collapsed="false">
      <c r="A648" s="3" t="n">
        <f aca="false">A647+0.01</f>
        <v>6.39999999999991</v>
      </c>
      <c r="B648" s="8" t="n">
        <v>-0.12374</v>
      </c>
      <c r="C648" s="8" t="n">
        <v>0.14837</v>
      </c>
      <c r="D648" s="8" t="n">
        <v>-0.07718</v>
      </c>
    </row>
    <row r="649" customFormat="false" ht="13.5" hidden="false" customHeight="false" outlineLevel="0" collapsed="false">
      <c r="A649" s="3" t="n">
        <f aca="false">A648+0.01</f>
        <v>6.40999999999991</v>
      </c>
      <c r="B649" s="8" t="n">
        <v>-0.10717</v>
      </c>
      <c r="C649" s="8" t="n">
        <v>0.12947</v>
      </c>
      <c r="D649" s="8" t="n">
        <v>-0.02487</v>
      </c>
    </row>
    <row r="650" customFormat="false" ht="13.5" hidden="false" customHeight="false" outlineLevel="0" collapsed="false">
      <c r="A650" s="3" t="n">
        <f aca="false">A649+0.01</f>
        <v>6.41999999999991</v>
      </c>
      <c r="B650" s="8" t="n">
        <v>-0.16248</v>
      </c>
      <c r="C650" s="8" t="n">
        <v>0.11631</v>
      </c>
      <c r="D650" s="8" t="n">
        <v>-0.06451</v>
      </c>
    </row>
    <row r="651" customFormat="false" ht="13.5" hidden="false" customHeight="false" outlineLevel="0" collapsed="false">
      <c r="A651" s="3" t="n">
        <f aca="false">A650+0.01</f>
        <v>6.42999999999991</v>
      </c>
      <c r="B651" s="8" t="n">
        <v>-0.20171</v>
      </c>
      <c r="C651" s="8" t="n">
        <v>0.14622</v>
      </c>
      <c r="D651" s="8" t="n">
        <v>-0.16983</v>
      </c>
    </row>
    <row r="652" customFormat="false" ht="13.5" hidden="false" customHeight="false" outlineLevel="0" collapsed="false">
      <c r="A652" s="3" t="n">
        <f aca="false">A651+0.01</f>
        <v>6.43999999999991</v>
      </c>
      <c r="B652" s="8" t="n">
        <v>-0.19878</v>
      </c>
      <c r="C652" s="8" t="n">
        <v>0.13713</v>
      </c>
      <c r="D652" s="8" t="n">
        <v>-0.16983</v>
      </c>
    </row>
    <row r="653" customFormat="false" ht="13.5" hidden="false" customHeight="false" outlineLevel="0" collapsed="false">
      <c r="A653" s="3" t="n">
        <f aca="false">A652+0.01</f>
        <v>6.44999999999991</v>
      </c>
      <c r="B653" s="8" t="n">
        <v>-0.15907</v>
      </c>
      <c r="C653" s="8" t="n">
        <v>0.11248</v>
      </c>
      <c r="D653" s="8" t="n">
        <v>-0.16683</v>
      </c>
    </row>
    <row r="654" customFormat="false" ht="13.5" hidden="false" customHeight="false" outlineLevel="0" collapsed="false">
      <c r="A654" s="3" t="n">
        <f aca="false">A653+0.01</f>
        <v>6.45999999999991</v>
      </c>
      <c r="B654" s="8" t="n">
        <v>-0.03237</v>
      </c>
      <c r="C654" s="8" t="n">
        <v>0.07731</v>
      </c>
      <c r="D654" s="8" t="n">
        <v>-0.21131</v>
      </c>
    </row>
    <row r="655" customFormat="false" ht="13.5" hidden="false" customHeight="false" outlineLevel="0" collapsed="false">
      <c r="A655" s="3" t="n">
        <f aca="false">A654+0.01</f>
        <v>6.46999999999991</v>
      </c>
      <c r="B655" s="8" t="n">
        <v>0.06631</v>
      </c>
      <c r="C655" s="8" t="n">
        <v>0.02061</v>
      </c>
      <c r="D655" s="8" t="n">
        <v>-0.1908</v>
      </c>
    </row>
    <row r="656" customFormat="false" ht="13.5" hidden="false" customHeight="false" outlineLevel="0" collapsed="false">
      <c r="A656" s="3" t="n">
        <f aca="false">A655+0.01</f>
        <v>6.47999999999991</v>
      </c>
      <c r="B656" s="8" t="n">
        <v>0.00638</v>
      </c>
      <c r="C656" s="8" t="n">
        <v>0.06798</v>
      </c>
      <c r="D656" s="8" t="n">
        <v>-0.04261</v>
      </c>
    </row>
    <row r="657" customFormat="false" ht="13.5" hidden="false" customHeight="false" outlineLevel="0" collapsed="false">
      <c r="A657" s="3" t="n">
        <f aca="false">A656+0.01</f>
        <v>6.48999999999991</v>
      </c>
      <c r="B657" s="8" t="n">
        <v>-0.08841</v>
      </c>
      <c r="C657" s="8" t="n">
        <v>0.13928</v>
      </c>
      <c r="D657" s="8" t="n">
        <v>0.15375</v>
      </c>
    </row>
    <row r="658" customFormat="false" ht="13.5" hidden="false" customHeight="false" outlineLevel="0" collapsed="false">
      <c r="A658" s="3" t="n">
        <f aca="false">A657+0.01</f>
        <v>6.49999999999991</v>
      </c>
      <c r="B658" s="8" t="n">
        <v>-0.08768</v>
      </c>
      <c r="C658" s="8" t="n">
        <v>0.06583</v>
      </c>
      <c r="D658" s="8" t="n">
        <v>0.2298</v>
      </c>
    </row>
    <row r="659" customFormat="false" ht="13.5" hidden="false" customHeight="false" outlineLevel="0" collapsed="false">
      <c r="A659" s="3" t="n">
        <f aca="false">A658+0.01</f>
        <v>6.50999999999991</v>
      </c>
      <c r="B659" s="8" t="n">
        <v>-0.03042</v>
      </c>
      <c r="C659" s="8" t="n">
        <v>-0.06624</v>
      </c>
      <c r="D659" s="8" t="n">
        <v>0.15352</v>
      </c>
    </row>
    <row r="660" customFormat="false" ht="13.5" hidden="false" customHeight="false" outlineLevel="0" collapsed="false">
      <c r="A660" s="3" t="n">
        <f aca="false">A659+0.01</f>
        <v>6.51999999999991</v>
      </c>
      <c r="B660" s="8" t="n">
        <v>0.04707</v>
      </c>
      <c r="C660" s="8" t="n">
        <v>-0.15333</v>
      </c>
      <c r="D660" s="8" t="n">
        <v>0.06778</v>
      </c>
    </row>
    <row r="661" customFormat="false" ht="13.5" hidden="false" customHeight="false" outlineLevel="0" collapsed="false">
      <c r="A661" s="3" t="n">
        <f aca="false">A660+0.01</f>
        <v>6.52999999999991</v>
      </c>
      <c r="B661" s="8" t="n">
        <v>0.08191</v>
      </c>
      <c r="C661" s="8" t="n">
        <v>-0.16912</v>
      </c>
      <c r="D661" s="8" t="n">
        <v>0.06663</v>
      </c>
    </row>
    <row r="662" customFormat="false" ht="13.5" hidden="false" customHeight="false" outlineLevel="0" collapsed="false">
      <c r="A662" s="3" t="n">
        <f aca="false">A661+0.01</f>
        <v>6.53999999999991</v>
      </c>
      <c r="B662" s="8" t="n">
        <v>0.03976</v>
      </c>
      <c r="C662" s="8" t="n">
        <v>-0.1227</v>
      </c>
      <c r="D662" s="8" t="n">
        <v>0.04105</v>
      </c>
    </row>
    <row r="663" customFormat="false" ht="13.5" hidden="false" customHeight="false" outlineLevel="0" collapsed="false">
      <c r="A663" s="3" t="n">
        <f aca="false">A662+0.01</f>
        <v>6.54999999999991</v>
      </c>
      <c r="B663" s="8" t="n">
        <v>0.01515</v>
      </c>
      <c r="C663" s="8" t="n">
        <v>-0.0806</v>
      </c>
      <c r="D663" s="8" t="n">
        <v>-0.01242</v>
      </c>
    </row>
    <row r="664" customFormat="false" ht="13.5" hidden="false" customHeight="false" outlineLevel="0" collapsed="false">
      <c r="A664" s="3" t="n">
        <f aca="false">A663+0.01</f>
        <v>6.55999999999991</v>
      </c>
      <c r="B664" s="8" t="n">
        <v>0.02294</v>
      </c>
      <c r="C664" s="8" t="n">
        <v>-0.00021</v>
      </c>
      <c r="D664" s="8" t="n">
        <v>-0.04814</v>
      </c>
    </row>
    <row r="665" customFormat="false" ht="13.5" hidden="false" customHeight="false" outlineLevel="0" collapsed="false">
      <c r="A665" s="3" t="n">
        <f aca="false">A664+0.01</f>
        <v>6.5699999999999</v>
      </c>
      <c r="B665" s="8" t="n">
        <v>0.0612</v>
      </c>
      <c r="C665" s="8" t="n">
        <v>0.12947</v>
      </c>
      <c r="D665" s="8" t="n">
        <v>-0.05782</v>
      </c>
    </row>
    <row r="666" customFormat="false" ht="13.5" hidden="false" customHeight="false" outlineLevel="0" collapsed="false">
      <c r="A666" s="3" t="n">
        <f aca="false">A665+0.01</f>
        <v>6.5799999999999</v>
      </c>
      <c r="B666" s="8" t="n">
        <v>0.17474</v>
      </c>
      <c r="C666" s="8" t="n">
        <v>0.16105</v>
      </c>
      <c r="D666" s="8" t="n">
        <v>-0.04123</v>
      </c>
    </row>
    <row r="667" customFormat="false" ht="13.5" hidden="false" customHeight="false" outlineLevel="0" collapsed="false">
      <c r="A667" s="3" t="n">
        <f aca="false">A666+0.01</f>
        <v>6.5899999999999</v>
      </c>
      <c r="B667" s="8" t="n">
        <v>0.24467</v>
      </c>
      <c r="C667" s="8" t="n">
        <v>0.09741</v>
      </c>
      <c r="D667" s="8" t="n">
        <v>-0.00528</v>
      </c>
    </row>
    <row r="668" customFormat="false" ht="13.5" hidden="false" customHeight="false" outlineLevel="0" collapsed="false">
      <c r="A668" s="3" t="n">
        <f aca="false">A667+0.01</f>
        <v>6.5999999999999</v>
      </c>
      <c r="B668" s="8" t="n">
        <v>0.15817</v>
      </c>
      <c r="C668" s="8" t="n">
        <v>0.02635</v>
      </c>
      <c r="D668" s="8" t="n">
        <v>0.03137</v>
      </c>
    </row>
    <row r="669" customFormat="false" ht="13.5" hidden="false" customHeight="false" outlineLevel="0" collapsed="false">
      <c r="A669" s="3" t="n">
        <f aca="false">A668+0.01</f>
        <v>6.6099999999999</v>
      </c>
      <c r="B669" s="8" t="n">
        <v>0.07728</v>
      </c>
      <c r="C669" s="8" t="n">
        <v>-0.01887</v>
      </c>
      <c r="D669" s="8" t="n">
        <v>0.05488</v>
      </c>
    </row>
    <row r="670" customFormat="false" ht="13.5" hidden="false" customHeight="false" outlineLevel="0" collapsed="false">
      <c r="A670" s="3" t="n">
        <f aca="false">A669+0.01</f>
        <v>6.6199999999999</v>
      </c>
      <c r="B670" s="8" t="n">
        <v>0.12041</v>
      </c>
      <c r="C670" s="8" t="n">
        <v>-0.08155</v>
      </c>
      <c r="D670" s="8" t="n">
        <v>0.10189</v>
      </c>
    </row>
    <row r="671" customFormat="false" ht="13.5" hidden="false" customHeight="false" outlineLevel="0" collapsed="false">
      <c r="A671" s="3" t="n">
        <f aca="false">A670+0.01</f>
        <v>6.6299999999999</v>
      </c>
      <c r="B671" s="8" t="n">
        <v>0.1745</v>
      </c>
      <c r="C671" s="8" t="n">
        <v>-0.19544</v>
      </c>
      <c r="D671" s="8" t="n">
        <v>0.20053</v>
      </c>
    </row>
    <row r="672" customFormat="false" ht="13.5" hidden="false" customHeight="false" outlineLevel="0" collapsed="false">
      <c r="A672" s="3" t="n">
        <f aca="false">A671+0.01</f>
        <v>6.6399999999999</v>
      </c>
      <c r="B672" s="8" t="n">
        <v>0.13064</v>
      </c>
      <c r="C672" s="8" t="n">
        <v>-0.25788</v>
      </c>
      <c r="D672" s="8" t="n">
        <v>0.26921</v>
      </c>
    </row>
    <row r="673" customFormat="false" ht="13.5" hidden="false" customHeight="false" outlineLevel="0" collapsed="false">
      <c r="A673" s="3" t="n">
        <f aca="false">A672+0.01</f>
        <v>6.6499999999999</v>
      </c>
      <c r="B673" s="8" t="n">
        <v>0.07923</v>
      </c>
      <c r="C673" s="8" t="n">
        <v>-0.19281</v>
      </c>
      <c r="D673" s="8" t="n">
        <v>0.17587</v>
      </c>
    </row>
    <row r="674" customFormat="false" ht="13.5" hidden="false" customHeight="false" outlineLevel="0" collapsed="false">
      <c r="A674" s="3" t="n">
        <f aca="false">A673+0.01</f>
        <v>6.6599999999999</v>
      </c>
      <c r="B674" s="8" t="n">
        <v>0.08264</v>
      </c>
      <c r="C674" s="8" t="n">
        <v>-0.0471</v>
      </c>
      <c r="D674" s="8" t="n">
        <v>-0.04054</v>
      </c>
    </row>
    <row r="675" customFormat="false" ht="13.5" hidden="false" customHeight="false" outlineLevel="0" collapsed="false">
      <c r="A675" s="3" t="n">
        <f aca="false">A674+0.01</f>
        <v>6.6699999999999</v>
      </c>
      <c r="B675" s="8" t="n">
        <v>-0.00045</v>
      </c>
      <c r="C675" s="8" t="n">
        <v>0.14598</v>
      </c>
      <c r="D675" s="8" t="n">
        <v>-0.14494</v>
      </c>
    </row>
    <row r="676" customFormat="false" ht="13.5" hidden="false" customHeight="false" outlineLevel="0" collapsed="false">
      <c r="A676" s="3" t="n">
        <f aca="false">A675+0.01</f>
        <v>6.6799999999999</v>
      </c>
      <c r="B676" s="8" t="n">
        <v>-0.19221</v>
      </c>
      <c r="C676" s="8" t="n">
        <v>0.29934</v>
      </c>
      <c r="D676" s="8" t="n">
        <v>-0.14148</v>
      </c>
    </row>
    <row r="677" customFormat="false" ht="13.5" hidden="false" customHeight="false" outlineLevel="0" collapsed="false">
      <c r="A677" s="3" t="n">
        <f aca="false">A676+0.01</f>
        <v>6.6899999999999</v>
      </c>
      <c r="B677" s="8" t="n">
        <v>-0.26408</v>
      </c>
      <c r="C677" s="8" t="n">
        <v>0.30748</v>
      </c>
      <c r="D677" s="8" t="n">
        <v>-0.21661</v>
      </c>
    </row>
    <row r="678" customFormat="false" ht="13.5" hidden="false" customHeight="false" outlineLevel="0" collapsed="false">
      <c r="A678" s="3" t="n">
        <f aca="false">A677+0.01</f>
        <v>6.6999999999999</v>
      </c>
      <c r="B678" s="8" t="n">
        <v>-0.17515</v>
      </c>
      <c r="C678" s="8" t="n">
        <v>0.2424</v>
      </c>
      <c r="D678" s="8" t="n">
        <v>-0.31249</v>
      </c>
    </row>
    <row r="679" customFormat="false" ht="13.5" hidden="false" customHeight="false" outlineLevel="0" collapsed="false">
      <c r="A679" s="3" t="n">
        <f aca="false">A678+0.01</f>
        <v>6.7099999999999</v>
      </c>
      <c r="B679" s="8" t="n">
        <v>-0.10278</v>
      </c>
      <c r="C679" s="8" t="n">
        <v>0.26369</v>
      </c>
      <c r="D679" s="8" t="n">
        <v>-0.3489</v>
      </c>
    </row>
    <row r="680" customFormat="false" ht="13.5" hidden="false" customHeight="false" outlineLevel="0" collapsed="false">
      <c r="A680" s="3" t="n">
        <f aca="false">A679+0.01</f>
        <v>6.7199999999999</v>
      </c>
      <c r="B680" s="8" t="n">
        <v>-0.08402</v>
      </c>
      <c r="C680" s="8" t="n">
        <v>0.31705</v>
      </c>
      <c r="D680" s="8" t="n">
        <v>-0.33669</v>
      </c>
    </row>
    <row r="681" customFormat="false" ht="13.5" hidden="false" customHeight="false" outlineLevel="0" collapsed="false">
      <c r="A681" s="3" t="n">
        <f aca="false">A680+0.01</f>
        <v>6.7299999999999</v>
      </c>
      <c r="B681" s="8" t="n">
        <v>-0.04382</v>
      </c>
      <c r="C681" s="8" t="n">
        <v>0.24527</v>
      </c>
      <c r="D681" s="8" t="n">
        <v>-0.22652</v>
      </c>
    </row>
    <row r="682" customFormat="false" ht="13.5" hidden="false" customHeight="false" outlineLevel="0" collapsed="false">
      <c r="A682" s="3" t="n">
        <f aca="false">A681+0.01</f>
        <v>6.7399999999999</v>
      </c>
      <c r="B682" s="8" t="n">
        <v>-0.07184</v>
      </c>
      <c r="C682" s="8" t="n">
        <v>0.1321</v>
      </c>
      <c r="D682" s="8" t="n">
        <v>-0.01426</v>
      </c>
    </row>
    <row r="683" customFormat="false" ht="13.5" hidden="false" customHeight="false" outlineLevel="0" collapsed="false">
      <c r="A683" s="3" t="n">
        <f aca="false">A682+0.01</f>
        <v>6.7499999999999</v>
      </c>
      <c r="B683" s="8" t="n">
        <v>-0.15761</v>
      </c>
      <c r="C683" s="8" t="n">
        <v>0.06128</v>
      </c>
      <c r="D683" s="8" t="n">
        <v>0.18048</v>
      </c>
    </row>
    <row r="684" customFormat="false" ht="13.5" hidden="false" customHeight="false" outlineLevel="0" collapsed="false">
      <c r="A684" s="3" t="n">
        <f aca="false">A683+0.01</f>
        <v>6.7599999999999</v>
      </c>
      <c r="B684" s="8" t="n">
        <v>-0.12374</v>
      </c>
      <c r="C684" s="8" t="n">
        <v>-0.06169</v>
      </c>
      <c r="D684" s="8" t="n">
        <v>0.28027</v>
      </c>
    </row>
    <row r="685" customFormat="false" ht="13.5" hidden="false" customHeight="false" outlineLevel="0" collapsed="false">
      <c r="A685" s="3" t="n">
        <f aca="false">A684+0.01</f>
        <v>6.7699999999999</v>
      </c>
      <c r="B685" s="8" t="n">
        <v>-0.08816</v>
      </c>
      <c r="C685" s="8" t="n">
        <v>-0.18994</v>
      </c>
      <c r="D685" s="8" t="n">
        <v>0.32383</v>
      </c>
    </row>
    <row r="686" customFormat="false" ht="13.5" hidden="false" customHeight="false" outlineLevel="0" collapsed="false">
      <c r="A686" s="3" t="n">
        <f aca="false">A685+0.01</f>
        <v>6.7799999999999</v>
      </c>
      <c r="B686" s="8" t="n">
        <v>-0.15566</v>
      </c>
      <c r="C686" s="8" t="n">
        <v>-0.23348</v>
      </c>
      <c r="D686" s="8" t="n">
        <v>0.36578</v>
      </c>
    </row>
    <row r="687" customFormat="false" ht="13.5" hidden="false" customHeight="false" outlineLevel="0" collapsed="false">
      <c r="A687" s="3" t="n">
        <f aca="false">A686+0.01</f>
        <v>6.7899999999999</v>
      </c>
      <c r="B687" s="8" t="n">
        <v>-0.11082</v>
      </c>
      <c r="C687" s="8" t="n">
        <v>-0.25717</v>
      </c>
      <c r="D687" s="8" t="n">
        <v>0.37154</v>
      </c>
    </row>
    <row r="688" customFormat="false" ht="13.5" hidden="false" customHeight="false" outlineLevel="0" collapsed="false">
      <c r="A688" s="3" t="n">
        <f aca="false">A687+0.01</f>
        <v>6.7999999999999</v>
      </c>
      <c r="B688" s="8" t="n">
        <v>0.04536</v>
      </c>
      <c r="C688" s="8" t="n">
        <v>-0.29401</v>
      </c>
      <c r="D688" s="8" t="n">
        <v>0.2563</v>
      </c>
    </row>
    <row r="689" customFormat="false" ht="13.5" hidden="false" customHeight="false" outlineLevel="0" collapsed="false">
      <c r="A689" s="3" t="n">
        <f aca="false">A688+0.01</f>
        <v>6.8099999999999</v>
      </c>
      <c r="B689" s="8" t="n">
        <v>0.0975</v>
      </c>
      <c r="C689" s="8" t="n">
        <v>-0.24353</v>
      </c>
      <c r="D689" s="8" t="n">
        <v>0.10857</v>
      </c>
    </row>
    <row r="690" customFormat="false" ht="13.5" hidden="false" customHeight="false" outlineLevel="0" collapsed="false">
      <c r="A690" s="3" t="n">
        <f aca="false">A689+0.01</f>
        <v>6.8199999999999</v>
      </c>
      <c r="B690" s="8" t="n">
        <v>0.05584</v>
      </c>
      <c r="C690" s="8" t="n">
        <v>-0.07772</v>
      </c>
      <c r="D690" s="8" t="n">
        <v>0.08092</v>
      </c>
    </row>
    <row r="691" customFormat="false" ht="13.5" hidden="false" customHeight="false" outlineLevel="0" collapsed="false">
      <c r="A691" s="3" t="n">
        <f aca="false">A690+0.01</f>
        <v>6.8299999999999</v>
      </c>
      <c r="B691" s="8" t="n">
        <v>0.06363</v>
      </c>
      <c r="C691" s="8" t="n">
        <v>0.03018</v>
      </c>
      <c r="D691" s="8" t="n">
        <v>0.07239</v>
      </c>
    </row>
    <row r="692" customFormat="false" ht="13.5" hidden="false" customHeight="false" outlineLevel="0" collapsed="false">
      <c r="A692" s="3" t="n">
        <f aca="false">A691+0.01</f>
        <v>6.8399999999999</v>
      </c>
      <c r="B692" s="8" t="n">
        <v>0.17133</v>
      </c>
      <c r="C692" s="8" t="n">
        <v>0.00362</v>
      </c>
      <c r="D692" s="8" t="n">
        <v>-0.02118</v>
      </c>
    </row>
    <row r="693" customFormat="false" ht="13.5" hidden="false" customHeight="false" outlineLevel="0" collapsed="false">
      <c r="A693" s="3" t="n">
        <f aca="false">A692+0.01</f>
        <v>6.8499999999999</v>
      </c>
      <c r="B693" s="8" t="n">
        <v>0.2878</v>
      </c>
      <c r="C693" s="8" t="n">
        <v>0.02396</v>
      </c>
      <c r="D693" s="8" t="n">
        <v>-0.13503</v>
      </c>
    </row>
    <row r="694" customFormat="false" ht="13.5" hidden="false" customHeight="false" outlineLevel="0" collapsed="false">
      <c r="A694" s="3" t="n">
        <f aca="false">A693+0.01</f>
        <v>6.8599999999999</v>
      </c>
      <c r="B694" s="8" t="n">
        <v>0.32678</v>
      </c>
      <c r="C694" s="8" t="n">
        <v>0.11799</v>
      </c>
      <c r="D694" s="8" t="n">
        <v>-0.21062</v>
      </c>
    </row>
    <row r="695" customFormat="false" ht="13.5" hidden="false" customHeight="false" outlineLevel="0" collapsed="false">
      <c r="A695" s="3" t="n">
        <f aca="false">A694+0.01</f>
        <v>6.8699999999999</v>
      </c>
      <c r="B695" s="8" t="n">
        <v>0.28439</v>
      </c>
      <c r="C695" s="8" t="n">
        <v>0.13761</v>
      </c>
      <c r="D695" s="8" t="n">
        <v>-0.20302</v>
      </c>
    </row>
    <row r="696" customFormat="false" ht="13.5" hidden="false" customHeight="false" outlineLevel="0" collapsed="false">
      <c r="A696" s="3" t="n">
        <f aca="false">A695+0.01</f>
        <v>6.8799999999999</v>
      </c>
      <c r="B696" s="8" t="n">
        <v>0.16183</v>
      </c>
      <c r="C696" s="8" t="n">
        <v>0.06535</v>
      </c>
      <c r="D696" s="8" t="n">
        <v>-0.10853</v>
      </c>
    </row>
    <row r="697" customFormat="false" ht="13.5" hidden="false" customHeight="false" outlineLevel="0" collapsed="false">
      <c r="A697" s="3" t="n">
        <f aca="false">A696+0.01</f>
        <v>6.8899999999999</v>
      </c>
      <c r="B697" s="8" t="n">
        <v>0.06144</v>
      </c>
      <c r="C697" s="8" t="n">
        <v>-0.00834</v>
      </c>
      <c r="D697" s="8" t="n">
        <v>-0.04768</v>
      </c>
    </row>
    <row r="698" customFormat="false" ht="13.5" hidden="false" customHeight="false" outlineLevel="0" collapsed="false">
      <c r="A698" s="3" t="n">
        <f aca="false">A697+0.01</f>
        <v>6.8999999999999</v>
      </c>
      <c r="B698" s="8" t="n">
        <v>0.03269</v>
      </c>
      <c r="C698" s="8" t="n">
        <v>-0.05332</v>
      </c>
      <c r="D698" s="8" t="n">
        <v>-0.06589</v>
      </c>
    </row>
    <row r="699" customFormat="false" ht="13.5" hidden="false" customHeight="false" outlineLevel="0" collapsed="false">
      <c r="A699" s="3" t="n">
        <f aca="false">A698+0.01</f>
        <v>6.9099999999999</v>
      </c>
      <c r="B699" s="8" t="n">
        <v>0.01076</v>
      </c>
      <c r="C699" s="8" t="n">
        <v>-0.11935</v>
      </c>
      <c r="D699" s="8" t="n">
        <v>-0.09216</v>
      </c>
    </row>
    <row r="700" customFormat="false" ht="13.5" hidden="false" customHeight="false" outlineLevel="0" collapsed="false">
      <c r="A700" s="3" t="n">
        <f aca="false">A699+0.01</f>
        <v>6.9199999999999</v>
      </c>
      <c r="B700" s="8" t="n">
        <v>-0.02847</v>
      </c>
      <c r="C700" s="8" t="n">
        <v>-0.18539</v>
      </c>
      <c r="D700" s="8" t="n">
        <v>-0.00528</v>
      </c>
    </row>
    <row r="701" customFormat="false" ht="13.5" hidden="false" customHeight="false" outlineLevel="0" collapsed="false">
      <c r="A701" s="3" t="n">
        <f aca="false">A700+0.01</f>
        <v>6.9299999999999</v>
      </c>
      <c r="B701" s="8" t="n">
        <v>-0.10351</v>
      </c>
      <c r="C701" s="8" t="n">
        <v>-0.13873</v>
      </c>
      <c r="D701" s="8" t="n">
        <v>0.11687</v>
      </c>
    </row>
    <row r="702" customFormat="false" ht="13.5" hidden="false" customHeight="false" outlineLevel="0" collapsed="false">
      <c r="A702" s="3" t="n">
        <f aca="false">A701+0.01</f>
        <v>6.9399999999999</v>
      </c>
      <c r="B702" s="8" t="n">
        <v>-0.10766</v>
      </c>
      <c r="C702" s="8" t="n">
        <v>-0.03035</v>
      </c>
      <c r="D702" s="8" t="n">
        <v>0.1088</v>
      </c>
    </row>
    <row r="703" customFormat="false" ht="13.5" hidden="false" customHeight="false" outlineLevel="0" collapsed="false">
      <c r="A703" s="3" t="n">
        <f aca="false">A702+0.01</f>
        <v>6.9499999999999</v>
      </c>
      <c r="B703" s="8" t="n">
        <v>-0.0253</v>
      </c>
      <c r="C703" s="8" t="n">
        <v>-0.03011</v>
      </c>
      <c r="D703" s="8" t="n">
        <v>0.14245</v>
      </c>
    </row>
    <row r="704" customFormat="false" ht="13.5" hidden="false" customHeight="false" outlineLevel="0" collapsed="false">
      <c r="A704" s="3" t="n">
        <f aca="false">A703+0.01</f>
        <v>6.9599999999999</v>
      </c>
      <c r="B704" s="8" t="n">
        <v>-0.09937</v>
      </c>
      <c r="C704" s="8" t="n">
        <v>-0.03705</v>
      </c>
      <c r="D704" s="8" t="n">
        <v>0.27589</v>
      </c>
    </row>
    <row r="705" customFormat="false" ht="13.5" hidden="false" customHeight="false" outlineLevel="0" collapsed="false">
      <c r="A705" s="3" t="n">
        <f aca="false">A704+0.01</f>
        <v>6.9699999999999</v>
      </c>
      <c r="B705" s="8" t="n">
        <v>-0.20463</v>
      </c>
      <c r="C705" s="8" t="n">
        <v>0.04621</v>
      </c>
      <c r="D705" s="8" t="n">
        <v>0.29525</v>
      </c>
    </row>
    <row r="706" customFormat="false" ht="13.5" hidden="false" customHeight="false" outlineLevel="0" collapsed="false">
      <c r="A706" s="3" t="n">
        <f aca="false">A705+0.01</f>
        <v>6.9799999999999</v>
      </c>
      <c r="B706" s="8" t="n">
        <v>-0.03797</v>
      </c>
      <c r="C706" s="8" t="n">
        <v>0.08282</v>
      </c>
      <c r="D706" s="8" t="n">
        <v>0.12932</v>
      </c>
    </row>
    <row r="707" customFormat="false" ht="13.5" hidden="false" customHeight="false" outlineLevel="0" collapsed="false">
      <c r="A707" s="3" t="n">
        <f aca="false">A706+0.01</f>
        <v>6.9899999999999</v>
      </c>
      <c r="B707" s="8" t="n">
        <v>0.10335</v>
      </c>
      <c r="C707" s="8" t="n">
        <v>0.11105</v>
      </c>
      <c r="D707" s="8" t="n">
        <v>-0.09931</v>
      </c>
    </row>
    <row r="708" customFormat="false" ht="13.5" hidden="false" customHeight="false" outlineLevel="0" collapsed="false">
      <c r="A708" s="3" t="n">
        <f aca="false">A707+0.01</f>
        <v>6.9999999999999</v>
      </c>
      <c r="B708" s="8" t="n">
        <v>-0.03968</v>
      </c>
      <c r="C708" s="8" t="n">
        <v>0.18043</v>
      </c>
      <c r="D708" s="8" t="n">
        <v>-0.22906</v>
      </c>
    </row>
    <row r="709" customFormat="false" ht="13.5" hidden="false" customHeight="false" outlineLevel="0" collapsed="false">
      <c r="A709" s="3" t="n">
        <f aca="false">A708+0.01</f>
        <v>7.0099999999999</v>
      </c>
      <c r="B709" s="8" t="n">
        <v>-0.15834</v>
      </c>
      <c r="C709" s="8" t="n">
        <v>0.14646</v>
      </c>
      <c r="D709" s="8" t="n">
        <v>-0.08294</v>
      </c>
    </row>
    <row r="710" customFormat="false" ht="13.5" hidden="false" customHeight="false" outlineLevel="0" collapsed="false">
      <c r="A710" s="3" t="n">
        <f aca="false">A709+0.01</f>
        <v>7.0199999999999</v>
      </c>
      <c r="B710" s="8" t="n">
        <v>-0.07525</v>
      </c>
      <c r="C710" s="8" t="n">
        <v>0.03568</v>
      </c>
      <c r="D710" s="8" t="n">
        <v>0.1254</v>
      </c>
    </row>
    <row r="711" customFormat="false" ht="13.5" hidden="false" customHeight="false" outlineLevel="0" collapsed="false">
      <c r="A711" s="3" t="n">
        <f aca="false">A710+0.01</f>
        <v>7.02999999999989</v>
      </c>
      <c r="B711" s="8" t="n">
        <v>0.07119</v>
      </c>
      <c r="C711" s="8" t="n">
        <v>-0.08442</v>
      </c>
      <c r="D711" s="8" t="n">
        <v>0.05488</v>
      </c>
    </row>
    <row r="712" customFormat="false" ht="13.5" hidden="false" customHeight="false" outlineLevel="0" collapsed="false">
      <c r="A712" s="3" t="n">
        <f aca="false">A711+0.01</f>
        <v>7.03999999999989</v>
      </c>
      <c r="B712" s="8" t="n">
        <v>0.17425</v>
      </c>
      <c r="C712" s="8" t="n">
        <v>-0.19448</v>
      </c>
      <c r="D712" s="8" t="n">
        <v>-0.1212</v>
      </c>
    </row>
    <row r="713" customFormat="false" ht="13.5" hidden="false" customHeight="false" outlineLevel="0" collapsed="false">
      <c r="A713" s="3" t="n">
        <f aca="false">A712+0.01</f>
        <v>7.04999999999989</v>
      </c>
      <c r="B713" s="8" t="n">
        <v>0.1282</v>
      </c>
      <c r="C713" s="8" t="n">
        <v>-0.16888</v>
      </c>
      <c r="D713" s="8" t="n">
        <v>-0.17121</v>
      </c>
    </row>
    <row r="714" customFormat="false" ht="13.5" hidden="false" customHeight="false" outlineLevel="0" collapsed="false">
      <c r="A714" s="3" t="n">
        <f aca="false">A713+0.01</f>
        <v>7.05999999999989</v>
      </c>
      <c r="B714" s="8" t="n">
        <v>-0.00045</v>
      </c>
      <c r="C714" s="8" t="n">
        <v>-0.03753</v>
      </c>
      <c r="D714" s="8" t="n">
        <v>-0.09908</v>
      </c>
    </row>
    <row r="715" customFormat="false" ht="13.5" hidden="false" customHeight="false" outlineLevel="0" collapsed="false">
      <c r="A715" s="3" t="n">
        <f aca="false">A714+0.01</f>
        <v>7.06999999999989</v>
      </c>
      <c r="B715" s="8" t="n">
        <v>-0.03285</v>
      </c>
      <c r="C715" s="8" t="n">
        <v>0.05722</v>
      </c>
      <c r="D715" s="8" t="n">
        <v>-0.00574</v>
      </c>
    </row>
    <row r="716" customFormat="false" ht="13.5" hidden="false" customHeight="false" outlineLevel="0" collapsed="false">
      <c r="A716" s="3" t="n">
        <f aca="false">A715+0.01</f>
        <v>7.07999999999989</v>
      </c>
      <c r="B716" s="8" t="n">
        <v>-0.01019</v>
      </c>
      <c r="C716" s="8" t="n">
        <v>0.05411</v>
      </c>
      <c r="D716" s="8" t="n">
        <v>0.03782</v>
      </c>
    </row>
    <row r="717" customFormat="false" ht="13.5" hidden="false" customHeight="false" outlineLevel="0" collapsed="false">
      <c r="A717" s="3" t="n">
        <f aca="false">A716+0.01</f>
        <v>7.08999999999989</v>
      </c>
      <c r="B717" s="8" t="n">
        <v>-0.05259</v>
      </c>
      <c r="C717" s="8" t="n">
        <v>-0.08969</v>
      </c>
      <c r="D717" s="8" t="n">
        <v>0.09774</v>
      </c>
    </row>
    <row r="718" customFormat="false" ht="13.5" hidden="false" customHeight="false" outlineLevel="0" collapsed="false">
      <c r="A718" s="3" t="n">
        <f aca="false">A717+0.01</f>
        <v>7.09999999999989</v>
      </c>
      <c r="B718" s="8" t="n">
        <v>-0.15761</v>
      </c>
      <c r="C718" s="8" t="n">
        <v>-0.21721</v>
      </c>
      <c r="D718" s="8" t="n">
        <v>0.23118</v>
      </c>
    </row>
    <row r="719" customFormat="false" ht="13.5" hidden="false" customHeight="false" outlineLevel="0" collapsed="false">
      <c r="A719" s="3" t="n">
        <f aca="false">A718+0.01</f>
        <v>7.10999999999989</v>
      </c>
      <c r="B719" s="8" t="n">
        <v>-0.19976</v>
      </c>
      <c r="C719" s="8" t="n">
        <v>-0.2385</v>
      </c>
      <c r="D719" s="8" t="n">
        <v>0.33351</v>
      </c>
    </row>
    <row r="720" customFormat="false" ht="13.5" hidden="false" customHeight="false" outlineLevel="0" collapsed="false">
      <c r="A720" s="3" t="n">
        <f aca="false">A719+0.01</f>
        <v>7.11999999999989</v>
      </c>
      <c r="B720" s="8" t="n">
        <v>-0.06891</v>
      </c>
      <c r="C720" s="8" t="n">
        <v>-0.26721</v>
      </c>
      <c r="D720" s="8" t="n">
        <v>0.28166</v>
      </c>
    </row>
    <row r="721" customFormat="false" ht="13.5" hidden="false" customHeight="false" outlineLevel="0" collapsed="false">
      <c r="A721" s="3" t="n">
        <f aca="false">A720+0.01</f>
        <v>7.12999999999989</v>
      </c>
      <c r="B721" s="8" t="n">
        <v>0.08605</v>
      </c>
      <c r="C721" s="8" t="n">
        <v>-0.25669</v>
      </c>
      <c r="D721" s="8" t="n">
        <v>0.18232</v>
      </c>
    </row>
    <row r="722" customFormat="false" ht="13.5" hidden="false" customHeight="false" outlineLevel="0" collapsed="false">
      <c r="A722" s="3" t="n">
        <f aca="false">A721+0.01</f>
        <v>7.13999999999989</v>
      </c>
      <c r="B722" s="8" t="n">
        <v>0.11748</v>
      </c>
      <c r="C722" s="8" t="n">
        <v>-0.19496</v>
      </c>
      <c r="D722" s="8" t="n">
        <v>0.16043</v>
      </c>
    </row>
    <row r="723" customFormat="false" ht="13.5" hidden="false" customHeight="false" outlineLevel="0" collapsed="false">
      <c r="A723" s="3" t="n">
        <f aca="false">A722+0.01</f>
        <v>7.14999999999989</v>
      </c>
      <c r="B723" s="8" t="n">
        <v>0.15939</v>
      </c>
      <c r="C723" s="8" t="n">
        <v>-0.14184</v>
      </c>
      <c r="D723" s="8" t="n">
        <v>0.08276</v>
      </c>
    </row>
    <row r="724" customFormat="false" ht="13.5" hidden="false" customHeight="false" outlineLevel="0" collapsed="false">
      <c r="A724" s="3" t="n">
        <f aca="false">A723+0.01</f>
        <v>7.15999999999989</v>
      </c>
      <c r="B724" s="8" t="n">
        <v>0.28025</v>
      </c>
      <c r="C724" s="8" t="n">
        <v>-0.05811</v>
      </c>
      <c r="D724" s="8" t="n">
        <v>-0.14263</v>
      </c>
    </row>
    <row r="725" customFormat="false" ht="13.5" hidden="false" customHeight="false" outlineLevel="0" collapsed="false">
      <c r="A725" s="3" t="n">
        <f aca="false">A724+0.01</f>
        <v>7.16999999999989</v>
      </c>
      <c r="B725" s="8" t="n">
        <v>0.33994</v>
      </c>
      <c r="C725" s="8" t="n">
        <v>0.03353</v>
      </c>
      <c r="D725" s="8" t="n">
        <v>-0.26478</v>
      </c>
    </row>
    <row r="726" customFormat="false" ht="13.5" hidden="false" customHeight="false" outlineLevel="0" collapsed="false">
      <c r="A726" s="3" t="n">
        <f aca="false">A725+0.01</f>
        <v>7.17999999999989</v>
      </c>
      <c r="B726" s="8" t="n">
        <v>0.1823</v>
      </c>
      <c r="C726" s="8" t="n">
        <v>0.13761</v>
      </c>
      <c r="D726" s="8" t="n">
        <v>-0.18251</v>
      </c>
    </row>
    <row r="727" customFormat="false" ht="13.5" hidden="false" customHeight="false" outlineLevel="0" collapsed="false">
      <c r="A727" s="3" t="n">
        <f aca="false">A726+0.01</f>
        <v>7.18999999999989</v>
      </c>
      <c r="B727" s="8" t="n">
        <v>-0.00288</v>
      </c>
      <c r="C727" s="8" t="n">
        <v>0.27207</v>
      </c>
      <c r="D727" s="8" t="n">
        <v>-0.15992</v>
      </c>
    </row>
    <row r="728" customFormat="false" ht="13.5" hidden="false" customHeight="false" outlineLevel="0" collapsed="false">
      <c r="A728" s="3" t="n">
        <f aca="false">A727+0.01</f>
        <v>7.19999999999989</v>
      </c>
      <c r="B728" s="8" t="n">
        <v>0.04853</v>
      </c>
      <c r="C728" s="8" t="n">
        <v>0.29145</v>
      </c>
      <c r="D728" s="8" t="n">
        <v>-0.23736</v>
      </c>
    </row>
    <row r="729" customFormat="false" ht="13.5" hidden="false" customHeight="false" outlineLevel="0" collapsed="false">
      <c r="A729" s="3" t="n">
        <f aca="false">A728+0.01</f>
        <v>7.20999999999989</v>
      </c>
      <c r="B729" s="8" t="n">
        <v>0.04682</v>
      </c>
      <c r="C729" s="8" t="n">
        <v>0.23881</v>
      </c>
      <c r="D729" s="8" t="n">
        <v>-0.29152</v>
      </c>
    </row>
    <row r="730" customFormat="false" ht="13.5" hidden="false" customHeight="false" outlineLevel="0" collapsed="false">
      <c r="A730" s="3" t="n">
        <f aca="false">A729+0.01</f>
        <v>7.21999999999989</v>
      </c>
      <c r="B730" s="8" t="n">
        <v>-0.17028</v>
      </c>
      <c r="C730" s="8" t="n">
        <v>0.26417</v>
      </c>
      <c r="D730" s="8" t="n">
        <v>-0.25579</v>
      </c>
    </row>
    <row r="731" customFormat="false" ht="13.5" hidden="false" customHeight="false" outlineLevel="0" collapsed="false">
      <c r="A731" s="3" t="n">
        <f aca="false">A730+0.01</f>
        <v>7.22999999999989</v>
      </c>
      <c r="B731" s="8" t="n">
        <v>-0.24532</v>
      </c>
      <c r="C731" s="8" t="n">
        <v>0.2479</v>
      </c>
      <c r="D731" s="8" t="n">
        <v>-0.14102</v>
      </c>
    </row>
    <row r="732" customFormat="false" ht="13.5" hidden="false" customHeight="false" outlineLevel="0" collapsed="false">
      <c r="A732" s="3" t="n">
        <f aca="false">A731+0.01</f>
        <v>7.23999999999989</v>
      </c>
      <c r="B732" s="8" t="n">
        <v>-0.16467</v>
      </c>
      <c r="C732" s="8" t="n">
        <v>0.12301</v>
      </c>
      <c r="D732" s="8" t="n">
        <v>-0.05483</v>
      </c>
    </row>
    <row r="733" customFormat="false" ht="13.5" hidden="false" customHeight="false" outlineLevel="0" collapsed="false">
      <c r="A733" s="3" t="n">
        <f aca="false">A732+0.01</f>
        <v>7.24999999999989</v>
      </c>
      <c r="B733" s="8" t="n">
        <v>-0.17223</v>
      </c>
      <c r="C733" s="8" t="n">
        <v>-0.01145</v>
      </c>
      <c r="D733" s="8" t="n">
        <v>-0.06543</v>
      </c>
    </row>
    <row r="734" customFormat="false" ht="13.5" hidden="false" customHeight="false" outlineLevel="0" collapsed="false">
      <c r="A734" s="3" t="n">
        <f aca="false">A733+0.01</f>
        <v>7.25999999999989</v>
      </c>
      <c r="B734" s="8" t="n">
        <v>-0.17223</v>
      </c>
      <c r="C734" s="8" t="n">
        <v>-0.0526</v>
      </c>
      <c r="D734" s="8" t="n">
        <v>-0.07096</v>
      </c>
    </row>
    <row r="735" customFormat="false" ht="13.5" hidden="false" customHeight="false" outlineLevel="0" collapsed="false">
      <c r="A735" s="3" t="n">
        <f aca="false">A734+0.01</f>
        <v>7.26999999999989</v>
      </c>
      <c r="B735" s="8" t="n">
        <v>-0.10766</v>
      </c>
      <c r="C735" s="8" t="n">
        <v>0.01654</v>
      </c>
      <c r="D735" s="8" t="n">
        <v>0.02837</v>
      </c>
    </row>
    <row r="736" customFormat="false" ht="13.5" hidden="false" customHeight="false" outlineLevel="0" collapsed="false">
      <c r="A736" s="3" t="n">
        <f aca="false">A735+0.01</f>
        <v>7.27999999999989</v>
      </c>
      <c r="B736" s="8" t="n">
        <v>-0.08085</v>
      </c>
      <c r="C736" s="8" t="n">
        <v>0.08258</v>
      </c>
      <c r="D736" s="8" t="n">
        <v>0.09982</v>
      </c>
    </row>
    <row r="737" customFormat="false" ht="13.5" hidden="false" customHeight="false" outlineLevel="0" collapsed="false">
      <c r="A737" s="3" t="n">
        <f aca="false">A736+0.01</f>
        <v>7.28999999999989</v>
      </c>
      <c r="B737" s="8" t="n">
        <v>-0.04845</v>
      </c>
      <c r="C737" s="8" t="n">
        <v>0.11296</v>
      </c>
      <c r="D737" s="8" t="n">
        <v>0.09498</v>
      </c>
    </row>
    <row r="738" customFormat="false" ht="13.5" hidden="false" customHeight="false" outlineLevel="0" collapsed="false">
      <c r="A738" s="3" t="n">
        <f aca="false">A737+0.01</f>
        <v>7.29999999999989</v>
      </c>
      <c r="B738" s="8" t="n">
        <v>0.0344</v>
      </c>
      <c r="C738" s="8" t="n">
        <v>0.15005</v>
      </c>
      <c r="D738" s="8" t="n">
        <v>0.11802</v>
      </c>
    </row>
    <row r="739" customFormat="false" ht="13.5" hidden="false" customHeight="false" outlineLevel="0" collapsed="false">
      <c r="A739" s="3" t="n">
        <f aca="false">A738+0.01</f>
        <v>7.30999999999989</v>
      </c>
      <c r="B739" s="8" t="n">
        <v>0.09214</v>
      </c>
      <c r="C739" s="8" t="n">
        <v>0.14861</v>
      </c>
      <c r="D739" s="8" t="n">
        <v>0.12793</v>
      </c>
    </row>
    <row r="740" customFormat="false" ht="13.5" hidden="false" customHeight="false" outlineLevel="0" collapsed="false">
      <c r="A740" s="3" t="n">
        <f aca="false">A739+0.01</f>
        <v>7.31999999999989</v>
      </c>
      <c r="B740" s="8" t="n">
        <v>0.11066</v>
      </c>
      <c r="C740" s="8" t="n">
        <v>0.09382</v>
      </c>
      <c r="D740" s="8" t="n">
        <v>0.08484</v>
      </c>
    </row>
    <row r="741" customFormat="false" ht="13.5" hidden="false" customHeight="false" outlineLevel="0" collapsed="false">
      <c r="A741" s="3" t="n">
        <f aca="false">A740+0.01</f>
        <v>7.32999999999989</v>
      </c>
      <c r="B741" s="8" t="n">
        <v>0.09312</v>
      </c>
      <c r="C741" s="8" t="n">
        <v>-0.02987</v>
      </c>
      <c r="D741" s="8" t="n">
        <v>0.09613</v>
      </c>
    </row>
    <row r="742" customFormat="false" ht="13.5" hidden="false" customHeight="false" outlineLevel="0" collapsed="false">
      <c r="A742" s="3" t="n">
        <f aca="false">A741+0.01</f>
        <v>7.33999999999989</v>
      </c>
      <c r="B742" s="8" t="n">
        <v>0.02075</v>
      </c>
      <c r="C742" s="8" t="n">
        <v>-0.15309</v>
      </c>
      <c r="D742" s="8" t="n">
        <v>0.1383</v>
      </c>
    </row>
    <row r="743" customFormat="false" ht="13.5" hidden="false" customHeight="false" outlineLevel="0" collapsed="false">
      <c r="A743" s="3" t="n">
        <f aca="false">A742+0.01</f>
        <v>7.34999999999989</v>
      </c>
      <c r="B743" s="8" t="n">
        <v>-0.0331</v>
      </c>
      <c r="C743" s="8" t="n">
        <v>-0.19328</v>
      </c>
      <c r="D743" s="8" t="n">
        <v>0.15605</v>
      </c>
    </row>
    <row r="744" customFormat="false" ht="13.5" hidden="false" customHeight="false" outlineLevel="0" collapsed="false">
      <c r="A744" s="3" t="n">
        <f aca="false">A743+0.01</f>
        <v>7.35999999999989</v>
      </c>
      <c r="B744" s="8" t="n">
        <v>0.02782</v>
      </c>
      <c r="C744" s="8" t="n">
        <v>-0.2397</v>
      </c>
      <c r="D744" s="8" t="n">
        <v>0.19938</v>
      </c>
    </row>
    <row r="745" customFormat="false" ht="13.5" hidden="false" customHeight="false" outlineLevel="0" collapsed="false">
      <c r="A745" s="3" t="n">
        <f aca="false">A744+0.01</f>
        <v>7.36999999999989</v>
      </c>
      <c r="B745" s="8" t="n">
        <v>0.12479</v>
      </c>
      <c r="C745" s="8" t="n">
        <v>-0.30191</v>
      </c>
      <c r="D745" s="8" t="n">
        <v>0.21574</v>
      </c>
    </row>
    <row r="746" customFormat="false" ht="13.5" hidden="false" customHeight="false" outlineLevel="0" collapsed="false">
      <c r="A746" s="3" t="n">
        <f aca="false">A745+0.01</f>
        <v>7.37999999999989</v>
      </c>
      <c r="B746" s="8" t="n">
        <v>0.14502</v>
      </c>
      <c r="C746" s="8" t="n">
        <v>-0.26291</v>
      </c>
      <c r="D746" s="8" t="n">
        <v>0.06824</v>
      </c>
    </row>
    <row r="747" customFormat="false" ht="13.5" hidden="false" customHeight="false" outlineLevel="0" collapsed="false">
      <c r="A747" s="3" t="n">
        <f aca="false">A746+0.01</f>
        <v>7.38999999999989</v>
      </c>
      <c r="B747" s="8" t="n">
        <v>0.16305</v>
      </c>
      <c r="C747" s="8" t="n">
        <v>-0.09232</v>
      </c>
      <c r="D747" s="8" t="n">
        <v>-0.17283</v>
      </c>
    </row>
    <row r="748" customFormat="false" ht="13.5" hidden="false" customHeight="false" outlineLevel="0" collapsed="false">
      <c r="A748" s="3" t="n">
        <f aca="false">A747+0.01</f>
        <v>7.39999999999989</v>
      </c>
      <c r="B748" s="8" t="n">
        <v>0.14843</v>
      </c>
      <c r="C748" s="8" t="n">
        <v>0.0766</v>
      </c>
      <c r="D748" s="8" t="n">
        <v>-0.24819</v>
      </c>
    </row>
    <row r="749" customFormat="false" ht="13.5" hidden="false" customHeight="false" outlineLevel="0" collapsed="false">
      <c r="A749" s="3" t="n">
        <f aca="false">A748+0.01</f>
        <v>7.40999999999989</v>
      </c>
      <c r="B749" s="8" t="n">
        <v>0.04707</v>
      </c>
      <c r="C749" s="8" t="n">
        <v>0.09287</v>
      </c>
      <c r="D749" s="8" t="n">
        <v>-0.12235</v>
      </c>
    </row>
    <row r="750" customFormat="false" ht="13.5" hidden="false" customHeight="false" outlineLevel="0" collapsed="false">
      <c r="A750" s="3" t="n">
        <f aca="false">A749+0.01</f>
        <v>7.41999999999989</v>
      </c>
      <c r="B750" s="8" t="n">
        <v>0.04633</v>
      </c>
      <c r="C750" s="8" t="n">
        <v>0.00171</v>
      </c>
      <c r="D750" s="8" t="n">
        <v>-0.00873</v>
      </c>
    </row>
    <row r="751" customFormat="false" ht="13.5" hidden="false" customHeight="false" outlineLevel="0" collapsed="false">
      <c r="A751" s="3" t="n">
        <f aca="false">A750+0.01</f>
        <v>7.42999999999989</v>
      </c>
      <c r="B751" s="8" t="n">
        <v>0.14477</v>
      </c>
      <c r="C751" s="8" t="n">
        <v>-0.02389</v>
      </c>
      <c r="D751" s="8" t="n">
        <v>-0.03316</v>
      </c>
    </row>
    <row r="752" customFormat="false" ht="13.5" hidden="false" customHeight="false" outlineLevel="0" collapsed="false">
      <c r="A752" s="3" t="n">
        <f aca="false">A751+0.01</f>
        <v>7.43999999999989</v>
      </c>
      <c r="B752" s="8" t="n">
        <v>0.1014</v>
      </c>
      <c r="C752" s="8" t="n">
        <v>0.09813</v>
      </c>
      <c r="D752" s="8" t="n">
        <v>-0.15854</v>
      </c>
    </row>
    <row r="753" customFormat="false" ht="13.5" hidden="false" customHeight="false" outlineLevel="0" collapsed="false">
      <c r="A753" s="3" t="n">
        <f aca="false">A752+0.01</f>
        <v>7.44999999999989</v>
      </c>
      <c r="B753" s="8" t="n">
        <v>-0.05088</v>
      </c>
      <c r="C753" s="8" t="n">
        <v>0.26441</v>
      </c>
      <c r="D753" s="8" t="n">
        <v>-0.17582</v>
      </c>
    </row>
    <row r="754" customFormat="false" ht="13.5" hidden="false" customHeight="false" outlineLevel="0" collapsed="false">
      <c r="A754" s="3" t="n">
        <f aca="false">A753+0.01</f>
        <v>7.45999999999989</v>
      </c>
      <c r="B754" s="8" t="n">
        <v>-0.14883</v>
      </c>
      <c r="C754" s="8" t="n">
        <v>0.29001</v>
      </c>
      <c r="D754" s="8" t="n">
        <v>0.01823</v>
      </c>
    </row>
    <row r="755" customFormat="false" ht="13.5" hidden="false" customHeight="false" outlineLevel="0" collapsed="false">
      <c r="A755" s="3" t="n">
        <f aca="false">A754+0.01</f>
        <v>7.46999999999989</v>
      </c>
      <c r="B755" s="8" t="n">
        <v>-0.19172</v>
      </c>
      <c r="C755" s="8" t="n">
        <v>0.16608</v>
      </c>
      <c r="D755" s="8" t="n">
        <v>0.15951</v>
      </c>
    </row>
    <row r="756" customFormat="false" ht="13.5" hidden="false" customHeight="false" outlineLevel="0" collapsed="false">
      <c r="A756" s="3" t="n">
        <f aca="false">A755+0.01</f>
        <v>7.47999999999989</v>
      </c>
      <c r="B756" s="8" t="n">
        <v>-0.15541</v>
      </c>
      <c r="C756" s="8" t="n">
        <v>0.0242</v>
      </c>
      <c r="D756" s="8" t="n">
        <v>0.08184</v>
      </c>
    </row>
    <row r="757" customFormat="false" ht="13.5" hidden="false" customHeight="false" outlineLevel="0" collapsed="false">
      <c r="A757" s="3" t="n">
        <f aca="false">A756+0.01</f>
        <v>7.48999999999989</v>
      </c>
      <c r="B757" s="8" t="n">
        <v>-0.06355</v>
      </c>
      <c r="C757" s="8" t="n">
        <v>-0.05643</v>
      </c>
      <c r="D757" s="8" t="n">
        <v>-0.01012</v>
      </c>
    </row>
    <row r="758" customFormat="false" ht="13.5" hidden="false" customHeight="false" outlineLevel="0" collapsed="false">
      <c r="A758" s="3" t="n">
        <f aca="false">A757+0.01</f>
        <v>7.49999999999988</v>
      </c>
      <c r="B758" s="8" t="n">
        <v>0.00443</v>
      </c>
      <c r="C758" s="8" t="n">
        <v>-0.06935</v>
      </c>
      <c r="D758" s="8" t="n">
        <v>-0.08225</v>
      </c>
    </row>
    <row r="759" customFormat="false" ht="13.5" hidden="false" customHeight="false" outlineLevel="0" collapsed="false">
      <c r="A759" s="3" t="n">
        <f aca="false">A758+0.01</f>
        <v>7.50999999999988</v>
      </c>
      <c r="B759" s="8" t="n">
        <v>0.10895</v>
      </c>
      <c r="C759" s="8" t="n">
        <v>-0.04806</v>
      </c>
      <c r="D759" s="8" t="n">
        <v>-0.15416</v>
      </c>
    </row>
    <row r="760" customFormat="false" ht="13.5" hidden="false" customHeight="false" outlineLevel="0" collapsed="false">
      <c r="A760" s="3" t="n">
        <f aca="false">A759+0.01</f>
        <v>7.51999999999988</v>
      </c>
      <c r="B760" s="8" t="n">
        <v>0.2242</v>
      </c>
      <c r="C760" s="8" t="n">
        <v>-0.00595</v>
      </c>
      <c r="D760" s="8" t="n">
        <v>-0.11959</v>
      </c>
    </row>
    <row r="761" customFormat="false" ht="13.5" hidden="false" customHeight="false" outlineLevel="0" collapsed="false">
      <c r="A761" s="3" t="n">
        <f aca="false">A760+0.01</f>
        <v>7.52999999999988</v>
      </c>
      <c r="B761" s="8" t="n">
        <v>0.16865</v>
      </c>
      <c r="C761" s="8" t="n">
        <v>0.11703</v>
      </c>
      <c r="D761" s="8" t="n">
        <v>-0.11682</v>
      </c>
    </row>
    <row r="762" customFormat="false" ht="13.5" hidden="false" customHeight="false" outlineLevel="0" collapsed="false">
      <c r="A762" s="3" t="n">
        <f aca="false">A761+0.01</f>
        <v>7.53999999999988</v>
      </c>
      <c r="B762" s="8" t="n">
        <v>-0.00288</v>
      </c>
      <c r="C762" s="8" t="n">
        <v>0.24838</v>
      </c>
      <c r="D762" s="8" t="n">
        <v>-0.19541</v>
      </c>
    </row>
    <row r="763" customFormat="false" ht="13.5" hidden="false" customHeight="false" outlineLevel="0" collapsed="false">
      <c r="A763" s="3" t="n">
        <f aca="false">A762+0.01</f>
        <v>7.54999999999988</v>
      </c>
      <c r="B763" s="8" t="n">
        <v>-0.15346</v>
      </c>
      <c r="C763" s="8" t="n">
        <v>0.29599</v>
      </c>
      <c r="D763" s="8" t="n">
        <v>-0.21823</v>
      </c>
    </row>
    <row r="764" customFormat="false" ht="13.5" hidden="false" customHeight="false" outlineLevel="0" collapsed="false">
      <c r="A764" s="3" t="n">
        <f aca="false">A763+0.01</f>
        <v>7.55999999999988</v>
      </c>
      <c r="B764" s="8" t="n">
        <v>-0.2999</v>
      </c>
      <c r="C764" s="8" t="n">
        <v>0.32925</v>
      </c>
      <c r="D764" s="8" t="n">
        <v>-0.2309</v>
      </c>
    </row>
    <row r="765" customFormat="false" ht="13.5" hidden="false" customHeight="false" outlineLevel="0" collapsed="false">
      <c r="A765" s="3" t="n">
        <f aca="false">A764+0.01</f>
        <v>7.56999999999988</v>
      </c>
      <c r="B765" s="8" t="n">
        <v>-0.35278</v>
      </c>
      <c r="C765" s="8" t="n">
        <v>0.32016</v>
      </c>
      <c r="D765" s="8" t="n">
        <v>-0.22353</v>
      </c>
    </row>
    <row r="766" customFormat="false" ht="13.5" hidden="false" customHeight="false" outlineLevel="0" collapsed="false">
      <c r="A766" s="3" t="n">
        <f aca="false">A765+0.01</f>
        <v>7.57999999999988</v>
      </c>
      <c r="B766" s="8" t="n">
        <v>-0.25872</v>
      </c>
      <c r="C766" s="8" t="n">
        <v>0.23738</v>
      </c>
      <c r="D766" s="8" t="n">
        <v>-0.07534</v>
      </c>
    </row>
    <row r="767" customFormat="false" ht="13.5" hidden="false" customHeight="false" outlineLevel="0" collapsed="false">
      <c r="A767" s="3" t="n">
        <f aca="false">A766+0.01</f>
        <v>7.58999999999988</v>
      </c>
      <c r="B767" s="8" t="n">
        <v>-0.12934</v>
      </c>
      <c r="C767" s="8" t="n">
        <v>0.08377</v>
      </c>
      <c r="D767" s="8" t="n">
        <v>0.16873</v>
      </c>
    </row>
    <row r="768" customFormat="false" ht="13.5" hidden="false" customHeight="false" outlineLevel="0" collapsed="false">
      <c r="A768" s="3" t="n">
        <f aca="false">A767+0.01</f>
        <v>7.59999999999988</v>
      </c>
      <c r="B768" s="8" t="n">
        <v>0.01637</v>
      </c>
      <c r="C768" s="8" t="n">
        <v>-0.19352</v>
      </c>
      <c r="D768" s="8" t="n">
        <v>0.35863</v>
      </c>
    </row>
    <row r="769" customFormat="false" ht="13.5" hidden="false" customHeight="false" outlineLevel="0" collapsed="false">
      <c r="A769" s="3" t="n">
        <f aca="false">A768+0.01</f>
        <v>7.60999999999988</v>
      </c>
      <c r="B769" s="8" t="n">
        <v>0.18619</v>
      </c>
      <c r="C769" s="8" t="n">
        <v>-0.45838</v>
      </c>
      <c r="D769" s="8" t="n">
        <v>0.41579</v>
      </c>
    </row>
    <row r="770" customFormat="false" ht="13.5" hidden="false" customHeight="false" outlineLevel="0" collapsed="false">
      <c r="A770" s="3" t="n">
        <f aca="false">A769+0.01</f>
        <v>7.61999999999988</v>
      </c>
      <c r="B770" s="8" t="n">
        <v>0.29755</v>
      </c>
      <c r="C770" s="8" t="n">
        <v>-0.54906</v>
      </c>
      <c r="D770" s="8" t="n">
        <v>0.29064</v>
      </c>
    </row>
    <row r="771" customFormat="false" ht="13.5" hidden="false" customHeight="false" outlineLevel="0" collapsed="false">
      <c r="A771" s="3" t="n">
        <f aca="false">A770+0.01</f>
        <v>7.62999999999988</v>
      </c>
      <c r="B771" s="8" t="n">
        <v>0.35018</v>
      </c>
      <c r="C771" s="8" t="n">
        <v>-0.50432</v>
      </c>
      <c r="D771" s="8" t="n">
        <v>0.14084</v>
      </c>
    </row>
    <row r="772" customFormat="false" ht="13.5" hidden="false" customHeight="false" outlineLevel="0" collapsed="false">
      <c r="A772" s="3" t="n">
        <f aca="false">A771+0.01</f>
        <v>7.63999999999988</v>
      </c>
      <c r="B772" s="8" t="n">
        <v>0.36991</v>
      </c>
      <c r="C772" s="8" t="n">
        <v>-0.37847</v>
      </c>
      <c r="D772" s="8" t="n">
        <v>0.11941</v>
      </c>
    </row>
    <row r="773" customFormat="false" ht="13.5" hidden="false" customHeight="false" outlineLevel="0" collapsed="false">
      <c r="A773" s="3" t="n">
        <f aca="false">A772+0.01</f>
        <v>7.64999999999988</v>
      </c>
      <c r="B773" s="8" t="n">
        <v>0.31801</v>
      </c>
      <c r="C773" s="8" t="n">
        <v>-0.21314</v>
      </c>
      <c r="D773" s="8" t="n">
        <v>0.1337</v>
      </c>
    </row>
    <row r="774" customFormat="false" ht="13.5" hidden="false" customHeight="false" outlineLevel="0" collapsed="false">
      <c r="A774" s="3" t="n">
        <f aca="false">A773+0.01</f>
        <v>7.65999999999988</v>
      </c>
      <c r="B774" s="8" t="n">
        <v>0.13235</v>
      </c>
      <c r="C774" s="8" t="n">
        <v>-0.06289</v>
      </c>
      <c r="D774" s="8" t="n">
        <v>0.12079</v>
      </c>
    </row>
    <row r="775" customFormat="false" ht="13.5" hidden="false" customHeight="false" outlineLevel="0" collapsed="false">
      <c r="A775" s="3" t="n">
        <f aca="false">A774+0.01</f>
        <v>7.66999999999988</v>
      </c>
      <c r="B775" s="8" t="n">
        <v>-0.10546</v>
      </c>
      <c r="C775" s="8" t="n">
        <v>0.05961</v>
      </c>
      <c r="D775" s="8" t="n">
        <v>0.11318</v>
      </c>
    </row>
    <row r="776" customFormat="false" ht="13.5" hidden="false" customHeight="false" outlineLevel="0" collapsed="false">
      <c r="A776" s="3" t="n">
        <f aca="false">A775+0.01</f>
        <v>7.67999999999988</v>
      </c>
      <c r="B776" s="8" t="n">
        <v>-0.2039</v>
      </c>
      <c r="C776" s="8" t="n">
        <v>0.13904</v>
      </c>
      <c r="D776" s="8" t="n">
        <v>0.04865</v>
      </c>
    </row>
    <row r="777" customFormat="false" ht="13.5" hidden="false" customHeight="false" outlineLevel="0" collapsed="false">
      <c r="A777" s="3" t="n">
        <f aca="false">A776+0.01</f>
        <v>7.68999999999988</v>
      </c>
      <c r="B777" s="8" t="n">
        <v>-0.17101</v>
      </c>
      <c r="C777" s="8" t="n">
        <v>0.14622</v>
      </c>
      <c r="D777" s="8" t="n">
        <v>-0.04123</v>
      </c>
    </row>
    <row r="778" customFormat="false" ht="13.5" hidden="false" customHeight="false" outlineLevel="0" collapsed="false">
      <c r="A778" s="3" t="n">
        <f aca="false">A777+0.01</f>
        <v>7.69999999999988</v>
      </c>
      <c r="B778" s="8" t="n">
        <v>-0.12934</v>
      </c>
      <c r="C778" s="8" t="n">
        <v>0.04477</v>
      </c>
      <c r="D778" s="8" t="n">
        <v>-0.03524</v>
      </c>
    </row>
    <row r="779" customFormat="false" ht="13.5" hidden="false" customHeight="false" outlineLevel="0" collapsed="false">
      <c r="A779" s="3" t="n">
        <f aca="false">A778+0.01</f>
        <v>7.70999999999988</v>
      </c>
      <c r="B779" s="8" t="n">
        <v>-0.085</v>
      </c>
      <c r="C779" s="8" t="n">
        <v>-0.11816</v>
      </c>
      <c r="D779" s="8" t="n">
        <v>0.05787</v>
      </c>
    </row>
    <row r="780" customFormat="false" ht="13.5" hidden="false" customHeight="false" outlineLevel="0" collapsed="false">
      <c r="A780" s="3" t="n">
        <f aca="false">A779+0.01</f>
        <v>7.71999999999988</v>
      </c>
      <c r="B780" s="8" t="n">
        <v>0.01856</v>
      </c>
      <c r="C780" s="8" t="n">
        <v>-0.28301</v>
      </c>
      <c r="D780" s="8" t="n">
        <v>0.18417</v>
      </c>
    </row>
    <row r="781" customFormat="false" ht="13.5" hidden="false" customHeight="false" outlineLevel="0" collapsed="false">
      <c r="A781" s="3" t="n">
        <f aca="false">A780+0.01</f>
        <v>7.72999999999988</v>
      </c>
      <c r="B781" s="8" t="n">
        <v>0.19082</v>
      </c>
      <c r="C781" s="8" t="n">
        <v>-0.41364</v>
      </c>
      <c r="D781" s="8" t="n">
        <v>0.2805</v>
      </c>
    </row>
    <row r="782" customFormat="false" ht="13.5" hidden="false" customHeight="false" outlineLevel="0" collapsed="false">
      <c r="A782" s="3" t="n">
        <f aca="false">A781+0.01</f>
        <v>7.73999999999988</v>
      </c>
      <c r="B782" s="8" t="n">
        <v>0.3129</v>
      </c>
      <c r="C782" s="8" t="n">
        <v>-0.42728</v>
      </c>
      <c r="D782" s="8" t="n">
        <v>0.25976</v>
      </c>
    </row>
    <row r="783" customFormat="false" ht="13.5" hidden="false" customHeight="false" outlineLevel="0" collapsed="false">
      <c r="A783" s="3" t="n">
        <f aca="false">A782+0.01</f>
        <v>7.74999999999988</v>
      </c>
      <c r="B783" s="8" t="n">
        <v>0.26441</v>
      </c>
      <c r="C783" s="8" t="n">
        <v>-0.33588</v>
      </c>
      <c r="D783" s="8" t="n">
        <v>0.22611</v>
      </c>
    </row>
    <row r="784" customFormat="false" ht="13.5" hidden="false" customHeight="false" outlineLevel="0" collapsed="false">
      <c r="A784" s="3" t="n">
        <f aca="false">A783+0.01</f>
        <v>7.75999999999988</v>
      </c>
      <c r="B784" s="8" t="n">
        <v>0.12625</v>
      </c>
      <c r="C784" s="8" t="n">
        <v>-0.17175</v>
      </c>
      <c r="D784" s="8" t="n">
        <v>0.21505</v>
      </c>
    </row>
    <row r="785" customFormat="false" ht="13.5" hidden="false" customHeight="false" outlineLevel="0" collapsed="false">
      <c r="A785" s="3" t="n">
        <f aca="false">A784+0.01</f>
        <v>7.76999999999988</v>
      </c>
      <c r="B785" s="8" t="n">
        <v>0.04049</v>
      </c>
      <c r="C785" s="8" t="n">
        <v>0.01582</v>
      </c>
      <c r="D785" s="8" t="n">
        <v>0.12978</v>
      </c>
    </row>
    <row r="786" customFormat="false" ht="13.5" hidden="false" customHeight="false" outlineLevel="0" collapsed="false">
      <c r="A786" s="3" t="n">
        <f aca="false">A785+0.01</f>
        <v>7.77999999999988</v>
      </c>
      <c r="B786" s="8" t="n">
        <v>-0.02798</v>
      </c>
      <c r="C786" s="8" t="n">
        <v>0.06822</v>
      </c>
      <c r="D786" s="8" t="n">
        <v>0.05418</v>
      </c>
    </row>
    <row r="787" customFormat="false" ht="13.5" hidden="false" customHeight="false" outlineLevel="0" collapsed="false">
      <c r="A787" s="3" t="n">
        <f aca="false">A786+0.01</f>
        <v>7.78999999999988</v>
      </c>
      <c r="B787" s="8" t="n">
        <v>-0.19147</v>
      </c>
      <c r="C787" s="8" t="n">
        <v>0.051</v>
      </c>
      <c r="D787" s="8" t="n">
        <v>0.03644</v>
      </c>
    </row>
    <row r="788" customFormat="false" ht="13.5" hidden="false" customHeight="false" outlineLevel="0" collapsed="false">
      <c r="A788" s="3" t="n">
        <f aca="false">A787+0.01</f>
        <v>7.79999999999988</v>
      </c>
      <c r="B788" s="8" t="n">
        <v>-0.31939</v>
      </c>
      <c r="C788" s="8" t="n">
        <v>0.14407</v>
      </c>
      <c r="D788" s="8" t="n">
        <v>-0.07833</v>
      </c>
    </row>
    <row r="789" customFormat="false" ht="13.5" hidden="false" customHeight="false" outlineLevel="0" collapsed="false">
      <c r="A789" s="3" t="n">
        <f aca="false">A788+0.01</f>
        <v>7.80999999999988</v>
      </c>
      <c r="B789" s="8" t="n">
        <v>-0.22486</v>
      </c>
      <c r="C789" s="8" t="n">
        <v>0.27374</v>
      </c>
      <c r="D789" s="8" t="n">
        <v>-0.29797</v>
      </c>
    </row>
    <row r="790" customFormat="false" ht="13.5" hidden="false" customHeight="false" outlineLevel="0" collapsed="false">
      <c r="A790" s="3" t="n">
        <f aca="false">A789+0.01</f>
        <v>7.81999999999988</v>
      </c>
      <c r="B790" s="8" t="n">
        <v>-0.11886</v>
      </c>
      <c r="C790" s="8" t="n">
        <v>0.34432</v>
      </c>
      <c r="D790" s="8" t="n">
        <v>-0.37863</v>
      </c>
    </row>
    <row r="791" customFormat="false" ht="13.5" hidden="false" customHeight="false" outlineLevel="0" collapsed="false">
      <c r="A791" s="3" t="n">
        <f aca="false">A790+0.01</f>
        <v>7.82999999999988</v>
      </c>
      <c r="B791" s="8" t="n">
        <v>-0.14908</v>
      </c>
      <c r="C791" s="8" t="n">
        <v>0.34026</v>
      </c>
      <c r="D791" s="8" t="n">
        <v>-0.22629</v>
      </c>
    </row>
    <row r="792" customFormat="false" ht="13.5" hidden="false" customHeight="false" outlineLevel="0" collapsed="false">
      <c r="A792" s="3" t="n">
        <f aca="false">A791+0.01</f>
        <v>7.83999999999988</v>
      </c>
      <c r="B792" s="8" t="n">
        <v>-0.09401</v>
      </c>
      <c r="C792" s="8" t="n">
        <v>0.28618</v>
      </c>
      <c r="D792" s="8" t="n">
        <v>-0.12812</v>
      </c>
    </row>
    <row r="793" customFormat="false" ht="13.5" hidden="false" customHeight="false" outlineLevel="0" collapsed="false">
      <c r="A793" s="3" t="n">
        <f aca="false">A792+0.01</f>
        <v>7.84999999999988</v>
      </c>
      <c r="B793" s="8" t="n">
        <v>0.06802</v>
      </c>
      <c r="C793" s="8" t="n">
        <v>0.21991</v>
      </c>
      <c r="D793" s="8" t="n">
        <v>-0.2014</v>
      </c>
    </row>
    <row r="794" customFormat="false" ht="13.5" hidden="false" customHeight="false" outlineLevel="0" collapsed="false">
      <c r="A794" s="3" t="n">
        <f aca="false">A793+0.01</f>
        <v>7.85999999999988</v>
      </c>
      <c r="B794" s="8" t="n">
        <v>0.09458</v>
      </c>
      <c r="C794" s="8" t="n">
        <v>0.15053</v>
      </c>
      <c r="D794" s="8" t="n">
        <v>-0.274</v>
      </c>
    </row>
    <row r="795" customFormat="false" ht="13.5" hidden="false" customHeight="false" outlineLevel="0" collapsed="false">
      <c r="A795" s="3" t="n">
        <f aca="false">A794+0.01</f>
        <v>7.86999999999988</v>
      </c>
      <c r="B795" s="8" t="n">
        <v>-0.07086</v>
      </c>
      <c r="C795" s="8" t="n">
        <v>0.15053</v>
      </c>
      <c r="D795" s="8" t="n">
        <v>-0.18735</v>
      </c>
    </row>
    <row r="796" customFormat="false" ht="13.5" hidden="false" customHeight="false" outlineLevel="0" collapsed="false">
      <c r="A796" s="3" t="n">
        <f aca="false">A795+0.01</f>
        <v>7.87999999999988</v>
      </c>
      <c r="B796" s="8" t="n">
        <v>-0.17003</v>
      </c>
      <c r="C796" s="8" t="n">
        <v>0.16871</v>
      </c>
      <c r="D796" s="8" t="n">
        <v>-0.02809</v>
      </c>
    </row>
    <row r="797" customFormat="false" ht="13.5" hidden="false" customHeight="false" outlineLevel="0" collapsed="false">
      <c r="A797" s="3" t="n">
        <f aca="false">A796+0.01</f>
        <v>7.88999999999988</v>
      </c>
      <c r="B797" s="8" t="n">
        <v>-0.07281</v>
      </c>
      <c r="C797" s="8" t="n">
        <v>0.06463</v>
      </c>
      <c r="D797" s="8" t="n">
        <v>0.07078</v>
      </c>
    </row>
    <row r="798" customFormat="false" ht="13.5" hidden="false" customHeight="false" outlineLevel="0" collapsed="false">
      <c r="A798" s="3" t="n">
        <f aca="false">A797+0.01</f>
        <v>7.89999999999988</v>
      </c>
      <c r="B798" s="8" t="n">
        <v>-0.03188</v>
      </c>
      <c r="C798" s="8" t="n">
        <v>-0.04758</v>
      </c>
      <c r="D798" s="8" t="n">
        <v>0.12056</v>
      </c>
    </row>
    <row r="799" customFormat="false" ht="13.5" hidden="false" customHeight="false" outlineLevel="0" collapsed="false">
      <c r="A799" s="3" t="n">
        <f aca="false">A798+0.01</f>
        <v>7.90999999999988</v>
      </c>
      <c r="B799" s="8" t="n">
        <v>-0.13178</v>
      </c>
      <c r="C799" s="8" t="n">
        <v>-0.05284</v>
      </c>
      <c r="D799" s="8" t="n">
        <v>0.14683</v>
      </c>
    </row>
    <row r="800" customFormat="false" ht="13.5" hidden="false" customHeight="false" outlineLevel="0" collapsed="false">
      <c r="A800" s="3" t="n">
        <f aca="false">A799+0.01</f>
        <v>7.91999999999988</v>
      </c>
      <c r="B800" s="8" t="n">
        <v>-0.19367</v>
      </c>
      <c r="C800" s="8" t="n">
        <v>-0.09064</v>
      </c>
      <c r="D800" s="8" t="n">
        <v>0.13554</v>
      </c>
    </row>
    <row r="801" customFormat="false" ht="13.5" hidden="false" customHeight="false" outlineLevel="0" collapsed="false">
      <c r="A801" s="3" t="n">
        <f aca="false">A800+0.01</f>
        <v>7.92999999999988</v>
      </c>
      <c r="B801" s="8" t="n">
        <v>-0.24216</v>
      </c>
      <c r="C801" s="8" t="n">
        <v>-0.14807</v>
      </c>
      <c r="D801" s="8" t="n">
        <v>0.12056</v>
      </c>
    </row>
    <row r="802" customFormat="false" ht="13.5" hidden="false" customHeight="false" outlineLevel="0" collapsed="false">
      <c r="A802" s="3" t="n">
        <f aca="false">A801+0.01</f>
        <v>7.93999999999988</v>
      </c>
      <c r="B802" s="8" t="n">
        <v>-0.27627</v>
      </c>
      <c r="C802" s="8" t="n">
        <v>-0.09854</v>
      </c>
      <c r="D802" s="8" t="n">
        <v>0.03966</v>
      </c>
    </row>
    <row r="803" customFormat="false" ht="13.5" hidden="false" customHeight="false" outlineLevel="0" collapsed="false">
      <c r="A803" s="3" t="n">
        <f aca="false">A802+0.01</f>
        <v>7.94999999999988</v>
      </c>
      <c r="B803" s="8" t="n">
        <v>-0.10035</v>
      </c>
      <c r="C803" s="8" t="n">
        <v>-0.02652</v>
      </c>
      <c r="D803" s="8" t="n">
        <v>-0.11175</v>
      </c>
    </row>
    <row r="804" customFormat="false" ht="13.5" hidden="false" customHeight="false" outlineLevel="0" collapsed="false">
      <c r="A804" s="3" t="n">
        <f aca="false">A803+0.01</f>
        <v>7.95999999999988</v>
      </c>
      <c r="B804" s="8" t="n">
        <v>0.20642</v>
      </c>
      <c r="C804" s="8" t="n">
        <v>-0.00451</v>
      </c>
      <c r="D804" s="8" t="n">
        <v>-0.23183</v>
      </c>
    </row>
    <row r="805" customFormat="false" ht="13.5" hidden="false" customHeight="false" outlineLevel="0" collapsed="false">
      <c r="A805" s="3" t="n">
        <f aca="false">A804+0.01</f>
        <v>7.96999999999987</v>
      </c>
      <c r="B805" s="8" t="n">
        <v>0.35822</v>
      </c>
      <c r="C805" s="8" t="n">
        <v>0.11129</v>
      </c>
      <c r="D805" s="8" t="n">
        <v>-0.27423</v>
      </c>
    </row>
    <row r="806" customFormat="false" ht="13.5" hidden="false" customHeight="false" outlineLevel="0" collapsed="false">
      <c r="A806" s="3" t="n">
        <f aca="false">A805+0.01</f>
        <v>7.97999999999987</v>
      </c>
      <c r="B806" s="8" t="n">
        <v>0.37259</v>
      </c>
      <c r="C806" s="8" t="n">
        <v>0.3015</v>
      </c>
      <c r="D806" s="8" t="n">
        <v>-0.25764</v>
      </c>
    </row>
    <row r="807" customFormat="false" ht="13.5" hidden="false" customHeight="false" outlineLevel="0" collapsed="false">
      <c r="A807" s="3" t="n">
        <f aca="false">A806+0.01</f>
        <v>7.98999999999987</v>
      </c>
      <c r="B807" s="8" t="n">
        <v>0.42693</v>
      </c>
      <c r="C807" s="8" t="n">
        <v>0.33284</v>
      </c>
      <c r="D807" s="8" t="n">
        <v>-0.14356</v>
      </c>
    </row>
    <row r="808" customFormat="false" ht="13.5" hidden="false" customHeight="false" outlineLevel="0" collapsed="false">
      <c r="A808" s="3" t="n">
        <f aca="false">A807+0.01</f>
        <v>7.99999999999987</v>
      </c>
      <c r="B808" s="8" t="n">
        <v>0.42108</v>
      </c>
      <c r="C808" s="8" t="n">
        <v>0.15746</v>
      </c>
      <c r="D808" s="8" t="n">
        <v>0.02722</v>
      </c>
    </row>
    <row r="809" customFormat="false" ht="13.5" hidden="false" customHeight="false" outlineLevel="0" collapsed="false">
      <c r="A809" s="3" t="n">
        <f aca="false">A808+0.01</f>
        <v>8.00999999999987</v>
      </c>
      <c r="B809" s="8" t="n">
        <v>0.27951</v>
      </c>
      <c r="C809" s="8" t="n">
        <v>-0.01169</v>
      </c>
      <c r="D809" s="8" t="n">
        <v>0.11111</v>
      </c>
    </row>
    <row r="810" customFormat="false" ht="13.5" hidden="false" customHeight="false" outlineLevel="0" collapsed="false">
      <c r="A810" s="3" t="n">
        <f aca="false">A809+0.01</f>
        <v>8.01999999999987</v>
      </c>
      <c r="B810" s="8" t="n">
        <v>0.1438</v>
      </c>
      <c r="C810" s="8" t="n">
        <v>-0.10524</v>
      </c>
      <c r="D810" s="8" t="n">
        <v>0.10996</v>
      </c>
    </row>
    <row r="811" customFormat="false" ht="13.5" hidden="false" customHeight="false" outlineLevel="0" collapsed="false">
      <c r="A811" s="3" t="n">
        <f aca="false">A810+0.01</f>
        <v>8.02999999999987</v>
      </c>
      <c r="B811" s="8" t="n">
        <v>0.09531</v>
      </c>
      <c r="C811" s="8" t="n">
        <v>-0.20381</v>
      </c>
      <c r="D811" s="8" t="n">
        <v>0.12379</v>
      </c>
    </row>
    <row r="812" customFormat="false" ht="13.5" hidden="false" customHeight="false" outlineLevel="0" collapsed="false">
      <c r="A812" s="3" t="n">
        <f aca="false">A811+0.01</f>
        <v>8.03999999999987</v>
      </c>
      <c r="B812" s="8" t="n">
        <v>0.01831</v>
      </c>
      <c r="C812" s="8" t="n">
        <v>-0.26817</v>
      </c>
      <c r="D812" s="8" t="n">
        <v>0.17541</v>
      </c>
    </row>
    <row r="813" customFormat="false" ht="13.5" hidden="false" customHeight="false" outlineLevel="0" collapsed="false">
      <c r="A813" s="3" t="n">
        <f aca="false">A812+0.01</f>
        <v>8.04999999999987</v>
      </c>
      <c r="B813" s="8" t="n">
        <v>-0.10912</v>
      </c>
      <c r="C813" s="8" t="n">
        <v>-0.23779</v>
      </c>
      <c r="D813" s="8" t="n">
        <v>0.23303</v>
      </c>
    </row>
    <row r="814" customFormat="false" ht="13.5" hidden="false" customHeight="false" outlineLevel="0" collapsed="false">
      <c r="A814" s="3" t="n">
        <f aca="false">A813+0.01</f>
        <v>8.05999999999987</v>
      </c>
      <c r="B814" s="8" t="n">
        <v>-0.14518</v>
      </c>
      <c r="C814" s="8" t="n">
        <v>-0.16649</v>
      </c>
      <c r="D814" s="8" t="n">
        <v>0.21136</v>
      </c>
    </row>
    <row r="815" customFormat="false" ht="13.5" hidden="false" customHeight="false" outlineLevel="0" collapsed="false">
      <c r="A815" s="3" t="n">
        <f aca="false">A814+0.01</f>
        <v>8.06999999999987</v>
      </c>
      <c r="B815" s="8" t="n">
        <v>-0.11277</v>
      </c>
      <c r="C815" s="8" t="n">
        <v>-0.07772</v>
      </c>
      <c r="D815" s="8" t="n">
        <v>0.04059</v>
      </c>
    </row>
    <row r="816" customFormat="false" ht="13.5" hidden="false" customHeight="false" outlineLevel="0" collapsed="false">
      <c r="A816" s="3" t="n">
        <f aca="false">A815+0.01</f>
        <v>8.07999999999987</v>
      </c>
      <c r="B816" s="8" t="n">
        <v>-0.13665</v>
      </c>
      <c r="C816" s="8" t="n">
        <v>0.07899</v>
      </c>
      <c r="D816" s="8" t="n">
        <v>-0.21177</v>
      </c>
    </row>
    <row r="817" customFormat="false" ht="13.5" hidden="false" customHeight="false" outlineLevel="0" collapsed="false">
      <c r="A817" s="3" t="n">
        <f aca="false">A816+0.01</f>
        <v>8.08999999999987</v>
      </c>
      <c r="B817" s="8" t="n">
        <v>-0.18636</v>
      </c>
      <c r="C817" s="8" t="n">
        <v>0.24814</v>
      </c>
      <c r="D817" s="8" t="n">
        <v>-0.36204</v>
      </c>
    </row>
    <row r="818" customFormat="false" ht="13.5" hidden="false" customHeight="false" outlineLevel="0" collapsed="false">
      <c r="A818" s="3" t="n">
        <f aca="false">A817+0.01</f>
        <v>8.09999999999987</v>
      </c>
      <c r="B818" s="8" t="n">
        <v>-0.1983</v>
      </c>
      <c r="C818" s="8" t="n">
        <v>0.30317</v>
      </c>
      <c r="D818" s="8" t="n">
        <v>-0.23321</v>
      </c>
    </row>
    <row r="819" customFormat="false" ht="13.5" hidden="false" customHeight="false" outlineLevel="0" collapsed="false">
      <c r="A819" s="3" t="n">
        <f aca="false">A818+0.01</f>
        <v>8.10999999999987</v>
      </c>
      <c r="B819" s="8" t="n">
        <v>-0.1693</v>
      </c>
      <c r="C819" s="8" t="n">
        <v>0.22996</v>
      </c>
      <c r="D819" s="8" t="n">
        <v>0.02399</v>
      </c>
    </row>
    <row r="820" customFormat="false" ht="13.5" hidden="false" customHeight="false" outlineLevel="0" collapsed="false">
      <c r="A820" s="3" t="n">
        <f aca="false">A819+0.01</f>
        <v>8.11999999999987</v>
      </c>
      <c r="B820" s="8" t="n">
        <v>-0.05356</v>
      </c>
      <c r="C820" s="8" t="n">
        <v>0.16512</v>
      </c>
      <c r="D820" s="8" t="n">
        <v>0.08092</v>
      </c>
    </row>
    <row r="821" customFormat="false" ht="13.5" hidden="false" customHeight="false" outlineLevel="0" collapsed="false">
      <c r="A821" s="3" t="n">
        <f aca="false">A820+0.01</f>
        <v>8.12999999999987</v>
      </c>
      <c r="B821" s="8" t="n">
        <v>0.06899</v>
      </c>
      <c r="C821" s="8" t="n">
        <v>0.12684</v>
      </c>
      <c r="D821" s="8" t="n">
        <v>-0.02625</v>
      </c>
    </row>
    <row r="822" customFormat="false" ht="13.5" hidden="false" customHeight="false" outlineLevel="0" collapsed="false">
      <c r="A822" s="3" t="n">
        <f aca="false">A821+0.01</f>
        <v>8.13999999999987</v>
      </c>
      <c r="B822" s="8" t="n">
        <v>0.02367</v>
      </c>
      <c r="C822" s="8" t="n">
        <v>0.09382</v>
      </c>
      <c r="D822" s="8" t="n">
        <v>-0.08917</v>
      </c>
    </row>
    <row r="823" customFormat="false" ht="13.5" hidden="false" customHeight="false" outlineLevel="0" collapsed="false">
      <c r="A823" s="3" t="n">
        <f aca="false">A822+0.01</f>
        <v>8.14999999999987</v>
      </c>
      <c r="B823" s="8" t="n">
        <v>-0.07598</v>
      </c>
      <c r="C823" s="8" t="n">
        <v>0.13569</v>
      </c>
      <c r="D823" s="8" t="n">
        <v>-0.13434</v>
      </c>
    </row>
    <row r="824" customFormat="false" ht="13.5" hidden="false" customHeight="false" outlineLevel="0" collapsed="false">
      <c r="A824" s="3" t="n">
        <f aca="false">A823+0.01</f>
        <v>8.15999999999987</v>
      </c>
      <c r="B824" s="8" t="n">
        <v>0.02465</v>
      </c>
      <c r="C824" s="8" t="n">
        <v>0.16799</v>
      </c>
      <c r="D824" s="8" t="n">
        <v>-0.24542</v>
      </c>
    </row>
    <row r="825" customFormat="false" ht="13.5" hidden="false" customHeight="false" outlineLevel="0" collapsed="false">
      <c r="A825" s="3" t="n">
        <f aca="false">A824+0.01</f>
        <v>8.16999999999987</v>
      </c>
      <c r="B825" s="8" t="n">
        <v>0.0958</v>
      </c>
      <c r="C825" s="8" t="n">
        <v>0.10674</v>
      </c>
      <c r="D825" s="8" t="n">
        <v>-0.28345</v>
      </c>
    </row>
    <row r="826" customFormat="false" ht="13.5" hidden="false" customHeight="false" outlineLevel="0" collapsed="false">
      <c r="A826" s="3" t="n">
        <f aca="false">A825+0.01</f>
        <v>8.17999999999987</v>
      </c>
      <c r="B826" s="8" t="n">
        <v>-0.11886</v>
      </c>
      <c r="C826" s="8" t="n">
        <v>0.08258</v>
      </c>
      <c r="D826" s="8" t="n">
        <v>-0.19172</v>
      </c>
    </row>
    <row r="827" customFormat="false" ht="13.5" hidden="false" customHeight="false" outlineLevel="0" collapsed="false">
      <c r="A827" s="3" t="n">
        <f aca="false">A826+0.01</f>
        <v>8.18999999999987</v>
      </c>
      <c r="B827" s="8" t="n">
        <v>-0.25093</v>
      </c>
      <c r="C827" s="8" t="n">
        <v>0.12038</v>
      </c>
      <c r="D827" s="8" t="n">
        <v>-0.11705</v>
      </c>
    </row>
    <row r="828" customFormat="false" ht="13.5" hidden="false" customHeight="false" outlineLevel="0" collapsed="false">
      <c r="A828" s="3" t="n">
        <f aca="false">A827+0.01</f>
        <v>8.19999999999987</v>
      </c>
      <c r="B828" s="8" t="n">
        <v>-0.11545</v>
      </c>
      <c r="C828" s="8" t="n">
        <v>0.14885</v>
      </c>
      <c r="D828" s="8" t="n">
        <v>-0.10576</v>
      </c>
    </row>
    <row r="829" customFormat="false" ht="13.5" hidden="false" customHeight="false" outlineLevel="0" collapsed="false">
      <c r="A829" s="3" t="n">
        <f aca="false">A828+0.01</f>
        <v>8.20999999999987</v>
      </c>
      <c r="B829" s="8" t="n">
        <v>-0.07988</v>
      </c>
      <c r="C829" s="8" t="n">
        <v>0.2046</v>
      </c>
      <c r="D829" s="8" t="n">
        <v>-0.03685</v>
      </c>
    </row>
    <row r="830" customFormat="false" ht="13.5" hidden="false" customHeight="false" outlineLevel="0" collapsed="false">
      <c r="A830" s="3" t="n">
        <f aca="false">A829+0.01</f>
        <v>8.21999999999987</v>
      </c>
      <c r="B830" s="8" t="n">
        <v>-0.13933</v>
      </c>
      <c r="C830" s="8" t="n">
        <v>0.24455</v>
      </c>
      <c r="D830" s="8" t="n">
        <v>0.04566</v>
      </c>
    </row>
    <row r="831" customFormat="false" ht="13.5" hidden="false" customHeight="false" outlineLevel="0" collapsed="false">
      <c r="A831" s="3" t="n">
        <f aca="false">A830+0.01</f>
        <v>8.22999999999987</v>
      </c>
      <c r="B831" s="8" t="n">
        <v>-0.0063</v>
      </c>
      <c r="C831" s="8" t="n">
        <v>0.15818</v>
      </c>
      <c r="D831" s="8" t="n">
        <v>0.0664</v>
      </c>
    </row>
    <row r="832" customFormat="false" ht="13.5" hidden="false" customHeight="false" outlineLevel="0" collapsed="false">
      <c r="A832" s="3" t="n">
        <f aca="false">A831+0.01</f>
        <v>8.23999999999987</v>
      </c>
      <c r="B832" s="8" t="n">
        <v>0.12577</v>
      </c>
      <c r="C832" s="8" t="n">
        <v>-0.03035</v>
      </c>
      <c r="D832" s="8" t="n">
        <v>0.0823</v>
      </c>
    </row>
    <row r="833" customFormat="false" ht="13.5" hidden="false" customHeight="false" outlineLevel="0" collapsed="false">
      <c r="A833" s="3" t="n">
        <f aca="false">A832+0.01</f>
        <v>8.24999999999987</v>
      </c>
      <c r="B833" s="8" t="n">
        <v>0.04414</v>
      </c>
      <c r="C833" s="8" t="n">
        <v>-0.21841</v>
      </c>
      <c r="D833" s="8" t="n">
        <v>0.06409</v>
      </c>
    </row>
    <row r="834" customFormat="false" ht="13.5" hidden="false" customHeight="false" outlineLevel="0" collapsed="false">
      <c r="A834" s="3" t="n">
        <f aca="false">A833+0.01</f>
        <v>8.25999999999987</v>
      </c>
      <c r="B834" s="8" t="n">
        <v>-0.04382</v>
      </c>
      <c r="C834" s="8" t="n">
        <v>-0.35406</v>
      </c>
      <c r="D834" s="8" t="n">
        <v>0.06801</v>
      </c>
    </row>
    <row r="835" customFormat="false" ht="13.5" hidden="false" customHeight="false" outlineLevel="0" collapsed="false">
      <c r="A835" s="3" t="n">
        <f aca="false">A834+0.01</f>
        <v>8.26999999999987</v>
      </c>
      <c r="B835" s="8" t="n">
        <v>-0.00459</v>
      </c>
      <c r="C835" s="8" t="n">
        <v>-0.4189</v>
      </c>
      <c r="D835" s="8" t="n">
        <v>0.2434</v>
      </c>
    </row>
    <row r="836" customFormat="false" ht="13.5" hidden="false" customHeight="false" outlineLevel="0" collapsed="false">
      <c r="A836" s="3" t="n">
        <f aca="false">A835+0.01</f>
        <v>8.27999999999987</v>
      </c>
      <c r="B836" s="8" t="n">
        <v>0.12138</v>
      </c>
      <c r="C836" s="8" t="n">
        <v>-0.39259</v>
      </c>
      <c r="D836" s="8" t="n">
        <v>0.44713</v>
      </c>
    </row>
    <row r="837" customFormat="false" ht="13.5" hidden="false" customHeight="false" outlineLevel="0" collapsed="false">
      <c r="A837" s="3" t="n">
        <f aca="false">A836+0.01</f>
        <v>8.28999999999987</v>
      </c>
      <c r="B837" s="8" t="n">
        <v>0.4145</v>
      </c>
      <c r="C837" s="8" t="n">
        <v>-0.30526</v>
      </c>
      <c r="D837" s="8" t="n">
        <v>0.35241</v>
      </c>
    </row>
    <row r="838" customFormat="false" ht="13.5" hidden="false" customHeight="false" outlineLevel="0" collapsed="false">
      <c r="A838" s="3" t="n">
        <f aca="false">A837+0.01</f>
        <v>8.29999999999987</v>
      </c>
      <c r="B838" s="8" t="n">
        <v>0.65085</v>
      </c>
      <c r="C838" s="8" t="n">
        <v>-0.21027</v>
      </c>
      <c r="D838" s="8" t="n">
        <v>0.14268</v>
      </c>
    </row>
    <row r="839" customFormat="false" ht="13.5" hidden="false" customHeight="false" outlineLevel="0" collapsed="false">
      <c r="A839" s="3" t="n">
        <f aca="false">A838+0.01</f>
        <v>8.30999999999987</v>
      </c>
      <c r="B839" s="8" t="n">
        <v>0.46518</v>
      </c>
      <c r="C839" s="8" t="n">
        <v>-0.13419</v>
      </c>
      <c r="D839" s="8" t="n">
        <v>0.13946</v>
      </c>
    </row>
    <row r="840" customFormat="false" ht="13.5" hidden="false" customHeight="false" outlineLevel="0" collapsed="false">
      <c r="A840" s="3" t="n">
        <f aca="false">A839+0.01</f>
        <v>8.31999999999987</v>
      </c>
      <c r="B840" s="8" t="n">
        <v>0.21373</v>
      </c>
      <c r="C840" s="8" t="n">
        <v>-0.12797</v>
      </c>
      <c r="D840" s="8" t="n">
        <v>0.17241</v>
      </c>
    </row>
    <row r="841" customFormat="false" ht="13.5" hidden="false" customHeight="false" outlineLevel="0" collapsed="false">
      <c r="A841" s="3" t="n">
        <f aca="false">A840+0.01</f>
        <v>8.32999999999987</v>
      </c>
      <c r="B841" s="8" t="n">
        <v>0.35675</v>
      </c>
      <c r="C841" s="8" t="n">
        <v>-0.28923</v>
      </c>
      <c r="D841" s="8" t="n">
        <v>0.06248</v>
      </c>
    </row>
    <row r="842" customFormat="false" ht="13.5" hidden="false" customHeight="false" outlineLevel="0" collapsed="false">
      <c r="A842" s="3" t="n">
        <f aca="false">A841+0.01</f>
        <v>8.33999999999987</v>
      </c>
      <c r="B842" s="8" t="n">
        <v>0.46835</v>
      </c>
      <c r="C842" s="8" t="n">
        <v>-0.37967</v>
      </c>
      <c r="D842" s="8" t="n">
        <v>-0.0569</v>
      </c>
    </row>
    <row r="843" customFormat="false" ht="13.5" hidden="false" customHeight="false" outlineLevel="0" collapsed="false">
      <c r="A843" s="3" t="n">
        <f aca="false">A842+0.01</f>
        <v>8.34999999999987</v>
      </c>
      <c r="B843" s="8" t="n">
        <v>0.165</v>
      </c>
      <c r="C843" s="8" t="n">
        <v>-0.12988</v>
      </c>
      <c r="D843" s="8" t="n">
        <v>-0.12281</v>
      </c>
    </row>
    <row r="844" customFormat="false" ht="13.5" hidden="false" customHeight="false" outlineLevel="0" collapsed="false">
      <c r="A844" s="3" t="n">
        <f aca="false">A843+0.01</f>
        <v>8.35999999999987</v>
      </c>
      <c r="B844" s="8" t="n">
        <v>-0.11545</v>
      </c>
      <c r="C844" s="8" t="n">
        <v>0.1711</v>
      </c>
      <c r="D844" s="8" t="n">
        <v>-0.2475</v>
      </c>
    </row>
    <row r="845" customFormat="false" ht="13.5" hidden="false" customHeight="false" outlineLevel="0" collapsed="false">
      <c r="A845" s="3" t="n">
        <f aca="false">A844+0.01</f>
        <v>8.36999999999987</v>
      </c>
      <c r="B845" s="8" t="n">
        <v>-0.17661</v>
      </c>
      <c r="C845" s="8" t="n">
        <v>0.21225</v>
      </c>
      <c r="D845" s="8" t="n">
        <v>-0.38739</v>
      </c>
    </row>
    <row r="846" customFormat="false" ht="13.5" hidden="false" customHeight="false" outlineLevel="0" collapsed="false">
      <c r="A846" s="3" t="n">
        <f aca="false">A845+0.01</f>
        <v>8.37999999999987</v>
      </c>
      <c r="B846" s="8" t="n">
        <v>-0.29966</v>
      </c>
      <c r="C846" s="8" t="n">
        <v>0.19359</v>
      </c>
      <c r="D846" s="8" t="n">
        <v>-0.3307</v>
      </c>
    </row>
    <row r="847" customFormat="false" ht="13.5" hidden="false" customHeight="false" outlineLevel="0" collapsed="false">
      <c r="A847" s="3" t="n">
        <f aca="false">A846+0.01</f>
        <v>8.38999999999987</v>
      </c>
      <c r="B847" s="8" t="n">
        <v>-0.37738</v>
      </c>
      <c r="C847" s="8" t="n">
        <v>0.27494</v>
      </c>
      <c r="D847" s="8" t="n">
        <v>-0.12812</v>
      </c>
    </row>
    <row r="848" customFormat="false" ht="13.5" hidden="false" customHeight="false" outlineLevel="0" collapsed="false">
      <c r="A848" s="3" t="n">
        <f aca="false">A847+0.01</f>
        <v>8.39999999999987</v>
      </c>
      <c r="B848" s="8" t="n">
        <v>-0.17369</v>
      </c>
      <c r="C848" s="8" t="n">
        <v>0.28116</v>
      </c>
      <c r="D848" s="8" t="n">
        <v>0.01524</v>
      </c>
    </row>
    <row r="849" customFormat="false" ht="13.5" hidden="false" customHeight="false" outlineLevel="0" collapsed="false">
      <c r="A849" s="3" t="n">
        <f aca="false">A848+0.01</f>
        <v>8.40999999999987</v>
      </c>
      <c r="B849" s="8" t="n">
        <v>-0.00093</v>
      </c>
      <c r="C849" s="8" t="n">
        <v>0.08808</v>
      </c>
      <c r="D849" s="8" t="n">
        <v>0.10719</v>
      </c>
    </row>
    <row r="850" customFormat="false" ht="13.5" hidden="false" customHeight="false" outlineLevel="0" collapsed="false">
      <c r="A850" s="3" t="n">
        <f aca="false">A849+0.01</f>
        <v>8.41999999999987</v>
      </c>
      <c r="B850" s="8" t="n">
        <v>-0.12228</v>
      </c>
      <c r="C850" s="8" t="n">
        <v>-0.07725</v>
      </c>
      <c r="D850" s="8" t="n">
        <v>0.22611</v>
      </c>
    </row>
    <row r="851" customFormat="false" ht="13.5" hidden="false" customHeight="false" outlineLevel="0" collapsed="false">
      <c r="A851" s="3" t="n">
        <f aca="false">A850+0.01</f>
        <v>8.42999999999987</v>
      </c>
      <c r="B851" s="8" t="n">
        <v>-0.21072</v>
      </c>
      <c r="C851" s="8" t="n">
        <v>-0.07174</v>
      </c>
      <c r="D851" s="8" t="n">
        <v>0.28488</v>
      </c>
    </row>
    <row r="852" customFormat="false" ht="13.5" hidden="false" customHeight="false" outlineLevel="0" collapsed="false">
      <c r="A852" s="3" t="n">
        <f aca="false">A851+0.01</f>
        <v>8.43999999999986</v>
      </c>
      <c r="B852" s="8" t="n">
        <v>-0.06234</v>
      </c>
      <c r="C852" s="8" t="n">
        <v>-0.07485</v>
      </c>
      <c r="D852" s="8" t="n">
        <v>0.26414</v>
      </c>
    </row>
    <row r="853" customFormat="false" ht="13.5" hidden="false" customHeight="false" outlineLevel="0" collapsed="false">
      <c r="A853" s="3" t="n">
        <f aca="false">A852+0.01</f>
        <v>8.44999999999986</v>
      </c>
      <c r="B853" s="8" t="n">
        <v>-0.06404</v>
      </c>
      <c r="C853" s="8" t="n">
        <v>-0.14687</v>
      </c>
      <c r="D853" s="8" t="n">
        <v>0.31162</v>
      </c>
    </row>
    <row r="854" customFormat="false" ht="13.5" hidden="false" customHeight="false" outlineLevel="0" collapsed="false">
      <c r="A854" s="3" t="n">
        <f aca="false">A853+0.01</f>
        <v>8.45999999999986</v>
      </c>
      <c r="B854" s="8" t="n">
        <v>-0.35058</v>
      </c>
      <c r="C854" s="8" t="n">
        <v>-0.17989</v>
      </c>
      <c r="D854" s="8" t="n">
        <v>0.43999</v>
      </c>
    </row>
    <row r="855" customFormat="false" ht="13.5" hidden="false" customHeight="false" outlineLevel="0" collapsed="false">
      <c r="A855" s="3" t="n">
        <f aca="false">A854+0.01</f>
        <v>8.46999999999986</v>
      </c>
      <c r="B855" s="8" t="n">
        <v>-0.41954</v>
      </c>
      <c r="C855" s="8" t="n">
        <v>-0.11959</v>
      </c>
      <c r="D855" s="8" t="n">
        <v>0.36508</v>
      </c>
    </row>
    <row r="856" customFormat="false" ht="13.5" hidden="false" customHeight="false" outlineLevel="0" collapsed="false">
      <c r="A856" s="3" t="n">
        <f aca="false">A855+0.01</f>
        <v>8.47999999999986</v>
      </c>
      <c r="B856" s="8" t="n">
        <v>-0.16175</v>
      </c>
      <c r="C856" s="8" t="n">
        <v>0.01008</v>
      </c>
      <c r="D856" s="8" t="n">
        <v>0.11895</v>
      </c>
    </row>
    <row r="857" customFormat="false" ht="13.5" hidden="false" customHeight="false" outlineLevel="0" collapsed="false">
      <c r="A857" s="3" t="n">
        <f aca="false">A856+0.01</f>
        <v>8.48999999999986</v>
      </c>
      <c r="B857" s="8" t="n">
        <v>0.06022</v>
      </c>
      <c r="C857" s="8" t="n">
        <v>0.0931</v>
      </c>
      <c r="D857" s="8" t="n">
        <v>-0.02901</v>
      </c>
    </row>
    <row r="858" customFormat="false" ht="13.5" hidden="false" customHeight="false" outlineLevel="0" collapsed="false">
      <c r="A858" s="3" t="n">
        <f aca="false">A857+0.01</f>
        <v>8.49999999999986</v>
      </c>
      <c r="B858" s="8" t="n">
        <v>0.14258</v>
      </c>
      <c r="C858" s="8" t="n">
        <v>0.11703</v>
      </c>
      <c r="D858" s="8" t="n">
        <v>-0.10069</v>
      </c>
    </row>
    <row r="859" customFormat="false" ht="13.5" hidden="false" customHeight="false" outlineLevel="0" collapsed="false">
      <c r="A859" s="3" t="n">
        <f aca="false">A858+0.01</f>
        <v>8.50999999999986</v>
      </c>
      <c r="B859" s="8" t="n">
        <v>0.16451</v>
      </c>
      <c r="C859" s="8" t="n">
        <v>0.14215</v>
      </c>
      <c r="D859" s="8" t="n">
        <v>-0.23574</v>
      </c>
    </row>
    <row r="860" customFormat="false" ht="13.5" hidden="false" customHeight="false" outlineLevel="0" collapsed="false">
      <c r="A860" s="3" t="n">
        <f aca="false">A859+0.01</f>
        <v>8.51999999999986</v>
      </c>
      <c r="B860" s="8" t="n">
        <v>0.15135</v>
      </c>
      <c r="C860" s="8" t="n">
        <v>0.19933</v>
      </c>
      <c r="D860" s="8" t="n">
        <v>-0.40905</v>
      </c>
    </row>
    <row r="861" customFormat="false" ht="13.5" hidden="false" customHeight="false" outlineLevel="0" collapsed="false">
      <c r="A861" s="3" t="n">
        <f aca="false">A860+0.01</f>
        <v>8.52999999999986</v>
      </c>
      <c r="B861" s="8" t="n">
        <v>0.05535</v>
      </c>
      <c r="C861" s="8" t="n">
        <v>0.32183</v>
      </c>
      <c r="D861" s="8" t="n">
        <v>-0.56324</v>
      </c>
    </row>
    <row r="862" customFormat="false" ht="13.5" hidden="false" customHeight="false" outlineLevel="0" collapsed="false">
      <c r="A862" s="3" t="n">
        <f aca="false">A861+0.01</f>
        <v>8.53999999999986</v>
      </c>
      <c r="B862" s="8" t="n">
        <v>-0.08451</v>
      </c>
      <c r="C862" s="8" t="n">
        <v>0.39361</v>
      </c>
      <c r="D862" s="8" t="n">
        <v>-0.55471</v>
      </c>
    </row>
    <row r="863" customFormat="false" ht="13.5" hidden="false" customHeight="false" outlineLevel="0" collapsed="false">
      <c r="A863" s="3" t="n">
        <f aca="false">A862+0.01</f>
        <v>8.54999999999986</v>
      </c>
      <c r="B863" s="8" t="n">
        <v>-0.11155</v>
      </c>
      <c r="C863" s="8" t="n">
        <v>0.35174</v>
      </c>
      <c r="D863" s="8" t="n">
        <v>-0.40675</v>
      </c>
    </row>
    <row r="864" customFormat="false" ht="13.5" hidden="false" customHeight="false" outlineLevel="0" collapsed="false">
      <c r="A864" s="3" t="n">
        <f aca="false">A863+0.01</f>
        <v>8.55999999999986</v>
      </c>
      <c r="B864" s="8" t="n">
        <v>-0.05113</v>
      </c>
      <c r="C864" s="8" t="n">
        <v>0.38715</v>
      </c>
      <c r="D864" s="8" t="n">
        <v>-0.26893</v>
      </c>
    </row>
    <row r="865" customFormat="false" ht="13.5" hidden="false" customHeight="false" outlineLevel="0" collapsed="false">
      <c r="A865" s="3" t="n">
        <f aca="false">A864+0.01</f>
        <v>8.56999999999986</v>
      </c>
      <c r="B865" s="8" t="n">
        <v>-0.06477</v>
      </c>
      <c r="C865" s="8" t="n">
        <v>0.53621</v>
      </c>
      <c r="D865" s="8" t="n">
        <v>-0.19587</v>
      </c>
    </row>
    <row r="866" customFormat="false" ht="13.5" hidden="false" customHeight="false" outlineLevel="0" collapsed="false">
      <c r="A866" s="3" t="n">
        <f aca="false">A865+0.01</f>
        <v>8.57999999999986</v>
      </c>
      <c r="B866" s="8" t="n">
        <v>-0.12739</v>
      </c>
      <c r="C866" s="8" t="n">
        <v>0.61444</v>
      </c>
      <c r="D866" s="8" t="n">
        <v>-0.21477</v>
      </c>
    </row>
    <row r="867" customFormat="false" ht="13.5" hidden="false" customHeight="false" outlineLevel="0" collapsed="false">
      <c r="A867" s="3" t="n">
        <f aca="false">A866+0.01</f>
        <v>8.58999999999986</v>
      </c>
      <c r="B867" s="8" t="n">
        <v>-0.09645</v>
      </c>
      <c r="C867" s="8" t="n">
        <v>0.58645</v>
      </c>
      <c r="D867" s="8" t="n">
        <v>-0.37541</v>
      </c>
    </row>
    <row r="868" customFormat="false" ht="13.5" hidden="false" customHeight="false" outlineLevel="0" collapsed="false">
      <c r="A868" s="3" t="n">
        <f aca="false">A867+0.01</f>
        <v>8.59999999999986</v>
      </c>
      <c r="B868" s="8" t="n">
        <v>-0.02433</v>
      </c>
      <c r="C868" s="8" t="n">
        <v>0.48166</v>
      </c>
      <c r="D868" s="8" t="n">
        <v>-0.39454</v>
      </c>
    </row>
    <row r="869" customFormat="false" ht="13.5" hidden="false" customHeight="false" outlineLevel="0" collapsed="false">
      <c r="A869" s="3" t="n">
        <f aca="false">A868+0.01</f>
        <v>8.60999999999986</v>
      </c>
      <c r="B869" s="8" t="n">
        <v>-0.21876</v>
      </c>
      <c r="C869" s="8" t="n">
        <v>0.32064</v>
      </c>
      <c r="D869" s="8" t="n">
        <v>-0.07534</v>
      </c>
    </row>
    <row r="870" customFormat="false" ht="13.5" hidden="false" customHeight="false" outlineLevel="0" collapsed="false">
      <c r="A870" s="3" t="n">
        <f aca="false">A869+0.01</f>
        <v>8.61999999999986</v>
      </c>
      <c r="B870" s="8" t="n">
        <v>-0.48557</v>
      </c>
      <c r="C870" s="8" t="n">
        <v>0.17015</v>
      </c>
      <c r="D870" s="8" t="n">
        <v>0.12309</v>
      </c>
    </row>
    <row r="871" customFormat="false" ht="13.5" hidden="false" customHeight="false" outlineLevel="0" collapsed="false">
      <c r="A871" s="3" t="n">
        <f aca="false">A870+0.01</f>
        <v>8.62999999999986</v>
      </c>
      <c r="B871" s="8" t="n">
        <v>-0.37641</v>
      </c>
      <c r="C871" s="8" t="n">
        <v>0.06559</v>
      </c>
      <c r="D871" s="8" t="n">
        <v>0.10189</v>
      </c>
    </row>
    <row r="872" customFormat="false" ht="13.5" hidden="false" customHeight="false" outlineLevel="0" collapsed="false">
      <c r="A872" s="3" t="n">
        <f aca="false">A871+0.01</f>
        <v>8.63999999999986</v>
      </c>
      <c r="B872" s="8" t="n">
        <v>-0.19586</v>
      </c>
      <c r="C872" s="8" t="n">
        <v>0.00913</v>
      </c>
      <c r="D872" s="8" t="n">
        <v>0.27682</v>
      </c>
    </row>
    <row r="873" customFormat="false" ht="13.5" hidden="false" customHeight="false" outlineLevel="0" collapsed="false">
      <c r="A873" s="3" t="n">
        <f aca="false">A872+0.01</f>
        <v>8.64999999999986</v>
      </c>
      <c r="B873" s="8" t="n">
        <v>-0.27042</v>
      </c>
      <c r="C873" s="8" t="n">
        <v>-0.0026</v>
      </c>
      <c r="D873" s="8" t="n">
        <v>0.52526</v>
      </c>
    </row>
    <row r="874" customFormat="false" ht="13.5" hidden="false" customHeight="false" outlineLevel="0" collapsed="false">
      <c r="A874" s="3" t="n">
        <f aca="false">A873+0.01</f>
        <v>8.65999999999986</v>
      </c>
      <c r="B874" s="8" t="n">
        <v>-0.12837</v>
      </c>
      <c r="C874" s="8" t="n">
        <v>-0.01097</v>
      </c>
      <c r="D874" s="8" t="n">
        <v>0.37246</v>
      </c>
    </row>
    <row r="875" customFormat="false" ht="13.5" hidden="false" customHeight="false" outlineLevel="0" collapsed="false">
      <c r="A875" s="3" t="n">
        <f aca="false">A874+0.01</f>
        <v>8.66999999999986</v>
      </c>
      <c r="B875" s="8" t="n">
        <v>0.31679</v>
      </c>
      <c r="C875" s="8" t="n">
        <v>0.00984</v>
      </c>
      <c r="D875" s="8" t="n">
        <v>-0.06082</v>
      </c>
    </row>
    <row r="876" customFormat="false" ht="13.5" hidden="false" customHeight="false" outlineLevel="0" collapsed="false">
      <c r="A876" s="3" t="n">
        <f aca="false">A875+0.01</f>
        <v>8.67999999999986</v>
      </c>
      <c r="B876" s="8" t="n">
        <v>0.40281</v>
      </c>
      <c r="C876" s="8" t="n">
        <v>0.11225</v>
      </c>
      <c r="D876" s="8" t="n">
        <v>-0.36204</v>
      </c>
    </row>
    <row r="877" customFormat="false" ht="13.5" hidden="false" customHeight="false" outlineLevel="0" collapsed="false">
      <c r="A877" s="3" t="n">
        <f aca="false">A876+0.01</f>
        <v>8.68999999999986</v>
      </c>
      <c r="B877" s="8" t="n">
        <v>0.1343</v>
      </c>
      <c r="C877" s="8" t="n">
        <v>0.20125</v>
      </c>
      <c r="D877" s="8" t="n">
        <v>-0.39407</v>
      </c>
    </row>
    <row r="878" customFormat="false" ht="13.5" hidden="false" customHeight="false" outlineLevel="0" collapsed="false">
      <c r="A878" s="3" t="n">
        <f aca="false">A877+0.01</f>
        <v>8.69999999999986</v>
      </c>
      <c r="B878" s="8" t="n">
        <v>0.09872</v>
      </c>
      <c r="C878" s="8" t="n">
        <v>0.19168</v>
      </c>
      <c r="D878" s="8" t="n">
        <v>-0.27608</v>
      </c>
    </row>
    <row r="879" customFormat="false" ht="13.5" hidden="false" customHeight="false" outlineLevel="0" collapsed="false">
      <c r="A879" s="3" t="n">
        <f aca="false">A878+0.01</f>
        <v>8.70999999999986</v>
      </c>
      <c r="B879" s="8" t="n">
        <v>0.26904</v>
      </c>
      <c r="C879" s="8" t="n">
        <v>0.12014</v>
      </c>
      <c r="D879" s="8" t="n">
        <v>-0.03362</v>
      </c>
    </row>
    <row r="880" customFormat="false" ht="13.5" hidden="false" customHeight="false" outlineLevel="0" collapsed="false">
      <c r="A880" s="3" t="n">
        <f aca="false">A879+0.01</f>
        <v>8.71999999999986</v>
      </c>
      <c r="B880" s="8" t="n">
        <v>0.30461</v>
      </c>
      <c r="C880" s="8" t="n">
        <v>-0.01839</v>
      </c>
      <c r="D880" s="8" t="n">
        <v>0.13208</v>
      </c>
    </row>
    <row r="881" customFormat="false" ht="13.5" hidden="false" customHeight="false" outlineLevel="0" collapsed="false">
      <c r="A881" s="3" t="n">
        <f aca="false">A880+0.01</f>
        <v>8.72999999999986</v>
      </c>
      <c r="B881" s="8" t="n">
        <v>0.28463</v>
      </c>
      <c r="C881" s="8" t="n">
        <v>-0.20908</v>
      </c>
      <c r="D881" s="8" t="n">
        <v>0.14752</v>
      </c>
    </row>
    <row r="882" customFormat="false" ht="13.5" hidden="false" customHeight="false" outlineLevel="0" collapsed="false">
      <c r="A882" s="3" t="n">
        <f aca="false">A881+0.01</f>
        <v>8.73999999999986</v>
      </c>
      <c r="B882" s="8" t="n">
        <v>0.25393</v>
      </c>
      <c r="C882" s="8" t="n">
        <v>-0.43804</v>
      </c>
      <c r="D882" s="8" t="n">
        <v>0.27013</v>
      </c>
    </row>
    <row r="883" customFormat="false" ht="13.5" hidden="false" customHeight="false" outlineLevel="0" collapsed="false">
      <c r="A883" s="3" t="n">
        <f aca="false">A882+0.01</f>
        <v>8.74999999999986</v>
      </c>
      <c r="B883" s="8" t="n">
        <v>0.15915</v>
      </c>
      <c r="C883" s="8" t="n">
        <v>-0.57203</v>
      </c>
      <c r="D883" s="8" t="n">
        <v>0.36278</v>
      </c>
    </row>
    <row r="884" customFormat="false" ht="13.5" hidden="false" customHeight="false" outlineLevel="0" collapsed="false">
      <c r="A884" s="3" t="n">
        <f aca="false">A883+0.01</f>
        <v>8.75999999999986</v>
      </c>
      <c r="B884" s="8" t="n">
        <v>0.12162</v>
      </c>
      <c r="C884" s="8" t="n">
        <v>-0.57107</v>
      </c>
      <c r="D884" s="8" t="n">
        <v>0.35863</v>
      </c>
    </row>
    <row r="885" customFormat="false" ht="13.5" hidden="false" customHeight="false" outlineLevel="0" collapsed="false">
      <c r="A885" s="3" t="n">
        <f aca="false">A884+0.01</f>
        <v>8.76999999999986</v>
      </c>
      <c r="B885" s="8" t="n">
        <v>0.13015</v>
      </c>
      <c r="C885" s="8" t="n">
        <v>-0.58901</v>
      </c>
      <c r="D885" s="8" t="n">
        <v>0.44897</v>
      </c>
    </row>
    <row r="886" customFormat="false" ht="13.5" hidden="false" customHeight="false" outlineLevel="0" collapsed="false">
      <c r="A886" s="3" t="n">
        <f aca="false">A885+0.01</f>
        <v>8.77999999999986</v>
      </c>
      <c r="B886" s="8" t="n">
        <v>0.00832</v>
      </c>
      <c r="C886" s="8" t="n">
        <v>-0.62275</v>
      </c>
      <c r="D886" s="8" t="n">
        <v>0.56859</v>
      </c>
    </row>
    <row r="887" customFormat="false" ht="13.5" hidden="false" customHeight="false" outlineLevel="0" collapsed="false">
      <c r="A887" s="3" t="n">
        <f aca="false">A886+0.01</f>
        <v>8.78999999999986</v>
      </c>
      <c r="B887" s="8" t="n">
        <v>-0.08963</v>
      </c>
      <c r="C887" s="8" t="n">
        <v>-0.58686</v>
      </c>
      <c r="D887" s="8" t="n">
        <v>0.51996</v>
      </c>
    </row>
    <row r="888" customFormat="false" ht="13.5" hidden="false" customHeight="false" outlineLevel="0" collapsed="false">
      <c r="A888" s="3" t="n">
        <f aca="false">A887+0.01</f>
        <v>8.79999999999986</v>
      </c>
      <c r="B888" s="8" t="n">
        <v>0.0344</v>
      </c>
      <c r="C888" s="8" t="n">
        <v>-0.42776</v>
      </c>
      <c r="D888" s="8" t="n">
        <v>0.39735</v>
      </c>
    </row>
    <row r="889" customFormat="false" ht="13.5" hidden="false" customHeight="false" outlineLevel="0" collapsed="false">
      <c r="A889" s="3" t="n">
        <f aca="false">A888+0.01</f>
        <v>8.80999999999986</v>
      </c>
      <c r="B889" s="8" t="n">
        <v>0.17767</v>
      </c>
      <c r="C889" s="8" t="n">
        <v>-0.14902</v>
      </c>
      <c r="D889" s="8" t="n">
        <v>0.19892</v>
      </c>
    </row>
    <row r="890" customFormat="false" ht="13.5" hidden="false" customHeight="false" outlineLevel="0" collapsed="false">
      <c r="A890" s="3" t="n">
        <f aca="false">A889+0.01</f>
        <v>8.81999999999986</v>
      </c>
      <c r="B890" s="8" t="n">
        <v>0.25856</v>
      </c>
      <c r="C890" s="8" t="n">
        <v>0.17278</v>
      </c>
      <c r="D890" s="8" t="n">
        <v>-0.31018</v>
      </c>
    </row>
    <row r="891" customFormat="false" ht="13.5" hidden="false" customHeight="false" outlineLevel="0" collapsed="false">
      <c r="A891" s="3" t="n">
        <f aca="false">A890+0.01</f>
        <v>8.82999999999986</v>
      </c>
      <c r="B891" s="8" t="n">
        <v>0.24711</v>
      </c>
      <c r="C891" s="8" t="n">
        <v>0.45701</v>
      </c>
      <c r="D891" s="8" t="n">
        <v>-0.7407</v>
      </c>
    </row>
    <row r="892" customFormat="false" ht="13.5" hidden="false" customHeight="false" outlineLevel="0" collapsed="false">
      <c r="A892" s="3" t="n">
        <f aca="false">A891+0.01</f>
        <v>8.83999999999986</v>
      </c>
      <c r="B892" s="8" t="n">
        <v>-0.08159</v>
      </c>
      <c r="C892" s="8" t="n">
        <v>0.54506</v>
      </c>
      <c r="D892" s="8" t="n">
        <v>-0.55978</v>
      </c>
    </row>
    <row r="893" customFormat="false" ht="13.5" hidden="false" customHeight="false" outlineLevel="0" collapsed="false">
      <c r="A893" s="3" t="n">
        <f aca="false">A892+0.01</f>
        <v>8.84999999999986</v>
      </c>
      <c r="B893" s="8" t="n">
        <v>-0.43708</v>
      </c>
      <c r="C893" s="8" t="n">
        <v>0.27518</v>
      </c>
      <c r="D893" s="8" t="n">
        <v>-0.14356</v>
      </c>
    </row>
    <row r="894" customFormat="false" ht="13.5" hidden="false" customHeight="false" outlineLevel="0" collapsed="false">
      <c r="A894" s="3" t="n">
        <f aca="false">A893+0.01</f>
        <v>8.85999999999986</v>
      </c>
      <c r="B894" s="8" t="n">
        <v>-0.27212</v>
      </c>
      <c r="C894" s="8" t="n">
        <v>-0.22319</v>
      </c>
      <c r="D894" s="8" t="n">
        <v>-0.03662</v>
      </c>
    </row>
    <row r="895" customFormat="false" ht="13.5" hidden="false" customHeight="false" outlineLevel="0" collapsed="false">
      <c r="A895" s="3" t="n">
        <f aca="false">A894+0.01</f>
        <v>8.86999999999986</v>
      </c>
      <c r="B895" s="8" t="n">
        <v>0.05389</v>
      </c>
      <c r="C895" s="8" t="n">
        <v>-0.55025</v>
      </c>
      <c r="D895" s="8" t="n">
        <v>0.06939</v>
      </c>
    </row>
    <row r="896" customFormat="false" ht="13.5" hidden="false" customHeight="false" outlineLevel="0" collapsed="false">
      <c r="A896" s="3" t="n">
        <f aca="false">A895+0.01</f>
        <v>8.87999999999986</v>
      </c>
      <c r="B896" s="8" t="n">
        <v>-0.02067</v>
      </c>
      <c r="C896" s="8" t="n">
        <v>-0.48924</v>
      </c>
      <c r="D896" s="8" t="n">
        <v>0.36324</v>
      </c>
    </row>
    <row r="897" customFormat="false" ht="13.5" hidden="false" customHeight="false" outlineLevel="0" collapsed="false">
      <c r="A897" s="3" t="n">
        <f aca="false">A896+0.01</f>
        <v>8.88999999999986</v>
      </c>
      <c r="B897" s="8" t="n">
        <v>-0.06331</v>
      </c>
      <c r="C897" s="8" t="n">
        <v>-0.31411</v>
      </c>
      <c r="D897" s="8" t="n">
        <v>0.40956</v>
      </c>
    </row>
    <row r="898" customFormat="false" ht="13.5" hidden="false" customHeight="false" outlineLevel="0" collapsed="false">
      <c r="A898" s="3" t="n">
        <f aca="false">A897+0.01</f>
        <v>8.89999999999986</v>
      </c>
      <c r="B898" s="8" t="n">
        <v>0.261</v>
      </c>
      <c r="C898" s="8" t="n">
        <v>-0.3232</v>
      </c>
      <c r="D898" s="8" t="n">
        <v>0.29917</v>
      </c>
    </row>
    <row r="899" customFormat="false" ht="13.5" hidden="false" customHeight="false" outlineLevel="0" collapsed="false">
      <c r="A899" s="3" t="n">
        <f aca="false">A898+0.01</f>
        <v>8.90999999999985</v>
      </c>
      <c r="B899" s="8" t="n">
        <v>0.36772</v>
      </c>
      <c r="C899" s="8" t="n">
        <v>-0.32918</v>
      </c>
      <c r="D899" s="8" t="n">
        <v>0.31208</v>
      </c>
    </row>
    <row r="900" customFormat="false" ht="13.5" hidden="false" customHeight="false" outlineLevel="0" collapsed="false">
      <c r="A900" s="3" t="n">
        <f aca="false">A899+0.01</f>
        <v>8.91999999999985</v>
      </c>
      <c r="B900" s="8" t="n">
        <v>0.17547</v>
      </c>
      <c r="C900" s="8" t="n">
        <v>-0.19927</v>
      </c>
      <c r="D900" s="8" t="n">
        <v>0.14591</v>
      </c>
    </row>
    <row r="901" customFormat="false" ht="13.5" hidden="false" customHeight="false" outlineLevel="0" collapsed="false">
      <c r="A901" s="3" t="n">
        <f aca="false">A900+0.01</f>
        <v>8.92999999999985</v>
      </c>
      <c r="B901" s="8" t="n">
        <v>0.22883</v>
      </c>
      <c r="C901" s="8" t="n">
        <v>-0.11744</v>
      </c>
      <c r="D901" s="8" t="n">
        <v>-0.16084</v>
      </c>
    </row>
    <row r="902" customFormat="false" ht="13.5" hidden="false" customHeight="false" outlineLevel="0" collapsed="false">
      <c r="A902" s="3" t="n">
        <f aca="false">A901+0.01</f>
        <v>8.93999999999985</v>
      </c>
      <c r="B902" s="8" t="n">
        <v>0.23322</v>
      </c>
      <c r="C902" s="8" t="n">
        <v>-0.01169</v>
      </c>
      <c r="D902" s="8" t="n">
        <v>-0.29129</v>
      </c>
    </row>
    <row r="903" customFormat="false" ht="13.5" hidden="false" customHeight="false" outlineLevel="0" collapsed="false">
      <c r="A903" s="3" t="n">
        <f aca="false">A902+0.01</f>
        <v>8.94999999999985</v>
      </c>
      <c r="B903" s="8" t="n">
        <v>-0.07062</v>
      </c>
      <c r="C903" s="8" t="n">
        <v>0.35509</v>
      </c>
      <c r="D903" s="8" t="n">
        <v>-0.53881</v>
      </c>
    </row>
    <row r="904" customFormat="false" ht="13.5" hidden="false" customHeight="false" outlineLevel="0" collapsed="false">
      <c r="A904" s="3" t="n">
        <f aca="false">A903+0.01</f>
        <v>8.95999999999985</v>
      </c>
      <c r="B904" s="8" t="n">
        <v>-0.15493</v>
      </c>
      <c r="C904" s="8" t="n">
        <v>0.71589</v>
      </c>
      <c r="D904" s="8" t="n">
        <v>-0.80523</v>
      </c>
    </row>
    <row r="905" customFormat="false" ht="13.5" hidden="false" customHeight="false" outlineLevel="0" collapsed="false">
      <c r="A905" s="3" t="n">
        <f aca="false">A904+0.01</f>
        <v>8.96999999999985</v>
      </c>
      <c r="B905" s="8" t="n">
        <v>-0.08134</v>
      </c>
      <c r="C905" s="8" t="n">
        <v>0.68024</v>
      </c>
      <c r="D905" s="8" t="n">
        <v>-0.47497</v>
      </c>
    </row>
    <row r="906" customFormat="false" ht="13.5" hidden="false" customHeight="false" outlineLevel="0" collapsed="false">
      <c r="A906" s="3" t="n">
        <f aca="false">A905+0.01</f>
        <v>8.97999999999985</v>
      </c>
      <c r="B906" s="8" t="n">
        <v>-0.25751</v>
      </c>
      <c r="C906" s="8" t="n">
        <v>0.39696</v>
      </c>
      <c r="D906" s="8" t="n">
        <v>0.20307</v>
      </c>
    </row>
    <row r="907" customFormat="false" ht="13.5" hidden="false" customHeight="false" outlineLevel="0" collapsed="false">
      <c r="A907" s="3" t="n">
        <f aca="false">A906+0.01</f>
        <v>8.98999999999985</v>
      </c>
      <c r="B907" s="8" t="n">
        <v>-0.30185</v>
      </c>
      <c r="C907" s="8" t="n">
        <v>-0.02389</v>
      </c>
      <c r="D907" s="8" t="n">
        <v>0.59279</v>
      </c>
    </row>
    <row r="908" customFormat="false" ht="13.5" hidden="false" customHeight="false" outlineLevel="0" collapsed="false">
      <c r="A908" s="3" t="n">
        <f aca="false">A907+0.01</f>
        <v>8.99999999999985</v>
      </c>
      <c r="B908" s="8" t="n">
        <v>0.0015</v>
      </c>
      <c r="C908" s="8" t="n">
        <v>-0.63304</v>
      </c>
      <c r="D908" s="8" t="n">
        <v>0.77186</v>
      </c>
    </row>
    <row r="909" customFormat="false" ht="13.5" hidden="false" customHeight="false" outlineLevel="0" collapsed="false">
      <c r="A909" s="3" t="n">
        <f aca="false">A908+0.01</f>
        <v>9.00999999999985</v>
      </c>
      <c r="B909" s="8" t="n">
        <v>0.24321</v>
      </c>
      <c r="C909" s="8" t="n">
        <v>-1.03116</v>
      </c>
      <c r="D909" s="8" t="n">
        <v>0.87972</v>
      </c>
    </row>
    <row r="910" customFormat="false" ht="13.5" hidden="false" customHeight="false" outlineLevel="0" collapsed="false">
      <c r="A910" s="3" t="n">
        <f aca="false">A909+0.01</f>
        <v>9.01999999999985</v>
      </c>
      <c r="B910" s="8" t="n">
        <v>0.3626</v>
      </c>
      <c r="C910" s="8" t="n">
        <v>-1.05054</v>
      </c>
      <c r="D910" s="8" t="n">
        <v>0.75112</v>
      </c>
    </row>
    <row r="911" customFormat="false" ht="13.5" hidden="false" customHeight="false" outlineLevel="0" collapsed="false">
      <c r="A911" s="3" t="n">
        <f aca="false">A910+0.01</f>
        <v>9.02999999999985</v>
      </c>
      <c r="B911" s="8" t="n">
        <v>0.46957</v>
      </c>
      <c r="C911" s="8" t="n">
        <v>-0.97039</v>
      </c>
      <c r="D911" s="8" t="n">
        <v>0.44736</v>
      </c>
    </row>
    <row r="912" customFormat="false" ht="13.5" hidden="false" customHeight="false" outlineLevel="0" collapsed="false">
      <c r="A912" s="3" t="n">
        <f aca="false">A911+0.01</f>
        <v>9.03999999999985</v>
      </c>
      <c r="B912" s="8" t="n">
        <v>0.2839</v>
      </c>
      <c r="C912" s="8" t="n">
        <v>-0.77492</v>
      </c>
      <c r="D912" s="8" t="n">
        <v>0.2699</v>
      </c>
    </row>
    <row r="913" customFormat="false" ht="13.5" hidden="false" customHeight="false" outlineLevel="0" collapsed="false">
      <c r="A913" s="3" t="n">
        <f aca="false">A912+0.01</f>
        <v>9.04999999999985</v>
      </c>
      <c r="B913" s="8" t="n">
        <v>-0.15663</v>
      </c>
      <c r="C913" s="8" t="n">
        <v>-0.35119</v>
      </c>
      <c r="D913" s="8" t="n">
        <v>0.30793</v>
      </c>
    </row>
    <row r="914" customFormat="false" ht="13.5" hidden="false" customHeight="false" outlineLevel="0" collapsed="false">
      <c r="A914" s="3" t="n">
        <f aca="false">A913+0.01</f>
        <v>9.05999999999985</v>
      </c>
      <c r="B914" s="8" t="n">
        <v>-0.3613</v>
      </c>
      <c r="C914" s="8" t="n">
        <v>0.0419</v>
      </c>
      <c r="D914" s="8" t="n">
        <v>0.25216</v>
      </c>
    </row>
    <row r="915" customFormat="false" ht="13.5" hidden="false" customHeight="false" outlineLevel="0" collapsed="false">
      <c r="A915" s="3" t="n">
        <f aca="false">A914+0.01</f>
        <v>9.06999999999985</v>
      </c>
      <c r="B915" s="8" t="n">
        <v>-0.25653</v>
      </c>
      <c r="C915" s="8" t="n">
        <v>0.13785</v>
      </c>
      <c r="D915" s="8" t="n">
        <v>0.02077</v>
      </c>
    </row>
    <row r="916" customFormat="false" ht="13.5" hidden="false" customHeight="false" outlineLevel="0" collapsed="false">
      <c r="A916" s="3" t="n">
        <f aca="false">A915+0.01</f>
        <v>9.07999999999985</v>
      </c>
      <c r="B916" s="8" t="n">
        <v>-0.22607</v>
      </c>
      <c r="C916" s="8" t="n">
        <v>0.10531</v>
      </c>
      <c r="D916" s="8" t="n">
        <v>-0.02302</v>
      </c>
    </row>
    <row r="917" customFormat="false" ht="13.5" hidden="false" customHeight="false" outlineLevel="0" collapsed="false">
      <c r="A917" s="3" t="n">
        <f aca="false">A916+0.01</f>
        <v>9.08999999999985</v>
      </c>
      <c r="B917" s="8" t="n">
        <v>-0.31964</v>
      </c>
      <c r="C917" s="8" t="n">
        <v>0.22805</v>
      </c>
      <c r="D917" s="8" t="n">
        <v>0.16711</v>
      </c>
    </row>
    <row r="918" customFormat="false" ht="13.5" hidden="false" customHeight="false" outlineLevel="0" collapsed="false">
      <c r="A918" s="3" t="n">
        <f aca="false">A917+0.01</f>
        <v>9.09999999999985</v>
      </c>
      <c r="B918" s="8" t="n">
        <v>-0.1001</v>
      </c>
      <c r="C918" s="8" t="n">
        <v>0.35485</v>
      </c>
      <c r="D918" s="8" t="n">
        <v>0.02699</v>
      </c>
    </row>
    <row r="919" customFormat="false" ht="13.5" hidden="false" customHeight="false" outlineLevel="0" collapsed="false">
      <c r="A919" s="3" t="n">
        <f aca="false">A918+0.01</f>
        <v>9.10999999999985</v>
      </c>
      <c r="B919" s="8" t="n">
        <v>0.47736</v>
      </c>
      <c r="C919" s="8" t="n">
        <v>0.31394</v>
      </c>
      <c r="D919" s="8" t="n">
        <v>-0.34176</v>
      </c>
    </row>
    <row r="920" customFormat="false" ht="13.5" hidden="false" customHeight="false" outlineLevel="0" collapsed="false">
      <c r="A920" s="3" t="n">
        <f aca="false">A919+0.01</f>
        <v>9.11999999999985</v>
      </c>
      <c r="B920" s="8" t="n">
        <v>0.62965</v>
      </c>
      <c r="C920" s="8" t="n">
        <v>0.30293</v>
      </c>
      <c r="D920" s="8" t="n">
        <v>-0.27654</v>
      </c>
    </row>
    <row r="921" customFormat="false" ht="13.5" hidden="false" customHeight="false" outlineLevel="0" collapsed="false">
      <c r="A921" s="3" t="n">
        <f aca="false">A920+0.01</f>
        <v>9.12999999999985</v>
      </c>
      <c r="B921" s="8" t="n">
        <v>0.14136</v>
      </c>
      <c r="C921" s="8" t="n">
        <v>0.38595</v>
      </c>
      <c r="D921" s="8" t="n">
        <v>0.00095</v>
      </c>
    </row>
    <row r="922" customFormat="false" ht="13.5" hidden="false" customHeight="false" outlineLevel="0" collapsed="false">
      <c r="A922" s="3" t="n">
        <f aca="false">A921+0.01</f>
        <v>9.13999999999985</v>
      </c>
      <c r="B922" s="8" t="n">
        <v>-0.12252</v>
      </c>
      <c r="C922" s="8" t="n">
        <v>0.33236</v>
      </c>
      <c r="D922" s="8" t="n">
        <v>0.04773</v>
      </c>
    </row>
    <row r="923" customFormat="false" ht="13.5" hidden="false" customHeight="false" outlineLevel="0" collapsed="false">
      <c r="A923" s="3" t="n">
        <f aca="false">A922+0.01</f>
        <v>9.14999999999985</v>
      </c>
      <c r="B923" s="8" t="n">
        <v>0.06899</v>
      </c>
      <c r="C923" s="8" t="n">
        <v>0.26752</v>
      </c>
      <c r="D923" s="8" t="n">
        <v>-0.1083</v>
      </c>
    </row>
    <row r="924" customFormat="false" ht="13.5" hidden="false" customHeight="false" outlineLevel="0" collapsed="false">
      <c r="A924" s="3" t="n">
        <f aca="false">A923+0.01</f>
        <v>9.15999999999985</v>
      </c>
      <c r="B924" s="8" t="n">
        <v>0.00613</v>
      </c>
      <c r="C924" s="8" t="n">
        <v>0.49625</v>
      </c>
      <c r="D924" s="8" t="n">
        <v>-0.43233</v>
      </c>
    </row>
    <row r="925" customFormat="false" ht="13.5" hidden="false" customHeight="false" outlineLevel="0" collapsed="false">
      <c r="A925" s="3" t="n">
        <f aca="false">A924+0.01</f>
        <v>9.16999999999985</v>
      </c>
      <c r="B925" s="8" t="n">
        <v>-0.31988</v>
      </c>
      <c r="C925" s="8" t="n">
        <v>0.89868</v>
      </c>
      <c r="D925" s="8" t="n">
        <v>-0.85524</v>
      </c>
    </row>
    <row r="926" customFormat="false" ht="13.5" hidden="false" customHeight="false" outlineLevel="0" collapsed="false">
      <c r="A926" s="3" t="n">
        <f aca="false">A925+0.01</f>
        <v>9.17999999999985</v>
      </c>
      <c r="B926" s="8" t="n">
        <v>-0.46388</v>
      </c>
      <c r="C926" s="8" t="n">
        <v>1.31546</v>
      </c>
      <c r="D926" s="8" t="n">
        <v>-1.14355</v>
      </c>
    </row>
    <row r="927" customFormat="false" ht="13.5" hidden="false" customHeight="false" outlineLevel="0" collapsed="false">
      <c r="A927" s="3" t="n">
        <f aca="false">A926+0.01</f>
        <v>9.18999999999985</v>
      </c>
      <c r="B927" s="8" t="n">
        <v>-0.67903</v>
      </c>
      <c r="C927" s="8" t="n">
        <v>1.64683</v>
      </c>
      <c r="D927" s="8" t="n">
        <v>-1.17697</v>
      </c>
    </row>
    <row r="928" customFormat="false" ht="13.5" hidden="false" customHeight="false" outlineLevel="0" collapsed="false">
      <c r="A928" s="3" t="n">
        <f aca="false">A927+0.01</f>
        <v>9.19999999999985</v>
      </c>
      <c r="B928" s="8" t="n">
        <v>-1.01479</v>
      </c>
      <c r="C928" s="8" t="n">
        <v>1.76455</v>
      </c>
      <c r="D928" s="8" t="n">
        <v>-1.05644</v>
      </c>
    </row>
    <row r="929" customFormat="false" ht="13.5" hidden="false" customHeight="false" outlineLevel="0" collapsed="false">
      <c r="A929" s="3" t="n">
        <f aca="false">A928+0.01</f>
        <v>9.20999999999985</v>
      </c>
      <c r="B929" s="8" t="n">
        <v>-0.97873</v>
      </c>
      <c r="C929" s="8" t="n">
        <v>1.68607</v>
      </c>
      <c r="D929" s="8" t="n">
        <v>-0.94005</v>
      </c>
    </row>
    <row r="930" customFormat="false" ht="13.5" hidden="false" customHeight="false" outlineLevel="0" collapsed="false">
      <c r="A930" s="3" t="n">
        <f aca="false">A929+0.01</f>
        <v>9.21999999999985</v>
      </c>
      <c r="B930" s="8" t="n">
        <v>-0.62665</v>
      </c>
      <c r="C930" s="8" t="n">
        <v>1.50591</v>
      </c>
      <c r="D930" s="8" t="n">
        <v>-0.89649</v>
      </c>
    </row>
    <row r="931" customFormat="false" ht="13.5" hidden="false" customHeight="false" outlineLevel="0" collapsed="false">
      <c r="A931" s="3" t="n">
        <f aca="false">A930+0.01</f>
        <v>9.22999999999985</v>
      </c>
      <c r="B931" s="8" t="n">
        <v>-0.53089</v>
      </c>
      <c r="C931" s="8" t="n">
        <v>1.33317</v>
      </c>
      <c r="D931" s="8" t="n">
        <v>-0.78057</v>
      </c>
    </row>
    <row r="932" customFormat="false" ht="13.5" hidden="false" customHeight="false" outlineLevel="0" collapsed="false">
      <c r="A932" s="3" t="n">
        <f aca="false">A931+0.01</f>
        <v>9.23999999999985</v>
      </c>
      <c r="B932" s="8" t="n">
        <v>-0.70681</v>
      </c>
      <c r="C932" s="8" t="n">
        <v>1.21426</v>
      </c>
      <c r="D932" s="8" t="n">
        <v>-0.44916</v>
      </c>
    </row>
    <row r="933" customFormat="false" ht="13.5" hidden="false" customHeight="false" outlineLevel="0" collapsed="false">
      <c r="A933" s="3" t="n">
        <f aca="false">A932+0.01</f>
        <v>9.24999999999985</v>
      </c>
      <c r="B933" s="8" t="n">
        <v>-0.62007</v>
      </c>
      <c r="C933" s="8" t="n">
        <v>0.88696</v>
      </c>
      <c r="D933" s="8" t="n">
        <v>-0.1</v>
      </c>
    </row>
    <row r="934" customFormat="false" ht="13.5" hidden="false" customHeight="false" outlineLevel="0" collapsed="false">
      <c r="A934" s="3" t="n">
        <f aca="false">A933+0.01</f>
        <v>9.25999999999985</v>
      </c>
      <c r="B934" s="8" t="n">
        <v>-0.27359</v>
      </c>
      <c r="C934" s="8" t="n">
        <v>0.27733</v>
      </c>
      <c r="D934" s="8" t="n">
        <v>0.03022</v>
      </c>
    </row>
    <row r="935" customFormat="false" ht="13.5" hidden="false" customHeight="false" outlineLevel="0" collapsed="false">
      <c r="A935" s="3" t="n">
        <f aca="false">A934+0.01</f>
        <v>9.26999999999985</v>
      </c>
      <c r="B935" s="8" t="n">
        <v>-0.04845</v>
      </c>
      <c r="C935" s="8" t="n">
        <v>-0.12988</v>
      </c>
      <c r="D935" s="8" t="n">
        <v>-0.14817</v>
      </c>
    </row>
    <row r="936" customFormat="false" ht="13.5" hidden="false" customHeight="false" outlineLevel="0" collapsed="false">
      <c r="A936" s="3" t="n">
        <f aca="false">A935+0.01</f>
        <v>9.27999999999985</v>
      </c>
      <c r="B936" s="8" t="n">
        <v>0.08897</v>
      </c>
      <c r="C936" s="8" t="n">
        <v>-0.28468</v>
      </c>
      <c r="D936" s="8" t="n">
        <v>-0.38416</v>
      </c>
    </row>
    <row r="937" customFormat="false" ht="13.5" hidden="false" customHeight="false" outlineLevel="0" collapsed="false">
      <c r="A937" s="3" t="n">
        <f aca="false">A936+0.01</f>
        <v>9.28999999999985</v>
      </c>
      <c r="B937" s="8" t="n">
        <v>0.28122</v>
      </c>
      <c r="C937" s="8" t="n">
        <v>-0.42488</v>
      </c>
      <c r="D937" s="8" t="n">
        <v>-0.38831</v>
      </c>
    </row>
    <row r="938" customFormat="false" ht="13.5" hidden="false" customHeight="false" outlineLevel="0" collapsed="false">
      <c r="A938" s="3" t="n">
        <f aca="false">A937+0.01</f>
        <v>9.29999999999985</v>
      </c>
      <c r="B938" s="8" t="n">
        <v>0.52147</v>
      </c>
      <c r="C938" s="8" t="n">
        <v>-0.32559</v>
      </c>
      <c r="D938" s="8" t="n">
        <v>-0.23459</v>
      </c>
    </row>
    <row r="939" customFormat="false" ht="13.5" hidden="false" customHeight="false" outlineLevel="0" collapsed="false">
      <c r="A939" s="3" t="n">
        <f aca="false">A938+0.01</f>
        <v>9.30999999999985</v>
      </c>
      <c r="B939" s="8" t="n">
        <v>0.76415</v>
      </c>
      <c r="C939" s="8" t="n">
        <v>-0.04614</v>
      </c>
      <c r="D939" s="8" t="n">
        <v>-0.14287</v>
      </c>
    </row>
    <row r="940" customFormat="false" ht="13.5" hidden="false" customHeight="false" outlineLevel="0" collapsed="false">
      <c r="A940" s="3" t="n">
        <f aca="false">A939+0.01</f>
        <v>9.31999999999985</v>
      </c>
      <c r="B940" s="8" t="n">
        <v>0.71493</v>
      </c>
      <c r="C940" s="8" t="n">
        <v>0.23211</v>
      </c>
      <c r="D940" s="8" t="n">
        <v>-0.26017</v>
      </c>
    </row>
    <row r="941" customFormat="false" ht="13.5" hidden="false" customHeight="false" outlineLevel="0" collapsed="false">
      <c r="A941" s="3" t="n">
        <f aca="false">A940+0.01</f>
        <v>9.32999999999985</v>
      </c>
      <c r="B941" s="8" t="n">
        <v>0.28268</v>
      </c>
      <c r="C941" s="8" t="n">
        <v>0.61062</v>
      </c>
      <c r="D941" s="8" t="n">
        <v>-0.47128</v>
      </c>
    </row>
    <row r="942" customFormat="false" ht="13.5" hidden="false" customHeight="false" outlineLevel="0" collapsed="false">
      <c r="A942" s="3" t="n">
        <f aca="false">A941+0.01</f>
        <v>9.33999999999985</v>
      </c>
      <c r="B942" s="8" t="n">
        <v>-0.02213</v>
      </c>
      <c r="C942" s="8" t="n">
        <v>0.75776</v>
      </c>
      <c r="D942" s="8" t="n">
        <v>-0.42427</v>
      </c>
    </row>
    <row r="943" customFormat="false" ht="13.5" hidden="false" customHeight="false" outlineLevel="0" collapsed="false">
      <c r="A943" s="3" t="n">
        <f aca="false">A942+0.01</f>
        <v>9.34999999999985</v>
      </c>
      <c r="B943" s="8" t="n">
        <v>0.02197</v>
      </c>
      <c r="C943" s="8" t="n">
        <v>0.37543</v>
      </c>
      <c r="D943" s="8" t="n">
        <v>-0.05921</v>
      </c>
    </row>
    <row r="944" customFormat="false" ht="13.5" hidden="false" customHeight="false" outlineLevel="0" collapsed="false">
      <c r="A944" s="3" t="n">
        <f aca="false">A943+0.01</f>
        <v>9.35999999999985</v>
      </c>
      <c r="B944" s="8" t="n">
        <v>0.19034</v>
      </c>
      <c r="C944" s="8" t="n">
        <v>-0.1507</v>
      </c>
      <c r="D944" s="8" t="n">
        <v>0.23948</v>
      </c>
    </row>
    <row r="945" customFormat="false" ht="13.5" hidden="false" customHeight="false" outlineLevel="0" collapsed="false">
      <c r="A945" s="3" t="n">
        <f aca="false">A944+0.01</f>
        <v>9.36999999999985</v>
      </c>
      <c r="B945" s="8" t="n">
        <v>0.4703</v>
      </c>
      <c r="C945" s="8" t="n">
        <v>-0.4378</v>
      </c>
      <c r="D945" s="8" t="n">
        <v>0.3395</v>
      </c>
    </row>
    <row r="946" customFormat="false" ht="13.5" hidden="false" customHeight="false" outlineLevel="0" collapsed="false">
      <c r="A946" s="3" t="n">
        <f aca="false">A945+0.01</f>
        <v>9.37999999999984</v>
      </c>
      <c r="B946" s="8" t="n">
        <v>0.67789</v>
      </c>
      <c r="C946" s="8" t="n">
        <v>-0.53399</v>
      </c>
      <c r="D946" s="8" t="n">
        <v>0.39205</v>
      </c>
    </row>
    <row r="947" customFormat="false" ht="13.5" hidden="false" customHeight="false" outlineLevel="0" collapsed="false">
      <c r="A947" s="3" t="n">
        <f aca="false">A946+0.01</f>
        <v>9.38999999999984</v>
      </c>
      <c r="B947" s="8" t="n">
        <v>0.58482</v>
      </c>
      <c r="C947" s="8" t="n">
        <v>-0.58782</v>
      </c>
      <c r="D947" s="8" t="n">
        <v>0.32867</v>
      </c>
    </row>
    <row r="948" customFormat="false" ht="13.5" hidden="false" customHeight="false" outlineLevel="0" collapsed="false">
      <c r="A948" s="3" t="n">
        <f aca="false">A947+0.01</f>
        <v>9.39999999999984</v>
      </c>
      <c r="B948" s="8" t="n">
        <v>0.55265</v>
      </c>
      <c r="C948" s="8" t="n">
        <v>-0.56724</v>
      </c>
      <c r="D948" s="8" t="n">
        <v>-0.00343</v>
      </c>
    </row>
    <row r="949" customFormat="false" ht="13.5" hidden="false" customHeight="false" outlineLevel="0" collapsed="false">
      <c r="A949" s="3" t="n">
        <f aca="false">A948+0.01</f>
        <v>9.40999999999984</v>
      </c>
      <c r="B949" s="8" t="n">
        <v>0.67521</v>
      </c>
      <c r="C949" s="8" t="n">
        <v>-0.34928</v>
      </c>
      <c r="D949" s="8" t="n">
        <v>-0.26156</v>
      </c>
    </row>
    <row r="950" customFormat="false" ht="13.5" hidden="false" customHeight="false" outlineLevel="0" collapsed="false">
      <c r="A950" s="3" t="n">
        <f aca="false">A949+0.01</f>
        <v>9.41999999999984</v>
      </c>
      <c r="B950" s="8" t="n">
        <v>0.38843</v>
      </c>
      <c r="C950" s="8" t="n">
        <v>-0.08203</v>
      </c>
      <c r="D950" s="8" t="n">
        <v>-0.08871</v>
      </c>
    </row>
    <row r="951" customFormat="false" ht="13.5" hidden="false" customHeight="false" outlineLevel="0" collapsed="false">
      <c r="A951" s="3" t="n">
        <f aca="false">A950+0.01</f>
        <v>9.42999999999984</v>
      </c>
      <c r="B951" s="8" t="n">
        <v>-0.26871</v>
      </c>
      <c r="C951" s="8" t="n">
        <v>0.02468</v>
      </c>
      <c r="D951" s="8" t="n">
        <v>0.20514</v>
      </c>
    </row>
    <row r="952" customFormat="false" ht="13.5" hidden="false" customHeight="false" outlineLevel="0" collapsed="false">
      <c r="A952" s="3" t="n">
        <f aca="false">A951+0.01</f>
        <v>9.43999999999984</v>
      </c>
      <c r="B952" s="8" t="n">
        <v>-0.55331</v>
      </c>
      <c r="C952" s="8" t="n">
        <v>-0.03418</v>
      </c>
      <c r="D952" s="8" t="n">
        <v>0.20606</v>
      </c>
    </row>
    <row r="953" customFormat="false" ht="13.5" hidden="false" customHeight="false" outlineLevel="0" collapsed="false">
      <c r="A953" s="3" t="n">
        <f aca="false">A952+0.01</f>
        <v>9.44999999999984</v>
      </c>
      <c r="B953" s="8" t="n">
        <v>-0.38981</v>
      </c>
      <c r="C953" s="8" t="n">
        <v>-0.0971</v>
      </c>
      <c r="D953" s="8" t="n">
        <v>0.02123</v>
      </c>
    </row>
    <row r="954" customFormat="false" ht="13.5" hidden="false" customHeight="false" outlineLevel="0" collapsed="false">
      <c r="A954" s="3" t="n">
        <f aca="false">A953+0.01</f>
        <v>9.45999999999984</v>
      </c>
      <c r="B954" s="8" t="n">
        <v>-0.24922</v>
      </c>
      <c r="C954" s="8" t="n">
        <v>0.05291</v>
      </c>
      <c r="D954" s="8" t="n">
        <v>-0.11106</v>
      </c>
    </row>
    <row r="955" customFormat="false" ht="13.5" hidden="false" customHeight="false" outlineLevel="0" collapsed="false">
      <c r="A955" s="3" t="n">
        <f aca="false">A954+0.01</f>
        <v>9.46999999999984</v>
      </c>
      <c r="B955" s="8" t="n">
        <v>-0.06891</v>
      </c>
      <c r="C955" s="8" t="n">
        <v>0.20268</v>
      </c>
      <c r="D955" s="8" t="n">
        <v>-0.13733</v>
      </c>
    </row>
    <row r="956" customFormat="false" ht="13.5" hidden="false" customHeight="false" outlineLevel="0" collapsed="false">
      <c r="A956" s="3" t="n">
        <f aca="false">A955+0.01</f>
        <v>9.47999999999984</v>
      </c>
      <c r="B956" s="8" t="n">
        <v>0.35212</v>
      </c>
      <c r="C956" s="8" t="n">
        <v>0.1333</v>
      </c>
      <c r="D956" s="8" t="n">
        <v>-0.10968</v>
      </c>
    </row>
    <row r="957" customFormat="false" ht="13.5" hidden="false" customHeight="false" outlineLevel="0" collapsed="false">
      <c r="A957" s="3" t="n">
        <f aca="false">A956+0.01</f>
        <v>9.48999999999984</v>
      </c>
      <c r="B957" s="8" t="n">
        <v>0.57556</v>
      </c>
      <c r="C957" s="8" t="n">
        <v>0.03281</v>
      </c>
      <c r="D957" s="8" t="n">
        <v>-0.09769</v>
      </c>
    </row>
    <row r="958" customFormat="false" ht="13.5" hidden="false" customHeight="false" outlineLevel="0" collapsed="false">
      <c r="A958" s="3" t="n">
        <f aca="false">A957+0.01</f>
        <v>9.49999999999984</v>
      </c>
      <c r="B958" s="8" t="n">
        <v>0.40792</v>
      </c>
      <c r="C958" s="8" t="n">
        <v>0.04358</v>
      </c>
      <c r="D958" s="8" t="n">
        <v>-0.1265</v>
      </c>
    </row>
    <row r="959" customFormat="false" ht="13.5" hidden="false" customHeight="false" outlineLevel="0" collapsed="false">
      <c r="A959" s="3" t="n">
        <f aca="false">A958+0.01</f>
        <v>9.50999999999984</v>
      </c>
      <c r="B959" s="8" t="n">
        <v>0.12284</v>
      </c>
      <c r="C959" s="8" t="n">
        <v>0.0297</v>
      </c>
      <c r="D959" s="8" t="n">
        <v>-0.05045</v>
      </c>
    </row>
    <row r="960" customFormat="false" ht="13.5" hidden="false" customHeight="false" outlineLevel="0" collapsed="false">
      <c r="A960" s="3" t="n">
        <f aca="false">A959+0.01</f>
        <v>9.51999999999984</v>
      </c>
      <c r="B960" s="8" t="n">
        <v>-0.1866</v>
      </c>
      <c r="C960" s="8" t="n">
        <v>-0.05619</v>
      </c>
      <c r="D960" s="8" t="n">
        <v>0.15421</v>
      </c>
    </row>
    <row r="961" customFormat="false" ht="13.5" hidden="false" customHeight="false" outlineLevel="0" collapsed="false">
      <c r="A961" s="3" t="n">
        <f aca="false">A960+0.01</f>
        <v>9.52999999999984</v>
      </c>
      <c r="B961" s="8" t="n">
        <v>-0.36691</v>
      </c>
      <c r="C961" s="8" t="n">
        <v>-0.01958</v>
      </c>
      <c r="D961" s="8" t="n">
        <v>0.10028</v>
      </c>
    </row>
    <row r="962" customFormat="false" ht="13.5" hidden="false" customHeight="false" outlineLevel="0" collapsed="false">
      <c r="A962" s="3" t="n">
        <f aca="false">A961+0.01</f>
        <v>9.53999999999984</v>
      </c>
      <c r="B962" s="8" t="n">
        <v>-0.31598</v>
      </c>
      <c r="C962" s="8" t="n">
        <v>0.1577</v>
      </c>
      <c r="D962" s="8" t="n">
        <v>-0.28898</v>
      </c>
    </row>
    <row r="963" customFormat="false" ht="13.5" hidden="false" customHeight="false" outlineLevel="0" collapsed="false">
      <c r="A963" s="3" t="n">
        <f aca="false">A962+0.01</f>
        <v>9.54999999999984</v>
      </c>
      <c r="B963" s="8" t="n">
        <v>-0.39347</v>
      </c>
      <c r="C963" s="8" t="n">
        <v>0.33404</v>
      </c>
      <c r="D963" s="8" t="n">
        <v>-0.46828</v>
      </c>
    </row>
    <row r="964" customFormat="false" ht="13.5" hidden="false" customHeight="false" outlineLevel="0" collapsed="false">
      <c r="A964" s="3" t="n">
        <f aca="false">A963+0.01</f>
        <v>9.55999999999984</v>
      </c>
      <c r="B964" s="8" t="n">
        <v>-0.73922</v>
      </c>
      <c r="C964" s="8" t="n">
        <v>0.43883</v>
      </c>
      <c r="D964" s="8" t="n">
        <v>-0.32309</v>
      </c>
    </row>
    <row r="965" customFormat="false" ht="13.5" hidden="false" customHeight="false" outlineLevel="0" collapsed="false">
      <c r="A965" s="3" t="n">
        <f aca="false">A964+0.01</f>
        <v>9.56999999999984</v>
      </c>
      <c r="B965" s="8" t="n">
        <v>-0.80988</v>
      </c>
      <c r="C965" s="8" t="n">
        <v>0.31346</v>
      </c>
      <c r="D965" s="8" t="n">
        <v>-0.03109</v>
      </c>
    </row>
    <row r="966" customFormat="false" ht="13.5" hidden="false" customHeight="false" outlineLevel="0" collapsed="false">
      <c r="A966" s="3" t="n">
        <f aca="false">A965+0.01</f>
        <v>9.57999999999984</v>
      </c>
      <c r="B966" s="8" t="n">
        <v>-0.49556</v>
      </c>
      <c r="C966" s="8" t="n">
        <v>-0.13299</v>
      </c>
      <c r="D966" s="8" t="n">
        <v>0.34572</v>
      </c>
    </row>
    <row r="967" customFormat="false" ht="13.5" hidden="false" customHeight="false" outlineLevel="0" collapsed="false">
      <c r="A967" s="3" t="n">
        <f aca="false">A966+0.01</f>
        <v>9.58999999999984</v>
      </c>
      <c r="B967" s="8" t="n">
        <v>-0.32475</v>
      </c>
      <c r="C967" s="8" t="n">
        <v>-0.43589</v>
      </c>
      <c r="D967" s="8" t="n">
        <v>0.56421</v>
      </c>
    </row>
    <row r="968" customFormat="false" ht="13.5" hidden="false" customHeight="false" outlineLevel="0" collapsed="false">
      <c r="A968" s="3" t="n">
        <f aca="false">A967+0.01</f>
        <v>9.59999999999984</v>
      </c>
      <c r="B968" s="8" t="n">
        <v>-0.24654</v>
      </c>
      <c r="C968" s="8" t="n">
        <v>-0.47656</v>
      </c>
      <c r="D968" s="8" t="n">
        <v>0.51212</v>
      </c>
    </row>
    <row r="969" customFormat="false" ht="13.5" hidden="false" customHeight="false" outlineLevel="0" collapsed="false">
      <c r="A969" s="3" t="n">
        <f aca="false">A968+0.01</f>
        <v>9.60999999999984</v>
      </c>
      <c r="B969" s="8" t="n">
        <v>0.09604</v>
      </c>
      <c r="C969" s="8" t="n">
        <v>-0.6273</v>
      </c>
      <c r="D969" s="8" t="n">
        <v>0.46511</v>
      </c>
    </row>
    <row r="970" customFormat="false" ht="13.5" hidden="false" customHeight="false" outlineLevel="0" collapsed="false">
      <c r="A970" s="3" t="n">
        <f aca="false">A969+0.01</f>
        <v>9.61999999999984</v>
      </c>
      <c r="B970" s="8" t="n">
        <v>0.39476</v>
      </c>
      <c r="C970" s="8" t="n">
        <v>-0.78831</v>
      </c>
      <c r="D970" s="8" t="n">
        <v>0.5354</v>
      </c>
    </row>
    <row r="971" customFormat="false" ht="13.5" hidden="false" customHeight="false" outlineLevel="0" collapsed="false">
      <c r="A971" s="3" t="n">
        <f aca="false">A970+0.01</f>
        <v>9.62999999999984</v>
      </c>
      <c r="B971" s="8" t="n">
        <v>0.40573</v>
      </c>
      <c r="C971" s="8" t="n">
        <v>-0.77444</v>
      </c>
      <c r="D971" s="8" t="n">
        <v>0.53402</v>
      </c>
    </row>
    <row r="972" customFormat="false" ht="13.5" hidden="false" customHeight="false" outlineLevel="0" collapsed="false">
      <c r="A972" s="3" t="n">
        <f aca="false">A971+0.01</f>
        <v>9.63999999999984</v>
      </c>
      <c r="B972" s="8" t="n">
        <v>0.34676</v>
      </c>
      <c r="C972" s="8" t="n">
        <v>-0.72419</v>
      </c>
      <c r="D972" s="8" t="n">
        <v>0.51212</v>
      </c>
    </row>
    <row r="973" customFormat="false" ht="13.5" hidden="false" customHeight="false" outlineLevel="0" collapsed="false">
      <c r="A973" s="3" t="n">
        <f aca="false">A972+0.01</f>
        <v>9.64999999999984</v>
      </c>
      <c r="B973" s="8" t="n">
        <v>0.23395</v>
      </c>
      <c r="C973" s="8" t="n">
        <v>-0.66964</v>
      </c>
      <c r="D973" s="8" t="n">
        <v>0.51005</v>
      </c>
    </row>
    <row r="974" customFormat="false" ht="13.5" hidden="false" customHeight="false" outlineLevel="0" collapsed="false">
      <c r="A974" s="3" t="n">
        <f aca="false">A973+0.01</f>
        <v>9.65999999999984</v>
      </c>
      <c r="B974" s="8" t="n">
        <v>0.08459</v>
      </c>
      <c r="C974" s="8" t="n">
        <v>-0.53877</v>
      </c>
      <c r="D974" s="8" t="n">
        <v>0.48009</v>
      </c>
    </row>
    <row r="975" customFormat="false" ht="13.5" hidden="false" customHeight="false" outlineLevel="0" collapsed="false">
      <c r="A975" s="3" t="n">
        <f aca="false">A974+0.01</f>
        <v>9.66999999999984</v>
      </c>
      <c r="B975" s="8" t="n">
        <v>0.06899</v>
      </c>
      <c r="C975" s="8" t="n">
        <v>-0.528</v>
      </c>
      <c r="D975" s="8" t="n">
        <v>0.6428</v>
      </c>
    </row>
    <row r="976" customFormat="false" ht="13.5" hidden="false" customHeight="false" outlineLevel="0" collapsed="false">
      <c r="A976" s="3" t="n">
        <f aca="false">A975+0.01</f>
        <v>9.67999999999984</v>
      </c>
      <c r="B976" s="8" t="n">
        <v>0.23249</v>
      </c>
      <c r="C976" s="8" t="n">
        <v>-0.69979</v>
      </c>
      <c r="D976" s="8" t="n">
        <v>0.80366</v>
      </c>
    </row>
    <row r="977" customFormat="false" ht="13.5" hidden="false" customHeight="false" outlineLevel="0" collapsed="false">
      <c r="A977" s="3" t="n">
        <f aca="false">A976+0.01</f>
        <v>9.68999999999984</v>
      </c>
      <c r="B977" s="8" t="n">
        <v>0.5049</v>
      </c>
      <c r="C977" s="8" t="n">
        <v>-0.72395</v>
      </c>
      <c r="D977" s="8" t="n">
        <v>0.62413</v>
      </c>
    </row>
    <row r="978" customFormat="false" ht="13.5" hidden="false" customHeight="false" outlineLevel="0" collapsed="false">
      <c r="A978" s="3" t="n">
        <f aca="false">A977+0.01</f>
        <v>9.69999999999984</v>
      </c>
      <c r="B978" s="8" t="n">
        <v>0.57068</v>
      </c>
      <c r="C978" s="8" t="n">
        <v>-0.47561</v>
      </c>
      <c r="D978" s="8" t="n">
        <v>0.44229</v>
      </c>
    </row>
    <row r="979" customFormat="false" ht="13.5" hidden="false" customHeight="false" outlineLevel="0" collapsed="false">
      <c r="A979" s="3" t="n">
        <f aca="false">A978+0.01</f>
        <v>9.70999999999984</v>
      </c>
      <c r="B979" s="8" t="n">
        <v>0.19009</v>
      </c>
      <c r="C979" s="8" t="n">
        <v>-0.28923</v>
      </c>
      <c r="D979" s="8" t="n">
        <v>0.66769</v>
      </c>
    </row>
    <row r="980" customFormat="false" ht="13.5" hidden="false" customHeight="false" outlineLevel="0" collapsed="false">
      <c r="A980" s="3" t="n">
        <f aca="false">A979+0.01</f>
        <v>9.71999999999984</v>
      </c>
      <c r="B980" s="8" t="n">
        <v>-0.17003</v>
      </c>
      <c r="C980" s="8" t="n">
        <v>-0.41005</v>
      </c>
      <c r="D980" s="8" t="n">
        <v>0.93941</v>
      </c>
    </row>
    <row r="981" customFormat="false" ht="13.5" hidden="false" customHeight="false" outlineLevel="0" collapsed="false">
      <c r="A981" s="3" t="n">
        <f aca="false">A980+0.01</f>
        <v>9.72999999999984</v>
      </c>
      <c r="B981" s="8" t="n">
        <v>0.07728</v>
      </c>
      <c r="C981" s="8" t="n">
        <v>-0.49188</v>
      </c>
      <c r="D981" s="8" t="n">
        <v>0.785</v>
      </c>
    </row>
    <row r="982" customFormat="false" ht="13.5" hidden="false" customHeight="false" outlineLevel="0" collapsed="false">
      <c r="A982" s="3" t="n">
        <f aca="false">A981+0.01</f>
        <v>9.73999999999984</v>
      </c>
      <c r="B982" s="8" t="n">
        <v>0.5261</v>
      </c>
      <c r="C982" s="8" t="n">
        <v>-0.23635</v>
      </c>
      <c r="D982" s="8" t="n">
        <v>0.2646</v>
      </c>
    </row>
    <row r="983" customFormat="false" ht="13.5" hidden="false" customHeight="false" outlineLevel="0" collapsed="false">
      <c r="A983" s="3" t="n">
        <f aca="false">A982+0.01</f>
        <v>9.74999999999984</v>
      </c>
      <c r="B983" s="8" t="n">
        <v>0.52975</v>
      </c>
      <c r="C983" s="8" t="n">
        <v>0.25747</v>
      </c>
      <c r="D983" s="8" t="n">
        <v>-0.53143</v>
      </c>
    </row>
    <row r="984" customFormat="false" ht="13.5" hidden="false" customHeight="false" outlineLevel="0" collapsed="false">
      <c r="A984" s="3" t="n">
        <f aca="false">A983+0.01</f>
        <v>9.75999999999984</v>
      </c>
      <c r="B984" s="8" t="n">
        <v>0.20666</v>
      </c>
      <c r="C984" s="8" t="n">
        <v>0.84078</v>
      </c>
      <c r="D984" s="8" t="n">
        <v>-1.24358</v>
      </c>
    </row>
    <row r="985" customFormat="false" ht="13.5" hidden="false" customHeight="false" outlineLevel="0" collapsed="false">
      <c r="A985" s="3" t="n">
        <f aca="false">A984+0.01</f>
        <v>9.76999999999984</v>
      </c>
      <c r="B985" s="8" t="n">
        <v>-0.26798</v>
      </c>
      <c r="C985" s="8" t="n">
        <v>1.32958</v>
      </c>
      <c r="D985" s="8" t="n">
        <v>-1.17282</v>
      </c>
    </row>
    <row r="986" customFormat="false" ht="13.5" hidden="false" customHeight="false" outlineLevel="0" collapsed="false">
      <c r="A986" s="3" t="n">
        <f aca="false">A985+0.01</f>
        <v>9.77999999999984</v>
      </c>
      <c r="B986" s="8" t="n">
        <v>-0.84228</v>
      </c>
      <c r="C986" s="8" t="n">
        <v>1.64588</v>
      </c>
      <c r="D986" s="8" t="n">
        <v>-0.62592</v>
      </c>
    </row>
    <row r="987" customFormat="false" ht="13.5" hidden="false" customHeight="false" outlineLevel="0" collapsed="false">
      <c r="A987" s="3" t="n">
        <f aca="false">A986+0.01</f>
        <v>9.78999999999984</v>
      </c>
      <c r="B987" s="8" t="n">
        <v>-0.99189</v>
      </c>
      <c r="C987" s="8" t="n">
        <v>1.76383</v>
      </c>
      <c r="D987" s="8" t="n">
        <v>-0.48165</v>
      </c>
    </row>
    <row r="988" customFormat="false" ht="13.5" hidden="false" customHeight="false" outlineLevel="0" collapsed="false">
      <c r="A988" s="3" t="n">
        <f aca="false">A987+0.01</f>
        <v>9.79999999999984</v>
      </c>
      <c r="B988" s="8" t="n">
        <v>-0.77893</v>
      </c>
      <c r="C988" s="8" t="n">
        <v>1.56931</v>
      </c>
      <c r="D988" s="8" t="n">
        <v>-0.54757</v>
      </c>
    </row>
    <row r="989" customFormat="false" ht="13.5" hidden="false" customHeight="false" outlineLevel="0" collapsed="false">
      <c r="A989" s="3" t="n">
        <f aca="false">A988+0.01</f>
        <v>9.80999999999984</v>
      </c>
      <c r="B989" s="8" t="n">
        <v>-1.02308</v>
      </c>
      <c r="C989" s="8" t="n">
        <v>1.27838</v>
      </c>
      <c r="D989" s="8" t="n">
        <v>-0.51</v>
      </c>
    </row>
    <row r="990" customFormat="false" ht="13.5" hidden="false" customHeight="false" outlineLevel="0" collapsed="false">
      <c r="A990" s="3" t="n">
        <f aca="false">A989+0.01</f>
        <v>9.81999999999984</v>
      </c>
      <c r="B990" s="8" t="n">
        <v>-1.43364</v>
      </c>
      <c r="C990" s="8" t="n">
        <v>1.11664</v>
      </c>
      <c r="D990" s="8" t="n">
        <v>-0.55886</v>
      </c>
    </row>
    <row r="991" customFormat="false" ht="13.5" hidden="false" customHeight="false" outlineLevel="0" collapsed="false">
      <c r="A991" s="3" t="n">
        <f aca="false">A990+0.01</f>
        <v>9.82999999999984</v>
      </c>
      <c r="B991" s="8" t="n">
        <v>-1.01162</v>
      </c>
      <c r="C991" s="8" t="n">
        <v>1.0585</v>
      </c>
      <c r="D991" s="8" t="n">
        <v>-0.63053</v>
      </c>
    </row>
    <row r="992" customFormat="false" ht="13.5" hidden="false" customHeight="false" outlineLevel="0" collapsed="false">
      <c r="A992" s="3" t="n">
        <f aca="false">A991+0.01</f>
        <v>9.83999999999984</v>
      </c>
      <c r="B992" s="8" t="n">
        <v>-0.23143</v>
      </c>
      <c r="C992" s="8" t="n">
        <v>0.97381</v>
      </c>
      <c r="D992" s="8" t="n">
        <v>-0.44547</v>
      </c>
    </row>
    <row r="993" customFormat="false" ht="13.5" hidden="false" customHeight="false" outlineLevel="0" collapsed="false">
      <c r="A993" s="3" t="n">
        <f aca="false">A992+0.01</f>
        <v>9.84999999999983</v>
      </c>
      <c r="B993" s="8" t="n">
        <v>-0.05649</v>
      </c>
      <c r="C993" s="8" t="n">
        <v>0.65177</v>
      </c>
      <c r="D993" s="8" t="n">
        <v>-0.06381</v>
      </c>
    </row>
    <row r="994" customFormat="false" ht="13.5" hidden="false" customHeight="false" outlineLevel="0" collapsed="false">
      <c r="A994" s="3" t="n">
        <f aca="false">A993+0.01</f>
        <v>9.85999999999983</v>
      </c>
      <c r="B994" s="8" t="n">
        <v>-0.25726</v>
      </c>
      <c r="C994" s="8" t="n">
        <v>0.18737</v>
      </c>
      <c r="D994" s="8" t="n">
        <v>0.27797</v>
      </c>
    </row>
    <row r="995" customFormat="false" ht="13.5" hidden="false" customHeight="false" outlineLevel="0" collapsed="false">
      <c r="A995" s="3" t="n">
        <f aca="false">A994+0.01</f>
        <v>9.86999999999983</v>
      </c>
      <c r="B995" s="8" t="n">
        <v>-0.31014</v>
      </c>
      <c r="C995" s="8" t="n">
        <v>-0.18443</v>
      </c>
      <c r="D995" s="8" t="n">
        <v>0.47133</v>
      </c>
    </row>
    <row r="996" customFormat="false" ht="13.5" hidden="false" customHeight="false" outlineLevel="0" collapsed="false">
      <c r="A996" s="3" t="n">
        <f aca="false">A995+0.01</f>
        <v>9.87999999999983</v>
      </c>
      <c r="B996" s="8" t="n">
        <v>-0.20098</v>
      </c>
      <c r="C996" s="8" t="n">
        <v>-0.36651</v>
      </c>
      <c r="D996" s="8" t="n">
        <v>0.48746</v>
      </c>
    </row>
    <row r="997" customFormat="false" ht="13.5" hidden="false" customHeight="false" outlineLevel="0" collapsed="false">
      <c r="A997" s="3" t="n">
        <f aca="false">A996+0.01</f>
        <v>9.88999999999983</v>
      </c>
      <c r="B997" s="8" t="n">
        <v>-0.08963</v>
      </c>
      <c r="C997" s="8" t="n">
        <v>-0.29616</v>
      </c>
      <c r="D997" s="8" t="n">
        <v>0.38214</v>
      </c>
    </row>
    <row r="998" customFormat="false" ht="13.5" hidden="false" customHeight="false" outlineLevel="0" collapsed="false">
      <c r="A998" s="3" t="n">
        <f aca="false">A997+0.01</f>
        <v>9.89999999999983</v>
      </c>
      <c r="B998" s="8" t="n">
        <v>-0.01945</v>
      </c>
      <c r="C998" s="8" t="n">
        <v>-0.17367</v>
      </c>
      <c r="D998" s="8" t="n">
        <v>0.17748</v>
      </c>
    </row>
    <row r="999" customFormat="false" ht="13.5" hidden="false" customHeight="false" outlineLevel="0" collapsed="false">
      <c r="A999" s="3" t="n">
        <f aca="false">A998+0.01</f>
        <v>9.90999999999983</v>
      </c>
      <c r="B999" s="8" t="n">
        <v>0.07752</v>
      </c>
      <c r="C999" s="8" t="n">
        <v>-0.14687</v>
      </c>
      <c r="D999" s="8" t="n">
        <v>-0.02187</v>
      </c>
    </row>
    <row r="1000" customFormat="false" ht="13.5" hidden="false" customHeight="false" outlineLevel="0" collapsed="false">
      <c r="A1000" s="3" t="n">
        <f aca="false">A999+0.01</f>
        <v>9.91999999999983</v>
      </c>
      <c r="B1000" s="8" t="n">
        <v>0.27391</v>
      </c>
      <c r="C1000" s="8" t="n">
        <v>0.08282</v>
      </c>
      <c r="D1000" s="8" t="n">
        <v>-0.22122</v>
      </c>
    </row>
    <row r="1001" customFormat="false" ht="13.5" hidden="false" customHeight="false" outlineLevel="0" collapsed="false">
      <c r="A1001" s="3" t="n">
        <f aca="false">A1000+0.01</f>
        <v>9.92999999999983</v>
      </c>
      <c r="B1001" s="8" t="n">
        <v>0.49247</v>
      </c>
      <c r="C1001" s="8" t="n">
        <v>0.37686</v>
      </c>
      <c r="D1001" s="8" t="n">
        <v>-0.25672</v>
      </c>
    </row>
    <row r="1002" customFormat="false" ht="13.5" hidden="false" customHeight="false" outlineLevel="0" collapsed="false">
      <c r="A1002" s="3" t="n">
        <f aca="false">A1001+0.01</f>
        <v>9.93999999999983</v>
      </c>
      <c r="B1002" s="8" t="n">
        <v>0.56191</v>
      </c>
      <c r="C1002" s="8" t="n">
        <v>0.33547</v>
      </c>
      <c r="D1002" s="8" t="n">
        <v>-0.22814</v>
      </c>
    </row>
    <row r="1003" customFormat="false" ht="13.5" hidden="false" customHeight="false" outlineLevel="0" collapsed="false">
      <c r="A1003" s="3" t="n">
        <f aca="false">A1002+0.01</f>
        <v>9.94999999999983</v>
      </c>
      <c r="B1003" s="8" t="n">
        <v>0.55339</v>
      </c>
      <c r="C1003" s="8" t="n">
        <v>0.33858</v>
      </c>
      <c r="D1003" s="8" t="n">
        <v>-0.57753</v>
      </c>
    </row>
    <row r="1004" customFormat="false" ht="13.5" hidden="false" customHeight="false" outlineLevel="0" collapsed="false">
      <c r="A1004" s="3" t="n">
        <f aca="false">A1003+0.01</f>
        <v>9.95999999999983</v>
      </c>
      <c r="B1004" s="8" t="n">
        <v>0.59554</v>
      </c>
      <c r="C1004" s="8" t="n">
        <v>0.66038</v>
      </c>
      <c r="D1004" s="8" t="n">
        <v>-1.00435</v>
      </c>
    </row>
    <row r="1005" customFormat="false" ht="13.5" hidden="false" customHeight="false" outlineLevel="0" collapsed="false">
      <c r="A1005" s="3" t="n">
        <f aca="false">A1004+0.01</f>
        <v>9.96999999999983</v>
      </c>
      <c r="B1005" s="8" t="n">
        <v>0.52415</v>
      </c>
      <c r="C1005" s="8" t="n">
        <v>0.93576</v>
      </c>
      <c r="D1005" s="8" t="n">
        <v>-0.93636</v>
      </c>
    </row>
    <row r="1006" customFormat="false" ht="13.5" hidden="false" customHeight="false" outlineLevel="0" collapsed="false">
      <c r="A1006" s="3" t="n">
        <f aca="false">A1005+0.01</f>
        <v>9.97999999999983</v>
      </c>
      <c r="B1006" s="8" t="n">
        <v>0.36674</v>
      </c>
      <c r="C1006" s="8" t="n">
        <v>0.73</v>
      </c>
      <c r="D1006" s="8" t="n">
        <v>-0.49963</v>
      </c>
    </row>
    <row r="1007" customFormat="false" ht="13.5" hidden="false" customHeight="false" outlineLevel="0" collapsed="false">
      <c r="A1007" s="3" t="n">
        <f aca="false">A1006+0.01</f>
        <v>9.98999999999983</v>
      </c>
      <c r="B1007" s="8" t="n">
        <v>0.357</v>
      </c>
      <c r="C1007" s="8" t="n">
        <v>0.03018</v>
      </c>
      <c r="D1007" s="8" t="n">
        <v>-0.13849</v>
      </c>
    </row>
    <row r="1008" customFormat="false" ht="13.5" hidden="false" customHeight="false" outlineLevel="0" collapsed="false">
      <c r="A1008" s="3" t="n">
        <f aca="false">A1007+0.01</f>
        <v>9.99999999999983</v>
      </c>
      <c r="B1008" s="8" t="n">
        <v>0.19204</v>
      </c>
      <c r="C1008" s="8" t="n">
        <v>-0.6261</v>
      </c>
      <c r="D1008" s="8" t="n">
        <v>0.24685</v>
      </c>
    </row>
    <row r="1009" customFormat="false" ht="13.5" hidden="false" customHeight="false" outlineLevel="0" collapsed="false">
      <c r="A1009" s="3" t="n">
        <f aca="false">A1008+0.01</f>
        <v>10.0099999999998</v>
      </c>
      <c r="B1009" s="8" t="n">
        <v>-0.08987</v>
      </c>
      <c r="C1009" s="8" t="n">
        <v>-0.93402</v>
      </c>
      <c r="D1009" s="8" t="n">
        <v>0.61168</v>
      </c>
    </row>
    <row r="1010" customFormat="false" ht="13.5" hidden="false" customHeight="false" outlineLevel="0" collapsed="false">
      <c r="A1010" s="3" t="n">
        <f aca="false">A1009+0.01</f>
        <v>10.0199999999998</v>
      </c>
      <c r="B1010" s="8" t="n">
        <v>0.23078</v>
      </c>
      <c r="C1010" s="8" t="n">
        <v>-0.87062</v>
      </c>
      <c r="D1010" s="8" t="n">
        <v>0.41394</v>
      </c>
    </row>
    <row r="1011" customFormat="false" ht="13.5" hidden="false" customHeight="false" outlineLevel="0" collapsed="false">
      <c r="A1011" s="3" t="n">
        <f aca="false">A1010+0.01</f>
        <v>10.0299999999998</v>
      </c>
      <c r="B1011" s="8" t="n">
        <v>0.77852</v>
      </c>
      <c r="C1011" s="8" t="n">
        <v>-0.50958</v>
      </c>
      <c r="D1011" s="8" t="n">
        <v>-0.02072</v>
      </c>
    </row>
    <row r="1012" customFormat="false" ht="13.5" hidden="false" customHeight="false" outlineLevel="0" collapsed="false">
      <c r="A1012" s="3" t="n">
        <f aca="false">A1011+0.01</f>
        <v>10.0399999999998</v>
      </c>
      <c r="B1012" s="8" t="n">
        <v>0.43302</v>
      </c>
      <c r="C1012" s="8" t="n">
        <v>-0.07772</v>
      </c>
      <c r="D1012" s="8" t="n">
        <v>-0.17674</v>
      </c>
    </row>
    <row r="1013" customFormat="false" ht="13.5" hidden="false" customHeight="false" outlineLevel="0" collapsed="false">
      <c r="A1013" s="3" t="n">
        <f aca="false">A1012+0.01</f>
        <v>10.0499999999998</v>
      </c>
      <c r="B1013" s="8" t="n">
        <v>-0.325</v>
      </c>
      <c r="C1013" s="8" t="n">
        <v>0.50104</v>
      </c>
      <c r="D1013" s="8" t="n">
        <v>-0.54503</v>
      </c>
    </row>
    <row r="1014" customFormat="false" ht="13.5" hidden="false" customHeight="false" outlineLevel="0" collapsed="false">
      <c r="A1014" s="3" t="n">
        <f aca="false">A1013+0.01</f>
        <v>10.0599999999998</v>
      </c>
      <c r="B1014" s="8" t="n">
        <v>-0.34205</v>
      </c>
      <c r="C1014" s="8" t="n">
        <v>1.10085</v>
      </c>
      <c r="D1014" s="8" t="n">
        <v>-0.94719</v>
      </c>
    </row>
    <row r="1015" customFormat="false" ht="13.5" hidden="false" customHeight="false" outlineLevel="0" collapsed="false">
      <c r="A1015" s="3" t="n">
        <f aca="false">A1014+0.01</f>
        <v>10.0699999999998</v>
      </c>
      <c r="B1015" s="8" t="n">
        <v>0.03318</v>
      </c>
      <c r="C1015" s="8" t="n">
        <v>1.337</v>
      </c>
      <c r="D1015" s="8" t="n">
        <v>-0.87875</v>
      </c>
    </row>
    <row r="1016" customFormat="false" ht="13.5" hidden="false" customHeight="false" outlineLevel="0" collapsed="false">
      <c r="A1016" s="3" t="n">
        <f aca="false">A1015+0.01</f>
        <v>10.0799999999998</v>
      </c>
      <c r="B1016" s="8" t="n">
        <v>-0.04163</v>
      </c>
      <c r="C1016" s="8" t="n">
        <v>1.3035</v>
      </c>
      <c r="D1016" s="8" t="n">
        <v>-0.85293</v>
      </c>
    </row>
    <row r="1017" customFormat="false" ht="13.5" hidden="false" customHeight="false" outlineLevel="0" collapsed="false">
      <c r="A1017" s="3" t="n">
        <f aca="false">A1016+0.01</f>
        <v>10.0899999999998</v>
      </c>
      <c r="B1017" s="8" t="n">
        <v>-0.3652</v>
      </c>
      <c r="C1017" s="8" t="n">
        <v>1.06353</v>
      </c>
      <c r="D1017" s="8" t="n">
        <v>-1.10161</v>
      </c>
    </row>
    <row r="1018" customFormat="false" ht="13.5" hidden="false" customHeight="false" outlineLevel="0" collapsed="false">
      <c r="A1018" s="3" t="n">
        <f aca="false">A1017+0.01</f>
        <v>10.0999999999998</v>
      </c>
      <c r="B1018" s="8" t="n">
        <v>-0.48874</v>
      </c>
      <c r="C1018" s="8" t="n">
        <v>0.88791</v>
      </c>
      <c r="D1018" s="8" t="n">
        <v>-1.30234</v>
      </c>
    </row>
    <row r="1019" customFormat="false" ht="13.5" hidden="false" customHeight="false" outlineLevel="0" collapsed="false">
      <c r="A1019" s="3" t="n">
        <f aca="false">A1018+0.01</f>
        <v>10.1099999999998</v>
      </c>
      <c r="B1019" s="8" t="n">
        <v>-0.39785</v>
      </c>
      <c r="C1019" s="8" t="n">
        <v>1.00419</v>
      </c>
      <c r="D1019" s="8" t="n">
        <v>-1.10898</v>
      </c>
    </row>
    <row r="1020" customFormat="false" ht="13.5" hidden="false" customHeight="false" outlineLevel="0" collapsed="false">
      <c r="A1020" s="3" t="n">
        <f aca="false">A1019+0.01</f>
        <v>10.1199999999998</v>
      </c>
      <c r="B1020" s="8" t="n">
        <v>0.06144</v>
      </c>
      <c r="C1020" s="8" t="n">
        <v>0.94964</v>
      </c>
      <c r="D1020" s="8" t="n">
        <v>-0.57683</v>
      </c>
    </row>
    <row r="1021" customFormat="false" ht="13.5" hidden="false" customHeight="false" outlineLevel="0" collapsed="false">
      <c r="A1021" s="3" t="n">
        <f aca="false">A1020+0.01</f>
        <v>10.1299999999998</v>
      </c>
      <c r="B1021" s="8" t="n">
        <v>0.65645</v>
      </c>
      <c r="C1021" s="8" t="n">
        <v>0.5441</v>
      </c>
      <c r="D1021" s="8" t="n">
        <v>-0.14909</v>
      </c>
    </row>
    <row r="1022" customFormat="false" ht="13.5" hidden="false" customHeight="false" outlineLevel="0" collapsed="false">
      <c r="A1022" s="3" t="n">
        <f aca="false">A1021+0.01</f>
        <v>10.1399999999998</v>
      </c>
      <c r="B1022" s="8" t="n">
        <v>0.73199</v>
      </c>
      <c r="C1022" s="8" t="n">
        <v>0.14215</v>
      </c>
      <c r="D1022" s="8" t="n">
        <v>0.27843</v>
      </c>
    </row>
    <row r="1023" customFormat="false" ht="13.5" hidden="false" customHeight="false" outlineLevel="0" collapsed="false">
      <c r="A1023" s="3" t="n">
        <f aca="false">A1022+0.01</f>
        <v>10.1499999999998</v>
      </c>
      <c r="B1023" s="8" t="n">
        <v>0.23882</v>
      </c>
      <c r="C1023" s="8" t="n">
        <v>0.08042</v>
      </c>
      <c r="D1023" s="8" t="n">
        <v>0.42754</v>
      </c>
    </row>
    <row r="1024" customFormat="false" ht="13.5" hidden="false" customHeight="false" outlineLevel="0" collapsed="false">
      <c r="A1024" s="3" t="n">
        <f aca="false">A1023+0.01</f>
        <v>10.1599999999998</v>
      </c>
      <c r="B1024" s="8" t="n">
        <v>-0.22486</v>
      </c>
      <c r="C1024" s="8" t="n">
        <v>0.45869</v>
      </c>
      <c r="D1024" s="8" t="n">
        <v>-0.13203</v>
      </c>
    </row>
    <row r="1025" customFormat="false" ht="13.5" hidden="false" customHeight="false" outlineLevel="0" collapsed="false">
      <c r="A1025" s="3" t="n">
        <f aca="false">A1024+0.01</f>
        <v>10.1699999999998</v>
      </c>
      <c r="B1025" s="8" t="n">
        <v>-0.25629</v>
      </c>
      <c r="C1025" s="8" t="n">
        <v>0.70273</v>
      </c>
      <c r="D1025" s="8" t="n">
        <v>-0.59228</v>
      </c>
    </row>
    <row r="1026" customFormat="false" ht="13.5" hidden="false" customHeight="false" outlineLevel="0" collapsed="false">
      <c r="A1026" s="3" t="n">
        <f aca="false">A1025+0.01</f>
        <v>10.1799999999998</v>
      </c>
      <c r="B1026" s="8" t="n">
        <v>-0.35351</v>
      </c>
      <c r="C1026" s="8" t="n">
        <v>0.53334</v>
      </c>
      <c r="D1026" s="8" t="n">
        <v>-0.43072</v>
      </c>
    </row>
    <row r="1027" customFormat="false" ht="13.5" hidden="false" customHeight="false" outlineLevel="0" collapsed="false">
      <c r="A1027" s="3" t="n">
        <f aca="false">A1026+0.01</f>
        <v>10.1899999999998</v>
      </c>
      <c r="B1027" s="8" t="n">
        <v>-0.61763</v>
      </c>
      <c r="C1027" s="8" t="n">
        <v>0.229</v>
      </c>
      <c r="D1027" s="8" t="n">
        <v>-0.11636</v>
      </c>
    </row>
    <row r="1028" customFormat="false" ht="13.5" hidden="false" customHeight="false" outlineLevel="0" collapsed="false">
      <c r="A1028" s="3" t="n">
        <f aca="false">A1027+0.01</f>
        <v>10.1999999999998</v>
      </c>
      <c r="B1028" s="8" t="n">
        <v>-0.48776</v>
      </c>
      <c r="C1028" s="8" t="n">
        <v>-0.42871</v>
      </c>
      <c r="D1028" s="8" t="n">
        <v>0.61376</v>
      </c>
    </row>
    <row r="1029" customFormat="false" ht="13.5" hidden="false" customHeight="false" outlineLevel="0" collapsed="false">
      <c r="A1029" s="3" t="n">
        <f aca="false">A1028+0.01</f>
        <v>10.2099999999998</v>
      </c>
      <c r="B1029" s="8" t="n">
        <v>-0.32646</v>
      </c>
      <c r="C1029" s="8" t="n">
        <v>-1.22998</v>
      </c>
      <c r="D1029" s="8" t="n">
        <v>1.61859</v>
      </c>
    </row>
    <row r="1030" customFormat="false" ht="13.5" hidden="false" customHeight="false" outlineLevel="0" collapsed="false">
      <c r="A1030" s="3" t="n">
        <f aca="false">A1029+0.01</f>
        <v>10.2199999999998</v>
      </c>
      <c r="B1030" s="8" t="n">
        <v>-0.29722</v>
      </c>
      <c r="C1030" s="8" t="n">
        <v>-1.8865</v>
      </c>
      <c r="D1030" s="8" t="n">
        <v>1.98573</v>
      </c>
    </row>
    <row r="1031" customFormat="false" ht="13.5" hidden="false" customHeight="false" outlineLevel="0" collapsed="false">
      <c r="A1031" s="3" t="n">
        <f aca="false">A1030+0.01</f>
        <v>10.2299999999998</v>
      </c>
      <c r="B1031" s="8" t="n">
        <v>0.31728</v>
      </c>
      <c r="C1031" s="8" t="n">
        <v>-2.52077</v>
      </c>
      <c r="D1031" s="8" t="n">
        <v>1.7064</v>
      </c>
    </row>
    <row r="1032" customFormat="false" ht="13.5" hidden="false" customHeight="false" outlineLevel="0" collapsed="false">
      <c r="A1032" s="3" t="n">
        <f aca="false">A1031+0.01</f>
        <v>10.2399999999998</v>
      </c>
      <c r="B1032" s="8" t="n">
        <v>1.08236</v>
      </c>
      <c r="C1032" s="8" t="n">
        <v>-2.43775</v>
      </c>
      <c r="D1032" s="8" t="n">
        <v>1.17656</v>
      </c>
    </row>
    <row r="1033" customFormat="false" ht="13.5" hidden="false" customHeight="false" outlineLevel="0" collapsed="false">
      <c r="A1033" s="3" t="n">
        <f aca="false">A1032+0.01</f>
        <v>10.2499999999998</v>
      </c>
      <c r="B1033" s="8" t="n">
        <v>1.26243</v>
      </c>
      <c r="C1033" s="8" t="n">
        <v>-1.53982</v>
      </c>
      <c r="D1033" s="8" t="n">
        <v>0.3879</v>
      </c>
    </row>
    <row r="1034" customFormat="false" ht="13.5" hidden="false" customHeight="false" outlineLevel="0" collapsed="false">
      <c r="A1034" s="3" t="n">
        <f aca="false">A1033+0.01</f>
        <v>10.2599999999998</v>
      </c>
      <c r="B1034" s="8" t="n">
        <v>1.16423</v>
      </c>
      <c r="C1034" s="8" t="n">
        <v>-0.71462</v>
      </c>
      <c r="D1034" s="8" t="n">
        <v>-0.5047</v>
      </c>
    </row>
    <row r="1035" customFormat="false" ht="13.5" hidden="false" customHeight="false" outlineLevel="0" collapsed="false">
      <c r="A1035" s="3" t="n">
        <f aca="false">A1034+0.01</f>
        <v>10.2699999999998</v>
      </c>
      <c r="B1035" s="8" t="n">
        <v>0.79071</v>
      </c>
      <c r="C1035" s="8" t="n">
        <v>-0.1294</v>
      </c>
      <c r="D1035" s="8" t="n">
        <v>-0.85731</v>
      </c>
    </row>
    <row r="1036" customFormat="false" ht="13.5" hidden="false" customHeight="false" outlineLevel="0" collapsed="false">
      <c r="A1036" s="3" t="n">
        <f aca="false">A1035+0.01</f>
        <v>10.2799999999998</v>
      </c>
      <c r="B1036" s="8" t="n">
        <v>0.22835</v>
      </c>
      <c r="C1036" s="8" t="n">
        <v>0.27972</v>
      </c>
      <c r="D1036" s="8" t="n">
        <v>-0.66971</v>
      </c>
    </row>
    <row r="1037" customFormat="false" ht="13.5" hidden="false" customHeight="false" outlineLevel="0" collapsed="false">
      <c r="A1037" s="3" t="n">
        <f aca="false">A1036+0.01</f>
        <v>10.2899999999998</v>
      </c>
      <c r="B1037" s="8" t="n">
        <v>0.0958</v>
      </c>
      <c r="C1037" s="8" t="n">
        <v>0.60798</v>
      </c>
      <c r="D1037" s="8" t="n">
        <v>-0.52014</v>
      </c>
    </row>
    <row r="1038" customFormat="false" ht="13.5" hidden="false" customHeight="false" outlineLevel="0" collapsed="false">
      <c r="A1038" s="3" t="n">
        <f aca="false">A1037+0.01</f>
        <v>10.2999999999998</v>
      </c>
      <c r="B1038" s="8" t="n">
        <v>0.16792</v>
      </c>
      <c r="C1038" s="8" t="n">
        <v>1.01017</v>
      </c>
      <c r="D1038" s="8" t="n">
        <v>-0.48004</v>
      </c>
    </row>
    <row r="1039" customFormat="false" ht="13.5" hidden="false" customHeight="false" outlineLevel="0" collapsed="false">
      <c r="A1039" s="3" t="n">
        <f aca="false">A1038+0.01</f>
        <v>10.3099999999998</v>
      </c>
      <c r="B1039" s="8" t="n">
        <v>-0.08768</v>
      </c>
      <c r="C1039" s="8" t="n">
        <v>1.3279</v>
      </c>
      <c r="D1039" s="8" t="n">
        <v>-0.74415</v>
      </c>
    </row>
    <row r="1040" customFormat="false" ht="13.5" hidden="false" customHeight="false" outlineLevel="0" collapsed="false">
      <c r="A1040" s="3" t="n">
        <f aca="false">A1039+0.01</f>
        <v>10.3199999999998</v>
      </c>
      <c r="B1040" s="8" t="n">
        <v>-0.56135</v>
      </c>
      <c r="C1040" s="8" t="n">
        <v>1.43701</v>
      </c>
      <c r="D1040" s="8" t="n">
        <v>-0.97669</v>
      </c>
    </row>
    <row r="1041" customFormat="false" ht="13.5" hidden="false" customHeight="false" outlineLevel="0" collapsed="false">
      <c r="A1041" s="3" t="n">
        <f aca="false">A1040+0.01</f>
        <v>10.3299999999998</v>
      </c>
      <c r="B1041" s="8" t="n">
        <v>-0.92147</v>
      </c>
      <c r="C1041" s="8" t="n">
        <v>1.10013</v>
      </c>
      <c r="D1041" s="8" t="n">
        <v>-0.28045</v>
      </c>
    </row>
    <row r="1042" customFormat="false" ht="13.5" hidden="false" customHeight="false" outlineLevel="0" collapsed="false">
      <c r="A1042" s="3" t="n">
        <f aca="false">A1041+0.01</f>
        <v>10.3399999999998</v>
      </c>
      <c r="B1042" s="8" t="n">
        <v>-1.01674</v>
      </c>
      <c r="C1042" s="8" t="n">
        <v>0.23187</v>
      </c>
      <c r="D1042" s="8" t="n">
        <v>1.01247</v>
      </c>
    </row>
    <row r="1043" customFormat="false" ht="13.5" hidden="false" customHeight="false" outlineLevel="0" collapsed="false">
      <c r="A1043" s="3" t="n">
        <f aca="false">A1042+0.01</f>
        <v>10.3499999999998</v>
      </c>
      <c r="B1043" s="8" t="n">
        <v>-0.59448</v>
      </c>
      <c r="C1043" s="8" t="n">
        <v>-0.82492</v>
      </c>
      <c r="D1043" s="8" t="n">
        <v>1.57204</v>
      </c>
    </row>
    <row r="1044" customFormat="false" ht="13.5" hidden="false" customHeight="false" outlineLevel="0" collapsed="false">
      <c r="A1044" s="3" t="n">
        <f aca="false">A1043+0.01</f>
        <v>10.3599999999998</v>
      </c>
      <c r="B1044" s="8" t="n">
        <v>0.25759</v>
      </c>
      <c r="C1044" s="8" t="n">
        <v>-1.56494</v>
      </c>
      <c r="D1044" s="8" t="n">
        <v>1.192</v>
      </c>
    </row>
    <row r="1045" customFormat="false" ht="13.5" hidden="false" customHeight="false" outlineLevel="0" collapsed="false">
      <c r="A1045" s="3" t="n">
        <f aca="false">A1044+0.01</f>
        <v>10.3699999999998</v>
      </c>
      <c r="B1045" s="8" t="n">
        <v>0.45251</v>
      </c>
      <c r="C1045" s="8" t="n">
        <v>-1.46876</v>
      </c>
      <c r="D1045" s="8" t="n">
        <v>0.66976</v>
      </c>
    </row>
    <row r="1046" customFormat="false" ht="13.5" hidden="false" customHeight="false" outlineLevel="0" collapsed="false">
      <c r="A1046" s="3" t="n">
        <f aca="false">A1045+0.01</f>
        <v>10.3799999999998</v>
      </c>
      <c r="B1046" s="8" t="n">
        <v>-0.18563</v>
      </c>
      <c r="C1046" s="8" t="n">
        <v>-0.63352</v>
      </c>
      <c r="D1046" s="8" t="n">
        <v>0.14476</v>
      </c>
    </row>
    <row r="1047" customFormat="false" ht="13.5" hidden="false" customHeight="false" outlineLevel="0" collapsed="false">
      <c r="A1047" s="3" t="n">
        <f aca="false">A1046+0.01</f>
        <v>10.3899999999998</v>
      </c>
      <c r="B1047" s="8" t="n">
        <v>-0.28796</v>
      </c>
      <c r="C1047" s="8" t="n">
        <v>0.45534</v>
      </c>
      <c r="D1047" s="8" t="n">
        <v>-0.61117</v>
      </c>
    </row>
    <row r="1048" customFormat="false" ht="13.5" hidden="false" customHeight="false" outlineLevel="0" collapsed="false">
      <c r="A1048" s="3" t="n">
        <f aca="false">A1047+0.01</f>
        <v>10.3999999999998</v>
      </c>
      <c r="B1048" s="8" t="n">
        <v>-0.04772</v>
      </c>
      <c r="C1048" s="8" t="n">
        <v>1.50711</v>
      </c>
      <c r="D1048" s="8" t="n">
        <v>-1.11843</v>
      </c>
    </row>
    <row r="1049" customFormat="false" ht="13.5" hidden="false" customHeight="false" outlineLevel="0" collapsed="false">
      <c r="A1049" s="3" t="n">
        <f aca="false">A1048+0.01</f>
        <v>10.4099999999998</v>
      </c>
      <c r="B1049" s="8" t="n">
        <v>-0.90661</v>
      </c>
      <c r="C1049" s="8" t="n">
        <v>2.21291</v>
      </c>
      <c r="D1049" s="8" t="n">
        <v>-0.75683</v>
      </c>
    </row>
    <row r="1050" customFormat="false" ht="13.5" hidden="false" customHeight="false" outlineLevel="0" collapsed="false">
      <c r="A1050" s="3" t="n">
        <f aca="false">A1049+0.01</f>
        <v>10.4199999999998</v>
      </c>
      <c r="B1050" s="8" t="n">
        <v>-2.22698</v>
      </c>
      <c r="C1050" s="8" t="n">
        <v>2.33709</v>
      </c>
      <c r="D1050" s="8" t="n">
        <v>-0.1424</v>
      </c>
    </row>
    <row r="1051" customFormat="false" ht="13.5" hidden="false" customHeight="false" outlineLevel="0" collapsed="false">
      <c r="A1051" s="3" t="n">
        <f aca="false">A1050+0.01</f>
        <v>10.4299999999998</v>
      </c>
      <c r="B1051" s="8" t="n">
        <v>-2.15949</v>
      </c>
      <c r="C1051" s="8" t="n">
        <v>1.75282</v>
      </c>
      <c r="D1051" s="8" t="n">
        <v>0.41049</v>
      </c>
    </row>
    <row r="1052" customFormat="false" ht="13.5" hidden="false" customHeight="false" outlineLevel="0" collapsed="false">
      <c r="A1052" s="3" t="n">
        <f aca="false">A1051+0.01</f>
        <v>10.4399999999998</v>
      </c>
      <c r="B1052" s="8" t="n">
        <v>-0.9607</v>
      </c>
      <c r="C1052" s="8" t="n">
        <v>0.4295</v>
      </c>
      <c r="D1052" s="8" t="n">
        <v>1.08506</v>
      </c>
    </row>
    <row r="1053" customFormat="false" ht="13.5" hidden="false" customHeight="false" outlineLevel="0" collapsed="false">
      <c r="A1053" s="3" t="n">
        <f aca="false">A1052+0.01</f>
        <v>10.4499999999998</v>
      </c>
      <c r="B1053" s="8" t="n">
        <v>-0.10498</v>
      </c>
      <c r="C1053" s="8" t="n">
        <v>-0.8175</v>
      </c>
      <c r="D1053" s="8" t="n">
        <v>1.38075</v>
      </c>
    </row>
    <row r="1054" customFormat="false" ht="13.5" hidden="false" customHeight="false" outlineLevel="0" collapsed="false">
      <c r="A1054" s="3" t="n">
        <f aca="false">A1053+0.01</f>
        <v>10.4599999999998</v>
      </c>
      <c r="B1054" s="8" t="n">
        <v>0.39452</v>
      </c>
      <c r="C1054" s="8" t="n">
        <v>-1.52929</v>
      </c>
      <c r="D1054" s="8" t="n">
        <v>1.61168</v>
      </c>
    </row>
    <row r="1055" customFormat="false" ht="13.5" hidden="false" customHeight="false" outlineLevel="0" collapsed="false">
      <c r="A1055" s="3" t="n">
        <f aca="false">A1054+0.01</f>
        <v>10.4699999999998</v>
      </c>
      <c r="B1055" s="8" t="n">
        <v>0.94031</v>
      </c>
      <c r="C1055" s="8" t="n">
        <v>-1.98507</v>
      </c>
      <c r="D1055" s="8" t="n">
        <v>1.84468</v>
      </c>
    </row>
    <row r="1056" customFormat="false" ht="13.5" hidden="false" customHeight="false" outlineLevel="0" collapsed="false">
      <c r="A1056" s="3" t="n">
        <f aca="false">A1055+0.01</f>
        <v>10.4799999999998</v>
      </c>
      <c r="B1056" s="8" t="n">
        <v>1.25122</v>
      </c>
      <c r="C1056" s="8" t="n">
        <v>-1.91952</v>
      </c>
      <c r="D1056" s="8" t="n">
        <v>0.95854</v>
      </c>
    </row>
    <row r="1057" customFormat="false" ht="13.5" hidden="false" customHeight="false" outlineLevel="0" collapsed="false">
      <c r="A1057" s="3" t="n">
        <f aca="false">A1056+0.01</f>
        <v>10.4899999999998</v>
      </c>
      <c r="B1057" s="8" t="n">
        <v>1.43835</v>
      </c>
      <c r="C1057" s="8" t="n">
        <v>-1.36707</v>
      </c>
      <c r="D1057" s="8" t="n">
        <v>-0.51484</v>
      </c>
    </row>
    <row r="1058" customFormat="false" ht="13.5" hidden="false" customHeight="false" outlineLevel="0" collapsed="false">
      <c r="A1058" s="3" t="n">
        <f aca="false">A1057+0.01</f>
        <v>10.4999999999998</v>
      </c>
      <c r="B1058" s="8" t="n">
        <v>1.09284</v>
      </c>
      <c r="C1058" s="8" t="n">
        <v>-0.72635</v>
      </c>
      <c r="D1058" s="8" t="n">
        <v>-0.7778</v>
      </c>
    </row>
    <row r="1059" customFormat="false" ht="13.5" hidden="false" customHeight="false" outlineLevel="0" collapsed="false">
      <c r="A1059" s="3" t="n">
        <f aca="false">A1058+0.01</f>
        <v>10.5099999999998</v>
      </c>
      <c r="B1059" s="8" t="n">
        <v>-0.09304</v>
      </c>
      <c r="C1059" s="8" t="n">
        <v>-0.01671</v>
      </c>
      <c r="D1059" s="8" t="n">
        <v>-0.25741</v>
      </c>
    </row>
    <row r="1060" customFormat="false" ht="13.5" hidden="false" customHeight="false" outlineLevel="0" collapsed="false">
      <c r="A1060" s="3" t="n">
        <f aca="false">A1059+0.01</f>
        <v>10.5199999999998</v>
      </c>
      <c r="B1060" s="8" t="n">
        <v>-0.4768</v>
      </c>
      <c r="C1060" s="8" t="n">
        <v>0.64507</v>
      </c>
      <c r="D1060" s="8" t="n">
        <v>-0.57499</v>
      </c>
    </row>
    <row r="1061" customFormat="false" ht="13.5" hidden="false" customHeight="false" outlineLevel="0" collapsed="false">
      <c r="A1061" s="3" t="n">
        <f aca="false">A1060+0.01</f>
        <v>10.5299999999998</v>
      </c>
      <c r="B1061" s="8" t="n">
        <v>0.29462</v>
      </c>
      <c r="C1061" s="8" t="n">
        <v>1.06018</v>
      </c>
      <c r="D1061" s="8" t="n">
        <v>-1.19702</v>
      </c>
    </row>
    <row r="1062" customFormat="false" ht="13.5" hidden="false" customHeight="false" outlineLevel="0" collapsed="false">
      <c r="A1062" s="3" t="n">
        <f aca="false">A1061+0.01</f>
        <v>10.5399999999998</v>
      </c>
      <c r="B1062" s="8" t="n">
        <v>0.11578</v>
      </c>
      <c r="C1062" s="8" t="n">
        <v>1.24153</v>
      </c>
      <c r="D1062" s="8" t="n">
        <v>-0.62754</v>
      </c>
    </row>
    <row r="1063" customFormat="false" ht="13.5" hidden="false" customHeight="false" outlineLevel="0" collapsed="false">
      <c r="A1063" s="3" t="n">
        <f aca="false">A1062+0.01</f>
        <v>10.5499999999998</v>
      </c>
      <c r="B1063" s="8" t="n">
        <v>-0.87639</v>
      </c>
      <c r="C1063" s="8" t="n">
        <v>1.05467</v>
      </c>
      <c r="D1063" s="8" t="n">
        <v>0.73844</v>
      </c>
    </row>
    <row r="1064" customFormat="false" ht="13.5" hidden="false" customHeight="false" outlineLevel="0" collapsed="false">
      <c r="A1064" s="3" t="n">
        <f aca="false">A1063+0.01</f>
        <v>10.5599999999998</v>
      </c>
      <c r="B1064" s="8" t="n">
        <v>-0.488</v>
      </c>
      <c r="C1064" s="8" t="n">
        <v>0.33786</v>
      </c>
      <c r="D1064" s="8" t="n">
        <v>1.27451</v>
      </c>
    </row>
    <row r="1065" customFormat="false" ht="13.5" hidden="false" customHeight="false" outlineLevel="0" collapsed="false">
      <c r="A1065" s="3" t="n">
        <f aca="false">A1064+0.01</f>
        <v>10.5699999999998</v>
      </c>
      <c r="B1065" s="8" t="n">
        <v>0.92277</v>
      </c>
      <c r="C1065" s="8" t="n">
        <v>-0.57777</v>
      </c>
      <c r="D1065" s="8" t="n">
        <v>0.68036</v>
      </c>
    </row>
    <row r="1066" customFormat="false" ht="13.5" hidden="false" customHeight="false" outlineLevel="0" collapsed="false">
      <c r="A1066" s="3" t="n">
        <f aca="false">A1065+0.01</f>
        <v>10.5799999999998</v>
      </c>
      <c r="B1066" s="8" t="n">
        <v>1.18665</v>
      </c>
      <c r="C1066" s="8" t="n">
        <v>-1.03762</v>
      </c>
      <c r="D1066" s="8" t="n">
        <v>0.35517</v>
      </c>
    </row>
    <row r="1067" customFormat="false" ht="13.5" hidden="false" customHeight="false" outlineLevel="0" collapsed="false">
      <c r="A1067" s="3" t="n">
        <f aca="false">A1066+0.01</f>
        <v>10.5899999999998</v>
      </c>
      <c r="B1067" s="8" t="n">
        <v>0.3548</v>
      </c>
      <c r="C1067" s="8" t="n">
        <v>-0.91249</v>
      </c>
      <c r="D1067" s="8" t="n">
        <v>1.01915</v>
      </c>
    </row>
    <row r="1068" customFormat="false" ht="13.5" hidden="false" customHeight="false" outlineLevel="0" collapsed="false">
      <c r="A1068" s="3" t="n">
        <f aca="false">A1067+0.01</f>
        <v>10.5999999999998</v>
      </c>
      <c r="B1068" s="8" t="n">
        <v>0.10774</v>
      </c>
      <c r="C1068" s="8" t="n">
        <v>-0.89</v>
      </c>
      <c r="D1068" s="8" t="n">
        <v>1.40426</v>
      </c>
    </row>
    <row r="1069" customFormat="false" ht="13.5" hidden="false" customHeight="false" outlineLevel="0" collapsed="false">
      <c r="A1069" s="3" t="n">
        <f aca="false">A1068+0.01</f>
        <v>10.6099999999998</v>
      </c>
      <c r="B1069" s="8" t="n">
        <v>0.61235</v>
      </c>
      <c r="C1069" s="8" t="n">
        <v>-0.97613</v>
      </c>
      <c r="D1069" s="8" t="n">
        <v>0.59601</v>
      </c>
    </row>
    <row r="1070" customFormat="false" ht="13.5" hidden="false" customHeight="false" outlineLevel="0" collapsed="false">
      <c r="A1070" s="3" t="n">
        <f aca="false">A1069+0.01</f>
        <v>10.6199999999998</v>
      </c>
      <c r="B1070" s="8" t="n">
        <v>0.76269</v>
      </c>
      <c r="C1070" s="8" t="n">
        <v>-0.31507</v>
      </c>
      <c r="D1070" s="8" t="n">
        <v>-0.51207</v>
      </c>
    </row>
    <row r="1071" customFormat="false" ht="13.5" hidden="false" customHeight="false" outlineLevel="0" collapsed="false">
      <c r="A1071" s="3" t="n">
        <f aca="false">A1070+0.01</f>
        <v>10.6299999999998</v>
      </c>
      <c r="B1071" s="8" t="n">
        <v>0.2147</v>
      </c>
      <c r="C1071" s="8" t="n">
        <v>0.86853</v>
      </c>
      <c r="D1071" s="8" t="n">
        <v>-1.02279</v>
      </c>
    </row>
    <row r="1072" customFormat="false" ht="13.5" hidden="false" customHeight="false" outlineLevel="0" collapsed="false">
      <c r="A1072" s="3" t="n">
        <f aca="false">A1071+0.01</f>
        <v>10.6399999999998</v>
      </c>
      <c r="B1072" s="8" t="n">
        <v>-0.43001</v>
      </c>
      <c r="C1072" s="8" t="n">
        <v>1.48581</v>
      </c>
      <c r="D1072" s="8" t="n">
        <v>-1.05252</v>
      </c>
    </row>
    <row r="1073" customFormat="false" ht="13.5" hidden="false" customHeight="false" outlineLevel="0" collapsed="false">
      <c r="A1073" s="3" t="n">
        <f aca="false">A1072+0.01</f>
        <v>10.6499999999998</v>
      </c>
      <c r="B1073" s="8" t="n">
        <v>-0.54868</v>
      </c>
      <c r="C1073" s="8" t="n">
        <v>1.57984</v>
      </c>
      <c r="D1073" s="8" t="n">
        <v>-1.03892</v>
      </c>
    </row>
    <row r="1074" customFormat="false" ht="13.5" hidden="false" customHeight="false" outlineLevel="0" collapsed="false">
      <c r="A1074" s="3" t="n">
        <f aca="false">A1073+0.01</f>
        <v>10.6599999999998</v>
      </c>
      <c r="B1074" s="8" t="n">
        <v>-0.24459</v>
      </c>
      <c r="C1074" s="8" t="n">
        <v>1.63128</v>
      </c>
      <c r="D1074" s="8" t="n">
        <v>-1.08455</v>
      </c>
    </row>
    <row r="1075" customFormat="false" ht="13.5" hidden="false" customHeight="false" outlineLevel="0" collapsed="false">
      <c r="A1075" s="3" t="n">
        <f aca="false">A1074+0.01</f>
        <v>10.6699999999998</v>
      </c>
      <c r="B1075" s="8" t="n">
        <v>0.0439</v>
      </c>
      <c r="C1075" s="8" t="n">
        <v>1.46978</v>
      </c>
      <c r="D1075" s="8" t="n">
        <v>-1.08524</v>
      </c>
    </row>
    <row r="1076" customFormat="false" ht="13.5" hidden="false" customHeight="false" outlineLevel="0" collapsed="false">
      <c r="A1076" s="3" t="n">
        <f aca="false">A1075+0.01</f>
        <v>10.6799999999998</v>
      </c>
      <c r="B1076" s="8" t="n">
        <v>0.08995</v>
      </c>
      <c r="C1076" s="8" t="n">
        <v>1.05444</v>
      </c>
      <c r="D1076" s="8" t="n">
        <v>-0.51645</v>
      </c>
    </row>
    <row r="1077" customFormat="false" ht="13.5" hidden="false" customHeight="false" outlineLevel="0" collapsed="false">
      <c r="A1077" s="3" t="n">
        <f aca="false">A1076+0.01</f>
        <v>10.6899999999998</v>
      </c>
      <c r="B1077" s="8" t="n">
        <v>-0.1503</v>
      </c>
      <c r="C1077" s="8" t="n">
        <v>0.59387</v>
      </c>
      <c r="D1077" s="8" t="n">
        <v>0.32314</v>
      </c>
    </row>
    <row r="1078" customFormat="false" ht="13.5" hidden="false" customHeight="false" outlineLevel="0" collapsed="false">
      <c r="A1078" s="3" t="n">
        <f aca="false">A1077+0.01</f>
        <v>10.6999999999998</v>
      </c>
      <c r="B1078" s="8" t="n">
        <v>-0.4076</v>
      </c>
      <c r="C1078" s="8" t="n">
        <v>0.1345</v>
      </c>
      <c r="D1078" s="8" t="n">
        <v>0.07493</v>
      </c>
    </row>
    <row r="1079" customFormat="false" ht="13.5" hidden="false" customHeight="false" outlineLevel="0" collapsed="false">
      <c r="A1079" s="3" t="n">
        <f aca="false">A1078+0.01</f>
        <v>10.7099999999998</v>
      </c>
      <c r="B1079" s="8" t="n">
        <v>-0.41393</v>
      </c>
      <c r="C1079" s="8" t="n">
        <v>-0.25238</v>
      </c>
      <c r="D1079" s="8" t="n">
        <v>-0.90709</v>
      </c>
    </row>
    <row r="1080" customFormat="false" ht="13.5" hidden="false" customHeight="false" outlineLevel="0" collapsed="false">
      <c r="A1080" s="3" t="n">
        <f aca="false">A1079+0.01</f>
        <v>10.7199999999998</v>
      </c>
      <c r="B1080" s="8" t="n">
        <v>-0.41223</v>
      </c>
      <c r="C1080" s="8" t="n">
        <v>-0.18276</v>
      </c>
      <c r="D1080" s="8" t="n">
        <v>-0.95641</v>
      </c>
    </row>
    <row r="1081" customFormat="false" ht="13.5" hidden="false" customHeight="false" outlineLevel="0" collapsed="false">
      <c r="A1081" s="3" t="n">
        <f aca="false">A1080+0.01</f>
        <v>10.7299999999998</v>
      </c>
      <c r="B1081" s="8" t="n">
        <v>-0.60155</v>
      </c>
      <c r="C1081" s="8" t="n">
        <v>0.09071</v>
      </c>
      <c r="D1081" s="8" t="n">
        <v>0.31046</v>
      </c>
    </row>
    <row r="1082" customFormat="false" ht="13.5" hidden="false" customHeight="false" outlineLevel="0" collapsed="false">
      <c r="A1082" s="3" t="n">
        <f aca="false">A1081+0.01</f>
        <v>10.7399999999998</v>
      </c>
      <c r="B1082" s="8" t="n">
        <v>-0.29527</v>
      </c>
      <c r="C1082" s="8" t="n">
        <v>-0.3031</v>
      </c>
      <c r="D1082" s="8" t="n">
        <v>1.31599</v>
      </c>
    </row>
    <row r="1083" customFormat="false" ht="13.5" hidden="false" customHeight="false" outlineLevel="0" collapsed="false">
      <c r="A1083" s="3" t="n">
        <f aca="false">A1082+0.01</f>
        <v>10.7499999999998</v>
      </c>
      <c r="B1083" s="8" t="n">
        <v>0.63014</v>
      </c>
      <c r="C1083" s="8" t="n">
        <v>-0.94359</v>
      </c>
      <c r="D1083" s="8" t="n">
        <v>1.26344</v>
      </c>
    </row>
    <row r="1084" customFormat="false" ht="13.5" hidden="false" customHeight="false" outlineLevel="0" collapsed="false">
      <c r="A1084" s="3" t="n">
        <f aca="false">A1083+0.01</f>
        <v>10.7599999999998</v>
      </c>
      <c r="B1084" s="8" t="n">
        <v>0.83189</v>
      </c>
      <c r="C1084" s="8" t="n">
        <v>-0.81798</v>
      </c>
      <c r="D1084" s="8" t="n">
        <v>0.79329</v>
      </c>
    </row>
    <row r="1085" customFormat="false" ht="13.5" hidden="false" customHeight="false" outlineLevel="0" collapsed="false">
      <c r="A1085" s="3" t="n">
        <f aca="false">A1084+0.01</f>
        <v>10.7699999999998</v>
      </c>
      <c r="B1085" s="8" t="n">
        <v>0.05584</v>
      </c>
      <c r="C1085" s="8" t="n">
        <v>-0.00786</v>
      </c>
      <c r="D1085" s="8" t="n">
        <v>0.03252</v>
      </c>
    </row>
    <row r="1086" customFormat="false" ht="13.5" hidden="false" customHeight="false" outlineLevel="0" collapsed="false">
      <c r="A1086" s="3" t="n">
        <f aca="false">A1085+0.01</f>
        <v>10.7799999999998</v>
      </c>
      <c r="B1086" s="8" t="n">
        <v>-0.31964</v>
      </c>
      <c r="C1086" s="8" t="n">
        <v>0.74723</v>
      </c>
      <c r="D1086" s="8" t="n">
        <v>-0.90456</v>
      </c>
    </row>
    <row r="1087" customFormat="false" ht="13.5" hidden="false" customHeight="false" outlineLevel="0" collapsed="false">
      <c r="A1087" s="3" t="n">
        <f aca="false">A1086+0.01</f>
        <v>10.7899999999998</v>
      </c>
      <c r="B1087" s="8" t="n">
        <v>-0.11643</v>
      </c>
      <c r="C1087" s="8" t="n">
        <v>1.1932</v>
      </c>
      <c r="D1087" s="8" t="n">
        <v>-1.72133</v>
      </c>
    </row>
    <row r="1088" customFormat="false" ht="13.5" hidden="false" customHeight="false" outlineLevel="0" collapsed="false">
      <c r="A1088" s="3" t="n">
        <f aca="false">A1087+0.01</f>
        <v>10.7999999999998</v>
      </c>
      <c r="B1088" s="8" t="n">
        <v>-0.48995</v>
      </c>
      <c r="C1088" s="8" t="n">
        <v>1.50543</v>
      </c>
      <c r="D1088" s="8" t="n">
        <v>-2.02278</v>
      </c>
    </row>
    <row r="1089" customFormat="false" ht="13.5" hidden="false" customHeight="false" outlineLevel="0" collapsed="false">
      <c r="A1089" s="3" t="n">
        <f aca="false">A1088+0.01</f>
        <v>10.8099999999998</v>
      </c>
      <c r="B1089" s="8" t="n">
        <v>-1.27112</v>
      </c>
      <c r="C1089" s="8" t="n">
        <v>1.53079</v>
      </c>
      <c r="D1089" s="8" t="n">
        <v>-1.34775</v>
      </c>
    </row>
    <row r="1090" customFormat="false" ht="13.5" hidden="false" customHeight="false" outlineLevel="0" collapsed="false">
      <c r="A1090" s="3" t="n">
        <f aca="false">A1089+0.01</f>
        <v>10.8199999999998</v>
      </c>
      <c r="B1090" s="8" t="n">
        <v>-1.18535</v>
      </c>
      <c r="C1090" s="8" t="n">
        <v>0.99366</v>
      </c>
      <c r="D1090" s="8" t="n">
        <v>-0.28575</v>
      </c>
    </row>
    <row r="1091" customFormat="false" ht="13.5" hidden="false" customHeight="false" outlineLevel="0" collapsed="false">
      <c r="A1091" s="3" t="n">
        <f aca="false">A1090+0.01</f>
        <v>10.8299999999998</v>
      </c>
      <c r="B1091" s="8" t="n">
        <v>-0.00776</v>
      </c>
      <c r="C1091" s="8" t="n">
        <v>0.40031</v>
      </c>
      <c r="D1091" s="8" t="n">
        <v>-0.5047</v>
      </c>
    </row>
    <row r="1092" customFormat="false" ht="13.5" hidden="false" customHeight="false" outlineLevel="0" collapsed="false">
      <c r="A1092" s="3" t="n">
        <f aca="false">A1091+0.01</f>
        <v>10.8399999999998</v>
      </c>
      <c r="B1092" s="8" t="n">
        <v>1.15278</v>
      </c>
      <c r="C1092" s="8" t="n">
        <v>0.41658</v>
      </c>
      <c r="D1092" s="8" t="n">
        <v>-1.65957</v>
      </c>
    </row>
    <row r="1093" customFormat="false" ht="13.5" hidden="false" customHeight="false" outlineLevel="0" collapsed="false">
      <c r="A1093" s="3" t="n">
        <f aca="false">A1092+0.01</f>
        <v>10.8499999999998</v>
      </c>
      <c r="B1093" s="8" t="n">
        <v>0.98783</v>
      </c>
      <c r="C1093" s="8" t="n">
        <v>0.80274</v>
      </c>
      <c r="D1093" s="8" t="n">
        <v>-1.66579</v>
      </c>
    </row>
    <row r="1094" customFormat="false" ht="13.5" hidden="false" customHeight="false" outlineLevel="0" collapsed="false">
      <c r="A1094" s="3" t="n">
        <f aca="false">A1093+0.01</f>
        <v>10.8599999999998</v>
      </c>
      <c r="B1094" s="8" t="n">
        <v>-0.17271</v>
      </c>
      <c r="C1094" s="8" t="n">
        <v>1.07693</v>
      </c>
      <c r="D1094" s="8" t="n">
        <v>-0.53189</v>
      </c>
    </row>
    <row r="1095" customFormat="false" ht="13.5" hidden="false" customHeight="false" outlineLevel="0" collapsed="false">
      <c r="A1095" s="3" t="n">
        <f aca="false">A1094+0.01</f>
        <v>10.8699999999998</v>
      </c>
      <c r="B1095" s="8" t="n">
        <v>-0.34473</v>
      </c>
      <c r="C1095" s="8" t="n">
        <v>0.88887</v>
      </c>
      <c r="D1095" s="8" t="n">
        <v>0.27797</v>
      </c>
    </row>
    <row r="1096" customFormat="false" ht="13.5" hidden="false" customHeight="false" outlineLevel="0" collapsed="false">
      <c r="A1096" s="3" t="n">
        <f aca="false">A1095+0.01</f>
        <v>10.8799999999998</v>
      </c>
      <c r="B1096" s="8" t="n">
        <v>0.56118</v>
      </c>
      <c r="C1096" s="8" t="n">
        <v>0.1857</v>
      </c>
      <c r="D1096" s="8" t="n">
        <v>0.49438</v>
      </c>
    </row>
    <row r="1097" customFormat="false" ht="13.5" hidden="false" customHeight="false" outlineLevel="0" collapsed="false">
      <c r="A1097" s="3" t="n">
        <f aca="false">A1096+0.01</f>
        <v>10.8899999999998</v>
      </c>
      <c r="B1097" s="8" t="n">
        <v>0.45324</v>
      </c>
      <c r="C1097" s="8" t="n">
        <v>-0.42991</v>
      </c>
      <c r="D1097" s="8" t="n">
        <v>0.67091</v>
      </c>
    </row>
    <row r="1098" customFormat="false" ht="13.5" hidden="false" customHeight="false" outlineLevel="0" collapsed="false">
      <c r="A1098" s="3" t="n">
        <f aca="false">A1097+0.01</f>
        <v>10.8999999999998</v>
      </c>
      <c r="B1098" s="8" t="n">
        <v>-0.63079</v>
      </c>
      <c r="C1098" s="8" t="n">
        <v>-0.39426</v>
      </c>
      <c r="D1098" s="8" t="n">
        <v>0.58541</v>
      </c>
    </row>
    <row r="1099" customFormat="false" ht="13.5" hidden="false" customHeight="false" outlineLevel="0" collapsed="false">
      <c r="A1099" s="3" t="n">
        <f aca="false">A1098+0.01</f>
        <v>10.9099999999998</v>
      </c>
      <c r="B1099" s="8" t="n">
        <v>-0.87615</v>
      </c>
      <c r="C1099" s="8" t="n">
        <v>0.18713</v>
      </c>
      <c r="D1099" s="8" t="n">
        <v>0.01178</v>
      </c>
    </row>
    <row r="1100" customFormat="false" ht="13.5" hidden="false" customHeight="false" outlineLevel="0" collapsed="false">
      <c r="A1100" s="3" t="n">
        <f aca="false">A1099+0.01</f>
        <v>10.9199999999998</v>
      </c>
      <c r="B1100" s="8" t="n">
        <v>-0.38664</v>
      </c>
      <c r="C1100" s="8" t="n">
        <v>0.71948</v>
      </c>
      <c r="D1100" s="8" t="n">
        <v>-0.52037</v>
      </c>
    </row>
    <row r="1101" customFormat="false" ht="13.5" hidden="false" customHeight="false" outlineLevel="0" collapsed="false">
      <c r="A1101" s="3" t="n">
        <f aca="false">A1100+0.01</f>
        <v>10.9299999999998</v>
      </c>
      <c r="B1101" s="8" t="n">
        <v>-0.04869</v>
      </c>
      <c r="C1101" s="8" t="n">
        <v>1.18076</v>
      </c>
      <c r="D1101" s="8" t="n">
        <v>-1.24519</v>
      </c>
    </row>
    <row r="1102" customFormat="false" ht="13.5" hidden="false" customHeight="false" outlineLevel="0" collapsed="false">
      <c r="A1102" s="3" t="n">
        <f aca="false">A1101+0.01</f>
        <v>10.9399999999998</v>
      </c>
      <c r="B1102" s="8" t="n">
        <v>0.30656</v>
      </c>
      <c r="C1102" s="8" t="n">
        <v>1.73895</v>
      </c>
      <c r="D1102" s="8" t="n">
        <v>-2.1666</v>
      </c>
    </row>
    <row r="1103" customFormat="false" ht="13.5" hidden="false" customHeight="false" outlineLevel="0" collapsed="false">
      <c r="A1103" s="3" t="n">
        <f aca="false">A1102+0.01</f>
        <v>10.9499999999998</v>
      </c>
      <c r="B1103" s="8" t="n">
        <v>0.4145</v>
      </c>
      <c r="C1103" s="8" t="n">
        <v>1.85355</v>
      </c>
      <c r="D1103" s="8" t="n">
        <v>-2.21154</v>
      </c>
    </row>
    <row r="1104" customFormat="false" ht="13.5" hidden="false" customHeight="false" outlineLevel="0" collapsed="false">
      <c r="A1104" s="3" t="n">
        <f aca="false">A1103+0.01</f>
        <v>10.9599999999998</v>
      </c>
      <c r="B1104" s="8" t="n">
        <v>-0.23874</v>
      </c>
      <c r="C1104" s="8" t="n">
        <v>1.515</v>
      </c>
      <c r="D1104" s="8" t="n">
        <v>-1.58858</v>
      </c>
    </row>
    <row r="1105" customFormat="false" ht="13.5" hidden="false" customHeight="false" outlineLevel="0" collapsed="false">
      <c r="A1105" s="3" t="n">
        <f aca="false">A1104+0.01</f>
        <v>10.9699999999998</v>
      </c>
      <c r="B1105" s="8" t="n">
        <v>-0.50189</v>
      </c>
      <c r="C1105" s="8" t="n">
        <v>1.54395</v>
      </c>
      <c r="D1105" s="8" t="n">
        <v>-1.45215</v>
      </c>
    </row>
    <row r="1106" customFormat="false" ht="13.5" hidden="false" customHeight="false" outlineLevel="0" collapsed="false">
      <c r="A1106" s="3" t="n">
        <f aca="false">A1105+0.01</f>
        <v>10.9799999999998</v>
      </c>
      <c r="B1106" s="8" t="n">
        <v>-0.03334</v>
      </c>
      <c r="C1106" s="8" t="n">
        <v>1.70641</v>
      </c>
      <c r="D1106" s="8" t="n">
        <v>-1.07925</v>
      </c>
    </row>
    <row r="1107" customFormat="false" ht="13.5" hidden="false" customHeight="false" outlineLevel="0" collapsed="false">
      <c r="A1107" s="3" t="n">
        <f aca="false">A1106+0.01</f>
        <v>10.9899999999998</v>
      </c>
      <c r="B1107" s="8" t="n">
        <v>-0.4344</v>
      </c>
      <c r="C1107" s="8" t="n">
        <v>1.23723</v>
      </c>
      <c r="D1107" s="8" t="n">
        <v>0.25607</v>
      </c>
    </row>
    <row r="1108" customFormat="false" ht="13.5" hidden="false" customHeight="false" outlineLevel="0" collapsed="false">
      <c r="A1108" s="3" t="n">
        <f aca="false">A1107+0.01</f>
        <v>10.9999999999998</v>
      </c>
      <c r="B1108" s="8" t="n">
        <v>-1.11932</v>
      </c>
      <c r="C1108" s="8" t="n">
        <v>0.34743</v>
      </c>
      <c r="D1108" s="8" t="n">
        <v>1.03551</v>
      </c>
    </row>
    <row r="1109" customFormat="false" ht="13.5" hidden="false" customHeight="false" outlineLevel="0" collapsed="false">
      <c r="A1109" s="3" t="n">
        <f aca="false">A1108+0.01</f>
        <v>11.0099999999998</v>
      </c>
      <c r="B1109" s="8" t="n">
        <v>-0.26482</v>
      </c>
      <c r="C1109" s="8" t="n">
        <v>-0.5414</v>
      </c>
      <c r="D1109" s="8" t="n">
        <v>0.86174</v>
      </c>
    </row>
    <row r="1110" customFormat="false" ht="13.5" hidden="false" customHeight="false" outlineLevel="0" collapsed="false">
      <c r="A1110" s="3" t="n">
        <f aca="false">A1109+0.01</f>
        <v>11.0199999999998</v>
      </c>
      <c r="B1110" s="8" t="n">
        <v>0.45763</v>
      </c>
      <c r="C1110" s="8" t="n">
        <v>-1.41517</v>
      </c>
      <c r="D1110" s="8" t="n">
        <v>0.67691</v>
      </c>
    </row>
    <row r="1111" customFormat="false" ht="13.5" hidden="false" customHeight="false" outlineLevel="0" collapsed="false">
      <c r="A1111" s="3" t="n">
        <f aca="false">A1110+0.01</f>
        <v>11.0299999999998</v>
      </c>
      <c r="B1111" s="8" t="n">
        <v>-0.36861</v>
      </c>
      <c r="C1111" s="8" t="n">
        <v>-1.78888</v>
      </c>
      <c r="D1111" s="8" t="n">
        <v>0.63496</v>
      </c>
    </row>
    <row r="1112" customFormat="false" ht="13.5" hidden="false" customHeight="false" outlineLevel="0" collapsed="false">
      <c r="A1112" s="3" t="n">
        <f aca="false">A1111+0.01</f>
        <v>11.0399999999998</v>
      </c>
      <c r="B1112" s="8" t="n">
        <v>-0.78722</v>
      </c>
      <c r="C1112" s="8" t="n">
        <v>-1.7049</v>
      </c>
      <c r="D1112" s="8" t="n">
        <v>0.9424</v>
      </c>
    </row>
    <row r="1113" customFormat="false" ht="13.5" hidden="false" customHeight="false" outlineLevel="0" collapsed="false">
      <c r="A1113" s="3" t="n">
        <f aca="false">A1112+0.01</f>
        <v>11.0499999999998</v>
      </c>
      <c r="B1113" s="8" t="n">
        <v>-0.14347</v>
      </c>
      <c r="C1113" s="8" t="n">
        <v>-1.87741</v>
      </c>
      <c r="D1113" s="8" t="n">
        <v>1.67275</v>
      </c>
    </row>
    <row r="1114" customFormat="false" ht="13.5" hidden="false" customHeight="false" outlineLevel="0" collapsed="false">
      <c r="A1114" s="3" t="n">
        <f aca="false">A1113+0.01</f>
        <v>11.0599999999998</v>
      </c>
      <c r="B1114" s="8" t="n">
        <v>0.11626</v>
      </c>
      <c r="C1114" s="8" t="n">
        <v>-2.08078</v>
      </c>
      <c r="D1114" s="8" t="n">
        <v>1.97927</v>
      </c>
    </row>
    <row r="1115" customFormat="false" ht="13.5" hidden="false" customHeight="false" outlineLevel="0" collapsed="false">
      <c r="A1115" s="3" t="n">
        <f aca="false">A1114+0.01</f>
        <v>11.0699999999998</v>
      </c>
      <c r="B1115" s="8" t="n">
        <v>-0.02944</v>
      </c>
      <c r="C1115" s="8" t="n">
        <v>-1.59844</v>
      </c>
      <c r="D1115" s="8" t="n">
        <v>1.63864</v>
      </c>
    </row>
    <row r="1116" customFormat="false" ht="13.5" hidden="false" customHeight="false" outlineLevel="0" collapsed="false">
      <c r="A1116" s="3" t="n">
        <f aca="false">A1115+0.01</f>
        <v>11.0799999999998</v>
      </c>
      <c r="B1116" s="8" t="n">
        <v>0.09166</v>
      </c>
      <c r="C1116" s="8" t="n">
        <v>-0.72587</v>
      </c>
      <c r="D1116" s="8" t="n">
        <v>1.00325</v>
      </c>
    </row>
    <row r="1117" customFormat="false" ht="13.5" hidden="false" customHeight="false" outlineLevel="0" collapsed="false">
      <c r="A1117" s="3" t="n">
        <f aca="false">A1116+0.01</f>
        <v>11.0899999999998</v>
      </c>
      <c r="B1117" s="8" t="n">
        <v>0.43351</v>
      </c>
      <c r="C1117" s="8" t="n">
        <v>-0.05236</v>
      </c>
      <c r="D1117" s="8" t="n">
        <v>0.18394</v>
      </c>
    </row>
    <row r="1118" customFormat="false" ht="13.5" hidden="false" customHeight="false" outlineLevel="0" collapsed="false">
      <c r="A1118" s="3" t="n">
        <f aca="false">A1117+0.01</f>
        <v>11.0999999999998</v>
      </c>
      <c r="B1118" s="8" t="n">
        <v>1.03948</v>
      </c>
      <c r="C1118" s="8" t="n">
        <v>0.55894</v>
      </c>
      <c r="D1118" s="8" t="n">
        <v>-0.54549</v>
      </c>
    </row>
    <row r="1119" customFormat="false" ht="13.5" hidden="false" customHeight="false" outlineLevel="0" collapsed="false">
      <c r="A1119" s="3" t="n">
        <f aca="false">A1118+0.01</f>
        <v>11.1099999999998</v>
      </c>
      <c r="B1119" s="8" t="n">
        <v>1.62669</v>
      </c>
      <c r="C1119" s="8" t="n">
        <v>1.23029</v>
      </c>
      <c r="D1119" s="8" t="n">
        <v>-1.0433</v>
      </c>
    </row>
    <row r="1120" customFormat="false" ht="13.5" hidden="false" customHeight="false" outlineLevel="0" collapsed="false">
      <c r="A1120" s="3" t="n">
        <f aca="false">A1119+0.01</f>
        <v>11.1199999999998</v>
      </c>
      <c r="B1120" s="8" t="n">
        <v>1.44346</v>
      </c>
      <c r="C1120" s="8" t="n">
        <v>1.47218</v>
      </c>
      <c r="D1120" s="8" t="n">
        <v>-1.42426</v>
      </c>
    </row>
    <row r="1121" customFormat="false" ht="13.5" hidden="false" customHeight="false" outlineLevel="0" collapsed="false">
      <c r="A1121" s="3" t="n">
        <f aca="false">A1120+0.01</f>
        <v>11.1299999999998</v>
      </c>
      <c r="B1121" s="8" t="n">
        <v>0.78486</v>
      </c>
      <c r="C1121" s="8" t="n">
        <v>1.28316</v>
      </c>
      <c r="D1121" s="8" t="n">
        <v>-1.52244</v>
      </c>
    </row>
    <row r="1122" customFormat="false" ht="13.5" hidden="false" customHeight="false" outlineLevel="0" collapsed="false">
      <c r="A1122" s="3" t="n">
        <f aca="false">A1121+0.01</f>
        <v>11.1399999999998</v>
      </c>
      <c r="B1122" s="8" t="n">
        <v>0.33458</v>
      </c>
      <c r="C1122" s="8" t="n">
        <v>1.01041</v>
      </c>
      <c r="D1122" s="8" t="n">
        <v>-1.14286</v>
      </c>
    </row>
    <row r="1123" customFormat="false" ht="13.5" hidden="false" customHeight="false" outlineLevel="0" collapsed="false">
      <c r="A1123" s="3" t="n">
        <f aca="false">A1122+0.01</f>
        <v>11.1499999999998</v>
      </c>
      <c r="B1123" s="8" t="n">
        <v>0.0361</v>
      </c>
      <c r="C1123" s="8" t="n">
        <v>0.5587</v>
      </c>
      <c r="D1123" s="8" t="n">
        <v>-0.88266</v>
      </c>
    </row>
    <row r="1124" customFormat="false" ht="13.5" hidden="false" customHeight="false" outlineLevel="0" collapsed="false">
      <c r="A1124" s="3" t="n">
        <f aca="false">A1123+0.01</f>
        <v>11.1599999999998</v>
      </c>
      <c r="B1124" s="8" t="n">
        <v>-0.33669</v>
      </c>
      <c r="C1124" s="8" t="n">
        <v>0.30245</v>
      </c>
      <c r="D1124" s="8" t="n">
        <v>-0.68078</v>
      </c>
    </row>
    <row r="1125" customFormat="false" ht="13.5" hidden="false" customHeight="false" outlineLevel="0" collapsed="false">
      <c r="A1125" s="3" t="n">
        <f aca="false">A1124+0.01</f>
        <v>11.1699999999998</v>
      </c>
      <c r="B1125" s="8" t="n">
        <v>-0.882</v>
      </c>
      <c r="C1125" s="8" t="n">
        <v>0.65799</v>
      </c>
      <c r="D1125" s="8" t="n">
        <v>-0.04446</v>
      </c>
    </row>
    <row r="1126" customFormat="false" ht="13.5" hidden="false" customHeight="false" outlineLevel="0" collapsed="false">
      <c r="A1126" s="3" t="n">
        <f aca="false">A1125+0.01</f>
        <v>11.1799999999998</v>
      </c>
      <c r="B1126" s="8" t="n">
        <v>-1.29012</v>
      </c>
      <c r="C1126" s="8" t="n">
        <v>0.96519</v>
      </c>
      <c r="D1126" s="8" t="n">
        <v>0.21182</v>
      </c>
    </row>
    <row r="1127" customFormat="false" ht="13.5" hidden="false" customHeight="false" outlineLevel="0" collapsed="false">
      <c r="A1127" s="3" t="n">
        <f aca="false">A1126+0.01</f>
        <v>11.1899999999998</v>
      </c>
      <c r="B1127" s="8" t="n">
        <v>-1.28355</v>
      </c>
      <c r="C1127" s="8" t="n">
        <v>0.56444</v>
      </c>
      <c r="D1127" s="8" t="n">
        <v>0.22219</v>
      </c>
    </row>
    <row r="1128" customFormat="false" ht="13.5" hidden="false" customHeight="false" outlineLevel="0" collapsed="false">
      <c r="A1128" s="3" t="n">
        <f aca="false">A1127+0.01</f>
        <v>11.1999999999998</v>
      </c>
      <c r="B1128" s="8" t="n">
        <v>-1.13711</v>
      </c>
      <c r="C1128" s="8" t="n">
        <v>-0.11505</v>
      </c>
      <c r="D1128" s="8" t="n">
        <v>0.84399</v>
      </c>
    </row>
    <row r="1129" customFormat="false" ht="13.5" hidden="false" customHeight="false" outlineLevel="0" collapsed="false">
      <c r="A1129" s="3" t="n">
        <f aca="false">A1128+0.01</f>
        <v>11.2099999999998</v>
      </c>
      <c r="B1129" s="8" t="n">
        <v>-0.87615</v>
      </c>
      <c r="C1129" s="8" t="n">
        <v>-0.53135</v>
      </c>
      <c r="D1129" s="8" t="n">
        <v>1.17656</v>
      </c>
    </row>
    <row r="1130" customFormat="false" ht="13.5" hidden="false" customHeight="false" outlineLevel="0" collapsed="false">
      <c r="A1130" s="3" t="n">
        <f aca="false">A1129+0.01</f>
        <v>11.2199999999998</v>
      </c>
      <c r="B1130" s="8" t="n">
        <v>-0.0772</v>
      </c>
      <c r="C1130" s="8" t="n">
        <v>-1.00723</v>
      </c>
      <c r="D1130" s="8" t="n">
        <v>0.75872</v>
      </c>
    </row>
    <row r="1131" customFormat="false" ht="13.5" hidden="false" customHeight="false" outlineLevel="0" collapsed="false">
      <c r="A1131" s="3" t="n">
        <f aca="false">A1130+0.01</f>
        <v>11.2299999999998</v>
      </c>
      <c r="B1131" s="8" t="n">
        <v>0.52488</v>
      </c>
      <c r="C1131" s="8" t="n">
        <v>-1.19625</v>
      </c>
      <c r="D1131" s="8" t="n">
        <v>0.77393</v>
      </c>
    </row>
    <row r="1132" customFormat="false" ht="13.5" hidden="false" customHeight="false" outlineLevel="0" collapsed="false">
      <c r="A1132" s="3" t="n">
        <f aca="false">A1131+0.01</f>
        <v>11.2399999999998</v>
      </c>
      <c r="B1132" s="8" t="n">
        <v>-0.04845</v>
      </c>
      <c r="C1132" s="8" t="n">
        <v>-0.57035</v>
      </c>
      <c r="D1132" s="8" t="n">
        <v>1.25469</v>
      </c>
    </row>
    <row r="1133" customFormat="false" ht="13.5" hidden="false" customHeight="false" outlineLevel="0" collapsed="false">
      <c r="A1133" s="3" t="n">
        <f aca="false">A1132+0.01</f>
        <v>11.2499999999998</v>
      </c>
      <c r="B1133" s="8" t="n">
        <v>-0.49702</v>
      </c>
      <c r="C1133" s="8" t="n">
        <v>-0.20381</v>
      </c>
      <c r="D1133" s="8" t="n">
        <v>1.22357</v>
      </c>
    </row>
    <row r="1134" customFormat="false" ht="13.5" hidden="false" customHeight="false" outlineLevel="0" collapsed="false">
      <c r="A1134" s="3" t="n">
        <f aca="false">A1133+0.01</f>
        <v>11.2599999999998</v>
      </c>
      <c r="B1134" s="8" t="n">
        <v>0.25125</v>
      </c>
      <c r="C1134" s="8" t="n">
        <v>-0.49929</v>
      </c>
      <c r="D1134" s="8" t="n">
        <v>0.75734</v>
      </c>
    </row>
    <row r="1135" customFormat="false" ht="13.5" hidden="false" customHeight="false" outlineLevel="0" collapsed="false">
      <c r="A1135" s="3" t="n">
        <f aca="false">A1134+0.01</f>
        <v>11.2699999999998</v>
      </c>
      <c r="B1135" s="8" t="n">
        <v>0.58457</v>
      </c>
      <c r="C1135" s="8" t="n">
        <v>-0.40359</v>
      </c>
      <c r="D1135" s="8" t="n">
        <v>0.38652</v>
      </c>
    </row>
    <row r="1136" customFormat="false" ht="13.5" hidden="false" customHeight="false" outlineLevel="0" collapsed="false">
      <c r="A1136" s="3" t="n">
        <f aca="false">A1135+0.01</f>
        <v>11.2799999999998</v>
      </c>
      <c r="B1136" s="8" t="n">
        <v>-0.18027</v>
      </c>
      <c r="C1136" s="8" t="n">
        <v>-0.09112</v>
      </c>
      <c r="D1136" s="8" t="n">
        <v>0.14752</v>
      </c>
    </row>
    <row r="1137" customFormat="false" ht="13.5" hidden="false" customHeight="false" outlineLevel="0" collapsed="false">
      <c r="A1137" s="3" t="n">
        <f aca="false">A1136+0.01</f>
        <v>11.2899999999998</v>
      </c>
      <c r="B1137" s="8" t="n">
        <v>-0.45925</v>
      </c>
      <c r="C1137" s="8" t="n">
        <v>-0.3031</v>
      </c>
      <c r="D1137" s="8" t="n">
        <v>0.37661</v>
      </c>
    </row>
    <row r="1138" customFormat="false" ht="13.5" hidden="false" customHeight="false" outlineLevel="0" collapsed="false">
      <c r="A1138" s="3" t="n">
        <f aca="false">A1137+0.01</f>
        <v>11.2999999999998</v>
      </c>
      <c r="B1138" s="8" t="n">
        <v>0.18644</v>
      </c>
      <c r="C1138" s="8" t="n">
        <v>-0.74692</v>
      </c>
      <c r="D1138" s="8" t="n">
        <v>0.92996</v>
      </c>
    </row>
    <row r="1139" customFormat="false" ht="13.5" hidden="false" customHeight="false" outlineLevel="0" collapsed="false">
      <c r="A1139" s="3" t="n">
        <f aca="false">A1138+0.01</f>
        <v>11.3099999999998</v>
      </c>
      <c r="B1139" s="8" t="n">
        <v>0.97174</v>
      </c>
      <c r="C1139" s="8" t="n">
        <v>-0.94</v>
      </c>
      <c r="D1139" s="8" t="n">
        <v>0.92028</v>
      </c>
    </row>
    <row r="1140" customFormat="false" ht="13.5" hidden="false" customHeight="false" outlineLevel="0" collapsed="false">
      <c r="A1140" s="3" t="n">
        <f aca="false">A1139+0.01</f>
        <v>11.3199999999998</v>
      </c>
      <c r="B1140" s="8" t="n">
        <v>1.54799</v>
      </c>
      <c r="C1140" s="8" t="n">
        <v>-1.03116</v>
      </c>
      <c r="D1140" s="8" t="n">
        <v>0.70387</v>
      </c>
    </row>
    <row r="1141" customFormat="false" ht="13.5" hidden="false" customHeight="false" outlineLevel="0" collapsed="false">
      <c r="A1141" s="3" t="n">
        <f aca="false">A1140+0.01</f>
        <v>11.3299999999998</v>
      </c>
      <c r="B1141" s="8" t="n">
        <v>1.59478</v>
      </c>
      <c r="C1141" s="8" t="n">
        <v>-1.20318</v>
      </c>
      <c r="D1141" s="8" t="n">
        <v>1.10212</v>
      </c>
    </row>
    <row r="1142" customFormat="false" ht="13.5" hidden="false" customHeight="false" outlineLevel="0" collapsed="false">
      <c r="A1142" s="3" t="n">
        <f aca="false">A1141+0.01</f>
        <v>11.3399999999998</v>
      </c>
      <c r="B1142" s="8" t="n">
        <v>0.9157</v>
      </c>
      <c r="C1142" s="8" t="n">
        <v>-1.24099</v>
      </c>
      <c r="D1142" s="8" t="n">
        <v>1.83523</v>
      </c>
    </row>
    <row r="1143" customFormat="false" ht="13.5" hidden="false" customHeight="false" outlineLevel="0" collapsed="false">
      <c r="A1143" s="3" t="n">
        <f aca="false">A1142+0.01</f>
        <v>11.3499999999998</v>
      </c>
      <c r="B1143" s="8" t="n">
        <v>0.18327</v>
      </c>
      <c r="C1143" s="8" t="n">
        <v>-1.26874</v>
      </c>
      <c r="D1143" s="8" t="n">
        <v>2.23463</v>
      </c>
    </row>
    <row r="1144" customFormat="false" ht="13.5" hidden="false" customHeight="false" outlineLevel="0" collapsed="false">
      <c r="A1144" s="3" t="n">
        <f aca="false">A1143+0.01</f>
        <v>11.3599999999998</v>
      </c>
      <c r="B1144" s="8" t="n">
        <v>-0.05844</v>
      </c>
      <c r="C1144" s="8" t="n">
        <v>-1.47426</v>
      </c>
      <c r="D1144" s="8" t="n">
        <v>2.32659</v>
      </c>
    </row>
    <row r="1145" customFormat="false" ht="13.5" hidden="false" customHeight="false" outlineLevel="0" collapsed="false">
      <c r="A1145" s="3" t="n">
        <f aca="false">A1144+0.01</f>
        <v>11.3699999999998</v>
      </c>
      <c r="B1145" s="8" t="n">
        <v>-0.2329</v>
      </c>
      <c r="C1145" s="8" t="n">
        <v>-1.53743</v>
      </c>
      <c r="D1145" s="8" t="n">
        <v>1.86035</v>
      </c>
    </row>
    <row r="1146" customFormat="false" ht="13.5" hidden="false" customHeight="false" outlineLevel="0" collapsed="false">
      <c r="A1146" s="3" t="n">
        <f aca="false">A1145+0.01</f>
        <v>11.3799999999998</v>
      </c>
      <c r="B1146" s="8" t="n">
        <v>-0.01434</v>
      </c>
      <c r="C1146" s="8" t="n">
        <v>-0.97757</v>
      </c>
      <c r="D1146" s="8" t="n">
        <v>0.18302</v>
      </c>
    </row>
    <row r="1147" customFormat="false" ht="13.5" hidden="false" customHeight="false" outlineLevel="0" collapsed="false">
      <c r="A1147" s="3" t="n">
        <f aca="false">A1146+0.01</f>
        <v>11.3899999999998</v>
      </c>
      <c r="B1147" s="8" t="n">
        <v>0.71201</v>
      </c>
      <c r="C1147" s="8" t="n">
        <v>0.16775</v>
      </c>
      <c r="D1147" s="8" t="n">
        <v>-1.41643</v>
      </c>
    </row>
    <row r="1148" customFormat="false" ht="13.5" hidden="false" customHeight="false" outlineLevel="0" collapsed="false">
      <c r="A1148" s="3" t="n">
        <f aca="false">A1147+0.01</f>
        <v>11.3999999999998</v>
      </c>
      <c r="B1148" s="8" t="n">
        <v>0.28561</v>
      </c>
      <c r="C1148" s="8" t="n">
        <v>1.14033</v>
      </c>
      <c r="D1148" s="8" t="n">
        <v>-1.13871</v>
      </c>
    </row>
    <row r="1149" customFormat="false" ht="13.5" hidden="false" customHeight="false" outlineLevel="0" collapsed="false">
      <c r="A1149" s="3" t="n">
        <f aca="false">A1148+0.01</f>
        <v>11.4099999999998</v>
      </c>
      <c r="B1149" s="8" t="n">
        <v>-1.13467</v>
      </c>
      <c r="C1149" s="8" t="n">
        <v>1.31259</v>
      </c>
      <c r="D1149" s="8" t="n">
        <v>0.24685</v>
      </c>
    </row>
    <row r="1150" customFormat="false" ht="13.5" hidden="false" customHeight="false" outlineLevel="0" collapsed="false">
      <c r="A1150" s="3" t="n">
        <f aca="false">A1149+0.01</f>
        <v>11.4199999999998</v>
      </c>
      <c r="B1150" s="8" t="n">
        <v>-1.23116</v>
      </c>
      <c r="C1150" s="8" t="n">
        <v>0.58262</v>
      </c>
      <c r="D1150" s="8" t="n">
        <v>1.03413</v>
      </c>
    </row>
    <row r="1151" customFormat="false" ht="13.5" hidden="false" customHeight="false" outlineLevel="0" collapsed="false">
      <c r="A1151" s="3" t="n">
        <f aca="false">A1150+0.01</f>
        <v>11.4299999999998</v>
      </c>
      <c r="B1151" s="8" t="n">
        <v>-0.19318</v>
      </c>
      <c r="C1151" s="8" t="n">
        <v>-0.34186</v>
      </c>
      <c r="D1151" s="8" t="n">
        <v>0.94978</v>
      </c>
    </row>
    <row r="1152" customFormat="false" ht="13.5" hidden="false" customHeight="false" outlineLevel="0" collapsed="false">
      <c r="A1152" s="3" t="n">
        <f aca="false">A1151+0.01</f>
        <v>11.4399999999998</v>
      </c>
      <c r="B1152" s="8" t="n">
        <v>0.05949</v>
      </c>
      <c r="C1152" s="8" t="n">
        <v>-0.26674</v>
      </c>
      <c r="D1152" s="8" t="n">
        <v>0.24501</v>
      </c>
    </row>
    <row r="1153" customFormat="false" ht="13.5" hidden="false" customHeight="false" outlineLevel="0" collapsed="false">
      <c r="A1153" s="3" t="n">
        <f aca="false">A1152+0.01</f>
        <v>11.4499999999998</v>
      </c>
      <c r="B1153" s="8" t="n">
        <v>-0.01336</v>
      </c>
      <c r="C1153" s="8" t="n">
        <v>0.42089</v>
      </c>
      <c r="D1153" s="8" t="n">
        <v>-0.63284</v>
      </c>
    </row>
    <row r="1154" customFormat="false" ht="13.5" hidden="false" customHeight="false" outlineLevel="0" collapsed="false">
      <c r="A1154" s="3" t="n">
        <f aca="false">A1153+0.01</f>
        <v>11.4599999999998</v>
      </c>
      <c r="B1154" s="8" t="n">
        <v>0.4608</v>
      </c>
      <c r="C1154" s="8" t="n">
        <v>0.48716</v>
      </c>
      <c r="D1154" s="8" t="n">
        <v>-0.22468</v>
      </c>
    </row>
    <row r="1155" customFormat="false" ht="13.5" hidden="false" customHeight="false" outlineLevel="0" collapsed="false">
      <c r="A1155" s="3" t="n">
        <f aca="false">A1154+0.01</f>
        <v>11.4699999999998</v>
      </c>
      <c r="B1155" s="8" t="n">
        <v>0.29876</v>
      </c>
      <c r="C1155" s="8" t="n">
        <v>0.25006</v>
      </c>
      <c r="D1155" s="8" t="n">
        <v>1.09152</v>
      </c>
    </row>
    <row r="1156" customFormat="false" ht="13.5" hidden="false" customHeight="false" outlineLevel="0" collapsed="false">
      <c r="A1156" s="3" t="n">
        <f aca="false">A1155+0.01</f>
        <v>11.4799999999998</v>
      </c>
      <c r="B1156" s="8" t="n">
        <v>-0.53064</v>
      </c>
      <c r="C1156" s="8" t="n">
        <v>0.20436</v>
      </c>
      <c r="D1156" s="8" t="n">
        <v>1.75065</v>
      </c>
    </row>
    <row r="1157" customFormat="false" ht="13.5" hidden="false" customHeight="false" outlineLevel="0" collapsed="false">
      <c r="A1157" s="3" t="n">
        <f aca="false">A1156+0.01</f>
        <v>11.4899999999998</v>
      </c>
      <c r="B1157" s="8" t="n">
        <v>-0.46656</v>
      </c>
      <c r="C1157" s="8" t="n">
        <v>-0.30837</v>
      </c>
      <c r="D1157" s="8" t="n">
        <v>1.35033</v>
      </c>
    </row>
    <row r="1158" customFormat="false" ht="13.5" hidden="false" customHeight="false" outlineLevel="0" collapsed="false">
      <c r="A1158" s="3" t="n">
        <f aca="false">A1157+0.01</f>
        <v>11.4999999999998</v>
      </c>
      <c r="B1158" s="8" t="n">
        <v>0.3838</v>
      </c>
      <c r="C1158" s="8" t="n">
        <v>-1.07279</v>
      </c>
      <c r="D1158" s="8" t="n">
        <v>0.28603</v>
      </c>
    </row>
    <row r="1159" customFormat="false" ht="13.5" hidden="false" customHeight="false" outlineLevel="0" collapsed="false">
      <c r="A1159" s="3" t="n">
        <f aca="false">A1158+0.01</f>
        <v>11.5099999999998</v>
      </c>
      <c r="B1159" s="8" t="n">
        <v>0.83042</v>
      </c>
      <c r="C1159" s="8" t="n">
        <v>-1.21299</v>
      </c>
      <c r="D1159" s="8" t="n">
        <v>-0.46298</v>
      </c>
    </row>
    <row r="1160" customFormat="false" ht="13.5" hidden="false" customHeight="false" outlineLevel="0" collapsed="false">
      <c r="A1160" s="3" t="n">
        <f aca="false">A1159+0.01</f>
        <v>11.5199999999998</v>
      </c>
      <c r="B1160" s="8" t="n">
        <v>0.58067</v>
      </c>
      <c r="C1160" s="8" t="n">
        <v>-0.65553</v>
      </c>
      <c r="D1160" s="8" t="n">
        <v>-0.45745</v>
      </c>
    </row>
    <row r="1161" customFormat="false" ht="13.5" hidden="false" customHeight="false" outlineLevel="0" collapsed="false">
      <c r="A1161" s="3" t="n">
        <f aca="false">A1160+0.01</f>
        <v>11.5299999999998</v>
      </c>
      <c r="B1161" s="8" t="n">
        <v>0.13015</v>
      </c>
      <c r="C1161" s="8" t="n">
        <v>0.03233</v>
      </c>
      <c r="D1161" s="8" t="n">
        <v>-0.88243</v>
      </c>
    </row>
    <row r="1162" customFormat="false" ht="13.5" hidden="false" customHeight="false" outlineLevel="0" collapsed="false">
      <c r="A1162" s="3" t="n">
        <f aca="false">A1161+0.01</f>
        <v>11.5399999999998</v>
      </c>
      <c r="B1162" s="8" t="n">
        <v>0.08337</v>
      </c>
      <c r="C1162" s="8" t="n">
        <v>0.1412</v>
      </c>
      <c r="D1162" s="8" t="n">
        <v>-1.81099</v>
      </c>
    </row>
    <row r="1163" customFormat="false" ht="13.5" hidden="false" customHeight="false" outlineLevel="0" collapsed="false">
      <c r="A1163" s="3" t="n">
        <f aca="false">A1162+0.01</f>
        <v>11.5499999999998</v>
      </c>
      <c r="B1163" s="8" t="n">
        <v>-0.12033</v>
      </c>
      <c r="C1163" s="8" t="n">
        <v>-0.3055</v>
      </c>
      <c r="D1163" s="8" t="n">
        <v>-1.48603</v>
      </c>
    </row>
    <row r="1164" customFormat="false" ht="13.5" hidden="false" customHeight="false" outlineLevel="0" collapsed="false">
      <c r="A1164" s="3" t="n">
        <f aca="false">A1163+0.01</f>
        <v>11.5599999999998</v>
      </c>
      <c r="B1164" s="8" t="n">
        <v>-1.29475</v>
      </c>
      <c r="C1164" s="8" t="n">
        <v>-0.74094</v>
      </c>
      <c r="D1164" s="8" t="n">
        <v>0.08115</v>
      </c>
    </row>
    <row r="1165" customFormat="false" ht="13.5" hidden="false" customHeight="false" outlineLevel="0" collapsed="false">
      <c r="A1165" s="3" t="n">
        <f aca="false">A1164+0.01</f>
        <v>11.5699999999998</v>
      </c>
      <c r="B1165" s="8" t="n">
        <v>-1.82763</v>
      </c>
      <c r="C1165" s="8" t="n">
        <v>-0.98642</v>
      </c>
      <c r="D1165" s="8" t="n">
        <v>0.53471</v>
      </c>
    </row>
    <row r="1166" customFormat="false" ht="13.5" hidden="false" customHeight="false" outlineLevel="0" collapsed="false">
      <c r="A1166" s="3" t="n">
        <f aca="false">A1165+0.01</f>
        <v>11.5799999999998</v>
      </c>
      <c r="B1166" s="8" t="n">
        <v>-0.35765</v>
      </c>
      <c r="C1166" s="8" t="n">
        <v>-0.83401</v>
      </c>
      <c r="D1166" s="8" t="n">
        <v>-0.39914</v>
      </c>
    </row>
    <row r="1167" customFormat="false" ht="13.5" hidden="false" customHeight="false" outlineLevel="0" collapsed="false">
      <c r="A1167" s="3" t="n">
        <f aca="false">A1166+0.01</f>
        <v>11.5899999999998</v>
      </c>
      <c r="B1167" s="8" t="n">
        <v>0.77365</v>
      </c>
      <c r="C1167" s="8" t="n">
        <v>-0.28396</v>
      </c>
      <c r="D1167" s="8" t="n">
        <v>-0.6061</v>
      </c>
    </row>
    <row r="1168" customFormat="false" ht="13.5" hidden="false" customHeight="false" outlineLevel="0" collapsed="false">
      <c r="A1168" s="3" t="n">
        <f aca="false">A1167+0.01</f>
        <v>11.5999999999998</v>
      </c>
      <c r="B1168" s="8" t="n">
        <v>-0.03675</v>
      </c>
      <c r="C1168" s="8" t="n">
        <v>0.04956</v>
      </c>
      <c r="D1168" s="8" t="n">
        <v>0.3289</v>
      </c>
    </row>
    <row r="1169" customFormat="false" ht="13.5" hidden="false" customHeight="false" outlineLevel="0" collapsed="false">
      <c r="A1169" s="3" t="n">
        <f aca="false">A1168+0.01</f>
        <v>11.6099999999998</v>
      </c>
      <c r="B1169" s="8" t="n">
        <v>-0.63152</v>
      </c>
      <c r="C1169" s="8" t="n">
        <v>-0.35311</v>
      </c>
      <c r="D1169" s="8" t="n">
        <v>1.05741</v>
      </c>
    </row>
    <row r="1170" customFormat="false" ht="13.5" hidden="false" customHeight="false" outlineLevel="0" collapsed="false">
      <c r="A1170" s="3" t="n">
        <f aca="false">A1169+0.01</f>
        <v>11.6199999999998</v>
      </c>
      <c r="B1170" s="8" t="n">
        <v>0.05901</v>
      </c>
      <c r="C1170" s="8" t="n">
        <v>-0.71247</v>
      </c>
      <c r="D1170" s="8" t="n">
        <v>0.57297</v>
      </c>
    </row>
    <row r="1171" customFormat="false" ht="13.5" hidden="false" customHeight="false" outlineLevel="0" collapsed="false">
      <c r="A1171" s="3" t="n">
        <f aca="false">A1170+0.01</f>
        <v>11.6299999999998</v>
      </c>
      <c r="B1171" s="8" t="n">
        <v>0.21958</v>
      </c>
      <c r="C1171" s="8" t="n">
        <v>0.07612</v>
      </c>
      <c r="D1171" s="8" t="n">
        <v>-0.46298</v>
      </c>
    </row>
    <row r="1172" customFormat="false" ht="13.5" hidden="false" customHeight="false" outlineLevel="0" collapsed="false">
      <c r="A1172" s="3" t="n">
        <f aca="false">A1171+0.01</f>
        <v>11.6399999999998</v>
      </c>
      <c r="B1172" s="8" t="n">
        <v>-0.33767</v>
      </c>
      <c r="C1172" s="8" t="n">
        <v>0.99797</v>
      </c>
      <c r="D1172" s="8" t="n">
        <v>-0.88912</v>
      </c>
    </row>
    <row r="1173" customFormat="false" ht="13.5" hidden="false" customHeight="false" outlineLevel="0" collapsed="false">
      <c r="A1173" s="3" t="n">
        <f aca="false">A1172+0.01</f>
        <v>11.6499999999998</v>
      </c>
      <c r="B1173" s="8" t="n">
        <v>0.02709</v>
      </c>
      <c r="C1173" s="8" t="n">
        <v>1.07597</v>
      </c>
      <c r="D1173" s="8" t="n">
        <v>-0.97762</v>
      </c>
    </row>
    <row r="1174" customFormat="false" ht="13.5" hidden="false" customHeight="false" outlineLevel="0" collapsed="false">
      <c r="A1174" s="3" t="n">
        <f aca="false">A1173+0.01</f>
        <v>11.6599999999998</v>
      </c>
      <c r="B1174" s="8" t="n">
        <v>0.33385</v>
      </c>
      <c r="C1174" s="8" t="n">
        <v>1.14559</v>
      </c>
      <c r="D1174" s="8" t="n">
        <v>-0.76789</v>
      </c>
    </row>
    <row r="1175" customFormat="false" ht="13.5" hidden="false" customHeight="false" outlineLevel="0" collapsed="false">
      <c r="A1175" s="3" t="n">
        <f aca="false">A1174+0.01</f>
        <v>11.6699999999998</v>
      </c>
      <c r="B1175" s="8" t="n">
        <v>-0.45219</v>
      </c>
      <c r="C1175" s="8" t="n">
        <v>1.58845</v>
      </c>
      <c r="D1175" s="8" t="n">
        <v>-0.50447</v>
      </c>
    </row>
    <row r="1176" customFormat="false" ht="13.5" hidden="false" customHeight="false" outlineLevel="0" collapsed="false">
      <c r="A1176" s="3" t="n">
        <f aca="false">A1175+0.01</f>
        <v>11.6799999999998</v>
      </c>
      <c r="B1176" s="8" t="n">
        <v>-0.73507</v>
      </c>
      <c r="C1176" s="8" t="n">
        <v>1.66956</v>
      </c>
      <c r="D1176" s="8" t="n">
        <v>-1.01426</v>
      </c>
    </row>
    <row r="1177" customFormat="false" ht="13.5" hidden="false" customHeight="false" outlineLevel="0" collapsed="false">
      <c r="A1177" s="3" t="n">
        <f aca="false">A1176+0.01</f>
        <v>11.6899999999998</v>
      </c>
      <c r="B1177" s="8" t="n">
        <v>0.18181</v>
      </c>
      <c r="C1177" s="8" t="n">
        <v>1.1286</v>
      </c>
      <c r="D1177" s="8" t="n">
        <v>-2.06173</v>
      </c>
    </row>
    <row r="1178" customFormat="false" ht="13.5" hidden="false" customHeight="false" outlineLevel="0" collapsed="false">
      <c r="A1178" s="3" t="n">
        <f aca="false">A1177+0.01</f>
        <v>11.6999999999998</v>
      </c>
      <c r="B1178" s="8" t="n">
        <v>0.69227</v>
      </c>
      <c r="C1178" s="8" t="n">
        <v>0.76015</v>
      </c>
      <c r="D1178" s="8" t="n">
        <v>-1.9707</v>
      </c>
    </row>
    <row r="1179" customFormat="false" ht="13.5" hidden="false" customHeight="false" outlineLevel="0" collapsed="false">
      <c r="A1179" s="3" t="n">
        <f aca="false">A1178+0.01</f>
        <v>11.7099999999998</v>
      </c>
      <c r="B1179" s="8" t="n">
        <v>0.06705</v>
      </c>
      <c r="C1179" s="8" t="n">
        <v>0.96424</v>
      </c>
      <c r="D1179" s="8" t="n">
        <v>-0.50608</v>
      </c>
    </row>
    <row r="1180" customFormat="false" ht="13.5" hidden="false" customHeight="false" outlineLevel="0" collapsed="false">
      <c r="A1180" s="3" t="n">
        <f aca="false">A1179+0.01</f>
        <v>11.7199999999998</v>
      </c>
      <c r="B1180" s="8" t="n">
        <v>-0.30551</v>
      </c>
      <c r="C1180" s="8" t="n">
        <v>1.19057</v>
      </c>
      <c r="D1180" s="8" t="n">
        <v>1.28211</v>
      </c>
    </row>
    <row r="1181" customFormat="false" ht="13.5" hidden="false" customHeight="false" outlineLevel="0" collapsed="false">
      <c r="A1181" s="3" t="n">
        <f aca="false">A1180+0.01</f>
        <v>11.7299999999998</v>
      </c>
      <c r="B1181" s="8" t="n">
        <v>0.36187</v>
      </c>
      <c r="C1181" s="8" t="n">
        <v>0.97189</v>
      </c>
      <c r="D1181" s="8" t="n">
        <v>1.67137</v>
      </c>
    </row>
    <row r="1182" customFormat="false" ht="13.5" hidden="false" customHeight="false" outlineLevel="0" collapsed="false">
      <c r="A1182" s="3" t="n">
        <f aca="false">A1181+0.01</f>
        <v>11.7399999999998</v>
      </c>
      <c r="B1182" s="8" t="n">
        <v>1.35477</v>
      </c>
      <c r="C1182" s="8" t="n">
        <v>0.53692</v>
      </c>
      <c r="D1182" s="8" t="n">
        <v>0.59209</v>
      </c>
    </row>
    <row r="1183" customFormat="false" ht="13.5" hidden="false" customHeight="false" outlineLevel="0" collapsed="false">
      <c r="A1183" s="3" t="n">
        <f aca="false">A1182+0.01</f>
        <v>11.7499999999998</v>
      </c>
      <c r="B1183" s="8" t="n">
        <v>1.4844</v>
      </c>
      <c r="C1183" s="8" t="n">
        <v>-0.15285</v>
      </c>
      <c r="D1183" s="8" t="n">
        <v>0.24317</v>
      </c>
    </row>
    <row r="1184" customFormat="false" ht="13.5" hidden="false" customHeight="false" outlineLevel="0" collapsed="false">
      <c r="A1184" s="3" t="n">
        <f aca="false">A1183+0.01</f>
        <v>11.7599999999998</v>
      </c>
      <c r="B1184" s="8" t="n">
        <v>0.58872</v>
      </c>
      <c r="C1184" s="8" t="n">
        <v>-0.80363</v>
      </c>
      <c r="D1184" s="8" t="n">
        <v>1.08691</v>
      </c>
    </row>
    <row r="1185" customFormat="false" ht="13.5" hidden="false" customHeight="false" outlineLevel="0" collapsed="false">
      <c r="A1185" s="3" t="n">
        <f aca="false">A1184+0.01</f>
        <v>11.7699999999998</v>
      </c>
      <c r="B1185" s="8" t="n">
        <v>0.10506</v>
      </c>
      <c r="C1185" s="8" t="n">
        <v>-1.34291</v>
      </c>
      <c r="D1185" s="8" t="n">
        <v>2.18693</v>
      </c>
    </row>
    <row r="1186" customFormat="false" ht="13.5" hidden="false" customHeight="false" outlineLevel="0" collapsed="false">
      <c r="A1186" s="3" t="n">
        <f aca="false">A1185+0.01</f>
        <v>11.7799999999998</v>
      </c>
      <c r="B1186" s="8" t="n">
        <v>0.55948</v>
      </c>
      <c r="C1186" s="8" t="n">
        <v>-1.99321</v>
      </c>
      <c r="D1186" s="8" t="n">
        <v>2.40241</v>
      </c>
    </row>
    <row r="1187" customFormat="false" ht="13.5" hidden="false" customHeight="false" outlineLevel="0" collapsed="false">
      <c r="A1187" s="3" t="n">
        <f aca="false">A1186+0.01</f>
        <v>11.7899999999998</v>
      </c>
      <c r="B1187" s="8" t="n">
        <v>0.37527</v>
      </c>
      <c r="C1187" s="8" t="n">
        <v>-1.95732</v>
      </c>
      <c r="D1187" s="8" t="n">
        <v>1.37568</v>
      </c>
    </row>
    <row r="1188" customFormat="false" ht="13.5" hidden="false" customHeight="false" outlineLevel="0" collapsed="false">
      <c r="A1188" s="3" t="n">
        <f aca="false">A1187+0.01</f>
        <v>11.7999999999998</v>
      </c>
      <c r="B1188" s="8" t="n">
        <v>-0.4478</v>
      </c>
      <c r="C1188" s="8" t="n">
        <v>-1.08523</v>
      </c>
      <c r="D1188" s="8" t="n">
        <v>0.03736</v>
      </c>
    </row>
    <row r="1189" customFormat="false" ht="13.5" hidden="false" customHeight="false" outlineLevel="0" collapsed="false">
      <c r="A1189" s="3" t="n">
        <f aca="false">A1188+0.01</f>
        <v>11.8099999999998</v>
      </c>
      <c r="B1189" s="8" t="n">
        <v>-0.41003</v>
      </c>
      <c r="C1189" s="8" t="n">
        <v>-0.0471</v>
      </c>
      <c r="D1189" s="8" t="n">
        <v>-0.92576</v>
      </c>
    </row>
    <row r="1190" customFormat="false" ht="13.5" hidden="false" customHeight="false" outlineLevel="0" collapsed="false">
      <c r="A1190" s="3" t="n">
        <f aca="false">A1189+0.01</f>
        <v>11.8199999999998</v>
      </c>
      <c r="B1190" s="8" t="n">
        <v>0.15964</v>
      </c>
      <c r="C1190" s="8" t="n">
        <v>0.69651</v>
      </c>
      <c r="D1190" s="8" t="n">
        <v>-1.74968</v>
      </c>
    </row>
    <row r="1191" customFormat="false" ht="13.5" hidden="false" customHeight="false" outlineLevel="0" collapsed="false">
      <c r="A1191" s="3" t="n">
        <f aca="false">A1190+0.01</f>
        <v>11.8299999999998</v>
      </c>
      <c r="B1191" s="8" t="n">
        <v>0.39379</v>
      </c>
      <c r="C1191" s="8" t="n">
        <v>0.90634</v>
      </c>
      <c r="D1191" s="8" t="n">
        <v>-2.15277</v>
      </c>
    </row>
    <row r="1192" customFormat="false" ht="13.5" hidden="false" customHeight="false" outlineLevel="0" collapsed="false">
      <c r="A1192" s="3" t="n">
        <f aca="false">A1191+0.01</f>
        <v>11.8399999999998</v>
      </c>
      <c r="B1192" s="8" t="n">
        <v>0.29633</v>
      </c>
      <c r="C1192" s="8" t="n">
        <v>0.92165</v>
      </c>
      <c r="D1192" s="8" t="n">
        <v>-1.56784</v>
      </c>
    </row>
    <row r="1193" customFormat="false" ht="13.5" hidden="false" customHeight="false" outlineLevel="0" collapsed="false">
      <c r="A1193" s="3" t="n">
        <f aca="false">A1192+0.01</f>
        <v>11.8499999999998</v>
      </c>
      <c r="B1193" s="8" t="n">
        <v>0.21787</v>
      </c>
      <c r="C1193" s="8" t="n">
        <v>0.96328</v>
      </c>
      <c r="D1193" s="8" t="n">
        <v>-1.08571</v>
      </c>
    </row>
    <row r="1194" customFormat="false" ht="13.5" hidden="false" customHeight="false" outlineLevel="0" collapsed="false">
      <c r="A1194" s="3" t="n">
        <f aca="false">A1193+0.01</f>
        <v>11.8599999999998</v>
      </c>
      <c r="B1194" s="8" t="n">
        <v>0.54924</v>
      </c>
      <c r="C1194" s="8" t="n">
        <v>0.79556</v>
      </c>
      <c r="D1194" s="8" t="n">
        <v>-1.57891</v>
      </c>
    </row>
    <row r="1195" customFormat="false" ht="13.5" hidden="false" customHeight="false" outlineLevel="0" collapsed="false">
      <c r="A1195" s="3" t="n">
        <f aca="false">A1194+0.01</f>
        <v>11.8699999999998</v>
      </c>
      <c r="B1195" s="8" t="n">
        <v>0.87794</v>
      </c>
      <c r="C1195" s="8" t="n">
        <v>0.63502</v>
      </c>
      <c r="D1195" s="8" t="n">
        <v>-1.7854</v>
      </c>
    </row>
    <row r="1196" customFormat="false" ht="13.5" hidden="false" customHeight="false" outlineLevel="0" collapsed="false">
      <c r="A1196" s="3" t="n">
        <f aca="false">A1195+0.01</f>
        <v>11.8799999999998</v>
      </c>
      <c r="B1196" s="8" t="n">
        <v>0.39623</v>
      </c>
      <c r="C1196" s="8" t="n">
        <v>0.51013</v>
      </c>
      <c r="D1196" s="8" t="n">
        <v>-0.8928</v>
      </c>
    </row>
    <row r="1197" customFormat="false" ht="13.5" hidden="false" customHeight="false" outlineLevel="0" collapsed="false">
      <c r="A1197" s="3" t="n">
        <f aca="false">A1196+0.01</f>
        <v>11.8899999999998</v>
      </c>
      <c r="B1197" s="8" t="n">
        <v>-0.58596</v>
      </c>
      <c r="C1197" s="8" t="n">
        <v>0.13091</v>
      </c>
      <c r="D1197" s="8" t="n">
        <v>0.47571</v>
      </c>
    </row>
    <row r="1198" customFormat="false" ht="13.5" hidden="false" customHeight="false" outlineLevel="0" collapsed="false">
      <c r="A1198" s="3" t="n">
        <f aca="false">A1197+0.01</f>
        <v>11.8999999999998</v>
      </c>
      <c r="B1198" s="8" t="n">
        <v>-1.04281</v>
      </c>
      <c r="C1198" s="8" t="n">
        <v>-0.31411</v>
      </c>
      <c r="D1198" s="8" t="n">
        <v>1.46994</v>
      </c>
    </row>
    <row r="1199" customFormat="false" ht="13.5" hidden="false" customHeight="false" outlineLevel="0" collapsed="false">
      <c r="A1199" s="3" t="n">
        <f aca="false">A1198+0.01</f>
        <v>11.9099999999998</v>
      </c>
      <c r="B1199" s="8" t="n">
        <v>-0.86714</v>
      </c>
      <c r="C1199" s="8" t="n">
        <v>-0.77731</v>
      </c>
      <c r="D1199" s="8" t="n">
        <v>1.85598</v>
      </c>
    </row>
    <row r="1200" customFormat="false" ht="13.5" hidden="false" customHeight="false" outlineLevel="0" collapsed="false">
      <c r="A1200" s="3" t="n">
        <f aca="false">A1199+0.01</f>
        <v>11.9199999999998</v>
      </c>
      <c r="B1200" s="8" t="n">
        <v>-0.89808</v>
      </c>
      <c r="C1200" s="8" t="n">
        <v>-1.10174</v>
      </c>
      <c r="D1200" s="8" t="n">
        <v>1.35863</v>
      </c>
    </row>
    <row r="1201" customFormat="false" ht="13.5" hidden="false" customHeight="false" outlineLevel="0" collapsed="false">
      <c r="A1201" s="3" t="n">
        <f aca="false">A1200+0.01</f>
        <v>11.9299999999998</v>
      </c>
      <c r="B1201" s="8" t="n">
        <v>-0.50019</v>
      </c>
      <c r="C1201" s="8" t="n">
        <v>-0.71462</v>
      </c>
      <c r="D1201" s="8" t="n">
        <v>0.05695</v>
      </c>
    </row>
    <row r="1202" customFormat="false" ht="13.5" hidden="false" customHeight="false" outlineLevel="0" collapsed="false">
      <c r="A1202" s="3" t="n">
        <f aca="false">A1201+0.01</f>
        <v>11.9399999999998</v>
      </c>
      <c r="B1202" s="8" t="n">
        <v>0.7064</v>
      </c>
      <c r="C1202" s="8" t="n">
        <v>-0.23659</v>
      </c>
      <c r="D1202" s="8" t="n">
        <v>-0.22468</v>
      </c>
    </row>
    <row r="1203" customFormat="false" ht="13.5" hidden="false" customHeight="false" outlineLevel="0" collapsed="false">
      <c r="A1203" s="3" t="n">
        <f aca="false">A1202+0.01</f>
        <v>11.9499999999998</v>
      </c>
      <c r="B1203" s="8" t="n">
        <v>0.78486</v>
      </c>
      <c r="C1203" s="8" t="n">
        <v>-0.05165</v>
      </c>
      <c r="D1203" s="8" t="n">
        <v>0.51028</v>
      </c>
    </row>
    <row r="1204" customFormat="false" ht="13.5" hidden="false" customHeight="false" outlineLevel="0" collapsed="false">
      <c r="A1204" s="3" t="n">
        <f aca="false">A1203+0.01</f>
        <v>11.9599999999998</v>
      </c>
      <c r="B1204" s="8" t="n">
        <v>-0.34644</v>
      </c>
      <c r="C1204" s="8" t="n">
        <v>0.48237</v>
      </c>
      <c r="D1204" s="8" t="n">
        <v>0.1973</v>
      </c>
    </row>
    <row r="1205" customFormat="false" ht="13.5" hidden="false" customHeight="false" outlineLevel="0" collapsed="false">
      <c r="A1205" s="3" t="n">
        <f aca="false">A1204+0.01</f>
        <v>11.9699999999998</v>
      </c>
      <c r="B1205" s="8" t="n">
        <v>-0.27943</v>
      </c>
      <c r="C1205" s="8" t="n">
        <v>1.01496</v>
      </c>
      <c r="D1205" s="8" t="n">
        <v>-0.60656</v>
      </c>
    </row>
    <row r="1206" customFormat="false" ht="13.5" hidden="false" customHeight="false" outlineLevel="0" collapsed="false">
      <c r="A1206" s="3" t="n">
        <f aca="false">A1205+0.01</f>
        <v>11.9799999999998</v>
      </c>
      <c r="B1206" s="8" t="n">
        <v>0.33872</v>
      </c>
      <c r="C1206" s="8" t="n">
        <v>1.00204</v>
      </c>
      <c r="D1206" s="8" t="n">
        <v>-0.71834</v>
      </c>
    </row>
    <row r="1207" customFormat="false" ht="13.5" hidden="false" customHeight="false" outlineLevel="0" collapsed="false">
      <c r="A1207" s="3" t="n">
        <f aca="false">A1206+0.01</f>
        <v>11.9899999999998</v>
      </c>
      <c r="B1207" s="8" t="n">
        <v>-0.10181</v>
      </c>
      <c r="C1207" s="8" t="n">
        <v>0.8848</v>
      </c>
      <c r="D1207" s="8" t="n">
        <v>-1.13595</v>
      </c>
    </row>
    <row r="1208" customFormat="false" ht="13.5" hidden="false" customHeight="false" outlineLevel="0" collapsed="false">
      <c r="A1208" s="3" t="n">
        <f aca="false">A1207+0.01</f>
        <v>11.9999999999998</v>
      </c>
      <c r="B1208" s="8" t="n">
        <v>-0.12179</v>
      </c>
      <c r="C1208" s="8" t="n">
        <v>0.81398</v>
      </c>
      <c r="D1208" s="8" t="n">
        <v>-1.72917</v>
      </c>
    </row>
    <row r="1209" customFormat="false" ht="13.5" hidden="false" customHeight="false" outlineLevel="0" collapsed="false">
      <c r="A1209" s="3" t="n">
        <f aca="false">A1208+0.01</f>
        <v>12.0099999999998</v>
      </c>
      <c r="B1209" s="8" t="n">
        <v>0.59992</v>
      </c>
      <c r="C1209" s="8" t="n">
        <v>0.91878</v>
      </c>
      <c r="D1209" s="8" t="n">
        <v>-2.08593</v>
      </c>
    </row>
    <row r="1210" customFormat="false" ht="13.5" hidden="false" customHeight="false" outlineLevel="0" collapsed="false">
      <c r="A1210" s="3" t="n">
        <f aca="false">A1209+0.01</f>
        <v>12.0199999999998</v>
      </c>
      <c r="B1210" s="8" t="n">
        <v>0.4223</v>
      </c>
      <c r="C1210" s="8" t="n">
        <v>1.12406</v>
      </c>
      <c r="D1210" s="8" t="n">
        <v>-2.40674</v>
      </c>
    </row>
    <row r="1211" customFormat="false" ht="13.5" hidden="false" customHeight="false" outlineLevel="0" collapsed="false">
      <c r="A1211" s="3" t="n">
        <f aca="false">A1210+0.01</f>
        <v>12.0299999999998</v>
      </c>
      <c r="B1211" s="8" t="n">
        <v>-0.37787</v>
      </c>
      <c r="C1211" s="8" t="n">
        <v>0.63287</v>
      </c>
      <c r="D1211" s="8" t="n">
        <v>-1.15277</v>
      </c>
    </row>
    <row r="1212" customFormat="false" ht="13.5" hidden="false" customHeight="false" outlineLevel="0" collapsed="false">
      <c r="A1212" s="3" t="n">
        <f aca="false">A1211+0.01</f>
        <v>12.0399999999998</v>
      </c>
      <c r="B1212" s="8" t="n">
        <v>-0.70657</v>
      </c>
      <c r="C1212" s="8" t="n">
        <v>-0.7608</v>
      </c>
      <c r="D1212" s="8" t="n">
        <v>2.04265</v>
      </c>
    </row>
    <row r="1213" customFormat="false" ht="13.5" hidden="false" customHeight="false" outlineLevel="0" collapsed="false">
      <c r="A1213" s="3" t="n">
        <f aca="false">A1212+0.01</f>
        <v>12.0499999999998</v>
      </c>
      <c r="B1213" s="8" t="n">
        <v>-0.27018</v>
      </c>
      <c r="C1213" s="8" t="n">
        <v>-2.53225</v>
      </c>
      <c r="D1213" s="8" t="n">
        <v>4.50151</v>
      </c>
    </row>
    <row r="1214" customFormat="false" ht="13.5" hidden="false" customHeight="false" outlineLevel="0" collapsed="false">
      <c r="A1214" s="3" t="n">
        <f aca="false">A1213+0.01</f>
        <v>12.0599999999998</v>
      </c>
      <c r="B1214" s="8" t="n">
        <v>0.78388</v>
      </c>
      <c r="C1214" s="8" t="n">
        <v>-3.80629</v>
      </c>
      <c r="D1214" s="8" t="n">
        <v>4.58931</v>
      </c>
    </row>
    <row r="1215" customFormat="false" ht="13.5" hidden="false" customHeight="false" outlineLevel="0" collapsed="false">
      <c r="A1215" s="3" t="n">
        <f aca="false">A1214+0.01</f>
        <v>12.0699999999998</v>
      </c>
      <c r="B1215" s="8" t="n">
        <v>1.37743</v>
      </c>
      <c r="C1215" s="8" t="n">
        <v>-3.61106</v>
      </c>
      <c r="D1215" s="8" t="n">
        <v>2.95046</v>
      </c>
    </row>
    <row r="1216" customFormat="false" ht="13.5" hidden="false" customHeight="false" outlineLevel="0" collapsed="false">
      <c r="A1216" s="3" t="n">
        <f aca="false">A1215+0.01</f>
        <v>12.0799999999998</v>
      </c>
      <c r="B1216" s="8" t="n">
        <v>0.87477</v>
      </c>
      <c r="C1216" s="8" t="n">
        <v>-2.51024</v>
      </c>
      <c r="D1216" s="8" t="n">
        <v>1.3017</v>
      </c>
    </row>
    <row r="1217" customFormat="false" ht="13.5" hidden="false" customHeight="false" outlineLevel="0" collapsed="false">
      <c r="A1217" s="3" t="n">
        <f aca="false">A1216+0.01</f>
        <v>12.0899999999998</v>
      </c>
      <c r="B1217" s="8" t="n">
        <v>0.00126</v>
      </c>
      <c r="C1217" s="8" t="n">
        <v>-1.44699</v>
      </c>
      <c r="D1217" s="8" t="n">
        <v>0.8947</v>
      </c>
    </row>
    <row r="1218" customFormat="false" ht="13.5" hidden="false" customHeight="false" outlineLevel="0" collapsed="false">
      <c r="A1218" s="3" t="n">
        <f aca="false">A1217+0.01</f>
        <v>12.0999999999998</v>
      </c>
      <c r="B1218" s="8" t="n">
        <v>-0.48703</v>
      </c>
      <c r="C1218" s="8" t="n">
        <v>-0.17725</v>
      </c>
      <c r="D1218" s="8" t="n">
        <v>0.66008</v>
      </c>
    </row>
    <row r="1219" customFormat="false" ht="13.5" hidden="false" customHeight="false" outlineLevel="0" collapsed="false">
      <c r="A1219" s="3" t="n">
        <f aca="false">A1218+0.01</f>
        <v>12.1099999999998</v>
      </c>
      <c r="B1219" s="8" t="n">
        <v>-0.27261</v>
      </c>
      <c r="C1219" s="8" t="n">
        <v>0.60559</v>
      </c>
      <c r="D1219" s="8" t="n">
        <v>-0.66626</v>
      </c>
    </row>
    <row r="1220" customFormat="false" ht="13.5" hidden="false" customHeight="false" outlineLevel="0" collapsed="false">
      <c r="A1220" s="3" t="n">
        <f aca="false">A1219+0.01</f>
        <v>12.1199999999998</v>
      </c>
      <c r="B1220" s="8" t="n">
        <v>0.05243</v>
      </c>
      <c r="C1220" s="8" t="n">
        <v>0.83791</v>
      </c>
      <c r="D1220" s="8" t="n">
        <v>-2.14631</v>
      </c>
    </row>
    <row r="1221" customFormat="false" ht="13.5" hidden="false" customHeight="false" outlineLevel="0" collapsed="false">
      <c r="A1221" s="3" t="n">
        <f aca="false">A1220+0.01</f>
        <v>12.1299999999998</v>
      </c>
      <c r="B1221" s="8" t="n">
        <v>-0.57523</v>
      </c>
      <c r="C1221" s="8" t="n">
        <v>2.27177</v>
      </c>
      <c r="D1221" s="8" t="n">
        <v>-2.89095</v>
      </c>
    </row>
    <row r="1222" customFormat="false" ht="13.5" hidden="false" customHeight="false" outlineLevel="0" collapsed="false">
      <c r="A1222" s="3" t="n">
        <f aca="false">A1221+0.01</f>
        <v>12.1399999999998</v>
      </c>
      <c r="B1222" s="8" t="n">
        <v>-1.34324</v>
      </c>
      <c r="C1222" s="8" t="n">
        <v>3.95589</v>
      </c>
      <c r="D1222" s="8" t="n">
        <v>-2.49709</v>
      </c>
    </row>
    <row r="1223" customFormat="false" ht="13.5" hidden="false" customHeight="false" outlineLevel="0" collapsed="false">
      <c r="A1223" s="3" t="n">
        <f aca="false">A1222+0.01</f>
        <v>12.1499999999998</v>
      </c>
      <c r="B1223" s="8" t="n">
        <v>-0.90295</v>
      </c>
      <c r="C1223" s="8" t="n">
        <v>3.70946</v>
      </c>
      <c r="D1223" s="8" t="n">
        <v>-1.36411</v>
      </c>
    </row>
    <row r="1224" customFormat="false" ht="13.5" hidden="false" customHeight="false" outlineLevel="0" collapsed="false">
      <c r="A1224" s="3" t="n">
        <f aca="false">A1223+0.01</f>
        <v>12.1599999999998</v>
      </c>
      <c r="B1224" s="8" t="n">
        <v>0.01174</v>
      </c>
      <c r="C1224" s="8" t="n">
        <v>2.31842</v>
      </c>
      <c r="D1224" s="8" t="n">
        <v>-0.12927</v>
      </c>
    </row>
    <row r="1225" customFormat="false" ht="13.5" hidden="false" customHeight="false" outlineLevel="0" collapsed="false">
      <c r="A1225" s="3" t="n">
        <f aca="false">A1224+0.01</f>
        <v>12.1699999999998</v>
      </c>
      <c r="B1225" s="8" t="n">
        <v>0.2091</v>
      </c>
      <c r="C1225" s="8" t="n">
        <v>0.62569</v>
      </c>
      <c r="D1225" s="8" t="n">
        <v>1.14821</v>
      </c>
    </row>
    <row r="1226" customFormat="false" ht="13.5" hidden="false" customHeight="false" outlineLevel="0" collapsed="false">
      <c r="A1226" s="3" t="n">
        <f aca="false">A1225+0.01</f>
        <v>12.1799999999998</v>
      </c>
      <c r="B1226" s="8" t="n">
        <v>0.22323</v>
      </c>
      <c r="C1226" s="8" t="n">
        <v>-0.8266</v>
      </c>
      <c r="D1226" s="8" t="n">
        <v>1.32014</v>
      </c>
    </row>
    <row r="1227" customFormat="false" ht="13.5" hidden="false" customHeight="false" outlineLevel="0" collapsed="false">
      <c r="A1227" s="3" t="n">
        <f aca="false">A1226+0.01</f>
        <v>12.1899999999998</v>
      </c>
      <c r="B1227" s="8" t="n">
        <v>0.64549</v>
      </c>
      <c r="C1227" s="8" t="n">
        <v>-1.32927</v>
      </c>
      <c r="D1227" s="8" t="n">
        <v>0.81634</v>
      </c>
    </row>
    <row r="1228" customFormat="false" ht="13.5" hidden="false" customHeight="false" outlineLevel="0" collapsed="false">
      <c r="A1228" s="3" t="n">
        <f aca="false">A1227+0.01</f>
        <v>12.1999999999998</v>
      </c>
      <c r="B1228" s="8" t="n">
        <v>0.55801</v>
      </c>
      <c r="C1228" s="8" t="n">
        <v>-1.41828</v>
      </c>
      <c r="D1228" s="8" t="n">
        <v>0.92443</v>
      </c>
    </row>
    <row r="1229" customFormat="false" ht="13.5" hidden="false" customHeight="false" outlineLevel="0" collapsed="false">
      <c r="A1229" s="3" t="n">
        <f aca="false">A1228+0.01</f>
        <v>12.2099999999998</v>
      </c>
      <c r="B1229" s="8" t="n">
        <v>-0.60106</v>
      </c>
      <c r="C1229" s="8" t="n">
        <v>-1.0235</v>
      </c>
      <c r="D1229" s="8" t="n">
        <v>1.18048</v>
      </c>
    </row>
    <row r="1230" customFormat="false" ht="13.5" hidden="false" customHeight="false" outlineLevel="0" collapsed="false">
      <c r="A1230" s="3" t="n">
        <f aca="false">A1229+0.01</f>
        <v>12.2199999999998</v>
      </c>
      <c r="B1230" s="8" t="n">
        <v>-1.49894</v>
      </c>
      <c r="C1230" s="8" t="n">
        <v>-0.25382</v>
      </c>
      <c r="D1230" s="8" t="n">
        <v>1.11226</v>
      </c>
    </row>
    <row r="1231" customFormat="false" ht="13.5" hidden="false" customHeight="false" outlineLevel="0" collapsed="false">
      <c r="A1231" s="3" t="n">
        <f aca="false">A1230+0.01</f>
        <v>12.2299999999998</v>
      </c>
      <c r="B1231" s="8" t="n">
        <v>-1.69922</v>
      </c>
      <c r="C1231" s="8" t="n">
        <v>0.28762</v>
      </c>
      <c r="D1231" s="8" t="n">
        <v>1.17656</v>
      </c>
    </row>
    <row r="1232" customFormat="false" ht="13.5" hidden="false" customHeight="false" outlineLevel="0" collapsed="false">
      <c r="A1232" s="3" t="n">
        <f aca="false">A1231+0.01</f>
        <v>12.2399999999998</v>
      </c>
      <c r="B1232" s="8" t="n">
        <v>-2.31714</v>
      </c>
      <c r="C1232" s="8" t="n">
        <v>0.77163</v>
      </c>
      <c r="D1232" s="8" t="n">
        <v>0.79283</v>
      </c>
    </row>
    <row r="1233" customFormat="false" ht="13.5" hidden="false" customHeight="false" outlineLevel="0" collapsed="false">
      <c r="A1233" s="3" t="n">
        <f aca="false">A1232+0.01</f>
        <v>12.2499999999998</v>
      </c>
      <c r="B1233" s="8" t="n">
        <v>-2.48575</v>
      </c>
      <c r="C1233" s="8" t="n">
        <v>0.77283</v>
      </c>
      <c r="D1233" s="8" t="n">
        <v>-0.39477</v>
      </c>
    </row>
    <row r="1234" customFormat="false" ht="13.5" hidden="false" customHeight="false" outlineLevel="0" collapsed="false">
      <c r="A1234" s="3" t="n">
        <f aca="false">A1233+0.01</f>
        <v>12.2599999999998</v>
      </c>
      <c r="B1234" s="8" t="n">
        <v>-1.40586</v>
      </c>
      <c r="C1234" s="8" t="n">
        <v>0.37997</v>
      </c>
      <c r="D1234" s="8" t="n">
        <v>-1.00043</v>
      </c>
    </row>
    <row r="1235" customFormat="false" ht="13.5" hidden="false" customHeight="false" outlineLevel="0" collapsed="false">
      <c r="A1235" s="3" t="n">
        <f aca="false">A1234+0.01</f>
        <v>12.2699999999998</v>
      </c>
      <c r="B1235" s="8" t="n">
        <v>-0.61203</v>
      </c>
      <c r="C1235" s="8" t="n">
        <v>0.17493</v>
      </c>
      <c r="D1235" s="8" t="n">
        <v>0.00164</v>
      </c>
    </row>
    <row r="1236" customFormat="false" ht="13.5" hidden="false" customHeight="false" outlineLevel="0" collapsed="false">
      <c r="A1236" s="3" t="n">
        <f aca="false">A1235+0.01</f>
        <v>12.2799999999998</v>
      </c>
      <c r="B1236" s="8" t="n">
        <v>-0.01068</v>
      </c>
      <c r="C1236" s="8" t="n">
        <v>-0.31076</v>
      </c>
      <c r="D1236" s="8" t="n">
        <v>0.77393</v>
      </c>
    </row>
    <row r="1237" customFormat="false" ht="13.5" hidden="false" customHeight="false" outlineLevel="0" collapsed="false">
      <c r="A1237" s="3" t="n">
        <f aca="false">A1236+0.01</f>
        <v>12.2899999999998</v>
      </c>
      <c r="B1237" s="8" t="n">
        <v>1.5324</v>
      </c>
      <c r="C1237" s="8" t="n">
        <v>-0.80219</v>
      </c>
      <c r="D1237" s="8" t="n">
        <v>-0.04169</v>
      </c>
    </row>
    <row r="1238" customFormat="false" ht="13.5" hidden="false" customHeight="false" outlineLevel="0" collapsed="false">
      <c r="A1238" s="3" t="n">
        <f aca="false">A1237+0.01</f>
        <v>12.2999999999998</v>
      </c>
      <c r="B1238" s="8" t="n">
        <v>2.33501</v>
      </c>
      <c r="C1238" s="8" t="n">
        <v>-0.70457</v>
      </c>
      <c r="D1238" s="8" t="n">
        <v>-0.92484</v>
      </c>
    </row>
    <row r="1239" customFormat="false" ht="13.5" hidden="false" customHeight="false" outlineLevel="0" collapsed="false">
      <c r="A1239" s="3" t="n">
        <f aca="false">A1238+0.01</f>
        <v>12.3099999999998</v>
      </c>
      <c r="B1239" s="8" t="n">
        <v>1.16935</v>
      </c>
      <c r="C1239" s="8" t="n">
        <v>-0.02341</v>
      </c>
      <c r="D1239" s="8" t="n">
        <v>-0.92184</v>
      </c>
    </row>
    <row r="1240" customFormat="false" ht="13.5" hidden="false" customHeight="false" outlineLevel="0" collapsed="false">
      <c r="A1240" s="3" t="n">
        <f aca="false">A1239+0.01</f>
        <v>12.3199999999998</v>
      </c>
      <c r="B1240" s="8" t="n">
        <v>0.2627</v>
      </c>
      <c r="C1240" s="8" t="n">
        <v>0.75967</v>
      </c>
      <c r="D1240" s="8" t="n">
        <v>-0.83841</v>
      </c>
    </row>
    <row r="1241" customFormat="false" ht="13.5" hidden="false" customHeight="false" outlineLevel="0" collapsed="false">
      <c r="A1241" s="3" t="n">
        <f aca="false">A1240+0.01</f>
        <v>12.3299999999998</v>
      </c>
      <c r="B1241" s="8" t="n">
        <v>1.18202</v>
      </c>
      <c r="C1241" s="8" t="n">
        <v>0.75178</v>
      </c>
      <c r="D1241" s="8" t="n">
        <v>-1.11106</v>
      </c>
    </row>
    <row r="1242" customFormat="false" ht="13.5" hidden="false" customHeight="false" outlineLevel="0" collapsed="false">
      <c r="A1242" s="3" t="n">
        <f aca="false">A1241+0.01</f>
        <v>12.3399999999998</v>
      </c>
      <c r="B1242" s="8" t="n">
        <v>1.49317</v>
      </c>
      <c r="C1242" s="8" t="n">
        <v>0.48644</v>
      </c>
      <c r="D1242" s="8" t="n">
        <v>-0.79324</v>
      </c>
    </row>
    <row r="1243" customFormat="false" ht="13.5" hidden="false" customHeight="false" outlineLevel="0" collapsed="false">
      <c r="A1243" s="3" t="n">
        <f aca="false">A1242+0.01</f>
        <v>12.3499999999998</v>
      </c>
      <c r="B1243" s="8" t="n">
        <v>-0.104</v>
      </c>
      <c r="C1243" s="8" t="n">
        <v>0.43931</v>
      </c>
      <c r="D1243" s="8" t="n">
        <v>0.35886</v>
      </c>
    </row>
    <row r="1244" customFormat="false" ht="13.5" hidden="false" customHeight="false" outlineLevel="0" collapsed="false">
      <c r="A1244" s="3" t="n">
        <f aca="false">A1243+0.01</f>
        <v>12.3599999999998</v>
      </c>
      <c r="B1244" s="8" t="n">
        <v>-0.90856</v>
      </c>
      <c r="C1244" s="8" t="n">
        <v>-0.40862</v>
      </c>
      <c r="D1244" s="8" t="n">
        <v>1.36185</v>
      </c>
    </row>
    <row r="1245" customFormat="false" ht="13.5" hidden="false" customHeight="false" outlineLevel="0" collapsed="false">
      <c r="A1245" s="3" t="n">
        <f aca="false">A1244+0.01</f>
        <v>12.3699999999998</v>
      </c>
      <c r="B1245" s="8" t="n">
        <v>-0.00873</v>
      </c>
      <c r="C1245" s="8" t="n">
        <v>-1.39507</v>
      </c>
      <c r="D1245" s="8" t="n">
        <v>0.7631</v>
      </c>
    </row>
    <row r="1246" customFormat="false" ht="13.5" hidden="false" customHeight="false" outlineLevel="0" collapsed="false">
      <c r="A1246" s="3" t="n">
        <f aca="false">A1245+0.01</f>
        <v>12.3799999999998</v>
      </c>
      <c r="B1246" s="8" t="n">
        <v>0.71322</v>
      </c>
      <c r="C1246" s="8" t="n">
        <v>-1.09528</v>
      </c>
      <c r="D1246" s="8" t="n">
        <v>-0.29866</v>
      </c>
    </row>
    <row r="1247" customFormat="false" ht="13.5" hidden="false" customHeight="false" outlineLevel="0" collapsed="false">
      <c r="A1247" s="3" t="n">
        <f aca="false">A1246+0.01</f>
        <v>12.3899999999998</v>
      </c>
      <c r="B1247" s="8" t="n">
        <v>0.54997</v>
      </c>
      <c r="C1247" s="8" t="n">
        <v>0.22446</v>
      </c>
      <c r="D1247" s="8" t="n">
        <v>-1.00159</v>
      </c>
    </row>
    <row r="1248" customFormat="false" ht="13.5" hidden="false" customHeight="false" outlineLevel="0" collapsed="false">
      <c r="A1248" s="3" t="n">
        <f aca="false">A1247+0.01</f>
        <v>12.3999999999998</v>
      </c>
      <c r="B1248" s="8" t="n">
        <v>0.34847</v>
      </c>
      <c r="C1248" s="8" t="n">
        <v>1.95715</v>
      </c>
      <c r="D1248" s="8" t="n">
        <v>-2.39153</v>
      </c>
    </row>
    <row r="1249" customFormat="false" ht="13.5" hidden="false" customHeight="false" outlineLevel="0" collapsed="false">
      <c r="A1249" s="3" t="n">
        <f aca="false">A1248+0.01</f>
        <v>12.4099999999998</v>
      </c>
      <c r="B1249" s="8" t="n">
        <v>0.40938</v>
      </c>
      <c r="C1249" s="8" t="n">
        <v>2.60553</v>
      </c>
      <c r="D1249" s="8" t="n">
        <v>-2.82458</v>
      </c>
    </row>
    <row r="1250" customFormat="false" ht="13.5" hidden="false" customHeight="false" outlineLevel="0" collapsed="false">
      <c r="A1250" s="3" t="n">
        <f aca="false">A1249+0.01</f>
        <v>12.4199999999998</v>
      </c>
      <c r="B1250" s="8" t="n">
        <v>-0.0521</v>
      </c>
      <c r="C1250" s="8" t="n">
        <v>2.07606</v>
      </c>
      <c r="D1250" s="8" t="n">
        <v>-1.58928</v>
      </c>
    </row>
    <row r="1251" customFormat="false" ht="13.5" hidden="false" customHeight="false" outlineLevel="0" collapsed="false">
      <c r="A1251" s="3" t="n">
        <f aca="false">A1250+0.01</f>
        <v>12.4299999999998</v>
      </c>
      <c r="B1251" s="8" t="n">
        <v>-0.53333</v>
      </c>
      <c r="C1251" s="8" t="n">
        <v>2.11506</v>
      </c>
      <c r="D1251" s="8" t="n">
        <v>-1.05067</v>
      </c>
    </row>
    <row r="1252" customFormat="false" ht="13.5" hidden="false" customHeight="false" outlineLevel="0" collapsed="false">
      <c r="A1252" s="3" t="n">
        <f aca="false">A1251+0.01</f>
        <v>12.4399999999998</v>
      </c>
      <c r="B1252" s="8" t="n">
        <v>0.24272</v>
      </c>
      <c r="C1252" s="8" t="n">
        <v>2.1787</v>
      </c>
      <c r="D1252" s="8" t="n">
        <v>-1.19149</v>
      </c>
    </row>
    <row r="1253" customFormat="false" ht="13.5" hidden="false" customHeight="false" outlineLevel="0" collapsed="false">
      <c r="A1253" s="3" t="n">
        <f aca="false">A1252+0.01</f>
        <v>12.4499999999998</v>
      </c>
      <c r="B1253" s="8" t="n">
        <v>0.40475</v>
      </c>
      <c r="C1253" s="8" t="n">
        <v>1.56238</v>
      </c>
      <c r="D1253" s="8" t="n">
        <v>-0.6363</v>
      </c>
    </row>
    <row r="1254" customFormat="false" ht="13.5" hidden="false" customHeight="false" outlineLevel="0" collapsed="false">
      <c r="A1254" s="3" t="n">
        <f aca="false">A1253+0.01</f>
        <v>12.4599999999998</v>
      </c>
      <c r="B1254" s="8" t="n">
        <v>-0.86665</v>
      </c>
      <c r="C1254" s="8" t="n">
        <v>1.1542</v>
      </c>
      <c r="D1254" s="8" t="n">
        <v>-0.53973</v>
      </c>
    </row>
    <row r="1255" customFormat="false" ht="13.5" hidden="false" customHeight="false" outlineLevel="0" collapsed="false">
      <c r="A1255" s="3" t="n">
        <f aca="false">A1254+0.01</f>
        <v>12.4699999999998</v>
      </c>
      <c r="B1255" s="8" t="n">
        <v>-0.89759</v>
      </c>
      <c r="C1255" s="8" t="n">
        <v>0.76517</v>
      </c>
      <c r="D1255" s="8" t="n">
        <v>-0.90571</v>
      </c>
    </row>
    <row r="1256" customFormat="false" ht="13.5" hidden="false" customHeight="false" outlineLevel="0" collapsed="false">
      <c r="A1256" s="3" t="n">
        <f aca="false">A1255+0.01</f>
        <v>12.4799999999998</v>
      </c>
      <c r="B1256" s="8" t="n">
        <v>-0.03675</v>
      </c>
      <c r="C1256" s="8" t="n">
        <v>0.18785</v>
      </c>
      <c r="D1256" s="8" t="n">
        <v>0.12632</v>
      </c>
    </row>
    <row r="1257" customFormat="false" ht="13.5" hidden="false" customHeight="false" outlineLevel="0" collapsed="false">
      <c r="A1257" s="3" t="n">
        <f aca="false">A1256+0.01</f>
        <v>12.4899999999998</v>
      </c>
      <c r="B1257" s="8" t="n">
        <v>-0.13958</v>
      </c>
      <c r="C1257" s="8" t="n">
        <v>-0.24329</v>
      </c>
      <c r="D1257" s="8" t="n">
        <v>1.50705</v>
      </c>
    </row>
    <row r="1258" customFormat="false" ht="13.5" hidden="false" customHeight="false" outlineLevel="0" collapsed="false">
      <c r="A1258" s="3" t="n">
        <f aca="false">A1257+0.01</f>
        <v>12.4999999999998</v>
      </c>
      <c r="B1258" s="8" t="n">
        <v>-0.09084</v>
      </c>
      <c r="C1258" s="8" t="n">
        <v>-0.92517</v>
      </c>
      <c r="D1258" s="8" t="n">
        <v>1.64809</v>
      </c>
    </row>
    <row r="1259" customFormat="false" ht="13.5" hidden="false" customHeight="false" outlineLevel="0" collapsed="false">
      <c r="A1259" s="3" t="n">
        <f aca="false">A1258+0.01</f>
        <v>12.5099999999998</v>
      </c>
      <c r="B1259" s="8" t="n">
        <v>0.34043</v>
      </c>
      <c r="C1259" s="8" t="n">
        <v>-1.5458</v>
      </c>
      <c r="D1259" s="8" t="n">
        <v>1.07884</v>
      </c>
    </row>
    <row r="1260" customFormat="false" ht="13.5" hidden="false" customHeight="false" outlineLevel="0" collapsed="false">
      <c r="A1260" s="3" t="n">
        <f aca="false">A1259+0.01</f>
        <v>12.5199999999998</v>
      </c>
      <c r="B1260" s="8" t="n">
        <v>-0.05381</v>
      </c>
      <c r="C1260" s="8" t="n">
        <v>-1.47498</v>
      </c>
      <c r="D1260" s="8" t="n">
        <v>0.25423</v>
      </c>
    </row>
    <row r="1261" customFormat="false" ht="13.5" hidden="false" customHeight="false" outlineLevel="0" collapsed="false">
      <c r="A1261" s="3" t="n">
        <f aca="false">A1260+0.01</f>
        <v>12.5299999999998</v>
      </c>
      <c r="B1261" s="8" t="n">
        <v>-0.37495</v>
      </c>
      <c r="C1261" s="8" t="n">
        <v>-0.92445</v>
      </c>
      <c r="D1261" s="8" t="n">
        <v>-0.58767</v>
      </c>
    </row>
    <row r="1262" customFormat="false" ht="13.5" hidden="false" customHeight="false" outlineLevel="0" collapsed="false">
      <c r="A1262" s="3" t="n">
        <f aca="false">A1261+0.01</f>
        <v>12.5399999999998</v>
      </c>
      <c r="B1262" s="8" t="n">
        <v>0.03293</v>
      </c>
      <c r="C1262" s="8" t="n">
        <v>0.08353</v>
      </c>
      <c r="D1262" s="8" t="n">
        <v>-1.0887</v>
      </c>
    </row>
    <row r="1263" customFormat="false" ht="13.5" hidden="false" customHeight="false" outlineLevel="0" collapsed="false">
      <c r="A1263" s="3" t="n">
        <f aca="false">A1262+0.01</f>
        <v>12.5499999999998</v>
      </c>
      <c r="B1263" s="8" t="n">
        <v>-0.34181</v>
      </c>
      <c r="C1263" s="8" t="n">
        <v>1.2133</v>
      </c>
      <c r="D1263" s="8" t="n">
        <v>-1.58905</v>
      </c>
    </row>
    <row r="1264" customFormat="false" ht="13.5" hidden="false" customHeight="false" outlineLevel="0" collapsed="false">
      <c r="A1264" s="3" t="n">
        <f aca="false">A1263+0.01</f>
        <v>12.5599999999998</v>
      </c>
      <c r="B1264" s="8" t="n">
        <v>-1.37613</v>
      </c>
      <c r="C1264" s="8" t="n">
        <v>1.95188</v>
      </c>
      <c r="D1264" s="8" t="n">
        <v>-2.68054</v>
      </c>
    </row>
    <row r="1265" customFormat="false" ht="13.5" hidden="false" customHeight="false" outlineLevel="0" collapsed="false">
      <c r="A1265" s="3" t="n">
        <f aca="false">A1264+0.01</f>
        <v>12.5699999999998</v>
      </c>
      <c r="B1265" s="8" t="n">
        <v>-1.1661</v>
      </c>
      <c r="C1265" s="8" t="n">
        <v>2.23827</v>
      </c>
      <c r="D1265" s="8" t="n">
        <v>-2.70589</v>
      </c>
    </row>
    <row r="1266" customFormat="false" ht="13.5" hidden="false" customHeight="false" outlineLevel="0" collapsed="false">
      <c r="A1266" s="3" t="n">
        <f aca="false">A1265+0.01</f>
        <v>12.5799999999998</v>
      </c>
      <c r="B1266" s="8" t="n">
        <v>-0.27383</v>
      </c>
      <c r="C1266" s="8" t="n">
        <v>1.5028</v>
      </c>
      <c r="D1266" s="8" t="n">
        <v>-0.59343</v>
      </c>
    </row>
    <row r="1267" customFormat="false" ht="13.5" hidden="false" customHeight="false" outlineLevel="0" collapsed="false">
      <c r="A1267" s="3" t="n">
        <f aca="false">A1266+0.01</f>
        <v>12.5899999999998</v>
      </c>
      <c r="B1267" s="8" t="n">
        <v>-0.15493</v>
      </c>
      <c r="C1267" s="8" t="n">
        <v>-0.14926</v>
      </c>
      <c r="D1267" s="8" t="n">
        <v>1.56513</v>
      </c>
    </row>
    <row r="1268" customFormat="false" ht="13.5" hidden="false" customHeight="false" outlineLevel="0" collapsed="false">
      <c r="A1268" s="3" t="n">
        <f aca="false">A1267+0.01</f>
        <v>12.5999999999998</v>
      </c>
      <c r="B1268" s="8" t="n">
        <v>0.17767</v>
      </c>
      <c r="C1268" s="8" t="n">
        <v>-1.49651</v>
      </c>
      <c r="D1268" s="8" t="n">
        <v>1.99587</v>
      </c>
    </row>
    <row r="1269" customFormat="false" ht="13.5" hidden="false" customHeight="false" outlineLevel="0" collapsed="false">
      <c r="A1269" s="3" t="n">
        <f aca="false">A1268+0.01</f>
        <v>12.6099999999998</v>
      </c>
      <c r="B1269" s="8" t="n">
        <v>1.03485</v>
      </c>
      <c r="C1269" s="8" t="n">
        <v>-2.43296</v>
      </c>
      <c r="D1269" s="8" t="n">
        <v>2.01776</v>
      </c>
    </row>
    <row r="1270" customFormat="false" ht="13.5" hidden="false" customHeight="false" outlineLevel="0" collapsed="false">
      <c r="A1270" s="3" t="n">
        <f aca="false">A1269+0.01</f>
        <v>12.6199999999998</v>
      </c>
      <c r="B1270" s="8" t="n">
        <v>0.86868</v>
      </c>
      <c r="C1270" s="8" t="n">
        <v>-3.39142</v>
      </c>
      <c r="D1270" s="8" t="n">
        <v>2.5619</v>
      </c>
    </row>
    <row r="1271" customFormat="false" ht="13.5" hidden="false" customHeight="false" outlineLevel="0" collapsed="false">
      <c r="A1271" s="3" t="n">
        <f aca="false">A1270+0.01</f>
        <v>12.6299999999998</v>
      </c>
      <c r="B1271" s="8" t="n">
        <v>0.3894</v>
      </c>
      <c r="C1271" s="8" t="n">
        <v>-3.57254</v>
      </c>
      <c r="D1271" s="8" t="n">
        <v>2.78683</v>
      </c>
    </row>
    <row r="1272" customFormat="false" ht="13.5" hidden="false" customHeight="false" outlineLevel="0" collapsed="false">
      <c r="A1272" s="3" t="n">
        <f aca="false">A1271+0.01</f>
        <v>12.6399999999998</v>
      </c>
      <c r="B1272" s="8" t="n">
        <v>0.79314</v>
      </c>
      <c r="C1272" s="8" t="n">
        <v>-2.70452</v>
      </c>
      <c r="D1272" s="8" t="n">
        <v>2.21573</v>
      </c>
    </row>
    <row r="1273" customFormat="false" ht="13.5" hidden="false" customHeight="false" outlineLevel="0" collapsed="false">
      <c r="A1273" s="3" t="n">
        <f aca="false">A1272+0.01</f>
        <v>12.6499999999998</v>
      </c>
      <c r="B1273" s="8" t="n">
        <v>0.83993</v>
      </c>
      <c r="C1273" s="8" t="n">
        <v>-1.25941</v>
      </c>
      <c r="D1273" s="8" t="n">
        <v>0.9023</v>
      </c>
    </row>
    <row r="1274" customFormat="false" ht="13.5" hidden="false" customHeight="false" outlineLevel="0" collapsed="false">
      <c r="A1274" s="3" t="n">
        <f aca="false">A1273+0.01</f>
        <v>12.6599999999998</v>
      </c>
      <c r="B1274" s="8" t="n">
        <v>-0.04187</v>
      </c>
      <c r="C1274" s="8" t="n">
        <v>0.33954</v>
      </c>
      <c r="D1274" s="8" t="n">
        <v>-0.33139</v>
      </c>
    </row>
    <row r="1275" customFormat="false" ht="13.5" hidden="false" customHeight="false" outlineLevel="0" collapsed="false">
      <c r="A1275" s="3" t="n">
        <f aca="false">A1274+0.01</f>
        <v>12.6699999999998</v>
      </c>
      <c r="B1275" s="8" t="n">
        <v>-0.48557</v>
      </c>
      <c r="C1275" s="8" t="n">
        <v>1.50065</v>
      </c>
      <c r="D1275" s="8" t="n">
        <v>-0.96794</v>
      </c>
    </row>
    <row r="1276" customFormat="false" ht="13.5" hidden="false" customHeight="false" outlineLevel="0" collapsed="false">
      <c r="A1276" s="3" t="n">
        <f aca="false">A1275+0.01</f>
        <v>12.6799999999998</v>
      </c>
      <c r="B1276" s="8" t="n">
        <v>-0.06867</v>
      </c>
      <c r="C1276" s="8" t="n">
        <v>2.08706</v>
      </c>
      <c r="D1276" s="8" t="n">
        <v>-1.18435</v>
      </c>
    </row>
    <row r="1277" customFormat="false" ht="13.5" hidden="false" customHeight="false" outlineLevel="0" collapsed="false">
      <c r="A1277" s="3" t="n">
        <f aca="false">A1276+0.01</f>
        <v>12.6899999999998</v>
      </c>
      <c r="B1277" s="8" t="n">
        <v>0.36479</v>
      </c>
      <c r="C1277" s="8" t="n">
        <v>2.12534</v>
      </c>
      <c r="D1277" s="8" t="n">
        <v>-0.86838</v>
      </c>
    </row>
    <row r="1278" customFormat="false" ht="13.5" hidden="false" customHeight="false" outlineLevel="0" collapsed="false">
      <c r="A1278" s="3" t="n">
        <f aca="false">A1277+0.01</f>
        <v>12.6999999999998</v>
      </c>
      <c r="B1278" s="8" t="n">
        <v>0.43351</v>
      </c>
      <c r="C1278" s="8" t="n">
        <v>1.67889</v>
      </c>
      <c r="D1278" s="8" t="n">
        <v>-0.39384</v>
      </c>
    </row>
    <row r="1279" customFormat="false" ht="13.5" hidden="false" customHeight="false" outlineLevel="0" collapsed="false">
      <c r="A1279" s="3" t="n">
        <f aca="false">A1278+0.01</f>
        <v>12.7099999999998</v>
      </c>
      <c r="B1279" s="8" t="n">
        <v>0.29048</v>
      </c>
      <c r="C1279" s="8" t="n">
        <v>0.72594</v>
      </c>
      <c r="D1279" s="8" t="n">
        <v>0.22565</v>
      </c>
    </row>
    <row r="1280" customFormat="false" ht="13.5" hidden="false" customHeight="false" outlineLevel="0" collapsed="false">
      <c r="A1280" s="3" t="n">
        <f aca="false">A1279+0.01</f>
        <v>12.7199999999998</v>
      </c>
      <c r="B1280" s="8" t="n">
        <v>0.22956</v>
      </c>
      <c r="C1280" s="8" t="n">
        <v>-0.64476</v>
      </c>
      <c r="D1280" s="8" t="n">
        <v>1.19269</v>
      </c>
    </row>
    <row r="1281" customFormat="false" ht="13.5" hidden="false" customHeight="false" outlineLevel="0" collapsed="false">
      <c r="A1281" s="3" t="n">
        <f aca="false">A1280+0.01</f>
        <v>12.7299999999998</v>
      </c>
      <c r="B1281" s="8" t="n">
        <v>0.5356</v>
      </c>
      <c r="C1281" s="8" t="n">
        <v>-1.79295</v>
      </c>
      <c r="D1281" s="8" t="n">
        <v>1.83385</v>
      </c>
    </row>
    <row r="1282" customFormat="false" ht="13.5" hidden="false" customHeight="false" outlineLevel="0" collapsed="false">
      <c r="A1282" s="3" t="n">
        <f aca="false">A1281+0.01</f>
        <v>12.7399999999998</v>
      </c>
      <c r="B1282" s="8" t="n">
        <v>0.80996</v>
      </c>
      <c r="C1282" s="8" t="n">
        <v>-2.80285</v>
      </c>
      <c r="D1282" s="8" t="n">
        <v>1.81242</v>
      </c>
    </row>
    <row r="1283" customFormat="false" ht="13.5" hidden="false" customHeight="false" outlineLevel="0" collapsed="false">
      <c r="A1283" s="3" t="n">
        <f aca="false">A1282+0.01</f>
        <v>12.7499999999998</v>
      </c>
      <c r="B1283" s="8" t="n">
        <v>0.4145</v>
      </c>
      <c r="C1283" s="8" t="n">
        <v>-3.87998</v>
      </c>
      <c r="D1283" s="8" t="n">
        <v>1.77393</v>
      </c>
    </row>
    <row r="1284" customFormat="false" ht="13.5" hidden="false" customHeight="false" outlineLevel="0" collapsed="false">
      <c r="A1284" s="3" t="n">
        <f aca="false">A1283+0.01</f>
        <v>12.7599999999998</v>
      </c>
      <c r="B1284" s="8" t="n">
        <v>-0.17271</v>
      </c>
      <c r="C1284" s="8" t="n">
        <v>-4.02952</v>
      </c>
      <c r="D1284" s="8" t="n">
        <v>1.39527</v>
      </c>
    </row>
    <row r="1285" customFormat="false" ht="13.5" hidden="false" customHeight="false" outlineLevel="0" collapsed="false">
      <c r="A1285" s="3" t="n">
        <f aca="false">A1284+0.01</f>
        <v>12.7699999999998</v>
      </c>
      <c r="B1285" s="8" t="n">
        <v>0.08264</v>
      </c>
      <c r="C1285" s="8" t="n">
        <v>-2.88204</v>
      </c>
      <c r="D1285" s="8" t="n">
        <v>0.37546</v>
      </c>
    </row>
    <row r="1286" customFormat="false" ht="13.5" hidden="false" customHeight="false" outlineLevel="0" collapsed="false">
      <c r="A1286" s="3" t="n">
        <f aca="false">A1285+0.01</f>
        <v>12.7799999999998</v>
      </c>
      <c r="B1286" s="8" t="n">
        <v>0.55509</v>
      </c>
      <c r="C1286" s="8" t="n">
        <v>-1.18165</v>
      </c>
      <c r="D1286" s="8" t="n">
        <v>-0.71834</v>
      </c>
    </row>
    <row r="1287" customFormat="false" ht="13.5" hidden="false" customHeight="false" outlineLevel="0" collapsed="false">
      <c r="A1287" s="3" t="n">
        <f aca="false">A1286+0.01</f>
        <v>12.7899999999998</v>
      </c>
      <c r="B1287" s="8" t="n">
        <v>0.31558</v>
      </c>
      <c r="C1287" s="8" t="n">
        <v>0.92548</v>
      </c>
      <c r="D1287" s="8" t="n">
        <v>-1.98453</v>
      </c>
    </row>
    <row r="1288" customFormat="false" ht="13.5" hidden="false" customHeight="false" outlineLevel="0" collapsed="false">
      <c r="A1288" s="3" t="n">
        <f aca="false">A1287+0.01</f>
        <v>12.7999999999998</v>
      </c>
      <c r="B1288" s="8" t="n">
        <v>-0.47144</v>
      </c>
      <c r="C1288" s="8" t="n">
        <v>2.93188</v>
      </c>
      <c r="D1288" s="8" t="n">
        <v>-2.50999</v>
      </c>
    </row>
    <row r="1289" customFormat="false" ht="13.5" hidden="false" customHeight="false" outlineLevel="0" collapsed="false">
      <c r="A1289" s="3" t="n">
        <f aca="false">A1288+0.01</f>
        <v>12.8099999999998</v>
      </c>
      <c r="B1289" s="8" t="n">
        <v>-1.95506</v>
      </c>
      <c r="C1289" s="8" t="n">
        <v>4.04394</v>
      </c>
      <c r="D1289" s="8" t="n">
        <v>-1.68607</v>
      </c>
    </row>
    <row r="1290" customFormat="false" ht="13.5" hidden="false" customHeight="false" outlineLevel="0" collapsed="false">
      <c r="A1290" s="3" t="n">
        <f aca="false">A1289+0.01</f>
        <v>12.8199999999998</v>
      </c>
      <c r="B1290" s="8" t="n">
        <v>-3.23816</v>
      </c>
      <c r="C1290" s="8" t="n">
        <v>4.30449</v>
      </c>
      <c r="D1290" s="8" t="n">
        <v>-0.84786</v>
      </c>
    </row>
    <row r="1291" customFormat="false" ht="13.5" hidden="false" customHeight="false" outlineLevel="0" collapsed="false">
      <c r="A1291" s="3" t="n">
        <f aca="false">A1290+0.01</f>
        <v>12.8299999999998</v>
      </c>
      <c r="B1291" s="8" t="n">
        <v>-2.49379</v>
      </c>
      <c r="C1291" s="8" t="n">
        <v>3.4513</v>
      </c>
      <c r="D1291" s="8" t="n">
        <v>-0.23943</v>
      </c>
    </row>
    <row r="1292" customFormat="false" ht="13.5" hidden="false" customHeight="false" outlineLevel="0" collapsed="false">
      <c r="A1292" s="3" t="n">
        <f aca="false">A1291+0.01</f>
        <v>12.8399999999998</v>
      </c>
      <c r="B1292" s="8" t="n">
        <v>-0.90856</v>
      </c>
      <c r="C1292" s="8" t="n">
        <v>1.78417</v>
      </c>
      <c r="D1292" s="8" t="n">
        <v>0.77347</v>
      </c>
    </row>
    <row r="1293" customFormat="false" ht="13.5" hidden="false" customHeight="false" outlineLevel="0" collapsed="false">
      <c r="A1293" s="3" t="n">
        <f aca="false">A1292+0.01</f>
        <v>12.8499999999998</v>
      </c>
      <c r="B1293" s="8" t="n">
        <v>-0.42441</v>
      </c>
      <c r="C1293" s="8" t="n">
        <v>0.12612</v>
      </c>
      <c r="D1293" s="8" t="n">
        <v>1.14084</v>
      </c>
    </row>
    <row r="1294" customFormat="false" ht="13.5" hidden="false" customHeight="false" outlineLevel="0" collapsed="false">
      <c r="A1294" s="3" t="n">
        <f aca="false">A1293+0.01</f>
        <v>12.8599999999998</v>
      </c>
      <c r="B1294" s="8" t="n">
        <v>0.18863</v>
      </c>
      <c r="C1294" s="8" t="n">
        <v>-1.49149</v>
      </c>
      <c r="D1294" s="8" t="n">
        <v>0.18255</v>
      </c>
    </row>
    <row r="1295" customFormat="false" ht="13.5" hidden="false" customHeight="false" outlineLevel="0" collapsed="false">
      <c r="A1295" s="3" t="n">
        <f aca="false">A1294+0.01</f>
        <v>12.8699999999998</v>
      </c>
      <c r="B1295" s="8" t="n">
        <v>1.11258</v>
      </c>
      <c r="C1295" s="8" t="n">
        <v>-2.40473</v>
      </c>
      <c r="D1295" s="8" t="n">
        <v>0.28396</v>
      </c>
    </row>
    <row r="1296" customFormat="false" ht="13.5" hidden="false" customHeight="false" outlineLevel="0" collapsed="false">
      <c r="A1296" s="3" t="n">
        <f aca="false">A1295+0.01</f>
        <v>12.8799999999998</v>
      </c>
      <c r="B1296" s="8" t="n">
        <v>0.61016</v>
      </c>
      <c r="C1296" s="8" t="n">
        <v>-2.09465</v>
      </c>
      <c r="D1296" s="8" t="n">
        <v>1.76886</v>
      </c>
    </row>
    <row r="1297" customFormat="false" ht="13.5" hidden="false" customHeight="false" outlineLevel="0" collapsed="false">
      <c r="A1297" s="3" t="n">
        <f aca="false">A1296+0.01</f>
        <v>12.8899999999998</v>
      </c>
      <c r="B1297" s="8" t="n">
        <v>0.28293</v>
      </c>
      <c r="C1297" s="8" t="n">
        <v>-1.60155</v>
      </c>
      <c r="D1297" s="8" t="n">
        <v>1.64971</v>
      </c>
    </row>
    <row r="1298" customFormat="false" ht="13.5" hidden="false" customHeight="false" outlineLevel="0" collapsed="false">
      <c r="A1298" s="3" t="n">
        <f aca="false">A1297+0.01</f>
        <v>12.8999999999998</v>
      </c>
      <c r="B1298" s="8" t="n">
        <v>1.38694</v>
      </c>
      <c r="C1298" s="8" t="n">
        <v>-1.31468</v>
      </c>
      <c r="D1298" s="8" t="n">
        <v>-0.28599</v>
      </c>
    </row>
    <row r="1299" customFormat="false" ht="13.5" hidden="false" customHeight="false" outlineLevel="0" collapsed="false">
      <c r="A1299" s="3" t="n">
        <f aca="false">A1298+0.01</f>
        <v>12.9099999999998</v>
      </c>
      <c r="B1299" s="8" t="n">
        <v>0.97126</v>
      </c>
      <c r="C1299" s="8" t="n">
        <v>-0.13419</v>
      </c>
      <c r="D1299" s="8" t="n">
        <v>-1.24358</v>
      </c>
    </row>
    <row r="1300" customFormat="false" ht="13.5" hidden="false" customHeight="false" outlineLevel="0" collapsed="false">
      <c r="A1300" s="3" t="n">
        <f aca="false">A1299+0.01</f>
        <v>12.9199999999998</v>
      </c>
      <c r="B1300" s="8" t="n">
        <v>-1.31766</v>
      </c>
      <c r="C1300" s="8" t="n">
        <v>1.74014</v>
      </c>
      <c r="D1300" s="8" t="n">
        <v>-0.76121</v>
      </c>
    </row>
    <row r="1301" customFormat="false" ht="13.5" hidden="false" customHeight="false" outlineLevel="0" collapsed="false">
      <c r="A1301" s="3" t="n">
        <f aca="false">A1300+0.01</f>
        <v>12.9299999999998</v>
      </c>
      <c r="B1301" s="8" t="n">
        <v>-1.6617</v>
      </c>
      <c r="C1301" s="8" t="n">
        <v>2.9235</v>
      </c>
      <c r="D1301" s="8" t="n">
        <v>-0.1855</v>
      </c>
    </row>
    <row r="1302" customFormat="false" ht="13.5" hidden="false" customHeight="false" outlineLevel="0" collapsed="false">
      <c r="A1302" s="3" t="n">
        <f aca="false">A1301+0.01</f>
        <v>12.9399999999998</v>
      </c>
      <c r="B1302" s="8" t="n">
        <v>0.03074</v>
      </c>
      <c r="C1302" s="8" t="n">
        <v>2.8089</v>
      </c>
      <c r="D1302" s="8" t="n">
        <v>0.34273</v>
      </c>
    </row>
    <row r="1303" customFormat="false" ht="13.5" hidden="false" customHeight="false" outlineLevel="0" collapsed="false">
      <c r="A1303" s="3" t="n">
        <f aca="false">A1302+0.01</f>
        <v>12.9499999999998</v>
      </c>
      <c r="B1303" s="8" t="n">
        <v>0.76147</v>
      </c>
      <c r="C1303" s="8" t="n">
        <v>2.05022</v>
      </c>
      <c r="D1303" s="8" t="n">
        <v>0.64211</v>
      </c>
    </row>
    <row r="1304" customFormat="false" ht="13.5" hidden="false" customHeight="false" outlineLevel="0" collapsed="false">
      <c r="A1304" s="3" t="n">
        <f aca="false">A1303+0.01</f>
        <v>12.9599999999998</v>
      </c>
      <c r="B1304" s="8" t="n">
        <v>0.65767</v>
      </c>
      <c r="C1304" s="8" t="n">
        <v>1.25924</v>
      </c>
      <c r="D1304" s="8" t="n">
        <v>0.56236</v>
      </c>
    </row>
    <row r="1305" customFormat="false" ht="13.5" hidden="false" customHeight="false" outlineLevel="0" collapsed="false">
      <c r="A1305" s="3" t="n">
        <f aca="false">A1304+0.01</f>
        <v>12.9699999999998</v>
      </c>
      <c r="B1305" s="8" t="n">
        <v>0.93983</v>
      </c>
      <c r="C1305" s="8" t="n">
        <v>0.18761</v>
      </c>
      <c r="D1305" s="8" t="n">
        <v>0.51005</v>
      </c>
    </row>
    <row r="1306" customFormat="false" ht="13.5" hidden="false" customHeight="false" outlineLevel="0" collapsed="false">
      <c r="A1306" s="3" t="n">
        <f aca="false">A1305+0.01</f>
        <v>12.9799999999998</v>
      </c>
      <c r="B1306" s="8" t="n">
        <v>1.25439</v>
      </c>
      <c r="C1306" s="8" t="n">
        <v>-1.06824</v>
      </c>
      <c r="D1306" s="8" t="n">
        <v>0.15398</v>
      </c>
    </row>
    <row r="1307" customFormat="false" ht="13.5" hidden="false" customHeight="false" outlineLevel="0" collapsed="false">
      <c r="A1307" s="3" t="n">
        <f aca="false">A1306+0.01</f>
        <v>12.9899999999998</v>
      </c>
      <c r="B1307" s="8" t="n">
        <v>1.6362</v>
      </c>
      <c r="C1307" s="8" t="n">
        <v>-1.78434</v>
      </c>
      <c r="D1307" s="8" t="n">
        <v>-0.04999</v>
      </c>
    </row>
    <row r="1308" customFormat="false" ht="13.5" hidden="false" customHeight="false" outlineLevel="0" collapsed="false">
      <c r="A1308" s="3" t="n">
        <f aca="false">A1307+0.01</f>
        <v>12.9999999999998</v>
      </c>
      <c r="B1308" s="8" t="n">
        <v>2.03579</v>
      </c>
      <c r="C1308" s="8" t="n">
        <v>-2.16571</v>
      </c>
      <c r="D1308" s="8" t="n">
        <v>1.19822</v>
      </c>
    </row>
    <row r="1309" customFormat="false" ht="13.5" hidden="false" customHeight="false" outlineLevel="0" collapsed="false">
      <c r="A1309" s="3" t="n">
        <f aca="false">A1308+0.01</f>
        <v>13.0099999999998</v>
      </c>
      <c r="B1309" s="8" t="n">
        <v>1.59015</v>
      </c>
      <c r="C1309" s="8" t="n">
        <v>-2.69279</v>
      </c>
      <c r="D1309" s="8" t="n">
        <v>2.00255</v>
      </c>
    </row>
    <row r="1310" customFormat="false" ht="13.5" hidden="false" customHeight="false" outlineLevel="0" collapsed="false">
      <c r="A1310" s="3" t="n">
        <f aca="false">A1309+0.01</f>
        <v>13.0199999999998</v>
      </c>
      <c r="B1310" s="8" t="n">
        <v>0.87526</v>
      </c>
      <c r="C1310" s="8" t="n">
        <v>-2.08556</v>
      </c>
      <c r="D1310" s="8" t="n">
        <v>0.88663</v>
      </c>
    </row>
    <row r="1311" customFormat="false" ht="13.5" hidden="false" customHeight="false" outlineLevel="0" collapsed="false">
      <c r="A1311" s="3" t="n">
        <f aca="false">A1310+0.01</f>
        <v>13.0299999999998</v>
      </c>
      <c r="B1311" s="8" t="n">
        <v>0.48224</v>
      </c>
      <c r="C1311" s="8" t="n">
        <v>-0.00667</v>
      </c>
      <c r="D1311" s="8" t="n">
        <v>-0.0758</v>
      </c>
    </row>
    <row r="1312" customFormat="false" ht="13.5" hidden="false" customHeight="false" outlineLevel="0" collapsed="false">
      <c r="A1312" s="3" t="n">
        <f aca="false">A1311+0.01</f>
        <v>13.0399999999998</v>
      </c>
      <c r="B1312" s="8" t="n">
        <v>-0.52358</v>
      </c>
      <c r="C1312" s="8" t="n">
        <v>1.53414</v>
      </c>
      <c r="D1312" s="8" t="n">
        <v>-0.52014</v>
      </c>
    </row>
    <row r="1313" customFormat="false" ht="13.5" hidden="false" customHeight="false" outlineLevel="0" collapsed="false">
      <c r="A1313" s="3" t="n">
        <f aca="false">A1312+0.01</f>
        <v>13.0499999999998</v>
      </c>
      <c r="B1313" s="8" t="n">
        <v>-1.47725</v>
      </c>
      <c r="C1313" s="8" t="n">
        <v>1.49012</v>
      </c>
      <c r="D1313" s="8" t="n">
        <v>-1.41113</v>
      </c>
    </row>
    <row r="1314" customFormat="false" ht="13.5" hidden="false" customHeight="false" outlineLevel="0" collapsed="false">
      <c r="A1314" s="3" t="n">
        <f aca="false">A1313+0.01</f>
        <v>13.0599999999998</v>
      </c>
      <c r="B1314" s="8" t="n">
        <v>-1.38612</v>
      </c>
      <c r="C1314" s="8" t="n">
        <v>0.92883</v>
      </c>
      <c r="D1314" s="8" t="n">
        <v>-1.58974</v>
      </c>
    </row>
    <row r="1315" customFormat="false" ht="13.5" hidden="false" customHeight="false" outlineLevel="0" collapsed="false">
      <c r="A1315" s="3" t="n">
        <f aca="false">A1314+0.01</f>
        <v>13.0699999999998</v>
      </c>
      <c r="B1315" s="8" t="n">
        <v>-1.80595</v>
      </c>
      <c r="C1315" s="8" t="n">
        <v>0.91758</v>
      </c>
      <c r="D1315" s="8" t="n">
        <v>-1.08133</v>
      </c>
    </row>
    <row r="1316" customFormat="false" ht="13.5" hidden="false" customHeight="false" outlineLevel="0" collapsed="false">
      <c r="A1316" s="3" t="n">
        <f aca="false">A1315+0.01</f>
        <v>13.0799999999998</v>
      </c>
      <c r="B1316" s="8" t="n">
        <v>-2.43239</v>
      </c>
      <c r="C1316" s="8" t="n">
        <v>0.77498</v>
      </c>
      <c r="D1316" s="8" t="n">
        <v>-0.63076</v>
      </c>
    </row>
    <row r="1317" customFormat="false" ht="13.5" hidden="false" customHeight="false" outlineLevel="0" collapsed="false">
      <c r="A1317" s="3" t="n">
        <f aca="false">A1316+0.01</f>
        <v>13.0899999999998</v>
      </c>
      <c r="B1317" s="8" t="n">
        <v>-1.34543</v>
      </c>
      <c r="C1317" s="8" t="n">
        <v>0.10961</v>
      </c>
      <c r="D1317" s="8" t="n">
        <v>-0.01749</v>
      </c>
    </row>
    <row r="1318" customFormat="false" ht="13.5" hidden="false" customHeight="false" outlineLevel="0" collapsed="false">
      <c r="A1318" s="3" t="n">
        <f aca="false">A1317+0.01</f>
        <v>13.0999999999998</v>
      </c>
      <c r="B1318" s="8" t="n">
        <v>-0.10912</v>
      </c>
      <c r="C1318" s="8" t="n">
        <v>0.52305</v>
      </c>
      <c r="D1318" s="8" t="n">
        <v>0.51028</v>
      </c>
    </row>
    <row r="1319" customFormat="false" ht="13.5" hidden="false" customHeight="false" outlineLevel="0" collapsed="false">
      <c r="A1319" s="3" t="n">
        <f aca="false">A1318+0.01</f>
        <v>13.1099999999998</v>
      </c>
      <c r="B1319" s="8" t="n">
        <v>-0.7436</v>
      </c>
      <c r="C1319" s="8" t="n">
        <v>1.53055</v>
      </c>
      <c r="D1319" s="8" t="n">
        <v>0.88479</v>
      </c>
    </row>
    <row r="1320" customFormat="false" ht="13.5" hidden="false" customHeight="false" outlineLevel="0" collapsed="false">
      <c r="A1320" s="3" t="n">
        <f aca="false">A1319+0.01</f>
        <v>13.1199999999998</v>
      </c>
      <c r="B1320" s="8" t="n">
        <v>-1.18754</v>
      </c>
      <c r="C1320" s="8" t="n">
        <v>1.57434</v>
      </c>
      <c r="D1320" s="8" t="n">
        <v>0.90829</v>
      </c>
    </row>
    <row r="1321" customFormat="false" ht="13.5" hidden="false" customHeight="false" outlineLevel="0" collapsed="false">
      <c r="A1321" s="3" t="n">
        <f aca="false">A1320+0.01</f>
        <v>13.1299999999998</v>
      </c>
      <c r="B1321" s="8" t="n">
        <v>-0.31501</v>
      </c>
      <c r="C1321" s="8" t="n">
        <v>1.12717</v>
      </c>
      <c r="D1321" s="8" t="n">
        <v>0.55752</v>
      </c>
    </row>
    <row r="1322" customFormat="false" ht="13.5" hidden="false" customHeight="false" outlineLevel="0" collapsed="false">
      <c r="A1322" s="3" t="n">
        <f aca="false">A1321+0.01</f>
        <v>13.1399999999998</v>
      </c>
      <c r="B1322" s="8" t="n">
        <v>0.20788</v>
      </c>
      <c r="C1322" s="8" t="n">
        <v>0.01822</v>
      </c>
      <c r="D1322" s="8" t="n">
        <v>0.23257</v>
      </c>
    </row>
    <row r="1323" customFormat="false" ht="13.5" hidden="false" customHeight="false" outlineLevel="0" collapsed="false">
      <c r="A1323" s="3" t="n">
        <f aca="false">A1322+0.01</f>
        <v>13.1499999999998</v>
      </c>
      <c r="B1323" s="8" t="n">
        <v>0.34213</v>
      </c>
      <c r="C1323" s="8" t="n">
        <v>-1.41301</v>
      </c>
      <c r="D1323" s="8" t="n">
        <v>0.08299</v>
      </c>
    </row>
    <row r="1324" customFormat="false" ht="13.5" hidden="false" customHeight="false" outlineLevel="0" collapsed="false">
      <c r="A1324" s="3" t="n">
        <f aca="false">A1323+0.01</f>
        <v>13.1599999999998</v>
      </c>
      <c r="B1324" s="8" t="n">
        <v>0.80752</v>
      </c>
      <c r="C1324" s="8" t="n">
        <v>-1.56494</v>
      </c>
      <c r="D1324" s="8" t="n">
        <v>0.28488</v>
      </c>
    </row>
    <row r="1325" customFormat="false" ht="13.5" hidden="false" customHeight="false" outlineLevel="0" collapsed="false">
      <c r="A1325" s="3" t="n">
        <f aca="false">A1324+0.01</f>
        <v>13.1699999999998</v>
      </c>
      <c r="B1325" s="8" t="n">
        <v>0.59554</v>
      </c>
      <c r="C1325" s="8" t="n">
        <v>-1.12901</v>
      </c>
      <c r="D1325" s="8" t="n">
        <v>0.80574</v>
      </c>
    </row>
    <row r="1326" customFormat="false" ht="13.5" hidden="false" customHeight="false" outlineLevel="0" collapsed="false">
      <c r="A1326" s="3" t="n">
        <f aca="false">A1325+0.01</f>
        <v>13.1799999999998</v>
      </c>
      <c r="B1326" s="8" t="n">
        <v>-0.29917</v>
      </c>
      <c r="C1326" s="8" t="n">
        <v>-0.92565</v>
      </c>
      <c r="D1326" s="8" t="n">
        <v>0.45543</v>
      </c>
    </row>
    <row r="1327" customFormat="false" ht="13.5" hidden="false" customHeight="false" outlineLevel="0" collapsed="false">
      <c r="A1327" s="3" t="n">
        <f aca="false">A1326+0.01</f>
        <v>13.1899999999998</v>
      </c>
      <c r="B1327" s="8" t="n">
        <v>-0.27359</v>
      </c>
      <c r="C1327" s="8" t="n">
        <v>-0.47154</v>
      </c>
      <c r="D1327" s="8" t="n">
        <v>-0.41597</v>
      </c>
    </row>
    <row r="1328" customFormat="false" ht="13.5" hidden="false" customHeight="false" outlineLevel="0" collapsed="false">
      <c r="A1328" s="3" t="n">
        <f aca="false">A1327+0.01</f>
        <v>13.1999999999998</v>
      </c>
      <c r="B1328" s="8" t="n">
        <v>0.35091</v>
      </c>
      <c r="C1328" s="8" t="n">
        <v>0.12253</v>
      </c>
      <c r="D1328" s="8" t="n">
        <v>-0.7112</v>
      </c>
    </row>
    <row r="1329" customFormat="false" ht="13.5" hidden="false" customHeight="false" outlineLevel="0" collapsed="false">
      <c r="A1329" s="3" t="n">
        <f aca="false">A1328+0.01</f>
        <v>13.2099999999998</v>
      </c>
      <c r="B1329" s="8" t="n">
        <v>0.20764</v>
      </c>
      <c r="C1329" s="8" t="n">
        <v>0.87763</v>
      </c>
      <c r="D1329" s="8" t="n">
        <v>-0.54457</v>
      </c>
    </row>
    <row r="1330" customFormat="false" ht="13.5" hidden="false" customHeight="false" outlineLevel="0" collapsed="false">
      <c r="A1330" s="3" t="n">
        <f aca="false">A1329+0.01</f>
        <v>13.2199999999998</v>
      </c>
      <c r="B1330" s="8" t="n">
        <v>-0.13543</v>
      </c>
      <c r="C1330" s="8" t="n">
        <v>1.63798</v>
      </c>
      <c r="D1330" s="8" t="n">
        <v>-0.6409</v>
      </c>
    </row>
    <row r="1331" customFormat="false" ht="13.5" hidden="false" customHeight="false" outlineLevel="0" collapsed="false">
      <c r="A1331" s="3" t="n">
        <f aca="false">A1330+0.01</f>
        <v>13.2299999999998</v>
      </c>
      <c r="B1331" s="8" t="n">
        <v>0.0439</v>
      </c>
      <c r="C1331" s="8" t="n">
        <v>1.80211</v>
      </c>
      <c r="D1331" s="8" t="n">
        <v>-0.61233</v>
      </c>
    </row>
    <row r="1332" customFormat="false" ht="13.5" hidden="false" customHeight="false" outlineLevel="0" collapsed="false">
      <c r="A1332" s="3" t="n">
        <f aca="false">A1331+0.01</f>
        <v>13.2399999999998</v>
      </c>
      <c r="B1332" s="8" t="n">
        <v>0.06266</v>
      </c>
      <c r="C1332" s="8" t="n">
        <v>0.77953</v>
      </c>
      <c r="D1332" s="8" t="n">
        <v>0.03091</v>
      </c>
    </row>
    <row r="1333" customFormat="false" ht="13.5" hidden="false" customHeight="false" outlineLevel="0" collapsed="false">
      <c r="A1333" s="3" t="n">
        <f aca="false">A1332+0.01</f>
        <v>13.2499999999998</v>
      </c>
      <c r="B1333" s="8" t="n">
        <v>0.78145</v>
      </c>
      <c r="C1333" s="8" t="n">
        <v>-0.77444</v>
      </c>
      <c r="D1333" s="8" t="n">
        <v>0.04727</v>
      </c>
    </row>
    <row r="1334" customFormat="false" ht="13.5" hidden="false" customHeight="false" outlineLevel="0" collapsed="false">
      <c r="A1334" s="3" t="n">
        <f aca="false">A1333+0.01</f>
        <v>13.2599999999998</v>
      </c>
      <c r="B1334" s="8" t="n">
        <v>2.4081</v>
      </c>
      <c r="C1334" s="8" t="n">
        <v>-1.17663</v>
      </c>
      <c r="D1334" s="8" t="n">
        <v>-0.87022</v>
      </c>
    </row>
    <row r="1335" customFormat="false" ht="13.5" hidden="false" customHeight="false" outlineLevel="0" collapsed="false">
      <c r="A1335" s="3" t="n">
        <f aca="false">A1334+0.01</f>
        <v>13.2699999999998</v>
      </c>
      <c r="B1335" s="8" t="n">
        <v>2.48973</v>
      </c>
      <c r="C1335" s="8" t="n">
        <v>-0.66342</v>
      </c>
      <c r="D1335" s="8" t="n">
        <v>-1.56369</v>
      </c>
    </row>
    <row r="1336" customFormat="false" ht="13.5" hidden="false" customHeight="false" outlineLevel="0" collapsed="false">
      <c r="A1336" s="3" t="n">
        <f aca="false">A1335+0.01</f>
        <v>13.2799999999998</v>
      </c>
      <c r="B1336" s="8" t="n">
        <v>0.58774</v>
      </c>
      <c r="C1336" s="8" t="n">
        <v>-0.28564</v>
      </c>
      <c r="D1336" s="8" t="n">
        <v>-0.96448</v>
      </c>
    </row>
    <row r="1337" customFormat="false" ht="13.5" hidden="false" customHeight="false" outlineLevel="0" collapsed="false">
      <c r="A1337" s="3" t="n">
        <f aca="false">A1336+0.01</f>
        <v>13.2899999999998</v>
      </c>
      <c r="B1337" s="8" t="n">
        <v>-0.86421</v>
      </c>
      <c r="C1337" s="8" t="n">
        <v>-0.12486</v>
      </c>
      <c r="D1337" s="8" t="n">
        <v>0.15766</v>
      </c>
    </row>
    <row r="1338" customFormat="false" ht="13.5" hidden="false" customHeight="false" outlineLevel="0" collapsed="false">
      <c r="A1338" s="3" t="n">
        <f aca="false">A1337+0.01</f>
        <v>13.2999999999998</v>
      </c>
      <c r="B1338" s="8" t="n">
        <v>-0.47899</v>
      </c>
      <c r="C1338" s="8" t="n">
        <v>0.01271</v>
      </c>
      <c r="D1338" s="8" t="n">
        <v>0.38467</v>
      </c>
    </row>
    <row r="1339" customFormat="false" ht="13.5" hidden="false" customHeight="false" outlineLevel="0" collapsed="false">
      <c r="A1339" s="3" t="n">
        <f aca="false">A1338+0.01</f>
        <v>13.3099999999998</v>
      </c>
      <c r="B1339" s="8" t="n">
        <v>-0.07038</v>
      </c>
      <c r="C1339" s="8" t="n">
        <v>0.3771</v>
      </c>
      <c r="D1339" s="8" t="n">
        <v>-0.6711</v>
      </c>
    </row>
    <row r="1340" customFormat="false" ht="13.5" hidden="false" customHeight="false" outlineLevel="0" collapsed="false">
      <c r="A1340" s="3" t="n">
        <f aca="false">A1339+0.01</f>
        <v>13.3199999999998</v>
      </c>
      <c r="B1340" s="8" t="n">
        <v>-1.00724</v>
      </c>
      <c r="C1340" s="8" t="n">
        <v>1.27838</v>
      </c>
      <c r="D1340" s="8" t="n">
        <v>-2.12673</v>
      </c>
    </row>
    <row r="1341" customFormat="false" ht="13.5" hidden="false" customHeight="false" outlineLevel="0" collapsed="false">
      <c r="A1341" s="3" t="n">
        <f aca="false">A1340+0.01</f>
        <v>13.3299999999998</v>
      </c>
      <c r="B1341" s="8" t="n">
        <v>-1.85955</v>
      </c>
      <c r="C1341" s="8" t="n">
        <v>1.85762</v>
      </c>
      <c r="D1341" s="8" t="n">
        <v>-2.72824</v>
      </c>
    </row>
    <row r="1342" customFormat="false" ht="13.5" hidden="false" customHeight="false" outlineLevel="0" collapsed="false">
      <c r="A1342" s="3" t="n">
        <f aca="false">A1341+0.01</f>
        <v>13.3399999999998</v>
      </c>
      <c r="B1342" s="8" t="n">
        <v>-1.68217</v>
      </c>
      <c r="C1342" s="8" t="n">
        <v>1.29489</v>
      </c>
      <c r="D1342" s="8" t="n">
        <v>-1.66671</v>
      </c>
    </row>
    <row r="1343" customFormat="false" ht="13.5" hidden="false" customHeight="false" outlineLevel="0" collapsed="false">
      <c r="A1343" s="3" t="n">
        <f aca="false">A1342+0.01</f>
        <v>13.3499999999998</v>
      </c>
      <c r="B1343" s="8" t="n">
        <v>-0.94852</v>
      </c>
      <c r="C1343" s="8" t="n">
        <v>0.54147</v>
      </c>
      <c r="D1343" s="8" t="n">
        <v>0.06778</v>
      </c>
    </row>
    <row r="1344" customFormat="false" ht="13.5" hidden="false" customHeight="false" outlineLevel="0" collapsed="false">
      <c r="A1344" s="3" t="n">
        <f aca="false">A1343+0.01</f>
        <v>13.3599999999998</v>
      </c>
      <c r="B1344" s="8" t="n">
        <v>-0.10303</v>
      </c>
      <c r="C1344" s="8" t="n">
        <v>0.05458</v>
      </c>
      <c r="D1344" s="8" t="n">
        <v>0.6723</v>
      </c>
    </row>
    <row r="1345" customFormat="false" ht="13.5" hidden="false" customHeight="false" outlineLevel="0" collapsed="false">
      <c r="A1345" s="3" t="n">
        <f aca="false">A1344+0.01</f>
        <v>13.3699999999998</v>
      </c>
      <c r="B1345" s="8" t="n">
        <v>0.39598</v>
      </c>
      <c r="C1345" s="8" t="n">
        <v>-0.58686</v>
      </c>
      <c r="D1345" s="8" t="n">
        <v>-0.20163</v>
      </c>
    </row>
    <row r="1346" customFormat="false" ht="13.5" hidden="false" customHeight="false" outlineLevel="0" collapsed="false">
      <c r="A1346" s="3" t="n">
        <f aca="false">A1345+0.01</f>
        <v>13.3799999999998</v>
      </c>
      <c r="B1346" s="8" t="n">
        <v>0.17425</v>
      </c>
      <c r="C1346" s="8" t="n">
        <v>-1.13906</v>
      </c>
      <c r="D1346" s="8" t="n">
        <v>-0.70544</v>
      </c>
    </row>
    <row r="1347" customFormat="false" ht="13.5" hidden="false" customHeight="false" outlineLevel="0" collapsed="false">
      <c r="A1347" s="3" t="n">
        <f aca="false">A1346+0.01</f>
        <v>13.3899999999998</v>
      </c>
      <c r="B1347" s="8" t="n">
        <v>-0.54673</v>
      </c>
      <c r="C1347" s="8" t="n">
        <v>-1.14863</v>
      </c>
      <c r="D1347" s="8" t="n">
        <v>-0.0138</v>
      </c>
    </row>
    <row r="1348" customFormat="false" ht="13.5" hidden="false" customHeight="false" outlineLevel="0" collapsed="false">
      <c r="A1348" s="3" t="n">
        <f aca="false">A1347+0.01</f>
        <v>13.3999999999998</v>
      </c>
      <c r="B1348" s="8" t="n">
        <v>-0.77771</v>
      </c>
      <c r="C1348" s="8" t="n">
        <v>-0.73998</v>
      </c>
      <c r="D1348" s="8" t="n">
        <v>1.18647</v>
      </c>
    </row>
    <row r="1349" customFormat="false" ht="13.5" hidden="false" customHeight="false" outlineLevel="0" collapsed="false">
      <c r="A1349" s="3" t="n">
        <f aca="false">A1348+0.01</f>
        <v>13.4099999999998</v>
      </c>
      <c r="B1349" s="8" t="n">
        <v>-0.20902</v>
      </c>
      <c r="C1349" s="8" t="n">
        <v>-0.69189</v>
      </c>
      <c r="D1349" s="8" t="n">
        <v>1.51926</v>
      </c>
    </row>
    <row r="1350" customFormat="false" ht="13.5" hidden="false" customHeight="false" outlineLevel="0" collapsed="false">
      <c r="A1350" s="3" t="n">
        <f aca="false">A1349+0.01</f>
        <v>13.4199999999998</v>
      </c>
      <c r="B1350" s="8" t="n">
        <v>0.45178</v>
      </c>
      <c r="C1350" s="8" t="n">
        <v>-0.85626</v>
      </c>
      <c r="D1350" s="8" t="n">
        <v>-0.06912</v>
      </c>
    </row>
    <row r="1351" customFormat="false" ht="13.5" hidden="false" customHeight="false" outlineLevel="0" collapsed="false">
      <c r="A1351" s="3" t="n">
        <f aca="false">A1350+0.01</f>
        <v>13.4299999999998</v>
      </c>
      <c r="B1351" s="8" t="n">
        <v>0.47931</v>
      </c>
      <c r="C1351" s="8" t="n">
        <v>-0.67921</v>
      </c>
      <c r="D1351" s="8" t="n">
        <v>-1.21615</v>
      </c>
    </row>
    <row r="1352" customFormat="false" ht="13.5" hidden="false" customHeight="false" outlineLevel="0" collapsed="false">
      <c r="A1352" s="3" t="n">
        <f aca="false">A1351+0.01</f>
        <v>13.4399999999998</v>
      </c>
      <c r="B1352" s="8" t="n">
        <v>-0.25653</v>
      </c>
      <c r="C1352" s="8" t="n">
        <v>-0.1763</v>
      </c>
      <c r="D1352" s="8" t="n">
        <v>-0.09908</v>
      </c>
    </row>
    <row r="1353" customFormat="false" ht="13.5" hidden="false" customHeight="false" outlineLevel="0" collapsed="false">
      <c r="A1353" s="3" t="n">
        <f aca="false">A1352+0.01</f>
        <v>13.4499999999998</v>
      </c>
      <c r="B1353" s="8" t="n">
        <v>-0.72338</v>
      </c>
      <c r="C1353" s="8" t="n">
        <v>0.52855</v>
      </c>
      <c r="D1353" s="8" t="n">
        <v>0.723</v>
      </c>
    </row>
    <row r="1354" customFormat="false" ht="13.5" hidden="false" customHeight="false" outlineLevel="0" collapsed="false">
      <c r="A1354" s="3" t="n">
        <f aca="false">A1353+0.01</f>
        <v>13.4599999999998</v>
      </c>
      <c r="B1354" s="8" t="n">
        <v>0.20106</v>
      </c>
      <c r="C1354" s="8" t="n">
        <v>0.55487</v>
      </c>
      <c r="D1354" s="8" t="n">
        <v>0.05372</v>
      </c>
    </row>
    <row r="1355" customFormat="false" ht="13.5" hidden="false" customHeight="false" outlineLevel="0" collapsed="false">
      <c r="A1355" s="3" t="n">
        <f aca="false">A1354+0.01</f>
        <v>13.4699999999998</v>
      </c>
      <c r="B1355" s="8" t="n">
        <v>1.106</v>
      </c>
      <c r="C1355" s="8" t="n">
        <v>0.07612</v>
      </c>
      <c r="D1355" s="8" t="n">
        <v>-0.44224</v>
      </c>
    </row>
    <row r="1356" customFormat="false" ht="13.5" hidden="false" customHeight="false" outlineLevel="0" collapsed="false">
      <c r="A1356" s="3" t="n">
        <f aca="false">A1355+0.01</f>
        <v>13.4799999999998</v>
      </c>
      <c r="B1356" s="8" t="n">
        <v>0.72638</v>
      </c>
      <c r="C1356" s="8" t="n">
        <v>0.602</v>
      </c>
      <c r="D1356" s="8" t="n">
        <v>-0.96171</v>
      </c>
    </row>
    <row r="1357" customFormat="false" ht="13.5" hidden="false" customHeight="false" outlineLevel="0" collapsed="false">
      <c r="A1357" s="3" t="n">
        <f aca="false">A1356+0.01</f>
        <v>13.4899999999998</v>
      </c>
      <c r="B1357" s="8" t="n">
        <v>0.6199</v>
      </c>
      <c r="C1357" s="8" t="n">
        <v>1.41428</v>
      </c>
      <c r="D1357" s="8" t="n">
        <v>-1.57775</v>
      </c>
    </row>
    <row r="1358" customFormat="false" ht="13.5" hidden="false" customHeight="false" outlineLevel="0" collapsed="false">
      <c r="A1358" s="3" t="n">
        <f aca="false">A1357+0.01</f>
        <v>13.4999999999998</v>
      </c>
      <c r="B1358" s="8" t="n">
        <v>0.80922</v>
      </c>
      <c r="C1358" s="8" t="n">
        <v>1.39155</v>
      </c>
      <c r="D1358" s="8" t="n">
        <v>-0.91677</v>
      </c>
    </row>
    <row r="1359" customFormat="false" ht="13.5" hidden="false" customHeight="false" outlineLevel="0" collapsed="false">
      <c r="A1359" s="3" t="n">
        <f aca="false">A1358+0.01</f>
        <v>13.5099999999998</v>
      </c>
      <c r="B1359" s="8" t="n">
        <v>-0.1386</v>
      </c>
      <c r="C1359" s="8" t="n">
        <v>1.62793</v>
      </c>
      <c r="D1359" s="8" t="n">
        <v>0.2192</v>
      </c>
    </row>
    <row r="1360" customFormat="false" ht="13.5" hidden="false" customHeight="false" outlineLevel="0" collapsed="false">
      <c r="A1360" s="3" t="n">
        <f aca="false">A1359+0.01</f>
        <v>13.5199999999998</v>
      </c>
      <c r="B1360" s="8" t="n">
        <v>-0.58133</v>
      </c>
      <c r="C1360" s="8" t="n">
        <v>1.98418</v>
      </c>
      <c r="D1360" s="8" t="n">
        <v>0.2782</v>
      </c>
    </row>
    <row r="1361" customFormat="false" ht="13.5" hidden="false" customHeight="false" outlineLevel="0" collapsed="false">
      <c r="A1361" s="3" t="n">
        <f aca="false">A1360+0.01</f>
        <v>13.5299999999998</v>
      </c>
      <c r="B1361" s="8" t="n">
        <v>0.56313</v>
      </c>
      <c r="C1361" s="8" t="n">
        <v>1.32719</v>
      </c>
      <c r="D1361" s="8" t="n">
        <v>-0.451</v>
      </c>
    </row>
    <row r="1362" customFormat="false" ht="13.5" hidden="false" customHeight="false" outlineLevel="0" collapsed="false">
      <c r="A1362" s="3" t="n">
        <f aca="false">A1361+0.01</f>
        <v>13.5399999999998</v>
      </c>
      <c r="B1362" s="8" t="n">
        <v>0.76512</v>
      </c>
      <c r="C1362" s="8" t="n">
        <v>0.44505</v>
      </c>
      <c r="D1362" s="8" t="n">
        <v>-0.5932</v>
      </c>
    </row>
    <row r="1363" customFormat="false" ht="13.5" hidden="false" customHeight="false" outlineLevel="0" collapsed="false">
      <c r="A1363" s="3" t="n">
        <f aca="false">A1362+0.01</f>
        <v>13.5499999999998</v>
      </c>
      <c r="B1363" s="8" t="n">
        <v>-0.37276</v>
      </c>
      <c r="C1363" s="8" t="n">
        <v>0.25676</v>
      </c>
      <c r="D1363" s="8" t="n">
        <v>-0.69576</v>
      </c>
    </row>
    <row r="1364" customFormat="false" ht="13.5" hidden="false" customHeight="false" outlineLevel="0" collapsed="false">
      <c r="A1364" s="3" t="n">
        <f aca="false">A1363+0.01</f>
        <v>13.5599999999998</v>
      </c>
      <c r="B1364" s="8" t="n">
        <v>-0.25994</v>
      </c>
      <c r="C1364" s="8" t="n">
        <v>0.47448</v>
      </c>
      <c r="D1364" s="8" t="n">
        <v>-1.53235</v>
      </c>
    </row>
    <row r="1365" customFormat="false" ht="13.5" hidden="false" customHeight="false" outlineLevel="0" collapsed="false">
      <c r="A1365" s="3" t="n">
        <f aca="false">A1364+0.01</f>
        <v>13.5699999999998</v>
      </c>
      <c r="B1365" s="8" t="n">
        <v>0.79314</v>
      </c>
      <c r="C1365" s="8" t="n">
        <v>0.7312</v>
      </c>
      <c r="D1365" s="8" t="n">
        <v>-1.9193</v>
      </c>
    </row>
    <row r="1366" customFormat="false" ht="13.5" hidden="false" customHeight="false" outlineLevel="0" collapsed="false">
      <c r="A1366" s="3" t="n">
        <f aca="false">A1365+0.01</f>
        <v>13.5799999999998</v>
      </c>
      <c r="B1366" s="8" t="n">
        <v>0.21714</v>
      </c>
      <c r="C1366" s="8" t="n">
        <v>1.68392</v>
      </c>
      <c r="D1366" s="8" t="n">
        <v>-1.16406</v>
      </c>
    </row>
    <row r="1367" customFormat="false" ht="13.5" hidden="false" customHeight="false" outlineLevel="0" collapsed="false">
      <c r="A1367" s="3" t="n">
        <f aca="false">A1366+0.01</f>
        <v>13.5899999999998</v>
      </c>
      <c r="B1367" s="8" t="n">
        <v>-1.17999</v>
      </c>
      <c r="C1367" s="8" t="n">
        <v>2.85292</v>
      </c>
      <c r="D1367" s="8" t="n">
        <v>-0.2044</v>
      </c>
    </row>
    <row r="1368" customFormat="false" ht="13.5" hidden="false" customHeight="false" outlineLevel="0" collapsed="false">
      <c r="A1368" s="3" t="n">
        <f aca="false">A1367+0.01</f>
        <v>13.5999999999998</v>
      </c>
      <c r="B1368" s="8" t="n">
        <v>-0.96825</v>
      </c>
      <c r="C1368" s="8" t="n">
        <v>2.47059</v>
      </c>
      <c r="D1368" s="8" t="n">
        <v>0.1201</v>
      </c>
    </row>
    <row r="1369" customFormat="false" ht="13.5" hidden="false" customHeight="false" outlineLevel="0" collapsed="false">
      <c r="A1369" s="3" t="n">
        <f aca="false">A1368+0.01</f>
        <v>13.6099999999998</v>
      </c>
      <c r="B1369" s="8" t="n">
        <v>-0.46218</v>
      </c>
      <c r="C1369" s="8" t="n">
        <v>1.76263</v>
      </c>
      <c r="D1369" s="8" t="n">
        <v>-0.55079</v>
      </c>
    </row>
    <row r="1370" customFormat="false" ht="13.5" hidden="false" customHeight="false" outlineLevel="0" collapsed="false">
      <c r="A1370" s="3" t="n">
        <f aca="false">A1369+0.01</f>
        <v>13.6199999999998</v>
      </c>
      <c r="B1370" s="8" t="n">
        <v>-1.19729</v>
      </c>
      <c r="C1370" s="8" t="n">
        <v>2.62826</v>
      </c>
      <c r="D1370" s="8" t="n">
        <v>-2.05021</v>
      </c>
    </row>
    <row r="1371" customFormat="false" ht="13.5" hidden="false" customHeight="false" outlineLevel="0" collapsed="false">
      <c r="A1371" s="3" t="n">
        <f aca="false">A1370+0.01</f>
        <v>13.6299999999998</v>
      </c>
      <c r="B1371" s="8" t="n">
        <v>-1.54158</v>
      </c>
      <c r="C1371" s="8" t="n">
        <v>3.55299</v>
      </c>
      <c r="D1371" s="8" t="n">
        <v>-2.76996</v>
      </c>
    </row>
    <row r="1372" customFormat="false" ht="13.5" hidden="false" customHeight="false" outlineLevel="0" collapsed="false">
      <c r="A1372" s="3" t="n">
        <f aca="false">A1371+0.01</f>
        <v>13.6399999999998</v>
      </c>
      <c r="B1372" s="8" t="n">
        <v>-1.02941</v>
      </c>
      <c r="C1372" s="8" t="n">
        <v>3.05916</v>
      </c>
      <c r="D1372" s="8" t="n">
        <v>-1.25671</v>
      </c>
    </row>
    <row r="1373" customFormat="false" ht="13.5" hidden="false" customHeight="false" outlineLevel="0" collapsed="false">
      <c r="A1373" s="3" t="n">
        <f aca="false">A1372+0.01</f>
        <v>13.6499999999998</v>
      </c>
      <c r="B1373" s="8" t="n">
        <v>-0.94096</v>
      </c>
      <c r="C1373" s="8" t="n">
        <v>1.43055</v>
      </c>
      <c r="D1373" s="8" t="n">
        <v>1.56328</v>
      </c>
    </row>
    <row r="1374" customFormat="false" ht="13.5" hidden="false" customHeight="false" outlineLevel="0" collapsed="false">
      <c r="A1374" s="3" t="n">
        <f aca="false">A1373+0.01</f>
        <v>13.6599999999998</v>
      </c>
      <c r="B1374" s="8" t="n">
        <v>-0.84253</v>
      </c>
      <c r="C1374" s="8" t="n">
        <v>-0.78664</v>
      </c>
      <c r="D1374" s="8" t="n">
        <v>3.37176</v>
      </c>
    </row>
    <row r="1375" customFormat="false" ht="13.5" hidden="false" customHeight="false" outlineLevel="0" collapsed="false">
      <c r="A1375" s="3" t="n">
        <f aca="false">A1374+0.01</f>
        <v>13.6699999999998</v>
      </c>
      <c r="B1375" s="8" t="n">
        <v>-0.22583</v>
      </c>
      <c r="C1375" s="8" t="n">
        <v>-2.31836</v>
      </c>
      <c r="D1375" s="8" t="n">
        <v>2.96383</v>
      </c>
    </row>
    <row r="1376" customFormat="false" ht="13.5" hidden="false" customHeight="false" outlineLevel="0" collapsed="false">
      <c r="A1376" s="3" t="n">
        <f aca="false">A1375+0.01</f>
        <v>13.6799999999998</v>
      </c>
      <c r="B1376" s="8" t="n">
        <v>0.08922</v>
      </c>
      <c r="C1376" s="8" t="n">
        <v>-2.35616</v>
      </c>
      <c r="D1376" s="8" t="n">
        <v>1.95922</v>
      </c>
    </row>
    <row r="1377" customFormat="false" ht="13.5" hidden="false" customHeight="false" outlineLevel="0" collapsed="false">
      <c r="A1377" s="3" t="n">
        <f aca="false">A1376+0.01</f>
        <v>13.6899999999998</v>
      </c>
      <c r="B1377" s="8" t="n">
        <v>-0.06355</v>
      </c>
      <c r="C1377" s="8" t="n">
        <v>-1.80324</v>
      </c>
      <c r="D1377" s="8" t="n">
        <v>1.16181</v>
      </c>
    </row>
    <row r="1378" customFormat="false" ht="13.5" hidden="false" customHeight="false" outlineLevel="0" collapsed="false">
      <c r="A1378" s="3" t="n">
        <f aca="false">A1377+0.01</f>
        <v>13.6999999999998</v>
      </c>
      <c r="B1378" s="8" t="n">
        <v>0.48346</v>
      </c>
      <c r="C1378" s="8" t="n">
        <v>-1.42832</v>
      </c>
      <c r="D1378" s="8" t="n">
        <v>0.09889</v>
      </c>
    </row>
    <row r="1379" customFormat="false" ht="13.5" hidden="false" customHeight="false" outlineLevel="0" collapsed="false">
      <c r="A1379" s="3" t="n">
        <f aca="false">A1378+0.01</f>
        <v>13.7099999999998</v>
      </c>
      <c r="B1379" s="8" t="n">
        <v>1.69126</v>
      </c>
      <c r="C1379" s="8" t="n">
        <v>-1.33262</v>
      </c>
      <c r="D1379" s="8" t="n">
        <v>0.24109</v>
      </c>
    </row>
    <row r="1380" customFormat="false" ht="13.5" hidden="false" customHeight="false" outlineLevel="0" collapsed="false">
      <c r="A1380" s="3" t="n">
        <f aca="false">A1379+0.01</f>
        <v>13.7199999999998</v>
      </c>
      <c r="B1380" s="8" t="n">
        <v>1.43299</v>
      </c>
      <c r="C1380" s="8" t="n">
        <v>-0.90722</v>
      </c>
      <c r="D1380" s="8" t="n">
        <v>1.49806</v>
      </c>
    </row>
    <row r="1381" customFormat="false" ht="13.5" hidden="false" customHeight="false" outlineLevel="0" collapsed="false">
      <c r="A1381" s="3" t="n">
        <f aca="false">A1380+0.01</f>
        <v>13.7299999999998</v>
      </c>
      <c r="B1381" s="8" t="n">
        <v>-0.15907</v>
      </c>
      <c r="C1381" s="8" t="n">
        <v>0.01224</v>
      </c>
      <c r="D1381" s="8" t="n">
        <v>1.43837</v>
      </c>
    </row>
    <row r="1382" customFormat="false" ht="13.5" hidden="false" customHeight="false" outlineLevel="0" collapsed="false">
      <c r="A1382" s="3" t="n">
        <f aca="false">A1381+0.01</f>
        <v>13.7399999999998</v>
      </c>
      <c r="B1382" s="8" t="n">
        <v>-0.07379</v>
      </c>
      <c r="C1382" s="8" t="n">
        <v>0.57927</v>
      </c>
      <c r="D1382" s="8" t="n">
        <v>-0.28967</v>
      </c>
    </row>
    <row r="1383" customFormat="false" ht="13.5" hidden="false" customHeight="false" outlineLevel="0" collapsed="false">
      <c r="A1383" s="3" t="n">
        <f aca="false">A1382+0.01</f>
        <v>13.7499999999998</v>
      </c>
      <c r="B1383" s="8" t="n">
        <v>1.25828</v>
      </c>
      <c r="C1383" s="8" t="n">
        <v>0.99582</v>
      </c>
      <c r="D1383" s="8" t="n">
        <v>-2.2952</v>
      </c>
    </row>
    <row r="1384" customFormat="false" ht="13.5" hidden="false" customHeight="false" outlineLevel="0" collapsed="false">
      <c r="A1384" s="3" t="n">
        <f aca="false">A1383+0.01</f>
        <v>13.7599999999998</v>
      </c>
      <c r="B1384" s="8" t="n">
        <v>1.37914</v>
      </c>
      <c r="C1384" s="8" t="n">
        <v>1.68248</v>
      </c>
      <c r="D1384" s="8" t="n">
        <v>-3.59134</v>
      </c>
    </row>
    <row r="1385" customFormat="false" ht="13.5" hidden="false" customHeight="false" outlineLevel="0" collapsed="false">
      <c r="A1385" s="3" t="n">
        <f aca="false">A1384+0.01</f>
        <v>13.7699999999998</v>
      </c>
      <c r="B1385" s="8" t="n">
        <v>0.70055</v>
      </c>
      <c r="C1385" s="8" t="n">
        <v>1.91313</v>
      </c>
      <c r="D1385" s="8" t="n">
        <v>-2.91631</v>
      </c>
    </row>
    <row r="1386" customFormat="false" ht="13.5" hidden="false" customHeight="false" outlineLevel="0" collapsed="false">
      <c r="A1386" s="3" t="n">
        <f aca="false">A1385+0.01</f>
        <v>13.7799999999998</v>
      </c>
      <c r="B1386" s="8" t="n">
        <v>0.01856</v>
      </c>
      <c r="C1386" s="8" t="n">
        <v>1.60185</v>
      </c>
      <c r="D1386" s="8" t="n">
        <v>-1.25694</v>
      </c>
    </row>
    <row r="1387" customFormat="false" ht="13.5" hidden="false" customHeight="false" outlineLevel="0" collapsed="false">
      <c r="A1387" s="3" t="n">
        <f aca="false">A1386+0.01</f>
        <v>13.7899999999998</v>
      </c>
      <c r="B1387" s="8" t="n">
        <v>-0.58181</v>
      </c>
      <c r="C1387" s="8" t="n">
        <v>0.91016</v>
      </c>
      <c r="D1387" s="8" t="n">
        <v>-0.12627</v>
      </c>
    </row>
    <row r="1388" customFormat="false" ht="13.5" hidden="false" customHeight="false" outlineLevel="0" collapsed="false">
      <c r="A1388" s="3" t="n">
        <f aca="false">A1387+0.01</f>
        <v>13.7999999999998</v>
      </c>
      <c r="B1388" s="8" t="n">
        <v>-0.82108</v>
      </c>
      <c r="C1388" s="8" t="n">
        <v>-0.17702</v>
      </c>
      <c r="D1388" s="8" t="n">
        <v>0.98481</v>
      </c>
    </row>
    <row r="1389" customFormat="false" ht="13.5" hidden="false" customHeight="false" outlineLevel="0" collapsed="false">
      <c r="A1389" s="3" t="n">
        <f aca="false">A1388+0.01</f>
        <v>13.8099999999998</v>
      </c>
      <c r="B1389" s="8" t="n">
        <v>-0.91148</v>
      </c>
      <c r="C1389" s="8" t="n">
        <v>-0.34186</v>
      </c>
      <c r="D1389" s="8" t="n">
        <v>1.21735</v>
      </c>
    </row>
    <row r="1390" customFormat="false" ht="13.5" hidden="false" customHeight="false" outlineLevel="0" collapsed="false">
      <c r="A1390" s="3" t="n">
        <f aca="false">A1389+0.01</f>
        <v>13.8199999999998</v>
      </c>
      <c r="B1390" s="8" t="n">
        <v>-0.56866</v>
      </c>
      <c r="C1390" s="8" t="n">
        <v>0.61636</v>
      </c>
      <c r="D1390" s="8" t="n">
        <v>-0.44224</v>
      </c>
    </row>
    <row r="1391" customFormat="false" ht="13.5" hidden="false" customHeight="false" outlineLevel="0" collapsed="false">
      <c r="A1391" s="3" t="n">
        <f aca="false">A1390+0.01</f>
        <v>13.8299999999998</v>
      </c>
      <c r="B1391" s="8" t="n">
        <v>0.10603</v>
      </c>
      <c r="C1391" s="8" t="n">
        <v>1.3023</v>
      </c>
      <c r="D1391" s="8" t="n">
        <v>-1.74553</v>
      </c>
    </row>
    <row r="1392" customFormat="false" ht="13.5" hidden="false" customHeight="false" outlineLevel="0" collapsed="false">
      <c r="A1392" s="3" t="n">
        <f aca="false">A1391+0.01</f>
        <v>13.8399999999998</v>
      </c>
      <c r="B1392" s="8" t="n">
        <v>-0.48362</v>
      </c>
      <c r="C1392" s="8" t="n">
        <v>2.00285</v>
      </c>
      <c r="D1392" s="8" t="n">
        <v>-0.81514</v>
      </c>
    </row>
    <row r="1393" customFormat="false" ht="13.5" hidden="false" customHeight="false" outlineLevel="0" collapsed="false">
      <c r="A1393" s="3" t="n">
        <f aca="false">A1392+0.01</f>
        <v>13.8499999999998</v>
      </c>
      <c r="B1393" s="8" t="n">
        <v>-2.22138</v>
      </c>
      <c r="C1393" s="8" t="n">
        <v>1.593</v>
      </c>
      <c r="D1393" s="8" t="n">
        <v>2.2881</v>
      </c>
    </row>
    <row r="1394" customFormat="false" ht="13.5" hidden="false" customHeight="false" outlineLevel="0" collapsed="false">
      <c r="A1394" s="3" t="n">
        <f aca="false">A1393+0.01</f>
        <v>13.8599999999997</v>
      </c>
      <c r="B1394" s="8" t="n">
        <v>-2.63048</v>
      </c>
      <c r="C1394" s="8" t="n">
        <v>-1.16084</v>
      </c>
      <c r="D1394" s="8" t="n">
        <v>4.89699</v>
      </c>
    </row>
    <row r="1395" customFormat="false" ht="13.5" hidden="false" customHeight="false" outlineLevel="0" collapsed="false">
      <c r="A1395" s="3" t="n">
        <f aca="false">A1394+0.01</f>
        <v>13.8699999999997</v>
      </c>
      <c r="B1395" s="8" t="n">
        <v>-0.80914</v>
      </c>
      <c r="C1395" s="8" t="n">
        <v>-3.08613</v>
      </c>
      <c r="D1395" s="8" t="n">
        <v>3.41578</v>
      </c>
    </row>
    <row r="1396" customFormat="false" ht="13.5" hidden="false" customHeight="false" outlineLevel="0" collapsed="false">
      <c r="A1396" s="3" t="n">
        <f aca="false">A1395+0.01</f>
        <v>13.8799999999997</v>
      </c>
      <c r="B1396" s="8" t="n">
        <v>0.99733</v>
      </c>
      <c r="C1396" s="8" t="n">
        <v>-2.48153</v>
      </c>
      <c r="D1396" s="8" t="n">
        <v>-0.26086</v>
      </c>
    </row>
    <row r="1397" customFormat="false" ht="13.5" hidden="false" customHeight="false" outlineLevel="0" collapsed="false">
      <c r="A1397" s="3" t="n">
        <f aca="false">A1396+0.01</f>
        <v>13.8899999999997</v>
      </c>
      <c r="B1397" s="8" t="n">
        <v>0.59676</v>
      </c>
      <c r="C1397" s="8" t="n">
        <v>-0.8644</v>
      </c>
      <c r="D1397" s="8" t="n">
        <v>-1.85777</v>
      </c>
    </row>
    <row r="1398" customFormat="false" ht="13.5" hidden="false" customHeight="false" outlineLevel="0" collapsed="false">
      <c r="A1398" s="3" t="n">
        <f aca="false">A1397+0.01</f>
        <v>13.8999999999997</v>
      </c>
      <c r="B1398" s="8" t="n">
        <v>-0.95924</v>
      </c>
      <c r="C1398" s="8" t="n">
        <v>0.66277</v>
      </c>
      <c r="D1398" s="8" t="n">
        <v>-1.20209</v>
      </c>
    </row>
    <row r="1399" customFormat="false" ht="13.5" hidden="false" customHeight="false" outlineLevel="0" collapsed="false">
      <c r="A1399" s="3" t="n">
        <f aca="false">A1398+0.01</f>
        <v>13.9099999999997</v>
      </c>
      <c r="B1399" s="8" t="n">
        <v>-0.7302</v>
      </c>
      <c r="C1399" s="8" t="n">
        <v>1.32336</v>
      </c>
      <c r="D1399" s="8" t="n">
        <v>-0.4374</v>
      </c>
    </row>
    <row r="1400" customFormat="false" ht="13.5" hidden="false" customHeight="false" outlineLevel="0" collapsed="false">
      <c r="A1400" s="3" t="n">
        <f aca="false">A1399+0.01</f>
        <v>13.9199999999997</v>
      </c>
      <c r="B1400" s="8" t="n">
        <v>0.39013</v>
      </c>
      <c r="C1400" s="8" t="n">
        <v>1.42815</v>
      </c>
      <c r="D1400" s="8" t="n">
        <v>-0.41666</v>
      </c>
    </row>
    <row r="1401" customFormat="false" ht="13.5" hidden="false" customHeight="false" outlineLevel="0" collapsed="false">
      <c r="A1401" s="3" t="n">
        <f aca="false">A1400+0.01</f>
        <v>13.9299999999997</v>
      </c>
      <c r="B1401" s="8" t="n">
        <v>-0.13446</v>
      </c>
      <c r="C1401" s="8" t="n">
        <v>1.8167</v>
      </c>
      <c r="D1401" s="8" t="n">
        <v>-0.73378</v>
      </c>
    </row>
    <row r="1402" customFormat="false" ht="13.5" hidden="false" customHeight="false" outlineLevel="0" collapsed="false">
      <c r="A1402" s="3" t="n">
        <f aca="false">A1401+0.01</f>
        <v>13.9399999999997</v>
      </c>
      <c r="B1402" s="8" t="n">
        <v>-0.74701</v>
      </c>
      <c r="C1402" s="8" t="n">
        <v>1.22335</v>
      </c>
      <c r="D1402" s="8" t="n">
        <v>-1.19979</v>
      </c>
    </row>
    <row r="1403" customFormat="false" ht="13.5" hidden="false" customHeight="false" outlineLevel="0" collapsed="false">
      <c r="A1403" s="3" t="n">
        <f aca="false">A1402+0.01</f>
        <v>13.9499999999997</v>
      </c>
      <c r="B1403" s="8" t="n">
        <v>0.36942</v>
      </c>
      <c r="C1403" s="8" t="n">
        <v>-0.66199</v>
      </c>
      <c r="D1403" s="8" t="n">
        <v>-0.92622</v>
      </c>
    </row>
    <row r="1404" customFormat="false" ht="13.5" hidden="false" customHeight="false" outlineLevel="0" collapsed="false">
      <c r="A1404" s="3" t="n">
        <f aca="false">A1403+0.01</f>
        <v>13.9599999999997</v>
      </c>
      <c r="B1404" s="8" t="n">
        <v>1.45881</v>
      </c>
      <c r="C1404" s="8" t="n">
        <v>-1.96904</v>
      </c>
      <c r="D1404" s="8" t="n">
        <v>0.45174</v>
      </c>
    </row>
    <row r="1405" customFormat="false" ht="13.5" hidden="false" customHeight="false" outlineLevel="0" collapsed="false">
      <c r="A1405" s="3" t="n">
        <f aca="false">A1404+0.01</f>
        <v>13.9699999999997</v>
      </c>
      <c r="B1405" s="8" t="n">
        <v>1.21638</v>
      </c>
      <c r="C1405" s="8" t="n">
        <v>-2.27505</v>
      </c>
      <c r="D1405" s="8" t="n">
        <v>1.45865</v>
      </c>
    </row>
    <row r="1406" customFormat="false" ht="13.5" hidden="false" customHeight="false" outlineLevel="0" collapsed="false">
      <c r="A1406" s="3" t="n">
        <f aca="false">A1405+0.01</f>
        <v>13.9799999999997</v>
      </c>
      <c r="B1406" s="8" t="n">
        <v>0.48053</v>
      </c>
      <c r="C1406" s="8" t="n">
        <v>-2.71696</v>
      </c>
      <c r="D1406" s="8" t="n">
        <v>0.89792</v>
      </c>
    </row>
    <row r="1407" customFormat="false" ht="13.5" hidden="false" customHeight="false" outlineLevel="0" collapsed="false">
      <c r="A1407" s="3" t="n">
        <f aca="false">A1406+0.01</f>
        <v>13.9899999999997</v>
      </c>
      <c r="B1407" s="8" t="n">
        <v>-0.19123</v>
      </c>
      <c r="C1407" s="8" t="n">
        <v>-3.55029</v>
      </c>
      <c r="D1407" s="8" t="n">
        <v>0.25676</v>
      </c>
    </row>
    <row r="1408" customFormat="false" ht="13.5" hidden="false" customHeight="false" outlineLevel="0" collapsed="false">
      <c r="A1408" s="3" t="n">
        <f aca="false">A1407+0.01</f>
        <v>13.9999999999997</v>
      </c>
      <c r="B1408" s="8" t="n">
        <v>-0.97361</v>
      </c>
      <c r="C1408" s="8" t="n">
        <v>-3.69145</v>
      </c>
      <c r="D1408" s="8" t="n">
        <v>0.89954</v>
      </c>
    </row>
    <row r="1409" customFormat="false" ht="13.5" hidden="false" customHeight="false" outlineLevel="0" collapsed="false">
      <c r="A1409" s="3" t="n">
        <f aca="false">A1408+0.01</f>
        <v>14.0099999999997</v>
      </c>
      <c r="B1409" s="8" t="n">
        <v>-1.16123</v>
      </c>
      <c r="C1409" s="8" t="n">
        <v>-2.72174</v>
      </c>
      <c r="D1409" s="8" t="n">
        <v>1.484</v>
      </c>
    </row>
    <row r="1410" customFormat="false" ht="13.5" hidden="false" customHeight="false" outlineLevel="0" collapsed="false">
      <c r="A1410" s="3" t="n">
        <f aca="false">A1409+0.01</f>
        <v>14.0199999999997</v>
      </c>
      <c r="B1410" s="8" t="n">
        <v>0.01076</v>
      </c>
      <c r="C1410" s="8" t="n">
        <v>-1.31994</v>
      </c>
      <c r="D1410" s="8" t="n">
        <v>1.22058</v>
      </c>
    </row>
    <row r="1411" customFormat="false" ht="13.5" hidden="false" customHeight="false" outlineLevel="0" collapsed="false">
      <c r="A1411" s="3" t="n">
        <f aca="false">A1410+0.01</f>
        <v>14.0299999999997</v>
      </c>
      <c r="B1411" s="8" t="n">
        <v>1.20687</v>
      </c>
      <c r="C1411" s="8" t="n">
        <v>0.45151</v>
      </c>
      <c r="D1411" s="8" t="n">
        <v>-0.10645</v>
      </c>
    </row>
    <row r="1412" customFormat="false" ht="13.5" hidden="false" customHeight="false" outlineLevel="0" collapsed="false">
      <c r="A1412" s="3" t="n">
        <f aca="false">A1411+0.01</f>
        <v>14.0399999999997</v>
      </c>
      <c r="B1412" s="8" t="n">
        <v>0.7717</v>
      </c>
      <c r="C1412" s="8" t="n">
        <v>2.29617</v>
      </c>
      <c r="D1412" s="8" t="n">
        <v>-1.66925</v>
      </c>
    </row>
    <row r="1413" customFormat="false" ht="13.5" hidden="false" customHeight="false" outlineLevel="0" collapsed="false">
      <c r="A1413" s="3" t="n">
        <f aca="false">A1412+0.01</f>
        <v>14.0499999999997</v>
      </c>
      <c r="B1413" s="8" t="n">
        <v>0.00248</v>
      </c>
      <c r="C1413" s="8" t="n">
        <v>3.25798</v>
      </c>
      <c r="D1413" s="8" t="n">
        <v>-2.38946</v>
      </c>
    </row>
    <row r="1414" customFormat="false" ht="13.5" hidden="false" customHeight="false" outlineLevel="0" collapsed="false">
      <c r="A1414" s="3" t="n">
        <f aca="false">A1413+0.01</f>
        <v>14.0599999999997</v>
      </c>
      <c r="B1414" s="8" t="n">
        <v>0.23273</v>
      </c>
      <c r="C1414" s="8" t="n">
        <v>3.40632</v>
      </c>
      <c r="D1414" s="8" t="n">
        <v>-1.66395</v>
      </c>
    </row>
    <row r="1415" customFormat="false" ht="13.5" hidden="false" customHeight="false" outlineLevel="0" collapsed="false">
      <c r="A1415" s="3" t="n">
        <f aca="false">A1414+0.01</f>
        <v>14.0699999999997</v>
      </c>
      <c r="B1415" s="8" t="n">
        <v>0.49564</v>
      </c>
      <c r="C1415" s="8" t="n">
        <v>3.10247</v>
      </c>
      <c r="D1415" s="8" t="n">
        <v>-0.34683</v>
      </c>
    </row>
    <row r="1416" customFormat="false" ht="13.5" hidden="false" customHeight="false" outlineLevel="0" collapsed="false">
      <c r="A1416" s="3" t="n">
        <f aca="false">A1415+0.01</f>
        <v>14.0799999999997</v>
      </c>
      <c r="B1416" s="8" t="n">
        <v>-0.20731</v>
      </c>
      <c r="C1416" s="8" t="n">
        <v>2.21124</v>
      </c>
      <c r="D1416" s="8" t="n">
        <v>0.47686</v>
      </c>
    </row>
    <row r="1417" customFormat="false" ht="13.5" hidden="false" customHeight="false" outlineLevel="0" collapsed="false">
      <c r="A1417" s="3" t="n">
        <f aca="false">A1416+0.01</f>
        <v>14.0899999999997</v>
      </c>
      <c r="B1417" s="8" t="n">
        <v>-1.30255</v>
      </c>
      <c r="C1417" s="8" t="n">
        <v>1.12095</v>
      </c>
      <c r="D1417" s="8" t="n">
        <v>0.39551</v>
      </c>
    </row>
    <row r="1418" customFormat="false" ht="13.5" hidden="false" customHeight="false" outlineLevel="0" collapsed="false">
      <c r="A1418" s="3" t="n">
        <f aca="false">A1417+0.01</f>
        <v>14.0999999999997</v>
      </c>
      <c r="B1418" s="8" t="n">
        <v>-1.50357</v>
      </c>
      <c r="C1418" s="8" t="n">
        <v>0.66349</v>
      </c>
      <c r="D1418" s="8" t="n">
        <v>-0.24565</v>
      </c>
    </row>
    <row r="1419" customFormat="false" ht="13.5" hidden="false" customHeight="false" outlineLevel="0" collapsed="false">
      <c r="A1419" s="3" t="n">
        <f aca="false">A1418+0.01</f>
        <v>14.1099999999997</v>
      </c>
      <c r="B1419" s="8" t="n">
        <v>-1.16172</v>
      </c>
      <c r="C1419" s="8" t="n">
        <v>0.72594</v>
      </c>
      <c r="D1419" s="8" t="n">
        <v>0.32798</v>
      </c>
    </row>
    <row r="1420" customFormat="false" ht="13.5" hidden="false" customHeight="false" outlineLevel="0" collapsed="false">
      <c r="A1420" s="3" t="n">
        <f aca="false">A1419+0.01</f>
        <v>14.1199999999997</v>
      </c>
      <c r="B1420" s="8" t="n">
        <v>-1.03185</v>
      </c>
      <c r="C1420" s="8" t="n">
        <v>0.82116</v>
      </c>
      <c r="D1420" s="8" t="n">
        <v>1.72092</v>
      </c>
    </row>
    <row r="1421" customFormat="false" ht="13.5" hidden="false" customHeight="false" outlineLevel="0" collapsed="false">
      <c r="A1421" s="3" t="n">
        <f aca="false">A1420+0.01</f>
        <v>14.1299999999997</v>
      </c>
      <c r="B1421" s="8" t="n">
        <v>-0.32938</v>
      </c>
      <c r="C1421" s="8" t="n">
        <v>0.71326</v>
      </c>
      <c r="D1421" s="8" t="n">
        <v>1.86704</v>
      </c>
    </row>
    <row r="1422" customFormat="false" ht="13.5" hidden="false" customHeight="false" outlineLevel="0" collapsed="false">
      <c r="A1422" s="3" t="n">
        <f aca="false">A1421+0.01</f>
        <v>14.1399999999997</v>
      </c>
      <c r="B1422" s="8" t="n">
        <v>0.7103</v>
      </c>
      <c r="C1422" s="8" t="n">
        <v>0.19981</v>
      </c>
      <c r="D1422" s="8" t="n">
        <v>0.88179</v>
      </c>
    </row>
    <row r="1423" customFormat="false" ht="13.5" hidden="false" customHeight="false" outlineLevel="0" collapsed="false">
      <c r="A1423" s="3" t="n">
        <f aca="false">A1422+0.01</f>
        <v>14.1499999999997</v>
      </c>
      <c r="B1423" s="8" t="n">
        <v>0.57044</v>
      </c>
      <c r="C1423" s="8" t="n">
        <v>-0.30095</v>
      </c>
      <c r="D1423" s="8" t="n">
        <v>0.89285</v>
      </c>
    </row>
    <row r="1424" customFormat="false" ht="13.5" hidden="false" customHeight="false" outlineLevel="0" collapsed="false">
      <c r="A1424" s="3" t="n">
        <f aca="false">A1423+0.01</f>
        <v>14.1599999999997</v>
      </c>
      <c r="B1424" s="8" t="n">
        <v>-0.26043</v>
      </c>
      <c r="C1424" s="8" t="n">
        <v>-0.64021</v>
      </c>
      <c r="D1424" s="8" t="n">
        <v>2.22426</v>
      </c>
    </row>
    <row r="1425" customFormat="false" ht="13.5" hidden="false" customHeight="false" outlineLevel="0" collapsed="false">
      <c r="A1425" s="3" t="n">
        <f aca="false">A1424+0.01</f>
        <v>14.1699999999997</v>
      </c>
      <c r="B1425" s="8" t="n">
        <v>-0.04967</v>
      </c>
      <c r="C1425" s="8" t="n">
        <v>-1.04193</v>
      </c>
      <c r="D1425" s="8" t="n">
        <v>2.53839</v>
      </c>
    </row>
    <row r="1426" customFormat="false" ht="13.5" hidden="false" customHeight="false" outlineLevel="0" collapsed="false">
      <c r="A1426" s="3" t="n">
        <f aca="false">A1425+0.01</f>
        <v>14.1799999999997</v>
      </c>
      <c r="B1426" s="8" t="n">
        <v>0.84797</v>
      </c>
      <c r="C1426" s="8" t="n">
        <v>-0.90746</v>
      </c>
      <c r="D1426" s="8" t="n">
        <v>1.09589</v>
      </c>
    </row>
    <row r="1427" customFormat="false" ht="13.5" hidden="false" customHeight="false" outlineLevel="0" collapsed="false">
      <c r="A1427" s="3" t="n">
        <f aca="false">A1426+0.01</f>
        <v>14.1899999999997</v>
      </c>
      <c r="B1427" s="8" t="n">
        <v>1.11575</v>
      </c>
      <c r="C1427" s="8" t="n">
        <v>-0.20357</v>
      </c>
      <c r="D1427" s="8" t="n">
        <v>-0.22422</v>
      </c>
    </row>
    <row r="1428" customFormat="false" ht="13.5" hidden="false" customHeight="false" outlineLevel="0" collapsed="false">
      <c r="A1428" s="3" t="n">
        <f aca="false">A1427+0.01</f>
        <v>14.1999999999997</v>
      </c>
      <c r="B1428" s="8" t="n">
        <v>0.7315</v>
      </c>
      <c r="C1428" s="8" t="n">
        <v>0.33332</v>
      </c>
      <c r="D1428" s="8" t="n">
        <v>-0.66879</v>
      </c>
    </row>
    <row r="1429" customFormat="false" ht="13.5" hidden="false" customHeight="false" outlineLevel="0" collapsed="false">
      <c r="A1429" s="3" t="n">
        <f aca="false">A1428+0.01</f>
        <v>14.2099999999997</v>
      </c>
      <c r="B1429" s="8" t="n">
        <v>0.52707</v>
      </c>
      <c r="C1429" s="8" t="n">
        <v>0.39911</v>
      </c>
      <c r="D1429" s="8" t="n">
        <v>-0.77388</v>
      </c>
    </row>
    <row r="1430" customFormat="false" ht="13.5" hidden="false" customHeight="false" outlineLevel="0" collapsed="false">
      <c r="A1430" s="3" t="n">
        <f aca="false">A1429+0.01</f>
        <v>14.2199999999997</v>
      </c>
      <c r="B1430" s="8" t="n">
        <v>0.83968</v>
      </c>
      <c r="C1430" s="8" t="n">
        <v>0.1345</v>
      </c>
      <c r="D1430" s="8" t="n">
        <v>-1.13779</v>
      </c>
    </row>
    <row r="1431" customFormat="false" ht="13.5" hidden="false" customHeight="false" outlineLevel="0" collapsed="false">
      <c r="A1431" s="3" t="n">
        <f aca="false">A1430+0.01</f>
        <v>14.2299999999997</v>
      </c>
      <c r="B1431" s="8" t="n">
        <v>0.74514</v>
      </c>
      <c r="C1431" s="8" t="n">
        <v>-0.60241</v>
      </c>
      <c r="D1431" s="8" t="n">
        <v>-1.2604</v>
      </c>
    </row>
    <row r="1432" customFormat="false" ht="13.5" hidden="false" customHeight="false" outlineLevel="0" collapsed="false">
      <c r="A1432" s="3" t="n">
        <f aca="false">A1431+0.01</f>
        <v>14.2399999999997</v>
      </c>
      <c r="B1432" s="8" t="n">
        <v>-0.008</v>
      </c>
      <c r="C1432" s="8" t="n">
        <v>-1.70251</v>
      </c>
      <c r="D1432" s="8" t="n">
        <v>-0.23021</v>
      </c>
    </row>
    <row r="1433" customFormat="false" ht="13.5" hidden="false" customHeight="false" outlineLevel="0" collapsed="false">
      <c r="A1433" s="3" t="n">
        <f aca="false">A1432+0.01</f>
        <v>14.2499999999997</v>
      </c>
      <c r="B1433" s="8" t="n">
        <v>-0.2329</v>
      </c>
      <c r="C1433" s="8" t="n">
        <v>-2.42219</v>
      </c>
      <c r="D1433" s="8" t="n">
        <v>0.97674</v>
      </c>
    </row>
    <row r="1434" customFormat="false" ht="13.5" hidden="false" customHeight="false" outlineLevel="0" collapsed="false">
      <c r="A1434" s="3" t="n">
        <f aca="false">A1433+0.01</f>
        <v>14.2599999999997</v>
      </c>
      <c r="B1434" s="8" t="n">
        <v>0.28585</v>
      </c>
      <c r="C1434" s="8" t="n">
        <v>-2.56862</v>
      </c>
      <c r="D1434" s="8" t="n">
        <v>1.13162</v>
      </c>
    </row>
    <row r="1435" customFormat="false" ht="13.5" hidden="false" customHeight="false" outlineLevel="0" collapsed="false">
      <c r="A1435" s="3" t="n">
        <f aca="false">A1434+0.01</f>
        <v>14.2699999999997</v>
      </c>
      <c r="B1435" s="8" t="n">
        <v>0.45178</v>
      </c>
      <c r="C1435" s="8" t="n">
        <v>-1.81831</v>
      </c>
      <c r="D1435" s="8" t="n">
        <v>0.10673</v>
      </c>
    </row>
    <row r="1436" customFormat="false" ht="13.5" hidden="false" customHeight="false" outlineLevel="0" collapsed="false">
      <c r="A1436" s="3" t="n">
        <f aca="false">A1435+0.01</f>
        <v>14.2799999999997</v>
      </c>
      <c r="B1436" s="8" t="n">
        <v>0.01222</v>
      </c>
      <c r="C1436" s="8" t="n">
        <v>0.18067</v>
      </c>
      <c r="D1436" s="8" t="n">
        <v>-1.32055</v>
      </c>
    </row>
    <row r="1437" customFormat="false" ht="13.5" hidden="false" customHeight="false" outlineLevel="0" collapsed="false">
      <c r="A1437" s="3" t="n">
        <f aca="false">A1436+0.01</f>
        <v>14.2899999999997</v>
      </c>
      <c r="B1437" s="8" t="n">
        <v>-0.07842</v>
      </c>
      <c r="C1437" s="8" t="n">
        <v>2.03108</v>
      </c>
      <c r="D1437" s="8" t="n">
        <v>-2.36872</v>
      </c>
    </row>
    <row r="1438" customFormat="false" ht="13.5" hidden="false" customHeight="false" outlineLevel="0" collapsed="false">
      <c r="A1438" s="3" t="n">
        <f aca="false">A1437+0.01</f>
        <v>14.2999999999997</v>
      </c>
      <c r="B1438" s="8" t="n">
        <v>0.12893</v>
      </c>
      <c r="C1438" s="8" t="n">
        <v>2.57993</v>
      </c>
      <c r="D1438" s="8" t="n">
        <v>-2.57614</v>
      </c>
    </row>
    <row r="1439" customFormat="false" ht="13.5" hidden="false" customHeight="false" outlineLevel="0" collapsed="false">
      <c r="A1439" s="3" t="n">
        <f aca="false">A1438+0.01</f>
        <v>14.3099999999997</v>
      </c>
      <c r="B1439" s="8" t="n">
        <v>-0.43489</v>
      </c>
      <c r="C1439" s="8" t="n">
        <v>2.51557</v>
      </c>
      <c r="D1439" s="8" t="n">
        <v>-1.37056</v>
      </c>
    </row>
    <row r="1440" customFormat="false" ht="13.5" hidden="false" customHeight="false" outlineLevel="0" collapsed="false">
      <c r="A1440" s="3" t="n">
        <f aca="false">A1439+0.01</f>
        <v>14.3199999999997</v>
      </c>
      <c r="B1440" s="8" t="n">
        <v>-1.37662</v>
      </c>
      <c r="C1440" s="8" t="n">
        <v>2.62204</v>
      </c>
      <c r="D1440" s="8" t="n">
        <v>0.39873</v>
      </c>
    </row>
    <row r="1441" customFormat="false" ht="13.5" hidden="false" customHeight="false" outlineLevel="0" collapsed="false">
      <c r="A1441" s="3" t="n">
        <f aca="false">A1440+0.01</f>
        <v>14.3299999999997</v>
      </c>
      <c r="B1441" s="8" t="n">
        <v>-1.91194</v>
      </c>
      <c r="C1441" s="8" t="n">
        <v>1.95882</v>
      </c>
      <c r="D1441" s="8" t="n">
        <v>1.2238</v>
      </c>
    </row>
    <row r="1442" customFormat="false" ht="13.5" hidden="false" customHeight="false" outlineLevel="0" collapsed="false">
      <c r="A1442" s="3" t="n">
        <f aca="false">A1441+0.01</f>
        <v>14.3399999999997</v>
      </c>
      <c r="B1442" s="8" t="n">
        <v>-1.7711</v>
      </c>
      <c r="C1442" s="8" t="n">
        <v>0.01295</v>
      </c>
      <c r="D1442" s="8" t="n">
        <v>1.35909</v>
      </c>
    </row>
    <row r="1443" customFormat="false" ht="13.5" hidden="false" customHeight="false" outlineLevel="0" collapsed="false">
      <c r="A1443" s="3" t="n">
        <f aca="false">A1442+0.01</f>
        <v>14.3499999999997</v>
      </c>
      <c r="B1443" s="8" t="n">
        <v>-0.69828</v>
      </c>
      <c r="C1443" s="8" t="n">
        <v>-0.88856</v>
      </c>
      <c r="D1443" s="8" t="n">
        <v>1.41463</v>
      </c>
    </row>
    <row r="1444" customFormat="false" ht="13.5" hidden="false" customHeight="false" outlineLevel="0" collapsed="false">
      <c r="A1444" s="3" t="n">
        <f aca="false">A1443+0.01</f>
        <v>14.3599999999997</v>
      </c>
      <c r="B1444" s="8" t="n">
        <v>0.6852</v>
      </c>
      <c r="C1444" s="8" t="n">
        <v>-0.16362</v>
      </c>
      <c r="D1444" s="8" t="n">
        <v>1.02399</v>
      </c>
    </row>
    <row r="1445" customFormat="false" ht="13.5" hidden="false" customHeight="false" outlineLevel="0" collapsed="false">
      <c r="A1445" s="3" t="n">
        <f aca="false">A1444+0.01</f>
        <v>14.3699999999997</v>
      </c>
      <c r="B1445" s="8" t="n">
        <v>2.35937</v>
      </c>
      <c r="C1445" s="8" t="n">
        <v>-0.58877</v>
      </c>
      <c r="D1445" s="8" t="n">
        <v>0.12263</v>
      </c>
    </row>
    <row r="1446" customFormat="false" ht="13.5" hidden="false" customHeight="false" outlineLevel="0" collapsed="false">
      <c r="A1446" s="3" t="n">
        <f aca="false">A1445+0.01</f>
        <v>14.3799999999997</v>
      </c>
      <c r="B1446" s="8" t="n">
        <v>3.82716</v>
      </c>
      <c r="C1446" s="8" t="n">
        <v>-1.94177</v>
      </c>
      <c r="D1446" s="8" t="n">
        <v>-0.3595</v>
      </c>
    </row>
    <row r="1447" customFormat="false" ht="13.5" hidden="false" customHeight="false" outlineLevel="0" collapsed="false">
      <c r="A1447" s="3" t="n">
        <f aca="false">A1446+0.01</f>
        <v>14.3899999999997</v>
      </c>
      <c r="B1447" s="8" t="n">
        <v>3.29769</v>
      </c>
      <c r="C1447" s="8" t="n">
        <v>-1.55322</v>
      </c>
      <c r="D1447" s="8" t="n">
        <v>-0.82413</v>
      </c>
    </row>
    <row r="1448" customFormat="false" ht="13.5" hidden="false" customHeight="false" outlineLevel="0" collapsed="false">
      <c r="A1448" s="3" t="n">
        <f aca="false">A1447+0.01</f>
        <v>14.3999999999997</v>
      </c>
      <c r="B1448" s="8" t="n">
        <v>1.3845</v>
      </c>
      <c r="C1448" s="8" t="n">
        <v>-0.09256</v>
      </c>
      <c r="D1448" s="8" t="n">
        <v>-2.22629</v>
      </c>
    </row>
    <row r="1449" customFormat="false" ht="13.5" hidden="false" customHeight="false" outlineLevel="0" collapsed="false">
      <c r="A1449" s="3" t="n">
        <f aca="false">A1448+0.01</f>
        <v>14.4099999999997</v>
      </c>
      <c r="B1449" s="8" t="n">
        <v>-0.02286</v>
      </c>
      <c r="C1449" s="8" t="n">
        <v>1.38054</v>
      </c>
      <c r="D1449" s="8" t="n">
        <v>-2.99213</v>
      </c>
    </row>
    <row r="1450" customFormat="false" ht="13.5" hidden="false" customHeight="false" outlineLevel="0" collapsed="false">
      <c r="A1450" s="3" t="n">
        <f aca="false">A1449+0.01</f>
        <v>14.4199999999997</v>
      </c>
      <c r="B1450" s="8" t="n">
        <v>-1.41536</v>
      </c>
      <c r="C1450" s="8" t="n">
        <v>2.83617</v>
      </c>
      <c r="D1450" s="8" t="n">
        <v>-1.84141</v>
      </c>
    </row>
    <row r="1451" customFormat="false" ht="13.5" hidden="false" customHeight="false" outlineLevel="0" collapsed="false">
      <c r="A1451" s="3" t="n">
        <f aca="false">A1450+0.01</f>
        <v>14.4299999999997</v>
      </c>
      <c r="B1451" s="8" t="n">
        <v>-2.30544</v>
      </c>
      <c r="C1451" s="8" t="n">
        <v>3.21013</v>
      </c>
      <c r="D1451" s="8" t="n">
        <v>-1.1696</v>
      </c>
    </row>
    <row r="1452" customFormat="false" ht="13.5" hidden="false" customHeight="false" outlineLevel="0" collapsed="false">
      <c r="A1452" s="3" t="n">
        <f aca="false">A1451+0.01</f>
        <v>14.4399999999997</v>
      </c>
      <c r="B1452" s="8" t="n">
        <v>-1.68972</v>
      </c>
      <c r="C1452" s="8" t="n">
        <v>1.91145</v>
      </c>
      <c r="D1452" s="8" t="n">
        <v>-0.86215</v>
      </c>
    </row>
    <row r="1453" customFormat="false" ht="13.5" hidden="false" customHeight="false" outlineLevel="0" collapsed="false">
      <c r="A1453" s="3" t="n">
        <f aca="false">A1452+0.01</f>
        <v>14.4499999999997</v>
      </c>
      <c r="B1453" s="8" t="n">
        <v>-1.31888</v>
      </c>
      <c r="C1453" s="8" t="n">
        <v>0.86877</v>
      </c>
      <c r="D1453" s="8" t="n">
        <v>0.26299</v>
      </c>
    </row>
    <row r="1454" customFormat="false" ht="13.5" hidden="false" customHeight="false" outlineLevel="0" collapsed="false">
      <c r="A1454" s="3" t="n">
        <f aca="false">A1453+0.01</f>
        <v>14.4599999999997</v>
      </c>
      <c r="B1454" s="8" t="n">
        <v>-2.06593</v>
      </c>
      <c r="C1454" s="8" t="n">
        <v>0.7312</v>
      </c>
      <c r="D1454" s="8" t="n">
        <v>1.0475</v>
      </c>
    </row>
    <row r="1455" customFormat="false" ht="13.5" hidden="false" customHeight="false" outlineLevel="0" collapsed="false">
      <c r="A1455" s="3" t="n">
        <f aca="false">A1454+0.01</f>
        <v>14.4699999999997</v>
      </c>
      <c r="B1455" s="8" t="n">
        <v>-1.78962</v>
      </c>
      <c r="C1455" s="8" t="n">
        <v>-0.49164</v>
      </c>
      <c r="D1455" s="8" t="n">
        <v>0.83063</v>
      </c>
    </row>
    <row r="1456" customFormat="false" ht="13.5" hidden="false" customHeight="false" outlineLevel="0" collapsed="false">
      <c r="A1456" s="3" t="n">
        <f aca="false">A1455+0.01</f>
        <v>14.4799999999997</v>
      </c>
      <c r="B1456" s="8" t="n">
        <v>-0.35643</v>
      </c>
      <c r="C1456" s="8" t="n">
        <v>-1.9822</v>
      </c>
      <c r="D1456" s="8" t="n">
        <v>1.35678</v>
      </c>
    </row>
    <row r="1457" customFormat="false" ht="13.5" hidden="false" customHeight="false" outlineLevel="0" collapsed="false">
      <c r="A1457" s="3" t="n">
        <f aca="false">A1456+0.01</f>
        <v>14.4899999999997</v>
      </c>
      <c r="B1457" s="8" t="n">
        <v>-0.46973</v>
      </c>
      <c r="C1457" s="8" t="n">
        <v>-2.15542</v>
      </c>
      <c r="D1457" s="8" t="n">
        <v>3.71423</v>
      </c>
    </row>
    <row r="1458" customFormat="false" ht="13.5" hidden="false" customHeight="false" outlineLevel="0" collapsed="false">
      <c r="A1458" s="3" t="n">
        <f aca="false">A1457+0.01</f>
        <v>14.4999999999997</v>
      </c>
      <c r="B1458" s="8" t="n">
        <v>-1.10056</v>
      </c>
      <c r="C1458" s="8" t="n">
        <v>-2.7081</v>
      </c>
      <c r="D1458" s="8" t="n">
        <v>6.27449</v>
      </c>
    </row>
    <row r="1459" customFormat="false" ht="13.5" hidden="false" customHeight="false" outlineLevel="0" collapsed="false">
      <c r="A1459" s="3" t="n">
        <f aca="false">A1458+0.01</f>
        <v>14.5099999999997</v>
      </c>
      <c r="B1459" s="8" t="n">
        <v>0.53048</v>
      </c>
      <c r="C1459" s="8" t="n">
        <v>-4.04674</v>
      </c>
      <c r="D1459" s="8" t="n">
        <v>5.76124</v>
      </c>
    </row>
    <row r="1460" customFormat="false" ht="13.5" hidden="false" customHeight="false" outlineLevel="0" collapsed="false">
      <c r="A1460" s="3" t="n">
        <f aca="false">A1459+0.01</f>
        <v>14.5199999999997</v>
      </c>
      <c r="B1460" s="8" t="n">
        <v>2.51555</v>
      </c>
      <c r="C1460" s="8" t="n">
        <v>-3.89458</v>
      </c>
      <c r="D1460" s="8" t="n">
        <v>2.43237</v>
      </c>
    </row>
    <row r="1461" customFormat="false" ht="13.5" hidden="false" customHeight="false" outlineLevel="0" collapsed="false">
      <c r="A1461" s="3" t="n">
        <f aca="false">A1460+0.01</f>
        <v>14.5299999999997</v>
      </c>
      <c r="B1461" s="8" t="n">
        <v>2.05382</v>
      </c>
      <c r="C1461" s="8" t="n">
        <v>-1.82334</v>
      </c>
      <c r="D1461" s="8" t="n">
        <v>-0.55056</v>
      </c>
    </row>
    <row r="1462" customFormat="false" ht="13.5" hidden="false" customHeight="false" outlineLevel="0" collapsed="false">
      <c r="A1462" s="3" t="n">
        <f aca="false">A1461+0.01</f>
        <v>14.5399999999997</v>
      </c>
      <c r="B1462" s="8" t="n">
        <v>0.92277</v>
      </c>
      <c r="C1462" s="8" t="n">
        <v>0.98697</v>
      </c>
      <c r="D1462" s="8" t="n">
        <v>-1.90847</v>
      </c>
    </row>
    <row r="1463" customFormat="false" ht="13.5" hidden="false" customHeight="false" outlineLevel="0" collapsed="false">
      <c r="A1463" s="3" t="n">
        <f aca="false">A1462+0.01</f>
        <v>14.5499999999997</v>
      </c>
      <c r="B1463" s="8" t="n">
        <v>1.40204</v>
      </c>
      <c r="C1463" s="8" t="n">
        <v>3.14362</v>
      </c>
      <c r="D1463" s="8" t="n">
        <v>-2.49155</v>
      </c>
    </row>
    <row r="1464" customFormat="false" ht="13.5" hidden="false" customHeight="false" outlineLevel="0" collapsed="false">
      <c r="A1464" s="3" t="n">
        <f aca="false">A1463+0.01</f>
        <v>14.5599999999997</v>
      </c>
      <c r="B1464" s="8" t="n">
        <v>1.94272</v>
      </c>
      <c r="C1464" s="8" t="n">
        <v>4.26932</v>
      </c>
      <c r="D1464" s="8" t="n">
        <v>-3.11428</v>
      </c>
    </row>
    <row r="1465" customFormat="false" ht="13.5" hidden="false" customHeight="false" outlineLevel="0" collapsed="false">
      <c r="A1465" s="3" t="n">
        <f aca="false">A1464+0.01</f>
        <v>14.5699999999997</v>
      </c>
      <c r="B1465" s="8" t="n">
        <v>0.40914</v>
      </c>
      <c r="C1465" s="8" t="n">
        <v>5.03039</v>
      </c>
      <c r="D1465" s="8" t="n">
        <v>-4.07832</v>
      </c>
    </row>
    <row r="1466" customFormat="false" ht="13.5" hidden="false" customHeight="false" outlineLevel="0" collapsed="false">
      <c r="A1466" s="3" t="n">
        <f aca="false">A1465+0.01</f>
        <v>14.5799999999997</v>
      </c>
      <c r="B1466" s="8" t="n">
        <v>-1.5233</v>
      </c>
      <c r="C1466" s="8" t="n">
        <v>5.38736</v>
      </c>
      <c r="D1466" s="8" t="n">
        <v>-3.92667</v>
      </c>
    </row>
    <row r="1467" customFormat="false" ht="13.5" hidden="false" customHeight="false" outlineLevel="0" collapsed="false">
      <c r="A1467" s="3" t="n">
        <f aca="false">A1466+0.01</f>
        <v>14.5899999999997</v>
      </c>
      <c r="B1467" s="8" t="n">
        <v>-1.80132</v>
      </c>
      <c r="C1467" s="8" t="n">
        <v>4.83588</v>
      </c>
      <c r="D1467" s="8" t="n">
        <v>-1.84579</v>
      </c>
    </row>
    <row r="1468" customFormat="false" ht="13.5" hidden="false" customHeight="false" outlineLevel="0" collapsed="false">
      <c r="A1468" s="3" t="n">
        <f aca="false">A1467+0.01</f>
        <v>14.5999999999997</v>
      </c>
      <c r="B1468" s="8" t="n">
        <v>-1.00651</v>
      </c>
      <c r="C1468" s="8" t="n">
        <v>3.49054</v>
      </c>
      <c r="D1468" s="8" t="n">
        <v>-0.09078</v>
      </c>
    </row>
    <row r="1469" customFormat="false" ht="13.5" hidden="false" customHeight="false" outlineLevel="0" collapsed="false">
      <c r="A1469" s="3" t="n">
        <f aca="false">A1468+0.01</f>
        <v>14.6099999999997</v>
      </c>
      <c r="B1469" s="8" t="n">
        <v>-0.34498</v>
      </c>
      <c r="C1469" s="8" t="n">
        <v>1.30326</v>
      </c>
      <c r="D1469" s="8" t="n">
        <v>0.48562</v>
      </c>
    </row>
    <row r="1470" customFormat="false" ht="13.5" hidden="false" customHeight="false" outlineLevel="0" collapsed="false">
      <c r="A1470" s="3" t="n">
        <f aca="false">A1469+0.01</f>
        <v>14.6199999999997</v>
      </c>
      <c r="B1470" s="8" t="n">
        <v>-1.12809</v>
      </c>
      <c r="C1470" s="8" t="n">
        <v>-0.99216</v>
      </c>
      <c r="D1470" s="8" t="n">
        <v>1.01431</v>
      </c>
    </row>
    <row r="1471" customFormat="false" ht="13.5" hidden="false" customHeight="false" outlineLevel="0" collapsed="false">
      <c r="A1471" s="3" t="n">
        <f aca="false">A1470+0.01</f>
        <v>14.6299999999997</v>
      </c>
      <c r="B1471" s="8" t="n">
        <v>-2.64534</v>
      </c>
      <c r="C1471" s="8" t="n">
        <v>-2.15614</v>
      </c>
      <c r="D1471" s="8" t="n">
        <v>1.57227</v>
      </c>
    </row>
    <row r="1472" customFormat="false" ht="13.5" hidden="false" customHeight="false" outlineLevel="0" collapsed="false">
      <c r="A1472" s="3" t="n">
        <f aca="false">A1471+0.01</f>
        <v>14.6399999999997</v>
      </c>
      <c r="B1472" s="8" t="n">
        <v>-1.95287</v>
      </c>
      <c r="C1472" s="8" t="n">
        <v>-3.02943</v>
      </c>
      <c r="D1472" s="8" t="n">
        <v>1.99356</v>
      </c>
    </row>
    <row r="1473" customFormat="false" ht="13.5" hidden="false" customHeight="false" outlineLevel="0" collapsed="false">
      <c r="A1473" s="3" t="n">
        <f aca="false">A1472+0.01</f>
        <v>14.6499999999997</v>
      </c>
      <c r="B1473" s="8" t="n">
        <v>0.44691</v>
      </c>
      <c r="C1473" s="8" t="n">
        <v>-3.91467</v>
      </c>
      <c r="D1473" s="8" t="n">
        <v>0.6451</v>
      </c>
    </row>
    <row r="1474" customFormat="false" ht="13.5" hidden="false" customHeight="false" outlineLevel="0" collapsed="false">
      <c r="A1474" s="3" t="n">
        <f aca="false">A1473+0.01</f>
        <v>14.6599999999997</v>
      </c>
      <c r="B1474" s="8" t="n">
        <v>1.39181</v>
      </c>
      <c r="C1474" s="8" t="n">
        <v>-2.92248</v>
      </c>
      <c r="D1474" s="8" t="n">
        <v>-2.20647</v>
      </c>
    </row>
    <row r="1475" customFormat="false" ht="13.5" hidden="false" customHeight="false" outlineLevel="0" collapsed="false">
      <c r="A1475" s="3" t="n">
        <f aca="false">A1474+0.01</f>
        <v>14.6699999999997</v>
      </c>
      <c r="B1475" s="8" t="n">
        <v>0.23687</v>
      </c>
      <c r="C1475" s="8" t="n">
        <v>0.1412</v>
      </c>
      <c r="D1475" s="8" t="n">
        <v>-2.27745</v>
      </c>
    </row>
    <row r="1476" customFormat="false" ht="13.5" hidden="false" customHeight="false" outlineLevel="0" collapsed="false">
      <c r="A1476" s="3" t="n">
        <f aca="false">A1475+0.01</f>
        <v>14.6799999999997</v>
      </c>
      <c r="B1476" s="8" t="n">
        <v>-1.65049</v>
      </c>
      <c r="C1476" s="8" t="n">
        <v>2.9704</v>
      </c>
      <c r="D1476" s="8" t="n">
        <v>0.13715</v>
      </c>
    </row>
    <row r="1477" customFormat="false" ht="13.5" hidden="false" customHeight="false" outlineLevel="0" collapsed="false">
      <c r="A1477" s="3" t="n">
        <f aca="false">A1476+0.01</f>
        <v>14.6899999999997</v>
      </c>
      <c r="B1477" s="8" t="n">
        <v>-1.75819</v>
      </c>
      <c r="C1477" s="8" t="n">
        <v>4.00877</v>
      </c>
      <c r="D1477" s="8" t="n">
        <v>1.12539</v>
      </c>
    </row>
    <row r="1478" customFormat="false" ht="13.5" hidden="false" customHeight="false" outlineLevel="0" collapsed="false">
      <c r="A1478" s="3" t="n">
        <f aca="false">A1477+0.01</f>
        <v>14.6999999999997</v>
      </c>
      <c r="B1478" s="8" t="n">
        <v>0.35724</v>
      </c>
      <c r="C1478" s="8" t="n">
        <v>3.19697</v>
      </c>
      <c r="D1478" s="8" t="n">
        <v>0.53309</v>
      </c>
    </row>
    <row r="1479" customFormat="false" ht="13.5" hidden="false" customHeight="false" outlineLevel="0" collapsed="false">
      <c r="A1479" s="3" t="n">
        <f aca="false">A1478+0.01</f>
        <v>14.7099999999997</v>
      </c>
      <c r="B1479" s="8" t="n">
        <v>1.15814</v>
      </c>
      <c r="C1479" s="8" t="n">
        <v>1.78536</v>
      </c>
      <c r="D1479" s="8" t="n">
        <v>0.11134</v>
      </c>
    </row>
    <row r="1480" customFormat="false" ht="13.5" hidden="false" customHeight="false" outlineLevel="0" collapsed="false">
      <c r="A1480" s="3" t="n">
        <f aca="false">A1479+0.01</f>
        <v>14.7199999999997</v>
      </c>
      <c r="B1480" s="8" t="n">
        <v>-0.12398</v>
      </c>
      <c r="C1480" s="8" t="n">
        <v>0.43763</v>
      </c>
      <c r="D1480" s="8" t="n">
        <v>0.22934</v>
      </c>
    </row>
    <row r="1481" customFormat="false" ht="13.5" hidden="false" customHeight="false" outlineLevel="0" collapsed="false">
      <c r="A1481" s="3" t="n">
        <f aca="false">A1480+0.01</f>
        <v>14.7299999999997</v>
      </c>
      <c r="B1481" s="8" t="n">
        <v>-0.37446</v>
      </c>
      <c r="C1481" s="8" t="n">
        <v>-1.71926</v>
      </c>
      <c r="D1481" s="8" t="n">
        <v>0.6587</v>
      </c>
    </row>
    <row r="1482" customFormat="false" ht="13.5" hidden="false" customHeight="false" outlineLevel="0" collapsed="false">
      <c r="A1482" s="3" t="n">
        <f aca="false">A1481+0.01</f>
        <v>14.7399999999997</v>
      </c>
      <c r="B1482" s="8" t="n">
        <v>1.38889</v>
      </c>
      <c r="C1482" s="8" t="n">
        <v>-4.15034</v>
      </c>
      <c r="D1482" s="8" t="n">
        <v>0.79375</v>
      </c>
    </row>
    <row r="1483" customFormat="false" ht="13.5" hidden="false" customHeight="false" outlineLevel="0" collapsed="false">
      <c r="A1483" s="3" t="n">
        <f aca="false">A1482+0.01</f>
        <v>14.7499999999997</v>
      </c>
      <c r="B1483" s="8" t="n">
        <v>3.24628</v>
      </c>
      <c r="C1483" s="8" t="n">
        <v>-4.6255</v>
      </c>
      <c r="D1483" s="8" t="n">
        <v>-1.07557</v>
      </c>
    </row>
    <row r="1484" customFormat="false" ht="13.5" hidden="false" customHeight="false" outlineLevel="0" collapsed="false">
      <c r="A1484" s="3" t="n">
        <f aca="false">A1483+0.01</f>
        <v>14.7599999999997</v>
      </c>
      <c r="B1484" s="8" t="n">
        <v>2.92271</v>
      </c>
      <c r="C1484" s="8" t="n">
        <v>-2.58728</v>
      </c>
      <c r="D1484" s="8" t="n">
        <v>-2.9919</v>
      </c>
    </row>
    <row r="1485" customFormat="false" ht="13.5" hidden="false" customHeight="false" outlineLevel="0" collapsed="false">
      <c r="A1485" s="3" t="n">
        <f aca="false">A1484+0.01</f>
        <v>14.7699999999997</v>
      </c>
      <c r="B1485" s="8" t="n">
        <v>-0.22023</v>
      </c>
      <c r="C1485" s="8" t="n">
        <v>0.6867</v>
      </c>
      <c r="D1485" s="8" t="n">
        <v>-2.63214</v>
      </c>
    </row>
    <row r="1486" customFormat="false" ht="13.5" hidden="false" customHeight="false" outlineLevel="0" collapsed="false">
      <c r="A1486" s="3" t="n">
        <f aca="false">A1485+0.01</f>
        <v>14.7799999999997</v>
      </c>
      <c r="B1486" s="8" t="n">
        <v>-3.40775</v>
      </c>
      <c r="C1486" s="8" t="n">
        <v>3.97192</v>
      </c>
      <c r="D1486" s="8" t="n">
        <v>-1.62684</v>
      </c>
    </row>
    <row r="1487" customFormat="false" ht="13.5" hidden="false" customHeight="false" outlineLevel="0" collapsed="false">
      <c r="A1487" s="3" t="n">
        <f aca="false">A1486+0.01</f>
        <v>14.7899999999997</v>
      </c>
      <c r="B1487" s="8" t="n">
        <v>-3.54663</v>
      </c>
      <c r="C1487" s="8" t="n">
        <v>5.53068</v>
      </c>
      <c r="D1487" s="8" t="n">
        <v>-1.2256</v>
      </c>
    </row>
    <row r="1488" customFormat="false" ht="13.5" hidden="false" customHeight="false" outlineLevel="0" collapsed="false">
      <c r="A1488" s="3" t="n">
        <f aca="false">A1487+0.01</f>
        <v>14.7999999999997</v>
      </c>
      <c r="B1488" s="8" t="n">
        <v>-2.01159</v>
      </c>
      <c r="C1488" s="8" t="n">
        <v>5.01986</v>
      </c>
      <c r="D1488" s="8" t="n">
        <v>-2.32331</v>
      </c>
    </row>
    <row r="1489" customFormat="false" ht="13.5" hidden="false" customHeight="false" outlineLevel="0" collapsed="false">
      <c r="A1489" s="3" t="n">
        <f aca="false">A1488+0.01</f>
        <v>14.8099999999997</v>
      </c>
      <c r="B1489" s="8" t="n">
        <v>-1.6712</v>
      </c>
      <c r="C1489" s="8" t="n">
        <v>4.47316</v>
      </c>
      <c r="D1489" s="8" t="n">
        <v>-4.37539</v>
      </c>
    </row>
    <row r="1490" customFormat="false" ht="13.5" hidden="false" customHeight="false" outlineLevel="0" collapsed="false">
      <c r="A1490" s="3" t="n">
        <f aca="false">A1489+0.01</f>
        <v>14.8199999999997</v>
      </c>
      <c r="B1490" s="8" t="n">
        <v>-2.14317</v>
      </c>
      <c r="C1490" s="8" t="n">
        <v>4.29588</v>
      </c>
      <c r="D1490" s="8" t="n">
        <v>-4.4844</v>
      </c>
    </row>
    <row r="1491" customFormat="false" ht="13.5" hidden="false" customHeight="false" outlineLevel="0" collapsed="false">
      <c r="A1491" s="3" t="n">
        <f aca="false">A1490+0.01</f>
        <v>14.8299999999997</v>
      </c>
      <c r="B1491" s="8" t="n">
        <v>-1.87734</v>
      </c>
      <c r="C1491" s="8" t="n">
        <v>4.15998</v>
      </c>
      <c r="D1491" s="8" t="n">
        <v>-2.9405</v>
      </c>
    </row>
    <row r="1492" customFormat="false" ht="13.5" hidden="false" customHeight="false" outlineLevel="0" collapsed="false">
      <c r="A1492" s="3" t="n">
        <f aca="false">A1491+0.01</f>
        <v>14.8399999999997</v>
      </c>
      <c r="B1492" s="8" t="n">
        <v>-0.83278</v>
      </c>
      <c r="C1492" s="8" t="n">
        <v>3.86306</v>
      </c>
      <c r="D1492" s="8" t="n">
        <v>-2.46689</v>
      </c>
    </row>
    <row r="1493" customFormat="false" ht="13.5" hidden="false" customHeight="false" outlineLevel="0" collapsed="false">
      <c r="A1493" s="3" t="n">
        <f aca="false">A1492+0.01</f>
        <v>14.8499999999997</v>
      </c>
      <c r="B1493" s="8" t="n">
        <v>-0.12642</v>
      </c>
      <c r="C1493" s="8" t="n">
        <v>2.59835</v>
      </c>
      <c r="D1493" s="8" t="n">
        <v>-0.74623</v>
      </c>
    </row>
    <row r="1494" customFormat="false" ht="13.5" hidden="false" customHeight="false" outlineLevel="0" collapsed="false">
      <c r="A1494" s="3" t="n">
        <f aca="false">A1493+0.01</f>
        <v>14.8599999999997</v>
      </c>
      <c r="B1494" s="8" t="n">
        <v>-0.88127</v>
      </c>
      <c r="C1494" s="8" t="n">
        <v>1.7868</v>
      </c>
      <c r="D1494" s="8" t="n">
        <v>2.48008</v>
      </c>
    </row>
    <row r="1495" customFormat="false" ht="13.5" hidden="false" customHeight="false" outlineLevel="0" collapsed="false">
      <c r="A1495" s="3" t="n">
        <f aca="false">A1494+0.01</f>
        <v>14.8699999999997</v>
      </c>
      <c r="B1495" s="8" t="n">
        <v>-1.66121</v>
      </c>
      <c r="C1495" s="8" t="n">
        <v>1.54898</v>
      </c>
      <c r="D1495" s="8" t="n">
        <v>3.8456</v>
      </c>
    </row>
    <row r="1496" customFormat="false" ht="13.5" hidden="false" customHeight="false" outlineLevel="0" collapsed="false">
      <c r="A1496" s="3" t="n">
        <f aca="false">A1495+0.01</f>
        <v>14.8799999999997</v>
      </c>
      <c r="B1496" s="8" t="n">
        <v>-0.12544</v>
      </c>
      <c r="C1496" s="8" t="n">
        <v>-0.05858</v>
      </c>
      <c r="D1496" s="8" t="n">
        <v>3.06155</v>
      </c>
    </row>
    <row r="1497" customFormat="false" ht="13.5" hidden="false" customHeight="false" outlineLevel="0" collapsed="false">
      <c r="A1497" s="3" t="n">
        <f aca="false">A1496+0.01</f>
        <v>14.8899999999997</v>
      </c>
      <c r="B1497" s="8" t="n">
        <v>1.90446</v>
      </c>
      <c r="C1497" s="8" t="n">
        <v>-0.8242</v>
      </c>
      <c r="D1497" s="8" t="n">
        <v>-0.01818</v>
      </c>
    </row>
    <row r="1498" customFormat="false" ht="13.5" hidden="false" customHeight="false" outlineLevel="0" collapsed="false">
      <c r="A1498" s="3" t="n">
        <f aca="false">A1497+0.01</f>
        <v>14.8999999999997</v>
      </c>
      <c r="B1498" s="8" t="n">
        <v>1.86913</v>
      </c>
      <c r="C1498" s="8" t="n">
        <v>-0.33971</v>
      </c>
      <c r="D1498" s="8" t="n">
        <v>-2.05782</v>
      </c>
    </row>
    <row r="1499" customFormat="false" ht="13.5" hidden="false" customHeight="false" outlineLevel="0" collapsed="false">
      <c r="A1499" s="3" t="n">
        <f aca="false">A1498+0.01</f>
        <v>14.9099999999997</v>
      </c>
      <c r="B1499" s="8" t="n">
        <v>0.92545</v>
      </c>
      <c r="C1499" s="8" t="n">
        <v>-0.98235</v>
      </c>
      <c r="D1499" s="8" t="n">
        <v>-0.77688</v>
      </c>
    </row>
    <row r="1500" customFormat="false" ht="13.5" hidden="false" customHeight="false" outlineLevel="0" collapsed="false">
      <c r="A1500" s="3" t="n">
        <f aca="false">A1499+0.01</f>
        <v>14.9199999999997</v>
      </c>
      <c r="B1500" s="8" t="n">
        <v>-0.17223</v>
      </c>
      <c r="C1500" s="8" t="n">
        <v>-0.901</v>
      </c>
      <c r="D1500" s="8" t="n">
        <v>1.13323</v>
      </c>
    </row>
    <row r="1501" customFormat="false" ht="13.5" hidden="false" customHeight="false" outlineLevel="0" collapsed="false">
      <c r="A1501" s="3" t="n">
        <f aca="false">A1500+0.01</f>
        <v>14.9299999999997</v>
      </c>
      <c r="B1501" s="8" t="n">
        <v>-1.02381</v>
      </c>
      <c r="C1501" s="8" t="n">
        <v>-0.86559</v>
      </c>
      <c r="D1501" s="8" t="n">
        <v>1.10765</v>
      </c>
    </row>
    <row r="1502" customFormat="false" ht="13.5" hidden="false" customHeight="false" outlineLevel="0" collapsed="false">
      <c r="A1502" s="3" t="n">
        <f aca="false">A1501+0.01</f>
        <v>14.9399999999997</v>
      </c>
      <c r="B1502" s="8" t="n">
        <v>-1.30036</v>
      </c>
      <c r="C1502" s="8" t="n">
        <v>-2.40138</v>
      </c>
      <c r="D1502" s="8" t="n">
        <v>0.59232</v>
      </c>
    </row>
    <row r="1503" customFormat="false" ht="13.5" hidden="false" customHeight="false" outlineLevel="0" collapsed="false">
      <c r="A1503" s="3" t="n">
        <f aca="false">A1502+0.01</f>
        <v>14.9499999999997</v>
      </c>
      <c r="B1503" s="8" t="n">
        <v>-1.88708</v>
      </c>
      <c r="C1503" s="8" t="n">
        <v>-1.87358</v>
      </c>
      <c r="D1503" s="8" t="n">
        <v>0.29018</v>
      </c>
    </row>
    <row r="1504" customFormat="false" ht="13.5" hidden="false" customHeight="false" outlineLevel="0" collapsed="false">
      <c r="A1504" s="3" t="n">
        <f aca="false">A1503+0.01</f>
        <v>14.9599999999997</v>
      </c>
      <c r="B1504" s="8" t="n">
        <v>-1.04159</v>
      </c>
      <c r="C1504" s="8" t="n">
        <v>1.5083</v>
      </c>
      <c r="D1504" s="8" t="n">
        <v>-1.66072</v>
      </c>
    </row>
    <row r="1505" customFormat="false" ht="13.5" hidden="false" customHeight="false" outlineLevel="0" collapsed="false">
      <c r="A1505" s="3" t="n">
        <f aca="false">A1504+0.01</f>
        <v>14.9699999999997</v>
      </c>
      <c r="B1505" s="8" t="n">
        <v>1.50243</v>
      </c>
      <c r="C1505" s="8" t="n">
        <v>3.76353</v>
      </c>
      <c r="D1505" s="8" t="n">
        <v>-3.37079</v>
      </c>
    </row>
    <row r="1506" customFormat="false" ht="13.5" hidden="false" customHeight="false" outlineLevel="0" collapsed="false">
      <c r="A1506" s="3" t="n">
        <f aca="false">A1505+0.01</f>
        <v>14.9799999999997</v>
      </c>
      <c r="B1506" s="8" t="n">
        <v>2.13106</v>
      </c>
      <c r="C1506" s="8" t="n">
        <v>3.39268</v>
      </c>
      <c r="D1506" s="8" t="n">
        <v>-1.88543</v>
      </c>
    </row>
    <row r="1507" customFormat="false" ht="13.5" hidden="false" customHeight="false" outlineLevel="0" collapsed="false">
      <c r="A1507" s="3" t="n">
        <f aca="false">A1506+0.01</f>
        <v>14.9899999999997</v>
      </c>
      <c r="B1507" s="8" t="n">
        <v>1.27242</v>
      </c>
      <c r="C1507" s="8" t="n">
        <v>1.32623</v>
      </c>
      <c r="D1507" s="8" t="n">
        <v>1.03436</v>
      </c>
    </row>
    <row r="1508" customFormat="false" ht="13.5" hidden="false" customHeight="false" outlineLevel="0" collapsed="false">
      <c r="A1508" s="3" t="n">
        <f aca="false">A1507+0.01</f>
        <v>14.9999999999997</v>
      </c>
      <c r="B1508" s="8" t="n">
        <v>1.89082</v>
      </c>
      <c r="C1508" s="8" t="n">
        <v>-1.70395</v>
      </c>
      <c r="D1508" s="8" t="n">
        <v>2.83569</v>
      </c>
    </row>
    <row r="1509" customFormat="false" ht="13.5" hidden="false" customHeight="false" outlineLevel="0" collapsed="false">
      <c r="A1509" s="3" t="n">
        <f aca="false">A1508+0.01</f>
        <v>15.0099999999997</v>
      </c>
      <c r="B1509" s="8" t="n">
        <v>2.8864</v>
      </c>
      <c r="C1509" s="8" t="n">
        <v>-4.86093</v>
      </c>
      <c r="D1509" s="8" t="n">
        <v>4.66375</v>
      </c>
    </row>
    <row r="1510" customFormat="false" ht="13.5" hidden="false" customHeight="false" outlineLevel="0" collapsed="false">
      <c r="A1510" s="3" t="n">
        <f aca="false">A1509+0.01</f>
        <v>15.0199999999997</v>
      </c>
      <c r="B1510" s="8" t="n">
        <v>2.51945</v>
      </c>
      <c r="C1510" s="8" t="n">
        <v>-6.09956</v>
      </c>
      <c r="D1510" s="8" t="n">
        <v>5.19429</v>
      </c>
    </row>
    <row r="1511" customFormat="false" ht="13.5" hidden="false" customHeight="false" outlineLevel="0" collapsed="false">
      <c r="A1511" s="3" t="n">
        <f aca="false">A1510+0.01</f>
        <v>15.0299999999997</v>
      </c>
      <c r="B1511" s="8" t="n">
        <v>1.73926</v>
      </c>
      <c r="C1511" s="8" t="n">
        <v>-3.8618</v>
      </c>
      <c r="D1511" s="8" t="n">
        <v>1.88179</v>
      </c>
    </row>
    <row r="1512" customFormat="false" ht="13.5" hidden="false" customHeight="false" outlineLevel="0" collapsed="false">
      <c r="A1512" s="3" t="n">
        <f aca="false">A1511+0.01</f>
        <v>15.0399999999997</v>
      </c>
      <c r="B1512" s="8" t="n">
        <v>1.26486</v>
      </c>
      <c r="C1512" s="8" t="n">
        <v>-0.48374</v>
      </c>
      <c r="D1512" s="8" t="n">
        <v>-1.65772</v>
      </c>
    </row>
    <row r="1513" customFormat="false" ht="13.5" hidden="false" customHeight="false" outlineLevel="0" collapsed="false">
      <c r="A1513" s="3" t="n">
        <f aca="false">A1512+0.01</f>
        <v>15.0499999999997</v>
      </c>
      <c r="B1513" s="8" t="n">
        <v>0.10969</v>
      </c>
      <c r="C1513" s="8" t="n">
        <v>1.91815</v>
      </c>
      <c r="D1513" s="8" t="n">
        <v>-3.01794</v>
      </c>
    </row>
    <row r="1514" customFormat="false" ht="13.5" hidden="false" customHeight="false" outlineLevel="0" collapsed="false">
      <c r="A1514" s="3" t="n">
        <f aca="false">A1513+0.01</f>
        <v>15.0599999999997</v>
      </c>
      <c r="B1514" s="8" t="n">
        <v>-1.60225</v>
      </c>
      <c r="C1514" s="8" t="n">
        <v>2.52945</v>
      </c>
      <c r="D1514" s="8" t="n">
        <v>-2.16337</v>
      </c>
    </row>
    <row r="1515" customFormat="false" ht="13.5" hidden="false" customHeight="false" outlineLevel="0" collapsed="false">
      <c r="A1515" s="3" t="n">
        <f aca="false">A1514+0.01</f>
        <v>15.0699999999997</v>
      </c>
      <c r="B1515" s="8" t="n">
        <v>-2.30885</v>
      </c>
      <c r="C1515" s="8" t="n">
        <v>0.50582</v>
      </c>
      <c r="D1515" s="8" t="n">
        <v>0.92696</v>
      </c>
    </row>
    <row r="1516" customFormat="false" ht="13.5" hidden="false" customHeight="false" outlineLevel="0" collapsed="false">
      <c r="A1516" s="3" t="n">
        <f aca="false">A1515+0.01</f>
        <v>15.0799999999997</v>
      </c>
      <c r="B1516" s="8" t="n">
        <v>-2.25866</v>
      </c>
      <c r="C1516" s="8" t="n">
        <v>-1.39268</v>
      </c>
      <c r="D1516" s="8" t="n">
        <v>2.73198</v>
      </c>
    </row>
    <row r="1517" customFormat="false" ht="13.5" hidden="false" customHeight="false" outlineLevel="0" collapsed="false">
      <c r="A1517" s="3" t="n">
        <f aca="false">A1516+0.01</f>
        <v>15.0899999999997</v>
      </c>
      <c r="B1517" s="8" t="n">
        <v>-1.33398</v>
      </c>
      <c r="C1517" s="8" t="n">
        <v>-0.4213</v>
      </c>
      <c r="D1517" s="8" t="n">
        <v>0.25792</v>
      </c>
    </row>
    <row r="1518" customFormat="false" ht="13.5" hidden="false" customHeight="false" outlineLevel="0" collapsed="false">
      <c r="A1518" s="3" t="n">
        <f aca="false">A1517+0.01</f>
        <v>15.0999999999997</v>
      </c>
      <c r="B1518" s="8" t="n">
        <v>0.21178</v>
      </c>
      <c r="C1518" s="8" t="n">
        <v>2.06936</v>
      </c>
      <c r="D1518" s="8" t="n">
        <v>-2.79623</v>
      </c>
    </row>
    <row r="1519" customFormat="false" ht="13.5" hidden="false" customHeight="false" outlineLevel="0" collapsed="false">
      <c r="A1519" s="3" t="n">
        <f aca="false">A1518+0.01</f>
        <v>15.1099999999997</v>
      </c>
      <c r="B1519" s="8" t="n">
        <v>-0.59351</v>
      </c>
      <c r="C1519" s="8" t="n">
        <v>3.80971</v>
      </c>
      <c r="D1519" s="8" t="n">
        <v>-2.71096</v>
      </c>
    </row>
    <row r="1520" customFormat="false" ht="13.5" hidden="false" customHeight="false" outlineLevel="0" collapsed="false">
      <c r="A1520" s="3" t="n">
        <f aca="false">A1519+0.01</f>
        <v>15.1199999999997</v>
      </c>
      <c r="B1520" s="8" t="n">
        <v>-2.25427</v>
      </c>
      <c r="C1520" s="8" t="n">
        <v>2.76512</v>
      </c>
      <c r="D1520" s="8" t="n">
        <v>-0.33554</v>
      </c>
    </row>
    <row r="1521" customFormat="false" ht="13.5" hidden="false" customHeight="false" outlineLevel="0" collapsed="false">
      <c r="A1521" s="3" t="n">
        <f aca="false">A1520+0.01</f>
        <v>15.1299999999997</v>
      </c>
      <c r="B1521" s="8" t="n">
        <v>-0.77089</v>
      </c>
      <c r="C1521" s="8" t="n">
        <v>-0.43709</v>
      </c>
      <c r="D1521" s="8" t="n">
        <v>1.53148</v>
      </c>
    </row>
    <row r="1522" customFormat="false" ht="13.5" hidden="false" customHeight="false" outlineLevel="0" collapsed="false">
      <c r="A1522" s="3" t="n">
        <f aca="false">A1521+0.01</f>
        <v>15.1399999999997</v>
      </c>
      <c r="B1522" s="8" t="n">
        <v>1.46807</v>
      </c>
      <c r="C1522" s="8" t="n">
        <v>-2.67892</v>
      </c>
      <c r="D1522" s="8" t="n">
        <v>1.40841</v>
      </c>
    </row>
    <row r="1523" customFormat="false" ht="13.5" hidden="false" customHeight="false" outlineLevel="0" collapsed="false">
      <c r="A1523" s="3" t="n">
        <f aca="false">A1522+0.01</f>
        <v>15.1499999999997</v>
      </c>
      <c r="B1523" s="8" t="n">
        <v>1.35697</v>
      </c>
      <c r="C1523" s="8" t="n">
        <v>-3.57325</v>
      </c>
      <c r="D1523" s="8" t="n">
        <v>-0.03339</v>
      </c>
    </row>
    <row r="1524" customFormat="false" ht="13.5" hidden="false" customHeight="false" outlineLevel="0" collapsed="false">
      <c r="A1524" s="3" t="n">
        <f aca="false">A1523+0.01</f>
        <v>15.1599999999997</v>
      </c>
      <c r="B1524" s="8" t="n">
        <v>0.3185</v>
      </c>
      <c r="C1524" s="8" t="n">
        <v>-2.86793</v>
      </c>
      <c r="D1524" s="8" t="n">
        <v>-1.37148</v>
      </c>
    </row>
    <row r="1525" customFormat="false" ht="13.5" hidden="false" customHeight="false" outlineLevel="0" collapsed="false">
      <c r="A1525" s="3" t="n">
        <f aca="false">A1524+0.01</f>
        <v>15.1699999999997</v>
      </c>
      <c r="B1525" s="8" t="n">
        <v>-0.17734</v>
      </c>
      <c r="C1525" s="8" t="n">
        <v>0.04023</v>
      </c>
      <c r="D1525" s="8" t="n">
        <v>-1.9737</v>
      </c>
    </row>
    <row r="1526" customFormat="false" ht="13.5" hidden="false" customHeight="false" outlineLevel="0" collapsed="false">
      <c r="A1526" s="3" t="n">
        <f aca="false">A1525+0.01</f>
        <v>15.1799999999997</v>
      </c>
      <c r="B1526" s="8" t="n">
        <v>-0.02213</v>
      </c>
      <c r="C1526" s="8" t="n">
        <v>2.3256</v>
      </c>
      <c r="D1526" s="8" t="n">
        <v>-2.08593</v>
      </c>
    </row>
    <row r="1527" customFormat="false" ht="13.5" hidden="false" customHeight="false" outlineLevel="0" collapsed="false">
      <c r="A1527" s="3" t="n">
        <f aca="false">A1526+0.01</f>
        <v>15.1899999999997</v>
      </c>
      <c r="B1527" s="8" t="n">
        <v>-0.01312</v>
      </c>
      <c r="C1527" s="8" t="n">
        <v>3.02423</v>
      </c>
      <c r="D1527" s="8" t="n">
        <v>-1.55839</v>
      </c>
    </row>
    <row r="1528" customFormat="false" ht="13.5" hidden="false" customHeight="false" outlineLevel="0" collapsed="false">
      <c r="A1528" s="3" t="n">
        <f aca="false">A1527+0.01</f>
        <v>15.1999999999997</v>
      </c>
      <c r="B1528" s="8" t="n">
        <v>-1.18608</v>
      </c>
      <c r="C1528" s="8" t="n">
        <v>3.49939</v>
      </c>
      <c r="D1528" s="8" t="n">
        <v>-1.29428</v>
      </c>
    </row>
    <row r="1529" customFormat="false" ht="13.5" hidden="false" customHeight="false" outlineLevel="0" collapsed="false">
      <c r="A1529" s="3" t="n">
        <f aca="false">A1528+0.01</f>
        <v>15.2099999999997</v>
      </c>
      <c r="B1529" s="8" t="n">
        <v>-2.61562</v>
      </c>
      <c r="C1529" s="8" t="n">
        <v>3.6719</v>
      </c>
      <c r="D1529" s="8" t="n">
        <v>-0.58237</v>
      </c>
    </row>
    <row r="1530" customFormat="false" ht="13.5" hidden="false" customHeight="false" outlineLevel="0" collapsed="false">
      <c r="A1530" s="3" t="n">
        <f aca="false">A1529+0.01</f>
        <v>15.2199999999997</v>
      </c>
      <c r="B1530" s="8" t="n">
        <v>-3.51715</v>
      </c>
      <c r="C1530" s="8" t="n">
        <v>2.7321</v>
      </c>
      <c r="D1530" s="8" t="n">
        <v>2.43491</v>
      </c>
    </row>
    <row r="1531" customFormat="false" ht="13.5" hidden="false" customHeight="false" outlineLevel="0" collapsed="false">
      <c r="A1531" s="3" t="n">
        <f aca="false">A1530+0.01</f>
        <v>15.2299999999997</v>
      </c>
      <c r="B1531" s="8" t="n">
        <v>-3.10854</v>
      </c>
      <c r="C1531" s="8" t="n">
        <v>1.22144</v>
      </c>
      <c r="D1531" s="8" t="n">
        <v>3.49897</v>
      </c>
    </row>
    <row r="1532" customFormat="false" ht="13.5" hidden="false" customHeight="false" outlineLevel="0" collapsed="false">
      <c r="A1532" s="3" t="n">
        <f aca="false">A1531+0.01</f>
        <v>15.2399999999997</v>
      </c>
      <c r="B1532" s="8" t="n">
        <v>-0.12398</v>
      </c>
      <c r="C1532" s="8" t="n">
        <v>0.36777</v>
      </c>
      <c r="D1532" s="8" t="n">
        <v>1.04012</v>
      </c>
    </row>
    <row r="1533" customFormat="false" ht="13.5" hidden="false" customHeight="false" outlineLevel="0" collapsed="false">
      <c r="A1533" s="3" t="n">
        <f aca="false">A1532+0.01</f>
        <v>15.2499999999997</v>
      </c>
      <c r="B1533" s="8" t="n">
        <v>2.33769</v>
      </c>
      <c r="C1533" s="8" t="n">
        <v>0.20579</v>
      </c>
      <c r="D1533" s="8" t="n">
        <v>-0.48396</v>
      </c>
    </row>
    <row r="1534" customFormat="false" ht="13.5" hidden="false" customHeight="false" outlineLevel="0" collapsed="false">
      <c r="A1534" s="3" t="n">
        <f aca="false">A1533+0.01</f>
        <v>15.2599999999997</v>
      </c>
      <c r="B1534" s="8" t="n">
        <v>0.73783</v>
      </c>
      <c r="C1534" s="8" t="n">
        <v>0.87523</v>
      </c>
      <c r="D1534" s="8" t="n">
        <v>-0.90433</v>
      </c>
    </row>
    <row r="1535" customFormat="false" ht="13.5" hidden="false" customHeight="false" outlineLevel="0" collapsed="false">
      <c r="A1535" s="3" t="n">
        <f aca="false">A1534+0.01</f>
        <v>15.2699999999997</v>
      </c>
      <c r="B1535" s="8" t="n">
        <v>-1.43827</v>
      </c>
      <c r="C1535" s="8" t="n">
        <v>0.60966</v>
      </c>
      <c r="D1535" s="8" t="n">
        <v>-1.52037</v>
      </c>
    </row>
    <row r="1536" customFormat="false" ht="13.5" hidden="false" customHeight="false" outlineLevel="0" collapsed="false">
      <c r="A1536" s="3" t="n">
        <f aca="false">A1535+0.01</f>
        <v>15.2799999999997</v>
      </c>
      <c r="B1536" s="8" t="n">
        <v>0.35334</v>
      </c>
      <c r="C1536" s="8" t="n">
        <v>-1.46804</v>
      </c>
      <c r="D1536" s="8" t="n">
        <v>-0.74899</v>
      </c>
    </row>
    <row r="1537" customFormat="false" ht="13.5" hidden="false" customHeight="false" outlineLevel="0" collapsed="false">
      <c r="A1537" s="3" t="n">
        <f aca="false">A1536+0.01</f>
        <v>15.2899999999997</v>
      </c>
      <c r="B1537" s="8" t="n">
        <v>2.53212</v>
      </c>
      <c r="C1537" s="8" t="n">
        <v>-1.34411</v>
      </c>
      <c r="D1537" s="8" t="n">
        <v>0.07239</v>
      </c>
    </row>
    <row r="1538" customFormat="false" ht="13.5" hidden="false" customHeight="false" outlineLevel="0" collapsed="false">
      <c r="A1538" s="3" t="n">
        <f aca="false">A1537+0.01</f>
        <v>15.2999999999997</v>
      </c>
      <c r="B1538" s="8" t="n">
        <v>1.03583</v>
      </c>
      <c r="C1538" s="8" t="n">
        <v>1.92533</v>
      </c>
      <c r="D1538" s="8" t="n">
        <v>-1.19195</v>
      </c>
    </row>
    <row r="1539" customFormat="false" ht="13.5" hidden="false" customHeight="false" outlineLevel="0" collapsed="false">
      <c r="A1539" s="3" t="n">
        <f aca="false">A1538+0.01</f>
        <v>15.3099999999997</v>
      </c>
      <c r="B1539" s="8" t="n">
        <v>-0.92707</v>
      </c>
      <c r="C1539" s="8" t="n">
        <v>3.91953</v>
      </c>
      <c r="D1539" s="8" t="n">
        <v>-2.45076</v>
      </c>
    </row>
    <row r="1540" customFormat="false" ht="13.5" hidden="false" customHeight="false" outlineLevel="0" collapsed="false">
      <c r="A1540" s="3" t="n">
        <f aca="false">A1539+0.01</f>
        <v>15.3199999999997</v>
      </c>
      <c r="B1540" s="8" t="n">
        <v>-1.06304</v>
      </c>
      <c r="C1540" s="8" t="n">
        <v>2.53184</v>
      </c>
      <c r="D1540" s="8" t="n">
        <v>-0.80477</v>
      </c>
    </row>
    <row r="1541" customFormat="false" ht="13.5" hidden="false" customHeight="false" outlineLevel="0" collapsed="false">
      <c r="A1541" s="3" t="n">
        <f aca="false">A1540+0.01</f>
        <v>15.3299999999997</v>
      </c>
      <c r="B1541" s="8" t="n">
        <v>-0.12398</v>
      </c>
      <c r="C1541" s="8" t="n">
        <v>-0.05069</v>
      </c>
      <c r="D1541" s="8" t="n">
        <v>0.77209</v>
      </c>
    </row>
    <row r="1542" customFormat="false" ht="13.5" hidden="false" customHeight="false" outlineLevel="0" collapsed="false">
      <c r="A1542" s="3" t="n">
        <f aca="false">A1541+0.01</f>
        <v>15.3399999999997</v>
      </c>
      <c r="B1542" s="8" t="n">
        <v>2.34646</v>
      </c>
      <c r="C1542" s="8" t="n">
        <v>-1.10557</v>
      </c>
      <c r="D1542" s="8" t="n">
        <v>0.18163</v>
      </c>
    </row>
    <row r="1543" customFormat="false" ht="13.5" hidden="false" customHeight="false" outlineLevel="0" collapsed="false">
      <c r="A1543" s="3" t="n">
        <f aca="false">A1542+0.01</f>
        <v>15.3499999999997</v>
      </c>
      <c r="B1543" s="8" t="n">
        <v>3.60616</v>
      </c>
      <c r="C1543" s="8" t="n">
        <v>-1.69318</v>
      </c>
      <c r="D1543" s="8" t="n">
        <v>0.75388</v>
      </c>
    </row>
    <row r="1544" customFormat="false" ht="13.5" hidden="false" customHeight="false" outlineLevel="0" collapsed="false">
      <c r="A1544" s="3" t="n">
        <f aca="false">A1543+0.01</f>
        <v>15.3599999999997</v>
      </c>
      <c r="B1544" s="8" t="n">
        <v>0.69251</v>
      </c>
      <c r="C1544" s="8" t="n">
        <v>-2.52651</v>
      </c>
      <c r="D1544" s="8" t="n">
        <v>2.65731</v>
      </c>
    </row>
    <row r="1545" customFormat="false" ht="13.5" hidden="false" customHeight="false" outlineLevel="0" collapsed="false">
      <c r="A1545" s="3" t="n">
        <f aca="false">A1544+0.01</f>
        <v>15.3699999999997</v>
      </c>
      <c r="B1545" s="8" t="n">
        <v>-1.72213</v>
      </c>
      <c r="C1545" s="8" t="n">
        <v>-1.86808</v>
      </c>
      <c r="D1545" s="8" t="n">
        <v>3.56512</v>
      </c>
    </row>
    <row r="1546" customFormat="false" ht="13.5" hidden="false" customHeight="false" outlineLevel="0" collapsed="false">
      <c r="A1546" s="3" t="n">
        <f aca="false">A1545+0.01</f>
        <v>15.3799999999997</v>
      </c>
      <c r="B1546" s="8" t="n">
        <v>1.19567</v>
      </c>
      <c r="C1546" s="8" t="n">
        <v>-0.19376</v>
      </c>
      <c r="D1546" s="8" t="n">
        <v>3.51787</v>
      </c>
    </row>
    <row r="1547" customFormat="false" ht="13.5" hidden="false" customHeight="false" outlineLevel="0" collapsed="false">
      <c r="A1547" s="3" t="n">
        <f aca="false">A1546+0.01</f>
        <v>15.3899999999997</v>
      </c>
      <c r="B1547" s="8" t="n">
        <v>4.57494</v>
      </c>
      <c r="C1547" s="8" t="n">
        <v>2.1074</v>
      </c>
      <c r="D1547" s="8" t="n">
        <v>1.56443</v>
      </c>
    </row>
    <row r="1548" customFormat="false" ht="13.5" hidden="false" customHeight="false" outlineLevel="0" collapsed="false">
      <c r="A1548" s="3" t="n">
        <f aca="false">A1547+0.01</f>
        <v>15.3999999999997</v>
      </c>
      <c r="B1548" s="8" t="n">
        <v>2.58719</v>
      </c>
      <c r="C1548" s="8" t="n">
        <v>4.74807</v>
      </c>
      <c r="D1548" s="8" t="n">
        <v>-1.40467</v>
      </c>
    </row>
    <row r="1549" customFormat="false" ht="13.5" hidden="false" customHeight="false" outlineLevel="0" collapsed="false">
      <c r="A1549" s="3" t="n">
        <f aca="false">A1548+0.01</f>
        <v>15.4099999999997</v>
      </c>
      <c r="B1549" s="8" t="n">
        <v>-1.35567</v>
      </c>
      <c r="C1549" s="8" t="n">
        <v>5.63284</v>
      </c>
      <c r="D1549" s="8" t="n">
        <v>-2.64458</v>
      </c>
    </row>
    <row r="1550" customFormat="false" ht="13.5" hidden="false" customHeight="false" outlineLevel="0" collapsed="false">
      <c r="A1550" s="3" t="n">
        <f aca="false">A1549+0.01</f>
        <v>15.4199999999997</v>
      </c>
      <c r="B1550" s="8" t="n">
        <v>-3.49961</v>
      </c>
      <c r="C1550" s="8" t="n">
        <v>4.32913</v>
      </c>
      <c r="D1550" s="8" t="n">
        <v>-1.77365</v>
      </c>
    </row>
    <row r="1551" customFormat="false" ht="13.5" hidden="false" customHeight="false" outlineLevel="0" collapsed="false">
      <c r="A1551" s="3" t="n">
        <f aca="false">A1550+0.01</f>
        <v>15.4299999999997</v>
      </c>
      <c r="B1551" s="8" t="n">
        <v>-4.08219</v>
      </c>
      <c r="C1551" s="8" t="n">
        <v>1.8002</v>
      </c>
      <c r="D1551" s="8" t="n">
        <v>-0.68308</v>
      </c>
    </row>
    <row r="1552" customFormat="false" ht="13.5" hidden="false" customHeight="false" outlineLevel="0" collapsed="false">
      <c r="A1552" s="3" t="n">
        <f aca="false">A1551+0.01</f>
        <v>15.4399999999997</v>
      </c>
      <c r="B1552" s="8" t="n">
        <v>-3.32612</v>
      </c>
      <c r="C1552" s="8" t="n">
        <v>-0.04064</v>
      </c>
      <c r="D1552" s="8" t="n">
        <v>-0.69322</v>
      </c>
    </row>
    <row r="1553" customFormat="false" ht="13.5" hidden="false" customHeight="false" outlineLevel="0" collapsed="false">
      <c r="A1553" s="3" t="n">
        <f aca="false">A1552+0.01</f>
        <v>15.4499999999997</v>
      </c>
      <c r="B1553" s="8" t="n">
        <v>-3.32222</v>
      </c>
      <c r="C1553" s="8" t="n">
        <v>-0.0538</v>
      </c>
      <c r="D1553" s="8" t="n">
        <v>-0.43348</v>
      </c>
    </row>
    <row r="1554" customFormat="false" ht="13.5" hidden="false" customHeight="false" outlineLevel="0" collapsed="false">
      <c r="A1554" s="3" t="n">
        <f aca="false">A1553+0.01</f>
        <v>15.4599999999997</v>
      </c>
      <c r="B1554" s="8" t="n">
        <v>-4.86847</v>
      </c>
      <c r="C1554" s="8" t="n">
        <v>-0.15596</v>
      </c>
      <c r="D1554" s="8" t="n">
        <v>1.6928</v>
      </c>
    </row>
    <row r="1555" customFormat="false" ht="13.5" hidden="false" customHeight="false" outlineLevel="0" collapsed="false">
      <c r="A1555" s="3" t="n">
        <f aca="false">A1554+0.01</f>
        <v>15.4699999999997</v>
      </c>
      <c r="B1555" s="8" t="n">
        <v>-4.25933</v>
      </c>
      <c r="C1555" s="8" t="n">
        <v>-1.16155</v>
      </c>
      <c r="D1555" s="8" t="n">
        <v>3.34502</v>
      </c>
    </row>
    <row r="1556" customFormat="false" ht="13.5" hidden="false" customHeight="false" outlineLevel="0" collapsed="false">
      <c r="A1556" s="3" t="n">
        <f aca="false">A1555+0.01</f>
        <v>15.4799999999997</v>
      </c>
      <c r="B1556" s="8" t="n">
        <v>0.55582</v>
      </c>
      <c r="C1556" s="8" t="n">
        <v>-1.76639</v>
      </c>
      <c r="D1556" s="8" t="n">
        <v>2.51511</v>
      </c>
    </row>
    <row r="1557" customFormat="false" ht="13.5" hidden="false" customHeight="false" outlineLevel="0" collapsed="false">
      <c r="A1557" s="3" t="n">
        <f aca="false">A1556+0.01</f>
        <v>15.4899999999997</v>
      </c>
      <c r="B1557" s="8" t="n">
        <v>5.25402</v>
      </c>
      <c r="C1557" s="8" t="n">
        <v>-1.85611</v>
      </c>
      <c r="D1557" s="8" t="n">
        <v>0.38997</v>
      </c>
    </row>
    <row r="1558" customFormat="false" ht="13.5" hidden="false" customHeight="false" outlineLevel="0" collapsed="false">
      <c r="A1558" s="3" t="n">
        <f aca="false">A1557+0.01</f>
        <v>15.4999999999997</v>
      </c>
      <c r="B1558" s="8" t="n">
        <v>4.98794</v>
      </c>
      <c r="C1558" s="8" t="n">
        <v>-1.12854</v>
      </c>
      <c r="D1558" s="8" t="n">
        <v>-2.1318</v>
      </c>
    </row>
    <row r="1559" customFormat="false" ht="13.5" hidden="false" customHeight="false" outlineLevel="0" collapsed="false">
      <c r="A1559" s="3" t="n">
        <f aca="false">A1558+0.01</f>
        <v>15.5099999999997</v>
      </c>
      <c r="B1559" s="8" t="n">
        <v>1.47538</v>
      </c>
      <c r="C1559" s="8" t="n">
        <v>0.16105</v>
      </c>
      <c r="D1559" s="8" t="n">
        <v>-3.05067</v>
      </c>
    </row>
    <row r="1560" customFormat="false" ht="13.5" hidden="false" customHeight="false" outlineLevel="0" collapsed="false">
      <c r="A1560" s="3" t="n">
        <f aca="false">A1559+0.01</f>
        <v>15.5199999999997</v>
      </c>
      <c r="B1560" s="8" t="n">
        <v>-0.71046</v>
      </c>
      <c r="C1560" s="8" t="n">
        <v>0.99677</v>
      </c>
      <c r="D1560" s="8" t="n">
        <v>-2.13779</v>
      </c>
    </row>
    <row r="1561" customFormat="false" ht="13.5" hidden="false" customHeight="false" outlineLevel="0" collapsed="false">
      <c r="A1561" s="3" t="n">
        <f aca="false">A1560+0.01</f>
        <v>15.5299999999997</v>
      </c>
      <c r="B1561" s="8" t="n">
        <v>-0.67367</v>
      </c>
      <c r="C1561" s="8" t="n">
        <v>2.16099</v>
      </c>
      <c r="D1561" s="8" t="n">
        <v>-1.6863</v>
      </c>
    </row>
    <row r="1562" customFormat="false" ht="13.5" hidden="false" customHeight="false" outlineLevel="0" collapsed="false">
      <c r="A1562" s="3" t="n">
        <f aca="false">A1561+0.01</f>
        <v>15.5399999999997</v>
      </c>
      <c r="B1562" s="8" t="n">
        <v>0.27318</v>
      </c>
      <c r="C1562" s="8" t="n">
        <v>2.76607</v>
      </c>
      <c r="D1562" s="8" t="n">
        <v>-2.78056</v>
      </c>
    </row>
    <row r="1563" customFormat="false" ht="13.5" hidden="false" customHeight="false" outlineLevel="0" collapsed="false">
      <c r="A1563" s="3" t="n">
        <f aca="false">A1562+0.01</f>
        <v>15.5499999999997</v>
      </c>
      <c r="B1563" s="8" t="n">
        <v>0.34847</v>
      </c>
      <c r="C1563" s="8" t="n">
        <v>2.82349</v>
      </c>
      <c r="D1563" s="8" t="n">
        <v>-3.92137</v>
      </c>
    </row>
    <row r="1564" customFormat="false" ht="13.5" hidden="false" customHeight="false" outlineLevel="0" collapsed="false">
      <c r="A1564" s="3" t="n">
        <f aca="false">A1563+0.01</f>
        <v>15.5599999999997</v>
      </c>
      <c r="B1564" s="8" t="n">
        <v>-1.59616</v>
      </c>
      <c r="C1564" s="8" t="n">
        <v>2.94671</v>
      </c>
      <c r="D1564" s="8" t="n">
        <v>-2.66533</v>
      </c>
    </row>
    <row r="1565" customFormat="false" ht="13.5" hidden="false" customHeight="false" outlineLevel="0" collapsed="false">
      <c r="A1565" s="3" t="n">
        <f aca="false">A1564+0.01</f>
        <v>15.5699999999997</v>
      </c>
      <c r="B1565" s="8" t="n">
        <v>-2.18776</v>
      </c>
      <c r="C1565" s="8" t="n">
        <v>1.96815</v>
      </c>
      <c r="D1565" s="8" t="n">
        <v>-0.05321</v>
      </c>
    </row>
    <row r="1566" customFormat="false" ht="13.5" hidden="false" customHeight="false" outlineLevel="0" collapsed="false">
      <c r="A1566" s="3" t="n">
        <f aca="false">A1565+0.01</f>
        <v>15.5799999999997</v>
      </c>
      <c r="B1566" s="8" t="n">
        <v>-0.55306</v>
      </c>
      <c r="C1566" s="8" t="n">
        <v>-0.11888</v>
      </c>
      <c r="D1566" s="8" t="n">
        <v>0.97444</v>
      </c>
    </row>
    <row r="1567" customFormat="false" ht="13.5" hidden="false" customHeight="false" outlineLevel="0" collapsed="false">
      <c r="A1567" s="3" t="n">
        <f aca="false">A1566+0.01</f>
        <v>15.5899999999997</v>
      </c>
      <c r="B1567" s="8" t="n">
        <v>0.11383</v>
      </c>
      <c r="C1567" s="8" t="n">
        <v>-2.57197</v>
      </c>
      <c r="D1567" s="8" t="n">
        <v>0.86727</v>
      </c>
    </row>
    <row r="1568" customFormat="false" ht="13.5" hidden="false" customHeight="false" outlineLevel="0" collapsed="false">
      <c r="A1568" s="3" t="n">
        <f aca="false">A1567+0.01</f>
        <v>15.5999999999997</v>
      </c>
      <c r="B1568" s="8" t="n">
        <v>-0.21048</v>
      </c>
      <c r="C1568" s="8" t="n">
        <v>-4.35155</v>
      </c>
      <c r="D1568" s="8" t="n">
        <v>0.71793</v>
      </c>
    </row>
    <row r="1569" customFormat="false" ht="13.5" hidden="false" customHeight="false" outlineLevel="0" collapsed="false">
      <c r="A1569" s="3" t="n">
        <f aca="false">A1568+0.01</f>
        <v>15.6099999999997</v>
      </c>
      <c r="B1569" s="8" t="n">
        <v>-0.18222</v>
      </c>
      <c r="C1569" s="8" t="n">
        <v>-4.20728</v>
      </c>
      <c r="D1569" s="8" t="n">
        <v>0.9318</v>
      </c>
    </row>
    <row r="1570" customFormat="false" ht="13.5" hidden="false" customHeight="false" outlineLevel="0" collapsed="false">
      <c r="A1570" s="3" t="n">
        <f aca="false">A1569+0.01</f>
        <v>15.6199999999997</v>
      </c>
      <c r="B1570" s="8" t="n">
        <v>0.41182</v>
      </c>
      <c r="C1570" s="8" t="n">
        <v>-3.10383</v>
      </c>
      <c r="D1570" s="8" t="n">
        <v>2.43813</v>
      </c>
    </row>
    <row r="1571" customFormat="false" ht="13.5" hidden="false" customHeight="false" outlineLevel="0" collapsed="false">
      <c r="A1571" s="3" t="n">
        <f aca="false">A1570+0.01</f>
        <v>15.6299999999997</v>
      </c>
      <c r="B1571" s="8" t="n">
        <v>1.57796</v>
      </c>
      <c r="C1571" s="8" t="n">
        <v>-2.29419</v>
      </c>
      <c r="D1571" s="8" t="n">
        <v>4.15581</v>
      </c>
    </row>
    <row r="1572" customFormat="false" ht="13.5" hidden="false" customHeight="false" outlineLevel="0" collapsed="false">
      <c r="A1572" s="3" t="n">
        <f aca="false">A1571+0.01</f>
        <v>15.6399999999997</v>
      </c>
      <c r="B1572" s="8" t="n">
        <v>3.32279</v>
      </c>
      <c r="C1572" s="8" t="n">
        <v>-1.19218</v>
      </c>
      <c r="D1572" s="8" t="n">
        <v>3.0226</v>
      </c>
    </row>
    <row r="1573" customFormat="false" ht="13.5" hidden="false" customHeight="false" outlineLevel="0" collapsed="false">
      <c r="A1573" s="3" t="n">
        <f aca="false">A1572+0.01</f>
        <v>15.6499999999997</v>
      </c>
      <c r="B1573" s="8" t="n">
        <v>4.56642</v>
      </c>
      <c r="C1573" s="8" t="n">
        <v>-0.39761</v>
      </c>
      <c r="D1573" s="8" t="n">
        <v>0.19638</v>
      </c>
    </row>
    <row r="1574" customFormat="false" ht="13.5" hidden="false" customHeight="false" outlineLevel="0" collapsed="false">
      <c r="A1574" s="3" t="n">
        <f aca="false">A1573+0.01</f>
        <v>15.6599999999997</v>
      </c>
      <c r="B1574" s="8" t="n">
        <v>3.1208</v>
      </c>
      <c r="C1574" s="8" t="n">
        <v>0.37591</v>
      </c>
      <c r="D1574" s="8" t="n">
        <v>-2.52889</v>
      </c>
    </row>
    <row r="1575" customFormat="false" ht="13.5" hidden="false" customHeight="false" outlineLevel="0" collapsed="false">
      <c r="A1575" s="3" t="n">
        <f aca="false">A1574+0.01</f>
        <v>15.6699999999997</v>
      </c>
      <c r="B1575" s="8" t="n">
        <v>0.60796</v>
      </c>
      <c r="C1575" s="8" t="n">
        <v>1.93538</v>
      </c>
      <c r="D1575" s="8" t="n">
        <v>-4.92436</v>
      </c>
    </row>
    <row r="1576" customFormat="false" ht="13.5" hidden="false" customHeight="false" outlineLevel="0" collapsed="false">
      <c r="A1576" s="3" t="n">
        <f aca="false">A1575+0.01</f>
        <v>15.6799999999997</v>
      </c>
      <c r="B1576" s="8" t="n">
        <v>0.43935</v>
      </c>
      <c r="C1576" s="8" t="n">
        <v>2.41604</v>
      </c>
      <c r="D1576" s="8" t="n">
        <v>-4.60401</v>
      </c>
    </row>
    <row r="1577" customFormat="false" ht="13.5" hidden="false" customHeight="false" outlineLevel="0" collapsed="false">
      <c r="A1577" s="3" t="n">
        <f aca="false">A1576+0.01</f>
        <v>15.6899999999997</v>
      </c>
      <c r="B1577" s="8" t="n">
        <v>0.96785</v>
      </c>
      <c r="C1577" s="8" t="n">
        <v>2.61941</v>
      </c>
      <c r="D1577" s="8" t="n">
        <v>-2.11036</v>
      </c>
    </row>
    <row r="1578" customFormat="false" ht="13.5" hidden="false" customHeight="false" outlineLevel="0" collapsed="false">
      <c r="A1578" s="3" t="n">
        <f aca="false">A1577+0.01</f>
        <v>15.6999999999997</v>
      </c>
      <c r="B1578" s="8" t="n">
        <v>0.5546</v>
      </c>
      <c r="C1578" s="8" t="n">
        <v>3.70802</v>
      </c>
      <c r="D1578" s="8" t="n">
        <v>-0.56208</v>
      </c>
    </row>
    <row r="1579" customFormat="false" ht="13.5" hidden="false" customHeight="false" outlineLevel="0" collapsed="false">
      <c r="A1579" s="3" t="n">
        <f aca="false">A1578+0.01</f>
        <v>15.7099999999997</v>
      </c>
      <c r="B1579" s="8" t="n">
        <v>0.47931</v>
      </c>
      <c r="C1579" s="8" t="n">
        <v>3.50705</v>
      </c>
      <c r="D1579" s="8" t="n">
        <v>-0.54411</v>
      </c>
    </row>
    <row r="1580" customFormat="false" ht="13.5" hidden="false" customHeight="false" outlineLevel="0" collapsed="false">
      <c r="A1580" s="3" t="n">
        <f aca="false">A1579+0.01</f>
        <v>15.7199999999997</v>
      </c>
      <c r="B1580" s="8" t="n">
        <v>-0.30843</v>
      </c>
      <c r="C1580" s="8" t="n">
        <v>2.73042</v>
      </c>
      <c r="D1580" s="8" t="n">
        <v>-0.04376</v>
      </c>
    </row>
    <row r="1581" customFormat="false" ht="13.5" hidden="false" customHeight="false" outlineLevel="0" collapsed="false">
      <c r="A1581" s="3" t="n">
        <f aca="false">A1580+0.01</f>
        <v>15.7299999999997</v>
      </c>
      <c r="B1581" s="8" t="n">
        <v>-1.70848</v>
      </c>
      <c r="C1581" s="8" t="n">
        <v>2.1062</v>
      </c>
      <c r="D1581" s="8" t="n">
        <v>1.57273</v>
      </c>
    </row>
    <row r="1582" customFormat="false" ht="13.5" hidden="false" customHeight="false" outlineLevel="0" collapsed="false">
      <c r="A1582" s="3" t="n">
        <f aca="false">A1581+0.01</f>
        <v>15.7399999999997</v>
      </c>
      <c r="B1582" s="8" t="n">
        <v>-1.30864</v>
      </c>
      <c r="C1582" s="8" t="n">
        <v>-0.25406</v>
      </c>
      <c r="D1582" s="8" t="n">
        <v>3.48353</v>
      </c>
    </row>
    <row r="1583" customFormat="false" ht="13.5" hidden="false" customHeight="false" outlineLevel="0" collapsed="false">
      <c r="A1583" s="3" t="n">
        <f aca="false">A1582+0.01</f>
        <v>15.7499999999997</v>
      </c>
      <c r="B1583" s="8" t="n">
        <v>0.14063</v>
      </c>
      <c r="C1583" s="8" t="n">
        <v>-2.05302</v>
      </c>
      <c r="D1583" s="8" t="n">
        <v>3.13945</v>
      </c>
    </row>
    <row r="1584" customFormat="false" ht="13.5" hidden="false" customHeight="false" outlineLevel="0" collapsed="false">
      <c r="A1584" s="3" t="n">
        <f aca="false">A1583+0.01</f>
        <v>15.7599999999997</v>
      </c>
      <c r="B1584" s="8" t="n">
        <v>0.23931</v>
      </c>
      <c r="C1584" s="8" t="n">
        <v>-1.07805</v>
      </c>
      <c r="D1584" s="8" t="n">
        <v>1.37292</v>
      </c>
    </row>
    <row r="1585" customFormat="false" ht="13.5" hidden="false" customHeight="false" outlineLevel="0" collapsed="false">
      <c r="A1585" s="3" t="n">
        <f aca="false">A1584+0.01</f>
        <v>15.7699999999997</v>
      </c>
      <c r="B1585" s="8" t="n">
        <v>-1.79912</v>
      </c>
      <c r="C1585" s="8" t="n">
        <v>0.13186</v>
      </c>
      <c r="D1585" s="8" t="n">
        <v>0.60177</v>
      </c>
    </row>
    <row r="1586" customFormat="false" ht="13.5" hidden="false" customHeight="false" outlineLevel="0" collapsed="false">
      <c r="A1586" s="3" t="n">
        <f aca="false">A1585+0.01</f>
        <v>15.7799999999997</v>
      </c>
      <c r="B1586" s="8" t="n">
        <v>-3.20429</v>
      </c>
      <c r="C1586" s="8" t="n">
        <v>1.16641</v>
      </c>
      <c r="D1586" s="8" t="n">
        <v>-0.72502</v>
      </c>
    </row>
    <row r="1587" customFormat="false" ht="13.5" hidden="false" customHeight="false" outlineLevel="0" collapsed="false">
      <c r="A1587" s="3" t="n">
        <f aca="false">A1586+0.01</f>
        <v>15.7899999999997</v>
      </c>
      <c r="B1587" s="8" t="n">
        <v>-2.20384</v>
      </c>
      <c r="C1587" s="8" t="n">
        <v>2.38877</v>
      </c>
      <c r="D1587" s="8" t="n">
        <v>-1.29036</v>
      </c>
    </row>
    <row r="1588" customFormat="false" ht="13.5" hidden="false" customHeight="false" outlineLevel="0" collapsed="false">
      <c r="A1588" s="3" t="n">
        <f aca="false">A1587+0.01</f>
        <v>15.7999999999997</v>
      </c>
      <c r="B1588" s="8" t="n">
        <v>-2.26353</v>
      </c>
      <c r="C1588" s="8" t="n">
        <v>3.74798</v>
      </c>
      <c r="D1588" s="8" t="n">
        <v>-0.0841</v>
      </c>
    </row>
    <row r="1589" customFormat="false" ht="13.5" hidden="false" customHeight="false" outlineLevel="0" collapsed="false">
      <c r="A1589" s="3" t="n">
        <f aca="false">A1588+0.01</f>
        <v>15.8099999999997</v>
      </c>
      <c r="B1589" s="8" t="n">
        <v>-4.24836</v>
      </c>
      <c r="C1589" s="8" t="n">
        <v>5.19261</v>
      </c>
      <c r="D1589" s="8" t="n">
        <v>1.94678</v>
      </c>
    </row>
    <row r="1590" customFormat="false" ht="13.5" hidden="false" customHeight="false" outlineLevel="0" collapsed="false">
      <c r="A1590" s="3" t="n">
        <f aca="false">A1589+0.01</f>
        <v>15.8199999999997</v>
      </c>
      <c r="B1590" s="8" t="n">
        <v>-3.64897</v>
      </c>
      <c r="C1590" s="8" t="n">
        <v>3.97671</v>
      </c>
      <c r="D1590" s="8" t="n">
        <v>2.98572</v>
      </c>
    </row>
    <row r="1591" customFormat="false" ht="13.5" hidden="false" customHeight="false" outlineLevel="0" collapsed="false">
      <c r="A1591" s="3" t="n">
        <f aca="false">A1590+0.01</f>
        <v>15.8299999999997</v>
      </c>
      <c r="B1591" s="8" t="n">
        <v>0.23273</v>
      </c>
      <c r="C1591" s="8" t="n">
        <v>1.26067</v>
      </c>
      <c r="D1591" s="8" t="n">
        <v>0.43607</v>
      </c>
    </row>
    <row r="1592" customFormat="false" ht="13.5" hidden="false" customHeight="false" outlineLevel="0" collapsed="false">
      <c r="A1592" s="3" t="n">
        <f aca="false">A1591+0.01</f>
        <v>15.8399999999997</v>
      </c>
      <c r="B1592" s="8" t="n">
        <v>2.49582</v>
      </c>
      <c r="C1592" s="8" t="n">
        <v>-0.47848</v>
      </c>
      <c r="D1592" s="8" t="n">
        <v>-3.49662</v>
      </c>
    </row>
    <row r="1593" customFormat="false" ht="13.5" hidden="false" customHeight="false" outlineLevel="0" collapsed="false">
      <c r="A1593" s="3" t="n">
        <f aca="false">A1592+0.01</f>
        <v>15.8499999999997</v>
      </c>
      <c r="B1593" s="8" t="n">
        <v>0.5507</v>
      </c>
      <c r="C1593" s="8" t="n">
        <v>-1.21993</v>
      </c>
      <c r="D1593" s="8" t="n">
        <v>-4.08316</v>
      </c>
    </row>
    <row r="1594" customFormat="false" ht="13.5" hidden="false" customHeight="false" outlineLevel="0" collapsed="false">
      <c r="A1594" s="3" t="n">
        <f aca="false">A1593+0.01</f>
        <v>15.8599999999997</v>
      </c>
      <c r="B1594" s="8" t="n">
        <v>-2.86634</v>
      </c>
      <c r="C1594" s="8" t="n">
        <v>-0.36052</v>
      </c>
      <c r="D1594" s="8" t="n">
        <v>-0.73655</v>
      </c>
    </row>
    <row r="1595" customFormat="false" ht="13.5" hidden="false" customHeight="false" outlineLevel="0" collapsed="false">
      <c r="A1595" s="3" t="n">
        <f aca="false">A1594+0.01</f>
        <v>15.8699999999997</v>
      </c>
      <c r="B1595" s="8" t="n">
        <v>-2.66435</v>
      </c>
      <c r="C1595" s="8" t="n">
        <v>0.49051</v>
      </c>
      <c r="D1595" s="8" t="n">
        <v>1.83316</v>
      </c>
    </row>
    <row r="1596" customFormat="false" ht="13.5" hidden="false" customHeight="false" outlineLevel="0" collapsed="false">
      <c r="A1596" s="3" t="n">
        <f aca="false">A1595+0.01</f>
        <v>15.8799999999997</v>
      </c>
      <c r="B1596" s="8" t="n">
        <v>0.87769</v>
      </c>
      <c r="C1596" s="8" t="n">
        <v>-0.04973</v>
      </c>
      <c r="D1596" s="8" t="n">
        <v>1.6398</v>
      </c>
    </row>
    <row r="1597" customFormat="false" ht="13.5" hidden="false" customHeight="false" outlineLevel="0" collapsed="false">
      <c r="A1597" s="3" t="n">
        <f aca="false">A1596+0.01</f>
        <v>15.8899999999997</v>
      </c>
      <c r="B1597" s="8" t="n">
        <v>1.88375</v>
      </c>
      <c r="C1597" s="8" t="n">
        <v>0.62258</v>
      </c>
      <c r="D1597" s="8" t="n">
        <v>1.47663</v>
      </c>
    </row>
    <row r="1598" customFormat="false" ht="13.5" hidden="false" customHeight="false" outlineLevel="0" collapsed="false">
      <c r="A1598" s="3" t="n">
        <f aca="false">A1597+0.01</f>
        <v>15.8999999999997</v>
      </c>
      <c r="B1598" s="8" t="n">
        <v>-0.56208</v>
      </c>
      <c r="C1598" s="8" t="n">
        <v>2.02199</v>
      </c>
      <c r="D1598" s="8" t="n">
        <v>1.78983</v>
      </c>
    </row>
    <row r="1599" customFormat="false" ht="13.5" hidden="false" customHeight="false" outlineLevel="0" collapsed="false">
      <c r="A1599" s="3" t="n">
        <f aca="false">A1598+0.01</f>
        <v>15.9099999999997</v>
      </c>
      <c r="B1599" s="8" t="n">
        <v>-1.53646</v>
      </c>
      <c r="C1599" s="8" t="n">
        <v>1.54084</v>
      </c>
      <c r="D1599" s="8" t="n">
        <v>-0.19311</v>
      </c>
    </row>
    <row r="1600" customFormat="false" ht="13.5" hidden="false" customHeight="false" outlineLevel="0" collapsed="false">
      <c r="A1600" s="3" t="n">
        <f aca="false">A1599+0.01</f>
        <v>15.9199999999997</v>
      </c>
      <c r="B1600" s="8" t="n">
        <v>0.2013</v>
      </c>
      <c r="C1600" s="8" t="n">
        <v>-0.40981</v>
      </c>
      <c r="D1600" s="8" t="n">
        <v>-3.40858</v>
      </c>
    </row>
    <row r="1601" customFormat="false" ht="13.5" hidden="false" customHeight="false" outlineLevel="0" collapsed="false">
      <c r="A1601" s="3" t="n">
        <f aca="false">A1600+0.01</f>
        <v>15.9299999999997</v>
      </c>
      <c r="B1601" s="8" t="n">
        <v>0.75903</v>
      </c>
      <c r="C1601" s="8" t="n">
        <v>-2.92942</v>
      </c>
      <c r="D1601" s="8" t="n">
        <v>-2.99328</v>
      </c>
    </row>
    <row r="1602" customFormat="false" ht="13.5" hidden="false" customHeight="false" outlineLevel="0" collapsed="false">
      <c r="A1602" s="3" t="n">
        <f aca="false">A1601+0.01</f>
        <v>15.9399999999997</v>
      </c>
      <c r="B1602" s="8" t="n">
        <v>-1.39758</v>
      </c>
      <c r="C1602" s="8" t="n">
        <v>-3.56033</v>
      </c>
      <c r="D1602" s="8" t="n">
        <v>-1.94396</v>
      </c>
    </row>
    <row r="1603" customFormat="false" ht="13.5" hidden="false" customHeight="false" outlineLevel="0" collapsed="false">
      <c r="A1603" s="3" t="n">
        <f aca="false">A1602+0.01</f>
        <v>15.9499999999997</v>
      </c>
      <c r="B1603" s="8" t="n">
        <v>-2.02865</v>
      </c>
      <c r="C1603" s="8" t="n">
        <v>-1.86927</v>
      </c>
      <c r="D1603" s="8" t="n">
        <v>-1.66026</v>
      </c>
    </row>
    <row r="1604" customFormat="false" ht="13.5" hidden="false" customHeight="false" outlineLevel="0" collapsed="false">
      <c r="A1604" s="3" t="n">
        <f aca="false">A1603+0.01</f>
        <v>15.9599999999997</v>
      </c>
      <c r="B1604" s="8" t="n">
        <v>0.58433</v>
      </c>
      <c r="C1604" s="8" t="n">
        <v>-1.17471</v>
      </c>
      <c r="D1604" s="8" t="n">
        <v>0.15836</v>
      </c>
    </row>
    <row r="1605" customFormat="false" ht="13.5" hidden="false" customHeight="false" outlineLevel="0" collapsed="false">
      <c r="A1605" s="3" t="n">
        <f aca="false">A1604+0.01</f>
        <v>15.9699999999997</v>
      </c>
      <c r="B1605" s="8" t="n">
        <v>1.14474</v>
      </c>
      <c r="C1605" s="8" t="n">
        <v>-0.05811</v>
      </c>
      <c r="D1605" s="8" t="n">
        <v>1.08806</v>
      </c>
    </row>
    <row r="1606" customFormat="false" ht="13.5" hidden="false" customHeight="false" outlineLevel="0" collapsed="false">
      <c r="A1606" s="3" t="n">
        <f aca="false">A1605+0.01</f>
        <v>15.9799999999997</v>
      </c>
      <c r="B1606" s="8" t="n">
        <v>-0.17954</v>
      </c>
      <c r="C1606" s="8" t="n">
        <v>2.77588</v>
      </c>
      <c r="D1606" s="8" t="n">
        <v>0.33766</v>
      </c>
    </row>
    <row r="1607" customFormat="false" ht="13.5" hidden="false" customHeight="false" outlineLevel="0" collapsed="false">
      <c r="A1607" s="3" t="n">
        <f aca="false">A1606+0.01</f>
        <v>15.9899999999997</v>
      </c>
      <c r="B1607" s="8" t="n">
        <v>1.45589</v>
      </c>
      <c r="C1607" s="8" t="n">
        <v>3.87239</v>
      </c>
      <c r="D1607" s="8" t="n">
        <v>0.40058</v>
      </c>
    </row>
    <row r="1608" customFormat="false" ht="13.5" hidden="false" customHeight="false" outlineLevel="0" collapsed="false">
      <c r="A1608" s="3" t="n">
        <f aca="false">A1607+0.01</f>
        <v>15.9999999999997</v>
      </c>
      <c r="B1608" s="8" t="n">
        <v>2.73046</v>
      </c>
      <c r="C1608" s="8" t="n">
        <v>2.90053</v>
      </c>
      <c r="D1608" s="8" t="n">
        <v>0.62828</v>
      </c>
    </row>
    <row r="1609" customFormat="false" ht="13.5" hidden="false" customHeight="false" outlineLevel="0" collapsed="false">
      <c r="A1609" s="3" t="n">
        <f aca="false">A1608+0.01</f>
        <v>16.0099999999997</v>
      </c>
      <c r="B1609" s="8" t="n">
        <v>1.19786</v>
      </c>
      <c r="C1609" s="8" t="n">
        <v>1.49969</v>
      </c>
      <c r="D1609" s="8" t="n">
        <v>-0.28599</v>
      </c>
    </row>
    <row r="1610" customFormat="false" ht="13.5" hidden="false" customHeight="false" outlineLevel="0" collapsed="false">
      <c r="A1610" s="3" t="n">
        <f aca="false">A1609+0.01</f>
        <v>16.0199999999997</v>
      </c>
      <c r="B1610" s="8" t="n">
        <v>1.12963</v>
      </c>
      <c r="C1610" s="8" t="n">
        <v>-0.45025</v>
      </c>
      <c r="D1610" s="8" t="n">
        <v>-0.42542</v>
      </c>
    </row>
    <row r="1611" customFormat="false" ht="13.5" hidden="false" customHeight="false" outlineLevel="0" collapsed="false">
      <c r="A1611" s="3" t="n">
        <f aca="false">A1610+0.01</f>
        <v>16.0299999999997</v>
      </c>
      <c r="B1611" s="8" t="n">
        <v>1.98731</v>
      </c>
      <c r="C1611" s="8" t="n">
        <v>-1.76233</v>
      </c>
      <c r="D1611" s="8" t="n">
        <v>1.05649</v>
      </c>
    </row>
    <row r="1612" customFormat="false" ht="13.5" hidden="false" customHeight="false" outlineLevel="0" collapsed="false">
      <c r="A1612" s="3" t="n">
        <f aca="false">A1611+0.01</f>
        <v>16.0399999999997</v>
      </c>
      <c r="B1612" s="8" t="n">
        <v>0.63647</v>
      </c>
      <c r="C1612" s="8" t="n">
        <v>-0.1361</v>
      </c>
      <c r="D1612" s="8" t="n">
        <v>0.30655</v>
      </c>
    </row>
    <row r="1613" customFormat="false" ht="13.5" hidden="false" customHeight="false" outlineLevel="0" collapsed="false">
      <c r="A1613" s="3" t="n">
        <f aca="false">A1612+0.01</f>
        <v>16.0499999999997</v>
      </c>
      <c r="B1613" s="8" t="n">
        <v>-0.96509</v>
      </c>
      <c r="C1613" s="8" t="n">
        <v>3.48217</v>
      </c>
      <c r="D1613" s="8" t="n">
        <v>-2.27492</v>
      </c>
    </row>
    <row r="1614" customFormat="false" ht="13.5" hidden="false" customHeight="false" outlineLevel="0" collapsed="false">
      <c r="A1614" s="3" t="n">
        <f aca="false">A1613+0.01</f>
        <v>16.0599999999997</v>
      </c>
      <c r="B1614" s="8" t="n">
        <v>-2.27352</v>
      </c>
      <c r="C1614" s="8" t="n">
        <v>4.73922</v>
      </c>
      <c r="D1614" s="8" t="n">
        <v>-2.83449</v>
      </c>
    </row>
    <row r="1615" customFormat="false" ht="13.5" hidden="false" customHeight="false" outlineLevel="0" collapsed="false">
      <c r="A1615" s="3" t="n">
        <f aca="false">A1614+0.01</f>
        <v>16.0699999999997</v>
      </c>
      <c r="B1615" s="8" t="n">
        <v>-4.00836</v>
      </c>
      <c r="C1615" s="8" t="n">
        <v>4.20017</v>
      </c>
      <c r="D1615" s="8" t="n">
        <v>-1.78609</v>
      </c>
    </row>
    <row r="1616" customFormat="false" ht="13.5" hidden="false" customHeight="false" outlineLevel="0" collapsed="false">
      <c r="A1616" s="3" t="n">
        <f aca="false">A1615+0.01</f>
        <v>16.0799999999997</v>
      </c>
      <c r="B1616" s="8" t="n">
        <v>-2.91264</v>
      </c>
      <c r="C1616" s="8" t="n">
        <v>4.70118</v>
      </c>
      <c r="D1616" s="8" t="n">
        <v>-2.92967</v>
      </c>
    </row>
    <row r="1617" customFormat="false" ht="13.5" hidden="false" customHeight="false" outlineLevel="0" collapsed="false">
      <c r="A1617" s="3" t="n">
        <f aca="false">A1616+0.01</f>
        <v>16.0899999999997</v>
      </c>
      <c r="B1617" s="8" t="n">
        <v>1.23148</v>
      </c>
      <c r="C1617" s="8" t="n">
        <v>3.90589</v>
      </c>
      <c r="D1617" s="8" t="n">
        <v>-4.70104</v>
      </c>
    </row>
    <row r="1618" customFormat="false" ht="13.5" hidden="false" customHeight="false" outlineLevel="0" collapsed="false">
      <c r="A1618" s="3" t="n">
        <f aca="false">A1617+0.01</f>
        <v>16.0999999999997</v>
      </c>
      <c r="B1618" s="8" t="n">
        <v>1.53167</v>
      </c>
      <c r="C1618" s="8" t="n">
        <v>1.65999</v>
      </c>
      <c r="D1618" s="8" t="n">
        <v>-3.33576</v>
      </c>
    </row>
    <row r="1619" customFormat="false" ht="13.5" hidden="false" customHeight="false" outlineLevel="0" collapsed="false">
      <c r="A1619" s="3" t="n">
        <f aca="false">A1618+0.01</f>
        <v>16.1099999999997</v>
      </c>
      <c r="B1619" s="8" t="n">
        <v>-2.14073</v>
      </c>
      <c r="C1619" s="8" t="n">
        <v>2.20358</v>
      </c>
      <c r="D1619" s="8" t="n">
        <v>-1.97185</v>
      </c>
    </row>
    <row r="1620" customFormat="false" ht="13.5" hidden="false" customHeight="false" outlineLevel="0" collapsed="false">
      <c r="A1620" s="3" t="n">
        <f aca="false">A1619+0.01</f>
        <v>16.1199999999997</v>
      </c>
      <c r="B1620" s="8" t="n">
        <v>-1.80619</v>
      </c>
      <c r="C1620" s="8" t="n">
        <v>3.63409</v>
      </c>
      <c r="D1620" s="8" t="n">
        <v>-1.70174</v>
      </c>
    </row>
    <row r="1621" customFormat="false" ht="13.5" hidden="false" customHeight="false" outlineLevel="0" collapsed="false">
      <c r="A1621" s="3" t="n">
        <f aca="false">A1620+0.01</f>
        <v>16.1299999999997</v>
      </c>
      <c r="B1621" s="8" t="n">
        <v>0.04707</v>
      </c>
      <c r="C1621" s="8" t="n">
        <v>2.63089</v>
      </c>
      <c r="D1621" s="8" t="n">
        <v>-0.01634</v>
      </c>
    </row>
    <row r="1622" customFormat="false" ht="13.5" hidden="false" customHeight="false" outlineLevel="0" collapsed="false">
      <c r="A1622" s="3" t="n">
        <f aca="false">A1621+0.01</f>
        <v>16.1399999999997</v>
      </c>
      <c r="B1622" s="8" t="n">
        <v>-3.11755</v>
      </c>
      <c r="C1622" s="8" t="n">
        <v>1.7399</v>
      </c>
      <c r="D1622" s="8" t="n">
        <v>3.38927</v>
      </c>
    </row>
    <row r="1623" customFormat="false" ht="13.5" hidden="false" customHeight="false" outlineLevel="0" collapsed="false">
      <c r="A1623" s="3" t="n">
        <f aca="false">A1622+0.01</f>
        <v>16.1499999999997</v>
      </c>
      <c r="B1623" s="8" t="n">
        <v>-5.29024</v>
      </c>
      <c r="C1623" s="8" t="n">
        <v>0.52975</v>
      </c>
      <c r="D1623" s="8" t="n">
        <v>5.95667</v>
      </c>
    </row>
    <row r="1624" customFormat="false" ht="13.5" hidden="false" customHeight="false" outlineLevel="0" collapsed="false">
      <c r="A1624" s="3" t="n">
        <f aca="false">A1623+0.01</f>
        <v>16.1599999999997</v>
      </c>
      <c r="B1624" s="8" t="n">
        <v>-1.58568</v>
      </c>
      <c r="C1624" s="8" t="n">
        <v>-2.11762</v>
      </c>
      <c r="D1624" s="8" t="n">
        <v>4.4273</v>
      </c>
    </row>
    <row r="1625" customFormat="false" ht="13.5" hidden="false" customHeight="false" outlineLevel="0" collapsed="false">
      <c r="A1625" s="3" t="n">
        <f aca="false">A1624+0.01</f>
        <v>16.1699999999997</v>
      </c>
      <c r="B1625" s="8" t="n">
        <v>1.07262</v>
      </c>
      <c r="C1625" s="8" t="n">
        <v>-4.12354</v>
      </c>
      <c r="D1625" s="8" t="n">
        <v>3.16019</v>
      </c>
    </row>
    <row r="1626" customFormat="false" ht="13.5" hidden="false" customHeight="false" outlineLevel="0" collapsed="false">
      <c r="A1626" s="3" t="n">
        <f aca="false">A1625+0.01</f>
        <v>16.1799999999997</v>
      </c>
      <c r="B1626" s="8" t="n">
        <v>0.36601</v>
      </c>
      <c r="C1626" s="8" t="n">
        <v>-4.85638</v>
      </c>
      <c r="D1626" s="8" t="n">
        <v>3.21596</v>
      </c>
    </row>
    <row r="1627" customFormat="false" ht="13.5" hidden="false" customHeight="false" outlineLevel="0" collapsed="false">
      <c r="A1627" s="3" t="n">
        <f aca="false">A1626+0.01</f>
        <v>16.1899999999997</v>
      </c>
      <c r="B1627" s="8" t="n">
        <v>1.40277</v>
      </c>
      <c r="C1627" s="8" t="n">
        <v>-4.0532</v>
      </c>
      <c r="D1627" s="8" t="n">
        <v>1.3418</v>
      </c>
    </row>
    <row r="1628" customFormat="false" ht="13.5" hidden="false" customHeight="false" outlineLevel="0" collapsed="false">
      <c r="A1628" s="3" t="n">
        <f aca="false">A1627+0.01</f>
        <v>16.1999999999997</v>
      </c>
      <c r="B1628" s="8" t="n">
        <v>3.14029</v>
      </c>
      <c r="C1628" s="8" t="n">
        <v>-3.36965</v>
      </c>
      <c r="D1628" s="8" t="n">
        <v>0.92719</v>
      </c>
    </row>
    <row r="1629" customFormat="false" ht="13.5" hidden="false" customHeight="false" outlineLevel="0" collapsed="false">
      <c r="A1629" s="3" t="n">
        <f aca="false">A1628+0.01</f>
        <v>16.2099999999997</v>
      </c>
      <c r="B1629" s="8" t="n">
        <v>1.74097</v>
      </c>
      <c r="C1629" s="8" t="n">
        <v>-2.46167</v>
      </c>
      <c r="D1629" s="8" t="n">
        <v>1.86658</v>
      </c>
    </row>
    <row r="1630" customFormat="false" ht="13.5" hidden="false" customHeight="false" outlineLevel="0" collapsed="false">
      <c r="A1630" s="3" t="n">
        <f aca="false">A1629+0.01</f>
        <v>16.2199999999997</v>
      </c>
      <c r="B1630" s="8" t="n">
        <v>-0.00069</v>
      </c>
      <c r="C1630" s="8" t="n">
        <v>0.02085</v>
      </c>
      <c r="D1630" s="8" t="n">
        <v>0.58218</v>
      </c>
    </row>
    <row r="1631" customFormat="false" ht="13.5" hidden="false" customHeight="false" outlineLevel="0" collapsed="false">
      <c r="A1631" s="3" t="n">
        <f aca="false">A1630+0.01</f>
        <v>16.2299999999997</v>
      </c>
      <c r="B1631" s="8" t="n">
        <v>1.8628</v>
      </c>
      <c r="C1631" s="8" t="n">
        <v>0.63191</v>
      </c>
      <c r="D1631" s="8" t="n">
        <v>0.40841</v>
      </c>
    </row>
    <row r="1632" customFormat="false" ht="13.5" hidden="false" customHeight="false" outlineLevel="0" collapsed="false">
      <c r="A1632" s="3" t="n">
        <f aca="false">A1631+0.01</f>
        <v>16.2399999999997</v>
      </c>
      <c r="B1632" s="8" t="n">
        <v>4.23529</v>
      </c>
      <c r="C1632" s="8" t="n">
        <v>-0.39833</v>
      </c>
      <c r="D1632" s="8" t="n">
        <v>1.36093</v>
      </c>
    </row>
    <row r="1633" customFormat="false" ht="13.5" hidden="false" customHeight="false" outlineLevel="0" collapsed="false">
      <c r="A1633" s="3" t="n">
        <f aca="false">A1632+0.01</f>
        <v>16.2499999999997</v>
      </c>
      <c r="B1633" s="8" t="n">
        <v>5.06372</v>
      </c>
      <c r="C1633" s="8" t="n">
        <v>0.24408</v>
      </c>
      <c r="D1633" s="8" t="n">
        <v>-0.71696</v>
      </c>
    </row>
    <row r="1634" customFormat="false" ht="13.5" hidden="false" customHeight="false" outlineLevel="0" collapsed="false">
      <c r="A1634" s="3" t="n">
        <f aca="false">A1633+0.01</f>
        <v>16.2599999999997</v>
      </c>
      <c r="B1634" s="8" t="n">
        <v>5.81223</v>
      </c>
      <c r="C1634" s="8" t="n">
        <v>0.09047</v>
      </c>
      <c r="D1634" s="8" t="n">
        <v>-1.79278</v>
      </c>
    </row>
    <row r="1635" customFormat="false" ht="13.5" hidden="false" customHeight="false" outlineLevel="0" collapsed="false">
      <c r="A1635" s="3" t="n">
        <f aca="false">A1634+0.01</f>
        <v>16.2699999999997</v>
      </c>
      <c r="B1635" s="8" t="n">
        <v>3.53916</v>
      </c>
      <c r="C1635" s="8" t="n">
        <v>-0.53757</v>
      </c>
      <c r="D1635" s="8" t="n">
        <v>-0.11751</v>
      </c>
    </row>
    <row r="1636" customFormat="false" ht="13.5" hidden="false" customHeight="false" outlineLevel="0" collapsed="false">
      <c r="A1636" s="3" t="n">
        <f aca="false">A1635+0.01</f>
        <v>16.2799999999997</v>
      </c>
      <c r="B1636" s="8" t="n">
        <v>-0.68951</v>
      </c>
      <c r="C1636" s="8" t="n">
        <v>0.62497</v>
      </c>
      <c r="D1636" s="8" t="n">
        <v>0.13393</v>
      </c>
    </row>
    <row r="1637" customFormat="false" ht="13.5" hidden="false" customHeight="false" outlineLevel="0" collapsed="false">
      <c r="A1637" s="3" t="n">
        <f aca="false">A1636+0.01</f>
        <v>16.2899999999997</v>
      </c>
      <c r="B1637" s="8" t="n">
        <v>-0.24678</v>
      </c>
      <c r="C1637" s="8" t="n">
        <v>0.79939</v>
      </c>
      <c r="D1637" s="8" t="n">
        <v>-1.23136</v>
      </c>
    </row>
    <row r="1638" customFormat="false" ht="13.5" hidden="false" customHeight="false" outlineLevel="0" collapsed="false">
      <c r="A1638" s="3" t="n">
        <f aca="false">A1637+0.01</f>
        <v>16.2999999999998</v>
      </c>
      <c r="B1638" s="8" t="n">
        <v>2.13935</v>
      </c>
      <c r="C1638" s="8" t="n">
        <v>0.9104</v>
      </c>
      <c r="D1638" s="8" t="n">
        <v>-2.18319</v>
      </c>
    </row>
    <row r="1639" customFormat="false" ht="13.5" hidden="false" customHeight="false" outlineLevel="0" collapsed="false">
      <c r="A1639" s="3" t="n">
        <f aca="false">A1638+0.01</f>
        <v>16.3099999999998</v>
      </c>
      <c r="B1639" s="8" t="n">
        <v>0.81215</v>
      </c>
      <c r="C1639" s="8" t="n">
        <v>2.70626</v>
      </c>
      <c r="D1639" s="8" t="n">
        <v>-2.71787</v>
      </c>
    </row>
    <row r="1640" customFormat="false" ht="13.5" hidden="false" customHeight="false" outlineLevel="0" collapsed="false">
      <c r="A1640" s="3" t="n">
        <f aca="false">A1639+0.01</f>
        <v>16.3199999999998</v>
      </c>
      <c r="B1640" s="8" t="n">
        <v>-1.33788</v>
      </c>
      <c r="C1640" s="8" t="n">
        <v>4.27243</v>
      </c>
      <c r="D1640" s="8" t="n">
        <v>-1.85938</v>
      </c>
    </row>
    <row r="1641" customFormat="false" ht="13.5" hidden="false" customHeight="false" outlineLevel="0" collapsed="false">
      <c r="A1641" s="3" t="n">
        <f aca="false">A1640+0.01</f>
        <v>16.3299999999998</v>
      </c>
      <c r="B1641" s="8" t="n">
        <v>-3.23304</v>
      </c>
      <c r="C1641" s="8" t="n">
        <v>4.93038</v>
      </c>
      <c r="D1641" s="8" t="n">
        <v>-0.27331</v>
      </c>
    </row>
    <row r="1642" customFormat="false" ht="13.5" hidden="false" customHeight="false" outlineLevel="0" collapsed="false">
      <c r="A1642" s="3" t="n">
        <f aca="false">A1641+0.01</f>
        <v>16.3399999999998</v>
      </c>
      <c r="B1642" s="8" t="n">
        <v>-5.45179</v>
      </c>
      <c r="C1642" s="8" t="n">
        <v>3.94656</v>
      </c>
      <c r="D1642" s="8" t="n">
        <v>0.21436</v>
      </c>
    </row>
    <row r="1643" customFormat="false" ht="13.5" hidden="false" customHeight="false" outlineLevel="0" collapsed="false">
      <c r="A1643" s="3" t="n">
        <f aca="false">A1642+0.01</f>
        <v>16.3499999999998</v>
      </c>
      <c r="B1643" s="8" t="n">
        <v>-5.39721</v>
      </c>
      <c r="C1643" s="8" t="n">
        <v>2.01409</v>
      </c>
      <c r="D1643" s="8" t="n">
        <v>-0.80039</v>
      </c>
    </row>
    <row r="1644" customFormat="false" ht="13.5" hidden="false" customHeight="false" outlineLevel="0" collapsed="false">
      <c r="A1644" s="3" t="n">
        <f aca="false">A1643+0.01</f>
        <v>16.3599999999998</v>
      </c>
      <c r="B1644" s="8" t="n">
        <v>-3.79662</v>
      </c>
      <c r="C1644" s="8" t="n">
        <v>1.52816</v>
      </c>
      <c r="D1644" s="8" t="n">
        <v>-0.75015</v>
      </c>
    </row>
    <row r="1645" customFormat="false" ht="13.5" hidden="false" customHeight="false" outlineLevel="0" collapsed="false">
      <c r="A1645" s="3" t="n">
        <f aca="false">A1644+0.01</f>
        <v>16.3699999999998</v>
      </c>
      <c r="B1645" s="8" t="n">
        <v>-3.53615</v>
      </c>
      <c r="C1645" s="8" t="n">
        <v>1.36331</v>
      </c>
      <c r="D1645" s="8" t="n">
        <v>1.29271</v>
      </c>
    </row>
    <row r="1646" customFormat="false" ht="13.5" hidden="false" customHeight="false" outlineLevel="0" collapsed="false">
      <c r="A1646" s="3" t="n">
        <f aca="false">A1645+0.01</f>
        <v>16.3799999999998</v>
      </c>
      <c r="B1646" s="8" t="n">
        <v>-3.97449</v>
      </c>
      <c r="C1646" s="8" t="n">
        <v>0.17541</v>
      </c>
      <c r="D1646" s="8" t="n">
        <v>3.69234</v>
      </c>
    </row>
    <row r="1647" customFormat="false" ht="13.5" hidden="false" customHeight="false" outlineLevel="0" collapsed="false">
      <c r="A1647" s="3" t="n">
        <f aca="false">A1646+0.01</f>
        <v>16.3899999999998</v>
      </c>
      <c r="B1647" s="8" t="n">
        <v>-2.28327</v>
      </c>
      <c r="C1647" s="8" t="n">
        <v>-1.03403</v>
      </c>
      <c r="D1647" s="8" t="n">
        <v>3.4651</v>
      </c>
    </row>
    <row r="1648" customFormat="false" ht="13.5" hidden="false" customHeight="false" outlineLevel="0" collapsed="false">
      <c r="A1648" s="3" t="n">
        <f aca="false">A1647+0.01</f>
        <v>16.3999999999998</v>
      </c>
      <c r="B1648" s="8" t="n">
        <v>0.05754</v>
      </c>
      <c r="C1648" s="8" t="n">
        <v>-2.18389</v>
      </c>
      <c r="D1648" s="8" t="n">
        <v>1.33627</v>
      </c>
    </row>
    <row r="1649" customFormat="false" ht="13.5" hidden="false" customHeight="false" outlineLevel="0" collapsed="false">
      <c r="A1649" s="3" t="n">
        <f aca="false">A1648+0.01</f>
        <v>16.4099999999998</v>
      </c>
      <c r="B1649" s="8" t="n">
        <v>-0.78965</v>
      </c>
      <c r="C1649" s="8" t="n">
        <v>-2.8562</v>
      </c>
      <c r="D1649" s="8" t="n">
        <v>0.49991</v>
      </c>
    </row>
    <row r="1650" customFormat="false" ht="13.5" hidden="false" customHeight="false" outlineLevel="0" collapsed="false">
      <c r="A1650" s="3" t="n">
        <f aca="false">A1649+0.01</f>
        <v>16.4199999999998</v>
      </c>
      <c r="B1650" s="8" t="n">
        <v>-1.65829</v>
      </c>
      <c r="C1650" s="8" t="n">
        <v>-2.34683</v>
      </c>
      <c r="D1650" s="8" t="n">
        <v>1.00256</v>
      </c>
    </row>
    <row r="1651" customFormat="false" ht="13.5" hidden="false" customHeight="false" outlineLevel="0" collapsed="false">
      <c r="A1651" s="3" t="n">
        <f aca="false">A1650+0.01</f>
        <v>16.4299999999998</v>
      </c>
      <c r="B1651" s="8" t="n">
        <v>1.01</v>
      </c>
      <c r="C1651" s="8" t="n">
        <v>-3.14188</v>
      </c>
      <c r="D1651" s="8" t="n">
        <v>1.66838</v>
      </c>
    </row>
    <row r="1652" customFormat="false" ht="13.5" hidden="false" customHeight="false" outlineLevel="0" collapsed="false">
      <c r="A1652" s="3" t="n">
        <f aca="false">A1651+0.01</f>
        <v>16.4399999999998</v>
      </c>
      <c r="B1652" s="8" t="n">
        <v>3.13737</v>
      </c>
      <c r="C1652" s="8" t="n">
        <v>-5.2624</v>
      </c>
      <c r="D1652" s="8" t="n">
        <v>0.46326</v>
      </c>
    </row>
    <row r="1653" customFormat="false" ht="13.5" hidden="false" customHeight="false" outlineLevel="0" collapsed="false">
      <c r="A1653" s="3" t="n">
        <f aca="false">A1652+0.01</f>
        <v>16.4499999999998</v>
      </c>
      <c r="B1653" s="8" t="n">
        <v>1.51559</v>
      </c>
      <c r="C1653" s="8" t="n">
        <v>-4.08407</v>
      </c>
      <c r="D1653" s="8" t="n">
        <v>-0.56232</v>
      </c>
    </row>
    <row r="1654" customFormat="false" ht="13.5" hidden="false" customHeight="false" outlineLevel="0" collapsed="false">
      <c r="A1654" s="3" t="n">
        <f aca="false">A1653+0.01</f>
        <v>16.4599999999998</v>
      </c>
      <c r="B1654" s="8" t="n">
        <v>-1.52793</v>
      </c>
      <c r="C1654" s="8" t="n">
        <v>-0.57514</v>
      </c>
      <c r="D1654" s="8" t="n">
        <v>-0.23344</v>
      </c>
    </row>
    <row r="1655" customFormat="false" ht="13.5" hidden="false" customHeight="false" outlineLevel="0" collapsed="false">
      <c r="A1655" s="3" t="n">
        <f aca="false">A1654+0.01</f>
        <v>16.4699999999998</v>
      </c>
      <c r="B1655" s="8" t="n">
        <v>-2.42313</v>
      </c>
      <c r="C1655" s="8" t="n">
        <v>0.97859</v>
      </c>
      <c r="D1655" s="8" t="n">
        <v>-0.15992</v>
      </c>
    </row>
    <row r="1656" customFormat="false" ht="13.5" hidden="false" customHeight="false" outlineLevel="0" collapsed="false">
      <c r="A1656" s="3" t="n">
        <f aca="false">A1655+0.01</f>
        <v>16.4799999999998</v>
      </c>
      <c r="B1656" s="8" t="n">
        <v>-0.36618</v>
      </c>
      <c r="C1656" s="8" t="n">
        <v>0.80106</v>
      </c>
      <c r="D1656" s="8" t="n">
        <v>0.08391</v>
      </c>
    </row>
    <row r="1657" customFormat="false" ht="13.5" hidden="false" customHeight="false" outlineLevel="0" collapsed="false">
      <c r="A1657" s="3" t="n">
        <f aca="false">A1656+0.01</f>
        <v>16.4899999999998</v>
      </c>
      <c r="B1657" s="8" t="n">
        <v>1.97391</v>
      </c>
      <c r="C1657" s="8" t="n">
        <v>2.14568</v>
      </c>
      <c r="D1657" s="8" t="n">
        <v>0.78338</v>
      </c>
    </row>
    <row r="1658" customFormat="false" ht="13.5" hidden="false" customHeight="false" outlineLevel="0" collapsed="false">
      <c r="A1658" s="3" t="n">
        <f aca="false">A1657+0.01</f>
        <v>16.4999999999998</v>
      </c>
      <c r="B1658" s="8" t="n">
        <v>2.17249</v>
      </c>
      <c r="C1658" s="8" t="n">
        <v>3.8377</v>
      </c>
      <c r="D1658" s="8" t="n">
        <v>0.52549</v>
      </c>
    </row>
    <row r="1659" customFormat="false" ht="13.5" hidden="false" customHeight="false" outlineLevel="0" collapsed="false">
      <c r="A1659" s="3" t="n">
        <f aca="false">A1658+0.01</f>
        <v>16.5099999999998</v>
      </c>
      <c r="B1659" s="8" t="n">
        <v>1.74828</v>
      </c>
      <c r="C1659" s="8" t="n">
        <v>1.54993</v>
      </c>
      <c r="D1659" s="8" t="n">
        <v>-0.54595</v>
      </c>
    </row>
    <row r="1660" customFormat="false" ht="13.5" hidden="false" customHeight="false" outlineLevel="0" collapsed="false">
      <c r="A1660" s="3" t="n">
        <f aca="false">A1659+0.01</f>
        <v>16.5199999999998</v>
      </c>
      <c r="B1660" s="8" t="n">
        <v>1.9934</v>
      </c>
      <c r="C1660" s="8" t="n">
        <v>-2.42506</v>
      </c>
      <c r="D1660" s="8" t="n">
        <v>0.17334</v>
      </c>
    </row>
    <row r="1661" customFormat="false" ht="13.5" hidden="false" customHeight="false" outlineLevel="0" collapsed="false">
      <c r="A1661" s="3" t="n">
        <f aca="false">A1660+0.01</f>
        <v>16.5299999999998</v>
      </c>
      <c r="B1661" s="8" t="n">
        <v>1.85208</v>
      </c>
      <c r="C1661" s="8" t="n">
        <v>-3.7247</v>
      </c>
      <c r="D1661" s="8" t="n">
        <v>2.81241</v>
      </c>
    </row>
    <row r="1662" customFormat="false" ht="13.5" hidden="false" customHeight="false" outlineLevel="0" collapsed="false">
      <c r="A1662" s="3" t="n">
        <f aca="false">A1661+0.01</f>
        <v>16.5399999999998</v>
      </c>
      <c r="B1662" s="8" t="n">
        <v>2.09622</v>
      </c>
      <c r="C1662" s="8" t="n">
        <v>-3.81562</v>
      </c>
      <c r="D1662" s="8" t="n">
        <v>3.91013</v>
      </c>
    </row>
    <row r="1663" customFormat="false" ht="13.5" hidden="false" customHeight="false" outlineLevel="0" collapsed="false">
      <c r="A1663" s="3" t="n">
        <f aca="false">A1662+0.01</f>
        <v>16.5499999999998</v>
      </c>
      <c r="B1663" s="8" t="n">
        <v>3.16173</v>
      </c>
      <c r="C1663" s="8" t="n">
        <v>-4.20561</v>
      </c>
      <c r="D1663" s="8" t="n">
        <v>2.45588</v>
      </c>
    </row>
    <row r="1664" customFormat="false" ht="13.5" hidden="false" customHeight="false" outlineLevel="0" collapsed="false">
      <c r="A1664" s="3" t="n">
        <f aca="false">A1663+0.01</f>
        <v>16.5599999999998</v>
      </c>
      <c r="B1664" s="8" t="n">
        <v>2.48705</v>
      </c>
      <c r="C1664" s="8" t="n">
        <v>-2.75978</v>
      </c>
      <c r="D1664" s="8" t="n">
        <v>0.5142</v>
      </c>
    </row>
    <row r="1665" customFormat="false" ht="13.5" hidden="false" customHeight="false" outlineLevel="0" collapsed="false">
      <c r="A1665" s="3" t="n">
        <f aca="false">A1664+0.01</f>
        <v>16.5699999999998</v>
      </c>
      <c r="B1665" s="8" t="n">
        <v>-0.17003</v>
      </c>
      <c r="C1665" s="8" t="n">
        <v>-0.70505</v>
      </c>
      <c r="D1665" s="8" t="n">
        <v>-0.46252</v>
      </c>
    </row>
    <row r="1666" customFormat="false" ht="13.5" hidden="false" customHeight="false" outlineLevel="0" collapsed="false">
      <c r="A1666" s="3" t="n">
        <f aca="false">A1665+0.01</f>
        <v>16.5799999999998</v>
      </c>
      <c r="B1666" s="8" t="n">
        <v>-1.14076</v>
      </c>
      <c r="C1666" s="8" t="n">
        <v>-0.32392</v>
      </c>
      <c r="D1666" s="8" t="n">
        <v>-0.02901</v>
      </c>
    </row>
    <row r="1667" customFormat="false" ht="13.5" hidden="false" customHeight="false" outlineLevel="0" collapsed="false">
      <c r="A1667" s="3" t="n">
        <f aca="false">A1666+0.01</f>
        <v>16.5899999999998</v>
      </c>
      <c r="B1667" s="8" t="n">
        <v>-0.07135</v>
      </c>
      <c r="C1667" s="8" t="n">
        <v>0.47998</v>
      </c>
      <c r="D1667" s="8" t="n">
        <v>1.33535</v>
      </c>
    </row>
    <row r="1668" customFormat="false" ht="13.5" hidden="false" customHeight="false" outlineLevel="0" collapsed="false">
      <c r="A1668" s="3" t="n">
        <f aca="false">A1667+0.01</f>
        <v>16.5999999999998</v>
      </c>
      <c r="B1668" s="8" t="n">
        <v>0.76464</v>
      </c>
      <c r="C1668" s="8" t="n">
        <v>2.10525</v>
      </c>
      <c r="D1668" s="8" t="n">
        <v>0.78407</v>
      </c>
    </row>
    <row r="1669" customFormat="false" ht="13.5" hidden="false" customHeight="false" outlineLevel="0" collapsed="false">
      <c r="A1669" s="3" t="n">
        <f aca="false">A1668+0.01</f>
        <v>16.6099999999998</v>
      </c>
      <c r="B1669" s="8" t="n">
        <v>1.13426</v>
      </c>
      <c r="C1669" s="8" t="n">
        <v>1.66861</v>
      </c>
      <c r="D1669" s="8" t="n">
        <v>0.31807</v>
      </c>
    </row>
    <row r="1670" customFormat="false" ht="13.5" hidden="false" customHeight="false" outlineLevel="0" collapsed="false">
      <c r="A1670" s="3" t="n">
        <f aca="false">A1669+0.01</f>
        <v>16.6199999999998</v>
      </c>
      <c r="B1670" s="8" t="n">
        <v>0.70397</v>
      </c>
      <c r="C1670" s="8" t="n">
        <v>-0.28253</v>
      </c>
      <c r="D1670" s="8" t="n">
        <v>1.29917</v>
      </c>
    </row>
    <row r="1671" customFormat="false" ht="13.5" hidden="false" customHeight="false" outlineLevel="0" collapsed="false">
      <c r="A1671" s="3" t="n">
        <f aca="false">A1670+0.01</f>
        <v>16.6299999999998</v>
      </c>
      <c r="B1671" s="8" t="n">
        <v>-0.47607</v>
      </c>
      <c r="C1671" s="8" t="n">
        <v>-0.99264</v>
      </c>
      <c r="D1671" s="8" t="n">
        <v>0.27244</v>
      </c>
    </row>
    <row r="1672" customFormat="false" ht="13.5" hidden="false" customHeight="false" outlineLevel="0" collapsed="false">
      <c r="A1672" s="3" t="n">
        <f aca="false">A1671+0.01</f>
        <v>16.6399999999998</v>
      </c>
      <c r="B1672" s="8" t="n">
        <v>-0.14494</v>
      </c>
      <c r="C1672" s="8" t="n">
        <v>-1.65945</v>
      </c>
      <c r="D1672" s="8" t="n">
        <v>-1.55171</v>
      </c>
    </row>
    <row r="1673" customFormat="false" ht="13.5" hidden="false" customHeight="false" outlineLevel="0" collapsed="false">
      <c r="A1673" s="3" t="n">
        <f aca="false">A1672+0.01</f>
        <v>16.6499999999998</v>
      </c>
      <c r="B1673" s="8" t="n">
        <v>0.54218</v>
      </c>
      <c r="C1673" s="8" t="n">
        <v>-2.7148</v>
      </c>
      <c r="D1673" s="8" t="n">
        <v>-0.57614</v>
      </c>
    </row>
    <row r="1674" customFormat="false" ht="13.5" hidden="false" customHeight="false" outlineLevel="0" collapsed="false">
      <c r="A1674" s="3" t="n">
        <f aca="false">A1673+0.01</f>
        <v>16.6599999999998</v>
      </c>
      <c r="B1674" s="8" t="n">
        <v>-0.77479</v>
      </c>
      <c r="C1674" s="8" t="n">
        <v>-2.68394</v>
      </c>
      <c r="D1674" s="8" t="n">
        <v>1.50751</v>
      </c>
    </row>
    <row r="1675" customFormat="false" ht="13.5" hidden="false" customHeight="false" outlineLevel="0" collapsed="false">
      <c r="A1675" s="3" t="n">
        <f aca="false">A1674+0.01</f>
        <v>16.6699999999998</v>
      </c>
      <c r="B1675" s="8" t="n">
        <v>-0.53917</v>
      </c>
      <c r="C1675" s="8" t="n">
        <v>-2.39348</v>
      </c>
      <c r="D1675" s="8" t="n">
        <v>0.98873</v>
      </c>
    </row>
    <row r="1676" customFormat="false" ht="13.5" hidden="false" customHeight="false" outlineLevel="0" collapsed="false">
      <c r="A1676" s="3" t="n">
        <f aca="false">A1675+0.01</f>
        <v>16.6799999999998</v>
      </c>
      <c r="B1676" s="8" t="n">
        <v>1.75461</v>
      </c>
      <c r="C1676" s="8" t="n">
        <v>-2.38343</v>
      </c>
      <c r="D1676" s="8" t="n">
        <v>-1.25164</v>
      </c>
    </row>
    <row r="1677" customFormat="false" ht="13.5" hidden="false" customHeight="false" outlineLevel="0" collapsed="false">
      <c r="A1677" s="3" t="n">
        <f aca="false">A1676+0.01</f>
        <v>16.6899999999998</v>
      </c>
      <c r="B1677" s="8" t="n">
        <v>0.58067</v>
      </c>
      <c r="C1677" s="8" t="n">
        <v>-0.8821</v>
      </c>
      <c r="D1677" s="8" t="n">
        <v>-3.5305</v>
      </c>
    </row>
    <row r="1678" customFormat="false" ht="13.5" hidden="false" customHeight="false" outlineLevel="0" collapsed="false">
      <c r="A1678" s="3" t="n">
        <f aca="false">A1677+0.01</f>
        <v>16.6999999999998</v>
      </c>
      <c r="B1678" s="8" t="n">
        <v>-3.83951</v>
      </c>
      <c r="C1678" s="8" t="n">
        <v>2.13755</v>
      </c>
      <c r="D1678" s="8" t="n">
        <v>-3.90893</v>
      </c>
    </row>
    <row r="1679" customFormat="false" ht="13.5" hidden="false" customHeight="false" outlineLevel="0" collapsed="false">
      <c r="A1679" s="3" t="n">
        <f aca="false">A1678+0.01</f>
        <v>16.7099999999998</v>
      </c>
      <c r="B1679" s="8" t="n">
        <v>-5.67059</v>
      </c>
      <c r="C1679" s="8" t="n">
        <v>3.96068</v>
      </c>
      <c r="D1679" s="8" t="n">
        <v>-1.6409</v>
      </c>
    </row>
    <row r="1680" customFormat="false" ht="13.5" hidden="false" customHeight="false" outlineLevel="0" collapsed="false">
      <c r="A1680" s="3" t="n">
        <f aca="false">A1679+0.01</f>
        <v>16.7199999999998</v>
      </c>
      <c r="B1680" s="8" t="n">
        <v>-4.21693</v>
      </c>
      <c r="C1680" s="8" t="n">
        <v>3.08811</v>
      </c>
      <c r="D1680" s="8" t="n">
        <v>1.11525</v>
      </c>
    </row>
    <row r="1681" customFormat="false" ht="13.5" hidden="false" customHeight="false" outlineLevel="0" collapsed="false">
      <c r="A1681" s="3" t="n">
        <f aca="false">A1680+0.01</f>
        <v>16.7299999999998</v>
      </c>
      <c r="B1681" s="8" t="n">
        <v>-2.7874</v>
      </c>
      <c r="C1681" s="8" t="n">
        <v>0.7714</v>
      </c>
      <c r="D1681" s="8" t="n">
        <v>1.38882</v>
      </c>
    </row>
    <row r="1682" customFormat="false" ht="13.5" hidden="false" customHeight="false" outlineLevel="0" collapsed="false">
      <c r="A1682" s="3" t="n">
        <f aca="false">A1681+0.01</f>
        <v>16.7399999999998</v>
      </c>
      <c r="B1682" s="8" t="n">
        <v>-2.6568</v>
      </c>
      <c r="C1682" s="8" t="n">
        <v>-0.97446</v>
      </c>
      <c r="D1682" s="8" t="n">
        <v>2.54185</v>
      </c>
    </row>
    <row r="1683" customFormat="false" ht="13.5" hidden="false" customHeight="false" outlineLevel="0" collapsed="false">
      <c r="A1683" s="3" t="n">
        <f aca="false">A1682+0.01</f>
        <v>16.7499999999998</v>
      </c>
      <c r="B1683" s="8" t="n">
        <v>-2.13683</v>
      </c>
      <c r="C1683" s="8" t="n">
        <v>-2.20926</v>
      </c>
      <c r="D1683" s="8" t="n">
        <v>5.80088</v>
      </c>
    </row>
    <row r="1684" customFormat="false" ht="13.5" hidden="false" customHeight="false" outlineLevel="0" collapsed="false">
      <c r="A1684" s="3" t="n">
        <f aca="false">A1683+0.01</f>
        <v>16.7599999999998</v>
      </c>
      <c r="B1684" s="8" t="n">
        <v>1.19396</v>
      </c>
      <c r="C1684" s="8" t="n">
        <v>-3.36534</v>
      </c>
      <c r="D1684" s="8" t="n">
        <v>6.62664</v>
      </c>
    </row>
    <row r="1685" customFormat="false" ht="13.5" hidden="false" customHeight="false" outlineLevel="0" collapsed="false">
      <c r="A1685" s="3" t="n">
        <f aca="false">A1684+0.01</f>
        <v>16.7699999999998</v>
      </c>
      <c r="B1685" s="8" t="n">
        <v>5.36317</v>
      </c>
      <c r="C1685" s="8" t="n">
        <v>-4.70159</v>
      </c>
      <c r="D1685" s="8" t="n">
        <v>3.91174</v>
      </c>
    </row>
    <row r="1686" customFormat="false" ht="13.5" hidden="false" customHeight="false" outlineLevel="0" collapsed="false">
      <c r="A1686" s="3" t="n">
        <f aca="false">A1685+0.01</f>
        <v>16.7799999999998</v>
      </c>
      <c r="B1686" s="8" t="n">
        <v>5.72086</v>
      </c>
      <c r="C1686" s="8" t="n">
        <v>-4.77958</v>
      </c>
      <c r="D1686" s="8" t="n">
        <v>1.30009</v>
      </c>
    </row>
    <row r="1687" customFormat="false" ht="13.5" hidden="false" customHeight="false" outlineLevel="0" collapsed="false">
      <c r="A1687" s="3" t="n">
        <f aca="false">A1686+0.01</f>
        <v>16.7899999999998</v>
      </c>
      <c r="B1687" s="8" t="n">
        <v>2.40883</v>
      </c>
      <c r="C1687" s="8" t="n">
        <v>-1.51182</v>
      </c>
      <c r="D1687" s="8" t="n">
        <v>0.33904</v>
      </c>
    </row>
    <row r="1688" customFormat="false" ht="13.5" hidden="false" customHeight="false" outlineLevel="0" collapsed="false">
      <c r="A1688" s="3" t="n">
        <f aca="false">A1687+0.01</f>
        <v>16.7999999999998</v>
      </c>
      <c r="B1688" s="8" t="n">
        <v>1.41228</v>
      </c>
      <c r="C1688" s="8" t="n">
        <v>3.15104</v>
      </c>
      <c r="D1688" s="8" t="n">
        <v>-0.37886</v>
      </c>
    </row>
    <row r="1689" customFormat="false" ht="13.5" hidden="false" customHeight="false" outlineLevel="0" collapsed="false">
      <c r="A1689" s="3" t="n">
        <f aca="false">A1688+0.01</f>
        <v>16.8099999999998</v>
      </c>
      <c r="B1689" s="8" t="n">
        <v>2.63349</v>
      </c>
      <c r="C1689" s="8" t="n">
        <v>5.60532</v>
      </c>
      <c r="D1689" s="8" t="n">
        <v>-0.6764</v>
      </c>
    </row>
    <row r="1690" customFormat="false" ht="13.5" hidden="false" customHeight="false" outlineLevel="0" collapsed="false">
      <c r="A1690" s="3" t="n">
        <f aca="false">A1689+0.01</f>
        <v>16.8199999999998</v>
      </c>
      <c r="B1690" s="8" t="n">
        <v>1.44444</v>
      </c>
      <c r="C1690" s="8" t="n">
        <v>6.07211</v>
      </c>
      <c r="D1690" s="8" t="n">
        <v>-2.54664</v>
      </c>
    </row>
    <row r="1691" customFormat="false" ht="13.5" hidden="false" customHeight="false" outlineLevel="0" collapsed="false">
      <c r="A1691" s="3" t="n">
        <f aca="false">A1690+0.01</f>
        <v>16.8299999999998</v>
      </c>
      <c r="B1691" s="8" t="n">
        <v>-0.21194</v>
      </c>
      <c r="C1691" s="8" t="n">
        <v>5.89961</v>
      </c>
      <c r="D1691" s="8" t="n">
        <v>-2.90248</v>
      </c>
    </row>
    <row r="1692" customFormat="false" ht="13.5" hidden="false" customHeight="false" outlineLevel="0" collapsed="false">
      <c r="A1692" s="3" t="n">
        <f aca="false">A1691+0.01</f>
        <v>16.8399999999998</v>
      </c>
      <c r="B1692" s="8" t="n">
        <v>-0.01239</v>
      </c>
      <c r="C1692" s="8" t="n">
        <v>5.28496</v>
      </c>
      <c r="D1692" s="8" t="n">
        <v>-0.21754</v>
      </c>
    </row>
    <row r="1693" customFormat="false" ht="13.5" hidden="false" customHeight="false" outlineLevel="0" collapsed="false">
      <c r="A1693" s="3" t="n">
        <f aca="false">A1692+0.01</f>
        <v>16.8499999999998</v>
      </c>
      <c r="B1693" s="8" t="n">
        <v>0.32946</v>
      </c>
      <c r="C1693" s="8" t="n">
        <v>4.54757</v>
      </c>
      <c r="D1693" s="8" t="n">
        <v>0.02422</v>
      </c>
    </row>
    <row r="1694" customFormat="false" ht="13.5" hidden="false" customHeight="false" outlineLevel="0" collapsed="false">
      <c r="A1694" s="3" t="n">
        <f aca="false">A1693+0.01</f>
        <v>16.8599999999998</v>
      </c>
      <c r="B1694" s="8" t="n">
        <v>1.59331</v>
      </c>
      <c r="C1694" s="8" t="n">
        <v>1.73919</v>
      </c>
      <c r="D1694" s="8" t="n">
        <v>-2.25256</v>
      </c>
    </row>
    <row r="1695" customFormat="false" ht="13.5" hidden="false" customHeight="false" outlineLevel="0" collapsed="false">
      <c r="A1695" s="3" t="n">
        <f aca="false">A1694+0.01</f>
        <v>16.8699999999998</v>
      </c>
      <c r="B1695" s="8" t="n">
        <v>2.43149</v>
      </c>
      <c r="C1695" s="8" t="n">
        <v>-1.62475</v>
      </c>
      <c r="D1695" s="8" t="n">
        <v>-1.63099</v>
      </c>
    </row>
    <row r="1696" customFormat="false" ht="13.5" hidden="false" customHeight="false" outlineLevel="0" collapsed="false">
      <c r="A1696" s="3" t="n">
        <f aca="false">A1695+0.01</f>
        <v>16.8799999999998</v>
      </c>
      <c r="B1696" s="8" t="n">
        <v>-0.30672</v>
      </c>
      <c r="C1696" s="8" t="n">
        <v>-0.47441</v>
      </c>
      <c r="D1696" s="8" t="n">
        <v>-0.40237</v>
      </c>
    </row>
    <row r="1697" customFormat="false" ht="13.5" hidden="false" customHeight="false" outlineLevel="0" collapsed="false">
      <c r="A1697" s="3" t="n">
        <f aca="false">A1696+0.01</f>
        <v>16.8899999999998</v>
      </c>
      <c r="B1697" s="8" t="n">
        <v>-1.27965</v>
      </c>
      <c r="C1697" s="8" t="n">
        <v>1.43198</v>
      </c>
      <c r="D1697" s="8" t="n">
        <v>-0.24727</v>
      </c>
    </row>
    <row r="1698" customFormat="false" ht="13.5" hidden="false" customHeight="false" outlineLevel="0" collapsed="false">
      <c r="A1698" s="3" t="n">
        <f aca="false">A1697+0.01</f>
        <v>16.8999999999998</v>
      </c>
      <c r="B1698" s="8" t="n">
        <v>0.93714</v>
      </c>
      <c r="C1698" s="8" t="n">
        <v>-0.69931</v>
      </c>
      <c r="D1698" s="8" t="n">
        <v>1.41002</v>
      </c>
    </row>
    <row r="1699" customFormat="false" ht="13.5" hidden="false" customHeight="false" outlineLevel="0" collapsed="false">
      <c r="A1699" s="3" t="n">
        <f aca="false">A1698+0.01</f>
        <v>16.9099999999998</v>
      </c>
      <c r="B1699" s="8" t="n">
        <v>-0.26189</v>
      </c>
      <c r="C1699" s="8" t="n">
        <v>-0.61629</v>
      </c>
      <c r="D1699" s="8" t="n">
        <v>0.22358</v>
      </c>
    </row>
    <row r="1700" customFormat="false" ht="13.5" hidden="false" customHeight="false" outlineLevel="0" collapsed="false">
      <c r="A1700" s="3" t="n">
        <f aca="false">A1699+0.01</f>
        <v>16.9199999999998</v>
      </c>
      <c r="B1700" s="8" t="n">
        <v>-2.53058</v>
      </c>
      <c r="C1700" s="8" t="n">
        <v>3.17137</v>
      </c>
      <c r="D1700" s="8" t="n">
        <v>-4.19701</v>
      </c>
    </row>
    <row r="1701" customFormat="false" ht="13.5" hidden="false" customHeight="false" outlineLevel="0" collapsed="false">
      <c r="A1701" s="3" t="n">
        <f aca="false">A1700+0.01</f>
        <v>16.9299999999998</v>
      </c>
      <c r="B1701" s="8" t="n">
        <v>-1.68509</v>
      </c>
      <c r="C1701" s="8" t="n">
        <v>5.05815</v>
      </c>
      <c r="D1701" s="8" t="n">
        <v>-5.25439</v>
      </c>
    </row>
    <row r="1702" customFormat="false" ht="13.5" hidden="false" customHeight="false" outlineLevel="0" collapsed="false">
      <c r="A1702" s="3" t="n">
        <f aca="false">A1701+0.01</f>
        <v>16.9399999999999</v>
      </c>
      <c r="B1702" s="8" t="n">
        <v>-3.02813</v>
      </c>
      <c r="C1702" s="8" t="n">
        <v>5.75964</v>
      </c>
      <c r="D1702" s="8" t="n">
        <v>-3.86514</v>
      </c>
    </row>
    <row r="1703" customFormat="false" ht="13.5" hidden="false" customHeight="false" outlineLevel="0" collapsed="false">
      <c r="A1703" s="3" t="n">
        <f aca="false">A1702+0.01</f>
        <v>16.9499999999999</v>
      </c>
      <c r="B1703" s="8" t="n">
        <v>-6.13305</v>
      </c>
      <c r="C1703" s="8" t="n">
        <v>6.33577</v>
      </c>
      <c r="D1703" s="8" t="n">
        <v>-3.78563</v>
      </c>
    </row>
    <row r="1704" customFormat="false" ht="13.5" hidden="false" customHeight="false" outlineLevel="0" collapsed="false">
      <c r="A1704" s="3" t="n">
        <f aca="false">A1703+0.01</f>
        <v>16.9599999999999</v>
      </c>
      <c r="B1704" s="8" t="n">
        <v>-4.73251</v>
      </c>
      <c r="C1704" s="8" t="n">
        <v>5.37372</v>
      </c>
      <c r="D1704" s="8" t="n">
        <v>-2.60471</v>
      </c>
    </row>
    <row r="1705" customFormat="false" ht="13.5" hidden="false" customHeight="false" outlineLevel="0" collapsed="false">
      <c r="A1705" s="3" t="n">
        <f aca="false">A1704+0.01</f>
        <v>16.9699999999999</v>
      </c>
      <c r="B1705" s="8" t="n">
        <v>-2.74914</v>
      </c>
      <c r="C1705" s="8" t="n">
        <v>2.72109</v>
      </c>
      <c r="D1705" s="8" t="n">
        <v>1.94286</v>
      </c>
    </row>
    <row r="1706" customFormat="false" ht="13.5" hidden="false" customHeight="false" outlineLevel="0" collapsed="false">
      <c r="A1706" s="3" t="n">
        <f aca="false">A1705+0.01</f>
        <v>16.9799999999999</v>
      </c>
      <c r="B1706" s="8" t="n">
        <v>-2.55617</v>
      </c>
      <c r="C1706" s="8" t="n">
        <v>-0.38373</v>
      </c>
      <c r="D1706" s="8" t="n">
        <v>4.17079</v>
      </c>
    </row>
    <row r="1707" customFormat="false" ht="13.5" hidden="false" customHeight="false" outlineLevel="0" collapsed="false">
      <c r="A1707" s="3" t="n">
        <f aca="false">A1706+0.01</f>
        <v>16.9899999999999</v>
      </c>
      <c r="B1707" s="8" t="n">
        <v>-0.00313</v>
      </c>
      <c r="C1707" s="8" t="n">
        <v>-2.73251</v>
      </c>
      <c r="D1707" s="8" t="n">
        <v>2.8698</v>
      </c>
    </row>
    <row r="1708" customFormat="false" ht="13.5" hidden="false" customHeight="false" outlineLevel="0" collapsed="false">
      <c r="A1708" s="3" t="n">
        <f aca="false">A1707+0.01</f>
        <v>16.9999999999999</v>
      </c>
      <c r="B1708" s="8" t="n">
        <v>3.28429</v>
      </c>
      <c r="C1708" s="8" t="n">
        <v>-4.5956</v>
      </c>
      <c r="D1708" s="8" t="n">
        <v>3.17356</v>
      </c>
    </row>
    <row r="1709" customFormat="false" ht="13.5" hidden="false" customHeight="false" outlineLevel="0" collapsed="false">
      <c r="A1709" s="3" t="n">
        <f aca="false">A1708+0.01</f>
        <v>17.0099999999999</v>
      </c>
      <c r="B1709" s="8" t="n">
        <v>3.05233</v>
      </c>
      <c r="C1709" s="8" t="n">
        <v>-5.79905</v>
      </c>
      <c r="D1709" s="8" t="n">
        <v>4.57733</v>
      </c>
    </row>
    <row r="1710" customFormat="false" ht="13.5" hidden="false" customHeight="false" outlineLevel="0" collapsed="false">
      <c r="A1710" s="3" t="n">
        <f aca="false">A1709+0.01</f>
        <v>17.0199999999999</v>
      </c>
      <c r="B1710" s="8" t="n">
        <v>2.41614</v>
      </c>
      <c r="C1710" s="8" t="n">
        <v>-4.73173</v>
      </c>
      <c r="D1710" s="8" t="n">
        <v>2.94055</v>
      </c>
    </row>
    <row r="1711" customFormat="false" ht="13.5" hidden="false" customHeight="false" outlineLevel="0" collapsed="false">
      <c r="A1711" s="3" t="n">
        <f aca="false">A1710+0.01</f>
        <v>17.0299999999999</v>
      </c>
      <c r="B1711" s="8" t="n">
        <v>4.18777</v>
      </c>
      <c r="C1711" s="8" t="n">
        <v>-2.44062</v>
      </c>
      <c r="D1711" s="8" t="n">
        <v>-1.83403</v>
      </c>
    </row>
    <row r="1712" customFormat="false" ht="13.5" hidden="false" customHeight="false" outlineLevel="0" collapsed="false">
      <c r="A1712" s="3" t="n">
        <f aca="false">A1711+0.01</f>
        <v>17.0399999999999</v>
      </c>
      <c r="B1712" s="8" t="n">
        <v>2.72802</v>
      </c>
      <c r="C1712" s="8" t="n">
        <v>-0.62466</v>
      </c>
      <c r="D1712" s="8" t="n">
        <v>-5.48232</v>
      </c>
    </row>
    <row r="1713" customFormat="false" ht="13.5" hidden="false" customHeight="false" outlineLevel="0" collapsed="false">
      <c r="A1713" s="3" t="n">
        <f aca="false">A1712+0.01</f>
        <v>17.0499999999999</v>
      </c>
      <c r="B1713" s="8" t="n">
        <v>-3.70403</v>
      </c>
      <c r="C1713" s="8" t="n">
        <v>2.45504</v>
      </c>
      <c r="D1713" s="8" t="n">
        <v>-5.39267</v>
      </c>
    </row>
    <row r="1714" customFormat="false" ht="13.5" hidden="false" customHeight="false" outlineLevel="0" collapsed="false">
      <c r="A1714" s="3" t="n">
        <f aca="false">A1713+0.01</f>
        <v>17.0599999999999</v>
      </c>
      <c r="B1714" s="8" t="n">
        <v>-6.98634</v>
      </c>
      <c r="C1714" s="8" t="n">
        <v>5.27611</v>
      </c>
      <c r="D1714" s="8" t="n">
        <v>-2.79485</v>
      </c>
    </row>
    <row r="1715" customFormat="false" ht="13.5" hidden="false" customHeight="false" outlineLevel="0" collapsed="false">
      <c r="A1715" s="3" t="n">
        <f aca="false">A1714+0.01</f>
        <v>17.0699999999999</v>
      </c>
      <c r="B1715" s="8" t="n">
        <v>-3.39435</v>
      </c>
      <c r="C1715" s="8" t="n">
        <v>4.06786</v>
      </c>
      <c r="D1715" s="8" t="n">
        <v>0.43676</v>
      </c>
    </row>
    <row r="1716" customFormat="false" ht="13.5" hidden="false" customHeight="false" outlineLevel="0" collapsed="false">
      <c r="A1716" s="3" t="n">
        <f aca="false">A1715+0.01</f>
        <v>17.0799999999999</v>
      </c>
      <c r="B1716" s="8" t="n">
        <v>0.23955</v>
      </c>
      <c r="C1716" s="8" t="n">
        <v>1.08865</v>
      </c>
      <c r="D1716" s="8" t="n">
        <v>2.25491</v>
      </c>
    </row>
    <row r="1717" customFormat="false" ht="13.5" hidden="false" customHeight="false" outlineLevel="0" collapsed="false">
      <c r="A1717" s="3" t="n">
        <f aca="false">A1716+0.01</f>
        <v>17.0899999999999</v>
      </c>
      <c r="B1717" s="8" t="n">
        <v>0.23639</v>
      </c>
      <c r="C1717" s="8" t="n">
        <v>-1.11083</v>
      </c>
      <c r="D1717" s="8" t="n">
        <v>2.28349</v>
      </c>
    </row>
    <row r="1718" customFormat="false" ht="13.5" hidden="false" customHeight="false" outlineLevel="0" collapsed="false">
      <c r="A1718" s="3" t="n">
        <f aca="false">A1717+0.01</f>
        <v>17.0999999999999</v>
      </c>
      <c r="B1718" s="8" t="n">
        <v>0.02904</v>
      </c>
      <c r="C1718" s="8" t="n">
        <v>-3.963</v>
      </c>
      <c r="D1718" s="8" t="n">
        <v>3.75525</v>
      </c>
    </row>
    <row r="1719" customFormat="false" ht="13.5" hidden="false" customHeight="false" outlineLevel="0" collapsed="false">
      <c r="A1719" s="3" t="n">
        <f aca="false">A1718+0.01</f>
        <v>17.1099999999999</v>
      </c>
      <c r="B1719" s="8" t="n">
        <v>1.09016</v>
      </c>
      <c r="C1719" s="8" t="n">
        <v>-6.32039</v>
      </c>
      <c r="D1719" s="8" t="n">
        <v>5.58332</v>
      </c>
    </row>
    <row r="1720" customFormat="false" ht="13.5" hidden="false" customHeight="false" outlineLevel="0" collapsed="false">
      <c r="A1720" s="3" t="n">
        <f aca="false">A1719+0.01</f>
        <v>17.1199999999999</v>
      </c>
      <c r="B1720" s="8" t="n">
        <v>3.80085</v>
      </c>
      <c r="C1720" s="8" t="n">
        <v>-5.00855</v>
      </c>
      <c r="D1720" s="8" t="n">
        <v>3.09197</v>
      </c>
    </row>
    <row r="1721" customFormat="false" ht="13.5" hidden="false" customHeight="false" outlineLevel="0" collapsed="false">
      <c r="A1721" s="3" t="n">
        <f aca="false">A1720+0.01</f>
        <v>17.1299999999999</v>
      </c>
      <c r="B1721" s="8" t="n">
        <v>6.9104</v>
      </c>
      <c r="C1721" s="8" t="n">
        <v>-2.99689</v>
      </c>
      <c r="D1721" s="8" t="n">
        <v>-0.33277</v>
      </c>
    </row>
    <row r="1722" customFormat="false" ht="13.5" hidden="false" customHeight="false" outlineLevel="0" collapsed="false">
      <c r="A1722" s="3" t="n">
        <f aca="false">A1721+0.01</f>
        <v>17.1399999999999</v>
      </c>
      <c r="B1722" s="8" t="n">
        <v>5.74474</v>
      </c>
      <c r="C1722" s="8" t="n">
        <v>-1.55513</v>
      </c>
      <c r="D1722" s="8" t="n">
        <v>-2.01241</v>
      </c>
    </row>
    <row r="1723" customFormat="false" ht="13.5" hidden="false" customHeight="false" outlineLevel="0" collapsed="false">
      <c r="A1723" s="3" t="n">
        <f aca="false">A1722+0.01</f>
        <v>17.1499999999999</v>
      </c>
      <c r="B1723" s="8" t="n">
        <v>0.46737</v>
      </c>
      <c r="C1723" s="8" t="n">
        <v>2.09879</v>
      </c>
      <c r="D1723" s="8" t="n">
        <v>-2.91884</v>
      </c>
    </row>
    <row r="1724" customFormat="false" ht="13.5" hidden="false" customHeight="false" outlineLevel="0" collapsed="false">
      <c r="A1724" s="3" t="n">
        <f aca="false">A1723+0.01</f>
        <v>17.1599999999999</v>
      </c>
      <c r="B1724" s="8" t="n">
        <v>-3.0503</v>
      </c>
      <c r="C1724" s="8" t="n">
        <v>5.91133</v>
      </c>
      <c r="D1724" s="8" t="n">
        <v>-3.0002</v>
      </c>
    </row>
    <row r="1725" customFormat="false" ht="13.5" hidden="false" customHeight="false" outlineLevel="0" collapsed="false">
      <c r="A1725" s="3" t="n">
        <f aca="false">A1724+0.01</f>
        <v>17.1699999999999</v>
      </c>
      <c r="B1725" s="8" t="n">
        <v>-4.33121</v>
      </c>
      <c r="C1725" s="8" t="n">
        <v>7.87491</v>
      </c>
      <c r="D1725" s="8" t="n">
        <v>-3.60886</v>
      </c>
    </row>
    <row r="1726" customFormat="false" ht="13.5" hidden="false" customHeight="false" outlineLevel="0" collapsed="false">
      <c r="A1726" s="3" t="n">
        <f aca="false">A1725+0.01</f>
        <v>17.1799999999999</v>
      </c>
      <c r="B1726" s="8" t="n">
        <v>-5.77561</v>
      </c>
      <c r="C1726" s="8" t="n">
        <v>7.70719</v>
      </c>
      <c r="D1726" s="8" t="n">
        <v>-4.60655</v>
      </c>
    </row>
    <row r="1727" customFormat="false" ht="13.5" hidden="false" customHeight="false" outlineLevel="0" collapsed="false">
      <c r="A1727" s="3" t="n">
        <f aca="false">A1726+0.01</f>
        <v>17.1899999999999</v>
      </c>
      <c r="B1727" s="8" t="n">
        <v>-5.45885</v>
      </c>
      <c r="C1727" s="8" t="n">
        <v>4.44278</v>
      </c>
      <c r="D1727" s="8" t="n">
        <v>-1.97277</v>
      </c>
    </row>
    <row r="1728" customFormat="false" ht="13.5" hidden="false" customHeight="false" outlineLevel="0" collapsed="false">
      <c r="A1728" s="3" t="n">
        <f aca="false">A1727+0.01</f>
        <v>17.1999999999999</v>
      </c>
      <c r="B1728" s="8" t="n">
        <v>-3.2233</v>
      </c>
      <c r="C1728" s="8" t="n">
        <v>0.23116</v>
      </c>
      <c r="D1728" s="8" t="n">
        <v>3.84468</v>
      </c>
    </row>
    <row r="1729" customFormat="false" ht="13.5" hidden="false" customHeight="false" outlineLevel="0" collapsed="false">
      <c r="A1729" s="3" t="n">
        <f aca="false">A1728+0.01</f>
        <v>17.2099999999999</v>
      </c>
      <c r="B1729" s="8" t="n">
        <v>-0.48557</v>
      </c>
      <c r="C1729" s="8" t="n">
        <v>-3.53162</v>
      </c>
      <c r="D1729" s="8" t="n">
        <v>8.3798</v>
      </c>
    </row>
    <row r="1730" customFormat="false" ht="13.5" hidden="false" customHeight="false" outlineLevel="0" collapsed="false">
      <c r="A1730" s="3" t="n">
        <f aca="false">A1729+0.01</f>
        <v>17.2199999999999</v>
      </c>
      <c r="B1730" s="8" t="n">
        <v>2.49411</v>
      </c>
      <c r="C1730" s="8" t="n">
        <v>-8.37273</v>
      </c>
      <c r="D1730" s="8" t="n">
        <v>9.61603</v>
      </c>
    </row>
    <row r="1731" customFormat="false" ht="13.5" hidden="false" customHeight="false" outlineLevel="0" collapsed="false">
      <c r="A1731" s="3" t="n">
        <f aca="false">A1730+0.01</f>
        <v>17.2299999999999</v>
      </c>
      <c r="B1731" s="8" t="n">
        <v>4.3749</v>
      </c>
      <c r="C1731" s="8" t="n">
        <v>-11.72877</v>
      </c>
      <c r="D1731" s="8" t="n">
        <v>7.69647</v>
      </c>
    </row>
    <row r="1732" customFormat="false" ht="13.5" hidden="false" customHeight="false" outlineLevel="0" collapsed="false">
      <c r="A1732" s="3" t="n">
        <f aca="false">A1731+0.01</f>
        <v>17.2399999999999</v>
      </c>
      <c r="B1732" s="8" t="n">
        <v>5.0837</v>
      </c>
      <c r="C1732" s="8" t="n">
        <v>-10.44899</v>
      </c>
      <c r="D1732" s="8" t="n">
        <v>5.16179</v>
      </c>
    </row>
    <row r="1733" customFormat="false" ht="13.5" hidden="false" customHeight="false" outlineLevel="0" collapsed="false">
      <c r="A1733" s="3" t="n">
        <f aca="false">A1732+0.01</f>
        <v>17.2499999999999</v>
      </c>
      <c r="B1733" s="8" t="n">
        <v>5.4314</v>
      </c>
      <c r="C1733" s="8" t="n">
        <v>-6.34264</v>
      </c>
      <c r="D1733" s="8" t="n">
        <v>2.69925</v>
      </c>
    </row>
    <row r="1734" customFormat="false" ht="13.5" hidden="false" customHeight="false" outlineLevel="0" collapsed="false">
      <c r="A1734" s="3" t="n">
        <f aca="false">A1733+0.01</f>
        <v>17.2599999999999</v>
      </c>
      <c r="B1734" s="8" t="n">
        <v>3.8949</v>
      </c>
      <c r="C1734" s="8" t="n">
        <v>-2.90525</v>
      </c>
      <c r="D1734" s="8" t="n">
        <v>0.32683</v>
      </c>
    </row>
    <row r="1735" customFormat="false" ht="13.5" hidden="false" customHeight="false" outlineLevel="0" collapsed="false">
      <c r="A1735" s="3" t="n">
        <f aca="false">A1734+0.01</f>
        <v>17.2699999999999</v>
      </c>
      <c r="B1735" s="8" t="n">
        <v>0.89134</v>
      </c>
      <c r="C1735" s="8" t="n">
        <v>-0.48518</v>
      </c>
      <c r="D1735" s="8" t="n">
        <v>-1.56784</v>
      </c>
    </row>
    <row r="1736" customFormat="false" ht="13.5" hidden="false" customHeight="false" outlineLevel="0" collapsed="false">
      <c r="A1736" s="3" t="n">
        <f aca="false">A1735+0.01</f>
        <v>17.2799999999999</v>
      </c>
      <c r="B1736" s="8" t="n">
        <v>-1.37272</v>
      </c>
      <c r="C1736" s="8" t="n">
        <v>3.06945</v>
      </c>
      <c r="D1736" s="8" t="n">
        <v>-3.74944</v>
      </c>
    </row>
    <row r="1737" customFormat="false" ht="13.5" hidden="false" customHeight="false" outlineLevel="0" collapsed="false">
      <c r="A1737" s="3" t="n">
        <f aca="false">A1736+0.01</f>
        <v>17.2899999999999</v>
      </c>
      <c r="B1737" s="8" t="n">
        <v>-2.47893</v>
      </c>
      <c r="C1737" s="8" t="n">
        <v>6.38267</v>
      </c>
      <c r="D1737" s="8" t="n">
        <v>-5.42425</v>
      </c>
    </row>
    <row r="1738" customFormat="false" ht="13.5" hidden="false" customHeight="false" outlineLevel="0" collapsed="false">
      <c r="A1738" s="3" t="n">
        <f aca="false">A1737+0.01</f>
        <v>17.2999999999999</v>
      </c>
      <c r="B1738" s="8" t="n">
        <v>-2.4414</v>
      </c>
      <c r="C1738" s="8" t="n">
        <v>8.02875</v>
      </c>
      <c r="D1738" s="8" t="n">
        <v>-5.90108</v>
      </c>
    </row>
    <row r="1739" customFormat="false" ht="13.5" hidden="false" customHeight="false" outlineLevel="0" collapsed="false">
      <c r="A1739" s="3" t="n">
        <f aca="false">A1738+0.01</f>
        <v>17.3099999999999</v>
      </c>
      <c r="B1739" s="8" t="n">
        <v>-1.83324</v>
      </c>
      <c r="C1739" s="8" t="n">
        <v>8.42232</v>
      </c>
      <c r="D1739" s="8" t="n">
        <v>-4.61577</v>
      </c>
    </row>
    <row r="1740" customFormat="false" ht="13.5" hidden="false" customHeight="false" outlineLevel="0" collapsed="false">
      <c r="A1740" s="3" t="n">
        <f aca="false">A1739+0.01</f>
        <v>17.3199999999999</v>
      </c>
      <c r="B1740" s="8" t="n">
        <v>-0.46072</v>
      </c>
      <c r="C1740" s="8" t="n">
        <v>6.06565</v>
      </c>
      <c r="D1740" s="8" t="n">
        <v>-1.1401</v>
      </c>
    </row>
    <row r="1741" customFormat="false" ht="13.5" hidden="false" customHeight="false" outlineLevel="0" collapsed="false">
      <c r="A1741" s="3" t="n">
        <f aca="false">A1740+0.01</f>
        <v>17.3299999999999</v>
      </c>
      <c r="B1741" s="8" t="n">
        <v>1.35867</v>
      </c>
      <c r="C1741" s="8" t="n">
        <v>1.9081</v>
      </c>
      <c r="D1741" s="8" t="n">
        <v>0.50083</v>
      </c>
    </row>
    <row r="1742" customFormat="false" ht="13.5" hidden="false" customHeight="false" outlineLevel="0" collapsed="false">
      <c r="A1742" s="3" t="n">
        <f aca="false">A1741+0.01</f>
        <v>17.3399999999999</v>
      </c>
      <c r="B1742" s="8" t="n">
        <v>2.62276</v>
      </c>
      <c r="C1742" s="8" t="n">
        <v>-0.42584</v>
      </c>
      <c r="D1742" s="8" t="n">
        <v>-0.80408</v>
      </c>
    </row>
    <row r="1743" customFormat="false" ht="13.5" hidden="false" customHeight="false" outlineLevel="0" collapsed="false">
      <c r="A1743" s="3" t="n">
        <f aca="false">A1742+0.01</f>
        <v>17.3499999999999</v>
      </c>
      <c r="B1743" s="8" t="n">
        <v>2.31186</v>
      </c>
      <c r="C1743" s="8" t="n">
        <v>-1.08403</v>
      </c>
      <c r="D1743" s="8" t="n">
        <v>-1.09654</v>
      </c>
    </row>
    <row r="1744" customFormat="false" ht="13.5" hidden="false" customHeight="false" outlineLevel="0" collapsed="false">
      <c r="A1744" s="3" t="n">
        <f aca="false">A1743+0.01</f>
        <v>17.3599999999999</v>
      </c>
      <c r="B1744" s="8" t="n">
        <v>-0.84521</v>
      </c>
      <c r="C1744" s="8" t="n">
        <v>-0.7742</v>
      </c>
      <c r="D1744" s="8" t="n">
        <v>0.39896</v>
      </c>
    </row>
    <row r="1745" customFormat="false" ht="13.5" hidden="false" customHeight="false" outlineLevel="0" collapsed="false">
      <c r="A1745" s="3" t="n">
        <f aca="false">A1744+0.01</f>
        <v>17.3699999999999</v>
      </c>
      <c r="B1745" s="8" t="n">
        <v>-4.46497</v>
      </c>
      <c r="C1745" s="8" t="n">
        <v>0.83097</v>
      </c>
      <c r="D1745" s="8" t="n">
        <v>-1.27169</v>
      </c>
    </row>
    <row r="1746" customFormat="false" ht="13.5" hidden="false" customHeight="false" outlineLevel="0" collapsed="false">
      <c r="A1746" s="3" t="n">
        <f aca="false">A1745+0.01</f>
        <v>17.3799999999999</v>
      </c>
      <c r="B1746" s="8" t="n">
        <v>-4.7001</v>
      </c>
      <c r="C1746" s="8" t="n">
        <v>3.60108</v>
      </c>
      <c r="D1746" s="8" t="n">
        <v>-5.66186</v>
      </c>
    </row>
    <row r="1747" customFormat="false" ht="13.5" hidden="false" customHeight="false" outlineLevel="0" collapsed="false">
      <c r="A1747" s="3" t="n">
        <f aca="false">A1746+0.01</f>
        <v>17.3899999999999</v>
      </c>
      <c r="B1747" s="8" t="n">
        <v>-4.7637</v>
      </c>
      <c r="C1747" s="8" t="n">
        <v>7.17173</v>
      </c>
      <c r="D1747" s="8" t="n">
        <v>-7.84277</v>
      </c>
    </row>
    <row r="1748" customFormat="false" ht="13.5" hidden="false" customHeight="false" outlineLevel="0" collapsed="false">
      <c r="A1748" s="3" t="n">
        <f aca="false">A1747+0.01</f>
        <v>17.3999999999999</v>
      </c>
      <c r="B1748" s="8" t="n">
        <v>-6.74049</v>
      </c>
      <c r="C1748" s="8" t="n">
        <v>9.73488</v>
      </c>
      <c r="D1748" s="8" t="n">
        <v>-6.82526</v>
      </c>
    </row>
    <row r="1749" customFormat="false" ht="13.5" hidden="false" customHeight="false" outlineLevel="0" collapsed="false">
      <c r="A1749" s="3" t="n">
        <f aca="false">A1748+0.01</f>
        <v>17.4099999999999</v>
      </c>
      <c r="B1749" s="8" t="n">
        <v>-8.286</v>
      </c>
      <c r="C1749" s="8" t="n">
        <v>9.74589</v>
      </c>
      <c r="D1749" s="8" t="n">
        <v>-3.13871</v>
      </c>
    </row>
    <row r="1750" customFormat="false" ht="13.5" hidden="false" customHeight="false" outlineLevel="0" collapsed="false">
      <c r="A1750" s="3" t="n">
        <f aca="false">A1749+0.01</f>
        <v>17.4199999999999</v>
      </c>
      <c r="B1750" s="8" t="n">
        <v>-8.34814</v>
      </c>
      <c r="C1750" s="8" t="n">
        <v>7.36529</v>
      </c>
      <c r="D1750" s="8" t="n">
        <v>1.28926</v>
      </c>
    </row>
    <row r="1751" customFormat="false" ht="13.5" hidden="false" customHeight="false" outlineLevel="0" collapsed="false">
      <c r="A1751" s="3" t="n">
        <f aca="false">A1750+0.01</f>
        <v>17.4299999999999</v>
      </c>
      <c r="B1751" s="8" t="n">
        <v>-5.18181</v>
      </c>
      <c r="C1751" s="8" t="n">
        <v>3.19219</v>
      </c>
      <c r="D1751" s="8" t="n">
        <v>4.44412</v>
      </c>
    </row>
    <row r="1752" customFormat="false" ht="13.5" hidden="false" customHeight="false" outlineLevel="0" collapsed="false">
      <c r="A1752" s="3" t="n">
        <f aca="false">A1751+0.01</f>
        <v>17.4399999999999</v>
      </c>
      <c r="B1752" s="8" t="n">
        <v>1.01</v>
      </c>
      <c r="C1752" s="8" t="n">
        <v>-1.09863</v>
      </c>
      <c r="D1752" s="8" t="n">
        <v>5.36829</v>
      </c>
    </row>
    <row r="1753" customFormat="false" ht="13.5" hidden="false" customHeight="false" outlineLevel="0" collapsed="false">
      <c r="A1753" s="3" t="n">
        <f aca="false">A1752+0.01</f>
        <v>17.4499999999999</v>
      </c>
      <c r="B1753" s="8" t="n">
        <v>5.33296</v>
      </c>
      <c r="C1753" s="8" t="n">
        <v>-4.23886</v>
      </c>
      <c r="D1753" s="8" t="n">
        <v>5.51464</v>
      </c>
    </row>
    <row r="1754" customFormat="false" ht="13.5" hidden="false" customHeight="false" outlineLevel="0" collapsed="false">
      <c r="A1754" s="3" t="n">
        <f aca="false">A1753+0.01</f>
        <v>17.4599999999999</v>
      </c>
      <c r="B1754" s="8" t="n">
        <v>6.28639</v>
      </c>
      <c r="C1754" s="8" t="n">
        <v>-6.6965</v>
      </c>
      <c r="D1754" s="8" t="n">
        <v>5.63633</v>
      </c>
    </row>
    <row r="1755" customFormat="false" ht="13.5" hidden="false" customHeight="false" outlineLevel="0" collapsed="false">
      <c r="A1755" s="3" t="n">
        <f aca="false">A1754+0.01</f>
        <v>17.4699999999999</v>
      </c>
      <c r="B1755" s="8" t="n">
        <v>6.36266</v>
      </c>
      <c r="C1755" s="8" t="n">
        <v>-7.60902</v>
      </c>
      <c r="D1755" s="8" t="n">
        <v>5.68726</v>
      </c>
    </row>
    <row r="1756" customFormat="false" ht="13.5" hidden="false" customHeight="false" outlineLevel="0" collapsed="false">
      <c r="A1756" s="3" t="n">
        <f aca="false">A1755+0.01</f>
        <v>17.4799999999999</v>
      </c>
      <c r="B1756" s="8" t="n">
        <v>6.37118</v>
      </c>
      <c r="C1756" s="8" t="n">
        <v>-7.18554</v>
      </c>
      <c r="D1756" s="8" t="n">
        <v>5.20858</v>
      </c>
    </row>
    <row r="1757" customFormat="false" ht="13.5" hidden="false" customHeight="false" outlineLevel="0" collapsed="false">
      <c r="A1757" s="3" t="n">
        <f aca="false">A1756+0.01</f>
        <v>17.4899999999999</v>
      </c>
      <c r="B1757" s="8" t="n">
        <v>6.33512</v>
      </c>
      <c r="C1757" s="8" t="n">
        <v>-6.37016</v>
      </c>
      <c r="D1757" s="8" t="n">
        <v>2.89354</v>
      </c>
    </row>
    <row r="1758" customFormat="false" ht="13.5" hidden="false" customHeight="false" outlineLevel="0" collapsed="false">
      <c r="A1758" s="3" t="n">
        <f aca="false">A1757+0.01</f>
        <v>17.4999999999999</v>
      </c>
      <c r="B1758" s="8" t="n">
        <v>5.18409</v>
      </c>
      <c r="C1758" s="8" t="n">
        <v>-4.46855</v>
      </c>
      <c r="D1758" s="8" t="n">
        <v>-0.03616</v>
      </c>
    </row>
    <row r="1759" customFormat="false" ht="13.5" hidden="false" customHeight="false" outlineLevel="0" collapsed="false">
      <c r="A1759" s="3" t="n">
        <f aca="false">A1758+0.01</f>
        <v>17.5099999999999</v>
      </c>
      <c r="B1759" s="8" t="n">
        <v>2.60814</v>
      </c>
      <c r="C1759" s="8" t="n">
        <v>-1.79654</v>
      </c>
      <c r="D1759" s="8" t="n">
        <v>-1.89188</v>
      </c>
    </row>
    <row r="1760" customFormat="false" ht="13.5" hidden="false" customHeight="false" outlineLevel="0" collapsed="false">
      <c r="A1760" s="3" t="n">
        <f aca="false">A1759+0.01</f>
        <v>17.5199999999999</v>
      </c>
      <c r="B1760" s="8" t="n">
        <v>-0.2787</v>
      </c>
      <c r="C1760" s="8" t="n">
        <v>-0.04542</v>
      </c>
      <c r="D1760" s="8" t="n">
        <v>-2.73908</v>
      </c>
    </row>
    <row r="1761" customFormat="false" ht="13.5" hidden="false" customHeight="false" outlineLevel="0" collapsed="false">
      <c r="A1761" s="3" t="n">
        <f aca="false">A1760+0.01</f>
        <v>17.5299999999999</v>
      </c>
      <c r="B1761" s="8" t="n">
        <v>-1.29451</v>
      </c>
      <c r="C1761" s="8" t="n">
        <v>0.96471</v>
      </c>
      <c r="D1761" s="8" t="n">
        <v>-1.60702</v>
      </c>
    </row>
    <row r="1762" customFormat="false" ht="13.5" hidden="false" customHeight="false" outlineLevel="0" collapsed="false">
      <c r="A1762" s="3" t="n">
        <f aca="false">A1761+0.01</f>
        <v>17.5399999999999</v>
      </c>
      <c r="B1762" s="8" t="n">
        <v>-0.54258</v>
      </c>
      <c r="C1762" s="8" t="n">
        <v>1.11114</v>
      </c>
      <c r="D1762" s="8" t="n">
        <v>2.59762</v>
      </c>
    </row>
    <row r="1763" customFormat="false" ht="13.5" hidden="false" customHeight="false" outlineLevel="0" collapsed="false">
      <c r="A1763" s="3" t="n">
        <f aca="false">A1762+0.01</f>
        <v>17.5499999999999</v>
      </c>
      <c r="B1763" s="8" t="n">
        <v>0.16914</v>
      </c>
      <c r="C1763" s="8" t="n">
        <v>-0.92493</v>
      </c>
      <c r="D1763" s="8" t="n">
        <v>4.37821</v>
      </c>
    </row>
    <row r="1764" customFormat="false" ht="13.5" hidden="false" customHeight="false" outlineLevel="0" collapsed="false">
      <c r="A1764" s="3" t="n">
        <f aca="false">A1763+0.01</f>
        <v>17.5599999999999</v>
      </c>
      <c r="B1764" s="8" t="n">
        <v>1.78215</v>
      </c>
      <c r="C1764" s="8" t="n">
        <v>-4.26207</v>
      </c>
      <c r="D1764" s="8" t="n">
        <v>3.00877</v>
      </c>
    </row>
    <row r="1765" customFormat="false" ht="13.5" hidden="false" customHeight="false" outlineLevel="0" collapsed="false">
      <c r="A1765" s="3" t="n">
        <f aca="false">A1764+0.01</f>
        <v>17.5699999999999</v>
      </c>
      <c r="B1765" s="8" t="n">
        <v>3.53526</v>
      </c>
      <c r="C1765" s="8" t="n">
        <v>-6.75608</v>
      </c>
      <c r="D1765" s="8" t="n">
        <v>2.5135</v>
      </c>
    </row>
    <row r="1766" customFormat="false" ht="13.5" hidden="false" customHeight="false" outlineLevel="0" collapsed="false">
      <c r="A1766" s="3" t="n">
        <f aca="false">A1765+0.01</f>
        <v>17.58</v>
      </c>
      <c r="B1766" s="8" t="n">
        <v>2.6386</v>
      </c>
      <c r="C1766" s="8" t="n">
        <v>-6.0029</v>
      </c>
      <c r="D1766" s="8" t="n">
        <v>2.53839</v>
      </c>
    </row>
    <row r="1767" customFormat="false" ht="13.5" hidden="false" customHeight="false" outlineLevel="0" collapsed="false">
      <c r="A1767" s="3" t="n">
        <f aca="false">A1766+0.01</f>
        <v>17.59</v>
      </c>
      <c r="B1767" s="8" t="n">
        <v>1.30775</v>
      </c>
      <c r="C1767" s="8" t="n">
        <v>-3.56632</v>
      </c>
      <c r="D1767" s="8" t="n">
        <v>1.75273</v>
      </c>
    </row>
    <row r="1768" customFormat="false" ht="13.5" hidden="false" customHeight="false" outlineLevel="0" collapsed="false">
      <c r="A1768" s="3" t="n">
        <f aca="false">A1767+0.01</f>
        <v>17.6</v>
      </c>
      <c r="B1768" s="8" t="n">
        <v>1.66885</v>
      </c>
      <c r="C1768" s="8" t="n">
        <v>-0.88689</v>
      </c>
      <c r="D1768" s="8" t="n">
        <v>1.47709</v>
      </c>
    </row>
    <row r="1769" customFormat="false" ht="13.5" hidden="false" customHeight="false" outlineLevel="0" collapsed="false">
      <c r="A1769" s="3" t="n">
        <f aca="false">A1768+0.01</f>
        <v>17.61</v>
      </c>
      <c r="B1769" s="8" t="n">
        <v>0.33945</v>
      </c>
      <c r="C1769" s="8" t="n">
        <v>3.67788</v>
      </c>
      <c r="D1769" s="8" t="n">
        <v>1.06778</v>
      </c>
    </row>
    <row r="1770" customFormat="false" ht="13.5" hidden="false" customHeight="false" outlineLevel="0" collapsed="false">
      <c r="A1770" s="3" t="n">
        <f aca="false">A1769+0.01</f>
        <v>17.62</v>
      </c>
      <c r="B1770" s="8" t="n">
        <v>-1.64611</v>
      </c>
      <c r="C1770" s="8" t="n">
        <v>7.3672</v>
      </c>
      <c r="D1770" s="8" t="n">
        <v>-0.42427</v>
      </c>
    </row>
    <row r="1771" customFormat="false" ht="13.5" hidden="false" customHeight="false" outlineLevel="0" collapsed="false">
      <c r="A1771" s="3" t="n">
        <f aca="false">A1770+0.01</f>
        <v>17.63</v>
      </c>
      <c r="B1771" s="8" t="n">
        <v>-0.87713</v>
      </c>
      <c r="C1771" s="8" t="n">
        <v>6.79108</v>
      </c>
      <c r="D1771" s="8" t="n">
        <v>-1.76789</v>
      </c>
    </row>
    <row r="1772" customFormat="false" ht="13.5" hidden="false" customHeight="false" outlineLevel="0" collapsed="false">
      <c r="A1772" s="3" t="n">
        <f aca="false">A1771+0.01</f>
        <v>17.64</v>
      </c>
      <c r="B1772" s="8" t="n">
        <v>-0.11667</v>
      </c>
      <c r="C1772" s="8" t="n">
        <v>5.18423</v>
      </c>
      <c r="D1772" s="8" t="n">
        <v>-3.63214</v>
      </c>
    </row>
    <row r="1773" customFormat="false" ht="13.5" hidden="false" customHeight="false" outlineLevel="0" collapsed="false">
      <c r="A1773" s="3" t="n">
        <f aca="false">A1772+0.01</f>
        <v>17.65</v>
      </c>
      <c r="B1773" s="8" t="n">
        <v>-2.31275</v>
      </c>
      <c r="C1773" s="8" t="n">
        <v>4.60141</v>
      </c>
      <c r="D1773" s="8" t="n">
        <v>-6.63166</v>
      </c>
    </row>
    <row r="1774" customFormat="false" ht="13.5" hidden="false" customHeight="false" outlineLevel="0" collapsed="false">
      <c r="A1774" s="3" t="n">
        <f aca="false">A1773+0.01</f>
        <v>17.66</v>
      </c>
      <c r="B1774" s="8" t="n">
        <v>-5.43838</v>
      </c>
      <c r="C1774" s="8" t="n">
        <v>4.25281</v>
      </c>
      <c r="D1774" s="8" t="n">
        <v>-8.34127</v>
      </c>
    </row>
    <row r="1775" customFormat="false" ht="13.5" hidden="false" customHeight="false" outlineLevel="0" collapsed="false">
      <c r="A1775" s="3" t="n">
        <f aca="false">A1774+0.01</f>
        <v>17.67</v>
      </c>
      <c r="B1775" s="8" t="n">
        <v>-7.32478</v>
      </c>
      <c r="C1775" s="8" t="n">
        <v>3.23262</v>
      </c>
      <c r="D1775" s="8" t="n">
        <v>-7.37515</v>
      </c>
    </row>
    <row r="1776" customFormat="false" ht="13.5" hidden="false" customHeight="false" outlineLevel="0" collapsed="false">
      <c r="A1776" s="3" t="n">
        <f aca="false">A1775+0.01</f>
        <v>17.68</v>
      </c>
      <c r="B1776" s="8" t="n">
        <v>-7.02337</v>
      </c>
      <c r="C1776" s="8" t="n">
        <v>1.25948</v>
      </c>
      <c r="D1776" s="8" t="n">
        <v>-3.93428</v>
      </c>
    </row>
    <row r="1777" customFormat="false" ht="13.5" hidden="false" customHeight="false" outlineLevel="0" collapsed="false">
      <c r="A1777" s="3" t="n">
        <f aca="false">A1776+0.01</f>
        <v>17.69</v>
      </c>
      <c r="B1777" s="8" t="n">
        <v>-5.16841</v>
      </c>
      <c r="C1777" s="8" t="n">
        <v>0.35916</v>
      </c>
      <c r="D1777" s="8" t="n">
        <v>-0.0327</v>
      </c>
    </row>
    <row r="1778" customFormat="false" ht="13.5" hidden="false" customHeight="false" outlineLevel="0" collapsed="false">
      <c r="A1778" s="3" t="n">
        <f aca="false">A1777+0.01</f>
        <v>17.7</v>
      </c>
      <c r="B1778" s="8" t="n">
        <v>-3.15775</v>
      </c>
      <c r="C1778" s="8" t="n">
        <v>1.08099</v>
      </c>
      <c r="D1778" s="8" t="n">
        <v>1.12516</v>
      </c>
    </row>
    <row r="1779" customFormat="false" ht="13.5" hidden="false" customHeight="false" outlineLevel="0" collapsed="false">
      <c r="A1779" s="3" t="n">
        <f aca="false">A1778+0.01</f>
        <v>17.71</v>
      </c>
      <c r="B1779" s="8" t="n">
        <v>-1.61492</v>
      </c>
      <c r="C1779" s="8" t="n">
        <v>1.48916</v>
      </c>
      <c r="D1779" s="8" t="n">
        <v>-0.39177</v>
      </c>
    </row>
    <row r="1780" customFormat="false" ht="13.5" hidden="false" customHeight="false" outlineLevel="0" collapsed="false">
      <c r="A1780" s="3" t="n">
        <f aca="false">A1779+0.01</f>
        <v>17.72</v>
      </c>
      <c r="B1780" s="8" t="n">
        <v>-0.95071</v>
      </c>
      <c r="C1780" s="8" t="n">
        <v>2.87206</v>
      </c>
      <c r="D1780" s="8" t="n">
        <v>-3.52704</v>
      </c>
    </row>
    <row r="1781" customFormat="false" ht="13.5" hidden="false" customHeight="false" outlineLevel="0" collapsed="false">
      <c r="A1781" s="3" t="n">
        <f aca="false">A1780+0.01</f>
        <v>17.73</v>
      </c>
      <c r="B1781" s="8" t="n">
        <v>-0.40199</v>
      </c>
      <c r="C1781" s="8" t="n">
        <v>5.41368</v>
      </c>
      <c r="D1781" s="8" t="n">
        <v>-5.69297</v>
      </c>
    </row>
    <row r="1782" customFormat="false" ht="13.5" hidden="false" customHeight="false" outlineLevel="0" collapsed="false">
      <c r="A1782" s="3" t="n">
        <f aca="false">A1781+0.01</f>
        <v>17.74</v>
      </c>
      <c r="B1782" s="8" t="n">
        <v>0.15793</v>
      </c>
      <c r="C1782" s="8" t="n">
        <v>5.88358</v>
      </c>
      <c r="D1782" s="8" t="n">
        <v>-3.74829</v>
      </c>
    </row>
    <row r="1783" customFormat="false" ht="13.5" hidden="false" customHeight="false" outlineLevel="0" collapsed="false">
      <c r="A1783" s="3" t="n">
        <f aca="false">A1782+0.01</f>
        <v>17.75</v>
      </c>
      <c r="B1783" s="8" t="n">
        <v>-0.78795</v>
      </c>
      <c r="C1783" s="8" t="n">
        <v>3.85182</v>
      </c>
      <c r="D1783" s="8" t="n">
        <v>-0.74277</v>
      </c>
    </row>
    <row r="1784" customFormat="false" ht="13.5" hidden="false" customHeight="false" outlineLevel="0" collapsed="false">
      <c r="A1784" s="3" t="n">
        <f aca="false">A1783+0.01</f>
        <v>17.76</v>
      </c>
      <c r="B1784" s="8" t="n">
        <v>-1.1259</v>
      </c>
      <c r="C1784" s="8" t="n">
        <v>1.43413</v>
      </c>
      <c r="D1784" s="8" t="n">
        <v>0.58011</v>
      </c>
    </row>
    <row r="1785" customFormat="false" ht="13.5" hidden="false" customHeight="false" outlineLevel="0" collapsed="false">
      <c r="A1785" s="3" t="n">
        <f aca="false">A1784+0.01</f>
        <v>17.77</v>
      </c>
      <c r="B1785" s="8" t="n">
        <v>-0.18197</v>
      </c>
      <c r="C1785" s="8" t="n">
        <v>-0.48231</v>
      </c>
      <c r="D1785" s="8" t="n">
        <v>1.70848</v>
      </c>
    </row>
    <row r="1786" customFormat="false" ht="13.5" hidden="false" customHeight="false" outlineLevel="0" collapsed="false">
      <c r="A1786" s="3" t="n">
        <f aca="false">A1785+0.01</f>
        <v>17.78</v>
      </c>
      <c r="B1786" s="8" t="n">
        <v>-0.09133</v>
      </c>
      <c r="C1786" s="8" t="n">
        <v>-1.41134</v>
      </c>
      <c r="D1786" s="8" t="n">
        <v>2.74466</v>
      </c>
    </row>
    <row r="1787" customFormat="false" ht="13.5" hidden="false" customHeight="false" outlineLevel="0" collapsed="false">
      <c r="A1787" s="3" t="n">
        <f aca="false">A1786+0.01</f>
        <v>17.79</v>
      </c>
      <c r="B1787" s="8" t="n">
        <v>1.02827</v>
      </c>
      <c r="C1787" s="8" t="n">
        <v>-2.30424</v>
      </c>
      <c r="D1787" s="8" t="n">
        <v>5.08735</v>
      </c>
    </row>
    <row r="1788" customFormat="false" ht="13.5" hidden="false" customHeight="false" outlineLevel="0" collapsed="false">
      <c r="A1788" s="3" t="n">
        <f aca="false">A1787+0.01</f>
        <v>17.8</v>
      </c>
      <c r="B1788" s="8" t="n">
        <v>3.46387</v>
      </c>
      <c r="C1788" s="8" t="n">
        <v>-3.70819</v>
      </c>
      <c r="D1788" s="8" t="n">
        <v>8.31435</v>
      </c>
    </row>
    <row r="1789" customFormat="false" ht="13.5" hidden="false" customHeight="false" outlineLevel="0" collapsed="false">
      <c r="A1789" s="3" t="n">
        <f aca="false">A1788+0.01</f>
        <v>17.81</v>
      </c>
      <c r="B1789" s="8" t="n">
        <v>5.19505</v>
      </c>
      <c r="C1789" s="8" t="n">
        <v>-4.65876</v>
      </c>
      <c r="D1789" s="8" t="n">
        <v>9.22585</v>
      </c>
    </row>
    <row r="1790" customFormat="false" ht="13.5" hidden="false" customHeight="false" outlineLevel="0" collapsed="false">
      <c r="A1790" s="3" t="n">
        <f aca="false">A1789+0.01</f>
        <v>17.82</v>
      </c>
      <c r="B1790" s="8" t="n">
        <v>7.22276</v>
      </c>
      <c r="C1790" s="8" t="n">
        <v>-6.29551</v>
      </c>
      <c r="D1790" s="8" t="n">
        <v>6.87555</v>
      </c>
    </row>
    <row r="1791" customFormat="false" ht="13.5" hidden="false" customHeight="false" outlineLevel="0" collapsed="false">
      <c r="A1791" s="3" t="n">
        <f aca="false">A1790+0.01</f>
        <v>17.83</v>
      </c>
      <c r="B1791" s="8" t="n">
        <v>8.6813</v>
      </c>
      <c r="C1791" s="8" t="n">
        <v>-6.11104</v>
      </c>
      <c r="D1791" s="8" t="n">
        <v>1.66676</v>
      </c>
    </row>
    <row r="1792" customFormat="false" ht="13.5" hidden="false" customHeight="false" outlineLevel="0" collapsed="false">
      <c r="A1792" s="3" t="n">
        <f aca="false">A1791+0.01</f>
        <v>17.84</v>
      </c>
      <c r="B1792" s="8" t="n">
        <v>6.0922</v>
      </c>
      <c r="C1792" s="8" t="n">
        <v>-2.81936</v>
      </c>
      <c r="D1792" s="8" t="n">
        <v>-1.99467</v>
      </c>
    </row>
    <row r="1793" customFormat="false" ht="13.5" hidden="false" customHeight="false" outlineLevel="0" collapsed="false">
      <c r="A1793" s="3" t="n">
        <f aca="false">A1792+0.01</f>
        <v>17.85</v>
      </c>
      <c r="B1793" s="8" t="n">
        <v>1.60233</v>
      </c>
      <c r="C1793" s="8" t="n">
        <v>-1.49292</v>
      </c>
      <c r="D1793" s="8" t="n">
        <v>-0.64044</v>
      </c>
    </row>
    <row r="1794" customFormat="false" ht="13.5" hidden="false" customHeight="false" outlineLevel="0" collapsed="false">
      <c r="A1794" s="3" t="n">
        <f aca="false">A1793+0.01</f>
        <v>17.86</v>
      </c>
      <c r="B1794" s="8" t="n">
        <v>-0.09962</v>
      </c>
      <c r="C1794" s="8" t="n">
        <v>-1.17376</v>
      </c>
      <c r="D1794" s="8" t="n">
        <v>2.49806</v>
      </c>
    </row>
    <row r="1795" customFormat="false" ht="13.5" hidden="false" customHeight="false" outlineLevel="0" collapsed="false">
      <c r="A1795" s="3" t="n">
        <f aca="false">A1794+0.01</f>
        <v>17.87</v>
      </c>
      <c r="B1795" s="8" t="n">
        <v>0.75684</v>
      </c>
      <c r="C1795" s="8" t="n">
        <v>0.02898</v>
      </c>
      <c r="D1795" s="8" t="n">
        <v>4.44389</v>
      </c>
    </row>
    <row r="1796" customFormat="false" ht="13.5" hidden="false" customHeight="false" outlineLevel="0" collapsed="false">
      <c r="A1796" s="3" t="n">
        <f aca="false">A1795+0.01</f>
        <v>17.88</v>
      </c>
      <c r="B1796" s="8" t="n">
        <v>0.74149</v>
      </c>
      <c r="C1796" s="8" t="n">
        <v>-0.09399</v>
      </c>
      <c r="D1796" s="8" t="n">
        <v>4.21227</v>
      </c>
    </row>
    <row r="1797" customFormat="false" ht="13.5" hidden="false" customHeight="false" outlineLevel="0" collapsed="false">
      <c r="A1797" s="3" t="n">
        <f aca="false">A1796+0.01</f>
        <v>17.89</v>
      </c>
      <c r="B1797" s="8" t="n">
        <v>-2.28839</v>
      </c>
      <c r="C1797" s="8" t="n">
        <v>-0.2842</v>
      </c>
      <c r="D1797" s="8" t="n">
        <v>1.77347</v>
      </c>
    </row>
    <row r="1798" customFormat="false" ht="13.5" hidden="false" customHeight="false" outlineLevel="0" collapsed="false">
      <c r="A1798" s="3" t="n">
        <f aca="false">A1797+0.01</f>
        <v>17.9</v>
      </c>
      <c r="B1798" s="8" t="n">
        <v>-4.70278</v>
      </c>
      <c r="C1798" s="8" t="n">
        <v>0.29839</v>
      </c>
      <c r="D1798" s="8" t="n">
        <v>-0.87345</v>
      </c>
    </row>
    <row r="1799" customFormat="false" ht="13.5" hidden="false" customHeight="false" outlineLevel="0" collapsed="false">
      <c r="A1799" s="3" t="n">
        <f aca="false">A1798+0.01</f>
        <v>17.91</v>
      </c>
      <c r="B1799" s="8" t="n">
        <v>-2.12099</v>
      </c>
      <c r="C1799" s="8" t="n">
        <v>0.1711</v>
      </c>
      <c r="D1799" s="8" t="n">
        <v>-1.32724</v>
      </c>
    </row>
    <row r="1800" customFormat="false" ht="13.5" hidden="false" customHeight="false" outlineLevel="0" collapsed="false">
      <c r="A1800" s="3" t="n">
        <f aca="false">A1799+0.01</f>
        <v>17.92</v>
      </c>
      <c r="B1800" s="8" t="n">
        <v>1.54458</v>
      </c>
      <c r="C1800" s="8" t="n">
        <v>-0.49834</v>
      </c>
      <c r="D1800" s="8" t="n">
        <v>-0.56669</v>
      </c>
    </row>
    <row r="1801" customFormat="false" ht="13.5" hidden="false" customHeight="false" outlineLevel="0" collapsed="false">
      <c r="A1801" s="3" t="n">
        <f aca="false">A1800+0.01</f>
        <v>17.93</v>
      </c>
      <c r="B1801" s="8" t="n">
        <v>1.25268</v>
      </c>
      <c r="C1801" s="8" t="n">
        <v>-0.42201</v>
      </c>
      <c r="D1801" s="8" t="n">
        <v>0.17011</v>
      </c>
    </row>
    <row r="1802" customFormat="false" ht="13.5" hidden="false" customHeight="false" outlineLevel="0" collapsed="false">
      <c r="A1802" s="3" t="n">
        <f aca="false">A1801+0.01</f>
        <v>17.94</v>
      </c>
      <c r="B1802" s="8" t="n">
        <v>-1.66292</v>
      </c>
      <c r="C1802" s="8" t="n">
        <v>-0.00379</v>
      </c>
      <c r="D1802" s="8" t="n">
        <v>1.91106</v>
      </c>
    </row>
    <row r="1803" customFormat="false" ht="13.5" hidden="false" customHeight="false" outlineLevel="0" collapsed="false">
      <c r="A1803" s="3" t="n">
        <f aca="false">A1802+0.01</f>
        <v>17.95</v>
      </c>
      <c r="B1803" s="8" t="n">
        <v>-2.73696</v>
      </c>
      <c r="C1803" s="8" t="n">
        <v>-0.53422</v>
      </c>
      <c r="D1803" s="8" t="n">
        <v>2.65616</v>
      </c>
    </row>
    <row r="1804" customFormat="false" ht="13.5" hidden="false" customHeight="false" outlineLevel="0" collapsed="false">
      <c r="A1804" s="3" t="n">
        <f aca="false">A1803+0.01</f>
        <v>17.96</v>
      </c>
      <c r="B1804" s="8" t="n">
        <v>-0.69146</v>
      </c>
      <c r="C1804" s="8" t="n">
        <v>-0.47489</v>
      </c>
      <c r="D1804" s="8" t="n">
        <v>0.65202</v>
      </c>
    </row>
    <row r="1805" customFormat="false" ht="13.5" hidden="false" customHeight="false" outlineLevel="0" collapsed="false">
      <c r="A1805" s="3" t="n">
        <f aca="false">A1804+0.01</f>
        <v>17.97</v>
      </c>
      <c r="B1805" s="8" t="n">
        <v>-0.38884</v>
      </c>
      <c r="C1805" s="8" t="n">
        <v>2.06745</v>
      </c>
      <c r="D1805" s="8" t="n">
        <v>-0.76513</v>
      </c>
    </row>
    <row r="1806" customFormat="false" ht="13.5" hidden="false" customHeight="false" outlineLevel="0" collapsed="false">
      <c r="A1806" s="3" t="n">
        <f aca="false">A1805+0.01</f>
        <v>17.98</v>
      </c>
      <c r="B1806" s="8" t="n">
        <v>-3.7764</v>
      </c>
      <c r="C1806" s="8" t="n">
        <v>4.31382</v>
      </c>
      <c r="D1806" s="8" t="n">
        <v>-1.26155</v>
      </c>
    </row>
    <row r="1807" customFormat="false" ht="13.5" hidden="false" customHeight="false" outlineLevel="0" collapsed="false">
      <c r="A1807" s="3" t="n">
        <f aca="false">A1806+0.01</f>
        <v>17.99</v>
      </c>
      <c r="B1807" s="8" t="n">
        <v>-4.74908</v>
      </c>
      <c r="C1807" s="8" t="n">
        <v>3.49556</v>
      </c>
      <c r="D1807" s="8" t="n">
        <v>-3.56668</v>
      </c>
    </row>
    <row r="1808" customFormat="false" ht="13.5" hidden="false" customHeight="false" outlineLevel="0" collapsed="false">
      <c r="A1808" s="3" t="n">
        <f aca="false">A1807+0.01</f>
        <v>18</v>
      </c>
      <c r="B1808" s="8" t="n">
        <v>-2.79787</v>
      </c>
      <c r="C1808" s="8" t="n">
        <v>1.18028</v>
      </c>
      <c r="D1808" s="8" t="n">
        <v>-4.37608</v>
      </c>
    </row>
    <row r="1809" customFormat="false" ht="13.5" hidden="false" customHeight="false" outlineLevel="0" collapsed="false">
      <c r="A1809" s="3" t="n">
        <f aca="false">A1808+0.01</f>
        <v>18.01</v>
      </c>
      <c r="B1809" s="8" t="n">
        <v>-4.17064</v>
      </c>
      <c r="C1809" s="8" t="n">
        <v>-0.71319</v>
      </c>
      <c r="D1809" s="8" t="n">
        <v>-2.15185</v>
      </c>
    </row>
    <row r="1810" customFormat="false" ht="13.5" hidden="false" customHeight="false" outlineLevel="0" collapsed="false">
      <c r="A1810" s="3" t="n">
        <f aca="false">A1809+0.01</f>
        <v>18.02</v>
      </c>
      <c r="B1810" s="8" t="n">
        <v>-5.89597</v>
      </c>
      <c r="C1810" s="8" t="n">
        <v>-1.51278</v>
      </c>
      <c r="D1810" s="8" t="n">
        <v>-2.76166</v>
      </c>
    </row>
    <row r="1811" customFormat="false" ht="13.5" hidden="false" customHeight="false" outlineLevel="0" collapsed="false">
      <c r="A1811" s="3" t="n">
        <f aca="false">A1810+0.01</f>
        <v>18.03</v>
      </c>
      <c r="B1811" s="8" t="n">
        <v>-1.6059</v>
      </c>
      <c r="C1811" s="8" t="n">
        <v>-1.7049</v>
      </c>
      <c r="D1811" s="8" t="n">
        <v>-5.13847</v>
      </c>
    </row>
    <row r="1812" customFormat="false" ht="13.5" hidden="false" customHeight="false" outlineLevel="0" collapsed="false">
      <c r="A1812" s="3" t="n">
        <f aca="false">A1811+0.01</f>
        <v>18.04</v>
      </c>
      <c r="B1812" s="8" t="n">
        <v>2.27872</v>
      </c>
      <c r="C1812" s="8" t="n">
        <v>-0.7017</v>
      </c>
      <c r="D1812" s="8" t="n">
        <v>-3.08017</v>
      </c>
    </row>
    <row r="1813" customFormat="false" ht="13.5" hidden="false" customHeight="false" outlineLevel="0" collapsed="false">
      <c r="A1813" s="3" t="n">
        <f aca="false">A1812+0.01</f>
        <v>18.05</v>
      </c>
      <c r="B1813" s="8" t="n">
        <v>-1.20168</v>
      </c>
      <c r="C1813" s="8" t="n">
        <v>2.26914</v>
      </c>
      <c r="D1813" s="8" t="n">
        <v>1.15489</v>
      </c>
    </row>
    <row r="1814" customFormat="false" ht="13.5" hidden="false" customHeight="false" outlineLevel="0" collapsed="false">
      <c r="A1814" s="3" t="n">
        <f aca="false">A1813+0.01</f>
        <v>18.06</v>
      </c>
      <c r="B1814" s="8" t="n">
        <v>-3.73132</v>
      </c>
      <c r="C1814" s="8" t="n">
        <v>3.73626</v>
      </c>
      <c r="D1814" s="8" t="n">
        <v>3.26643</v>
      </c>
    </row>
    <row r="1815" customFormat="false" ht="13.5" hidden="false" customHeight="false" outlineLevel="0" collapsed="false">
      <c r="A1815" s="3" t="n">
        <f aca="false">A1814+0.01</f>
        <v>18.07</v>
      </c>
      <c r="B1815" s="8" t="n">
        <v>-0.39663</v>
      </c>
      <c r="C1815" s="8" t="n">
        <v>0.60559</v>
      </c>
      <c r="D1815" s="8" t="n">
        <v>3.8721</v>
      </c>
    </row>
    <row r="1816" customFormat="false" ht="13.5" hidden="false" customHeight="false" outlineLevel="0" collapsed="false">
      <c r="A1816" s="3" t="n">
        <f aca="false">A1815+0.01</f>
        <v>18.08</v>
      </c>
      <c r="B1816" s="8" t="n">
        <v>1.37987</v>
      </c>
      <c r="C1816" s="8" t="n">
        <v>-4.1568</v>
      </c>
      <c r="D1816" s="8" t="n">
        <v>3.21827</v>
      </c>
    </row>
    <row r="1817" customFormat="false" ht="13.5" hidden="false" customHeight="false" outlineLevel="0" collapsed="false">
      <c r="A1817" s="3" t="n">
        <f aca="false">A1816+0.01</f>
        <v>18.09</v>
      </c>
      <c r="B1817" s="8" t="n">
        <v>1.4554</v>
      </c>
      <c r="C1817" s="8" t="n">
        <v>-6.93672</v>
      </c>
      <c r="D1817" s="8" t="n">
        <v>0.81841</v>
      </c>
    </row>
    <row r="1818" customFormat="false" ht="13.5" hidden="false" customHeight="false" outlineLevel="0" collapsed="false">
      <c r="A1818" s="3" t="n">
        <f aca="false">A1817+0.01</f>
        <v>18.1</v>
      </c>
      <c r="B1818" s="8" t="n">
        <v>3.64612</v>
      </c>
      <c r="C1818" s="8" t="n">
        <v>-7.15874</v>
      </c>
      <c r="D1818" s="8" t="n">
        <v>-0.73747</v>
      </c>
    </row>
    <row r="1819" customFormat="false" ht="13.5" hidden="false" customHeight="false" outlineLevel="0" collapsed="false">
      <c r="A1819" s="3" t="n">
        <f aca="false">A1818+0.01</f>
        <v>18.11</v>
      </c>
      <c r="B1819" s="8" t="n">
        <v>3.30573</v>
      </c>
      <c r="C1819" s="8" t="n">
        <v>-4.85495</v>
      </c>
      <c r="D1819" s="8" t="n">
        <v>-1.57683</v>
      </c>
    </row>
    <row r="1820" customFormat="false" ht="13.5" hidden="false" customHeight="false" outlineLevel="0" collapsed="false">
      <c r="A1820" s="3" t="n">
        <f aca="false">A1819+0.01</f>
        <v>18.12</v>
      </c>
      <c r="B1820" s="8" t="n">
        <v>0.61162</v>
      </c>
      <c r="C1820" s="8" t="n">
        <v>-1.48981</v>
      </c>
      <c r="D1820" s="8" t="n">
        <v>-2.91654</v>
      </c>
    </row>
    <row r="1821" customFormat="false" ht="13.5" hidden="false" customHeight="false" outlineLevel="0" collapsed="false">
      <c r="A1821" s="3" t="n">
        <f aca="false">A1820+0.01</f>
        <v>18.13</v>
      </c>
      <c r="B1821" s="8" t="n">
        <v>1.50681</v>
      </c>
      <c r="C1821" s="8" t="n">
        <v>0.46108</v>
      </c>
      <c r="D1821" s="8" t="n">
        <v>-1.5849</v>
      </c>
    </row>
    <row r="1822" customFormat="false" ht="13.5" hidden="false" customHeight="false" outlineLevel="0" collapsed="false">
      <c r="A1822" s="3" t="n">
        <f aca="false">A1821+0.01</f>
        <v>18.14</v>
      </c>
      <c r="B1822" s="8" t="n">
        <v>3.93461</v>
      </c>
      <c r="C1822" s="8" t="n">
        <v>0.73934</v>
      </c>
      <c r="D1822" s="8" t="n">
        <v>2.6096</v>
      </c>
    </row>
    <row r="1823" customFormat="false" ht="13.5" hidden="false" customHeight="false" outlineLevel="0" collapsed="false">
      <c r="A1823" s="3" t="n">
        <f aca="false">A1822+0.01</f>
        <v>18.15</v>
      </c>
      <c r="B1823" s="8" t="n">
        <v>4.54473</v>
      </c>
      <c r="C1823" s="8" t="n">
        <v>0.39552</v>
      </c>
      <c r="D1823" s="8" t="n">
        <v>5.19337</v>
      </c>
    </row>
    <row r="1824" customFormat="false" ht="13.5" hidden="false" customHeight="false" outlineLevel="0" collapsed="false">
      <c r="A1824" s="3" t="n">
        <f aca="false">A1823+0.01</f>
        <v>18.16</v>
      </c>
      <c r="B1824" s="8" t="n">
        <v>5.37633</v>
      </c>
      <c r="C1824" s="8" t="n">
        <v>-0.38182</v>
      </c>
      <c r="D1824" s="8" t="n">
        <v>4.22932</v>
      </c>
    </row>
    <row r="1825" customFormat="false" ht="13.5" hidden="false" customHeight="false" outlineLevel="0" collapsed="false">
      <c r="A1825" s="3" t="n">
        <f aca="false">A1824+0.01</f>
        <v>18.17</v>
      </c>
      <c r="B1825" s="8" t="n">
        <v>5.41093</v>
      </c>
      <c r="C1825" s="8" t="n">
        <v>-1.97359</v>
      </c>
      <c r="D1825" s="8" t="n">
        <v>2.37752</v>
      </c>
    </row>
    <row r="1826" customFormat="false" ht="13.5" hidden="false" customHeight="false" outlineLevel="0" collapsed="false">
      <c r="A1826" s="3" t="n">
        <f aca="false">A1825+0.01</f>
        <v>18.18</v>
      </c>
      <c r="B1826" s="8" t="n">
        <v>2.65858</v>
      </c>
      <c r="C1826" s="8" t="n">
        <v>-3.12417</v>
      </c>
      <c r="D1826" s="8" t="n">
        <v>2.60845</v>
      </c>
    </row>
    <row r="1827" customFormat="false" ht="13.5" hidden="false" customHeight="false" outlineLevel="0" collapsed="false">
      <c r="A1827" s="3" t="n">
        <f aca="false">A1826+0.01</f>
        <v>18.19</v>
      </c>
      <c r="B1827" s="8" t="n">
        <v>-0.02554</v>
      </c>
      <c r="C1827" s="8" t="n">
        <v>-2.40257</v>
      </c>
      <c r="D1827" s="8" t="n">
        <v>3.67136</v>
      </c>
    </row>
    <row r="1828" customFormat="false" ht="13.5" hidden="false" customHeight="false" outlineLevel="0" collapsed="false">
      <c r="A1828" s="3" t="n">
        <f aca="false">A1827+0.01</f>
        <v>18.2</v>
      </c>
      <c r="B1828" s="8" t="n">
        <v>-0.2463</v>
      </c>
      <c r="C1828" s="8" t="n">
        <v>-1.18596</v>
      </c>
      <c r="D1828" s="8" t="n">
        <v>3.06685</v>
      </c>
    </row>
    <row r="1829" customFormat="false" ht="13.5" hidden="false" customHeight="false" outlineLevel="0" collapsed="false">
      <c r="A1829" s="3" t="n">
        <f aca="false">A1828+0.01</f>
        <v>18.21</v>
      </c>
      <c r="B1829" s="8" t="n">
        <v>-0.14177</v>
      </c>
      <c r="C1829" s="8" t="n">
        <v>-0.93235</v>
      </c>
      <c r="D1829" s="8" t="n">
        <v>1.24823</v>
      </c>
    </row>
    <row r="1830" customFormat="false" ht="13.5" hidden="false" customHeight="false" outlineLevel="0" collapsed="false">
      <c r="A1830" s="3" t="n">
        <f aca="false">A1829+0.01</f>
        <v>18.2200000000001</v>
      </c>
      <c r="B1830" s="8" t="n">
        <v>-1.00529</v>
      </c>
      <c r="C1830" s="8" t="n">
        <v>-0.41795</v>
      </c>
      <c r="D1830" s="8" t="n">
        <v>-0.31595</v>
      </c>
    </row>
    <row r="1831" customFormat="false" ht="13.5" hidden="false" customHeight="false" outlineLevel="0" collapsed="false">
      <c r="A1831" s="3" t="n">
        <f aca="false">A1830+0.01</f>
        <v>18.2300000000001</v>
      </c>
      <c r="B1831" s="8" t="n">
        <v>-0.41661</v>
      </c>
      <c r="C1831" s="8" t="n">
        <v>0.6788</v>
      </c>
      <c r="D1831" s="8" t="n">
        <v>-0.68078</v>
      </c>
    </row>
    <row r="1832" customFormat="false" ht="13.5" hidden="false" customHeight="false" outlineLevel="0" collapsed="false">
      <c r="A1832" s="3" t="n">
        <f aca="false">A1831+0.01</f>
        <v>18.2400000000001</v>
      </c>
      <c r="B1832" s="8" t="n">
        <v>0.48857</v>
      </c>
      <c r="C1832" s="8" t="n">
        <v>0.75895</v>
      </c>
      <c r="D1832" s="8" t="n">
        <v>0.22726</v>
      </c>
    </row>
    <row r="1833" customFormat="false" ht="13.5" hidden="false" customHeight="false" outlineLevel="0" collapsed="false">
      <c r="A1833" s="3" t="n">
        <f aca="false">A1832+0.01</f>
        <v>18.2500000000001</v>
      </c>
      <c r="B1833" s="8" t="n">
        <v>-0.05892</v>
      </c>
      <c r="C1833" s="8" t="n">
        <v>0.63693</v>
      </c>
      <c r="D1833" s="8" t="n">
        <v>1.08598</v>
      </c>
    </row>
    <row r="1834" customFormat="false" ht="13.5" hidden="false" customHeight="false" outlineLevel="0" collapsed="false">
      <c r="A1834" s="3" t="n">
        <f aca="false">A1833+0.01</f>
        <v>18.2600000000001</v>
      </c>
      <c r="B1834" s="8" t="n">
        <v>1.30629</v>
      </c>
      <c r="C1834" s="8" t="n">
        <v>1.91193</v>
      </c>
      <c r="D1834" s="8" t="n">
        <v>1.22542</v>
      </c>
    </row>
    <row r="1835" customFormat="false" ht="13.5" hidden="false" customHeight="false" outlineLevel="0" collapsed="false">
      <c r="A1835" s="3" t="n">
        <f aca="false">A1834+0.01</f>
        <v>18.2700000000001</v>
      </c>
      <c r="B1835" s="8" t="n">
        <v>2.95414</v>
      </c>
      <c r="C1835" s="8" t="n">
        <v>3.27928</v>
      </c>
      <c r="D1835" s="8" t="n">
        <v>-0.97946</v>
      </c>
    </row>
    <row r="1836" customFormat="false" ht="13.5" hidden="false" customHeight="false" outlineLevel="0" collapsed="false">
      <c r="A1836" s="3" t="n">
        <f aca="false">A1835+0.01</f>
        <v>18.2800000000001</v>
      </c>
      <c r="B1836" s="8" t="n">
        <v>0.07094</v>
      </c>
      <c r="C1836" s="8" t="n">
        <v>4.11859</v>
      </c>
      <c r="D1836" s="8" t="n">
        <v>-3.63513</v>
      </c>
    </row>
    <row r="1837" customFormat="false" ht="13.5" hidden="false" customHeight="false" outlineLevel="0" collapsed="false">
      <c r="A1837" s="3" t="n">
        <f aca="false">A1836+0.01</f>
        <v>18.2900000000001</v>
      </c>
      <c r="B1837" s="8" t="n">
        <v>-4.10022</v>
      </c>
      <c r="C1837" s="8" t="n">
        <v>4.53681</v>
      </c>
      <c r="D1837" s="8" t="n">
        <v>-2.1961</v>
      </c>
    </row>
    <row r="1838" customFormat="false" ht="13.5" hidden="false" customHeight="false" outlineLevel="0" collapsed="false">
      <c r="A1838" s="3" t="n">
        <f aca="false">A1837+0.01</f>
        <v>18.3000000000001</v>
      </c>
      <c r="B1838" s="8" t="n">
        <v>-4.5159</v>
      </c>
      <c r="C1838" s="8" t="n">
        <v>4.49853</v>
      </c>
      <c r="D1838" s="8" t="n">
        <v>0.6829</v>
      </c>
    </row>
    <row r="1839" customFormat="false" ht="13.5" hidden="false" customHeight="false" outlineLevel="0" collapsed="false">
      <c r="A1839" s="3" t="n">
        <f aca="false">A1838+0.01</f>
        <v>18.3100000000001</v>
      </c>
      <c r="B1839" s="8" t="n">
        <v>-3.20332</v>
      </c>
      <c r="C1839" s="8" t="n">
        <v>4.28176</v>
      </c>
      <c r="D1839" s="8" t="n">
        <v>0.40772</v>
      </c>
    </row>
    <row r="1840" customFormat="false" ht="13.5" hidden="false" customHeight="false" outlineLevel="0" collapsed="false">
      <c r="A1840" s="3" t="n">
        <f aca="false">A1839+0.01</f>
        <v>18.3200000000001</v>
      </c>
      <c r="B1840" s="8" t="n">
        <v>-3.42821</v>
      </c>
      <c r="C1840" s="8" t="n">
        <v>3.83435</v>
      </c>
      <c r="D1840" s="8" t="n">
        <v>-0.81237</v>
      </c>
    </row>
    <row r="1841" customFormat="false" ht="13.5" hidden="false" customHeight="false" outlineLevel="0" collapsed="false">
      <c r="A1841" s="3" t="n">
        <f aca="false">A1840+0.01</f>
        <v>18.3300000000001</v>
      </c>
      <c r="B1841" s="8" t="n">
        <v>-4.33803</v>
      </c>
      <c r="C1841" s="8" t="n">
        <v>2.35072</v>
      </c>
      <c r="D1841" s="8" t="n">
        <v>-0.51714</v>
      </c>
    </row>
    <row r="1842" customFormat="false" ht="13.5" hidden="false" customHeight="false" outlineLevel="0" collapsed="false">
      <c r="A1842" s="3" t="n">
        <f aca="false">A1841+0.01</f>
        <v>18.3400000000001</v>
      </c>
      <c r="B1842" s="8" t="n">
        <v>-2.70333</v>
      </c>
      <c r="C1842" s="8" t="n">
        <v>-1.19026</v>
      </c>
      <c r="D1842" s="8" t="n">
        <v>-0.61924</v>
      </c>
    </row>
    <row r="1843" customFormat="false" ht="13.5" hidden="false" customHeight="false" outlineLevel="0" collapsed="false">
      <c r="A1843" s="3" t="n">
        <f aca="false">A1842+0.01</f>
        <v>18.3500000000001</v>
      </c>
      <c r="B1843" s="8" t="n">
        <v>0.74003</v>
      </c>
      <c r="C1843" s="8" t="n">
        <v>-4.9674</v>
      </c>
      <c r="D1843" s="8" t="n">
        <v>-0.91585</v>
      </c>
    </row>
    <row r="1844" customFormat="false" ht="13.5" hidden="false" customHeight="false" outlineLevel="0" collapsed="false">
      <c r="A1844" s="3" t="n">
        <f aca="false">A1843+0.01</f>
        <v>18.3600000000001</v>
      </c>
      <c r="B1844" s="8" t="n">
        <v>1.27826</v>
      </c>
      <c r="C1844" s="8" t="n">
        <v>-5.6689</v>
      </c>
      <c r="D1844" s="8" t="n">
        <v>-0.65588</v>
      </c>
    </row>
    <row r="1845" customFormat="false" ht="13.5" hidden="false" customHeight="false" outlineLevel="0" collapsed="false">
      <c r="A1845" s="3" t="n">
        <f aca="false">A1844+0.01</f>
        <v>18.3700000000001</v>
      </c>
      <c r="B1845" s="8" t="n">
        <v>-1.24821</v>
      </c>
      <c r="C1845" s="8" t="n">
        <v>-4.51999</v>
      </c>
      <c r="D1845" s="8" t="n">
        <v>-0.99144</v>
      </c>
    </row>
    <row r="1846" customFormat="false" ht="13.5" hidden="false" customHeight="false" outlineLevel="0" collapsed="false">
      <c r="A1846" s="3" t="n">
        <f aca="false">A1845+0.01</f>
        <v>18.3800000000001</v>
      </c>
      <c r="B1846" s="8" t="n">
        <v>-2.81493</v>
      </c>
      <c r="C1846" s="8" t="n">
        <v>-3.81442</v>
      </c>
      <c r="D1846" s="8" t="n">
        <v>-2.69229</v>
      </c>
    </row>
    <row r="1847" customFormat="false" ht="13.5" hidden="false" customHeight="false" outlineLevel="0" collapsed="false">
      <c r="A1847" s="3" t="n">
        <f aca="false">A1846+0.01</f>
        <v>18.3900000000001</v>
      </c>
      <c r="B1847" s="8" t="n">
        <v>-1.76696</v>
      </c>
      <c r="C1847" s="8" t="n">
        <v>-0.73041</v>
      </c>
      <c r="D1847" s="8" t="n">
        <v>-3.88542</v>
      </c>
    </row>
    <row r="1848" customFormat="false" ht="13.5" hidden="false" customHeight="false" outlineLevel="0" collapsed="false">
      <c r="A1848" s="3" t="n">
        <f aca="false">A1847+0.01</f>
        <v>18.4000000000001</v>
      </c>
      <c r="B1848" s="8" t="n">
        <v>-1.19339</v>
      </c>
      <c r="C1848" s="8" t="n">
        <v>4.36526</v>
      </c>
      <c r="D1848" s="8" t="n">
        <v>-2.96171</v>
      </c>
    </row>
    <row r="1849" customFormat="false" ht="13.5" hidden="false" customHeight="false" outlineLevel="0" collapsed="false">
      <c r="A1849" s="3" t="n">
        <f aca="false">A1848+0.01</f>
        <v>18.4100000000001</v>
      </c>
      <c r="B1849" s="8" t="n">
        <v>-2.69968</v>
      </c>
      <c r="C1849" s="8" t="n">
        <v>6.3207</v>
      </c>
      <c r="D1849" s="8" t="n">
        <v>-1.15323</v>
      </c>
    </row>
    <row r="1850" customFormat="false" ht="13.5" hidden="false" customHeight="false" outlineLevel="0" collapsed="false">
      <c r="A1850" s="3" t="n">
        <f aca="false">A1849+0.01</f>
        <v>18.4200000000001</v>
      </c>
      <c r="B1850" s="8" t="n">
        <v>-3.00157</v>
      </c>
      <c r="C1850" s="8" t="n">
        <v>4.50044</v>
      </c>
      <c r="D1850" s="8" t="n">
        <v>-1.01518</v>
      </c>
    </row>
    <row r="1851" customFormat="false" ht="13.5" hidden="false" customHeight="false" outlineLevel="0" collapsed="false">
      <c r="A1851" s="3" t="n">
        <f aca="false">A1850+0.01</f>
        <v>18.4300000000001</v>
      </c>
      <c r="B1851" s="8" t="n">
        <v>-0.34132</v>
      </c>
      <c r="C1851" s="8" t="n">
        <v>2.73832</v>
      </c>
      <c r="D1851" s="8" t="n">
        <v>-2.45906</v>
      </c>
    </row>
    <row r="1852" customFormat="false" ht="13.5" hidden="false" customHeight="false" outlineLevel="0" collapsed="false">
      <c r="A1852" s="3" t="n">
        <f aca="false">A1851+0.01</f>
        <v>18.4400000000001</v>
      </c>
      <c r="B1852" s="8" t="n">
        <v>0.86673</v>
      </c>
      <c r="C1852" s="8" t="n">
        <v>2.22153</v>
      </c>
      <c r="D1852" s="8" t="n">
        <v>-3.8626</v>
      </c>
    </row>
    <row r="1853" customFormat="false" ht="13.5" hidden="false" customHeight="false" outlineLevel="0" collapsed="false">
      <c r="A1853" s="3" t="n">
        <f aca="false">A1852+0.01</f>
        <v>18.4500000000001</v>
      </c>
      <c r="B1853" s="8" t="n">
        <v>-0.20171</v>
      </c>
      <c r="C1853" s="8" t="n">
        <v>1.65999</v>
      </c>
      <c r="D1853" s="8" t="n">
        <v>-3.616</v>
      </c>
    </row>
    <row r="1854" customFormat="false" ht="13.5" hidden="false" customHeight="false" outlineLevel="0" collapsed="false">
      <c r="A1854" s="3" t="n">
        <f aca="false">A1853+0.01</f>
        <v>18.4600000000001</v>
      </c>
      <c r="B1854" s="8" t="n">
        <v>-0.17466</v>
      </c>
      <c r="C1854" s="8" t="n">
        <v>-0.15931</v>
      </c>
      <c r="D1854" s="8" t="n">
        <v>0.20053</v>
      </c>
    </row>
    <row r="1855" customFormat="false" ht="13.5" hidden="false" customHeight="false" outlineLevel="0" collapsed="false">
      <c r="A1855" s="3" t="n">
        <f aca="false">A1854+0.01</f>
        <v>18.4700000000001</v>
      </c>
      <c r="B1855" s="8" t="n">
        <v>0.66108</v>
      </c>
      <c r="C1855" s="8" t="n">
        <v>-2.24969</v>
      </c>
      <c r="D1855" s="8" t="n">
        <v>6.59806</v>
      </c>
    </row>
    <row r="1856" customFormat="false" ht="13.5" hidden="false" customHeight="false" outlineLevel="0" collapsed="false">
      <c r="A1856" s="3" t="n">
        <f aca="false">A1855+0.01</f>
        <v>18.4800000000001</v>
      </c>
      <c r="B1856" s="8" t="n">
        <v>1.05191</v>
      </c>
      <c r="C1856" s="8" t="n">
        <v>-4.25226</v>
      </c>
      <c r="D1856" s="8" t="n">
        <v>8.69531</v>
      </c>
    </row>
    <row r="1857" customFormat="false" ht="13.5" hidden="false" customHeight="false" outlineLevel="0" collapsed="false">
      <c r="A1857" s="3" t="n">
        <f aca="false">A1856+0.01</f>
        <v>18.4900000000001</v>
      </c>
      <c r="B1857" s="8" t="n">
        <v>3.33229</v>
      </c>
      <c r="C1857" s="8" t="n">
        <v>-6.12827</v>
      </c>
      <c r="D1857" s="8" t="n">
        <v>5.20443</v>
      </c>
    </row>
    <row r="1858" customFormat="false" ht="13.5" hidden="false" customHeight="false" outlineLevel="0" collapsed="false">
      <c r="A1858" s="3" t="n">
        <f aca="false">A1857+0.01</f>
        <v>18.5000000000001</v>
      </c>
      <c r="B1858" s="8" t="n">
        <v>4.89121</v>
      </c>
      <c r="C1858" s="8" t="n">
        <v>-6.17923</v>
      </c>
      <c r="D1858" s="8" t="n">
        <v>3.12493</v>
      </c>
    </row>
    <row r="1859" customFormat="false" ht="13.5" hidden="false" customHeight="false" outlineLevel="0" collapsed="false">
      <c r="A1859" s="3" t="n">
        <f aca="false">A1858+0.01</f>
        <v>18.5100000000001</v>
      </c>
      <c r="B1859" s="8" t="n">
        <v>1.49414</v>
      </c>
      <c r="C1859" s="8" t="n">
        <v>-2.91004</v>
      </c>
      <c r="D1859" s="8" t="n">
        <v>2.04404</v>
      </c>
    </row>
    <row r="1860" customFormat="false" ht="13.5" hidden="false" customHeight="false" outlineLevel="0" collapsed="false">
      <c r="A1860" s="3" t="n">
        <f aca="false">A1859+0.01</f>
        <v>18.5200000000001</v>
      </c>
      <c r="B1860" s="8" t="n">
        <v>-1.09739</v>
      </c>
      <c r="C1860" s="8" t="n">
        <v>0.4173</v>
      </c>
      <c r="D1860" s="8" t="n">
        <v>-1.0244</v>
      </c>
    </row>
    <row r="1861" customFormat="false" ht="13.5" hidden="false" customHeight="false" outlineLevel="0" collapsed="false">
      <c r="A1861" s="3" t="n">
        <f aca="false">A1860+0.01</f>
        <v>18.5300000000001</v>
      </c>
      <c r="B1861" s="8" t="n">
        <v>1.21564</v>
      </c>
      <c r="C1861" s="8" t="n">
        <v>0.11655</v>
      </c>
      <c r="D1861" s="8" t="n">
        <v>-2.53073</v>
      </c>
    </row>
    <row r="1862" customFormat="false" ht="13.5" hidden="false" customHeight="false" outlineLevel="0" collapsed="false">
      <c r="A1862" s="3" t="n">
        <f aca="false">A1861+0.01</f>
        <v>18.5400000000001</v>
      </c>
      <c r="B1862" s="8" t="n">
        <v>2.47389</v>
      </c>
      <c r="C1862" s="8" t="n">
        <v>0.33834</v>
      </c>
      <c r="D1862" s="8" t="n">
        <v>-3.56807</v>
      </c>
    </row>
    <row r="1863" customFormat="false" ht="13.5" hidden="false" customHeight="false" outlineLevel="0" collapsed="false">
      <c r="A1863" s="3" t="n">
        <f aca="false">A1862+0.01</f>
        <v>18.5500000000001</v>
      </c>
      <c r="B1863" s="8" t="n">
        <v>1.59892</v>
      </c>
      <c r="C1863" s="8" t="n">
        <v>4.07121</v>
      </c>
      <c r="D1863" s="8" t="n">
        <v>-7.55169</v>
      </c>
    </row>
    <row r="1864" customFormat="false" ht="13.5" hidden="false" customHeight="false" outlineLevel="0" collapsed="false">
      <c r="A1864" s="3" t="n">
        <f aca="false">A1863+0.01</f>
        <v>18.5600000000001</v>
      </c>
      <c r="B1864" s="8" t="n">
        <v>1.58795</v>
      </c>
      <c r="C1864" s="8" t="n">
        <v>7.46506</v>
      </c>
      <c r="D1864" s="8" t="n">
        <v>-7.3687</v>
      </c>
    </row>
    <row r="1865" customFormat="false" ht="13.5" hidden="false" customHeight="false" outlineLevel="0" collapsed="false">
      <c r="A1865" s="3" t="n">
        <f aca="false">A1864+0.01</f>
        <v>18.5700000000001</v>
      </c>
      <c r="B1865" s="8" t="n">
        <v>-2.6317</v>
      </c>
      <c r="C1865" s="8" t="n">
        <v>7.61268</v>
      </c>
      <c r="D1865" s="8" t="n">
        <v>0.07239</v>
      </c>
    </row>
    <row r="1866" customFormat="false" ht="13.5" hidden="false" customHeight="false" outlineLevel="0" collapsed="false">
      <c r="A1866" s="3" t="n">
        <f aca="false">A1865+0.01</f>
        <v>18.5800000000001</v>
      </c>
      <c r="B1866" s="8" t="n">
        <v>-8.55817</v>
      </c>
      <c r="C1866" s="8" t="n">
        <v>4.8787</v>
      </c>
      <c r="D1866" s="8" t="n">
        <v>6.09565</v>
      </c>
    </row>
    <row r="1867" customFormat="false" ht="13.5" hidden="false" customHeight="false" outlineLevel="0" collapsed="false">
      <c r="A1867" s="3" t="n">
        <f aca="false">A1866+0.01</f>
        <v>18.5900000000001</v>
      </c>
      <c r="B1867" s="8" t="n">
        <v>-5.51977</v>
      </c>
      <c r="C1867" s="8" t="n">
        <v>-0.3811</v>
      </c>
      <c r="D1867" s="8" t="n">
        <v>7.70385</v>
      </c>
    </row>
    <row r="1868" customFormat="false" ht="13.5" hidden="false" customHeight="false" outlineLevel="0" collapsed="false">
      <c r="A1868" s="3" t="n">
        <f aca="false">A1867+0.01</f>
        <v>18.6000000000001</v>
      </c>
      <c r="B1868" s="8" t="n">
        <v>0.93934</v>
      </c>
      <c r="C1868" s="8" t="n">
        <v>-5.6098</v>
      </c>
      <c r="D1868" s="8" t="n">
        <v>8.08043</v>
      </c>
    </row>
    <row r="1869" customFormat="false" ht="13.5" hidden="false" customHeight="false" outlineLevel="0" collapsed="false">
      <c r="A1869" s="3" t="n">
        <f aca="false">A1868+0.01</f>
        <v>18.6100000000001</v>
      </c>
      <c r="B1869" s="8" t="n">
        <v>0.39696</v>
      </c>
      <c r="C1869" s="8" t="n">
        <v>-8.45216</v>
      </c>
      <c r="D1869" s="8" t="n">
        <v>8.13182</v>
      </c>
    </row>
    <row r="1870" customFormat="false" ht="13.5" hidden="false" customHeight="false" outlineLevel="0" collapsed="false">
      <c r="A1870" s="3" t="n">
        <f aca="false">A1869+0.01</f>
        <v>18.6200000000001</v>
      </c>
      <c r="B1870" s="8" t="n">
        <v>-0.72996</v>
      </c>
      <c r="C1870" s="8" t="n">
        <v>-10.14394</v>
      </c>
      <c r="D1870" s="8" t="n">
        <v>6.81148</v>
      </c>
    </row>
    <row r="1871" customFormat="false" ht="13.5" hidden="false" customHeight="false" outlineLevel="0" collapsed="false">
      <c r="A1871" s="3" t="n">
        <f aca="false">A1870+0.01</f>
        <v>18.6300000000001</v>
      </c>
      <c r="B1871" s="8" t="n">
        <v>2.6732</v>
      </c>
      <c r="C1871" s="8" t="n">
        <v>-10.67031</v>
      </c>
      <c r="D1871" s="8" t="n">
        <v>6.22171</v>
      </c>
    </row>
    <row r="1872" customFormat="false" ht="13.5" hidden="false" customHeight="false" outlineLevel="0" collapsed="false">
      <c r="A1872" s="3" t="n">
        <f aca="false">A1871+0.01</f>
        <v>18.6400000000001</v>
      </c>
      <c r="B1872" s="8" t="n">
        <v>3.77575</v>
      </c>
      <c r="C1872" s="8" t="n">
        <v>-8.63615</v>
      </c>
      <c r="D1872" s="8" t="n">
        <v>5.2662</v>
      </c>
    </row>
    <row r="1873" customFormat="false" ht="13.5" hidden="false" customHeight="false" outlineLevel="0" collapsed="false">
      <c r="A1873" s="3" t="n">
        <f aca="false">A1872+0.01</f>
        <v>18.6500000000001</v>
      </c>
      <c r="B1873" s="8" t="n">
        <v>1.54166</v>
      </c>
      <c r="C1873" s="8" t="n">
        <v>-4.48817</v>
      </c>
      <c r="D1873" s="8" t="n">
        <v>0.48723</v>
      </c>
    </row>
    <row r="1874" customFormat="false" ht="13.5" hidden="false" customHeight="false" outlineLevel="0" collapsed="false">
      <c r="A1874" s="3" t="n">
        <f aca="false">A1873+0.01</f>
        <v>18.6600000000001</v>
      </c>
      <c r="B1874" s="8" t="n">
        <v>0.27318</v>
      </c>
      <c r="C1874" s="8" t="n">
        <v>0.02348</v>
      </c>
      <c r="D1874" s="8" t="n">
        <v>-2.83979</v>
      </c>
    </row>
    <row r="1875" customFormat="false" ht="13.5" hidden="false" customHeight="false" outlineLevel="0" collapsed="false">
      <c r="A1875" s="3" t="n">
        <f aca="false">A1874+0.01</f>
        <v>18.6700000000001</v>
      </c>
      <c r="B1875" s="8" t="n">
        <v>-1.15733</v>
      </c>
      <c r="C1875" s="8" t="n">
        <v>3.39029</v>
      </c>
      <c r="D1875" s="8" t="n">
        <v>-2.27054</v>
      </c>
    </row>
    <row r="1876" customFormat="false" ht="13.5" hidden="false" customHeight="false" outlineLevel="0" collapsed="false">
      <c r="A1876" s="3" t="n">
        <f aca="false">A1875+0.01</f>
        <v>18.6800000000001</v>
      </c>
      <c r="B1876" s="8" t="n">
        <v>-2.28059</v>
      </c>
      <c r="C1876" s="8" t="n">
        <v>5.0402</v>
      </c>
      <c r="D1876" s="8" t="n">
        <v>-2.84532</v>
      </c>
    </row>
    <row r="1877" customFormat="false" ht="13.5" hidden="false" customHeight="false" outlineLevel="0" collapsed="false">
      <c r="A1877" s="3" t="n">
        <f aca="false">A1876+0.01</f>
        <v>18.6900000000001</v>
      </c>
      <c r="B1877" s="8" t="n">
        <v>0.60675</v>
      </c>
      <c r="C1877" s="8" t="n">
        <v>5.34597</v>
      </c>
      <c r="D1877" s="8" t="n">
        <v>-4.68952</v>
      </c>
    </row>
    <row r="1878" customFormat="false" ht="13.5" hidden="false" customHeight="false" outlineLevel="0" collapsed="false">
      <c r="A1878" s="3" t="n">
        <f aca="false">A1877+0.01</f>
        <v>18.7000000000001</v>
      </c>
      <c r="B1878" s="8" t="n">
        <v>3.02626</v>
      </c>
      <c r="C1878" s="8" t="n">
        <v>4.87703</v>
      </c>
      <c r="D1878" s="8" t="n">
        <v>-4.82434</v>
      </c>
    </row>
    <row r="1879" customFormat="false" ht="13.5" hidden="false" customHeight="false" outlineLevel="0" collapsed="false">
      <c r="A1879" s="3" t="n">
        <f aca="false">A1878+0.01</f>
        <v>18.7100000000001</v>
      </c>
      <c r="B1879" s="8" t="n">
        <v>1.442</v>
      </c>
      <c r="C1879" s="8" t="n">
        <v>3.20726</v>
      </c>
      <c r="D1879" s="8" t="n">
        <v>-3.9859</v>
      </c>
    </row>
    <row r="1880" customFormat="false" ht="13.5" hidden="false" customHeight="false" outlineLevel="0" collapsed="false">
      <c r="A1880" s="3" t="n">
        <f aca="false">A1879+0.01</f>
        <v>18.7200000000001</v>
      </c>
      <c r="B1880" s="8" t="n">
        <v>1.22003</v>
      </c>
      <c r="C1880" s="8" t="n">
        <v>-0.65577</v>
      </c>
      <c r="D1880" s="8" t="n">
        <v>-2.20001</v>
      </c>
    </row>
    <row r="1881" customFormat="false" ht="13.5" hidden="false" customHeight="false" outlineLevel="0" collapsed="false">
      <c r="A1881" s="3" t="n">
        <f aca="false">A1880+0.01</f>
        <v>18.7300000000001</v>
      </c>
      <c r="B1881" s="8" t="n">
        <v>1.56749</v>
      </c>
      <c r="C1881" s="8" t="n">
        <v>-4.76331</v>
      </c>
      <c r="D1881" s="8" t="n">
        <v>-0.88336</v>
      </c>
    </row>
    <row r="1882" customFormat="false" ht="13.5" hidden="false" customHeight="false" outlineLevel="0" collapsed="false">
      <c r="A1882" s="3" t="n">
        <f aca="false">A1881+0.01</f>
        <v>18.7400000000001</v>
      </c>
      <c r="B1882" s="8" t="n">
        <v>-1.64732</v>
      </c>
      <c r="C1882" s="8" t="n">
        <v>-5.50668</v>
      </c>
      <c r="D1882" s="8" t="n">
        <v>-2.56185</v>
      </c>
    </row>
    <row r="1883" customFormat="false" ht="13.5" hidden="false" customHeight="false" outlineLevel="0" collapsed="false">
      <c r="A1883" s="3" t="n">
        <f aca="false">A1882+0.01</f>
        <v>18.7500000000001</v>
      </c>
      <c r="B1883" s="8" t="n">
        <v>-3.72499</v>
      </c>
      <c r="C1883" s="8" t="n">
        <v>-4.00703</v>
      </c>
      <c r="D1883" s="8" t="n">
        <v>-2.3482</v>
      </c>
    </row>
    <row r="1884" customFormat="false" ht="13.5" hidden="false" customHeight="false" outlineLevel="0" collapsed="false">
      <c r="A1884" s="3" t="n">
        <f aca="false">A1883+0.01</f>
        <v>18.7600000000001</v>
      </c>
      <c r="B1884" s="8" t="n">
        <v>-2.6892</v>
      </c>
      <c r="C1884" s="8" t="n">
        <v>-3.29093</v>
      </c>
      <c r="D1884" s="8" t="n">
        <v>3.9954</v>
      </c>
    </row>
    <row r="1885" customFormat="false" ht="13.5" hidden="false" customHeight="false" outlineLevel="0" collapsed="false">
      <c r="A1885" s="3" t="n">
        <f aca="false">A1884+0.01</f>
        <v>18.7700000000001</v>
      </c>
      <c r="B1885" s="8" t="n">
        <v>-2.33712</v>
      </c>
      <c r="C1885" s="8" t="n">
        <v>-3.8862</v>
      </c>
      <c r="D1885" s="8" t="n">
        <v>8.99515</v>
      </c>
    </row>
    <row r="1886" customFormat="false" ht="13.5" hidden="false" customHeight="false" outlineLevel="0" collapsed="false">
      <c r="A1886" s="3" t="n">
        <f aca="false">A1885+0.01</f>
        <v>18.7800000000001</v>
      </c>
      <c r="B1886" s="8" t="n">
        <v>-0.25483</v>
      </c>
      <c r="C1886" s="8" t="n">
        <v>-4.86117</v>
      </c>
      <c r="D1886" s="8" t="n">
        <v>7.62987</v>
      </c>
    </row>
    <row r="1887" customFormat="false" ht="13.5" hidden="false" customHeight="false" outlineLevel="0" collapsed="false">
      <c r="A1887" s="3" t="n">
        <f aca="false">A1886+0.01</f>
        <v>18.7900000000001</v>
      </c>
      <c r="B1887" s="8" t="n">
        <v>3.21583</v>
      </c>
      <c r="C1887" s="8" t="n">
        <v>-4.50229</v>
      </c>
      <c r="D1887" s="8" t="n">
        <v>4.91957</v>
      </c>
    </row>
    <row r="1888" customFormat="false" ht="13.5" hidden="false" customHeight="false" outlineLevel="0" collapsed="false">
      <c r="A1888" s="3" t="n">
        <f aca="false">A1887+0.01</f>
        <v>18.8000000000001</v>
      </c>
      <c r="B1888" s="8" t="n">
        <v>1.66324</v>
      </c>
      <c r="C1888" s="8" t="n">
        <v>-2.32147</v>
      </c>
      <c r="D1888" s="8" t="n">
        <v>4.43744</v>
      </c>
    </row>
    <row r="1889" customFormat="false" ht="13.5" hidden="false" customHeight="false" outlineLevel="0" collapsed="false">
      <c r="A1889" s="3" t="n">
        <f aca="false">A1888+0.01</f>
        <v>18.8100000000001</v>
      </c>
      <c r="B1889" s="8" t="n">
        <v>-0.43026</v>
      </c>
      <c r="C1889" s="8" t="n">
        <v>0.37016</v>
      </c>
      <c r="D1889" s="8" t="n">
        <v>1.48976</v>
      </c>
    </row>
    <row r="1890" customFormat="false" ht="13.5" hidden="false" customHeight="false" outlineLevel="0" collapsed="false">
      <c r="A1890" s="3" t="n">
        <f aca="false">A1889+0.01</f>
        <v>18.8200000000001</v>
      </c>
      <c r="B1890" s="8" t="n">
        <v>3.93413</v>
      </c>
      <c r="C1890" s="8" t="n">
        <v>3.14458</v>
      </c>
      <c r="D1890" s="8" t="n">
        <v>-2.28506</v>
      </c>
    </row>
    <row r="1891" customFormat="false" ht="13.5" hidden="false" customHeight="false" outlineLevel="0" collapsed="false">
      <c r="A1891" s="3" t="n">
        <f aca="false">A1890+0.01</f>
        <v>18.8300000000001</v>
      </c>
      <c r="B1891" s="8" t="n">
        <v>6.43843</v>
      </c>
      <c r="C1891" s="8" t="n">
        <v>5.36774</v>
      </c>
      <c r="D1891" s="8" t="n">
        <v>-2.49662</v>
      </c>
    </row>
    <row r="1892" customFormat="false" ht="13.5" hidden="false" customHeight="false" outlineLevel="0" collapsed="false">
      <c r="A1892" s="3" t="n">
        <f aca="false">A1891+0.01</f>
        <v>18.8400000000001</v>
      </c>
      <c r="B1892" s="8" t="n">
        <v>1.37353</v>
      </c>
      <c r="C1892" s="8" t="n">
        <v>7.12819</v>
      </c>
      <c r="D1892" s="8" t="n">
        <v>-2.68768</v>
      </c>
    </row>
    <row r="1893" customFormat="false" ht="13.5" hidden="false" customHeight="false" outlineLevel="0" collapsed="false">
      <c r="A1893" s="3" t="n">
        <f aca="false">A1892+0.01</f>
        <v>18.8500000000001</v>
      </c>
      <c r="B1893" s="8" t="n">
        <v>-1.7538</v>
      </c>
      <c r="C1893" s="8" t="n">
        <v>8.03569</v>
      </c>
      <c r="D1893" s="8" t="n">
        <v>-3.55239</v>
      </c>
    </row>
    <row r="1894" customFormat="false" ht="13.5" hidden="false" customHeight="false" outlineLevel="0" collapsed="false">
      <c r="A1894" s="3" t="n">
        <f aca="false">A1893+0.01</f>
        <v>18.8600000000002</v>
      </c>
      <c r="B1894" s="8" t="n">
        <v>0.86551</v>
      </c>
      <c r="C1894" s="8" t="n">
        <v>6.54249</v>
      </c>
      <c r="D1894" s="8" t="n">
        <v>-1.28045</v>
      </c>
    </row>
    <row r="1895" customFormat="false" ht="13.5" hidden="false" customHeight="false" outlineLevel="0" collapsed="false">
      <c r="A1895" s="3" t="n">
        <f aca="false">A1894+0.01</f>
        <v>18.8700000000002</v>
      </c>
      <c r="B1895" s="8" t="n">
        <v>2.20343</v>
      </c>
      <c r="C1895" s="8" t="n">
        <v>3.11323</v>
      </c>
      <c r="D1895" s="8" t="n">
        <v>1.22219</v>
      </c>
    </row>
    <row r="1896" customFormat="false" ht="13.5" hidden="false" customHeight="false" outlineLevel="0" collapsed="false">
      <c r="A1896" s="3" t="n">
        <f aca="false">A1895+0.01</f>
        <v>18.8800000000002</v>
      </c>
      <c r="B1896" s="8" t="n">
        <v>2.08916</v>
      </c>
      <c r="C1896" s="8" t="n">
        <v>-0.28253</v>
      </c>
      <c r="D1896" s="8" t="n">
        <v>0.8705</v>
      </c>
    </row>
    <row r="1897" customFormat="false" ht="13.5" hidden="false" customHeight="false" outlineLevel="0" collapsed="false">
      <c r="A1897" s="3" t="n">
        <f aca="false">A1896+0.01</f>
        <v>18.8900000000002</v>
      </c>
      <c r="B1897" s="8" t="n">
        <v>3.41904</v>
      </c>
      <c r="C1897" s="8" t="n">
        <v>-2.00708</v>
      </c>
      <c r="D1897" s="8" t="n">
        <v>0.38859</v>
      </c>
    </row>
    <row r="1898" customFormat="false" ht="13.5" hidden="false" customHeight="false" outlineLevel="0" collapsed="false">
      <c r="A1898" s="3" t="n">
        <f aca="false">A1897+0.01</f>
        <v>18.9000000000002</v>
      </c>
      <c r="B1898" s="8" t="n">
        <v>2.54016</v>
      </c>
      <c r="C1898" s="8" t="n">
        <v>-2.89951</v>
      </c>
      <c r="D1898" s="8" t="n">
        <v>1.4764</v>
      </c>
    </row>
    <row r="1899" customFormat="false" ht="13.5" hidden="false" customHeight="false" outlineLevel="0" collapsed="false">
      <c r="A1899" s="3" t="n">
        <f aca="false">A1898+0.01</f>
        <v>18.9100000000002</v>
      </c>
      <c r="B1899" s="8" t="n">
        <v>-0.40199</v>
      </c>
      <c r="C1899" s="8" t="n">
        <v>-4.07928</v>
      </c>
      <c r="D1899" s="8" t="n">
        <v>3.51764</v>
      </c>
    </row>
    <row r="1900" customFormat="false" ht="13.5" hidden="false" customHeight="false" outlineLevel="0" collapsed="false">
      <c r="A1900" s="3" t="n">
        <f aca="false">A1899+0.01</f>
        <v>18.9200000000002</v>
      </c>
      <c r="B1900" s="8" t="n">
        <v>-1.33812</v>
      </c>
      <c r="C1900" s="8" t="n">
        <v>-3.9709</v>
      </c>
      <c r="D1900" s="8" t="n">
        <v>5.80272</v>
      </c>
    </row>
    <row r="1901" customFormat="false" ht="13.5" hidden="false" customHeight="false" outlineLevel="0" collapsed="false">
      <c r="A1901" s="3" t="n">
        <f aca="false">A1900+0.01</f>
        <v>18.9300000000002</v>
      </c>
      <c r="B1901" s="8" t="n">
        <v>-2.25598</v>
      </c>
      <c r="C1901" s="8" t="n">
        <v>-2.18964</v>
      </c>
      <c r="D1901" s="8" t="n">
        <v>6.26896</v>
      </c>
    </row>
    <row r="1902" customFormat="false" ht="13.5" hidden="false" customHeight="false" outlineLevel="0" collapsed="false">
      <c r="A1902" s="3" t="n">
        <f aca="false">A1901+0.01</f>
        <v>18.9400000000002</v>
      </c>
      <c r="B1902" s="8" t="n">
        <v>-4.53247</v>
      </c>
      <c r="C1902" s="8" t="n">
        <v>0.41538</v>
      </c>
      <c r="D1902" s="8" t="n">
        <v>3.44389</v>
      </c>
    </row>
    <row r="1903" customFormat="false" ht="13.5" hidden="false" customHeight="false" outlineLevel="0" collapsed="false">
      <c r="A1903" s="3" t="n">
        <f aca="false">A1902+0.01</f>
        <v>18.9500000000002</v>
      </c>
      <c r="B1903" s="8" t="n">
        <v>-5.3821</v>
      </c>
      <c r="C1903" s="8" t="n">
        <v>3.36852</v>
      </c>
      <c r="D1903" s="8" t="n">
        <v>-0.21661</v>
      </c>
    </row>
    <row r="1904" customFormat="false" ht="13.5" hidden="false" customHeight="false" outlineLevel="0" collapsed="false">
      <c r="A1904" s="3" t="n">
        <f aca="false">A1903+0.01</f>
        <v>18.9600000000002</v>
      </c>
      <c r="B1904" s="8" t="n">
        <v>-3.37169</v>
      </c>
      <c r="C1904" s="8" t="n">
        <v>5.3376</v>
      </c>
      <c r="D1904" s="8" t="n">
        <v>-1.95964</v>
      </c>
    </row>
    <row r="1905" customFormat="false" ht="13.5" hidden="false" customHeight="false" outlineLevel="0" collapsed="false">
      <c r="A1905" s="3" t="n">
        <f aca="false">A1904+0.01</f>
        <v>18.9700000000002</v>
      </c>
      <c r="B1905" s="8" t="n">
        <v>-0.47071</v>
      </c>
      <c r="C1905" s="8" t="n">
        <v>5.06748</v>
      </c>
      <c r="D1905" s="8" t="n">
        <v>-1.70405</v>
      </c>
    </row>
    <row r="1906" customFormat="false" ht="13.5" hidden="false" customHeight="false" outlineLevel="0" collapsed="false">
      <c r="A1906" s="3" t="n">
        <f aca="false">A1905+0.01</f>
        <v>18.9800000000002</v>
      </c>
      <c r="B1906" s="8" t="n">
        <v>1.07018</v>
      </c>
      <c r="C1906" s="8" t="n">
        <v>4.23893</v>
      </c>
      <c r="D1906" s="8" t="n">
        <v>-0.92968</v>
      </c>
    </row>
    <row r="1907" customFormat="false" ht="13.5" hidden="false" customHeight="false" outlineLevel="0" collapsed="false">
      <c r="A1907" s="3" t="n">
        <f aca="false">A1906+0.01</f>
        <v>18.9900000000002</v>
      </c>
      <c r="B1907" s="8" t="n">
        <v>1.2807</v>
      </c>
      <c r="C1907" s="8" t="n">
        <v>3.40297</v>
      </c>
      <c r="D1907" s="8" t="n">
        <v>-3.37885</v>
      </c>
    </row>
    <row r="1908" customFormat="false" ht="13.5" hidden="false" customHeight="false" outlineLevel="0" collapsed="false">
      <c r="A1908" s="3" t="n">
        <f aca="false">A1907+0.01</f>
        <v>19.0000000000002</v>
      </c>
      <c r="B1908" s="8" t="n">
        <v>0.95761</v>
      </c>
      <c r="C1908" s="8" t="n">
        <v>2.3402</v>
      </c>
      <c r="D1908" s="8" t="n">
        <v>-8.98473</v>
      </c>
    </row>
    <row r="1909" customFormat="false" ht="13.5" hidden="false" customHeight="false" outlineLevel="0" collapsed="false">
      <c r="A1909" s="3" t="n">
        <f aca="false">A1908+0.01</f>
        <v>19.0100000000002</v>
      </c>
      <c r="B1909" s="8" t="n">
        <v>-0.36983</v>
      </c>
      <c r="C1909" s="8" t="n">
        <v>1.95476</v>
      </c>
      <c r="D1909" s="8" t="n">
        <v>-10.38482</v>
      </c>
    </row>
    <row r="1910" customFormat="false" ht="13.5" hidden="false" customHeight="false" outlineLevel="0" collapsed="false">
      <c r="A1910" s="3" t="n">
        <f aca="false">A1909+0.01</f>
        <v>19.0200000000002</v>
      </c>
      <c r="B1910" s="8" t="n">
        <v>-2.66386</v>
      </c>
      <c r="C1910" s="8" t="n">
        <v>1.91193</v>
      </c>
      <c r="D1910" s="8" t="n">
        <v>-5.98451</v>
      </c>
    </row>
    <row r="1911" customFormat="false" ht="13.5" hidden="false" customHeight="false" outlineLevel="0" collapsed="false">
      <c r="A1911" s="3" t="n">
        <f aca="false">A1910+0.01</f>
        <v>19.0300000000002</v>
      </c>
      <c r="B1911" s="8" t="n">
        <v>-4.54319</v>
      </c>
      <c r="C1911" s="8" t="n">
        <v>2.36412</v>
      </c>
      <c r="D1911" s="8" t="n">
        <v>-1.85662</v>
      </c>
    </row>
    <row r="1912" customFormat="false" ht="13.5" hidden="false" customHeight="false" outlineLevel="0" collapsed="false">
      <c r="A1912" s="3" t="n">
        <f aca="false">A1911+0.01</f>
        <v>19.0400000000002</v>
      </c>
      <c r="B1912" s="8" t="n">
        <v>-5.41475</v>
      </c>
      <c r="C1912" s="8" t="n">
        <v>3.68027</v>
      </c>
      <c r="D1912" s="8" t="n">
        <v>0.54393</v>
      </c>
    </row>
    <row r="1913" customFormat="false" ht="13.5" hidden="false" customHeight="false" outlineLevel="0" collapsed="false">
      <c r="A1913" s="3" t="n">
        <f aca="false">A1912+0.01</f>
        <v>19.0500000000002</v>
      </c>
      <c r="B1913" s="8" t="n">
        <v>-5.24833</v>
      </c>
      <c r="C1913" s="8" t="n">
        <v>4.6995</v>
      </c>
      <c r="D1913" s="8" t="n">
        <v>0.86773</v>
      </c>
    </row>
    <row r="1914" customFormat="false" ht="13.5" hidden="false" customHeight="false" outlineLevel="0" collapsed="false">
      <c r="A1914" s="3" t="n">
        <f aca="false">A1913+0.01</f>
        <v>19.0600000000002</v>
      </c>
      <c r="B1914" s="8" t="n">
        <v>-3.94428</v>
      </c>
      <c r="C1914" s="8" t="n">
        <v>3.77525</v>
      </c>
      <c r="D1914" s="8" t="n">
        <v>-0.50631</v>
      </c>
    </row>
    <row r="1915" customFormat="false" ht="13.5" hidden="false" customHeight="false" outlineLevel="0" collapsed="false">
      <c r="A1915" s="3" t="n">
        <f aca="false">A1914+0.01</f>
        <v>19.0700000000002</v>
      </c>
      <c r="B1915" s="8" t="n">
        <v>-1.72578</v>
      </c>
      <c r="C1915" s="8" t="n">
        <v>0.89389</v>
      </c>
      <c r="D1915" s="8" t="n">
        <v>-0.00989</v>
      </c>
    </row>
    <row r="1916" customFormat="false" ht="13.5" hidden="false" customHeight="false" outlineLevel="0" collapsed="false">
      <c r="A1916" s="3" t="n">
        <f aca="false">A1915+0.01</f>
        <v>19.0800000000002</v>
      </c>
      <c r="B1916" s="8" t="n">
        <v>-0.69146</v>
      </c>
      <c r="C1916" s="8" t="n">
        <v>-1.85205</v>
      </c>
      <c r="D1916" s="8" t="n">
        <v>2.98319</v>
      </c>
    </row>
    <row r="1917" customFormat="false" ht="13.5" hidden="false" customHeight="false" outlineLevel="0" collapsed="false">
      <c r="A1917" s="3" t="n">
        <f aca="false">A1916+0.01</f>
        <v>19.0900000000002</v>
      </c>
      <c r="B1917" s="8" t="n">
        <v>-0.89369</v>
      </c>
      <c r="C1917" s="8" t="n">
        <v>-3.78236</v>
      </c>
      <c r="D1917" s="8" t="n">
        <v>2.99079</v>
      </c>
    </row>
    <row r="1918" customFormat="false" ht="13.5" hidden="false" customHeight="false" outlineLevel="0" collapsed="false">
      <c r="A1918" s="3" t="n">
        <f aca="false">A1917+0.01</f>
        <v>19.1000000000002</v>
      </c>
      <c r="B1918" s="8" t="n">
        <v>1.45979</v>
      </c>
      <c r="C1918" s="8" t="n">
        <v>-4.85016</v>
      </c>
      <c r="D1918" s="8" t="n">
        <v>-0.74669</v>
      </c>
    </row>
    <row r="1919" customFormat="false" ht="13.5" hidden="false" customHeight="false" outlineLevel="0" collapsed="false">
      <c r="A1919" s="3" t="n">
        <f aca="false">A1918+0.01</f>
        <v>19.1100000000002</v>
      </c>
      <c r="B1919" s="8" t="n">
        <v>4.91704</v>
      </c>
      <c r="C1919" s="8" t="n">
        <v>-3.80342</v>
      </c>
      <c r="D1919" s="8" t="n">
        <v>-3.12903</v>
      </c>
    </row>
    <row r="1920" customFormat="false" ht="13.5" hidden="false" customHeight="false" outlineLevel="0" collapsed="false">
      <c r="A1920" s="3" t="n">
        <f aca="false">A1919+0.01</f>
        <v>19.1200000000002</v>
      </c>
      <c r="B1920" s="8" t="n">
        <v>3.91049</v>
      </c>
      <c r="C1920" s="8" t="n">
        <v>-1.19936</v>
      </c>
      <c r="D1920" s="8" t="n">
        <v>-5.14262</v>
      </c>
    </row>
    <row r="1921" customFormat="false" ht="13.5" hidden="false" customHeight="false" outlineLevel="0" collapsed="false">
      <c r="A1921" s="3" t="n">
        <f aca="false">A1920+0.01</f>
        <v>19.1300000000002</v>
      </c>
      <c r="B1921" s="8" t="n">
        <v>0.6238</v>
      </c>
      <c r="C1921" s="8" t="n">
        <v>1.10731</v>
      </c>
      <c r="D1921" s="8" t="n">
        <v>-7.97483</v>
      </c>
    </row>
    <row r="1922" customFormat="false" ht="13.5" hidden="false" customHeight="false" outlineLevel="0" collapsed="false">
      <c r="A1922" s="3" t="n">
        <f aca="false">A1921+0.01</f>
        <v>19.1400000000002</v>
      </c>
      <c r="B1922" s="8" t="n">
        <v>-1.05865</v>
      </c>
      <c r="C1922" s="8" t="n">
        <v>3.47977</v>
      </c>
      <c r="D1922" s="8" t="n">
        <v>-7.2507</v>
      </c>
    </row>
    <row r="1923" customFormat="false" ht="13.5" hidden="false" customHeight="false" outlineLevel="0" collapsed="false">
      <c r="A1923" s="3" t="n">
        <f aca="false">A1922+0.01</f>
        <v>19.1500000000002</v>
      </c>
      <c r="B1923" s="8" t="n">
        <v>-2.97745</v>
      </c>
      <c r="C1923" s="8" t="n">
        <v>6.61881</v>
      </c>
      <c r="D1923" s="8" t="n">
        <v>-5.30602</v>
      </c>
    </row>
    <row r="1924" customFormat="false" ht="13.5" hidden="false" customHeight="false" outlineLevel="0" collapsed="false">
      <c r="A1924" s="3" t="n">
        <f aca="false">A1923+0.01</f>
        <v>19.1600000000002</v>
      </c>
      <c r="B1924" s="8" t="n">
        <v>-3.60511</v>
      </c>
      <c r="C1924" s="8" t="n">
        <v>8.44075</v>
      </c>
      <c r="D1924" s="8" t="n">
        <v>-7.0843</v>
      </c>
    </row>
    <row r="1925" customFormat="false" ht="13.5" hidden="false" customHeight="false" outlineLevel="0" collapsed="false">
      <c r="A1925" s="3" t="n">
        <f aca="false">A1924+0.01</f>
        <v>19.1700000000002</v>
      </c>
      <c r="B1925" s="8" t="n">
        <v>-0.09913</v>
      </c>
      <c r="C1925" s="8" t="n">
        <v>7.70743</v>
      </c>
      <c r="D1925" s="8" t="n">
        <v>-8.60769</v>
      </c>
    </row>
    <row r="1926" customFormat="false" ht="13.5" hidden="false" customHeight="false" outlineLevel="0" collapsed="false">
      <c r="A1926" s="3" t="n">
        <f aca="false">A1925+0.01</f>
        <v>19.1800000000002</v>
      </c>
      <c r="B1926" s="8" t="n">
        <v>2.71511</v>
      </c>
      <c r="C1926" s="8" t="n">
        <v>7.88424</v>
      </c>
      <c r="D1926" s="8" t="n">
        <v>-6.42009</v>
      </c>
    </row>
    <row r="1927" customFormat="false" ht="13.5" hidden="false" customHeight="false" outlineLevel="0" collapsed="false">
      <c r="A1927" s="3" t="n">
        <f aca="false">A1926+0.01</f>
        <v>19.1900000000002</v>
      </c>
      <c r="B1927" s="8" t="n">
        <v>0.1572</v>
      </c>
      <c r="C1927" s="8" t="n">
        <v>8.80418</v>
      </c>
      <c r="D1927" s="8" t="n">
        <v>-1.54664</v>
      </c>
    </row>
    <row r="1928" customFormat="false" ht="13.5" hidden="false" customHeight="false" outlineLevel="0" collapsed="false">
      <c r="A1928" s="3" t="n">
        <f aca="false">A1927+0.01</f>
        <v>19.2000000000002</v>
      </c>
      <c r="B1928" s="8" t="n">
        <v>-3.37583</v>
      </c>
      <c r="C1928" s="8" t="n">
        <v>4.97895</v>
      </c>
      <c r="D1928" s="8" t="n">
        <v>4.97696</v>
      </c>
    </row>
    <row r="1929" customFormat="false" ht="13.5" hidden="false" customHeight="false" outlineLevel="0" collapsed="false">
      <c r="A1929" s="3" t="n">
        <f aca="false">A1928+0.01</f>
        <v>19.2100000000002</v>
      </c>
      <c r="B1929" s="8" t="n">
        <v>-4.1029</v>
      </c>
      <c r="C1929" s="8" t="n">
        <v>-2.98827</v>
      </c>
      <c r="D1929" s="8" t="n">
        <v>9.22447</v>
      </c>
    </row>
    <row r="1930" customFormat="false" ht="13.5" hidden="false" customHeight="false" outlineLevel="0" collapsed="false">
      <c r="A1930" s="3" t="n">
        <f aca="false">A1929+0.01</f>
        <v>19.2200000000002</v>
      </c>
      <c r="B1930" s="8" t="n">
        <v>-3.52519</v>
      </c>
      <c r="C1930" s="8" t="n">
        <v>-8.55433</v>
      </c>
      <c r="D1930" s="8" t="n">
        <v>9.36689</v>
      </c>
    </row>
    <row r="1931" customFormat="false" ht="13.5" hidden="false" customHeight="false" outlineLevel="0" collapsed="false">
      <c r="A1931" s="3" t="n">
        <f aca="false">A1930+0.01</f>
        <v>19.2300000000002</v>
      </c>
      <c r="B1931" s="8" t="n">
        <v>-2.0172</v>
      </c>
      <c r="C1931" s="8" t="n">
        <v>-10.37123</v>
      </c>
      <c r="D1931" s="8" t="n">
        <v>8.29292</v>
      </c>
    </row>
    <row r="1932" customFormat="false" ht="13.5" hidden="false" customHeight="false" outlineLevel="0" collapsed="false">
      <c r="A1932" s="3" t="n">
        <f aca="false">A1931+0.01</f>
        <v>19.2400000000002</v>
      </c>
      <c r="B1932" s="8" t="n">
        <v>0.80338</v>
      </c>
      <c r="C1932" s="8" t="n">
        <v>-10.0858</v>
      </c>
      <c r="D1932" s="8" t="n">
        <v>8.20142</v>
      </c>
    </row>
    <row r="1933" customFormat="false" ht="13.5" hidden="false" customHeight="false" outlineLevel="0" collapsed="false">
      <c r="A1933" s="3" t="n">
        <f aca="false">A1932+0.01</f>
        <v>19.2500000000002</v>
      </c>
      <c r="B1933" s="8" t="n">
        <v>2.61789</v>
      </c>
      <c r="C1933" s="8" t="n">
        <v>-9.34842</v>
      </c>
      <c r="D1933" s="8" t="n">
        <v>8.24798</v>
      </c>
    </row>
    <row r="1934" customFormat="false" ht="13.5" hidden="false" customHeight="false" outlineLevel="0" collapsed="false">
      <c r="A1934" s="3" t="n">
        <f aca="false">A1933+0.01</f>
        <v>19.2600000000002</v>
      </c>
      <c r="B1934" s="8" t="n">
        <v>3.43317</v>
      </c>
      <c r="C1934" s="8" t="n">
        <v>-7.39585</v>
      </c>
      <c r="D1934" s="8" t="n">
        <v>4.97811</v>
      </c>
    </row>
    <row r="1935" customFormat="false" ht="13.5" hidden="false" customHeight="false" outlineLevel="0" collapsed="false">
      <c r="A1935" s="3" t="n">
        <f aca="false">A1934+0.01</f>
        <v>19.2700000000002</v>
      </c>
      <c r="B1935" s="8" t="n">
        <v>4.43289</v>
      </c>
      <c r="C1935" s="8" t="n">
        <v>-2.76529</v>
      </c>
      <c r="D1935" s="8" t="n">
        <v>2.60154</v>
      </c>
    </row>
    <row r="1936" customFormat="false" ht="13.5" hidden="false" customHeight="false" outlineLevel="0" collapsed="false">
      <c r="A1936" s="3" t="n">
        <f aca="false">A1935+0.01</f>
        <v>19.2800000000002</v>
      </c>
      <c r="B1936" s="8" t="n">
        <v>3.58082</v>
      </c>
      <c r="C1936" s="8" t="n">
        <v>0.12014</v>
      </c>
      <c r="D1936" s="8" t="n">
        <v>3.5582</v>
      </c>
    </row>
    <row r="1937" customFormat="false" ht="13.5" hidden="false" customHeight="false" outlineLevel="0" collapsed="false">
      <c r="A1937" s="3" t="n">
        <f aca="false">A1936+0.01</f>
        <v>19.2900000000002</v>
      </c>
      <c r="B1937" s="8" t="n">
        <v>3.63662</v>
      </c>
      <c r="C1937" s="8" t="n">
        <v>0.66852</v>
      </c>
      <c r="D1937" s="8" t="n">
        <v>0.39758</v>
      </c>
    </row>
    <row r="1938" customFormat="false" ht="13.5" hidden="false" customHeight="false" outlineLevel="0" collapsed="false">
      <c r="A1938" s="3" t="n">
        <f aca="false">A1937+0.01</f>
        <v>19.3000000000002</v>
      </c>
      <c r="B1938" s="8" t="n">
        <v>7.31097</v>
      </c>
      <c r="C1938" s="8" t="n">
        <v>1.29513</v>
      </c>
      <c r="D1938" s="8" t="n">
        <v>-3.35097</v>
      </c>
    </row>
    <row r="1939" customFormat="false" ht="13.5" hidden="false" customHeight="false" outlineLevel="0" collapsed="false">
      <c r="A1939" s="3" t="n">
        <f aca="false">A1938+0.01</f>
        <v>19.3100000000002</v>
      </c>
      <c r="B1939" s="8" t="n">
        <v>9.52069</v>
      </c>
      <c r="C1939" s="8" t="n">
        <v>2.07989</v>
      </c>
      <c r="D1939" s="8" t="n">
        <v>-1.85016</v>
      </c>
    </row>
    <row r="1940" customFormat="false" ht="13.5" hidden="false" customHeight="false" outlineLevel="0" collapsed="false">
      <c r="A1940" s="3" t="n">
        <f aca="false">A1939+0.01</f>
        <v>19.3200000000002</v>
      </c>
      <c r="B1940" s="8" t="n">
        <v>6.16164</v>
      </c>
      <c r="C1940" s="8" t="n">
        <v>2.47777</v>
      </c>
      <c r="D1940" s="8" t="n">
        <v>-0.1749</v>
      </c>
    </row>
    <row r="1941" customFormat="false" ht="13.5" hidden="false" customHeight="false" outlineLevel="0" collapsed="false">
      <c r="A1941" s="3" t="n">
        <f aca="false">A1940+0.01</f>
        <v>19.3300000000002</v>
      </c>
      <c r="B1941" s="8" t="n">
        <v>3.19682</v>
      </c>
      <c r="C1941" s="8" t="n">
        <v>-0.4189</v>
      </c>
      <c r="D1941" s="8" t="n">
        <v>1.22081</v>
      </c>
    </row>
    <row r="1942" customFormat="false" ht="13.5" hidden="false" customHeight="false" outlineLevel="0" collapsed="false">
      <c r="A1942" s="3" t="n">
        <f aca="false">A1941+0.01</f>
        <v>19.3400000000002</v>
      </c>
      <c r="B1942" s="8" t="n">
        <v>3.38907</v>
      </c>
      <c r="C1942" s="8" t="n">
        <v>-5.36385</v>
      </c>
      <c r="D1942" s="8" t="n">
        <v>2.12677</v>
      </c>
    </row>
    <row r="1943" customFormat="false" ht="13.5" hidden="false" customHeight="false" outlineLevel="0" collapsed="false">
      <c r="A1943" s="3" t="n">
        <f aca="false">A1942+0.01</f>
        <v>19.3500000000002</v>
      </c>
      <c r="B1943" s="8" t="n">
        <v>1.86402</v>
      </c>
      <c r="C1943" s="8" t="n">
        <v>-6.61396</v>
      </c>
      <c r="D1943" s="8" t="n">
        <v>-0.71511</v>
      </c>
    </row>
    <row r="1944" customFormat="false" ht="13.5" hidden="false" customHeight="false" outlineLevel="0" collapsed="false">
      <c r="A1944" s="3" t="n">
        <f aca="false">A1943+0.01</f>
        <v>19.3600000000002</v>
      </c>
      <c r="B1944" s="8" t="n">
        <v>-1.00163</v>
      </c>
      <c r="C1944" s="8" t="n">
        <v>-6.61013</v>
      </c>
      <c r="D1944" s="8" t="n">
        <v>-2.09953</v>
      </c>
    </row>
    <row r="1945" customFormat="false" ht="13.5" hidden="false" customHeight="false" outlineLevel="0" collapsed="false">
      <c r="A1945" s="3" t="n">
        <f aca="false">A1944+0.01</f>
        <v>19.3700000000002</v>
      </c>
      <c r="B1945" s="8" t="n">
        <v>-2.81469</v>
      </c>
      <c r="C1945" s="8" t="n">
        <v>-6.16918</v>
      </c>
      <c r="D1945" s="8" t="n">
        <v>-0.67755</v>
      </c>
    </row>
    <row r="1946" customFormat="false" ht="13.5" hidden="false" customHeight="false" outlineLevel="0" collapsed="false">
      <c r="A1946" s="3" t="n">
        <f aca="false">A1945+0.01</f>
        <v>19.3800000000002</v>
      </c>
      <c r="B1946" s="8" t="n">
        <v>-5.20837</v>
      </c>
      <c r="C1946" s="8" t="n">
        <v>-3.26103</v>
      </c>
      <c r="D1946" s="8" t="n">
        <v>0.29756</v>
      </c>
    </row>
    <row r="1947" customFormat="false" ht="13.5" hidden="false" customHeight="false" outlineLevel="0" collapsed="false">
      <c r="A1947" s="3" t="n">
        <f aca="false">A1946+0.01</f>
        <v>19.3900000000002</v>
      </c>
      <c r="B1947" s="8" t="n">
        <v>-5.95908</v>
      </c>
      <c r="C1947" s="8" t="n">
        <v>-1.5257</v>
      </c>
      <c r="D1947" s="8" t="n">
        <v>0.68036</v>
      </c>
    </row>
    <row r="1948" customFormat="false" ht="13.5" hidden="false" customHeight="false" outlineLevel="0" collapsed="false">
      <c r="A1948" s="3" t="n">
        <f aca="false">A1947+0.01</f>
        <v>19.4000000000002</v>
      </c>
      <c r="B1948" s="8" t="n">
        <v>-4.79927</v>
      </c>
      <c r="C1948" s="8" t="n">
        <v>0.18689</v>
      </c>
      <c r="D1948" s="8" t="n">
        <v>0.04266</v>
      </c>
    </row>
    <row r="1949" customFormat="false" ht="13.5" hidden="false" customHeight="false" outlineLevel="0" collapsed="false">
      <c r="A1949" s="3" t="n">
        <f aca="false">A1948+0.01</f>
        <v>19.4100000000002</v>
      </c>
      <c r="B1949" s="8" t="n">
        <v>-3.87874</v>
      </c>
      <c r="C1949" s="8" t="n">
        <v>3.81282</v>
      </c>
      <c r="D1949" s="8" t="n">
        <v>-0.06059</v>
      </c>
    </row>
    <row r="1950" customFormat="false" ht="13.5" hidden="false" customHeight="false" outlineLevel="0" collapsed="false">
      <c r="A1950" s="3" t="n">
        <f aca="false">A1949+0.01</f>
        <v>19.4200000000002</v>
      </c>
      <c r="B1950" s="8" t="n">
        <v>-1.61078</v>
      </c>
      <c r="C1950" s="8" t="n">
        <v>4.37842</v>
      </c>
      <c r="D1950" s="8" t="n">
        <v>0.76564</v>
      </c>
    </row>
    <row r="1951" customFormat="false" ht="13.5" hidden="false" customHeight="false" outlineLevel="0" collapsed="false">
      <c r="A1951" s="3" t="n">
        <f aca="false">A1950+0.01</f>
        <v>19.4300000000002</v>
      </c>
      <c r="B1951" s="8" t="n">
        <v>0.62551</v>
      </c>
      <c r="C1951" s="8" t="n">
        <v>3.40728</v>
      </c>
      <c r="D1951" s="8" t="n">
        <v>0.39343</v>
      </c>
    </row>
    <row r="1952" customFormat="false" ht="13.5" hidden="false" customHeight="false" outlineLevel="0" collapsed="false">
      <c r="A1952" s="3" t="n">
        <f aca="false">A1951+0.01</f>
        <v>19.4400000000002</v>
      </c>
      <c r="B1952" s="8" t="n">
        <v>0.96492</v>
      </c>
      <c r="C1952" s="8" t="n">
        <v>3.98628</v>
      </c>
      <c r="D1952" s="8" t="n">
        <v>0.58748</v>
      </c>
    </row>
    <row r="1953" customFormat="false" ht="13.5" hidden="false" customHeight="false" outlineLevel="0" collapsed="false">
      <c r="A1953" s="3" t="n">
        <f aca="false">A1952+0.01</f>
        <v>19.4500000000002</v>
      </c>
      <c r="B1953" s="8" t="n">
        <v>1.40253</v>
      </c>
      <c r="C1953" s="8" t="n">
        <v>3.92264</v>
      </c>
      <c r="D1953" s="8" t="n">
        <v>0.89493</v>
      </c>
    </row>
    <row r="1954" customFormat="false" ht="13.5" hidden="false" customHeight="false" outlineLevel="0" collapsed="false">
      <c r="A1954" s="3" t="n">
        <f aca="false">A1953+0.01</f>
        <v>19.4600000000002</v>
      </c>
      <c r="B1954" s="8" t="n">
        <v>1.83478</v>
      </c>
      <c r="C1954" s="8" t="n">
        <v>3.51351</v>
      </c>
      <c r="D1954" s="8" t="n">
        <v>-1.56024</v>
      </c>
    </row>
    <row r="1955" customFormat="false" ht="13.5" hidden="false" customHeight="false" outlineLevel="0" collapsed="false">
      <c r="A1955" s="3" t="n">
        <f aca="false">A1954+0.01</f>
        <v>19.4700000000002</v>
      </c>
      <c r="B1955" s="8" t="n">
        <v>1.34283</v>
      </c>
      <c r="C1955" s="8" t="n">
        <v>2.17607</v>
      </c>
      <c r="D1955" s="8" t="n">
        <v>-1.83196</v>
      </c>
    </row>
    <row r="1956" customFormat="false" ht="13.5" hidden="false" customHeight="false" outlineLevel="0" collapsed="false">
      <c r="A1956" s="3" t="n">
        <f aca="false">A1955+0.01</f>
        <v>19.4800000000002</v>
      </c>
      <c r="B1956" s="8" t="n">
        <v>0.22664</v>
      </c>
      <c r="C1956" s="8" t="n">
        <v>-0.03609</v>
      </c>
      <c r="D1956" s="8" t="n">
        <v>1.60868</v>
      </c>
    </row>
    <row r="1957" customFormat="false" ht="13.5" hidden="false" customHeight="false" outlineLevel="0" collapsed="false">
      <c r="A1957" s="3" t="n">
        <f aca="false">A1956+0.01</f>
        <v>19.4900000000002</v>
      </c>
      <c r="B1957" s="8" t="n">
        <v>0.33677</v>
      </c>
      <c r="C1957" s="8" t="n">
        <v>-1.78194</v>
      </c>
      <c r="D1957" s="8" t="n">
        <v>3.09082</v>
      </c>
    </row>
    <row r="1958" customFormat="false" ht="13.5" hidden="false" customHeight="false" outlineLevel="0" collapsed="false">
      <c r="A1958" s="3" t="n">
        <f aca="false">A1957+0.01</f>
        <v>19.5000000000003</v>
      </c>
      <c r="B1958" s="8" t="n">
        <v>3.57303</v>
      </c>
      <c r="C1958" s="8" t="n">
        <v>-3.89673</v>
      </c>
      <c r="D1958" s="8" t="n">
        <v>0.00025</v>
      </c>
    </row>
    <row r="1959" customFormat="false" ht="13.5" hidden="false" customHeight="false" outlineLevel="0" collapsed="false">
      <c r="A1959" s="3" t="n">
        <f aca="false">A1958+0.01</f>
        <v>19.5100000000003</v>
      </c>
      <c r="B1959" s="8" t="n">
        <v>4.79472</v>
      </c>
      <c r="C1959" s="8" t="n">
        <v>-3.34165</v>
      </c>
      <c r="D1959" s="8" t="n">
        <v>-3.07464</v>
      </c>
    </row>
    <row r="1960" customFormat="false" ht="13.5" hidden="false" customHeight="false" outlineLevel="0" collapsed="false">
      <c r="A1960" s="3" t="n">
        <f aca="false">A1959+0.01</f>
        <v>19.5200000000003</v>
      </c>
      <c r="B1960" s="8" t="n">
        <v>-0.03797</v>
      </c>
      <c r="C1960" s="8" t="n">
        <v>-0.48589</v>
      </c>
      <c r="D1960" s="8" t="n">
        <v>-2.80545</v>
      </c>
    </row>
    <row r="1961" customFormat="false" ht="13.5" hidden="false" customHeight="false" outlineLevel="0" collapsed="false">
      <c r="A1961" s="3" t="n">
        <f aca="false">A1960+0.01</f>
        <v>19.5300000000003</v>
      </c>
      <c r="B1961" s="8" t="n">
        <v>-3.54736</v>
      </c>
      <c r="C1961" s="8" t="n">
        <v>1.40423</v>
      </c>
      <c r="D1961" s="8" t="n">
        <v>-2.25164</v>
      </c>
    </row>
    <row r="1962" customFormat="false" ht="13.5" hidden="false" customHeight="false" outlineLevel="0" collapsed="false">
      <c r="A1962" s="3" t="n">
        <f aca="false">A1961+0.01</f>
        <v>19.5400000000003</v>
      </c>
      <c r="B1962" s="8" t="n">
        <v>-3.44405</v>
      </c>
      <c r="C1962" s="8" t="n">
        <v>3.07926</v>
      </c>
      <c r="D1962" s="8" t="n">
        <v>-1.70382</v>
      </c>
    </row>
    <row r="1963" customFormat="false" ht="13.5" hidden="false" customHeight="false" outlineLevel="0" collapsed="false">
      <c r="A1963" s="3" t="n">
        <f aca="false">A1962+0.01</f>
        <v>19.5500000000003</v>
      </c>
      <c r="B1963" s="8" t="n">
        <v>-3.89701</v>
      </c>
      <c r="C1963" s="8" t="n">
        <v>4.32459</v>
      </c>
      <c r="D1963" s="8" t="n">
        <v>-0.77688</v>
      </c>
    </row>
    <row r="1964" customFormat="false" ht="13.5" hidden="false" customHeight="false" outlineLevel="0" collapsed="false">
      <c r="A1964" s="3" t="n">
        <f aca="false">A1963+0.01</f>
        <v>19.5600000000003</v>
      </c>
      <c r="B1964" s="8" t="n">
        <v>-4.4026</v>
      </c>
      <c r="C1964" s="8" t="n">
        <v>3.98054</v>
      </c>
      <c r="D1964" s="8" t="n">
        <v>-1.36065</v>
      </c>
    </row>
    <row r="1965" customFormat="false" ht="13.5" hidden="false" customHeight="false" outlineLevel="0" collapsed="false">
      <c r="A1965" s="3" t="n">
        <f aca="false">A1964+0.01</f>
        <v>19.5700000000003</v>
      </c>
      <c r="B1965" s="8" t="n">
        <v>-3.34367</v>
      </c>
      <c r="C1965" s="8" t="n">
        <v>4.39349</v>
      </c>
      <c r="D1965" s="8" t="n">
        <v>-2.79692</v>
      </c>
    </row>
    <row r="1966" customFormat="false" ht="13.5" hidden="false" customHeight="false" outlineLevel="0" collapsed="false">
      <c r="A1966" s="3" t="n">
        <f aca="false">A1965+0.01</f>
        <v>19.5800000000003</v>
      </c>
      <c r="B1966" s="8" t="n">
        <v>-2.45529</v>
      </c>
      <c r="C1966" s="8" t="n">
        <v>6.314</v>
      </c>
      <c r="D1966" s="8" t="n">
        <v>-0.68953</v>
      </c>
    </row>
    <row r="1967" customFormat="false" ht="13.5" hidden="false" customHeight="false" outlineLevel="0" collapsed="false">
      <c r="A1967" s="3" t="n">
        <f aca="false">A1966+0.01</f>
        <v>19.5900000000003</v>
      </c>
      <c r="B1967" s="8" t="n">
        <v>-3.28105</v>
      </c>
      <c r="C1967" s="8" t="n">
        <v>7.02674</v>
      </c>
      <c r="D1967" s="8" t="n">
        <v>2.64717</v>
      </c>
    </row>
    <row r="1968" customFormat="false" ht="13.5" hidden="false" customHeight="false" outlineLevel="0" collapsed="false">
      <c r="A1968" s="3" t="n">
        <f aca="false">A1967+0.01</f>
        <v>19.6000000000003</v>
      </c>
      <c r="B1968" s="8" t="n">
        <v>-2.12173</v>
      </c>
      <c r="C1968" s="8" t="n">
        <v>5.28089</v>
      </c>
      <c r="D1968" s="8" t="n">
        <v>3.94585</v>
      </c>
    </row>
    <row r="1969" customFormat="false" ht="13.5" hidden="false" customHeight="false" outlineLevel="0" collapsed="false">
      <c r="A1969" s="3" t="n">
        <f aca="false">A1968+0.01</f>
        <v>19.6100000000003</v>
      </c>
      <c r="B1969" s="8" t="n">
        <v>1.16058</v>
      </c>
      <c r="C1969" s="8" t="n">
        <v>1.12382</v>
      </c>
      <c r="D1969" s="8" t="n">
        <v>5.30814</v>
      </c>
    </row>
    <row r="1970" customFormat="false" ht="13.5" hidden="false" customHeight="false" outlineLevel="0" collapsed="false">
      <c r="A1970" s="3" t="n">
        <f aca="false">A1969+0.01</f>
        <v>19.6200000000003</v>
      </c>
      <c r="B1970" s="8" t="n">
        <v>2.23827</v>
      </c>
      <c r="C1970" s="8" t="n">
        <v>-1.58791</v>
      </c>
      <c r="D1970" s="8" t="n">
        <v>3.01983</v>
      </c>
    </row>
    <row r="1971" customFormat="false" ht="13.5" hidden="false" customHeight="false" outlineLevel="0" collapsed="false">
      <c r="A1971" s="3" t="n">
        <f aca="false">A1970+0.01</f>
        <v>19.6300000000003</v>
      </c>
      <c r="B1971" s="8" t="n">
        <v>1.98365</v>
      </c>
      <c r="C1971" s="8" t="n">
        <v>-1.68481</v>
      </c>
      <c r="D1971" s="8" t="n">
        <v>-1.43348</v>
      </c>
    </row>
    <row r="1972" customFormat="false" ht="13.5" hidden="false" customHeight="false" outlineLevel="0" collapsed="false">
      <c r="A1972" s="3" t="n">
        <f aca="false">A1971+0.01</f>
        <v>19.6400000000003</v>
      </c>
      <c r="B1972" s="8" t="n">
        <v>0.89621</v>
      </c>
      <c r="C1972" s="8" t="n">
        <v>-2.29826</v>
      </c>
      <c r="D1972" s="8" t="n">
        <v>-1.53604</v>
      </c>
    </row>
    <row r="1973" customFormat="false" ht="13.5" hidden="false" customHeight="false" outlineLevel="0" collapsed="false">
      <c r="A1973" s="3" t="n">
        <f aca="false">A1972+0.01</f>
        <v>19.6500000000003</v>
      </c>
      <c r="B1973" s="8" t="n">
        <v>-2.55446</v>
      </c>
      <c r="C1973" s="8" t="n">
        <v>-0.84454</v>
      </c>
      <c r="D1973" s="8" t="n">
        <v>1.9318</v>
      </c>
    </row>
    <row r="1974" customFormat="false" ht="13.5" hidden="false" customHeight="false" outlineLevel="0" collapsed="false">
      <c r="A1974" s="3" t="n">
        <f aca="false">A1973+0.01</f>
        <v>19.6600000000003</v>
      </c>
      <c r="B1974" s="8" t="n">
        <v>-3.46769</v>
      </c>
      <c r="C1974" s="8" t="n">
        <v>1.8648</v>
      </c>
      <c r="D1974" s="8" t="n">
        <v>4.66237</v>
      </c>
    </row>
    <row r="1975" customFormat="false" ht="13.5" hidden="false" customHeight="false" outlineLevel="0" collapsed="false">
      <c r="A1975" s="3" t="n">
        <f aca="false">A1974+0.01</f>
        <v>19.6700000000003</v>
      </c>
      <c r="B1975" s="8" t="n">
        <v>-0.10425</v>
      </c>
      <c r="C1975" s="8" t="n">
        <v>2.86201</v>
      </c>
      <c r="D1975" s="8" t="n">
        <v>3.61743</v>
      </c>
    </row>
    <row r="1976" customFormat="false" ht="13.5" hidden="false" customHeight="false" outlineLevel="0" collapsed="false">
      <c r="A1976" s="3" t="n">
        <f aca="false">A1975+0.01</f>
        <v>19.6800000000003</v>
      </c>
      <c r="B1976" s="8" t="n">
        <v>-1.11201</v>
      </c>
      <c r="C1976" s="8" t="n">
        <v>2.66965</v>
      </c>
      <c r="D1976" s="8" t="n">
        <v>1.00901</v>
      </c>
    </row>
    <row r="1977" customFormat="false" ht="13.5" hidden="false" customHeight="false" outlineLevel="0" collapsed="false">
      <c r="A1977" s="3" t="n">
        <f aca="false">A1976+0.01</f>
        <v>19.6900000000003</v>
      </c>
      <c r="B1977" s="8" t="n">
        <v>-4.23691</v>
      </c>
      <c r="C1977" s="8" t="n">
        <v>2.24138</v>
      </c>
      <c r="D1977" s="8" t="n">
        <v>-1.84463</v>
      </c>
    </row>
    <row r="1978" customFormat="false" ht="13.5" hidden="false" customHeight="false" outlineLevel="0" collapsed="false">
      <c r="A1978" s="3" t="n">
        <f aca="false">A1977+0.01</f>
        <v>19.7000000000003</v>
      </c>
      <c r="B1978" s="8" t="n">
        <v>-2.21163</v>
      </c>
      <c r="C1978" s="8" t="n">
        <v>3.23717</v>
      </c>
      <c r="D1978" s="8" t="n">
        <v>-3.54064</v>
      </c>
    </row>
    <row r="1979" customFormat="false" ht="13.5" hidden="false" customHeight="false" outlineLevel="0" collapsed="false">
      <c r="A1979" s="3" t="n">
        <f aca="false">A1978+0.01</f>
        <v>19.7100000000003</v>
      </c>
      <c r="B1979" s="8" t="n">
        <v>-0.296</v>
      </c>
      <c r="C1979" s="8" t="n">
        <v>5.4376</v>
      </c>
      <c r="D1979" s="8" t="n">
        <v>-0.72595</v>
      </c>
    </row>
    <row r="1980" customFormat="false" ht="13.5" hidden="false" customHeight="false" outlineLevel="0" collapsed="false">
      <c r="A1980" s="3" t="n">
        <f aca="false">A1979+0.01</f>
        <v>19.7200000000003</v>
      </c>
      <c r="B1980" s="8" t="n">
        <v>-2.18288</v>
      </c>
      <c r="C1980" s="8" t="n">
        <v>5.72567</v>
      </c>
      <c r="D1980" s="8" t="n">
        <v>2.17817</v>
      </c>
    </row>
    <row r="1981" customFormat="false" ht="13.5" hidden="false" customHeight="false" outlineLevel="0" collapsed="false">
      <c r="A1981" s="3" t="n">
        <f aca="false">A1980+0.01</f>
        <v>19.7300000000003</v>
      </c>
      <c r="B1981" s="8" t="n">
        <v>-1.87173</v>
      </c>
      <c r="C1981" s="8" t="n">
        <v>3.998</v>
      </c>
      <c r="D1981" s="8" t="n">
        <v>1.04058</v>
      </c>
    </row>
    <row r="1982" customFormat="false" ht="13.5" hidden="false" customHeight="false" outlineLevel="0" collapsed="false">
      <c r="A1982" s="3" t="n">
        <f aca="false">A1981+0.01</f>
        <v>19.7400000000003</v>
      </c>
      <c r="B1982" s="8" t="n">
        <v>0.02173</v>
      </c>
      <c r="C1982" s="8" t="n">
        <v>0.99151</v>
      </c>
      <c r="D1982" s="8" t="n">
        <v>1.62897</v>
      </c>
    </row>
    <row r="1983" customFormat="false" ht="13.5" hidden="false" customHeight="false" outlineLevel="0" collapsed="false">
      <c r="A1983" s="3" t="n">
        <f aca="false">A1982+0.01</f>
        <v>19.7500000000003</v>
      </c>
      <c r="B1983" s="8" t="n">
        <v>-1.79279</v>
      </c>
      <c r="C1983" s="8" t="n">
        <v>-1.20677</v>
      </c>
      <c r="D1983" s="8" t="n">
        <v>2.14775</v>
      </c>
    </row>
    <row r="1984" customFormat="false" ht="13.5" hidden="false" customHeight="false" outlineLevel="0" collapsed="false">
      <c r="A1984" s="3" t="n">
        <f aca="false">A1983+0.01</f>
        <v>19.7600000000003</v>
      </c>
      <c r="B1984" s="8" t="n">
        <v>-1.36566</v>
      </c>
      <c r="C1984" s="8" t="n">
        <v>-1.56566</v>
      </c>
      <c r="D1984" s="8" t="n">
        <v>1.66745</v>
      </c>
    </row>
    <row r="1985" customFormat="false" ht="13.5" hidden="false" customHeight="false" outlineLevel="0" collapsed="false">
      <c r="A1985" s="3" t="n">
        <f aca="false">A1984+0.01</f>
        <v>19.7700000000003</v>
      </c>
      <c r="B1985" s="8" t="n">
        <v>4.717</v>
      </c>
      <c r="C1985" s="8" t="n">
        <v>-4.95831</v>
      </c>
      <c r="D1985" s="8" t="n">
        <v>5.77991</v>
      </c>
    </row>
    <row r="1986" customFormat="false" ht="13.5" hidden="false" customHeight="false" outlineLevel="0" collapsed="false">
      <c r="A1986" s="3" t="n">
        <f aca="false">A1985+0.01</f>
        <v>19.7800000000003</v>
      </c>
      <c r="B1986" s="8" t="n">
        <v>6.29346</v>
      </c>
      <c r="C1986" s="8" t="n">
        <v>-8.85531</v>
      </c>
      <c r="D1986" s="8" t="n">
        <v>6.84628</v>
      </c>
    </row>
    <row r="1987" customFormat="false" ht="13.5" hidden="false" customHeight="false" outlineLevel="0" collapsed="false">
      <c r="A1987" s="3" t="n">
        <f aca="false">A1986+0.01</f>
        <v>19.7900000000003</v>
      </c>
      <c r="B1987" s="8" t="n">
        <v>2.80551</v>
      </c>
      <c r="C1987" s="8" t="n">
        <v>-7.5126</v>
      </c>
      <c r="D1987" s="8" t="n">
        <v>-0.00551</v>
      </c>
    </row>
    <row r="1988" customFormat="false" ht="13.5" hidden="false" customHeight="false" outlineLevel="0" collapsed="false">
      <c r="A1988" s="3" t="n">
        <f aca="false">A1987+0.01</f>
        <v>19.8000000000003</v>
      </c>
      <c r="B1988" s="8" t="n">
        <v>1.91592</v>
      </c>
      <c r="C1988" s="8" t="n">
        <v>-4.69776</v>
      </c>
      <c r="D1988" s="8" t="n">
        <v>-5.7605</v>
      </c>
    </row>
    <row r="1989" customFormat="false" ht="13.5" hidden="false" customHeight="false" outlineLevel="0" collapsed="false">
      <c r="A1989" s="3" t="n">
        <f aca="false">A1988+0.01</f>
        <v>19.8100000000003</v>
      </c>
      <c r="B1989" s="8" t="n">
        <v>-1.55132</v>
      </c>
      <c r="C1989" s="8" t="n">
        <v>-1.86903</v>
      </c>
      <c r="D1989" s="8" t="n">
        <v>-6.67338</v>
      </c>
    </row>
    <row r="1990" customFormat="false" ht="13.5" hidden="false" customHeight="false" outlineLevel="0" collapsed="false">
      <c r="A1990" s="3" t="n">
        <f aca="false">A1989+0.01</f>
        <v>19.8200000000003</v>
      </c>
      <c r="B1990" s="8" t="n">
        <v>-6.83917</v>
      </c>
      <c r="C1990" s="8" t="n">
        <v>2.01026</v>
      </c>
      <c r="D1990" s="8" t="n">
        <v>-7.08361</v>
      </c>
    </row>
    <row r="1991" customFormat="false" ht="13.5" hidden="false" customHeight="false" outlineLevel="0" collapsed="false">
      <c r="A1991" s="3" t="n">
        <f aca="false">A1990+0.01</f>
        <v>19.8300000000003</v>
      </c>
      <c r="B1991" s="8" t="n">
        <v>-3.49887</v>
      </c>
      <c r="C1991" s="8" t="n">
        <v>5.36439</v>
      </c>
      <c r="D1991" s="8" t="n">
        <v>-8.9497</v>
      </c>
    </row>
    <row r="1992" customFormat="false" ht="13.5" hidden="false" customHeight="false" outlineLevel="0" collapsed="false">
      <c r="A1992" s="3" t="n">
        <f aca="false">A1991+0.01</f>
        <v>19.8400000000003</v>
      </c>
      <c r="B1992" s="8" t="n">
        <v>0.17377</v>
      </c>
      <c r="C1992" s="8" t="n">
        <v>6.67145</v>
      </c>
      <c r="D1992" s="8" t="n">
        <v>-7.88056</v>
      </c>
    </row>
    <row r="1993" customFormat="false" ht="13.5" hidden="false" customHeight="false" outlineLevel="0" collapsed="false">
      <c r="A1993" s="3" t="n">
        <f aca="false">A1992+0.01</f>
        <v>19.8500000000003</v>
      </c>
      <c r="B1993" s="8" t="n">
        <v>-3.51983</v>
      </c>
      <c r="C1993" s="8" t="n">
        <v>5.38808</v>
      </c>
      <c r="D1993" s="8" t="n">
        <v>-5.29542</v>
      </c>
    </row>
    <row r="1994" customFormat="false" ht="13.5" hidden="false" customHeight="false" outlineLevel="0" collapsed="false">
      <c r="A1994" s="3" t="n">
        <f aca="false">A1993+0.01</f>
        <v>19.8600000000003</v>
      </c>
      <c r="B1994" s="8" t="n">
        <v>-4.2508</v>
      </c>
      <c r="C1994" s="8" t="n">
        <v>3.2008</v>
      </c>
      <c r="D1994" s="8" t="n">
        <v>-4.21153</v>
      </c>
    </row>
    <row r="1995" customFormat="false" ht="13.5" hidden="false" customHeight="false" outlineLevel="0" collapsed="false">
      <c r="A1995" s="3" t="n">
        <f aca="false">A1994+0.01</f>
        <v>19.8700000000003</v>
      </c>
      <c r="B1995" s="8" t="n">
        <v>1.03583</v>
      </c>
      <c r="C1995" s="8" t="n">
        <v>0.9384</v>
      </c>
      <c r="D1995" s="8" t="n">
        <v>-3.93013</v>
      </c>
    </row>
    <row r="1996" customFormat="false" ht="13.5" hidden="false" customHeight="false" outlineLevel="0" collapsed="false">
      <c r="A1996" s="3" t="n">
        <f aca="false">A1995+0.01</f>
        <v>19.8800000000003</v>
      </c>
      <c r="B1996" s="8" t="n">
        <v>2.67418</v>
      </c>
      <c r="C1996" s="8" t="n">
        <v>-3.25576</v>
      </c>
      <c r="D1996" s="8" t="n">
        <v>-0.9949</v>
      </c>
    </row>
    <row r="1997" customFormat="false" ht="13.5" hidden="false" customHeight="false" outlineLevel="0" collapsed="false">
      <c r="A1997" s="3" t="n">
        <f aca="false">A1996+0.01</f>
        <v>19.8900000000003</v>
      </c>
      <c r="B1997" s="8" t="n">
        <v>-0.48143</v>
      </c>
      <c r="C1997" s="8" t="n">
        <v>-6.40533</v>
      </c>
      <c r="D1997" s="8" t="n">
        <v>0.77048</v>
      </c>
    </row>
    <row r="1998" customFormat="false" ht="13.5" hidden="false" customHeight="false" outlineLevel="0" collapsed="false">
      <c r="A1998" s="3" t="n">
        <f aca="false">A1997+0.01</f>
        <v>19.9000000000003</v>
      </c>
      <c r="B1998" s="8" t="n">
        <v>-1.99868</v>
      </c>
      <c r="C1998" s="8" t="n">
        <v>-5.96366</v>
      </c>
      <c r="D1998" s="8" t="n">
        <v>1.13277</v>
      </c>
    </row>
    <row r="1999" customFormat="false" ht="13.5" hidden="false" customHeight="false" outlineLevel="0" collapsed="false">
      <c r="A1999" s="3" t="n">
        <f aca="false">A1998+0.01</f>
        <v>19.9100000000003</v>
      </c>
      <c r="B1999" s="8" t="n">
        <v>-4.10071</v>
      </c>
      <c r="C1999" s="8" t="n">
        <v>-6.84317</v>
      </c>
      <c r="D1999" s="8" t="n">
        <v>4.73843</v>
      </c>
    </row>
    <row r="2000" customFormat="false" ht="13.5" hidden="false" customHeight="false" outlineLevel="0" collapsed="false">
      <c r="A2000" s="3" t="n">
        <f aca="false">A1999+0.01</f>
        <v>19.9200000000003</v>
      </c>
      <c r="B2000" s="8" t="n">
        <v>-8.72629</v>
      </c>
      <c r="C2000" s="8" t="n">
        <v>-5.58755</v>
      </c>
      <c r="D2000" s="8" t="n">
        <v>7.96704</v>
      </c>
    </row>
    <row r="2001" customFormat="false" ht="13.5" hidden="false" customHeight="false" outlineLevel="0" collapsed="false">
      <c r="A2001" s="3" t="n">
        <f aca="false">A2000+0.01</f>
        <v>19.9300000000003</v>
      </c>
      <c r="B2001" s="8" t="n">
        <v>-7.71341</v>
      </c>
      <c r="C2001" s="8" t="n">
        <v>-0.44929</v>
      </c>
      <c r="D2001" s="8" t="n">
        <v>6.62203</v>
      </c>
    </row>
    <row r="2002" customFormat="false" ht="13.5" hidden="false" customHeight="false" outlineLevel="0" collapsed="false">
      <c r="A2002" s="3" t="n">
        <f aca="false">A2001+0.01</f>
        <v>19.9400000000003</v>
      </c>
      <c r="B2002" s="8" t="n">
        <v>1.27022</v>
      </c>
      <c r="C2002" s="8" t="n">
        <v>-0.13778</v>
      </c>
      <c r="D2002" s="8" t="n">
        <v>3.42983</v>
      </c>
    </row>
    <row r="2003" customFormat="false" ht="13.5" hidden="false" customHeight="false" outlineLevel="0" collapsed="false">
      <c r="A2003" s="3" t="n">
        <f aca="false">A2002+0.01</f>
        <v>19.9500000000003</v>
      </c>
      <c r="B2003" s="8" t="n">
        <v>6.39725</v>
      </c>
      <c r="C2003" s="8" t="n">
        <v>-4.02306</v>
      </c>
      <c r="D2003" s="8" t="n">
        <v>2.68957</v>
      </c>
    </row>
    <row r="2004" customFormat="false" ht="13.5" hidden="false" customHeight="false" outlineLevel="0" collapsed="false">
      <c r="A2004" s="3" t="n">
        <f aca="false">A2003+0.01</f>
        <v>19.9600000000003</v>
      </c>
      <c r="B2004" s="8" t="n">
        <v>6.56075</v>
      </c>
      <c r="C2004" s="8" t="n">
        <v>-2.95215</v>
      </c>
      <c r="D2004" s="8" t="n">
        <v>5.17401</v>
      </c>
    </row>
    <row r="2005" customFormat="false" ht="13.5" hidden="false" customHeight="false" outlineLevel="0" collapsed="false">
      <c r="A2005" s="3" t="n">
        <f aca="false">A2004+0.01</f>
        <v>19.9700000000003</v>
      </c>
      <c r="B2005" s="8" t="n">
        <v>9.75363</v>
      </c>
      <c r="C2005" s="8" t="n">
        <v>0.97405</v>
      </c>
      <c r="D2005" s="8" t="n">
        <v>5.53331</v>
      </c>
    </row>
    <row r="2006" customFormat="false" ht="13.5" hidden="false" customHeight="false" outlineLevel="0" collapsed="false">
      <c r="A2006" s="3" t="n">
        <f aca="false">A2005+0.01</f>
        <v>19.9800000000003</v>
      </c>
      <c r="B2006" s="8" t="n">
        <v>13.02058</v>
      </c>
      <c r="C2006" s="8" t="n">
        <v>0.75345</v>
      </c>
      <c r="D2006" s="8" t="n">
        <v>0.3743</v>
      </c>
    </row>
    <row r="2007" customFormat="false" ht="13.5" hidden="false" customHeight="false" outlineLevel="0" collapsed="false">
      <c r="A2007" s="3" t="n">
        <f aca="false">A2006+0.01</f>
        <v>19.9900000000003</v>
      </c>
      <c r="B2007" s="8" t="n">
        <v>11.14808</v>
      </c>
      <c r="C2007" s="8" t="n">
        <v>0.33882</v>
      </c>
      <c r="D2007" s="8" t="n">
        <v>-5.31708</v>
      </c>
    </row>
    <row r="2008" customFormat="false" ht="13.5" hidden="false" customHeight="false" outlineLevel="0" collapsed="false">
      <c r="A2008" s="3" t="n">
        <f aca="false">A2007+0.01</f>
        <v>20.0000000000003</v>
      </c>
      <c r="B2008" s="8" t="n">
        <v>6.01276</v>
      </c>
      <c r="C2008" s="8" t="n">
        <v>5.11557</v>
      </c>
      <c r="D2008" s="8" t="n">
        <v>-7.80543</v>
      </c>
    </row>
    <row r="2009" customFormat="false" ht="13.5" hidden="false" customHeight="false" outlineLevel="0" collapsed="false">
      <c r="A2009" s="3" t="n">
        <f aca="false">A2008+0.01</f>
        <v>20.0100000000003</v>
      </c>
      <c r="B2009" s="8" t="n">
        <v>1.71685</v>
      </c>
      <c r="C2009" s="8" t="n">
        <v>9.85188</v>
      </c>
      <c r="D2009" s="8" t="n">
        <v>-6.11703</v>
      </c>
    </row>
    <row r="2010" customFormat="false" ht="13.5" hidden="false" customHeight="false" outlineLevel="0" collapsed="false">
      <c r="A2010" s="3" t="n">
        <f aca="false">A2009+0.01</f>
        <v>20.0200000000003</v>
      </c>
      <c r="B2010" s="8" t="n">
        <v>0.38234</v>
      </c>
      <c r="C2010" s="8" t="n">
        <v>8.30892</v>
      </c>
      <c r="D2010" s="8" t="n">
        <v>-2.52797</v>
      </c>
    </row>
    <row r="2011" customFormat="false" ht="13.5" hidden="false" customHeight="false" outlineLevel="0" collapsed="false">
      <c r="A2011" s="3" t="n">
        <f aca="false">A2010+0.01</f>
        <v>20.0300000000003</v>
      </c>
      <c r="B2011" s="8" t="n">
        <v>0.29828</v>
      </c>
      <c r="C2011" s="8" t="n">
        <v>4.60643</v>
      </c>
      <c r="D2011" s="8" t="n">
        <v>-1.51115</v>
      </c>
    </row>
    <row r="2012" customFormat="false" ht="13.5" hidden="false" customHeight="false" outlineLevel="0" collapsed="false">
      <c r="A2012" s="3" t="n">
        <f aca="false">A2011+0.01</f>
        <v>20.0400000000003</v>
      </c>
      <c r="B2012" s="8" t="n">
        <v>-1.77013</v>
      </c>
      <c r="C2012" s="8" t="n">
        <v>1.43892</v>
      </c>
      <c r="D2012" s="8" t="n">
        <v>-0.97762</v>
      </c>
    </row>
    <row r="2013" customFormat="false" ht="13.5" hidden="false" customHeight="false" outlineLevel="0" collapsed="false">
      <c r="A2013" s="3" t="n">
        <f aca="false">A2012+0.01</f>
        <v>20.0500000000003</v>
      </c>
      <c r="B2013" s="8" t="n">
        <v>-5.34482</v>
      </c>
      <c r="C2013" s="8" t="n">
        <v>-2.34683</v>
      </c>
      <c r="D2013" s="8" t="n">
        <v>2.24062</v>
      </c>
    </row>
    <row r="2014" customFormat="false" ht="13.5" hidden="false" customHeight="false" outlineLevel="0" collapsed="false">
      <c r="A2014" s="3" t="n">
        <f aca="false">A2013+0.01</f>
        <v>20.0600000000003</v>
      </c>
      <c r="B2014" s="8" t="n">
        <v>-7.48583</v>
      </c>
      <c r="C2014" s="8" t="n">
        <v>-3.31653</v>
      </c>
      <c r="D2014" s="8" t="n">
        <v>5.90159</v>
      </c>
    </row>
    <row r="2015" customFormat="false" ht="13.5" hidden="false" customHeight="false" outlineLevel="0" collapsed="false">
      <c r="A2015" s="3" t="n">
        <f aca="false">A2014+0.01</f>
        <v>20.0700000000003</v>
      </c>
      <c r="B2015" s="8" t="n">
        <v>-7.18516</v>
      </c>
      <c r="C2015" s="8" t="n">
        <v>-3.29452</v>
      </c>
      <c r="D2015" s="8" t="n">
        <v>8.50495</v>
      </c>
    </row>
    <row r="2016" customFormat="false" ht="13.5" hidden="false" customHeight="false" outlineLevel="0" collapsed="false">
      <c r="A2016" s="3" t="n">
        <f aca="false">A2015+0.01</f>
        <v>20.0800000000003</v>
      </c>
      <c r="B2016" s="8" t="n">
        <v>-5.01345</v>
      </c>
      <c r="C2016" s="8" t="n">
        <v>-5.2837</v>
      </c>
      <c r="D2016" s="8" t="n">
        <v>7.77667</v>
      </c>
    </row>
    <row r="2017" customFormat="false" ht="13.5" hidden="false" customHeight="false" outlineLevel="0" collapsed="false">
      <c r="A2017" s="3" t="n">
        <f aca="false">A2016+0.01</f>
        <v>20.0900000000003</v>
      </c>
      <c r="B2017" s="8" t="n">
        <v>-1.95092</v>
      </c>
      <c r="C2017" s="8" t="n">
        <v>-5.78326</v>
      </c>
      <c r="D2017" s="8" t="n">
        <v>6.33257</v>
      </c>
    </row>
    <row r="2018" customFormat="false" ht="13.5" hidden="false" customHeight="false" outlineLevel="0" collapsed="false">
      <c r="A2018" s="3" t="n">
        <f aca="false">A2017+0.01</f>
        <v>20.1000000000003</v>
      </c>
      <c r="B2018" s="8" t="n">
        <v>1.37207</v>
      </c>
      <c r="C2018" s="8" t="n">
        <v>-3.47612</v>
      </c>
      <c r="D2018" s="8" t="n">
        <v>4.72483</v>
      </c>
    </row>
    <row r="2019" customFormat="false" ht="13.5" hidden="false" customHeight="false" outlineLevel="0" collapsed="false">
      <c r="A2019" s="3" t="n">
        <f aca="false">A2018+0.01</f>
        <v>20.1100000000003</v>
      </c>
      <c r="B2019" s="8" t="n">
        <v>2.65249</v>
      </c>
      <c r="C2019" s="8" t="n">
        <v>0.77092</v>
      </c>
      <c r="D2019" s="8" t="n">
        <v>0.20468</v>
      </c>
    </row>
    <row r="2020" customFormat="false" ht="13.5" hidden="false" customHeight="false" outlineLevel="0" collapsed="false">
      <c r="A2020" s="3" t="n">
        <f aca="false">A2019+0.01</f>
        <v>20.1200000000003</v>
      </c>
      <c r="B2020" s="8" t="n">
        <v>-0.58985</v>
      </c>
      <c r="C2020" s="8" t="n">
        <v>5.63619</v>
      </c>
      <c r="D2020" s="8" t="n">
        <v>-1.46644</v>
      </c>
    </row>
    <row r="2021" customFormat="false" ht="13.5" hidden="false" customHeight="false" outlineLevel="0" collapsed="false">
      <c r="A2021" s="3" t="n">
        <f aca="false">A2020+0.01</f>
        <v>20.1300000000003</v>
      </c>
      <c r="B2021" s="8" t="n">
        <v>-3.85315</v>
      </c>
      <c r="C2021" s="8" t="n">
        <v>11.67381</v>
      </c>
      <c r="D2021" s="8" t="n">
        <v>-4.02093</v>
      </c>
    </row>
    <row r="2022" customFormat="false" ht="13.5" hidden="false" customHeight="false" outlineLevel="0" collapsed="false">
      <c r="A2022" s="3" t="n">
        <f aca="false">A2021+0.01</f>
        <v>20.1400000000004</v>
      </c>
      <c r="B2022" s="8" t="n">
        <v>-3.92186</v>
      </c>
      <c r="C2022" s="8" t="n">
        <v>15.87874</v>
      </c>
      <c r="D2022" s="8" t="n">
        <v>-7.81165</v>
      </c>
    </row>
    <row r="2023" customFormat="false" ht="13.5" hidden="false" customHeight="false" outlineLevel="0" collapsed="false">
      <c r="A2023" s="3" t="n">
        <f aca="false">A2022+0.01</f>
        <v>20.1500000000004</v>
      </c>
      <c r="B2023" s="8" t="n">
        <v>-2.33224</v>
      </c>
      <c r="C2023" s="8" t="n">
        <v>13.863</v>
      </c>
      <c r="D2023" s="8" t="n">
        <v>-9.46111</v>
      </c>
    </row>
    <row r="2024" customFormat="false" ht="13.5" hidden="false" customHeight="false" outlineLevel="0" collapsed="false">
      <c r="A2024" s="3" t="n">
        <f aca="false">A2023+0.01</f>
        <v>20.1600000000004</v>
      </c>
      <c r="B2024" s="8" t="n">
        <v>-2.111</v>
      </c>
      <c r="C2024" s="8" t="n">
        <v>10.29163</v>
      </c>
      <c r="D2024" s="8" t="n">
        <v>-7.96952</v>
      </c>
    </row>
    <row r="2025" customFormat="false" ht="13.5" hidden="false" customHeight="false" outlineLevel="0" collapsed="false">
      <c r="A2025" s="3" t="n">
        <f aca="false">A2024+0.01</f>
        <v>20.1700000000004</v>
      </c>
      <c r="B2025" s="8" t="n">
        <v>-3.28031</v>
      </c>
      <c r="C2025" s="8" t="n">
        <v>7.36051</v>
      </c>
      <c r="D2025" s="8" t="n">
        <v>-4.9564</v>
      </c>
    </row>
    <row r="2026" customFormat="false" ht="13.5" hidden="false" customHeight="false" outlineLevel="0" collapsed="false">
      <c r="A2026" s="3" t="n">
        <f aca="false">A2025+0.01</f>
        <v>20.1800000000004</v>
      </c>
      <c r="B2026" s="8" t="n">
        <v>-2.07543</v>
      </c>
      <c r="C2026" s="8" t="n">
        <v>2.28924</v>
      </c>
      <c r="D2026" s="8" t="n">
        <v>2.23141</v>
      </c>
    </row>
    <row r="2027" customFormat="false" ht="13.5" hidden="false" customHeight="false" outlineLevel="0" collapsed="false">
      <c r="A2027" s="3" t="n">
        <f aca="false">A2026+0.01</f>
        <v>20.1900000000004</v>
      </c>
      <c r="B2027" s="8" t="n">
        <v>0.67132</v>
      </c>
      <c r="C2027" s="8" t="n">
        <v>-2.08676</v>
      </c>
      <c r="D2027" s="8" t="n">
        <v>6.73542</v>
      </c>
    </row>
    <row r="2028" customFormat="false" ht="13.5" hidden="false" customHeight="false" outlineLevel="0" collapsed="false">
      <c r="A2028" s="3" t="n">
        <f aca="false">A2027+0.01</f>
        <v>20.2000000000004</v>
      </c>
      <c r="B2028" s="8" t="n">
        <v>3.18098</v>
      </c>
      <c r="C2028" s="8" t="n">
        <v>-3.99602</v>
      </c>
      <c r="D2028" s="8" t="n">
        <v>3.66929</v>
      </c>
    </row>
    <row r="2029" customFormat="false" ht="13.5" hidden="false" customHeight="false" outlineLevel="0" collapsed="false">
      <c r="A2029" s="3" t="n">
        <f aca="false">A2028+0.01</f>
        <v>20.2100000000004</v>
      </c>
      <c r="B2029" s="8" t="n">
        <v>4.34323</v>
      </c>
      <c r="C2029" s="8" t="n">
        <v>-7.57505</v>
      </c>
      <c r="D2029" s="8" t="n">
        <v>-0.35582</v>
      </c>
    </row>
    <row r="2030" customFormat="false" ht="13.5" hidden="false" customHeight="false" outlineLevel="0" collapsed="false">
      <c r="A2030" s="3" t="n">
        <f aca="false">A2029+0.01</f>
        <v>20.2200000000004</v>
      </c>
      <c r="B2030" s="8" t="n">
        <v>0.33799</v>
      </c>
      <c r="C2030" s="8" t="n">
        <v>-8.9869</v>
      </c>
      <c r="D2030" s="8" t="n">
        <v>-0.09124</v>
      </c>
    </row>
    <row r="2031" customFormat="false" ht="13.5" hidden="false" customHeight="false" outlineLevel="0" collapsed="false">
      <c r="A2031" s="3" t="n">
        <f aca="false">A2030+0.01</f>
        <v>20.2300000000004</v>
      </c>
      <c r="B2031" s="8" t="n">
        <v>-5.12455</v>
      </c>
      <c r="C2031" s="8" t="n">
        <v>-5.59616</v>
      </c>
      <c r="D2031" s="8" t="n">
        <v>1.14706</v>
      </c>
    </row>
    <row r="2032" customFormat="false" ht="13.5" hidden="false" customHeight="false" outlineLevel="0" collapsed="false">
      <c r="A2032" s="3" t="n">
        <f aca="false">A2031+0.01</f>
        <v>20.2400000000004</v>
      </c>
      <c r="B2032" s="8" t="n">
        <v>-4.47058</v>
      </c>
      <c r="C2032" s="8" t="n">
        <v>-3.00789</v>
      </c>
      <c r="D2032" s="8" t="n">
        <v>-1.00573</v>
      </c>
    </row>
    <row r="2033" customFormat="false" ht="13.5" hidden="false" customHeight="false" outlineLevel="0" collapsed="false">
      <c r="A2033" s="3" t="n">
        <f aca="false">A2032+0.01</f>
        <v>20.2500000000004</v>
      </c>
      <c r="B2033" s="8" t="n">
        <v>-1.76794</v>
      </c>
      <c r="C2033" s="8" t="n">
        <v>-0.46269</v>
      </c>
      <c r="D2033" s="8" t="n">
        <v>-6.00986</v>
      </c>
    </row>
    <row r="2034" customFormat="false" ht="13.5" hidden="false" customHeight="false" outlineLevel="0" collapsed="false">
      <c r="A2034" s="3" t="n">
        <f aca="false">A2033+0.01</f>
        <v>20.2600000000004</v>
      </c>
      <c r="B2034" s="8" t="n">
        <v>-2.13878</v>
      </c>
      <c r="C2034" s="8" t="n">
        <v>4.86818</v>
      </c>
      <c r="D2034" s="8" t="n">
        <v>-8.66876</v>
      </c>
    </row>
    <row r="2035" customFormat="false" ht="13.5" hidden="false" customHeight="false" outlineLevel="0" collapsed="false">
      <c r="A2035" s="3" t="n">
        <f aca="false">A2034+0.01</f>
        <v>20.2700000000004</v>
      </c>
      <c r="B2035" s="8" t="n">
        <v>-3.01765</v>
      </c>
      <c r="C2035" s="8" t="n">
        <v>9.31571</v>
      </c>
      <c r="D2035" s="8" t="n">
        <v>-5.76557</v>
      </c>
    </row>
    <row r="2036" customFormat="false" ht="13.5" hidden="false" customHeight="false" outlineLevel="0" collapsed="false">
      <c r="A2036" s="3" t="n">
        <f aca="false">A2035+0.01</f>
        <v>20.2800000000004</v>
      </c>
      <c r="B2036" s="8" t="n">
        <v>-3.91041</v>
      </c>
      <c r="C2036" s="8" t="n">
        <v>8.5508</v>
      </c>
      <c r="D2036" s="8" t="n">
        <v>0.61606</v>
      </c>
    </row>
    <row r="2037" customFormat="false" ht="13.5" hidden="false" customHeight="false" outlineLevel="0" collapsed="false">
      <c r="A2037" s="3" t="n">
        <f aca="false">A2036+0.01</f>
        <v>20.2900000000004</v>
      </c>
      <c r="B2037" s="8" t="n">
        <v>-3.03178</v>
      </c>
      <c r="C2037" s="8" t="n">
        <v>3.52786</v>
      </c>
      <c r="D2037" s="8" t="n">
        <v>2.90183</v>
      </c>
    </row>
    <row r="2038" customFormat="false" ht="13.5" hidden="false" customHeight="false" outlineLevel="0" collapsed="false">
      <c r="A2038" s="3" t="n">
        <f aca="false">A2037+0.01</f>
        <v>20.3000000000004</v>
      </c>
      <c r="B2038" s="8" t="n">
        <v>1.07018</v>
      </c>
      <c r="C2038" s="8" t="n">
        <v>-1.49747</v>
      </c>
      <c r="D2038" s="8" t="n">
        <v>2.91751</v>
      </c>
    </row>
    <row r="2039" customFormat="false" ht="13.5" hidden="false" customHeight="false" outlineLevel="0" collapsed="false">
      <c r="A2039" s="3" t="n">
        <f aca="false">A2038+0.01</f>
        <v>20.3100000000004</v>
      </c>
      <c r="B2039" s="8" t="n">
        <v>3.47727</v>
      </c>
      <c r="C2039" s="8" t="n">
        <v>-4.09388</v>
      </c>
      <c r="D2039" s="8" t="n">
        <v>4.11248</v>
      </c>
    </row>
    <row r="2040" customFormat="false" ht="13.5" hidden="false" customHeight="false" outlineLevel="0" collapsed="false">
      <c r="A2040" s="3" t="n">
        <f aca="false">A2039+0.01</f>
        <v>20.3200000000004</v>
      </c>
      <c r="B2040" s="8" t="n">
        <v>2.11839</v>
      </c>
      <c r="C2040" s="8" t="n">
        <v>-4.11517</v>
      </c>
      <c r="D2040" s="8" t="n">
        <v>4.04564</v>
      </c>
    </row>
    <row r="2041" customFormat="false" ht="13.5" hidden="false" customHeight="false" outlineLevel="0" collapsed="false">
      <c r="A2041" s="3" t="n">
        <f aca="false">A2040+0.01</f>
        <v>20.3300000000004</v>
      </c>
      <c r="B2041" s="8" t="n">
        <v>-1.11835</v>
      </c>
      <c r="C2041" s="8" t="n">
        <v>-3.3395</v>
      </c>
      <c r="D2041" s="8" t="n">
        <v>7.2731</v>
      </c>
    </row>
    <row r="2042" customFormat="false" ht="13.5" hidden="false" customHeight="false" outlineLevel="0" collapsed="false">
      <c r="A2042" s="3" t="n">
        <f aca="false">A2041+0.01</f>
        <v>20.3400000000004</v>
      </c>
      <c r="B2042" s="8" t="n">
        <v>-3.67553</v>
      </c>
      <c r="C2042" s="8" t="n">
        <v>-1.87908</v>
      </c>
      <c r="D2042" s="8" t="n">
        <v>10.98109</v>
      </c>
    </row>
    <row r="2043" customFormat="false" ht="13.5" hidden="false" customHeight="false" outlineLevel="0" collapsed="false">
      <c r="A2043" s="3" t="n">
        <f aca="false">A2042+0.01</f>
        <v>20.3500000000004</v>
      </c>
      <c r="B2043" s="8" t="n">
        <v>-1.59177</v>
      </c>
      <c r="C2043" s="8" t="n">
        <v>-2.08245</v>
      </c>
      <c r="D2043" s="8" t="n">
        <v>9.13643</v>
      </c>
    </row>
    <row r="2044" customFormat="false" ht="13.5" hidden="false" customHeight="false" outlineLevel="0" collapsed="false">
      <c r="A2044" s="3" t="n">
        <f aca="false">A2043+0.01</f>
        <v>20.3600000000004</v>
      </c>
      <c r="B2044" s="8" t="n">
        <v>5.96111</v>
      </c>
      <c r="C2044" s="8" t="n">
        <v>-4.72384</v>
      </c>
      <c r="D2044" s="8" t="n">
        <v>5.43421</v>
      </c>
    </row>
    <row r="2045" customFormat="false" ht="13.5" hidden="false" customHeight="false" outlineLevel="0" collapsed="false">
      <c r="A2045" s="3" t="n">
        <f aca="false">A2044+0.01</f>
        <v>20.3700000000004</v>
      </c>
      <c r="B2045" s="8" t="n">
        <v>9.64301</v>
      </c>
      <c r="C2045" s="8" t="n">
        <v>-3.46655</v>
      </c>
      <c r="D2045" s="8" t="n">
        <v>-0.24542</v>
      </c>
    </row>
    <row r="2046" customFormat="false" ht="13.5" hidden="false" customHeight="false" outlineLevel="0" collapsed="false">
      <c r="A2046" s="3" t="n">
        <f aca="false">A2045+0.01</f>
        <v>20.3800000000004</v>
      </c>
      <c r="B2046" s="8" t="n">
        <v>4.77718</v>
      </c>
      <c r="C2046" s="8" t="n">
        <v>1.09822</v>
      </c>
      <c r="D2046" s="8" t="n">
        <v>-6.33943</v>
      </c>
    </row>
    <row r="2047" customFormat="false" ht="13.5" hidden="false" customHeight="false" outlineLevel="0" collapsed="false">
      <c r="A2047" s="3" t="n">
        <f aca="false">A2046+0.01</f>
        <v>20.3900000000004</v>
      </c>
      <c r="B2047" s="8" t="n">
        <v>1.20712</v>
      </c>
      <c r="C2047" s="8" t="n">
        <v>2.25909</v>
      </c>
      <c r="D2047" s="8" t="n">
        <v>-6.99073</v>
      </c>
    </row>
    <row r="2048" customFormat="false" ht="13.5" hidden="false" customHeight="false" outlineLevel="0" collapsed="false">
      <c r="A2048" s="3" t="n">
        <f aca="false">A2047+0.01</f>
        <v>20.4000000000004</v>
      </c>
      <c r="B2048" s="8" t="n">
        <v>2.43247</v>
      </c>
      <c r="C2048" s="8" t="n">
        <v>2.09711</v>
      </c>
      <c r="D2048" s="8" t="n">
        <v>-5.23296</v>
      </c>
    </row>
    <row r="2049" customFormat="false" ht="13.5" hidden="false" customHeight="false" outlineLevel="0" collapsed="false">
      <c r="A2049" s="3" t="n">
        <f aca="false">A2048+0.01</f>
        <v>20.4100000000004</v>
      </c>
      <c r="B2049" s="8" t="n">
        <v>2.71146</v>
      </c>
      <c r="C2049" s="8" t="n">
        <v>1.64181</v>
      </c>
      <c r="D2049" s="8" t="n">
        <v>-6.49961</v>
      </c>
    </row>
    <row r="2050" customFormat="false" ht="13.5" hidden="false" customHeight="false" outlineLevel="0" collapsed="false">
      <c r="A2050" s="3" t="n">
        <f aca="false">A2049+0.01</f>
        <v>20.4200000000004</v>
      </c>
      <c r="B2050" s="8" t="n">
        <v>0.58384</v>
      </c>
      <c r="C2050" s="8" t="n">
        <v>-0.25047</v>
      </c>
      <c r="D2050" s="8" t="n">
        <v>-7.22581</v>
      </c>
    </row>
    <row r="2051" customFormat="false" ht="13.5" hidden="false" customHeight="false" outlineLevel="0" collapsed="false">
      <c r="A2051" s="3" t="n">
        <f aca="false">A2050+0.01</f>
        <v>20.4300000000004</v>
      </c>
      <c r="B2051" s="8" t="n">
        <v>-3.89433</v>
      </c>
      <c r="C2051" s="8" t="n">
        <v>1.60305</v>
      </c>
      <c r="D2051" s="8" t="n">
        <v>-5.50238</v>
      </c>
    </row>
    <row r="2052" customFormat="false" ht="13.5" hidden="false" customHeight="false" outlineLevel="0" collapsed="false">
      <c r="A2052" s="3" t="n">
        <f aca="false">A2051+0.01</f>
        <v>20.4400000000004</v>
      </c>
      <c r="B2052" s="8" t="n">
        <v>-7.32112</v>
      </c>
      <c r="C2052" s="8" t="n">
        <v>5.79912</v>
      </c>
      <c r="D2052" s="8" t="n">
        <v>-3.52589</v>
      </c>
    </row>
    <row r="2053" customFormat="false" ht="13.5" hidden="false" customHeight="false" outlineLevel="0" collapsed="false">
      <c r="A2053" s="3" t="n">
        <f aca="false">A2052+0.01</f>
        <v>20.4500000000004</v>
      </c>
      <c r="B2053" s="8" t="n">
        <v>-5.41158</v>
      </c>
      <c r="C2053" s="8" t="n">
        <v>5.93119</v>
      </c>
      <c r="D2053" s="8" t="n">
        <v>-2.33991</v>
      </c>
    </row>
    <row r="2054" customFormat="false" ht="13.5" hidden="false" customHeight="false" outlineLevel="0" collapsed="false">
      <c r="A2054" s="3" t="n">
        <f aca="false">A2053+0.01</f>
        <v>20.4600000000004</v>
      </c>
      <c r="B2054" s="8" t="n">
        <v>-3.81563</v>
      </c>
      <c r="C2054" s="8" t="n">
        <v>5.29094</v>
      </c>
      <c r="D2054" s="8" t="n">
        <v>-5.49362</v>
      </c>
    </row>
    <row r="2055" customFormat="false" ht="13.5" hidden="false" customHeight="false" outlineLevel="0" collapsed="false">
      <c r="A2055" s="3" t="n">
        <f aca="false">A2054+0.01</f>
        <v>20.4700000000004</v>
      </c>
      <c r="B2055" s="8" t="n">
        <v>-6.18008</v>
      </c>
      <c r="C2055" s="8" t="n">
        <v>7.86869</v>
      </c>
      <c r="D2055" s="8" t="n">
        <v>-10.85543</v>
      </c>
    </row>
    <row r="2056" customFormat="false" ht="13.5" hidden="false" customHeight="false" outlineLevel="0" collapsed="false">
      <c r="A2056" s="3" t="n">
        <f aca="false">A2055+0.01</f>
        <v>20.4800000000004</v>
      </c>
      <c r="B2056" s="8" t="n">
        <v>-8.39346</v>
      </c>
      <c r="C2056" s="8" t="n">
        <v>10.60171</v>
      </c>
      <c r="D2056" s="8" t="n">
        <v>-10.59892</v>
      </c>
    </row>
    <row r="2057" customFormat="false" ht="13.5" hidden="false" customHeight="false" outlineLevel="0" collapsed="false">
      <c r="A2057" s="3" t="n">
        <f aca="false">A2056+0.01</f>
        <v>20.4900000000004</v>
      </c>
      <c r="B2057" s="8" t="n">
        <v>-8.79793</v>
      </c>
      <c r="C2057" s="8" t="n">
        <v>11.6463</v>
      </c>
      <c r="D2057" s="8" t="n">
        <v>-7.36893</v>
      </c>
    </row>
    <row r="2058" customFormat="false" ht="13.5" hidden="false" customHeight="false" outlineLevel="0" collapsed="false">
      <c r="A2058" s="3" t="n">
        <f aca="false">A2057+0.01</f>
        <v>20.5000000000004</v>
      </c>
      <c r="B2058" s="8" t="n">
        <v>-7.97022</v>
      </c>
      <c r="C2058" s="8" t="n">
        <v>10.27536</v>
      </c>
      <c r="D2058" s="8" t="n">
        <v>-2.16544</v>
      </c>
    </row>
    <row r="2059" customFormat="false" ht="13.5" hidden="false" customHeight="false" outlineLevel="0" collapsed="false">
      <c r="A2059" s="3" t="n">
        <f aca="false">A2058+0.01</f>
        <v>20.5100000000004</v>
      </c>
      <c r="B2059" s="8" t="n">
        <v>-7.49777</v>
      </c>
      <c r="C2059" s="8" t="n">
        <v>6.27237</v>
      </c>
      <c r="D2059" s="8" t="n">
        <v>6.82715</v>
      </c>
    </row>
    <row r="2060" customFormat="false" ht="13.5" hidden="false" customHeight="false" outlineLevel="0" collapsed="false">
      <c r="A2060" s="3" t="n">
        <f aca="false">A2059+0.01</f>
        <v>20.5200000000004</v>
      </c>
      <c r="B2060" s="8" t="n">
        <v>-4.7135</v>
      </c>
      <c r="C2060" s="8" t="n">
        <v>2.19401</v>
      </c>
      <c r="D2060" s="8" t="n">
        <v>11.97486</v>
      </c>
    </row>
    <row r="2061" customFormat="false" ht="13.5" hidden="false" customHeight="false" outlineLevel="0" collapsed="false">
      <c r="A2061" s="3" t="n">
        <f aca="false">A2060+0.01</f>
        <v>20.5300000000004</v>
      </c>
      <c r="B2061" s="8" t="n">
        <v>3.17733</v>
      </c>
      <c r="C2061" s="8" t="n">
        <v>-3.40865</v>
      </c>
      <c r="D2061" s="8" t="n">
        <v>10.94997</v>
      </c>
    </row>
    <row r="2062" customFormat="false" ht="13.5" hidden="false" customHeight="false" outlineLevel="0" collapsed="false">
      <c r="A2062" s="3" t="n">
        <f aca="false">A2061+0.01</f>
        <v>20.5400000000004</v>
      </c>
      <c r="B2062" s="8" t="n">
        <v>8.40133</v>
      </c>
      <c r="C2062" s="8" t="n">
        <v>-8.18779</v>
      </c>
      <c r="D2062" s="8" t="n">
        <v>8.85203</v>
      </c>
    </row>
    <row r="2063" customFormat="false" ht="13.5" hidden="false" customHeight="false" outlineLevel="0" collapsed="false">
      <c r="A2063" s="3" t="n">
        <f aca="false">A2062+0.01</f>
        <v>20.5500000000004</v>
      </c>
      <c r="B2063" s="8" t="n">
        <v>5.80712</v>
      </c>
      <c r="C2063" s="8" t="n">
        <v>-8.28516</v>
      </c>
      <c r="D2063" s="8" t="n">
        <v>8.54689</v>
      </c>
    </row>
    <row r="2064" customFormat="false" ht="13.5" hidden="false" customHeight="false" outlineLevel="0" collapsed="false">
      <c r="A2064" s="3" t="n">
        <f aca="false">A2063+0.01</f>
        <v>20.5600000000004</v>
      </c>
      <c r="B2064" s="8" t="n">
        <v>5.89288</v>
      </c>
      <c r="C2064" s="8" t="n">
        <v>-7.78272</v>
      </c>
      <c r="D2064" s="8" t="n">
        <v>4.34525</v>
      </c>
    </row>
    <row r="2065" customFormat="false" ht="13.5" hidden="false" customHeight="false" outlineLevel="0" collapsed="false">
      <c r="A2065" s="3" t="n">
        <f aca="false">A2064+0.01</f>
        <v>20.5700000000004</v>
      </c>
      <c r="B2065" s="8" t="n">
        <v>11.37639</v>
      </c>
      <c r="C2065" s="8" t="n">
        <v>-9.0649</v>
      </c>
      <c r="D2065" s="8" t="n">
        <v>-4.91561</v>
      </c>
    </row>
    <row r="2066" customFormat="false" ht="13.5" hidden="false" customHeight="false" outlineLevel="0" collapsed="false">
      <c r="A2066" s="3" t="n">
        <f aca="false">A2065+0.01</f>
        <v>20.5800000000004</v>
      </c>
      <c r="B2066" s="8" t="n">
        <v>11.68096</v>
      </c>
      <c r="C2066" s="8" t="n">
        <v>-6.21057</v>
      </c>
      <c r="D2066" s="8" t="n">
        <v>-11.72245</v>
      </c>
    </row>
    <row r="2067" customFormat="false" ht="13.5" hidden="false" customHeight="false" outlineLevel="0" collapsed="false">
      <c r="A2067" s="3" t="n">
        <f aca="false">A2066+0.01</f>
        <v>20.5900000000004</v>
      </c>
      <c r="B2067" s="8" t="n">
        <v>3.84982</v>
      </c>
      <c r="C2067" s="8" t="n">
        <v>0.72785</v>
      </c>
      <c r="D2067" s="8" t="n">
        <v>-9.48738</v>
      </c>
    </row>
    <row r="2068" customFormat="false" ht="13.5" hidden="false" customHeight="false" outlineLevel="0" collapsed="false">
      <c r="A2068" s="3" t="n">
        <f aca="false">A2067+0.01</f>
        <v>20.6000000000004</v>
      </c>
      <c r="B2068" s="8" t="n">
        <v>-3.47938</v>
      </c>
      <c r="C2068" s="8" t="n">
        <v>5.5692</v>
      </c>
      <c r="D2068" s="8" t="n">
        <v>-2.31433</v>
      </c>
    </row>
    <row r="2069" customFormat="false" ht="13.5" hidden="false" customHeight="false" outlineLevel="0" collapsed="false">
      <c r="A2069" s="3" t="n">
        <f aca="false">A2068+0.01</f>
        <v>20.6100000000004</v>
      </c>
      <c r="B2069" s="8" t="n">
        <v>-1.45118</v>
      </c>
      <c r="C2069" s="8" t="n">
        <v>8.10866</v>
      </c>
      <c r="D2069" s="8" t="n">
        <v>-4.22421</v>
      </c>
    </row>
    <row r="2070" customFormat="false" ht="13.5" hidden="false" customHeight="false" outlineLevel="0" collapsed="false">
      <c r="A2070" s="3" t="n">
        <f aca="false">A2069+0.01</f>
        <v>20.6200000000004</v>
      </c>
      <c r="B2070" s="8" t="n">
        <v>4.95651</v>
      </c>
      <c r="C2070" s="8" t="n">
        <v>10.78378</v>
      </c>
      <c r="D2070" s="8" t="n">
        <v>-14.22325</v>
      </c>
    </row>
    <row r="2071" customFormat="false" ht="13.5" hidden="false" customHeight="false" outlineLevel="0" collapsed="false">
      <c r="A2071" s="3" t="n">
        <f aca="false">A2070+0.01</f>
        <v>20.6300000000004</v>
      </c>
      <c r="B2071" s="8" t="n">
        <v>3.48604</v>
      </c>
      <c r="C2071" s="8" t="n">
        <v>12.33799</v>
      </c>
      <c r="D2071" s="8" t="n">
        <v>-14.32949</v>
      </c>
    </row>
    <row r="2072" customFormat="false" ht="13.5" hidden="false" customHeight="false" outlineLevel="0" collapsed="false">
      <c r="A2072" s="3" t="n">
        <f aca="false">A2071+0.01</f>
        <v>20.6400000000004</v>
      </c>
      <c r="B2072" s="8" t="n">
        <v>-6.43177</v>
      </c>
      <c r="C2072" s="8" t="n">
        <v>12.08485</v>
      </c>
      <c r="D2072" s="8" t="n">
        <v>-4.23619</v>
      </c>
    </row>
    <row r="2073" customFormat="false" ht="13.5" hidden="false" customHeight="false" outlineLevel="0" collapsed="false">
      <c r="A2073" s="3" t="n">
        <f aca="false">A2072+0.01</f>
        <v>20.6500000000004</v>
      </c>
      <c r="B2073" s="8" t="n">
        <v>-11.11511</v>
      </c>
      <c r="C2073" s="8" t="n">
        <v>7.73686</v>
      </c>
      <c r="D2073" s="8" t="n">
        <v>3.98088</v>
      </c>
    </row>
    <row r="2074" customFormat="false" ht="13.5" hidden="false" customHeight="false" outlineLevel="0" collapsed="false">
      <c r="A2074" s="3" t="n">
        <f aca="false">A2073+0.01</f>
        <v>20.6600000000004</v>
      </c>
      <c r="B2074" s="8" t="n">
        <v>-5.13113</v>
      </c>
      <c r="C2074" s="8" t="n">
        <v>-0.38397</v>
      </c>
      <c r="D2074" s="8" t="n">
        <v>2.28188</v>
      </c>
    </row>
    <row r="2075" customFormat="false" ht="13.5" hidden="false" customHeight="false" outlineLevel="0" collapsed="false">
      <c r="A2075" s="3" t="n">
        <f aca="false">A2074+0.01</f>
        <v>20.6700000000004</v>
      </c>
      <c r="B2075" s="8" t="n">
        <v>-2.49111</v>
      </c>
      <c r="C2075" s="8" t="n">
        <v>-4.73221</v>
      </c>
      <c r="D2075" s="8" t="n">
        <v>-1.03616</v>
      </c>
    </row>
    <row r="2076" customFormat="false" ht="13.5" hidden="false" customHeight="false" outlineLevel="0" collapsed="false">
      <c r="A2076" s="3" t="n">
        <f aca="false">A2075+0.01</f>
        <v>20.6800000000004</v>
      </c>
      <c r="B2076" s="8" t="n">
        <v>-8.939</v>
      </c>
      <c r="C2076" s="8" t="n">
        <v>-4.60708</v>
      </c>
      <c r="D2076" s="8" t="n">
        <v>3.32589</v>
      </c>
    </row>
    <row r="2077" customFormat="false" ht="13.5" hidden="false" customHeight="false" outlineLevel="0" collapsed="false">
      <c r="A2077" s="3" t="n">
        <f aca="false">A2076+0.01</f>
        <v>20.6900000000004</v>
      </c>
      <c r="B2077" s="8" t="n">
        <v>-9.86271</v>
      </c>
      <c r="C2077" s="8" t="n">
        <v>-2.96387</v>
      </c>
      <c r="D2077" s="8" t="n">
        <v>5.77345</v>
      </c>
    </row>
    <row r="2078" customFormat="false" ht="13.5" hidden="false" customHeight="false" outlineLevel="0" collapsed="false">
      <c r="A2078" s="3" t="n">
        <f aca="false">A2077+0.01</f>
        <v>20.7000000000004</v>
      </c>
      <c r="B2078" s="8" t="n">
        <v>-2.47893</v>
      </c>
      <c r="C2078" s="8" t="n">
        <v>0.6721</v>
      </c>
      <c r="D2078" s="8" t="n">
        <v>4.298</v>
      </c>
    </row>
    <row r="2079" customFormat="false" ht="13.5" hidden="false" customHeight="false" outlineLevel="0" collapsed="false">
      <c r="A2079" s="3" t="n">
        <f aca="false">A2078+0.01</f>
        <v>20.7100000000004</v>
      </c>
      <c r="B2079" s="8" t="n">
        <v>1.79311</v>
      </c>
      <c r="C2079" s="8" t="n">
        <v>6.22404</v>
      </c>
      <c r="D2079" s="8" t="n">
        <v>-0.01565</v>
      </c>
    </row>
    <row r="2080" customFormat="false" ht="13.5" hidden="false" customHeight="false" outlineLevel="0" collapsed="false">
      <c r="A2080" s="3" t="n">
        <f aca="false">A2079+0.01</f>
        <v>20.7200000000004</v>
      </c>
      <c r="B2080" s="8" t="n">
        <v>-0.05698</v>
      </c>
      <c r="C2080" s="8" t="n">
        <v>10.8022</v>
      </c>
      <c r="D2080" s="8" t="n">
        <v>-1.99882</v>
      </c>
    </row>
    <row r="2081" customFormat="false" ht="13.5" hidden="false" customHeight="false" outlineLevel="0" collapsed="false">
      <c r="A2081" s="3" t="n">
        <f aca="false">A2080+0.01</f>
        <v>20.7300000000004</v>
      </c>
      <c r="B2081" s="8" t="n">
        <v>-3.90335</v>
      </c>
      <c r="C2081" s="8" t="n">
        <v>9.35518</v>
      </c>
      <c r="D2081" s="8" t="n">
        <v>1.92074</v>
      </c>
    </row>
    <row r="2082" customFormat="false" ht="13.5" hidden="false" customHeight="false" outlineLevel="0" collapsed="false">
      <c r="A2082" s="3" t="n">
        <f aca="false">A2081+0.01</f>
        <v>20.7400000000004</v>
      </c>
      <c r="B2082" s="8" t="n">
        <v>-4.78441</v>
      </c>
      <c r="C2082" s="8" t="n">
        <v>4.23534</v>
      </c>
      <c r="D2082" s="8" t="n">
        <v>3.09589</v>
      </c>
    </row>
    <row r="2083" customFormat="false" ht="13.5" hidden="false" customHeight="false" outlineLevel="0" collapsed="false">
      <c r="A2083" s="3" t="n">
        <f aca="false">A2082+0.01</f>
        <v>20.7500000000004</v>
      </c>
      <c r="B2083" s="8" t="n">
        <v>-0.59789</v>
      </c>
      <c r="C2083" s="8" t="n">
        <v>-0.80745</v>
      </c>
      <c r="D2083" s="8" t="n">
        <v>2.97789</v>
      </c>
    </row>
    <row r="2084" customFormat="false" ht="13.5" hidden="false" customHeight="false" outlineLevel="0" collapsed="false">
      <c r="A2084" s="3" t="n">
        <f aca="false">A2083+0.01</f>
        <v>20.7600000000004</v>
      </c>
      <c r="B2084" s="8" t="n">
        <v>3.11885</v>
      </c>
      <c r="C2084" s="8" t="n">
        <v>-5.74211</v>
      </c>
      <c r="D2084" s="8" t="n">
        <v>6.63747</v>
      </c>
    </row>
    <row r="2085" customFormat="false" ht="13.5" hidden="false" customHeight="false" outlineLevel="0" collapsed="false">
      <c r="A2085" s="3" t="n">
        <f aca="false">A2084+0.01</f>
        <v>20.7700000000004</v>
      </c>
      <c r="B2085" s="8" t="n">
        <v>1.47051</v>
      </c>
      <c r="C2085" s="8" t="n">
        <v>-6.37087</v>
      </c>
      <c r="D2085" s="8" t="n">
        <v>7.23761</v>
      </c>
    </row>
    <row r="2086" customFormat="false" ht="13.5" hidden="false" customHeight="false" outlineLevel="0" collapsed="false">
      <c r="A2086" s="3" t="n">
        <f aca="false">A2085+0.01</f>
        <v>20.7800000000005</v>
      </c>
      <c r="B2086" s="8" t="n">
        <v>0.3609</v>
      </c>
      <c r="C2086" s="8" t="n">
        <v>-5.37174</v>
      </c>
      <c r="D2086" s="8" t="n">
        <v>4.70339</v>
      </c>
    </row>
    <row r="2087" customFormat="false" ht="13.5" hidden="false" customHeight="false" outlineLevel="0" collapsed="false">
      <c r="A2087" s="3" t="n">
        <f aca="false">A2086+0.01</f>
        <v>20.7900000000005</v>
      </c>
      <c r="B2087" s="8" t="n">
        <v>3.96629</v>
      </c>
      <c r="C2087" s="8" t="n">
        <v>-9.00843</v>
      </c>
      <c r="D2087" s="8" t="n">
        <v>3.60591</v>
      </c>
    </row>
    <row r="2088" customFormat="false" ht="13.5" hidden="false" customHeight="false" outlineLevel="0" collapsed="false">
      <c r="A2088" s="3" t="n">
        <f aca="false">A2087+0.01</f>
        <v>20.8000000000005</v>
      </c>
      <c r="B2088" s="8" t="n">
        <v>5.68456</v>
      </c>
      <c r="C2088" s="8" t="n">
        <v>-11.95128</v>
      </c>
      <c r="D2088" s="8" t="n">
        <v>1.04727</v>
      </c>
    </row>
    <row r="2089" customFormat="false" ht="13.5" hidden="false" customHeight="false" outlineLevel="0" collapsed="false">
      <c r="A2089" s="3" t="n">
        <f aca="false">A2088+0.01</f>
        <v>20.8100000000005</v>
      </c>
      <c r="B2089" s="8" t="n">
        <v>5.75132</v>
      </c>
      <c r="C2089" s="8" t="n">
        <v>-11.12202</v>
      </c>
      <c r="D2089" s="8" t="n">
        <v>-1.56162</v>
      </c>
    </row>
    <row r="2090" customFormat="false" ht="13.5" hidden="false" customHeight="false" outlineLevel="0" collapsed="false">
      <c r="A2090" s="3" t="n">
        <f aca="false">A2089+0.01</f>
        <v>20.8200000000005</v>
      </c>
      <c r="B2090" s="8" t="n">
        <v>8.55849</v>
      </c>
      <c r="C2090" s="8" t="n">
        <v>-9.58815</v>
      </c>
      <c r="D2090" s="8" t="n">
        <v>-0.89764</v>
      </c>
    </row>
    <row r="2091" customFormat="false" ht="13.5" hidden="false" customHeight="false" outlineLevel="0" collapsed="false">
      <c r="A2091" s="3" t="n">
        <f aca="false">A2090+0.01</f>
        <v>20.8300000000005</v>
      </c>
      <c r="B2091" s="8" t="n">
        <v>5.50912</v>
      </c>
      <c r="C2091" s="8" t="n">
        <v>-6.42399</v>
      </c>
      <c r="D2091" s="8" t="n">
        <v>2.13945</v>
      </c>
    </row>
    <row r="2092" customFormat="false" ht="13.5" hidden="false" customHeight="false" outlineLevel="0" collapsed="false">
      <c r="A2092" s="3" t="n">
        <f aca="false">A2091+0.01</f>
        <v>20.8400000000005</v>
      </c>
      <c r="B2092" s="8" t="n">
        <v>-1.2989</v>
      </c>
      <c r="C2092" s="8" t="n">
        <v>-2.22002</v>
      </c>
      <c r="D2092" s="8" t="n">
        <v>4.4296</v>
      </c>
    </row>
    <row r="2093" customFormat="false" ht="13.5" hidden="false" customHeight="false" outlineLevel="0" collapsed="false">
      <c r="A2093" s="3" t="n">
        <f aca="false">A2092+0.01</f>
        <v>20.8500000000005</v>
      </c>
      <c r="B2093" s="8" t="n">
        <v>-0.02579</v>
      </c>
      <c r="C2093" s="8" t="n">
        <v>1.11545</v>
      </c>
      <c r="D2093" s="8" t="n">
        <v>2.91313</v>
      </c>
    </row>
    <row r="2094" customFormat="false" ht="13.5" hidden="false" customHeight="false" outlineLevel="0" collapsed="false">
      <c r="A2094" s="3" t="n">
        <f aca="false">A2093+0.01</f>
        <v>20.8600000000005</v>
      </c>
      <c r="B2094" s="8" t="n">
        <v>2.58816</v>
      </c>
      <c r="C2094" s="8" t="n">
        <v>4.09275</v>
      </c>
      <c r="D2094" s="8" t="n">
        <v>-0.77734</v>
      </c>
    </row>
    <row r="2095" customFormat="false" ht="13.5" hidden="false" customHeight="false" outlineLevel="0" collapsed="false">
      <c r="A2095" s="3" t="n">
        <f aca="false">A2094+0.01</f>
        <v>20.8700000000005</v>
      </c>
      <c r="B2095" s="8" t="n">
        <v>-2.91215</v>
      </c>
      <c r="C2095" s="8" t="n">
        <v>4.72821</v>
      </c>
      <c r="D2095" s="8" t="n">
        <v>0.37845</v>
      </c>
    </row>
    <row r="2096" customFormat="false" ht="13.5" hidden="false" customHeight="false" outlineLevel="0" collapsed="false">
      <c r="A2096" s="3" t="n">
        <f aca="false">A2095+0.01</f>
        <v>20.8800000000005</v>
      </c>
      <c r="B2096" s="8" t="n">
        <v>-7.75605</v>
      </c>
      <c r="C2096" s="8" t="n">
        <v>3.10486</v>
      </c>
      <c r="D2096" s="8" t="n">
        <v>2.02998</v>
      </c>
    </row>
    <row r="2097" customFormat="false" ht="13.5" hidden="false" customHeight="false" outlineLevel="0" collapsed="false">
      <c r="A2097" s="3" t="n">
        <f aca="false">A2096+0.01</f>
        <v>20.8900000000005</v>
      </c>
      <c r="B2097" s="8" t="n">
        <v>-1.66682</v>
      </c>
      <c r="C2097" s="8" t="n">
        <v>-1.73433</v>
      </c>
      <c r="D2097" s="8" t="n">
        <v>0.98758</v>
      </c>
    </row>
    <row r="2098" customFormat="false" ht="13.5" hidden="false" customHeight="false" outlineLevel="0" collapsed="false">
      <c r="A2098" s="3" t="n">
        <f aca="false">A2097+0.01</f>
        <v>20.9000000000005</v>
      </c>
      <c r="B2098" s="8" t="n">
        <v>8.48393</v>
      </c>
      <c r="C2098" s="8" t="n">
        <v>-10.37602</v>
      </c>
      <c r="D2098" s="8" t="n">
        <v>5.38258</v>
      </c>
    </row>
    <row r="2099" customFormat="false" ht="13.5" hidden="false" customHeight="false" outlineLevel="0" collapsed="false">
      <c r="A2099" s="3" t="n">
        <f aca="false">A2098+0.01</f>
        <v>20.9100000000005</v>
      </c>
      <c r="B2099" s="8" t="n">
        <v>9.30701</v>
      </c>
      <c r="C2099" s="8" t="n">
        <v>-14.20986</v>
      </c>
      <c r="D2099" s="8" t="n">
        <v>8.55657</v>
      </c>
    </row>
    <row r="2100" customFormat="false" ht="13.5" hidden="false" customHeight="false" outlineLevel="0" collapsed="false">
      <c r="A2100" s="3" t="n">
        <f aca="false">A2099+0.01</f>
        <v>20.9200000000005</v>
      </c>
      <c r="B2100" s="8" t="n">
        <v>4.40317</v>
      </c>
      <c r="C2100" s="8" t="n">
        <v>-10.47555</v>
      </c>
      <c r="D2100" s="8" t="n">
        <v>7.27679</v>
      </c>
    </row>
    <row r="2101" customFormat="false" ht="13.5" hidden="false" customHeight="false" outlineLevel="0" collapsed="false">
      <c r="A2101" s="3" t="n">
        <f aca="false">A2100+0.01</f>
        <v>20.9300000000005</v>
      </c>
      <c r="B2101" s="8" t="n">
        <v>2.18516</v>
      </c>
      <c r="C2101" s="8" t="n">
        <v>-5.95553</v>
      </c>
      <c r="D2101" s="8" t="n">
        <v>2.92603</v>
      </c>
    </row>
    <row r="2102" customFormat="false" ht="13.5" hidden="false" customHeight="false" outlineLevel="0" collapsed="false">
      <c r="A2102" s="3" t="n">
        <f aca="false">A2101+0.01</f>
        <v>20.9400000000005</v>
      </c>
      <c r="B2102" s="8" t="n">
        <v>0.03756</v>
      </c>
      <c r="C2102" s="8" t="n">
        <v>1.67483</v>
      </c>
      <c r="D2102" s="8" t="n">
        <v>-2.53788</v>
      </c>
    </row>
    <row r="2103" customFormat="false" ht="13.5" hidden="false" customHeight="false" outlineLevel="0" collapsed="false">
      <c r="A2103" s="3" t="n">
        <f aca="false">A2102+0.01</f>
        <v>20.9500000000005</v>
      </c>
      <c r="B2103" s="8" t="n">
        <v>-1.26722</v>
      </c>
      <c r="C2103" s="8" t="n">
        <v>9.30685</v>
      </c>
      <c r="D2103" s="8" t="n">
        <v>-7.75749</v>
      </c>
    </row>
    <row r="2104" customFormat="false" ht="13.5" hidden="false" customHeight="false" outlineLevel="0" collapsed="false">
      <c r="A2104" s="3" t="n">
        <f aca="false">A2103+0.01</f>
        <v>20.9600000000005</v>
      </c>
      <c r="B2104" s="8" t="n">
        <v>0.82214</v>
      </c>
      <c r="C2104" s="8" t="n">
        <v>8.88696</v>
      </c>
      <c r="D2104" s="8" t="n">
        <v>-9.12186</v>
      </c>
    </row>
    <row r="2105" customFormat="false" ht="13.5" hidden="false" customHeight="false" outlineLevel="0" collapsed="false">
      <c r="A2105" s="3" t="n">
        <f aca="false">A2104+0.01</f>
        <v>20.9700000000005</v>
      </c>
      <c r="B2105" s="8" t="n">
        <v>-0.95242</v>
      </c>
      <c r="C2105" s="8" t="n">
        <v>5.97737</v>
      </c>
      <c r="D2105" s="8" t="n">
        <v>-6.16266</v>
      </c>
    </row>
    <row r="2106" customFormat="false" ht="13.5" hidden="false" customHeight="false" outlineLevel="0" collapsed="false">
      <c r="A2106" s="3" t="n">
        <f aca="false">A2105+0.01</f>
        <v>20.9800000000005</v>
      </c>
      <c r="B2106" s="8" t="n">
        <v>-5.87672</v>
      </c>
      <c r="C2106" s="8" t="n">
        <v>8.86638</v>
      </c>
      <c r="D2106" s="8" t="n">
        <v>-4.52151</v>
      </c>
    </row>
    <row r="2107" customFormat="false" ht="13.5" hidden="false" customHeight="false" outlineLevel="0" collapsed="false">
      <c r="A2107" s="3" t="n">
        <f aca="false">A2106+0.01</f>
        <v>20.9900000000005</v>
      </c>
      <c r="B2107" s="8" t="n">
        <v>-8.49409</v>
      </c>
      <c r="C2107" s="8" t="n">
        <v>12.21238</v>
      </c>
      <c r="D2107" s="8" t="n">
        <v>-3.6863</v>
      </c>
    </row>
    <row r="2108" customFormat="false" ht="13.5" hidden="false" customHeight="false" outlineLevel="0" collapsed="false">
      <c r="A2108" s="3" t="n">
        <f aca="false">A2107+0.01</f>
        <v>21.0000000000005</v>
      </c>
      <c r="B2108" s="8" t="n">
        <v>-9.30352</v>
      </c>
      <c r="C2108" s="8" t="n">
        <v>10.57706</v>
      </c>
      <c r="D2108" s="8" t="n">
        <v>1.47755</v>
      </c>
    </row>
    <row r="2109" customFormat="false" ht="13.5" hidden="false" customHeight="false" outlineLevel="0" collapsed="false">
      <c r="A2109" s="3" t="n">
        <f aca="false">A2108+0.01</f>
        <v>21.0100000000005</v>
      </c>
      <c r="B2109" s="8" t="n">
        <v>-8.51334</v>
      </c>
      <c r="C2109" s="8" t="n">
        <v>8.18259</v>
      </c>
      <c r="D2109" s="8" t="n">
        <v>2.9931</v>
      </c>
    </row>
    <row r="2110" customFormat="false" ht="13.5" hidden="false" customHeight="false" outlineLevel="0" collapsed="false">
      <c r="A2110" s="3" t="n">
        <f aca="false">A2109+0.01</f>
        <v>21.0200000000005</v>
      </c>
      <c r="B2110" s="8" t="n">
        <v>-4.34388</v>
      </c>
      <c r="C2110" s="8" t="n">
        <v>7.94836</v>
      </c>
      <c r="D2110" s="8" t="n">
        <v>1.32867</v>
      </c>
    </row>
    <row r="2111" customFormat="false" ht="13.5" hidden="false" customHeight="false" outlineLevel="0" collapsed="false">
      <c r="A2111" s="3" t="n">
        <f aca="false">A2110+0.01</f>
        <v>21.0300000000005</v>
      </c>
      <c r="B2111" s="8" t="n">
        <v>-2.1763</v>
      </c>
      <c r="C2111" s="8" t="n">
        <v>4.89378</v>
      </c>
      <c r="D2111" s="8" t="n">
        <v>3.55659</v>
      </c>
    </row>
    <row r="2112" customFormat="false" ht="13.5" hidden="false" customHeight="false" outlineLevel="0" collapsed="false">
      <c r="A2112" s="3" t="n">
        <f aca="false">A2111+0.01</f>
        <v>21.0400000000005</v>
      </c>
      <c r="B2112" s="8" t="n">
        <v>-3.31784</v>
      </c>
      <c r="C2112" s="8" t="n">
        <v>0.28451</v>
      </c>
      <c r="D2112" s="8" t="n">
        <v>1.24293</v>
      </c>
    </row>
    <row r="2113" customFormat="false" ht="13.5" hidden="false" customHeight="false" outlineLevel="0" collapsed="false">
      <c r="A2113" s="3" t="n">
        <f aca="false">A2112+0.01</f>
        <v>21.0500000000005</v>
      </c>
      <c r="B2113" s="8" t="n">
        <v>-1.57155</v>
      </c>
      <c r="C2113" s="8" t="n">
        <v>-1.6726</v>
      </c>
      <c r="D2113" s="8" t="n">
        <v>2.23002</v>
      </c>
    </row>
    <row r="2114" customFormat="false" ht="13.5" hidden="false" customHeight="false" outlineLevel="0" collapsed="false">
      <c r="A2114" s="3" t="n">
        <f aca="false">A2113+0.01</f>
        <v>21.0600000000005</v>
      </c>
      <c r="B2114" s="8" t="n">
        <v>1.30823</v>
      </c>
      <c r="C2114" s="8" t="n">
        <v>-3.60077</v>
      </c>
      <c r="D2114" s="8" t="n">
        <v>9.90066</v>
      </c>
    </row>
    <row r="2115" customFormat="false" ht="13.5" hidden="false" customHeight="false" outlineLevel="0" collapsed="false">
      <c r="A2115" s="3" t="n">
        <f aca="false">A2114+0.01</f>
        <v>21.0700000000005</v>
      </c>
      <c r="B2115" s="8" t="n">
        <v>3.41197</v>
      </c>
      <c r="C2115" s="8" t="n">
        <v>-3.6735</v>
      </c>
      <c r="D2115" s="8" t="n">
        <v>8.75109</v>
      </c>
    </row>
    <row r="2116" customFormat="false" ht="13.5" hidden="false" customHeight="false" outlineLevel="0" collapsed="false">
      <c r="A2116" s="3" t="n">
        <f aca="false">A2115+0.01</f>
        <v>21.0800000000005</v>
      </c>
      <c r="B2116" s="8" t="n">
        <v>9.5475</v>
      </c>
      <c r="C2116" s="8" t="n">
        <v>-3.77566</v>
      </c>
      <c r="D2116" s="8" t="n">
        <v>2.94078</v>
      </c>
    </row>
    <row r="2117" customFormat="false" ht="13.5" hidden="false" customHeight="false" outlineLevel="0" collapsed="false">
      <c r="A2117" s="3" t="n">
        <f aca="false">A2116+0.01</f>
        <v>21.0900000000005</v>
      </c>
      <c r="B2117" s="8" t="n">
        <v>13.7881</v>
      </c>
      <c r="C2117" s="8" t="n">
        <v>-3.35218</v>
      </c>
      <c r="D2117" s="8" t="n">
        <v>3.62274</v>
      </c>
    </row>
    <row r="2118" customFormat="false" ht="13.5" hidden="false" customHeight="false" outlineLevel="0" collapsed="false">
      <c r="A2118" s="3" t="n">
        <f aca="false">A2117+0.01</f>
        <v>21.1000000000005</v>
      </c>
      <c r="B2118" s="8" t="n">
        <v>5.99449</v>
      </c>
      <c r="C2118" s="8" t="n">
        <v>2.71918</v>
      </c>
      <c r="D2118" s="8" t="n">
        <v>6.77622</v>
      </c>
    </row>
    <row r="2119" customFormat="false" ht="13.5" hidden="false" customHeight="false" outlineLevel="0" collapsed="false">
      <c r="A2119" s="3" t="n">
        <f aca="false">A2118+0.01</f>
        <v>21.1100000000005</v>
      </c>
      <c r="B2119" s="8" t="n">
        <v>0.01856</v>
      </c>
      <c r="C2119" s="8" t="n">
        <v>5.25912</v>
      </c>
      <c r="D2119" s="8" t="n">
        <v>4.95069</v>
      </c>
    </row>
    <row r="2120" customFormat="false" ht="13.5" hidden="false" customHeight="false" outlineLevel="0" collapsed="false">
      <c r="A2120" s="3" t="n">
        <f aca="false">A2119+0.01</f>
        <v>21.1200000000005</v>
      </c>
      <c r="B2120" s="8" t="n">
        <v>5.35952</v>
      </c>
      <c r="C2120" s="8" t="n">
        <v>0.31489</v>
      </c>
      <c r="D2120" s="8" t="n">
        <v>-2.09446</v>
      </c>
    </row>
    <row r="2121" customFormat="false" ht="13.5" hidden="false" customHeight="false" outlineLevel="0" collapsed="false">
      <c r="A2121" s="3" t="n">
        <f aca="false">A2120+0.01</f>
        <v>21.1300000000005</v>
      </c>
      <c r="B2121" s="8" t="n">
        <v>7.04416</v>
      </c>
      <c r="C2121" s="8" t="n">
        <v>-2.64327</v>
      </c>
      <c r="D2121" s="8" t="n">
        <v>-7.04305</v>
      </c>
    </row>
    <row r="2122" customFormat="false" ht="13.5" hidden="false" customHeight="false" outlineLevel="0" collapsed="false">
      <c r="A2122" s="3" t="n">
        <f aca="false">A2121+0.01</f>
        <v>21.1400000000005</v>
      </c>
      <c r="B2122" s="8" t="n">
        <v>2.49314</v>
      </c>
      <c r="C2122" s="8" t="n">
        <v>-2.86984</v>
      </c>
      <c r="D2122" s="8" t="n">
        <v>-6.44798</v>
      </c>
    </row>
    <row r="2123" customFormat="false" ht="13.5" hidden="false" customHeight="false" outlineLevel="0" collapsed="false">
      <c r="A2123" s="3" t="n">
        <f aca="false">A2122+0.01</f>
        <v>21.1500000000005</v>
      </c>
      <c r="B2123" s="8" t="n">
        <v>-0.8245</v>
      </c>
      <c r="C2123" s="8" t="n">
        <v>-2.71504</v>
      </c>
      <c r="D2123" s="8" t="n">
        <v>-7.12417</v>
      </c>
    </row>
    <row r="2124" customFormat="false" ht="13.5" hidden="false" customHeight="false" outlineLevel="0" collapsed="false">
      <c r="A2124" s="3" t="n">
        <f aca="false">A2123+0.01</f>
        <v>21.1600000000005</v>
      </c>
      <c r="B2124" s="8" t="n">
        <v>-1.89415</v>
      </c>
      <c r="C2124" s="8" t="n">
        <v>-0.39785</v>
      </c>
      <c r="D2124" s="8" t="n">
        <v>-10.59593</v>
      </c>
    </row>
    <row r="2125" customFormat="false" ht="13.5" hidden="false" customHeight="false" outlineLevel="0" collapsed="false">
      <c r="A2125" s="3" t="n">
        <f aca="false">A2124+0.01</f>
        <v>21.1700000000005</v>
      </c>
      <c r="B2125" s="8" t="n">
        <v>-0.26555</v>
      </c>
      <c r="C2125" s="8" t="n">
        <v>2.43422</v>
      </c>
      <c r="D2125" s="8" t="n">
        <v>-9.32167</v>
      </c>
    </row>
    <row r="2126" customFormat="false" ht="13.5" hidden="false" customHeight="false" outlineLevel="0" collapsed="false">
      <c r="A2126" s="3" t="n">
        <f aca="false">A2125+0.01</f>
        <v>21.1800000000005</v>
      </c>
      <c r="B2126" s="8" t="n">
        <v>0.32922</v>
      </c>
      <c r="C2126" s="8" t="n">
        <v>6.68556</v>
      </c>
      <c r="D2126" s="8" t="n">
        <v>-5.96561</v>
      </c>
    </row>
    <row r="2127" customFormat="false" ht="13.5" hidden="false" customHeight="false" outlineLevel="0" collapsed="false">
      <c r="A2127" s="3" t="n">
        <f aca="false">A2126+0.01</f>
        <v>21.1900000000005</v>
      </c>
      <c r="B2127" s="8" t="n">
        <v>-4.22985</v>
      </c>
      <c r="C2127" s="8" t="n">
        <v>8.56803</v>
      </c>
      <c r="D2127" s="8" t="n">
        <v>-1.57383</v>
      </c>
    </row>
    <row r="2128" customFormat="false" ht="13.5" hidden="false" customHeight="false" outlineLevel="0" collapsed="false">
      <c r="A2128" s="3" t="n">
        <f aca="false">A2127+0.01</f>
        <v>21.2000000000005</v>
      </c>
      <c r="B2128" s="8" t="n">
        <v>-7.6542</v>
      </c>
      <c r="C2128" s="8" t="n">
        <v>4.53585</v>
      </c>
      <c r="D2128" s="8" t="n">
        <v>-1.2929</v>
      </c>
    </row>
    <row r="2129" customFormat="false" ht="13.5" hidden="false" customHeight="false" outlineLevel="0" collapsed="false">
      <c r="A2129" s="3" t="n">
        <f aca="false">A2128+0.01</f>
        <v>21.2100000000005</v>
      </c>
      <c r="B2129" s="8" t="n">
        <v>-6.89667</v>
      </c>
      <c r="C2129" s="8" t="n">
        <v>3.86617</v>
      </c>
      <c r="D2129" s="8" t="n">
        <v>-3.20462</v>
      </c>
    </row>
    <row r="2130" customFormat="false" ht="13.5" hidden="false" customHeight="false" outlineLevel="0" collapsed="false">
      <c r="A2130" s="3" t="n">
        <f aca="false">A2129+0.01</f>
        <v>21.2200000000005</v>
      </c>
      <c r="B2130" s="8" t="n">
        <v>-7.19808</v>
      </c>
      <c r="C2130" s="8" t="n">
        <v>7.58588</v>
      </c>
      <c r="D2130" s="8" t="n">
        <v>-3.67155</v>
      </c>
    </row>
    <row r="2131" customFormat="false" ht="13.5" hidden="false" customHeight="false" outlineLevel="0" collapsed="false">
      <c r="A2131" s="3" t="n">
        <f aca="false">A2130+0.01</f>
        <v>21.2300000000005</v>
      </c>
      <c r="B2131" s="8" t="n">
        <v>-9.30717</v>
      </c>
      <c r="C2131" s="8" t="n">
        <v>8.72522</v>
      </c>
      <c r="D2131" s="8" t="n">
        <v>-1.26916</v>
      </c>
    </row>
    <row r="2132" customFormat="false" ht="13.5" hidden="false" customHeight="false" outlineLevel="0" collapsed="false">
      <c r="A2132" s="3" t="n">
        <f aca="false">A2131+0.01</f>
        <v>21.2400000000005</v>
      </c>
      <c r="B2132" s="8" t="n">
        <v>-7.72998</v>
      </c>
      <c r="C2132" s="8" t="n">
        <v>6.44703</v>
      </c>
      <c r="D2132" s="8" t="n">
        <v>0.30747</v>
      </c>
    </row>
    <row r="2133" customFormat="false" ht="13.5" hidden="false" customHeight="false" outlineLevel="0" collapsed="false">
      <c r="A2133" s="3" t="n">
        <f aca="false">A2132+0.01</f>
        <v>21.2500000000005</v>
      </c>
      <c r="B2133" s="8" t="n">
        <v>-1.96091</v>
      </c>
      <c r="C2133" s="8" t="n">
        <v>3.73243</v>
      </c>
      <c r="D2133" s="8" t="n">
        <v>-1.90686</v>
      </c>
    </row>
    <row r="2134" customFormat="false" ht="13.5" hidden="false" customHeight="false" outlineLevel="0" collapsed="false">
      <c r="A2134" s="3" t="n">
        <f aca="false">A2133+0.01</f>
        <v>21.2600000000005</v>
      </c>
      <c r="B2134" s="8" t="n">
        <v>-2.61245</v>
      </c>
      <c r="C2134" s="8" t="n">
        <v>3.06347</v>
      </c>
      <c r="D2134" s="8" t="n">
        <v>-5.33483</v>
      </c>
    </row>
    <row r="2135" customFormat="false" ht="13.5" hidden="false" customHeight="false" outlineLevel="0" collapsed="false">
      <c r="A2135" s="3" t="n">
        <f aca="false">A2134+0.01</f>
        <v>21.2700000000005</v>
      </c>
      <c r="B2135" s="8" t="n">
        <v>-7.15519</v>
      </c>
      <c r="C2135" s="8" t="n">
        <v>5.45962</v>
      </c>
      <c r="D2135" s="8" t="n">
        <v>-6.68167</v>
      </c>
    </row>
    <row r="2136" customFormat="false" ht="13.5" hidden="false" customHeight="false" outlineLevel="0" collapsed="false">
      <c r="A2136" s="3" t="n">
        <f aca="false">A2135+0.01</f>
        <v>21.2800000000005</v>
      </c>
      <c r="B2136" s="8" t="n">
        <v>-3.28762</v>
      </c>
      <c r="C2136" s="8" t="n">
        <v>9.4784</v>
      </c>
      <c r="D2136" s="8" t="n">
        <v>-9.55007</v>
      </c>
    </row>
    <row r="2137" customFormat="false" ht="13.5" hidden="false" customHeight="false" outlineLevel="0" collapsed="false">
      <c r="A2137" s="3" t="n">
        <f aca="false">A2136+0.01</f>
        <v>21.2900000000005</v>
      </c>
      <c r="B2137" s="8" t="n">
        <v>1.68883</v>
      </c>
      <c r="C2137" s="8" t="n">
        <v>12.5794</v>
      </c>
      <c r="D2137" s="8" t="n">
        <v>-9.67844</v>
      </c>
    </row>
    <row r="2138" customFormat="false" ht="13.5" hidden="false" customHeight="false" outlineLevel="0" collapsed="false">
      <c r="A2138" s="3" t="n">
        <f aca="false">A2137+0.01</f>
        <v>21.3000000000005</v>
      </c>
      <c r="B2138" s="8" t="n">
        <v>-3.0006</v>
      </c>
      <c r="C2138" s="8" t="n">
        <v>11.53169</v>
      </c>
      <c r="D2138" s="8" t="n">
        <v>-2.52497</v>
      </c>
    </row>
    <row r="2139" customFormat="false" ht="13.5" hidden="false" customHeight="false" outlineLevel="0" collapsed="false">
      <c r="A2139" s="3" t="n">
        <f aca="false">A2138+0.01</f>
        <v>21.3100000000005</v>
      </c>
      <c r="B2139" s="8" t="n">
        <v>-8.59058</v>
      </c>
      <c r="C2139" s="8" t="n">
        <v>10.50648</v>
      </c>
      <c r="D2139" s="8" t="n">
        <v>-0.83888</v>
      </c>
    </row>
    <row r="2140" customFormat="false" ht="13.5" hidden="false" customHeight="false" outlineLevel="0" collapsed="false">
      <c r="A2140" s="3" t="n">
        <f aca="false">A2139+0.01</f>
        <v>21.3200000000005</v>
      </c>
      <c r="B2140" s="8" t="n">
        <v>-6.82796</v>
      </c>
      <c r="C2140" s="8" t="n">
        <v>12.11691</v>
      </c>
      <c r="D2140" s="8" t="n">
        <v>-10.40372</v>
      </c>
    </row>
    <row r="2141" customFormat="false" ht="13.5" hidden="false" customHeight="false" outlineLevel="0" collapsed="false">
      <c r="A2141" s="3" t="n">
        <f aca="false">A2140+0.01</f>
        <v>21.3300000000005</v>
      </c>
      <c r="B2141" s="8" t="n">
        <v>-2.97184</v>
      </c>
      <c r="C2141" s="8" t="n">
        <v>9.97725</v>
      </c>
      <c r="D2141" s="8" t="n">
        <v>-14.17347</v>
      </c>
    </row>
    <row r="2142" customFormat="false" ht="13.5" hidden="false" customHeight="false" outlineLevel="0" collapsed="false">
      <c r="A2142" s="3" t="n">
        <f aca="false">A2141+0.01</f>
        <v>21.3400000000005</v>
      </c>
      <c r="B2142" s="8" t="n">
        <v>-6.30264</v>
      </c>
      <c r="C2142" s="8" t="n">
        <v>4.36335</v>
      </c>
      <c r="D2142" s="8" t="n">
        <v>-5.58096</v>
      </c>
    </row>
    <row r="2143" customFormat="false" ht="13.5" hidden="false" customHeight="false" outlineLevel="0" collapsed="false">
      <c r="A2143" s="3" t="n">
        <f aca="false">A2142+0.01</f>
        <v>21.3500000000005</v>
      </c>
      <c r="B2143" s="8" t="n">
        <v>-11.28518</v>
      </c>
      <c r="C2143" s="8" t="n">
        <v>-2.26596</v>
      </c>
      <c r="D2143" s="8" t="n">
        <v>6.05578</v>
      </c>
    </row>
    <row r="2144" customFormat="false" ht="13.5" hidden="false" customHeight="false" outlineLevel="0" collapsed="false">
      <c r="A2144" s="3" t="n">
        <f aca="false">A2143+0.01</f>
        <v>21.3600000000005</v>
      </c>
      <c r="B2144" s="8" t="n">
        <v>-3.39435</v>
      </c>
      <c r="C2144" s="8" t="n">
        <v>-11.62613</v>
      </c>
      <c r="D2144" s="8" t="n">
        <v>9.77736</v>
      </c>
    </row>
    <row r="2145" customFormat="false" ht="13.5" hidden="false" customHeight="false" outlineLevel="0" collapsed="false">
      <c r="A2145" s="3" t="n">
        <f aca="false">A2144+0.01</f>
        <v>21.3700000000005</v>
      </c>
      <c r="B2145" s="8" t="n">
        <v>8.20032</v>
      </c>
      <c r="C2145" s="8" t="n">
        <v>-18.04681</v>
      </c>
      <c r="D2145" s="8" t="n">
        <v>6.82323</v>
      </c>
    </row>
    <row r="2146" customFormat="false" ht="13.5" hidden="false" customHeight="false" outlineLevel="0" collapsed="false">
      <c r="A2146" s="3" t="n">
        <f aca="false">A2145+0.01</f>
        <v>21.3800000000005</v>
      </c>
      <c r="B2146" s="8" t="n">
        <v>9.96244</v>
      </c>
      <c r="C2146" s="8" t="n">
        <v>-13.28824</v>
      </c>
      <c r="D2146" s="8" t="n">
        <v>-0.93475</v>
      </c>
    </row>
    <row r="2147" customFormat="false" ht="13.5" hidden="false" customHeight="false" outlineLevel="0" collapsed="false">
      <c r="A2147" s="3" t="n">
        <f aca="false">A2146+0.01</f>
        <v>21.3900000000005</v>
      </c>
      <c r="B2147" s="8" t="n">
        <v>6.99641</v>
      </c>
      <c r="C2147" s="8" t="n">
        <v>-3.7594</v>
      </c>
      <c r="D2147" s="8" t="n">
        <v>-10.59017</v>
      </c>
    </row>
    <row r="2148" customFormat="false" ht="13.5" hidden="false" customHeight="false" outlineLevel="0" collapsed="false">
      <c r="A2148" s="3" t="n">
        <f aca="false">A2147+0.01</f>
        <v>21.4000000000005</v>
      </c>
      <c r="B2148" s="8" t="n">
        <v>4.563</v>
      </c>
      <c r="C2148" s="8" t="n">
        <v>3.40513</v>
      </c>
      <c r="D2148" s="8" t="n">
        <v>-13.30276</v>
      </c>
    </row>
    <row r="2149" customFormat="false" ht="13.5" hidden="false" customHeight="false" outlineLevel="0" collapsed="false">
      <c r="A2149" s="3" t="n">
        <f aca="false">A2148+0.01</f>
        <v>21.4100000000005</v>
      </c>
      <c r="B2149" s="8" t="n">
        <v>-0.0158</v>
      </c>
      <c r="C2149" s="8" t="n">
        <v>7.5555</v>
      </c>
      <c r="D2149" s="8" t="n">
        <v>-6.12394</v>
      </c>
    </row>
    <row r="2150" customFormat="false" ht="13.5" hidden="false" customHeight="false" outlineLevel="0" collapsed="false">
      <c r="A2150" s="3" t="n">
        <f aca="false">A2149+0.01</f>
        <v>21.4200000000006</v>
      </c>
      <c r="B2150" s="8" t="n">
        <v>-4.43866</v>
      </c>
      <c r="C2150" s="8" t="n">
        <v>7.91438</v>
      </c>
      <c r="D2150" s="8" t="n">
        <v>0.42869</v>
      </c>
    </row>
    <row r="2151" customFormat="false" ht="13.5" hidden="false" customHeight="false" outlineLevel="0" collapsed="false">
      <c r="A2151" s="3" t="n">
        <f aca="false">A2150+0.01</f>
        <v>21.4300000000006</v>
      </c>
      <c r="B2151" s="8" t="n">
        <v>-3.39142</v>
      </c>
      <c r="C2151" s="8" t="n">
        <v>6.84276</v>
      </c>
      <c r="D2151" s="8" t="n">
        <v>-3.02439</v>
      </c>
    </row>
    <row r="2152" customFormat="false" ht="13.5" hidden="false" customHeight="false" outlineLevel="0" collapsed="false">
      <c r="A2152" s="3" t="n">
        <f aca="false">A2151+0.01</f>
        <v>21.4400000000006</v>
      </c>
      <c r="B2152" s="8" t="n">
        <v>0.38526</v>
      </c>
      <c r="C2152" s="8" t="n">
        <v>7.77729</v>
      </c>
      <c r="D2152" s="8" t="n">
        <v>-9.24239</v>
      </c>
    </row>
    <row r="2153" customFormat="false" ht="13.5" hidden="false" customHeight="false" outlineLevel="0" collapsed="false">
      <c r="A2153" s="3" t="n">
        <f aca="false">A2152+0.01</f>
        <v>21.4500000000006</v>
      </c>
      <c r="B2153" s="8" t="n">
        <v>-3.22354</v>
      </c>
      <c r="C2153" s="8" t="n">
        <v>8.59172</v>
      </c>
      <c r="D2153" s="8" t="n">
        <v>-7.96561</v>
      </c>
    </row>
    <row r="2154" customFormat="false" ht="13.5" hidden="false" customHeight="false" outlineLevel="0" collapsed="false">
      <c r="A2154" s="3" t="n">
        <f aca="false">A2153+0.01</f>
        <v>21.4600000000006</v>
      </c>
      <c r="B2154" s="8" t="n">
        <v>-8.62274</v>
      </c>
      <c r="C2154" s="8" t="n">
        <v>7.22652</v>
      </c>
      <c r="D2154" s="8" t="n">
        <v>-5.78792</v>
      </c>
    </row>
    <row r="2155" customFormat="false" ht="13.5" hidden="false" customHeight="false" outlineLevel="0" collapsed="false">
      <c r="A2155" s="3" t="n">
        <f aca="false">A2154+0.01</f>
        <v>21.4700000000006</v>
      </c>
      <c r="B2155" s="8" t="n">
        <v>-4.23691</v>
      </c>
      <c r="C2155" s="8" t="n">
        <v>-2.39851</v>
      </c>
      <c r="D2155" s="8" t="n">
        <v>0.67921</v>
      </c>
    </row>
    <row r="2156" customFormat="false" ht="13.5" hidden="false" customHeight="false" outlineLevel="0" collapsed="false">
      <c r="A2156" s="3" t="n">
        <f aca="false">A2155+0.01</f>
        <v>21.4800000000006</v>
      </c>
      <c r="B2156" s="8" t="n">
        <v>4.02062</v>
      </c>
      <c r="C2156" s="8" t="n">
        <v>-15.16497</v>
      </c>
      <c r="D2156" s="8" t="n">
        <v>5.11386</v>
      </c>
    </row>
    <row r="2157" customFormat="false" ht="13.5" hidden="false" customHeight="false" outlineLevel="0" collapsed="false">
      <c r="A2157" s="3" t="n">
        <f aca="false">A2156+0.01</f>
        <v>21.4900000000006</v>
      </c>
      <c r="B2157" s="8" t="n">
        <v>9.18274</v>
      </c>
      <c r="C2157" s="8" t="n">
        <v>-14.1266</v>
      </c>
      <c r="D2157" s="8" t="n">
        <v>-0.6333</v>
      </c>
    </row>
    <row r="2158" customFormat="false" ht="13.5" hidden="false" customHeight="false" outlineLevel="0" collapsed="false">
      <c r="A2158" s="3" t="n">
        <f aca="false">A2157+0.01</f>
        <v>21.5000000000006</v>
      </c>
      <c r="B2158" s="8" t="n">
        <v>9.87448</v>
      </c>
      <c r="C2158" s="8" t="n">
        <v>-8.05883</v>
      </c>
      <c r="D2158" s="8" t="n">
        <v>0.31</v>
      </c>
    </row>
    <row r="2159" customFormat="false" ht="13.5" hidden="false" customHeight="false" outlineLevel="0" collapsed="false">
      <c r="A2159" s="3" t="n">
        <f aca="false">A2158+0.01</f>
        <v>21.5100000000006</v>
      </c>
      <c r="B2159" s="8" t="n">
        <v>2.39178</v>
      </c>
      <c r="C2159" s="8" t="n">
        <v>-4.87026</v>
      </c>
      <c r="D2159" s="8" t="n">
        <v>13.87736</v>
      </c>
    </row>
    <row r="2160" customFormat="false" ht="13.5" hidden="false" customHeight="false" outlineLevel="0" collapsed="false">
      <c r="A2160" s="3" t="n">
        <f aca="false">A2159+0.01</f>
        <v>21.5200000000006</v>
      </c>
      <c r="B2160" s="8" t="n">
        <v>-4.66282</v>
      </c>
      <c r="C2160" s="8" t="n">
        <v>3.96163</v>
      </c>
      <c r="D2160" s="8" t="n">
        <v>17.90201</v>
      </c>
    </row>
    <row r="2161" customFormat="false" ht="13.5" hidden="false" customHeight="false" outlineLevel="0" collapsed="false">
      <c r="A2161" s="3" t="n">
        <f aca="false">A2160+0.01</f>
        <v>21.5300000000006</v>
      </c>
      <c r="B2161" s="8" t="n">
        <v>4.56544</v>
      </c>
      <c r="C2161" s="8" t="n">
        <v>11.63386</v>
      </c>
      <c r="D2161" s="8" t="n">
        <v>6.68541</v>
      </c>
    </row>
    <row r="2162" customFormat="false" ht="13.5" hidden="false" customHeight="false" outlineLevel="0" collapsed="false">
      <c r="A2162" s="3" t="n">
        <f aca="false">A2161+0.01</f>
        <v>21.5400000000006</v>
      </c>
      <c r="B2162" s="8" t="n">
        <v>14.32366</v>
      </c>
      <c r="C2162" s="8" t="n">
        <v>11.88962</v>
      </c>
      <c r="D2162" s="8" t="n">
        <v>-6.22673</v>
      </c>
    </row>
    <row r="2163" customFormat="false" ht="13.5" hidden="false" customHeight="false" outlineLevel="0" collapsed="false">
      <c r="A2163" s="3" t="n">
        <f aca="false">A2162+0.01</f>
        <v>21.5500000000006</v>
      </c>
      <c r="B2163" s="8" t="n">
        <v>3.88929</v>
      </c>
      <c r="C2163" s="8" t="n">
        <v>14.10322</v>
      </c>
      <c r="D2163" s="8" t="n">
        <v>-5.92989</v>
      </c>
    </row>
    <row r="2164" customFormat="false" ht="13.5" hidden="false" customHeight="false" outlineLevel="0" collapsed="false">
      <c r="A2164" s="3" t="n">
        <f aca="false">A2163+0.01</f>
        <v>21.5600000000006</v>
      </c>
      <c r="B2164" s="8" t="n">
        <v>-8.81913</v>
      </c>
      <c r="C2164" s="8" t="n">
        <v>13.44144</v>
      </c>
      <c r="D2164" s="8" t="n">
        <v>2.56627</v>
      </c>
    </row>
    <row r="2165" customFormat="false" ht="13.5" hidden="false" customHeight="false" outlineLevel="0" collapsed="false">
      <c r="A2165" s="3" t="n">
        <f aca="false">A2164+0.01</f>
        <v>21.5700000000006</v>
      </c>
      <c r="B2165" s="8" t="n">
        <v>-7.21781</v>
      </c>
      <c r="C2165" s="8" t="n">
        <v>5.60197</v>
      </c>
      <c r="D2165" s="8" t="n">
        <v>7.23507</v>
      </c>
    </row>
    <row r="2166" customFormat="false" ht="13.5" hidden="false" customHeight="false" outlineLevel="0" collapsed="false">
      <c r="A2166" s="3" t="n">
        <f aca="false">A2165+0.01</f>
        <v>21.5800000000006</v>
      </c>
      <c r="B2166" s="8" t="n">
        <v>-1.63392</v>
      </c>
      <c r="C2166" s="8" t="n">
        <v>-2.71863</v>
      </c>
      <c r="D2166" s="8" t="n">
        <v>7.38764</v>
      </c>
    </row>
    <row r="2167" customFormat="false" ht="13.5" hidden="false" customHeight="false" outlineLevel="0" collapsed="false">
      <c r="A2167" s="3" t="n">
        <f aca="false">A2166+0.01</f>
        <v>21.5900000000006</v>
      </c>
      <c r="B2167" s="8" t="n">
        <v>-0.47095</v>
      </c>
      <c r="C2167" s="8" t="n">
        <v>-8.11266</v>
      </c>
      <c r="D2167" s="8" t="n">
        <v>6.85365</v>
      </c>
    </row>
    <row r="2168" customFormat="false" ht="13.5" hidden="false" customHeight="false" outlineLevel="0" collapsed="false">
      <c r="A2168" s="3" t="n">
        <f aca="false">A2167+0.01</f>
        <v>21.6000000000006</v>
      </c>
      <c r="B2168" s="8" t="n">
        <v>-0.7553</v>
      </c>
      <c r="C2168" s="8" t="n">
        <v>-8.22439</v>
      </c>
      <c r="D2168" s="8" t="n">
        <v>2.37545</v>
      </c>
    </row>
    <row r="2169" customFormat="false" ht="13.5" hidden="false" customHeight="false" outlineLevel="0" collapsed="false">
      <c r="A2169" s="3" t="n">
        <f aca="false">A2168+0.01</f>
        <v>21.6100000000006</v>
      </c>
      <c r="B2169" s="8" t="n">
        <v>0.10043</v>
      </c>
      <c r="C2169" s="8" t="n">
        <v>-7.76071</v>
      </c>
      <c r="D2169" s="8" t="n">
        <v>5.00024</v>
      </c>
    </row>
    <row r="2170" customFormat="false" ht="13.5" hidden="false" customHeight="false" outlineLevel="0" collapsed="false">
      <c r="A2170" s="3" t="n">
        <f aca="false">A2169+0.01</f>
        <v>21.6200000000006</v>
      </c>
      <c r="B2170" s="8" t="n">
        <v>-1.28257</v>
      </c>
      <c r="C2170" s="8" t="n">
        <v>-11.95822</v>
      </c>
      <c r="D2170" s="8" t="n">
        <v>15.97646</v>
      </c>
    </row>
    <row r="2171" customFormat="false" ht="13.5" hidden="false" customHeight="false" outlineLevel="0" collapsed="false">
      <c r="A2171" s="3" t="n">
        <f aca="false">A2170+0.01</f>
        <v>21.6300000000006</v>
      </c>
      <c r="B2171" s="8" t="n">
        <v>-1.29427</v>
      </c>
      <c r="C2171" s="8" t="n">
        <v>-8.38493</v>
      </c>
      <c r="D2171" s="8" t="n">
        <v>8.95136</v>
      </c>
    </row>
    <row r="2172" customFormat="false" ht="13.5" hidden="false" customHeight="false" outlineLevel="0" collapsed="false">
      <c r="A2172" s="3" t="n">
        <f aca="false">A2171+0.01</f>
        <v>21.6400000000006</v>
      </c>
      <c r="B2172" s="8" t="n">
        <v>5.91969</v>
      </c>
      <c r="C2172" s="8" t="n">
        <v>-1.53551</v>
      </c>
      <c r="D2172" s="8" t="n">
        <v>-6.90431</v>
      </c>
    </row>
    <row r="2173" customFormat="false" ht="13.5" hidden="false" customHeight="false" outlineLevel="0" collapsed="false">
      <c r="A2173" s="3" t="n">
        <f aca="false">A2172+0.01</f>
        <v>21.6500000000006</v>
      </c>
      <c r="B2173" s="8" t="n">
        <v>8.03487</v>
      </c>
      <c r="C2173" s="8" t="n">
        <v>0.55439</v>
      </c>
      <c r="D2173" s="8" t="n">
        <v>-14.3825</v>
      </c>
    </row>
    <row r="2174" customFormat="false" ht="13.5" hidden="false" customHeight="false" outlineLevel="0" collapsed="false">
      <c r="A2174" s="3" t="n">
        <f aca="false">A2173+0.01</f>
        <v>21.6600000000006</v>
      </c>
      <c r="B2174" s="8" t="n">
        <v>-6.39693</v>
      </c>
      <c r="C2174" s="8" t="n">
        <v>8.97022</v>
      </c>
      <c r="D2174" s="8" t="n">
        <v>-14.44542</v>
      </c>
    </row>
    <row r="2175" customFormat="false" ht="13.5" hidden="false" customHeight="false" outlineLevel="0" collapsed="false">
      <c r="A2175" s="3" t="n">
        <f aca="false">A2174+0.01</f>
        <v>21.6700000000006</v>
      </c>
      <c r="B2175" s="8" t="n">
        <v>-14.89715</v>
      </c>
      <c r="C2175" s="8" t="n">
        <v>15.461</v>
      </c>
      <c r="D2175" s="8" t="n">
        <v>-8.75657</v>
      </c>
    </row>
    <row r="2176" customFormat="false" ht="13.5" hidden="false" customHeight="false" outlineLevel="0" collapsed="false">
      <c r="A2176" s="3" t="n">
        <f aca="false">A2175+0.01</f>
        <v>21.6800000000006</v>
      </c>
      <c r="B2176" s="8" t="n">
        <v>-3.32466</v>
      </c>
      <c r="C2176" s="8" t="n">
        <v>9.46357</v>
      </c>
      <c r="D2176" s="8" t="n">
        <v>-2.82181</v>
      </c>
    </row>
    <row r="2177" customFormat="false" ht="13.5" hidden="false" customHeight="false" outlineLevel="0" collapsed="false">
      <c r="A2177" s="3" t="n">
        <f aca="false">A2176+0.01</f>
        <v>21.6900000000006</v>
      </c>
      <c r="B2177" s="8" t="n">
        <v>1.86182</v>
      </c>
      <c r="C2177" s="8" t="n">
        <v>6.97961</v>
      </c>
      <c r="D2177" s="8" t="n">
        <v>0.55614</v>
      </c>
    </row>
    <row r="2178" customFormat="false" ht="13.5" hidden="false" customHeight="false" outlineLevel="0" collapsed="false">
      <c r="A2178" s="3" t="n">
        <f aca="false">A2177+0.01</f>
        <v>21.7000000000006</v>
      </c>
      <c r="B2178" s="8" t="n">
        <v>-7.00266</v>
      </c>
      <c r="C2178" s="8" t="n">
        <v>13.25506</v>
      </c>
      <c r="D2178" s="8" t="n">
        <v>-0.63307</v>
      </c>
    </row>
    <row r="2179" customFormat="false" ht="13.5" hidden="false" customHeight="false" outlineLevel="0" collapsed="false">
      <c r="A2179" s="3" t="n">
        <f aca="false">A2178+0.01</f>
        <v>21.7100000000006</v>
      </c>
      <c r="B2179" s="8" t="n">
        <v>-10.34661</v>
      </c>
      <c r="C2179" s="8" t="n">
        <v>16.64172</v>
      </c>
      <c r="D2179" s="8" t="n">
        <v>-5.58811</v>
      </c>
    </row>
    <row r="2180" customFormat="false" ht="13.5" hidden="false" customHeight="false" outlineLevel="0" collapsed="false">
      <c r="A2180" s="3" t="n">
        <f aca="false">A2179+0.01</f>
        <v>21.7200000000006</v>
      </c>
      <c r="B2180" s="8" t="n">
        <v>-8.05161</v>
      </c>
      <c r="C2180" s="8" t="n">
        <v>11.22234</v>
      </c>
      <c r="D2180" s="8" t="n">
        <v>-9.00893</v>
      </c>
    </row>
    <row r="2181" customFormat="false" ht="13.5" hidden="false" customHeight="false" outlineLevel="0" collapsed="false">
      <c r="A2181" s="3" t="n">
        <f aca="false">A2180+0.01</f>
        <v>21.7300000000006</v>
      </c>
      <c r="B2181" s="8" t="n">
        <v>-7.80405</v>
      </c>
      <c r="C2181" s="8" t="n">
        <v>1.40638</v>
      </c>
      <c r="D2181" s="8" t="n">
        <v>-4.41549</v>
      </c>
    </row>
    <row r="2182" customFormat="false" ht="13.5" hidden="false" customHeight="false" outlineLevel="0" collapsed="false">
      <c r="A2182" s="3" t="n">
        <f aca="false">A2181+0.01</f>
        <v>21.7400000000006</v>
      </c>
      <c r="B2182" s="8" t="n">
        <v>-5.37016</v>
      </c>
      <c r="C2182" s="8" t="n">
        <v>-3.43042</v>
      </c>
      <c r="D2182" s="8" t="n">
        <v>5.04633</v>
      </c>
    </row>
    <row r="2183" customFormat="false" ht="13.5" hidden="false" customHeight="false" outlineLevel="0" collapsed="false">
      <c r="A2183" s="3" t="n">
        <f aca="false">A2182+0.01</f>
        <v>21.7500000000006</v>
      </c>
      <c r="B2183" s="8" t="n">
        <v>-0.72557</v>
      </c>
      <c r="C2183" s="8" t="n">
        <v>-5.60286</v>
      </c>
      <c r="D2183" s="8" t="n">
        <v>11.9638</v>
      </c>
    </row>
    <row r="2184" customFormat="false" ht="13.5" hidden="false" customHeight="false" outlineLevel="0" collapsed="false">
      <c r="A2184" s="3" t="n">
        <f aca="false">A2183+0.01</f>
        <v>21.7600000000006</v>
      </c>
      <c r="B2184" s="8" t="n">
        <v>1.66227</v>
      </c>
      <c r="C2184" s="8" t="n">
        <v>-8.86608</v>
      </c>
      <c r="D2184" s="8" t="n">
        <v>9.0099</v>
      </c>
    </row>
    <row r="2185" customFormat="false" ht="13.5" hidden="false" customHeight="false" outlineLevel="0" collapsed="false">
      <c r="A2185" s="3" t="n">
        <f aca="false">A2184+0.01</f>
        <v>21.7700000000006</v>
      </c>
      <c r="B2185" s="8" t="n">
        <v>1.74901</v>
      </c>
      <c r="C2185" s="8" t="n">
        <v>-7.38963</v>
      </c>
      <c r="D2185" s="8" t="n">
        <v>1.11295</v>
      </c>
    </row>
    <row r="2186" customFormat="false" ht="13.5" hidden="false" customHeight="false" outlineLevel="0" collapsed="false">
      <c r="A2186" s="3" t="n">
        <f aca="false">A2185+0.01</f>
        <v>21.7800000000006</v>
      </c>
      <c r="B2186" s="8" t="n">
        <v>-1.26527</v>
      </c>
      <c r="C2186" s="8" t="n">
        <v>0.26537</v>
      </c>
      <c r="D2186" s="8" t="n">
        <v>4.6974</v>
      </c>
    </row>
    <row r="2187" customFormat="false" ht="13.5" hidden="false" customHeight="false" outlineLevel="0" collapsed="false">
      <c r="A2187" s="3" t="n">
        <f aca="false">A2186+0.01</f>
        <v>21.7900000000006</v>
      </c>
      <c r="B2187" s="8" t="n">
        <v>-8.23118</v>
      </c>
      <c r="C2187" s="8" t="n">
        <v>5.03924</v>
      </c>
      <c r="D2187" s="8" t="n">
        <v>11.91471</v>
      </c>
    </row>
    <row r="2188" customFormat="false" ht="13.5" hidden="false" customHeight="false" outlineLevel="0" collapsed="false">
      <c r="A2188" s="3" t="n">
        <f aca="false">A2187+0.01</f>
        <v>21.8000000000006</v>
      </c>
      <c r="B2188" s="8" t="n">
        <v>-6.61232</v>
      </c>
      <c r="C2188" s="8" t="n">
        <v>1.4126</v>
      </c>
      <c r="D2188" s="8" t="n">
        <v>9.34684</v>
      </c>
    </row>
    <row r="2189" customFormat="false" ht="13.5" hidden="false" customHeight="false" outlineLevel="0" collapsed="false">
      <c r="A2189" s="3" t="n">
        <f aca="false">A2188+0.01</f>
        <v>21.8100000000006</v>
      </c>
      <c r="B2189" s="8" t="n">
        <v>7.20985</v>
      </c>
      <c r="C2189" s="8" t="n">
        <v>-6.38284</v>
      </c>
      <c r="D2189" s="8" t="n">
        <v>-9.13984</v>
      </c>
    </row>
    <row r="2190" customFormat="false" ht="13.5" hidden="false" customHeight="false" outlineLevel="0" collapsed="false">
      <c r="A2190" s="3" t="n">
        <f aca="false">A2189+0.01</f>
        <v>21.8200000000006</v>
      </c>
      <c r="B2190" s="8" t="n">
        <v>9.80797</v>
      </c>
      <c r="C2190" s="8" t="n">
        <v>-7.37264</v>
      </c>
      <c r="D2190" s="8" t="n">
        <v>-18.46684</v>
      </c>
    </row>
    <row r="2191" customFormat="false" ht="13.5" hidden="false" customHeight="false" outlineLevel="0" collapsed="false">
      <c r="A2191" s="3" t="n">
        <f aca="false">A2190+0.01</f>
        <v>21.8300000000006</v>
      </c>
      <c r="B2191" s="8" t="n">
        <v>-7.36717</v>
      </c>
      <c r="C2191" s="8" t="n">
        <v>-3.24117</v>
      </c>
      <c r="D2191" s="8" t="n">
        <v>3.17102</v>
      </c>
    </row>
    <row r="2192" customFormat="false" ht="13.5" hidden="false" customHeight="false" outlineLevel="0" collapsed="false">
      <c r="A2192" s="3" t="n">
        <f aca="false">A2191+0.01</f>
        <v>21.8400000000006</v>
      </c>
      <c r="B2192" s="8" t="n">
        <v>-12.16454</v>
      </c>
      <c r="C2192" s="8" t="n">
        <v>-0.67993</v>
      </c>
      <c r="D2192" s="8" t="n">
        <v>17.00665</v>
      </c>
    </row>
    <row r="2193" customFormat="false" ht="13.5" hidden="false" customHeight="false" outlineLevel="0" collapsed="false">
      <c r="A2193" s="3" t="n">
        <f aca="false">A2192+0.01</f>
        <v>21.8500000000006</v>
      </c>
      <c r="B2193" s="8" t="n">
        <v>10.18929</v>
      </c>
      <c r="C2193" s="8" t="n">
        <v>-0.79573</v>
      </c>
      <c r="D2193" s="8" t="n">
        <v>7.22286</v>
      </c>
    </row>
    <row r="2194" customFormat="false" ht="13.5" hidden="false" customHeight="false" outlineLevel="0" collapsed="false">
      <c r="A2194" s="3" t="n">
        <f aca="false">A2193+0.01</f>
        <v>21.8600000000006</v>
      </c>
      <c r="B2194" s="8" t="n">
        <v>29.4723</v>
      </c>
      <c r="C2194" s="8" t="n">
        <v>-2.60475</v>
      </c>
      <c r="D2194" s="8" t="n">
        <v>-0.23206</v>
      </c>
    </row>
    <row r="2195" customFormat="false" ht="13.5" hidden="false" customHeight="false" outlineLevel="0" collapsed="false">
      <c r="A2195" s="3" t="n">
        <f aca="false">A2194+0.01</f>
        <v>21.8700000000006</v>
      </c>
      <c r="B2195" s="8" t="n">
        <v>16.81262</v>
      </c>
      <c r="C2195" s="8" t="n">
        <v>0.27949</v>
      </c>
      <c r="D2195" s="8" t="n">
        <v>4.23186</v>
      </c>
    </row>
    <row r="2196" customFormat="false" ht="13.5" hidden="false" customHeight="false" outlineLevel="0" collapsed="false">
      <c r="A2196" s="3" t="n">
        <f aca="false">A2195+0.01</f>
        <v>21.8800000000006</v>
      </c>
      <c r="B2196" s="8" t="n">
        <v>-4.01226</v>
      </c>
      <c r="C2196" s="8" t="n">
        <v>4.09514</v>
      </c>
      <c r="D2196" s="8" t="n">
        <v>5.69509</v>
      </c>
    </row>
    <row r="2197" customFormat="false" ht="13.5" hidden="false" customHeight="false" outlineLevel="0" collapsed="false">
      <c r="A2197" s="3" t="n">
        <f aca="false">A2196+0.01</f>
        <v>21.8900000000006</v>
      </c>
      <c r="B2197" s="8" t="n">
        <v>3.10106</v>
      </c>
      <c r="C2197" s="8" t="n">
        <v>-0.57562</v>
      </c>
      <c r="D2197" s="8" t="n">
        <v>-8.26936</v>
      </c>
    </row>
    <row r="2198" customFormat="false" ht="13.5" hidden="false" customHeight="false" outlineLevel="0" collapsed="false">
      <c r="A2198" s="3" t="n">
        <f aca="false">A2197+0.01</f>
        <v>21.9000000000006</v>
      </c>
      <c r="B2198" s="8" t="n">
        <v>14.19598</v>
      </c>
      <c r="C2198" s="8" t="n">
        <v>-5.78757</v>
      </c>
      <c r="D2198" s="8" t="n">
        <v>-19.4288</v>
      </c>
    </row>
    <row r="2199" customFormat="false" ht="13.5" hidden="false" customHeight="false" outlineLevel="0" collapsed="false">
      <c r="A2199" s="3" t="n">
        <f aca="false">A2198+0.01</f>
        <v>21.9100000000006</v>
      </c>
      <c r="B2199" s="8" t="n">
        <v>-2.02207</v>
      </c>
      <c r="C2199" s="8" t="n">
        <v>-0.73376</v>
      </c>
      <c r="D2199" s="8" t="n">
        <v>-12.96513</v>
      </c>
    </row>
    <row r="2200" customFormat="false" ht="13.5" hidden="false" customHeight="false" outlineLevel="0" collapsed="false">
      <c r="A2200" s="3" t="n">
        <f aca="false">A2199+0.01</f>
        <v>21.9200000000006</v>
      </c>
      <c r="B2200" s="8" t="n">
        <v>-20.19401</v>
      </c>
      <c r="C2200" s="8" t="n">
        <v>7.86103</v>
      </c>
      <c r="D2200" s="8" t="n">
        <v>-3.15645</v>
      </c>
    </row>
    <row r="2201" customFormat="false" ht="13.5" hidden="false" customHeight="false" outlineLevel="0" collapsed="false">
      <c r="A2201" s="3" t="n">
        <f aca="false">A2200+0.01</f>
        <v>21.9300000000006</v>
      </c>
      <c r="B2201" s="8" t="n">
        <v>-16.78086</v>
      </c>
      <c r="C2201" s="8" t="n">
        <v>7.02531</v>
      </c>
      <c r="D2201" s="8" t="n">
        <v>6.23254</v>
      </c>
    </row>
    <row r="2202" customFormat="false" ht="13.5" hidden="false" customHeight="false" outlineLevel="0" collapsed="false">
      <c r="A2202" s="3" t="n">
        <f aca="false">A2201+0.01</f>
        <v>21.9400000000006</v>
      </c>
      <c r="B2202" s="8" t="n">
        <v>-7.67077</v>
      </c>
      <c r="C2202" s="8" t="n">
        <v>5.03183</v>
      </c>
      <c r="D2202" s="8" t="n">
        <v>5.92971</v>
      </c>
    </row>
    <row r="2203" customFormat="false" ht="13.5" hidden="false" customHeight="false" outlineLevel="0" collapsed="false">
      <c r="A2203" s="3" t="n">
        <f aca="false">A2202+0.01</f>
        <v>21.9500000000006</v>
      </c>
      <c r="B2203" s="8" t="n">
        <v>-8.30233</v>
      </c>
      <c r="C2203" s="8" t="n">
        <v>10.1921</v>
      </c>
      <c r="D2203" s="8" t="n">
        <v>3.34341</v>
      </c>
    </row>
    <row r="2204" customFormat="false" ht="13.5" hidden="false" customHeight="false" outlineLevel="0" collapsed="false">
      <c r="A2204" s="3" t="n">
        <f aca="false">A2203+0.01</f>
        <v>21.9600000000006</v>
      </c>
      <c r="B2204" s="8" t="n">
        <v>-11.53614</v>
      </c>
      <c r="C2204" s="8" t="n">
        <v>7.69044</v>
      </c>
      <c r="D2204" s="8" t="n">
        <v>11.5561</v>
      </c>
    </row>
    <row r="2205" customFormat="false" ht="13.5" hidden="false" customHeight="false" outlineLevel="0" collapsed="false">
      <c r="A2205" s="3" t="n">
        <f aca="false">A2204+0.01</f>
        <v>21.9700000000006</v>
      </c>
      <c r="B2205" s="8" t="n">
        <v>-7.23292</v>
      </c>
      <c r="C2205" s="8" t="n">
        <v>-1.46924</v>
      </c>
      <c r="D2205" s="8" t="n">
        <v>16.1394</v>
      </c>
    </row>
    <row r="2206" customFormat="false" ht="13.5" hidden="false" customHeight="false" outlineLevel="0" collapsed="false">
      <c r="A2206" s="3" t="n">
        <f aca="false">A2205+0.01</f>
        <v>21.9800000000006</v>
      </c>
      <c r="B2206" s="8" t="n">
        <v>0.38136</v>
      </c>
      <c r="C2206" s="8" t="n">
        <v>-5.01812</v>
      </c>
      <c r="D2206" s="8" t="n">
        <v>9.22954</v>
      </c>
    </row>
    <row r="2207" customFormat="false" ht="13.5" hidden="false" customHeight="false" outlineLevel="0" collapsed="false">
      <c r="A2207" s="3" t="n">
        <f aca="false">A2206+0.01</f>
        <v>21.9900000000006</v>
      </c>
      <c r="B2207" s="8" t="n">
        <v>4.41486</v>
      </c>
      <c r="C2207" s="8" t="n">
        <v>-4.07617</v>
      </c>
      <c r="D2207" s="8" t="n">
        <v>-5.48325</v>
      </c>
    </row>
    <row r="2208" customFormat="false" ht="13.5" hidden="false" customHeight="false" outlineLevel="0" collapsed="false">
      <c r="A2208" s="3" t="n">
        <f aca="false">A2207+0.01</f>
        <v>22.0000000000006</v>
      </c>
      <c r="B2208" s="8" t="n">
        <v>0.69592</v>
      </c>
      <c r="C2208" s="8" t="n">
        <v>-1.05221</v>
      </c>
      <c r="D2208" s="8" t="n">
        <v>-11.93724</v>
      </c>
    </row>
    <row r="2209" customFormat="false" ht="13.5" hidden="false" customHeight="false" outlineLevel="0" collapsed="false">
      <c r="A2209" s="3" t="n">
        <f aca="false">A2208+0.01</f>
        <v>22.0100000000006</v>
      </c>
      <c r="B2209" s="8" t="n">
        <v>-5.89427</v>
      </c>
      <c r="C2209" s="8" t="n">
        <v>4.66361</v>
      </c>
      <c r="D2209" s="8" t="n">
        <v>-9.6653</v>
      </c>
    </row>
    <row r="2210" customFormat="false" ht="13.5" hidden="false" customHeight="false" outlineLevel="0" collapsed="false">
      <c r="A2210" s="3" t="n">
        <f aca="false">A2209+0.01</f>
        <v>22.0200000000006</v>
      </c>
      <c r="B2210" s="8" t="n">
        <v>-2.51913</v>
      </c>
      <c r="C2210" s="8" t="n">
        <v>11.62859</v>
      </c>
      <c r="D2210" s="8" t="n">
        <v>-12.09972</v>
      </c>
    </row>
    <row r="2211" customFormat="false" ht="13.5" hidden="false" customHeight="false" outlineLevel="0" collapsed="false">
      <c r="A2211" s="3" t="n">
        <f aca="false">A2210+0.01</f>
        <v>22.0300000000006</v>
      </c>
      <c r="B2211" s="8" t="n">
        <v>3.85177</v>
      </c>
      <c r="C2211" s="8" t="n">
        <v>15.04804</v>
      </c>
      <c r="D2211" s="8" t="n">
        <v>-13.07414</v>
      </c>
    </row>
    <row r="2212" customFormat="false" ht="13.5" hidden="false" customHeight="false" outlineLevel="0" collapsed="false">
      <c r="A2212" s="3" t="n">
        <f aca="false">A2211+0.01</f>
        <v>22.0400000000006</v>
      </c>
      <c r="B2212" s="8" t="n">
        <v>-0.27286</v>
      </c>
      <c r="C2212" s="8" t="n">
        <v>14.136</v>
      </c>
      <c r="D2212" s="8" t="n">
        <v>-12.9884</v>
      </c>
    </row>
    <row r="2213" customFormat="false" ht="13.5" hidden="false" customHeight="false" outlineLevel="0" collapsed="false">
      <c r="A2213" s="3" t="n">
        <f aca="false">A2212+0.01</f>
        <v>22.0500000000006</v>
      </c>
      <c r="B2213" s="8" t="n">
        <v>-6.89935</v>
      </c>
      <c r="C2213" s="8" t="n">
        <v>12.93589</v>
      </c>
      <c r="D2213" s="8" t="n">
        <v>-15.29907</v>
      </c>
    </row>
    <row r="2214" customFormat="false" ht="13.5" hidden="false" customHeight="false" outlineLevel="0" collapsed="false">
      <c r="A2214" s="3" t="n">
        <f aca="false">A2213+0.01</f>
        <v>22.0600000000007</v>
      </c>
      <c r="B2214" s="8" t="n">
        <v>-4.34802</v>
      </c>
      <c r="C2214" s="8" t="n">
        <v>11.44556</v>
      </c>
      <c r="D2214" s="8" t="n">
        <v>-20.60073</v>
      </c>
    </row>
    <row r="2215" customFormat="false" ht="13.5" hidden="false" customHeight="false" outlineLevel="0" collapsed="false">
      <c r="A2215" s="3" t="n">
        <f aca="false">A2214+0.01</f>
        <v>22.0700000000007</v>
      </c>
      <c r="B2215" s="8" t="n">
        <v>1.41837</v>
      </c>
      <c r="C2215" s="8" t="n">
        <v>9.87844</v>
      </c>
      <c r="D2215" s="8" t="n">
        <v>-18.43757</v>
      </c>
    </row>
    <row r="2216" customFormat="false" ht="13.5" hidden="false" customHeight="false" outlineLevel="0" collapsed="false">
      <c r="A2216" s="3" t="n">
        <f aca="false">A2215+0.01</f>
        <v>22.0800000000007</v>
      </c>
      <c r="B2216" s="8" t="n">
        <v>-4.91939</v>
      </c>
      <c r="C2216" s="8" t="n">
        <v>4.89497</v>
      </c>
      <c r="D2216" s="8" t="n">
        <v>-4.71464</v>
      </c>
    </row>
    <row r="2217" customFormat="false" ht="13.5" hidden="false" customHeight="false" outlineLevel="0" collapsed="false">
      <c r="A2217" s="3" t="n">
        <f aca="false">A2216+0.01</f>
        <v>22.0900000000007</v>
      </c>
      <c r="B2217" s="8" t="n">
        <v>-9.90218</v>
      </c>
      <c r="C2217" s="8" t="n">
        <v>-0.12605</v>
      </c>
      <c r="D2217" s="8" t="n">
        <v>2.31368</v>
      </c>
    </row>
    <row r="2218" customFormat="false" ht="13.5" hidden="false" customHeight="false" outlineLevel="0" collapsed="false">
      <c r="A2218" s="3" t="n">
        <f aca="false">A2217+0.01</f>
        <v>22.1000000000007</v>
      </c>
      <c r="B2218" s="8" t="n">
        <v>0.866</v>
      </c>
      <c r="C2218" s="8" t="n">
        <v>-0.8589</v>
      </c>
      <c r="D2218" s="8" t="n">
        <v>0.7873</v>
      </c>
    </row>
    <row r="2219" customFormat="false" ht="13.5" hidden="false" customHeight="false" outlineLevel="0" collapsed="false">
      <c r="A2219" s="3" t="n">
        <f aca="false">A2218+0.01</f>
        <v>22.1100000000007</v>
      </c>
      <c r="B2219" s="8" t="n">
        <v>9.13961</v>
      </c>
      <c r="C2219" s="8" t="n">
        <v>-2.13628</v>
      </c>
      <c r="D2219" s="8" t="n">
        <v>2.1436</v>
      </c>
    </row>
    <row r="2220" customFormat="false" ht="13.5" hidden="false" customHeight="false" outlineLevel="0" collapsed="false">
      <c r="A2220" s="3" t="n">
        <f aca="false">A2219+0.01</f>
        <v>22.1200000000007</v>
      </c>
      <c r="B2220" s="8" t="n">
        <v>-1.66633</v>
      </c>
      <c r="C2220" s="8" t="n">
        <v>-2.64494</v>
      </c>
      <c r="D2220" s="8" t="n">
        <v>11.67802</v>
      </c>
    </row>
    <row r="2221" customFormat="false" ht="13.5" hidden="false" customHeight="false" outlineLevel="0" collapsed="false">
      <c r="A2221" s="3" t="n">
        <f aca="false">A2220+0.01</f>
        <v>22.1300000000007</v>
      </c>
      <c r="B2221" s="8" t="n">
        <v>-12.08559</v>
      </c>
      <c r="C2221" s="8" t="n">
        <v>-3.63594</v>
      </c>
      <c r="D2221" s="8" t="n">
        <v>15.3595</v>
      </c>
    </row>
    <row r="2222" customFormat="false" ht="13.5" hidden="false" customHeight="false" outlineLevel="0" collapsed="false">
      <c r="A2222" s="3" t="n">
        <f aca="false">A2221+0.01</f>
        <v>22.1400000000007</v>
      </c>
      <c r="B2222" s="8" t="n">
        <v>-1.33325</v>
      </c>
      <c r="C2222" s="8" t="n">
        <v>-6.66731</v>
      </c>
      <c r="D2222" s="8" t="n">
        <v>11.8405</v>
      </c>
    </row>
    <row r="2223" customFormat="false" ht="13.5" hidden="false" customHeight="false" outlineLevel="0" collapsed="false">
      <c r="A2223" s="3" t="n">
        <f aca="false">A2222+0.01</f>
        <v>22.1500000000007</v>
      </c>
      <c r="B2223" s="8" t="n">
        <v>12.99963</v>
      </c>
      <c r="C2223" s="8" t="n">
        <v>-6.68741</v>
      </c>
      <c r="D2223" s="8" t="n">
        <v>8.32518</v>
      </c>
    </row>
    <row r="2224" customFormat="false" ht="13.5" hidden="false" customHeight="false" outlineLevel="0" collapsed="false">
      <c r="A2224" s="3" t="n">
        <f aca="false">A2223+0.01</f>
        <v>22.1600000000007</v>
      </c>
      <c r="B2224" s="8" t="n">
        <v>10.64273</v>
      </c>
      <c r="C2224" s="8" t="n">
        <v>-1.41612</v>
      </c>
      <c r="D2224" s="8" t="n">
        <v>7.70546</v>
      </c>
    </row>
    <row r="2225" customFormat="false" ht="13.5" hidden="false" customHeight="false" outlineLevel="0" collapsed="false">
      <c r="A2225" s="3" t="n">
        <f aca="false">A2224+0.01</f>
        <v>22.1700000000007</v>
      </c>
      <c r="B2225" s="8" t="n">
        <v>4.37563</v>
      </c>
      <c r="C2225" s="8" t="n">
        <v>-2.02934</v>
      </c>
      <c r="D2225" s="8" t="n">
        <v>4.19015</v>
      </c>
    </row>
    <row r="2226" customFormat="false" ht="13.5" hidden="false" customHeight="false" outlineLevel="0" collapsed="false">
      <c r="A2226" s="3" t="n">
        <f aca="false">A2225+0.01</f>
        <v>22.1800000000007</v>
      </c>
      <c r="B2226" s="8" t="n">
        <v>9.54457</v>
      </c>
      <c r="C2226" s="8" t="n">
        <v>-11.59647</v>
      </c>
      <c r="D2226" s="8" t="n">
        <v>7.73012</v>
      </c>
    </row>
    <row r="2227" customFormat="false" ht="13.5" hidden="false" customHeight="false" outlineLevel="0" collapsed="false">
      <c r="A2227" s="3" t="n">
        <f aca="false">A2226+0.01</f>
        <v>22.1900000000007</v>
      </c>
      <c r="B2227" s="8" t="n">
        <v>14.32098</v>
      </c>
      <c r="C2227" s="8" t="n">
        <v>-14.99414</v>
      </c>
      <c r="D2227" s="8" t="n">
        <v>20.78469</v>
      </c>
    </row>
    <row r="2228" customFormat="false" ht="13.5" hidden="false" customHeight="false" outlineLevel="0" collapsed="false">
      <c r="A2228" s="3" t="n">
        <f aca="false">A2227+0.01</f>
        <v>22.2000000000007</v>
      </c>
      <c r="B2228" s="8" t="n">
        <v>11.58081</v>
      </c>
      <c r="C2228" s="8" t="n">
        <v>-5.906</v>
      </c>
      <c r="D2228" s="8" t="n">
        <v>22.05272</v>
      </c>
    </row>
    <row r="2229" customFormat="false" ht="13.5" hidden="false" customHeight="false" outlineLevel="0" collapsed="false">
      <c r="A2229" s="3" t="n">
        <f aca="false">A2228+0.01</f>
        <v>22.2100000000007</v>
      </c>
      <c r="B2229" s="8" t="n">
        <v>9.08966</v>
      </c>
      <c r="C2229" s="8" t="n">
        <v>-2.55881</v>
      </c>
      <c r="D2229" s="8" t="n">
        <v>6.57225</v>
      </c>
    </row>
    <row r="2230" customFormat="false" ht="13.5" hidden="false" customHeight="false" outlineLevel="0" collapsed="false">
      <c r="A2230" s="3" t="n">
        <f aca="false">A2229+0.01</f>
        <v>22.2200000000007</v>
      </c>
      <c r="B2230" s="8" t="n">
        <v>10.89687</v>
      </c>
      <c r="C2230" s="8" t="n">
        <v>-11.32539</v>
      </c>
      <c r="D2230" s="8" t="n">
        <v>1.31783</v>
      </c>
    </row>
    <row r="2231" customFormat="false" ht="13.5" hidden="false" customHeight="false" outlineLevel="0" collapsed="false">
      <c r="A2231" s="3" t="n">
        <f aca="false">A2230+0.01</f>
        <v>22.2300000000007</v>
      </c>
      <c r="B2231" s="8" t="n">
        <v>12.63317</v>
      </c>
      <c r="C2231" s="8" t="n">
        <v>-8.82229</v>
      </c>
      <c r="D2231" s="8" t="n">
        <v>-9.56228</v>
      </c>
    </row>
    <row r="2232" customFormat="false" ht="13.5" hidden="false" customHeight="false" outlineLevel="0" collapsed="false">
      <c r="A2232" s="3" t="n">
        <f aca="false">A2231+0.01</f>
        <v>22.2400000000007</v>
      </c>
      <c r="B2232" s="8" t="n">
        <v>10.53358</v>
      </c>
      <c r="C2232" s="8" t="n">
        <v>3.09337</v>
      </c>
      <c r="D2232" s="8" t="n">
        <v>-23.43801</v>
      </c>
    </row>
    <row r="2233" customFormat="false" ht="13.5" hidden="false" customHeight="false" outlineLevel="0" collapsed="false">
      <c r="A2233" s="3" t="n">
        <f aca="false">A2232+0.01</f>
        <v>22.2500000000007</v>
      </c>
      <c r="B2233" s="8" t="n">
        <v>-0.9797</v>
      </c>
      <c r="C2233" s="8" t="n">
        <v>1.68105</v>
      </c>
      <c r="D2233" s="8" t="n">
        <v>-9.82893</v>
      </c>
    </row>
    <row r="2234" customFormat="false" ht="13.5" hidden="false" customHeight="false" outlineLevel="0" collapsed="false">
      <c r="A2234" s="3" t="n">
        <f aca="false">A2233+0.01</f>
        <v>22.2600000000007</v>
      </c>
      <c r="B2234" s="8" t="n">
        <v>-18.21235</v>
      </c>
      <c r="C2234" s="8" t="n">
        <v>0.41706</v>
      </c>
      <c r="D2234" s="8" t="n">
        <v>2.11502</v>
      </c>
    </row>
    <row r="2235" customFormat="false" ht="13.5" hidden="false" customHeight="false" outlineLevel="0" collapsed="false">
      <c r="A2235" s="3" t="n">
        <f aca="false">A2234+0.01</f>
        <v>22.2700000000007</v>
      </c>
      <c r="B2235" s="8" t="n">
        <v>-17.87391</v>
      </c>
      <c r="C2235" s="8" t="n">
        <v>13.26415</v>
      </c>
      <c r="D2235" s="8" t="n">
        <v>-8.83815</v>
      </c>
    </row>
    <row r="2236" customFormat="false" ht="13.5" hidden="false" customHeight="false" outlineLevel="0" collapsed="false">
      <c r="A2236" s="3" t="n">
        <f aca="false">A2235+0.01</f>
        <v>22.2800000000007</v>
      </c>
      <c r="B2236" s="8" t="n">
        <v>-4.20353</v>
      </c>
      <c r="C2236" s="8" t="n">
        <v>18.07152</v>
      </c>
      <c r="D2236" s="8" t="n">
        <v>-8.50951</v>
      </c>
    </row>
    <row r="2237" customFormat="false" ht="13.5" hidden="false" customHeight="false" outlineLevel="0" collapsed="false">
      <c r="A2237" s="3" t="n">
        <f aca="false">A2236+0.01</f>
        <v>22.2900000000007</v>
      </c>
      <c r="B2237" s="8" t="n">
        <v>-9.67314</v>
      </c>
      <c r="C2237" s="8" t="n">
        <v>12.67438</v>
      </c>
      <c r="D2237" s="8" t="n">
        <v>11.28092</v>
      </c>
    </row>
    <row r="2238" customFormat="false" ht="13.5" hidden="false" customHeight="false" outlineLevel="0" collapsed="false">
      <c r="A2238" s="3" t="n">
        <f aca="false">A2237+0.01</f>
        <v>22.3000000000007</v>
      </c>
      <c r="B2238" s="8" t="n">
        <v>-15.97899</v>
      </c>
      <c r="C2238" s="8" t="n">
        <v>11.77669</v>
      </c>
      <c r="D2238" s="8" t="n">
        <v>14.3678</v>
      </c>
    </row>
    <row r="2239" customFormat="false" ht="13.5" hidden="false" customHeight="false" outlineLevel="0" collapsed="false">
      <c r="A2239" s="3" t="n">
        <f aca="false">A2238+0.01</f>
        <v>22.3100000000007</v>
      </c>
      <c r="B2239" s="8" t="n">
        <v>4.60759</v>
      </c>
      <c r="C2239" s="8" t="n">
        <v>4.33272</v>
      </c>
      <c r="D2239" s="8" t="n">
        <v>6.295</v>
      </c>
    </row>
    <row r="2240" customFormat="false" ht="13.5" hidden="false" customHeight="false" outlineLevel="0" collapsed="false">
      <c r="A2240" s="3" t="n">
        <f aca="false">A2239+0.01</f>
        <v>22.3200000000007</v>
      </c>
      <c r="B2240" s="8" t="n">
        <v>15.27124</v>
      </c>
      <c r="C2240" s="8" t="n">
        <v>-8.43972</v>
      </c>
      <c r="D2240" s="8" t="n">
        <v>-1.67317</v>
      </c>
    </row>
    <row r="2241" customFormat="false" ht="13.5" hidden="false" customHeight="false" outlineLevel="0" collapsed="false">
      <c r="A2241" s="3" t="n">
        <f aca="false">A2240+0.01</f>
        <v>22.3300000000007</v>
      </c>
      <c r="B2241" s="8" t="n">
        <v>-5.03123</v>
      </c>
      <c r="C2241" s="8" t="n">
        <v>-6.92834</v>
      </c>
      <c r="D2241" s="8" t="n">
        <v>2.25837</v>
      </c>
    </row>
    <row r="2242" customFormat="false" ht="13.5" hidden="false" customHeight="false" outlineLevel="0" collapsed="false">
      <c r="A2242" s="3" t="n">
        <f aca="false">A2241+0.01</f>
        <v>22.3400000000007</v>
      </c>
      <c r="B2242" s="8" t="n">
        <v>-17.28499</v>
      </c>
      <c r="C2242" s="8" t="n">
        <v>-2.84161</v>
      </c>
      <c r="D2242" s="8" t="n">
        <v>4.77899</v>
      </c>
    </row>
    <row r="2243" customFormat="false" ht="13.5" hidden="false" customHeight="false" outlineLevel="0" collapsed="false">
      <c r="A2243" s="3" t="n">
        <f aca="false">A2242+0.01</f>
        <v>22.3500000000007</v>
      </c>
      <c r="B2243" s="8" t="n">
        <v>-0.84058</v>
      </c>
      <c r="C2243" s="8" t="n">
        <v>-4.61402</v>
      </c>
      <c r="D2243" s="8" t="n">
        <v>-4.34704</v>
      </c>
    </row>
    <row r="2244" customFormat="false" ht="13.5" hidden="false" customHeight="false" outlineLevel="0" collapsed="false">
      <c r="A2244" s="3" t="n">
        <f aca="false">A2243+0.01</f>
        <v>22.3600000000007</v>
      </c>
      <c r="B2244" s="8" t="n">
        <v>5.98499</v>
      </c>
      <c r="C2244" s="8" t="n">
        <v>-7.41307</v>
      </c>
      <c r="D2244" s="8" t="n">
        <v>-1.82712</v>
      </c>
    </row>
    <row r="2245" customFormat="false" ht="13.5" hidden="false" customHeight="false" outlineLevel="0" collapsed="false">
      <c r="A2245" s="3" t="n">
        <f aca="false">A2244+0.01</f>
        <v>22.3700000000007</v>
      </c>
      <c r="B2245" s="8" t="n">
        <v>-8.75212</v>
      </c>
      <c r="C2245" s="8" t="n">
        <v>0.15459</v>
      </c>
      <c r="D2245" s="8" t="n">
        <v>5.21665</v>
      </c>
    </row>
    <row r="2246" customFormat="false" ht="13.5" hidden="false" customHeight="false" outlineLevel="0" collapsed="false">
      <c r="A2246" s="3" t="n">
        <f aca="false">A2245+0.01</f>
        <v>22.3800000000007</v>
      </c>
      <c r="B2246" s="8" t="n">
        <v>-12.86188</v>
      </c>
      <c r="C2246" s="8" t="n">
        <v>9.27336</v>
      </c>
      <c r="D2246" s="8" t="n">
        <v>6.33418</v>
      </c>
    </row>
    <row r="2247" customFormat="false" ht="13.5" hidden="false" customHeight="false" outlineLevel="0" collapsed="false">
      <c r="A2247" s="3" t="n">
        <f aca="false">A2246+0.01</f>
        <v>22.3900000000007</v>
      </c>
      <c r="B2247" s="8" t="n">
        <v>5.37755</v>
      </c>
      <c r="C2247" s="8" t="n">
        <v>-0.24999</v>
      </c>
      <c r="D2247" s="8" t="n">
        <v>3.85942</v>
      </c>
    </row>
    <row r="2248" customFormat="false" ht="13.5" hidden="false" customHeight="false" outlineLevel="0" collapsed="false">
      <c r="A2248" s="3" t="n">
        <f aca="false">A2247+0.01</f>
        <v>22.4000000000007</v>
      </c>
      <c r="B2248" s="8" t="n">
        <v>14.9328</v>
      </c>
      <c r="C2248" s="8" t="n">
        <v>-6.92978</v>
      </c>
      <c r="D2248" s="8" t="n">
        <v>-3.51621</v>
      </c>
    </row>
    <row r="2249" customFormat="false" ht="13.5" hidden="false" customHeight="false" outlineLevel="0" collapsed="false">
      <c r="A2249" s="3" t="n">
        <f aca="false">A2248+0.01</f>
        <v>22.4100000000007</v>
      </c>
      <c r="B2249" s="8" t="n">
        <v>0.93081</v>
      </c>
      <c r="C2249" s="8" t="n">
        <v>2.4493</v>
      </c>
      <c r="D2249" s="8" t="n">
        <v>-19.24213</v>
      </c>
    </row>
    <row r="2250" customFormat="false" ht="13.5" hidden="false" customHeight="false" outlineLevel="0" collapsed="false">
      <c r="A2250" s="3" t="n">
        <f aca="false">A2249+0.01</f>
        <v>22.4200000000007</v>
      </c>
      <c r="B2250" s="8" t="n">
        <v>-12.18013</v>
      </c>
      <c r="C2250" s="8" t="n">
        <v>-0.65313</v>
      </c>
      <c r="D2250" s="8" t="n">
        <v>-14.34701</v>
      </c>
    </row>
    <row r="2251" customFormat="false" ht="13.5" hidden="false" customHeight="false" outlineLevel="0" collapsed="false">
      <c r="A2251" s="3" t="n">
        <f aca="false">A2250+0.01</f>
        <v>22.4300000000007</v>
      </c>
      <c r="B2251" s="8" t="n">
        <v>-11.37777</v>
      </c>
      <c r="C2251" s="8" t="n">
        <v>-16.94097</v>
      </c>
      <c r="D2251" s="8" t="n">
        <v>7.37773</v>
      </c>
    </row>
    <row r="2252" customFormat="false" ht="13.5" hidden="false" customHeight="false" outlineLevel="0" collapsed="false">
      <c r="A2252" s="3" t="n">
        <f aca="false">A2251+0.01</f>
        <v>22.4400000000007</v>
      </c>
      <c r="B2252" s="8" t="n">
        <v>3.42878</v>
      </c>
      <c r="C2252" s="8" t="n">
        <v>-15.81287</v>
      </c>
      <c r="D2252" s="8" t="n">
        <v>10.54043</v>
      </c>
    </row>
    <row r="2253" customFormat="false" ht="13.5" hidden="false" customHeight="false" outlineLevel="0" collapsed="false">
      <c r="A2253" s="3" t="n">
        <f aca="false">A2252+0.01</f>
        <v>22.4500000000007</v>
      </c>
      <c r="B2253" s="8" t="n">
        <v>18.1654</v>
      </c>
      <c r="C2253" s="8" t="n">
        <v>-6.97236</v>
      </c>
      <c r="D2253" s="8" t="n">
        <v>-1.83956</v>
      </c>
    </row>
    <row r="2254" customFormat="false" ht="13.5" hidden="false" customHeight="false" outlineLevel="0" collapsed="false">
      <c r="A2254" s="3" t="n">
        <f aca="false">A2253+0.01</f>
        <v>22.4600000000007</v>
      </c>
      <c r="B2254" s="8" t="n">
        <v>10.00923</v>
      </c>
      <c r="C2254" s="8" t="n">
        <v>-0.00332</v>
      </c>
      <c r="D2254" s="8" t="n">
        <v>-10.80427</v>
      </c>
    </row>
    <row r="2255" customFormat="false" ht="13.5" hidden="false" customHeight="false" outlineLevel="0" collapsed="false">
      <c r="A2255" s="3" t="n">
        <f aca="false">A2254+0.01</f>
        <v>22.4700000000007</v>
      </c>
      <c r="B2255" s="8" t="n">
        <v>-7.99483</v>
      </c>
      <c r="C2255" s="8" t="n">
        <v>13.80822</v>
      </c>
      <c r="D2255" s="8" t="n">
        <v>-11.20205</v>
      </c>
    </row>
    <row r="2256" customFormat="false" ht="13.5" hidden="false" customHeight="false" outlineLevel="0" collapsed="false">
      <c r="A2256" s="3" t="n">
        <f aca="false">A2255+0.01</f>
        <v>22.4800000000007</v>
      </c>
      <c r="B2256" s="8" t="n">
        <v>-5.18401</v>
      </c>
      <c r="C2256" s="8" t="n">
        <v>21.07298</v>
      </c>
      <c r="D2256" s="8" t="n">
        <v>4.65845</v>
      </c>
    </row>
    <row r="2257" customFormat="false" ht="13.5" hidden="false" customHeight="false" outlineLevel="0" collapsed="false">
      <c r="A2257" s="3" t="n">
        <f aca="false">A2256+0.01</f>
        <v>22.4900000000007</v>
      </c>
      <c r="B2257" s="8" t="n">
        <v>6.4628</v>
      </c>
      <c r="C2257" s="8" t="n">
        <v>14.09006</v>
      </c>
      <c r="D2257" s="8" t="n">
        <v>18.06426</v>
      </c>
    </row>
    <row r="2258" customFormat="false" ht="13.5" hidden="false" customHeight="false" outlineLevel="0" collapsed="false">
      <c r="A2258" s="3" t="n">
        <f aca="false">A2257+0.01</f>
        <v>22.5000000000007</v>
      </c>
      <c r="B2258" s="8" t="n">
        <v>5.35708</v>
      </c>
      <c r="C2258" s="8" t="n">
        <v>4.01738</v>
      </c>
      <c r="D2258" s="8" t="n">
        <v>8.06038</v>
      </c>
    </row>
    <row r="2259" customFormat="false" ht="13.5" hidden="false" customHeight="false" outlineLevel="0" collapsed="false">
      <c r="A2259" s="3" t="n">
        <f aca="false">A2258+0.01</f>
        <v>22.5100000000007</v>
      </c>
      <c r="B2259" s="8" t="n">
        <v>1.17398</v>
      </c>
      <c r="C2259" s="8" t="n">
        <v>-3.81419</v>
      </c>
      <c r="D2259" s="8" t="n">
        <v>-3.90455</v>
      </c>
    </row>
    <row r="2260" customFormat="false" ht="13.5" hidden="false" customHeight="false" outlineLevel="0" collapsed="false">
      <c r="A2260" s="3" t="n">
        <f aca="false">A2259+0.01</f>
        <v>22.5200000000007</v>
      </c>
      <c r="B2260" s="8" t="n">
        <v>1.24586</v>
      </c>
      <c r="C2260" s="8" t="n">
        <v>-5.00233</v>
      </c>
      <c r="D2260" s="8" t="n">
        <v>10.39363</v>
      </c>
    </row>
    <row r="2261" customFormat="false" ht="13.5" hidden="false" customHeight="false" outlineLevel="0" collapsed="false">
      <c r="A2261" s="3" t="n">
        <f aca="false">A2260+0.01</f>
        <v>22.5300000000007</v>
      </c>
      <c r="B2261" s="8" t="n">
        <v>-0.1001</v>
      </c>
      <c r="C2261" s="8" t="n">
        <v>-2.17026</v>
      </c>
      <c r="D2261" s="8" t="n">
        <v>40.76411</v>
      </c>
    </row>
    <row r="2262" customFormat="false" ht="13.5" hidden="false" customHeight="false" outlineLevel="0" collapsed="false">
      <c r="A2262" s="3" t="n">
        <f aca="false">A2261+0.01</f>
        <v>22.5400000000007</v>
      </c>
      <c r="B2262" s="8" t="n">
        <v>5.19822</v>
      </c>
      <c r="C2262" s="8" t="n">
        <v>-3.93788</v>
      </c>
      <c r="D2262" s="8" t="n">
        <v>36.64658</v>
      </c>
    </row>
    <row r="2263" customFormat="false" ht="13.5" hidden="false" customHeight="false" outlineLevel="0" collapsed="false">
      <c r="A2263" s="3" t="n">
        <f aca="false">A2262+0.01</f>
        <v>22.5500000000007</v>
      </c>
      <c r="B2263" s="8" t="n">
        <v>15.10629</v>
      </c>
      <c r="C2263" s="8" t="n">
        <v>-9.43885</v>
      </c>
      <c r="D2263" s="8" t="n">
        <v>9.25604</v>
      </c>
    </row>
    <row r="2264" customFormat="false" ht="13.5" hidden="false" customHeight="false" outlineLevel="0" collapsed="false">
      <c r="A2264" s="3" t="n">
        <f aca="false">A2263+0.01</f>
        <v>22.5600000000007</v>
      </c>
      <c r="B2264" s="8" t="n">
        <v>6.92282</v>
      </c>
      <c r="C2264" s="8" t="n">
        <v>-16.13037</v>
      </c>
      <c r="D2264" s="8" t="n">
        <v>5.39802</v>
      </c>
    </row>
    <row r="2265" customFormat="false" ht="13.5" hidden="false" customHeight="false" outlineLevel="0" collapsed="false">
      <c r="A2265" s="3" t="n">
        <f aca="false">A2264+0.01</f>
        <v>22.5700000000007</v>
      </c>
      <c r="B2265" s="8" t="n">
        <v>-8.07914</v>
      </c>
      <c r="C2265" s="8" t="n">
        <v>-14.38093</v>
      </c>
      <c r="D2265" s="8" t="n">
        <v>16.13732</v>
      </c>
    </row>
    <row r="2266" customFormat="false" ht="13.5" hidden="false" customHeight="false" outlineLevel="0" collapsed="false">
      <c r="A2266" s="3" t="n">
        <f aca="false">A2265+0.01</f>
        <v>22.5800000000007</v>
      </c>
      <c r="B2266" s="8" t="n">
        <v>2.9093</v>
      </c>
      <c r="C2266" s="8" t="n">
        <v>-12.43099</v>
      </c>
      <c r="D2266" s="8" t="n">
        <v>11.91332</v>
      </c>
    </row>
    <row r="2267" customFormat="false" ht="13.5" hidden="false" customHeight="false" outlineLevel="0" collapsed="false">
      <c r="A2267" s="3" t="n">
        <f aca="false">A2266+0.01</f>
        <v>22.5900000000007</v>
      </c>
      <c r="B2267" s="8" t="n">
        <v>23.34872</v>
      </c>
      <c r="C2267" s="8" t="n">
        <v>-18.09155</v>
      </c>
      <c r="D2267" s="8" t="n">
        <v>-3.07302</v>
      </c>
    </row>
    <row r="2268" customFormat="false" ht="13.5" hidden="false" customHeight="false" outlineLevel="0" collapsed="false">
      <c r="A2268" s="3" t="n">
        <f aca="false">A2267+0.01</f>
        <v>22.6000000000007</v>
      </c>
      <c r="B2268" s="8" t="n">
        <v>12.33932</v>
      </c>
      <c r="C2268" s="8" t="n">
        <v>-2.25089</v>
      </c>
      <c r="D2268" s="8" t="n">
        <v>-13.70769</v>
      </c>
    </row>
    <row r="2269" customFormat="false" ht="13.5" hidden="false" customHeight="false" outlineLevel="0" collapsed="false">
      <c r="A2269" s="3" t="n">
        <f aca="false">A2268+0.01</f>
        <v>22.6100000000007</v>
      </c>
      <c r="B2269" s="8" t="n">
        <v>-15.23218</v>
      </c>
      <c r="C2269" s="8" t="n">
        <v>27.57572</v>
      </c>
      <c r="D2269" s="8" t="n">
        <v>-10.85474</v>
      </c>
    </row>
    <row r="2270" customFormat="false" ht="13.5" hidden="false" customHeight="false" outlineLevel="0" collapsed="false">
      <c r="A2270" s="3" t="n">
        <f aca="false">A2269+0.01</f>
        <v>22.6200000000007</v>
      </c>
      <c r="B2270" s="8" t="n">
        <v>-12.66939</v>
      </c>
      <c r="C2270" s="8" t="n">
        <v>26.74216</v>
      </c>
      <c r="D2270" s="8" t="n">
        <v>-0.54549</v>
      </c>
    </row>
    <row r="2271" customFormat="false" ht="13.5" hidden="false" customHeight="false" outlineLevel="0" collapsed="false">
      <c r="A2271" s="3" t="n">
        <f aca="false">A2270+0.01</f>
        <v>22.6300000000007</v>
      </c>
      <c r="B2271" s="8" t="n">
        <v>7.46764</v>
      </c>
      <c r="C2271" s="8" t="n">
        <v>3.47236</v>
      </c>
      <c r="D2271" s="8" t="n">
        <v>10.86608</v>
      </c>
    </row>
    <row r="2272" customFormat="false" ht="13.5" hidden="false" customHeight="false" outlineLevel="0" collapsed="false">
      <c r="A2272" s="3" t="n">
        <f aca="false">A2271+0.01</f>
        <v>22.6400000000007</v>
      </c>
      <c r="B2272" s="8" t="n">
        <v>3.00725</v>
      </c>
      <c r="C2272" s="8" t="n">
        <v>-8.9881</v>
      </c>
      <c r="D2272" s="8" t="n">
        <v>11.52683</v>
      </c>
    </row>
    <row r="2273" customFormat="false" ht="13.5" hidden="false" customHeight="false" outlineLevel="0" collapsed="false">
      <c r="A2273" s="3" t="n">
        <f aca="false">A2272+0.01</f>
        <v>22.6500000000007</v>
      </c>
      <c r="B2273" s="8" t="n">
        <v>-11.27957</v>
      </c>
      <c r="C2273" s="8" t="n">
        <v>-6.02491</v>
      </c>
      <c r="D2273" s="8" t="n">
        <v>-5.22489</v>
      </c>
    </row>
    <row r="2274" customFormat="false" ht="13.5" hidden="false" customHeight="false" outlineLevel="0" collapsed="false">
      <c r="A2274" s="3" t="n">
        <f aca="false">A2273+0.01</f>
        <v>22.6600000000007</v>
      </c>
      <c r="B2274" s="8" t="n">
        <v>-8.92439</v>
      </c>
      <c r="C2274" s="8" t="n">
        <v>-3.02344</v>
      </c>
      <c r="D2274" s="8" t="n">
        <v>-9.02092</v>
      </c>
    </row>
    <row r="2275" customFormat="false" ht="13.5" hidden="false" customHeight="false" outlineLevel="0" collapsed="false">
      <c r="A2275" s="3" t="n">
        <f aca="false">A2274+0.01</f>
        <v>22.6700000000007</v>
      </c>
      <c r="B2275" s="8" t="n">
        <v>-3.48645</v>
      </c>
      <c r="C2275" s="8" t="n">
        <v>-6.89724</v>
      </c>
      <c r="D2275" s="8" t="n">
        <v>12.84464</v>
      </c>
    </row>
    <row r="2276" customFormat="false" ht="13.5" hidden="false" customHeight="false" outlineLevel="0" collapsed="false">
      <c r="A2276" s="3" t="n">
        <f aca="false">A2275+0.01</f>
        <v>22.6800000000007</v>
      </c>
      <c r="B2276" s="8" t="n">
        <v>-4.36069</v>
      </c>
      <c r="C2276" s="8" t="n">
        <v>-12.10297</v>
      </c>
      <c r="D2276" s="8" t="n">
        <v>27.95567</v>
      </c>
    </row>
    <row r="2277" customFormat="false" ht="13.5" hidden="false" customHeight="false" outlineLevel="0" collapsed="false">
      <c r="A2277" s="3" t="n">
        <f aca="false">A2276+0.01</f>
        <v>22.6900000000007</v>
      </c>
      <c r="B2277" s="8" t="n">
        <v>3.06963</v>
      </c>
      <c r="C2277" s="8" t="n">
        <v>-12.6389</v>
      </c>
      <c r="D2277" s="8" t="n">
        <v>11.99099</v>
      </c>
    </row>
    <row r="2278" customFormat="false" ht="13.5" hidden="false" customHeight="false" outlineLevel="0" collapsed="false">
      <c r="A2278" s="3" t="n">
        <f aca="false">A2277+0.01</f>
        <v>22.7000000000008</v>
      </c>
      <c r="B2278" s="8" t="n">
        <v>14.03541</v>
      </c>
      <c r="C2278" s="8" t="n">
        <v>-5.02673</v>
      </c>
      <c r="D2278" s="8" t="n">
        <v>-5.51666</v>
      </c>
    </row>
    <row r="2279" customFormat="false" ht="13.5" hidden="false" customHeight="false" outlineLevel="0" collapsed="false">
      <c r="A2279" s="3" t="n">
        <f aca="false">A2278+0.01</f>
        <v>22.7100000000008</v>
      </c>
      <c r="B2279" s="8" t="n">
        <v>3.44657</v>
      </c>
      <c r="C2279" s="8" t="n">
        <v>8.00004</v>
      </c>
      <c r="D2279" s="8" t="n">
        <v>4.47131</v>
      </c>
    </row>
    <row r="2280" customFormat="false" ht="13.5" hidden="false" customHeight="false" outlineLevel="0" collapsed="false">
      <c r="A2280" s="3" t="n">
        <f aca="false">A2279+0.01</f>
        <v>22.7200000000008</v>
      </c>
      <c r="B2280" s="8" t="n">
        <v>-17.43801</v>
      </c>
      <c r="C2280" s="8" t="n">
        <v>11.46662</v>
      </c>
      <c r="D2280" s="8" t="n">
        <v>12.43833</v>
      </c>
    </row>
    <row r="2281" customFormat="false" ht="13.5" hidden="false" customHeight="false" outlineLevel="0" collapsed="false">
      <c r="A2281" s="3" t="n">
        <f aca="false">A2280+0.01</f>
        <v>22.7300000000008</v>
      </c>
      <c r="B2281" s="8" t="n">
        <v>-8.20146</v>
      </c>
      <c r="C2281" s="8" t="n">
        <v>3.92335</v>
      </c>
      <c r="D2281" s="8" t="n">
        <v>-7.13869</v>
      </c>
    </row>
    <row r="2282" customFormat="false" ht="13.5" hidden="false" customHeight="false" outlineLevel="0" collapsed="false">
      <c r="A2282" s="3" t="n">
        <f aca="false">A2281+0.01</f>
        <v>22.7400000000008</v>
      </c>
      <c r="B2282" s="8" t="n">
        <v>10.19319</v>
      </c>
      <c r="C2282" s="8" t="n">
        <v>-0.03514</v>
      </c>
      <c r="D2282" s="8" t="n">
        <v>-21.03055</v>
      </c>
    </row>
    <row r="2283" customFormat="false" ht="13.5" hidden="false" customHeight="false" outlineLevel="0" collapsed="false">
      <c r="A2283" s="3" t="n">
        <f aca="false">A2282+0.01</f>
        <v>22.7500000000008</v>
      </c>
      <c r="B2283" s="8" t="n">
        <v>-7.05456</v>
      </c>
      <c r="C2283" s="8" t="n">
        <v>6.48291</v>
      </c>
      <c r="D2283" s="8" t="n">
        <v>-17.66665</v>
      </c>
    </row>
    <row r="2284" customFormat="false" ht="13.5" hidden="false" customHeight="false" outlineLevel="0" collapsed="false">
      <c r="A2284" s="3" t="n">
        <f aca="false">A2283+0.01</f>
        <v>22.7600000000008</v>
      </c>
      <c r="B2284" s="8" t="n">
        <v>-30.51435</v>
      </c>
      <c r="C2284" s="8" t="n">
        <v>9.87891</v>
      </c>
      <c r="D2284" s="8" t="n">
        <v>-15.03357</v>
      </c>
    </row>
    <row r="2285" customFormat="false" ht="13.5" hidden="false" customHeight="false" outlineLevel="0" collapsed="false">
      <c r="A2285" s="3" t="n">
        <f aca="false">A2284+0.01</f>
        <v>22.7700000000008</v>
      </c>
      <c r="B2285" s="8" t="n">
        <v>-13.24637</v>
      </c>
      <c r="C2285" s="8" t="n">
        <v>-5.15976</v>
      </c>
      <c r="D2285" s="8" t="n">
        <v>-8.0223</v>
      </c>
    </row>
    <row r="2286" customFormat="false" ht="13.5" hidden="false" customHeight="false" outlineLevel="0" collapsed="false">
      <c r="A2286" s="3" t="n">
        <f aca="false">A2285+0.01</f>
        <v>22.7800000000008</v>
      </c>
      <c r="B2286" s="8" t="n">
        <v>12.85197</v>
      </c>
      <c r="C2286" s="8" t="n">
        <v>-20.2482</v>
      </c>
      <c r="D2286" s="8" t="n">
        <v>9.98939</v>
      </c>
    </row>
    <row r="2287" customFormat="false" ht="13.5" hidden="false" customHeight="false" outlineLevel="0" collapsed="false">
      <c r="A2287" s="3" t="n">
        <f aca="false">A2286+0.01</f>
        <v>22.7900000000008</v>
      </c>
      <c r="B2287" s="8" t="n">
        <v>5.21284</v>
      </c>
      <c r="C2287" s="8" t="n">
        <v>-15.18985</v>
      </c>
      <c r="D2287" s="8" t="n">
        <v>27.50073</v>
      </c>
    </row>
    <row r="2288" customFormat="false" ht="13.5" hidden="false" customHeight="false" outlineLevel="0" collapsed="false">
      <c r="A2288" s="3" t="n">
        <f aca="false">A2287+0.01</f>
        <v>22.8000000000008</v>
      </c>
      <c r="B2288" s="8" t="n">
        <v>-2.13488</v>
      </c>
      <c r="C2288" s="8" t="n">
        <v>-8.46628</v>
      </c>
      <c r="D2288" s="8" t="n">
        <v>32.50463</v>
      </c>
    </row>
    <row r="2289" customFormat="false" ht="13.5" hidden="false" customHeight="false" outlineLevel="0" collapsed="false">
      <c r="A2289" s="3" t="n">
        <f aca="false">A2288+0.01</f>
        <v>22.8100000000008</v>
      </c>
      <c r="B2289" s="8" t="n">
        <v>23.38234</v>
      </c>
      <c r="C2289" s="8" t="n">
        <v>-18.39612</v>
      </c>
      <c r="D2289" s="8" t="n">
        <v>12.57384</v>
      </c>
    </row>
    <row r="2290" customFormat="false" ht="13.5" hidden="false" customHeight="false" outlineLevel="0" collapsed="false">
      <c r="A2290" s="3" t="n">
        <f aca="false">A2289+0.01</f>
        <v>22.8200000000008</v>
      </c>
      <c r="B2290" s="8" t="n">
        <v>41.80427</v>
      </c>
      <c r="C2290" s="8" t="n">
        <v>-27.4723</v>
      </c>
      <c r="D2290" s="8" t="n">
        <v>-3.93797</v>
      </c>
    </row>
    <row r="2291" customFormat="false" ht="13.5" hidden="false" customHeight="false" outlineLevel="0" collapsed="false">
      <c r="A2291" s="3" t="n">
        <f aca="false">A2290+0.01</f>
        <v>22.8300000000008</v>
      </c>
      <c r="B2291" s="8" t="n">
        <v>18.5036</v>
      </c>
      <c r="C2291" s="8" t="n">
        <v>-18.35975</v>
      </c>
      <c r="D2291" s="8" t="n">
        <v>4.34248</v>
      </c>
    </row>
    <row r="2292" customFormat="false" ht="13.5" hidden="false" customHeight="false" outlineLevel="0" collapsed="false">
      <c r="A2292" s="3" t="n">
        <f aca="false">A2291+0.01</f>
        <v>22.8400000000008</v>
      </c>
      <c r="B2292" s="8" t="n">
        <v>-12.80657</v>
      </c>
      <c r="C2292" s="8" t="n">
        <v>-3.92089</v>
      </c>
      <c r="D2292" s="8" t="n">
        <v>11.48304</v>
      </c>
    </row>
    <row r="2293" customFormat="false" ht="13.5" hidden="false" customHeight="false" outlineLevel="0" collapsed="false">
      <c r="A2293" s="3" t="n">
        <f aca="false">A2292+0.01</f>
        <v>22.8500000000008</v>
      </c>
      <c r="B2293" s="8" t="n">
        <v>-13.68593</v>
      </c>
      <c r="C2293" s="8" t="n">
        <v>-5.94548</v>
      </c>
      <c r="D2293" s="8" t="n">
        <v>14.36987</v>
      </c>
    </row>
    <row r="2294" customFormat="false" ht="13.5" hidden="false" customHeight="false" outlineLevel="0" collapsed="false">
      <c r="A2294" s="3" t="n">
        <f aca="false">A2293+0.01</f>
        <v>22.8600000000008</v>
      </c>
      <c r="B2294" s="8" t="n">
        <v>3.03942</v>
      </c>
      <c r="C2294" s="8" t="n">
        <v>-12.52215</v>
      </c>
      <c r="D2294" s="8" t="n">
        <v>11.27862</v>
      </c>
    </row>
    <row r="2295" customFormat="false" ht="13.5" hidden="false" customHeight="false" outlineLevel="0" collapsed="false">
      <c r="A2295" s="3" t="n">
        <f aca="false">A2294+0.01</f>
        <v>22.8700000000008</v>
      </c>
      <c r="B2295" s="8" t="n">
        <v>8.65522</v>
      </c>
      <c r="C2295" s="8" t="n">
        <v>3.62333</v>
      </c>
      <c r="D2295" s="8" t="n">
        <v>-3.93174</v>
      </c>
    </row>
    <row r="2296" customFormat="false" ht="13.5" hidden="false" customHeight="false" outlineLevel="0" collapsed="false">
      <c r="A2296" s="3" t="n">
        <f aca="false">A2295+0.01</f>
        <v>22.8800000000008</v>
      </c>
      <c r="B2296" s="8" t="n">
        <v>6.53322</v>
      </c>
      <c r="C2296" s="8" t="n">
        <v>22.83774</v>
      </c>
      <c r="D2296" s="8" t="n">
        <v>-16.50003</v>
      </c>
    </row>
    <row r="2297" customFormat="false" ht="13.5" hidden="false" customHeight="false" outlineLevel="0" collapsed="false">
      <c r="A2297" s="3" t="n">
        <f aca="false">A2296+0.01</f>
        <v>22.8900000000008</v>
      </c>
      <c r="B2297" s="8" t="n">
        <v>1.93029</v>
      </c>
      <c r="C2297" s="8" t="n">
        <v>22.44225</v>
      </c>
      <c r="D2297" s="8" t="n">
        <v>-12.74618</v>
      </c>
    </row>
    <row r="2298" customFormat="false" ht="13.5" hidden="false" customHeight="false" outlineLevel="0" collapsed="false">
      <c r="A2298" s="3" t="n">
        <f aca="false">A2297+0.01</f>
        <v>22.9000000000008</v>
      </c>
      <c r="B2298" s="8" t="n">
        <v>-4.36629</v>
      </c>
      <c r="C2298" s="8" t="n">
        <v>15.69116</v>
      </c>
      <c r="D2298" s="8" t="n">
        <v>-3.85315</v>
      </c>
    </row>
    <row r="2299" customFormat="false" ht="13.5" hidden="false" customHeight="false" outlineLevel="0" collapsed="false">
      <c r="A2299" s="3" t="n">
        <f aca="false">A2298+0.01</f>
        <v>22.9100000000008</v>
      </c>
      <c r="B2299" s="8" t="n">
        <v>2.60157</v>
      </c>
      <c r="C2299" s="8" t="n">
        <v>3.64175</v>
      </c>
      <c r="D2299" s="8" t="n">
        <v>7.35284</v>
      </c>
    </row>
    <row r="2300" customFormat="false" ht="13.5" hidden="false" customHeight="false" outlineLevel="0" collapsed="false">
      <c r="A2300" s="3" t="n">
        <f aca="false">A2299+0.01</f>
        <v>22.9200000000008</v>
      </c>
      <c r="B2300" s="8" t="n">
        <v>15.24907</v>
      </c>
      <c r="C2300" s="8" t="n">
        <v>-18.34851</v>
      </c>
      <c r="D2300" s="8" t="n">
        <v>21.57519</v>
      </c>
    </row>
    <row r="2301" customFormat="false" ht="13.5" hidden="false" customHeight="false" outlineLevel="0" collapsed="false">
      <c r="A2301" s="3" t="n">
        <f aca="false">A2300+0.01</f>
        <v>22.9300000000008</v>
      </c>
      <c r="B2301" s="8" t="n">
        <v>8.6947</v>
      </c>
      <c r="C2301" s="8" t="n">
        <v>-30.88074</v>
      </c>
      <c r="D2301" s="8" t="n">
        <v>20.54547</v>
      </c>
    </row>
    <row r="2302" customFormat="false" ht="13.5" hidden="false" customHeight="false" outlineLevel="0" collapsed="false">
      <c r="A2302" s="3" t="n">
        <f aca="false">A2301+0.01</f>
        <v>22.9400000000008</v>
      </c>
      <c r="B2302" s="8" t="n">
        <v>-2.01452</v>
      </c>
      <c r="C2302" s="8" t="n">
        <v>-28.22571</v>
      </c>
      <c r="D2302" s="8" t="n">
        <v>8.81124</v>
      </c>
    </row>
    <row r="2303" customFormat="false" ht="13.5" hidden="false" customHeight="false" outlineLevel="0" collapsed="false">
      <c r="A2303" s="3" t="n">
        <f aca="false">A2302+0.01</f>
        <v>22.9500000000008</v>
      </c>
      <c r="B2303" s="8" t="n">
        <v>5.11464</v>
      </c>
      <c r="C2303" s="8" t="n">
        <v>-24.7754</v>
      </c>
      <c r="D2303" s="8" t="n">
        <v>1.14959</v>
      </c>
    </row>
    <row r="2304" customFormat="false" ht="13.5" hidden="false" customHeight="false" outlineLevel="0" collapsed="false">
      <c r="A2304" s="3" t="n">
        <f aca="false">A2303+0.01</f>
        <v>22.9600000000008</v>
      </c>
      <c r="B2304" s="8" t="n">
        <v>13.49693</v>
      </c>
      <c r="C2304" s="8" t="n">
        <v>-11.03924</v>
      </c>
      <c r="D2304" s="8" t="n">
        <v>-9.51965</v>
      </c>
    </row>
    <row r="2305" customFormat="false" ht="13.5" hidden="false" customHeight="false" outlineLevel="0" collapsed="false">
      <c r="A2305" s="3" t="n">
        <f aca="false">A2304+0.01</f>
        <v>22.9700000000008</v>
      </c>
      <c r="B2305" s="8" t="n">
        <v>5.95331</v>
      </c>
      <c r="C2305" s="8" t="n">
        <v>11.15343</v>
      </c>
      <c r="D2305" s="8" t="n">
        <v>-12.25921</v>
      </c>
    </row>
    <row r="2306" customFormat="false" ht="13.5" hidden="false" customHeight="false" outlineLevel="0" collapsed="false">
      <c r="A2306" s="3" t="n">
        <f aca="false">A2305+0.01</f>
        <v>22.9800000000008</v>
      </c>
      <c r="B2306" s="8" t="n">
        <v>-6.78654</v>
      </c>
      <c r="C2306" s="8" t="n">
        <v>16.3673</v>
      </c>
      <c r="D2306" s="8" t="n">
        <v>-2.50193</v>
      </c>
    </row>
    <row r="2307" customFormat="false" ht="13.5" hidden="false" customHeight="false" outlineLevel="0" collapsed="false">
      <c r="A2307" s="3" t="n">
        <f aca="false">A2306+0.01</f>
        <v>22.9900000000008</v>
      </c>
      <c r="B2307" s="8" t="n">
        <v>-10.7467</v>
      </c>
      <c r="C2307" s="8" t="n">
        <v>8.72187</v>
      </c>
      <c r="D2307" s="8" t="n">
        <v>-7.78723</v>
      </c>
    </row>
    <row r="2308" customFormat="false" ht="13.5" hidden="false" customHeight="false" outlineLevel="0" collapsed="false">
      <c r="A2308" s="3" t="n">
        <f aca="false">A2307+0.01</f>
        <v>23.0000000000008</v>
      </c>
      <c r="B2308" s="8" t="n">
        <v>-8.25993</v>
      </c>
      <c r="C2308" s="8" t="n">
        <v>10.17966</v>
      </c>
      <c r="D2308" s="8" t="n">
        <v>-22.82543</v>
      </c>
    </row>
    <row r="2309" customFormat="false" ht="13.5" hidden="false" customHeight="false" outlineLevel="0" collapsed="false">
      <c r="A2309" s="3" t="n">
        <f aca="false">A2308+0.01</f>
        <v>23.0100000000008</v>
      </c>
      <c r="B2309" s="8" t="n">
        <v>-13.90157</v>
      </c>
      <c r="C2309" s="8" t="n">
        <v>20.19874</v>
      </c>
      <c r="D2309" s="8" t="n">
        <v>-29.39881</v>
      </c>
    </row>
    <row r="2310" customFormat="false" ht="13.5" hidden="false" customHeight="false" outlineLevel="0" collapsed="false">
      <c r="A2310" s="3" t="n">
        <f aca="false">A2309+0.01</f>
        <v>23.0200000000008</v>
      </c>
      <c r="B2310" s="8" t="n">
        <v>-25.57688</v>
      </c>
      <c r="C2310" s="8" t="n">
        <v>30.62313</v>
      </c>
      <c r="D2310" s="8" t="n">
        <v>-16.96212</v>
      </c>
    </row>
    <row r="2311" customFormat="false" ht="13.5" hidden="false" customHeight="false" outlineLevel="0" collapsed="false">
      <c r="A2311" s="3" t="n">
        <f aca="false">A2310+0.01</f>
        <v>23.0300000000008</v>
      </c>
      <c r="B2311" s="8" t="n">
        <v>-26.0218</v>
      </c>
      <c r="C2311" s="8" t="n">
        <v>35.16588</v>
      </c>
      <c r="D2311" s="8" t="n">
        <v>-7.20875</v>
      </c>
    </row>
    <row r="2312" customFormat="false" ht="13.5" hidden="false" customHeight="false" outlineLevel="0" collapsed="false">
      <c r="A2312" s="3" t="n">
        <f aca="false">A2311+0.01</f>
        <v>23.0400000000008</v>
      </c>
      <c r="B2312" s="8" t="n">
        <v>-14.20589</v>
      </c>
      <c r="C2312" s="8" t="n">
        <v>31.95746</v>
      </c>
      <c r="D2312" s="8" t="n">
        <v>-9.20022</v>
      </c>
    </row>
    <row r="2313" customFormat="false" ht="13.5" hidden="false" customHeight="false" outlineLevel="0" collapsed="false">
      <c r="A2313" s="3" t="n">
        <f aca="false">A2312+0.01</f>
        <v>23.0500000000008</v>
      </c>
      <c r="B2313" s="8" t="n">
        <v>-3.7708</v>
      </c>
      <c r="C2313" s="8" t="n">
        <v>20.5404</v>
      </c>
      <c r="D2313" s="8" t="n">
        <v>-13.81348</v>
      </c>
    </row>
    <row r="2314" customFormat="false" ht="13.5" hidden="false" customHeight="false" outlineLevel="0" collapsed="false">
      <c r="A2314" s="3" t="n">
        <f aca="false">A2313+0.01</f>
        <v>23.0600000000008</v>
      </c>
      <c r="B2314" s="8" t="n">
        <v>-3.36389</v>
      </c>
      <c r="C2314" s="8" t="n">
        <v>9.03769</v>
      </c>
      <c r="D2314" s="8" t="n">
        <v>-12.36614</v>
      </c>
    </row>
    <row r="2315" customFormat="false" ht="13.5" hidden="false" customHeight="false" outlineLevel="0" collapsed="false">
      <c r="A2315" s="3" t="n">
        <f aca="false">A2314+0.01</f>
        <v>23.0700000000008</v>
      </c>
      <c r="B2315" s="8" t="n">
        <v>-3.8534</v>
      </c>
      <c r="C2315" s="8" t="n">
        <v>5.64911</v>
      </c>
      <c r="D2315" s="8" t="n">
        <v>-12.90037</v>
      </c>
    </row>
    <row r="2316" customFormat="false" ht="13.5" hidden="false" customHeight="false" outlineLevel="0" collapsed="false">
      <c r="A2316" s="3" t="n">
        <f aca="false">A2315+0.01</f>
        <v>23.0800000000008</v>
      </c>
      <c r="B2316" s="8" t="n">
        <v>2.99824</v>
      </c>
      <c r="C2316" s="8" t="n">
        <v>5.63356</v>
      </c>
      <c r="D2316" s="8" t="n">
        <v>-14.31244</v>
      </c>
    </row>
    <row r="2317" customFormat="false" ht="13.5" hidden="false" customHeight="false" outlineLevel="0" collapsed="false">
      <c r="A2317" s="3" t="n">
        <f aca="false">A2316+0.01</f>
        <v>23.0900000000008</v>
      </c>
      <c r="B2317" s="8" t="n">
        <v>6.46012</v>
      </c>
      <c r="C2317" s="8" t="n">
        <v>5.73811</v>
      </c>
      <c r="D2317" s="8" t="n">
        <v>-27.01002</v>
      </c>
    </row>
    <row r="2318" customFormat="false" ht="13.5" hidden="false" customHeight="false" outlineLevel="0" collapsed="false">
      <c r="A2318" s="3" t="n">
        <f aca="false">A2317+0.01</f>
        <v>23.1000000000008</v>
      </c>
      <c r="B2318" s="8" t="n">
        <v>-8.43951</v>
      </c>
      <c r="C2318" s="8" t="n">
        <v>12.87344</v>
      </c>
      <c r="D2318" s="8" t="n">
        <v>-15.72082</v>
      </c>
    </row>
    <row r="2319" customFormat="false" ht="13.5" hidden="false" customHeight="false" outlineLevel="0" collapsed="false">
      <c r="A2319" s="3" t="n">
        <f aca="false">A2318+0.01</f>
        <v>23.1100000000008</v>
      </c>
      <c r="B2319" s="8" t="n">
        <v>-27.81316</v>
      </c>
      <c r="C2319" s="8" t="n">
        <v>12.61816</v>
      </c>
      <c r="D2319" s="8" t="n">
        <v>21.57312</v>
      </c>
    </row>
    <row r="2320" customFormat="false" ht="13.5" hidden="false" customHeight="false" outlineLevel="0" collapsed="false">
      <c r="A2320" s="3" t="n">
        <f aca="false">A2319+0.01</f>
        <v>23.1200000000008</v>
      </c>
      <c r="B2320" s="8" t="n">
        <v>-14.74827</v>
      </c>
      <c r="C2320" s="8" t="n">
        <v>-0.18611</v>
      </c>
      <c r="D2320" s="8" t="n">
        <v>24.28065</v>
      </c>
    </row>
    <row r="2321" customFormat="false" ht="13.5" hidden="false" customHeight="false" outlineLevel="0" collapsed="false">
      <c r="A2321" s="3" t="n">
        <f aca="false">A2320+0.01</f>
        <v>23.1300000000008</v>
      </c>
      <c r="B2321" s="8" t="n">
        <v>17.75727</v>
      </c>
      <c r="C2321" s="8" t="n">
        <v>-15.49897</v>
      </c>
      <c r="D2321" s="8" t="n">
        <v>13.11705</v>
      </c>
    </row>
    <row r="2322" customFormat="false" ht="13.5" hidden="false" customHeight="false" outlineLevel="0" collapsed="false">
      <c r="A2322" s="3" t="n">
        <f aca="false">A2321+0.01</f>
        <v>23.1400000000008</v>
      </c>
      <c r="B2322" s="8" t="n">
        <v>22.37384</v>
      </c>
      <c r="C2322" s="8" t="n">
        <v>-21.2325</v>
      </c>
      <c r="D2322" s="8" t="n">
        <v>17.4927</v>
      </c>
    </row>
    <row r="2323" customFormat="false" ht="13.5" hidden="false" customHeight="false" outlineLevel="0" collapsed="false">
      <c r="A2323" s="3" t="n">
        <f aca="false">A2322+0.01</f>
        <v>23.1500000000008</v>
      </c>
      <c r="B2323" s="8" t="n">
        <v>-2.18361</v>
      </c>
      <c r="C2323" s="8" t="n">
        <v>-10.79998</v>
      </c>
      <c r="D2323" s="8" t="n">
        <v>12.77043</v>
      </c>
    </row>
    <row r="2324" customFormat="false" ht="13.5" hidden="false" customHeight="false" outlineLevel="0" collapsed="false">
      <c r="A2324" s="3" t="n">
        <f aca="false">A2323+0.01</f>
        <v>23.1600000000008</v>
      </c>
      <c r="B2324" s="8" t="n">
        <v>-0.09426</v>
      </c>
      <c r="C2324" s="8" t="n">
        <v>-6.368</v>
      </c>
      <c r="D2324" s="8" t="n">
        <v>-1.26201</v>
      </c>
    </row>
    <row r="2325" customFormat="false" ht="13.5" hidden="false" customHeight="false" outlineLevel="0" collapsed="false">
      <c r="A2325" s="3" t="n">
        <f aca="false">A2324+0.01</f>
        <v>23.1700000000008</v>
      </c>
      <c r="B2325" s="8" t="n">
        <v>26.90318</v>
      </c>
      <c r="C2325" s="8" t="n">
        <v>-13.6756</v>
      </c>
      <c r="D2325" s="8" t="n">
        <v>0.88732</v>
      </c>
    </row>
    <row r="2326" customFormat="false" ht="13.5" hidden="false" customHeight="false" outlineLevel="0" collapsed="false">
      <c r="A2326" s="3" t="n">
        <f aca="false">A2325+0.01</f>
        <v>23.1800000000008</v>
      </c>
      <c r="B2326" s="8" t="n">
        <v>19.36761</v>
      </c>
      <c r="C2326" s="8" t="n">
        <v>-8.01432</v>
      </c>
      <c r="D2326" s="8" t="n">
        <v>-3.47864</v>
      </c>
    </row>
    <row r="2327" customFormat="false" ht="13.5" hidden="false" customHeight="false" outlineLevel="0" collapsed="false">
      <c r="A2327" s="3" t="n">
        <f aca="false">A2326+0.01</f>
        <v>23.1900000000008</v>
      </c>
      <c r="B2327" s="8" t="n">
        <v>-7.99191</v>
      </c>
      <c r="C2327" s="8" t="n">
        <v>1.90188</v>
      </c>
      <c r="D2327" s="8" t="n">
        <v>-16.38526</v>
      </c>
    </row>
    <row r="2328" customFormat="false" ht="13.5" hidden="false" customHeight="false" outlineLevel="0" collapsed="false">
      <c r="A2328" s="3" t="n">
        <f aca="false">A2327+0.01</f>
        <v>23.2000000000008</v>
      </c>
      <c r="B2328" s="8" t="n">
        <v>-4.01957</v>
      </c>
      <c r="C2328" s="8" t="n">
        <v>-0.95675</v>
      </c>
      <c r="D2328" s="8" t="n">
        <v>-9.12693</v>
      </c>
    </row>
    <row r="2329" customFormat="false" ht="13.5" hidden="false" customHeight="false" outlineLevel="0" collapsed="false">
      <c r="A2329" s="3" t="n">
        <f aca="false">A2328+0.01</f>
        <v>23.2100000000008</v>
      </c>
      <c r="B2329" s="8" t="n">
        <v>8.59382</v>
      </c>
      <c r="C2329" s="8" t="n">
        <v>5.25553</v>
      </c>
      <c r="D2329" s="8" t="n">
        <v>9.1385</v>
      </c>
    </row>
    <row r="2330" customFormat="false" ht="13.5" hidden="false" customHeight="false" outlineLevel="0" collapsed="false">
      <c r="A2330" s="3" t="n">
        <f aca="false">A2329+0.01</f>
        <v>23.2200000000008</v>
      </c>
      <c r="B2330" s="8" t="n">
        <v>3.71045</v>
      </c>
      <c r="C2330" s="8" t="n">
        <v>15.85338</v>
      </c>
      <c r="D2330" s="8" t="n">
        <v>10.03341</v>
      </c>
    </row>
    <row r="2331" customFormat="false" ht="13.5" hidden="false" customHeight="false" outlineLevel="0" collapsed="false">
      <c r="A2331" s="3" t="n">
        <f aca="false">A2330+0.01</f>
        <v>23.2300000000008</v>
      </c>
      <c r="B2331" s="8" t="n">
        <v>6.71791</v>
      </c>
      <c r="C2331" s="8" t="n">
        <v>6.46688</v>
      </c>
      <c r="D2331" s="8" t="n">
        <v>2.55152</v>
      </c>
    </row>
    <row r="2332" customFormat="false" ht="13.5" hidden="false" customHeight="false" outlineLevel="0" collapsed="false">
      <c r="A2332" s="3" t="n">
        <f aca="false">A2331+0.01</f>
        <v>23.2400000000008</v>
      </c>
      <c r="B2332" s="8" t="n">
        <v>10.1313</v>
      </c>
      <c r="C2332" s="8" t="n">
        <v>-9.47474</v>
      </c>
      <c r="D2332" s="8" t="n">
        <v>6.24107</v>
      </c>
    </row>
    <row r="2333" customFormat="false" ht="13.5" hidden="false" customHeight="false" outlineLevel="0" collapsed="false">
      <c r="A2333" s="3" t="n">
        <f aca="false">A2332+0.01</f>
        <v>23.2500000000008</v>
      </c>
      <c r="B2333" s="8" t="n">
        <v>2.46024</v>
      </c>
      <c r="C2333" s="8" t="n">
        <v>-12.19748</v>
      </c>
      <c r="D2333" s="8" t="n">
        <v>2.28856</v>
      </c>
    </row>
    <row r="2334" customFormat="false" ht="13.5" hidden="false" customHeight="false" outlineLevel="0" collapsed="false">
      <c r="A2334" s="3" t="n">
        <f aca="false">A2333+0.01</f>
        <v>23.2600000000008</v>
      </c>
      <c r="B2334" s="8" t="n">
        <v>9.94685</v>
      </c>
      <c r="C2334" s="8" t="n">
        <v>-4.30514</v>
      </c>
      <c r="D2334" s="8" t="n">
        <v>-23.68507</v>
      </c>
    </row>
    <row r="2335" customFormat="false" ht="13.5" hidden="false" customHeight="false" outlineLevel="0" collapsed="false">
      <c r="A2335" s="3" t="n">
        <f aca="false">A2334+0.01</f>
        <v>23.2700000000008</v>
      </c>
      <c r="B2335" s="8" t="n">
        <v>13.43967</v>
      </c>
      <c r="C2335" s="8" t="n">
        <v>0.29336</v>
      </c>
      <c r="D2335" s="8" t="n">
        <v>-21.23751</v>
      </c>
    </row>
    <row r="2336" customFormat="false" ht="13.5" hidden="false" customHeight="false" outlineLevel="0" collapsed="false">
      <c r="A2336" s="3" t="n">
        <f aca="false">A2335+0.01</f>
        <v>23.2800000000008</v>
      </c>
      <c r="B2336" s="8" t="n">
        <v>-12.54269</v>
      </c>
      <c r="C2336" s="8" t="n">
        <v>0.81566</v>
      </c>
      <c r="D2336" s="8" t="n">
        <v>4.0113</v>
      </c>
    </row>
    <row r="2337" customFormat="false" ht="13.5" hidden="false" customHeight="false" outlineLevel="0" collapsed="false">
      <c r="A2337" s="3" t="n">
        <f aca="false">A2336+0.01</f>
        <v>23.2900000000008</v>
      </c>
      <c r="B2337" s="8" t="n">
        <v>-29.58163</v>
      </c>
      <c r="C2337" s="8" t="n">
        <v>11.43671</v>
      </c>
      <c r="D2337" s="8" t="n">
        <v>8.02834</v>
      </c>
    </row>
    <row r="2338" customFormat="false" ht="13.5" hidden="false" customHeight="false" outlineLevel="0" collapsed="false">
      <c r="A2338" s="3" t="n">
        <f aca="false">A2337+0.01</f>
        <v>23.3000000000008</v>
      </c>
      <c r="B2338" s="8" t="n">
        <v>-15.62081</v>
      </c>
      <c r="C2338" s="8" t="n">
        <v>18.31077</v>
      </c>
      <c r="D2338" s="8" t="n">
        <v>7.87969</v>
      </c>
    </row>
    <row r="2339" customFormat="false" ht="13.5" hidden="false" customHeight="false" outlineLevel="0" collapsed="false">
      <c r="A2339" s="3" t="n">
        <f aca="false">A2338+0.01</f>
        <v>23.3100000000008</v>
      </c>
      <c r="B2339" s="8" t="n">
        <v>-8.14322</v>
      </c>
      <c r="C2339" s="8" t="n">
        <v>15.34448</v>
      </c>
      <c r="D2339" s="8" t="n">
        <v>9.49503</v>
      </c>
    </row>
    <row r="2340" customFormat="false" ht="13.5" hidden="false" customHeight="false" outlineLevel="0" collapsed="false">
      <c r="A2340" s="3" t="n">
        <f aca="false">A2339+0.01</f>
        <v>23.3200000000008</v>
      </c>
      <c r="B2340" s="8" t="n">
        <v>-21.45932</v>
      </c>
      <c r="C2340" s="8" t="n">
        <v>15.98568</v>
      </c>
      <c r="D2340" s="8" t="n">
        <v>-1.47266</v>
      </c>
    </row>
    <row r="2341" customFormat="false" ht="13.5" hidden="false" customHeight="false" outlineLevel="0" collapsed="false">
      <c r="A2341" s="3" t="n">
        <f aca="false">A2340+0.01</f>
        <v>23.3300000000008</v>
      </c>
      <c r="B2341" s="8" t="n">
        <v>-21.93226</v>
      </c>
      <c r="C2341" s="8" t="n">
        <v>11.07448</v>
      </c>
      <c r="D2341" s="8" t="n">
        <v>-5.88956</v>
      </c>
    </row>
    <row r="2342" customFormat="false" ht="13.5" hidden="false" customHeight="false" outlineLevel="0" collapsed="false">
      <c r="A2342" s="3" t="n">
        <f aca="false">A2341+0.01</f>
        <v>23.3400000000009</v>
      </c>
      <c r="B2342" s="8" t="n">
        <v>-9.94068</v>
      </c>
      <c r="C2342" s="8" t="n">
        <v>-7.45064</v>
      </c>
      <c r="D2342" s="8" t="n">
        <v>10.88798</v>
      </c>
    </row>
    <row r="2343" customFormat="false" ht="13.5" hidden="false" customHeight="false" outlineLevel="0" collapsed="false">
      <c r="A2343" s="3" t="n">
        <f aca="false">A2342+0.01</f>
        <v>23.3500000000009</v>
      </c>
      <c r="B2343" s="8" t="n">
        <v>-7.18614</v>
      </c>
      <c r="C2343" s="8" t="n">
        <v>-19.20098</v>
      </c>
      <c r="D2343" s="8" t="n">
        <v>0.65017</v>
      </c>
    </row>
    <row r="2344" customFormat="false" ht="13.5" hidden="false" customHeight="false" outlineLevel="0" collapsed="false">
      <c r="A2344" s="3" t="n">
        <f aca="false">A2343+0.01</f>
        <v>23.3600000000009</v>
      </c>
      <c r="B2344" s="8" t="n">
        <v>1.51364</v>
      </c>
      <c r="C2344" s="8" t="n">
        <v>-19.74529</v>
      </c>
      <c r="D2344" s="8" t="n">
        <v>-14.46846</v>
      </c>
    </row>
    <row r="2345" customFormat="false" ht="13.5" hidden="false" customHeight="false" outlineLevel="0" collapsed="false">
      <c r="A2345" s="3" t="n">
        <f aca="false">A2344+0.01</f>
        <v>23.3700000000009</v>
      </c>
      <c r="B2345" s="8" t="n">
        <v>15.01321</v>
      </c>
      <c r="C2345" s="8" t="n">
        <v>-22.7946</v>
      </c>
      <c r="D2345" s="8" t="n">
        <v>-13.50696</v>
      </c>
    </row>
    <row r="2346" customFormat="false" ht="13.5" hidden="false" customHeight="false" outlineLevel="0" collapsed="false">
      <c r="A2346" s="3" t="n">
        <f aca="false">A2345+0.01</f>
        <v>23.3800000000009</v>
      </c>
      <c r="B2346" s="8" t="n">
        <v>11.24627</v>
      </c>
      <c r="C2346" s="8" t="n">
        <v>-14.65272</v>
      </c>
      <c r="D2346" s="8" t="n">
        <v>-9.12071</v>
      </c>
    </row>
    <row r="2347" customFormat="false" ht="13.5" hidden="false" customHeight="false" outlineLevel="0" collapsed="false">
      <c r="A2347" s="3" t="n">
        <f aca="false">A2346+0.01</f>
        <v>23.3900000000009</v>
      </c>
      <c r="B2347" s="8" t="n">
        <v>2.68685</v>
      </c>
      <c r="C2347" s="8" t="n">
        <v>-3.91204</v>
      </c>
      <c r="D2347" s="8" t="n">
        <v>4.23025</v>
      </c>
    </row>
    <row r="2348" customFormat="false" ht="13.5" hidden="false" customHeight="false" outlineLevel="0" collapsed="false">
      <c r="A2348" s="3" t="n">
        <f aca="false">A2347+0.01</f>
        <v>23.4000000000009</v>
      </c>
      <c r="B2348" s="8" t="n">
        <v>14.99469</v>
      </c>
      <c r="C2348" s="8" t="n">
        <v>-0.21912</v>
      </c>
      <c r="D2348" s="8" t="n">
        <v>12.94397</v>
      </c>
    </row>
    <row r="2349" customFormat="false" ht="13.5" hidden="false" customHeight="false" outlineLevel="0" collapsed="false">
      <c r="A2349" s="3" t="n">
        <f aca="false">A2348+0.01</f>
        <v>23.4100000000009</v>
      </c>
      <c r="B2349" s="8" t="n">
        <v>20.25062</v>
      </c>
      <c r="C2349" s="8" t="n">
        <v>-1.59413</v>
      </c>
      <c r="D2349" s="8" t="n">
        <v>20.13178</v>
      </c>
    </row>
    <row r="2350" customFormat="false" ht="13.5" hidden="false" customHeight="false" outlineLevel="0" collapsed="false">
      <c r="A2350" s="3" t="n">
        <f aca="false">A2349+0.01</f>
        <v>23.4200000000009</v>
      </c>
      <c r="B2350" s="8" t="n">
        <v>0.81507</v>
      </c>
      <c r="C2350" s="8" t="n">
        <v>-12.4664</v>
      </c>
      <c r="D2350" s="8" t="n">
        <v>29.52999</v>
      </c>
    </row>
    <row r="2351" customFormat="false" ht="13.5" hidden="false" customHeight="false" outlineLevel="0" collapsed="false">
      <c r="A2351" s="3" t="n">
        <f aca="false">A2350+0.01</f>
        <v>23.4300000000009</v>
      </c>
      <c r="B2351" s="8" t="n">
        <v>-8.62591</v>
      </c>
      <c r="C2351" s="8" t="n">
        <v>-15.82819</v>
      </c>
      <c r="D2351" s="8" t="n">
        <v>17.209</v>
      </c>
    </row>
    <row r="2352" customFormat="false" ht="13.5" hidden="false" customHeight="false" outlineLevel="0" collapsed="false">
      <c r="A2352" s="3" t="n">
        <f aca="false">A2351+0.01</f>
        <v>23.4400000000009</v>
      </c>
      <c r="B2352" s="8" t="n">
        <v>7.32145</v>
      </c>
      <c r="C2352" s="8" t="n">
        <v>-11.00502</v>
      </c>
      <c r="D2352" s="8" t="n">
        <v>-7.0389</v>
      </c>
    </row>
    <row r="2353" customFormat="false" ht="13.5" hidden="false" customHeight="false" outlineLevel="0" collapsed="false">
      <c r="A2353" s="3" t="n">
        <f aca="false">A2352+0.01</f>
        <v>23.4500000000009</v>
      </c>
      <c r="B2353" s="8" t="n">
        <v>16.89181</v>
      </c>
      <c r="C2353" s="8" t="n">
        <v>-14.81805</v>
      </c>
      <c r="D2353" s="8" t="n">
        <v>-13.74411</v>
      </c>
    </row>
    <row r="2354" customFormat="false" ht="13.5" hidden="false" customHeight="false" outlineLevel="0" collapsed="false">
      <c r="A2354" s="3" t="n">
        <f aca="false">A2353+0.01</f>
        <v>23.4600000000009</v>
      </c>
      <c r="B2354" s="8" t="n">
        <v>-0.33255</v>
      </c>
      <c r="C2354" s="8" t="n">
        <v>-10.00948</v>
      </c>
      <c r="D2354" s="8" t="n">
        <v>-8.8022</v>
      </c>
    </row>
    <row r="2355" customFormat="false" ht="13.5" hidden="false" customHeight="false" outlineLevel="0" collapsed="false">
      <c r="A2355" s="3" t="n">
        <f aca="false">A2354+0.01</f>
        <v>23.4700000000009</v>
      </c>
      <c r="B2355" s="8" t="n">
        <v>-15.04286</v>
      </c>
      <c r="C2355" s="8" t="n">
        <v>8.35892</v>
      </c>
      <c r="D2355" s="8" t="n">
        <v>-8.51642</v>
      </c>
    </row>
    <row r="2356" customFormat="false" ht="13.5" hidden="false" customHeight="false" outlineLevel="0" collapsed="false">
      <c r="A2356" s="3" t="n">
        <f aca="false">A2355+0.01</f>
        <v>23.4800000000009</v>
      </c>
      <c r="B2356" s="8" t="n">
        <v>-5.17865</v>
      </c>
      <c r="C2356" s="8" t="n">
        <v>11.51399</v>
      </c>
      <c r="D2356" s="8" t="n">
        <v>-5.49131</v>
      </c>
    </row>
    <row r="2357" customFormat="false" ht="13.5" hidden="false" customHeight="false" outlineLevel="0" collapsed="false">
      <c r="A2357" s="3" t="n">
        <f aca="false">A2356+0.01</f>
        <v>23.4900000000009</v>
      </c>
      <c r="B2357" s="8" t="n">
        <v>4.04694</v>
      </c>
      <c r="C2357" s="8" t="n">
        <v>9.24584</v>
      </c>
      <c r="D2357" s="8" t="n">
        <v>3.82624</v>
      </c>
    </row>
    <row r="2358" customFormat="false" ht="13.5" hidden="false" customHeight="false" outlineLevel="0" collapsed="false">
      <c r="A2358" s="3" t="n">
        <f aca="false">A2357+0.01</f>
        <v>23.5000000000009</v>
      </c>
      <c r="B2358" s="8" t="n">
        <v>-1.89634</v>
      </c>
      <c r="C2358" s="8" t="n">
        <v>14.87362</v>
      </c>
      <c r="D2358" s="8" t="n">
        <v>-2.6114</v>
      </c>
    </row>
    <row r="2359" customFormat="false" ht="13.5" hidden="false" customHeight="false" outlineLevel="0" collapsed="false">
      <c r="A2359" s="3" t="n">
        <f aca="false">A2358+0.01</f>
        <v>23.5100000000009</v>
      </c>
      <c r="B2359" s="8" t="n">
        <v>-3.55321</v>
      </c>
      <c r="C2359" s="8" t="n">
        <v>15.32151</v>
      </c>
      <c r="D2359" s="8" t="n">
        <v>-15.36821</v>
      </c>
    </row>
    <row r="2360" customFormat="false" ht="13.5" hidden="false" customHeight="false" outlineLevel="0" collapsed="false">
      <c r="A2360" s="3" t="n">
        <f aca="false">A2359+0.01</f>
        <v>23.5200000000009</v>
      </c>
      <c r="B2360" s="8" t="n">
        <v>-0.91514</v>
      </c>
      <c r="C2360" s="8" t="n">
        <v>14.63269</v>
      </c>
      <c r="D2360" s="8" t="n">
        <v>-13.89253</v>
      </c>
    </row>
    <row r="2361" customFormat="false" ht="13.5" hidden="false" customHeight="false" outlineLevel="0" collapsed="false">
      <c r="A2361" s="3" t="n">
        <f aca="false">A2360+0.01</f>
        <v>23.5300000000009</v>
      </c>
      <c r="B2361" s="8" t="n">
        <v>-5.6567</v>
      </c>
      <c r="C2361" s="8" t="n">
        <v>13.79888</v>
      </c>
      <c r="D2361" s="8" t="n">
        <v>2.60845</v>
      </c>
    </row>
    <row r="2362" customFormat="false" ht="13.5" hidden="false" customHeight="false" outlineLevel="0" collapsed="false">
      <c r="A2362" s="3" t="n">
        <f aca="false">A2361+0.01</f>
        <v>23.5400000000009</v>
      </c>
      <c r="B2362" s="8" t="n">
        <v>-9.0238</v>
      </c>
      <c r="C2362" s="8" t="n">
        <v>-2.69495</v>
      </c>
      <c r="D2362" s="8" t="n">
        <v>17.6508</v>
      </c>
    </row>
    <row r="2363" customFormat="false" ht="13.5" hidden="false" customHeight="false" outlineLevel="0" collapsed="false">
      <c r="A2363" s="3" t="n">
        <f aca="false">A2362+0.01</f>
        <v>23.5500000000009</v>
      </c>
      <c r="B2363" s="8" t="n">
        <v>-1.55059</v>
      </c>
      <c r="C2363" s="8" t="n">
        <v>-22.12253</v>
      </c>
      <c r="D2363" s="8" t="n">
        <v>19.50307</v>
      </c>
    </row>
    <row r="2364" customFormat="false" ht="13.5" hidden="false" customHeight="false" outlineLevel="0" collapsed="false">
      <c r="A2364" s="3" t="n">
        <f aca="false">A2363+0.01</f>
        <v>23.5600000000009</v>
      </c>
      <c r="B2364" s="8" t="n">
        <v>8.01026</v>
      </c>
      <c r="C2364" s="8" t="n">
        <v>-26.9043</v>
      </c>
      <c r="D2364" s="8" t="n">
        <v>19.47472</v>
      </c>
    </row>
    <row r="2365" customFormat="false" ht="13.5" hidden="false" customHeight="false" outlineLevel="0" collapsed="false">
      <c r="A2365" s="3" t="n">
        <f aca="false">A2364+0.01</f>
        <v>23.5700000000009</v>
      </c>
      <c r="B2365" s="8" t="n">
        <v>14.03347</v>
      </c>
      <c r="C2365" s="8" t="n">
        <v>-18.79424</v>
      </c>
      <c r="D2365" s="8" t="n">
        <v>12.29336</v>
      </c>
    </row>
    <row r="2366" customFormat="false" ht="13.5" hidden="false" customHeight="false" outlineLevel="0" collapsed="false">
      <c r="A2366" s="3" t="n">
        <f aca="false">A2365+0.01</f>
        <v>23.5800000000009</v>
      </c>
      <c r="B2366" s="8" t="n">
        <v>10.99043</v>
      </c>
      <c r="C2366" s="8" t="n">
        <v>-12.39008</v>
      </c>
      <c r="D2366" s="8" t="n">
        <v>16.32008</v>
      </c>
    </row>
    <row r="2367" customFormat="false" ht="13.5" hidden="false" customHeight="false" outlineLevel="0" collapsed="false">
      <c r="A2367" s="3" t="n">
        <f aca="false">A2366+0.01</f>
        <v>23.5900000000009</v>
      </c>
      <c r="B2367" s="8" t="n">
        <v>3.04624</v>
      </c>
      <c r="C2367" s="8" t="n">
        <v>-11.91276</v>
      </c>
      <c r="D2367" s="8" t="n">
        <v>16.67408</v>
      </c>
    </row>
    <row r="2368" customFormat="false" ht="13.5" hidden="false" customHeight="false" outlineLevel="0" collapsed="false">
      <c r="A2368" s="3" t="n">
        <f aca="false">A2367+0.01</f>
        <v>23.6000000000009</v>
      </c>
      <c r="B2368" s="8" t="n">
        <v>0.99148</v>
      </c>
      <c r="C2368" s="8" t="n">
        <v>5.07418</v>
      </c>
      <c r="D2368" s="8" t="n">
        <v>-11.40971</v>
      </c>
    </row>
    <row r="2369" customFormat="false" ht="13.5" hidden="false" customHeight="false" outlineLevel="0" collapsed="false">
      <c r="A2369" s="3" t="n">
        <f aca="false">A2368+0.01</f>
        <v>23.6100000000009</v>
      </c>
      <c r="B2369" s="8" t="n">
        <v>-3.56198</v>
      </c>
      <c r="C2369" s="8" t="n">
        <v>25.43055</v>
      </c>
      <c r="D2369" s="8" t="n">
        <v>-32.31813</v>
      </c>
    </row>
    <row r="2370" customFormat="false" ht="13.5" hidden="false" customHeight="false" outlineLevel="0" collapsed="false">
      <c r="A2370" s="3" t="n">
        <f aca="false">A2369+0.01</f>
        <v>23.6200000000009</v>
      </c>
      <c r="B2370" s="8" t="n">
        <v>-16.99406</v>
      </c>
      <c r="C2370" s="8" t="n">
        <v>26.0409</v>
      </c>
      <c r="D2370" s="8" t="n">
        <v>-32.01023</v>
      </c>
    </row>
    <row r="2371" customFormat="false" ht="13.5" hidden="false" customHeight="false" outlineLevel="0" collapsed="false">
      <c r="A2371" s="3" t="n">
        <f aca="false">A2370+0.01</f>
        <v>23.6300000000009</v>
      </c>
      <c r="B2371" s="8" t="n">
        <v>-27.60484</v>
      </c>
      <c r="C2371" s="8" t="n">
        <v>19.98963</v>
      </c>
      <c r="D2371" s="8" t="n">
        <v>-16.83444</v>
      </c>
    </row>
    <row r="2372" customFormat="false" ht="13.5" hidden="false" customHeight="false" outlineLevel="0" collapsed="false">
      <c r="A2372" s="3" t="n">
        <f aca="false">A2371+0.01</f>
        <v>23.6400000000009</v>
      </c>
      <c r="B2372" s="8" t="n">
        <v>-15.62617</v>
      </c>
      <c r="C2372" s="8" t="n">
        <v>15.40142</v>
      </c>
      <c r="D2372" s="8" t="n">
        <v>0.98043</v>
      </c>
    </row>
    <row r="2373" customFormat="false" ht="13.5" hidden="false" customHeight="false" outlineLevel="0" collapsed="false">
      <c r="A2373" s="3" t="n">
        <f aca="false">A2372+0.01</f>
        <v>23.6500000000009</v>
      </c>
      <c r="B2373" s="8" t="n">
        <v>4.00674</v>
      </c>
      <c r="C2373" s="8" t="n">
        <v>6.23074</v>
      </c>
      <c r="D2373" s="8" t="n">
        <v>18.65425</v>
      </c>
    </row>
    <row r="2374" customFormat="false" ht="13.5" hidden="false" customHeight="false" outlineLevel="0" collapsed="false">
      <c r="A2374" s="3" t="n">
        <f aca="false">A2373+0.01</f>
        <v>23.6600000000009</v>
      </c>
      <c r="B2374" s="8" t="n">
        <v>5.51229</v>
      </c>
      <c r="C2374" s="8" t="n">
        <v>-3.18446</v>
      </c>
      <c r="D2374" s="8" t="n">
        <v>17.16936</v>
      </c>
    </row>
    <row r="2375" customFormat="false" ht="13.5" hidden="false" customHeight="false" outlineLevel="0" collapsed="false">
      <c r="A2375" s="3" t="n">
        <f aca="false">A2374+0.01</f>
        <v>23.6700000000009</v>
      </c>
      <c r="B2375" s="8" t="n">
        <v>0.93325</v>
      </c>
      <c r="C2375" s="8" t="n">
        <v>-9.6171</v>
      </c>
      <c r="D2375" s="8" t="n">
        <v>21.95685</v>
      </c>
    </row>
    <row r="2376" customFormat="false" ht="13.5" hidden="false" customHeight="false" outlineLevel="0" collapsed="false">
      <c r="A2376" s="3" t="n">
        <f aca="false">A2375+0.01</f>
        <v>23.6800000000009</v>
      </c>
      <c r="B2376" s="8" t="n">
        <v>1.38889</v>
      </c>
      <c r="C2376" s="8" t="n">
        <v>-24.06122</v>
      </c>
      <c r="D2376" s="8" t="n">
        <v>30.48781</v>
      </c>
    </row>
    <row r="2377" customFormat="false" ht="13.5" hidden="false" customHeight="false" outlineLevel="0" collapsed="false">
      <c r="A2377" s="3" t="n">
        <f aca="false">A2376+0.01</f>
        <v>23.6900000000009</v>
      </c>
      <c r="B2377" s="8" t="n">
        <v>7.39113</v>
      </c>
      <c r="C2377" s="8" t="n">
        <v>-37.81174</v>
      </c>
      <c r="D2377" s="8" t="n">
        <v>32.57077</v>
      </c>
    </row>
    <row r="2378" customFormat="false" ht="13.5" hidden="false" customHeight="false" outlineLevel="0" collapsed="false">
      <c r="A2378" s="3" t="n">
        <f aca="false">A2377+0.01</f>
        <v>23.7000000000009</v>
      </c>
      <c r="B2378" s="8" t="n">
        <v>22.58315</v>
      </c>
      <c r="C2378" s="8" t="n">
        <v>-38.65273</v>
      </c>
      <c r="D2378" s="8" t="n">
        <v>23.58026</v>
      </c>
    </row>
    <row r="2379" customFormat="false" ht="13.5" hidden="false" customHeight="false" outlineLevel="0" collapsed="false">
      <c r="A2379" s="3" t="n">
        <f aca="false">A2378+0.01</f>
        <v>23.7100000000009</v>
      </c>
      <c r="B2379" s="8" t="n">
        <v>33.38909</v>
      </c>
      <c r="C2379" s="8" t="n">
        <v>-27.94842</v>
      </c>
      <c r="D2379" s="8" t="n">
        <v>2.52663</v>
      </c>
    </row>
    <row r="2380" customFormat="false" ht="13.5" hidden="false" customHeight="false" outlineLevel="0" collapsed="false">
      <c r="A2380" s="3" t="n">
        <f aca="false">A2379+0.01</f>
        <v>23.7200000000009</v>
      </c>
      <c r="B2380" s="8" t="n">
        <v>22.19646</v>
      </c>
      <c r="C2380" s="8" t="n">
        <v>-9.57954</v>
      </c>
      <c r="D2380" s="8" t="n">
        <v>-12.05386</v>
      </c>
    </row>
    <row r="2381" customFormat="false" ht="13.5" hidden="false" customHeight="false" outlineLevel="0" collapsed="false">
      <c r="A2381" s="3" t="n">
        <f aca="false">A2380+0.01</f>
        <v>23.7300000000009</v>
      </c>
      <c r="B2381" s="8" t="n">
        <v>3.46972</v>
      </c>
      <c r="C2381" s="8" t="n">
        <v>10.79359</v>
      </c>
      <c r="D2381" s="8" t="n">
        <v>-11.06562</v>
      </c>
    </row>
    <row r="2382" customFormat="false" ht="13.5" hidden="false" customHeight="false" outlineLevel="0" collapsed="false">
      <c r="A2382" s="3" t="n">
        <f aca="false">A2381+0.01</f>
        <v>23.7400000000009</v>
      </c>
      <c r="B2382" s="8" t="n">
        <v>-9.86783</v>
      </c>
      <c r="C2382" s="8" t="n">
        <v>21.43617</v>
      </c>
      <c r="D2382" s="8" t="n">
        <v>7.01659</v>
      </c>
    </row>
    <row r="2383" customFormat="false" ht="13.5" hidden="false" customHeight="false" outlineLevel="0" collapsed="false">
      <c r="A2383" s="3" t="n">
        <f aca="false">A2382+0.01</f>
        <v>23.7500000000009</v>
      </c>
      <c r="B2383" s="8" t="n">
        <v>-7.9673</v>
      </c>
      <c r="C2383" s="8" t="n">
        <v>21.34095</v>
      </c>
      <c r="D2383" s="8" t="n">
        <v>3.63195</v>
      </c>
    </row>
    <row r="2384" customFormat="false" ht="13.5" hidden="false" customHeight="false" outlineLevel="0" collapsed="false">
      <c r="A2384" s="3" t="n">
        <f aca="false">A2383+0.01</f>
        <v>23.7600000000009</v>
      </c>
      <c r="B2384" s="8" t="n">
        <v>5.99278</v>
      </c>
      <c r="C2384" s="8" t="n">
        <v>18.26412</v>
      </c>
      <c r="D2384" s="8" t="n">
        <v>-16.0981</v>
      </c>
    </row>
    <row r="2385" customFormat="false" ht="13.5" hidden="false" customHeight="false" outlineLevel="0" collapsed="false">
      <c r="A2385" s="3" t="n">
        <f aca="false">A2384+0.01</f>
        <v>23.7700000000009</v>
      </c>
      <c r="B2385" s="8" t="n">
        <v>6.84851</v>
      </c>
      <c r="C2385" s="8" t="n">
        <v>18.2646</v>
      </c>
      <c r="D2385" s="8" t="n">
        <v>-39.33954</v>
      </c>
    </row>
    <row r="2386" customFormat="false" ht="13.5" hidden="false" customHeight="false" outlineLevel="0" collapsed="false">
      <c r="A2386" s="3" t="n">
        <f aca="false">A2385+0.01</f>
        <v>23.7800000000009</v>
      </c>
      <c r="B2386" s="8" t="n">
        <v>-11.08246</v>
      </c>
      <c r="C2386" s="8" t="n">
        <v>23.03775</v>
      </c>
      <c r="D2386" s="8" t="n">
        <v>-32.36238</v>
      </c>
    </row>
    <row r="2387" customFormat="false" ht="13.5" hidden="false" customHeight="false" outlineLevel="0" collapsed="false">
      <c r="A2387" s="3" t="n">
        <f aca="false">A2386+0.01</f>
        <v>23.7900000000009</v>
      </c>
      <c r="B2387" s="8" t="n">
        <v>-25.82322</v>
      </c>
      <c r="C2387" s="8" t="n">
        <v>14.86453</v>
      </c>
      <c r="D2387" s="8" t="n">
        <v>3.32059</v>
      </c>
    </row>
    <row r="2388" customFormat="false" ht="13.5" hidden="false" customHeight="false" outlineLevel="0" collapsed="false">
      <c r="A2388" s="3" t="n">
        <f aca="false">A2387+0.01</f>
        <v>23.8000000000009</v>
      </c>
      <c r="B2388" s="8" t="n">
        <v>-13.31289</v>
      </c>
      <c r="C2388" s="8" t="n">
        <v>5.0268</v>
      </c>
      <c r="D2388" s="8" t="n">
        <v>4.3335</v>
      </c>
    </row>
    <row r="2389" customFormat="false" ht="13.5" hidden="false" customHeight="false" outlineLevel="0" collapsed="false">
      <c r="A2389" s="3" t="n">
        <f aca="false">A2388+0.01</f>
        <v>23.8100000000009</v>
      </c>
      <c r="B2389" s="8" t="n">
        <v>8.36527</v>
      </c>
      <c r="C2389" s="8" t="n">
        <v>1.38365</v>
      </c>
      <c r="D2389" s="8" t="n">
        <v>-13.41316</v>
      </c>
    </row>
    <row r="2390" customFormat="false" ht="13.5" hidden="false" customHeight="false" outlineLevel="0" collapsed="false">
      <c r="A2390" s="3" t="n">
        <f aca="false">A2389+0.01</f>
        <v>23.8200000000009</v>
      </c>
      <c r="B2390" s="8" t="n">
        <v>2.51068</v>
      </c>
      <c r="C2390" s="8" t="n">
        <v>-5.40978</v>
      </c>
      <c r="D2390" s="8" t="n">
        <v>1.72691</v>
      </c>
    </row>
    <row r="2391" customFormat="false" ht="13.5" hidden="false" customHeight="false" outlineLevel="0" collapsed="false">
      <c r="A2391" s="3" t="n">
        <f aca="false">A2390+0.01</f>
        <v>23.8300000000009</v>
      </c>
      <c r="B2391" s="8" t="n">
        <v>-22.42201</v>
      </c>
      <c r="C2391" s="8" t="n">
        <v>-5.39758</v>
      </c>
      <c r="D2391" s="8" t="n">
        <v>15.90455</v>
      </c>
    </row>
    <row r="2392" customFormat="false" ht="13.5" hidden="false" customHeight="false" outlineLevel="0" collapsed="false">
      <c r="A2392" s="3" t="n">
        <f aca="false">A2391+0.01</f>
        <v>23.8400000000009</v>
      </c>
      <c r="B2392" s="8" t="n">
        <v>-16.71581</v>
      </c>
      <c r="C2392" s="8" t="n">
        <v>-2.46598</v>
      </c>
      <c r="D2392" s="8" t="n">
        <v>-1.92852</v>
      </c>
    </row>
    <row r="2393" customFormat="false" ht="13.5" hidden="false" customHeight="false" outlineLevel="0" collapsed="false">
      <c r="A2393" s="3" t="n">
        <f aca="false">A2392+0.01</f>
        <v>23.8500000000009</v>
      </c>
      <c r="B2393" s="8" t="n">
        <v>14.39408</v>
      </c>
      <c r="C2393" s="8" t="n">
        <v>-9.27425</v>
      </c>
      <c r="D2393" s="8" t="n">
        <v>-11.81187</v>
      </c>
    </row>
    <row r="2394" customFormat="false" ht="13.5" hidden="false" customHeight="false" outlineLevel="0" collapsed="false">
      <c r="A2394" s="3" t="n">
        <f aca="false">A2393+0.01</f>
        <v>23.8600000000009</v>
      </c>
      <c r="B2394" s="8" t="n">
        <v>9.9873</v>
      </c>
      <c r="C2394" s="8" t="n">
        <v>-3.49358</v>
      </c>
      <c r="D2394" s="8" t="n">
        <v>-14.00845</v>
      </c>
    </row>
    <row r="2395" customFormat="false" ht="13.5" hidden="false" customHeight="false" outlineLevel="0" collapsed="false">
      <c r="A2395" s="3" t="n">
        <f aca="false">A2394+0.01</f>
        <v>23.8700000000009</v>
      </c>
      <c r="B2395" s="8" t="n">
        <v>-24.11201</v>
      </c>
      <c r="C2395" s="8" t="n">
        <v>13.25386</v>
      </c>
      <c r="D2395" s="8" t="n">
        <v>-16.49957</v>
      </c>
    </row>
    <row r="2396" customFormat="false" ht="13.5" hidden="false" customHeight="false" outlineLevel="0" collapsed="false">
      <c r="A2396" s="3" t="n">
        <f aca="false">A2395+0.01</f>
        <v>23.8800000000009</v>
      </c>
      <c r="B2396" s="8" t="n">
        <v>-28.17061</v>
      </c>
      <c r="C2396" s="8" t="n">
        <v>10.76177</v>
      </c>
      <c r="D2396" s="8" t="n">
        <v>1.18324</v>
      </c>
    </row>
    <row r="2397" customFormat="false" ht="13.5" hidden="false" customHeight="false" outlineLevel="0" collapsed="false">
      <c r="A2397" s="3" t="n">
        <f aca="false">A2396+0.01</f>
        <v>23.8900000000009</v>
      </c>
      <c r="B2397" s="8" t="n">
        <v>-1.45581</v>
      </c>
      <c r="C2397" s="8" t="n">
        <v>9.01831</v>
      </c>
      <c r="D2397" s="8" t="n">
        <v>1.65132</v>
      </c>
    </row>
    <row r="2398" customFormat="false" ht="13.5" hidden="false" customHeight="false" outlineLevel="0" collapsed="false">
      <c r="A2398" s="3" t="n">
        <f aca="false">A2397+0.01</f>
        <v>23.9000000000009</v>
      </c>
      <c r="B2398" s="8" t="n">
        <v>8.9654</v>
      </c>
      <c r="C2398" s="8" t="n">
        <v>19.2544</v>
      </c>
      <c r="D2398" s="8" t="n">
        <v>-9.81741</v>
      </c>
    </row>
    <row r="2399" customFormat="false" ht="13.5" hidden="false" customHeight="false" outlineLevel="0" collapsed="false">
      <c r="A2399" s="3" t="n">
        <f aca="false">A2398+0.01</f>
        <v>23.9100000000009</v>
      </c>
      <c r="B2399" s="8" t="n">
        <v>3.13907</v>
      </c>
      <c r="C2399" s="8" t="n">
        <v>21.66347</v>
      </c>
      <c r="D2399" s="8" t="n">
        <v>-16.70699</v>
      </c>
    </row>
    <row r="2400" customFormat="false" ht="13.5" hidden="false" customHeight="false" outlineLevel="0" collapsed="false">
      <c r="A2400" s="3" t="n">
        <f aca="false">A2399+0.01</f>
        <v>23.9200000000009</v>
      </c>
      <c r="B2400" s="8" t="n">
        <v>4.83322</v>
      </c>
      <c r="C2400" s="8" t="n">
        <v>26.13421</v>
      </c>
      <c r="D2400" s="8" t="n">
        <v>-27.70672</v>
      </c>
    </row>
    <row r="2401" customFormat="false" ht="13.5" hidden="false" customHeight="false" outlineLevel="0" collapsed="false">
      <c r="A2401" s="3" t="n">
        <f aca="false">A2400+0.01</f>
        <v>23.9300000000009</v>
      </c>
      <c r="B2401" s="8" t="n">
        <v>12.05375</v>
      </c>
      <c r="C2401" s="8" t="n">
        <v>26.06817</v>
      </c>
      <c r="D2401" s="8" t="n">
        <v>-16.85564</v>
      </c>
    </row>
    <row r="2402" customFormat="false" ht="13.5" hidden="false" customHeight="false" outlineLevel="0" collapsed="false">
      <c r="A2402" s="3" t="n">
        <f aca="false">A2401+0.01</f>
        <v>23.9400000000009</v>
      </c>
      <c r="B2402" s="8" t="n">
        <v>9.8238</v>
      </c>
      <c r="C2402" s="8" t="n">
        <v>8.45271</v>
      </c>
      <c r="D2402" s="8" t="n">
        <v>7.37128</v>
      </c>
    </row>
    <row r="2403" customFormat="false" ht="13.5" hidden="false" customHeight="false" outlineLevel="0" collapsed="false">
      <c r="A2403" s="3" t="n">
        <f aca="false">A2402+0.01</f>
        <v>23.9500000000009</v>
      </c>
      <c r="B2403" s="8" t="n">
        <v>2.63324</v>
      </c>
      <c r="C2403" s="8" t="n">
        <v>-4.22331</v>
      </c>
      <c r="D2403" s="8" t="n">
        <v>-4.37101</v>
      </c>
    </row>
    <row r="2404" customFormat="false" ht="13.5" hidden="false" customHeight="false" outlineLevel="0" collapsed="false">
      <c r="A2404" s="3" t="n">
        <f aca="false">A2403+0.01</f>
        <v>23.9600000000009</v>
      </c>
      <c r="B2404" s="8" t="n">
        <v>7.8938</v>
      </c>
      <c r="C2404" s="8" t="n">
        <v>-15.14822</v>
      </c>
      <c r="D2404" s="8" t="n">
        <v>-12.81118</v>
      </c>
    </row>
    <row r="2405" customFormat="false" ht="13.5" hidden="false" customHeight="false" outlineLevel="0" collapsed="false">
      <c r="A2405" s="3" t="n">
        <f aca="false">A2404+0.01</f>
        <v>23.9700000000009</v>
      </c>
      <c r="B2405" s="8" t="n">
        <v>7.46837</v>
      </c>
      <c r="C2405" s="8" t="n">
        <v>-29.70551</v>
      </c>
      <c r="D2405" s="8" t="n">
        <v>7.39271</v>
      </c>
    </row>
    <row r="2406" customFormat="false" ht="13.5" hidden="false" customHeight="false" outlineLevel="0" collapsed="false">
      <c r="A2406" s="3" t="n">
        <f aca="false">A2405+0.01</f>
        <v>23.980000000001</v>
      </c>
      <c r="B2406" s="8" t="n">
        <v>-3.31906</v>
      </c>
      <c r="C2406" s="8" t="n">
        <v>-18.45737</v>
      </c>
      <c r="D2406" s="8" t="n">
        <v>8.79326</v>
      </c>
    </row>
    <row r="2407" customFormat="false" ht="13.5" hidden="false" customHeight="false" outlineLevel="0" collapsed="false">
      <c r="A2407" s="3" t="n">
        <f aca="false">A2406+0.01</f>
        <v>23.990000000001</v>
      </c>
      <c r="B2407" s="8" t="n">
        <v>-0.13007</v>
      </c>
      <c r="C2407" s="8" t="n">
        <v>-10.63633</v>
      </c>
      <c r="D2407" s="8" t="n">
        <v>25.37767</v>
      </c>
    </row>
    <row r="2408" customFormat="false" ht="13.5" hidden="false" customHeight="false" outlineLevel="0" collapsed="false">
      <c r="A2408" s="3" t="n">
        <f aca="false">A2407+0.01</f>
        <v>24.000000000001</v>
      </c>
      <c r="B2408" s="8" t="n">
        <v>5.45113</v>
      </c>
      <c r="C2408" s="8" t="n">
        <v>-22.00003</v>
      </c>
      <c r="D2408" s="8" t="n">
        <v>45.53892</v>
      </c>
    </row>
    <row r="2409" customFormat="false" ht="13.5" hidden="false" customHeight="false" outlineLevel="0" collapsed="false">
      <c r="A2409" s="3" t="n">
        <f aca="false">A2408+0.01</f>
        <v>24.010000000001</v>
      </c>
      <c r="B2409" s="8" t="n">
        <v>-5.55242</v>
      </c>
      <c r="C2409" s="8" t="n">
        <v>-13.34399</v>
      </c>
      <c r="D2409" s="8" t="n">
        <v>5.94031</v>
      </c>
    </row>
    <row r="2410" customFormat="false" ht="13.5" hidden="false" customHeight="false" outlineLevel="0" collapsed="false">
      <c r="A2410" s="3" t="n">
        <f aca="false">A2409+0.01</f>
        <v>24.020000000001</v>
      </c>
      <c r="B2410" s="8" t="n">
        <v>-2.52546</v>
      </c>
      <c r="C2410" s="8" t="n">
        <v>-0.26578</v>
      </c>
      <c r="D2410" s="8" t="n">
        <v>-34.47623</v>
      </c>
    </row>
    <row r="2411" customFormat="false" ht="13.5" hidden="false" customHeight="false" outlineLevel="0" collapsed="false">
      <c r="A2411" s="3" t="n">
        <f aca="false">A2410+0.01</f>
        <v>24.030000000001</v>
      </c>
      <c r="B2411" s="8" t="n">
        <v>10.42588</v>
      </c>
      <c r="C2411" s="8" t="n">
        <v>1.73273</v>
      </c>
      <c r="D2411" s="8" t="n">
        <v>2.49276</v>
      </c>
    </row>
    <row r="2412" customFormat="false" ht="13.5" hidden="false" customHeight="false" outlineLevel="0" collapsed="false">
      <c r="A2412" s="3" t="n">
        <f aca="false">A2411+0.01</f>
        <v>24.040000000001</v>
      </c>
      <c r="B2412" s="8" t="n">
        <v>-2.78228</v>
      </c>
      <c r="C2412" s="8" t="n">
        <v>11.14482</v>
      </c>
      <c r="D2412" s="8" t="n">
        <v>47.45318</v>
      </c>
    </row>
    <row r="2413" customFormat="false" ht="13.5" hidden="false" customHeight="false" outlineLevel="0" collapsed="false">
      <c r="A2413" s="3" t="n">
        <f aca="false">A2412+0.01</f>
        <v>24.050000000001</v>
      </c>
      <c r="B2413" s="8" t="n">
        <v>5.32931</v>
      </c>
      <c r="C2413" s="8" t="n">
        <v>19.02878</v>
      </c>
      <c r="D2413" s="8" t="n">
        <v>10.28876</v>
      </c>
    </row>
    <row r="2414" customFormat="false" ht="13.5" hidden="false" customHeight="false" outlineLevel="0" collapsed="false">
      <c r="A2414" s="3" t="n">
        <f aca="false">A2413+0.01</f>
        <v>24.060000000001</v>
      </c>
      <c r="B2414" s="8" t="n">
        <v>42.82154</v>
      </c>
      <c r="C2414" s="8" t="n">
        <v>11.08094</v>
      </c>
      <c r="D2414" s="8" t="n">
        <v>-34.11255</v>
      </c>
    </row>
    <row r="2415" customFormat="false" ht="13.5" hidden="false" customHeight="false" outlineLevel="0" collapsed="false">
      <c r="A2415" s="3" t="n">
        <f aca="false">A2414+0.01</f>
        <v>24.070000000001</v>
      </c>
      <c r="B2415" s="8" t="n">
        <v>25.28335</v>
      </c>
      <c r="C2415" s="8" t="n">
        <v>11.9169</v>
      </c>
      <c r="D2415" s="8" t="n">
        <v>-33.85051</v>
      </c>
    </row>
    <row r="2416" customFormat="false" ht="13.5" hidden="false" customHeight="false" outlineLevel="0" collapsed="false">
      <c r="A2416" s="3" t="n">
        <f aca="false">A2415+0.01</f>
        <v>24.080000000001</v>
      </c>
      <c r="B2416" s="8" t="n">
        <v>-37.12988</v>
      </c>
      <c r="C2416" s="8" t="n">
        <v>21.10241</v>
      </c>
      <c r="D2416" s="8" t="n">
        <v>-8.76602</v>
      </c>
    </row>
    <row r="2417" customFormat="false" ht="13.5" hidden="false" customHeight="false" outlineLevel="0" collapsed="false">
      <c r="A2417" s="3" t="n">
        <f aca="false">A2416+0.01</f>
        <v>24.090000000001</v>
      </c>
      <c r="B2417" s="8" t="n">
        <v>-31.49775</v>
      </c>
      <c r="C2417" s="8" t="n">
        <v>12.10974</v>
      </c>
      <c r="D2417" s="8" t="n">
        <v>9.55357</v>
      </c>
    </row>
    <row r="2418" customFormat="false" ht="13.5" hidden="false" customHeight="false" outlineLevel="0" collapsed="false">
      <c r="A2418" s="3" t="n">
        <f aca="false">A2417+0.01</f>
        <v>24.100000000001</v>
      </c>
      <c r="B2418" s="8" t="n">
        <v>29.07417</v>
      </c>
      <c r="C2418" s="8" t="n">
        <v>-3.71489</v>
      </c>
      <c r="D2418" s="8" t="n">
        <v>14.27884</v>
      </c>
    </row>
    <row r="2419" customFormat="false" ht="13.5" hidden="false" customHeight="false" outlineLevel="0" collapsed="false">
      <c r="A2419" s="3" t="n">
        <f aca="false">A2418+0.01</f>
        <v>24.110000000001</v>
      </c>
      <c r="B2419" s="8" t="n">
        <v>22.24519</v>
      </c>
      <c r="C2419" s="8" t="n">
        <v>-12.93271</v>
      </c>
      <c r="D2419" s="8" t="n">
        <v>0.31669</v>
      </c>
    </row>
    <row r="2420" customFormat="false" ht="13.5" hidden="false" customHeight="false" outlineLevel="0" collapsed="false">
      <c r="A2420" s="3" t="n">
        <f aca="false">A2419+0.01</f>
        <v>24.120000000001</v>
      </c>
      <c r="B2420" s="8" t="n">
        <v>-34.63726</v>
      </c>
      <c r="C2420" s="8" t="n">
        <v>-17.97981</v>
      </c>
      <c r="D2420" s="8" t="n">
        <v>-3.44961</v>
      </c>
    </row>
    <row r="2421" customFormat="false" ht="13.5" hidden="false" customHeight="false" outlineLevel="0" collapsed="false">
      <c r="A2421" s="3" t="n">
        <f aca="false">A2420+0.01</f>
        <v>24.130000000001</v>
      </c>
      <c r="B2421" s="8" t="n">
        <v>-25.23941</v>
      </c>
      <c r="C2421" s="8" t="n">
        <v>-18.75094</v>
      </c>
      <c r="D2421" s="8" t="n">
        <v>0.3448</v>
      </c>
    </row>
    <row r="2422" customFormat="false" ht="13.5" hidden="false" customHeight="false" outlineLevel="0" collapsed="false">
      <c r="A2422" s="3" t="n">
        <f aca="false">A2421+0.01</f>
        <v>24.140000000001</v>
      </c>
      <c r="B2422" s="8" t="n">
        <v>26.10838</v>
      </c>
      <c r="C2422" s="8" t="n">
        <v>-20.13073</v>
      </c>
      <c r="D2422" s="8" t="n">
        <v>18.16105</v>
      </c>
    </row>
    <row r="2423" customFormat="false" ht="13.5" hidden="false" customHeight="false" outlineLevel="0" collapsed="false">
      <c r="A2423" s="3" t="n">
        <f aca="false">A2422+0.01</f>
        <v>24.150000000001</v>
      </c>
      <c r="B2423" s="8" t="n">
        <v>18.9646</v>
      </c>
      <c r="C2423" s="8" t="n">
        <v>-25.95924</v>
      </c>
      <c r="D2423" s="8" t="n">
        <v>26.08589</v>
      </c>
    </row>
    <row r="2424" customFormat="false" ht="13.5" hidden="false" customHeight="false" outlineLevel="0" collapsed="false">
      <c r="A2424" s="3" t="n">
        <f aca="false">A2423+0.01</f>
        <v>24.160000000001</v>
      </c>
      <c r="B2424" s="8" t="n">
        <v>-12.89185</v>
      </c>
      <c r="C2424" s="8" t="n">
        <v>-24.08563</v>
      </c>
      <c r="D2424" s="8" t="n">
        <v>21.60884</v>
      </c>
    </row>
    <row r="2425" customFormat="false" ht="13.5" hidden="false" customHeight="false" outlineLevel="0" collapsed="false">
      <c r="A2425" s="3" t="n">
        <f aca="false">A2424+0.01</f>
        <v>24.170000000001</v>
      </c>
      <c r="B2425" s="8" t="n">
        <v>-1.42194</v>
      </c>
      <c r="C2425" s="8" t="n">
        <v>-17.18549</v>
      </c>
      <c r="D2425" s="8" t="n">
        <v>7.96381</v>
      </c>
    </row>
    <row r="2426" customFormat="false" ht="13.5" hidden="false" customHeight="false" outlineLevel="0" collapsed="false">
      <c r="A2426" s="3" t="n">
        <f aca="false">A2425+0.01</f>
        <v>24.180000000001</v>
      </c>
      <c r="B2426" s="8" t="n">
        <v>21.92844</v>
      </c>
      <c r="C2426" s="8" t="n">
        <v>-8.02772</v>
      </c>
      <c r="D2426" s="8" t="n">
        <v>-1.28829</v>
      </c>
    </row>
    <row r="2427" customFormat="false" ht="13.5" hidden="false" customHeight="false" outlineLevel="0" collapsed="false">
      <c r="A2427" s="3" t="n">
        <f aca="false">A2426+0.01</f>
        <v>24.190000000001</v>
      </c>
      <c r="B2427" s="8" t="n">
        <v>11.30792</v>
      </c>
      <c r="C2427" s="8" t="n">
        <v>2.47562</v>
      </c>
      <c r="D2427" s="8" t="n">
        <v>-6.32768</v>
      </c>
    </row>
    <row r="2428" customFormat="false" ht="13.5" hidden="false" customHeight="false" outlineLevel="0" collapsed="false">
      <c r="A2428" s="3" t="n">
        <f aca="false">A2427+0.01</f>
        <v>24.200000000001</v>
      </c>
      <c r="B2428" s="8" t="n">
        <v>-9.56593</v>
      </c>
      <c r="C2428" s="8" t="n">
        <v>12.27147</v>
      </c>
      <c r="D2428" s="8" t="n">
        <v>-24.42948</v>
      </c>
    </row>
    <row r="2429" customFormat="false" ht="13.5" hidden="false" customHeight="false" outlineLevel="0" collapsed="false">
      <c r="A2429" s="3" t="n">
        <f aca="false">A2428+0.01</f>
        <v>24.210000000001</v>
      </c>
      <c r="B2429" s="8" t="n">
        <v>-14.52728</v>
      </c>
      <c r="C2429" s="8" t="n">
        <v>14.61236</v>
      </c>
      <c r="D2429" s="8" t="n">
        <v>-25.30548</v>
      </c>
    </row>
    <row r="2430" customFormat="false" ht="13.5" hidden="false" customHeight="false" outlineLevel="0" collapsed="false">
      <c r="A2430" s="3" t="n">
        <f aca="false">A2429+0.01</f>
        <v>24.220000000001</v>
      </c>
      <c r="B2430" s="8" t="n">
        <v>-7.91223</v>
      </c>
      <c r="C2430" s="8" t="n">
        <v>16.36514</v>
      </c>
      <c r="D2430" s="8" t="n">
        <v>-15.83836</v>
      </c>
    </row>
    <row r="2431" customFormat="false" ht="13.5" hidden="false" customHeight="false" outlineLevel="0" collapsed="false">
      <c r="A2431" s="3" t="n">
        <f aca="false">A2430+0.01</f>
        <v>24.230000000001</v>
      </c>
      <c r="B2431" s="8" t="n">
        <v>-1.43827</v>
      </c>
      <c r="C2431" s="8" t="n">
        <v>17.18579</v>
      </c>
      <c r="D2431" s="8" t="n">
        <v>-19.03747</v>
      </c>
    </row>
    <row r="2432" customFormat="false" ht="13.5" hidden="false" customHeight="false" outlineLevel="0" collapsed="false">
      <c r="A2432" s="3" t="n">
        <f aca="false">A2431+0.01</f>
        <v>24.240000000001</v>
      </c>
      <c r="B2432" s="8" t="n">
        <v>0.43935</v>
      </c>
      <c r="C2432" s="8" t="n">
        <v>1.99136</v>
      </c>
      <c r="D2432" s="8" t="n">
        <v>-6.46458</v>
      </c>
    </row>
    <row r="2433" customFormat="false" ht="13.5" hidden="false" customHeight="false" outlineLevel="0" collapsed="false">
      <c r="A2433" s="3" t="n">
        <f aca="false">A2432+0.01</f>
        <v>24.250000000001</v>
      </c>
      <c r="B2433" s="8" t="n">
        <v>-4.48642</v>
      </c>
      <c r="C2433" s="8" t="n">
        <v>-9.42881</v>
      </c>
      <c r="D2433" s="8" t="n">
        <v>7.61189</v>
      </c>
    </row>
    <row r="2434" customFormat="false" ht="13.5" hidden="false" customHeight="false" outlineLevel="0" collapsed="false">
      <c r="A2434" s="3" t="n">
        <f aca="false">A2433+0.01</f>
        <v>24.260000000001</v>
      </c>
      <c r="B2434" s="8" t="n">
        <v>-9.61345</v>
      </c>
      <c r="C2434" s="8" t="n">
        <v>-3.89529</v>
      </c>
      <c r="D2434" s="8" t="n">
        <v>-3.83817</v>
      </c>
    </row>
    <row r="2435" customFormat="false" ht="13.5" hidden="false" customHeight="false" outlineLevel="0" collapsed="false">
      <c r="A2435" s="3" t="n">
        <f aca="false">A2434+0.01</f>
        <v>24.270000000001</v>
      </c>
      <c r="B2435" s="8" t="n">
        <v>2.10938</v>
      </c>
      <c r="C2435" s="8" t="n">
        <v>0.01224</v>
      </c>
      <c r="D2435" s="8" t="n">
        <v>-9.22027</v>
      </c>
    </row>
    <row r="2436" customFormat="false" ht="13.5" hidden="false" customHeight="false" outlineLevel="0" collapsed="false">
      <c r="A2436" s="3" t="n">
        <f aca="false">A2435+0.01</f>
        <v>24.280000000001</v>
      </c>
      <c r="B2436" s="8" t="n">
        <v>4.46871</v>
      </c>
      <c r="C2436" s="8" t="n">
        <v>0.2479</v>
      </c>
      <c r="D2436" s="8" t="n">
        <v>7.33602</v>
      </c>
    </row>
    <row r="2437" customFormat="false" ht="13.5" hidden="false" customHeight="false" outlineLevel="0" collapsed="false">
      <c r="A2437" s="3" t="n">
        <f aca="false">A2436+0.01</f>
        <v>24.290000000001</v>
      </c>
      <c r="B2437" s="8" t="n">
        <v>-16.68121</v>
      </c>
      <c r="C2437" s="8" t="n">
        <v>10.53783</v>
      </c>
      <c r="D2437" s="8" t="n">
        <v>1.9023</v>
      </c>
    </row>
    <row r="2438" customFormat="false" ht="13.5" hidden="false" customHeight="false" outlineLevel="0" collapsed="false">
      <c r="A2438" s="3" t="n">
        <f aca="false">A2437+0.01</f>
        <v>24.300000000001</v>
      </c>
      <c r="B2438" s="8" t="n">
        <v>-27.4601</v>
      </c>
      <c r="C2438" s="8" t="n">
        <v>13.62638</v>
      </c>
      <c r="D2438" s="8" t="n">
        <v>6.7663</v>
      </c>
    </row>
    <row r="2439" customFormat="false" ht="13.5" hidden="false" customHeight="false" outlineLevel="0" collapsed="false">
      <c r="A2439" s="3" t="n">
        <f aca="false">A2438+0.01</f>
        <v>24.310000000001</v>
      </c>
      <c r="B2439" s="8" t="n">
        <v>-23.24703</v>
      </c>
      <c r="C2439" s="8" t="n">
        <v>-3.43114</v>
      </c>
      <c r="D2439" s="8" t="n">
        <v>22.28365</v>
      </c>
    </row>
    <row r="2440" customFormat="false" ht="13.5" hidden="false" customHeight="false" outlineLevel="0" collapsed="false">
      <c r="A2440" s="3" t="n">
        <f aca="false">A2439+0.01</f>
        <v>24.320000000001</v>
      </c>
      <c r="B2440" s="8" t="n">
        <v>-16.42269</v>
      </c>
      <c r="C2440" s="8" t="n">
        <v>0.7178</v>
      </c>
      <c r="D2440" s="8" t="n">
        <v>13.59136</v>
      </c>
    </row>
    <row r="2441" customFormat="false" ht="13.5" hidden="false" customHeight="false" outlineLevel="0" collapsed="false">
      <c r="A2441" s="3" t="n">
        <f aca="false">A2440+0.01</f>
        <v>24.330000000001</v>
      </c>
      <c r="B2441" s="8" t="n">
        <v>-7.00169</v>
      </c>
      <c r="C2441" s="8" t="n">
        <v>15.44712</v>
      </c>
      <c r="D2441" s="8" t="n">
        <v>1.48101</v>
      </c>
    </row>
    <row r="2442" customFormat="false" ht="13.5" hidden="false" customHeight="false" outlineLevel="0" collapsed="false">
      <c r="A2442" s="3" t="n">
        <f aca="false">A2441+0.01</f>
        <v>24.340000000001</v>
      </c>
      <c r="B2442" s="8" t="n">
        <v>-4.29539</v>
      </c>
      <c r="C2442" s="8" t="n">
        <v>19.84704</v>
      </c>
      <c r="D2442" s="8" t="n">
        <v>-12.79735</v>
      </c>
    </row>
    <row r="2443" customFormat="false" ht="13.5" hidden="false" customHeight="false" outlineLevel="0" collapsed="false">
      <c r="A2443" s="3" t="n">
        <f aca="false">A2442+0.01</f>
        <v>24.350000000001</v>
      </c>
      <c r="B2443" s="8" t="n">
        <v>-15.89931</v>
      </c>
      <c r="C2443" s="8" t="n">
        <v>21.72089</v>
      </c>
      <c r="D2443" s="8" t="n">
        <v>-16.232</v>
      </c>
    </row>
    <row r="2444" customFormat="false" ht="13.5" hidden="false" customHeight="false" outlineLevel="0" collapsed="false">
      <c r="A2444" s="3" t="n">
        <f aca="false">A2443+0.01</f>
        <v>24.360000000001</v>
      </c>
      <c r="B2444" s="8" t="n">
        <v>-10.66239</v>
      </c>
      <c r="C2444" s="8" t="n">
        <v>17.39371</v>
      </c>
      <c r="D2444" s="8" t="n">
        <v>-9.59524</v>
      </c>
    </row>
    <row r="2445" customFormat="false" ht="13.5" hidden="false" customHeight="false" outlineLevel="0" collapsed="false">
      <c r="A2445" s="3" t="n">
        <f aca="false">A2444+0.01</f>
        <v>24.370000000001</v>
      </c>
      <c r="B2445" s="8" t="n">
        <v>13.48889</v>
      </c>
      <c r="C2445" s="8" t="n">
        <v>10.46796</v>
      </c>
      <c r="D2445" s="8" t="n">
        <v>4.84375</v>
      </c>
    </row>
    <row r="2446" customFormat="false" ht="13.5" hidden="false" customHeight="false" outlineLevel="0" collapsed="false">
      <c r="A2446" s="3" t="n">
        <f aca="false">A2445+0.01</f>
        <v>24.380000000001</v>
      </c>
      <c r="B2446" s="8" t="n">
        <v>20.73403</v>
      </c>
      <c r="C2446" s="8" t="n">
        <v>-4.8138</v>
      </c>
      <c r="D2446" s="8" t="n">
        <v>23.95868</v>
      </c>
    </row>
    <row r="2447" customFormat="false" ht="13.5" hidden="false" customHeight="false" outlineLevel="0" collapsed="false">
      <c r="A2447" s="3" t="n">
        <f aca="false">A2446+0.01</f>
        <v>24.390000000001</v>
      </c>
      <c r="B2447" s="8" t="n">
        <v>19.22726</v>
      </c>
      <c r="C2447" s="8" t="n">
        <v>-23.57529</v>
      </c>
      <c r="D2447" s="8" t="n">
        <v>23.88585</v>
      </c>
    </row>
    <row r="2448" customFormat="false" ht="13.5" hidden="false" customHeight="false" outlineLevel="0" collapsed="false">
      <c r="A2448" s="3" t="n">
        <f aca="false">A2447+0.01</f>
        <v>24.400000000001</v>
      </c>
      <c r="B2448" s="8" t="n">
        <v>29.45232</v>
      </c>
      <c r="C2448" s="8" t="n">
        <v>-26.30425</v>
      </c>
      <c r="D2448" s="8" t="n">
        <v>0.10489</v>
      </c>
    </row>
    <row r="2449" customFormat="false" ht="13.5" hidden="false" customHeight="false" outlineLevel="0" collapsed="false">
      <c r="A2449" s="3" t="n">
        <f aca="false">A2448+0.01</f>
        <v>24.410000000001</v>
      </c>
      <c r="B2449" s="8" t="n">
        <v>37.49374</v>
      </c>
      <c r="C2449" s="8" t="n">
        <v>-17.0515</v>
      </c>
      <c r="D2449" s="8" t="n">
        <v>-1.0622</v>
      </c>
    </row>
    <row r="2450" customFormat="false" ht="13.5" hidden="false" customHeight="false" outlineLevel="0" collapsed="false">
      <c r="A2450" s="3" t="n">
        <f aca="false">A2449+0.01</f>
        <v>24.420000000001</v>
      </c>
      <c r="B2450" s="8" t="n">
        <v>20.62292</v>
      </c>
      <c r="C2450" s="8" t="n">
        <v>-12.53722</v>
      </c>
      <c r="D2450" s="8" t="n">
        <v>16.66325</v>
      </c>
    </row>
    <row r="2451" customFormat="false" ht="13.5" hidden="false" customHeight="false" outlineLevel="0" collapsed="false">
      <c r="A2451" s="3" t="n">
        <f aca="false">A2450+0.01</f>
        <v>24.430000000001</v>
      </c>
      <c r="B2451" s="8" t="n">
        <v>-6.19543</v>
      </c>
      <c r="C2451" s="8" t="n">
        <v>-7.49035</v>
      </c>
      <c r="D2451" s="8" t="n">
        <v>6.41623</v>
      </c>
    </row>
    <row r="2452" customFormat="false" ht="13.5" hidden="false" customHeight="false" outlineLevel="0" collapsed="false">
      <c r="A2452" s="3" t="n">
        <f aca="false">A2451+0.01</f>
        <v>24.440000000001</v>
      </c>
      <c r="B2452" s="8" t="n">
        <v>-6.07409</v>
      </c>
      <c r="C2452" s="8" t="n">
        <v>-4.9997</v>
      </c>
      <c r="D2452" s="8" t="n">
        <v>-19.07066</v>
      </c>
    </row>
    <row r="2453" customFormat="false" ht="13.5" hidden="false" customHeight="false" outlineLevel="0" collapsed="false">
      <c r="A2453" s="3" t="n">
        <f aca="false">A2452+0.01</f>
        <v>24.450000000001</v>
      </c>
      <c r="B2453" s="8" t="n">
        <v>-0.99189</v>
      </c>
      <c r="C2453" s="8" t="n">
        <v>-11.88812</v>
      </c>
      <c r="D2453" s="8" t="n">
        <v>-9.99902</v>
      </c>
    </row>
    <row r="2454" customFormat="false" ht="13.5" hidden="false" customHeight="false" outlineLevel="0" collapsed="false">
      <c r="A2454" s="3" t="n">
        <f aca="false">A2453+0.01</f>
        <v>24.460000000001</v>
      </c>
      <c r="B2454" s="8" t="n">
        <v>-17.38196</v>
      </c>
      <c r="C2454" s="8" t="n">
        <v>-5.53826</v>
      </c>
      <c r="D2454" s="8" t="n">
        <v>5.53792</v>
      </c>
    </row>
    <row r="2455" customFormat="false" ht="13.5" hidden="false" customHeight="false" outlineLevel="0" collapsed="false">
      <c r="A2455" s="3" t="n">
        <f aca="false">A2454+0.01</f>
        <v>24.470000000001</v>
      </c>
      <c r="B2455" s="8" t="n">
        <v>-19.85874</v>
      </c>
      <c r="C2455" s="8" t="n">
        <v>6.64896</v>
      </c>
      <c r="D2455" s="8" t="n">
        <v>8.46277</v>
      </c>
    </row>
    <row r="2456" customFormat="false" ht="13.5" hidden="false" customHeight="false" outlineLevel="0" collapsed="false">
      <c r="A2456" s="3" t="n">
        <f aca="false">A2455+0.01</f>
        <v>24.480000000001</v>
      </c>
      <c r="B2456" s="8" t="n">
        <v>8.91642</v>
      </c>
      <c r="C2456" s="8" t="n">
        <v>3.07256</v>
      </c>
      <c r="D2456" s="8" t="n">
        <v>-0.18965</v>
      </c>
    </row>
    <row r="2457" customFormat="false" ht="13.5" hidden="false" customHeight="false" outlineLevel="0" collapsed="false">
      <c r="A2457" s="3" t="n">
        <f aca="false">A2456+0.01</f>
        <v>24.490000000001</v>
      </c>
      <c r="B2457" s="8" t="n">
        <v>19.68509</v>
      </c>
      <c r="C2457" s="8" t="n">
        <v>7.21887</v>
      </c>
      <c r="D2457" s="8" t="n">
        <v>-19.78511</v>
      </c>
    </row>
    <row r="2458" customFormat="false" ht="13.5" hidden="false" customHeight="false" outlineLevel="0" collapsed="false">
      <c r="A2458" s="3" t="n">
        <f aca="false">A2457+0.01</f>
        <v>24.500000000001</v>
      </c>
      <c r="B2458" s="8" t="n">
        <v>0.64013</v>
      </c>
      <c r="C2458" s="8" t="n">
        <v>26.45792</v>
      </c>
      <c r="D2458" s="8" t="n">
        <v>-29.33289</v>
      </c>
    </row>
    <row r="2459" customFormat="false" ht="13.5" hidden="false" customHeight="false" outlineLevel="0" collapsed="false">
      <c r="A2459" s="3" t="n">
        <f aca="false">A2458+0.01</f>
        <v>24.510000000001</v>
      </c>
      <c r="B2459" s="8" t="n">
        <v>-13.12674</v>
      </c>
      <c r="C2459" s="8" t="n">
        <v>31.37367</v>
      </c>
      <c r="D2459" s="8" t="n">
        <v>-13.00822</v>
      </c>
    </row>
    <row r="2460" customFormat="false" ht="13.5" hidden="false" customHeight="false" outlineLevel="0" collapsed="false">
      <c r="A2460" s="3" t="n">
        <f aca="false">A2459+0.01</f>
        <v>24.520000000001</v>
      </c>
      <c r="B2460" s="8" t="n">
        <v>-12.05099</v>
      </c>
      <c r="C2460" s="8" t="n">
        <v>16.62187</v>
      </c>
      <c r="D2460" s="8" t="n">
        <v>2.95945</v>
      </c>
    </row>
    <row r="2461" customFormat="false" ht="13.5" hidden="false" customHeight="false" outlineLevel="0" collapsed="false">
      <c r="A2461" s="3" t="n">
        <f aca="false">A2460+0.01</f>
        <v>24.530000000001</v>
      </c>
      <c r="B2461" s="8" t="n">
        <v>-5.59457</v>
      </c>
      <c r="C2461" s="8" t="n">
        <v>4.02384</v>
      </c>
      <c r="D2461" s="8" t="n">
        <v>-15.60213</v>
      </c>
    </row>
    <row r="2462" customFormat="false" ht="13.5" hidden="false" customHeight="false" outlineLevel="0" collapsed="false">
      <c r="A2462" s="3" t="n">
        <f aca="false">A2461+0.01</f>
        <v>24.540000000001</v>
      </c>
      <c r="B2462" s="8" t="n">
        <v>-1.42584</v>
      </c>
      <c r="C2462" s="8" t="n">
        <v>14.353</v>
      </c>
      <c r="D2462" s="8" t="n">
        <v>-41.69284</v>
      </c>
    </row>
    <row r="2463" customFormat="false" ht="13.5" hidden="false" customHeight="false" outlineLevel="0" collapsed="false">
      <c r="A2463" s="3" t="n">
        <f aca="false">A2462+0.01</f>
        <v>24.550000000001</v>
      </c>
      <c r="B2463" s="8" t="n">
        <v>-16.33302</v>
      </c>
      <c r="C2463" s="8" t="n">
        <v>26.80053</v>
      </c>
      <c r="D2463" s="8" t="n">
        <v>-36.11992</v>
      </c>
    </row>
    <row r="2464" customFormat="false" ht="13.5" hidden="false" customHeight="false" outlineLevel="0" collapsed="false">
      <c r="A2464" s="3" t="n">
        <f aca="false">A2463+0.01</f>
        <v>24.560000000001</v>
      </c>
      <c r="B2464" s="8" t="n">
        <v>-30.77238</v>
      </c>
      <c r="C2464" s="8" t="n">
        <v>16.81327</v>
      </c>
      <c r="D2464" s="8" t="n">
        <v>-15.22278</v>
      </c>
    </row>
    <row r="2465" customFormat="false" ht="13.5" hidden="false" customHeight="false" outlineLevel="0" collapsed="false">
      <c r="A2465" s="3" t="n">
        <f aca="false">A2464+0.01</f>
        <v>24.570000000001</v>
      </c>
      <c r="B2465" s="8" t="n">
        <v>-16.42634</v>
      </c>
      <c r="C2465" s="8" t="n">
        <v>0.87475</v>
      </c>
      <c r="D2465" s="8" t="n">
        <v>-2.41158</v>
      </c>
    </row>
    <row r="2466" customFormat="false" ht="13.5" hidden="false" customHeight="false" outlineLevel="0" collapsed="false">
      <c r="A2466" s="3" t="n">
        <f aca="false">A2465+0.01</f>
        <v>24.580000000001</v>
      </c>
      <c r="B2466" s="8" t="n">
        <v>7.93887</v>
      </c>
      <c r="C2466" s="8" t="n">
        <v>-1.14361</v>
      </c>
      <c r="D2466" s="8" t="n">
        <v>-2.99259</v>
      </c>
    </row>
    <row r="2467" customFormat="false" ht="13.5" hidden="false" customHeight="false" outlineLevel="0" collapsed="false">
      <c r="A2467" s="3" t="n">
        <f aca="false">A2466+0.01</f>
        <v>24.590000000001</v>
      </c>
      <c r="B2467" s="8" t="n">
        <v>8.15914</v>
      </c>
      <c r="C2467" s="8" t="n">
        <v>-12.1635</v>
      </c>
      <c r="D2467" s="8" t="n">
        <v>7.14404</v>
      </c>
    </row>
    <row r="2468" customFormat="false" ht="13.5" hidden="false" customHeight="false" outlineLevel="0" collapsed="false">
      <c r="A2468" s="3" t="n">
        <f aca="false">A2467+0.01</f>
        <v>24.600000000001</v>
      </c>
      <c r="B2468" s="8" t="n">
        <v>-3.53445</v>
      </c>
      <c r="C2468" s="8" t="n">
        <v>-29.80313</v>
      </c>
      <c r="D2468" s="8" t="n">
        <v>20.25577</v>
      </c>
    </row>
    <row r="2469" customFormat="false" ht="13.5" hidden="false" customHeight="false" outlineLevel="0" collapsed="false">
      <c r="A2469" s="3" t="n">
        <f aca="false">A2468+0.01</f>
        <v>24.610000000001</v>
      </c>
      <c r="B2469" s="8" t="n">
        <v>10.133</v>
      </c>
      <c r="C2469" s="8" t="n">
        <v>-21.2782</v>
      </c>
      <c r="D2469" s="8" t="n">
        <v>15.4533</v>
      </c>
    </row>
    <row r="2470" customFormat="false" ht="13.5" hidden="false" customHeight="false" outlineLevel="0" collapsed="false">
      <c r="A2470" s="3" t="n">
        <f aca="false">A2469+0.01</f>
        <v>24.6200000000011</v>
      </c>
      <c r="B2470" s="8" t="n">
        <v>30.11458</v>
      </c>
      <c r="C2470" s="8" t="n">
        <v>-8.32368</v>
      </c>
      <c r="D2470" s="8" t="n">
        <v>11.00459</v>
      </c>
    </row>
    <row r="2471" customFormat="false" ht="13.5" hidden="false" customHeight="false" outlineLevel="0" collapsed="false">
      <c r="A2471" s="3" t="n">
        <f aca="false">A2470+0.01</f>
        <v>24.6300000000011</v>
      </c>
      <c r="B2471" s="8" t="n">
        <v>15.46519</v>
      </c>
      <c r="C2471" s="8" t="n">
        <v>-8.38756</v>
      </c>
      <c r="D2471" s="8" t="n">
        <v>-4.65656</v>
      </c>
    </row>
    <row r="2472" customFormat="false" ht="13.5" hidden="false" customHeight="false" outlineLevel="0" collapsed="false">
      <c r="A2472" s="3" t="n">
        <f aca="false">A2471+0.01</f>
        <v>24.6400000000011</v>
      </c>
      <c r="B2472" s="8" t="n">
        <v>-6.35478</v>
      </c>
      <c r="C2472" s="8" t="n">
        <v>5.17155</v>
      </c>
      <c r="D2472" s="8" t="n">
        <v>-30.3693</v>
      </c>
    </row>
    <row r="2473" customFormat="false" ht="13.5" hidden="false" customHeight="false" outlineLevel="0" collapsed="false">
      <c r="A2473" s="3" t="n">
        <f aca="false">A2472+0.01</f>
        <v>24.6500000000011</v>
      </c>
      <c r="B2473" s="8" t="n">
        <v>3.78379</v>
      </c>
      <c r="C2473" s="8" t="n">
        <v>15.7371</v>
      </c>
      <c r="D2473" s="8" t="n">
        <v>-18.74662</v>
      </c>
    </row>
    <row r="2474" customFormat="false" ht="13.5" hidden="false" customHeight="false" outlineLevel="0" collapsed="false">
      <c r="A2474" s="3" t="n">
        <f aca="false">A2473+0.01</f>
        <v>24.6600000000011</v>
      </c>
      <c r="B2474" s="8" t="n">
        <v>9.74949</v>
      </c>
      <c r="C2474" s="8" t="n">
        <v>6.45564</v>
      </c>
      <c r="D2474" s="8" t="n">
        <v>19.21245</v>
      </c>
    </row>
    <row r="2475" customFormat="false" ht="13.5" hidden="false" customHeight="false" outlineLevel="0" collapsed="false">
      <c r="A2475" s="3" t="n">
        <f aca="false">A2474+0.01</f>
        <v>24.6700000000011</v>
      </c>
      <c r="B2475" s="8" t="n">
        <v>-6.19616</v>
      </c>
      <c r="C2475" s="8" t="n">
        <v>4.46024</v>
      </c>
      <c r="D2475" s="8" t="n">
        <v>28.92801</v>
      </c>
    </row>
    <row r="2476" customFormat="false" ht="13.5" hidden="false" customHeight="false" outlineLevel="0" collapsed="false">
      <c r="A2476" s="3" t="n">
        <f aca="false">A2475+0.01</f>
        <v>24.6800000000011</v>
      </c>
      <c r="B2476" s="8" t="n">
        <v>5.05178</v>
      </c>
      <c r="C2476" s="8" t="n">
        <v>4.62748</v>
      </c>
      <c r="D2476" s="8" t="n">
        <v>1.86266</v>
      </c>
    </row>
    <row r="2477" customFormat="false" ht="13.5" hidden="false" customHeight="false" outlineLevel="0" collapsed="false">
      <c r="A2477" s="3" t="n">
        <f aca="false">A2476+0.01</f>
        <v>24.6900000000011</v>
      </c>
      <c r="B2477" s="8" t="n">
        <v>30.63674</v>
      </c>
      <c r="C2477" s="8" t="n">
        <v>-4.21087</v>
      </c>
      <c r="D2477" s="8" t="n">
        <v>-12.64363</v>
      </c>
    </row>
    <row r="2478" customFormat="false" ht="13.5" hidden="false" customHeight="false" outlineLevel="0" collapsed="false">
      <c r="A2478" s="3" t="n">
        <f aca="false">A2477+0.01</f>
        <v>24.7000000000011</v>
      </c>
      <c r="B2478" s="8" t="n">
        <v>15.05366</v>
      </c>
      <c r="C2478" s="8" t="n">
        <v>-7.26617</v>
      </c>
      <c r="D2478" s="8" t="n">
        <v>-9.97735</v>
      </c>
    </row>
    <row r="2479" customFormat="false" ht="13.5" hidden="false" customHeight="false" outlineLevel="0" collapsed="false">
      <c r="A2479" s="3" t="n">
        <f aca="false">A2478+0.01</f>
        <v>24.7100000000011</v>
      </c>
      <c r="B2479" s="8" t="n">
        <v>-1.583</v>
      </c>
      <c r="C2479" s="8" t="n">
        <v>-5.31241</v>
      </c>
      <c r="D2479" s="8" t="n">
        <v>-17.01812</v>
      </c>
    </row>
    <row r="2480" customFormat="false" ht="13.5" hidden="false" customHeight="false" outlineLevel="0" collapsed="false">
      <c r="A2480" s="3" t="n">
        <f aca="false">A2479+0.01</f>
        <v>24.7200000000011</v>
      </c>
      <c r="B2480" s="8" t="n">
        <v>19.03331</v>
      </c>
      <c r="C2480" s="8" t="n">
        <v>-13.82585</v>
      </c>
      <c r="D2480" s="8" t="n">
        <v>-16.35968</v>
      </c>
    </row>
    <row r="2481" customFormat="false" ht="13.5" hidden="false" customHeight="false" outlineLevel="0" collapsed="false">
      <c r="A2481" s="3" t="n">
        <f aca="false">A2480+0.01</f>
        <v>24.7300000000011</v>
      </c>
      <c r="B2481" s="8" t="n">
        <v>13.1563</v>
      </c>
      <c r="C2481" s="8" t="n">
        <v>-20.37979</v>
      </c>
      <c r="D2481" s="8" t="n">
        <v>0.51742</v>
      </c>
    </row>
    <row r="2482" customFormat="false" ht="13.5" hidden="false" customHeight="false" outlineLevel="0" collapsed="false">
      <c r="A2482" s="3" t="n">
        <f aca="false">A2481+0.01</f>
        <v>24.7400000000011</v>
      </c>
      <c r="B2482" s="8" t="n">
        <v>-27.29393</v>
      </c>
      <c r="C2482" s="8" t="n">
        <v>-7.68726</v>
      </c>
      <c r="D2482" s="8" t="n">
        <v>11.55264</v>
      </c>
    </row>
    <row r="2483" customFormat="false" ht="13.5" hidden="false" customHeight="false" outlineLevel="0" collapsed="false">
      <c r="A2483" s="3" t="n">
        <f aca="false">A2482+0.01</f>
        <v>24.7500000000011</v>
      </c>
      <c r="B2483" s="8" t="n">
        <v>-19.30076</v>
      </c>
      <c r="C2483" s="8" t="n">
        <v>2.03012</v>
      </c>
      <c r="D2483" s="8" t="n">
        <v>10.20879</v>
      </c>
    </row>
    <row r="2484" customFormat="false" ht="13.5" hidden="false" customHeight="false" outlineLevel="0" collapsed="false">
      <c r="A2484" s="3" t="n">
        <f aca="false">A2483+0.01</f>
        <v>24.7600000000011</v>
      </c>
      <c r="B2484" s="8" t="n">
        <v>27.70043</v>
      </c>
      <c r="C2484" s="8" t="n">
        <v>-8.98594</v>
      </c>
      <c r="D2484" s="8" t="n">
        <v>1.79467</v>
      </c>
    </row>
    <row r="2485" customFormat="false" ht="13.5" hidden="false" customHeight="false" outlineLevel="0" collapsed="false">
      <c r="A2485" s="3" t="n">
        <f aca="false">A2484+0.01</f>
        <v>24.7700000000011</v>
      </c>
      <c r="B2485" s="8" t="n">
        <v>24.66154</v>
      </c>
      <c r="C2485" s="8" t="n">
        <v>-12.38218</v>
      </c>
      <c r="D2485" s="8" t="n">
        <v>8.29776</v>
      </c>
    </row>
    <row r="2486" customFormat="false" ht="13.5" hidden="false" customHeight="false" outlineLevel="0" collapsed="false">
      <c r="A2486" s="3" t="n">
        <f aca="false">A2485+0.01</f>
        <v>24.7800000000011</v>
      </c>
      <c r="B2486" s="8" t="n">
        <v>-22.13742</v>
      </c>
      <c r="C2486" s="8" t="n">
        <v>5.12562</v>
      </c>
      <c r="D2486" s="8" t="n">
        <v>25.5307</v>
      </c>
    </row>
    <row r="2487" customFormat="false" ht="13.5" hidden="false" customHeight="false" outlineLevel="0" collapsed="false">
      <c r="A2487" s="3" t="n">
        <f aca="false">A2486+0.01</f>
        <v>24.7900000000011</v>
      </c>
      <c r="B2487" s="8" t="n">
        <v>-24.61541</v>
      </c>
      <c r="C2487" s="8" t="n">
        <v>11.16061</v>
      </c>
      <c r="D2487" s="8" t="n">
        <v>20.40903</v>
      </c>
    </row>
    <row r="2488" customFormat="false" ht="13.5" hidden="false" customHeight="false" outlineLevel="0" collapsed="false">
      <c r="A2488" s="3" t="n">
        <f aca="false">A2487+0.01</f>
        <v>24.8000000000011</v>
      </c>
      <c r="B2488" s="8" t="n">
        <v>8.23613</v>
      </c>
      <c r="C2488" s="8" t="n">
        <v>-8.30119</v>
      </c>
      <c r="D2488" s="8" t="n">
        <v>6.58239</v>
      </c>
    </row>
    <row r="2489" customFormat="false" ht="13.5" hidden="false" customHeight="false" outlineLevel="0" collapsed="false">
      <c r="A2489" s="3" t="n">
        <f aca="false">A2488+0.01</f>
        <v>24.8100000000011</v>
      </c>
      <c r="B2489" s="8" t="n">
        <v>2.11766</v>
      </c>
      <c r="C2489" s="8" t="n">
        <v>-19.27993</v>
      </c>
      <c r="D2489" s="8" t="n">
        <v>0.93733</v>
      </c>
    </row>
    <row r="2490" customFormat="false" ht="13.5" hidden="false" customHeight="false" outlineLevel="0" collapsed="false">
      <c r="A2490" s="3" t="n">
        <f aca="false">A2489+0.01</f>
        <v>24.8200000000011</v>
      </c>
      <c r="B2490" s="8" t="n">
        <v>-23.63664</v>
      </c>
      <c r="C2490" s="8" t="n">
        <v>-5.99189</v>
      </c>
      <c r="D2490" s="8" t="n">
        <v>-9.77546</v>
      </c>
    </row>
    <row r="2491" customFormat="false" ht="13.5" hidden="false" customHeight="false" outlineLevel="0" collapsed="false">
      <c r="A2491" s="3" t="n">
        <f aca="false">A2490+0.01</f>
        <v>24.8300000000011</v>
      </c>
      <c r="B2491" s="8" t="n">
        <v>-11.18625</v>
      </c>
      <c r="C2491" s="8" t="n">
        <v>4.47508</v>
      </c>
      <c r="D2491" s="8" t="n">
        <v>-25.76365</v>
      </c>
    </row>
    <row r="2492" customFormat="false" ht="13.5" hidden="false" customHeight="false" outlineLevel="0" collapsed="false">
      <c r="A2492" s="3" t="n">
        <f aca="false">A2491+0.01</f>
        <v>24.8400000000011</v>
      </c>
      <c r="B2492" s="8" t="n">
        <v>13.5481</v>
      </c>
      <c r="C2492" s="8" t="n">
        <v>0.00578</v>
      </c>
      <c r="D2492" s="8" t="n">
        <v>-21.73163</v>
      </c>
    </row>
    <row r="2493" customFormat="false" ht="13.5" hidden="false" customHeight="false" outlineLevel="0" collapsed="false">
      <c r="A2493" s="3" t="n">
        <f aca="false">A2492+0.01</f>
        <v>24.8500000000011</v>
      </c>
      <c r="B2493" s="8" t="n">
        <v>3.38858</v>
      </c>
      <c r="C2493" s="8" t="n">
        <v>-4.78509</v>
      </c>
      <c r="D2493" s="8" t="n">
        <v>-3.18365</v>
      </c>
    </row>
    <row r="2494" customFormat="false" ht="13.5" hidden="false" customHeight="false" outlineLevel="0" collapsed="false">
      <c r="A2494" s="3" t="n">
        <f aca="false">A2493+0.01</f>
        <v>24.8600000000011</v>
      </c>
      <c r="B2494" s="8" t="n">
        <v>-14.11818</v>
      </c>
      <c r="C2494" s="8" t="n">
        <v>-2.8641</v>
      </c>
      <c r="D2494" s="8" t="n">
        <v>12.73586</v>
      </c>
    </row>
    <row r="2495" customFormat="false" ht="13.5" hidden="false" customHeight="false" outlineLevel="0" collapsed="false">
      <c r="A2495" s="3" t="n">
        <f aca="false">A2494+0.01</f>
        <v>24.8700000000011</v>
      </c>
      <c r="B2495" s="8" t="n">
        <v>-3.21964</v>
      </c>
      <c r="C2495" s="8" t="n">
        <v>-6.10554</v>
      </c>
      <c r="D2495" s="8" t="n">
        <v>11.51577</v>
      </c>
    </row>
    <row r="2496" customFormat="false" ht="13.5" hidden="false" customHeight="false" outlineLevel="0" collapsed="false">
      <c r="A2496" s="3" t="n">
        <f aca="false">A2495+0.01</f>
        <v>24.8800000000011</v>
      </c>
      <c r="B2496" s="8" t="n">
        <v>14.33755</v>
      </c>
      <c r="C2496" s="8" t="n">
        <v>-7.48365</v>
      </c>
      <c r="D2496" s="8" t="n">
        <v>-9.32859</v>
      </c>
    </row>
    <row r="2497" customFormat="false" ht="13.5" hidden="false" customHeight="false" outlineLevel="0" collapsed="false">
      <c r="A2497" s="3" t="n">
        <f aca="false">A2496+0.01</f>
        <v>24.8900000000011</v>
      </c>
      <c r="B2497" s="8" t="n">
        <v>9.94173</v>
      </c>
      <c r="C2497" s="8" t="n">
        <v>5.53091</v>
      </c>
      <c r="D2497" s="8" t="n">
        <v>-16.70077</v>
      </c>
    </row>
    <row r="2498" customFormat="false" ht="13.5" hidden="false" customHeight="false" outlineLevel="0" collapsed="false">
      <c r="A2498" s="3" t="n">
        <f aca="false">A2497+0.01</f>
        <v>24.9000000000011</v>
      </c>
      <c r="B2498" s="8" t="n">
        <v>2.03531</v>
      </c>
      <c r="C2498" s="8" t="n">
        <v>16.1881</v>
      </c>
      <c r="D2498" s="8" t="n">
        <v>3.08506</v>
      </c>
    </row>
    <row r="2499" customFormat="false" ht="13.5" hidden="false" customHeight="false" outlineLevel="0" collapsed="false">
      <c r="A2499" s="3" t="n">
        <f aca="false">A2498+0.01</f>
        <v>24.9100000000011</v>
      </c>
      <c r="B2499" s="8" t="n">
        <v>2.42321</v>
      </c>
      <c r="C2499" s="8" t="n">
        <v>9.81336</v>
      </c>
      <c r="D2499" s="8" t="n">
        <v>26.29954</v>
      </c>
    </row>
    <row r="2500" customFormat="false" ht="13.5" hidden="false" customHeight="false" outlineLevel="0" collapsed="false">
      <c r="A2500" s="3" t="n">
        <f aca="false">A2499+0.01</f>
        <v>24.9200000000011</v>
      </c>
      <c r="B2500" s="8" t="n">
        <v>-6.05337</v>
      </c>
      <c r="C2500" s="8" t="n">
        <v>-0.34426</v>
      </c>
      <c r="D2500" s="8" t="n">
        <v>19.64826</v>
      </c>
    </row>
    <row r="2501" customFormat="false" ht="13.5" hidden="false" customHeight="false" outlineLevel="0" collapsed="false">
      <c r="A2501" s="3" t="n">
        <f aca="false">A2500+0.01</f>
        <v>24.9300000000011</v>
      </c>
      <c r="B2501" s="8" t="n">
        <v>-12.64576</v>
      </c>
      <c r="C2501" s="8" t="n">
        <v>-5.30834</v>
      </c>
      <c r="D2501" s="8" t="n">
        <v>-10.71093</v>
      </c>
    </row>
    <row r="2502" customFormat="false" ht="13.5" hidden="false" customHeight="false" outlineLevel="0" collapsed="false">
      <c r="A2502" s="3" t="n">
        <f aca="false">A2501+0.01</f>
        <v>24.9400000000011</v>
      </c>
      <c r="B2502" s="8" t="n">
        <v>-2.07933</v>
      </c>
      <c r="C2502" s="8" t="n">
        <v>-14.46634</v>
      </c>
      <c r="D2502" s="8" t="n">
        <v>-19.16216</v>
      </c>
    </row>
    <row r="2503" customFormat="false" ht="13.5" hidden="false" customHeight="false" outlineLevel="0" collapsed="false">
      <c r="A2503" s="3" t="n">
        <f aca="false">A2502+0.01</f>
        <v>24.9500000000011</v>
      </c>
      <c r="B2503" s="8" t="n">
        <v>3.50992</v>
      </c>
      <c r="C2503" s="8" t="n">
        <v>-14.4996</v>
      </c>
      <c r="D2503" s="8" t="n">
        <v>-9.87987</v>
      </c>
    </row>
    <row r="2504" customFormat="false" ht="13.5" hidden="false" customHeight="false" outlineLevel="0" collapsed="false">
      <c r="A2504" s="3" t="n">
        <f aca="false">A2503+0.01</f>
        <v>24.9600000000011</v>
      </c>
      <c r="B2504" s="8" t="n">
        <v>-3.0832</v>
      </c>
      <c r="C2504" s="8" t="n">
        <v>3.81138</v>
      </c>
      <c r="D2504" s="8" t="n">
        <v>-9.51112</v>
      </c>
    </row>
    <row r="2505" customFormat="false" ht="13.5" hidden="false" customHeight="false" outlineLevel="0" collapsed="false">
      <c r="A2505" s="3" t="n">
        <f aca="false">A2504+0.01</f>
        <v>24.9700000000011</v>
      </c>
      <c r="B2505" s="8" t="n">
        <v>-6.75535</v>
      </c>
      <c r="C2505" s="8" t="n">
        <v>23.09781</v>
      </c>
      <c r="D2505" s="8" t="n">
        <v>-24.8487</v>
      </c>
    </row>
    <row r="2506" customFormat="false" ht="13.5" hidden="false" customHeight="false" outlineLevel="0" collapsed="false">
      <c r="A2506" s="3" t="n">
        <f aca="false">A2505+0.01</f>
        <v>24.9800000000011</v>
      </c>
      <c r="B2506" s="8" t="n">
        <v>-6.91884</v>
      </c>
      <c r="C2506" s="8" t="n">
        <v>38.23458</v>
      </c>
      <c r="D2506" s="8" t="n">
        <v>-26.87243</v>
      </c>
    </row>
    <row r="2507" customFormat="false" ht="13.5" hidden="false" customHeight="false" outlineLevel="0" collapsed="false">
      <c r="A2507" s="3" t="n">
        <f aca="false">A2506+0.01</f>
        <v>24.9900000000011</v>
      </c>
      <c r="B2507" s="8" t="n">
        <v>-14.01024</v>
      </c>
      <c r="C2507" s="8" t="n">
        <v>43.63841</v>
      </c>
      <c r="D2507" s="8" t="n">
        <v>-8.51827</v>
      </c>
    </row>
    <row r="2508" customFormat="false" ht="13.5" hidden="false" customHeight="false" outlineLevel="0" collapsed="false">
      <c r="A2508" s="3" t="n">
        <f aca="false">A2507+0.01</f>
        <v>25.0000000000011</v>
      </c>
      <c r="B2508" s="8" t="n">
        <v>-11.42236</v>
      </c>
      <c r="C2508" s="8" t="n">
        <v>29.46226</v>
      </c>
      <c r="D2508" s="8" t="n">
        <v>5.55382</v>
      </c>
    </row>
    <row r="2509" customFormat="false" ht="13.5" hidden="false" customHeight="false" outlineLevel="0" collapsed="false">
      <c r="A2509" s="3" t="n">
        <f aca="false">A2508+0.01</f>
        <v>25.0100000000011</v>
      </c>
      <c r="B2509" s="8" t="n">
        <v>2.73899</v>
      </c>
      <c r="C2509" s="8" t="n">
        <v>8.91184</v>
      </c>
      <c r="D2509" s="8" t="n">
        <v>7.78243</v>
      </c>
    </row>
    <row r="2510" customFormat="false" ht="13.5" hidden="false" customHeight="false" outlineLevel="0" collapsed="false">
      <c r="A2510" s="3" t="n">
        <f aca="false">A2509+0.01</f>
        <v>25.0200000000011</v>
      </c>
      <c r="B2510" s="8" t="n">
        <v>-0.19245</v>
      </c>
      <c r="C2510" s="8" t="n">
        <v>-5.03248</v>
      </c>
      <c r="D2510" s="8" t="n">
        <v>23.0972</v>
      </c>
    </row>
    <row r="2511" customFormat="false" ht="13.5" hidden="false" customHeight="false" outlineLevel="0" collapsed="false">
      <c r="A2511" s="3" t="n">
        <f aca="false">A2510+0.01</f>
        <v>25.0300000000011</v>
      </c>
      <c r="B2511" s="8" t="n">
        <v>-17.26866</v>
      </c>
      <c r="C2511" s="8" t="n">
        <v>-12.53937</v>
      </c>
      <c r="D2511" s="8" t="n">
        <v>44.45642</v>
      </c>
    </row>
    <row r="2512" customFormat="false" ht="13.5" hidden="false" customHeight="false" outlineLevel="0" collapsed="false">
      <c r="A2512" s="3" t="n">
        <f aca="false">A2511+0.01</f>
        <v>25.0400000000011</v>
      </c>
      <c r="B2512" s="8" t="n">
        <v>-10.10125</v>
      </c>
      <c r="C2512" s="8" t="n">
        <v>-25.9779</v>
      </c>
      <c r="D2512" s="8" t="n">
        <v>43.04366</v>
      </c>
    </row>
    <row r="2513" customFormat="false" ht="13.5" hidden="false" customHeight="false" outlineLevel="0" collapsed="false">
      <c r="A2513" s="3" t="n">
        <f aca="false">A2512+0.01</f>
        <v>25.0500000000011</v>
      </c>
      <c r="B2513" s="8" t="n">
        <v>19.98211</v>
      </c>
      <c r="C2513" s="8" t="n">
        <v>-45.03416</v>
      </c>
      <c r="D2513" s="8" t="n">
        <v>24.36638</v>
      </c>
    </row>
    <row r="2514" customFormat="false" ht="13.5" hidden="false" customHeight="false" outlineLevel="0" collapsed="false">
      <c r="A2514" s="3" t="n">
        <f aca="false">A2513+0.01</f>
        <v>25.0600000000011</v>
      </c>
      <c r="B2514" s="8" t="n">
        <v>35.27816</v>
      </c>
      <c r="C2514" s="8" t="n">
        <v>-42.30473</v>
      </c>
      <c r="D2514" s="8" t="n">
        <v>-2.32931</v>
      </c>
    </row>
    <row r="2515" customFormat="false" ht="13.5" hidden="false" customHeight="false" outlineLevel="0" collapsed="false">
      <c r="A2515" s="3" t="n">
        <f aca="false">A2514+0.01</f>
        <v>25.0700000000011</v>
      </c>
      <c r="B2515" s="8" t="n">
        <v>16.25489</v>
      </c>
      <c r="C2515" s="8" t="n">
        <v>-18.74089</v>
      </c>
      <c r="D2515" s="8" t="n">
        <v>-2.33645</v>
      </c>
    </row>
    <row r="2516" customFormat="false" ht="13.5" hidden="false" customHeight="false" outlineLevel="0" collapsed="false">
      <c r="A2516" s="3" t="n">
        <f aca="false">A2515+0.01</f>
        <v>25.0800000000011</v>
      </c>
      <c r="B2516" s="8" t="n">
        <v>-9.03671</v>
      </c>
      <c r="C2516" s="8" t="n">
        <v>-7.28699</v>
      </c>
      <c r="D2516" s="8" t="n">
        <v>14.34245</v>
      </c>
    </row>
    <row r="2517" customFormat="false" ht="13.5" hidden="false" customHeight="false" outlineLevel="0" collapsed="false">
      <c r="A2517" s="3" t="n">
        <f aca="false">A2516+0.01</f>
        <v>25.0900000000011</v>
      </c>
      <c r="B2517" s="8" t="n">
        <v>-8.13932</v>
      </c>
      <c r="C2517" s="8" t="n">
        <v>-1.47546</v>
      </c>
      <c r="D2517" s="8" t="n">
        <v>10.77551</v>
      </c>
    </row>
    <row r="2518" customFormat="false" ht="13.5" hidden="false" customHeight="false" outlineLevel="0" collapsed="false">
      <c r="A2518" s="3" t="n">
        <f aca="false">A2517+0.01</f>
        <v>25.1000000000011</v>
      </c>
      <c r="B2518" s="8" t="n">
        <v>9.04508</v>
      </c>
      <c r="C2518" s="8" t="n">
        <v>11.36996</v>
      </c>
      <c r="D2518" s="8" t="n">
        <v>2.62919</v>
      </c>
    </row>
    <row r="2519" customFormat="false" ht="13.5" hidden="false" customHeight="false" outlineLevel="0" collapsed="false">
      <c r="A2519" s="3" t="n">
        <f aca="false">A2518+0.01</f>
        <v>25.1100000000011</v>
      </c>
      <c r="B2519" s="8" t="n">
        <v>8.55021</v>
      </c>
      <c r="C2519" s="8" t="n">
        <v>20.34158</v>
      </c>
      <c r="D2519" s="8" t="n">
        <v>-10.58279</v>
      </c>
    </row>
    <row r="2520" customFormat="false" ht="13.5" hidden="false" customHeight="false" outlineLevel="0" collapsed="false">
      <c r="A2520" s="3" t="n">
        <f aca="false">A2519+0.01</f>
        <v>25.1200000000011</v>
      </c>
      <c r="B2520" s="8" t="n">
        <v>-9.8956</v>
      </c>
      <c r="C2520" s="8" t="n">
        <v>23.23945</v>
      </c>
      <c r="D2520" s="8" t="n">
        <v>-13.474</v>
      </c>
    </row>
    <row r="2521" customFormat="false" ht="13.5" hidden="false" customHeight="false" outlineLevel="0" collapsed="false">
      <c r="A2521" s="3" t="n">
        <f aca="false">A2520+0.01</f>
        <v>25.1300000000011</v>
      </c>
      <c r="B2521" s="8" t="n">
        <v>-11.84778</v>
      </c>
      <c r="C2521" s="8" t="n">
        <v>23.72179</v>
      </c>
      <c r="D2521" s="8" t="n">
        <v>-10.22557</v>
      </c>
    </row>
    <row r="2522" customFormat="false" ht="13.5" hidden="false" customHeight="false" outlineLevel="0" collapsed="false">
      <c r="A2522" s="3" t="n">
        <f aca="false">A2521+0.01</f>
        <v>25.1400000000011</v>
      </c>
      <c r="B2522" s="8" t="n">
        <v>7.58313</v>
      </c>
      <c r="C2522" s="8" t="n">
        <v>18.72182</v>
      </c>
      <c r="D2522" s="8" t="n">
        <v>-2.93474</v>
      </c>
    </row>
    <row r="2523" customFormat="false" ht="13.5" hidden="false" customHeight="false" outlineLevel="0" collapsed="false">
      <c r="A2523" s="3" t="n">
        <f aca="false">A2522+0.01</f>
        <v>25.1500000000011</v>
      </c>
      <c r="B2523" s="8" t="n">
        <v>10.79867</v>
      </c>
      <c r="C2523" s="8" t="n">
        <v>3.37067</v>
      </c>
      <c r="D2523" s="8" t="n">
        <v>13.39569</v>
      </c>
    </row>
    <row r="2524" customFormat="false" ht="13.5" hidden="false" customHeight="false" outlineLevel="0" collapsed="false">
      <c r="A2524" s="3" t="n">
        <f aca="false">A2523+0.01</f>
        <v>25.1600000000011</v>
      </c>
      <c r="B2524" s="8" t="n">
        <v>-0.75481</v>
      </c>
      <c r="C2524" s="8" t="n">
        <v>-10.67437</v>
      </c>
      <c r="D2524" s="8" t="n">
        <v>11.68631</v>
      </c>
    </row>
    <row r="2525" customFormat="false" ht="13.5" hidden="false" customHeight="false" outlineLevel="0" collapsed="false">
      <c r="A2525" s="3" t="n">
        <f aca="false">A2524+0.01</f>
        <v>25.1700000000011</v>
      </c>
      <c r="B2525" s="8" t="n">
        <v>3.98261</v>
      </c>
      <c r="C2525" s="8" t="n">
        <v>-23.7088</v>
      </c>
      <c r="D2525" s="8" t="n">
        <v>16.48994</v>
      </c>
    </row>
    <row r="2526" customFormat="false" ht="13.5" hidden="false" customHeight="false" outlineLevel="0" collapsed="false">
      <c r="A2526" s="3" t="n">
        <f aca="false">A2525+0.01</f>
        <v>25.1800000000011</v>
      </c>
      <c r="B2526" s="8" t="n">
        <v>13.43626</v>
      </c>
      <c r="C2526" s="8" t="n">
        <v>-37.0088</v>
      </c>
      <c r="D2526" s="8" t="n">
        <v>47.81893</v>
      </c>
    </row>
    <row r="2527" customFormat="false" ht="13.5" hidden="false" customHeight="false" outlineLevel="0" collapsed="false">
      <c r="A2527" s="3" t="n">
        <f aca="false">A2526+0.01</f>
        <v>25.1900000000011</v>
      </c>
      <c r="B2527" s="8" t="n">
        <v>5.86803</v>
      </c>
      <c r="C2527" s="8" t="n">
        <v>-32.93475</v>
      </c>
      <c r="D2527" s="8" t="n">
        <v>38.38845</v>
      </c>
    </row>
    <row r="2528" customFormat="false" ht="13.5" hidden="false" customHeight="false" outlineLevel="0" collapsed="false">
      <c r="A2528" s="3" t="n">
        <f aca="false">A2527+0.01</f>
        <v>25.2000000000011</v>
      </c>
      <c r="B2528" s="8" t="n">
        <v>3.31451</v>
      </c>
      <c r="C2528" s="8" t="n">
        <v>-18.43273</v>
      </c>
      <c r="D2528" s="8" t="n">
        <v>4.37152</v>
      </c>
    </row>
    <row r="2529" customFormat="false" ht="13.5" hidden="false" customHeight="false" outlineLevel="0" collapsed="false">
      <c r="A2529" s="3" t="n">
        <f aca="false">A2528+0.01</f>
        <v>25.2100000000011</v>
      </c>
      <c r="B2529" s="8" t="n">
        <v>11.97651</v>
      </c>
      <c r="C2529" s="8" t="n">
        <v>-18.93349</v>
      </c>
      <c r="D2529" s="8" t="n">
        <v>2.07261</v>
      </c>
    </row>
    <row r="2530" customFormat="false" ht="13.5" hidden="false" customHeight="false" outlineLevel="0" collapsed="false">
      <c r="A2530" s="3" t="n">
        <f aca="false">A2529+0.01</f>
        <v>25.2200000000011</v>
      </c>
      <c r="B2530" s="8" t="n">
        <v>-5.54608</v>
      </c>
      <c r="C2530" s="8" t="n">
        <v>-11.69169</v>
      </c>
      <c r="D2530" s="8" t="n">
        <v>-1.92207</v>
      </c>
    </row>
    <row r="2531" customFormat="false" ht="13.5" hidden="false" customHeight="false" outlineLevel="0" collapsed="false">
      <c r="A2531" s="3" t="n">
        <f aca="false">A2530+0.01</f>
        <v>25.2300000000011</v>
      </c>
      <c r="B2531" s="8" t="n">
        <v>-30.41883</v>
      </c>
      <c r="C2531" s="8" t="n">
        <v>9.79278</v>
      </c>
      <c r="D2531" s="8" t="n">
        <v>-19.28108</v>
      </c>
    </row>
    <row r="2532" customFormat="false" ht="13.5" hidden="false" customHeight="false" outlineLevel="0" collapsed="false">
      <c r="A2532" s="3" t="n">
        <f aca="false">A2531+0.01</f>
        <v>25.2400000000011</v>
      </c>
      <c r="B2532" s="8" t="n">
        <v>-20.91182</v>
      </c>
      <c r="C2532" s="8" t="n">
        <v>10.5639</v>
      </c>
      <c r="D2532" s="8" t="n">
        <v>-28.25938</v>
      </c>
    </row>
    <row r="2533" customFormat="false" ht="13.5" hidden="false" customHeight="false" outlineLevel="0" collapsed="false">
      <c r="A2533" s="3" t="n">
        <f aca="false">A2532+0.01</f>
        <v>25.2500000000011</v>
      </c>
      <c r="B2533" s="8" t="n">
        <v>-7.80186</v>
      </c>
      <c r="C2533" s="8" t="n">
        <v>13.67208</v>
      </c>
      <c r="D2533" s="8" t="n">
        <v>-21.03539</v>
      </c>
    </row>
    <row r="2534" customFormat="false" ht="13.5" hidden="false" customHeight="false" outlineLevel="0" collapsed="false">
      <c r="A2534" s="3" t="n">
        <f aca="false">A2533+0.01</f>
        <v>25.2600000000012</v>
      </c>
      <c r="B2534" s="8" t="n">
        <v>-22.50875</v>
      </c>
      <c r="C2534" s="8" t="n">
        <v>32.15317</v>
      </c>
      <c r="D2534" s="8" t="n">
        <v>-15.65491</v>
      </c>
    </row>
    <row r="2535" customFormat="false" ht="13.5" hidden="false" customHeight="false" outlineLevel="0" collapsed="false">
      <c r="A2535" s="3" t="n">
        <f aca="false">A2534+0.01</f>
        <v>25.2700000000012</v>
      </c>
      <c r="B2535" s="8" t="n">
        <v>-15.92392</v>
      </c>
      <c r="C2535" s="8" t="n">
        <v>37.4436</v>
      </c>
      <c r="D2535" s="8" t="n">
        <v>-21.83304</v>
      </c>
    </row>
    <row r="2536" customFormat="false" ht="13.5" hidden="false" customHeight="false" outlineLevel="0" collapsed="false">
      <c r="A2536" s="3" t="n">
        <f aca="false">A2535+0.01</f>
        <v>25.2800000000012</v>
      </c>
      <c r="B2536" s="8" t="n">
        <v>13.12633</v>
      </c>
      <c r="C2536" s="8" t="n">
        <v>19.35034</v>
      </c>
      <c r="D2536" s="8" t="n">
        <v>-5.31362</v>
      </c>
    </row>
    <row r="2537" customFormat="false" ht="13.5" hidden="false" customHeight="false" outlineLevel="0" collapsed="false">
      <c r="A2537" s="3" t="n">
        <f aca="false">A2536+0.01</f>
        <v>25.2900000000012</v>
      </c>
      <c r="B2537" s="8" t="n">
        <v>9.18688</v>
      </c>
      <c r="C2537" s="8" t="n">
        <v>7.02387</v>
      </c>
      <c r="D2537" s="8" t="n">
        <v>4.08136</v>
      </c>
    </row>
    <row r="2538" customFormat="false" ht="13.5" hidden="false" customHeight="false" outlineLevel="0" collapsed="false">
      <c r="A2538" s="3" t="n">
        <f aca="false">A2537+0.01</f>
        <v>25.3000000000012</v>
      </c>
      <c r="B2538" s="8" t="n">
        <v>0.03854</v>
      </c>
      <c r="C2538" s="8" t="n">
        <v>8.11847</v>
      </c>
      <c r="D2538" s="8" t="n">
        <v>-10.38205</v>
      </c>
    </row>
    <row r="2539" customFormat="false" ht="13.5" hidden="false" customHeight="false" outlineLevel="0" collapsed="false">
      <c r="A2539" s="3" t="n">
        <f aca="false">A2538+0.01</f>
        <v>25.3100000000012</v>
      </c>
      <c r="B2539" s="8" t="n">
        <v>17.75459</v>
      </c>
      <c r="C2539" s="8" t="n">
        <v>-8.11003</v>
      </c>
      <c r="D2539" s="8" t="n">
        <v>-11.01952</v>
      </c>
    </row>
    <row r="2540" customFormat="false" ht="13.5" hidden="false" customHeight="false" outlineLevel="0" collapsed="false">
      <c r="A2540" s="3" t="n">
        <f aca="false">A2539+0.01</f>
        <v>25.3200000000012</v>
      </c>
      <c r="B2540" s="8" t="n">
        <v>28.35514</v>
      </c>
      <c r="C2540" s="8" t="n">
        <v>-29.97731</v>
      </c>
      <c r="D2540" s="8" t="n">
        <v>1.15835</v>
      </c>
    </row>
    <row r="2541" customFormat="false" ht="13.5" hidden="false" customHeight="false" outlineLevel="0" collapsed="false">
      <c r="A2541" s="3" t="n">
        <f aca="false">A2540+0.01</f>
        <v>25.3300000000012</v>
      </c>
      <c r="B2541" s="8" t="n">
        <v>21.87484</v>
      </c>
      <c r="C2541" s="8" t="n">
        <v>-25.085</v>
      </c>
      <c r="D2541" s="8" t="n">
        <v>-3.04905</v>
      </c>
    </row>
    <row r="2542" customFormat="false" ht="13.5" hidden="false" customHeight="false" outlineLevel="0" collapsed="false">
      <c r="A2542" s="3" t="n">
        <f aca="false">A2541+0.01</f>
        <v>25.3400000000012</v>
      </c>
      <c r="B2542" s="8" t="n">
        <v>23.10872</v>
      </c>
      <c r="C2542" s="8" t="n">
        <v>-14.25747</v>
      </c>
      <c r="D2542" s="8" t="n">
        <v>-10.74181</v>
      </c>
    </row>
    <row r="2543" customFormat="false" ht="13.5" hidden="false" customHeight="false" outlineLevel="0" collapsed="false">
      <c r="A2543" s="3" t="n">
        <f aca="false">A2542+0.01</f>
        <v>25.3500000000012</v>
      </c>
      <c r="B2543" s="8" t="n">
        <v>12.15926</v>
      </c>
      <c r="C2543" s="8" t="n">
        <v>-12.98654</v>
      </c>
      <c r="D2543" s="8" t="n">
        <v>-12.22279</v>
      </c>
    </row>
    <row r="2544" customFormat="false" ht="13.5" hidden="false" customHeight="false" outlineLevel="0" collapsed="false">
      <c r="A2544" s="3" t="n">
        <f aca="false">A2543+0.01</f>
        <v>25.3600000000012</v>
      </c>
      <c r="B2544" s="8" t="n">
        <v>-16.66196</v>
      </c>
      <c r="C2544" s="8" t="n">
        <v>0.9707</v>
      </c>
      <c r="D2544" s="8" t="n">
        <v>-27.59794</v>
      </c>
    </row>
    <row r="2545" customFormat="false" ht="13.5" hidden="false" customHeight="false" outlineLevel="0" collapsed="false">
      <c r="A2545" s="3" t="n">
        <f aca="false">A2544+0.01</f>
        <v>25.3700000000012</v>
      </c>
      <c r="B2545" s="8" t="n">
        <v>-25.5206</v>
      </c>
      <c r="C2545" s="8" t="n">
        <v>19.25177</v>
      </c>
      <c r="D2545" s="8" t="n">
        <v>-34.94523</v>
      </c>
    </row>
    <row r="2546" customFormat="false" ht="13.5" hidden="false" customHeight="false" outlineLevel="0" collapsed="false">
      <c r="A2546" s="3" t="n">
        <f aca="false">A2545+0.01</f>
        <v>25.3800000000012</v>
      </c>
      <c r="B2546" s="8" t="n">
        <v>-21.82334</v>
      </c>
      <c r="C2546" s="8" t="n">
        <v>21.82066</v>
      </c>
      <c r="D2546" s="8" t="n">
        <v>-7.57704</v>
      </c>
    </row>
    <row r="2547" customFormat="false" ht="13.5" hidden="false" customHeight="false" outlineLevel="0" collapsed="false">
      <c r="A2547" s="3" t="n">
        <f aca="false">A2546+0.01</f>
        <v>25.3900000000012</v>
      </c>
      <c r="B2547" s="8" t="n">
        <v>-30.22244</v>
      </c>
      <c r="C2547" s="8" t="n">
        <v>17.08124</v>
      </c>
      <c r="D2547" s="8" t="n">
        <v>15.88151</v>
      </c>
    </row>
    <row r="2548" customFormat="false" ht="13.5" hidden="false" customHeight="false" outlineLevel="0" collapsed="false">
      <c r="A2548" s="3" t="n">
        <f aca="false">A2547+0.01</f>
        <v>25.4000000000012</v>
      </c>
      <c r="B2548" s="8" t="n">
        <v>-17.4246</v>
      </c>
      <c r="C2548" s="8" t="n">
        <v>10.72995</v>
      </c>
      <c r="D2548" s="8" t="n">
        <v>8.26088</v>
      </c>
    </row>
    <row r="2549" customFormat="false" ht="13.5" hidden="false" customHeight="false" outlineLevel="0" collapsed="false">
      <c r="A2549" s="3" t="n">
        <f aca="false">A2548+0.01</f>
        <v>25.4100000000012</v>
      </c>
      <c r="B2549" s="8" t="n">
        <v>19.46531</v>
      </c>
      <c r="C2549" s="8" t="n">
        <v>6.5578</v>
      </c>
      <c r="D2549" s="8" t="n">
        <v>11.57523</v>
      </c>
    </row>
    <row r="2550" customFormat="false" ht="13.5" hidden="false" customHeight="false" outlineLevel="0" collapsed="false">
      <c r="A2550" s="3" t="n">
        <f aca="false">A2549+0.01</f>
        <v>25.4200000000012</v>
      </c>
      <c r="B2550" s="8" t="n">
        <v>19.19534</v>
      </c>
      <c r="C2550" s="8" t="n">
        <v>-4.96214</v>
      </c>
      <c r="D2550" s="8" t="n">
        <v>44.91159</v>
      </c>
    </row>
    <row r="2551" customFormat="false" ht="13.5" hidden="false" customHeight="false" outlineLevel="0" collapsed="false">
      <c r="A2551" s="3" t="n">
        <f aca="false">A2550+0.01</f>
        <v>25.4300000000012</v>
      </c>
      <c r="B2551" s="8" t="n">
        <v>-4.96642</v>
      </c>
      <c r="C2551" s="8" t="n">
        <v>-28.41592</v>
      </c>
      <c r="D2551" s="8" t="n">
        <v>55.64928</v>
      </c>
    </row>
    <row r="2552" customFormat="false" ht="13.5" hidden="false" customHeight="false" outlineLevel="0" collapsed="false">
      <c r="A2552" s="3" t="n">
        <f aca="false">A2551+0.01</f>
        <v>25.4400000000012</v>
      </c>
      <c r="B2552" s="8" t="n">
        <v>18.23801</v>
      </c>
      <c r="C2552" s="8" t="n">
        <v>-29.75887</v>
      </c>
      <c r="D2552" s="8" t="n">
        <v>15.05851</v>
      </c>
    </row>
    <row r="2553" customFormat="false" ht="13.5" hidden="false" customHeight="false" outlineLevel="0" collapsed="false">
      <c r="A2553" s="3" t="n">
        <f aca="false">A2552+0.01</f>
        <v>25.4500000000012</v>
      </c>
      <c r="B2553" s="8" t="n">
        <v>50.91412</v>
      </c>
      <c r="C2553" s="8" t="n">
        <v>-9.60179</v>
      </c>
      <c r="D2553" s="8" t="n">
        <v>-7.65632</v>
      </c>
    </row>
    <row r="2554" customFormat="false" ht="13.5" hidden="false" customHeight="false" outlineLevel="0" collapsed="false">
      <c r="A2554" s="3" t="n">
        <f aca="false">A2553+0.01</f>
        <v>25.4600000000012</v>
      </c>
      <c r="B2554" s="8" t="n">
        <v>20.88973</v>
      </c>
      <c r="C2554" s="8" t="n">
        <v>-6.02084</v>
      </c>
      <c r="D2554" s="8" t="n">
        <v>21.94694</v>
      </c>
    </row>
    <row r="2555" customFormat="false" ht="13.5" hidden="false" customHeight="false" outlineLevel="0" collapsed="false">
      <c r="A2555" s="3" t="n">
        <f aca="false">A2554+0.01</f>
        <v>25.4700000000012</v>
      </c>
      <c r="B2555" s="8" t="n">
        <v>-18.16849</v>
      </c>
      <c r="C2555" s="8" t="n">
        <v>-11.88812</v>
      </c>
      <c r="D2555" s="8" t="n">
        <v>19.29265</v>
      </c>
    </row>
    <row r="2556" customFormat="false" ht="13.5" hidden="false" customHeight="false" outlineLevel="0" collapsed="false">
      <c r="A2556" s="3" t="n">
        <f aca="false">A2555+0.01</f>
        <v>25.4800000000012</v>
      </c>
      <c r="B2556" s="8" t="n">
        <v>6.38678</v>
      </c>
      <c r="C2556" s="8" t="n">
        <v>-5.1088</v>
      </c>
      <c r="D2556" s="8" t="n">
        <v>-13.64155</v>
      </c>
    </row>
    <row r="2557" customFormat="false" ht="13.5" hidden="false" customHeight="false" outlineLevel="0" collapsed="false">
      <c r="A2557" s="3" t="n">
        <f aca="false">A2556+0.01</f>
        <v>25.4900000000012</v>
      </c>
      <c r="B2557" s="8" t="n">
        <v>29.47474</v>
      </c>
      <c r="C2557" s="8" t="n">
        <v>5.55675</v>
      </c>
      <c r="D2557" s="8" t="n">
        <v>-20.76644</v>
      </c>
    </row>
    <row r="2558" customFormat="false" ht="13.5" hidden="false" customHeight="false" outlineLevel="0" collapsed="false">
      <c r="A2558" s="3" t="n">
        <f aca="false">A2557+0.01</f>
        <v>25.5000000000012</v>
      </c>
      <c r="B2558" s="8" t="n">
        <v>-13.15598</v>
      </c>
      <c r="C2558" s="8" t="n">
        <v>20.61409</v>
      </c>
      <c r="D2558" s="8" t="n">
        <v>-18.03863</v>
      </c>
    </row>
    <row r="2559" customFormat="false" ht="13.5" hidden="false" customHeight="false" outlineLevel="0" collapsed="false">
      <c r="A2559" s="3" t="n">
        <f aca="false">A2558+0.01</f>
        <v>25.5100000000012</v>
      </c>
      <c r="B2559" s="8" t="n">
        <v>-31.73019</v>
      </c>
      <c r="C2559" s="8" t="n">
        <v>30.93177</v>
      </c>
      <c r="D2559" s="8" t="n">
        <v>-37.6546</v>
      </c>
    </row>
    <row r="2560" customFormat="false" ht="13.5" hidden="false" customHeight="false" outlineLevel="0" collapsed="false">
      <c r="A2560" s="3" t="n">
        <f aca="false">A2559+0.01</f>
        <v>25.5200000000012</v>
      </c>
      <c r="B2560" s="8" t="n">
        <v>14.71034</v>
      </c>
      <c r="C2560" s="8" t="n">
        <v>15.23729</v>
      </c>
      <c r="D2560" s="8" t="n">
        <v>-39.92931</v>
      </c>
    </row>
    <row r="2561" customFormat="false" ht="13.5" hidden="false" customHeight="false" outlineLevel="0" collapsed="false">
      <c r="A2561" s="3" t="n">
        <f aca="false">A2560+0.01</f>
        <v>25.5300000000012</v>
      </c>
      <c r="B2561" s="8" t="n">
        <v>25.16006</v>
      </c>
      <c r="C2561" s="8" t="n">
        <v>-4.19173</v>
      </c>
      <c r="D2561" s="8" t="n">
        <v>-1.90179</v>
      </c>
    </row>
    <row r="2562" customFormat="false" ht="13.5" hidden="false" customHeight="false" outlineLevel="0" collapsed="false">
      <c r="A2562" s="3" t="n">
        <f aca="false">A2561+0.01</f>
        <v>25.5400000000012</v>
      </c>
      <c r="B2562" s="8" t="n">
        <v>-15.16761</v>
      </c>
      <c r="C2562" s="8" t="n">
        <v>-4.04028</v>
      </c>
      <c r="D2562" s="8" t="n">
        <v>16.77387</v>
      </c>
    </row>
    <row r="2563" customFormat="false" ht="13.5" hidden="false" customHeight="false" outlineLevel="0" collapsed="false">
      <c r="A2563" s="3" t="n">
        <f aca="false">A2562+0.01</f>
        <v>25.5500000000012</v>
      </c>
      <c r="B2563" s="8" t="n">
        <v>-8.46728</v>
      </c>
      <c r="C2563" s="8" t="n">
        <v>4.71792</v>
      </c>
      <c r="D2563" s="8" t="n">
        <v>-6.56391</v>
      </c>
    </row>
    <row r="2564" customFormat="false" ht="13.5" hidden="false" customHeight="false" outlineLevel="0" collapsed="false">
      <c r="A2564" s="3" t="n">
        <f aca="false">A2563+0.01</f>
        <v>25.5600000000012</v>
      </c>
      <c r="B2564" s="8" t="n">
        <v>27.93751</v>
      </c>
      <c r="C2564" s="8" t="n">
        <v>1.56405</v>
      </c>
      <c r="D2564" s="8" t="n">
        <v>1.78038</v>
      </c>
    </row>
    <row r="2565" customFormat="false" ht="13.5" hidden="false" customHeight="false" outlineLevel="0" collapsed="false">
      <c r="A2565" s="3" t="n">
        <f aca="false">A2564+0.01</f>
        <v>25.5700000000012</v>
      </c>
      <c r="B2565" s="8" t="n">
        <v>11.40246</v>
      </c>
      <c r="C2565" s="8" t="n">
        <v>-3.9697</v>
      </c>
      <c r="D2565" s="8" t="n">
        <v>29.63163</v>
      </c>
    </row>
    <row r="2566" customFormat="false" ht="13.5" hidden="false" customHeight="false" outlineLevel="0" collapsed="false">
      <c r="A2566" s="3" t="n">
        <f aca="false">A2565+0.01</f>
        <v>25.5800000000012</v>
      </c>
      <c r="B2566" s="8" t="n">
        <v>-16.45119</v>
      </c>
      <c r="C2566" s="8" t="n">
        <v>-3.18781</v>
      </c>
      <c r="D2566" s="8" t="n">
        <v>16.76074</v>
      </c>
    </row>
    <row r="2567" customFormat="false" ht="13.5" hidden="false" customHeight="false" outlineLevel="0" collapsed="false">
      <c r="A2567" s="3" t="n">
        <f aca="false">A2566+0.01</f>
        <v>25.5900000000012</v>
      </c>
      <c r="B2567" s="8" t="n">
        <v>-2.61708</v>
      </c>
      <c r="C2567" s="8" t="n">
        <v>-2.12815</v>
      </c>
      <c r="D2567" s="8" t="n">
        <v>2.5914</v>
      </c>
    </row>
    <row r="2568" customFormat="false" ht="13.5" hidden="false" customHeight="false" outlineLevel="0" collapsed="false">
      <c r="A2568" s="3" t="n">
        <f aca="false">A2567+0.01</f>
        <v>25.6000000000012</v>
      </c>
      <c r="B2568" s="8" t="n">
        <v>-0.46973</v>
      </c>
      <c r="C2568" s="8" t="n">
        <v>-0.32368</v>
      </c>
      <c r="D2568" s="8" t="n">
        <v>8.13597</v>
      </c>
    </row>
    <row r="2569" customFormat="false" ht="13.5" hidden="false" customHeight="false" outlineLevel="0" collapsed="false">
      <c r="A2569" s="3" t="n">
        <f aca="false">A2568+0.01</f>
        <v>25.6100000000012</v>
      </c>
      <c r="B2569" s="8" t="n">
        <v>-30.45026</v>
      </c>
      <c r="C2569" s="8" t="n">
        <v>5.54742</v>
      </c>
      <c r="D2569" s="8" t="n">
        <v>-7.38091</v>
      </c>
    </row>
    <row r="2570" customFormat="false" ht="13.5" hidden="false" customHeight="false" outlineLevel="0" collapsed="false">
      <c r="A2570" s="3" t="n">
        <f aca="false">A2569+0.01</f>
        <v>25.6200000000012</v>
      </c>
      <c r="B2570" s="8" t="n">
        <v>-33.21236</v>
      </c>
      <c r="C2570" s="8" t="n">
        <v>4.19276</v>
      </c>
      <c r="D2570" s="8" t="n">
        <v>-27.81734</v>
      </c>
    </row>
    <row r="2571" customFormat="false" ht="13.5" hidden="false" customHeight="false" outlineLevel="0" collapsed="false">
      <c r="A2571" s="3" t="n">
        <f aca="false">A2570+0.01</f>
        <v>25.6300000000012</v>
      </c>
      <c r="B2571" s="8" t="n">
        <v>-20.7649</v>
      </c>
      <c r="C2571" s="8" t="n">
        <v>-3.84672</v>
      </c>
      <c r="D2571" s="8" t="n">
        <v>-2.32861</v>
      </c>
    </row>
    <row r="2572" customFormat="false" ht="13.5" hidden="false" customHeight="false" outlineLevel="0" collapsed="false">
      <c r="A2572" s="3" t="n">
        <f aca="false">A2571+0.01</f>
        <v>25.6400000000012</v>
      </c>
      <c r="B2572" s="8" t="n">
        <v>-30.76653</v>
      </c>
      <c r="C2572" s="8" t="n">
        <v>9.21713</v>
      </c>
      <c r="D2572" s="8" t="n">
        <v>8.76169</v>
      </c>
    </row>
    <row r="2573" customFormat="false" ht="13.5" hidden="false" customHeight="false" outlineLevel="0" collapsed="false">
      <c r="A2573" s="3" t="n">
        <f aca="false">A2572+0.01</f>
        <v>25.6500000000012</v>
      </c>
      <c r="B2573" s="8" t="n">
        <v>-28.12821</v>
      </c>
      <c r="C2573" s="8" t="n">
        <v>25.02382</v>
      </c>
      <c r="D2573" s="8" t="n">
        <v>-15.67058</v>
      </c>
    </row>
    <row r="2574" customFormat="false" ht="13.5" hidden="false" customHeight="false" outlineLevel="0" collapsed="false">
      <c r="A2574" s="3" t="n">
        <f aca="false">A2573+0.01</f>
        <v>25.6600000000012</v>
      </c>
      <c r="B2574" s="8" t="n">
        <v>3.3703</v>
      </c>
      <c r="C2574" s="8" t="n">
        <v>18.14712</v>
      </c>
      <c r="D2574" s="8" t="n">
        <v>-18.08196</v>
      </c>
    </row>
    <row r="2575" customFormat="false" ht="13.5" hidden="false" customHeight="false" outlineLevel="0" collapsed="false">
      <c r="A2575" s="3" t="n">
        <f aca="false">A2574+0.01</f>
        <v>25.6700000000012</v>
      </c>
      <c r="B2575" s="8" t="n">
        <v>10.66564</v>
      </c>
      <c r="C2575" s="8" t="n">
        <v>6.49272</v>
      </c>
      <c r="D2575" s="8" t="n">
        <v>21.25784</v>
      </c>
    </row>
    <row r="2576" customFormat="false" ht="13.5" hidden="false" customHeight="false" outlineLevel="0" collapsed="false">
      <c r="A2576" s="3" t="n">
        <f aca="false">A2575+0.01</f>
        <v>25.6800000000012</v>
      </c>
      <c r="B2576" s="8" t="n">
        <v>-1.03087</v>
      </c>
      <c r="C2576" s="8" t="n">
        <v>-4.72455</v>
      </c>
      <c r="D2576" s="8" t="n">
        <v>33.17713</v>
      </c>
    </row>
    <row r="2577" customFormat="false" ht="13.5" hidden="false" customHeight="false" outlineLevel="0" collapsed="false">
      <c r="A2577" s="3" t="n">
        <f aca="false">A2576+0.01</f>
        <v>25.6900000000012</v>
      </c>
      <c r="B2577" s="8" t="n">
        <v>28.16508</v>
      </c>
      <c r="C2577" s="8" t="n">
        <v>-16.60625</v>
      </c>
      <c r="D2577" s="8" t="n">
        <v>9.811</v>
      </c>
    </row>
    <row r="2578" customFormat="false" ht="13.5" hidden="false" customHeight="false" outlineLevel="0" collapsed="false">
      <c r="A2578" s="3" t="n">
        <f aca="false">A2577+0.01</f>
        <v>25.7000000000012</v>
      </c>
      <c r="B2578" s="8" t="n">
        <v>56.88615</v>
      </c>
      <c r="C2578" s="8" t="n">
        <v>-16.92206</v>
      </c>
      <c r="D2578" s="8" t="n">
        <v>-12.99624</v>
      </c>
    </row>
    <row r="2579" customFormat="false" ht="13.5" hidden="false" customHeight="false" outlineLevel="0" collapsed="false">
      <c r="A2579" s="3" t="n">
        <f aca="false">A2578+0.01</f>
        <v>25.7100000000012</v>
      </c>
      <c r="B2579" s="8" t="n">
        <v>27.09007</v>
      </c>
      <c r="C2579" s="8" t="n">
        <v>3.11467</v>
      </c>
      <c r="D2579" s="8" t="n">
        <v>-16.83098</v>
      </c>
    </row>
    <row r="2580" customFormat="false" ht="13.5" hidden="false" customHeight="false" outlineLevel="0" collapsed="false">
      <c r="A2580" s="3" t="n">
        <f aca="false">A2579+0.01</f>
        <v>25.7200000000012</v>
      </c>
      <c r="B2580" s="8" t="n">
        <v>-8.94534</v>
      </c>
      <c r="C2580" s="8" t="n">
        <v>16.59794</v>
      </c>
      <c r="D2580" s="8" t="n">
        <v>-19.31634</v>
      </c>
    </row>
    <row r="2581" customFormat="false" ht="13.5" hidden="false" customHeight="false" outlineLevel="0" collapsed="false">
      <c r="A2581" s="3" t="n">
        <f aca="false">A2580+0.01</f>
        <v>25.7300000000012</v>
      </c>
      <c r="B2581" s="8" t="n">
        <v>0.84821</v>
      </c>
      <c r="C2581" s="8" t="n">
        <v>9.33963</v>
      </c>
      <c r="D2581" s="8" t="n">
        <v>-22.46175</v>
      </c>
    </row>
    <row r="2582" customFormat="false" ht="13.5" hidden="false" customHeight="false" outlineLevel="0" collapsed="false">
      <c r="A2582" s="3" t="n">
        <f aca="false">A2581+0.01</f>
        <v>25.7400000000012</v>
      </c>
      <c r="B2582" s="8" t="n">
        <v>4.85783</v>
      </c>
      <c r="C2582" s="8" t="n">
        <v>5.26462</v>
      </c>
      <c r="D2582" s="8" t="n">
        <v>-0.78149</v>
      </c>
    </row>
    <row r="2583" customFormat="false" ht="13.5" hidden="false" customHeight="false" outlineLevel="0" collapsed="false">
      <c r="A2583" s="3" t="n">
        <f aca="false">A2582+0.01</f>
        <v>25.7500000000012</v>
      </c>
      <c r="B2583" s="8" t="n">
        <v>-23.90491</v>
      </c>
      <c r="C2583" s="8" t="n">
        <v>15.31433</v>
      </c>
      <c r="D2583" s="8" t="n">
        <v>12.86953</v>
      </c>
    </row>
    <row r="2584" customFormat="false" ht="13.5" hidden="false" customHeight="false" outlineLevel="0" collapsed="false">
      <c r="A2584" s="3" t="n">
        <f aca="false">A2583+0.01</f>
        <v>25.7600000000012</v>
      </c>
      <c r="B2584" s="8" t="n">
        <v>-23.4154</v>
      </c>
      <c r="C2584" s="8" t="n">
        <v>15.65479</v>
      </c>
      <c r="D2584" s="8" t="n">
        <v>24.21081</v>
      </c>
    </row>
    <row r="2585" customFormat="false" ht="13.5" hidden="false" customHeight="false" outlineLevel="0" collapsed="false">
      <c r="A2585" s="3" t="n">
        <f aca="false">A2584+0.01</f>
        <v>25.7700000000012</v>
      </c>
      <c r="B2585" s="8" t="n">
        <v>3.05063</v>
      </c>
      <c r="C2585" s="8" t="n">
        <v>-3.56416</v>
      </c>
      <c r="D2585" s="8" t="n">
        <v>18.79922</v>
      </c>
    </row>
    <row r="2586" customFormat="false" ht="13.5" hidden="false" customHeight="false" outlineLevel="0" collapsed="false">
      <c r="A2586" s="3" t="n">
        <f aca="false">A2585+0.01</f>
        <v>25.7800000000012</v>
      </c>
      <c r="B2586" s="8" t="n">
        <v>8.03024</v>
      </c>
      <c r="C2586" s="8" t="n">
        <v>-3.94027</v>
      </c>
      <c r="D2586" s="8" t="n">
        <v>-3.72939</v>
      </c>
    </row>
    <row r="2587" customFormat="false" ht="13.5" hidden="false" customHeight="false" outlineLevel="0" collapsed="false">
      <c r="A2587" s="3" t="n">
        <f aca="false">A2586+0.01</f>
        <v>25.7900000000012</v>
      </c>
      <c r="B2587" s="8" t="n">
        <v>-0.50262</v>
      </c>
      <c r="C2587" s="8" t="n">
        <v>2.96394</v>
      </c>
      <c r="D2587" s="8" t="n">
        <v>-9.33481</v>
      </c>
    </row>
    <row r="2588" customFormat="false" ht="13.5" hidden="false" customHeight="false" outlineLevel="0" collapsed="false">
      <c r="A2588" s="3" t="n">
        <f aca="false">A2587+0.01</f>
        <v>25.8000000000012</v>
      </c>
      <c r="B2588" s="8" t="n">
        <v>1.84038</v>
      </c>
      <c r="C2588" s="8" t="n">
        <v>-5.2112</v>
      </c>
      <c r="D2588" s="8" t="n">
        <v>1.22427</v>
      </c>
    </row>
    <row r="2589" customFormat="false" ht="13.5" hidden="false" customHeight="false" outlineLevel="0" collapsed="false">
      <c r="A2589" s="3" t="n">
        <f aca="false">A2588+0.01</f>
        <v>25.8100000000012</v>
      </c>
      <c r="B2589" s="8" t="n">
        <v>0.61308</v>
      </c>
      <c r="C2589" s="8" t="n">
        <v>-14.95993</v>
      </c>
      <c r="D2589" s="8" t="n">
        <v>23.43437</v>
      </c>
    </row>
    <row r="2590" customFormat="false" ht="13.5" hidden="false" customHeight="false" outlineLevel="0" collapsed="false">
      <c r="A2590" s="3" t="n">
        <f aca="false">A2589+0.01</f>
        <v>25.8200000000012</v>
      </c>
      <c r="B2590" s="8" t="n">
        <v>7.75735</v>
      </c>
      <c r="C2590" s="8" t="n">
        <v>-23.66908</v>
      </c>
      <c r="D2590" s="8" t="n">
        <v>24.71024</v>
      </c>
    </row>
    <row r="2591" customFormat="false" ht="13.5" hidden="false" customHeight="false" outlineLevel="0" collapsed="false">
      <c r="A2591" s="3" t="n">
        <f aca="false">A2590+0.01</f>
        <v>25.8300000000012</v>
      </c>
      <c r="B2591" s="8" t="n">
        <v>31.46518</v>
      </c>
      <c r="C2591" s="8" t="n">
        <v>-19.3675</v>
      </c>
      <c r="D2591" s="8" t="n">
        <v>0.02768</v>
      </c>
    </row>
    <row r="2592" customFormat="false" ht="13.5" hidden="false" customHeight="false" outlineLevel="0" collapsed="false">
      <c r="A2592" s="3" t="n">
        <f aca="false">A2591+0.01</f>
        <v>25.8400000000012</v>
      </c>
      <c r="B2592" s="8" t="n">
        <v>20.72404</v>
      </c>
      <c r="C2592" s="8" t="n">
        <v>-3.98095</v>
      </c>
      <c r="D2592" s="8" t="n">
        <v>-7.20921</v>
      </c>
    </row>
    <row r="2593" customFormat="false" ht="13.5" hidden="false" customHeight="false" outlineLevel="0" collapsed="false">
      <c r="A2593" s="3" t="n">
        <f aca="false">A2592+0.01</f>
        <v>25.8500000000012</v>
      </c>
      <c r="B2593" s="8" t="n">
        <v>-15.62715</v>
      </c>
      <c r="C2593" s="8" t="n">
        <v>9.20565</v>
      </c>
      <c r="D2593" s="8" t="n">
        <v>-13.002</v>
      </c>
    </row>
    <row r="2594" customFormat="false" ht="13.5" hidden="false" customHeight="false" outlineLevel="0" collapsed="false">
      <c r="A2594" s="3" t="n">
        <f aca="false">A2593+0.01</f>
        <v>25.8600000000012</v>
      </c>
      <c r="B2594" s="8" t="n">
        <v>-20.71617</v>
      </c>
      <c r="C2594" s="8" t="n">
        <v>24.50655</v>
      </c>
      <c r="D2594" s="8" t="n">
        <v>-15.94046</v>
      </c>
    </row>
    <row r="2595" customFormat="false" ht="13.5" hidden="false" customHeight="false" outlineLevel="0" collapsed="false">
      <c r="A2595" s="3" t="n">
        <f aca="false">A2594+0.01</f>
        <v>25.8700000000012</v>
      </c>
      <c r="B2595" s="8" t="n">
        <v>-5.64476</v>
      </c>
      <c r="C2595" s="8" t="n">
        <v>23.33372</v>
      </c>
      <c r="D2595" s="8" t="n">
        <v>-11.54407</v>
      </c>
    </row>
    <row r="2596" customFormat="false" ht="13.5" hidden="false" customHeight="false" outlineLevel="0" collapsed="false">
      <c r="A2596" s="3" t="n">
        <f aca="false">A2595+0.01</f>
        <v>25.8800000000012</v>
      </c>
      <c r="B2596" s="8" t="n">
        <v>-6.56676</v>
      </c>
      <c r="C2596" s="8" t="n">
        <v>11.0362</v>
      </c>
      <c r="D2596" s="8" t="n">
        <v>-21.20271</v>
      </c>
    </row>
    <row r="2597" customFormat="false" ht="13.5" hidden="false" customHeight="false" outlineLevel="0" collapsed="false">
      <c r="A2597" s="3" t="n">
        <f aca="false">A2596+0.01</f>
        <v>25.8900000000012</v>
      </c>
      <c r="B2597" s="8" t="n">
        <v>-28.38454</v>
      </c>
      <c r="C2597" s="8" t="n">
        <v>8.14598</v>
      </c>
      <c r="D2597" s="8" t="n">
        <v>-35.00699</v>
      </c>
    </row>
    <row r="2598" customFormat="false" ht="13.5" hidden="false" customHeight="false" outlineLevel="0" collapsed="false">
      <c r="A2598" s="3" t="n">
        <f aca="false">A2597+0.01</f>
        <v>25.9000000000013</v>
      </c>
      <c r="B2598" s="8" t="n">
        <v>-37.60209</v>
      </c>
      <c r="C2598" s="8" t="n">
        <v>9.19919</v>
      </c>
      <c r="D2598" s="8" t="n">
        <v>-26.46035</v>
      </c>
    </row>
    <row r="2599" customFormat="false" ht="13.5" hidden="false" customHeight="false" outlineLevel="0" collapsed="false">
      <c r="A2599" s="3" t="n">
        <f aca="false">A2598+0.01</f>
        <v>25.9100000000013</v>
      </c>
      <c r="B2599" s="8" t="n">
        <v>-19.61459</v>
      </c>
      <c r="C2599" s="8" t="n">
        <v>4.1351</v>
      </c>
      <c r="D2599" s="8" t="n">
        <v>14.7854</v>
      </c>
    </row>
    <row r="2600" customFormat="false" ht="13.5" hidden="false" customHeight="false" outlineLevel="0" collapsed="false">
      <c r="A2600" s="3" t="n">
        <f aca="false">A2599+0.01</f>
        <v>25.9200000000013</v>
      </c>
      <c r="B2600" s="8" t="n">
        <v>-1.83056</v>
      </c>
      <c r="C2600" s="8" t="n">
        <v>-8.32966</v>
      </c>
      <c r="D2600" s="8" t="n">
        <v>40.73023</v>
      </c>
    </row>
    <row r="2601" customFormat="false" ht="13.5" hidden="false" customHeight="false" outlineLevel="0" collapsed="false">
      <c r="A2601" s="3" t="n">
        <f aca="false">A2600+0.01</f>
        <v>25.9300000000013</v>
      </c>
      <c r="B2601" s="8" t="n">
        <v>10.26653</v>
      </c>
      <c r="C2601" s="8" t="n">
        <v>-20.481</v>
      </c>
      <c r="D2601" s="8" t="n">
        <v>31.39816</v>
      </c>
    </row>
    <row r="2602" customFormat="false" ht="13.5" hidden="false" customHeight="false" outlineLevel="0" collapsed="false">
      <c r="A2602" s="3" t="n">
        <f aca="false">A2601+0.01</f>
        <v>25.9400000000013</v>
      </c>
      <c r="B2602" s="8" t="n">
        <v>16.57042</v>
      </c>
      <c r="C2602" s="8" t="n">
        <v>-22.19527</v>
      </c>
      <c r="D2602" s="8" t="n">
        <v>18.6372</v>
      </c>
    </row>
    <row r="2603" customFormat="false" ht="13.5" hidden="false" customHeight="false" outlineLevel="0" collapsed="false">
      <c r="A2603" s="3" t="n">
        <f aca="false">A2602+0.01</f>
        <v>25.9500000000013</v>
      </c>
      <c r="B2603" s="8" t="n">
        <v>3.71776</v>
      </c>
      <c r="C2603" s="8" t="n">
        <v>-2.39994</v>
      </c>
      <c r="D2603" s="8" t="n">
        <v>-3.0214</v>
      </c>
    </row>
    <row r="2604" customFormat="false" ht="13.5" hidden="false" customHeight="false" outlineLevel="0" collapsed="false">
      <c r="A2604" s="3" t="n">
        <f aca="false">A2603+0.01</f>
        <v>25.9600000000013</v>
      </c>
      <c r="B2604" s="8" t="n">
        <v>-14.6915</v>
      </c>
      <c r="C2604" s="8" t="n">
        <v>15.64163</v>
      </c>
      <c r="D2604" s="8" t="n">
        <v>-0.54641</v>
      </c>
    </row>
    <row r="2605" customFormat="false" ht="13.5" hidden="false" customHeight="false" outlineLevel="0" collapsed="false">
      <c r="A2605" s="3" t="n">
        <f aca="false">A2604+0.01</f>
        <v>25.9700000000013</v>
      </c>
      <c r="B2605" s="8" t="n">
        <v>-23.23022</v>
      </c>
      <c r="C2605" s="8" t="n">
        <v>7.05354</v>
      </c>
      <c r="D2605" s="8" t="n">
        <v>13.54434</v>
      </c>
    </row>
    <row r="2606" customFormat="false" ht="13.5" hidden="false" customHeight="false" outlineLevel="0" collapsed="false">
      <c r="A2606" s="3" t="n">
        <f aca="false">A2605+0.01</f>
        <v>25.9800000000013</v>
      </c>
      <c r="B2606" s="8" t="n">
        <v>-20.7264</v>
      </c>
      <c r="C2606" s="8" t="n">
        <v>9.60544</v>
      </c>
      <c r="D2606" s="8" t="n">
        <v>1.19108</v>
      </c>
    </row>
    <row r="2607" customFormat="false" ht="13.5" hidden="false" customHeight="false" outlineLevel="0" collapsed="false">
      <c r="A2607" s="3" t="n">
        <f aca="false">A2606+0.01</f>
        <v>25.9900000000013</v>
      </c>
      <c r="B2607" s="8" t="n">
        <v>-14.53288</v>
      </c>
      <c r="C2607" s="8" t="n">
        <v>26.9716</v>
      </c>
      <c r="D2607" s="8" t="n">
        <v>-24.53526</v>
      </c>
    </row>
    <row r="2608" customFormat="false" ht="13.5" hidden="false" customHeight="false" outlineLevel="0" collapsed="false">
      <c r="A2608" s="3" t="n">
        <f aca="false">A2607+0.01</f>
        <v>26.0000000000013</v>
      </c>
      <c r="B2608" s="8" t="n">
        <v>-30.09136</v>
      </c>
      <c r="C2608" s="8" t="n">
        <v>31.95698</v>
      </c>
      <c r="D2608" s="8" t="n">
        <v>-31.22918</v>
      </c>
    </row>
    <row r="2609" customFormat="false" ht="13.5" hidden="false" customHeight="false" outlineLevel="0" collapsed="false">
      <c r="A2609" s="3" t="n">
        <f aca="false">A2608+0.01</f>
        <v>26.0100000000013</v>
      </c>
      <c r="B2609" s="8" t="n">
        <v>-52.17716</v>
      </c>
      <c r="C2609" s="8" t="n">
        <v>26.66488</v>
      </c>
      <c r="D2609" s="8" t="n">
        <v>-33.53638</v>
      </c>
    </row>
    <row r="2610" customFormat="false" ht="13.5" hidden="false" customHeight="false" outlineLevel="0" collapsed="false">
      <c r="A2610" s="3" t="n">
        <f aca="false">A2609+0.01</f>
        <v>26.0200000000013</v>
      </c>
      <c r="B2610" s="8" t="n">
        <v>-28.02368</v>
      </c>
      <c r="C2610" s="8" t="n">
        <v>11.80182</v>
      </c>
      <c r="D2610" s="8" t="n">
        <v>-21.20502</v>
      </c>
    </row>
    <row r="2611" customFormat="false" ht="13.5" hidden="false" customHeight="false" outlineLevel="0" collapsed="false">
      <c r="A2611" s="3" t="n">
        <f aca="false">A2610+0.01</f>
        <v>26.0300000000013</v>
      </c>
      <c r="B2611" s="8" t="n">
        <v>10.82767</v>
      </c>
      <c r="C2611" s="8" t="n">
        <v>-7.97293</v>
      </c>
      <c r="D2611" s="8" t="n">
        <v>21.31638</v>
      </c>
    </row>
    <row r="2612" customFormat="false" ht="13.5" hidden="false" customHeight="false" outlineLevel="0" collapsed="false">
      <c r="A2612" s="3" t="n">
        <f aca="false">A2611+0.01</f>
        <v>26.0400000000013</v>
      </c>
      <c r="B2612" s="8" t="n">
        <v>8.61794</v>
      </c>
      <c r="C2612" s="8" t="n">
        <v>-11.39166</v>
      </c>
      <c r="D2612" s="8" t="n">
        <v>36.0453</v>
      </c>
    </row>
    <row r="2613" customFormat="false" ht="13.5" hidden="false" customHeight="false" outlineLevel="0" collapsed="false">
      <c r="A2613" s="3" t="n">
        <f aca="false">A2612+0.01</f>
        <v>26.0500000000013</v>
      </c>
      <c r="B2613" s="8" t="n">
        <v>1.6418</v>
      </c>
      <c r="C2613" s="8" t="n">
        <v>-20.65183</v>
      </c>
      <c r="D2613" s="8" t="n">
        <v>34.69706</v>
      </c>
    </row>
    <row r="2614" customFormat="false" ht="13.5" hidden="false" customHeight="false" outlineLevel="0" collapsed="false">
      <c r="A2614" s="3" t="n">
        <f aca="false">A2613+0.01</f>
        <v>26.0600000000013</v>
      </c>
      <c r="B2614" s="8" t="n">
        <v>34.69558</v>
      </c>
      <c r="C2614" s="8" t="n">
        <v>-45.35357</v>
      </c>
      <c r="D2614" s="8" t="n">
        <v>32.01166</v>
      </c>
    </row>
    <row r="2615" customFormat="false" ht="13.5" hidden="false" customHeight="false" outlineLevel="0" collapsed="false">
      <c r="A2615" s="3" t="n">
        <f aca="false">A2614+0.01</f>
        <v>26.0700000000013</v>
      </c>
      <c r="B2615" s="8" t="n">
        <v>61.30341</v>
      </c>
      <c r="C2615" s="8" t="n">
        <v>-39.92342</v>
      </c>
      <c r="D2615" s="8" t="n">
        <v>27.53254</v>
      </c>
    </row>
    <row r="2616" customFormat="false" ht="13.5" hidden="false" customHeight="false" outlineLevel="0" collapsed="false">
      <c r="A2616" s="3" t="n">
        <f aca="false">A2615+0.01</f>
        <v>26.0800000000013</v>
      </c>
      <c r="B2616" s="8" t="n">
        <v>43.26159</v>
      </c>
      <c r="C2616" s="8" t="n">
        <v>-20.46281</v>
      </c>
      <c r="D2616" s="8" t="n">
        <v>25.88907</v>
      </c>
    </row>
    <row r="2617" customFormat="false" ht="13.5" hidden="false" customHeight="false" outlineLevel="0" collapsed="false">
      <c r="A2617" s="3" t="n">
        <f aca="false">A2616+0.01</f>
        <v>26.0900000000013</v>
      </c>
      <c r="B2617" s="8" t="n">
        <v>25.06869</v>
      </c>
      <c r="C2617" s="8" t="n">
        <v>-18.33248</v>
      </c>
      <c r="D2617" s="8" t="n">
        <v>20.32307</v>
      </c>
    </row>
    <row r="2618" customFormat="false" ht="13.5" hidden="false" customHeight="false" outlineLevel="0" collapsed="false">
      <c r="A2618" s="3" t="n">
        <f aca="false">A2617+0.01</f>
        <v>26.1000000000013</v>
      </c>
      <c r="B2618" s="8" t="n">
        <v>22.24787</v>
      </c>
      <c r="C2618" s="8" t="n">
        <v>-18.54948</v>
      </c>
      <c r="D2618" s="8" t="n">
        <v>20.80497</v>
      </c>
    </row>
    <row r="2619" customFormat="false" ht="13.5" hidden="false" customHeight="false" outlineLevel="0" collapsed="false">
      <c r="A2619" s="3" t="n">
        <f aca="false">A2618+0.01</f>
        <v>26.1100000000013</v>
      </c>
      <c r="B2619" s="8" t="n">
        <v>16.50902</v>
      </c>
      <c r="C2619" s="8" t="n">
        <v>-18.76673</v>
      </c>
      <c r="D2619" s="8" t="n">
        <v>25.55052</v>
      </c>
    </row>
    <row r="2620" customFormat="false" ht="13.5" hidden="false" customHeight="false" outlineLevel="0" collapsed="false">
      <c r="A2620" s="3" t="n">
        <f aca="false">A2619+0.01</f>
        <v>26.1200000000013</v>
      </c>
      <c r="B2620" s="8" t="n">
        <v>17.70416</v>
      </c>
      <c r="C2620" s="8" t="n">
        <v>-23.27527</v>
      </c>
      <c r="D2620" s="8" t="n">
        <v>5.7587</v>
      </c>
    </row>
    <row r="2621" customFormat="false" ht="13.5" hidden="false" customHeight="false" outlineLevel="0" collapsed="false">
      <c r="A2621" s="3" t="n">
        <f aca="false">A2620+0.01</f>
        <v>26.1300000000013</v>
      </c>
      <c r="B2621" s="8" t="n">
        <v>22.39309</v>
      </c>
      <c r="C2621" s="8" t="n">
        <v>-19.52015</v>
      </c>
      <c r="D2621" s="8" t="n">
        <v>-2.94627</v>
      </c>
    </row>
    <row r="2622" customFormat="false" ht="13.5" hidden="false" customHeight="false" outlineLevel="0" collapsed="false">
      <c r="A2622" s="3" t="n">
        <f aca="false">A2621+0.01</f>
        <v>26.1400000000013</v>
      </c>
      <c r="B2622" s="8" t="n">
        <v>4.26989</v>
      </c>
      <c r="C2622" s="8" t="n">
        <v>-5.61339</v>
      </c>
      <c r="D2622" s="8" t="n">
        <v>8.61972</v>
      </c>
    </row>
    <row r="2623" customFormat="false" ht="13.5" hidden="false" customHeight="false" outlineLevel="0" collapsed="false">
      <c r="A2623" s="3" t="n">
        <f aca="false">A2622+0.01</f>
        <v>26.1500000000013</v>
      </c>
      <c r="B2623" s="8" t="n">
        <v>-18.24963</v>
      </c>
      <c r="C2623" s="8" t="n">
        <v>16.47736</v>
      </c>
      <c r="D2623" s="8" t="n">
        <v>3.77162</v>
      </c>
    </row>
    <row r="2624" customFormat="false" ht="13.5" hidden="false" customHeight="false" outlineLevel="0" collapsed="false">
      <c r="A2624" s="3" t="n">
        <f aca="false">A2623+0.01</f>
        <v>26.1600000000013</v>
      </c>
      <c r="B2624" s="8" t="n">
        <v>-2.56494</v>
      </c>
      <c r="C2624" s="8" t="n">
        <v>19.66999</v>
      </c>
      <c r="D2624" s="8" t="n">
        <v>-10.89715</v>
      </c>
    </row>
    <row r="2625" customFormat="false" ht="13.5" hidden="false" customHeight="false" outlineLevel="0" collapsed="false">
      <c r="A2625" s="3" t="n">
        <f aca="false">A2624+0.01</f>
        <v>26.1700000000013</v>
      </c>
      <c r="B2625" s="8" t="n">
        <v>19.2621</v>
      </c>
      <c r="C2625" s="8" t="n">
        <v>-0.06624</v>
      </c>
      <c r="D2625" s="8" t="n">
        <v>-7.91053</v>
      </c>
    </row>
    <row r="2626" customFormat="false" ht="13.5" hidden="false" customHeight="false" outlineLevel="0" collapsed="false">
      <c r="A2626" s="3" t="n">
        <f aca="false">A2625+0.01</f>
        <v>26.1800000000013</v>
      </c>
      <c r="B2626" s="8" t="n">
        <v>1.62913</v>
      </c>
      <c r="C2626" s="8" t="n">
        <v>-7.97891</v>
      </c>
      <c r="D2626" s="8" t="n">
        <v>-13.50373</v>
      </c>
    </row>
    <row r="2627" customFormat="false" ht="13.5" hidden="false" customHeight="false" outlineLevel="0" collapsed="false">
      <c r="A2627" s="3" t="n">
        <f aca="false">A2626+0.01</f>
        <v>26.1900000000013</v>
      </c>
      <c r="B2627" s="8" t="n">
        <v>-19.54028</v>
      </c>
      <c r="C2627" s="8" t="n">
        <v>-8.13634</v>
      </c>
      <c r="D2627" s="8" t="n">
        <v>-21.46406</v>
      </c>
    </row>
    <row r="2628" customFormat="false" ht="13.5" hidden="false" customHeight="false" outlineLevel="0" collapsed="false">
      <c r="A2628" s="3" t="n">
        <f aca="false">A2627+0.01</f>
        <v>26.2000000000013</v>
      </c>
      <c r="B2628" s="8" t="n">
        <v>-5.90279</v>
      </c>
      <c r="C2628" s="8" t="n">
        <v>-8.70147</v>
      </c>
      <c r="D2628" s="8" t="n">
        <v>1.60822</v>
      </c>
    </row>
    <row r="2629" customFormat="false" ht="13.5" hidden="false" customHeight="false" outlineLevel="0" collapsed="false">
      <c r="A2629" s="3" t="n">
        <f aca="false">A2628+0.01</f>
        <v>26.2100000000013</v>
      </c>
      <c r="B2629" s="8" t="n">
        <v>3.21315</v>
      </c>
      <c r="C2629" s="8" t="n">
        <v>2.19258</v>
      </c>
      <c r="D2629" s="8" t="n">
        <v>32.74432</v>
      </c>
    </row>
    <row r="2630" customFormat="false" ht="13.5" hidden="false" customHeight="false" outlineLevel="0" collapsed="false">
      <c r="A2630" s="3" t="n">
        <f aca="false">A2629+0.01</f>
        <v>26.2200000000013</v>
      </c>
      <c r="B2630" s="8" t="n">
        <v>-6.50511</v>
      </c>
      <c r="C2630" s="8" t="n">
        <v>1.7478</v>
      </c>
      <c r="D2630" s="8" t="n">
        <v>24.65331</v>
      </c>
    </row>
    <row r="2631" customFormat="false" ht="13.5" hidden="false" customHeight="false" outlineLevel="0" collapsed="false">
      <c r="A2631" s="3" t="n">
        <f aca="false">A2630+0.01</f>
        <v>26.2300000000013</v>
      </c>
      <c r="B2631" s="8" t="n">
        <v>-0.04357</v>
      </c>
      <c r="C2631" s="8" t="n">
        <v>-8.37823</v>
      </c>
      <c r="D2631" s="8" t="n">
        <v>-12.57979</v>
      </c>
    </row>
    <row r="2632" customFormat="false" ht="13.5" hidden="false" customHeight="false" outlineLevel="0" collapsed="false">
      <c r="A2632" s="3" t="n">
        <f aca="false">A2631+0.01</f>
        <v>26.2400000000013</v>
      </c>
      <c r="B2632" s="8" t="n">
        <v>-5.261</v>
      </c>
      <c r="C2632" s="8" t="n">
        <v>-10.25185</v>
      </c>
      <c r="D2632" s="8" t="n">
        <v>-7.65955</v>
      </c>
    </row>
    <row r="2633" customFormat="false" ht="13.5" hidden="false" customHeight="false" outlineLevel="0" collapsed="false">
      <c r="A2633" s="3" t="n">
        <f aca="false">A2632+0.01</f>
        <v>26.2500000000013</v>
      </c>
      <c r="B2633" s="8" t="n">
        <v>-34.94208</v>
      </c>
      <c r="C2633" s="8" t="n">
        <v>-22.29217</v>
      </c>
      <c r="D2633" s="8" t="n">
        <v>30.91763</v>
      </c>
    </row>
    <row r="2634" customFormat="false" ht="13.5" hidden="false" customHeight="false" outlineLevel="0" collapsed="false">
      <c r="A2634" s="3" t="n">
        <f aca="false">A2633+0.01</f>
        <v>26.2600000000013</v>
      </c>
      <c r="B2634" s="8" t="n">
        <v>-28.53512</v>
      </c>
      <c r="C2634" s="8" t="n">
        <v>-19.31534</v>
      </c>
      <c r="D2634" s="8" t="n">
        <v>4.53884</v>
      </c>
    </row>
    <row r="2635" customFormat="false" ht="13.5" hidden="false" customHeight="false" outlineLevel="0" collapsed="false">
      <c r="A2635" s="3" t="n">
        <f aca="false">A2634+0.01</f>
        <v>26.2700000000013</v>
      </c>
      <c r="B2635" s="8" t="n">
        <v>5.79445</v>
      </c>
      <c r="C2635" s="8" t="n">
        <v>16.83768</v>
      </c>
      <c r="D2635" s="8" t="n">
        <v>-40.24966</v>
      </c>
    </row>
    <row r="2636" customFormat="false" ht="13.5" hidden="false" customHeight="false" outlineLevel="0" collapsed="false">
      <c r="A2636" s="3" t="n">
        <f aca="false">A2635+0.01</f>
        <v>26.2800000000013</v>
      </c>
      <c r="B2636" s="8" t="n">
        <v>4.55691</v>
      </c>
      <c r="C2636" s="8" t="n">
        <v>41.2315</v>
      </c>
      <c r="D2636" s="8" t="n">
        <v>-45.43194</v>
      </c>
    </row>
    <row r="2637" customFormat="false" ht="13.5" hidden="false" customHeight="false" outlineLevel="0" collapsed="false">
      <c r="A2637" s="3" t="n">
        <f aca="false">A2636+0.01</f>
        <v>26.2900000000013</v>
      </c>
      <c r="B2637" s="8" t="n">
        <v>-30.1569</v>
      </c>
      <c r="C2637" s="8" t="n">
        <v>42.12632</v>
      </c>
      <c r="D2637" s="8" t="n">
        <v>-19.35667</v>
      </c>
    </row>
    <row r="2638" customFormat="false" ht="13.5" hidden="false" customHeight="false" outlineLevel="0" collapsed="false">
      <c r="A2638" s="3" t="n">
        <f aca="false">A2637+0.01</f>
        <v>26.3000000000013</v>
      </c>
      <c r="B2638" s="8" t="n">
        <v>-25.89266</v>
      </c>
      <c r="C2638" s="8" t="n">
        <v>37.9556</v>
      </c>
      <c r="D2638" s="8" t="n">
        <v>-19.83166</v>
      </c>
    </row>
    <row r="2639" customFormat="false" ht="13.5" hidden="false" customHeight="false" outlineLevel="0" collapsed="false">
      <c r="A2639" s="3" t="n">
        <f aca="false">A2638+0.01</f>
        <v>26.3100000000013</v>
      </c>
      <c r="B2639" s="8" t="n">
        <v>24.42105</v>
      </c>
      <c r="C2639" s="8" t="n">
        <v>33.25734</v>
      </c>
      <c r="D2639" s="8" t="n">
        <v>-35.82077</v>
      </c>
    </row>
    <row r="2640" customFormat="false" ht="13.5" hidden="false" customHeight="false" outlineLevel="0" collapsed="false">
      <c r="A2640" s="3" t="n">
        <f aca="false">A2639+0.01</f>
        <v>26.3200000000013</v>
      </c>
      <c r="B2640" s="8" t="n">
        <v>30.48397</v>
      </c>
      <c r="C2640" s="8" t="n">
        <v>36.88828</v>
      </c>
      <c r="D2640" s="8" t="n">
        <v>-13.90221</v>
      </c>
    </row>
    <row r="2641" customFormat="false" ht="13.5" hidden="false" customHeight="false" outlineLevel="0" collapsed="false">
      <c r="A2641" s="3" t="n">
        <f aca="false">A2640+0.01</f>
        <v>26.3300000000013</v>
      </c>
      <c r="B2641" s="8" t="n">
        <v>-20.48201</v>
      </c>
      <c r="C2641" s="8" t="n">
        <v>36.9225</v>
      </c>
      <c r="D2641" s="8" t="n">
        <v>13.22676</v>
      </c>
    </row>
    <row r="2642" customFormat="false" ht="13.5" hidden="false" customHeight="false" outlineLevel="0" collapsed="false">
      <c r="A2642" s="3" t="n">
        <f aca="false">A2641+0.01</f>
        <v>26.3400000000013</v>
      </c>
      <c r="B2642" s="8" t="n">
        <v>-26.12413</v>
      </c>
      <c r="C2642" s="8" t="n">
        <v>8.60296</v>
      </c>
      <c r="D2642" s="8" t="n">
        <v>21.64387</v>
      </c>
    </row>
    <row r="2643" customFormat="false" ht="13.5" hidden="false" customHeight="false" outlineLevel="0" collapsed="false">
      <c r="A2643" s="3" t="n">
        <f aca="false">A2642+0.01</f>
        <v>26.3500000000013</v>
      </c>
      <c r="B2643" s="8" t="n">
        <v>18.23533</v>
      </c>
      <c r="C2643" s="8" t="n">
        <v>-33.61232</v>
      </c>
      <c r="D2643" s="8" t="n">
        <v>35.92937</v>
      </c>
    </row>
    <row r="2644" customFormat="false" ht="13.5" hidden="false" customHeight="false" outlineLevel="0" collapsed="false">
      <c r="A2644" s="3" t="n">
        <f aca="false">A2643+0.01</f>
        <v>26.3600000000013</v>
      </c>
      <c r="B2644" s="8" t="n">
        <v>28.42921</v>
      </c>
      <c r="C2644" s="8" t="n">
        <v>-40.10549</v>
      </c>
      <c r="D2644" s="8" t="n">
        <v>48.31328</v>
      </c>
    </row>
    <row r="2645" customFormat="false" ht="13.5" hidden="false" customHeight="false" outlineLevel="0" collapsed="false">
      <c r="A2645" s="3" t="n">
        <f aca="false">A2644+0.01</f>
        <v>26.3700000000013</v>
      </c>
      <c r="B2645" s="8" t="n">
        <v>1.57041</v>
      </c>
      <c r="C2645" s="8" t="n">
        <v>-31.18411</v>
      </c>
      <c r="D2645" s="8" t="n">
        <v>25.55651</v>
      </c>
    </row>
    <row r="2646" customFormat="false" ht="13.5" hidden="false" customHeight="false" outlineLevel="0" collapsed="false">
      <c r="A2646" s="3" t="n">
        <f aca="false">A2645+0.01</f>
        <v>26.3800000000013</v>
      </c>
      <c r="B2646" s="8" t="n">
        <v>-6.01683</v>
      </c>
      <c r="C2646" s="8" t="n">
        <v>-35.77783</v>
      </c>
      <c r="D2646" s="8" t="n">
        <v>-19.70122</v>
      </c>
    </row>
    <row r="2647" customFormat="false" ht="13.5" hidden="false" customHeight="false" outlineLevel="0" collapsed="false">
      <c r="A2647" s="3" t="n">
        <f aca="false">A2646+0.01</f>
        <v>26.3900000000013</v>
      </c>
      <c r="B2647" s="8" t="n">
        <v>-1.62856</v>
      </c>
      <c r="C2647" s="8" t="n">
        <v>-27.03207</v>
      </c>
      <c r="D2647" s="8" t="n">
        <v>-26.53341</v>
      </c>
    </row>
    <row r="2648" customFormat="false" ht="13.5" hidden="false" customHeight="false" outlineLevel="0" collapsed="false">
      <c r="A2648" s="3" t="n">
        <f aca="false">A2647+0.01</f>
        <v>26.4000000000013</v>
      </c>
      <c r="B2648" s="8" t="n">
        <v>-12.79415</v>
      </c>
      <c r="C2648" s="8" t="n">
        <v>-0.33277</v>
      </c>
      <c r="D2648" s="8" t="n">
        <v>8.8412</v>
      </c>
    </row>
    <row r="2649" customFormat="false" ht="13.5" hidden="false" customHeight="false" outlineLevel="0" collapsed="false">
      <c r="A2649" s="3" t="n">
        <f aca="false">A2648+0.01</f>
        <v>26.4100000000013</v>
      </c>
      <c r="B2649" s="8" t="n">
        <v>-12.06147</v>
      </c>
      <c r="C2649" s="8" t="n">
        <v>14.18839</v>
      </c>
      <c r="D2649" s="8" t="n">
        <v>34.02525</v>
      </c>
    </row>
    <row r="2650" customFormat="false" ht="13.5" hidden="false" customHeight="false" outlineLevel="0" collapsed="false">
      <c r="A2650" s="3" t="n">
        <f aca="false">A2649+0.01</f>
        <v>26.4200000000013</v>
      </c>
      <c r="B2650" s="8" t="n">
        <v>7.3943</v>
      </c>
      <c r="C2650" s="8" t="n">
        <v>4.93565</v>
      </c>
      <c r="D2650" s="8" t="n">
        <v>22.3007</v>
      </c>
    </row>
    <row r="2651" customFormat="false" ht="13.5" hidden="false" customHeight="false" outlineLevel="0" collapsed="false">
      <c r="A2651" s="3" t="n">
        <f aca="false">A2650+0.01</f>
        <v>26.4300000000013</v>
      </c>
      <c r="B2651" s="8" t="n">
        <v>10.80623</v>
      </c>
      <c r="C2651" s="8" t="n">
        <v>-1.49627</v>
      </c>
      <c r="D2651" s="8" t="n">
        <v>5.72229</v>
      </c>
    </row>
    <row r="2652" customFormat="false" ht="13.5" hidden="false" customHeight="false" outlineLevel="0" collapsed="false">
      <c r="A2652" s="3" t="n">
        <f aca="false">A2651+0.01</f>
        <v>26.4400000000013</v>
      </c>
      <c r="B2652" s="8" t="n">
        <v>-1.35299</v>
      </c>
      <c r="C2652" s="8" t="n">
        <v>-0.42488</v>
      </c>
      <c r="D2652" s="8" t="n">
        <v>6.88016</v>
      </c>
    </row>
    <row r="2653" customFormat="false" ht="13.5" hidden="false" customHeight="false" outlineLevel="0" collapsed="false">
      <c r="A2653" s="3" t="n">
        <f aca="false">A2652+0.01</f>
        <v>26.4500000000013</v>
      </c>
      <c r="B2653" s="8" t="n">
        <v>9.40666</v>
      </c>
      <c r="C2653" s="8" t="n">
        <v>-4.14221</v>
      </c>
      <c r="D2653" s="8" t="n">
        <v>1.59301</v>
      </c>
    </row>
    <row r="2654" customFormat="false" ht="13.5" hidden="false" customHeight="false" outlineLevel="0" collapsed="false">
      <c r="A2654" s="3" t="n">
        <f aca="false">A2653+0.01</f>
        <v>26.4600000000013</v>
      </c>
      <c r="B2654" s="8" t="n">
        <v>27.03452</v>
      </c>
      <c r="C2654" s="8" t="n">
        <v>-17.74152</v>
      </c>
      <c r="D2654" s="8" t="n">
        <v>1.00509</v>
      </c>
    </row>
    <row r="2655" customFormat="false" ht="13.5" hidden="false" customHeight="false" outlineLevel="0" collapsed="false">
      <c r="A2655" s="3" t="n">
        <f aca="false">A2654+0.01</f>
        <v>26.4700000000013</v>
      </c>
      <c r="B2655" s="8" t="n">
        <v>11.38272</v>
      </c>
      <c r="C2655" s="8" t="n">
        <v>-29.89405</v>
      </c>
      <c r="D2655" s="8" t="n">
        <v>8.69923</v>
      </c>
    </row>
    <row r="2656" customFormat="false" ht="13.5" hidden="false" customHeight="false" outlineLevel="0" collapsed="false">
      <c r="A2656" s="3" t="n">
        <f aca="false">A2655+0.01</f>
        <v>26.4800000000013</v>
      </c>
      <c r="B2656" s="8" t="n">
        <v>-11.01082</v>
      </c>
      <c r="C2656" s="8" t="n">
        <v>-29.33108</v>
      </c>
      <c r="D2656" s="8" t="n">
        <v>-0.97923</v>
      </c>
    </row>
    <row r="2657" customFormat="false" ht="13.5" hidden="false" customHeight="false" outlineLevel="0" collapsed="false">
      <c r="A2657" s="3" t="n">
        <f aca="false">A2656+0.01</f>
        <v>26.4900000000013</v>
      </c>
      <c r="B2657" s="8" t="n">
        <v>6.36119</v>
      </c>
      <c r="C2657" s="8" t="n">
        <v>-24.37561</v>
      </c>
      <c r="D2657" s="8" t="n">
        <v>7.36068</v>
      </c>
    </row>
    <row r="2658" customFormat="false" ht="13.5" hidden="false" customHeight="false" outlineLevel="0" collapsed="false">
      <c r="A2658" s="3" t="n">
        <f aca="false">A2657+0.01</f>
        <v>26.5000000000013</v>
      </c>
      <c r="B2658" s="8" t="n">
        <v>39.01659</v>
      </c>
      <c r="C2658" s="8" t="n">
        <v>-23.03266</v>
      </c>
      <c r="D2658" s="8" t="n">
        <v>9.9638</v>
      </c>
    </row>
    <row r="2659" customFormat="false" ht="13.5" hidden="false" customHeight="false" outlineLevel="0" collapsed="false">
      <c r="A2659" s="3" t="n">
        <f aca="false">A2658+0.01</f>
        <v>26.5100000000013</v>
      </c>
      <c r="B2659" s="8" t="n">
        <v>32.19103</v>
      </c>
      <c r="C2659" s="8" t="n">
        <v>-9.31683</v>
      </c>
      <c r="D2659" s="8" t="n">
        <v>-8.15044</v>
      </c>
    </row>
    <row r="2660" customFormat="false" ht="13.5" hidden="false" customHeight="false" outlineLevel="0" collapsed="false">
      <c r="A2660" s="3" t="n">
        <f aca="false">A2659+0.01</f>
        <v>26.5200000000013</v>
      </c>
      <c r="B2660" s="8" t="n">
        <v>2.9595</v>
      </c>
      <c r="C2660" s="8" t="n">
        <v>15.84285</v>
      </c>
      <c r="D2660" s="8" t="n">
        <v>-7.54016</v>
      </c>
    </row>
    <row r="2661" customFormat="false" ht="13.5" hidden="false" customHeight="false" outlineLevel="0" collapsed="false">
      <c r="A2661" s="3" t="n">
        <f aca="false">A2660+0.01</f>
        <v>26.5300000000013</v>
      </c>
      <c r="B2661" s="8" t="n">
        <v>-4.53125</v>
      </c>
      <c r="C2661" s="8" t="n">
        <v>34.99625</v>
      </c>
      <c r="D2661" s="8" t="n">
        <v>-1.2044</v>
      </c>
    </row>
    <row r="2662" customFormat="false" ht="13.5" hidden="false" customHeight="false" outlineLevel="0" collapsed="false">
      <c r="A2662" s="3" t="n">
        <f aca="false">A2661+0.01</f>
        <v>26.5400000000014</v>
      </c>
      <c r="B2662" s="8" t="n">
        <v>4.7494</v>
      </c>
      <c r="C2662" s="8" t="n">
        <v>38.11399</v>
      </c>
      <c r="D2662" s="8" t="n">
        <v>-21.98007</v>
      </c>
    </row>
    <row r="2663" customFormat="false" ht="13.5" hidden="false" customHeight="false" outlineLevel="0" collapsed="false">
      <c r="A2663" s="3" t="n">
        <f aca="false">A2662+0.01</f>
        <v>26.5500000000014</v>
      </c>
      <c r="B2663" s="8" t="n">
        <v>-2.20676</v>
      </c>
      <c r="C2663" s="8" t="n">
        <v>31.10379</v>
      </c>
      <c r="D2663" s="8" t="n">
        <v>-60.4192</v>
      </c>
    </row>
    <row r="2664" customFormat="false" ht="13.5" hidden="false" customHeight="false" outlineLevel="0" collapsed="false">
      <c r="A2664" s="3" t="n">
        <f aca="false">A2663+0.01</f>
        <v>26.5600000000014</v>
      </c>
      <c r="B2664" s="8" t="n">
        <v>-17.38464</v>
      </c>
      <c r="C2664" s="8" t="n">
        <v>31.31099</v>
      </c>
      <c r="D2664" s="8" t="n">
        <v>-72.74113</v>
      </c>
    </row>
    <row r="2665" customFormat="false" ht="13.5" hidden="false" customHeight="false" outlineLevel="0" collapsed="false">
      <c r="A2665" s="3" t="n">
        <f aca="false">A2664+0.01</f>
        <v>26.5700000000014</v>
      </c>
      <c r="B2665" s="8" t="n">
        <v>-20.78756</v>
      </c>
      <c r="C2665" s="8" t="n">
        <v>33.7892</v>
      </c>
      <c r="D2665" s="8" t="n">
        <v>-14.92341</v>
      </c>
    </row>
    <row r="2666" customFormat="false" ht="13.5" hidden="false" customHeight="false" outlineLevel="0" collapsed="false">
      <c r="A2666" s="3" t="n">
        <f aca="false">A2665+0.01</f>
        <v>26.5800000000014</v>
      </c>
      <c r="B2666" s="8" t="n">
        <v>-15.84449</v>
      </c>
      <c r="C2666" s="8" t="n">
        <v>34.17775</v>
      </c>
      <c r="D2666" s="8" t="n">
        <v>1.24086</v>
      </c>
    </row>
    <row r="2667" customFormat="false" ht="13.5" hidden="false" customHeight="false" outlineLevel="0" collapsed="false">
      <c r="A2667" s="3" t="n">
        <f aca="false">A2666+0.01</f>
        <v>26.5900000000014</v>
      </c>
      <c r="B2667" s="8" t="n">
        <v>-6.92786</v>
      </c>
      <c r="C2667" s="8" t="n">
        <v>37.68812</v>
      </c>
      <c r="D2667" s="8" t="n">
        <v>-19.81576</v>
      </c>
    </row>
    <row r="2668" customFormat="false" ht="13.5" hidden="false" customHeight="false" outlineLevel="0" collapsed="false">
      <c r="A2668" s="3" t="n">
        <f aca="false">A2667+0.01</f>
        <v>26.6000000000014</v>
      </c>
      <c r="B2668" s="8" t="n">
        <v>-9.16926</v>
      </c>
      <c r="C2668" s="8" t="n">
        <v>16.09263</v>
      </c>
      <c r="D2668" s="8" t="n">
        <v>-12.2085</v>
      </c>
    </row>
    <row r="2669" customFormat="false" ht="13.5" hidden="false" customHeight="false" outlineLevel="0" collapsed="false">
      <c r="A2669" s="3" t="n">
        <f aca="false">A2668+0.01</f>
        <v>26.6100000000014</v>
      </c>
      <c r="B2669" s="8" t="n">
        <v>-31.28942</v>
      </c>
      <c r="C2669" s="8" t="n">
        <v>3.36517</v>
      </c>
      <c r="D2669" s="8" t="n">
        <v>12.56071</v>
      </c>
    </row>
    <row r="2670" customFormat="false" ht="13.5" hidden="false" customHeight="false" outlineLevel="0" collapsed="false">
      <c r="A2670" s="3" t="n">
        <f aca="false">A2669+0.01</f>
        <v>26.6200000000014</v>
      </c>
      <c r="B2670" s="8" t="n">
        <v>-42.40359</v>
      </c>
      <c r="C2670" s="8" t="n">
        <v>13.91014</v>
      </c>
      <c r="D2670" s="8" t="n">
        <v>18.18226</v>
      </c>
    </row>
    <row r="2671" customFormat="false" ht="13.5" hidden="false" customHeight="false" outlineLevel="0" collapsed="false">
      <c r="A2671" s="3" t="n">
        <f aca="false">A2670+0.01</f>
        <v>26.6300000000014</v>
      </c>
      <c r="B2671" s="8" t="n">
        <v>-12.12287</v>
      </c>
      <c r="C2671" s="8" t="n">
        <v>-7.0116</v>
      </c>
      <c r="D2671" s="8" t="n">
        <v>17.42633</v>
      </c>
    </row>
    <row r="2672" customFormat="false" ht="13.5" hidden="false" customHeight="false" outlineLevel="0" collapsed="false">
      <c r="A2672" s="3" t="n">
        <f aca="false">A2671+0.01</f>
        <v>26.6400000000014</v>
      </c>
      <c r="B2672" s="8" t="n">
        <v>14.84947</v>
      </c>
      <c r="C2672" s="8" t="n">
        <v>-36.93511</v>
      </c>
      <c r="D2672" s="8" t="n">
        <v>10.38464</v>
      </c>
    </row>
    <row r="2673" customFormat="false" ht="13.5" hidden="false" customHeight="false" outlineLevel="0" collapsed="false">
      <c r="A2673" s="3" t="n">
        <f aca="false">A2672+0.01</f>
        <v>26.6500000000014</v>
      </c>
      <c r="B2673" s="8" t="n">
        <v>-0.58498</v>
      </c>
      <c r="C2673" s="8" t="n">
        <v>-26.68419</v>
      </c>
      <c r="D2673" s="8" t="n">
        <v>3.65523</v>
      </c>
    </row>
    <row r="2674" customFormat="false" ht="13.5" hidden="false" customHeight="false" outlineLevel="0" collapsed="false">
      <c r="A2674" s="3" t="n">
        <f aca="false">A2673+0.01</f>
        <v>26.6600000000014</v>
      </c>
      <c r="B2674" s="8" t="n">
        <v>-8.9931</v>
      </c>
      <c r="C2674" s="8" t="n">
        <v>-13.82466</v>
      </c>
      <c r="D2674" s="8" t="n">
        <v>2.36093</v>
      </c>
    </row>
    <row r="2675" customFormat="false" ht="13.5" hidden="false" customHeight="false" outlineLevel="0" collapsed="false">
      <c r="A2675" s="3" t="n">
        <f aca="false">A2674+0.01</f>
        <v>26.6700000000014</v>
      </c>
      <c r="B2675" s="8" t="n">
        <v>10.22681</v>
      </c>
      <c r="C2675" s="8" t="n">
        <v>-16.29928</v>
      </c>
      <c r="D2675" s="8" t="n">
        <v>9.42705</v>
      </c>
    </row>
    <row r="2676" customFormat="false" ht="13.5" hidden="false" customHeight="false" outlineLevel="0" collapsed="false">
      <c r="A2676" s="3" t="n">
        <f aca="false">A2675+0.01</f>
        <v>26.6800000000014</v>
      </c>
      <c r="B2676" s="8" t="n">
        <v>2.02215</v>
      </c>
      <c r="C2676" s="8" t="n">
        <v>-12.3372</v>
      </c>
      <c r="D2676" s="8" t="n">
        <v>35.46498</v>
      </c>
    </row>
    <row r="2677" customFormat="false" ht="13.5" hidden="false" customHeight="false" outlineLevel="0" collapsed="false">
      <c r="A2677" s="3" t="n">
        <f aca="false">A2676+0.01</f>
        <v>26.6900000000014</v>
      </c>
      <c r="B2677" s="8" t="n">
        <v>-22.23756</v>
      </c>
      <c r="C2677" s="8" t="n">
        <v>-13.30786</v>
      </c>
      <c r="D2677" s="8" t="n">
        <v>26.52309</v>
      </c>
    </row>
    <row r="2678" customFormat="false" ht="13.5" hidden="false" customHeight="false" outlineLevel="0" collapsed="false">
      <c r="A2678" s="3" t="n">
        <f aca="false">A2677+0.01</f>
        <v>26.7000000000014</v>
      </c>
      <c r="B2678" s="8" t="n">
        <v>2.40347</v>
      </c>
      <c r="C2678" s="8" t="n">
        <v>-13.89476</v>
      </c>
      <c r="D2678" s="8" t="n">
        <v>-14.72774</v>
      </c>
    </row>
    <row r="2679" customFormat="false" ht="13.5" hidden="false" customHeight="false" outlineLevel="0" collapsed="false">
      <c r="A2679" s="3" t="n">
        <f aca="false">A2678+0.01</f>
        <v>26.7100000000014</v>
      </c>
      <c r="B2679" s="8" t="n">
        <v>37.14287</v>
      </c>
      <c r="C2679" s="8" t="n">
        <v>-8.21004</v>
      </c>
      <c r="D2679" s="8" t="n">
        <v>-36.6198</v>
      </c>
    </row>
    <row r="2680" customFormat="false" ht="13.5" hidden="false" customHeight="false" outlineLevel="0" collapsed="false">
      <c r="A2680" s="3" t="n">
        <f aca="false">A2679+0.01</f>
        <v>26.7200000000014</v>
      </c>
      <c r="B2680" s="8" t="n">
        <v>21.61729</v>
      </c>
      <c r="C2680" s="8" t="n">
        <v>1.28556</v>
      </c>
      <c r="D2680" s="8" t="n">
        <v>-40.68731</v>
      </c>
    </row>
    <row r="2681" customFormat="false" ht="13.5" hidden="false" customHeight="false" outlineLevel="0" collapsed="false">
      <c r="A2681" s="3" t="n">
        <f aca="false">A2680+0.01</f>
        <v>26.7300000000014</v>
      </c>
      <c r="B2681" s="8" t="n">
        <v>-2.36514</v>
      </c>
      <c r="C2681" s="8" t="n">
        <v>7.55885</v>
      </c>
      <c r="D2681" s="8" t="n">
        <v>-41.47505</v>
      </c>
    </row>
    <row r="2682" customFormat="false" ht="13.5" hidden="false" customHeight="false" outlineLevel="0" collapsed="false">
      <c r="A2682" s="3" t="n">
        <f aca="false">A2681+0.01</f>
        <v>26.7400000000014</v>
      </c>
      <c r="B2682" s="8" t="n">
        <v>5.83952</v>
      </c>
      <c r="C2682" s="8" t="n">
        <v>-4.63627</v>
      </c>
      <c r="D2682" s="8" t="n">
        <v>-16.98908</v>
      </c>
    </row>
    <row r="2683" customFormat="false" ht="13.5" hidden="false" customHeight="false" outlineLevel="0" collapsed="false">
      <c r="A2683" s="3" t="n">
        <f aca="false">A2682+0.01</f>
        <v>26.7500000000014</v>
      </c>
      <c r="B2683" s="8" t="n">
        <v>8.44446</v>
      </c>
      <c r="C2683" s="8" t="n">
        <v>-22.45438</v>
      </c>
      <c r="D2683" s="8" t="n">
        <v>37.34029</v>
      </c>
    </row>
    <row r="2684" customFormat="false" ht="13.5" hidden="false" customHeight="false" outlineLevel="0" collapsed="false">
      <c r="A2684" s="3" t="n">
        <f aca="false">A2683+0.01</f>
        <v>26.7600000000014</v>
      </c>
      <c r="B2684" s="8" t="n">
        <v>-1.46872</v>
      </c>
      <c r="C2684" s="8" t="n">
        <v>-23.25685</v>
      </c>
      <c r="D2684" s="8" t="n">
        <v>68.89284</v>
      </c>
    </row>
    <row r="2685" customFormat="false" ht="13.5" hidden="false" customHeight="false" outlineLevel="0" collapsed="false">
      <c r="A2685" s="3" t="n">
        <f aca="false">A2684+0.01</f>
        <v>26.7700000000014</v>
      </c>
      <c r="B2685" s="8" t="n">
        <v>12.84198</v>
      </c>
      <c r="C2685" s="8" t="n">
        <v>-20.06254</v>
      </c>
      <c r="D2685" s="8" t="n">
        <v>43.47993</v>
      </c>
    </row>
    <row r="2686" customFormat="false" ht="13.5" hidden="false" customHeight="false" outlineLevel="0" collapsed="false">
      <c r="A2686" s="3" t="n">
        <f aca="false">A2685+0.01</f>
        <v>26.7800000000014</v>
      </c>
      <c r="B2686" s="8" t="n">
        <v>44.37778</v>
      </c>
      <c r="C2686" s="8" t="n">
        <v>-20.23743</v>
      </c>
      <c r="D2686" s="8" t="n">
        <v>24.34794</v>
      </c>
    </row>
    <row r="2687" customFormat="false" ht="13.5" hidden="false" customHeight="false" outlineLevel="0" collapsed="false">
      <c r="A2687" s="3" t="n">
        <f aca="false">A2686+0.01</f>
        <v>26.7900000000014</v>
      </c>
      <c r="B2687" s="8" t="n">
        <v>35.77132</v>
      </c>
      <c r="C2687" s="8" t="n">
        <v>-27.25051</v>
      </c>
      <c r="D2687" s="8" t="n">
        <v>28.62702</v>
      </c>
    </row>
    <row r="2688" customFormat="false" ht="13.5" hidden="false" customHeight="false" outlineLevel="0" collapsed="false">
      <c r="A2688" s="3" t="n">
        <f aca="false">A2687+0.01</f>
        <v>26.8000000000014</v>
      </c>
      <c r="B2688" s="8" t="n">
        <v>7.38918</v>
      </c>
      <c r="C2688" s="8" t="n">
        <v>-21.60574</v>
      </c>
      <c r="D2688" s="8" t="n">
        <v>14.57199</v>
      </c>
    </row>
    <row r="2689" customFormat="false" ht="13.5" hidden="false" customHeight="false" outlineLevel="0" collapsed="false">
      <c r="A2689" s="3" t="n">
        <f aca="false">A2688+0.01</f>
        <v>26.8100000000014</v>
      </c>
      <c r="B2689" s="8" t="n">
        <v>2.79844</v>
      </c>
      <c r="C2689" s="8" t="n">
        <v>-11.66776</v>
      </c>
      <c r="D2689" s="8" t="n">
        <v>26.77614</v>
      </c>
    </row>
    <row r="2690" customFormat="false" ht="13.5" hidden="false" customHeight="false" outlineLevel="0" collapsed="false">
      <c r="A2690" s="3" t="n">
        <f aca="false">A2689+0.01</f>
        <v>26.8200000000014</v>
      </c>
      <c r="B2690" s="8" t="n">
        <v>4.85101</v>
      </c>
      <c r="C2690" s="8" t="n">
        <v>-10.70356</v>
      </c>
      <c r="D2690" s="8" t="n">
        <v>16.21061</v>
      </c>
    </row>
    <row r="2691" customFormat="false" ht="13.5" hidden="false" customHeight="false" outlineLevel="0" collapsed="false">
      <c r="A2691" s="3" t="n">
        <f aca="false">A2690+0.01</f>
        <v>26.8300000000014</v>
      </c>
      <c r="B2691" s="8" t="n">
        <v>-3.81928</v>
      </c>
      <c r="C2691" s="8" t="n">
        <v>8.62019</v>
      </c>
      <c r="D2691" s="8" t="n">
        <v>-35.64608</v>
      </c>
    </row>
    <row r="2692" customFormat="false" ht="13.5" hidden="false" customHeight="false" outlineLevel="0" collapsed="false">
      <c r="A2692" s="3" t="n">
        <f aca="false">A2691+0.01</f>
        <v>26.8400000000014</v>
      </c>
      <c r="B2692" s="8" t="n">
        <v>-15.51896</v>
      </c>
      <c r="C2692" s="8" t="n">
        <v>34.35265</v>
      </c>
      <c r="D2692" s="8" t="n">
        <v>-68.11842</v>
      </c>
    </row>
    <row r="2693" customFormat="false" ht="13.5" hidden="false" customHeight="false" outlineLevel="0" collapsed="false">
      <c r="A2693" s="3" t="n">
        <f aca="false">A2692+0.01</f>
        <v>26.8500000000014</v>
      </c>
      <c r="B2693" s="8" t="n">
        <v>-23.48996</v>
      </c>
      <c r="C2693" s="8" t="n">
        <v>42.72063</v>
      </c>
      <c r="D2693" s="8" t="n">
        <v>-36.06968</v>
      </c>
    </row>
    <row r="2694" customFormat="false" ht="13.5" hidden="false" customHeight="false" outlineLevel="0" collapsed="false">
      <c r="A2694" s="3" t="n">
        <f aca="false">A2693+0.01</f>
        <v>26.8600000000014</v>
      </c>
      <c r="B2694" s="8" t="n">
        <v>-39.86468</v>
      </c>
      <c r="C2694" s="8" t="n">
        <v>40.51086</v>
      </c>
      <c r="D2694" s="8" t="n">
        <v>26.29193</v>
      </c>
    </row>
    <row r="2695" customFormat="false" ht="13.5" hidden="false" customHeight="false" outlineLevel="0" collapsed="false">
      <c r="A2695" s="3" t="n">
        <f aca="false">A2694+0.01</f>
        <v>26.8700000000014</v>
      </c>
      <c r="B2695" s="8" t="n">
        <v>-25.3839</v>
      </c>
      <c r="C2695" s="8" t="n">
        <v>43.49438</v>
      </c>
      <c r="D2695" s="8" t="n">
        <v>7.04056</v>
      </c>
    </row>
    <row r="2696" customFormat="false" ht="13.5" hidden="false" customHeight="false" outlineLevel="0" collapsed="false">
      <c r="A2696" s="3" t="n">
        <f aca="false">A2695+0.01</f>
        <v>26.8800000000014</v>
      </c>
      <c r="B2696" s="8" t="n">
        <v>20.84417</v>
      </c>
      <c r="C2696" s="8" t="n">
        <v>28.88374</v>
      </c>
      <c r="D2696" s="8" t="n">
        <v>-45.23028</v>
      </c>
    </row>
    <row r="2697" customFormat="false" ht="13.5" hidden="false" customHeight="false" outlineLevel="0" collapsed="false">
      <c r="A2697" s="3" t="n">
        <f aca="false">A2696+0.01</f>
        <v>26.8900000000014</v>
      </c>
      <c r="B2697" s="8" t="n">
        <v>19.59616</v>
      </c>
      <c r="C2697" s="8" t="n">
        <v>-2.58632</v>
      </c>
      <c r="D2697" s="8" t="n">
        <v>-51.91474</v>
      </c>
    </row>
    <row r="2698" customFormat="false" ht="13.5" hidden="false" customHeight="false" outlineLevel="0" collapsed="false">
      <c r="A2698" s="3" t="n">
        <f aca="false">A2697+0.01</f>
        <v>26.9000000000014</v>
      </c>
      <c r="B2698" s="8" t="n">
        <v>-34.23889</v>
      </c>
      <c r="C2698" s="8" t="n">
        <v>-10.06116</v>
      </c>
      <c r="D2698" s="8" t="n">
        <v>-11.77016</v>
      </c>
    </row>
    <row r="2699" customFormat="false" ht="13.5" hidden="false" customHeight="false" outlineLevel="0" collapsed="false">
      <c r="A2699" s="3" t="n">
        <f aca="false">A2698+0.01</f>
        <v>26.9100000000014</v>
      </c>
      <c r="B2699" s="8" t="n">
        <v>-33.94601</v>
      </c>
      <c r="C2699" s="8" t="n">
        <v>-10.35305</v>
      </c>
      <c r="D2699" s="8" t="n">
        <v>14.37126</v>
      </c>
    </row>
    <row r="2700" customFormat="false" ht="13.5" hidden="false" customHeight="false" outlineLevel="0" collapsed="false">
      <c r="A2700" s="3" t="n">
        <f aca="false">A2699+0.01</f>
        <v>26.9200000000014</v>
      </c>
      <c r="B2700" s="8" t="n">
        <v>23.85893</v>
      </c>
      <c r="C2700" s="8" t="n">
        <v>-15.95403</v>
      </c>
      <c r="D2700" s="8" t="n">
        <v>18.68583</v>
      </c>
    </row>
    <row r="2701" customFormat="false" ht="13.5" hidden="false" customHeight="false" outlineLevel="0" collapsed="false">
      <c r="A2701" s="3" t="n">
        <f aca="false">A2700+0.01</f>
        <v>26.9300000000014</v>
      </c>
      <c r="B2701" s="8" t="n">
        <v>28.76935</v>
      </c>
      <c r="C2701" s="8" t="n">
        <v>-11.43281</v>
      </c>
      <c r="D2701" s="8" t="n">
        <v>1.02629</v>
      </c>
    </row>
    <row r="2702" customFormat="false" ht="13.5" hidden="false" customHeight="false" outlineLevel="0" collapsed="false">
      <c r="A2702" s="3" t="n">
        <f aca="false">A2701+0.01</f>
        <v>26.9400000000014</v>
      </c>
      <c r="B2702" s="8" t="n">
        <v>-14.11866</v>
      </c>
      <c r="C2702" s="8" t="n">
        <v>6.22213</v>
      </c>
      <c r="D2702" s="8" t="n">
        <v>-43.99036</v>
      </c>
    </row>
    <row r="2703" customFormat="false" ht="13.5" hidden="false" customHeight="false" outlineLevel="0" collapsed="false">
      <c r="A2703" s="3" t="n">
        <f aca="false">A2702+0.01</f>
        <v>26.9500000000014</v>
      </c>
      <c r="B2703" s="8" t="n">
        <v>-26.23378</v>
      </c>
      <c r="C2703" s="8" t="n">
        <v>7.14924</v>
      </c>
      <c r="D2703" s="8" t="n">
        <v>-36.20519</v>
      </c>
    </row>
    <row r="2704" customFormat="false" ht="13.5" hidden="false" customHeight="false" outlineLevel="0" collapsed="false">
      <c r="A2704" s="3" t="n">
        <f aca="false">A2703+0.01</f>
        <v>26.9600000000014</v>
      </c>
      <c r="B2704" s="8" t="n">
        <v>-24.19559</v>
      </c>
      <c r="C2704" s="8" t="n">
        <v>-4.28026</v>
      </c>
      <c r="D2704" s="8" t="n">
        <v>25.29793</v>
      </c>
    </row>
    <row r="2705" customFormat="false" ht="13.5" hidden="false" customHeight="false" outlineLevel="0" collapsed="false">
      <c r="A2705" s="3" t="n">
        <f aca="false">A2704+0.01</f>
        <v>26.9700000000014</v>
      </c>
      <c r="B2705" s="8" t="n">
        <v>-37.64497</v>
      </c>
      <c r="C2705" s="8" t="n">
        <v>6.74442</v>
      </c>
      <c r="D2705" s="8" t="n">
        <v>23.5768</v>
      </c>
    </row>
    <row r="2706" customFormat="false" ht="13.5" hidden="false" customHeight="false" outlineLevel="0" collapsed="false">
      <c r="A2706" s="3" t="n">
        <f aca="false">A2705+0.01</f>
        <v>26.9800000000014</v>
      </c>
      <c r="B2706" s="8" t="n">
        <v>-19.06904</v>
      </c>
      <c r="C2706" s="8" t="n">
        <v>7.08728</v>
      </c>
      <c r="D2706" s="8" t="n">
        <v>-20.21631</v>
      </c>
    </row>
    <row r="2707" customFormat="false" ht="13.5" hidden="false" customHeight="false" outlineLevel="0" collapsed="false">
      <c r="A2707" s="3" t="n">
        <f aca="false">A2706+0.01</f>
        <v>26.9900000000014</v>
      </c>
      <c r="B2707" s="8" t="n">
        <v>19.36346</v>
      </c>
      <c r="C2707" s="8" t="n">
        <v>-19.96349</v>
      </c>
      <c r="D2707" s="8" t="n">
        <v>-19.7646</v>
      </c>
    </row>
    <row r="2708" customFormat="false" ht="13.5" hidden="false" customHeight="false" outlineLevel="0" collapsed="false">
      <c r="A2708" s="3" t="n">
        <f aca="false">A2707+0.01</f>
        <v>27.0000000000014</v>
      </c>
      <c r="B2708" s="8" t="n">
        <v>8.58968</v>
      </c>
      <c r="C2708" s="8" t="n">
        <v>-22.03497</v>
      </c>
      <c r="D2708" s="8" t="n">
        <v>23.59017</v>
      </c>
    </row>
    <row r="2709" customFormat="false" ht="13.5" hidden="false" customHeight="false" outlineLevel="0" collapsed="false">
      <c r="A2709" s="3" t="n">
        <f aca="false">A2708+0.01</f>
        <v>27.0100000000014</v>
      </c>
      <c r="B2709" s="8" t="n">
        <v>-14.13012</v>
      </c>
      <c r="C2709" s="8" t="n">
        <v>-14.77355</v>
      </c>
      <c r="D2709" s="8" t="n">
        <v>50.71244</v>
      </c>
    </row>
    <row r="2710" customFormat="false" ht="13.5" hidden="false" customHeight="false" outlineLevel="0" collapsed="false">
      <c r="A2710" s="3" t="n">
        <f aca="false">A2709+0.01</f>
        <v>27.0200000000014</v>
      </c>
      <c r="B2710" s="8" t="n">
        <v>22.70546</v>
      </c>
      <c r="C2710" s="8" t="n">
        <v>-29.45716</v>
      </c>
      <c r="D2710" s="8" t="n">
        <v>34.50762</v>
      </c>
    </row>
    <row r="2711" customFormat="false" ht="13.5" hidden="false" customHeight="false" outlineLevel="0" collapsed="false">
      <c r="A2711" s="3" t="n">
        <f aca="false">A2710+0.01</f>
        <v>27.0300000000014</v>
      </c>
      <c r="B2711" s="8" t="n">
        <v>49.37421</v>
      </c>
      <c r="C2711" s="8" t="n">
        <v>-23.87987</v>
      </c>
      <c r="D2711" s="8" t="n">
        <v>7.51417</v>
      </c>
    </row>
    <row r="2712" customFormat="false" ht="13.5" hidden="false" customHeight="false" outlineLevel="0" collapsed="false">
      <c r="A2712" s="3" t="n">
        <f aca="false">A2711+0.01</f>
        <v>27.0400000000014</v>
      </c>
      <c r="B2712" s="8" t="n">
        <v>11.23921</v>
      </c>
      <c r="C2712" s="8" t="n">
        <v>4.44493</v>
      </c>
      <c r="D2712" s="8" t="n">
        <v>-16.66205</v>
      </c>
    </row>
    <row r="2713" customFormat="false" ht="13.5" hidden="false" customHeight="false" outlineLevel="0" collapsed="false">
      <c r="A2713" s="3" t="n">
        <f aca="false">A2712+0.01</f>
        <v>27.0500000000014</v>
      </c>
      <c r="B2713" s="8" t="n">
        <v>-6.17886</v>
      </c>
      <c r="C2713" s="8" t="n">
        <v>9.89351</v>
      </c>
      <c r="D2713" s="8" t="n">
        <v>-30.46034</v>
      </c>
    </row>
    <row r="2714" customFormat="false" ht="13.5" hidden="false" customHeight="false" outlineLevel="0" collapsed="false">
      <c r="A2714" s="3" t="n">
        <f aca="false">A2713+0.01</f>
        <v>27.0600000000014</v>
      </c>
      <c r="B2714" s="8" t="n">
        <v>17.88885</v>
      </c>
      <c r="C2714" s="8" t="n">
        <v>-12.5188</v>
      </c>
      <c r="D2714" s="8" t="n">
        <v>-35.31259</v>
      </c>
    </row>
    <row r="2715" customFormat="false" ht="13.5" hidden="false" customHeight="false" outlineLevel="0" collapsed="false">
      <c r="A2715" s="3" t="n">
        <f aca="false">A2714+0.01</f>
        <v>27.0700000000014</v>
      </c>
      <c r="B2715" s="8" t="n">
        <v>29.02544</v>
      </c>
      <c r="C2715" s="8" t="n">
        <v>-4.36591</v>
      </c>
      <c r="D2715" s="8" t="n">
        <v>-45.48125</v>
      </c>
    </row>
    <row r="2716" customFormat="false" ht="13.5" hidden="false" customHeight="false" outlineLevel="0" collapsed="false">
      <c r="A2716" s="3" t="n">
        <f aca="false">A2715+0.01</f>
        <v>27.0800000000014</v>
      </c>
      <c r="B2716" s="8" t="n">
        <v>7.4367</v>
      </c>
      <c r="C2716" s="8" t="n">
        <v>31.21576</v>
      </c>
      <c r="D2716" s="8" t="n">
        <v>-29.36746</v>
      </c>
    </row>
    <row r="2717" customFormat="false" ht="13.5" hidden="false" customHeight="false" outlineLevel="0" collapsed="false">
      <c r="A2717" s="3" t="n">
        <f aca="false">A2716+0.01</f>
        <v>27.0900000000014</v>
      </c>
      <c r="B2717" s="8" t="n">
        <v>-17.43045</v>
      </c>
      <c r="C2717" s="8" t="n">
        <v>37.56897</v>
      </c>
      <c r="D2717" s="8" t="n">
        <v>9.51509</v>
      </c>
    </row>
    <row r="2718" customFormat="false" ht="13.5" hidden="false" customHeight="false" outlineLevel="0" collapsed="false">
      <c r="A2718" s="3" t="n">
        <f aca="false">A2717+0.01</f>
        <v>27.1000000000014</v>
      </c>
      <c r="B2718" s="8" t="n">
        <v>-19.75275</v>
      </c>
      <c r="C2718" s="8" t="n">
        <v>14.0178</v>
      </c>
      <c r="D2718" s="8" t="n">
        <v>63.19661</v>
      </c>
    </row>
    <row r="2719" customFormat="false" ht="13.5" hidden="false" customHeight="false" outlineLevel="0" collapsed="false">
      <c r="A2719" s="3" t="n">
        <f aca="false">A2718+0.01</f>
        <v>27.1100000000014</v>
      </c>
      <c r="B2719" s="8" t="n">
        <v>6.98081</v>
      </c>
      <c r="C2719" s="8" t="n">
        <v>-8.19688</v>
      </c>
      <c r="D2719" s="8" t="n">
        <v>78.84463</v>
      </c>
    </row>
    <row r="2720" customFormat="false" ht="13.5" hidden="false" customHeight="false" outlineLevel="0" collapsed="false">
      <c r="A2720" s="3" t="n">
        <f aca="false">A2719+0.01</f>
        <v>27.1200000000014</v>
      </c>
      <c r="B2720" s="8" t="n">
        <v>40.12109</v>
      </c>
      <c r="C2720" s="8" t="n">
        <v>-21.17699</v>
      </c>
      <c r="D2720" s="8" t="n">
        <v>40.32507</v>
      </c>
    </row>
    <row r="2721" customFormat="false" ht="13.5" hidden="false" customHeight="false" outlineLevel="0" collapsed="false">
      <c r="A2721" s="3" t="n">
        <f aca="false">A2720+0.01</f>
        <v>27.1300000000014</v>
      </c>
      <c r="B2721" s="8" t="n">
        <v>38.12627</v>
      </c>
      <c r="C2721" s="8" t="n">
        <v>-29.24805</v>
      </c>
      <c r="D2721" s="8" t="n">
        <v>-5.45375</v>
      </c>
    </row>
    <row r="2722" customFormat="false" ht="13.5" hidden="false" customHeight="false" outlineLevel="0" collapsed="false">
      <c r="A2722" s="3" t="n">
        <f aca="false">A2721+0.01</f>
        <v>27.1400000000014</v>
      </c>
      <c r="B2722" s="8" t="n">
        <v>9.58258</v>
      </c>
      <c r="C2722" s="8" t="n">
        <v>-20.09292</v>
      </c>
      <c r="D2722" s="8" t="n">
        <v>-0.64667</v>
      </c>
    </row>
    <row r="2723" customFormat="false" ht="13.5" hidden="false" customHeight="false" outlineLevel="0" collapsed="false">
      <c r="A2723" s="3" t="n">
        <f aca="false">A2722+0.01</f>
        <v>27.1500000000014</v>
      </c>
      <c r="B2723" s="8" t="n">
        <v>2.48193</v>
      </c>
      <c r="C2723" s="8" t="n">
        <v>-2.33582</v>
      </c>
      <c r="D2723" s="8" t="n">
        <v>17.45444</v>
      </c>
    </row>
    <row r="2724" customFormat="false" ht="13.5" hidden="false" customHeight="false" outlineLevel="0" collapsed="false">
      <c r="A2724" s="3" t="n">
        <f aca="false">A2723+0.01</f>
        <v>27.1600000000014</v>
      </c>
      <c r="B2724" s="8" t="n">
        <v>18.46218</v>
      </c>
      <c r="C2724" s="8" t="n">
        <v>7.68207</v>
      </c>
      <c r="D2724" s="8" t="n">
        <v>-11.55283</v>
      </c>
    </row>
    <row r="2725" customFormat="false" ht="13.5" hidden="false" customHeight="false" outlineLevel="0" collapsed="false">
      <c r="A2725" s="3" t="n">
        <f aca="false">A2724+0.01</f>
        <v>27.1700000000014</v>
      </c>
      <c r="B2725" s="8" t="n">
        <v>0.26392</v>
      </c>
      <c r="C2725" s="8" t="n">
        <v>9.17766</v>
      </c>
      <c r="D2725" s="8" t="n">
        <v>-23.23681</v>
      </c>
    </row>
    <row r="2726" customFormat="false" ht="13.5" hidden="false" customHeight="false" outlineLevel="0" collapsed="false">
      <c r="A2726" s="3" t="n">
        <f aca="false">A2725+0.01</f>
        <v>27.1800000000015</v>
      </c>
      <c r="B2726" s="8" t="n">
        <v>-44.89084</v>
      </c>
      <c r="C2726" s="8" t="n">
        <v>19.16659</v>
      </c>
      <c r="D2726" s="8" t="n">
        <v>-27.12064</v>
      </c>
    </row>
    <row r="2727" customFormat="false" ht="13.5" hidden="false" customHeight="false" outlineLevel="0" collapsed="false">
      <c r="A2727" s="3" t="n">
        <f aca="false">A2726+0.01</f>
        <v>27.1900000000015</v>
      </c>
      <c r="B2727" s="8" t="n">
        <v>-50.42405</v>
      </c>
      <c r="C2727" s="8" t="n">
        <v>38.80807</v>
      </c>
      <c r="D2727" s="8" t="n">
        <v>-37.37251</v>
      </c>
    </row>
    <row r="2728" customFormat="false" ht="13.5" hidden="false" customHeight="false" outlineLevel="0" collapsed="false">
      <c r="A2728" s="3" t="n">
        <f aca="false">A2727+0.01</f>
        <v>27.2000000000015</v>
      </c>
      <c r="B2728" s="8" t="n">
        <v>-21.80361</v>
      </c>
      <c r="C2728" s="8" t="n">
        <v>34.20575</v>
      </c>
      <c r="D2728" s="8" t="n">
        <v>-27.64841</v>
      </c>
    </row>
    <row r="2729" customFormat="false" ht="13.5" hidden="false" customHeight="false" outlineLevel="0" collapsed="false">
      <c r="A2729" s="3" t="n">
        <f aca="false">A2728+0.01</f>
        <v>27.2100000000015</v>
      </c>
      <c r="B2729" s="8" t="n">
        <v>-17.50891</v>
      </c>
      <c r="C2729" s="8" t="n">
        <v>27.88747</v>
      </c>
      <c r="D2729" s="8" t="n">
        <v>-37.93507</v>
      </c>
    </row>
    <row r="2730" customFormat="false" ht="13.5" hidden="false" customHeight="false" outlineLevel="0" collapsed="false">
      <c r="A2730" s="3" t="n">
        <f aca="false">A2729+0.01</f>
        <v>27.2200000000015</v>
      </c>
      <c r="B2730" s="8" t="n">
        <v>-46.22559</v>
      </c>
      <c r="C2730" s="8" t="n">
        <v>38.54346</v>
      </c>
      <c r="D2730" s="8" t="n">
        <v>-46.57851</v>
      </c>
    </row>
    <row r="2731" customFormat="false" ht="13.5" hidden="false" customHeight="false" outlineLevel="0" collapsed="false">
      <c r="A2731" s="3" t="n">
        <f aca="false">A2730+0.01</f>
        <v>27.2300000000015</v>
      </c>
      <c r="B2731" s="8" t="n">
        <v>-56.86707</v>
      </c>
      <c r="C2731" s="8" t="n">
        <v>25.73537</v>
      </c>
      <c r="D2731" s="8" t="n">
        <v>-32.86549</v>
      </c>
    </row>
    <row r="2732" customFormat="false" ht="13.5" hidden="false" customHeight="false" outlineLevel="0" collapsed="false">
      <c r="A2732" s="3" t="n">
        <f aca="false">A2731+0.01</f>
        <v>27.2400000000015</v>
      </c>
      <c r="B2732" s="8" t="n">
        <v>-29.3309</v>
      </c>
      <c r="C2732" s="8" t="n">
        <v>-2.83659</v>
      </c>
      <c r="D2732" s="8" t="n">
        <v>-23.45806</v>
      </c>
    </row>
    <row r="2733" customFormat="false" ht="13.5" hidden="false" customHeight="false" outlineLevel="0" collapsed="false">
      <c r="A2733" s="3" t="n">
        <f aca="false">A2732+0.01</f>
        <v>27.2500000000015</v>
      </c>
      <c r="B2733" s="8" t="n">
        <v>-0.87444</v>
      </c>
      <c r="C2733" s="8" t="n">
        <v>-12.52406</v>
      </c>
      <c r="D2733" s="8" t="n">
        <v>11.78034</v>
      </c>
    </row>
    <row r="2734" customFormat="false" ht="13.5" hidden="false" customHeight="false" outlineLevel="0" collapsed="false">
      <c r="A2734" s="3" t="n">
        <f aca="false">A2733+0.01</f>
        <v>27.2600000000015</v>
      </c>
      <c r="B2734" s="8" t="n">
        <v>2.21634</v>
      </c>
      <c r="C2734" s="8" t="n">
        <v>-21.00329</v>
      </c>
      <c r="D2734" s="8" t="n">
        <v>65.3955</v>
      </c>
    </row>
    <row r="2735" customFormat="false" ht="13.5" hidden="false" customHeight="false" outlineLevel="0" collapsed="false">
      <c r="A2735" s="3" t="n">
        <f aca="false">A2734+0.01</f>
        <v>27.2700000000015</v>
      </c>
      <c r="B2735" s="8" t="n">
        <v>-1.09715</v>
      </c>
      <c r="C2735" s="8" t="n">
        <v>-33.07161</v>
      </c>
      <c r="D2735" s="8" t="n">
        <v>60.65641</v>
      </c>
    </row>
    <row r="2736" customFormat="false" ht="13.5" hidden="false" customHeight="false" outlineLevel="0" collapsed="false">
      <c r="A2736" s="3" t="n">
        <f aca="false">A2735+0.01</f>
        <v>27.2800000000015</v>
      </c>
      <c r="B2736" s="8" t="n">
        <v>17.95147</v>
      </c>
      <c r="C2736" s="8" t="n">
        <v>-23.70545</v>
      </c>
      <c r="D2736" s="8" t="n">
        <v>9.20257</v>
      </c>
    </row>
    <row r="2737" customFormat="false" ht="13.5" hidden="false" customHeight="false" outlineLevel="0" collapsed="false">
      <c r="A2737" s="3" t="n">
        <f aca="false">A2736+0.01</f>
        <v>27.2900000000015</v>
      </c>
      <c r="B2737" s="8" t="n">
        <v>35.47577</v>
      </c>
      <c r="C2737" s="8" t="n">
        <v>-10.42722</v>
      </c>
      <c r="D2737" s="8" t="n">
        <v>-20.5687</v>
      </c>
    </row>
    <row r="2738" customFormat="false" ht="13.5" hidden="false" customHeight="false" outlineLevel="0" collapsed="false">
      <c r="A2738" s="3" t="n">
        <f aca="false">A2737+0.01</f>
        <v>27.3000000000015</v>
      </c>
      <c r="B2738" s="8" t="n">
        <v>0.67546</v>
      </c>
      <c r="C2738" s="8" t="n">
        <v>-15.06113</v>
      </c>
      <c r="D2738" s="8" t="n">
        <v>-8.93864</v>
      </c>
    </row>
    <row r="2739" customFormat="false" ht="13.5" hidden="false" customHeight="false" outlineLevel="0" collapsed="false">
      <c r="A2739" s="3" t="n">
        <f aca="false">A2738+0.01</f>
        <v>27.3100000000015</v>
      </c>
      <c r="B2739" s="8" t="n">
        <v>-43.69448</v>
      </c>
      <c r="C2739" s="8" t="n">
        <v>-22.09789</v>
      </c>
      <c r="D2739" s="8" t="n">
        <v>7.81654</v>
      </c>
    </row>
    <row r="2740" customFormat="false" ht="13.5" hidden="false" customHeight="false" outlineLevel="0" collapsed="false">
      <c r="A2740" s="3" t="n">
        <f aca="false">A2739+0.01</f>
        <v>27.3200000000015</v>
      </c>
      <c r="B2740" s="8" t="n">
        <v>-15.71852</v>
      </c>
      <c r="C2740" s="8" t="n">
        <v>-18.02145</v>
      </c>
      <c r="D2740" s="8" t="n">
        <v>-11.04787</v>
      </c>
    </row>
    <row r="2741" customFormat="false" ht="13.5" hidden="false" customHeight="false" outlineLevel="0" collapsed="false">
      <c r="A2741" s="3" t="n">
        <f aca="false">A2740+0.01</f>
        <v>27.3300000000015</v>
      </c>
      <c r="B2741" s="8" t="n">
        <v>39.16035</v>
      </c>
      <c r="C2741" s="8" t="n">
        <v>-1.13763</v>
      </c>
      <c r="D2741" s="8" t="n">
        <v>-34.4594</v>
      </c>
    </row>
    <row r="2742" customFormat="false" ht="13.5" hidden="false" customHeight="false" outlineLevel="0" collapsed="false">
      <c r="A2742" s="3" t="n">
        <f aca="false">A2741+0.01</f>
        <v>27.3400000000015</v>
      </c>
      <c r="B2742" s="8" t="n">
        <v>13.56345</v>
      </c>
      <c r="C2742" s="8" t="n">
        <v>25.05133</v>
      </c>
      <c r="D2742" s="8" t="n">
        <v>-21.45185</v>
      </c>
    </row>
    <row r="2743" customFormat="false" ht="13.5" hidden="false" customHeight="false" outlineLevel="0" collapsed="false">
      <c r="A2743" s="3" t="n">
        <f aca="false">A2742+0.01</f>
        <v>27.3500000000015</v>
      </c>
      <c r="B2743" s="8" t="n">
        <v>-42.92136</v>
      </c>
      <c r="C2743" s="8" t="n">
        <v>48.94009</v>
      </c>
      <c r="D2743" s="8" t="n">
        <v>-8.97159</v>
      </c>
    </row>
    <row r="2744" customFormat="false" ht="13.5" hidden="false" customHeight="false" outlineLevel="0" collapsed="false">
      <c r="A2744" s="3" t="n">
        <f aca="false">A2743+0.01</f>
        <v>27.3600000000015</v>
      </c>
      <c r="B2744" s="8" t="n">
        <v>-7.29432</v>
      </c>
      <c r="C2744" s="8" t="n">
        <v>49.76887</v>
      </c>
      <c r="D2744" s="8" t="n">
        <v>-24.52743</v>
      </c>
    </row>
    <row r="2745" customFormat="false" ht="13.5" hidden="false" customHeight="false" outlineLevel="0" collapsed="false">
      <c r="A2745" s="3" t="n">
        <f aca="false">A2744+0.01</f>
        <v>27.3700000000015</v>
      </c>
      <c r="B2745" s="8" t="n">
        <v>69.86065</v>
      </c>
      <c r="C2745" s="8" t="n">
        <v>29.14022</v>
      </c>
      <c r="D2745" s="8" t="n">
        <v>-37.44764</v>
      </c>
    </row>
    <row r="2746" customFormat="false" ht="13.5" hidden="false" customHeight="false" outlineLevel="0" collapsed="false">
      <c r="A2746" s="3" t="n">
        <f aca="false">A2745+0.01</f>
        <v>27.3800000000015</v>
      </c>
      <c r="B2746" s="8" t="n">
        <v>59.7116</v>
      </c>
      <c r="C2746" s="8" t="n">
        <v>15.52871</v>
      </c>
      <c r="D2746" s="8" t="n">
        <v>-33.19759</v>
      </c>
    </row>
    <row r="2747" customFormat="false" ht="13.5" hidden="false" customHeight="false" outlineLevel="0" collapsed="false">
      <c r="A2747" s="3" t="n">
        <f aca="false">A2746+0.01</f>
        <v>27.3900000000015</v>
      </c>
      <c r="B2747" s="8" t="n">
        <v>1.90714</v>
      </c>
      <c r="C2747" s="8" t="n">
        <v>16.12613</v>
      </c>
      <c r="D2747" s="8" t="n">
        <v>-30.57258</v>
      </c>
    </row>
    <row r="2748" customFormat="false" ht="13.5" hidden="false" customHeight="false" outlineLevel="0" collapsed="false">
      <c r="A2748" s="3" t="n">
        <f aca="false">A2747+0.01</f>
        <v>27.4000000000015</v>
      </c>
      <c r="B2748" s="8" t="n">
        <v>-3.26643</v>
      </c>
      <c r="C2748" s="8" t="n">
        <v>-5.13751</v>
      </c>
      <c r="D2748" s="8" t="n">
        <v>-12.72383</v>
      </c>
    </row>
    <row r="2749" customFormat="false" ht="13.5" hidden="false" customHeight="false" outlineLevel="0" collapsed="false">
      <c r="A2749" s="3" t="n">
        <f aca="false">A2748+0.01</f>
        <v>27.4100000000015</v>
      </c>
      <c r="B2749" s="8" t="n">
        <v>28.06738</v>
      </c>
      <c r="C2749" s="8" t="n">
        <v>-27.39741</v>
      </c>
      <c r="D2749" s="8" t="n">
        <v>10.50194</v>
      </c>
    </row>
    <row r="2750" customFormat="false" ht="13.5" hidden="false" customHeight="false" outlineLevel="0" collapsed="false">
      <c r="A2750" s="3" t="n">
        <f aca="false">A2749+0.01</f>
        <v>27.4200000000015</v>
      </c>
      <c r="B2750" s="8" t="n">
        <v>20.65972</v>
      </c>
      <c r="C2750" s="8" t="n">
        <v>-14.19168</v>
      </c>
      <c r="D2750" s="8" t="n">
        <v>29.82822</v>
      </c>
    </row>
    <row r="2751" customFormat="false" ht="13.5" hidden="false" customHeight="false" outlineLevel="0" collapsed="false">
      <c r="A2751" s="3" t="n">
        <f aca="false">A2750+0.01</f>
        <v>27.4300000000015</v>
      </c>
      <c r="B2751" s="8" t="n">
        <v>-21.73075</v>
      </c>
      <c r="C2751" s="8" t="n">
        <v>3.93364</v>
      </c>
      <c r="D2751" s="8" t="n">
        <v>37.91507</v>
      </c>
    </row>
    <row r="2752" customFormat="false" ht="13.5" hidden="false" customHeight="false" outlineLevel="0" collapsed="false">
      <c r="A2752" s="3" t="n">
        <f aca="false">A2751+0.01</f>
        <v>27.4400000000015</v>
      </c>
      <c r="B2752" s="8" t="n">
        <v>-31.13348</v>
      </c>
      <c r="C2752" s="8" t="n">
        <v>7.3995</v>
      </c>
      <c r="D2752" s="8" t="n">
        <v>26.17324</v>
      </c>
    </row>
    <row r="2753" customFormat="false" ht="13.5" hidden="false" customHeight="false" outlineLevel="0" collapsed="false">
      <c r="A2753" s="3" t="n">
        <f aca="false">A2752+0.01</f>
        <v>27.4500000000015</v>
      </c>
      <c r="B2753" s="8" t="n">
        <v>-3.63313</v>
      </c>
      <c r="C2753" s="8" t="n">
        <v>3.3355</v>
      </c>
      <c r="D2753" s="8" t="n">
        <v>13.63837</v>
      </c>
    </row>
    <row r="2754" customFormat="false" ht="13.5" hidden="false" customHeight="false" outlineLevel="0" collapsed="false">
      <c r="A2754" s="3" t="n">
        <f aca="false">A2753+0.01</f>
        <v>27.4600000000015</v>
      </c>
      <c r="B2754" s="8" t="n">
        <v>8.88426</v>
      </c>
      <c r="C2754" s="8" t="n">
        <v>7.92826</v>
      </c>
      <c r="D2754" s="8" t="n">
        <v>-13.12161</v>
      </c>
    </row>
    <row r="2755" customFormat="false" ht="13.5" hidden="false" customHeight="false" outlineLevel="0" collapsed="false">
      <c r="A2755" s="3" t="n">
        <f aca="false">A2754+0.01</f>
        <v>27.4700000000015</v>
      </c>
      <c r="B2755" s="8" t="n">
        <v>-10.83855</v>
      </c>
      <c r="C2755" s="8" t="n">
        <v>20.30425</v>
      </c>
      <c r="D2755" s="8" t="n">
        <v>-36.80348</v>
      </c>
    </row>
    <row r="2756" customFormat="false" ht="13.5" hidden="false" customHeight="false" outlineLevel="0" collapsed="false">
      <c r="A2756" s="3" t="n">
        <f aca="false">A2755+0.01</f>
        <v>27.4800000000015</v>
      </c>
      <c r="B2756" s="8" t="n">
        <v>-32.6305</v>
      </c>
      <c r="C2756" s="8" t="n">
        <v>15.04876</v>
      </c>
      <c r="D2756" s="8" t="n">
        <v>-23.66571</v>
      </c>
    </row>
    <row r="2757" customFormat="false" ht="13.5" hidden="false" customHeight="false" outlineLevel="0" collapsed="false">
      <c r="A2757" s="3" t="n">
        <f aca="false">A2756+0.01</f>
        <v>27.4900000000015</v>
      </c>
      <c r="B2757" s="8" t="n">
        <v>-21.48027</v>
      </c>
      <c r="C2757" s="8" t="n">
        <v>6.36424</v>
      </c>
      <c r="D2757" s="8" t="n">
        <v>-20.8418</v>
      </c>
    </row>
    <row r="2758" customFormat="false" ht="13.5" hidden="false" customHeight="false" outlineLevel="0" collapsed="false">
      <c r="A2758" s="3" t="n">
        <f aca="false">A2757+0.01</f>
        <v>27.5000000000015</v>
      </c>
      <c r="B2758" s="8" t="n">
        <v>13.07467</v>
      </c>
      <c r="C2758" s="8" t="n">
        <v>13.81994</v>
      </c>
      <c r="D2758" s="8" t="n">
        <v>-16.80517</v>
      </c>
    </row>
    <row r="2759" customFormat="false" ht="13.5" hidden="false" customHeight="false" outlineLevel="0" collapsed="false">
      <c r="A2759" s="3" t="n">
        <f aca="false">A2758+0.01</f>
        <v>27.5100000000015</v>
      </c>
      <c r="B2759" s="8" t="n">
        <v>24.62572</v>
      </c>
      <c r="C2759" s="8" t="n">
        <v>4.77845</v>
      </c>
      <c r="D2759" s="8" t="n">
        <v>4.43559</v>
      </c>
    </row>
    <row r="2760" customFormat="false" ht="13.5" hidden="false" customHeight="false" outlineLevel="0" collapsed="false">
      <c r="A2760" s="3" t="n">
        <f aca="false">A2759+0.01</f>
        <v>27.5200000000015</v>
      </c>
      <c r="B2760" s="8" t="n">
        <v>21.67552</v>
      </c>
      <c r="C2760" s="8" t="n">
        <v>-5.1923</v>
      </c>
      <c r="D2760" s="8" t="n">
        <v>-2.88496</v>
      </c>
    </row>
    <row r="2761" customFormat="false" ht="13.5" hidden="false" customHeight="false" outlineLevel="0" collapsed="false">
      <c r="A2761" s="3" t="n">
        <f aca="false">A2760+0.01</f>
        <v>27.5300000000015</v>
      </c>
      <c r="B2761" s="8" t="n">
        <v>32.4169</v>
      </c>
      <c r="C2761" s="8" t="n">
        <v>-6.52472</v>
      </c>
      <c r="D2761" s="8" t="n">
        <v>15.52106</v>
      </c>
    </row>
    <row r="2762" customFormat="false" ht="13.5" hidden="false" customHeight="false" outlineLevel="0" collapsed="false">
      <c r="A2762" s="3" t="n">
        <f aca="false">A2761+0.01</f>
        <v>27.5400000000015</v>
      </c>
      <c r="B2762" s="8" t="n">
        <v>44.61632</v>
      </c>
      <c r="C2762" s="8" t="n">
        <v>-21.41338</v>
      </c>
      <c r="D2762" s="8" t="n">
        <v>28.20504</v>
      </c>
    </row>
    <row r="2763" customFormat="false" ht="13.5" hidden="false" customHeight="false" outlineLevel="0" collapsed="false">
      <c r="A2763" s="3" t="n">
        <f aca="false">A2762+0.01</f>
        <v>27.5500000000015</v>
      </c>
      <c r="B2763" s="8" t="n">
        <v>35.89754</v>
      </c>
      <c r="C2763" s="8" t="n">
        <v>-26.16715</v>
      </c>
      <c r="D2763" s="8" t="n">
        <v>12.17813</v>
      </c>
    </row>
    <row r="2764" customFormat="false" ht="13.5" hidden="false" customHeight="false" outlineLevel="0" collapsed="false">
      <c r="A2764" s="3" t="n">
        <f aca="false">A2763+0.01</f>
        <v>27.5600000000015</v>
      </c>
      <c r="B2764" s="8" t="n">
        <v>16.18398</v>
      </c>
      <c r="C2764" s="8" t="n">
        <v>-18.59088</v>
      </c>
      <c r="D2764" s="8" t="n">
        <v>-12.90129</v>
      </c>
    </row>
    <row r="2765" customFormat="false" ht="13.5" hidden="false" customHeight="false" outlineLevel="0" collapsed="false">
      <c r="A2765" s="3" t="n">
        <f aca="false">A2764+0.01</f>
        <v>27.5700000000015</v>
      </c>
      <c r="B2765" s="8" t="n">
        <v>6.4589</v>
      </c>
      <c r="C2765" s="8" t="n">
        <v>-19.06436</v>
      </c>
      <c r="D2765" s="8" t="n">
        <v>-7.00686</v>
      </c>
    </row>
    <row r="2766" customFormat="false" ht="13.5" hidden="false" customHeight="false" outlineLevel="0" collapsed="false">
      <c r="A2766" s="3" t="n">
        <f aca="false">A2765+0.01</f>
        <v>27.5800000000015</v>
      </c>
      <c r="B2766" s="8" t="n">
        <v>-2.30593</v>
      </c>
      <c r="C2766" s="8" t="n">
        <v>-25.8432</v>
      </c>
      <c r="D2766" s="8" t="n">
        <v>-5.98751</v>
      </c>
    </row>
    <row r="2767" customFormat="false" ht="13.5" hidden="false" customHeight="false" outlineLevel="0" collapsed="false">
      <c r="A2767" s="3" t="n">
        <f aca="false">A2766+0.01</f>
        <v>27.5900000000015</v>
      </c>
      <c r="B2767" s="8" t="n">
        <v>3.34569</v>
      </c>
      <c r="C2767" s="8" t="n">
        <v>-24.91609</v>
      </c>
      <c r="D2767" s="8" t="n">
        <v>-28.97521</v>
      </c>
    </row>
    <row r="2768" customFormat="false" ht="13.5" hidden="false" customHeight="false" outlineLevel="0" collapsed="false">
      <c r="A2768" s="3" t="n">
        <f aca="false">A2767+0.01</f>
        <v>27.6000000000015</v>
      </c>
      <c r="B2768" s="8" t="n">
        <v>26.04746</v>
      </c>
      <c r="C2768" s="8" t="n">
        <v>-11.8027</v>
      </c>
      <c r="D2768" s="8" t="n">
        <v>-42.19549</v>
      </c>
    </row>
    <row r="2769" customFormat="false" ht="13.5" hidden="false" customHeight="false" outlineLevel="0" collapsed="false">
      <c r="A2769" s="3" t="n">
        <f aca="false">A2768+0.01</f>
        <v>27.6100000000015</v>
      </c>
      <c r="B2769" s="8" t="n">
        <v>6.16407</v>
      </c>
      <c r="C2769" s="8" t="n">
        <v>13.68404</v>
      </c>
      <c r="D2769" s="8" t="n">
        <v>-18.8478</v>
      </c>
    </row>
    <row r="2770" customFormat="false" ht="13.5" hidden="false" customHeight="false" outlineLevel="0" collapsed="false">
      <c r="A2770" s="3" t="n">
        <f aca="false">A2769+0.01</f>
        <v>27.6200000000015</v>
      </c>
      <c r="B2770" s="8" t="n">
        <v>-50.26859</v>
      </c>
      <c r="C2770" s="8" t="n">
        <v>15.54761</v>
      </c>
      <c r="D2770" s="8" t="n">
        <v>-11.94715</v>
      </c>
    </row>
    <row r="2771" customFormat="false" ht="13.5" hidden="false" customHeight="false" outlineLevel="0" collapsed="false">
      <c r="A2771" s="3" t="n">
        <f aca="false">A2770+0.01</f>
        <v>27.6300000000015</v>
      </c>
      <c r="B2771" s="8" t="n">
        <v>-38.55698</v>
      </c>
      <c r="C2771" s="8" t="n">
        <v>-4.63292</v>
      </c>
      <c r="D2771" s="8" t="n">
        <v>-10.14329</v>
      </c>
    </row>
    <row r="2772" customFormat="false" ht="13.5" hidden="false" customHeight="false" outlineLevel="0" collapsed="false">
      <c r="A2772" s="3" t="n">
        <f aca="false">A2771+0.01</f>
        <v>27.6400000000015</v>
      </c>
      <c r="B2772" s="8" t="n">
        <v>20.57371</v>
      </c>
      <c r="C2772" s="8" t="n">
        <v>-5.54855</v>
      </c>
      <c r="D2772" s="8" t="n">
        <v>0.79813</v>
      </c>
    </row>
    <row r="2773" customFormat="false" ht="13.5" hidden="false" customHeight="false" outlineLevel="0" collapsed="false">
      <c r="A2773" s="3" t="n">
        <f aca="false">A2772+0.01</f>
        <v>27.6500000000015</v>
      </c>
      <c r="B2773" s="8" t="n">
        <v>23.56045</v>
      </c>
      <c r="C2773" s="8" t="n">
        <v>13.35913</v>
      </c>
      <c r="D2773" s="8" t="n">
        <v>-18.76229</v>
      </c>
    </row>
    <row r="2774" customFormat="false" ht="13.5" hidden="false" customHeight="false" outlineLevel="0" collapsed="false">
      <c r="A2774" s="3" t="n">
        <f aca="false">A2773+0.01</f>
        <v>27.6600000000015</v>
      </c>
      <c r="B2774" s="8" t="n">
        <v>-8.68755</v>
      </c>
      <c r="C2774" s="8" t="n">
        <v>24.97429</v>
      </c>
      <c r="D2774" s="8" t="n">
        <v>-26.19278</v>
      </c>
    </row>
    <row r="2775" customFormat="false" ht="13.5" hidden="false" customHeight="false" outlineLevel="0" collapsed="false">
      <c r="A2775" s="3" t="n">
        <f aca="false">A2774+0.01</f>
        <v>27.6700000000015</v>
      </c>
      <c r="B2775" s="8" t="n">
        <v>-5.8448</v>
      </c>
      <c r="C2775" s="8" t="n">
        <v>20.82464</v>
      </c>
      <c r="D2775" s="8" t="n">
        <v>-5.76695</v>
      </c>
    </row>
    <row r="2776" customFormat="false" ht="13.5" hidden="false" customHeight="false" outlineLevel="0" collapsed="false">
      <c r="A2776" s="3" t="n">
        <f aca="false">A2775+0.01</f>
        <v>27.6800000000015</v>
      </c>
      <c r="B2776" s="8" t="n">
        <v>11.28672</v>
      </c>
      <c r="C2776" s="8" t="n">
        <v>9.79637</v>
      </c>
      <c r="D2776" s="8" t="n">
        <v>9.87346</v>
      </c>
    </row>
    <row r="2777" customFormat="false" ht="13.5" hidden="false" customHeight="false" outlineLevel="0" collapsed="false">
      <c r="A2777" s="3" t="n">
        <f aca="false">A2776+0.01</f>
        <v>27.6900000000015</v>
      </c>
      <c r="B2777" s="8" t="n">
        <v>0.85601</v>
      </c>
      <c r="C2777" s="8" t="n">
        <v>-5.29374</v>
      </c>
      <c r="D2777" s="8" t="n">
        <v>6.80387</v>
      </c>
    </row>
    <row r="2778" customFormat="false" ht="13.5" hidden="false" customHeight="false" outlineLevel="0" collapsed="false">
      <c r="A2778" s="3" t="n">
        <f aca="false">A2777+0.01</f>
        <v>27.7000000000015</v>
      </c>
      <c r="B2778" s="8" t="n">
        <v>-10.26645</v>
      </c>
      <c r="C2778" s="8" t="n">
        <v>11.45274</v>
      </c>
      <c r="D2778" s="8" t="n">
        <v>-23.0771</v>
      </c>
    </row>
    <row r="2779" customFormat="false" ht="13.5" hidden="false" customHeight="false" outlineLevel="0" collapsed="false">
      <c r="A2779" s="3" t="n">
        <f aca="false">A2778+0.01</f>
        <v>27.7100000000015</v>
      </c>
      <c r="B2779" s="8" t="n">
        <v>-5.00321</v>
      </c>
      <c r="C2779" s="8" t="n">
        <v>39.92468</v>
      </c>
      <c r="D2779" s="8" t="n">
        <v>-50.2321</v>
      </c>
    </row>
    <row r="2780" customFormat="false" ht="13.5" hidden="false" customHeight="false" outlineLevel="0" collapsed="false">
      <c r="A2780" s="3" t="n">
        <f aca="false">A2779+0.01</f>
        <v>27.7200000000015</v>
      </c>
      <c r="B2780" s="8" t="n">
        <v>-17.49088</v>
      </c>
      <c r="C2780" s="8" t="n">
        <v>29.72424</v>
      </c>
      <c r="D2780" s="8" t="n">
        <v>-21.5763</v>
      </c>
    </row>
    <row r="2781" customFormat="false" ht="13.5" hidden="false" customHeight="false" outlineLevel="0" collapsed="false">
      <c r="A2781" s="3" t="n">
        <f aca="false">A2780+0.01</f>
        <v>27.7300000000015</v>
      </c>
      <c r="B2781" s="8" t="n">
        <v>-51.6321</v>
      </c>
      <c r="C2781" s="8" t="n">
        <v>9.42146</v>
      </c>
      <c r="D2781" s="8" t="n">
        <v>2.80873</v>
      </c>
    </row>
    <row r="2782" customFormat="false" ht="13.5" hidden="false" customHeight="false" outlineLevel="0" collapsed="false">
      <c r="A2782" s="3" t="n">
        <f aca="false">A2781+0.01</f>
        <v>27.7400000000015</v>
      </c>
      <c r="B2782" s="8" t="n">
        <v>-53.86351</v>
      </c>
      <c r="C2782" s="8" t="n">
        <v>18.90341</v>
      </c>
      <c r="D2782" s="8" t="n">
        <v>-31.48499</v>
      </c>
    </row>
    <row r="2783" customFormat="false" ht="13.5" hidden="false" customHeight="false" outlineLevel="0" collapsed="false">
      <c r="A2783" s="3" t="n">
        <f aca="false">A2782+0.01</f>
        <v>27.7500000000015</v>
      </c>
      <c r="B2783" s="8" t="n">
        <v>-13.08605</v>
      </c>
      <c r="C2783" s="8" t="n">
        <v>33.42314</v>
      </c>
      <c r="D2783" s="8" t="n">
        <v>-52.37038</v>
      </c>
    </row>
    <row r="2784" customFormat="false" ht="13.5" hidden="false" customHeight="false" outlineLevel="0" collapsed="false">
      <c r="A2784" s="3" t="n">
        <f aca="false">A2783+0.01</f>
        <v>27.7600000000015</v>
      </c>
      <c r="B2784" s="8" t="n">
        <v>-10.47039</v>
      </c>
      <c r="C2784" s="8" t="n">
        <v>18.11578</v>
      </c>
      <c r="D2784" s="8" t="n">
        <v>-4.04329</v>
      </c>
    </row>
    <row r="2785" customFormat="false" ht="13.5" hidden="false" customHeight="false" outlineLevel="0" collapsed="false">
      <c r="A2785" s="3" t="n">
        <f aca="false">A2784+0.01</f>
        <v>27.7700000000015</v>
      </c>
      <c r="B2785" s="8" t="n">
        <v>-44.25953</v>
      </c>
      <c r="C2785" s="8" t="n">
        <v>-10.36932</v>
      </c>
      <c r="D2785" s="8" t="n">
        <v>30.65191</v>
      </c>
    </row>
    <row r="2786" customFormat="false" ht="13.5" hidden="false" customHeight="false" outlineLevel="0" collapsed="false">
      <c r="A2786" s="3" t="n">
        <f aca="false">A2785+0.01</f>
        <v>27.7800000000015</v>
      </c>
      <c r="B2786" s="8" t="n">
        <v>-11.03275</v>
      </c>
      <c r="C2786" s="8" t="n">
        <v>-11.55747</v>
      </c>
      <c r="D2786" s="8" t="n">
        <v>5.92948</v>
      </c>
    </row>
    <row r="2787" customFormat="false" ht="13.5" hidden="false" customHeight="false" outlineLevel="0" collapsed="false">
      <c r="A2787" s="3" t="n">
        <f aca="false">A2786+0.01</f>
        <v>27.7900000000015</v>
      </c>
      <c r="B2787" s="8" t="n">
        <v>43.5798</v>
      </c>
      <c r="C2787" s="8" t="n">
        <v>6.38817</v>
      </c>
      <c r="D2787" s="8" t="n">
        <v>-3.73354</v>
      </c>
    </row>
    <row r="2788" customFormat="false" ht="13.5" hidden="false" customHeight="false" outlineLevel="0" collapsed="false">
      <c r="A2788" s="3" t="n">
        <f aca="false">A2787+0.01</f>
        <v>27.8000000000015</v>
      </c>
      <c r="B2788" s="8" t="n">
        <v>6.72424</v>
      </c>
      <c r="C2788" s="8" t="n">
        <v>9.49467</v>
      </c>
      <c r="D2788" s="8" t="n">
        <v>18.56944</v>
      </c>
    </row>
    <row r="2789" customFormat="false" ht="13.5" hidden="false" customHeight="false" outlineLevel="0" collapsed="false">
      <c r="A2789" s="3" t="n">
        <f aca="false">A2788+0.01</f>
        <v>27.8100000000015</v>
      </c>
      <c r="B2789" s="8" t="n">
        <v>-47.65415</v>
      </c>
      <c r="C2789" s="8" t="n">
        <v>-14.89772</v>
      </c>
      <c r="D2789" s="8" t="n">
        <v>11.06129</v>
      </c>
    </row>
    <row r="2790" customFormat="false" ht="13.5" hidden="false" customHeight="false" outlineLevel="0" collapsed="false">
      <c r="A2790" s="3" t="n">
        <f aca="false">A2789+0.01</f>
        <v>27.8200000000016</v>
      </c>
      <c r="B2790" s="8" t="n">
        <v>-17.10834</v>
      </c>
      <c r="C2790" s="8" t="n">
        <v>-51.11821</v>
      </c>
      <c r="D2790" s="8" t="n">
        <v>16.99766</v>
      </c>
    </row>
    <row r="2791" customFormat="false" ht="13.5" hidden="false" customHeight="false" outlineLevel="0" collapsed="false">
      <c r="A2791" s="3" t="n">
        <f aca="false">A2790+0.01</f>
        <v>27.8300000000016</v>
      </c>
      <c r="B2791" s="8" t="n">
        <v>24.45516</v>
      </c>
      <c r="C2791" s="8" t="n">
        <v>-61.25476</v>
      </c>
      <c r="D2791" s="8" t="n">
        <v>42.97221</v>
      </c>
    </row>
    <row r="2792" customFormat="false" ht="13.5" hidden="false" customHeight="false" outlineLevel="0" collapsed="false">
      <c r="A2792" s="3" t="n">
        <f aca="false">A2791+0.01</f>
        <v>27.8400000000016</v>
      </c>
      <c r="B2792" s="8" t="n">
        <v>5.26864</v>
      </c>
      <c r="C2792" s="8" t="n">
        <v>-37.73303</v>
      </c>
      <c r="D2792" s="8" t="n">
        <v>19.03821</v>
      </c>
    </row>
    <row r="2793" customFormat="false" ht="13.5" hidden="false" customHeight="false" outlineLevel="0" collapsed="false">
      <c r="A2793" s="3" t="n">
        <f aca="false">A2792+0.01</f>
        <v>27.8500000000016</v>
      </c>
      <c r="B2793" s="8" t="n">
        <v>-5.03806</v>
      </c>
      <c r="C2793" s="8" t="n">
        <v>-10.9622</v>
      </c>
      <c r="D2793" s="8" t="n">
        <v>-12.9944</v>
      </c>
    </row>
    <row r="2794" customFormat="false" ht="13.5" hidden="false" customHeight="false" outlineLevel="0" collapsed="false">
      <c r="A2794" s="3" t="n">
        <f aca="false">A2793+0.01</f>
        <v>27.8600000000016</v>
      </c>
      <c r="B2794" s="8" t="n">
        <v>19.98649</v>
      </c>
      <c r="C2794" s="8" t="n">
        <v>-0.95747</v>
      </c>
      <c r="D2794" s="8" t="n">
        <v>3.77415</v>
      </c>
    </row>
    <row r="2795" customFormat="false" ht="13.5" hidden="false" customHeight="false" outlineLevel="0" collapsed="false">
      <c r="A2795" s="3" t="n">
        <f aca="false">A2794+0.01</f>
        <v>27.8700000000016</v>
      </c>
      <c r="B2795" s="8" t="n">
        <v>19.52915</v>
      </c>
      <c r="C2795" s="8" t="n">
        <v>7.46626</v>
      </c>
      <c r="D2795" s="8" t="n">
        <v>20.49292</v>
      </c>
    </row>
    <row r="2796" customFormat="false" ht="13.5" hidden="false" customHeight="false" outlineLevel="0" collapsed="false">
      <c r="A2796" s="3" t="n">
        <f aca="false">A2795+0.01</f>
        <v>27.8800000000016</v>
      </c>
      <c r="B2796" s="8" t="n">
        <v>-2.34516</v>
      </c>
      <c r="C2796" s="8" t="n">
        <v>16.39122</v>
      </c>
      <c r="D2796" s="8" t="n">
        <v>9.24659</v>
      </c>
    </row>
    <row r="2797" customFormat="false" ht="13.5" hidden="false" customHeight="false" outlineLevel="0" collapsed="false">
      <c r="A2797" s="3" t="n">
        <f aca="false">A2796+0.01</f>
        <v>27.8900000000016</v>
      </c>
      <c r="B2797" s="8" t="n">
        <v>-1.08594</v>
      </c>
      <c r="C2797" s="8" t="n">
        <v>17.30709</v>
      </c>
      <c r="D2797" s="8" t="n">
        <v>10.45378</v>
      </c>
    </row>
    <row r="2798" customFormat="false" ht="13.5" hidden="false" customHeight="false" outlineLevel="0" collapsed="false">
      <c r="A2798" s="3" t="n">
        <f aca="false">A2797+0.01</f>
        <v>27.9000000000016</v>
      </c>
      <c r="B2798" s="8" t="n">
        <v>8.60722</v>
      </c>
      <c r="C2798" s="8" t="n">
        <v>14.93798</v>
      </c>
      <c r="D2798" s="8" t="n">
        <v>20.4035</v>
      </c>
    </row>
    <row r="2799" customFormat="false" ht="13.5" hidden="false" customHeight="false" outlineLevel="0" collapsed="false">
      <c r="A2799" s="3" t="n">
        <f aca="false">A2798+0.01</f>
        <v>27.9100000000016</v>
      </c>
      <c r="B2799" s="8" t="n">
        <v>8.65401</v>
      </c>
      <c r="C2799" s="8" t="n">
        <v>10.85125</v>
      </c>
      <c r="D2799" s="8" t="n">
        <v>-0.55517</v>
      </c>
    </row>
    <row r="2800" customFormat="false" ht="13.5" hidden="false" customHeight="false" outlineLevel="0" collapsed="false">
      <c r="A2800" s="3" t="n">
        <f aca="false">A2799+0.01</f>
        <v>27.9200000000016</v>
      </c>
      <c r="B2800" s="8" t="n">
        <v>14.66039</v>
      </c>
      <c r="C2800" s="8" t="n">
        <v>21.01772</v>
      </c>
      <c r="D2800" s="8" t="n">
        <v>-29.63504</v>
      </c>
    </row>
    <row r="2801" customFormat="false" ht="13.5" hidden="false" customHeight="false" outlineLevel="0" collapsed="false">
      <c r="A2801" s="3" t="n">
        <f aca="false">A2800+0.01</f>
        <v>27.9300000000016</v>
      </c>
      <c r="B2801" s="8" t="n">
        <v>9.79798</v>
      </c>
      <c r="C2801" s="8" t="n">
        <v>43.15416</v>
      </c>
      <c r="D2801" s="8" t="n">
        <v>-37.13351</v>
      </c>
    </row>
    <row r="2802" customFormat="false" ht="13.5" hidden="false" customHeight="false" outlineLevel="0" collapsed="false">
      <c r="A2802" s="3" t="n">
        <f aca="false">A2801+0.01</f>
        <v>27.9400000000016</v>
      </c>
      <c r="B2802" s="8" t="n">
        <v>-23.978</v>
      </c>
      <c r="C2802" s="8" t="n">
        <v>49.76887</v>
      </c>
      <c r="D2802" s="8" t="n">
        <v>-24.83118</v>
      </c>
    </row>
    <row r="2803" customFormat="false" ht="13.5" hidden="false" customHeight="false" outlineLevel="0" collapsed="false">
      <c r="A2803" s="3" t="n">
        <f aca="false">A2802+0.01</f>
        <v>27.9500000000016</v>
      </c>
      <c r="B2803" s="8" t="n">
        <v>-42.10218</v>
      </c>
      <c r="C2803" s="8" t="n">
        <v>33.46214</v>
      </c>
      <c r="D2803" s="8" t="n">
        <v>-17.75377</v>
      </c>
    </row>
    <row r="2804" customFormat="false" ht="13.5" hidden="false" customHeight="false" outlineLevel="0" collapsed="false">
      <c r="A2804" s="3" t="n">
        <f aca="false">A2803+0.01</f>
        <v>27.9600000000016</v>
      </c>
      <c r="B2804" s="8" t="n">
        <v>-14.0234</v>
      </c>
      <c r="C2804" s="8" t="n">
        <v>19.24746</v>
      </c>
      <c r="D2804" s="8" t="n">
        <v>9.82299</v>
      </c>
    </row>
    <row r="2805" customFormat="false" ht="13.5" hidden="false" customHeight="false" outlineLevel="0" collapsed="false">
      <c r="A2805" s="3" t="n">
        <f aca="false">A2804+0.01</f>
        <v>27.9700000000016</v>
      </c>
      <c r="B2805" s="8" t="n">
        <v>7.98322</v>
      </c>
      <c r="C2805" s="8" t="n">
        <v>7.75719</v>
      </c>
      <c r="D2805" s="8" t="n">
        <v>17.53257</v>
      </c>
    </row>
    <row r="2806" customFormat="false" ht="13.5" hidden="false" customHeight="false" outlineLevel="0" collapsed="false">
      <c r="A2806" s="3" t="n">
        <f aca="false">A2805+0.01</f>
        <v>27.9800000000016</v>
      </c>
      <c r="B2806" s="8" t="n">
        <v>-0.02408</v>
      </c>
      <c r="C2806" s="8" t="n">
        <v>-2.74112</v>
      </c>
      <c r="D2806" s="8" t="n">
        <v>-26.32184</v>
      </c>
    </row>
    <row r="2807" customFormat="false" ht="13.5" hidden="false" customHeight="false" outlineLevel="0" collapsed="false">
      <c r="A2807" s="3" t="n">
        <f aca="false">A2806+0.01</f>
        <v>27.9900000000016</v>
      </c>
      <c r="B2807" s="8" t="n">
        <v>-3.6402</v>
      </c>
      <c r="C2807" s="8" t="n">
        <v>-12.08024</v>
      </c>
      <c r="D2807" s="8" t="n">
        <v>-13.1124</v>
      </c>
    </row>
    <row r="2808" customFormat="false" ht="13.5" hidden="false" customHeight="false" outlineLevel="0" collapsed="false">
      <c r="A2808" s="3" t="n">
        <f aca="false">A2807+0.01</f>
        <v>28.0000000000016</v>
      </c>
      <c r="B2808" s="8" t="n">
        <v>1.24123</v>
      </c>
      <c r="C2808" s="8" t="n">
        <v>-15.21043</v>
      </c>
      <c r="D2808" s="8" t="n">
        <v>39.69612</v>
      </c>
    </row>
    <row r="2809" customFormat="false" ht="13.5" hidden="false" customHeight="false" outlineLevel="0" collapsed="false">
      <c r="A2809" s="3" t="n">
        <f aca="false">A2808+0.01</f>
        <v>28.0100000000016</v>
      </c>
      <c r="B2809" s="8" t="n">
        <v>5.95989</v>
      </c>
      <c r="C2809" s="8" t="n">
        <v>-12.57622</v>
      </c>
      <c r="D2809" s="8" t="n">
        <v>24.04995</v>
      </c>
    </row>
    <row r="2810" customFormat="false" ht="13.5" hidden="false" customHeight="false" outlineLevel="0" collapsed="false">
      <c r="A2810" s="3" t="n">
        <f aca="false">A2809+0.01</f>
        <v>28.0200000000016</v>
      </c>
      <c r="B2810" s="8" t="n">
        <v>21.47426</v>
      </c>
      <c r="C2810" s="8" t="n">
        <v>-15.5595</v>
      </c>
      <c r="D2810" s="8" t="n">
        <v>-18.54727</v>
      </c>
    </row>
    <row r="2811" customFormat="false" ht="13.5" hidden="false" customHeight="false" outlineLevel="0" collapsed="false">
      <c r="A2811" s="3" t="n">
        <f aca="false">A2810+0.01</f>
        <v>28.0300000000016</v>
      </c>
      <c r="B2811" s="8" t="n">
        <v>24.75559</v>
      </c>
      <c r="C2811" s="8" t="n">
        <v>-7.91982</v>
      </c>
      <c r="D2811" s="8" t="n">
        <v>-21.35436</v>
      </c>
    </row>
    <row r="2812" customFormat="false" ht="13.5" hidden="false" customHeight="false" outlineLevel="0" collapsed="false">
      <c r="A2812" s="3" t="n">
        <f aca="false">A2811+0.01</f>
        <v>28.0400000000016</v>
      </c>
      <c r="B2812" s="8" t="n">
        <v>-17.9453</v>
      </c>
      <c r="C2812" s="8" t="n">
        <v>8.19144</v>
      </c>
      <c r="D2812" s="8" t="n">
        <v>14.89833</v>
      </c>
    </row>
    <row r="2813" customFormat="false" ht="13.5" hidden="false" customHeight="false" outlineLevel="0" collapsed="false">
      <c r="A2813" s="3" t="n">
        <f aca="false">A2812+0.01</f>
        <v>28.0500000000016</v>
      </c>
      <c r="B2813" s="8" t="n">
        <v>-43.13505</v>
      </c>
      <c r="C2813" s="8" t="n">
        <v>7.15475</v>
      </c>
      <c r="D2813" s="8" t="n">
        <v>29.3122</v>
      </c>
    </row>
    <row r="2814" customFormat="false" ht="13.5" hidden="false" customHeight="false" outlineLevel="0" collapsed="false">
      <c r="A2814" s="3" t="n">
        <f aca="false">A2813+0.01</f>
        <v>28.0600000000016</v>
      </c>
      <c r="B2814" s="8" t="n">
        <v>-5.61942</v>
      </c>
      <c r="C2814" s="8" t="n">
        <v>12.53059</v>
      </c>
      <c r="D2814" s="8" t="n">
        <v>-8.51066</v>
      </c>
    </row>
    <row r="2815" customFormat="false" ht="13.5" hidden="false" customHeight="false" outlineLevel="0" collapsed="false">
      <c r="A2815" s="3" t="n">
        <f aca="false">A2814+0.01</f>
        <v>28.0700000000016</v>
      </c>
      <c r="B2815" s="8" t="n">
        <v>20.7199</v>
      </c>
      <c r="C2815" s="8" t="n">
        <v>38.17046</v>
      </c>
      <c r="D2815" s="8" t="n">
        <v>-43.4248</v>
      </c>
    </row>
    <row r="2816" customFormat="false" ht="13.5" hidden="false" customHeight="false" outlineLevel="0" collapsed="false">
      <c r="A2816" s="3" t="n">
        <f aca="false">A2815+0.01</f>
        <v>28.0800000000016</v>
      </c>
      <c r="B2816" s="8" t="n">
        <v>-12.68133</v>
      </c>
      <c r="C2816" s="8" t="n">
        <v>53.44049</v>
      </c>
      <c r="D2816" s="8" t="n">
        <v>-32.6666</v>
      </c>
    </row>
    <row r="2817" customFormat="false" ht="13.5" hidden="false" customHeight="false" outlineLevel="0" collapsed="false">
      <c r="A2817" s="3" t="n">
        <f aca="false">A2816+0.01</f>
        <v>28.0900000000016</v>
      </c>
      <c r="B2817" s="8" t="n">
        <v>-39.14906</v>
      </c>
      <c r="C2817" s="8" t="n">
        <v>41.77054</v>
      </c>
      <c r="D2817" s="8" t="n">
        <v>-40.166</v>
      </c>
    </row>
    <row r="2818" customFormat="false" ht="13.5" hidden="false" customHeight="false" outlineLevel="0" collapsed="false">
      <c r="A2818" s="3" t="n">
        <f aca="false">A2817+0.01</f>
        <v>28.1000000000016</v>
      </c>
      <c r="B2818" s="8" t="n">
        <v>-0.49629</v>
      </c>
      <c r="C2818" s="8" t="n">
        <v>30.03001</v>
      </c>
      <c r="D2818" s="8" t="n">
        <v>-58.21756</v>
      </c>
    </row>
    <row r="2819" customFormat="false" ht="13.5" hidden="false" customHeight="false" outlineLevel="0" collapsed="false">
      <c r="A2819" s="3" t="n">
        <f aca="false">A2818+0.01</f>
        <v>28.1100000000016</v>
      </c>
      <c r="B2819" s="8" t="n">
        <v>23.85479</v>
      </c>
      <c r="C2819" s="8" t="n">
        <v>17.93586</v>
      </c>
      <c r="D2819" s="8" t="n">
        <v>-38.12867</v>
      </c>
    </row>
    <row r="2820" customFormat="false" ht="13.5" hidden="false" customHeight="false" outlineLevel="0" collapsed="false">
      <c r="A2820" s="3" t="n">
        <f aca="false">A2819+0.01</f>
        <v>28.1200000000016</v>
      </c>
      <c r="B2820" s="8" t="n">
        <v>-14.51461</v>
      </c>
      <c r="C2820" s="8" t="n">
        <v>13.71873</v>
      </c>
      <c r="D2820" s="8" t="n">
        <v>-19.3539</v>
      </c>
    </row>
    <row r="2821" customFormat="false" ht="13.5" hidden="false" customHeight="false" outlineLevel="0" collapsed="false">
      <c r="A2821" s="3" t="n">
        <f aca="false">A2820+0.01</f>
        <v>28.1300000000016</v>
      </c>
      <c r="B2821" s="8" t="n">
        <v>-23.77284</v>
      </c>
      <c r="C2821" s="8" t="n">
        <v>9.28652</v>
      </c>
      <c r="D2821" s="8" t="n">
        <v>-3.66717</v>
      </c>
    </row>
    <row r="2822" customFormat="false" ht="13.5" hidden="false" customHeight="false" outlineLevel="0" collapsed="false">
      <c r="A2822" s="3" t="n">
        <f aca="false">A2821+0.01</f>
        <v>28.1400000000016</v>
      </c>
      <c r="B2822" s="8" t="n">
        <v>17.58964</v>
      </c>
      <c r="C2822" s="8" t="n">
        <v>-14.2357</v>
      </c>
      <c r="D2822" s="8" t="n">
        <v>49.57647</v>
      </c>
    </row>
    <row r="2823" customFormat="false" ht="13.5" hidden="false" customHeight="false" outlineLevel="0" collapsed="false">
      <c r="A2823" s="3" t="n">
        <f aca="false">A2822+0.01</f>
        <v>28.1500000000016</v>
      </c>
      <c r="B2823" s="8" t="n">
        <v>21.61705</v>
      </c>
      <c r="C2823" s="8" t="n">
        <v>-21.07985</v>
      </c>
      <c r="D2823" s="8" t="n">
        <v>75.05714</v>
      </c>
    </row>
    <row r="2824" customFormat="false" ht="13.5" hidden="false" customHeight="false" outlineLevel="0" collapsed="false">
      <c r="A2824" s="3" t="n">
        <f aca="false">A2823+0.01</f>
        <v>28.1600000000016</v>
      </c>
      <c r="B2824" s="8" t="n">
        <v>5.19286</v>
      </c>
      <c r="C2824" s="8" t="n">
        <v>-10.01761</v>
      </c>
      <c r="D2824" s="8" t="n">
        <v>31.01904</v>
      </c>
    </row>
    <row r="2825" customFormat="false" ht="13.5" hidden="false" customHeight="false" outlineLevel="0" collapsed="false">
      <c r="A2825" s="3" t="n">
        <f aca="false">A2824+0.01</f>
        <v>28.1700000000016</v>
      </c>
      <c r="B2825" s="8" t="n">
        <v>35.9431</v>
      </c>
      <c r="C2825" s="8" t="n">
        <v>-24.21698</v>
      </c>
      <c r="D2825" s="8" t="n">
        <v>-4.27053</v>
      </c>
    </row>
    <row r="2826" customFormat="false" ht="13.5" hidden="false" customHeight="false" outlineLevel="0" collapsed="false">
      <c r="A2826" s="3" t="n">
        <f aca="false">A2825+0.01</f>
        <v>28.1800000000016</v>
      </c>
      <c r="B2826" s="8" t="n">
        <v>60.37849</v>
      </c>
      <c r="C2826" s="8" t="n">
        <v>-32.27823</v>
      </c>
      <c r="D2826" s="8" t="n">
        <v>-7.90038</v>
      </c>
    </row>
    <row r="2827" customFormat="false" ht="13.5" hidden="false" customHeight="false" outlineLevel="0" collapsed="false">
      <c r="A2827" s="3" t="n">
        <f aca="false">A2826+0.01</f>
        <v>28.1900000000016</v>
      </c>
      <c r="B2827" s="8" t="n">
        <v>29.27494</v>
      </c>
      <c r="C2827" s="8" t="n">
        <v>-16.01768</v>
      </c>
      <c r="D2827" s="8" t="n">
        <v>12.12558</v>
      </c>
    </row>
    <row r="2828" customFormat="false" ht="13.5" hidden="false" customHeight="false" outlineLevel="0" collapsed="false">
      <c r="A2828" s="3" t="n">
        <f aca="false">A2827+0.01</f>
        <v>28.2000000000016</v>
      </c>
      <c r="B2828" s="8" t="n">
        <v>7.28417</v>
      </c>
      <c r="C2828" s="8" t="n">
        <v>-31.77149</v>
      </c>
      <c r="D2828" s="8" t="n">
        <v>37.83579</v>
      </c>
    </row>
    <row r="2829" customFormat="false" ht="13.5" hidden="false" customHeight="false" outlineLevel="0" collapsed="false">
      <c r="A2829" s="3" t="n">
        <f aca="false">A2828+0.01</f>
        <v>28.2100000000016</v>
      </c>
      <c r="B2829" s="8" t="n">
        <v>31.53194</v>
      </c>
      <c r="C2829" s="8" t="n">
        <v>-46.60129</v>
      </c>
      <c r="D2829" s="8" t="n">
        <v>34.19994</v>
      </c>
    </row>
    <row r="2830" customFormat="false" ht="13.5" hidden="false" customHeight="false" outlineLevel="0" collapsed="false">
      <c r="A2830" s="3" t="n">
        <f aca="false">A2829+0.01</f>
        <v>28.2200000000016</v>
      </c>
      <c r="B2830" s="8" t="n">
        <v>38.5093</v>
      </c>
      <c r="C2830" s="8" t="n">
        <v>-28.48937</v>
      </c>
      <c r="D2830" s="8" t="n">
        <v>13.90295</v>
      </c>
    </row>
    <row r="2831" customFormat="false" ht="13.5" hidden="false" customHeight="false" outlineLevel="0" collapsed="false">
      <c r="A2831" s="3" t="n">
        <f aca="false">A2830+0.01</f>
        <v>28.2300000000016</v>
      </c>
      <c r="B2831" s="8" t="n">
        <v>19.31887</v>
      </c>
      <c r="C2831" s="8" t="n">
        <v>5.69313</v>
      </c>
      <c r="D2831" s="8" t="n">
        <v>7.1634</v>
      </c>
    </row>
    <row r="2832" customFormat="false" ht="13.5" hidden="false" customHeight="false" outlineLevel="0" collapsed="false">
      <c r="A2832" s="3" t="n">
        <f aca="false">A2831+0.01</f>
        <v>28.2400000000016</v>
      </c>
      <c r="B2832" s="8" t="n">
        <v>10.15542</v>
      </c>
      <c r="C2832" s="8" t="n">
        <v>24.94151</v>
      </c>
      <c r="D2832" s="8" t="n">
        <v>8.65014</v>
      </c>
    </row>
    <row r="2833" customFormat="false" ht="13.5" hidden="false" customHeight="false" outlineLevel="0" collapsed="false">
      <c r="A2833" s="3" t="n">
        <f aca="false">A2832+0.01</f>
        <v>28.2500000000016</v>
      </c>
      <c r="B2833" s="8" t="n">
        <v>20.70455</v>
      </c>
      <c r="C2833" s="8" t="n">
        <v>12.61457</v>
      </c>
      <c r="D2833" s="8" t="n">
        <v>-8.29794</v>
      </c>
    </row>
    <row r="2834" customFormat="false" ht="13.5" hidden="false" customHeight="false" outlineLevel="0" collapsed="false">
      <c r="A2834" s="3" t="n">
        <f aca="false">A2833+0.01</f>
        <v>28.2600000000016</v>
      </c>
      <c r="B2834" s="8" t="n">
        <v>27.92338</v>
      </c>
      <c r="C2834" s="8" t="n">
        <v>12.02767</v>
      </c>
      <c r="D2834" s="8" t="n">
        <v>-40.10999</v>
      </c>
    </row>
    <row r="2835" customFormat="false" ht="13.5" hidden="false" customHeight="false" outlineLevel="0" collapsed="false">
      <c r="A2835" s="3" t="n">
        <f aca="false">A2834+0.01</f>
        <v>28.2700000000016</v>
      </c>
      <c r="B2835" s="8" t="n">
        <v>-2.31811</v>
      </c>
      <c r="C2835" s="8" t="n">
        <v>38.42359</v>
      </c>
      <c r="D2835" s="8" t="n">
        <v>-36.49742</v>
      </c>
    </row>
    <row r="2836" customFormat="false" ht="13.5" hidden="false" customHeight="false" outlineLevel="0" collapsed="false">
      <c r="A2836" s="3" t="n">
        <f aca="false">A2835+0.01</f>
        <v>28.2800000000016</v>
      </c>
      <c r="B2836" s="8" t="n">
        <v>-43.76198</v>
      </c>
      <c r="C2836" s="8" t="n">
        <v>35.98509</v>
      </c>
      <c r="D2836" s="8" t="n">
        <v>-17.73096</v>
      </c>
    </row>
    <row r="2837" customFormat="false" ht="13.5" hidden="false" customHeight="false" outlineLevel="0" collapsed="false">
      <c r="A2837" s="3" t="n">
        <f aca="false">A2836+0.01</f>
        <v>28.2900000000016</v>
      </c>
      <c r="B2837" s="8" t="n">
        <v>-51.45008</v>
      </c>
      <c r="C2837" s="8" t="n">
        <v>12.16883</v>
      </c>
      <c r="D2837" s="8" t="n">
        <v>-27.44168</v>
      </c>
    </row>
    <row r="2838" customFormat="false" ht="13.5" hidden="false" customHeight="false" outlineLevel="0" collapsed="false">
      <c r="A2838" s="3" t="n">
        <f aca="false">A2837+0.01</f>
        <v>28.3000000000016</v>
      </c>
      <c r="B2838" s="8" t="n">
        <v>-38.89542</v>
      </c>
      <c r="C2838" s="8" t="n">
        <v>12.861</v>
      </c>
      <c r="D2838" s="8" t="n">
        <v>-40.24343</v>
      </c>
    </row>
    <row r="2839" customFormat="false" ht="13.5" hidden="false" customHeight="false" outlineLevel="0" collapsed="false">
      <c r="A2839" s="3" t="n">
        <f aca="false">A2838+0.01</f>
        <v>28.3100000000016</v>
      </c>
      <c r="B2839" s="8" t="n">
        <v>-37.45199</v>
      </c>
      <c r="C2839" s="8" t="n">
        <v>23.43516</v>
      </c>
      <c r="D2839" s="8" t="n">
        <v>-27.89616</v>
      </c>
    </row>
    <row r="2840" customFormat="false" ht="13.5" hidden="false" customHeight="false" outlineLevel="0" collapsed="false">
      <c r="A2840" s="3" t="n">
        <f aca="false">A2839+0.01</f>
        <v>28.3200000000016</v>
      </c>
      <c r="B2840" s="8" t="n">
        <v>-42.60509</v>
      </c>
      <c r="C2840" s="8" t="n">
        <v>33.6344</v>
      </c>
      <c r="D2840" s="8" t="n">
        <v>-12.77038</v>
      </c>
    </row>
    <row r="2841" customFormat="false" ht="13.5" hidden="false" customHeight="false" outlineLevel="0" collapsed="false">
      <c r="A2841" s="3" t="n">
        <f aca="false">A2840+0.01</f>
        <v>28.3300000000016</v>
      </c>
      <c r="B2841" s="8" t="n">
        <v>-42.12363</v>
      </c>
      <c r="C2841" s="8" t="n">
        <v>37.9056</v>
      </c>
      <c r="D2841" s="8" t="n">
        <v>15.89142</v>
      </c>
    </row>
    <row r="2842" customFormat="false" ht="13.5" hidden="false" customHeight="false" outlineLevel="0" collapsed="false">
      <c r="A2842" s="3" t="n">
        <f aca="false">A2841+0.01</f>
        <v>28.3400000000016</v>
      </c>
      <c r="B2842" s="8" t="n">
        <v>-34.61607</v>
      </c>
      <c r="C2842" s="8" t="n">
        <v>7.47152</v>
      </c>
      <c r="D2842" s="8" t="n">
        <v>45.13238</v>
      </c>
    </row>
    <row r="2843" customFormat="false" ht="13.5" hidden="false" customHeight="false" outlineLevel="0" collapsed="false">
      <c r="A2843" s="3" t="n">
        <f aca="false">A2842+0.01</f>
        <v>28.3500000000016</v>
      </c>
      <c r="B2843" s="8" t="n">
        <v>-27.86726</v>
      </c>
      <c r="C2843" s="8" t="n">
        <v>-25.96403</v>
      </c>
      <c r="D2843" s="8" t="n">
        <v>29.24168</v>
      </c>
    </row>
    <row r="2844" customFormat="false" ht="13.5" hidden="false" customHeight="false" outlineLevel="0" collapsed="false">
      <c r="A2844" s="3" t="n">
        <f aca="false">A2843+0.01</f>
        <v>28.3600000000016</v>
      </c>
      <c r="B2844" s="8" t="n">
        <v>-10.54202</v>
      </c>
      <c r="C2844" s="8" t="n">
        <v>-25.47403</v>
      </c>
      <c r="D2844" s="8" t="n">
        <v>-30.71063</v>
      </c>
    </row>
    <row r="2845" customFormat="false" ht="13.5" hidden="false" customHeight="false" outlineLevel="0" collapsed="false">
      <c r="A2845" s="3" t="n">
        <f aca="false">A2844+0.01</f>
        <v>28.3700000000016</v>
      </c>
      <c r="B2845" s="8" t="n">
        <v>27.73674</v>
      </c>
      <c r="C2845" s="8" t="n">
        <v>-7.75042</v>
      </c>
      <c r="D2845" s="8" t="n">
        <v>-33.77123</v>
      </c>
    </row>
    <row r="2846" customFormat="false" ht="13.5" hidden="false" customHeight="false" outlineLevel="0" collapsed="false">
      <c r="A2846" s="3" t="n">
        <f aca="false">A2845+0.01</f>
        <v>28.3800000000016</v>
      </c>
      <c r="B2846" s="8" t="n">
        <v>37.04565</v>
      </c>
      <c r="C2846" s="8" t="n">
        <v>-3.14355</v>
      </c>
      <c r="D2846" s="8" t="n">
        <v>5.03573</v>
      </c>
    </row>
    <row r="2847" customFormat="false" ht="13.5" hidden="false" customHeight="false" outlineLevel="0" collapsed="false">
      <c r="A2847" s="3" t="n">
        <f aca="false">A2846+0.01</f>
        <v>28.3900000000016</v>
      </c>
      <c r="B2847" s="8" t="n">
        <v>1.23148</v>
      </c>
      <c r="C2847" s="8" t="n">
        <v>0.44146</v>
      </c>
      <c r="D2847" s="8" t="n">
        <v>0.55614</v>
      </c>
    </row>
    <row r="2848" customFormat="false" ht="13.5" hidden="false" customHeight="false" outlineLevel="0" collapsed="false">
      <c r="A2848" s="3" t="n">
        <f aca="false">A2847+0.01</f>
        <v>28.4000000000016</v>
      </c>
      <c r="B2848" s="8" t="n">
        <v>-8.82644</v>
      </c>
      <c r="C2848" s="8" t="n">
        <v>13.3553</v>
      </c>
      <c r="D2848" s="8" t="n">
        <v>0.46188</v>
      </c>
    </row>
    <row r="2849" customFormat="false" ht="13.5" hidden="false" customHeight="false" outlineLevel="0" collapsed="false">
      <c r="A2849" s="3" t="n">
        <f aca="false">A2848+0.01</f>
        <v>28.4100000000016</v>
      </c>
      <c r="B2849" s="8" t="n">
        <v>8.94201</v>
      </c>
      <c r="C2849" s="8" t="n">
        <v>14.39176</v>
      </c>
      <c r="D2849" s="8" t="n">
        <v>11.54827</v>
      </c>
    </row>
    <row r="2850" customFormat="false" ht="13.5" hidden="false" customHeight="false" outlineLevel="0" collapsed="false">
      <c r="A2850" s="3" t="n">
        <f aca="false">A2849+0.01</f>
        <v>28.4200000000016</v>
      </c>
      <c r="B2850" s="8" t="n">
        <v>10.13349</v>
      </c>
      <c r="C2850" s="8" t="n">
        <v>5.37899</v>
      </c>
      <c r="D2850" s="8" t="n">
        <v>-3.76028</v>
      </c>
    </row>
    <row r="2851" customFormat="false" ht="13.5" hidden="false" customHeight="false" outlineLevel="0" collapsed="false">
      <c r="A2851" s="3" t="n">
        <f aca="false">A2850+0.01</f>
        <v>28.4300000000016</v>
      </c>
      <c r="B2851" s="8" t="n">
        <v>4.8454</v>
      </c>
      <c r="C2851" s="8" t="n">
        <v>-13.02937</v>
      </c>
      <c r="D2851" s="8" t="n">
        <v>-13.02643</v>
      </c>
    </row>
    <row r="2852" customFormat="false" ht="13.5" hidden="false" customHeight="false" outlineLevel="0" collapsed="false">
      <c r="A2852" s="3" t="n">
        <f aca="false">A2851+0.01</f>
        <v>28.4400000000016</v>
      </c>
      <c r="B2852" s="8" t="n">
        <v>14.07343</v>
      </c>
      <c r="C2852" s="8" t="n">
        <v>-31.83752</v>
      </c>
      <c r="D2852" s="8" t="n">
        <v>5.72943</v>
      </c>
    </row>
    <row r="2853" customFormat="false" ht="13.5" hidden="false" customHeight="false" outlineLevel="0" collapsed="false">
      <c r="A2853" s="3" t="n">
        <f aca="false">A2852+0.01</f>
        <v>28.4500000000016</v>
      </c>
      <c r="B2853" s="8" t="n">
        <v>23.19131</v>
      </c>
      <c r="C2853" s="8" t="n">
        <v>-37.1057</v>
      </c>
      <c r="D2853" s="8" t="n">
        <v>23.00708</v>
      </c>
    </row>
    <row r="2854" customFormat="false" ht="13.5" hidden="false" customHeight="false" outlineLevel="0" collapsed="false">
      <c r="A2854" s="3" t="n">
        <f aca="false">A2853+0.01</f>
        <v>28.4600000000017</v>
      </c>
      <c r="B2854" s="8" t="n">
        <v>24.78215</v>
      </c>
      <c r="C2854" s="8" t="n">
        <v>-35.10504</v>
      </c>
      <c r="D2854" s="8" t="n">
        <v>19.59663</v>
      </c>
    </row>
    <row r="2855" customFormat="false" ht="13.5" hidden="false" customHeight="false" outlineLevel="0" collapsed="false">
      <c r="A2855" s="3" t="n">
        <f aca="false">A2854+0.01</f>
        <v>28.4700000000017</v>
      </c>
      <c r="B2855" s="8" t="n">
        <v>35.19776</v>
      </c>
      <c r="C2855" s="8" t="n">
        <v>-25.16132</v>
      </c>
      <c r="D2855" s="8" t="n">
        <v>5.27818</v>
      </c>
    </row>
    <row r="2856" customFormat="false" ht="13.5" hidden="false" customHeight="false" outlineLevel="0" collapsed="false">
      <c r="A2856" s="3" t="n">
        <f aca="false">A2855+0.01</f>
        <v>28.4800000000017</v>
      </c>
      <c r="B2856" s="8" t="n">
        <v>42.65074</v>
      </c>
      <c r="C2856" s="8" t="n">
        <v>-11.92425</v>
      </c>
      <c r="D2856" s="8" t="n">
        <v>-12.68442</v>
      </c>
    </row>
    <row r="2857" customFormat="false" ht="13.5" hidden="false" customHeight="false" outlineLevel="0" collapsed="false">
      <c r="A2857" s="3" t="n">
        <f aca="false">A2856+0.01</f>
        <v>28.4900000000017</v>
      </c>
      <c r="B2857" s="8" t="n">
        <v>36.09929</v>
      </c>
      <c r="C2857" s="8" t="n">
        <v>-8.22702</v>
      </c>
      <c r="D2857" s="8" t="n">
        <v>-1.18458</v>
      </c>
    </row>
    <row r="2858" customFormat="false" ht="13.5" hidden="false" customHeight="false" outlineLevel="0" collapsed="false">
      <c r="A2858" s="3" t="n">
        <f aca="false">A2857+0.01</f>
        <v>28.5000000000017</v>
      </c>
      <c r="B2858" s="8" t="n">
        <v>30.59337</v>
      </c>
      <c r="C2858" s="8" t="n">
        <v>-12.2671</v>
      </c>
      <c r="D2858" s="8" t="n">
        <v>28.24514</v>
      </c>
    </row>
    <row r="2859" customFormat="false" ht="13.5" hidden="false" customHeight="false" outlineLevel="0" collapsed="false">
      <c r="A2859" s="3" t="n">
        <f aca="false">A2858+0.01</f>
        <v>28.5100000000017</v>
      </c>
      <c r="B2859" s="8" t="n">
        <v>34.95946</v>
      </c>
      <c r="C2859" s="8" t="n">
        <v>10.46294</v>
      </c>
      <c r="D2859" s="8" t="n">
        <v>11.7301</v>
      </c>
    </row>
    <row r="2860" customFormat="false" ht="13.5" hidden="false" customHeight="false" outlineLevel="0" collapsed="false">
      <c r="A2860" s="3" t="n">
        <f aca="false">A2859+0.01</f>
        <v>28.5200000000017</v>
      </c>
      <c r="B2860" s="8" t="n">
        <v>23.44009</v>
      </c>
      <c r="C2860" s="8" t="n">
        <v>37.42709</v>
      </c>
      <c r="D2860" s="8" t="n">
        <v>-20.94528</v>
      </c>
    </row>
    <row r="2861" customFormat="false" ht="13.5" hidden="false" customHeight="false" outlineLevel="0" collapsed="false">
      <c r="A2861" s="3" t="n">
        <f aca="false">A2860+0.01</f>
        <v>28.5300000000017</v>
      </c>
      <c r="B2861" s="8" t="n">
        <v>-13.79192</v>
      </c>
      <c r="C2861" s="8" t="n">
        <v>20.75477</v>
      </c>
      <c r="D2861" s="8" t="n">
        <v>-30.98281</v>
      </c>
    </row>
    <row r="2862" customFormat="false" ht="13.5" hidden="false" customHeight="false" outlineLevel="0" collapsed="false">
      <c r="A2862" s="3" t="n">
        <f aca="false">A2861+0.01</f>
        <v>28.5400000000017</v>
      </c>
      <c r="B2862" s="8" t="n">
        <v>-29.61476</v>
      </c>
      <c r="C2862" s="8" t="n">
        <v>0.26728</v>
      </c>
      <c r="D2862" s="8" t="n">
        <v>-11.50305</v>
      </c>
    </row>
    <row r="2863" customFormat="false" ht="13.5" hidden="false" customHeight="false" outlineLevel="0" collapsed="false">
      <c r="A2863" s="3" t="n">
        <f aca="false">A2862+0.01</f>
        <v>28.5500000000017</v>
      </c>
      <c r="B2863" s="8" t="n">
        <v>-19.13727</v>
      </c>
      <c r="C2863" s="8" t="n">
        <v>-3.04881</v>
      </c>
      <c r="D2863" s="8" t="n">
        <v>24.21404</v>
      </c>
    </row>
    <row r="2864" customFormat="false" ht="13.5" hidden="false" customHeight="false" outlineLevel="0" collapsed="false">
      <c r="A2864" s="3" t="n">
        <f aca="false">A2863+0.01</f>
        <v>28.5600000000017</v>
      </c>
      <c r="B2864" s="8" t="n">
        <v>-9.71798</v>
      </c>
      <c r="C2864" s="8" t="n">
        <v>-20.65565</v>
      </c>
      <c r="D2864" s="8" t="n">
        <v>21.17695</v>
      </c>
    </row>
    <row r="2865" customFormat="false" ht="13.5" hidden="false" customHeight="false" outlineLevel="0" collapsed="false">
      <c r="A2865" s="3" t="n">
        <f aca="false">A2864+0.01</f>
        <v>28.5700000000017</v>
      </c>
      <c r="B2865" s="8" t="n">
        <v>-11.45062</v>
      </c>
      <c r="C2865" s="8" t="n">
        <v>-36.9131</v>
      </c>
      <c r="D2865" s="8" t="n">
        <v>-1.63675</v>
      </c>
    </row>
    <row r="2866" customFormat="false" ht="13.5" hidden="false" customHeight="false" outlineLevel="0" collapsed="false">
      <c r="A2866" s="3" t="n">
        <f aca="false">A2865+0.01</f>
        <v>28.5800000000017</v>
      </c>
      <c r="B2866" s="8" t="n">
        <v>-22.70538</v>
      </c>
      <c r="C2866" s="8" t="n">
        <v>-29.90577</v>
      </c>
      <c r="D2866" s="8" t="n">
        <v>12.63907</v>
      </c>
    </row>
    <row r="2867" customFormat="false" ht="13.5" hidden="false" customHeight="false" outlineLevel="0" collapsed="false">
      <c r="A2867" s="3" t="n">
        <f aca="false">A2866+0.01</f>
        <v>28.5900000000017</v>
      </c>
      <c r="B2867" s="8" t="n">
        <v>-20.7169</v>
      </c>
      <c r="C2867" s="8" t="n">
        <v>-6.82546</v>
      </c>
      <c r="D2867" s="8" t="n">
        <v>2.88478</v>
      </c>
    </row>
    <row r="2868" customFormat="false" ht="13.5" hidden="false" customHeight="false" outlineLevel="0" collapsed="false">
      <c r="A2868" s="3" t="n">
        <f aca="false">A2867+0.01</f>
        <v>28.6000000000017</v>
      </c>
      <c r="B2868" s="8" t="n">
        <v>1.96294</v>
      </c>
      <c r="C2868" s="8" t="n">
        <v>7.70575</v>
      </c>
      <c r="D2868" s="8" t="n">
        <v>-19.577</v>
      </c>
    </row>
    <row r="2869" customFormat="false" ht="13.5" hidden="false" customHeight="false" outlineLevel="0" collapsed="false">
      <c r="A2869" s="3" t="n">
        <f aca="false">A2868+0.01</f>
        <v>28.6100000000017</v>
      </c>
      <c r="B2869" s="8" t="n">
        <v>5.58393</v>
      </c>
      <c r="C2869" s="8" t="n">
        <v>12.60213</v>
      </c>
      <c r="D2869" s="8" t="n">
        <v>-10.21473</v>
      </c>
    </row>
    <row r="2870" customFormat="false" ht="13.5" hidden="false" customHeight="false" outlineLevel="0" collapsed="false">
      <c r="A2870" s="3" t="n">
        <f aca="false">A2869+0.01</f>
        <v>28.6200000000017</v>
      </c>
      <c r="B2870" s="8" t="n">
        <v>-20.05878</v>
      </c>
      <c r="C2870" s="8" t="n">
        <v>46.32286</v>
      </c>
      <c r="D2870" s="8" t="n">
        <v>-21.30458</v>
      </c>
    </row>
    <row r="2871" customFormat="false" ht="13.5" hidden="false" customHeight="false" outlineLevel="0" collapsed="false">
      <c r="A2871" s="3" t="n">
        <f aca="false">A2870+0.01</f>
        <v>28.6300000000017</v>
      </c>
      <c r="B2871" s="8" t="n">
        <v>-29.78654</v>
      </c>
      <c r="C2871" s="8" t="n">
        <v>82.92233</v>
      </c>
      <c r="D2871" s="8" t="n">
        <v>-44.2183</v>
      </c>
    </row>
    <row r="2872" customFormat="false" ht="13.5" hidden="false" customHeight="false" outlineLevel="0" collapsed="false">
      <c r="A2872" s="3" t="n">
        <f aca="false">A2871+0.01</f>
        <v>28.6400000000017</v>
      </c>
      <c r="B2872" s="8" t="n">
        <v>-16.51698</v>
      </c>
      <c r="C2872" s="8" t="n">
        <v>76.36289</v>
      </c>
      <c r="D2872" s="8" t="n">
        <v>-21.67332</v>
      </c>
    </row>
    <row r="2873" customFormat="false" ht="13.5" hidden="false" customHeight="false" outlineLevel="0" collapsed="false">
      <c r="A2873" s="3" t="n">
        <f aca="false">A2872+0.01</f>
        <v>28.6500000000017</v>
      </c>
      <c r="B2873" s="8" t="n">
        <v>-9.63733</v>
      </c>
      <c r="C2873" s="8" t="n">
        <v>63.13993</v>
      </c>
      <c r="D2873" s="8" t="n">
        <v>-16.61526</v>
      </c>
    </row>
    <row r="2874" customFormat="false" ht="13.5" hidden="false" customHeight="false" outlineLevel="0" collapsed="false">
      <c r="A2874" s="3" t="n">
        <f aca="false">A2873+0.01</f>
        <v>28.6600000000017</v>
      </c>
      <c r="B2874" s="8" t="n">
        <v>-17.75988</v>
      </c>
      <c r="C2874" s="8" t="n">
        <v>50.99171</v>
      </c>
      <c r="D2874" s="8" t="n">
        <v>-36.9443</v>
      </c>
    </row>
    <row r="2875" customFormat="false" ht="13.5" hidden="false" customHeight="false" outlineLevel="0" collapsed="false">
      <c r="A2875" s="3" t="n">
        <f aca="false">A2874+0.01</f>
        <v>28.6700000000017</v>
      </c>
      <c r="B2875" s="8" t="n">
        <v>-3.71232</v>
      </c>
      <c r="C2875" s="8" t="n">
        <v>32.32495</v>
      </c>
      <c r="D2875" s="8" t="n">
        <v>-52.23555</v>
      </c>
    </row>
    <row r="2876" customFormat="false" ht="13.5" hidden="false" customHeight="false" outlineLevel="0" collapsed="false">
      <c r="A2876" s="3" t="n">
        <f aca="false">A2875+0.01</f>
        <v>28.6800000000017</v>
      </c>
      <c r="B2876" s="8" t="n">
        <v>4.86709</v>
      </c>
      <c r="C2876" s="8" t="n">
        <v>20.64854</v>
      </c>
      <c r="D2876" s="8" t="n">
        <v>-28.57834</v>
      </c>
    </row>
    <row r="2877" customFormat="false" ht="13.5" hidden="false" customHeight="false" outlineLevel="0" collapsed="false">
      <c r="A2877" s="3" t="n">
        <f aca="false">A2876+0.01</f>
        <v>28.6900000000017</v>
      </c>
      <c r="B2877" s="8" t="n">
        <v>-14.06677</v>
      </c>
      <c r="C2877" s="8" t="n">
        <v>-5.8615</v>
      </c>
      <c r="D2877" s="8" t="n">
        <v>7.80179</v>
      </c>
    </row>
    <row r="2878" customFormat="false" ht="13.5" hidden="false" customHeight="false" outlineLevel="0" collapsed="false">
      <c r="A2878" s="3" t="n">
        <f aca="false">A2877+0.01</f>
        <v>28.7000000000017</v>
      </c>
      <c r="B2878" s="8" t="n">
        <v>-19.11753</v>
      </c>
      <c r="C2878" s="8" t="n">
        <v>-52.07762</v>
      </c>
      <c r="D2878" s="8" t="n">
        <v>50.83022</v>
      </c>
    </row>
    <row r="2879" customFormat="false" ht="13.5" hidden="false" customHeight="false" outlineLevel="0" collapsed="false">
      <c r="A2879" s="3" t="n">
        <f aca="false">A2878+0.01</f>
        <v>28.7100000000017</v>
      </c>
      <c r="B2879" s="8" t="n">
        <v>-0.15566</v>
      </c>
      <c r="C2879" s="8" t="n">
        <v>-81.49678</v>
      </c>
      <c r="D2879" s="8" t="n">
        <v>54.97655</v>
      </c>
    </row>
    <row r="2880" customFormat="false" ht="13.5" hidden="false" customHeight="false" outlineLevel="0" collapsed="false">
      <c r="A2880" s="3" t="n">
        <f aca="false">A2879+0.01</f>
        <v>28.7200000000017</v>
      </c>
      <c r="B2880" s="8" t="n">
        <v>24.15108</v>
      </c>
      <c r="C2880" s="8" t="n">
        <v>-68.48724</v>
      </c>
      <c r="D2880" s="8" t="n">
        <v>39.96554</v>
      </c>
    </row>
    <row r="2881" customFormat="false" ht="13.5" hidden="false" customHeight="false" outlineLevel="0" collapsed="false">
      <c r="A2881" s="3" t="n">
        <f aca="false">A2880+0.01</f>
        <v>28.7300000000017</v>
      </c>
      <c r="B2881" s="8" t="n">
        <v>26.34765</v>
      </c>
      <c r="C2881" s="8" t="n">
        <v>-46.73815</v>
      </c>
      <c r="D2881" s="8" t="n">
        <v>24.9384</v>
      </c>
    </row>
    <row r="2882" customFormat="false" ht="13.5" hidden="false" customHeight="false" outlineLevel="0" collapsed="false">
      <c r="A2882" s="3" t="n">
        <f aca="false">A2881+0.01</f>
        <v>28.7400000000017</v>
      </c>
      <c r="B2882" s="8" t="n">
        <v>13.49206</v>
      </c>
      <c r="C2882" s="8" t="n">
        <v>-25.81688</v>
      </c>
      <c r="D2882" s="8" t="n">
        <v>1.61629</v>
      </c>
    </row>
    <row r="2883" customFormat="false" ht="13.5" hidden="false" customHeight="false" outlineLevel="0" collapsed="false">
      <c r="A2883" s="3" t="n">
        <f aca="false">A2882+0.01</f>
        <v>28.7500000000017</v>
      </c>
      <c r="B2883" s="8" t="n">
        <v>17.77457</v>
      </c>
      <c r="C2883" s="8" t="n">
        <v>11.68506</v>
      </c>
      <c r="D2883" s="8" t="n">
        <v>-26.56821</v>
      </c>
    </row>
    <row r="2884" customFormat="false" ht="13.5" hidden="false" customHeight="false" outlineLevel="0" collapsed="false">
      <c r="A2884" s="3" t="n">
        <f aca="false">A2883+0.01</f>
        <v>28.7600000000017</v>
      </c>
      <c r="B2884" s="8" t="n">
        <v>11.95507</v>
      </c>
      <c r="C2884" s="8" t="n">
        <v>35.14219</v>
      </c>
      <c r="D2884" s="8" t="n">
        <v>-18.66089</v>
      </c>
    </row>
    <row r="2885" customFormat="false" ht="13.5" hidden="false" customHeight="false" outlineLevel="0" collapsed="false">
      <c r="A2885" s="3" t="n">
        <f aca="false">A2884+0.01</f>
        <v>28.7700000000017</v>
      </c>
      <c r="B2885" s="8" t="n">
        <v>-26.41019</v>
      </c>
      <c r="C2885" s="8" t="n">
        <v>21.63141</v>
      </c>
      <c r="D2885" s="8" t="n">
        <v>-9.69803</v>
      </c>
    </row>
    <row r="2886" customFormat="false" ht="13.5" hidden="false" customHeight="false" outlineLevel="0" collapsed="false">
      <c r="A2886" s="3" t="n">
        <f aca="false">A2885+0.01</f>
        <v>28.7800000000017</v>
      </c>
      <c r="B2886" s="8" t="n">
        <v>-37.51242</v>
      </c>
      <c r="C2886" s="8" t="n">
        <v>20.50475</v>
      </c>
      <c r="D2886" s="8" t="n">
        <v>-58.91311</v>
      </c>
    </row>
    <row r="2887" customFormat="false" ht="13.5" hidden="false" customHeight="false" outlineLevel="0" collapsed="false">
      <c r="A2887" s="3" t="n">
        <f aca="false">A2886+0.01</f>
        <v>28.7900000000017</v>
      </c>
      <c r="B2887" s="8" t="n">
        <v>-13.97174</v>
      </c>
      <c r="C2887" s="8" t="n">
        <v>44.74497</v>
      </c>
      <c r="D2887" s="8" t="n">
        <v>-85.41058</v>
      </c>
    </row>
    <row r="2888" customFormat="false" ht="13.5" hidden="false" customHeight="false" outlineLevel="0" collapsed="false">
      <c r="A2888" s="3" t="n">
        <f aca="false">A2887+0.01</f>
        <v>28.8000000000017</v>
      </c>
      <c r="B2888" s="8" t="n">
        <v>-26.09441</v>
      </c>
      <c r="C2888" s="8" t="n">
        <v>52.61171</v>
      </c>
      <c r="D2888" s="8" t="n">
        <v>-7.13109</v>
      </c>
    </row>
    <row r="2889" customFormat="false" ht="13.5" hidden="false" customHeight="false" outlineLevel="0" collapsed="false">
      <c r="A2889" s="3" t="n">
        <f aca="false">A2888+0.01</f>
        <v>28.8100000000017</v>
      </c>
      <c r="B2889" s="8" t="n">
        <v>-51.3134</v>
      </c>
      <c r="C2889" s="8" t="n">
        <v>46.67218</v>
      </c>
      <c r="D2889" s="8" t="n">
        <v>64.10073</v>
      </c>
    </row>
    <row r="2890" customFormat="false" ht="13.5" hidden="false" customHeight="false" outlineLevel="0" collapsed="false">
      <c r="A2890" s="3" t="n">
        <f aca="false">A2889+0.01</f>
        <v>28.8200000000017</v>
      </c>
      <c r="B2890" s="8" t="n">
        <v>-12.089</v>
      </c>
      <c r="C2890" s="8" t="n">
        <v>32.56301</v>
      </c>
      <c r="D2890" s="8" t="n">
        <v>60.02493</v>
      </c>
    </row>
    <row r="2891" customFormat="false" ht="13.5" hidden="false" customHeight="false" outlineLevel="0" collapsed="false">
      <c r="A2891" s="3" t="n">
        <f aca="false">A2890+0.01</f>
        <v>28.8300000000017</v>
      </c>
      <c r="B2891" s="8" t="n">
        <v>53.71009</v>
      </c>
      <c r="C2891" s="8" t="n">
        <v>-11.0591</v>
      </c>
      <c r="D2891" s="8" t="n">
        <v>52.18859</v>
      </c>
    </row>
    <row r="2892" customFormat="false" ht="13.5" hidden="false" customHeight="false" outlineLevel="0" collapsed="false">
      <c r="A2892" s="3" t="n">
        <f aca="false">A2891+0.01</f>
        <v>28.8400000000017</v>
      </c>
      <c r="B2892" s="8" t="n">
        <v>53.12092</v>
      </c>
      <c r="C2892" s="8" t="n">
        <v>-62.93315</v>
      </c>
      <c r="D2892" s="8" t="n">
        <v>64.40956</v>
      </c>
    </row>
    <row r="2893" customFormat="false" ht="13.5" hidden="false" customHeight="false" outlineLevel="0" collapsed="false">
      <c r="A2893" s="3" t="n">
        <f aca="false">A2892+0.01</f>
        <v>28.8500000000017</v>
      </c>
      <c r="B2893" s="8" t="n">
        <v>17.16787</v>
      </c>
      <c r="C2893" s="8" t="n">
        <v>-85.44474</v>
      </c>
      <c r="D2893" s="8" t="n">
        <v>57.55501</v>
      </c>
    </row>
    <row r="2894" customFormat="false" ht="13.5" hidden="false" customHeight="false" outlineLevel="0" collapsed="false">
      <c r="A2894" s="3" t="n">
        <f aca="false">A2893+0.01</f>
        <v>28.8600000000017</v>
      </c>
      <c r="B2894" s="8" t="n">
        <v>36.35172</v>
      </c>
      <c r="C2894" s="8" t="n">
        <v>-88.61273</v>
      </c>
      <c r="D2894" s="8" t="n">
        <v>46.72514</v>
      </c>
    </row>
    <row r="2895" customFormat="false" ht="13.5" hidden="false" customHeight="false" outlineLevel="0" collapsed="false">
      <c r="A2895" s="3" t="n">
        <f aca="false">A2894+0.01</f>
        <v>28.8700000000017</v>
      </c>
      <c r="B2895" s="8" t="n">
        <v>63.39764</v>
      </c>
      <c r="C2895" s="8" t="n">
        <v>-77.4689</v>
      </c>
      <c r="D2895" s="8" t="n">
        <v>44.65646</v>
      </c>
    </row>
    <row r="2896" customFormat="false" ht="13.5" hidden="false" customHeight="false" outlineLevel="0" collapsed="false">
      <c r="A2896" s="3" t="n">
        <f aca="false">A2895+0.01</f>
        <v>28.8800000000017</v>
      </c>
      <c r="B2896" s="8" t="n">
        <v>9.05653</v>
      </c>
      <c r="C2896" s="8" t="n">
        <v>-46.68288</v>
      </c>
      <c r="D2896" s="8" t="n">
        <v>34.67563</v>
      </c>
    </row>
    <row r="2897" customFormat="false" ht="13.5" hidden="false" customHeight="false" outlineLevel="0" collapsed="false">
      <c r="A2897" s="3" t="n">
        <f aca="false">A2896+0.01</f>
        <v>28.8900000000017</v>
      </c>
      <c r="B2897" s="8" t="n">
        <v>-50.2681</v>
      </c>
      <c r="C2897" s="8" t="n">
        <v>-10.83683</v>
      </c>
      <c r="D2897" s="8" t="n">
        <v>2.94701</v>
      </c>
    </row>
    <row r="2898" customFormat="false" ht="13.5" hidden="false" customHeight="false" outlineLevel="0" collapsed="false">
      <c r="A2898" s="3" t="n">
        <f aca="false">A2897+0.01</f>
        <v>28.9000000000017</v>
      </c>
      <c r="B2898" s="8" t="n">
        <v>-35.64625</v>
      </c>
      <c r="C2898" s="8" t="n">
        <v>19.20607</v>
      </c>
      <c r="D2898" s="8" t="n">
        <v>-13.95568</v>
      </c>
    </row>
    <row r="2899" customFormat="false" ht="13.5" hidden="false" customHeight="false" outlineLevel="0" collapsed="false">
      <c r="A2899" s="3" t="n">
        <f aca="false">A2898+0.01</f>
        <v>28.9100000000017</v>
      </c>
      <c r="B2899" s="8" t="n">
        <v>-2.16266</v>
      </c>
      <c r="C2899" s="8" t="n">
        <v>43.25465</v>
      </c>
      <c r="D2899" s="8" t="n">
        <v>-39.33009</v>
      </c>
    </row>
    <row r="2900" customFormat="false" ht="13.5" hidden="false" customHeight="false" outlineLevel="0" collapsed="false">
      <c r="A2900" s="3" t="n">
        <f aca="false">A2899+0.01</f>
        <v>28.9200000000017</v>
      </c>
      <c r="B2900" s="8" t="n">
        <v>3.16734</v>
      </c>
      <c r="C2900" s="8" t="n">
        <v>69.78742</v>
      </c>
      <c r="D2900" s="8" t="n">
        <v>-78.93078</v>
      </c>
    </row>
    <row r="2901" customFormat="false" ht="13.5" hidden="false" customHeight="false" outlineLevel="0" collapsed="false">
      <c r="A2901" s="3" t="n">
        <f aca="false">A2900+0.01</f>
        <v>28.9300000000017</v>
      </c>
      <c r="B2901" s="8" t="n">
        <v>-7.82403</v>
      </c>
      <c r="C2901" s="8" t="n">
        <v>64.94584</v>
      </c>
      <c r="D2901" s="8" t="n">
        <v>-80.09786</v>
      </c>
    </row>
    <row r="2902" customFormat="false" ht="13.5" hidden="false" customHeight="false" outlineLevel="0" collapsed="false">
      <c r="A2902" s="3" t="n">
        <f aca="false">A2901+0.01</f>
        <v>28.9400000000017</v>
      </c>
      <c r="B2902" s="8" t="n">
        <v>-21.23442</v>
      </c>
      <c r="C2902" s="8" t="n">
        <v>17.5887</v>
      </c>
      <c r="D2902" s="8" t="n">
        <v>-22.5249</v>
      </c>
    </row>
    <row r="2903" customFormat="false" ht="13.5" hidden="false" customHeight="false" outlineLevel="0" collapsed="false">
      <c r="A2903" s="3" t="n">
        <f aca="false">A2902+0.01</f>
        <v>28.9500000000017</v>
      </c>
      <c r="B2903" s="8" t="n">
        <v>-35.406</v>
      </c>
      <c r="C2903" s="8" t="n">
        <v>-21.6524</v>
      </c>
      <c r="D2903" s="8" t="n">
        <v>25.38366</v>
      </c>
    </row>
    <row r="2904" customFormat="false" ht="13.5" hidden="false" customHeight="false" outlineLevel="0" collapsed="false">
      <c r="A2904" s="3" t="n">
        <f aca="false">A2903+0.01</f>
        <v>28.9600000000017</v>
      </c>
      <c r="B2904" s="8" t="n">
        <v>-17.58615</v>
      </c>
      <c r="C2904" s="8" t="n">
        <v>-17.046</v>
      </c>
      <c r="D2904" s="8" t="n">
        <v>3.4296</v>
      </c>
    </row>
    <row r="2905" customFormat="false" ht="13.5" hidden="false" customHeight="false" outlineLevel="0" collapsed="false">
      <c r="A2905" s="3" t="n">
        <f aca="false">A2904+0.01</f>
        <v>28.9700000000017</v>
      </c>
      <c r="B2905" s="8" t="n">
        <v>13.22355</v>
      </c>
      <c r="C2905" s="8" t="n">
        <v>-22.44625</v>
      </c>
      <c r="D2905" s="8" t="n">
        <v>-21.92315</v>
      </c>
    </row>
    <row r="2906" customFormat="false" ht="13.5" hidden="false" customHeight="false" outlineLevel="0" collapsed="false">
      <c r="A2906" s="3" t="n">
        <f aca="false">A2905+0.01</f>
        <v>28.9800000000017</v>
      </c>
      <c r="B2906" s="8" t="n">
        <v>-2.15316</v>
      </c>
      <c r="C2906" s="8" t="n">
        <v>-42.58036</v>
      </c>
      <c r="D2906" s="8" t="n">
        <v>-9.80888</v>
      </c>
    </row>
    <row r="2907" customFormat="false" ht="13.5" hidden="false" customHeight="false" outlineLevel="0" collapsed="false">
      <c r="A2907" s="3" t="n">
        <f aca="false">A2906+0.01</f>
        <v>28.9900000000017</v>
      </c>
      <c r="B2907" s="8" t="n">
        <v>-52.72709</v>
      </c>
      <c r="C2907" s="8" t="n">
        <v>-28.86955</v>
      </c>
      <c r="D2907" s="8" t="n">
        <v>34.42119</v>
      </c>
    </row>
    <row r="2908" customFormat="false" ht="13.5" hidden="false" customHeight="false" outlineLevel="0" collapsed="false">
      <c r="A2908" s="3" t="n">
        <f aca="false">A2907+0.01</f>
        <v>29.0000000000017</v>
      </c>
      <c r="B2908" s="8" t="n">
        <v>-44.11114</v>
      </c>
      <c r="C2908" s="8" t="n">
        <v>-13.41816</v>
      </c>
      <c r="D2908" s="8" t="n">
        <v>30.24352</v>
      </c>
    </row>
    <row r="2909" customFormat="false" ht="13.5" hidden="false" customHeight="false" outlineLevel="0" collapsed="false">
      <c r="A2909" s="3" t="n">
        <f aca="false">A2908+0.01</f>
        <v>29.0100000000017</v>
      </c>
      <c r="B2909" s="8" t="n">
        <v>12.50233</v>
      </c>
      <c r="C2909" s="8" t="n">
        <v>-28.23313</v>
      </c>
      <c r="D2909" s="8" t="n">
        <v>9.75938</v>
      </c>
    </row>
    <row r="2910" customFormat="false" ht="13.5" hidden="false" customHeight="false" outlineLevel="0" collapsed="false">
      <c r="A2910" s="3" t="n">
        <f aca="false">A2909+0.01</f>
        <v>29.0200000000017</v>
      </c>
      <c r="B2910" s="8" t="n">
        <v>0.00516</v>
      </c>
      <c r="C2910" s="8" t="n">
        <v>-34.90598</v>
      </c>
      <c r="D2910" s="8" t="n">
        <v>18.964</v>
      </c>
    </row>
    <row r="2911" customFormat="false" ht="13.5" hidden="false" customHeight="false" outlineLevel="0" collapsed="false">
      <c r="A2911" s="3" t="n">
        <f aca="false">A2910+0.01</f>
        <v>29.0300000000017</v>
      </c>
      <c r="B2911" s="8" t="n">
        <v>-64.94942</v>
      </c>
      <c r="C2911" s="8" t="n">
        <v>-11.37659</v>
      </c>
      <c r="D2911" s="8" t="n">
        <v>9.79602</v>
      </c>
    </row>
    <row r="2912" customFormat="false" ht="13.5" hidden="false" customHeight="false" outlineLevel="0" collapsed="false">
      <c r="A2912" s="3" t="n">
        <f aca="false">A2911+0.01</f>
        <v>29.0400000000017</v>
      </c>
      <c r="B2912" s="8" t="n">
        <v>-53.36377</v>
      </c>
      <c r="C2912" s="8" t="n">
        <v>2.58472</v>
      </c>
      <c r="D2912" s="8" t="n">
        <v>-35.38081</v>
      </c>
    </row>
    <row r="2913" customFormat="false" ht="13.5" hidden="false" customHeight="false" outlineLevel="0" collapsed="false">
      <c r="A2913" s="3" t="n">
        <f aca="false">A2912+0.01</f>
        <v>29.0500000000017</v>
      </c>
      <c r="B2913" s="8" t="n">
        <v>17.5375</v>
      </c>
      <c r="C2913" s="8" t="n">
        <v>8.1132</v>
      </c>
      <c r="D2913" s="8" t="n">
        <v>-37.67488</v>
      </c>
    </row>
    <row r="2914" customFormat="false" ht="13.5" hidden="false" customHeight="false" outlineLevel="0" collapsed="false">
      <c r="A2914" s="3" t="n">
        <f aca="false">A2913+0.01</f>
        <v>29.0600000000017</v>
      </c>
      <c r="B2914" s="8" t="n">
        <v>25.00144</v>
      </c>
      <c r="C2914" s="8" t="n">
        <v>33.03435</v>
      </c>
      <c r="D2914" s="8" t="n">
        <v>-9.31153</v>
      </c>
    </row>
    <row r="2915" customFormat="false" ht="13.5" hidden="false" customHeight="false" outlineLevel="0" collapsed="false">
      <c r="A2915" s="3" t="n">
        <f aca="false">A2914+0.01</f>
        <v>29.0700000000017</v>
      </c>
      <c r="B2915" s="8" t="n">
        <v>-6.08724</v>
      </c>
      <c r="C2915" s="8" t="n">
        <v>56.78434</v>
      </c>
      <c r="D2915" s="8" t="n">
        <v>-20.30758</v>
      </c>
    </row>
    <row r="2916" customFormat="false" ht="13.5" hidden="false" customHeight="false" outlineLevel="0" collapsed="false">
      <c r="A2916" s="3" t="n">
        <f aca="false">A2915+0.01</f>
        <v>29.0800000000017</v>
      </c>
      <c r="B2916" s="8" t="n">
        <v>14.38969</v>
      </c>
      <c r="C2916" s="8" t="n">
        <v>39.8419</v>
      </c>
      <c r="D2916" s="8" t="n">
        <v>-41.93782</v>
      </c>
    </row>
    <row r="2917" customFormat="false" ht="13.5" hidden="false" customHeight="false" outlineLevel="0" collapsed="false">
      <c r="A2917" s="3" t="n">
        <f aca="false">A2916+0.01</f>
        <v>29.0900000000017</v>
      </c>
      <c r="B2917" s="8" t="n">
        <v>41.81158</v>
      </c>
      <c r="C2917" s="8" t="n">
        <v>17.01784</v>
      </c>
      <c r="D2917" s="8" t="n">
        <v>-20.47328</v>
      </c>
    </row>
    <row r="2918" customFormat="false" ht="13.5" hidden="false" customHeight="false" outlineLevel="0" collapsed="false">
      <c r="A2918" s="3" t="n">
        <f aca="false">A2917+0.01</f>
        <v>29.1000000000018</v>
      </c>
      <c r="B2918" s="8" t="n">
        <v>20.26645</v>
      </c>
      <c r="C2918" s="8" t="n">
        <v>19.03141</v>
      </c>
      <c r="D2918" s="8" t="n">
        <v>-0.51253</v>
      </c>
    </row>
    <row r="2919" customFormat="false" ht="13.5" hidden="false" customHeight="false" outlineLevel="0" collapsed="false">
      <c r="A2919" s="3" t="n">
        <f aca="false">A2918+0.01</f>
        <v>29.1100000000018</v>
      </c>
      <c r="B2919" s="8" t="n">
        <v>19.7136</v>
      </c>
      <c r="C2919" s="8" t="n">
        <v>13.31607</v>
      </c>
      <c r="D2919" s="8" t="n">
        <v>-6.59179</v>
      </c>
    </row>
    <row r="2920" customFormat="false" ht="13.5" hidden="false" customHeight="false" outlineLevel="0" collapsed="false">
      <c r="A2920" s="3" t="n">
        <f aca="false">A2919+0.01</f>
        <v>29.1200000000018</v>
      </c>
      <c r="B2920" s="8" t="n">
        <v>64.89419</v>
      </c>
      <c r="C2920" s="8" t="n">
        <v>-7.79828</v>
      </c>
      <c r="D2920" s="8" t="n">
        <v>3.57987</v>
      </c>
    </row>
    <row r="2921" customFormat="false" ht="13.5" hidden="false" customHeight="false" outlineLevel="0" collapsed="false">
      <c r="A2921" s="3" t="n">
        <f aca="false">A2920+0.01</f>
        <v>29.1300000000018</v>
      </c>
      <c r="B2921" s="8" t="n">
        <v>66.53351</v>
      </c>
      <c r="C2921" s="8" t="n">
        <v>-17.4556</v>
      </c>
      <c r="D2921" s="8" t="n">
        <v>24.63602</v>
      </c>
    </row>
    <row r="2922" customFormat="false" ht="13.5" hidden="false" customHeight="false" outlineLevel="0" collapsed="false">
      <c r="A2922" s="3" t="n">
        <f aca="false">A2921+0.01</f>
        <v>29.1400000000018</v>
      </c>
      <c r="B2922" s="8" t="n">
        <v>14.15773</v>
      </c>
      <c r="C2922" s="8" t="n">
        <v>-18.79041</v>
      </c>
      <c r="D2922" s="8" t="n">
        <v>16.66694</v>
      </c>
    </row>
    <row r="2923" customFormat="false" ht="13.5" hidden="false" customHeight="false" outlineLevel="0" collapsed="false">
      <c r="A2923" s="3" t="n">
        <f aca="false">A2922+0.01</f>
        <v>29.1500000000018</v>
      </c>
      <c r="B2923" s="8" t="n">
        <v>-7.70415</v>
      </c>
      <c r="C2923" s="8" t="n">
        <v>-26.44421</v>
      </c>
      <c r="D2923" s="8" t="n">
        <v>13.83288</v>
      </c>
    </row>
    <row r="2924" customFormat="false" ht="13.5" hidden="false" customHeight="false" outlineLevel="0" collapsed="false">
      <c r="A2924" s="3" t="n">
        <f aca="false">A2923+0.01</f>
        <v>29.1600000000018</v>
      </c>
      <c r="B2924" s="8" t="n">
        <v>1.73561</v>
      </c>
      <c r="C2924" s="8" t="n">
        <v>-22.67234</v>
      </c>
      <c r="D2924" s="8" t="n">
        <v>-0.4563</v>
      </c>
    </row>
    <row r="2925" customFormat="false" ht="13.5" hidden="false" customHeight="false" outlineLevel="0" collapsed="false">
      <c r="A2925" s="3" t="n">
        <f aca="false">A2924+0.01</f>
        <v>29.1700000000018</v>
      </c>
      <c r="B2925" s="8" t="n">
        <v>-10.28009</v>
      </c>
      <c r="C2925" s="8" t="n">
        <v>-3.43185</v>
      </c>
      <c r="D2925" s="8" t="n">
        <v>-38.17914</v>
      </c>
    </row>
    <row r="2926" customFormat="false" ht="13.5" hidden="false" customHeight="false" outlineLevel="0" collapsed="false">
      <c r="A2926" s="3" t="n">
        <f aca="false">A2925+0.01</f>
        <v>29.1800000000018</v>
      </c>
      <c r="B2926" s="8" t="n">
        <v>-40.94067</v>
      </c>
      <c r="C2926" s="8" t="n">
        <v>-3.55818</v>
      </c>
      <c r="D2926" s="8" t="n">
        <v>-52.2556</v>
      </c>
    </row>
    <row r="2927" customFormat="false" ht="13.5" hidden="false" customHeight="false" outlineLevel="0" collapsed="false">
      <c r="A2927" s="3" t="n">
        <f aca="false">A2926+0.01</f>
        <v>29.1900000000018</v>
      </c>
      <c r="B2927" s="8" t="n">
        <v>-44.75317</v>
      </c>
      <c r="C2927" s="8" t="n">
        <v>-12.18264</v>
      </c>
      <c r="D2927" s="8" t="n">
        <v>-35.06461</v>
      </c>
    </row>
    <row r="2928" customFormat="false" ht="13.5" hidden="false" customHeight="false" outlineLevel="0" collapsed="false">
      <c r="A2928" s="3" t="n">
        <f aca="false">A2927+0.01</f>
        <v>29.2000000000018</v>
      </c>
      <c r="B2928" s="8" t="n">
        <v>-16.43268</v>
      </c>
      <c r="C2928" s="8" t="n">
        <v>-0.59523</v>
      </c>
      <c r="D2928" s="8" t="n">
        <v>-9.11448</v>
      </c>
    </row>
    <row r="2929" customFormat="false" ht="13.5" hidden="false" customHeight="false" outlineLevel="0" collapsed="false">
      <c r="A2929" s="3" t="n">
        <f aca="false">A2928+0.01</f>
        <v>29.2100000000018</v>
      </c>
      <c r="B2929" s="8" t="n">
        <v>3.59617</v>
      </c>
      <c r="C2929" s="8" t="n">
        <v>8.49123</v>
      </c>
      <c r="D2929" s="8" t="n">
        <v>15.92898</v>
      </c>
    </row>
    <row r="2930" customFormat="false" ht="13.5" hidden="false" customHeight="false" outlineLevel="0" collapsed="false">
      <c r="A2930" s="3" t="n">
        <f aca="false">A2929+0.01</f>
        <v>29.2200000000018</v>
      </c>
      <c r="B2930" s="8" t="n">
        <v>0.08435</v>
      </c>
      <c r="C2930" s="8" t="n">
        <v>2.09616</v>
      </c>
      <c r="D2930" s="8" t="n">
        <v>18.67361</v>
      </c>
    </row>
    <row r="2931" customFormat="false" ht="13.5" hidden="false" customHeight="false" outlineLevel="0" collapsed="false">
      <c r="A2931" s="3" t="n">
        <f aca="false">A2930+0.01</f>
        <v>29.2300000000018</v>
      </c>
      <c r="B2931" s="8" t="n">
        <v>-6.21662</v>
      </c>
      <c r="C2931" s="8" t="n">
        <v>-7.65592</v>
      </c>
      <c r="D2931" s="8" t="n">
        <v>18.84969</v>
      </c>
    </row>
    <row r="2932" customFormat="false" ht="13.5" hidden="false" customHeight="false" outlineLevel="0" collapsed="false">
      <c r="A2932" s="3" t="n">
        <f aca="false">A2931+0.01</f>
        <v>29.2400000000018</v>
      </c>
      <c r="B2932" s="8" t="n">
        <v>11.80011</v>
      </c>
      <c r="C2932" s="8" t="n">
        <v>4.03437</v>
      </c>
      <c r="D2932" s="8" t="n">
        <v>-8.00755</v>
      </c>
    </row>
    <row r="2933" customFormat="false" ht="13.5" hidden="false" customHeight="false" outlineLevel="0" collapsed="false">
      <c r="A2933" s="3" t="n">
        <f aca="false">A2932+0.01</f>
        <v>29.2500000000018</v>
      </c>
      <c r="B2933" s="8" t="n">
        <v>30.10557</v>
      </c>
      <c r="C2933" s="8" t="n">
        <v>34.69694</v>
      </c>
      <c r="D2933" s="8" t="n">
        <v>7.74832</v>
      </c>
    </row>
    <row r="2934" customFormat="false" ht="13.5" hidden="false" customHeight="false" outlineLevel="0" collapsed="false">
      <c r="A2934" s="3" t="n">
        <f aca="false">A2933+0.01</f>
        <v>29.2600000000018</v>
      </c>
      <c r="B2934" s="8" t="n">
        <v>19.82324</v>
      </c>
      <c r="C2934" s="8" t="n">
        <v>20.154</v>
      </c>
      <c r="D2934" s="8" t="n">
        <v>41.18747</v>
      </c>
    </row>
    <row r="2935" customFormat="false" ht="13.5" hidden="false" customHeight="false" outlineLevel="0" collapsed="false">
      <c r="A2935" s="3" t="n">
        <f aca="false">A2934+0.01</f>
        <v>29.2700000000018</v>
      </c>
      <c r="B2935" s="8" t="n">
        <v>10.39225</v>
      </c>
      <c r="C2935" s="8" t="n">
        <v>-22.81398</v>
      </c>
      <c r="D2935" s="8" t="n">
        <v>15.44454</v>
      </c>
    </row>
    <row r="2936" customFormat="false" ht="13.5" hidden="false" customHeight="false" outlineLevel="0" collapsed="false">
      <c r="A2936" s="3" t="n">
        <f aca="false">A2935+0.01</f>
        <v>29.2800000000018</v>
      </c>
      <c r="B2936" s="8" t="n">
        <v>17.35914</v>
      </c>
      <c r="C2936" s="8" t="n">
        <v>-29.66675</v>
      </c>
      <c r="D2936" s="8" t="n">
        <v>-3.85753</v>
      </c>
    </row>
    <row r="2937" customFormat="false" ht="13.5" hidden="false" customHeight="false" outlineLevel="0" collapsed="false">
      <c r="A2937" s="3" t="n">
        <f aca="false">A2936+0.01</f>
        <v>29.2900000000018</v>
      </c>
      <c r="B2937" s="8" t="n">
        <v>20.57127</v>
      </c>
      <c r="C2937" s="8" t="n">
        <v>-16.81416</v>
      </c>
      <c r="D2937" s="8" t="n">
        <v>22.04051</v>
      </c>
    </row>
    <row r="2938" customFormat="false" ht="13.5" hidden="false" customHeight="false" outlineLevel="0" collapsed="false">
      <c r="A2938" s="3" t="n">
        <f aca="false">A2937+0.01</f>
        <v>29.3000000000018</v>
      </c>
      <c r="B2938" s="8" t="n">
        <v>16.37671</v>
      </c>
      <c r="C2938" s="8" t="n">
        <v>-11.44884</v>
      </c>
      <c r="D2938" s="8" t="n">
        <v>33.41958</v>
      </c>
    </row>
    <row r="2939" customFormat="false" ht="13.5" hidden="false" customHeight="false" outlineLevel="0" collapsed="false">
      <c r="A2939" s="3" t="n">
        <f aca="false">A2938+0.01</f>
        <v>29.3100000000018</v>
      </c>
      <c r="B2939" s="8" t="n">
        <v>19.76403</v>
      </c>
      <c r="C2939" s="8" t="n">
        <v>-3.53067</v>
      </c>
      <c r="D2939" s="8" t="n">
        <v>7.97464</v>
      </c>
    </row>
    <row r="2940" customFormat="false" ht="13.5" hidden="false" customHeight="false" outlineLevel="0" collapsed="false">
      <c r="A2940" s="3" t="n">
        <f aca="false">A2939+0.01</f>
        <v>29.3200000000018</v>
      </c>
      <c r="B2940" s="8" t="n">
        <v>19.66389</v>
      </c>
      <c r="C2940" s="8" t="n">
        <v>7.13991</v>
      </c>
      <c r="D2940" s="8" t="n">
        <v>-0.52728</v>
      </c>
    </row>
    <row r="2941" customFormat="false" ht="13.5" hidden="false" customHeight="false" outlineLevel="0" collapsed="false">
      <c r="A2941" s="3" t="n">
        <f aca="false">A2940+0.01</f>
        <v>29.3300000000018</v>
      </c>
      <c r="B2941" s="8" t="n">
        <v>7.53538</v>
      </c>
      <c r="C2941" s="8" t="n">
        <v>17.07693</v>
      </c>
      <c r="D2941" s="8" t="n">
        <v>-12.09189</v>
      </c>
    </row>
    <row r="2942" customFormat="false" ht="13.5" hidden="false" customHeight="false" outlineLevel="0" collapsed="false">
      <c r="A2942" s="3" t="n">
        <f aca="false">A2941+0.01</f>
        <v>29.3400000000018</v>
      </c>
      <c r="B2942" s="8" t="n">
        <v>5.45552</v>
      </c>
      <c r="C2942" s="8" t="n">
        <v>18.90652</v>
      </c>
      <c r="D2942" s="8" t="n">
        <v>-38.03556</v>
      </c>
    </row>
    <row r="2943" customFormat="false" ht="13.5" hidden="false" customHeight="false" outlineLevel="0" collapsed="false">
      <c r="A2943" s="3" t="n">
        <f aca="false">A2942+0.01</f>
        <v>29.3500000000018</v>
      </c>
      <c r="B2943" s="8" t="n">
        <v>31.01222</v>
      </c>
      <c r="C2943" s="8" t="n">
        <v>3.93388</v>
      </c>
      <c r="D2943" s="8" t="n">
        <v>-44.74952</v>
      </c>
    </row>
    <row r="2944" customFormat="false" ht="13.5" hidden="false" customHeight="false" outlineLevel="0" collapsed="false">
      <c r="A2944" s="3" t="n">
        <f aca="false">A2943+0.01</f>
        <v>29.3600000000018</v>
      </c>
      <c r="B2944" s="8" t="n">
        <v>33.17029</v>
      </c>
      <c r="C2944" s="8" t="n">
        <v>-5.74713</v>
      </c>
      <c r="D2944" s="8" t="n">
        <v>-20.7798</v>
      </c>
    </row>
    <row r="2945" customFormat="false" ht="13.5" hidden="false" customHeight="false" outlineLevel="0" collapsed="false">
      <c r="A2945" s="3" t="n">
        <f aca="false">A2944+0.01</f>
        <v>29.3700000000018</v>
      </c>
      <c r="B2945" s="8" t="n">
        <v>-20.01054</v>
      </c>
      <c r="C2945" s="8" t="n">
        <v>-6.00218</v>
      </c>
      <c r="D2945" s="8" t="n">
        <v>-5.68168</v>
      </c>
    </row>
    <row r="2946" customFormat="false" ht="13.5" hidden="false" customHeight="false" outlineLevel="0" collapsed="false">
      <c r="A2946" s="3" t="n">
        <f aca="false">A2945+0.01</f>
        <v>29.3800000000018</v>
      </c>
      <c r="B2946" s="8" t="n">
        <v>-53.79553</v>
      </c>
      <c r="C2946" s="8" t="n">
        <v>-3.32921</v>
      </c>
      <c r="D2946" s="8" t="n">
        <v>-0.36457</v>
      </c>
    </row>
    <row r="2947" customFormat="false" ht="13.5" hidden="false" customHeight="false" outlineLevel="0" collapsed="false">
      <c r="A2947" s="3" t="n">
        <f aca="false">A2946+0.01</f>
        <v>29.3900000000018</v>
      </c>
      <c r="B2947" s="8" t="n">
        <v>-33.95259</v>
      </c>
      <c r="C2947" s="8" t="n">
        <v>0.88672</v>
      </c>
      <c r="D2947" s="8" t="n">
        <v>-1.21915</v>
      </c>
    </row>
    <row r="2948" customFormat="false" ht="13.5" hidden="false" customHeight="false" outlineLevel="0" collapsed="false">
      <c r="A2948" s="3" t="n">
        <f aca="false">A2947+0.01</f>
        <v>29.4000000000018</v>
      </c>
      <c r="B2948" s="8" t="n">
        <v>-24.78767</v>
      </c>
      <c r="C2948" s="8" t="n">
        <v>4.56121</v>
      </c>
      <c r="D2948" s="8" t="n">
        <v>-13.30714</v>
      </c>
    </row>
    <row r="2949" customFormat="false" ht="13.5" hidden="false" customHeight="false" outlineLevel="0" collapsed="false">
      <c r="A2949" s="3" t="n">
        <f aca="false">A2948+0.01</f>
        <v>29.4100000000018</v>
      </c>
      <c r="B2949" s="8" t="n">
        <v>-38.80916</v>
      </c>
      <c r="C2949" s="8" t="n">
        <v>7.24782</v>
      </c>
      <c r="D2949" s="8" t="n">
        <v>-8.42009</v>
      </c>
    </row>
    <row r="2950" customFormat="false" ht="13.5" hidden="false" customHeight="false" outlineLevel="0" collapsed="false">
      <c r="A2950" s="3" t="n">
        <f aca="false">A2949+0.01</f>
        <v>29.4200000000018</v>
      </c>
      <c r="B2950" s="8" t="n">
        <v>-19.69573</v>
      </c>
      <c r="C2950" s="8" t="n">
        <v>-3.17178</v>
      </c>
      <c r="D2950" s="8" t="n">
        <v>-4.27491</v>
      </c>
    </row>
    <row r="2951" customFormat="false" ht="13.5" hidden="false" customHeight="false" outlineLevel="0" collapsed="false">
      <c r="A2951" s="3" t="n">
        <f aca="false">A2950+0.01</f>
        <v>29.4300000000018</v>
      </c>
      <c r="B2951" s="8" t="n">
        <v>11.15539</v>
      </c>
      <c r="C2951" s="8" t="n">
        <v>-24.417</v>
      </c>
      <c r="D2951" s="8" t="n">
        <v>-12.43828</v>
      </c>
    </row>
    <row r="2952" customFormat="false" ht="13.5" hidden="false" customHeight="false" outlineLevel="0" collapsed="false">
      <c r="A2952" s="3" t="n">
        <f aca="false">A2951+0.01</f>
        <v>29.4400000000018</v>
      </c>
      <c r="B2952" s="8" t="n">
        <v>5.64582</v>
      </c>
      <c r="C2952" s="8" t="n">
        <v>-13.31863</v>
      </c>
      <c r="D2952" s="8" t="n">
        <v>-29.88671</v>
      </c>
    </row>
    <row r="2953" customFormat="false" ht="13.5" hidden="false" customHeight="false" outlineLevel="0" collapsed="false">
      <c r="A2953" s="3" t="n">
        <f aca="false">A2952+0.01</f>
        <v>29.4500000000018</v>
      </c>
      <c r="B2953" s="8" t="n">
        <v>-6.69444</v>
      </c>
      <c r="C2953" s="8" t="n">
        <v>19.95183</v>
      </c>
      <c r="D2953" s="8" t="n">
        <v>-23.03608</v>
      </c>
    </row>
    <row r="2954" customFormat="false" ht="13.5" hidden="false" customHeight="false" outlineLevel="0" collapsed="false">
      <c r="A2954" s="3" t="n">
        <f aca="false">A2953+0.01</f>
        <v>29.4600000000018</v>
      </c>
      <c r="B2954" s="8" t="n">
        <v>1.2405</v>
      </c>
      <c r="C2954" s="8" t="n">
        <v>28.89929</v>
      </c>
      <c r="D2954" s="8" t="n">
        <v>10.64391</v>
      </c>
    </row>
    <row r="2955" customFormat="false" ht="13.5" hidden="false" customHeight="false" outlineLevel="0" collapsed="false">
      <c r="A2955" s="3" t="n">
        <f aca="false">A2954+0.01</f>
        <v>29.4700000000018</v>
      </c>
      <c r="B2955" s="8" t="n">
        <v>-15.24071</v>
      </c>
      <c r="C2955" s="8" t="n">
        <v>14.95353</v>
      </c>
      <c r="D2955" s="8" t="n">
        <v>36.67862</v>
      </c>
    </row>
    <row r="2956" customFormat="false" ht="13.5" hidden="false" customHeight="false" outlineLevel="0" collapsed="false">
      <c r="A2956" s="3" t="n">
        <f aca="false">A2955+0.01</f>
        <v>29.4800000000018</v>
      </c>
      <c r="B2956" s="8" t="n">
        <v>-47.14662</v>
      </c>
      <c r="C2956" s="8" t="n">
        <v>5.33855</v>
      </c>
      <c r="D2956" s="8" t="n">
        <v>31.96995</v>
      </c>
    </row>
    <row r="2957" customFormat="false" ht="13.5" hidden="false" customHeight="false" outlineLevel="0" collapsed="false">
      <c r="A2957" s="3" t="n">
        <f aca="false">A2956+0.01</f>
        <v>29.4900000000018</v>
      </c>
      <c r="B2957" s="8" t="n">
        <v>-35.49859</v>
      </c>
      <c r="C2957" s="8" t="n">
        <v>15.41841</v>
      </c>
      <c r="D2957" s="8" t="n">
        <v>12.39777</v>
      </c>
    </row>
    <row r="2958" customFormat="false" ht="13.5" hidden="false" customHeight="false" outlineLevel="0" collapsed="false">
      <c r="A2958" s="3" t="n">
        <f aca="false">A2957+0.01</f>
        <v>29.5000000000018</v>
      </c>
      <c r="B2958" s="8" t="n">
        <v>-11.39482</v>
      </c>
      <c r="C2958" s="8" t="n">
        <v>43.19436</v>
      </c>
      <c r="D2958" s="8" t="n">
        <v>-11.2493</v>
      </c>
    </row>
    <row r="2959" customFormat="false" ht="13.5" hidden="false" customHeight="false" outlineLevel="0" collapsed="false">
      <c r="A2959" s="3" t="n">
        <f aca="false">A2958+0.01</f>
        <v>29.5100000000018</v>
      </c>
      <c r="B2959" s="8" t="n">
        <v>-13.89767</v>
      </c>
      <c r="C2959" s="8" t="n">
        <v>48.06848</v>
      </c>
      <c r="D2959" s="8" t="n">
        <v>-42.0178</v>
      </c>
    </row>
    <row r="2960" customFormat="false" ht="13.5" hidden="false" customHeight="false" outlineLevel="0" collapsed="false">
      <c r="A2960" s="3" t="n">
        <f aca="false">A2959+0.01</f>
        <v>29.5200000000018</v>
      </c>
      <c r="B2960" s="8" t="n">
        <v>-4.4389</v>
      </c>
      <c r="C2960" s="8" t="n">
        <v>24.57832</v>
      </c>
      <c r="D2960" s="8" t="n">
        <v>-57.174</v>
      </c>
    </row>
    <row r="2961" customFormat="false" ht="13.5" hidden="false" customHeight="false" outlineLevel="0" collapsed="false">
      <c r="A2961" s="3" t="n">
        <f aca="false">A2960+0.01</f>
        <v>29.5300000000018</v>
      </c>
      <c r="B2961" s="8" t="n">
        <v>17.3221</v>
      </c>
      <c r="C2961" s="8" t="n">
        <v>10.67923</v>
      </c>
      <c r="D2961" s="8" t="n">
        <v>-24.96393</v>
      </c>
    </row>
    <row r="2962" customFormat="false" ht="13.5" hidden="false" customHeight="false" outlineLevel="0" collapsed="false">
      <c r="A2962" s="3" t="n">
        <f aca="false">A2961+0.01</f>
        <v>29.5400000000018</v>
      </c>
      <c r="B2962" s="8" t="n">
        <v>15.39356</v>
      </c>
      <c r="C2962" s="8" t="n">
        <v>-7.76023</v>
      </c>
      <c r="D2962" s="8" t="n">
        <v>34.41059</v>
      </c>
    </row>
    <row r="2963" customFormat="false" ht="13.5" hidden="false" customHeight="false" outlineLevel="0" collapsed="false">
      <c r="A2963" s="3" t="n">
        <f aca="false">A2962+0.01</f>
        <v>29.5500000000018</v>
      </c>
      <c r="B2963" s="8" t="n">
        <v>17.74339</v>
      </c>
      <c r="C2963" s="8" t="n">
        <v>-44.75113</v>
      </c>
      <c r="D2963" s="8" t="n">
        <v>59.76012</v>
      </c>
    </row>
    <row r="2964" customFormat="false" ht="13.5" hidden="false" customHeight="false" outlineLevel="0" collapsed="false">
      <c r="A2964" s="3" t="n">
        <f aca="false">A2963+0.01</f>
        <v>29.5600000000018</v>
      </c>
      <c r="B2964" s="8" t="n">
        <v>46.91936</v>
      </c>
      <c r="C2964" s="8" t="n">
        <v>-60.40229</v>
      </c>
      <c r="D2964" s="8" t="n">
        <v>43.18539</v>
      </c>
    </row>
    <row r="2965" customFormat="false" ht="13.5" hidden="false" customHeight="false" outlineLevel="0" collapsed="false">
      <c r="A2965" s="3" t="n">
        <f aca="false">A2964+0.01</f>
        <v>29.5700000000018</v>
      </c>
      <c r="B2965" s="8" t="n">
        <v>67.93405</v>
      </c>
      <c r="C2965" s="8" t="n">
        <v>-46.25341</v>
      </c>
      <c r="D2965" s="8" t="n">
        <v>33.83904</v>
      </c>
    </row>
    <row r="2966" customFormat="false" ht="13.5" hidden="false" customHeight="false" outlineLevel="0" collapsed="false">
      <c r="A2966" s="3" t="n">
        <f aca="false">A2965+0.01</f>
        <v>29.5800000000018</v>
      </c>
      <c r="B2966" s="8" t="n">
        <v>36.56614</v>
      </c>
      <c r="C2966" s="8" t="n">
        <v>-26.59351</v>
      </c>
      <c r="D2966" s="8" t="n">
        <v>51.89336</v>
      </c>
    </row>
    <row r="2967" customFormat="false" ht="13.5" hidden="false" customHeight="false" outlineLevel="0" collapsed="false">
      <c r="A2967" s="3" t="n">
        <f aca="false">A2966+0.01</f>
        <v>29.5900000000018</v>
      </c>
      <c r="B2967" s="8" t="n">
        <v>-12.52174</v>
      </c>
      <c r="C2967" s="8" t="n">
        <v>3.46446</v>
      </c>
      <c r="D2967" s="8" t="n">
        <v>65.79328</v>
      </c>
    </row>
    <row r="2968" customFormat="false" ht="13.5" hidden="false" customHeight="false" outlineLevel="0" collapsed="false">
      <c r="A2968" s="3" t="n">
        <f aca="false">A2967+0.01</f>
        <v>29.6000000000018</v>
      </c>
      <c r="B2968" s="8" t="n">
        <v>-3.86119</v>
      </c>
      <c r="C2968" s="8" t="n">
        <v>29.48523</v>
      </c>
      <c r="D2968" s="8" t="n">
        <v>27.7335</v>
      </c>
    </row>
    <row r="2969" customFormat="false" ht="13.5" hidden="false" customHeight="false" outlineLevel="0" collapsed="false">
      <c r="A2969" s="3" t="n">
        <f aca="false">A2968+0.01</f>
        <v>29.6100000000018</v>
      </c>
      <c r="B2969" s="8" t="n">
        <v>39.67764</v>
      </c>
      <c r="C2969" s="8" t="n">
        <v>31.86869</v>
      </c>
      <c r="D2969" s="8" t="n">
        <v>-42.2674</v>
      </c>
    </row>
    <row r="2970" customFormat="false" ht="13.5" hidden="false" customHeight="false" outlineLevel="0" collapsed="false">
      <c r="A2970" s="3" t="n">
        <f aca="false">A2969+0.01</f>
        <v>29.6200000000018</v>
      </c>
      <c r="B2970" s="8" t="n">
        <v>31.7176</v>
      </c>
      <c r="C2970" s="8" t="n">
        <v>42.29667</v>
      </c>
      <c r="D2970" s="8" t="n">
        <v>-64.43625</v>
      </c>
    </row>
    <row r="2971" customFormat="false" ht="13.5" hidden="false" customHeight="false" outlineLevel="0" collapsed="false">
      <c r="A2971" s="3" t="n">
        <f aca="false">A2970+0.01</f>
        <v>29.6300000000018</v>
      </c>
      <c r="B2971" s="8" t="n">
        <v>-22.25827</v>
      </c>
      <c r="C2971" s="8" t="n">
        <v>59.35466</v>
      </c>
      <c r="D2971" s="8" t="n">
        <v>-22.43156</v>
      </c>
    </row>
    <row r="2972" customFormat="false" ht="13.5" hidden="false" customHeight="false" outlineLevel="0" collapsed="false">
      <c r="A2972" s="3" t="n">
        <f aca="false">A2971+0.01</f>
        <v>29.6400000000018</v>
      </c>
      <c r="B2972" s="8" t="n">
        <v>-30.51264</v>
      </c>
      <c r="C2972" s="8" t="n">
        <v>55.91919</v>
      </c>
      <c r="D2972" s="8" t="n">
        <v>14.55747</v>
      </c>
    </row>
    <row r="2973" customFormat="false" ht="13.5" hidden="false" customHeight="false" outlineLevel="0" collapsed="false">
      <c r="A2973" s="3" t="n">
        <f aca="false">A2972+0.01</f>
        <v>29.6500000000018</v>
      </c>
      <c r="B2973" s="8" t="n">
        <v>9.269</v>
      </c>
      <c r="C2973" s="8" t="n">
        <v>31.83783</v>
      </c>
      <c r="D2973" s="8" t="n">
        <v>-2.84209</v>
      </c>
    </row>
    <row r="2974" customFormat="false" ht="13.5" hidden="false" customHeight="false" outlineLevel="0" collapsed="false">
      <c r="A2974" s="3" t="n">
        <f aca="false">A2973+0.01</f>
        <v>29.6600000000018</v>
      </c>
      <c r="B2974" s="8" t="n">
        <v>31.50148</v>
      </c>
      <c r="C2974" s="8" t="n">
        <v>6.43171</v>
      </c>
      <c r="D2974" s="8" t="n">
        <v>-55.43489</v>
      </c>
    </row>
    <row r="2975" customFormat="false" ht="13.5" hidden="false" customHeight="false" outlineLevel="0" collapsed="false">
      <c r="A2975" s="3" t="n">
        <f aca="false">A2974+0.01</f>
        <v>29.6700000000018</v>
      </c>
      <c r="B2975" s="8" t="n">
        <v>12.13757</v>
      </c>
      <c r="C2975" s="8" t="n">
        <v>-23.66884</v>
      </c>
      <c r="D2975" s="8" t="n">
        <v>-29.93833</v>
      </c>
    </row>
    <row r="2976" customFormat="false" ht="13.5" hidden="false" customHeight="false" outlineLevel="0" collapsed="false">
      <c r="A2976" s="3" t="n">
        <f aca="false">A2975+0.01</f>
        <v>29.6800000000018</v>
      </c>
      <c r="B2976" s="8" t="n">
        <v>-15.05285</v>
      </c>
      <c r="C2976" s="8" t="n">
        <v>-45.64953</v>
      </c>
      <c r="D2976" s="8" t="n">
        <v>31.54174</v>
      </c>
    </row>
    <row r="2977" customFormat="false" ht="13.5" hidden="false" customHeight="false" outlineLevel="0" collapsed="false">
      <c r="A2977" s="3" t="n">
        <f aca="false">A2976+0.01</f>
        <v>29.6900000000018</v>
      </c>
      <c r="B2977" s="8" t="n">
        <v>5.1836</v>
      </c>
      <c r="C2977" s="8" t="n">
        <v>-42.12936</v>
      </c>
      <c r="D2977" s="8" t="n">
        <v>43.6378</v>
      </c>
    </row>
    <row r="2978" customFormat="false" ht="13.5" hidden="false" customHeight="false" outlineLevel="0" collapsed="false">
      <c r="A2978" s="3" t="n">
        <f aca="false">A2977+0.01</f>
        <v>29.7000000000018</v>
      </c>
      <c r="B2978" s="8" t="n">
        <v>49.171</v>
      </c>
      <c r="C2978" s="8" t="n">
        <v>-49.0228</v>
      </c>
      <c r="D2978" s="8" t="n">
        <v>26.93355</v>
      </c>
    </row>
    <row r="2979" customFormat="false" ht="13.5" hidden="false" customHeight="false" outlineLevel="0" collapsed="false">
      <c r="A2979" s="3" t="n">
        <f aca="false">A2978+0.01</f>
        <v>29.7100000000018</v>
      </c>
      <c r="B2979" s="8" t="n">
        <v>33.35205</v>
      </c>
      <c r="C2979" s="8" t="n">
        <v>-37.78471</v>
      </c>
      <c r="D2979" s="8" t="n">
        <v>25.36361</v>
      </c>
    </row>
    <row r="2980" customFormat="false" ht="13.5" hidden="false" customHeight="false" outlineLevel="0" collapsed="false">
      <c r="A2980" s="3" t="n">
        <f aca="false">A2979+0.01</f>
        <v>29.7200000000018</v>
      </c>
      <c r="B2980" s="8" t="n">
        <v>-42.80075</v>
      </c>
      <c r="C2980" s="8" t="n">
        <v>11.06204</v>
      </c>
      <c r="D2980" s="8" t="n">
        <v>29.64615</v>
      </c>
    </row>
    <row r="2981" customFormat="false" ht="13.5" hidden="false" customHeight="false" outlineLevel="0" collapsed="false">
      <c r="A2981" s="3" t="n">
        <f aca="false">A2980+0.01</f>
        <v>29.7300000000018</v>
      </c>
      <c r="B2981" s="8" t="n">
        <v>-57.22208</v>
      </c>
      <c r="C2981" s="8" t="n">
        <v>31.43205</v>
      </c>
      <c r="D2981" s="8" t="n">
        <v>-12.96467</v>
      </c>
    </row>
    <row r="2982" customFormat="false" ht="13.5" hidden="false" customHeight="false" outlineLevel="0" collapsed="false">
      <c r="A2982" s="3" t="n">
        <f aca="false">A2981+0.01</f>
        <v>29.7400000000019</v>
      </c>
      <c r="B2982" s="8" t="n">
        <v>-12.4423</v>
      </c>
      <c r="C2982" s="8" t="n">
        <v>9.24943</v>
      </c>
      <c r="D2982" s="8" t="n">
        <v>-29.21674</v>
      </c>
    </row>
    <row r="2983" customFormat="false" ht="13.5" hidden="false" customHeight="false" outlineLevel="0" collapsed="false">
      <c r="A2983" s="3" t="n">
        <f aca="false">A2982+0.01</f>
        <v>29.7500000000019</v>
      </c>
      <c r="B2983" s="8" t="n">
        <v>-19.87214</v>
      </c>
      <c r="C2983" s="8" t="n">
        <v>11.82</v>
      </c>
      <c r="D2983" s="8" t="n">
        <v>-13.79066</v>
      </c>
    </row>
    <row r="2984" customFormat="false" ht="13.5" hidden="false" customHeight="false" outlineLevel="0" collapsed="false">
      <c r="A2984" s="3" t="n">
        <f aca="false">A2983+0.01</f>
        <v>29.7600000000019</v>
      </c>
      <c r="B2984" s="8" t="n">
        <v>-39.72848</v>
      </c>
      <c r="C2984" s="8" t="n">
        <v>36.45978</v>
      </c>
      <c r="D2984" s="8" t="n">
        <v>-28.39651</v>
      </c>
    </row>
    <row r="2985" customFormat="false" ht="13.5" hidden="false" customHeight="false" outlineLevel="0" collapsed="false">
      <c r="A2985" s="3" t="n">
        <f aca="false">A2984+0.01</f>
        <v>29.7700000000019</v>
      </c>
      <c r="B2985" s="8" t="n">
        <v>-4.99079</v>
      </c>
      <c r="C2985" s="8" t="n">
        <v>7.30285</v>
      </c>
      <c r="D2985" s="8" t="n">
        <v>-37.42436</v>
      </c>
    </row>
    <row r="2986" customFormat="false" ht="13.5" hidden="false" customHeight="false" outlineLevel="0" collapsed="false">
      <c r="A2986" s="3" t="n">
        <f aca="false">A2985+0.01</f>
        <v>29.7800000000019</v>
      </c>
      <c r="B2986" s="8" t="n">
        <v>30.29781</v>
      </c>
      <c r="C2986" s="8" t="n">
        <v>-29.29758</v>
      </c>
      <c r="D2986" s="8" t="n">
        <v>-16.38641</v>
      </c>
    </row>
    <row r="2987" customFormat="false" ht="13.5" hidden="false" customHeight="false" outlineLevel="0" collapsed="false">
      <c r="A2987" s="3" t="n">
        <f aca="false">A2986+0.01</f>
        <v>29.7900000000019</v>
      </c>
      <c r="B2987" s="8" t="n">
        <v>15.15185</v>
      </c>
      <c r="C2987" s="8" t="n">
        <v>-17.67333</v>
      </c>
      <c r="D2987" s="8" t="n">
        <v>8.74072</v>
      </c>
    </row>
    <row r="2988" customFormat="false" ht="13.5" hidden="false" customHeight="false" outlineLevel="0" collapsed="false">
      <c r="A2988" s="3" t="n">
        <f aca="false">A2987+0.01</f>
        <v>29.8000000000019</v>
      </c>
      <c r="B2988" s="8" t="n">
        <v>18.248</v>
      </c>
      <c r="C2988" s="8" t="n">
        <v>-6.29838</v>
      </c>
      <c r="D2988" s="8" t="n">
        <v>16.37125</v>
      </c>
    </row>
    <row r="2989" customFormat="false" ht="13.5" hidden="false" customHeight="false" outlineLevel="0" collapsed="false">
      <c r="A2989" s="3" t="n">
        <f aca="false">A2988+0.01</f>
        <v>29.8100000000019</v>
      </c>
      <c r="B2989" s="8" t="n">
        <v>57.54281</v>
      </c>
      <c r="C2989" s="8" t="n">
        <v>-22.69842</v>
      </c>
      <c r="D2989" s="8" t="n">
        <v>29.74525</v>
      </c>
    </row>
    <row r="2990" customFormat="false" ht="13.5" hidden="false" customHeight="false" outlineLevel="0" collapsed="false">
      <c r="A2990" s="3" t="n">
        <f aca="false">A2989+0.01</f>
        <v>29.8200000000019</v>
      </c>
      <c r="B2990" s="8" t="n">
        <v>42.37248</v>
      </c>
      <c r="C2990" s="8" t="n">
        <v>-40.71894</v>
      </c>
      <c r="D2990" s="8" t="n">
        <v>27.63071</v>
      </c>
    </row>
    <row r="2991" customFormat="false" ht="13.5" hidden="false" customHeight="false" outlineLevel="0" collapsed="false">
      <c r="A2991" s="3" t="n">
        <f aca="false">A2990+0.01</f>
        <v>29.8300000000019</v>
      </c>
      <c r="B2991" s="8" t="n">
        <v>-8.89636</v>
      </c>
      <c r="C2991" s="8" t="n">
        <v>-22.83887</v>
      </c>
      <c r="D2991" s="8" t="n">
        <v>-17.09671</v>
      </c>
    </row>
    <row r="2992" customFormat="false" ht="13.5" hidden="false" customHeight="false" outlineLevel="0" collapsed="false">
      <c r="A2992" s="3" t="n">
        <f aca="false">A2991+0.01</f>
        <v>29.8400000000019</v>
      </c>
      <c r="B2992" s="8" t="n">
        <v>-11.5091</v>
      </c>
      <c r="C2992" s="8" t="n">
        <v>5.1438</v>
      </c>
      <c r="D2992" s="8" t="n">
        <v>-70.09075</v>
      </c>
    </row>
    <row r="2993" customFormat="false" ht="13.5" hidden="false" customHeight="false" outlineLevel="0" collapsed="false">
      <c r="A2993" s="3" t="n">
        <f aca="false">A2992+0.01</f>
        <v>29.8500000000019</v>
      </c>
      <c r="B2993" s="8" t="n">
        <v>4.00357</v>
      </c>
      <c r="C2993" s="8" t="n">
        <v>10.63233</v>
      </c>
      <c r="D2993" s="8" t="n">
        <v>-69.22742</v>
      </c>
    </row>
    <row r="2994" customFormat="false" ht="13.5" hidden="false" customHeight="false" outlineLevel="0" collapsed="false">
      <c r="A2994" s="3" t="n">
        <f aca="false">A2993+0.01</f>
        <v>29.8600000000019</v>
      </c>
      <c r="B2994" s="8" t="n">
        <v>-21.18521</v>
      </c>
      <c r="C2994" s="8" t="n">
        <v>17.71503</v>
      </c>
      <c r="D2994" s="8" t="n">
        <v>-45.59027</v>
      </c>
    </row>
    <row r="2995" customFormat="false" ht="13.5" hidden="false" customHeight="false" outlineLevel="0" collapsed="false">
      <c r="A2995" s="3" t="n">
        <f aca="false">A2994+0.01</f>
        <v>29.8700000000019</v>
      </c>
      <c r="B2995" s="8" t="n">
        <v>-35.5751</v>
      </c>
      <c r="C2995" s="8" t="n">
        <v>21.35698</v>
      </c>
      <c r="D2995" s="8" t="n">
        <v>-34.5509</v>
      </c>
    </row>
    <row r="2996" customFormat="false" ht="13.5" hidden="false" customHeight="false" outlineLevel="0" collapsed="false">
      <c r="A2996" s="3" t="n">
        <f aca="false">A2995+0.01</f>
        <v>29.8800000000019</v>
      </c>
      <c r="B2996" s="8" t="n">
        <v>2.27433</v>
      </c>
      <c r="C2996" s="8" t="n">
        <v>-7.73918</v>
      </c>
      <c r="D2996" s="8" t="n">
        <v>-15.27372</v>
      </c>
    </row>
    <row r="2997" customFormat="false" ht="13.5" hidden="false" customHeight="false" outlineLevel="0" collapsed="false">
      <c r="A2997" s="3" t="n">
        <f aca="false">A2996+0.01</f>
        <v>29.8900000000019</v>
      </c>
      <c r="B2997" s="8" t="n">
        <v>19.99307</v>
      </c>
      <c r="C2997" s="8" t="n">
        <v>-24.13061</v>
      </c>
      <c r="D2997" s="8" t="n">
        <v>-10.37214</v>
      </c>
    </row>
    <row r="2998" customFormat="false" ht="13.5" hidden="false" customHeight="false" outlineLevel="0" collapsed="false">
      <c r="A2998" s="3" t="n">
        <f aca="false">A2997+0.01</f>
        <v>29.9000000000019</v>
      </c>
      <c r="B2998" s="8" t="n">
        <v>-5.39648</v>
      </c>
      <c r="C2998" s="8" t="n">
        <v>-5.85743</v>
      </c>
      <c r="D2998" s="8" t="n">
        <v>3.13968</v>
      </c>
    </row>
    <row r="2999" customFormat="false" ht="13.5" hidden="false" customHeight="false" outlineLevel="0" collapsed="false">
      <c r="A2999" s="3" t="n">
        <f aca="false">A2998+0.01</f>
        <v>29.9100000000019</v>
      </c>
      <c r="B2999" s="8" t="n">
        <v>-8.28552</v>
      </c>
      <c r="C2999" s="8" t="n">
        <v>-23.64564</v>
      </c>
      <c r="D2999" s="8" t="n">
        <v>36.0453</v>
      </c>
    </row>
    <row r="3000" customFormat="false" ht="13.5" hidden="false" customHeight="false" outlineLevel="0" collapsed="false">
      <c r="A3000" s="3" t="n">
        <f aca="false">A2999+0.01</f>
        <v>29.9200000000019</v>
      </c>
      <c r="B3000" s="8" t="n">
        <v>8.55508</v>
      </c>
      <c r="C3000" s="8" t="n">
        <v>-56.00501</v>
      </c>
      <c r="D3000" s="8" t="n">
        <v>57.90855</v>
      </c>
    </row>
    <row r="3001" customFormat="false" ht="13.5" hidden="false" customHeight="false" outlineLevel="0" collapsed="false">
      <c r="A3001" s="3" t="n">
        <f aca="false">A3000+0.01</f>
        <v>29.9300000000019</v>
      </c>
      <c r="B3001" s="8" t="n">
        <v>-13.14599</v>
      </c>
      <c r="C3001" s="8" t="n">
        <v>-32.93977</v>
      </c>
      <c r="D3001" s="8" t="n">
        <v>57.84793</v>
      </c>
    </row>
    <row r="3002" customFormat="false" ht="13.5" hidden="false" customHeight="false" outlineLevel="0" collapsed="false">
      <c r="A3002" s="3" t="n">
        <f aca="false">A3001+0.01</f>
        <v>29.9400000000019</v>
      </c>
      <c r="B3002" s="8" t="n">
        <v>-53.69124</v>
      </c>
      <c r="C3002" s="8" t="n">
        <v>8.1101</v>
      </c>
      <c r="D3002" s="8" t="n">
        <v>41.69635</v>
      </c>
    </row>
    <row r="3003" customFormat="false" ht="13.5" hidden="false" customHeight="false" outlineLevel="0" collapsed="false">
      <c r="A3003" s="3" t="n">
        <f aca="false">A3002+0.01</f>
        <v>29.9500000000019</v>
      </c>
      <c r="B3003" s="8" t="n">
        <v>-65.20282</v>
      </c>
      <c r="C3003" s="8" t="n">
        <v>20.79449</v>
      </c>
      <c r="D3003" s="8" t="n">
        <v>-3.1016</v>
      </c>
    </row>
    <row r="3004" customFormat="false" ht="13.5" hidden="false" customHeight="false" outlineLevel="0" collapsed="false">
      <c r="A3004" s="3" t="n">
        <f aca="false">A3003+0.01</f>
        <v>29.9600000000019</v>
      </c>
      <c r="B3004" s="8" t="n">
        <v>-53.26704</v>
      </c>
      <c r="C3004" s="8" t="n">
        <v>33.11498</v>
      </c>
      <c r="D3004" s="8" t="n">
        <v>-41.91893</v>
      </c>
    </row>
    <row r="3005" customFormat="false" ht="13.5" hidden="false" customHeight="false" outlineLevel="0" collapsed="false">
      <c r="A3005" s="3" t="n">
        <f aca="false">A3004+0.01</f>
        <v>29.9700000000019</v>
      </c>
      <c r="B3005" s="8" t="n">
        <v>-48.10541</v>
      </c>
      <c r="C3005" s="8" t="n">
        <v>47.18371</v>
      </c>
      <c r="D3005" s="8" t="n">
        <v>-24.56407</v>
      </c>
    </row>
    <row r="3006" customFormat="false" ht="13.5" hidden="false" customHeight="false" outlineLevel="0" collapsed="false">
      <c r="A3006" s="3" t="n">
        <f aca="false">A3005+0.01</f>
        <v>29.9800000000019</v>
      </c>
      <c r="B3006" s="8" t="n">
        <v>-56.41289</v>
      </c>
      <c r="C3006" s="8" t="n">
        <v>61.76062</v>
      </c>
      <c r="D3006" s="8" t="n">
        <v>11.47982</v>
      </c>
    </row>
    <row r="3007" customFormat="false" ht="13.5" hidden="false" customHeight="false" outlineLevel="0" collapsed="false">
      <c r="A3007" s="3" t="n">
        <f aca="false">A3006+0.01</f>
        <v>29.9900000000019</v>
      </c>
      <c r="B3007" s="8" t="n">
        <v>-62.526</v>
      </c>
      <c r="C3007" s="8" t="n">
        <v>64.00053</v>
      </c>
      <c r="D3007" s="8" t="n">
        <v>-11.92457</v>
      </c>
    </row>
    <row r="3008" customFormat="false" ht="13.5" hidden="false" customHeight="false" outlineLevel="0" collapsed="false">
      <c r="A3008" s="3" t="n">
        <f aca="false">A3007+0.01</f>
        <v>30.0000000000019</v>
      </c>
      <c r="B3008" s="8" t="n">
        <v>-40.6975</v>
      </c>
      <c r="C3008" s="8" t="n">
        <v>50.189</v>
      </c>
      <c r="D3008" s="8" t="n">
        <v>-49.47709</v>
      </c>
    </row>
    <row r="3009" customFormat="false" ht="13.5" hidden="false" customHeight="false" outlineLevel="0" collapsed="false">
      <c r="A3009" s="3" t="n">
        <f aca="false">A3008+0.01</f>
        <v>30.0100000000019</v>
      </c>
      <c r="B3009" s="8" t="n">
        <v>1.28752</v>
      </c>
      <c r="C3009" s="8" t="n">
        <v>49.98348</v>
      </c>
      <c r="D3009" s="8" t="n">
        <v>-40.73225</v>
      </c>
    </row>
    <row r="3010" customFormat="false" ht="13.5" hidden="false" customHeight="false" outlineLevel="0" collapsed="false">
      <c r="A3010" s="3" t="n">
        <f aca="false">A3009+0.01</f>
        <v>30.0200000000019</v>
      </c>
      <c r="B3010" s="8" t="n">
        <v>31.01246</v>
      </c>
      <c r="C3010" s="8" t="n">
        <v>50.60244</v>
      </c>
      <c r="D3010" s="8" t="n">
        <v>-4.44522</v>
      </c>
    </row>
    <row r="3011" customFormat="false" ht="13.5" hidden="false" customHeight="false" outlineLevel="0" collapsed="false">
      <c r="A3011" s="3" t="n">
        <f aca="false">A3010+0.01</f>
        <v>30.0300000000019</v>
      </c>
      <c r="B3011" s="8" t="n">
        <v>47.46004</v>
      </c>
      <c r="C3011" s="8" t="n">
        <v>25.10541</v>
      </c>
      <c r="D3011" s="8" t="n">
        <v>37.28521</v>
      </c>
    </row>
    <row r="3012" customFormat="false" ht="13.5" hidden="false" customHeight="false" outlineLevel="0" collapsed="false">
      <c r="A3012" s="3" t="n">
        <f aca="false">A3011+0.01</f>
        <v>30.0400000000019</v>
      </c>
      <c r="B3012" s="8" t="n">
        <v>52.55296</v>
      </c>
      <c r="C3012" s="8" t="n">
        <v>-7.4382</v>
      </c>
      <c r="D3012" s="8" t="n">
        <v>63.79145</v>
      </c>
    </row>
    <row r="3013" customFormat="false" ht="13.5" hidden="false" customHeight="false" outlineLevel="0" collapsed="false">
      <c r="A3013" s="3" t="n">
        <f aca="false">A3012+0.01</f>
        <v>30.0500000000019</v>
      </c>
      <c r="B3013" s="8" t="n">
        <v>62.80288</v>
      </c>
      <c r="C3013" s="8" t="n">
        <v>-11.60771</v>
      </c>
      <c r="D3013" s="8" t="n">
        <v>55.37364</v>
      </c>
    </row>
    <row r="3014" customFormat="false" ht="13.5" hidden="false" customHeight="false" outlineLevel="0" collapsed="false">
      <c r="A3014" s="3" t="n">
        <f aca="false">A3013+0.01</f>
        <v>30.0600000000019</v>
      </c>
      <c r="B3014" s="8" t="n">
        <v>80.11446</v>
      </c>
      <c r="C3014" s="8" t="n">
        <v>-20.83462</v>
      </c>
      <c r="D3014" s="8" t="n">
        <v>20.17234</v>
      </c>
    </row>
    <row r="3015" customFormat="false" ht="13.5" hidden="false" customHeight="false" outlineLevel="0" collapsed="false">
      <c r="A3015" s="3" t="n">
        <f aca="false">A3014+0.01</f>
        <v>30.0700000000019</v>
      </c>
      <c r="B3015" s="8" t="n">
        <v>55.74292</v>
      </c>
      <c r="C3015" s="8" t="n">
        <v>-64.10311</v>
      </c>
      <c r="D3015" s="8" t="n">
        <v>-2.52128</v>
      </c>
    </row>
    <row r="3016" customFormat="false" ht="13.5" hidden="false" customHeight="false" outlineLevel="0" collapsed="false">
      <c r="A3016" s="3" t="n">
        <f aca="false">A3015+0.01</f>
        <v>30.0800000000019</v>
      </c>
      <c r="B3016" s="8" t="n">
        <v>-2.41996</v>
      </c>
      <c r="C3016" s="8" t="n">
        <v>-88.71155</v>
      </c>
      <c r="D3016" s="8" t="n">
        <v>-24.33729</v>
      </c>
    </row>
    <row r="3017" customFormat="false" ht="13.5" hidden="false" customHeight="false" outlineLevel="0" collapsed="false">
      <c r="A3017" s="3" t="n">
        <f aca="false">A3016+0.01</f>
        <v>30.0900000000019</v>
      </c>
      <c r="B3017" s="8" t="n">
        <v>-30.57258</v>
      </c>
      <c r="C3017" s="8" t="n">
        <v>-69.48972</v>
      </c>
      <c r="D3017" s="8" t="n">
        <v>-28.06717</v>
      </c>
    </row>
    <row r="3018" customFormat="false" ht="13.5" hidden="false" customHeight="false" outlineLevel="0" collapsed="false">
      <c r="A3018" s="3" t="n">
        <f aca="false">A3017+0.01</f>
        <v>30.1000000000019</v>
      </c>
      <c r="B3018" s="8" t="n">
        <v>-12.10192</v>
      </c>
      <c r="C3018" s="8" t="n">
        <v>-37.9797</v>
      </c>
      <c r="D3018" s="8" t="n">
        <v>-13.44911</v>
      </c>
    </row>
    <row r="3019" customFormat="false" ht="13.5" hidden="false" customHeight="false" outlineLevel="0" collapsed="false">
      <c r="A3019" s="3" t="n">
        <f aca="false">A3018+0.01</f>
        <v>30.1100000000019</v>
      </c>
      <c r="B3019" s="8" t="n">
        <v>20.39413</v>
      </c>
      <c r="C3019" s="8" t="n">
        <v>-18.06451</v>
      </c>
      <c r="D3019" s="8" t="n">
        <v>-31.61452</v>
      </c>
    </row>
    <row r="3020" customFormat="false" ht="13.5" hidden="false" customHeight="false" outlineLevel="0" collapsed="false">
      <c r="A3020" s="3" t="n">
        <f aca="false">A3019+0.01</f>
        <v>30.1200000000019</v>
      </c>
      <c r="B3020" s="8" t="n">
        <v>38.06584</v>
      </c>
      <c r="C3020" s="8" t="n">
        <v>-5.06143</v>
      </c>
      <c r="D3020" s="8" t="n">
        <v>-39.66911</v>
      </c>
    </row>
    <row r="3021" customFormat="false" ht="13.5" hidden="false" customHeight="false" outlineLevel="0" collapsed="false">
      <c r="A3021" s="3" t="n">
        <f aca="false">A3020+0.01</f>
        <v>30.1300000000019</v>
      </c>
      <c r="B3021" s="8" t="n">
        <v>28.22576</v>
      </c>
      <c r="C3021" s="8" t="n">
        <v>19.58457</v>
      </c>
      <c r="D3021" s="8" t="n">
        <v>-15.92709</v>
      </c>
    </row>
    <row r="3022" customFormat="false" ht="13.5" hidden="false" customHeight="false" outlineLevel="0" collapsed="false">
      <c r="A3022" s="3" t="n">
        <f aca="false">A3021+0.01</f>
        <v>30.1400000000019</v>
      </c>
      <c r="B3022" s="8" t="n">
        <v>0.82263</v>
      </c>
      <c r="C3022" s="8" t="n">
        <v>42.67134</v>
      </c>
      <c r="D3022" s="8" t="n">
        <v>-4.18503</v>
      </c>
    </row>
    <row r="3023" customFormat="false" ht="13.5" hidden="false" customHeight="false" outlineLevel="0" collapsed="false">
      <c r="A3023" s="3" t="n">
        <f aca="false">A3022+0.01</f>
        <v>30.1500000000019</v>
      </c>
      <c r="B3023" s="8" t="n">
        <v>4.90364</v>
      </c>
      <c r="C3023" s="8" t="n">
        <v>39.62513</v>
      </c>
      <c r="D3023" s="8" t="n">
        <v>16.59273</v>
      </c>
    </row>
    <row r="3024" customFormat="false" ht="13.5" hidden="false" customHeight="false" outlineLevel="0" collapsed="false">
      <c r="A3024" s="3" t="n">
        <f aca="false">A3023+0.01</f>
        <v>30.1600000000019</v>
      </c>
      <c r="B3024" s="8" t="n">
        <v>26.59033</v>
      </c>
      <c r="C3024" s="8" t="n">
        <v>16.62689</v>
      </c>
      <c r="D3024" s="8" t="n">
        <v>53.8627</v>
      </c>
    </row>
    <row r="3025" customFormat="false" ht="13.5" hidden="false" customHeight="false" outlineLevel="0" collapsed="false">
      <c r="A3025" s="3" t="n">
        <f aca="false">A3024+0.01</f>
        <v>30.1700000000019</v>
      </c>
      <c r="B3025" s="8" t="n">
        <v>32.41471</v>
      </c>
      <c r="C3025" s="8" t="n">
        <v>14.78677</v>
      </c>
      <c r="D3025" s="8" t="n">
        <v>48.95536</v>
      </c>
    </row>
    <row r="3026" customFormat="false" ht="13.5" hidden="false" customHeight="false" outlineLevel="0" collapsed="false">
      <c r="A3026" s="3" t="n">
        <f aca="false">A3025+0.01</f>
        <v>30.1800000000019</v>
      </c>
      <c r="B3026" s="8" t="n">
        <v>43.42605</v>
      </c>
      <c r="C3026" s="8" t="n">
        <v>18.61104</v>
      </c>
      <c r="D3026" s="8" t="n">
        <v>3.54576</v>
      </c>
    </row>
    <row r="3027" customFormat="false" ht="13.5" hidden="false" customHeight="false" outlineLevel="0" collapsed="false">
      <c r="A3027" s="3" t="n">
        <f aca="false">A3026+0.01</f>
        <v>30.1900000000019</v>
      </c>
      <c r="B3027" s="8" t="n">
        <v>62.63378</v>
      </c>
      <c r="C3027" s="8" t="n">
        <v>-3.24452</v>
      </c>
      <c r="D3027" s="8" t="n">
        <v>-30.2384</v>
      </c>
    </row>
    <row r="3028" customFormat="false" ht="13.5" hidden="false" customHeight="false" outlineLevel="0" collapsed="false">
      <c r="A3028" s="3" t="n">
        <f aca="false">A3027+0.01</f>
        <v>30.2000000000019</v>
      </c>
      <c r="B3028" s="8" t="n">
        <v>51.36659</v>
      </c>
      <c r="C3028" s="8" t="n">
        <v>-12.99228</v>
      </c>
      <c r="D3028" s="8" t="n">
        <v>-17.19212</v>
      </c>
    </row>
    <row r="3029" customFormat="false" ht="13.5" hidden="false" customHeight="false" outlineLevel="0" collapsed="false">
      <c r="A3029" s="3" t="n">
        <f aca="false">A3028+0.01</f>
        <v>30.2100000000019</v>
      </c>
      <c r="B3029" s="8" t="n">
        <v>10.4137</v>
      </c>
      <c r="C3029" s="8" t="n">
        <v>-1.47785</v>
      </c>
      <c r="D3029" s="8" t="n">
        <v>27.35554</v>
      </c>
    </row>
    <row r="3030" customFormat="false" ht="13.5" hidden="false" customHeight="false" outlineLevel="0" collapsed="false">
      <c r="A3030" s="3" t="n">
        <f aca="false">A3029+0.01</f>
        <v>30.2200000000019</v>
      </c>
      <c r="B3030" s="8" t="n">
        <v>2.58329</v>
      </c>
      <c r="C3030" s="8" t="n">
        <v>16.21393</v>
      </c>
      <c r="D3030" s="8" t="n">
        <v>21.545</v>
      </c>
    </row>
    <row r="3031" customFormat="false" ht="13.5" hidden="false" customHeight="false" outlineLevel="0" collapsed="false">
      <c r="A3031" s="3" t="n">
        <f aca="false">A3030+0.01</f>
        <v>30.2300000000019</v>
      </c>
      <c r="B3031" s="8" t="n">
        <v>21.45745</v>
      </c>
      <c r="C3031" s="8" t="n">
        <v>35.27259</v>
      </c>
      <c r="D3031" s="8" t="n">
        <v>-9.37906</v>
      </c>
    </row>
    <row r="3032" customFormat="false" ht="13.5" hidden="false" customHeight="false" outlineLevel="0" collapsed="false">
      <c r="A3032" s="3" t="n">
        <f aca="false">A3031+0.01</f>
        <v>30.2400000000019</v>
      </c>
      <c r="B3032" s="8" t="n">
        <v>4.50136</v>
      </c>
      <c r="C3032" s="8" t="n">
        <v>20.98087</v>
      </c>
      <c r="D3032" s="8" t="n">
        <v>-8.71831</v>
      </c>
    </row>
    <row r="3033" customFormat="false" ht="13.5" hidden="false" customHeight="false" outlineLevel="0" collapsed="false">
      <c r="A3033" s="3" t="n">
        <f aca="false">A3032+0.01</f>
        <v>30.2500000000019</v>
      </c>
      <c r="B3033" s="8" t="n">
        <v>-31.82766</v>
      </c>
      <c r="C3033" s="8" t="n">
        <v>-2.65523</v>
      </c>
      <c r="D3033" s="8" t="n">
        <v>17.50653</v>
      </c>
    </row>
    <row r="3034" customFormat="false" ht="13.5" hidden="false" customHeight="false" outlineLevel="0" collapsed="false">
      <c r="A3034" s="3" t="n">
        <f aca="false">A3033+0.01</f>
        <v>30.2600000000019</v>
      </c>
      <c r="B3034" s="8" t="n">
        <v>-31.68219</v>
      </c>
      <c r="C3034" s="8" t="n">
        <v>-1.05843</v>
      </c>
      <c r="D3034" s="8" t="n">
        <v>10.71674</v>
      </c>
    </row>
    <row r="3035" customFormat="false" ht="13.5" hidden="false" customHeight="false" outlineLevel="0" collapsed="false">
      <c r="A3035" s="3" t="n">
        <f aca="false">A3034+0.01</f>
        <v>30.2700000000019</v>
      </c>
      <c r="B3035" s="8" t="n">
        <v>-6.96831</v>
      </c>
      <c r="C3035" s="8" t="n">
        <v>9.73416</v>
      </c>
      <c r="D3035" s="8" t="n">
        <v>-7.51297</v>
      </c>
    </row>
    <row r="3036" customFormat="false" ht="13.5" hidden="false" customHeight="false" outlineLevel="0" collapsed="false">
      <c r="A3036" s="3" t="n">
        <f aca="false">A3035+0.01</f>
        <v>30.2800000000019</v>
      </c>
      <c r="B3036" s="8" t="n">
        <v>-29.24465</v>
      </c>
      <c r="C3036" s="8" t="n">
        <v>2.99217</v>
      </c>
      <c r="D3036" s="8" t="n">
        <v>-6.90385</v>
      </c>
    </row>
    <row r="3037" customFormat="false" ht="13.5" hidden="false" customHeight="false" outlineLevel="0" collapsed="false">
      <c r="A3037" s="3" t="n">
        <f aca="false">A3036+0.01</f>
        <v>30.2900000000019</v>
      </c>
      <c r="B3037" s="8" t="n">
        <v>-72.9823</v>
      </c>
      <c r="C3037" s="8" t="n">
        <v>-0.18922</v>
      </c>
      <c r="D3037" s="8" t="n">
        <v>22.70033</v>
      </c>
    </row>
    <row r="3038" customFormat="false" ht="13.5" hidden="false" customHeight="false" outlineLevel="0" collapsed="false">
      <c r="A3038" s="3" t="n">
        <f aca="false">A3037+0.01</f>
        <v>30.3000000000019</v>
      </c>
      <c r="B3038" s="8" t="n">
        <v>-66.6153</v>
      </c>
      <c r="C3038" s="8" t="n">
        <v>-30.19527</v>
      </c>
      <c r="D3038" s="8" t="n">
        <v>71.93362</v>
      </c>
    </row>
    <row r="3039" customFormat="false" ht="13.5" hidden="false" customHeight="false" outlineLevel="0" collapsed="false">
      <c r="A3039" s="3" t="n">
        <f aca="false">A3038+0.01</f>
        <v>30.3100000000019</v>
      </c>
      <c r="B3039" s="8" t="n">
        <v>-33.78934</v>
      </c>
      <c r="C3039" s="8" t="n">
        <v>-71.05278</v>
      </c>
      <c r="D3039" s="8" t="n">
        <v>77.18089</v>
      </c>
    </row>
    <row r="3040" customFormat="false" ht="13.5" hidden="false" customHeight="false" outlineLevel="0" collapsed="false">
      <c r="A3040" s="3" t="n">
        <f aca="false">A3039+0.01</f>
        <v>30.3200000000019</v>
      </c>
      <c r="B3040" s="8" t="n">
        <v>-51.51831</v>
      </c>
      <c r="C3040" s="8" t="n">
        <v>-65.30608</v>
      </c>
      <c r="D3040" s="8" t="n">
        <v>43.46541</v>
      </c>
    </row>
    <row r="3041" customFormat="false" ht="13.5" hidden="false" customHeight="false" outlineLevel="0" collapsed="false">
      <c r="A3041" s="3" t="n">
        <f aca="false">A3040+0.01</f>
        <v>30.3300000000019</v>
      </c>
      <c r="B3041" s="8" t="n">
        <v>-77.65515</v>
      </c>
      <c r="C3041" s="8" t="n">
        <v>-24.44308</v>
      </c>
      <c r="D3041" s="8" t="n">
        <v>8.77966</v>
      </c>
    </row>
    <row r="3042" customFormat="false" ht="13.5" hidden="false" customHeight="false" outlineLevel="0" collapsed="false">
      <c r="A3042" s="3" t="n">
        <f aca="false">A3041+0.01</f>
        <v>30.3400000000019</v>
      </c>
      <c r="B3042" s="8" t="n">
        <v>-62.39126</v>
      </c>
      <c r="C3042" s="8" t="n">
        <v>-2.06642</v>
      </c>
      <c r="D3042" s="8" t="n">
        <v>-29.08491</v>
      </c>
    </row>
    <row r="3043" customFormat="false" ht="13.5" hidden="false" customHeight="false" outlineLevel="0" collapsed="false">
      <c r="A3043" s="3" t="n">
        <f aca="false">A3042+0.01</f>
        <v>30.3500000000019</v>
      </c>
      <c r="B3043" s="8" t="n">
        <v>-35.06537</v>
      </c>
      <c r="C3043" s="8" t="n">
        <v>-11.24308</v>
      </c>
      <c r="D3043" s="8" t="n">
        <v>-69.64342</v>
      </c>
    </row>
    <row r="3044" customFormat="false" ht="13.5" hidden="false" customHeight="false" outlineLevel="0" collapsed="false">
      <c r="A3044" s="3" t="n">
        <f aca="false">A3043+0.01</f>
        <v>30.3600000000019</v>
      </c>
      <c r="B3044" s="8" t="n">
        <v>-18.66311</v>
      </c>
      <c r="C3044" s="8" t="n">
        <v>-18.25783</v>
      </c>
      <c r="D3044" s="8" t="n">
        <v>-77.82338</v>
      </c>
    </row>
    <row r="3045" customFormat="false" ht="13.5" hidden="false" customHeight="false" outlineLevel="0" collapsed="false">
      <c r="A3045" s="3" t="n">
        <f aca="false">A3044+0.01</f>
        <v>30.3700000000019</v>
      </c>
      <c r="B3045" s="8" t="n">
        <v>-25.36392</v>
      </c>
      <c r="C3045" s="8" t="n">
        <v>2.40671</v>
      </c>
      <c r="D3045" s="8" t="n">
        <v>-66.39729</v>
      </c>
    </row>
    <row r="3046" customFormat="false" ht="13.5" hidden="false" customHeight="false" outlineLevel="0" collapsed="false">
      <c r="A3046" s="3" t="n">
        <f aca="false">A3045+0.01</f>
        <v>30.380000000002</v>
      </c>
      <c r="B3046" s="8" t="n">
        <v>-26.72158</v>
      </c>
      <c r="C3046" s="8" t="n">
        <v>29.71587</v>
      </c>
      <c r="D3046" s="8" t="n">
        <v>-52.34502</v>
      </c>
    </row>
    <row r="3047" customFormat="false" ht="13.5" hidden="false" customHeight="false" outlineLevel="0" collapsed="false">
      <c r="A3047" s="3" t="n">
        <f aca="false">A3046+0.01</f>
        <v>30.390000000002</v>
      </c>
      <c r="B3047" s="8" t="n">
        <v>3.41684</v>
      </c>
      <c r="C3047" s="8" t="n">
        <v>10.34666</v>
      </c>
      <c r="D3047" s="8" t="n">
        <v>-22.49448</v>
      </c>
    </row>
    <row r="3048" customFormat="false" ht="13.5" hidden="false" customHeight="false" outlineLevel="0" collapsed="false">
      <c r="A3048" s="3" t="n">
        <f aca="false">A3047+0.01</f>
        <v>30.400000000002</v>
      </c>
      <c r="B3048" s="8" t="n">
        <v>50.77743</v>
      </c>
      <c r="C3048" s="8" t="n">
        <v>-9.01489</v>
      </c>
      <c r="D3048" s="8" t="n">
        <v>-21.5438</v>
      </c>
    </row>
    <row r="3049" customFormat="false" ht="13.5" hidden="false" customHeight="false" outlineLevel="0" collapsed="false">
      <c r="A3049" s="3" t="n">
        <f aca="false">A3048+0.01</f>
        <v>30.410000000002</v>
      </c>
      <c r="B3049" s="8" t="n">
        <v>83.48424</v>
      </c>
      <c r="C3049" s="8" t="n">
        <v>30.6504</v>
      </c>
      <c r="D3049" s="8" t="n">
        <v>-6.01793</v>
      </c>
    </row>
    <row r="3050" customFormat="false" ht="13.5" hidden="false" customHeight="false" outlineLevel="0" collapsed="false">
      <c r="A3050" s="3" t="n">
        <f aca="false">A3049+0.01</f>
        <v>30.420000000002</v>
      </c>
      <c r="B3050" s="8" t="n">
        <v>93.82017</v>
      </c>
      <c r="C3050" s="8" t="n">
        <v>50.01865</v>
      </c>
      <c r="D3050" s="8" t="n">
        <v>20.023</v>
      </c>
    </row>
    <row r="3051" customFormat="false" ht="13.5" hidden="false" customHeight="false" outlineLevel="0" collapsed="false">
      <c r="A3051" s="3" t="n">
        <f aca="false">A3050+0.01</f>
        <v>30.430000000002</v>
      </c>
      <c r="B3051" s="8" t="n">
        <v>80.51455</v>
      </c>
      <c r="C3051" s="8" t="n">
        <v>28.24779</v>
      </c>
      <c r="D3051" s="8" t="n">
        <v>22.02299</v>
      </c>
    </row>
    <row r="3052" customFormat="false" ht="13.5" hidden="false" customHeight="false" outlineLevel="0" collapsed="false">
      <c r="A3052" s="3" t="n">
        <f aca="false">A3051+0.01</f>
        <v>30.440000000002</v>
      </c>
      <c r="B3052" s="8" t="n">
        <v>72.51358</v>
      </c>
      <c r="C3052" s="8" t="n">
        <v>8.93505</v>
      </c>
      <c r="D3052" s="8" t="n">
        <v>20.77317</v>
      </c>
    </row>
    <row r="3053" customFormat="false" ht="13.5" hidden="false" customHeight="false" outlineLevel="0" collapsed="false">
      <c r="A3053" s="3" t="n">
        <f aca="false">A3052+0.01</f>
        <v>30.450000000002</v>
      </c>
      <c r="B3053" s="8" t="n">
        <v>100.60602</v>
      </c>
      <c r="C3053" s="8" t="n">
        <v>-20.11159</v>
      </c>
      <c r="D3053" s="8" t="n">
        <v>25.83146</v>
      </c>
    </row>
    <row r="3054" customFormat="false" ht="13.5" hidden="false" customHeight="false" outlineLevel="0" collapsed="false">
      <c r="A3054" s="3" t="n">
        <f aca="false">A3053+0.01</f>
        <v>30.460000000002</v>
      </c>
      <c r="B3054" s="8" t="n">
        <v>109.82162</v>
      </c>
      <c r="C3054" s="8" t="n">
        <v>-64.11435</v>
      </c>
      <c r="D3054" s="8" t="n">
        <v>24.01907</v>
      </c>
    </row>
    <row r="3055" customFormat="false" ht="13.5" hidden="false" customHeight="false" outlineLevel="0" collapsed="false">
      <c r="A3055" s="3" t="n">
        <f aca="false">A3054+0.01</f>
        <v>30.470000000002</v>
      </c>
      <c r="B3055" s="8" t="n">
        <v>67.21234</v>
      </c>
      <c r="C3055" s="8" t="n">
        <v>-76.84086</v>
      </c>
      <c r="D3055" s="8" t="n">
        <v>20.92781</v>
      </c>
    </row>
    <row r="3056" customFormat="false" ht="13.5" hidden="false" customHeight="false" outlineLevel="0" collapsed="false">
      <c r="A3056" s="3" t="n">
        <f aca="false">A3055+0.01</f>
        <v>30.480000000002</v>
      </c>
      <c r="B3056" s="8" t="n">
        <v>45.56609</v>
      </c>
      <c r="C3056" s="8" t="n">
        <v>-64.32107</v>
      </c>
      <c r="D3056" s="8" t="n">
        <v>8.02074</v>
      </c>
    </row>
    <row r="3057" customFormat="false" ht="13.5" hidden="false" customHeight="false" outlineLevel="0" collapsed="false">
      <c r="A3057" s="3" t="n">
        <f aca="false">A3056+0.01</f>
        <v>30.490000000002</v>
      </c>
      <c r="B3057" s="8" t="n">
        <v>77.28634</v>
      </c>
      <c r="C3057" s="8" t="n">
        <v>-49.60085</v>
      </c>
      <c r="D3057" s="8" t="n">
        <v>-18.14211</v>
      </c>
    </row>
    <row r="3058" customFormat="false" ht="13.5" hidden="false" customHeight="false" outlineLevel="0" collapsed="false">
      <c r="A3058" s="3" t="n">
        <f aca="false">A3057+0.01</f>
        <v>30.500000000002</v>
      </c>
      <c r="B3058" s="8" t="n">
        <v>72.32133</v>
      </c>
      <c r="C3058" s="8" t="n">
        <v>-20.87457</v>
      </c>
      <c r="D3058" s="8" t="n">
        <v>-18.94575</v>
      </c>
    </row>
    <row r="3059" customFormat="false" ht="13.5" hidden="false" customHeight="false" outlineLevel="0" collapsed="false">
      <c r="A3059" s="3" t="n">
        <f aca="false">A3058+0.01</f>
        <v>30.510000000002</v>
      </c>
      <c r="B3059" s="8" t="n">
        <v>2.70293</v>
      </c>
      <c r="C3059" s="8" t="n">
        <v>12.75836</v>
      </c>
      <c r="D3059" s="8" t="n">
        <v>-5.80774</v>
      </c>
    </row>
    <row r="3060" customFormat="false" ht="13.5" hidden="false" customHeight="false" outlineLevel="0" collapsed="false">
      <c r="A3060" s="3" t="n">
        <f aca="false">A3059+0.01</f>
        <v>30.520000000002</v>
      </c>
      <c r="B3060" s="8" t="n">
        <v>-25.11369</v>
      </c>
      <c r="C3060" s="8" t="n">
        <v>23.77586</v>
      </c>
      <c r="D3060" s="8" t="n">
        <v>-9.27212</v>
      </c>
    </row>
    <row r="3061" customFormat="false" ht="13.5" hidden="false" customHeight="false" outlineLevel="0" collapsed="false">
      <c r="A3061" s="3" t="n">
        <f aca="false">A3060+0.01</f>
        <v>30.530000000002</v>
      </c>
      <c r="B3061" s="8" t="n">
        <v>2.22024</v>
      </c>
      <c r="C3061" s="8" t="n">
        <v>-11.25265</v>
      </c>
      <c r="D3061" s="8" t="n">
        <v>-11.36845</v>
      </c>
    </row>
    <row r="3062" customFormat="false" ht="13.5" hidden="false" customHeight="false" outlineLevel="0" collapsed="false">
      <c r="A3062" s="3" t="n">
        <f aca="false">A3061+0.01</f>
        <v>30.540000000002</v>
      </c>
      <c r="B3062" s="8" t="n">
        <v>-25.52498</v>
      </c>
      <c r="C3062" s="8" t="n">
        <v>-48.44165</v>
      </c>
      <c r="D3062" s="8" t="n">
        <v>2.12562</v>
      </c>
    </row>
    <row r="3063" customFormat="false" ht="13.5" hidden="false" customHeight="false" outlineLevel="0" collapsed="false">
      <c r="A3063" s="3" t="n">
        <f aca="false">A3062+0.01</f>
        <v>30.550000000002</v>
      </c>
      <c r="B3063" s="8" t="n">
        <v>-126.06737</v>
      </c>
      <c r="C3063" s="8" t="n">
        <v>-37.09661</v>
      </c>
      <c r="D3063" s="8" t="n">
        <v>-3.88404</v>
      </c>
    </row>
    <row r="3064" customFormat="false" ht="13.5" hidden="false" customHeight="false" outlineLevel="0" collapsed="false">
      <c r="A3064" s="3" t="n">
        <f aca="false">A3063+0.01</f>
        <v>30.560000000002</v>
      </c>
      <c r="B3064" s="8" t="n">
        <v>-205.43376</v>
      </c>
      <c r="C3064" s="8" t="n">
        <v>-14.0151</v>
      </c>
      <c r="D3064" s="8" t="n">
        <v>-13.63625</v>
      </c>
    </row>
    <row r="3065" customFormat="false" ht="13.5" hidden="false" customHeight="false" outlineLevel="0" collapsed="false">
      <c r="A3065" s="3" t="n">
        <f aca="false">A3064+0.01</f>
        <v>30.570000000002</v>
      </c>
      <c r="B3065" s="8" t="n">
        <v>-224.37639</v>
      </c>
      <c r="C3065" s="8" t="n">
        <v>-6.78359</v>
      </c>
      <c r="D3065" s="8" t="n">
        <v>-8.48554</v>
      </c>
    </row>
    <row r="3066" customFormat="false" ht="13.5" hidden="false" customHeight="false" outlineLevel="0" collapsed="false">
      <c r="A3066" s="3" t="n">
        <f aca="false">A3065+0.01</f>
        <v>30.580000000002</v>
      </c>
      <c r="B3066" s="8" t="n">
        <v>-215.16153</v>
      </c>
      <c r="C3066" s="8" t="n">
        <v>39.32487</v>
      </c>
      <c r="D3066" s="8" t="n">
        <v>-9.29632</v>
      </c>
    </row>
    <row r="3067" customFormat="false" ht="13.5" hidden="false" customHeight="false" outlineLevel="0" collapsed="false">
      <c r="A3067" s="3" t="n">
        <f aca="false">A3066+0.01</f>
        <v>30.590000000002</v>
      </c>
      <c r="B3067" s="8" t="n">
        <v>-207.94366</v>
      </c>
      <c r="C3067" s="8" t="n">
        <v>82.9642</v>
      </c>
      <c r="D3067" s="8" t="n">
        <v>-9.98288</v>
      </c>
    </row>
    <row r="3068" customFormat="false" ht="13.5" hidden="false" customHeight="false" outlineLevel="0" collapsed="false">
      <c r="A3068" s="3" t="n">
        <f aca="false">A3067+0.01</f>
        <v>30.600000000002</v>
      </c>
      <c r="B3068" s="8" t="n">
        <v>-187.1183</v>
      </c>
      <c r="C3068" s="8" t="n">
        <v>71.96011</v>
      </c>
      <c r="D3068" s="8" t="n">
        <v>-23.70789</v>
      </c>
    </row>
    <row r="3069" customFormat="false" ht="13.5" hidden="false" customHeight="false" outlineLevel="0" collapsed="false">
      <c r="A3069" s="3" t="n">
        <f aca="false">A3068+0.01</f>
        <v>30.610000000002</v>
      </c>
      <c r="B3069" s="8" t="n">
        <v>-113.73028</v>
      </c>
      <c r="C3069" s="8" t="n">
        <v>85.86949</v>
      </c>
      <c r="D3069" s="8" t="n">
        <v>-36.4693</v>
      </c>
    </row>
    <row r="3070" customFormat="false" ht="13.5" hidden="false" customHeight="false" outlineLevel="0" collapsed="false">
      <c r="A3070" s="3" t="n">
        <f aca="false">A3069+0.01</f>
        <v>30.620000000002</v>
      </c>
      <c r="B3070" s="8" t="n">
        <v>-0.08621</v>
      </c>
      <c r="C3070" s="8" t="n">
        <v>92.00138</v>
      </c>
      <c r="D3070" s="8" t="n">
        <v>-29.40134</v>
      </c>
    </row>
    <row r="3071" customFormat="false" ht="13.5" hidden="false" customHeight="false" outlineLevel="0" collapsed="false">
      <c r="A3071" s="3" t="n">
        <f aca="false">A3070+0.01</f>
        <v>30.630000000002</v>
      </c>
      <c r="B3071" s="8" t="n">
        <v>118.46461</v>
      </c>
      <c r="C3071" s="8" t="n">
        <v>43.47931</v>
      </c>
      <c r="D3071" s="8" t="n">
        <v>16.7234</v>
      </c>
    </row>
    <row r="3072" customFormat="false" ht="13.5" hidden="false" customHeight="false" outlineLevel="0" collapsed="false">
      <c r="A3072" s="3" t="n">
        <f aca="false">A3071+0.01</f>
        <v>30.640000000002</v>
      </c>
      <c r="B3072" s="8" t="n">
        <v>199.37068</v>
      </c>
      <c r="C3072" s="8" t="n">
        <v>8.44984</v>
      </c>
      <c r="D3072" s="8" t="n">
        <v>63.06594</v>
      </c>
    </row>
    <row r="3073" customFormat="false" ht="13.5" hidden="false" customHeight="false" outlineLevel="0" collapsed="false">
      <c r="A3073" s="3" t="n">
        <f aca="false">A3072+0.01</f>
        <v>30.650000000002</v>
      </c>
      <c r="B3073" s="8" t="n">
        <v>239.59334</v>
      </c>
      <c r="C3073" s="8" t="n">
        <v>18.10741</v>
      </c>
      <c r="D3073" s="8" t="n">
        <v>94.96557</v>
      </c>
    </row>
    <row r="3074" customFormat="false" ht="13.5" hidden="false" customHeight="false" outlineLevel="0" collapsed="false">
      <c r="A3074" s="3" t="n">
        <f aca="false">A3073+0.01</f>
        <v>30.660000000002</v>
      </c>
      <c r="B3074" s="8" t="n">
        <v>274.87512</v>
      </c>
      <c r="C3074" s="8" t="n">
        <v>10.09496</v>
      </c>
      <c r="D3074" s="8" t="n">
        <v>90.34263</v>
      </c>
    </row>
    <row r="3075" customFormat="false" ht="13.5" hidden="false" customHeight="false" outlineLevel="0" collapsed="false">
      <c r="A3075" s="3" t="n">
        <f aca="false">A3074+0.01</f>
        <v>30.670000000002</v>
      </c>
      <c r="B3075" s="8" t="n">
        <v>269.58167</v>
      </c>
      <c r="C3075" s="8" t="n">
        <v>-33.81425</v>
      </c>
      <c r="D3075" s="8" t="n">
        <v>57.2372</v>
      </c>
    </row>
    <row r="3076" customFormat="false" ht="13.5" hidden="false" customHeight="false" outlineLevel="0" collapsed="false">
      <c r="A3076" s="3" t="n">
        <f aca="false">A3075+0.01</f>
        <v>30.680000000002</v>
      </c>
      <c r="B3076" s="8" t="n">
        <v>173.55449</v>
      </c>
      <c r="C3076" s="8" t="n">
        <v>-89.6432</v>
      </c>
      <c r="D3076" s="8" t="n">
        <v>14.62823</v>
      </c>
    </row>
    <row r="3077" customFormat="false" ht="13.5" hidden="false" customHeight="false" outlineLevel="0" collapsed="false">
      <c r="A3077" s="3" t="n">
        <f aca="false">A3076+0.01</f>
        <v>30.690000000002</v>
      </c>
      <c r="B3077" s="8" t="n">
        <v>74.92896</v>
      </c>
      <c r="C3077" s="8" t="n">
        <v>-108.06472</v>
      </c>
      <c r="D3077" s="8" t="n">
        <v>-53.73682</v>
      </c>
    </row>
    <row r="3078" customFormat="false" ht="13.5" hidden="false" customHeight="false" outlineLevel="0" collapsed="false">
      <c r="A3078" s="3" t="n">
        <f aca="false">A3077+0.01</f>
        <v>30.700000000002</v>
      </c>
      <c r="B3078" s="8" t="n">
        <v>41.33962</v>
      </c>
      <c r="C3078" s="8" t="n">
        <v>-106.96869</v>
      </c>
      <c r="D3078" s="8" t="n">
        <v>-82.85748</v>
      </c>
    </row>
    <row r="3079" customFormat="false" ht="13.5" hidden="false" customHeight="false" outlineLevel="0" collapsed="false">
      <c r="A3079" s="3" t="n">
        <f aca="false">A3078+0.01</f>
        <v>30.710000000002</v>
      </c>
      <c r="B3079" s="8" t="n">
        <v>22.63309</v>
      </c>
      <c r="C3079" s="8" t="n">
        <v>-141.56415</v>
      </c>
      <c r="D3079" s="8" t="n">
        <v>-100.80347</v>
      </c>
    </row>
    <row r="3080" customFormat="false" ht="13.5" hidden="false" customHeight="false" outlineLevel="0" collapsed="false">
      <c r="A3080" s="3" t="n">
        <f aca="false">A3079+0.01</f>
        <v>30.720000000002</v>
      </c>
      <c r="B3080" s="8" t="n">
        <v>-42.02105</v>
      </c>
      <c r="C3080" s="8" t="n">
        <v>-154.01695</v>
      </c>
      <c r="D3080" s="8" t="n">
        <v>-104.97493</v>
      </c>
    </row>
    <row r="3081" customFormat="false" ht="13.5" hidden="false" customHeight="false" outlineLevel="0" collapsed="false">
      <c r="A3081" s="3" t="n">
        <f aca="false">A3080+0.01</f>
        <v>30.730000000002</v>
      </c>
      <c r="B3081" s="8" t="n">
        <v>-118.22307</v>
      </c>
      <c r="C3081" s="8" t="n">
        <v>-76.54873</v>
      </c>
      <c r="D3081" s="8" t="n">
        <v>-75.32765</v>
      </c>
    </row>
    <row r="3082" customFormat="false" ht="13.5" hidden="false" customHeight="false" outlineLevel="0" collapsed="false">
      <c r="A3082" s="3" t="n">
        <f aca="false">A3081+0.01</f>
        <v>30.740000000002</v>
      </c>
      <c r="B3082" s="8" t="n">
        <v>-98.24174</v>
      </c>
      <c r="C3082" s="8" t="n">
        <v>38.8765</v>
      </c>
      <c r="D3082" s="8" t="n">
        <v>-55.92971</v>
      </c>
    </row>
    <row r="3083" customFormat="false" ht="13.5" hidden="false" customHeight="false" outlineLevel="0" collapsed="false">
      <c r="A3083" s="3" t="n">
        <f aca="false">A3082+0.01</f>
        <v>30.750000000002</v>
      </c>
      <c r="B3083" s="8" t="n">
        <v>-6.44347</v>
      </c>
      <c r="C3083" s="8" t="n">
        <v>62.37527</v>
      </c>
      <c r="D3083" s="8" t="n">
        <v>-32.31283</v>
      </c>
    </row>
    <row r="3084" customFormat="false" ht="13.5" hidden="false" customHeight="false" outlineLevel="0" collapsed="false">
      <c r="A3084" s="3" t="n">
        <f aca="false">A3083+0.01</f>
        <v>30.760000000002</v>
      </c>
      <c r="B3084" s="8" t="n">
        <v>30.11385</v>
      </c>
      <c r="C3084" s="8" t="n">
        <v>34.43926</v>
      </c>
      <c r="D3084" s="8" t="n">
        <v>-19.75699</v>
      </c>
    </row>
    <row r="3085" customFormat="false" ht="13.5" hidden="false" customHeight="false" outlineLevel="0" collapsed="false">
      <c r="A3085" s="3" t="n">
        <f aca="false">A3084+0.01</f>
        <v>30.770000000002</v>
      </c>
      <c r="B3085" s="8" t="n">
        <v>0.84236</v>
      </c>
      <c r="C3085" s="8" t="n">
        <v>87.60625</v>
      </c>
      <c r="D3085" s="8" t="n">
        <v>-4.12948</v>
      </c>
    </row>
    <row r="3086" customFormat="false" ht="13.5" hidden="false" customHeight="false" outlineLevel="0" collapsed="false">
      <c r="A3086" s="3" t="n">
        <f aca="false">A3085+0.01</f>
        <v>30.780000000002</v>
      </c>
      <c r="B3086" s="8" t="n">
        <v>18.00313</v>
      </c>
      <c r="C3086" s="8" t="n">
        <v>130.29597</v>
      </c>
      <c r="D3086" s="8" t="n">
        <v>30.61826</v>
      </c>
    </row>
    <row r="3087" customFormat="false" ht="13.5" hidden="false" customHeight="false" outlineLevel="0" collapsed="false">
      <c r="A3087" s="3" t="n">
        <f aca="false">A3086+0.01</f>
        <v>30.790000000002</v>
      </c>
      <c r="B3087" s="8" t="n">
        <v>99.82656</v>
      </c>
      <c r="C3087" s="8" t="n">
        <v>35.58721</v>
      </c>
      <c r="D3087" s="8" t="n">
        <v>59.28397</v>
      </c>
    </row>
    <row r="3088" customFormat="false" ht="13.5" hidden="false" customHeight="false" outlineLevel="0" collapsed="false">
      <c r="A3088" s="3" t="n">
        <f aca="false">A3087+0.01</f>
        <v>30.800000000002</v>
      </c>
      <c r="B3088" s="8" t="n">
        <v>105.15778</v>
      </c>
      <c r="C3088" s="8" t="n">
        <v>-76.70305</v>
      </c>
      <c r="D3088" s="8" t="n">
        <v>88.07391</v>
      </c>
    </row>
    <row r="3089" customFormat="false" ht="13.5" hidden="false" customHeight="false" outlineLevel="0" collapsed="false">
      <c r="A3089" s="3" t="n">
        <f aca="false">A3088+0.01</f>
        <v>30.810000000002</v>
      </c>
      <c r="B3089" s="8" t="n">
        <v>-5.41304</v>
      </c>
      <c r="C3089" s="8" t="n">
        <v>-104.8063</v>
      </c>
      <c r="D3089" s="8" t="n">
        <v>84.86097</v>
      </c>
    </row>
    <row r="3090" customFormat="false" ht="13.5" hidden="false" customHeight="false" outlineLevel="0" collapsed="false">
      <c r="A3090" s="3" t="n">
        <f aca="false">A3089+0.01</f>
        <v>30.820000000002</v>
      </c>
      <c r="B3090" s="8" t="n">
        <v>-62.76186</v>
      </c>
      <c r="C3090" s="8" t="n">
        <v>-63.23246</v>
      </c>
      <c r="D3090" s="8" t="n">
        <v>56.79723</v>
      </c>
    </row>
    <row r="3091" customFormat="false" ht="13.5" hidden="false" customHeight="false" outlineLevel="0" collapsed="false">
      <c r="A3091" s="3" t="n">
        <f aca="false">A3090+0.01</f>
        <v>30.830000000002</v>
      </c>
      <c r="B3091" s="8" t="n">
        <v>-35.52442</v>
      </c>
      <c r="C3091" s="8" t="n">
        <v>31.61413</v>
      </c>
      <c r="D3091" s="8" t="n">
        <v>80.38968</v>
      </c>
    </row>
    <row r="3092" customFormat="false" ht="13.5" hidden="false" customHeight="false" outlineLevel="0" collapsed="false">
      <c r="A3092" s="3" t="n">
        <f aca="false">A3091+0.01</f>
        <v>30.840000000002</v>
      </c>
      <c r="B3092" s="8" t="n">
        <v>-38.29309</v>
      </c>
      <c r="C3092" s="8" t="n">
        <v>133.84079</v>
      </c>
      <c r="D3092" s="8" t="n">
        <v>125.89124</v>
      </c>
    </row>
    <row r="3093" customFormat="false" ht="13.5" hidden="false" customHeight="false" outlineLevel="0" collapsed="false">
      <c r="A3093" s="3" t="n">
        <f aca="false">A3092+0.01</f>
        <v>30.850000000002</v>
      </c>
      <c r="B3093" s="8" t="n">
        <v>-72.30152</v>
      </c>
      <c r="C3093" s="8" t="n">
        <v>158.98062</v>
      </c>
      <c r="D3093" s="8" t="n">
        <v>111.06738</v>
      </c>
    </row>
    <row r="3094" customFormat="false" ht="13.5" hidden="false" customHeight="false" outlineLevel="0" collapsed="false">
      <c r="A3094" s="3" t="n">
        <f aca="false">A3093+0.01</f>
        <v>30.860000000002</v>
      </c>
      <c r="B3094" s="8" t="n">
        <v>-99.98681</v>
      </c>
      <c r="C3094" s="8" t="n">
        <v>108.61149</v>
      </c>
      <c r="D3094" s="8" t="n">
        <v>77.84279</v>
      </c>
    </row>
    <row r="3095" customFormat="false" ht="13.5" hidden="false" customHeight="false" outlineLevel="0" collapsed="false">
      <c r="A3095" s="3" t="n">
        <f aca="false">A3094+0.01</f>
        <v>30.870000000002</v>
      </c>
      <c r="B3095" s="8" t="n">
        <v>-115.12473</v>
      </c>
      <c r="C3095" s="8" t="n">
        <v>101.65154</v>
      </c>
      <c r="D3095" s="8" t="n">
        <v>77.87183</v>
      </c>
    </row>
    <row r="3096" customFormat="false" ht="13.5" hidden="false" customHeight="false" outlineLevel="0" collapsed="false">
      <c r="A3096" s="3" t="n">
        <f aca="false">A3095+0.01</f>
        <v>30.880000000002</v>
      </c>
      <c r="B3096" s="8" t="n">
        <v>-80.00742</v>
      </c>
      <c r="C3096" s="8" t="n">
        <v>142.77414</v>
      </c>
      <c r="D3096" s="8" t="n">
        <v>69.38603</v>
      </c>
    </row>
    <row r="3097" customFormat="false" ht="13.5" hidden="false" customHeight="false" outlineLevel="0" collapsed="false">
      <c r="A3097" s="3" t="n">
        <f aca="false">A3096+0.01</f>
        <v>30.890000000002</v>
      </c>
      <c r="B3097" s="8" t="n">
        <v>-3.82391</v>
      </c>
      <c r="C3097" s="8" t="n">
        <v>103.6096</v>
      </c>
      <c r="D3097" s="8" t="n">
        <v>66.14935</v>
      </c>
    </row>
    <row r="3098" customFormat="false" ht="13.5" hidden="false" customHeight="false" outlineLevel="0" collapsed="false">
      <c r="A3098" s="3" t="n">
        <f aca="false">A3097+0.01</f>
        <v>30.900000000002</v>
      </c>
      <c r="B3098" s="8" t="n">
        <v>-1.02064</v>
      </c>
      <c r="C3098" s="8" t="n">
        <v>26.47586</v>
      </c>
      <c r="D3098" s="8" t="n">
        <v>46.4896</v>
      </c>
    </row>
    <row r="3099" customFormat="false" ht="13.5" hidden="false" customHeight="false" outlineLevel="0" collapsed="false">
      <c r="A3099" s="3" t="n">
        <f aca="false">A3098+0.01</f>
        <v>30.910000000002</v>
      </c>
      <c r="B3099" s="8" t="n">
        <v>-100.05186</v>
      </c>
      <c r="C3099" s="8" t="n">
        <v>68.22054</v>
      </c>
      <c r="D3099" s="8" t="n">
        <v>15.68215</v>
      </c>
    </row>
    <row r="3100" customFormat="false" ht="13.5" hidden="false" customHeight="false" outlineLevel="0" collapsed="false">
      <c r="A3100" s="3" t="n">
        <f aca="false">A3099+0.01</f>
        <v>30.920000000002</v>
      </c>
      <c r="B3100" s="8" t="n">
        <v>-148.96114</v>
      </c>
      <c r="C3100" s="8" t="n">
        <v>173.61783</v>
      </c>
      <c r="D3100" s="8" t="n">
        <v>10.48351</v>
      </c>
    </row>
    <row r="3101" customFormat="false" ht="13.5" hidden="false" customHeight="false" outlineLevel="0" collapsed="false">
      <c r="A3101" s="3" t="n">
        <f aca="false">A3100+0.01</f>
        <v>30.930000000002</v>
      </c>
      <c r="B3101" s="8" t="n">
        <v>-46.89248</v>
      </c>
      <c r="C3101" s="8" t="n">
        <v>187.83035</v>
      </c>
      <c r="D3101" s="8" t="n">
        <v>14.87598</v>
      </c>
    </row>
    <row r="3102" customFormat="false" ht="13.5" hidden="false" customHeight="false" outlineLevel="0" collapsed="false">
      <c r="A3102" s="3" t="n">
        <f aca="false">A3101+0.01</f>
        <v>30.940000000002</v>
      </c>
      <c r="B3102" s="8" t="n">
        <v>61.6957</v>
      </c>
      <c r="C3102" s="8" t="n">
        <v>99.48675</v>
      </c>
      <c r="D3102" s="8" t="n">
        <v>10.11937</v>
      </c>
    </row>
    <row r="3103" customFormat="false" ht="13.5" hidden="false" customHeight="false" outlineLevel="0" collapsed="false">
      <c r="A3103" s="3" t="n">
        <f aca="false">A3102+0.01</f>
        <v>30.950000000002</v>
      </c>
      <c r="B3103" s="8" t="n">
        <v>14.04272</v>
      </c>
      <c r="C3103" s="8" t="n">
        <v>29.04452</v>
      </c>
      <c r="D3103" s="8" t="n">
        <v>-0.11774</v>
      </c>
    </row>
    <row r="3104" customFormat="false" ht="13.5" hidden="false" customHeight="false" outlineLevel="0" collapsed="false">
      <c r="A3104" s="3" t="n">
        <f aca="false">A3103+0.01</f>
        <v>30.960000000002</v>
      </c>
      <c r="B3104" s="8" t="n">
        <v>-115.7709</v>
      </c>
      <c r="C3104" s="8" t="n">
        <v>46.20061</v>
      </c>
      <c r="D3104" s="8" t="n">
        <v>2.2669</v>
      </c>
    </row>
    <row r="3105" customFormat="false" ht="13.5" hidden="false" customHeight="false" outlineLevel="0" collapsed="false">
      <c r="A3105" s="3" t="n">
        <f aca="false">A3104+0.01</f>
        <v>30.970000000002</v>
      </c>
      <c r="B3105" s="8" t="n">
        <v>-179.11978</v>
      </c>
      <c r="C3105" s="8" t="n">
        <v>28.967</v>
      </c>
      <c r="D3105" s="8" t="n">
        <v>29.68878</v>
      </c>
    </row>
    <row r="3106" customFormat="false" ht="13.5" hidden="false" customHeight="false" outlineLevel="0" collapsed="false">
      <c r="A3106" s="3" t="n">
        <f aca="false">A3105+0.01</f>
        <v>30.980000000002</v>
      </c>
      <c r="B3106" s="8" t="n">
        <v>-191.66568</v>
      </c>
      <c r="C3106" s="8" t="n">
        <v>-95.73682</v>
      </c>
      <c r="D3106" s="8" t="n">
        <v>50.07797</v>
      </c>
    </row>
    <row r="3107" customFormat="false" ht="13.5" hidden="false" customHeight="false" outlineLevel="0" collapsed="false">
      <c r="A3107" s="3" t="n">
        <f aca="false">A3106+0.01</f>
        <v>30.990000000002</v>
      </c>
      <c r="B3107" s="8" t="n">
        <v>-240.70068</v>
      </c>
      <c r="C3107" s="8" t="n">
        <v>-160.66707</v>
      </c>
      <c r="D3107" s="8" t="n">
        <v>-4.29312</v>
      </c>
    </row>
    <row r="3108" customFormat="false" ht="13.5" hidden="false" customHeight="false" outlineLevel="0" collapsed="false">
      <c r="A3108" s="3" t="n">
        <f aca="false">A3107+0.01</f>
        <v>31.000000000002</v>
      </c>
      <c r="B3108" s="8" t="n">
        <v>-275.38477</v>
      </c>
      <c r="C3108" s="8" t="n">
        <v>-50.6385</v>
      </c>
      <c r="D3108" s="8" t="n">
        <v>-76.2327</v>
      </c>
    </row>
    <row r="3109" customFormat="false" ht="13.5" hidden="false" customHeight="false" outlineLevel="0" collapsed="false">
      <c r="A3109" s="3" t="n">
        <f aca="false">A3108+0.01</f>
        <v>31.010000000002</v>
      </c>
      <c r="B3109" s="8" t="n">
        <v>-207.35353</v>
      </c>
      <c r="C3109" s="8" t="n">
        <v>32.46133</v>
      </c>
      <c r="D3109" s="8" t="n">
        <v>-82.8448</v>
      </c>
    </row>
    <row r="3110" customFormat="false" ht="13.5" hidden="false" customHeight="false" outlineLevel="0" collapsed="false">
      <c r="A3110" s="3" t="n">
        <f aca="false">A3109+0.01</f>
        <v>31.0200000000021</v>
      </c>
      <c r="B3110" s="8" t="n">
        <v>-88.76616</v>
      </c>
      <c r="C3110" s="8" t="n">
        <v>-55.52889</v>
      </c>
      <c r="D3110" s="8" t="n">
        <v>-76.98518</v>
      </c>
    </row>
    <row r="3111" customFormat="false" ht="13.5" hidden="false" customHeight="false" outlineLevel="0" collapsed="false">
      <c r="A3111" s="3" t="n">
        <f aca="false">A3110+0.01</f>
        <v>31.0300000000021</v>
      </c>
      <c r="B3111" s="8" t="n">
        <v>-10.17654</v>
      </c>
      <c r="C3111" s="8" t="n">
        <v>-180.81171</v>
      </c>
      <c r="D3111" s="8" t="n">
        <v>-102.80531</v>
      </c>
    </row>
    <row r="3112" customFormat="false" ht="13.5" hidden="false" customHeight="false" outlineLevel="0" collapsed="false">
      <c r="A3112" s="3" t="n">
        <f aca="false">A3111+0.01</f>
        <v>31.0400000000021</v>
      </c>
      <c r="B3112" s="8" t="n">
        <v>40.38375</v>
      </c>
      <c r="C3112" s="8" t="n">
        <v>-267.13217</v>
      </c>
      <c r="D3112" s="8" t="n">
        <v>-110.03875</v>
      </c>
    </row>
    <row r="3113" customFormat="false" ht="13.5" hidden="false" customHeight="false" outlineLevel="0" collapsed="false">
      <c r="A3113" s="3" t="n">
        <f aca="false">A3112+0.01</f>
        <v>31.0500000000021</v>
      </c>
      <c r="B3113" s="8" t="n">
        <v>108.39525</v>
      </c>
      <c r="C3113" s="8" t="n">
        <v>-307.28314</v>
      </c>
      <c r="D3113" s="8" t="n">
        <v>-47.97007</v>
      </c>
    </row>
    <row r="3114" customFormat="false" ht="13.5" hidden="false" customHeight="false" outlineLevel="0" collapsed="false">
      <c r="A3114" s="3" t="n">
        <f aca="false">A3113+0.01</f>
        <v>31.0600000000021</v>
      </c>
      <c r="B3114" s="8" t="n">
        <v>146.29268</v>
      </c>
      <c r="C3114" s="8" t="n">
        <v>-277.91302</v>
      </c>
      <c r="D3114" s="8" t="n">
        <v>-3.2786</v>
      </c>
    </row>
    <row r="3115" customFormat="false" ht="13.5" hidden="false" customHeight="false" outlineLevel="0" collapsed="false">
      <c r="A3115" s="3" t="n">
        <f aca="false">A3114+0.01</f>
        <v>31.0700000000021</v>
      </c>
      <c r="B3115" s="8" t="n">
        <v>134.52016</v>
      </c>
      <c r="C3115" s="8" t="n">
        <v>-246.67816</v>
      </c>
      <c r="D3115" s="8" t="n">
        <v>-31.87057</v>
      </c>
    </row>
    <row r="3116" customFormat="false" ht="13.5" hidden="false" customHeight="false" outlineLevel="0" collapsed="false">
      <c r="A3116" s="3" t="n">
        <f aca="false">A3115+0.01</f>
        <v>31.0800000000021</v>
      </c>
      <c r="B3116" s="8" t="n">
        <v>187.49629</v>
      </c>
      <c r="C3116" s="8" t="n">
        <v>-244.54472</v>
      </c>
      <c r="D3116" s="8" t="n">
        <v>-59.14058</v>
      </c>
    </row>
    <row r="3117" customFormat="false" ht="13.5" hidden="false" customHeight="false" outlineLevel="0" collapsed="false">
      <c r="A3117" s="3" t="n">
        <f aca="false">A3116+0.01</f>
        <v>31.0900000000021</v>
      </c>
      <c r="B3117" s="8" t="n">
        <v>304.51526</v>
      </c>
      <c r="C3117" s="8" t="n">
        <v>-211.5896</v>
      </c>
      <c r="D3117" s="8" t="n">
        <v>-16.816</v>
      </c>
    </row>
    <row r="3118" customFormat="false" ht="13.5" hidden="false" customHeight="false" outlineLevel="0" collapsed="false">
      <c r="A3118" s="3" t="n">
        <f aca="false">A3117+0.01</f>
        <v>31.1000000000021</v>
      </c>
      <c r="B3118" s="8" t="n">
        <v>351.56323</v>
      </c>
      <c r="C3118" s="8" t="n">
        <v>-184.28378</v>
      </c>
      <c r="D3118" s="8" t="n">
        <v>42.24278</v>
      </c>
    </row>
    <row r="3119" customFormat="false" ht="13.5" hidden="false" customHeight="false" outlineLevel="0" collapsed="false">
      <c r="A3119" s="3" t="n">
        <f aca="false">A3118+0.01</f>
        <v>31.1100000000021</v>
      </c>
      <c r="B3119" s="8" t="n">
        <v>344.81223</v>
      </c>
      <c r="C3119" s="8" t="n">
        <v>-181.6046</v>
      </c>
      <c r="D3119" s="8" t="n">
        <v>31.62747</v>
      </c>
    </row>
    <row r="3120" customFormat="false" ht="13.5" hidden="false" customHeight="false" outlineLevel="0" collapsed="false">
      <c r="A3120" s="3" t="n">
        <f aca="false">A3119+0.01</f>
        <v>31.1200000000021</v>
      </c>
      <c r="B3120" s="8" t="n">
        <v>316.96393</v>
      </c>
      <c r="C3120" s="8" t="n">
        <v>-200.09286</v>
      </c>
      <c r="D3120" s="8" t="n">
        <v>-14.76623</v>
      </c>
    </row>
    <row r="3121" customFormat="false" ht="13.5" hidden="false" customHeight="false" outlineLevel="0" collapsed="false">
      <c r="A3121" s="3" t="n">
        <f aca="false">A3120+0.01</f>
        <v>31.1300000000021</v>
      </c>
      <c r="B3121" s="8" t="n">
        <v>174.67897</v>
      </c>
      <c r="C3121" s="8" t="n">
        <v>-230.00562</v>
      </c>
      <c r="D3121" s="8" t="n">
        <v>-47.88895</v>
      </c>
    </row>
    <row r="3122" customFormat="false" ht="13.5" hidden="false" customHeight="false" outlineLevel="0" collapsed="false">
      <c r="A3122" s="3" t="n">
        <f aca="false">A3121+0.01</f>
        <v>31.1400000000021</v>
      </c>
      <c r="B3122" s="8" t="n">
        <v>-25.52157</v>
      </c>
      <c r="C3122" s="8" t="n">
        <v>-114.62704</v>
      </c>
      <c r="D3122" s="8" t="n">
        <v>-69.67476</v>
      </c>
    </row>
    <row r="3123" customFormat="false" ht="13.5" hidden="false" customHeight="false" outlineLevel="0" collapsed="false">
      <c r="A3123" s="3" t="n">
        <f aca="false">A3122+0.01</f>
        <v>31.1500000000021</v>
      </c>
      <c r="B3123" s="8" t="n">
        <v>-70.12956</v>
      </c>
      <c r="C3123" s="8" t="n">
        <v>126.92032</v>
      </c>
      <c r="D3123" s="8" t="n">
        <v>-62.52498</v>
      </c>
    </row>
    <row r="3124" customFormat="false" ht="13.5" hidden="false" customHeight="false" outlineLevel="0" collapsed="false">
      <c r="A3124" s="3" t="n">
        <f aca="false">A3123+0.01</f>
        <v>31.1600000000021</v>
      </c>
      <c r="B3124" s="8" t="n">
        <v>96.11006</v>
      </c>
      <c r="C3124" s="8" t="n">
        <v>179.31474</v>
      </c>
      <c r="D3124" s="8" t="n">
        <v>-49.92858</v>
      </c>
    </row>
    <row r="3125" customFormat="false" ht="13.5" hidden="false" customHeight="false" outlineLevel="0" collapsed="false">
      <c r="A3125" s="3" t="n">
        <f aca="false">A3124+0.01</f>
        <v>31.1700000000021</v>
      </c>
      <c r="B3125" s="8" t="n">
        <v>257.104</v>
      </c>
      <c r="C3125" s="8" t="n">
        <v>-36.16088</v>
      </c>
      <c r="D3125" s="8" t="n">
        <v>-23.04852</v>
      </c>
    </row>
    <row r="3126" customFormat="false" ht="13.5" hidden="false" customHeight="false" outlineLevel="0" collapsed="false">
      <c r="A3126" s="3" t="n">
        <f aca="false">A3125+0.01</f>
        <v>31.1800000000021</v>
      </c>
      <c r="B3126" s="8" t="n">
        <v>196.87076</v>
      </c>
      <c r="C3126" s="8" t="n">
        <v>-192.93719</v>
      </c>
      <c r="D3126" s="8" t="n">
        <v>31.97179</v>
      </c>
    </row>
    <row r="3127" customFormat="false" ht="13.5" hidden="false" customHeight="false" outlineLevel="0" collapsed="false">
      <c r="A3127" s="3" t="n">
        <f aca="false">A3126+0.01</f>
        <v>31.1900000000021</v>
      </c>
      <c r="B3127" s="8" t="n">
        <v>-13.05072</v>
      </c>
      <c r="C3127" s="8" t="n">
        <v>-102.04265</v>
      </c>
      <c r="D3127" s="8" t="n">
        <v>90.41085</v>
      </c>
    </row>
    <row r="3128" customFormat="false" ht="13.5" hidden="false" customHeight="false" outlineLevel="0" collapsed="false">
      <c r="A3128" s="3" t="n">
        <f aca="false">A3127+0.01</f>
        <v>31.2000000000021</v>
      </c>
      <c r="B3128" s="8" t="n">
        <v>-110.60952</v>
      </c>
      <c r="C3128" s="8" t="n">
        <v>46.1396</v>
      </c>
      <c r="D3128" s="8" t="n">
        <v>66.76678</v>
      </c>
    </row>
    <row r="3129" customFormat="false" ht="13.5" hidden="false" customHeight="false" outlineLevel="0" collapsed="false">
      <c r="A3129" s="3" t="n">
        <f aca="false">A3128+0.01</f>
        <v>31.2100000000021</v>
      </c>
      <c r="B3129" s="8" t="n">
        <v>-62.52819</v>
      </c>
      <c r="C3129" s="8" t="n">
        <v>87.88809</v>
      </c>
      <c r="D3129" s="8" t="n">
        <v>-14.15664</v>
      </c>
    </row>
    <row r="3130" customFormat="false" ht="13.5" hidden="false" customHeight="false" outlineLevel="0" collapsed="false">
      <c r="A3130" s="3" t="n">
        <f aca="false">A3129+0.01</f>
        <v>31.2200000000021</v>
      </c>
      <c r="B3130" s="8" t="n">
        <v>-33.42288</v>
      </c>
      <c r="C3130" s="8" t="n">
        <v>117.47665</v>
      </c>
      <c r="D3130" s="8" t="n">
        <v>-97.84566</v>
      </c>
    </row>
    <row r="3131" customFormat="false" ht="13.5" hidden="false" customHeight="false" outlineLevel="0" collapsed="false">
      <c r="A3131" s="3" t="n">
        <f aca="false">A3130+0.01</f>
        <v>31.2300000000021</v>
      </c>
      <c r="B3131" s="8" t="n">
        <v>-83.87718</v>
      </c>
      <c r="C3131" s="8" t="n">
        <v>263.03998</v>
      </c>
      <c r="D3131" s="8" t="n">
        <v>-113.17241</v>
      </c>
    </row>
    <row r="3132" customFormat="false" ht="13.5" hidden="false" customHeight="false" outlineLevel="0" collapsed="false">
      <c r="A3132" s="3" t="n">
        <f aca="false">A3131+0.01</f>
        <v>31.2400000000021</v>
      </c>
      <c r="B3132" s="8" t="n">
        <v>-127.82779</v>
      </c>
      <c r="C3132" s="8" t="n">
        <v>437.19705</v>
      </c>
      <c r="D3132" s="8" t="n">
        <v>-105.10952</v>
      </c>
    </row>
    <row r="3133" customFormat="false" ht="13.5" hidden="false" customHeight="false" outlineLevel="0" collapsed="false">
      <c r="A3133" s="3" t="n">
        <f aca="false">A3132+0.01</f>
        <v>31.2500000000021</v>
      </c>
      <c r="B3133" s="8" t="n">
        <v>-78.36444</v>
      </c>
      <c r="C3133" s="8" t="n">
        <v>450.01065</v>
      </c>
      <c r="D3133" s="8" t="n">
        <v>-146.21054</v>
      </c>
    </row>
    <row r="3134" customFormat="false" ht="13.5" hidden="false" customHeight="false" outlineLevel="0" collapsed="false">
      <c r="A3134" s="3" t="n">
        <f aca="false">A3133+0.01</f>
        <v>31.2600000000021</v>
      </c>
      <c r="B3134" s="8" t="n">
        <v>-21.86038</v>
      </c>
      <c r="C3134" s="8" t="n">
        <v>254.0686</v>
      </c>
      <c r="D3134" s="8" t="n">
        <v>-151.23174</v>
      </c>
    </row>
    <row r="3135" customFormat="false" ht="13.5" hidden="false" customHeight="false" outlineLevel="0" collapsed="false">
      <c r="A3135" s="3" t="n">
        <f aca="false">A3134+0.01</f>
        <v>31.2700000000021</v>
      </c>
      <c r="B3135" s="8" t="n">
        <v>-21.19276</v>
      </c>
      <c r="C3135" s="8" t="n">
        <v>64.2685</v>
      </c>
      <c r="D3135" s="8" t="n">
        <v>-30.86343</v>
      </c>
    </row>
    <row r="3136" customFormat="false" ht="13.5" hidden="false" customHeight="false" outlineLevel="0" collapsed="false">
      <c r="A3136" s="3" t="n">
        <f aca="false">A3135+0.01</f>
        <v>31.2800000000021</v>
      </c>
      <c r="B3136" s="8" t="n">
        <v>4.98551</v>
      </c>
      <c r="C3136" s="8" t="n">
        <v>-14.24216</v>
      </c>
      <c r="D3136" s="8" t="n">
        <v>103.40942</v>
      </c>
    </row>
    <row r="3137" customFormat="false" ht="13.5" hidden="false" customHeight="false" outlineLevel="0" collapsed="false">
      <c r="A3137" s="3" t="n">
        <f aca="false">A3136+0.01</f>
        <v>31.2900000000021</v>
      </c>
      <c r="B3137" s="8" t="n">
        <v>63.8143</v>
      </c>
      <c r="C3137" s="8" t="n">
        <v>-121.45899</v>
      </c>
      <c r="D3137" s="8" t="n">
        <v>105.17295</v>
      </c>
    </row>
    <row r="3138" customFormat="false" ht="13.5" hidden="false" customHeight="false" outlineLevel="0" collapsed="false">
      <c r="A3138" s="3" t="n">
        <f aca="false">A3137+0.01</f>
        <v>31.3000000000021</v>
      </c>
      <c r="B3138" s="8" t="n">
        <v>62.06947</v>
      </c>
      <c r="C3138" s="8" t="n">
        <v>-176.73573</v>
      </c>
      <c r="D3138" s="8" t="n">
        <v>48.85419</v>
      </c>
    </row>
    <row r="3139" customFormat="false" ht="13.5" hidden="false" customHeight="false" outlineLevel="0" collapsed="false">
      <c r="A3139" s="3" t="n">
        <f aca="false">A3138+0.01</f>
        <v>31.3100000000021</v>
      </c>
      <c r="B3139" s="8" t="n">
        <v>-43.70667</v>
      </c>
      <c r="C3139" s="8" t="n">
        <v>-62.02062</v>
      </c>
      <c r="D3139" s="8" t="n">
        <v>70.584</v>
      </c>
    </row>
    <row r="3140" customFormat="false" ht="13.5" hidden="false" customHeight="false" outlineLevel="0" collapsed="false">
      <c r="A3140" s="3" t="n">
        <f aca="false">A3139+0.01</f>
        <v>31.3200000000021</v>
      </c>
      <c r="B3140" s="8" t="n">
        <v>-88.7089</v>
      </c>
      <c r="C3140" s="8" t="n">
        <v>61.17421</v>
      </c>
      <c r="D3140" s="8" t="n">
        <v>40.95124</v>
      </c>
    </row>
    <row r="3141" customFormat="false" ht="13.5" hidden="false" customHeight="false" outlineLevel="0" collapsed="false">
      <c r="A3141" s="3" t="n">
        <f aca="false">A3140+0.01</f>
        <v>31.3300000000021</v>
      </c>
      <c r="B3141" s="8" t="n">
        <v>-2.64242</v>
      </c>
      <c r="C3141" s="8" t="n">
        <v>95.16531</v>
      </c>
      <c r="D3141" s="8" t="n">
        <v>-55.92233</v>
      </c>
    </row>
    <row r="3142" customFormat="false" ht="13.5" hidden="false" customHeight="false" outlineLevel="0" collapsed="false">
      <c r="A3142" s="3" t="n">
        <f aca="false">A3141+0.01</f>
        <v>31.3400000000021</v>
      </c>
      <c r="B3142" s="8" t="n">
        <v>-9.67899</v>
      </c>
      <c r="C3142" s="8" t="n">
        <v>70.47002</v>
      </c>
      <c r="D3142" s="8" t="n">
        <v>-83.26102</v>
      </c>
    </row>
    <row r="3143" customFormat="false" ht="13.5" hidden="false" customHeight="false" outlineLevel="0" collapsed="false">
      <c r="A3143" s="3" t="n">
        <f aca="false">A3142+0.01</f>
        <v>31.3500000000021</v>
      </c>
      <c r="B3143" s="8" t="n">
        <v>-116.57619</v>
      </c>
      <c r="C3143" s="8" t="n">
        <v>61.18616</v>
      </c>
      <c r="D3143" s="8" t="n">
        <v>-73.94278</v>
      </c>
    </row>
    <row r="3144" customFormat="false" ht="13.5" hidden="false" customHeight="false" outlineLevel="0" collapsed="false">
      <c r="A3144" s="3" t="n">
        <f aca="false">A3143+0.01</f>
        <v>31.3600000000021</v>
      </c>
      <c r="B3144" s="8" t="n">
        <v>-70.30962</v>
      </c>
      <c r="C3144" s="8" t="n">
        <v>53.27684</v>
      </c>
      <c r="D3144" s="8" t="n">
        <v>-64.63053</v>
      </c>
    </row>
    <row r="3145" customFormat="false" ht="13.5" hidden="false" customHeight="false" outlineLevel="0" collapsed="false">
      <c r="A3145" s="3" t="n">
        <f aca="false">A3144+0.01</f>
        <v>31.3700000000021</v>
      </c>
      <c r="B3145" s="8" t="n">
        <v>90.11658</v>
      </c>
      <c r="C3145" s="8" t="n">
        <v>-85.88857</v>
      </c>
      <c r="D3145" s="8" t="n">
        <v>-17.61388</v>
      </c>
    </row>
    <row r="3146" customFormat="false" ht="13.5" hidden="false" customHeight="false" outlineLevel="0" collapsed="false">
      <c r="A3146" s="3" t="n">
        <f aca="false">A3145+0.01</f>
        <v>31.3800000000021</v>
      </c>
      <c r="B3146" s="8" t="n">
        <v>125.13838</v>
      </c>
      <c r="C3146" s="8" t="n">
        <v>-227.04578</v>
      </c>
      <c r="D3146" s="8" t="n">
        <v>50.11323</v>
      </c>
    </row>
    <row r="3147" customFormat="false" ht="13.5" hidden="false" customHeight="false" outlineLevel="0" collapsed="false">
      <c r="A3147" s="3" t="n">
        <f aca="false">A3146+0.01</f>
        <v>31.3900000000021</v>
      </c>
      <c r="B3147" s="8" t="n">
        <v>30.56803</v>
      </c>
      <c r="C3147" s="8" t="n">
        <v>-145.18361</v>
      </c>
      <c r="D3147" s="8" t="n">
        <v>103.73853</v>
      </c>
    </row>
    <row r="3148" customFormat="false" ht="13.5" hidden="false" customHeight="false" outlineLevel="0" collapsed="false">
      <c r="A3148" s="3" t="n">
        <f aca="false">A3147+0.01</f>
        <v>31.4000000000021</v>
      </c>
      <c r="B3148" s="8" t="n">
        <v>-50.51932</v>
      </c>
      <c r="C3148" s="8" t="n">
        <v>-80.85892</v>
      </c>
      <c r="D3148" s="8" t="n">
        <v>92.60928</v>
      </c>
    </row>
    <row r="3149" customFormat="false" ht="13.5" hidden="false" customHeight="false" outlineLevel="0" collapsed="false">
      <c r="A3149" s="3" t="n">
        <f aca="false">A3148+0.01</f>
        <v>31.4100000000021</v>
      </c>
      <c r="B3149" s="8" t="n">
        <v>-34.82732</v>
      </c>
      <c r="C3149" s="8" t="n">
        <v>-217.53462</v>
      </c>
      <c r="D3149" s="8" t="n">
        <v>12.12858</v>
      </c>
    </row>
    <row r="3150" customFormat="false" ht="13.5" hidden="false" customHeight="false" outlineLevel="0" collapsed="false">
      <c r="A3150" s="3" t="n">
        <f aca="false">A3149+0.01</f>
        <v>31.4200000000021</v>
      </c>
      <c r="B3150" s="8" t="n">
        <v>-5.05097</v>
      </c>
      <c r="C3150" s="8" t="n">
        <v>-224.43956</v>
      </c>
      <c r="D3150" s="8" t="n">
        <v>-60.50978</v>
      </c>
    </row>
    <row r="3151" customFormat="false" ht="13.5" hidden="false" customHeight="false" outlineLevel="0" collapsed="false">
      <c r="A3151" s="3" t="n">
        <f aca="false">A3150+0.01</f>
        <v>31.4300000000021</v>
      </c>
      <c r="B3151" s="8" t="n">
        <v>-28.27757</v>
      </c>
      <c r="C3151" s="8" t="n">
        <v>67.54008</v>
      </c>
      <c r="D3151" s="8" t="n">
        <v>-59.40261</v>
      </c>
    </row>
    <row r="3152" customFormat="false" ht="13.5" hidden="false" customHeight="false" outlineLevel="0" collapsed="false">
      <c r="A3152" s="3" t="n">
        <f aca="false">A3151+0.01</f>
        <v>31.4400000000021</v>
      </c>
      <c r="B3152" s="8" t="n">
        <v>-5.86746</v>
      </c>
      <c r="C3152" s="8" t="n">
        <v>265.48352</v>
      </c>
      <c r="D3152" s="8" t="n">
        <v>-38.97564</v>
      </c>
    </row>
    <row r="3153" customFormat="false" ht="13.5" hidden="false" customHeight="false" outlineLevel="0" collapsed="false">
      <c r="A3153" s="3" t="n">
        <f aca="false">A3152+0.01</f>
        <v>31.4500000000021</v>
      </c>
      <c r="B3153" s="8" t="n">
        <v>58.76938</v>
      </c>
      <c r="C3153" s="8" t="n">
        <v>156.59045</v>
      </c>
      <c r="D3153" s="8" t="n">
        <v>-41.042</v>
      </c>
    </row>
    <row r="3154" customFormat="false" ht="13.5" hidden="false" customHeight="false" outlineLevel="0" collapsed="false">
      <c r="A3154" s="3" t="n">
        <f aca="false">A3153+0.01</f>
        <v>31.4600000000021</v>
      </c>
      <c r="B3154" s="8" t="n">
        <v>46.72371</v>
      </c>
      <c r="C3154" s="8" t="n">
        <v>40.64197</v>
      </c>
      <c r="D3154" s="8" t="n">
        <v>20.2749</v>
      </c>
    </row>
    <row r="3155" customFormat="false" ht="13.5" hidden="false" customHeight="false" outlineLevel="0" collapsed="false">
      <c r="A3155" s="3" t="n">
        <f aca="false">A3154+0.01</f>
        <v>31.4700000000021</v>
      </c>
      <c r="B3155" s="8" t="n">
        <v>-21.11576</v>
      </c>
      <c r="C3155" s="8" t="n">
        <v>90.73763</v>
      </c>
      <c r="D3155" s="8" t="n">
        <v>82.25739</v>
      </c>
    </row>
    <row r="3156" customFormat="false" ht="13.5" hidden="false" customHeight="false" outlineLevel="0" collapsed="false">
      <c r="A3156" s="3" t="n">
        <f aca="false">A3155+0.01</f>
        <v>31.4800000000021</v>
      </c>
      <c r="B3156" s="8" t="n">
        <v>-32.70165</v>
      </c>
      <c r="C3156" s="8" t="n">
        <v>169.95816</v>
      </c>
      <c r="D3156" s="8" t="n">
        <v>83.89462</v>
      </c>
    </row>
    <row r="3157" customFormat="false" ht="13.5" hidden="false" customHeight="false" outlineLevel="0" collapsed="false">
      <c r="A3157" s="3" t="n">
        <f aca="false">A3156+0.01</f>
        <v>31.4900000000021</v>
      </c>
      <c r="B3157" s="8" t="n">
        <v>-14.7205</v>
      </c>
      <c r="C3157" s="8" t="n">
        <v>132.27846</v>
      </c>
      <c r="D3157" s="8" t="n">
        <v>77.95595</v>
      </c>
    </row>
    <row r="3158" customFormat="false" ht="13.5" hidden="false" customHeight="false" outlineLevel="0" collapsed="false">
      <c r="A3158" s="3" t="n">
        <f aca="false">A3157+0.01</f>
        <v>31.5000000000021</v>
      </c>
      <c r="B3158" s="8" t="n">
        <v>-38.68489</v>
      </c>
      <c r="C3158" s="8" t="n">
        <v>45.30794</v>
      </c>
      <c r="D3158" s="8" t="n">
        <v>14.3572</v>
      </c>
    </row>
    <row r="3159" customFormat="false" ht="13.5" hidden="false" customHeight="false" outlineLevel="0" collapsed="false">
      <c r="A3159" s="3" t="n">
        <f aca="false">A3158+0.01</f>
        <v>31.5100000000021</v>
      </c>
      <c r="B3159" s="8" t="n">
        <v>-39.58496</v>
      </c>
      <c r="C3159" s="8" t="n">
        <v>106.6649</v>
      </c>
      <c r="D3159" s="8" t="n">
        <v>-67.36134</v>
      </c>
    </row>
    <row r="3160" customFormat="false" ht="13.5" hidden="false" customHeight="false" outlineLevel="0" collapsed="false">
      <c r="A3160" s="3" t="n">
        <f aca="false">A3159+0.01</f>
        <v>31.5200000000021</v>
      </c>
      <c r="B3160" s="8" t="n">
        <v>18.79623</v>
      </c>
      <c r="C3160" s="8" t="n">
        <v>202.92644</v>
      </c>
      <c r="D3160" s="8" t="n">
        <v>-38.61011</v>
      </c>
    </row>
    <row r="3161" customFormat="false" ht="13.5" hidden="false" customHeight="false" outlineLevel="0" collapsed="false">
      <c r="A3161" s="3" t="n">
        <f aca="false">A3160+0.01</f>
        <v>31.5300000000021</v>
      </c>
      <c r="B3161" s="8" t="n">
        <v>108.64986</v>
      </c>
      <c r="C3161" s="8" t="n">
        <v>164.13922</v>
      </c>
      <c r="D3161" s="8" t="n">
        <v>21.37215</v>
      </c>
    </row>
    <row r="3162" customFormat="false" ht="13.5" hidden="false" customHeight="false" outlineLevel="0" collapsed="false">
      <c r="A3162" s="3" t="n">
        <f aca="false">A3161+0.01</f>
        <v>31.5400000000021</v>
      </c>
      <c r="B3162" s="8" t="n">
        <v>210.02409</v>
      </c>
      <c r="C3162" s="8" t="n">
        <v>122.83861</v>
      </c>
      <c r="D3162" s="8" t="n">
        <v>26.8462</v>
      </c>
    </row>
    <row r="3163" customFormat="false" ht="13.5" hidden="false" customHeight="false" outlineLevel="0" collapsed="false">
      <c r="A3163" s="3" t="n">
        <f aca="false">A3162+0.01</f>
        <v>31.5500000000021</v>
      </c>
      <c r="B3163" s="8" t="n">
        <v>252.83342</v>
      </c>
      <c r="C3163" s="8" t="n">
        <v>117.38836</v>
      </c>
      <c r="D3163" s="8" t="n">
        <v>33.90287</v>
      </c>
    </row>
    <row r="3164" customFormat="false" ht="13.5" hidden="false" customHeight="false" outlineLevel="0" collapsed="false">
      <c r="A3164" s="3" t="n">
        <f aca="false">A3163+0.01</f>
        <v>31.5600000000021</v>
      </c>
      <c r="B3164" s="8" t="n">
        <v>200.47639</v>
      </c>
      <c r="C3164" s="8" t="n">
        <v>39.95626</v>
      </c>
      <c r="D3164" s="8" t="n">
        <v>57.76151</v>
      </c>
    </row>
    <row r="3165" customFormat="false" ht="13.5" hidden="false" customHeight="false" outlineLevel="0" collapsed="false">
      <c r="A3165" s="3" t="n">
        <f aca="false">A3164+0.01</f>
        <v>31.5700000000021</v>
      </c>
      <c r="B3165" s="8" t="n">
        <v>117.80528</v>
      </c>
      <c r="C3165" s="8" t="n">
        <v>-11.87974</v>
      </c>
      <c r="D3165" s="8" t="n">
        <v>41.76917</v>
      </c>
    </row>
    <row r="3166" customFormat="false" ht="13.5" hidden="false" customHeight="false" outlineLevel="0" collapsed="false">
      <c r="A3166" s="3" t="n">
        <f aca="false">A3165+0.01</f>
        <v>31.5800000000021</v>
      </c>
      <c r="B3166" s="8" t="n">
        <v>24.28996</v>
      </c>
      <c r="C3166" s="8" t="n">
        <v>26.24737</v>
      </c>
      <c r="D3166" s="8" t="n">
        <v>28.40762</v>
      </c>
    </row>
    <row r="3167" customFormat="false" ht="13.5" hidden="false" customHeight="false" outlineLevel="0" collapsed="false">
      <c r="A3167" s="3" t="n">
        <f aca="false">A3166+0.01</f>
        <v>31.5900000000021</v>
      </c>
      <c r="B3167" s="8" t="n">
        <v>-60.94564</v>
      </c>
      <c r="C3167" s="8" t="n">
        <v>36.77033</v>
      </c>
      <c r="D3167" s="8" t="n">
        <v>34.23613</v>
      </c>
    </row>
    <row r="3168" customFormat="false" ht="13.5" hidden="false" customHeight="false" outlineLevel="0" collapsed="false">
      <c r="A3168" s="3" t="n">
        <f aca="false">A3167+0.01</f>
        <v>31.6000000000021</v>
      </c>
      <c r="B3168" s="8" t="n">
        <v>-111.27958</v>
      </c>
      <c r="C3168" s="8" t="n">
        <v>-16.10022</v>
      </c>
      <c r="D3168" s="8" t="n">
        <v>11.77067</v>
      </c>
    </row>
    <row r="3169" customFormat="false" ht="13.5" hidden="false" customHeight="false" outlineLevel="0" collapsed="false">
      <c r="A3169" s="3" t="n">
        <f aca="false">A3168+0.01</f>
        <v>31.6100000000021</v>
      </c>
      <c r="B3169" s="8" t="n">
        <v>-159.35555</v>
      </c>
      <c r="C3169" s="8" t="n">
        <v>-70.62235</v>
      </c>
      <c r="D3169" s="8" t="n">
        <v>-21.72933</v>
      </c>
    </row>
    <row r="3170" customFormat="false" ht="13.5" hidden="false" customHeight="false" outlineLevel="0" collapsed="false">
      <c r="A3170" s="3" t="n">
        <f aca="false">A3169+0.01</f>
        <v>31.6200000000021</v>
      </c>
      <c r="B3170" s="8" t="n">
        <v>-182.96127</v>
      </c>
      <c r="C3170" s="8" t="n">
        <v>-67.89986</v>
      </c>
      <c r="D3170" s="8" t="n">
        <v>-37.85165</v>
      </c>
    </row>
    <row r="3171" customFormat="false" ht="13.5" hidden="false" customHeight="false" outlineLevel="0" collapsed="false">
      <c r="A3171" s="3" t="n">
        <f aca="false">A3170+0.01</f>
        <v>31.6300000000021</v>
      </c>
      <c r="B3171" s="8" t="n">
        <v>-186.55449</v>
      </c>
      <c r="C3171" s="8" t="n">
        <v>-29.14733</v>
      </c>
      <c r="D3171" s="8" t="n">
        <v>-34.78229</v>
      </c>
    </row>
    <row r="3172" customFormat="false" ht="13.5" hidden="false" customHeight="false" outlineLevel="0" collapsed="false">
      <c r="A3172" s="3" t="n">
        <f aca="false">A3171+0.01</f>
        <v>31.6400000000021</v>
      </c>
      <c r="B3172" s="8" t="n">
        <v>-247.13518</v>
      </c>
      <c r="C3172" s="8" t="n">
        <v>-95.6916</v>
      </c>
      <c r="D3172" s="8" t="n">
        <v>-60.18067</v>
      </c>
    </row>
    <row r="3173" customFormat="false" ht="13.5" hidden="false" customHeight="false" outlineLevel="0" collapsed="false">
      <c r="A3173" s="3" t="n">
        <f aca="false">A3172+0.01</f>
        <v>31.6500000000021</v>
      </c>
      <c r="B3173" s="8" t="n">
        <v>-322.65689</v>
      </c>
      <c r="C3173" s="8" t="n">
        <v>-211.3867</v>
      </c>
      <c r="D3173" s="8" t="n">
        <v>-124.8511</v>
      </c>
    </row>
    <row r="3174" customFormat="false" ht="13.5" hidden="false" customHeight="false" outlineLevel="0" collapsed="false">
      <c r="A3174" s="3" t="n">
        <f aca="false">A3173+0.01</f>
        <v>31.6600000000022</v>
      </c>
      <c r="B3174" s="8" t="n">
        <v>-330.17227</v>
      </c>
      <c r="C3174" s="8" t="n">
        <v>-191.84763</v>
      </c>
      <c r="D3174" s="8" t="n">
        <v>-170.46466</v>
      </c>
    </row>
    <row r="3175" customFormat="false" ht="13.5" hidden="false" customHeight="false" outlineLevel="0" collapsed="false">
      <c r="A3175" s="3" t="n">
        <f aca="false">A3174+0.01</f>
        <v>31.6700000000022</v>
      </c>
      <c r="B3175" s="8" t="n">
        <v>-287.2399</v>
      </c>
      <c r="C3175" s="8" t="n">
        <v>-98.91055</v>
      </c>
      <c r="D3175" s="8" t="n">
        <v>-111.95924</v>
      </c>
    </row>
    <row r="3176" customFormat="false" ht="13.5" hidden="false" customHeight="false" outlineLevel="0" collapsed="false">
      <c r="A3176" s="3" t="n">
        <f aca="false">A3175+0.01</f>
        <v>31.6800000000022</v>
      </c>
      <c r="B3176" s="8" t="n">
        <v>-187.10368</v>
      </c>
      <c r="C3176" s="8" t="n">
        <v>-64.30959</v>
      </c>
      <c r="D3176" s="8" t="n">
        <v>-24.92222</v>
      </c>
    </row>
    <row r="3177" customFormat="false" ht="13.5" hidden="false" customHeight="false" outlineLevel="0" collapsed="false">
      <c r="A3177" s="3" t="n">
        <f aca="false">A3176+0.01</f>
        <v>31.6900000000022</v>
      </c>
      <c r="B3177" s="8" t="n">
        <v>-53.91078</v>
      </c>
      <c r="C3177" s="8" t="n">
        <v>-89.58698</v>
      </c>
      <c r="D3177" s="8" t="n">
        <v>-9.2795</v>
      </c>
    </row>
    <row r="3178" customFormat="false" ht="13.5" hidden="false" customHeight="false" outlineLevel="0" collapsed="false">
      <c r="A3178" s="3" t="n">
        <f aca="false">A3177+0.01</f>
        <v>31.7000000000022</v>
      </c>
      <c r="B3178" s="8" t="n">
        <v>31.68568</v>
      </c>
      <c r="C3178" s="8" t="n">
        <v>-91.91901</v>
      </c>
      <c r="D3178" s="8" t="n">
        <v>-7.32353</v>
      </c>
    </row>
    <row r="3179" customFormat="false" ht="13.5" hidden="false" customHeight="false" outlineLevel="0" collapsed="false">
      <c r="A3179" s="3" t="n">
        <f aca="false">A3178+0.01</f>
        <v>31.7100000000022</v>
      </c>
      <c r="B3179" s="8" t="n">
        <v>42.28135</v>
      </c>
      <c r="C3179" s="8" t="n">
        <v>-103.31214</v>
      </c>
      <c r="D3179" s="8" t="n">
        <v>35.89411</v>
      </c>
    </row>
    <row r="3180" customFormat="false" ht="13.5" hidden="false" customHeight="false" outlineLevel="0" collapsed="false">
      <c r="A3180" s="3" t="n">
        <f aca="false">A3179+0.01</f>
        <v>31.7200000000022</v>
      </c>
      <c r="B3180" s="8" t="n">
        <v>8.19057</v>
      </c>
      <c r="C3180" s="8" t="n">
        <v>-125.47921</v>
      </c>
      <c r="D3180" s="8" t="n">
        <v>75.09839</v>
      </c>
    </row>
    <row r="3181" customFormat="false" ht="13.5" hidden="false" customHeight="false" outlineLevel="0" collapsed="false">
      <c r="A3181" s="3" t="n">
        <f aca="false">A3180+0.01</f>
        <v>31.7300000000022</v>
      </c>
      <c r="B3181" s="8" t="n">
        <v>16.09017</v>
      </c>
      <c r="C3181" s="8" t="n">
        <v>-64.32323</v>
      </c>
      <c r="D3181" s="8" t="n">
        <v>75.53696</v>
      </c>
    </row>
    <row r="3182" customFormat="false" ht="13.5" hidden="false" customHeight="false" outlineLevel="0" collapsed="false">
      <c r="A3182" s="3" t="n">
        <f aca="false">A3181+0.01</f>
        <v>31.7400000000022</v>
      </c>
      <c r="B3182" s="8" t="n">
        <v>60.40578</v>
      </c>
      <c r="C3182" s="8" t="n">
        <v>-0.01911</v>
      </c>
      <c r="D3182" s="8" t="n">
        <v>75.69184</v>
      </c>
    </row>
    <row r="3183" customFormat="false" ht="13.5" hidden="false" customHeight="false" outlineLevel="0" collapsed="false">
      <c r="A3183" s="3" t="n">
        <f aca="false">A3182+0.01</f>
        <v>31.7500000000022</v>
      </c>
      <c r="B3183" s="8" t="n">
        <v>-3.89384</v>
      </c>
      <c r="C3183" s="8" t="n">
        <v>23.68088</v>
      </c>
      <c r="D3183" s="8" t="n">
        <v>41.03744</v>
      </c>
    </row>
    <row r="3184" customFormat="false" ht="13.5" hidden="false" customHeight="false" outlineLevel="0" collapsed="false">
      <c r="A3184" s="3" t="n">
        <f aca="false">A3183+0.01</f>
        <v>31.7600000000022</v>
      </c>
      <c r="B3184" s="8" t="n">
        <v>-117.17461</v>
      </c>
      <c r="C3184" s="8" t="n">
        <v>111.95533</v>
      </c>
      <c r="D3184" s="8" t="n">
        <v>-7.81304</v>
      </c>
    </row>
    <row r="3185" customFormat="false" ht="13.5" hidden="false" customHeight="false" outlineLevel="0" collapsed="false">
      <c r="A3185" s="3" t="n">
        <f aca="false">A3184+0.01</f>
        <v>31.7700000000022</v>
      </c>
      <c r="B3185" s="8" t="n">
        <v>-55.99429</v>
      </c>
      <c r="C3185" s="8" t="n">
        <v>166.75716</v>
      </c>
      <c r="D3185" s="8" t="n">
        <v>-51.85574</v>
      </c>
    </row>
    <row r="3186" customFormat="false" ht="13.5" hidden="false" customHeight="false" outlineLevel="0" collapsed="false">
      <c r="A3186" s="3" t="n">
        <f aca="false">A3185+0.01</f>
        <v>31.7800000000022</v>
      </c>
      <c r="B3186" s="8" t="n">
        <v>140.63887</v>
      </c>
      <c r="C3186" s="8" t="n">
        <v>100.28658</v>
      </c>
      <c r="D3186" s="8" t="n">
        <v>-86.00588</v>
      </c>
    </row>
    <row r="3187" customFormat="false" ht="13.5" hidden="false" customHeight="false" outlineLevel="0" collapsed="false">
      <c r="A3187" s="3" t="n">
        <f aca="false">A3186+0.01</f>
        <v>31.7900000000022</v>
      </c>
      <c r="B3187" s="8" t="n">
        <v>231.09117</v>
      </c>
      <c r="C3187" s="8" t="n">
        <v>30.89229</v>
      </c>
      <c r="D3187" s="8" t="n">
        <v>-30.86366</v>
      </c>
    </row>
    <row r="3188" customFormat="false" ht="13.5" hidden="false" customHeight="false" outlineLevel="0" collapsed="false">
      <c r="A3188" s="3" t="n">
        <f aca="false">A3187+0.01</f>
        <v>31.8000000000022</v>
      </c>
      <c r="B3188" s="8" t="n">
        <v>205.399</v>
      </c>
      <c r="C3188" s="8" t="n">
        <v>21.23257</v>
      </c>
      <c r="D3188" s="8" t="n">
        <v>31.46315</v>
      </c>
    </row>
    <row r="3189" customFormat="false" ht="13.5" hidden="false" customHeight="false" outlineLevel="0" collapsed="false">
      <c r="A3189" s="3" t="n">
        <f aca="false">A3188+0.01</f>
        <v>31.8100000000022</v>
      </c>
      <c r="B3189" s="8" t="n">
        <v>253.51053</v>
      </c>
      <c r="C3189" s="8" t="n">
        <v>45.31464</v>
      </c>
      <c r="D3189" s="8" t="n">
        <v>60.08416</v>
      </c>
    </row>
    <row r="3190" customFormat="false" ht="13.5" hidden="false" customHeight="false" outlineLevel="0" collapsed="false">
      <c r="A3190" s="3" t="n">
        <f aca="false">A3189+0.01</f>
        <v>31.8200000000022</v>
      </c>
      <c r="B3190" s="8" t="n">
        <v>348.67224</v>
      </c>
      <c r="C3190" s="8" t="n">
        <v>82.51799</v>
      </c>
      <c r="D3190" s="8" t="n">
        <v>98.51752</v>
      </c>
    </row>
    <row r="3191" customFormat="false" ht="13.5" hidden="false" customHeight="false" outlineLevel="0" collapsed="false">
      <c r="A3191" s="3" t="n">
        <f aca="false">A3190+0.01</f>
        <v>31.8300000000022</v>
      </c>
      <c r="B3191" s="8" t="n">
        <v>349.20804</v>
      </c>
      <c r="C3191" s="8" t="n">
        <v>86.28149</v>
      </c>
      <c r="D3191" s="8" t="n">
        <v>96.84226</v>
      </c>
    </row>
    <row r="3192" customFormat="false" ht="13.5" hidden="false" customHeight="false" outlineLevel="0" collapsed="false">
      <c r="A3192" s="3" t="n">
        <f aca="false">A3191+0.01</f>
        <v>31.8400000000022</v>
      </c>
      <c r="B3192" s="8" t="n">
        <v>278.73514</v>
      </c>
      <c r="C3192" s="8" t="n">
        <v>39.82132</v>
      </c>
      <c r="D3192" s="8" t="n">
        <v>32.5823</v>
      </c>
    </row>
    <row r="3193" customFormat="false" ht="13.5" hidden="false" customHeight="false" outlineLevel="0" collapsed="false">
      <c r="A3193" s="3" t="n">
        <f aca="false">A3192+0.01</f>
        <v>31.8500000000022</v>
      </c>
      <c r="B3193" s="8" t="n">
        <v>199.46034</v>
      </c>
      <c r="C3193" s="8" t="n">
        <v>21.62064</v>
      </c>
      <c r="D3193" s="8" t="n">
        <v>-33.55874</v>
      </c>
    </row>
    <row r="3194" customFormat="false" ht="13.5" hidden="false" customHeight="false" outlineLevel="0" collapsed="false">
      <c r="A3194" s="3" t="n">
        <f aca="false">A3193+0.01</f>
        <v>31.8600000000022</v>
      </c>
      <c r="B3194" s="8" t="n">
        <v>98.09854</v>
      </c>
      <c r="C3194" s="8" t="n">
        <v>66.79456</v>
      </c>
      <c r="D3194" s="8" t="n">
        <v>-32.77699</v>
      </c>
    </row>
    <row r="3195" customFormat="false" ht="13.5" hidden="false" customHeight="false" outlineLevel="0" collapsed="false">
      <c r="A3195" s="3" t="n">
        <f aca="false">A3194+0.01</f>
        <v>31.8700000000022</v>
      </c>
      <c r="B3195" s="8" t="n">
        <v>-7.69928</v>
      </c>
      <c r="C3195" s="8" t="n">
        <v>80.44939</v>
      </c>
      <c r="D3195" s="8" t="n">
        <v>10.22354</v>
      </c>
    </row>
    <row r="3196" customFormat="false" ht="13.5" hidden="false" customHeight="false" outlineLevel="0" collapsed="false">
      <c r="A3196" s="3" t="n">
        <f aca="false">A3195+0.01</f>
        <v>31.8800000000022</v>
      </c>
      <c r="B3196" s="8" t="n">
        <v>-85.16563</v>
      </c>
      <c r="C3196" s="8" t="n">
        <v>28.56218</v>
      </c>
      <c r="D3196" s="8" t="n">
        <v>3.25145</v>
      </c>
    </row>
    <row r="3197" customFormat="false" ht="13.5" hidden="false" customHeight="false" outlineLevel="0" collapsed="false">
      <c r="A3197" s="3" t="n">
        <f aca="false">A3196+0.01</f>
        <v>31.8900000000022</v>
      </c>
      <c r="B3197" s="8" t="n">
        <v>-161.79382</v>
      </c>
      <c r="C3197" s="8" t="n">
        <v>-14.59985</v>
      </c>
      <c r="D3197" s="8" t="n">
        <v>-50.24916</v>
      </c>
    </row>
    <row r="3198" customFormat="false" ht="13.5" hidden="false" customHeight="false" outlineLevel="0" collapsed="false">
      <c r="A3198" s="3" t="n">
        <f aca="false">A3197+0.01</f>
        <v>31.9000000000022</v>
      </c>
      <c r="B3198" s="8" t="n">
        <v>-246.76311</v>
      </c>
      <c r="C3198" s="8" t="n">
        <v>-1.91138</v>
      </c>
      <c r="D3198" s="8" t="n">
        <v>-54.77369</v>
      </c>
    </row>
    <row r="3199" customFormat="false" ht="13.5" hidden="false" customHeight="false" outlineLevel="0" collapsed="false">
      <c r="A3199" s="3" t="n">
        <f aca="false">A3198+0.01</f>
        <v>31.9100000000022</v>
      </c>
      <c r="B3199" s="8" t="n">
        <v>-274.12042</v>
      </c>
      <c r="C3199" s="8" t="n">
        <v>46.79157</v>
      </c>
      <c r="D3199" s="8" t="n">
        <v>-13.47285</v>
      </c>
    </row>
    <row r="3200" customFormat="false" ht="13.5" hidden="false" customHeight="false" outlineLevel="0" collapsed="false">
      <c r="A3200" s="3" t="n">
        <f aca="false">A3199+0.01</f>
        <v>31.9200000000022</v>
      </c>
      <c r="B3200" s="8" t="n">
        <v>-222.70076</v>
      </c>
      <c r="C3200" s="8" t="n">
        <v>82.67757</v>
      </c>
      <c r="D3200" s="8" t="n">
        <v>37.1921</v>
      </c>
    </row>
    <row r="3201" customFormat="false" ht="13.5" hidden="false" customHeight="false" outlineLevel="0" collapsed="false">
      <c r="A3201" s="3" t="n">
        <f aca="false">A3200+0.01</f>
        <v>31.9300000000022</v>
      </c>
      <c r="B3201" s="8" t="n">
        <v>-126.35098</v>
      </c>
      <c r="C3201" s="8" t="n">
        <v>64.06681</v>
      </c>
      <c r="D3201" s="8" t="n">
        <v>63.10489</v>
      </c>
    </row>
    <row r="3202" customFormat="false" ht="13.5" hidden="false" customHeight="false" outlineLevel="0" collapsed="false">
      <c r="A3202" s="3" t="n">
        <f aca="false">A3201+0.01</f>
        <v>31.9400000000022</v>
      </c>
      <c r="B3202" s="8" t="n">
        <v>-32.88391</v>
      </c>
      <c r="C3202" s="8" t="n">
        <v>45.64745</v>
      </c>
      <c r="D3202" s="8" t="n">
        <v>48.54352</v>
      </c>
    </row>
    <row r="3203" customFormat="false" ht="13.5" hidden="false" customHeight="false" outlineLevel="0" collapsed="false">
      <c r="A3203" s="3" t="n">
        <f aca="false">A3202+0.01</f>
        <v>31.9500000000022</v>
      </c>
      <c r="B3203" s="8" t="n">
        <v>0.1187</v>
      </c>
      <c r="C3203" s="8" t="n">
        <v>68.3904</v>
      </c>
      <c r="D3203" s="8" t="n">
        <v>17.69298</v>
      </c>
    </row>
    <row r="3204" customFormat="false" ht="13.5" hidden="false" customHeight="false" outlineLevel="0" collapsed="false">
      <c r="A3204" s="3" t="n">
        <f aca="false">A3203+0.01</f>
        <v>31.9600000000022</v>
      </c>
      <c r="B3204" s="8" t="n">
        <v>-61.49874</v>
      </c>
      <c r="C3204" s="8" t="n">
        <v>33.09632</v>
      </c>
      <c r="D3204" s="8" t="n">
        <v>-35.25544</v>
      </c>
    </row>
    <row r="3205" customFormat="false" ht="13.5" hidden="false" customHeight="false" outlineLevel="0" collapsed="false">
      <c r="A3205" s="3" t="n">
        <f aca="false">A3204+0.01</f>
        <v>31.9700000000022</v>
      </c>
      <c r="B3205" s="8" t="n">
        <v>-150.94182</v>
      </c>
      <c r="C3205" s="8" t="n">
        <v>-64.01243</v>
      </c>
      <c r="D3205" s="8" t="n">
        <v>-59.67134</v>
      </c>
    </row>
    <row r="3206" customFormat="false" ht="13.5" hidden="false" customHeight="false" outlineLevel="0" collapsed="false">
      <c r="A3206" s="3" t="n">
        <f aca="false">A3205+0.01</f>
        <v>31.9800000000022</v>
      </c>
      <c r="B3206" s="8" t="n">
        <v>-188.62898</v>
      </c>
      <c r="C3206" s="8" t="n">
        <v>-110.11419</v>
      </c>
      <c r="D3206" s="8" t="n">
        <v>-48.65986</v>
      </c>
    </row>
    <row r="3207" customFormat="false" ht="13.5" hidden="false" customHeight="false" outlineLevel="0" collapsed="false">
      <c r="A3207" s="3" t="n">
        <f aca="false">A3206+0.01</f>
        <v>31.9900000000022</v>
      </c>
      <c r="B3207" s="8" t="n">
        <v>-162.20486</v>
      </c>
      <c r="C3207" s="8" t="n">
        <v>-73.42237</v>
      </c>
      <c r="D3207" s="8" t="n">
        <v>-46.67461</v>
      </c>
    </row>
    <row r="3208" customFormat="false" ht="13.5" hidden="false" customHeight="false" outlineLevel="0" collapsed="false">
      <c r="A3208" s="3" t="n">
        <f aca="false">A3207+0.01</f>
        <v>32.0000000000022</v>
      </c>
      <c r="B3208" s="8" t="n">
        <v>-62.78257</v>
      </c>
      <c r="C3208" s="8" t="n">
        <v>-25.17975</v>
      </c>
      <c r="D3208" s="8" t="n">
        <v>-7.89969</v>
      </c>
    </row>
    <row r="3209" customFormat="false" ht="13.5" hidden="false" customHeight="false" outlineLevel="0" collapsed="false">
      <c r="A3209" s="3" t="n">
        <f aca="false">A3208+0.01</f>
        <v>32.0100000000022</v>
      </c>
      <c r="B3209" s="8" t="n">
        <v>40.07699</v>
      </c>
      <c r="C3209" s="8" t="n">
        <v>-60.85497</v>
      </c>
      <c r="D3209" s="8" t="n">
        <v>28.70285</v>
      </c>
    </row>
    <row r="3210" customFormat="false" ht="13.5" hidden="false" customHeight="false" outlineLevel="0" collapsed="false">
      <c r="A3210" s="3" t="n">
        <f aca="false">A3209+0.01</f>
        <v>32.0200000000022</v>
      </c>
      <c r="B3210" s="8" t="n">
        <v>49.36617</v>
      </c>
      <c r="C3210" s="8" t="n">
        <v>-86.05078</v>
      </c>
      <c r="D3210" s="8" t="n">
        <v>8.26296</v>
      </c>
    </row>
    <row r="3211" customFormat="false" ht="13.5" hidden="false" customHeight="false" outlineLevel="0" collapsed="false">
      <c r="A3211" s="3" t="n">
        <f aca="false">A3210+0.01</f>
        <v>32.0300000000022</v>
      </c>
      <c r="B3211" s="8" t="n">
        <v>-26.72597</v>
      </c>
      <c r="C3211" s="8" t="n">
        <v>-51.88024</v>
      </c>
      <c r="D3211" s="8" t="n">
        <v>-8.90476</v>
      </c>
    </row>
    <row r="3212" customFormat="false" ht="13.5" hidden="false" customHeight="false" outlineLevel="0" collapsed="false">
      <c r="A3212" s="3" t="n">
        <f aca="false">A3211+0.01</f>
        <v>32.0400000000022</v>
      </c>
      <c r="B3212" s="8" t="n">
        <v>-54.79136</v>
      </c>
      <c r="C3212" s="8" t="n">
        <v>-29.30093</v>
      </c>
      <c r="D3212" s="8" t="n">
        <v>5.92234</v>
      </c>
    </row>
    <row r="3213" customFormat="false" ht="13.5" hidden="false" customHeight="false" outlineLevel="0" collapsed="false">
      <c r="A3213" s="3" t="n">
        <f aca="false">A3212+0.01</f>
        <v>32.0500000000022</v>
      </c>
      <c r="B3213" s="8" t="n">
        <v>22.23691</v>
      </c>
      <c r="C3213" s="8" t="n">
        <v>-47.04726</v>
      </c>
      <c r="D3213" s="8" t="n">
        <v>2.23187</v>
      </c>
    </row>
    <row r="3214" customFormat="false" ht="13.5" hidden="false" customHeight="false" outlineLevel="0" collapsed="false">
      <c r="A3214" s="3" t="n">
        <f aca="false">A3213+0.01</f>
        <v>32.0600000000022</v>
      </c>
      <c r="B3214" s="8" t="n">
        <v>92.76148</v>
      </c>
      <c r="C3214" s="8" t="n">
        <v>-49.12903</v>
      </c>
      <c r="D3214" s="8" t="n">
        <v>-9.08199</v>
      </c>
    </row>
    <row r="3215" customFormat="false" ht="13.5" hidden="false" customHeight="false" outlineLevel="0" collapsed="false">
      <c r="A3215" s="3" t="n">
        <f aca="false">A3214+0.01</f>
        <v>32.0700000000022</v>
      </c>
      <c r="B3215" s="8" t="n">
        <v>81.48893</v>
      </c>
      <c r="C3215" s="8" t="n">
        <v>7.45477</v>
      </c>
      <c r="D3215" s="8" t="n">
        <v>-0.43487</v>
      </c>
    </row>
    <row r="3216" customFormat="false" ht="13.5" hidden="false" customHeight="false" outlineLevel="0" collapsed="false">
      <c r="A3216" s="3" t="n">
        <f aca="false">A3215+0.01</f>
        <v>32.0800000000022</v>
      </c>
      <c r="B3216" s="8" t="n">
        <v>50.8286</v>
      </c>
      <c r="C3216" s="8" t="n">
        <v>44.45571</v>
      </c>
      <c r="D3216" s="8" t="n">
        <v>12.41782</v>
      </c>
    </row>
    <row r="3217" customFormat="false" ht="13.5" hidden="false" customHeight="false" outlineLevel="0" collapsed="false">
      <c r="A3217" s="3" t="n">
        <f aca="false">A3216+0.01</f>
        <v>32.0900000000022</v>
      </c>
      <c r="B3217" s="8" t="n">
        <v>95.00507</v>
      </c>
      <c r="C3217" s="8" t="n">
        <v>22.36257</v>
      </c>
      <c r="D3217" s="8" t="n">
        <v>20.81949</v>
      </c>
    </row>
    <row r="3218" customFormat="false" ht="13.5" hidden="false" customHeight="false" outlineLevel="0" collapsed="false">
      <c r="A3218" s="3" t="n">
        <f aca="false">A3217+0.01</f>
        <v>32.1000000000022</v>
      </c>
      <c r="B3218" s="8" t="n">
        <v>166.22601</v>
      </c>
      <c r="C3218" s="8" t="n">
        <v>-20.11111</v>
      </c>
      <c r="D3218" s="8" t="n">
        <v>58.05605</v>
      </c>
    </row>
    <row r="3219" customFormat="false" ht="13.5" hidden="false" customHeight="false" outlineLevel="0" collapsed="false">
      <c r="A3219" s="3" t="n">
        <f aca="false">A3218+0.01</f>
        <v>32.1100000000022</v>
      </c>
      <c r="B3219" s="8" t="n">
        <v>181.86588</v>
      </c>
      <c r="C3219" s="8" t="n">
        <v>-40.51773</v>
      </c>
      <c r="D3219" s="8" t="n">
        <v>66.45334</v>
      </c>
    </row>
    <row r="3220" customFormat="false" ht="13.5" hidden="false" customHeight="false" outlineLevel="0" collapsed="false">
      <c r="A3220" s="3" t="n">
        <f aca="false">A3219+0.01</f>
        <v>32.1200000000022</v>
      </c>
      <c r="B3220" s="8" t="n">
        <v>171.0838</v>
      </c>
      <c r="C3220" s="8" t="n">
        <v>-53.4086</v>
      </c>
      <c r="D3220" s="8" t="n">
        <v>46.50089</v>
      </c>
    </row>
    <row r="3221" customFormat="false" ht="13.5" hidden="false" customHeight="false" outlineLevel="0" collapsed="false">
      <c r="A3221" s="3" t="n">
        <f aca="false">A3220+0.01</f>
        <v>32.1300000000022</v>
      </c>
      <c r="B3221" s="8" t="n">
        <v>165.3179</v>
      </c>
      <c r="C3221" s="8" t="n">
        <v>-110.23621</v>
      </c>
      <c r="D3221" s="8" t="n">
        <v>58.9385</v>
      </c>
    </row>
    <row r="3222" customFormat="false" ht="13.5" hidden="false" customHeight="false" outlineLevel="0" collapsed="false">
      <c r="A3222" s="3" t="n">
        <f aca="false">A3221+0.01</f>
        <v>32.1400000000022</v>
      </c>
      <c r="B3222" s="8" t="n">
        <v>113.78932</v>
      </c>
      <c r="C3222" s="8" t="n">
        <v>-145.28769</v>
      </c>
      <c r="D3222" s="8" t="n">
        <v>47.25152</v>
      </c>
    </row>
    <row r="3223" customFormat="false" ht="13.5" hidden="false" customHeight="false" outlineLevel="0" collapsed="false">
      <c r="A3223" s="3" t="n">
        <f aca="false">A3222+0.01</f>
        <v>32.1500000000022</v>
      </c>
      <c r="B3223" s="8" t="n">
        <v>30.36263</v>
      </c>
      <c r="C3223" s="8" t="n">
        <v>-90.51913</v>
      </c>
      <c r="D3223" s="8" t="n">
        <v>24.85981</v>
      </c>
    </row>
    <row r="3224" customFormat="false" ht="13.5" hidden="false" customHeight="false" outlineLevel="0" collapsed="false">
      <c r="A3224" s="3" t="n">
        <f aca="false">A3223+0.01</f>
        <v>32.1600000000022</v>
      </c>
      <c r="B3224" s="8" t="n">
        <v>1.69443</v>
      </c>
      <c r="C3224" s="8" t="n">
        <v>-25.64606</v>
      </c>
      <c r="D3224" s="8" t="n">
        <v>25.10203</v>
      </c>
    </row>
    <row r="3225" customFormat="false" ht="13.5" hidden="false" customHeight="false" outlineLevel="0" collapsed="false">
      <c r="A3225" s="3" t="n">
        <f aca="false">A3224+0.01</f>
        <v>32.1700000000022</v>
      </c>
      <c r="B3225" s="8" t="n">
        <v>-11.33488</v>
      </c>
      <c r="C3225" s="8" t="n">
        <v>-30.26322</v>
      </c>
      <c r="D3225" s="8" t="n">
        <v>4.48422</v>
      </c>
    </row>
    <row r="3226" customFormat="false" ht="13.5" hidden="false" customHeight="false" outlineLevel="0" collapsed="false">
      <c r="A3226" s="3" t="n">
        <f aca="false">A3225+0.01</f>
        <v>32.1800000000022</v>
      </c>
      <c r="B3226" s="8" t="n">
        <v>-63.48162</v>
      </c>
      <c r="C3226" s="8" t="n">
        <v>-22.91256</v>
      </c>
      <c r="D3226" s="8" t="n">
        <v>-28.70441</v>
      </c>
    </row>
    <row r="3227" customFormat="false" ht="13.5" hidden="false" customHeight="false" outlineLevel="0" collapsed="false">
      <c r="A3227" s="3" t="n">
        <f aca="false">A3226+0.01</f>
        <v>32.1900000000022</v>
      </c>
      <c r="B3227" s="8" t="n">
        <v>-106.6786</v>
      </c>
      <c r="C3227" s="8" t="n">
        <v>15.0277</v>
      </c>
      <c r="D3227" s="8" t="n">
        <v>-37.96458</v>
      </c>
    </row>
    <row r="3228" customFormat="false" ht="13.5" hidden="false" customHeight="false" outlineLevel="0" collapsed="false">
      <c r="A3228" s="3" t="n">
        <f aca="false">A3227+0.01</f>
        <v>32.2000000000022</v>
      </c>
      <c r="B3228" s="8" t="n">
        <v>-116.52625</v>
      </c>
      <c r="C3228" s="8" t="n">
        <v>18.91825</v>
      </c>
      <c r="D3228" s="8" t="n">
        <v>-31.85259</v>
      </c>
    </row>
    <row r="3229" customFormat="false" ht="13.5" hidden="false" customHeight="false" outlineLevel="0" collapsed="false">
      <c r="A3229" s="3" t="n">
        <f aca="false">A3228+0.01</f>
        <v>32.2100000000022</v>
      </c>
      <c r="B3229" s="8" t="n">
        <v>-123.30698</v>
      </c>
      <c r="C3229" s="8" t="n">
        <v>38.12237</v>
      </c>
      <c r="D3229" s="8" t="n">
        <v>7.5575</v>
      </c>
    </row>
    <row r="3230" customFormat="false" ht="13.5" hidden="false" customHeight="false" outlineLevel="0" collapsed="false">
      <c r="A3230" s="3" t="n">
        <f aca="false">A3229+0.01</f>
        <v>32.2200000000022</v>
      </c>
      <c r="B3230" s="8" t="n">
        <v>-109.43217</v>
      </c>
      <c r="C3230" s="8" t="n">
        <v>112.2635</v>
      </c>
      <c r="D3230" s="8" t="n">
        <v>75.52406</v>
      </c>
    </row>
    <row r="3231" customFormat="false" ht="13.5" hidden="false" customHeight="false" outlineLevel="0" collapsed="false">
      <c r="A3231" s="3" t="n">
        <f aca="false">A3230+0.01</f>
        <v>32.2300000000022</v>
      </c>
      <c r="B3231" s="8" t="n">
        <v>-19.9138</v>
      </c>
      <c r="C3231" s="8" t="n">
        <v>132.68112</v>
      </c>
      <c r="D3231" s="8" t="n">
        <v>69.56188</v>
      </c>
    </row>
    <row r="3232" customFormat="false" ht="13.5" hidden="false" customHeight="false" outlineLevel="0" collapsed="false">
      <c r="A3232" s="3" t="n">
        <f aca="false">A3231+0.01</f>
        <v>32.2400000000022</v>
      </c>
      <c r="B3232" s="8" t="n">
        <v>58.58834</v>
      </c>
      <c r="C3232" s="8" t="n">
        <v>46.70448</v>
      </c>
      <c r="D3232" s="8" t="n">
        <v>44.84959</v>
      </c>
    </row>
    <row r="3233" customFormat="false" ht="13.5" hidden="false" customHeight="false" outlineLevel="0" collapsed="false">
      <c r="A3233" s="3" t="n">
        <f aca="false">A3232+0.01</f>
        <v>32.2500000000022</v>
      </c>
      <c r="B3233" s="8" t="n">
        <v>-1.99039</v>
      </c>
      <c r="C3233" s="8" t="n">
        <v>9.79254</v>
      </c>
      <c r="D3233" s="8" t="n">
        <v>32.24051</v>
      </c>
    </row>
    <row r="3234" customFormat="false" ht="13.5" hidden="false" customHeight="false" outlineLevel="0" collapsed="false">
      <c r="A3234" s="3" t="n">
        <f aca="false">A3233+0.01</f>
        <v>32.2600000000022</v>
      </c>
      <c r="B3234" s="8" t="n">
        <v>-102.78813</v>
      </c>
      <c r="C3234" s="8" t="n">
        <v>120.04171</v>
      </c>
      <c r="D3234" s="8" t="n">
        <v>-3.35396</v>
      </c>
    </row>
    <row r="3235" customFormat="false" ht="13.5" hidden="false" customHeight="false" outlineLevel="0" collapsed="false">
      <c r="A3235" s="3" t="n">
        <f aca="false">A3234+0.01</f>
        <v>32.2700000000022</v>
      </c>
      <c r="B3235" s="8" t="n">
        <v>-106.9247</v>
      </c>
      <c r="C3235" s="8" t="n">
        <v>147.70616</v>
      </c>
      <c r="D3235" s="8" t="n">
        <v>-35.22824</v>
      </c>
    </row>
    <row r="3236" customFormat="false" ht="13.5" hidden="false" customHeight="false" outlineLevel="0" collapsed="false">
      <c r="A3236" s="3" t="n">
        <f aca="false">A3235+0.01</f>
        <v>32.2800000000022</v>
      </c>
      <c r="B3236" s="8" t="n">
        <v>-66.5288</v>
      </c>
      <c r="C3236" s="8" t="n">
        <v>25.12311</v>
      </c>
      <c r="D3236" s="8" t="n">
        <v>-86.35873</v>
      </c>
    </row>
    <row r="3237" customFormat="false" ht="13.5" hidden="false" customHeight="false" outlineLevel="0" collapsed="false">
      <c r="A3237" s="3" t="n">
        <f aca="false">A3236+0.01</f>
        <v>32.2900000000021</v>
      </c>
      <c r="B3237" s="8" t="n">
        <v>-75.52486</v>
      </c>
      <c r="C3237" s="8" t="n">
        <v>-29.18776</v>
      </c>
      <c r="D3237" s="8" t="n">
        <v>-98.74356</v>
      </c>
    </row>
    <row r="3238" customFormat="false" ht="13.5" hidden="false" customHeight="false" outlineLevel="0" collapsed="false">
      <c r="A3238" s="3" t="n">
        <f aca="false">A3237+0.01</f>
        <v>32.3000000000021</v>
      </c>
      <c r="B3238" s="8" t="n">
        <v>-75.1969</v>
      </c>
      <c r="C3238" s="8" t="n">
        <v>-35.75462</v>
      </c>
      <c r="D3238" s="8" t="n">
        <v>-41.63591</v>
      </c>
    </row>
    <row r="3239" customFormat="false" ht="13.5" hidden="false" customHeight="false" outlineLevel="0" collapsed="false">
      <c r="A3239" s="3" t="n">
        <f aca="false">A3238+0.01</f>
        <v>32.3100000000021</v>
      </c>
      <c r="B3239" s="8" t="n">
        <v>-21.01806</v>
      </c>
      <c r="C3239" s="8" t="n">
        <v>-163.83339</v>
      </c>
      <c r="D3239" s="8" t="n">
        <v>17.59042</v>
      </c>
    </row>
    <row r="3240" customFormat="false" ht="13.5" hidden="false" customHeight="false" outlineLevel="0" collapsed="false">
      <c r="A3240" s="3" t="n">
        <f aca="false">A3239+0.01</f>
        <v>32.3200000000021</v>
      </c>
      <c r="B3240" s="8" t="n">
        <v>24.7227</v>
      </c>
      <c r="C3240" s="8" t="n">
        <v>-279.39331</v>
      </c>
      <c r="D3240" s="8" t="n">
        <v>26.40924</v>
      </c>
    </row>
    <row r="3241" customFormat="false" ht="13.5" hidden="false" customHeight="false" outlineLevel="0" collapsed="false">
      <c r="A3241" s="3" t="n">
        <f aca="false">A3240+0.01</f>
        <v>32.3300000000021</v>
      </c>
      <c r="B3241" s="8" t="n">
        <v>32.50291</v>
      </c>
      <c r="C3241" s="8" t="n">
        <v>-230.3286</v>
      </c>
      <c r="D3241" s="8" t="n">
        <v>32.91187</v>
      </c>
    </row>
    <row r="3242" customFormat="false" ht="13.5" hidden="false" customHeight="false" outlineLevel="0" collapsed="false">
      <c r="A3242" s="3" t="n">
        <f aca="false">A3241+0.01</f>
        <v>32.3400000000021</v>
      </c>
      <c r="B3242" s="8" t="n">
        <v>57.78038</v>
      </c>
      <c r="C3242" s="8" t="n">
        <v>-130.20691</v>
      </c>
      <c r="D3242" s="8" t="n">
        <v>67.90459</v>
      </c>
    </row>
    <row r="3243" customFormat="false" ht="13.5" hidden="false" customHeight="false" outlineLevel="0" collapsed="false">
      <c r="A3243" s="3" t="n">
        <f aca="false">A3242+0.01</f>
        <v>32.3500000000021</v>
      </c>
      <c r="B3243" s="8" t="n">
        <v>66.06983</v>
      </c>
      <c r="C3243" s="8" t="n">
        <v>-89.08407</v>
      </c>
      <c r="D3243" s="8" t="n">
        <v>110.67189</v>
      </c>
    </row>
    <row r="3244" customFormat="false" ht="13.5" hidden="false" customHeight="false" outlineLevel="0" collapsed="false">
      <c r="A3244" s="3" t="n">
        <f aca="false">A3243+0.01</f>
        <v>32.3600000000021</v>
      </c>
      <c r="B3244" s="8" t="n">
        <v>17.42444</v>
      </c>
      <c r="C3244" s="8" t="n">
        <v>-80.67517</v>
      </c>
      <c r="D3244" s="8" t="n">
        <v>91.44196</v>
      </c>
    </row>
    <row r="3245" customFormat="false" ht="13.5" hidden="false" customHeight="false" outlineLevel="0" collapsed="false">
      <c r="A3245" s="3" t="n">
        <f aca="false">A3244+0.01</f>
        <v>32.3700000000021</v>
      </c>
      <c r="B3245" s="8" t="n">
        <v>3.86834</v>
      </c>
      <c r="C3245" s="8" t="n">
        <v>-14.87619</v>
      </c>
      <c r="D3245" s="8" t="n">
        <v>8.60635</v>
      </c>
    </row>
    <row r="3246" customFormat="false" ht="13.5" hidden="false" customHeight="false" outlineLevel="0" collapsed="false">
      <c r="A3246" s="3" t="n">
        <f aca="false">A3245+0.01</f>
        <v>32.3800000000021</v>
      </c>
      <c r="B3246" s="8" t="n">
        <v>18.01848</v>
      </c>
      <c r="C3246" s="8" t="n">
        <v>101.05292</v>
      </c>
      <c r="D3246" s="8" t="n">
        <v>-21.65235</v>
      </c>
    </row>
    <row r="3247" customFormat="false" ht="13.5" hidden="false" customHeight="false" outlineLevel="0" collapsed="false">
      <c r="A3247" s="3" t="n">
        <f aca="false">A3246+0.01</f>
        <v>32.3900000000021</v>
      </c>
      <c r="B3247" s="8" t="n">
        <v>-27.54539</v>
      </c>
      <c r="C3247" s="8" t="n">
        <v>146.27182</v>
      </c>
      <c r="D3247" s="8" t="n">
        <v>2.73659</v>
      </c>
    </row>
    <row r="3248" customFormat="false" ht="13.5" hidden="false" customHeight="false" outlineLevel="0" collapsed="false">
      <c r="A3248" s="3" t="n">
        <f aca="false">A3247+0.01</f>
        <v>32.4000000000021</v>
      </c>
      <c r="B3248" s="8" t="n">
        <v>-48.43922</v>
      </c>
      <c r="C3248" s="8" t="n">
        <v>135.47205</v>
      </c>
      <c r="D3248" s="8" t="n">
        <v>1.9749</v>
      </c>
    </row>
    <row r="3249" customFormat="false" ht="13.5" hidden="false" customHeight="false" outlineLevel="0" collapsed="false">
      <c r="A3249" s="3" t="n">
        <f aca="false">A3248+0.01</f>
        <v>32.4100000000021</v>
      </c>
      <c r="B3249" s="8" t="n">
        <v>42.71384</v>
      </c>
      <c r="C3249" s="8" t="n">
        <v>170.84962</v>
      </c>
      <c r="D3249" s="8" t="n">
        <v>-25.89387</v>
      </c>
    </row>
    <row r="3250" customFormat="false" ht="13.5" hidden="false" customHeight="false" outlineLevel="0" collapsed="false">
      <c r="A3250" s="3" t="n">
        <f aca="false">A3249+0.01</f>
        <v>32.4200000000021</v>
      </c>
      <c r="B3250" s="8" t="n">
        <v>135.66437</v>
      </c>
      <c r="C3250" s="8" t="n">
        <v>185.73781</v>
      </c>
      <c r="D3250" s="8" t="n">
        <v>-35.20404</v>
      </c>
    </row>
    <row r="3251" customFormat="false" ht="13.5" hidden="false" customHeight="false" outlineLevel="0" collapsed="false">
      <c r="A3251" s="3" t="n">
        <f aca="false">A3250+0.01</f>
        <v>32.4300000000021</v>
      </c>
      <c r="B3251" s="8" t="n">
        <v>152.94647</v>
      </c>
      <c r="C3251" s="8" t="n">
        <v>116.75912</v>
      </c>
      <c r="D3251" s="8" t="n">
        <v>5.89307</v>
      </c>
    </row>
    <row r="3252" customFormat="false" ht="13.5" hidden="false" customHeight="false" outlineLevel="0" collapsed="false">
      <c r="A3252" s="3" t="n">
        <f aca="false">A3251+0.01</f>
        <v>32.4400000000021</v>
      </c>
      <c r="B3252" s="8" t="n">
        <v>152.76276</v>
      </c>
      <c r="C3252" s="8" t="n">
        <v>40.37975</v>
      </c>
      <c r="D3252" s="8" t="n">
        <v>54.43771</v>
      </c>
    </row>
    <row r="3253" customFormat="false" ht="13.5" hidden="false" customHeight="false" outlineLevel="0" collapsed="false">
      <c r="A3253" s="3" t="n">
        <f aca="false">A3252+0.01</f>
        <v>32.4500000000021</v>
      </c>
      <c r="B3253" s="8" t="n">
        <v>161.05293</v>
      </c>
      <c r="C3253" s="8" t="n">
        <v>-9.51972</v>
      </c>
      <c r="D3253" s="8" t="n">
        <v>64.93249</v>
      </c>
    </row>
    <row r="3254" customFormat="false" ht="13.5" hidden="false" customHeight="false" outlineLevel="0" collapsed="false">
      <c r="A3254" s="3" t="n">
        <f aca="false">A3253+0.01</f>
        <v>32.4600000000021</v>
      </c>
      <c r="B3254" s="8" t="n">
        <v>145.57877</v>
      </c>
      <c r="C3254" s="8" t="n">
        <v>-64.24786</v>
      </c>
      <c r="D3254" s="8" t="n">
        <v>74.03317</v>
      </c>
    </row>
    <row r="3255" customFormat="false" ht="13.5" hidden="false" customHeight="false" outlineLevel="0" collapsed="false">
      <c r="A3255" s="3" t="n">
        <f aca="false">A3254+0.01</f>
        <v>32.4700000000021</v>
      </c>
      <c r="B3255" s="8" t="n">
        <v>72.87371</v>
      </c>
      <c r="C3255" s="8" t="n">
        <v>-108.66215</v>
      </c>
      <c r="D3255" s="8" t="n">
        <v>69.26043</v>
      </c>
    </row>
    <row r="3256" customFormat="false" ht="13.5" hidden="false" customHeight="false" outlineLevel="0" collapsed="false">
      <c r="A3256" s="3" t="n">
        <f aca="false">A3255+0.01</f>
        <v>32.4800000000021</v>
      </c>
      <c r="B3256" s="8" t="n">
        <v>-13.91692</v>
      </c>
      <c r="C3256" s="8" t="n">
        <v>-100.11999</v>
      </c>
      <c r="D3256" s="8" t="n">
        <v>20.36916</v>
      </c>
    </row>
    <row r="3257" customFormat="false" ht="13.5" hidden="false" customHeight="false" outlineLevel="0" collapsed="false">
      <c r="A3257" s="3" t="n">
        <f aca="false">A3256+0.01</f>
        <v>32.4900000000021</v>
      </c>
      <c r="B3257" s="8" t="n">
        <v>-12.21985</v>
      </c>
      <c r="C3257" s="8" t="n">
        <v>-17.47092</v>
      </c>
      <c r="D3257" s="8" t="n">
        <v>-33.29185</v>
      </c>
    </row>
    <row r="3258" customFormat="false" ht="13.5" hidden="false" customHeight="false" outlineLevel="0" collapsed="false">
      <c r="A3258" s="3" t="n">
        <f aca="false">A3257+0.01</f>
        <v>32.5000000000021</v>
      </c>
      <c r="B3258" s="8" t="n">
        <v>21.62752</v>
      </c>
      <c r="C3258" s="8" t="n">
        <v>38.83176</v>
      </c>
      <c r="D3258" s="8" t="n">
        <v>-15.32834</v>
      </c>
    </row>
    <row r="3259" customFormat="false" ht="13.5" hidden="false" customHeight="false" outlineLevel="0" collapsed="false">
      <c r="A3259" s="3" t="n">
        <f aca="false">A3258+0.01</f>
        <v>32.5100000000021</v>
      </c>
      <c r="B3259" s="8" t="n">
        <v>-4.67038</v>
      </c>
      <c r="C3259" s="8" t="n">
        <v>20.93661</v>
      </c>
      <c r="D3259" s="8" t="n">
        <v>14.93797</v>
      </c>
    </row>
    <row r="3260" customFormat="false" ht="13.5" hidden="false" customHeight="false" outlineLevel="0" collapsed="false">
      <c r="A3260" s="3" t="n">
        <f aca="false">A3259+0.01</f>
        <v>32.5200000000021</v>
      </c>
      <c r="B3260" s="8" t="n">
        <v>-69.239</v>
      </c>
      <c r="C3260" s="8" t="n">
        <v>36.60644</v>
      </c>
      <c r="D3260" s="8" t="n">
        <v>3.82393</v>
      </c>
    </row>
    <row r="3261" customFormat="false" ht="13.5" hidden="false" customHeight="false" outlineLevel="0" collapsed="false">
      <c r="A3261" s="3" t="n">
        <f aca="false">A3260+0.01</f>
        <v>32.5300000000021</v>
      </c>
      <c r="B3261" s="8" t="n">
        <v>-140.43045</v>
      </c>
      <c r="C3261" s="8" t="n">
        <v>68.46696</v>
      </c>
      <c r="D3261" s="8" t="n">
        <v>3.44297</v>
      </c>
    </row>
    <row r="3262" customFormat="false" ht="13.5" hidden="false" customHeight="false" outlineLevel="0" collapsed="false">
      <c r="A3262" s="3" t="n">
        <f aca="false">A3261+0.01</f>
        <v>32.5400000000021</v>
      </c>
      <c r="B3262" s="8" t="n">
        <v>-178.75259</v>
      </c>
      <c r="C3262" s="8" t="n">
        <v>43.42332</v>
      </c>
      <c r="D3262" s="8" t="n">
        <v>6.70661</v>
      </c>
    </row>
    <row r="3263" customFormat="false" ht="13.5" hidden="false" customHeight="false" outlineLevel="0" collapsed="false">
      <c r="A3263" s="3" t="n">
        <f aca="false">A3262+0.01</f>
        <v>32.5500000000021</v>
      </c>
      <c r="B3263" s="8" t="n">
        <v>-155.35957</v>
      </c>
      <c r="C3263" s="8" t="n">
        <v>33.77724</v>
      </c>
      <c r="D3263" s="8" t="n">
        <v>-14.97664</v>
      </c>
    </row>
    <row r="3264" customFormat="false" ht="13.5" hidden="false" customHeight="false" outlineLevel="0" collapsed="false">
      <c r="A3264" s="3" t="n">
        <f aca="false">A3263+0.01</f>
        <v>32.5600000000021</v>
      </c>
      <c r="B3264" s="8" t="n">
        <v>-128.90791</v>
      </c>
      <c r="C3264" s="8" t="n">
        <v>67.50851</v>
      </c>
      <c r="D3264" s="8" t="n">
        <v>-37.33148</v>
      </c>
    </row>
    <row r="3265" customFormat="false" ht="13.5" hidden="false" customHeight="false" outlineLevel="0" collapsed="false">
      <c r="A3265" s="3" t="n">
        <f aca="false">A3264+0.01</f>
        <v>32.5700000000021</v>
      </c>
      <c r="B3265" s="8" t="n">
        <v>-145.18811</v>
      </c>
      <c r="C3265" s="8" t="n">
        <v>59.33026</v>
      </c>
      <c r="D3265" s="8" t="n">
        <v>-67.27491</v>
      </c>
    </row>
    <row r="3266" customFormat="false" ht="13.5" hidden="false" customHeight="false" outlineLevel="0" collapsed="false">
      <c r="A3266" s="3" t="n">
        <f aca="false">A3265+0.01</f>
        <v>32.5800000000021</v>
      </c>
      <c r="B3266" s="8" t="n">
        <v>-171.21359</v>
      </c>
      <c r="C3266" s="8" t="n">
        <v>10.83977</v>
      </c>
      <c r="D3266" s="8" t="n">
        <v>-97.83115</v>
      </c>
    </row>
    <row r="3267" customFormat="false" ht="13.5" hidden="false" customHeight="false" outlineLevel="0" collapsed="false">
      <c r="A3267" s="3" t="n">
        <f aca="false">A3266+0.01</f>
        <v>32.5900000000021</v>
      </c>
      <c r="B3267" s="8" t="n">
        <v>-120.46374</v>
      </c>
      <c r="C3267" s="8" t="n">
        <v>32.61972</v>
      </c>
      <c r="D3267" s="8" t="n">
        <v>-76.03703</v>
      </c>
    </row>
    <row r="3268" customFormat="false" ht="13.5" hidden="false" customHeight="false" outlineLevel="0" collapsed="false">
      <c r="A3268" s="3" t="n">
        <f aca="false">A3267+0.01</f>
        <v>32.6000000000021</v>
      </c>
      <c r="B3268" s="8" t="n">
        <v>13.07833</v>
      </c>
      <c r="C3268" s="8" t="n">
        <v>92.72394</v>
      </c>
      <c r="D3268" s="8" t="n">
        <v>-17.32533</v>
      </c>
    </row>
    <row r="3269" customFormat="false" ht="13.5" hidden="false" customHeight="false" outlineLevel="0" collapsed="false">
      <c r="A3269" s="3" t="n">
        <f aca="false">A3268+0.01</f>
        <v>32.6100000000021</v>
      </c>
      <c r="B3269" s="8" t="n">
        <v>108.91326</v>
      </c>
      <c r="C3269" s="8" t="n">
        <v>92.35142</v>
      </c>
      <c r="D3269" s="8" t="n">
        <v>11.2558</v>
      </c>
    </row>
    <row r="3270" customFormat="false" ht="13.5" hidden="false" customHeight="false" outlineLevel="0" collapsed="false">
      <c r="A3270" s="3" t="n">
        <f aca="false">A3269+0.01</f>
        <v>32.6200000000021</v>
      </c>
      <c r="B3270" s="8" t="n">
        <v>89.74818</v>
      </c>
      <c r="C3270" s="8" t="n">
        <v>45.85488</v>
      </c>
      <c r="D3270" s="8" t="n">
        <v>7.177</v>
      </c>
    </row>
    <row r="3271" customFormat="false" ht="13.5" hidden="false" customHeight="false" outlineLevel="0" collapsed="false">
      <c r="A3271" s="3" t="n">
        <f aca="false">A3270+0.01</f>
        <v>32.6300000000021</v>
      </c>
      <c r="B3271" s="8" t="n">
        <v>38.55194</v>
      </c>
      <c r="C3271" s="8" t="n">
        <v>-11.49095</v>
      </c>
      <c r="D3271" s="8" t="n">
        <v>19.75773</v>
      </c>
    </row>
    <row r="3272" customFormat="false" ht="13.5" hidden="false" customHeight="false" outlineLevel="0" collapsed="false">
      <c r="A3272" s="3" t="n">
        <f aca="false">A3271+0.01</f>
        <v>32.6400000000021</v>
      </c>
      <c r="B3272" s="8" t="n">
        <v>56.65809</v>
      </c>
      <c r="C3272" s="8" t="n">
        <v>-56.42347</v>
      </c>
      <c r="D3272" s="8" t="n">
        <v>34.3804</v>
      </c>
    </row>
    <row r="3273" customFormat="false" ht="13.5" hidden="false" customHeight="false" outlineLevel="0" collapsed="false">
      <c r="A3273" s="3" t="n">
        <f aca="false">A3272+0.01</f>
        <v>32.6500000000021</v>
      </c>
      <c r="B3273" s="8" t="n">
        <v>118.54185</v>
      </c>
      <c r="C3273" s="8" t="n">
        <v>-49.21588</v>
      </c>
      <c r="D3273" s="8" t="n">
        <v>46.40018</v>
      </c>
    </row>
    <row r="3274" customFormat="false" ht="13.5" hidden="false" customHeight="false" outlineLevel="0" collapsed="false">
      <c r="A3274" s="3" t="n">
        <f aca="false">A3273+0.01</f>
        <v>32.6600000000021</v>
      </c>
      <c r="B3274" s="8" t="n">
        <v>141.22461</v>
      </c>
      <c r="C3274" s="8" t="n">
        <v>-35.68811</v>
      </c>
      <c r="D3274" s="8" t="n">
        <v>47.21349</v>
      </c>
    </row>
    <row r="3275" customFormat="false" ht="13.5" hidden="false" customHeight="false" outlineLevel="0" collapsed="false">
      <c r="A3275" s="3" t="n">
        <f aca="false">A3274+0.01</f>
        <v>32.6700000000021</v>
      </c>
      <c r="B3275" s="8" t="n">
        <v>101.43324</v>
      </c>
      <c r="C3275" s="8" t="n">
        <v>-80.99387</v>
      </c>
      <c r="D3275" s="8" t="n">
        <v>-15.07044</v>
      </c>
    </row>
    <row r="3276" customFormat="false" ht="13.5" hidden="false" customHeight="false" outlineLevel="0" collapsed="false">
      <c r="A3276" s="3" t="n">
        <f aca="false">A3275+0.01</f>
        <v>32.6800000000021</v>
      </c>
      <c r="B3276" s="8" t="n">
        <v>36.29933</v>
      </c>
      <c r="C3276" s="8" t="n">
        <v>-112.6192</v>
      </c>
      <c r="D3276" s="8" t="n">
        <v>-94.2029</v>
      </c>
    </row>
    <row r="3277" customFormat="false" ht="13.5" hidden="false" customHeight="false" outlineLevel="0" collapsed="false">
      <c r="A3277" s="3" t="n">
        <f aca="false">A3276+0.01</f>
        <v>32.6900000000021</v>
      </c>
      <c r="B3277" s="8" t="n">
        <v>-7.3182</v>
      </c>
      <c r="C3277" s="8" t="n">
        <v>-93.10213</v>
      </c>
      <c r="D3277" s="8" t="n">
        <v>-87.18541</v>
      </c>
    </row>
    <row r="3278" customFormat="false" ht="13.5" hidden="false" customHeight="false" outlineLevel="0" collapsed="false">
      <c r="A3278" s="3" t="n">
        <f aca="false">A3277+0.01</f>
        <v>32.7000000000021</v>
      </c>
      <c r="B3278" s="8" t="n">
        <v>-8.67878</v>
      </c>
      <c r="C3278" s="8" t="n">
        <v>-73.86882</v>
      </c>
      <c r="D3278" s="8" t="n">
        <v>-37.12152</v>
      </c>
    </row>
    <row r="3279" customFormat="false" ht="13.5" hidden="false" customHeight="false" outlineLevel="0" collapsed="false">
      <c r="A3279" s="3" t="n">
        <f aca="false">A3278+0.01</f>
        <v>32.7100000000021</v>
      </c>
      <c r="B3279" s="8" t="n">
        <v>-20.41866</v>
      </c>
      <c r="C3279" s="8" t="n">
        <v>-92.74253</v>
      </c>
      <c r="D3279" s="8" t="n">
        <v>-36.28493</v>
      </c>
    </row>
    <row r="3280" customFormat="false" ht="13.5" hidden="false" customHeight="false" outlineLevel="0" collapsed="false">
      <c r="A3280" s="3" t="n">
        <f aca="false">A3279+0.01</f>
        <v>32.7200000000021</v>
      </c>
      <c r="B3280" s="8" t="n">
        <v>-52.84283</v>
      </c>
      <c r="C3280" s="8" t="n">
        <v>-111.62557</v>
      </c>
      <c r="D3280" s="8" t="n">
        <v>-56.95321</v>
      </c>
    </row>
    <row r="3281" customFormat="false" ht="13.5" hidden="false" customHeight="false" outlineLevel="0" collapsed="false">
      <c r="A3281" s="3" t="n">
        <f aca="false">A3280+0.01</f>
        <v>32.7300000000021</v>
      </c>
      <c r="B3281" s="8" t="n">
        <v>-44.80994</v>
      </c>
      <c r="C3281" s="8" t="n">
        <v>-132.53319</v>
      </c>
      <c r="D3281" s="8" t="n">
        <v>-56.71537</v>
      </c>
    </row>
    <row r="3282" customFormat="false" ht="13.5" hidden="false" customHeight="false" outlineLevel="0" collapsed="false">
      <c r="A3282" s="3" t="n">
        <f aca="false">A3281+0.01</f>
        <v>32.7400000000021</v>
      </c>
      <c r="B3282" s="8" t="n">
        <v>-34.65042</v>
      </c>
      <c r="C3282" s="8" t="n">
        <v>-134.45682</v>
      </c>
      <c r="D3282" s="8" t="n">
        <v>20.67015</v>
      </c>
    </row>
    <row r="3283" customFormat="false" ht="13.5" hidden="false" customHeight="false" outlineLevel="0" collapsed="false">
      <c r="A3283" s="3" t="n">
        <f aca="false">A3282+0.01</f>
        <v>32.7500000000021</v>
      </c>
      <c r="B3283" s="8" t="n">
        <v>-77.13811</v>
      </c>
      <c r="C3283" s="8" t="n">
        <v>-64.73092</v>
      </c>
      <c r="D3283" s="8" t="n">
        <v>94.07574</v>
      </c>
    </row>
    <row r="3284" customFormat="false" ht="13.5" hidden="false" customHeight="false" outlineLevel="0" collapsed="false">
      <c r="A3284" s="3" t="n">
        <f aca="false">A3283+0.01</f>
        <v>32.7600000000021</v>
      </c>
      <c r="B3284" s="8" t="n">
        <v>-81.25665</v>
      </c>
      <c r="C3284" s="8" t="n">
        <v>-12.5901</v>
      </c>
      <c r="D3284" s="8" t="n">
        <v>61.5248</v>
      </c>
    </row>
    <row r="3285" customFormat="false" ht="13.5" hidden="false" customHeight="false" outlineLevel="0" collapsed="false">
      <c r="A3285" s="3" t="n">
        <f aca="false">A3284+0.01</f>
        <v>32.7700000000021</v>
      </c>
      <c r="B3285" s="8" t="n">
        <v>7.18646</v>
      </c>
      <c r="C3285" s="8" t="n">
        <v>-9.93507</v>
      </c>
      <c r="D3285" s="8" t="n">
        <v>28.30276</v>
      </c>
    </row>
    <row r="3286" customFormat="false" ht="13.5" hidden="false" customHeight="false" outlineLevel="0" collapsed="false">
      <c r="A3286" s="3" t="n">
        <f aca="false">A3285+0.01</f>
        <v>32.7800000000021</v>
      </c>
      <c r="B3286" s="8" t="n">
        <v>53.04344</v>
      </c>
      <c r="C3286" s="8" t="n">
        <v>64.58599</v>
      </c>
      <c r="D3286" s="8" t="n">
        <v>26.95014</v>
      </c>
    </row>
    <row r="3287" customFormat="false" ht="13.5" hidden="false" customHeight="false" outlineLevel="0" collapsed="false">
      <c r="A3287" s="3" t="n">
        <f aca="false">A3286+0.01</f>
        <v>32.790000000002</v>
      </c>
      <c r="B3287" s="8" t="n">
        <v>0.34579</v>
      </c>
      <c r="C3287" s="8" t="n">
        <v>172.7211</v>
      </c>
      <c r="D3287" s="8" t="n">
        <v>8.07674</v>
      </c>
    </row>
    <row r="3288" customFormat="false" ht="13.5" hidden="false" customHeight="false" outlineLevel="0" collapsed="false">
      <c r="A3288" s="3" t="n">
        <f aca="false">A3287+0.01</f>
        <v>32.800000000002</v>
      </c>
      <c r="B3288" s="8" t="n">
        <v>-10.39339</v>
      </c>
      <c r="C3288" s="8" t="n">
        <v>151.2036</v>
      </c>
      <c r="D3288" s="8" t="n">
        <v>22.8393</v>
      </c>
    </row>
    <row r="3289" customFormat="false" ht="13.5" hidden="false" customHeight="false" outlineLevel="0" collapsed="false">
      <c r="A3289" s="3" t="n">
        <f aca="false">A3288+0.01</f>
        <v>32.810000000002</v>
      </c>
      <c r="B3289" s="8" t="n">
        <v>59.80906</v>
      </c>
      <c r="C3289" s="8" t="n">
        <v>73.94019</v>
      </c>
      <c r="D3289" s="8" t="n">
        <v>41.39628</v>
      </c>
    </row>
    <row r="3290" customFormat="false" ht="13.5" hidden="false" customHeight="false" outlineLevel="0" collapsed="false">
      <c r="A3290" s="3" t="n">
        <f aca="false">A3289+0.01</f>
        <v>32.820000000002</v>
      </c>
      <c r="B3290" s="8" t="n">
        <v>81.4558</v>
      </c>
      <c r="C3290" s="8" t="n">
        <v>80.26516</v>
      </c>
      <c r="D3290" s="8" t="n">
        <v>71.30859</v>
      </c>
    </row>
    <row r="3291" customFormat="false" ht="13.5" hidden="false" customHeight="false" outlineLevel="0" collapsed="false">
      <c r="A3291" s="3" t="n">
        <f aca="false">A3290+0.01</f>
        <v>32.830000000002</v>
      </c>
      <c r="B3291" s="8" t="n">
        <v>4.82347</v>
      </c>
      <c r="C3291" s="8" t="n">
        <v>89.59495</v>
      </c>
      <c r="D3291" s="8" t="n">
        <v>121.03116</v>
      </c>
    </row>
    <row r="3292" customFormat="false" ht="13.5" hidden="false" customHeight="false" outlineLevel="0" collapsed="false">
      <c r="A3292" s="3" t="n">
        <f aca="false">A3291+0.01</f>
        <v>32.840000000002</v>
      </c>
      <c r="B3292" s="8" t="n">
        <v>-79.63486</v>
      </c>
      <c r="C3292" s="8" t="n">
        <v>54.19535</v>
      </c>
      <c r="D3292" s="8" t="n">
        <v>107.04434</v>
      </c>
    </row>
    <row r="3293" customFormat="false" ht="13.5" hidden="false" customHeight="false" outlineLevel="0" collapsed="false">
      <c r="A3293" s="3" t="n">
        <f aca="false">A3292+0.01</f>
        <v>32.850000000002</v>
      </c>
      <c r="B3293" s="8" t="n">
        <v>-101.21435</v>
      </c>
      <c r="C3293" s="8" t="n">
        <v>51.06971</v>
      </c>
      <c r="D3293" s="8" t="n">
        <v>75.2747</v>
      </c>
    </row>
    <row r="3294" customFormat="false" ht="13.5" hidden="false" customHeight="false" outlineLevel="0" collapsed="false">
      <c r="A3294" s="3" t="n">
        <f aca="false">A3293+0.01</f>
        <v>32.860000000002</v>
      </c>
      <c r="B3294" s="8" t="n">
        <v>-73.83022</v>
      </c>
      <c r="C3294" s="8" t="n">
        <v>62.42958</v>
      </c>
      <c r="D3294" s="8" t="n">
        <v>54.25749</v>
      </c>
    </row>
    <row r="3295" customFormat="false" ht="13.5" hidden="false" customHeight="false" outlineLevel="0" collapsed="false">
      <c r="A3295" s="3" t="n">
        <f aca="false">A3294+0.01</f>
        <v>32.870000000002</v>
      </c>
      <c r="B3295" s="8" t="n">
        <v>-101.46775</v>
      </c>
      <c r="C3295" s="8" t="n">
        <v>18.94193</v>
      </c>
      <c r="D3295" s="8" t="n">
        <v>5.36299</v>
      </c>
    </row>
    <row r="3296" customFormat="false" ht="13.5" hidden="false" customHeight="false" outlineLevel="0" collapsed="false">
      <c r="A3296" s="3" t="n">
        <f aca="false">A3295+0.01</f>
        <v>32.880000000002</v>
      </c>
      <c r="B3296" s="8" t="n">
        <v>-187.77179</v>
      </c>
      <c r="C3296" s="8" t="n">
        <v>-28.08072</v>
      </c>
      <c r="D3296" s="8" t="n">
        <v>-60.37058</v>
      </c>
    </row>
    <row r="3297" customFormat="false" ht="13.5" hidden="false" customHeight="false" outlineLevel="0" collapsed="false">
      <c r="A3297" s="3" t="n">
        <f aca="false">A3296+0.01</f>
        <v>32.890000000002</v>
      </c>
      <c r="B3297" s="8" t="n">
        <v>-183.79507</v>
      </c>
      <c r="C3297" s="8" t="n">
        <v>35.03644</v>
      </c>
      <c r="D3297" s="8" t="n">
        <v>-90.38867</v>
      </c>
    </row>
    <row r="3298" customFormat="false" ht="13.5" hidden="false" customHeight="false" outlineLevel="0" collapsed="false">
      <c r="A3298" s="3" t="n">
        <f aca="false">A3297+0.01</f>
        <v>32.900000000002</v>
      </c>
      <c r="B3298" s="8" t="n">
        <v>-87.38974</v>
      </c>
      <c r="C3298" s="8" t="n">
        <v>116.53278</v>
      </c>
      <c r="D3298" s="8" t="n">
        <v>-67.69205</v>
      </c>
    </row>
    <row r="3299" customFormat="false" ht="13.5" hidden="false" customHeight="false" outlineLevel="0" collapsed="false">
      <c r="A3299" s="3" t="n">
        <f aca="false">A3298+0.01</f>
        <v>32.910000000002</v>
      </c>
      <c r="B3299" s="8" t="n">
        <v>10.82499</v>
      </c>
      <c r="C3299" s="8" t="n">
        <v>112.28551</v>
      </c>
      <c r="D3299" s="8" t="n">
        <v>-30.10749</v>
      </c>
    </row>
    <row r="3300" customFormat="false" ht="13.5" hidden="false" customHeight="false" outlineLevel="0" collapsed="false">
      <c r="A3300" s="3" t="n">
        <f aca="false">A3299+0.01</f>
        <v>32.920000000002</v>
      </c>
      <c r="B3300" s="8" t="n">
        <v>109.23684</v>
      </c>
      <c r="C3300" s="8" t="n">
        <v>71.20166</v>
      </c>
      <c r="D3300" s="8" t="n">
        <v>26.15941</v>
      </c>
    </row>
    <row r="3301" customFormat="false" ht="13.5" hidden="false" customHeight="false" outlineLevel="0" collapsed="false">
      <c r="A3301" s="3" t="n">
        <f aca="false">A3300+0.01</f>
        <v>32.930000000002</v>
      </c>
      <c r="B3301" s="8" t="n">
        <v>216.55313</v>
      </c>
      <c r="C3301" s="8" t="n">
        <v>41.50664</v>
      </c>
      <c r="D3301" s="8" t="n">
        <v>65.94793</v>
      </c>
    </row>
    <row r="3302" customFormat="false" ht="13.5" hidden="false" customHeight="false" outlineLevel="0" collapsed="false">
      <c r="A3302" s="3" t="n">
        <f aca="false">A3301+0.01</f>
        <v>32.940000000002</v>
      </c>
      <c r="B3302" s="8" t="n">
        <v>281.33032</v>
      </c>
      <c r="C3302" s="8" t="n">
        <v>6.56091</v>
      </c>
      <c r="D3302" s="8" t="n">
        <v>64.54392</v>
      </c>
    </row>
    <row r="3303" customFormat="false" ht="13.5" hidden="false" customHeight="false" outlineLevel="0" collapsed="false">
      <c r="A3303" s="3" t="n">
        <f aca="false">A3302+0.01</f>
        <v>32.950000000002</v>
      </c>
      <c r="B3303" s="8" t="n">
        <v>218.54234</v>
      </c>
      <c r="C3303" s="8" t="n">
        <v>-139.81447</v>
      </c>
      <c r="D3303" s="8" t="n">
        <v>62.67622</v>
      </c>
    </row>
    <row r="3304" customFormat="false" ht="13.5" hidden="false" customHeight="false" outlineLevel="0" collapsed="false">
      <c r="A3304" s="3" t="n">
        <f aca="false">A3303+0.01</f>
        <v>32.960000000002</v>
      </c>
      <c r="B3304" s="8" t="n">
        <v>68.37897</v>
      </c>
      <c r="C3304" s="8" t="n">
        <v>-326.93921</v>
      </c>
      <c r="D3304" s="8" t="n">
        <v>42.92681</v>
      </c>
    </row>
    <row r="3305" customFormat="false" ht="13.5" hidden="false" customHeight="false" outlineLevel="0" collapsed="false">
      <c r="A3305" s="3" t="n">
        <f aca="false">A3304+0.01</f>
        <v>32.970000000002</v>
      </c>
      <c r="B3305" s="8" t="n">
        <v>-27.71132</v>
      </c>
      <c r="C3305" s="8" t="n">
        <v>-280.5726</v>
      </c>
      <c r="D3305" s="8" t="n">
        <v>28.54336</v>
      </c>
    </row>
    <row r="3306" customFormat="false" ht="13.5" hidden="false" customHeight="false" outlineLevel="0" collapsed="false">
      <c r="A3306" s="3" t="n">
        <f aca="false">A3305+0.01</f>
        <v>32.980000000002</v>
      </c>
      <c r="B3306" s="8" t="n">
        <v>-59.59944</v>
      </c>
      <c r="C3306" s="8" t="n">
        <v>-29.45118</v>
      </c>
      <c r="D3306" s="8" t="n">
        <v>45.00908</v>
      </c>
    </row>
    <row r="3307" customFormat="false" ht="13.5" hidden="false" customHeight="false" outlineLevel="0" collapsed="false">
      <c r="A3307" s="3" t="n">
        <f aca="false">A3306+0.01</f>
        <v>32.990000000002</v>
      </c>
      <c r="B3307" s="8" t="n">
        <v>-40.52865</v>
      </c>
      <c r="C3307" s="8" t="n">
        <v>45.53308</v>
      </c>
      <c r="D3307" s="8" t="n">
        <v>20.98105</v>
      </c>
    </row>
    <row r="3308" customFormat="false" ht="13.5" hidden="false" customHeight="false" outlineLevel="0" collapsed="false">
      <c r="A3308" s="3" t="n">
        <f aca="false">A3307+0.01</f>
        <v>33.000000000002</v>
      </c>
      <c r="B3308" s="8" t="n">
        <v>2.70439</v>
      </c>
      <c r="C3308" s="8" t="n">
        <v>-101.12558</v>
      </c>
      <c r="D3308" s="8" t="n">
        <v>-34.89913</v>
      </c>
    </row>
    <row r="3309" customFormat="false" ht="13.5" hidden="false" customHeight="false" outlineLevel="0" collapsed="false">
      <c r="A3309" s="3" t="n">
        <f aca="false">A3308+0.01</f>
        <v>33.010000000002</v>
      </c>
      <c r="B3309" s="8" t="n">
        <v>-18.96257</v>
      </c>
      <c r="C3309" s="8" t="n">
        <v>-100.60281</v>
      </c>
      <c r="D3309" s="8" t="n">
        <v>-62.60104</v>
      </c>
    </row>
    <row r="3310" customFormat="false" ht="13.5" hidden="false" customHeight="false" outlineLevel="0" collapsed="false">
      <c r="A3310" s="3" t="n">
        <f aca="false">A3309+0.01</f>
        <v>33.020000000002</v>
      </c>
      <c r="B3310" s="8" t="n">
        <v>-105.27855</v>
      </c>
      <c r="C3310" s="8" t="n">
        <v>101.69436</v>
      </c>
      <c r="D3310" s="8" t="n">
        <v>-43.70574</v>
      </c>
    </row>
    <row r="3311" customFormat="false" ht="13.5" hidden="false" customHeight="false" outlineLevel="0" collapsed="false">
      <c r="A3311" s="3" t="n">
        <f aca="false">A3310+0.01</f>
        <v>33.030000000002</v>
      </c>
      <c r="B3311" s="8" t="n">
        <v>-140.21141</v>
      </c>
      <c r="C3311" s="8" t="n">
        <v>208.87076</v>
      </c>
      <c r="D3311" s="8" t="n">
        <v>-31.87909</v>
      </c>
    </row>
    <row r="3312" customFormat="false" ht="13.5" hidden="false" customHeight="false" outlineLevel="0" collapsed="false">
      <c r="A3312" s="3" t="n">
        <f aca="false">A3311+0.01</f>
        <v>33.040000000002</v>
      </c>
      <c r="B3312" s="8" t="n">
        <v>-82.92204</v>
      </c>
      <c r="C3312" s="8" t="n">
        <v>132.62202</v>
      </c>
      <c r="D3312" s="8" t="n">
        <v>-53.96014</v>
      </c>
    </row>
    <row r="3313" customFormat="false" ht="13.5" hidden="false" customHeight="false" outlineLevel="0" collapsed="false">
      <c r="A3313" s="3" t="n">
        <f aca="false">A3312+0.01</f>
        <v>33.050000000002</v>
      </c>
      <c r="B3313" s="8" t="n">
        <v>27.52451</v>
      </c>
      <c r="C3313" s="8" t="n">
        <v>41.7837</v>
      </c>
      <c r="D3313" s="8" t="n">
        <v>-67.25324</v>
      </c>
    </row>
    <row r="3314" customFormat="false" ht="13.5" hidden="false" customHeight="false" outlineLevel="0" collapsed="false">
      <c r="A3314" s="3" t="n">
        <f aca="false">A3313+0.01</f>
        <v>33.060000000002</v>
      </c>
      <c r="B3314" s="8" t="n">
        <v>170.87572</v>
      </c>
      <c r="C3314" s="8" t="n">
        <v>48.72237</v>
      </c>
      <c r="D3314" s="8" t="n">
        <v>-30.04365</v>
      </c>
    </row>
    <row r="3315" customFormat="false" ht="13.5" hidden="false" customHeight="false" outlineLevel="0" collapsed="false">
      <c r="A3315" s="3" t="n">
        <f aca="false">A3314+0.01</f>
        <v>33.070000000002</v>
      </c>
      <c r="B3315" s="8" t="n">
        <v>277.9223</v>
      </c>
      <c r="C3315" s="8" t="n">
        <v>60.16191</v>
      </c>
      <c r="D3315" s="8" t="n">
        <v>48.88208</v>
      </c>
    </row>
    <row r="3316" customFormat="false" ht="13.5" hidden="false" customHeight="false" outlineLevel="0" collapsed="false">
      <c r="A3316" s="3" t="n">
        <f aca="false">A3315+0.01</f>
        <v>33.080000000002</v>
      </c>
      <c r="B3316" s="8" t="n">
        <v>261.05417</v>
      </c>
      <c r="C3316" s="8" t="n">
        <v>-64.65292</v>
      </c>
      <c r="D3316" s="8" t="n">
        <v>101.80721</v>
      </c>
    </row>
    <row r="3317" customFormat="false" ht="13.5" hidden="false" customHeight="false" outlineLevel="0" collapsed="false">
      <c r="A3317" s="3" t="n">
        <f aca="false">A3316+0.01</f>
        <v>33.090000000002</v>
      </c>
      <c r="B3317" s="8" t="n">
        <v>144.09856</v>
      </c>
      <c r="C3317" s="8" t="n">
        <v>-227.52573</v>
      </c>
      <c r="D3317" s="8" t="n">
        <v>86.9036</v>
      </c>
    </row>
    <row r="3318" customFormat="false" ht="13.5" hidden="false" customHeight="false" outlineLevel="0" collapsed="false">
      <c r="A3318" s="3" t="n">
        <f aca="false">A3317+0.01</f>
        <v>33.100000000002</v>
      </c>
      <c r="B3318" s="8" t="n">
        <v>-6.65691</v>
      </c>
      <c r="C3318" s="8" t="n">
        <v>-192.20651</v>
      </c>
      <c r="D3318" s="8" t="n">
        <v>42.79521</v>
      </c>
    </row>
    <row r="3319" customFormat="false" ht="13.5" hidden="false" customHeight="false" outlineLevel="0" collapsed="false">
      <c r="A3319" s="3" t="n">
        <f aca="false">A3318+0.01</f>
        <v>33.110000000002</v>
      </c>
      <c r="B3319" s="8" t="n">
        <v>-167.81313</v>
      </c>
      <c r="C3319" s="8" t="n">
        <v>-31.82891</v>
      </c>
      <c r="D3319" s="8" t="n">
        <v>-51.48907</v>
      </c>
    </row>
    <row r="3320" customFormat="false" ht="13.5" hidden="false" customHeight="false" outlineLevel="0" collapsed="false">
      <c r="A3320" s="3" t="n">
        <f aca="false">A3319+0.01</f>
        <v>33.120000000002</v>
      </c>
      <c r="B3320" s="8" t="n">
        <v>-245.09843</v>
      </c>
      <c r="C3320" s="8" t="n">
        <v>48.83027</v>
      </c>
      <c r="D3320" s="8" t="n">
        <v>-129.37378</v>
      </c>
    </row>
    <row r="3321" customFormat="false" ht="13.5" hidden="false" customHeight="false" outlineLevel="0" collapsed="false">
      <c r="A3321" s="3" t="n">
        <f aca="false">A3320+0.01</f>
        <v>33.130000000002</v>
      </c>
      <c r="B3321" s="8" t="n">
        <v>-166.80463</v>
      </c>
      <c r="C3321" s="8" t="n">
        <v>43.07497</v>
      </c>
      <c r="D3321" s="8" t="n">
        <v>-95.96851</v>
      </c>
    </row>
    <row r="3322" customFormat="false" ht="13.5" hidden="false" customHeight="false" outlineLevel="0" collapsed="false">
      <c r="A3322" s="3" t="n">
        <f aca="false">A3321+0.01</f>
        <v>33.140000000002</v>
      </c>
      <c r="B3322" s="8" t="n">
        <v>-1.65951</v>
      </c>
      <c r="C3322" s="8" t="n">
        <v>121.62917</v>
      </c>
      <c r="D3322" s="8" t="n">
        <v>-9.13085</v>
      </c>
    </row>
    <row r="3323" customFormat="false" ht="13.5" hidden="false" customHeight="false" outlineLevel="0" collapsed="false">
      <c r="A3323" s="3" t="n">
        <f aca="false">A3322+0.01</f>
        <v>33.150000000002</v>
      </c>
      <c r="B3323" s="8" t="n">
        <v>99.85287</v>
      </c>
      <c r="C3323" s="8" t="n">
        <v>191.80463</v>
      </c>
      <c r="D3323" s="8" t="n">
        <v>54.41882</v>
      </c>
    </row>
    <row r="3324" customFormat="false" ht="13.5" hidden="false" customHeight="false" outlineLevel="0" collapsed="false">
      <c r="A3324" s="3" t="n">
        <f aca="false">A3323+0.01</f>
        <v>33.160000000002</v>
      </c>
      <c r="B3324" s="8" t="n">
        <v>45.14871</v>
      </c>
      <c r="C3324" s="8" t="n">
        <v>63.07174</v>
      </c>
      <c r="D3324" s="8" t="n">
        <v>59.68084</v>
      </c>
    </row>
    <row r="3325" customFormat="false" ht="13.5" hidden="false" customHeight="false" outlineLevel="0" collapsed="false">
      <c r="A3325" s="3" t="n">
        <f aca="false">A3324+0.01</f>
        <v>33.170000000002</v>
      </c>
      <c r="B3325" s="8" t="n">
        <v>-75.37794</v>
      </c>
      <c r="C3325" s="8" t="n">
        <v>-109.22607</v>
      </c>
      <c r="D3325" s="8" t="n">
        <v>12.79671</v>
      </c>
    </row>
    <row r="3326" customFormat="false" ht="13.5" hidden="false" customHeight="false" outlineLevel="0" collapsed="false">
      <c r="A3326" s="3" t="n">
        <f aca="false">A3325+0.01</f>
        <v>33.180000000002</v>
      </c>
      <c r="B3326" s="8" t="n">
        <v>-76.95683</v>
      </c>
      <c r="C3326" s="8" t="n">
        <v>-121.21399</v>
      </c>
      <c r="D3326" s="8" t="n">
        <v>-11.11263</v>
      </c>
    </row>
    <row r="3327" customFormat="false" ht="13.5" hidden="false" customHeight="false" outlineLevel="0" collapsed="false">
      <c r="A3327" s="3" t="n">
        <f aca="false">A3326+0.01</f>
        <v>33.190000000002</v>
      </c>
      <c r="B3327" s="8" t="n">
        <v>26.66245</v>
      </c>
      <c r="C3327" s="8" t="n">
        <v>-102.66998</v>
      </c>
      <c r="D3327" s="8" t="n">
        <v>27.17185</v>
      </c>
    </row>
    <row r="3328" customFormat="false" ht="13.5" hidden="false" customHeight="false" outlineLevel="0" collapsed="false">
      <c r="A3328" s="3" t="n">
        <f aca="false">A3327+0.01</f>
        <v>33.200000000002</v>
      </c>
      <c r="B3328" s="8" t="n">
        <v>59.80297</v>
      </c>
      <c r="C3328" s="8" t="n">
        <v>-135.22554</v>
      </c>
      <c r="D3328" s="8" t="n">
        <v>45.54976</v>
      </c>
    </row>
    <row r="3329" customFormat="false" ht="13.5" hidden="false" customHeight="false" outlineLevel="0" collapsed="false">
      <c r="A3329" s="3" t="n">
        <f aca="false">A3328+0.01</f>
        <v>33.210000000002</v>
      </c>
      <c r="B3329" s="8" t="n">
        <v>-75.24051</v>
      </c>
      <c r="C3329" s="8" t="n">
        <v>-107.80441</v>
      </c>
      <c r="D3329" s="8" t="n">
        <v>5.95207</v>
      </c>
    </row>
    <row r="3330" customFormat="false" ht="13.5" hidden="false" customHeight="false" outlineLevel="0" collapsed="false">
      <c r="A3330" s="3" t="n">
        <f aca="false">A3329+0.01</f>
        <v>33.220000000002</v>
      </c>
      <c r="B3330" s="8" t="n">
        <v>-167.63306</v>
      </c>
      <c r="C3330" s="8" t="n">
        <v>-58.26</v>
      </c>
      <c r="D3330" s="8" t="n">
        <v>-46.38261</v>
      </c>
    </row>
    <row r="3331" customFormat="false" ht="13.5" hidden="false" customHeight="false" outlineLevel="0" collapsed="false">
      <c r="A3331" s="3" t="n">
        <f aca="false">A3330+0.01</f>
        <v>33.230000000002</v>
      </c>
      <c r="B3331" s="8" t="n">
        <v>-41.23915</v>
      </c>
      <c r="C3331" s="8" t="n">
        <v>-27.66059</v>
      </c>
      <c r="D3331" s="8" t="n">
        <v>-45.84839</v>
      </c>
    </row>
    <row r="3332" customFormat="false" ht="13.5" hidden="false" customHeight="false" outlineLevel="0" collapsed="false">
      <c r="A3332" s="3" t="n">
        <f aca="false">A3331+0.01</f>
        <v>33.240000000002</v>
      </c>
      <c r="B3332" s="8" t="n">
        <v>107.84824</v>
      </c>
      <c r="C3332" s="8" t="n">
        <v>46.64443</v>
      </c>
      <c r="D3332" s="8" t="n">
        <v>-4.31455</v>
      </c>
    </row>
    <row r="3333" customFormat="false" ht="13.5" hidden="false" customHeight="false" outlineLevel="0" collapsed="false">
      <c r="A3333" s="3" t="n">
        <f aca="false">A3332+0.01</f>
        <v>33.250000000002</v>
      </c>
      <c r="B3333" s="8" t="n">
        <v>88.34544</v>
      </c>
      <c r="C3333" s="8" t="n">
        <v>98.12275</v>
      </c>
      <c r="D3333" s="8" t="n">
        <v>9.93292</v>
      </c>
    </row>
    <row r="3334" customFormat="false" ht="13.5" hidden="false" customHeight="false" outlineLevel="0" collapsed="false">
      <c r="A3334" s="3" t="n">
        <f aca="false">A3333+0.01</f>
        <v>33.260000000002</v>
      </c>
      <c r="B3334" s="8" t="n">
        <v>72.53454</v>
      </c>
      <c r="C3334" s="8" t="n">
        <v>75.67551</v>
      </c>
      <c r="D3334" s="8" t="n">
        <v>-18.28039</v>
      </c>
    </row>
    <row r="3335" customFormat="false" ht="13.5" hidden="false" customHeight="false" outlineLevel="0" collapsed="false">
      <c r="A3335" s="3" t="n">
        <f aca="false">A3334+0.01</f>
        <v>33.270000000002</v>
      </c>
      <c r="B3335" s="8" t="n">
        <v>110.32159</v>
      </c>
      <c r="C3335" s="8" t="n">
        <v>-5.6945</v>
      </c>
      <c r="D3335" s="8" t="n">
        <v>-59.76122</v>
      </c>
    </row>
    <row r="3336" customFormat="false" ht="13.5" hidden="false" customHeight="false" outlineLevel="0" collapsed="false">
      <c r="A3336" s="3" t="n">
        <f aca="false">A3335+0.01</f>
        <v>33.280000000002</v>
      </c>
      <c r="B3336" s="8" t="n">
        <v>76.47057</v>
      </c>
      <c r="C3336" s="8" t="n">
        <v>-44.86669</v>
      </c>
      <c r="D3336" s="8" t="n">
        <v>-62.47705</v>
      </c>
    </row>
    <row r="3337" customFormat="false" ht="13.5" hidden="false" customHeight="false" outlineLevel="0" collapsed="false">
      <c r="A3337" s="3" t="n">
        <f aca="false">A3336+0.01</f>
        <v>33.2900000000019</v>
      </c>
      <c r="B3337" s="8" t="n">
        <v>34.11811</v>
      </c>
      <c r="C3337" s="8" t="n">
        <v>2.14138</v>
      </c>
      <c r="D3337" s="8" t="n">
        <v>-0.00044</v>
      </c>
    </row>
    <row r="3338" customFormat="false" ht="13.5" hidden="false" customHeight="false" outlineLevel="0" collapsed="false">
      <c r="A3338" s="3" t="n">
        <f aca="false">A3337+0.01</f>
        <v>33.3000000000019</v>
      </c>
      <c r="B3338" s="8" t="n">
        <v>58.74745</v>
      </c>
      <c r="C3338" s="8" t="n">
        <v>-6.1699</v>
      </c>
      <c r="D3338" s="8" t="n">
        <v>19.63789</v>
      </c>
    </row>
    <row r="3339" customFormat="false" ht="13.5" hidden="false" customHeight="false" outlineLevel="0" collapsed="false">
      <c r="A3339" s="3" t="n">
        <f aca="false">A3338+0.01</f>
        <v>33.3100000000019</v>
      </c>
      <c r="B3339" s="8" t="n">
        <v>80.84836</v>
      </c>
      <c r="C3339" s="8" t="n">
        <v>-48.28829</v>
      </c>
      <c r="D3339" s="8" t="n">
        <v>-14.24906</v>
      </c>
    </row>
    <row r="3340" customFormat="false" ht="13.5" hidden="false" customHeight="false" outlineLevel="0" collapsed="false">
      <c r="A3340" s="3" t="n">
        <f aca="false">A3339+0.01</f>
        <v>33.3200000000019</v>
      </c>
      <c r="B3340" s="8" t="n">
        <v>51.08395</v>
      </c>
      <c r="C3340" s="8" t="n">
        <v>-4.96955</v>
      </c>
      <c r="D3340" s="8" t="n">
        <v>-24.25962</v>
      </c>
    </row>
    <row r="3341" customFormat="false" ht="13.5" hidden="false" customHeight="false" outlineLevel="0" collapsed="false">
      <c r="A3341" s="3" t="n">
        <f aca="false">A3340+0.01</f>
        <v>33.3300000000019</v>
      </c>
      <c r="B3341" s="8" t="n">
        <v>25.489</v>
      </c>
      <c r="C3341" s="8" t="n">
        <v>22.55805</v>
      </c>
      <c r="D3341" s="8" t="n">
        <v>-42.6903</v>
      </c>
    </row>
    <row r="3342" customFormat="false" ht="13.5" hidden="false" customHeight="false" outlineLevel="0" collapsed="false">
      <c r="A3342" s="3" t="n">
        <f aca="false">A3341+0.01</f>
        <v>33.3400000000019</v>
      </c>
      <c r="B3342" s="8" t="n">
        <v>34.01821</v>
      </c>
      <c r="C3342" s="8" t="n">
        <v>-50.26741</v>
      </c>
      <c r="D3342" s="8" t="n">
        <v>-62.16154</v>
      </c>
    </row>
    <row r="3343" customFormat="false" ht="13.5" hidden="false" customHeight="false" outlineLevel="0" collapsed="false">
      <c r="A3343" s="3" t="n">
        <f aca="false">A3342+0.01</f>
        <v>33.3500000000019</v>
      </c>
      <c r="B3343" s="8" t="n">
        <v>9.2266</v>
      </c>
      <c r="C3343" s="8" t="n">
        <v>-76.28746</v>
      </c>
      <c r="D3343" s="8" t="n">
        <v>-38.61726</v>
      </c>
    </row>
    <row r="3344" customFormat="false" ht="13.5" hidden="false" customHeight="false" outlineLevel="0" collapsed="false">
      <c r="A3344" s="3" t="n">
        <f aca="false">A3343+0.01</f>
        <v>33.3600000000019</v>
      </c>
      <c r="B3344" s="8" t="n">
        <v>-59.58969</v>
      </c>
      <c r="C3344" s="8" t="n">
        <v>-11.33041</v>
      </c>
      <c r="D3344" s="8" t="n">
        <v>3.7246</v>
      </c>
    </row>
    <row r="3345" customFormat="false" ht="13.5" hidden="false" customHeight="false" outlineLevel="0" collapsed="false">
      <c r="A3345" s="3" t="n">
        <f aca="false">A3344+0.01</f>
        <v>33.3700000000019</v>
      </c>
      <c r="B3345" s="8" t="n">
        <v>-82.68789</v>
      </c>
      <c r="C3345" s="8" t="n">
        <v>-21.11359</v>
      </c>
      <c r="D3345" s="8" t="n">
        <v>-34.94799</v>
      </c>
    </row>
    <row r="3346" customFormat="false" ht="13.5" hidden="false" customHeight="false" outlineLevel="0" collapsed="false">
      <c r="A3346" s="3" t="n">
        <f aca="false">A3345+0.01</f>
        <v>33.3800000000019</v>
      </c>
      <c r="B3346" s="8" t="n">
        <v>-60.4576</v>
      </c>
      <c r="C3346" s="8" t="n">
        <v>-106.07555</v>
      </c>
      <c r="D3346" s="8" t="n">
        <v>-45.98483</v>
      </c>
    </row>
    <row r="3347" customFormat="false" ht="13.5" hidden="false" customHeight="false" outlineLevel="0" collapsed="false">
      <c r="A3347" s="3" t="n">
        <f aca="false">A3346+0.01</f>
        <v>33.3900000000019</v>
      </c>
      <c r="B3347" s="8" t="n">
        <v>-66.06658</v>
      </c>
      <c r="C3347" s="8" t="n">
        <v>-103.41957</v>
      </c>
      <c r="D3347" s="8" t="n">
        <v>-31.53501</v>
      </c>
    </row>
    <row r="3348" customFormat="false" ht="13.5" hidden="false" customHeight="false" outlineLevel="0" collapsed="false">
      <c r="A3348" s="3" t="n">
        <f aca="false">A3347+0.01</f>
        <v>33.4000000000019</v>
      </c>
      <c r="B3348" s="8" t="n">
        <v>-76.95975</v>
      </c>
      <c r="C3348" s="8" t="n">
        <v>-31.79039</v>
      </c>
      <c r="D3348" s="8" t="n">
        <v>-51.80804</v>
      </c>
    </row>
    <row r="3349" customFormat="false" ht="13.5" hidden="false" customHeight="false" outlineLevel="0" collapsed="false">
      <c r="A3349" s="3" t="n">
        <f aca="false">A3348+0.01</f>
        <v>33.4100000000019</v>
      </c>
      <c r="B3349" s="8" t="n">
        <v>-53.48633</v>
      </c>
      <c r="C3349" s="8" t="n">
        <v>-52.45852</v>
      </c>
      <c r="D3349" s="8" t="n">
        <v>-50.73014</v>
      </c>
    </row>
    <row r="3350" customFormat="false" ht="13.5" hidden="false" customHeight="false" outlineLevel="0" collapsed="false">
      <c r="A3350" s="3" t="n">
        <f aca="false">A3349+0.01</f>
        <v>33.4200000000019</v>
      </c>
      <c r="B3350" s="8" t="n">
        <v>-9.46798</v>
      </c>
      <c r="C3350" s="8" t="n">
        <v>-54.19408</v>
      </c>
      <c r="D3350" s="8" t="n">
        <v>-1.94857</v>
      </c>
    </row>
    <row r="3351" customFormat="false" ht="13.5" hidden="false" customHeight="false" outlineLevel="0" collapsed="false">
      <c r="A3351" s="3" t="n">
        <f aca="false">A3350+0.01</f>
        <v>33.4300000000019</v>
      </c>
      <c r="B3351" s="8" t="n">
        <v>6.99884</v>
      </c>
      <c r="C3351" s="8" t="n">
        <v>41.46262</v>
      </c>
      <c r="D3351" s="8" t="n">
        <v>37.49263</v>
      </c>
    </row>
    <row r="3352" customFormat="false" ht="13.5" hidden="false" customHeight="false" outlineLevel="0" collapsed="false">
      <c r="A3352" s="3" t="n">
        <f aca="false">A3351+0.01</f>
        <v>33.4400000000019</v>
      </c>
      <c r="B3352" s="8" t="n">
        <v>17.88982</v>
      </c>
      <c r="C3352" s="8" t="n">
        <v>75.36663</v>
      </c>
      <c r="D3352" s="8" t="n">
        <v>22.61621</v>
      </c>
    </row>
    <row r="3353" customFormat="false" ht="13.5" hidden="false" customHeight="false" outlineLevel="0" collapsed="false">
      <c r="A3353" s="3" t="n">
        <f aca="false">A3352+0.01</f>
        <v>33.4500000000019</v>
      </c>
      <c r="B3353" s="8" t="n">
        <v>73.55376</v>
      </c>
      <c r="C3353" s="8" t="n">
        <v>-12.11015</v>
      </c>
      <c r="D3353" s="8" t="n">
        <v>10.00275</v>
      </c>
    </row>
    <row r="3354" customFormat="false" ht="13.5" hidden="false" customHeight="false" outlineLevel="0" collapsed="false">
      <c r="A3354" s="3" t="n">
        <f aca="false">A3353+0.01</f>
        <v>33.4600000000019</v>
      </c>
      <c r="B3354" s="8" t="n">
        <v>130.67767</v>
      </c>
      <c r="C3354" s="8" t="n">
        <v>-94.20582</v>
      </c>
      <c r="D3354" s="8" t="n">
        <v>46.44397</v>
      </c>
    </row>
    <row r="3355" customFormat="false" ht="13.5" hidden="false" customHeight="false" outlineLevel="0" collapsed="false">
      <c r="A3355" s="3" t="n">
        <f aca="false">A3354+0.01</f>
        <v>33.4700000000019</v>
      </c>
      <c r="B3355" s="8" t="n">
        <v>100.71469</v>
      </c>
      <c r="C3355" s="8" t="n">
        <v>-49.84824</v>
      </c>
      <c r="D3355" s="8" t="n">
        <v>89.0776</v>
      </c>
    </row>
    <row r="3356" customFormat="false" ht="13.5" hidden="false" customHeight="false" outlineLevel="0" collapsed="false">
      <c r="A3356" s="3" t="n">
        <f aca="false">A3355+0.01</f>
        <v>33.4800000000019</v>
      </c>
      <c r="B3356" s="8" t="n">
        <v>-25.64608</v>
      </c>
      <c r="C3356" s="8" t="n">
        <v>51.25537</v>
      </c>
      <c r="D3356" s="8" t="n">
        <v>86.82939</v>
      </c>
    </row>
    <row r="3357" customFormat="false" ht="13.5" hidden="false" customHeight="false" outlineLevel="0" collapsed="false">
      <c r="A3357" s="3" t="n">
        <f aca="false">A3356+0.01</f>
        <v>33.4900000000019</v>
      </c>
      <c r="B3357" s="8" t="n">
        <v>-137.3979</v>
      </c>
      <c r="C3357" s="8" t="n">
        <v>85.22565</v>
      </c>
      <c r="D3357" s="8" t="n">
        <v>54.71105</v>
      </c>
    </row>
    <row r="3358" customFormat="false" ht="13.5" hidden="false" customHeight="false" outlineLevel="0" collapsed="false">
      <c r="A3358" s="3" t="n">
        <f aca="false">A3357+0.01</f>
        <v>33.5000000000019</v>
      </c>
      <c r="B3358" s="8" t="n">
        <v>-140.27232</v>
      </c>
      <c r="C3358" s="8" t="n">
        <v>57.49756</v>
      </c>
      <c r="D3358" s="8" t="n">
        <v>-3.42679</v>
      </c>
    </row>
    <row r="3359" customFormat="false" ht="13.5" hidden="false" customHeight="false" outlineLevel="0" collapsed="false">
      <c r="A3359" s="3" t="n">
        <f aca="false">A3358+0.01</f>
        <v>33.5100000000019</v>
      </c>
      <c r="B3359" s="8" t="n">
        <v>-117.09007</v>
      </c>
      <c r="C3359" s="8" t="n">
        <v>20.44063</v>
      </c>
      <c r="D3359" s="8" t="n">
        <v>-33.58824</v>
      </c>
    </row>
    <row r="3360" customFormat="false" ht="13.5" hidden="false" customHeight="false" outlineLevel="0" collapsed="false">
      <c r="A3360" s="3" t="n">
        <f aca="false">A3359+0.01</f>
        <v>33.5200000000019</v>
      </c>
      <c r="B3360" s="8" t="n">
        <v>-148.25793</v>
      </c>
      <c r="C3360" s="8" t="n">
        <v>41.85045</v>
      </c>
      <c r="D3360" s="8" t="n">
        <v>-34.54283</v>
      </c>
    </row>
    <row r="3361" customFormat="false" ht="13.5" hidden="false" customHeight="false" outlineLevel="0" collapsed="false">
      <c r="A3361" s="3" t="n">
        <f aca="false">A3360+0.01</f>
        <v>33.5300000000019</v>
      </c>
      <c r="B3361" s="8" t="n">
        <v>-141.47598</v>
      </c>
      <c r="C3361" s="8" t="n">
        <v>130.42566</v>
      </c>
      <c r="D3361" s="8" t="n">
        <v>-9.74043</v>
      </c>
    </row>
    <row r="3362" customFormat="false" ht="13.5" hidden="false" customHeight="false" outlineLevel="0" collapsed="false">
      <c r="A3362" s="3" t="n">
        <f aca="false">A3361+0.01</f>
        <v>33.5400000000019</v>
      </c>
      <c r="B3362" s="8" t="n">
        <v>14.56342</v>
      </c>
      <c r="C3362" s="8" t="n">
        <v>131.98393</v>
      </c>
      <c r="D3362" s="8" t="n">
        <v>28.99208</v>
      </c>
    </row>
    <row r="3363" customFormat="false" ht="13.5" hidden="false" customHeight="false" outlineLevel="0" collapsed="false">
      <c r="A3363" s="3" t="n">
        <f aca="false">A3362+0.01</f>
        <v>33.5500000000019</v>
      </c>
      <c r="B3363" s="8" t="n">
        <v>225.36401</v>
      </c>
      <c r="C3363" s="8" t="n">
        <v>5.65461</v>
      </c>
      <c r="D3363" s="8" t="n">
        <v>39.80053</v>
      </c>
    </row>
    <row r="3364" customFormat="false" ht="13.5" hidden="false" customHeight="false" outlineLevel="0" collapsed="false">
      <c r="A3364" s="3" t="n">
        <f aca="false">A3363+0.01</f>
        <v>33.5600000000019</v>
      </c>
      <c r="B3364" s="8" t="n">
        <v>292.35361</v>
      </c>
      <c r="C3364" s="8" t="n">
        <v>-95.75644</v>
      </c>
      <c r="D3364" s="8" t="n">
        <v>22.04373</v>
      </c>
    </row>
    <row r="3365" customFormat="false" ht="13.5" hidden="false" customHeight="false" outlineLevel="0" collapsed="false">
      <c r="A3365" s="3" t="n">
        <f aca="false">A3364+0.01</f>
        <v>33.5700000000019</v>
      </c>
      <c r="B3365" s="8" t="n">
        <v>191.6487</v>
      </c>
      <c r="C3365" s="8" t="n">
        <v>-130.82993</v>
      </c>
      <c r="D3365" s="8" t="n">
        <v>50.68248</v>
      </c>
    </row>
    <row r="3366" customFormat="false" ht="13.5" hidden="false" customHeight="false" outlineLevel="0" collapsed="false">
      <c r="A3366" s="3" t="n">
        <f aca="false">A3365+0.01</f>
        <v>33.5800000000019</v>
      </c>
      <c r="B3366" s="8" t="n">
        <v>108.59383</v>
      </c>
      <c r="C3366" s="8" t="n">
        <v>-111.10184</v>
      </c>
      <c r="D3366" s="8" t="n">
        <v>54.88251</v>
      </c>
    </row>
    <row r="3367" customFormat="false" ht="13.5" hidden="false" customHeight="false" outlineLevel="0" collapsed="false">
      <c r="A3367" s="3" t="n">
        <f aca="false">A3366+0.01</f>
        <v>33.5900000000019</v>
      </c>
      <c r="B3367" s="8" t="n">
        <v>63.39228</v>
      </c>
      <c r="C3367" s="8" t="n">
        <v>-51.81277</v>
      </c>
      <c r="D3367" s="8" t="n">
        <v>40.22527</v>
      </c>
    </row>
    <row r="3368" customFormat="false" ht="13.5" hidden="false" customHeight="false" outlineLevel="0" collapsed="false">
      <c r="A3368" s="3" t="n">
        <f aca="false">A3367+0.01</f>
        <v>33.6000000000019</v>
      </c>
      <c r="B3368" s="8" t="n">
        <v>-33.40558</v>
      </c>
      <c r="C3368" s="8" t="n">
        <v>-59.30722</v>
      </c>
      <c r="D3368" s="8" t="n">
        <v>49.56357</v>
      </c>
    </row>
    <row r="3369" customFormat="false" ht="13.5" hidden="false" customHeight="false" outlineLevel="0" collapsed="false">
      <c r="A3369" s="3" t="n">
        <f aca="false">A3368+0.01</f>
        <v>33.6100000000019</v>
      </c>
      <c r="B3369" s="8" t="n">
        <v>-117.39317</v>
      </c>
      <c r="C3369" s="8" t="n">
        <v>-99.23737</v>
      </c>
      <c r="D3369" s="8" t="n">
        <v>20.23549</v>
      </c>
    </row>
    <row r="3370" customFormat="false" ht="13.5" hidden="false" customHeight="false" outlineLevel="0" collapsed="false">
      <c r="A3370" s="3" t="n">
        <f aca="false">A3369+0.01</f>
        <v>33.6200000000019</v>
      </c>
      <c r="B3370" s="8" t="n">
        <v>-165.13533</v>
      </c>
      <c r="C3370" s="8" t="n">
        <v>30.23218</v>
      </c>
      <c r="D3370" s="8" t="n">
        <v>-55.05048</v>
      </c>
    </row>
    <row r="3371" customFormat="false" ht="13.5" hidden="false" customHeight="false" outlineLevel="0" collapsed="false">
      <c r="A3371" s="3" t="n">
        <f aca="false">A3370+0.01</f>
        <v>33.6300000000019</v>
      </c>
      <c r="B3371" s="8" t="n">
        <v>-206.69127</v>
      </c>
      <c r="C3371" s="8" t="n">
        <v>252.49908</v>
      </c>
      <c r="D3371" s="8" t="n">
        <v>-72.34933</v>
      </c>
    </row>
    <row r="3372" customFormat="false" ht="13.5" hidden="false" customHeight="false" outlineLevel="0" collapsed="false">
      <c r="A3372" s="3" t="n">
        <f aca="false">A3371+0.01</f>
        <v>33.6400000000019</v>
      </c>
      <c r="B3372" s="8" t="n">
        <v>-192.02167</v>
      </c>
      <c r="C3372" s="8" t="n">
        <v>268.93741</v>
      </c>
      <c r="D3372" s="8" t="n">
        <v>-89.7111</v>
      </c>
    </row>
    <row r="3373" customFormat="false" ht="13.5" hidden="false" customHeight="false" outlineLevel="0" collapsed="false">
      <c r="A3373" s="3" t="n">
        <f aca="false">A3372+0.01</f>
        <v>33.6500000000019</v>
      </c>
      <c r="B3373" s="8" t="n">
        <v>-109.141</v>
      </c>
      <c r="C3373" s="8" t="n">
        <v>135.78355</v>
      </c>
      <c r="D3373" s="8" t="n">
        <v>-128.04121</v>
      </c>
    </row>
    <row r="3374" customFormat="false" ht="13.5" hidden="false" customHeight="false" outlineLevel="0" collapsed="false">
      <c r="A3374" s="3" t="n">
        <f aca="false">A3373+0.01</f>
        <v>33.6600000000019</v>
      </c>
      <c r="B3374" s="8" t="n">
        <v>-12.73031</v>
      </c>
      <c r="C3374" s="8" t="n">
        <v>90.93717</v>
      </c>
      <c r="D3374" s="8" t="n">
        <v>-121.88268</v>
      </c>
    </row>
    <row r="3375" customFormat="false" ht="13.5" hidden="false" customHeight="false" outlineLevel="0" collapsed="false">
      <c r="A3375" s="3" t="n">
        <f aca="false">A3374+0.01</f>
        <v>33.6700000000019</v>
      </c>
      <c r="B3375" s="8" t="n">
        <v>84.11751</v>
      </c>
      <c r="C3375" s="8" t="n">
        <v>95.14928</v>
      </c>
      <c r="D3375" s="8" t="n">
        <v>-85.87037</v>
      </c>
    </row>
    <row r="3376" customFormat="false" ht="13.5" hidden="false" customHeight="false" outlineLevel="0" collapsed="false">
      <c r="A3376" s="3" t="n">
        <f aca="false">A3375+0.01</f>
        <v>33.6800000000019</v>
      </c>
      <c r="B3376" s="8" t="n">
        <v>164.4388</v>
      </c>
      <c r="C3376" s="8" t="n">
        <v>-28.13552</v>
      </c>
      <c r="D3376" s="8" t="n">
        <v>13.67755</v>
      </c>
    </row>
    <row r="3377" customFormat="false" ht="13.5" hidden="false" customHeight="false" outlineLevel="0" collapsed="false">
      <c r="A3377" s="3" t="n">
        <f aca="false">A3376+0.01</f>
        <v>33.6900000000019</v>
      </c>
      <c r="B3377" s="8" t="n">
        <v>178.49367</v>
      </c>
      <c r="C3377" s="8" t="n">
        <v>-211.92407</v>
      </c>
      <c r="D3377" s="8" t="n">
        <v>88.067</v>
      </c>
    </row>
    <row r="3378" customFormat="false" ht="13.5" hidden="false" customHeight="false" outlineLevel="0" collapsed="false">
      <c r="A3378" s="3" t="n">
        <f aca="false">A3377+0.01</f>
        <v>33.7000000000019</v>
      </c>
      <c r="B3378" s="8" t="n">
        <v>147.5273</v>
      </c>
      <c r="C3378" s="8" t="n">
        <v>-240.19337</v>
      </c>
      <c r="D3378" s="8" t="n">
        <v>91.28662</v>
      </c>
    </row>
    <row r="3379" customFormat="false" ht="13.5" hidden="false" customHeight="false" outlineLevel="0" collapsed="false">
      <c r="A3379" s="3" t="n">
        <f aca="false">A3378+0.01</f>
        <v>33.7100000000019</v>
      </c>
      <c r="B3379" s="8" t="n">
        <v>108.91814</v>
      </c>
      <c r="C3379" s="8" t="n">
        <v>-173.67613</v>
      </c>
      <c r="D3379" s="8" t="n">
        <v>108.56335</v>
      </c>
    </row>
    <row r="3380" customFormat="false" ht="13.5" hidden="false" customHeight="false" outlineLevel="0" collapsed="false">
      <c r="A3380" s="3" t="n">
        <f aca="false">A3379+0.01</f>
        <v>33.7200000000019</v>
      </c>
      <c r="B3380" s="8" t="n">
        <v>60.32805</v>
      </c>
      <c r="C3380" s="8" t="n">
        <v>-150.08932</v>
      </c>
      <c r="D3380" s="8" t="n">
        <v>124.10466</v>
      </c>
    </row>
    <row r="3381" customFormat="false" ht="13.5" hidden="false" customHeight="false" outlineLevel="0" collapsed="false">
      <c r="A3381" s="3" t="n">
        <f aca="false">A3380+0.01</f>
        <v>33.7300000000019</v>
      </c>
      <c r="B3381" s="8" t="n">
        <v>-26.20089</v>
      </c>
      <c r="C3381" s="8" t="n">
        <v>-59.08447</v>
      </c>
      <c r="D3381" s="8" t="n">
        <v>52.99061</v>
      </c>
    </row>
    <row r="3382" customFormat="false" ht="13.5" hidden="false" customHeight="false" outlineLevel="0" collapsed="false">
      <c r="A3382" s="3" t="n">
        <f aca="false">A3381+0.01</f>
        <v>33.7400000000019</v>
      </c>
      <c r="B3382" s="8" t="n">
        <v>-121.8733</v>
      </c>
      <c r="C3382" s="8" t="n">
        <v>65.23964</v>
      </c>
      <c r="D3382" s="8" t="n">
        <v>-43.85462</v>
      </c>
    </row>
    <row r="3383" customFormat="false" ht="13.5" hidden="false" customHeight="false" outlineLevel="0" collapsed="false">
      <c r="A3383" s="3" t="n">
        <f aca="false">A3382+0.01</f>
        <v>33.7500000000019</v>
      </c>
      <c r="B3383" s="8" t="n">
        <v>-113.43546</v>
      </c>
      <c r="C3383" s="8" t="n">
        <v>30.98584</v>
      </c>
      <c r="D3383" s="8" t="n">
        <v>-98.31835</v>
      </c>
    </row>
    <row r="3384" customFormat="false" ht="13.5" hidden="false" customHeight="false" outlineLevel="0" collapsed="false">
      <c r="A3384" s="3" t="n">
        <f aca="false">A3383+0.01</f>
        <v>33.7600000000019</v>
      </c>
      <c r="B3384" s="8" t="n">
        <v>-59.14234</v>
      </c>
      <c r="C3384" s="8" t="n">
        <v>-72.84767</v>
      </c>
      <c r="D3384" s="8" t="n">
        <v>-100.52</v>
      </c>
    </row>
    <row r="3385" customFormat="false" ht="13.5" hidden="false" customHeight="false" outlineLevel="0" collapsed="false">
      <c r="A3385" s="3" t="n">
        <f aca="false">A3384+0.01</f>
        <v>33.7700000000019</v>
      </c>
      <c r="B3385" s="8" t="n">
        <v>-93.4641</v>
      </c>
      <c r="C3385" s="8" t="n">
        <v>-42.06356</v>
      </c>
      <c r="D3385" s="8" t="n">
        <v>-39.84058</v>
      </c>
    </row>
    <row r="3386" customFormat="false" ht="13.5" hidden="false" customHeight="false" outlineLevel="0" collapsed="false">
      <c r="A3386" s="3" t="n">
        <f aca="false">A3385+0.01</f>
        <v>33.7800000000019</v>
      </c>
      <c r="B3386" s="8" t="n">
        <v>-104.12751</v>
      </c>
      <c r="C3386" s="8" t="n">
        <v>33.60809</v>
      </c>
      <c r="D3386" s="8" t="n">
        <v>-26.37485</v>
      </c>
    </row>
    <row r="3387" customFormat="false" ht="13.5" hidden="false" customHeight="false" outlineLevel="0" collapsed="false">
      <c r="A3387" s="3" t="n">
        <f aca="false">A3386+0.01</f>
        <v>33.7900000000019</v>
      </c>
      <c r="B3387" s="8" t="n">
        <v>-5.69983</v>
      </c>
      <c r="C3387" s="8" t="n">
        <v>4.00255</v>
      </c>
      <c r="D3387" s="8" t="n">
        <v>-53.90413</v>
      </c>
    </row>
    <row r="3388" customFormat="false" ht="13.5" hidden="false" customHeight="false" outlineLevel="0" collapsed="false">
      <c r="A3388" s="3" t="n">
        <f aca="false">A3387+0.01</f>
        <v>33.8000000000018</v>
      </c>
      <c r="B3388" s="8" t="n">
        <v>61.9837</v>
      </c>
      <c r="C3388" s="8" t="n">
        <v>-42.78731</v>
      </c>
      <c r="D3388" s="8" t="n">
        <v>-42.53635</v>
      </c>
    </row>
    <row r="3389" customFormat="false" ht="13.5" hidden="false" customHeight="false" outlineLevel="0" collapsed="false">
      <c r="A3389" s="3" t="n">
        <f aca="false">A3388+0.01</f>
        <v>33.8100000000018</v>
      </c>
      <c r="B3389" s="8" t="n">
        <v>61.85749</v>
      </c>
      <c r="C3389" s="8" t="n">
        <v>1.97964</v>
      </c>
      <c r="D3389" s="8" t="n">
        <v>25.09212</v>
      </c>
    </row>
    <row r="3390" customFormat="false" ht="13.5" hidden="false" customHeight="false" outlineLevel="0" collapsed="false">
      <c r="A3390" s="3" t="n">
        <f aca="false">A3389+0.01</f>
        <v>33.8200000000018</v>
      </c>
      <c r="B3390" s="8" t="n">
        <v>113.68187</v>
      </c>
      <c r="C3390" s="8" t="n">
        <v>52.28513</v>
      </c>
      <c r="D3390" s="8" t="n">
        <v>52.73618</v>
      </c>
    </row>
    <row r="3391" customFormat="false" ht="13.5" hidden="false" customHeight="false" outlineLevel="0" collapsed="false">
      <c r="A3391" s="3" t="n">
        <f aca="false">A3390+0.01</f>
        <v>33.8300000000018</v>
      </c>
      <c r="B3391" s="8" t="n">
        <v>193.83553</v>
      </c>
      <c r="C3391" s="8" t="n">
        <v>41.04751</v>
      </c>
      <c r="D3391" s="8" t="n">
        <v>41.49469</v>
      </c>
    </row>
    <row r="3392" customFormat="false" ht="13.5" hidden="false" customHeight="false" outlineLevel="0" collapsed="false">
      <c r="A3392" s="3" t="n">
        <f aca="false">A3391+0.01</f>
        <v>33.8400000000018</v>
      </c>
      <c r="B3392" s="8" t="n">
        <v>125.20246</v>
      </c>
      <c r="C3392" s="8" t="n">
        <v>-13.41146</v>
      </c>
      <c r="D3392" s="8" t="n">
        <v>12.43971</v>
      </c>
    </row>
    <row r="3393" customFormat="false" ht="13.5" hidden="false" customHeight="false" outlineLevel="0" collapsed="false">
      <c r="A3393" s="3" t="n">
        <f aca="false">A3392+0.01</f>
        <v>33.8500000000018</v>
      </c>
      <c r="B3393" s="8" t="n">
        <v>-34.65432</v>
      </c>
      <c r="C3393" s="8" t="n">
        <v>36.35187</v>
      </c>
      <c r="D3393" s="8" t="n">
        <v>-27.92566</v>
      </c>
    </row>
    <row r="3394" customFormat="false" ht="13.5" hidden="false" customHeight="false" outlineLevel="0" collapsed="false">
      <c r="A3394" s="3" t="n">
        <f aca="false">A3393+0.01</f>
        <v>33.8600000000018</v>
      </c>
      <c r="B3394" s="8" t="n">
        <v>-122.44443</v>
      </c>
      <c r="C3394" s="8" t="n">
        <v>131.58461</v>
      </c>
      <c r="D3394" s="8" t="n">
        <v>-49.77601</v>
      </c>
    </row>
    <row r="3395" customFormat="false" ht="13.5" hidden="false" customHeight="false" outlineLevel="0" collapsed="false">
      <c r="A3395" s="3" t="n">
        <f aca="false">A3394+0.01</f>
        <v>33.8700000000018</v>
      </c>
      <c r="B3395" s="8" t="n">
        <v>-150.36874</v>
      </c>
      <c r="C3395" s="8" t="n">
        <v>80.06107</v>
      </c>
      <c r="D3395" s="8" t="n">
        <v>-72.70287</v>
      </c>
    </row>
    <row r="3396" customFormat="false" ht="13.5" hidden="false" customHeight="false" outlineLevel="0" collapsed="false">
      <c r="A3396" s="3" t="n">
        <f aca="false">A3395+0.01</f>
        <v>33.8800000000018</v>
      </c>
      <c r="B3396" s="8" t="n">
        <v>-153.18372</v>
      </c>
      <c r="C3396" s="8" t="n">
        <v>63.16266</v>
      </c>
      <c r="D3396" s="8" t="n">
        <v>-39.48612</v>
      </c>
    </row>
    <row r="3397" customFormat="false" ht="13.5" hidden="false" customHeight="false" outlineLevel="0" collapsed="false">
      <c r="A3397" s="3" t="n">
        <f aca="false">A3396+0.01</f>
        <v>33.8900000000018</v>
      </c>
      <c r="B3397" s="8" t="n">
        <v>-135.7442</v>
      </c>
      <c r="C3397" s="8" t="n">
        <v>146.71779</v>
      </c>
      <c r="D3397" s="8" t="n">
        <v>26.32834</v>
      </c>
    </row>
    <row r="3398" customFormat="false" ht="13.5" hidden="false" customHeight="false" outlineLevel="0" collapsed="false">
      <c r="A3398" s="3" t="n">
        <f aca="false">A3397+0.01</f>
        <v>33.9000000000018</v>
      </c>
      <c r="B3398" s="8" t="n">
        <v>-60.10771</v>
      </c>
      <c r="C3398" s="8" t="n">
        <v>119.76369</v>
      </c>
      <c r="D3398" s="8" t="n">
        <v>35.17459</v>
      </c>
    </row>
    <row r="3399" customFormat="false" ht="13.5" hidden="false" customHeight="false" outlineLevel="0" collapsed="false">
      <c r="A3399" s="3" t="n">
        <f aca="false">A3398+0.01</f>
        <v>33.9100000000018</v>
      </c>
      <c r="B3399" s="8" t="n">
        <v>20.04863</v>
      </c>
      <c r="C3399" s="8" t="n">
        <v>-9.09791</v>
      </c>
      <c r="D3399" s="8" t="n">
        <v>21.64963</v>
      </c>
    </row>
    <row r="3400" customFormat="false" ht="13.5" hidden="false" customHeight="false" outlineLevel="0" collapsed="false">
      <c r="A3400" s="3" t="n">
        <f aca="false">A3399+0.01</f>
        <v>33.9200000000018</v>
      </c>
      <c r="B3400" s="8" t="n">
        <v>-14.77873</v>
      </c>
      <c r="C3400" s="8" t="n">
        <v>-57.0697</v>
      </c>
      <c r="D3400" s="8" t="n">
        <v>21.98427</v>
      </c>
    </row>
    <row r="3401" customFormat="false" ht="13.5" hidden="false" customHeight="false" outlineLevel="0" collapsed="false">
      <c r="A3401" s="3" t="n">
        <f aca="false">A3400+0.01</f>
        <v>33.9300000000018</v>
      </c>
      <c r="B3401" s="8" t="n">
        <v>-56.46625</v>
      </c>
      <c r="C3401" s="8" t="n">
        <v>-24.6675</v>
      </c>
      <c r="D3401" s="8" t="n">
        <v>14.7506</v>
      </c>
    </row>
    <row r="3402" customFormat="false" ht="13.5" hidden="false" customHeight="false" outlineLevel="0" collapsed="false">
      <c r="A3402" s="3" t="n">
        <f aca="false">A3401+0.01</f>
        <v>33.9400000000018</v>
      </c>
      <c r="B3402" s="8" t="n">
        <v>51.38024</v>
      </c>
      <c r="C3402" s="8" t="n">
        <v>-20.41018</v>
      </c>
      <c r="D3402" s="8" t="n">
        <v>-27.84454</v>
      </c>
    </row>
    <row r="3403" customFormat="false" ht="13.5" hidden="false" customHeight="false" outlineLevel="0" collapsed="false">
      <c r="A3403" s="3" t="n">
        <f aca="false">A3402+0.01</f>
        <v>33.9500000000018</v>
      </c>
      <c r="B3403" s="8" t="n">
        <v>187.8055</v>
      </c>
      <c r="C3403" s="8" t="n">
        <v>-17.14385</v>
      </c>
      <c r="D3403" s="8" t="n">
        <v>-45.71956</v>
      </c>
    </row>
    <row r="3404" customFormat="false" ht="13.5" hidden="false" customHeight="false" outlineLevel="0" collapsed="false">
      <c r="A3404" s="3" t="n">
        <f aca="false">A3403+0.01</f>
        <v>33.9600000000018</v>
      </c>
      <c r="B3404" s="8" t="n">
        <v>215.00615</v>
      </c>
      <c r="C3404" s="8" t="n">
        <v>20.79617</v>
      </c>
      <c r="D3404" s="8" t="n">
        <v>-20.03885</v>
      </c>
    </row>
    <row r="3405" customFormat="false" ht="13.5" hidden="false" customHeight="false" outlineLevel="0" collapsed="false">
      <c r="A3405" s="3" t="n">
        <f aca="false">A3404+0.01</f>
        <v>33.9700000000018</v>
      </c>
      <c r="B3405" s="8" t="n">
        <v>156.364</v>
      </c>
      <c r="C3405" s="8" t="n">
        <v>44.86508</v>
      </c>
      <c r="D3405" s="8" t="n">
        <v>32.9114</v>
      </c>
    </row>
    <row r="3406" customFormat="false" ht="13.5" hidden="false" customHeight="false" outlineLevel="0" collapsed="false">
      <c r="A3406" s="3" t="n">
        <f aca="false">A3405+0.01</f>
        <v>33.9800000000018</v>
      </c>
      <c r="B3406" s="8" t="n">
        <v>67.25254</v>
      </c>
      <c r="C3406" s="8" t="n">
        <v>38.31664</v>
      </c>
      <c r="D3406" s="8" t="n">
        <v>4.59968</v>
      </c>
    </row>
    <row r="3407" customFormat="false" ht="13.5" hidden="false" customHeight="false" outlineLevel="0" collapsed="false">
      <c r="A3407" s="3" t="n">
        <f aca="false">A3406+0.01</f>
        <v>33.9900000000018</v>
      </c>
      <c r="B3407" s="8" t="n">
        <v>7.62504</v>
      </c>
      <c r="C3407" s="8" t="n">
        <v>29.03184</v>
      </c>
      <c r="D3407" s="8" t="n">
        <v>-74.28779</v>
      </c>
    </row>
    <row r="3408" customFormat="false" ht="13.5" hidden="false" customHeight="false" outlineLevel="0" collapsed="false">
      <c r="A3408" s="3" t="n">
        <f aca="false">A3407+0.01</f>
        <v>34.0000000000018</v>
      </c>
      <c r="B3408" s="8" t="n">
        <v>-26.77933</v>
      </c>
      <c r="C3408" s="8" t="n">
        <v>10.89934</v>
      </c>
      <c r="D3408" s="8" t="n">
        <v>-81.5528</v>
      </c>
    </row>
    <row r="3409" customFormat="false" ht="13.5" hidden="false" customHeight="false" outlineLevel="0" collapsed="false">
      <c r="A3409" s="3" t="n">
        <f aca="false">A3408+0.01</f>
        <v>34.0100000000018</v>
      </c>
      <c r="B3409" s="8" t="n">
        <v>-101.0857</v>
      </c>
      <c r="C3409" s="8" t="n">
        <v>-24.10979</v>
      </c>
      <c r="D3409" s="8" t="n">
        <v>-44.03738</v>
      </c>
    </row>
    <row r="3410" customFormat="false" ht="13.5" hidden="false" customHeight="false" outlineLevel="0" collapsed="false">
      <c r="A3410" s="3" t="n">
        <f aca="false">A3409+0.01</f>
        <v>34.0200000000018</v>
      </c>
      <c r="B3410" s="8" t="n">
        <v>-170.48775</v>
      </c>
      <c r="C3410" s="8" t="n">
        <v>-37.22102</v>
      </c>
      <c r="D3410" s="8" t="n">
        <v>-42.85624</v>
      </c>
    </row>
    <row r="3411" customFormat="false" ht="13.5" hidden="false" customHeight="false" outlineLevel="0" collapsed="false">
      <c r="A3411" s="3" t="n">
        <f aca="false">A3410+0.01</f>
        <v>34.0300000000018</v>
      </c>
      <c r="B3411" s="8" t="n">
        <v>-129.01903</v>
      </c>
      <c r="C3411" s="8" t="n">
        <v>-60.0336</v>
      </c>
      <c r="D3411" s="8" t="n">
        <v>-81.58414</v>
      </c>
    </row>
    <row r="3412" customFormat="false" ht="13.5" hidden="false" customHeight="false" outlineLevel="0" collapsed="false">
      <c r="A3412" s="3" t="n">
        <f aca="false">A3411+0.01</f>
        <v>34.0400000000018</v>
      </c>
      <c r="B3412" s="8" t="n">
        <v>-6.0256</v>
      </c>
      <c r="C3412" s="8" t="n">
        <v>-92.33077</v>
      </c>
      <c r="D3412" s="8" t="n">
        <v>-83.17137</v>
      </c>
    </row>
    <row r="3413" customFormat="false" ht="13.5" hidden="false" customHeight="false" outlineLevel="0" collapsed="false">
      <c r="A3413" s="3" t="n">
        <f aca="false">A3412+0.01</f>
        <v>34.0500000000018</v>
      </c>
      <c r="B3413" s="8" t="n">
        <v>25.01241</v>
      </c>
      <c r="C3413" s="8" t="n">
        <v>-92.65783</v>
      </c>
      <c r="D3413" s="8" t="n">
        <v>-5.33091</v>
      </c>
    </row>
    <row r="3414" customFormat="false" ht="13.5" hidden="false" customHeight="false" outlineLevel="0" collapsed="false">
      <c r="A3414" s="3" t="n">
        <f aca="false">A3413+0.01</f>
        <v>34.0600000000018</v>
      </c>
      <c r="B3414" s="8" t="n">
        <v>-50.36167</v>
      </c>
      <c r="C3414" s="8" t="n">
        <v>-58.93542</v>
      </c>
      <c r="D3414" s="8" t="n">
        <v>59.971</v>
      </c>
    </row>
    <row r="3415" customFormat="false" ht="13.5" hidden="false" customHeight="false" outlineLevel="0" collapsed="false">
      <c r="A3415" s="3" t="n">
        <f aca="false">A3414+0.01</f>
        <v>34.0700000000018</v>
      </c>
      <c r="B3415" s="8" t="n">
        <v>-48.4497</v>
      </c>
      <c r="C3415" s="8" t="n">
        <v>-18.93038</v>
      </c>
      <c r="D3415" s="8" t="n">
        <v>88.7123</v>
      </c>
    </row>
    <row r="3416" customFormat="false" ht="13.5" hidden="false" customHeight="false" outlineLevel="0" collapsed="false">
      <c r="A3416" s="3" t="n">
        <f aca="false">A3415+0.01</f>
        <v>34.0800000000018</v>
      </c>
      <c r="B3416" s="8" t="n">
        <v>39.15329</v>
      </c>
      <c r="C3416" s="8" t="n">
        <v>-3.27227</v>
      </c>
      <c r="D3416" s="8" t="n">
        <v>92.76254</v>
      </c>
    </row>
    <row r="3417" customFormat="false" ht="13.5" hidden="false" customHeight="false" outlineLevel="0" collapsed="false">
      <c r="A3417" s="3" t="n">
        <f aca="false">A3416+0.01</f>
        <v>34.0900000000018</v>
      </c>
      <c r="B3417" s="8" t="n">
        <v>76.64722</v>
      </c>
      <c r="C3417" s="8" t="n">
        <v>-0.80267</v>
      </c>
      <c r="D3417" s="8" t="n">
        <v>43.66615</v>
      </c>
    </row>
    <row r="3418" customFormat="false" ht="13.5" hidden="false" customHeight="false" outlineLevel="0" collapsed="false">
      <c r="A3418" s="3" t="n">
        <f aca="false">A3417+0.01</f>
        <v>34.1000000000018</v>
      </c>
      <c r="B3418" s="8" t="n">
        <v>54.4201</v>
      </c>
      <c r="C3418" s="8" t="n">
        <v>-11.00335</v>
      </c>
      <c r="D3418" s="8" t="n">
        <v>33.1421</v>
      </c>
    </row>
    <row r="3419" customFormat="false" ht="13.5" hidden="false" customHeight="false" outlineLevel="0" collapsed="false">
      <c r="A3419" s="3" t="n">
        <f aca="false">A3418+0.01</f>
        <v>34.1100000000018</v>
      </c>
      <c r="B3419" s="8" t="n">
        <v>32.29288</v>
      </c>
      <c r="C3419" s="8" t="n">
        <v>-24.99217</v>
      </c>
      <c r="D3419" s="8" t="n">
        <v>8.76699</v>
      </c>
    </row>
    <row r="3420" customFormat="false" ht="13.5" hidden="false" customHeight="false" outlineLevel="0" collapsed="false">
      <c r="A3420" s="3" t="n">
        <f aca="false">A3419+0.01</f>
        <v>34.1200000000018</v>
      </c>
      <c r="B3420" s="8" t="n">
        <v>-4.48495</v>
      </c>
      <c r="C3420" s="8" t="n">
        <v>22.38028</v>
      </c>
      <c r="D3420" s="8" t="n">
        <v>-15.0875</v>
      </c>
    </row>
    <row r="3421" customFormat="false" ht="13.5" hidden="false" customHeight="false" outlineLevel="0" collapsed="false">
      <c r="A3421" s="3" t="n">
        <f aca="false">A3420+0.01</f>
        <v>34.1300000000018</v>
      </c>
      <c r="B3421" s="8" t="n">
        <v>-53.46318</v>
      </c>
      <c r="C3421" s="8" t="n">
        <v>84.56578</v>
      </c>
      <c r="D3421" s="8" t="n">
        <v>-36.14481</v>
      </c>
    </row>
    <row r="3422" customFormat="false" ht="13.5" hidden="false" customHeight="false" outlineLevel="0" collapsed="false">
      <c r="A3422" s="3" t="n">
        <f aca="false">A3421+0.01</f>
        <v>34.1400000000018</v>
      </c>
      <c r="B3422" s="8" t="n">
        <v>-46.93731</v>
      </c>
      <c r="C3422" s="8" t="n">
        <v>55.56102</v>
      </c>
      <c r="D3422" s="8" t="n">
        <v>-72.94209</v>
      </c>
    </row>
    <row r="3423" customFormat="false" ht="13.5" hidden="false" customHeight="false" outlineLevel="0" collapsed="false">
      <c r="A3423" s="3" t="n">
        <f aca="false">A3422+0.01</f>
        <v>34.1500000000018</v>
      </c>
      <c r="B3423" s="8" t="n">
        <v>13.16069</v>
      </c>
      <c r="C3423" s="8" t="n">
        <v>-13.65287</v>
      </c>
      <c r="D3423" s="8" t="n">
        <v>-46.76634</v>
      </c>
    </row>
    <row r="3424" customFormat="false" ht="13.5" hidden="false" customHeight="false" outlineLevel="0" collapsed="false">
      <c r="A3424" s="3" t="n">
        <f aca="false">A3423+0.01</f>
        <v>34.1600000000018</v>
      </c>
      <c r="B3424" s="8" t="n">
        <v>52.0576</v>
      </c>
      <c r="C3424" s="8" t="n">
        <v>-31.72148</v>
      </c>
      <c r="D3424" s="8" t="n">
        <v>13.82136</v>
      </c>
    </row>
    <row r="3425" customFormat="false" ht="13.5" hidden="false" customHeight="false" outlineLevel="0" collapsed="false">
      <c r="A3425" s="3" t="n">
        <f aca="false">A3424+0.01</f>
        <v>34.1700000000018</v>
      </c>
      <c r="B3425" s="8" t="n">
        <v>48.28262</v>
      </c>
      <c r="C3425" s="8" t="n">
        <v>-49.59415</v>
      </c>
      <c r="D3425" s="8" t="n">
        <v>50.09364</v>
      </c>
    </row>
    <row r="3426" customFormat="false" ht="13.5" hidden="false" customHeight="false" outlineLevel="0" collapsed="false">
      <c r="A3426" s="3" t="n">
        <f aca="false">A3425+0.01</f>
        <v>34.1800000000018</v>
      </c>
      <c r="B3426" s="8" t="n">
        <v>43.83783</v>
      </c>
      <c r="C3426" s="8" t="n">
        <v>-74.31934</v>
      </c>
      <c r="D3426" s="8" t="n">
        <v>64.38444</v>
      </c>
    </row>
    <row r="3427" customFormat="false" ht="13.5" hidden="false" customHeight="false" outlineLevel="0" collapsed="false">
      <c r="A3427" s="3" t="n">
        <f aca="false">A3426+0.01</f>
        <v>34.1900000000018</v>
      </c>
      <c r="B3427" s="8" t="n">
        <v>49.12909</v>
      </c>
      <c r="C3427" s="8" t="n">
        <v>-47.96768</v>
      </c>
      <c r="D3427" s="8" t="n">
        <v>73.12237</v>
      </c>
    </row>
    <row r="3428" customFormat="false" ht="13.5" hidden="false" customHeight="false" outlineLevel="0" collapsed="false">
      <c r="A3428" s="3" t="n">
        <f aca="false">A3427+0.01</f>
        <v>34.2000000000018</v>
      </c>
      <c r="B3428" s="8" t="n">
        <v>40.24511</v>
      </c>
      <c r="C3428" s="8" t="n">
        <v>-44.01374</v>
      </c>
      <c r="D3428" s="8" t="n">
        <v>54.29068</v>
      </c>
    </row>
    <row r="3429" customFormat="false" ht="13.5" hidden="false" customHeight="false" outlineLevel="0" collapsed="false">
      <c r="A3429" s="3" t="n">
        <f aca="false">A3428+0.01</f>
        <v>34.2100000000018</v>
      </c>
      <c r="B3429" s="8" t="n">
        <v>24.27071</v>
      </c>
      <c r="C3429" s="8" t="n">
        <v>-54.40558</v>
      </c>
      <c r="D3429" s="8" t="n">
        <v>1.57895</v>
      </c>
    </row>
    <row r="3430" customFormat="false" ht="13.5" hidden="false" customHeight="false" outlineLevel="0" collapsed="false">
      <c r="A3430" s="3" t="n">
        <f aca="false">A3429+0.01</f>
        <v>34.2200000000018</v>
      </c>
      <c r="B3430" s="8" t="n">
        <v>-21.24417</v>
      </c>
      <c r="C3430" s="8" t="n">
        <v>0.81925</v>
      </c>
      <c r="D3430" s="8" t="n">
        <v>-17.58784</v>
      </c>
    </row>
    <row r="3431" customFormat="false" ht="13.5" hidden="false" customHeight="false" outlineLevel="0" collapsed="false">
      <c r="A3431" s="3" t="n">
        <f aca="false">A3430+0.01</f>
        <v>34.2300000000018</v>
      </c>
      <c r="B3431" s="8" t="n">
        <v>-93.10837</v>
      </c>
      <c r="C3431" s="8" t="n">
        <v>82.9611</v>
      </c>
      <c r="D3431" s="8" t="n">
        <v>-17.39401</v>
      </c>
    </row>
    <row r="3432" customFormat="false" ht="13.5" hidden="false" customHeight="false" outlineLevel="0" collapsed="false">
      <c r="A3432" s="3" t="n">
        <f aca="false">A3431+0.01</f>
        <v>34.2400000000018</v>
      </c>
      <c r="B3432" s="8" t="n">
        <v>-137.03705</v>
      </c>
      <c r="C3432" s="8" t="n">
        <v>79.64262</v>
      </c>
      <c r="D3432" s="8" t="n">
        <v>-5.35764</v>
      </c>
    </row>
    <row r="3433" customFormat="false" ht="13.5" hidden="false" customHeight="false" outlineLevel="0" collapsed="false">
      <c r="A3433" s="3" t="n">
        <f aca="false">A3432+0.01</f>
        <v>34.2500000000018</v>
      </c>
      <c r="B3433" s="8" t="n">
        <v>-109.96505</v>
      </c>
      <c r="C3433" s="8" t="n">
        <v>50.3383</v>
      </c>
      <c r="D3433" s="8" t="n">
        <v>30.82383</v>
      </c>
    </row>
    <row r="3434" customFormat="false" ht="13.5" hidden="false" customHeight="false" outlineLevel="0" collapsed="false">
      <c r="A3434" s="3" t="n">
        <f aca="false">A3433+0.01</f>
        <v>34.2600000000018</v>
      </c>
      <c r="B3434" s="8" t="n">
        <v>-43.68864</v>
      </c>
      <c r="C3434" s="8" t="n">
        <v>69.31226</v>
      </c>
      <c r="D3434" s="8" t="n">
        <v>66.06938</v>
      </c>
    </row>
    <row r="3435" customFormat="false" ht="13.5" hidden="false" customHeight="false" outlineLevel="0" collapsed="false">
      <c r="A3435" s="3" t="n">
        <f aca="false">A3434+0.01</f>
        <v>34.2700000000018</v>
      </c>
      <c r="B3435" s="8" t="n">
        <v>-13.86477</v>
      </c>
      <c r="C3435" s="8" t="n">
        <v>68.55214</v>
      </c>
      <c r="D3435" s="8" t="n">
        <v>66.21826</v>
      </c>
    </row>
    <row r="3436" customFormat="false" ht="13.5" hidden="false" customHeight="false" outlineLevel="0" collapsed="false">
      <c r="A3436" s="3" t="n">
        <f aca="false">A3435+0.01</f>
        <v>34.2800000000018</v>
      </c>
      <c r="B3436" s="8" t="n">
        <v>-58.04905</v>
      </c>
      <c r="C3436" s="8" t="n">
        <v>30.83104</v>
      </c>
      <c r="D3436" s="8" t="n">
        <v>60.72601</v>
      </c>
    </row>
    <row r="3437" customFormat="false" ht="13.5" hidden="false" customHeight="false" outlineLevel="0" collapsed="false">
      <c r="A3437" s="3" t="n">
        <f aca="false">A3436+0.01</f>
        <v>34.2900000000018</v>
      </c>
      <c r="B3437" s="8" t="n">
        <v>-98.25636</v>
      </c>
      <c r="C3437" s="8" t="n">
        <v>31.44712</v>
      </c>
      <c r="D3437" s="8" t="n">
        <v>75.57015</v>
      </c>
    </row>
    <row r="3438" customFormat="false" ht="13.5" hidden="false" customHeight="false" outlineLevel="0" collapsed="false">
      <c r="A3438" s="3" t="n">
        <f aca="false">A3437+0.01</f>
        <v>34.3000000000017</v>
      </c>
      <c r="B3438" s="8" t="n">
        <v>-44.6925</v>
      </c>
      <c r="C3438" s="8" t="n">
        <v>61.47447</v>
      </c>
      <c r="D3438" s="8" t="n">
        <v>75.29083</v>
      </c>
    </row>
    <row r="3439" customFormat="false" ht="13.5" hidden="false" customHeight="false" outlineLevel="0" collapsed="false">
      <c r="A3439" s="3" t="n">
        <f aca="false">A3438+0.01</f>
        <v>34.3100000000017</v>
      </c>
      <c r="B3439" s="8" t="n">
        <v>13.10294</v>
      </c>
      <c r="C3439" s="8" t="n">
        <v>67.77671</v>
      </c>
      <c r="D3439" s="8" t="n">
        <v>19.97644</v>
      </c>
    </row>
    <row r="3440" customFormat="false" ht="13.5" hidden="false" customHeight="false" outlineLevel="0" collapsed="false">
      <c r="A3440" s="3" t="n">
        <f aca="false">A3439+0.01</f>
        <v>34.3200000000017</v>
      </c>
      <c r="B3440" s="8" t="n">
        <v>-17.28255</v>
      </c>
      <c r="C3440" s="8" t="n">
        <v>97.6495</v>
      </c>
      <c r="D3440" s="8" t="n">
        <v>-30.48869</v>
      </c>
    </row>
    <row r="3441" customFormat="false" ht="13.5" hidden="false" customHeight="false" outlineLevel="0" collapsed="false">
      <c r="A3441" s="3" t="n">
        <f aca="false">A3440+0.01</f>
        <v>34.3300000000017</v>
      </c>
      <c r="B3441" s="8" t="n">
        <v>-37.82089</v>
      </c>
      <c r="C3441" s="8" t="n">
        <v>141.85875</v>
      </c>
      <c r="D3441" s="8" t="n">
        <v>-35.15219</v>
      </c>
    </row>
    <row r="3442" customFormat="false" ht="13.5" hidden="false" customHeight="false" outlineLevel="0" collapsed="false">
      <c r="A3442" s="3" t="n">
        <f aca="false">A3441+0.01</f>
        <v>34.3400000000017</v>
      </c>
      <c r="B3442" s="8" t="n">
        <v>21.75569</v>
      </c>
      <c r="C3442" s="8" t="n">
        <v>85.29527</v>
      </c>
      <c r="D3442" s="8" t="n">
        <v>-40.57346</v>
      </c>
    </row>
    <row r="3443" customFormat="false" ht="13.5" hidden="false" customHeight="false" outlineLevel="0" collapsed="false">
      <c r="A3443" s="3" t="n">
        <f aca="false">A3442+0.01</f>
        <v>34.3500000000017</v>
      </c>
      <c r="B3443" s="8" t="n">
        <v>108.8448</v>
      </c>
      <c r="C3443" s="8" t="n">
        <v>-35.08829</v>
      </c>
      <c r="D3443" s="8" t="n">
        <v>-63.85109</v>
      </c>
    </row>
    <row r="3444" customFormat="false" ht="13.5" hidden="false" customHeight="false" outlineLevel="0" collapsed="false">
      <c r="A3444" s="3" t="n">
        <f aca="false">A3443+0.01</f>
        <v>34.3600000000017</v>
      </c>
      <c r="B3444" s="8" t="n">
        <v>165.20485</v>
      </c>
      <c r="C3444" s="8" t="n">
        <v>-126.68267</v>
      </c>
      <c r="D3444" s="8" t="n">
        <v>-33.00124</v>
      </c>
    </row>
    <row r="3445" customFormat="false" ht="13.5" hidden="false" customHeight="false" outlineLevel="0" collapsed="false">
      <c r="A3445" s="3" t="n">
        <f aca="false">A3444+0.01</f>
        <v>34.3700000000017</v>
      </c>
      <c r="B3445" s="8" t="n">
        <v>177.08435</v>
      </c>
      <c r="C3445" s="8" t="n">
        <v>-182.39653</v>
      </c>
      <c r="D3445" s="8" t="n">
        <v>-16.31566</v>
      </c>
    </row>
    <row r="3446" customFormat="false" ht="13.5" hidden="false" customHeight="false" outlineLevel="0" collapsed="false">
      <c r="A3446" s="3" t="n">
        <f aca="false">A3445+0.01</f>
        <v>34.3800000000017</v>
      </c>
      <c r="B3446" s="8" t="n">
        <v>133.42296</v>
      </c>
      <c r="C3446" s="8" t="n">
        <v>-143.05687</v>
      </c>
      <c r="D3446" s="8" t="n">
        <v>23.06839</v>
      </c>
    </row>
    <row r="3447" customFormat="false" ht="13.5" hidden="false" customHeight="false" outlineLevel="0" collapsed="false">
      <c r="A3447" s="3" t="n">
        <f aca="false">A3446+0.01</f>
        <v>34.3900000000017</v>
      </c>
      <c r="B3447" s="8" t="n">
        <v>59.79176</v>
      </c>
      <c r="C3447" s="8" t="n">
        <v>-70.56541</v>
      </c>
      <c r="D3447" s="8" t="n">
        <v>47.74956</v>
      </c>
    </row>
    <row r="3448" customFormat="false" ht="13.5" hidden="false" customHeight="false" outlineLevel="0" collapsed="false">
      <c r="A3448" s="3" t="n">
        <f aca="false">A3447+0.01</f>
        <v>34.4000000000017</v>
      </c>
      <c r="B3448" s="8" t="n">
        <v>27.87197</v>
      </c>
      <c r="C3448" s="8" t="n">
        <v>-75.44624</v>
      </c>
      <c r="D3448" s="8" t="n">
        <v>5.29984</v>
      </c>
    </row>
    <row r="3449" customFormat="false" ht="13.5" hidden="false" customHeight="false" outlineLevel="0" collapsed="false">
      <c r="A3449" s="3" t="n">
        <f aca="false">A3448+0.01</f>
        <v>34.4100000000017</v>
      </c>
      <c r="B3449" s="8" t="n">
        <v>40.88568</v>
      </c>
      <c r="C3449" s="8" t="n">
        <v>-29.37701</v>
      </c>
      <c r="D3449" s="8" t="n">
        <v>-43.91938</v>
      </c>
    </row>
    <row r="3450" customFormat="false" ht="13.5" hidden="false" customHeight="false" outlineLevel="0" collapsed="false">
      <c r="A3450" s="3" t="n">
        <f aca="false">A3449+0.01</f>
        <v>34.4200000000017</v>
      </c>
      <c r="B3450" s="8" t="n">
        <v>6.74983</v>
      </c>
      <c r="C3450" s="8" t="n">
        <v>88.96091</v>
      </c>
      <c r="D3450" s="8" t="n">
        <v>-56.17193</v>
      </c>
    </row>
    <row r="3451" customFormat="false" ht="13.5" hidden="false" customHeight="false" outlineLevel="0" collapsed="false">
      <c r="A3451" s="3" t="n">
        <f aca="false">A3450+0.01</f>
        <v>34.4300000000017</v>
      </c>
      <c r="B3451" s="8" t="n">
        <v>-49.6558</v>
      </c>
      <c r="C3451" s="8" t="n">
        <v>97.14562</v>
      </c>
      <c r="D3451" s="8" t="n">
        <v>-28.08123</v>
      </c>
    </row>
    <row r="3452" customFormat="false" ht="13.5" hidden="false" customHeight="false" outlineLevel="0" collapsed="false">
      <c r="A3452" s="3" t="n">
        <f aca="false">A3451+0.01</f>
        <v>34.4400000000017</v>
      </c>
      <c r="B3452" s="8" t="n">
        <v>-63.19046</v>
      </c>
      <c r="C3452" s="8" t="n">
        <v>-16.06242</v>
      </c>
      <c r="D3452" s="8" t="n">
        <v>18.06679</v>
      </c>
    </row>
    <row r="3453" customFormat="false" ht="13.5" hidden="false" customHeight="false" outlineLevel="0" collapsed="false">
      <c r="A3453" s="3" t="n">
        <f aca="false">A3452+0.01</f>
        <v>34.4500000000017</v>
      </c>
      <c r="B3453" s="8" t="n">
        <v>-98.68178</v>
      </c>
      <c r="C3453" s="8" t="n">
        <v>-108.231</v>
      </c>
      <c r="D3453" s="8" t="n">
        <v>32.18543</v>
      </c>
    </row>
    <row r="3454" customFormat="false" ht="13.5" hidden="false" customHeight="false" outlineLevel="0" collapsed="false">
      <c r="A3454" s="3" t="n">
        <f aca="false">A3453+0.01</f>
        <v>34.4600000000017</v>
      </c>
      <c r="B3454" s="8" t="n">
        <v>-104.70425</v>
      </c>
      <c r="C3454" s="8" t="n">
        <v>-83.51873</v>
      </c>
      <c r="D3454" s="8" t="n">
        <v>37.93236</v>
      </c>
    </row>
    <row r="3455" customFormat="false" ht="13.5" hidden="false" customHeight="false" outlineLevel="0" collapsed="false">
      <c r="A3455" s="3" t="n">
        <f aca="false">A3454+0.01</f>
        <v>34.4700000000017</v>
      </c>
      <c r="B3455" s="8" t="n">
        <v>-5.56143</v>
      </c>
      <c r="C3455" s="8" t="n">
        <v>-5.75766</v>
      </c>
      <c r="D3455" s="8" t="n">
        <v>53.68317</v>
      </c>
    </row>
    <row r="3456" customFormat="false" ht="13.5" hidden="false" customHeight="false" outlineLevel="0" collapsed="false">
      <c r="A3456" s="3" t="n">
        <f aca="false">A3455+0.01</f>
        <v>34.4800000000017</v>
      </c>
      <c r="B3456" s="8" t="n">
        <v>74.59661</v>
      </c>
      <c r="C3456" s="8" t="n">
        <v>31.37415</v>
      </c>
      <c r="D3456" s="8" t="n">
        <v>33.043</v>
      </c>
    </row>
    <row r="3457" customFormat="false" ht="13.5" hidden="false" customHeight="false" outlineLevel="0" collapsed="false">
      <c r="A3457" s="3" t="n">
        <f aca="false">A3456+0.01</f>
        <v>34.4900000000017</v>
      </c>
      <c r="B3457" s="8" t="n">
        <v>88.63905</v>
      </c>
      <c r="C3457" s="8" t="n">
        <v>40.9097</v>
      </c>
      <c r="D3457" s="8" t="n">
        <v>1.39504</v>
      </c>
    </row>
    <row r="3458" customFormat="false" ht="13.5" hidden="false" customHeight="false" outlineLevel="0" collapsed="false">
      <c r="A3458" s="3" t="n">
        <f aca="false">A3457+0.01</f>
        <v>34.5000000000017</v>
      </c>
      <c r="B3458" s="8" t="n">
        <v>113.43237</v>
      </c>
      <c r="C3458" s="8" t="n">
        <v>15.85696</v>
      </c>
      <c r="D3458" s="8" t="n">
        <v>-10.15827</v>
      </c>
    </row>
    <row r="3459" customFormat="false" ht="13.5" hidden="false" customHeight="false" outlineLevel="0" collapsed="false">
      <c r="A3459" s="3" t="n">
        <f aca="false">A3458+0.01</f>
        <v>34.5100000000017</v>
      </c>
      <c r="B3459" s="8" t="n">
        <v>89.18289</v>
      </c>
      <c r="C3459" s="8" t="n">
        <v>-20.33098</v>
      </c>
      <c r="D3459" s="8" t="n">
        <v>20.3823</v>
      </c>
    </row>
    <row r="3460" customFormat="false" ht="13.5" hidden="false" customHeight="false" outlineLevel="0" collapsed="false">
      <c r="A3460" s="3" t="n">
        <f aca="false">A3459+0.01</f>
        <v>34.5200000000017</v>
      </c>
      <c r="B3460" s="8" t="n">
        <v>-11.74959</v>
      </c>
      <c r="C3460" s="8" t="n">
        <v>26.07511</v>
      </c>
      <c r="D3460" s="8" t="n">
        <v>23.33919</v>
      </c>
    </row>
    <row r="3461" customFormat="false" ht="13.5" hidden="false" customHeight="false" outlineLevel="0" collapsed="false">
      <c r="A3461" s="3" t="n">
        <f aca="false">A3460+0.01</f>
        <v>34.5300000000017</v>
      </c>
      <c r="B3461" s="8" t="n">
        <v>-60.49658</v>
      </c>
      <c r="C3461" s="8" t="n">
        <v>116.4287</v>
      </c>
      <c r="D3461" s="8" t="n">
        <v>8.67526</v>
      </c>
    </row>
    <row r="3462" customFormat="false" ht="13.5" hidden="false" customHeight="false" outlineLevel="0" collapsed="false">
      <c r="A3462" s="3" t="n">
        <f aca="false">A3461+0.01</f>
        <v>34.5400000000017</v>
      </c>
      <c r="B3462" s="8" t="n">
        <v>-8.25043</v>
      </c>
      <c r="C3462" s="8" t="n">
        <v>138.50653</v>
      </c>
      <c r="D3462" s="8" t="n">
        <v>10.07512</v>
      </c>
    </row>
    <row r="3463" customFormat="false" ht="13.5" hidden="false" customHeight="false" outlineLevel="0" collapsed="false">
      <c r="A3463" s="3" t="n">
        <f aca="false">A3462+0.01</f>
        <v>34.5500000000017</v>
      </c>
      <c r="B3463" s="8" t="n">
        <v>29.5722</v>
      </c>
      <c r="C3463" s="8" t="n">
        <v>129.77704</v>
      </c>
      <c r="D3463" s="8" t="n">
        <v>4.54483</v>
      </c>
    </row>
    <row r="3464" customFormat="false" ht="13.5" hidden="false" customHeight="false" outlineLevel="0" collapsed="false">
      <c r="A3464" s="3" t="n">
        <f aca="false">A3463+0.01</f>
        <v>34.5600000000017</v>
      </c>
      <c r="B3464" s="8" t="n">
        <v>-11.57976</v>
      </c>
      <c r="C3464" s="8" t="n">
        <v>146.57137</v>
      </c>
      <c r="D3464" s="8" t="n">
        <v>-7.89347</v>
      </c>
    </row>
    <row r="3465" customFormat="false" ht="13.5" hidden="false" customHeight="false" outlineLevel="0" collapsed="false">
      <c r="A3465" s="3" t="n">
        <f aca="false">A3464+0.01</f>
        <v>34.5700000000017</v>
      </c>
      <c r="B3465" s="8" t="n">
        <v>-79.00282</v>
      </c>
      <c r="C3465" s="8" t="n">
        <v>117.93147</v>
      </c>
      <c r="D3465" s="8" t="n">
        <v>-16.44771</v>
      </c>
    </row>
    <row r="3466" customFormat="false" ht="13.5" hidden="false" customHeight="false" outlineLevel="0" collapsed="false">
      <c r="A3466" s="3" t="n">
        <f aca="false">A3465+0.01</f>
        <v>34.5800000000017</v>
      </c>
      <c r="B3466" s="8" t="n">
        <v>-120.82728</v>
      </c>
      <c r="C3466" s="8" t="n">
        <v>76.34328</v>
      </c>
      <c r="D3466" s="8" t="n">
        <v>-11.59984</v>
      </c>
    </row>
    <row r="3467" customFormat="false" ht="13.5" hidden="false" customHeight="false" outlineLevel="0" collapsed="false">
      <c r="A3467" s="3" t="n">
        <f aca="false">A3466+0.01</f>
        <v>34.5900000000017</v>
      </c>
      <c r="B3467" s="8" t="n">
        <v>-151.59579</v>
      </c>
      <c r="C3467" s="8" t="n">
        <v>84.64091</v>
      </c>
      <c r="D3467" s="8" t="n">
        <v>-34.85258</v>
      </c>
    </row>
    <row r="3468" customFormat="false" ht="13.5" hidden="false" customHeight="false" outlineLevel="0" collapsed="false">
      <c r="A3468" s="3" t="n">
        <f aca="false">A3467+0.01</f>
        <v>34.6000000000017</v>
      </c>
      <c r="B3468" s="8" t="n">
        <v>-178.31644</v>
      </c>
      <c r="C3468" s="8" t="n">
        <v>39.08274</v>
      </c>
      <c r="D3468" s="8" t="n">
        <v>-61.85317</v>
      </c>
    </row>
    <row r="3469" customFormat="false" ht="13.5" hidden="false" customHeight="false" outlineLevel="0" collapsed="false">
      <c r="A3469" s="3" t="n">
        <f aca="false">A3468+0.01</f>
        <v>34.6100000000017</v>
      </c>
      <c r="B3469" s="8" t="n">
        <v>-166.89453</v>
      </c>
      <c r="C3469" s="8" t="n">
        <v>-32.80555</v>
      </c>
      <c r="D3469" s="8" t="n">
        <v>-43.24181</v>
      </c>
    </row>
    <row r="3470" customFormat="false" ht="13.5" hidden="false" customHeight="false" outlineLevel="0" collapsed="false">
      <c r="A3470" s="3" t="n">
        <f aca="false">A3469+0.01</f>
        <v>34.6200000000017</v>
      </c>
      <c r="B3470" s="8" t="n">
        <v>-114.01317</v>
      </c>
      <c r="C3470" s="8" t="n">
        <v>1.08937</v>
      </c>
      <c r="D3470" s="8" t="n">
        <v>-41.62324</v>
      </c>
    </row>
    <row r="3471" customFormat="false" ht="13.5" hidden="false" customHeight="false" outlineLevel="0" collapsed="false">
      <c r="A3471" s="3" t="n">
        <f aca="false">A3470+0.01</f>
        <v>34.6300000000017</v>
      </c>
      <c r="B3471" s="8" t="n">
        <v>-33.58296</v>
      </c>
      <c r="C3471" s="8" t="n">
        <v>7.84572</v>
      </c>
      <c r="D3471" s="8" t="n">
        <v>-48.76679</v>
      </c>
    </row>
    <row r="3472" customFormat="false" ht="13.5" hidden="false" customHeight="false" outlineLevel="0" collapsed="false">
      <c r="A3472" s="3" t="n">
        <f aca="false">A3471+0.01</f>
        <v>34.6400000000017</v>
      </c>
      <c r="B3472" s="8" t="n">
        <v>66.08835</v>
      </c>
      <c r="C3472" s="8" t="n">
        <v>-135.65573</v>
      </c>
      <c r="D3472" s="8" t="n">
        <v>-16.3122</v>
      </c>
    </row>
    <row r="3473" customFormat="false" ht="13.5" hidden="false" customHeight="false" outlineLevel="0" collapsed="false">
      <c r="A3473" s="3" t="n">
        <f aca="false">A3472+0.01</f>
        <v>34.6500000000017</v>
      </c>
      <c r="B3473" s="8" t="n">
        <v>124.10722</v>
      </c>
      <c r="C3473" s="8" t="n">
        <v>-210.58592</v>
      </c>
      <c r="D3473" s="8" t="n">
        <v>68.61535</v>
      </c>
    </row>
    <row r="3474" customFormat="false" ht="13.5" hidden="false" customHeight="false" outlineLevel="0" collapsed="false">
      <c r="A3474" s="3" t="n">
        <f aca="false">A3473+0.01</f>
        <v>34.6600000000017</v>
      </c>
      <c r="B3474" s="8" t="n">
        <v>100.15062</v>
      </c>
      <c r="C3474" s="8" t="n">
        <v>-144.5125</v>
      </c>
      <c r="D3474" s="8" t="n">
        <v>111.40639</v>
      </c>
    </row>
    <row r="3475" customFormat="false" ht="13.5" hidden="false" customHeight="false" outlineLevel="0" collapsed="false">
      <c r="A3475" s="3" t="n">
        <f aca="false">A3474+0.01</f>
        <v>34.6700000000017</v>
      </c>
      <c r="B3475" s="8" t="n">
        <v>74.07859</v>
      </c>
      <c r="C3475" s="8" t="n">
        <v>-104.23232</v>
      </c>
      <c r="D3475" s="8" t="n">
        <v>63.78407</v>
      </c>
    </row>
    <row r="3476" customFormat="false" ht="13.5" hidden="false" customHeight="false" outlineLevel="0" collapsed="false">
      <c r="A3476" s="3" t="n">
        <f aca="false">A3475+0.01</f>
        <v>34.6800000000017</v>
      </c>
      <c r="B3476" s="8" t="n">
        <v>55.30799</v>
      </c>
      <c r="C3476" s="8" t="n">
        <v>-61.61652</v>
      </c>
      <c r="D3476" s="8" t="n">
        <v>49.72743</v>
      </c>
    </row>
    <row r="3477" customFormat="false" ht="13.5" hidden="false" customHeight="false" outlineLevel="0" collapsed="false">
      <c r="A3477" s="3" t="n">
        <f aca="false">A3476+0.01</f>
        <v>34.6900000000017</v>
      </c>
      <c r="B3477" s="8" t="n">
        <v>-7.70366</v>
      </c>
      <c r="C3477" s="8" t="n">
        <v>49.93037</v>
      </c>
      <c r="D3477" s="8" t="n">
        <v>21.31523</v>
      </c>
    </row>
    <row r="3478" customFormat="false" ht="13.5" hidden="false" customHeight="false" outlineLevel="0" collapsed="false">
      <c r="A3478" s="3" t="n">
        <f aca="false">A3477+0.01</f>
        <v>34.7000000000017</v>
      </c>
      <c r="B3478" s="8" t="n">
        <v>-21.24417</v>
      </c>
      <c r="C3478" s="8" t="n">
        <v>126.02239</v>
      </c>
      <c r="D3478" s="8" t="n">
        <v>-66.26154</v>
      </c>
    </row>
    <row r="3479" customFormat="false" ht="13.5" hidden="false" customHeight="false" outlineLevel="0" collapsed="false">
      <c r="A3479" s="3" t="n">
        <f aca="false">A3478+0.01</f>
        <v>34.7100000000017</v>
      </c>
      <c r="B3479" s="8" t="n">
        <v>17.56235</v>
      </c>
      <c r="C3479" s="8" t="n">
        <v>41.25949</v>
      </c>
      <c r="D3479" s="8" t="n">
        <v>-87.18195</v>
      </c>
    </row>
    <row r="3480" customFormat="false" ht="13.5" hidden="false" customHeight="false" outlineLevel="0" collapsed="false">
      <c r="A3480" s="3" t="n">
        <f aca="false">A3479+0.01</f>
        <v>34.7200000000017</v>
      </c>
      <c r="B3480" s="8" t="n">
        <v>-0.6476</v>
      </c>
      <c r="C3480" s="8" t="n">
        <v>-50.46193</v>
      </c>
      <c r="D3480" s="8" t="n">
        <v>-24.99528</v>
      </c>
    </row>
    <row r="3481" customFormat="false" ht="13.5" hidden="false" customHeight="false" outlineLevel="0" collapsed="false">
      <c r="A3481" s="3" t="n">
        <f aca="false">A3480+0.01</f>
        <v>34.7300000000017</v>
      </c>
      <c r="B3481" s="8" t="n">
        <v>-10.1529</v>
      </c>
      <c r="C3481" s="8" t="n">
        <v>4.13964</v>
      </c>
      <c r="D3481" s="8" t="n">
        <v>27.26911</v>
      </c>
    </row>
    <row r="3482" customFormat="false" ht="13.5" hidden="false" customHeight="false" outlineLevel="0" collapsed="false">
      <c r="A3482" s="3" t="n">
        <f aca="false">A3481+0.01</f>
        <v>34.7400000000017</v>
      </c>
      <c r="B3482" s="8" t="n">
        <v>88.9614</v>
      </c>
      <c r="C3482" s="8" t="n">
        <v>37.05026</v>
      </c>
      <c r="D3482" s="8" t="n">
        <v>49.06645</v>
      </c>
    </row>
    <row r="3483" customFormat="false" ht="13.5" hidden="false" customHeight="false" outlineLevel="0" collapsed="false">
      <c r="A3483" s="3" t="n">
        <f aca="false">A3482+0.01</f>
        <v>34.7500000000017</v>
      </c>
      <c r="B3483" s="8" t="n">
        <v>161.20401</v>
      </c>
      <c r="C3483" s="8" t="n">
        <v>-81.39438</v>
      </c>
      <c r="D3483" s="8" t="n">
        <v>17.11151</v>
      </c>
    </row>
    <row r="3484" customFormat="false" ht="13.5" hidden="false" customHeight="false" outlineLevel="0" collapsed="false">
      <c r="A3484" s="3" t="n">
        <f aca="false">A3483+0.01</f>
        <v>34.7600000000017</v>
      </c>
      <c r="B3484" s="8" t="n">
        <v>82.93918</v>
      </c>
      <c r="C3484" s="8" t="n">
        <v>-162.14734</v>
      </c>
      <c r="D3484" s="8" t="n">
        <v>-48.33836</v>
      </c>
    </row>
    <row r="3485" customFormat="false" ht="13.5" hidden="false" customHeight="false" outlineLevel="0" collapsed="false">
      <c r="A3485" s="3" t="n">
        <f aca="false">A3484+0.01</f>
        <v>34.7700000000017</v>
      </c>
      <c r="B3485" s="8" t="n">
        <v>-32.0182</v>
      </c>
      <c r="C3485" s="8" t="n">
        <v>-100.31594</v>
      </c>
      <c r="D3485" s="8" t="n">
        <v>-46.4234</v>
      </c>
    </row>
    <row r="3486" customFormat="false" ht="13.5" hidden="false" customHeight="false" outlineLevel="0" collapsed="false">
      <c r="A3486" s="3" t="n">
        <f aca="false">A3485+0.01</f>
        <v>34.7800000000017</v>
      </c>
      <c r="B3486" s="8" t="n">
        <v>-16.12323</v>
      </c>
      <c r="C3486" s="8" t="n">
        <v>-12.89658</v>
      </c>
      <c r="D3486" s="8" t="n">
        <v>-31.78437</v>
      </c>
    </row>
    <row r="3487" customFormat="false" ht="13.5" hidden="false" customHeight="false" outlineLevel="0" collapsed="false">
      <c r="A3487" s="3" t="n">
        <f aca="false">A3486+0.01</f>
        <v>34.7900000000017</v>
      </c>
      <c r="B3487" s="8" t="n">
        <v>65.1281</v>
      </c>
      <c r="C3487" s="8" t="n">
        <v>-7.64994</v>
      </c>
      <c r="D3487" s="8" t="n">
        <v>-15.81554</v>
      </c>
    </row>
    <row r="3488" customFormat="false" ht="13.5" hidden="false" customHeight="false" outlineLevel="0" collapsed="false">
      <c r="A3488" s="3" t="n">
        <f aca="false">A3487+0.01</f>
        <v>34.8000000000016</v>
      </c>
      <c r="B3488" s="8" t="n">
        <v>23.61552</v>
      </c>
      <c r="C3488" s="8" t="n">
        <v>-71.354</v>
      </c>
      <c r="D3488" s="8" t="n">
        <v>8.69416</v>
      </c>
    </row>
    <row r="3489" customFormat="false" ht="13.5" hidden="false" customHeight="false" outlineLevel="0" collapsed="false">
      <c r="A3489" s="3" t="n">
        <f aca="false">A3488+0.01</f>
        <v>34.8100000000016</v>
      </c>
      <c r="B3489" s="8" t="n">
        <v>-76.43224</v>
      </c>
      <c r="C3489" s="8" t="n">
        <v>-37.42487</v>
      </c>
      <c r="D3489" s="8" t="n">
        <v>26.61297</v>
      </c>
    </row>
    <row r="3490" customFormat="false" ht="13.5" hidden="false" customHeight="false" outlineLevel="0" collapsed="false">
      <c r="A3490" s="3" t="n">
        <f aca="false">A3489+0.01</f>
        <v>34.8200000000016</v>
      </c>
      <c r="B3490" s="8" t="n">
        <v>-93.8101</v>
      </c>
      <c r="C3490" s="8" t="n">
        <v>16.86399</v>
      </c>
      <c r="D3490" s="8" t="n">
        <v>78.0615</v>
      </c>
    </row>
    <row r="3491" customFormat="false" ht="13.5" hidden="false" customHeight="false" outlineLevel="0" collapsed="false">
      <c r="A3491" s="3" t="n">
        <f aca="false">A3490+0.01</f>
        <v>34.8300000000016</v>
      </c>
      <c r="B3491" s="8" t="n">
        <v>16.87621</v>
      </c>
      <c r="C3491" s="8" t="n">
        <v>-45.80792</v>
      </c>
      <c r="D3491" s="8" t="n">
        <v>91.92548</v>
      </c>
    </row>
    <row r="3492" customFormat="false" ht="13.5" hidden="false" customHeight="false" outlineLevel="0" collapsed="false">
      <c r="A3492" s="3" t="n">
        <f aca="false">A3491+0.01</f>
        <v>34.8400000000016</v>
      </c>
      <c r="B3492" s="8" t="n">
        <v>121.44234</v>
      </c>
      <c r="C3492" s="8" t="n">
        <v>-86.06801</v>
      </c>
      <c r="D3492" s="8" t="n">
        <v>94.84665</v>
      </c>
    </row>
    <row r="3493" customFormat="false" ht="13.5" hidden="false" customHeight="false" outlineLevel="0" collapsed="false">
      <c r="A3493" s="3" t="n">
        <f aca="false">A3492+0.01</f>
        <v>34.8500000000016</v>
      </c>
      <c r="B3493" s="8" t="n">
        <v>60.04663</v>
      </c>
      <c r="C3493" s="8" t="n">
        <v>-1.45632</v>
      </c>
      <c r="D3493" s="8" t="n">
        <v>70.01429</v>
      </c>
    </row>
    <row r="3494" customFormat="false" ht="13.5" hidden="false" customHeight="false" outlineLevel="0" collapsed="false">
      <c r="A3494" s="3" t="n">
        <f aca="false">A3493+0.01</f>
        <v>34.8600000000016</v>
      </c>
      <c r="B3494" s="8" t="n">
        <v>-74.56071</v>
      </c>
      <c r="C3494" s="8" t="n">
        <v>88.62405</v>
      </c>
      <c r="D3494" s="8" t="n">
        <v>38.87382</v>
      </c>
    </row>
    <row r="3495" customFormat="false" ht="13.5" hidden="false" customHeight="false" outlineLevel="0" collapsed="false">
      <c r="A3495" s="3" t="n">
        <f aca="false">A3494+0.01</f>
        <v>34.8700000000016</v>
      </c>
      <c r="B3495" s="8" t="n">
        <v>-129.99268</v>
      </c>
      <c r="C3495" s="8" t="n">
        <v>79.3646</v>
      </c>
      <c r="D3495" s="8" t="n">
        <v>13.23943</v>
      </c>
    </row>
    <row r="3496" customFormat="false" ht="13.5" hidden="false" customHeight="false" outlineLevel="0" collapsed="false">
      <c r="A3496" s="3" t="n">
        <f aca="false">A3495+0.01</f>
        <v>34.8800000000016</v>
      </c>
      <c r="B3496" s="8" t="n">
        <v>-120.22861</v>
      </c>
      <c r="C3496" s="8" t="n">
        <v>114.81277</v>
      </c>
      <c r="D3496" s="8" t="n">
        <v>-37.51563</v>
      </c>
    </row>
    <row r="3497" customFormat="false" ht="13.5" hidden="false" customHeight="false" outlineLevel="0" collapsed="false">
      <c r="A3497" s="3" t="n">
        <f aca="false">A3496+0.01</f>
        <v>34.8900000000016</v>
      </c>
      <c r="B3497" s="8" t="n">
        <v>-119.0459</v>
      </c>
      <c r="C3497" s="8" t="n">
        <v>222.71315</v>
      </c>
      <c r="D3497" s="8" t="n">
        <v>-59.10785</v>
      </c>
    </row>
    <row r="3498" customFormat="false" ht="13.5" hidden="false" customHeight="false" outlineLevel="0" collapsed="false">
      <c r="A3498" s="3" t="n">
        <f aca="false">A3497+0.01</f>
        <v>34.9000000000016</v>
      </c>
      <c r="B3498" s="8" t="n">
        <v>-116.97482</v>
      </c>
      <c r="C3498" s="8" t="n">
        <v>267.72104</v>
      </c>
      <c r="D3498" s="8" t="n">
        <v>-62.58882</v>
      </c>
    </row>
    <row r="3499" customFormat="false" ht="13.5" hidden="false" customHeight="false" outlineLevel="0" collapsed="false">
      <c r="A3499" s="3" t="n">
        <f aca="false">A3498+0.01</f>
        <v>34.9100000000016</v>
      </c>
      <c r="B3499" s="8" t="n">
        <v>-77.30477</v>
      </c>
      <c r="C3499" s="8" t="n">
        <v>206.46935</v>
      </c>
      <c r="D3499" s="8" t="n">
        <v>-63.38278</v>
      </c>
    </row>
    <row r="3500" customFormat="false" ht="13.5" hidden="false" customHeight="false" outlineLevel="0" collapsed="false">
      <c r="A3500" s="3" t="n">
        <f aca="false">A3499+0.01</f>
        <v>34.9200000000016</v>
      </c>
      <c r="B3500" s="8" t="n">
        <v>-0.20731</v>
      </c>
      <c r="C3500" s="8" t="n">
        <v>36.01596</v>
      </c>
      <c r="D3500" s="8" t="n">
        <v>-37.53637</v>
      </c>
    </row>
    <row r="3501" customFormat="false" ht="13.5" hidden="false" customHeight="false" outlineLevel="0" collapsed="false">
      <c r="A3501" s="3" t="n">
        <f aca="false">A3500+0.01</f>
        <v>34.9300000000016</v>
      </c>
      <c r="B3501" s="8" t="n">
        <v>65.53233</v>
      </c>
      <c r="C3501" s="8" t="n">
        <v>-121.01828</v>
      </c>
      <c r="D3501" s="8" t="n">
        <v>19.7953</v>
      </c>
    </row>
    <row r="3502" customFormat="false" ht="13.5" hidden="false" customHeight="false" outlineLevel="0" collapsed="false">
      <c r="A3502" s="3" t="n">
        <f aca="false">A3501+0.01</f>
        <v>34.9400000000016</v>
      </c>
      <c r="B3502" s="8" t="n">
        <v>73.50356</v>
      </c>
      <c r="C3502" s="8" t="n">
        <v>-142.99323</v>
      </c>
      <c r="D3502" s="8" t="n">
        <v>36.35504</v>
      </c>
    </row>
    <row r="3503" customFormat="false" ht="13.5" hidden="false" customHeight="false" outlineLevel="0" collapsed="false">
      <c r="A3503" s="3" t="n">
        <f aca="false">A3502+0.01</f>
        <v>34.9500000000016</v>
      </c>
      <c r="B3503" s="8" t="n">
        <v>66.26037</v>
      </c>
      <c r="C3503" s="8" t="n">
        <v>-130.17485</v>
      </c>
      <c r="D3503" s="8" t="n">
        <v>44.37737</v>
      </c>
    </row>
    <row r="3504" customFormat="false" ht="13.5" hidden="false" customHeight="false" outlineLevel="0" collapsed="false">
      <c r="A3504" s="3" t="n">
        <f aca="false">A3503+0.01</f>
        <v>34.9600000000016</v>
      </c>
      <c r="B3504" s="8" t="n">
        <v>114.5164</v>
      </c>
      <c r="C3504" s="8" t="n">
        <v>-182.22882</v>
      </c>
      <c r="D3504" s="8" t="n">
        <v>59.8576</v>
      </c>
    </row>
    <row r="3505" customFormat="false" ht="13.5" hidden="false" customHeight="false" outlineLevel="0" collapsed="false">
      <c r="A3505" s="3" t="n">
        <f aca="false">A3504+0.01</f>
        <v>34.9700000000016</v>
      </c>
      <c r="B3505" s="8" t="n">
        <v>142.11446</v>
      </c>
      <c r="C3505" s="8" t="n">
        <v>-183.94308</v>
      </c>
      <c r="D3505" s="8" t="n">
        <v>38.09899</v>
      </c>
    </row>
    <row r="3506" customFormat="false" ht="13.5" hidden="false" customHeight="false" outlineLevel="0" collapsed="false">
      <c r="A3506" s="3" t="n">
        <f aca="false">A3505+0.01</f>
        <v>34.9800000000016</v>
      </c>
      <c r="B3506" s="8" t="n">
        <v>100.83408</v>
      </c>
      <c r="C3506" s="8" t="n">
        <v>-36.33577</v>
      </c>
      <c r="D3506" s="8" t="n">
        <v>26.71899</v>
      </c>
    </row>
    <row r="3507" customFormat="false" ht="13.5" hidden="false" customHeight="false" outlineLevel="0" collapsed="false">
      <c r="A3507" s="3" t="n">
        <f aca="false">A3506+0.01</f>
        <v>34.9900000000016</v>
      </c>
      <c r="B3507" s="8" t="n">
        <v>29.00887</v>
      </c>
      <c r="C3507" s="8" t="n">
        <v>46.75855</v>
      </c>
      <c r="D3507" s="8" t="n">
        <v>34.32578</v>
      </c>
    </row>
    <row r="3508" customFormat="false" ht="13.5" hidden="false" customHeight="false" outlineLevel="0" collapsed="false">
      <c r="A3508" s="3" t="n">
        <f aca="false">A3507+0.01</f>
        <v>35.0000000000016</v>
      </c>
      <c r="B3508" s="8" t="n">
        <v>6.76128</v>
      </c>
      <c r="C3508" s="8" t="n">
        <v>3.252</v>
      </c>
      <c r="D3508" s="8" t="n">
        <v>9.7769</v>
      </c>
    </row>
    <row r="3509" customFormat="false" ht="13.5" hidden="false" customHeight="false" outlineLevel="0" collapsed="false">
      <c r="A3509" s="3" t="n">
        <f aca="false">A3508+0.01</f>
        <v>35.0100000000016</v>
      </c>
      <c r="B3509" s="8" t="n">
        <v>5.51522</v>
      </c>
      <c r="C3509" s="8" t="n">
        <v>-27.84003</v>
      </c>
      <c r="D3509" s="8" t="n">
        <v>-22.3555</v>
      </c>
    </row>
    <row r="3510" customFormat="false" ht="13.5" hidden="false" customHeight="false" outlineLevel="0" collapsed="false">
      <c r="A3510" s="3" t="n">
        <f aca="false">A3509+0.01</f>
        <v>35.0200000000016</v>
      </c>
      <c r="B3510" s="8" t="n">
        <v>-22.14619</v>
      </c>
      <c r="C3510" s="8" t="n">
        <v>-24.01026</v>
      </c>
      <c r="D3510" s="8" t="n">
        <v>-9.92849</v>
      </c>
    </row>
    <row r="3511" customFormat="false" ht="13.5" hidden="false" customHeight="false" outlineLevel="0" collapsed="false">
      <c r="A3511" s="3" t="n">
        <f aca="false">A3510+0.01</f>
        <v>35.0300000000016</v>
      </c>
      <c r="B3511" s="8" t="n">
        <v>-42.52079</v>
      </c>
      <c r="C3511" s="8" t="n">
        <v>-37.10044</v>
      </c>
      <c r="D3511" s="8" t="n">
        <v>13.97347</v>
      </c>
    </row>
    <row r="3512" customFormat="false" ht="13.5" hidden="false" customHeight="false" outlineLevel="0" collapsed="false">
      <c r="A3512" s="3" t="n">
        <f aca="false">A3511+0.01</f>
        <v>35.0400000000016</v>
      </c>
      <c r="B3512" s="8" t="n">
        <v>-60.94199</v>
      </c>
      <c r="C3512" s="8" t="n">
        <v>-54.24863</v>
      </c>
      <c r="D3512" s="8" t="n">
        <v>18.30233</v>
      </c>
    </row>
    <row r="3513" customFormat="false" ht="13.5" hidden="false" customHeight="false" outlineLevel="0" collapsed="false">
      <c r="A3513" s="3" t="n">
        <f aca="false">A3512+0.01</f>
        <v>35.0500000000016</v>
      </c>
      <c r="B3513" s="8" t="n">
        <v>-78.28135</v>
      </c>
      <c r="C3513" s="8" t="n">
        <v>10.36724</v>
      </c>
      <c r="D3513" s="8" t="n">
        <v>27.72175</v>
      </c>
    </row>
    <row r="3514" customFormat="false" ht="13.5" hidden="false" customHeight="false" outlineLevel="0" collapsed="false">
      <c r="A3514" s="3" t="n">
        <f aca="false">A3513+0.01</f>
        <v>35.0600000000016</v>
      </c>
      <c r="B3514" s="8" t="n">
        <v>-92.77309</v>
      </c>
      <c r="C3514" s="8" t="n">
        <v>119.46558</v>
      </c>
      <c r="D3514" s="8" t="n">
        <v>53.43057</v>
      </c>
    </row>
    <row r="3515" customFormat="false" ht="13.5" hidden="false" customHeight="false" outlineLevel="0" collapsed="false">
      <c r="A3515" s="3" t="n">
        <f aca="false">A3514+0.01</f>
        <v>35.0700000000016</v>
      </c>
      <c r="B3515" s="8" t="n">
        <v>-80.63289</v>
      </c>
      <c r="C3515" s="8" t="n">
        <v>180.60147</v>
      </c>
      <c r="D3515" s="8" t="n">
        <v>34.88351</v>
      </c>
    </row>
    <row r="3516" customFormat="false" ht="13.5" hidden="false" customHeight="false" outlineLevel="0" collapsed="false">
      <c r="A3516" s="3" t="n">
        <f aca="false">A3515+0.01</f>
        <v>35.0800000000016</v>
      </c>
      <c r="B3516" s="8" t="n">
        <v>-16.07913</v>
      </c>
      <c r="C3516" s="8" t="n">
        <v>185.75241</v>
      </c>
      <c r="D3516" s="8" t="n">
        <v>-17.83167</v>
      </c>
    </row>
    <row r="3517" customFormat="false" ht="13.5" hidden="false" customHeight="false" outlineLevel="0" collapsed="false">
      <c r="A3517" s="3" t="n">
        <f aca="false">A3516+0.01</f>
        <v>35.0900000000016</v>
      </c>
      <c r="B3517" s="8" t="n">
        <v>74.84612</v>
      </c>
      <c r="C3517" s="8" t="n">
        <v>123.60471</v>
      </c>
      <c r="D3517" s="8" t="n">
        <v>-9.26337</v>
      </c>
    </row>
    <row r="3518" customFormat="false" ht="13.5" hidden="false" customHeight="false" outlineLevel="0" collapsed="false">
      <c r="A3518" s="3" t="n">
        <f aca="false">A3517+0.01</f>
        <v>35.1000000000016</v>
      </c>
      <c r="B3518" s="8" t="n">
        <v>142.32887</v>
      </c>
      <c r="C3518" s="8" t="n">
        <v>60.38705</v>
      </c>
      <c r="D3518" s="8" t="n">
        <v>55.88827</v>
      </c>
    </row>
    <row r="3519" customFormat="false" ht="13.5" hidden="false" customHeight="false" outlineLevel="0" collapsed="false">
      <c r="A3519" s="3" t="n">
        <f aca="false">A3518+0.01</f>
        <v>35.1100000000016</v>
      </c>
      <c r="B3519" s="8" t="n">
        <v>106.38215</v>
      </c>
      <c r="C3519" s="8" t="n">
        <v>74.10838</v>
      </c>
      <c r="D3519" s="8" t="n">
        <v>30.19489</v>
      </c>
    </row>
    <row r="3520" customFormat="false" ht="13.5" hidden="false" customHeight="false" outlineLevel="0" collapsed="false">
      <c r="A3520" s="3" t="n">
        <f aca="false">A3519+0.01</f>
        <v>35.1200000000016</v>
      </c>
      <c r="B3520" s="8" t="n">
        <v>5.60366</v>
      </c>
      <c r="C3520" s="8" t="n">
        <v>86.91887</v>
      </c>
      <c r="D3520" s="8" t="n">
        <v>-31.23217</v>
      </c>
    </row>
    <row r="3521" customFormat="false" ht="13.5" hidden="false" customHeight="false" outlineLevel="0" collapsed="false">
      <c r="A3521" s="3" t="n">
        <f aca="false">A3520+0.01</f>
        <v>35.1300000000016</v>
      </c>
      <c r="B3521" s="8" t="n">
        <v>-30.98874</v>
      </c>
      <c r="C3521" s="8" t="n">
        <v>4.3009</v>
      </c>
      <c r="D3521" s="8" t="n">
        <v>-28.13815</v>
      </c>
    </row>
    <row r="3522" customFormat="false" ht="13.5" hidden="false" customHeight="false" outlineLevel="0" collapsed="false">
      <c r="A3522" s="3" t="n">
        <f aca="false">A3521+0.01</f>
        <v>35.1400000000016</v>
      </c>
      <c r="B3522" s="8" t="n">
        <v>-49.21307</v>
      </c>
      <c r="C3522" s="8" t="n">
        <v>-61.65552</v>
      </c>
      <c r="D3522" s="8" t="n">
        <v>7.0938</v>
      </c>
    </row>
    <row r="3523" customFormat="false" ht="13.5" hidden="false" customHeight="false" outlineLevel="0" collapsed="false">
      <c r="A3523" s="3" t="n">
        <f aca="false">A3522+0.01</f>
        <v>35.1500000000016</v>
      </c>
      <c r="B3523" s="8" t="n">
        <v>-121.41888</v>
      </c>
      <c r="C3523" s="8" t="n">
        <v>18.24928</v>
      </c>
      <c r="D3523" s="8" t="n">
        <v>11.72572</v>
      </c>
    </row>
    <row r="3524" customFormat="false" ht="13.5" hidden="false" customHeight="false" outlineLevel="0" collapsed="false">
      <c r="A3524" s="3" t="n">
        <f aca="false">A3523+0.01</f>
        <v>35.1600000000016</v>
      </c>
      <c r="B3524" s="8" t="n">
        <v>-176.81941</v>
      </c>
      <c r="C3524" s="8" t="n">
        <v>56.63384</v>
      </c>
      <c r="D3524" s="8" t="n">
        <v>-17.0603</v>
      </c>
    </row>
    <row r="3525" customFormat="false" ht="13.5" hidden="false" customHeight="false" outlineLevel="0" collapsed="false">
      <c r="A3525" s="3" t="n">
        <f aca="false">A3524+0.01</f>
        <v>35.1700000000016</v>
      </c>
      <c r="B3525" s="8" t="n">
        <v>-165.07733</v>
      </c>
      <c r="C3525" s="8" t="n">
        <v>-50.80119</v>
      </c>
      <c r="D3525" s="8" t="n">
        <v>-78.50741</v>
      </c>
    </row>
    <row r="3526" customFormat="false" ht="13.5" hidden="false" customHeight="false" outlineLevel="0" collapsed="false">
      <c r="A3526" s="3" t="n">
        <f aca="false">A3525+0.01</f>
        <v>35.1800000000016</v>
      </c>
      <c r="B3526" s="8" t="n">
        <v>-156.41655</v>
      </c>
      <c r="C3526" s="8" t="n">
        <v>-79.37553</v>
      </c>
      <c r="D3526" s="8" t="n">
        <v>-130.98083</v>
      </c>
    </row>
    <row r="3527" customFormat="false" ht="13.5" hidden="false" customHeight="false" outlineLevel="0" collapsed="false">
      <c r="A3527" s="3" t="n">
        <f aca="false">A3526+0.01</f>
        <v>35.1900000000016</v>
      </c>
      <c r="B3527" s="8" t="n">
        <v>-140.50185</v>
      </c>
      <c r="C3527" s="8" t="n">
        <v>41.91529</v>
      </c>
      <c r="D3527" s="8" t="n">
        <v>-89.97245</v>
      </c>
    </row>
    <row r="3528" customFormat="false" ht="13.5" hidden="false" customHeight="false" outlineLevel="0" collapsed="false">
      <c r="A3528" s="3" t="n">
        <f aca="false">A3527+0.01</f>
        <v>35.2000000000016</v>
      </c>
      <c r="B3528" s="8" t="n">
        <v>-48.71674</v>
      </c>
      <c r="C3528" s="8" t="n">
        <v>51.69416</v>
      </c>
      <c r="D3528" s="8" t="n">
        <v>-20.57008</v>
      </c>
    </row>
    <row r="3529" customFormat="false" ht="13.5" hidden="false" customHeight="false" outlineLevel="0" collapsed="false">
      <c r="A3529" s="3" t="n">
        <f aca="false">A3528+0.01</f>
        <v>35.2100000000016</v>
      </c>
      <c r="B3529" s="8" t="n">
        <v>61.57338</v>
      </c>
      <c r="C3529" s="8" t="n">
        <v>-43.7953</v>
      </c>
      <c r="D3529" s="8" t="n">
        <v>5.39364</v>
      </c>
    </row>
    <row r="3530" customFormat="false" ht="13.5" hidden="false" customHeight="false" outlineLevel="0" collapsed="false">
      <c r="A3530" s="3" t="n">
        <f aca="false">A3529+0.01</f>
        <v>35.2200000000016</v>
      </c>
      <c r="B3530" s="8" t="n">
        <v>63.32601</v>
      </c>
      <c r="C3530" s="8" t="n">
        <v>-41.53289</v>
      </c>
      <c r="D3530" s="8" t="n">
        <v>38.91277</v>
      </c>
    </row>
    <row r="3531" customFormat="false" ht="13.5" hidden="false" customHeight="false" outlineLevel="0" collapsed="false">
      <c r="A3531" s="3" t="n">
        <f aca="false">A3530+0.01</f>
        <v>35.2300000000016</v>
      </c>
      <c r="B3531" s="8" t="n">
        <v>0.50124</v>
      </c>
      <c r="C3531" s="8" t="n">
        <v>16.5221</v>
      </c>
      <c r="D3531" s="8" t="n">
        <v>71.83106</v>
      </c>
    </row>
    <row r="3532" customFormat="false" ht="13.5" hidden="false" customHeight="false" outlineLevel="0" collapsed="false">
      <c r="A3532" s="3" t="n">
        <f aca="false">A3531+0.01</f>
        <v>35.2400000000016</v>
      </c>
      <c r="B3532" s="8" t="n">
        <v>16.81603</v>
      </c>
      <c r="C3532" s="8" t="n">
        <v>-1.87406</v>
      </c>
      <c r="D3532" s="8" t="n">
        <v>76.7596</v>
      </c>
    </row>
    <row r="3533" customFormat="false" ht="13.5" hidden="false" customHeight="false" outlineLevel="0" collapsed="false">
      <c r="A3533" s="3" t="n">
        <f aca="false">A3532+0.01</f>
        <v>35.2500000000016</v>
      </c>
      <c r="B3533" s="8" t="n">
        <v>117.55042</v>
      </c>
      <c r="C3533" s="8" t="n">
        <v>-34.57581</v>
      </c>
      <c r="D3533" s="8" t="n">
        <v>52.96042</v>
      </c>
    </row>
    <row r="3534" customFormat="false" ht="13.5" hidden="false" customHeight="false" outlineLevel="0" collapsed="false">
      <c r="A3534" s="3" t="n">
        <f aca="false">A3533+0.01</f>
        <v>35.2600000000016</v>
      </c>
      <c r="B3534" s="8" t="n">
        <v>139.47929</v>
      </c>
      <c r="C3534" s="8" t="n">
        <v>-2.94449</v>
      </c>
      <c r="D3534" s="8" t="n">
        <v>26.17416</v>
      </c>
    </row>
    <row r="3535" customFormat="false" ht="13.5" hidden="false" customHeight="false" outlineLevel="0" collapsed="false">
      <c r="A3535" s="3" t="n">
        <f aca="false">A3534+0.01</f>
        <v>35.2700000000016</v>
      </c>
      <c r="B3535" s="8" t="n">
        <v>38.90865</v>
      </c>
      <c r="C3535" s="8" t="n">
        <v>54.43508</v>
      </c>
      <c r="D3535" s="8" t="n">
        <v>-17.83974</v>
      </c>
    </row>
    <row r="3536" customFormat="false" ht="13.5" hidden="false" customHeight="false" outlineLevel="0" collapsed="false">
      <c r="A3536" s="3" t="n">
        <f aca="false">A3535+0.01</f>
        <v>35.2800000000016</v>
      </c>
      <c r="B3536" s="8" t="n">
        <v>-62.4166</v>
      </c>
      <c r="C3536" s="8" t="n">
        <v>25.89997</v>
      </c>
      <c r="D3536" s="8" t="n">
        <v>-81.48781</v>
      </c>
    </row>
    <row r="3537" customFormat="false" ht="13.5" hidden="false" customHeight="false" outlineLevel="0" collapsed="false">
      <c r="A3537" s="3" t="n">
        <f aca="false">A3536+0.01</f>
        <v>35.2900000000016</v>
      </c>
      <c r="B3537" s="8" t="n">
        <v>-68.48122</v>
      </c>
      <c r="C3537" s="8" t="n">
        <v>-26.72845</v>
      </c>
      <c r="D3537" s="8" t="n">
        <v>-90.77793</v>
      </c>
    </row>
    <row r="3538" customFormat="false" ht="13.5" hidden="false" customHeight="false" outlineLevel="0" collapsed="false">
      <c r="A3538" s="3" t="n">
        <f aca="false">A3537+0.01</f>
        <v>35.3000000000015</v>
      </c>
      <c r="B3538" s="8" t="n">
        <v>-45.71513</v>
      </c>
      <c r="C3538" s="8" t="n">
        <v>-6.47017</v>
      </c>
      <c r="D3538" s="8" t="n">
        <v>-29.16627</v>
      </c>
    </row>
    <row r="3539" customFormat="false" ht="13.5" hidden="false" customHeight="false" outlineLevel="0" collapsed="false">
      <c r="A3539" s="3" t="n">
        <f aca="false">A3538+0.01</f>
        <v>35.3100000000015</v>
      </c>
      <c r="B3539" s="8" t="n">
        <v>-44.51975</v>
      </c>
      <c r="C3539" s="8" t="n">
        <v>16.36897</v>
      </c>
      <c r="D3539" s="8" t="n">
        <v>4.59623</v>
      </c>
    </row>
    <row r="3540" customFormat="false" ht="13.5" hidden="false" customHeight="false" outlineLevel="0" collapsed="false">
      <c r="A3540" s="3" t="n">
        <f aca="false">A3539+0.01</f>
        <v>35.3200000000015</v>
      </c>
      <c r="B3540" s="8" t="n">
        <v>9.2863</v>
      </c>
      <c r="C3540" s="8" t="n">
        <v>-40.11243</v>
      </c>
      <c r="D3540" s="8" t="n">
        <v>-3.44569</v>
      </c>
    </row>
    <row r="3541" customFormat="false" ht="13.5" hidden="false" customHeight="false" outlineLevel="0" collapsed="false">
      <c r="A3541" s="3" t="n">
        <f aca="false">A3540+0.01</f>
        <v>35.3300000000015</v>
      </c>
      <c r="B3541" s="8" t="n">
        <v>70.38012</v>
      </c>
      <c r="C3541" s="8" t="n">
        <v>-120.00982</v>
      </c>
      <c r="D3541" s="8" t="n">
        <v>35.74154</v>
      </c>
    </row>
    <row r="3542" customFormat="false" ht="13.5" hidden="false" customHeight="false" outlineLevel="0" collapsed="false">
      <c r="A3542" s="3" t="n">
        <f aca="false">A3541+0.01</f>
        <v>35.3400000000015</v>
      </c>
      <c r="B3542" s="8" t="n">
        <v>39.60965</v>
      </c>
      <c r="C3542" s="8" t="n">
        <v>-112.451</v>
      </c>
      <c r="D3542" s="8" t="n">
        <v>92.65882</v>
      </c>
    </row>
    <row r="3543" customFormat="false" ht="13.5" hidden="false" customHeight="false" outlineLevel="0" collapsed="false">
      <c r="A3543" s="3" t="n">
        <f aca="false">A3542+0.01</f>
        <v>35.3500000000015</v>
      </c>
      <c r="B3543" s="8" t="n">
        <v>-7.90322</v>
      </c>
      <c r="C3543" s="8" t="n">
        <v>-3.29763</v>
      </c>
      <c r="D3543" s="8" t="n">
        <v>99.02663</v>
      </c>
    </row>
    <row r="3544" customFormat="false" ht="13.5" hidden="false" customHeight="false" outlineLevel="0" collapsed="false">
      <c r="A3544" s="3" t="n">
        <f aca="false">A3543+0.01</f>
        <v>35.3600000000015</v>
      </c>
      <c r="B3544" s="8" t="n">
        <v>33.08939</v>
      </c>
      <c r="C3544" s="8" t="n">
        <v>90.22443</v>
      </c>
      <c r="D3544" s="8" t="n">
        <v>48.34601</v>
      </c>
    </row>
    <row r="3545" customFormat="false" ht="13.5" hidden="false" customHeight="false" outlineLevel="0" collapsed="false">
      <c r="A3545" s="3" t="n">
        <f aca="false">A3544+0.01</f>
        <v>35.3700000000015</v>
      </c>
      <c r="B3545" s="8" t="n">
        <v>132.43591</v>
      </c>
      <c r="C3545" s="8" t="n">
        <v>76.73685</v>
      </c>
      <c r="D3545" s="8" t="n">
        <v>-26.59518</v>
      </c>
    </row>
    <row r="3546" customFormat="false" ht="13.5" hidden="false" customHeight="false" outlineLevel="0" collapsed="false">
      <c r="A3546" s="3" t="n">
        <f aca="false">A3545+0.01</f>
        <v>35.3800000000015</v>
      </c>
      <c r="B3546" s="8" t="n">
        <v>149.77089</v>
      </c>
      <c r="C3546" s="8" t="n">
        <v>-1.68313</v>
      </c>
      <c r="D3546" s="8" t="n">
        <v>-76.117</v>
      </c>
    </row>
    <row r="3547" customFormat="false" ht="13.5" hidden="false" customHeight="false" outlineLevel="0" collapsed="false">
      <c r="A3547" s="3" t="n">
        <f aca="false">A3546+0.01</f>
        <v>35.3900000000015</v>
      </c>
      <c r="B3547" s="8" t="n">
        <v>19.25284</v>
      </c>
      <c r="C3547" s="8" t="n">
        <v>-39.72747</v>
      </c>
      <c r="D3547" s="8" t="n">
        <v>-96.58247</v>
      </c>
    </row>
    <row r="3548" customFormat="false" ht="13.5" hidden="false" customHeight="false" outlineLevel="0" collapsed="false">
      <c r="A3548" s="3" t="n">
        <f aca="false">A3547+0.01</f>
        <v>35.4000000000015</v>
      </c>
      <c r="B3548" s="8" t="n">
        <v>-67.07143</v>
      </c>
      <c r="C3548" s="8" t="n">
        <v>-14.41347</v>
      </c>
      <c r="D3548" s="8" t="n">
        <v>-64.79946</v>
      </c>
    </row>
    <row r="3549" customFormat="false" ht="13.5" hidden="false" customHeight="false" outlineLevel="0" collapsed="false">
      <c r="A3549" s="3" t="n">
        <f aca="false">A3548+0.01</f>
        <v>35.4100000000015</v>
      </c>
      <c r="B3549" s="8" t="n">
        <v>-11.97546</v>
      </c>
      <c r="C3549" s="8" t="n">
        <v>-106.37629</v>
      </c>
      <c r="D3549" s="8" t="n">
        <v>-19.29214</v>
      </c>
    </row>
    <row r="3550" customFormat="false" ht="13.5" hidden="false" customHeight="false" outlineLevel="0" collapsed="false">
      <c r="A3550" s="3" t="n">
        <f aca="false">A3549+0.01</f>
        <v>35.4200000000015</v>
      </c>
      <c r="B3550" s="8" t="n">
        <v>7.98614</v>
      </c>
      <c r="C3550" s="8" t="n">
        <v>-239.52872</v>
      </c>
      <c r="D3550" s="8" t="n">
        <v>-28.84085</v>
      </c>
    </row>
    <row r="3551" customFormat="false" ht="13.5" hidden="false" customHeight="false" outlineLevel="0" collapsed="false">
      <c r="A3551" s="3" t="n">
        <f aca="false">A3550+0.01</f>
        <v>35.4300000000015</v>
      </c>
      <c r="B3551" s="8" t="n">
        <v>-73.98958</v>
      </c>
      <c r="C3551" s="8" t="n">
        <v>-175.56554</v>
      </c>
      <c r="D3551" s="8" t="n">
        <v>-3.50215</v>
      </c>
    </row>
    <row r="3552" customFormat="false" ht="13.5" hidden="false" customHeight="false" outlineLevel="0" collapsed="false">
      <c r="A3552" s="3" t="n">
        <f aca="false">A3551+0.01</f>
        <v>35.4400000000015</v>
      </c>
      <c r="B3552" s="8" t="n">
        <v>-52.64669</v>
      </c>
      <c r="C3552" s="8" t="n">
        <v>-74.5373</v>
      </c>
      <c r="D3552" s="8" t="n">
        <v>52.30613</v>
      </c>
    </row>
    <row r="3553" customFormat="false" ht="13.5" hidden="false" customHeight="false" outlineLevel="0" collapsed="false">
      <c r="A3553" s="3" t="n">
        <f aca="false">A3552+0.01</f>
        <v>35.4500000000015</v>
      </c>
      <c r="B3553" s="8" t="n">
        <v>134.42342</v>
      </c>
      <c r="C3553" s="8" t="n">
        <v>-128.19548</v>
      </c>
      <c r="D3553" s="8" t="n">
        <v>61.48148</v>
      </c>
    </row>
    <row r="3554" customFormat="false" ht="13.5" hidden="false" customHeight="false" outlineLevel="0" collapsed="false">
      <c r="A3554" s="3" t="n">
        <f aca="false">A3553+0.01</f>
        <v>35.4600000000015</v>
      </c>
      <c r="B3554" s="8" t="n">
        <v>238.65233</v>
      </c>
      <c r="C3554" s="8" t="n">
        <v>-154.21457</v>
      </c>
      <c r="D3554" s="8" t="n">
        <v>51.63086</v>
      </c>
    </row>
    <row r="3555" customFormat="false" ht="13.5" hidden="false" customHeight="false" outlineLevel="0" collapsed="false">
      <c r="A3555" s="3" t="n">
        <f aca="false">A3554+0.01</f>
        <v>35.4700000000015</v>
      </c>
      <c r="B3555" s="8" t="n">
        <v>110.07014</v>
      </c>
      <c r="C3555" s="8" t="n">
        <v>9.10372</v>
      </c>
      <c r="D3555" s="8" t="n">
        <v>8.72965</v>
      </c>
    </row>
    <row r="3556" customFormat="false" ht="13.5" hidden="false" customHeight="false" outlineLevel="0" collapsed="false">
      <c r="A3556" s="3" t="n">
        <f aca="false">A3555+0.01</f>
        <v>35.4800000000015</v>
      </c>
      <c r="B3556" s="8" t="n">
        <v>-32.51014</v>
      </c>
      <c r="C3556" s="8" t="n">
        <v>140.73448</v>
      </c>
      <c r="D3556" s="8" t="n">
        <v>-21.44309</v>
      </c>
    </row>
    <row r="3557" customFormat="false" ht="13.5" hidden="false" customHeight="false" outlineLevel="0" collapsed="false">
      <c r="A3557" s="3" t="n">
        <f aca="false">A3556+0.01</f>
        <v>35.4900000000015</v>
      </c>
      <c r="B3557" s="8" t="n">
        <v>2.40761</v>
      </c>
      <c r="C3557" s="8" t="n">
        <v>110.36045</v>
      </c>
      <c r="D3557" s="8" t="n">
        <v>-16.27141</v>
      </c>
    </row>
    <row r="3558" customFormat="false" ht="13.5" hidden="false" customHeight="false" outlineLevel="0" collapsed="false">
      <c r="A3558" s="3" t="n">
        <f aca="false">A3557+0.01</f>
        <v>35.5000000000015</v>
      </c>
      <c r="B3558" s="8" t="n">
        <v>37.6353</v>
      </c>
      <c r="C3558" s="8" t="n">
        <v>73.46191</v>
      </c>
      <c r="D3558" s="8" t="n">
        <v>-21.81737</v>
      </c>
    </row>
    <row r="3559" customFormat="false" ht="13.5" hidden="false" customHeight="false" outlineLevel="0" collapsed="false">
      <c r="A3559" s="3" t="n">
        <f aca="false">A3558+0.01</f>
        <v>35.5100000000015</v>
      </c>
      <c r="B3559" s="8" t="n">
        <v>-57.24839</v>
      </c>
      <c r="C3559" s="8" t="n">
        <v>71.95747</v>
      </c>
      <c r="D3559" s="8" t="n">
        <v>-8.85705</v>
      </c>
    </row>
    <row r="3560" customFormat="false" ht="13.5" hidden="false" customHeight="false" outlineLevel="0" collapsed="false">
      <c r="A3560" s="3" t="n">
        <f aca="false">A3559+0.01</f>
        <v>35.5200000000015</v>
      </c>
      <c r="B3560" s="8" t="n">
        <v>-115.00972</v>
      </c>
      <c r="C3560" s="8" t="n">
        <v>31.23347</v>
      </c>
      <c r="D3560" s="8" t="n">
        <v>32.90242</v>
      </c>
    </row>
    <row r="3561" customFormat="false" ht="13.5" hidden="false" customHeight="false" outlineLevel="0" collapsed="false">
      <c r="A3561" s="3" t="n">
        <f aca="false">A3560+0.01</f>
        <v>35.5300000000015</v>
      </c>
      <c r="B3561" s="8" t="n">
        <v>-91.9912</v>
      </c>
      <c r="C3561" s="8" t="n">
        <v>-40.41892</v>
      </c>
      <c r="D3561" s="8" t="n">
        <v>69.75201</v>
      </c>
    </row>
    <row r="3562" customFormat="false" ht="13.5" hidden="false" customHeight="false" outlineLevel="0" collapsed="false">
      <c r="A3562" s="3" t="n">
        <f aca="false">A3561+0.01</f>
        <v>35.5400000000015</v>
      </c>
      <c r="B3562" s="8" t="n">
        <v>-100.02043</v>
      </c>
      <c r="C3562" s="8" t="n">
        <v>-17.79583</v>
      </c>
      <c r="D3562" s="8" t="n">
        <v>58.8318</v>
      </c>
    </row>
    <row r="3563" customFormat="false" ht="13.5" hidden="false" customHeight="false" outlineLevel="0" collapsed="false">
      <c r="A3563" s="3" t="n">
        <f aca="false">A3562+0.01</f>
        <v>35.5500000000015</v>
      </c>
      <c r="B3563" s="8" t="n">
        <v>-111.60047</v>
      </c>
      <c r="C3563" s="8" t="n">
        <v>47.35502</v>
      </c>
      <c r="D3563" s="8" t="n">
        <v>28.43089</v>
      </c>
    </row>
    <row r="3564" customFormat="false" ht="13.5" hidden="false" customHeight="false" outlineLevel="0" collapsed="false">
      <c r="A3564" s="3" t="n">
        <f aca="false">A3563+0.01</f>
        <v>35.5600000000015</v>
      </c>
      <c r="B3564" s="8" t="n">
        <v>-43.30293</v>
      </c>
      <c r="C3564" s="8" t="n">
        <v>35.23335</v>
      </c>
      <c r="D3564" s="8" t="n">
        <v>28.54613</v>
      </c>
    </row>
    <row r="3565" customFormat="false" ht="13.5" hidden="false" customHeight="false" outlineLevel="0" collapsed="false">
      <c r="A3565" s="3" t="n">
        <f aca="false">A3564+0.01</f>
        <v>35.5700000000015</v>
      </c>
      <c r="B3565" s="8" t="n">
        <v>33.34889</v>
      </c>
      <c r="C3565" s="8" t="n">
        <v>12.51815</v>
      </c>
      <c r="D3565" s="8" t="n">
        <v>53.47298</v>
      </c>
    </row>
    <row r="3566" customFormat="false" ht="13.5" hidden="false" customHeight="false" outlineLevel="0" collapsed="false">
      <c r="A3566" s="3" t="n">
        <f aca="false">A3565+0.01</f>
        <v>35.5800000000015</v>
      </c>
      <c r="B3566" s="8" t="n">
        <v>6.69013</v>
      </c>
      <c r="C3566" s="8" t="n">
        <v>27.39772</v>
      </c>
      <c r="D3566" s="8" t="n">
        <v>61.69927</v>
      </c>
    </row>
    <row r="3567" customFormat="false" ht="13.5" hidden="false" customHeight="false" outlineLevel="0" collapsed="false">
      <c r="A3567" s="3" t="n">
        <f aca="false">A3566+0.01</f>
        <v>35.5900000000015</v>
      </c>
      <c r="B3567" s="8" t="n">
        <v>-69.00289</v>
      </c>
      <c r="C3567" s="8" t="n">
        <v>71.15262</v>
      </c>
      <c r="D3567" s="8" t="n">
        <v>17.35258</v>
      </c>
    </row>
    <row r="3568" customFormat="false" ht="13.5" hidden="false" customHeight="false" outlineLevel="0" collapsed="false">
      <c r="A3568" s="3" t="n">
        <f aca="false">A3567+0.01</f>
        <v>35.6000000000015</v>
      </c>
      <c r="B3568" s="8" t="n">
        <v>-87.46454</v>
      </c>
      <c r="C3568" s="8" t="n">
        <v>137.92418</v>
      </c>
      <c r="D3568" s="8" t="n">
        <v>-36.90166</v>
      </c>
    </row>
    <row r="3569" customFormat="false" ht="13.5" hidden="false" customHeight="false" outlineLevel="0" collapsed="false">
      <c r="A3569" s="3" t="n">
        <f aca="false">A3568+0.01</f>
        <v>35.6100000000015</v>
      </c>
      <c r="B3569" s="8" t="n">
        <v>-26.69258</v>
      </c>
      <c r="C3569" s="8" t="n">
        <v>146.63167</v>
      </c>
      <c r="D3569" s="8" t="n">
        <v>-47.63774</v>
      </c>
    </row>
    <row r="3570" customFormat="false" ht="13.5" hidden="false" customHeight="false" outlineLevel="0" collapsed="false">
      <c r="A3570" s="3" t="n">
        <f aca="false">A3569+0.01</f>
        <v>35.6200000000015</v>
      </c>
      <c r="B3570" s="8" t="n">
        <v>76.30976</v>
      </c>
      <c r="C3570" s="8" t="n">
        <v>56.20414</v>
      </c>
      <c r="D3570" s="8" t="n">
        <v>-54.11478</v>
      </c>
    </row>
    <row r="3571" customFormat="false" ht="13.5" hidden="false" customHeight="false" outlineLevel="0" collapsed="false">
      <c r="A3571" s="3" t="n">
        <f aca="false">A3570+0.01</f>
        <v>35.6300000000015</v>
      </c>
      <c r="B3571" s="8" t="n">
        <v>134.51894</v>
      </c>
      <c r="C3571" s="8" t="n">
        <v>3.63146</v>
      </c>
      <c r="D3571" s="8" t="n">
        <v>-66.87965</v>
      </c>
    </row>
    <row r="3572" customFormat="false" ht="13.5" hidden="false" customHeight="false" outlineLevel="0" collapsed="false">
      <c r="A3572" s="3" t="n">
        <f aca="false">A3571+0.01</f>
        <v>35.6400000000015</v>
      </c>
      <c r="B3572" s="8" t="n">
        <v>97.03571</v>
      </c>
      <c r="C3572" s="8" t="n">
        <v>18.01673</v>
      </c>
      <c r="D3572" s="8" t="n">
        <v>-15.37374</v>
      </c>
    </row>
    <row r="3573" customFormat="false" ht="13.5" hidden="false" customHeight="false" outlineLevel="0" collapsed="false">
      <c r="A3573" s="3" t="n">
        <f aca="false">A3572+0.01</f>
        <v>35.6500000000015</v>
      </c>
      <c r="B3573" s="8" t="n">
        <v>60.49545</v>
      </c>
      <c r="C3573" s="8" t="n">
        <v>-31.49228</v>
      </c>
      <c r="D3573" s="8" t="n">
        <v>12.62086</v>
      </c>
    </row>
    <row r="3574" customFormat="false" ht="13.5" hidden="false" customHeight="false" outlineLevel="0" collapsed="false">
      <c r="A3574" s="3" t="n">
        <f aca="false">A3573+0.01</f>
        <v>35.6600000000015</v>
      </c>
      <c r="B3574" s="8" t="n">
        <v>72.67488</v>
      </c>
      <c r="C3574" s="8" t="n">
        <v>-131.86877</v>
      </c>
      <c r="D3574" s="8" t="n">
        <v>-3.00596</v>
      </c>
    </row>
    <row r="3575" customFormat="false" ht="13.5" hidden="false" customHeight="false" outlineLevel="0" collapsed="false">
      <c r="A3575" s="3" t="n">
        <f aca="false">A3574+0.01</f>
        <v>35.6700000000015</v>
      </c>
      <c r="B3575" s="8" t="n">
        <v>22.88528</v>
      </c>
      <c r="C3575" s="8" t="n">
        <v>-129.28577</v>
      </c>
      <c r="D3575" s="8" t="n">
        <v>69.24338</v>
      </c>
    </row>
    <row r="3576" customFormat="false" ht="13.5" hidden="false" customHeight="false" outlineLevel="0" collapsed="false">
      <c r="A3576" s="3" t="n">
        <f aca="false">A3575+0.01</f>
        <v>35.6800000000015</v>
      </c>
      <c r="B3576" s="8" t="n">
        <v>-80.25254</v>
      </c>
      <c r="C3576" s="8" t="n">
        <v>-9.96354</v>
      </c>
      <c r="D3576" s="8" t="n">
        <v>92.9257</v>
      </c>
    </row>
    <row r="3577" customFormat="false" ht="13.5" hidden="false" customHeight="false" outlineLevel="0" collapsed="false">
      <c r="A3577" s="3" t="n">
        <f aca="false">A3576+0.01</f>
        <v>35.6900000000015</v>
      </c>
      <c r="B3577" s="8" t="n">
        <v>-112.51785</v>
      </c>
      <c r="C3577" s="8" t="n">
        <v>86.64922</v>
      </c>
      <c r="D3577" s="8" t="n">
        <v>0.13646</v>
      </c>
    </row>
    <row r="3578" customFormat="false" ht="13.5" hidden="false" customHeight="false" outlineLevel="0" collapsed="false">
      <c r="A3578" s="3" t="n">
        <f aca="false">A3577+0.01</f>
        <v>35.7000000000015</v>
      </c>
      <c r="B3578" s="8" t="n">
        <v>-69.55234</v>
      </c>
      <c r="C3578" s="8" t="n">
        <v>55.27631</v>
      </c>
      <c r="D3578" s="8" t="n">
        <v>-61.60081</v>
      </c>
    </row>
    <row r="3579" customFormat="false" ht="13.5" hidden="false" customHeight="false" outlineLevel="0" collapsed="false">
      <c r="A3579" s="3" t="n">
        <f aca="false">A3578+0.01</f>
        <v>35.7100000000015</v>
      </c>
      <c r="B3579" s="8" t="n">
        <v>-47.83738</v>
      </c>
      <c r="C3579" s="8" t="n">
        <v>-25.92096</v>
      </c>
      <c r="D3579" s="8" t="n">
        <v>-60.73702</v>
      </c>
    </row>
    <row r="3580" customFormat="false" ht="13.5" hidden="false" customHeight="false" outlineLevel="0" collapsed="false">
      <c r="A3580" s="3" t="n">
        <f aca="false">A3579+0.01</f>
        <v>35.7200000000015</v>
      </c>
      <c r="B3580" s="8" t="n">
        <v>-57.11316</v>
      </c>
      <c r="C3580" s="8" t="n">
        <v>-0.46317</v>
      </c>
      <c r="D3580" s="8" t="n">
        <v>-39.85487</v>
      </c>
    </row>
    <row r="3581" customFormat="false" ht="13.5" hidden="false" customHeight="false" outlineLevel="0" collapsed="false">
      <c r="A3581" s="3" t="n">
        <f aca="false">A3580+0.01</f>
        <v>35.7300000000015</v>
      </c>
      <c r="B3581" s="8" t="n">
        <v>-56.91507</v>
      </c>
      <c r="C3581" s="8" t="n">
        <v>86.6832</v>
      </c>
      <c r="D3581" s="8" t="n">
        <v>-1.80154</v>
      </c>
    </row>
    <row r="3582" customFormat="false" ht="13.5" hidden="false" customHeight="false" outlineLevel="0" collapsed="false">
      <c r="A3582" s="3" t="n">
        <f aca="false">A3581+0.01</f>
        <v>35.7400000000015</v>
      </c>
      <c r="B3582" s="8" t="n">
        <v>-22.91761</v>
      </c>
      <c r="C3582" s="8" t="n">
        <v>118.24537</v>
      </c>
      <c r="D3582" s="8" t="n">
        <v>15.38485</v>
      </c>
    </row>
    <row r="3583" customFormat="false" ht="13.5" hidden="false" customHeight="false" outlineLevel="0" collapsed="false">
      <c r="A3583" s="3" t="n">
        <f aca="false">A3582+0.01</f>
        <v>35.7500000000015</v>
      </c>
      <c r="B3583" s="8" t="n">
        <v>48.10573</v>
      </c>
      <c r="C3583" s="8" t="n">
        <v>105.87632</v>
      </c>
      <c r="D3583" s="8" t="n">
        <v>-3.29635</v>
      </c>
    </row>
    <row r="3584" customFormat="false" ht="13.5" hidden="false" customHeight="false" outlineLevel="0" collapsed="false">
      <c r="A3584" s="3" t="n">
        <f aca="false">A3583+0.01</f>
        <v>35.7600000000015</v>
      </c>
      <c r="B3584" s="8" t="n">
        <v>49.70875</v>
      </c>
      <c r="C3584" s="8" t="n">
        <v>57.90477</v>
      </c>
      <c r="D3584" s="8" t="n">
        <v>-5.88841</v>
      </c>
    </row>
    <row r="3585" customFormat="false" ht="13.5" hidden="false" customHeight="false" outlineLevel="0" collapsed="false">
      <c r="A3585" s="3" t="n">
        <f aca="false">A3584+0.01</f>
        <v>35.7700000000015</v>
      </c>
      <c r="B3585" s="8" t="n">
        <v>-51.95641</v>
      </c>
      <c r="C3585" s="8" t="n">
        <v>16.62043</v>
      </c>
      <c r="D3585" s="8" t="n">
        <v>2.18139</v>
      </c>
    </row>
    <row r="3586" customFormat="false" ht="13.5" hidden="false" customHeight="false" outlineLevel="0" collapsed="false">
      <c r="A3586" s="3" t="n">
        <f aca="false">A3585+0.01</f>
        <v>35.7800000000015</v>
      </c>
      <c r="B3586" s="8" t="n">
        <v>-115.97655</v>
      </c>
      <c r="C3586" s="8" t="n">
        <v>30.31497</v>
      </c>
      <c r="D3586" s="8" t="n">
        <v>-34.28494</v>
      </c>
    </row>
    <row r="3587" customFormat="false" ht="13.5" hidden="false" customHeight="false" outlineLevel="0" collapsed="false">
      <c r="A3587" s="3" t="n">
        <f aca="false">A3586+0.01</f>
        <v>35.7900000000015</v>
      </c>
      <c r="B3587" s="8" t="n">
        <v>-95.57808</v>
      </c>
      <c r="C3587" s="8" t="n">
        <v>17.04846</v>
      </c>
      <c r="D3587" s="8" t="n">
        <v>-73.92619</v>
      </c>
    </row>
    <row r="3588" customFormat="false" ht="13.5" hidden="false" customHeight="false" outlineLevel="0" collapsed="false">
      <c r="A3588" s="3" t="n">
        <f aca="false">A3587+0.01</f>
        <v>35.8000000000015</v>
      </c>
      <c r="B3588" s="8" t="n">
        <v>-102.02256</v>
      </c>
      <c r="C3588" s="8" t="n">
        <v>-50.3368</v>
      </c>
      <c r="D3588" s="8" t="n">
        <v>-103.58453</v>
      </c>
    </row>
    <row r="3589" customFormat="false" ht="13.5" hidden="false" customHeight="false" outlineLevel="0" collapsed="false">
      <c r="A3589" s="3" t="n">
        <f aca="false">A3588+0.01</f>
        <v>35.8100000000014</v>
      </c>
      <c r="B3589" s="8" t="n">
        <v>-150.34438</v>
      </c>
      <c r="C3589" s="8" t="n">
        <v>-75.4314</v>
      </c>
      <c r="D3589" s="8" t="n">
        <v>-83.34998</v>
      </c>
    </row>
    <row r="3590" customFormat="false" ht="13.5" hidden="false" customHeight="false" outlineLevel="0" collapsed="false">
      <c r="A3590" s="3" t="n">
        <f aca="false">A3589+0.01</f>
        <v>35.8200000000014</v>
      </c>
      <c r="B3590" s="8" t="n">
        <v>-70.34155</v>
      </c>
      <c r="C3590" s="8" t="n">
        <v>-70.3465</v>
      </c>
      <c r="D3590" s="8" t="n">
        <v>-23.84824</v>
      </c>
    </row>
    <row r="3591" customFormat="false" ht="13.5" hidden="false" customHeight="false" outlineLevel="0" collapsed="false">
      <c r="A3591" s="3" t="n">
        <f aca="false">A3590+0.01</f>
        <v>35.8300000000014</v>
      </c>
      <c r="B3591" s="8" t="n">
        <v>118.37836</v>
      </c>
      <c r="C3591" s="8" t="n">
        <v>-122.17054</v>
      </c>
      <c r="D3591" s="8" t="n">
        <v>43.40157</v>
      </c>
    </row>
    <row r="3592" customFormat="false" ht="13.5" hidden="false" customHeight="false" outlineLevel="0" collapsed="false">
      <c r="A3592" s="3" t="n">
        <f aca="false">A3591+0.01</f>
        <v>35.8400000000014</v>
      </c>
      <c r="B3592" s="8" t="n">
        <v>188.09593</v>
      </c>
      <c r="C3592" s="8" t="n">
        <v>-176.11343</v>
      </c>
      <c r="D3592" s="8" t="n">
        <v>122.98183</v>
      </c>
    </row>
    <row r="3593" customFormat="false" ht="13.5" hidden="false" customHeight="false" outlineLevel="0" collapsed="false">
      <c r="A3593" s="3" t="n">
        <f aca="false">A3592+0.01</f>
        <v>35.8500000000014</v>
      </c>
      <c r="B3593" s="8" t="n">
        <v>89.62172</v>
      </c>
      <c r="C3593" s="8" t="n">
        <v>-156.61024</v>
      </c>
      <c r="D3593" s="8" t="n">
        <v>152.75563</v>
      </c>
    </row>
    <row r="3594" customFormat="false" ht="13.5" hidden="false" customHeight="false" outlineLevel="0" collapsed="false">
      <c r="A3594" s="3" t="n">
        <f aca="false">A3593+0.01</f>
        <v>35.8600000000014</v>
      </c>
      <c r="B3594" s="8" t="n">
        <v>24.50682</v>
      </c>
      <c r="C3594" s="8" t="n">
        <v>-58.87848</v>
      </c>
      <c r="D3594" s="8" t="n">
        <v>141.53604</v>
      </c>
    </row>
    <row r="3595" customFormat="false" ht="13.5" hidden="false" customHeight="false" outlineLevel="0" collapsed="false">
      <c r="A3595" s="3" t="n">
        <f aca="false">A3594+0.01</f>
        <v>35.8700000000014</v>
      </c>
      <c r="B3595" s="8" t="n">
        <v>60.52103</v>
      </c>
      <c r="C3595" s="8" t="n">
        <v>43.40538</v>
      </c>
      <c r="D3595" s="8" t="n">
        <v>104.88187</v>
      </c>
    </row>
    <row r="3596" customFormat="false" ht="13.5" hidden="false" customHeight="false" outlineLevel="0" collapsed="false">
      <c r="A3596" s="3" t="n">
        <f aca="false">A3595+0.01</f>
        <v>35.8800000000014</v>
      </c>
      <c r="B3596" s="8" t="n">
        <v>77.1282</v>
      </c>
      <c r="C3596" s="8" t="n">
        <v>89.0815</v>
      </c>
      <c r="D3596" s="8" t="n">
        <v>5.826</v>
      </c>
    </row>
    <row r="3597" customFormat="false" ht="13.5" hidden="false" customHeight="false" outlineLevel="0" collapsed="false">
      <c r="A3597" s="3" t="n">
        <f aca="false">A3596+0.01</f>
        <v>35.8900000000014</v>
      </c>
      <c r="B3597" s="8" t="n">
        <v>25.7234</v>
      </c>
      <c r="C3597" s="8" t="n">
        <v>104.39723</v>
      </c>
      <c r="D3597" s="8" t="n">
        <v>-53.87901</v>
      </c>
    </row>
    <row r="3598" customFormat="false" ht="13.5" hidden="false" customHeight="false" outlineLevel="0" collapsed="false">
      <c r="A3598" s="3" t="n">
        <f aca="false">A3597+0.01</f>
        <v>35.9000000000014</v>
      </c>
      <c r="B3598" s="8" t="n">
        <v>-79.09663</v>
      </c>
      <c r="C3598" s="8" t="n">
        <v>95.15047</v>
      </c>
      <c r="D3598" s="8" t="n">
        <v>-33.15358</v>
      </c>
    </row>
    <row r="3599" customFormat="false" ht="13.5" hidden="false" customHeight="false" outlineLevel="0" collapsed="false">
      <c r="A3599" s="3" t="n">
        <f aca="false">A3598+0.01</f>
        <v>35.9100000000014</v>
      </c>
      <c r="B3599" s="8" t="n">
        <v>-134.79759</v>
      </c>
      <c r="C3599" s="8" t="n">
        <v>88.59797</v>
      </c>
      <c r="D3599" s="8" t="n">
        <v>-5.16958</v>
      </c>
    </row>
    <row r="3600" customFormat="false" ht="13.5" hidden="false" customHeight="false" outlineLevel="0" collapsed="false">
      <c r="A3600" s="3" t="n">
        <f aca="false">A3599+0.01</f>
        <v>35.9200000000014</v>
      </c>
      <c r="B3600" s="8" t="n">
        <v>-98.42496</v>
      </c>
      <c r="C3600" s="8" t="n">
        <v>47.85578</v>
      </c>
      <c r="D3600" s="8" t="n">
        <v>13.82689</v>
      </c>
    </row>
    <row r="3601" customFormat="false" ht="13.5" hidden="false" customHeight="false" outlineLevel="0" collapsed="false">
      <c r="A3601" s="3" t="n">
        <f aca="false">A3600+0.01</f>
        <v>35.9300000000014</v>
      </c>
      <c r="B3601" s="8" t="n">
        <v>-38.34621</v>
      </c>
      <c r="C3601" s="8" t="n">
        <v>-46.32399</v>
      </c>
      <c r="D3601" s="8" t="n">
        <v>8.07974</v>
      </c>
    </row>
    <row r="3602" customFormat="false" ht="13.5" hidden="false" customHeight="false" outlineLevel="0" collapsed="false">
      <c r="A3602" s="3" t="n">
        <f aca="false">A3601+0.01</f>
        <v>35.9400000000014</v>
      </c>
      <c r="B3602" s="8" t="n">
        <v>42.40879</v>
      </c>
      <c r="C3602" s="8" t="n">
        <v>-52.59465</v>
      </c>
      <c r="D3602" s="8" t="n">
        <v>-0.78541</v>
      </c>
    </row>
    <row r="3603" customFormat="false" ht="13.5" hidden="false" customHeight="false" outlineLevel="0" collapsed="false">
      <c r="A3603" s="3" t="n">
        <f aca="false">A3602+0.01</f>
        <v>35.9500000000014</v>
      </c>
      <c r="B3603" s="8" t="n">
        <v>133.3333</v>
      </c>
      <c r="C3603" s="8" t="n">
        <v>-4.99874</v>
      </c>
      <c r="D3603" s="8" t="n">
        <v>29.58323</v>
      </c>
    </row>
    <row r="3604" customFormat="false" ht="13.5" hidden="false" customHeight="false" outlineLevel="0" collapsed="false">
      <c r="A3604" s="3" t="n">
        <f aca="false">A3603+0.01</f>
        <v>35.9600000000014</v>
      </c>
      <c r="B3604" s="8" t="n">
        <v>168.86189</v>
      </c>
      <c r="C3604" s="8" t="n">
        <v>-15.41379</v>
      </c>
      <c r="D3604" s="8" t="n">
        <v>48.84105</v>
      </c>
    </row>
    <row r="3605" customFormat="false" ht="13.5" hidden="false" customHeight="false" outlineLevel="0" collapsed="false">
      <c r="A3605" s="3" t="n">
        <f aca="false">A3604+0.01</f>
        <v>35.9700000000014</v>
      </c>
      <c r="B3605" s="8" t="n">
        <v>59.03765</v>
      </c>
      <c r="C3605" s="8" t="n">
        <v>32.99607</v>
      </c>
      <c r="D3605" s="8" t="n">
        <v>10.60266</v>
      </c>
    </row>
    <row r="3606" customFormat="false" ht="13.5" hidden="false" customHeight="false" outlineLevel="0" collapsed="false">
      <c r="A3606" s="3" t="n">
        <f aca="false">A3605+0.01</f>
        <v>35.9800000000014</v>
      </c>
      <c r="B3606" s="8" t="n">
        <v>-111.60681</v>
      </c>
      <c r="C3606" s="8" t="n">
        <v>181.63768</v>
      </c>
      <c r="D3606" s="8" t="n">
        <v>-32.77261</v>
      </c>
    </row>
    <row r="3607" customFormat="false" ht="13.5" hidden="false" customHeight="false" outlineLevel="0" collapsed="false">
      <c r="A3607" s="3" t="n">
        <f aca="false">A3606+0.01</f>
        <v>35.9900000000014</v>
      </c>
      <c r="B3607" s="8" t="n">
        <v>-141.16289</v>
      </c>
      <c r="C3607" s="8" t="n">
        <v>230.33705</v>
      </c>
      <c r="D3607" s="8" t="n">
        <v>-58.79741</v>
      </c>
    </row>
    <row r="3608" customFormat="false" ht="13.5" hidden="false" customHeight="false" outlineLevel="0" collapsed="false">
      <c r="A3608" s="3" t="n">
        <f aca="false">A3607+0.01</f>
        <v>36.0000000000014</v>
      </c>
      <c r="B3608" s="8" t="n">
        <v>-67.13818</v>
      </c>
      <c r="C3608" s="8" t="n">
        <v>141.09122</v>
      </c>
      <c r="D3608" s="8" t="n">
        <v>-53.09934</v>
      </c>
    </row>
    <row r="3609" customFormat="false" ht="13.5" hidden="false" customHeight="false" outlineLevel="0" collapsed="false">
      <c r="A3609" s="3" t="n">
        <f aca="false">A3608+0.01</f>
        <v>36.0100000000014</v>
      </c>
      <c r="B3609" s="8" t="n">
        <v>-77.07233</v>
      </c>
      <c r="C3609" s="8" t="n">
        <v>64.36564</v>
      </c>
      <c r="D3609" s="8" t="n">
        <v>-14.32073</v>
      </c>
    </row>
    <row r="3610" customFormat="false" ht="13.5" hidden="false" customHeight="false" outlineLevel="0" collapsed="false">
      <c r="A3610" s="3" t="n">
        <f aca="false">A3609+0.01</f>
        <v>36.0200000000014</v>
      </c>
      <c r="B3610" s="8" t="n">
        <v>-140.33104</v>
      </c>
      <c r="C3610" s="8" t="n">
        <v>37.04237</v>
      </c>
      <c r="D3610" s="8" t="n">
        <v>17.98659</v>
      </c>
    </row>
    <row r="3611" customFormat="false" ht="13.5" hidden="false" customHeight="false" outlineLevel="0" collapsed="false">
      <c r="A3611" s="3" t="n">
        <f aca="false">A3610+0.01</f>
        <v>36.0300000000014</v>
      </c>
      <c r="B3611" s="8" t="n">
        <v>-117.37173</v>
      </c>
      <c r="C3611" s="8" t="n">
        <v>38.87196</v>
      </c>
      <c r="D3611" s="8" t="n">
        <v>13.25326</v>
      </c>
    </row>
    <row r="3612" customFormat="false" ht="13.5" hidden="false" customHeight="false" outlineLevel="0" collapsed="false">
      <c r="A3612" s="3" t="n">
        <f aca="false">A3611+0.01</f>
        <v>36.0400000000014</v>
      </c>
      <c r="B3612" s="8" t="n">
        <v>-15.3506</v>
      </c>
      <c r="C3612" s="8" t="n">
        <v>73.07025</v>
      </c>
      <c r="D3612" s="8" t="n">
        <v>23.59892</v>
      </c>
    </row>
    <row r="3613" customFormat="false" ht="13.5" hidden="false" customHeight="false" outlineLevel="0" collapsed="false">
      <c r="A3613" s="3" t="n">
        <f aca="false">A3612+0.01</f>
        <v>36.0500000000014</v>
      </c>
      <c r="B3613" s="8" t="n">
        <v>84.47836</v>
      </c>
      <c r="C3613" s="8" t="n">
        <v>56.32161</v>
      </c>
      <c r="D3613" s="8" t="n">
        <v>39.41472</v>
      </c>
    </row>
    <row r="3614" customFormat="false" ht="13.5" hidden="false" customHeight="false" outlineLevel="0" collapsed="false">
      <c r="A3614" s="3" t="n">
        <f aca="false">A3613+0.01</f>
        <v>36.0600000000014</v>
      </c>
      <c r="B3614" s="8" t="n">
        <v>137.29492</v>
      </c>
      <c r="C3614" s="8" t="n">
        <v>-26.85167</v>
      </c>
      <c r="D3614" s="8" t="n">
        <v>29.6874</v>
      </c>
    </row>
    <row r="3615" customFormat="false" ht="13.5" hidden="false" customHeight="false" outlineLevel="0" collapsed="false">
      <c r="A3615" s="3" t="n">
        <f aca="false">A3614+0.01</f>
        <v>36.0700000000014</v>
      </c>
      <c r="B3615" s="8" t="n">
        <v>104.51354</v>
      </c>
      <c r="C3615" s="8" t="n">
        <v>-51.49216</v>
      </c>
      <c r="D3615" s="8" t="n">
        <v>26.77545</v>
      </c>
    </row>
    <row r="3616" customFormat="false" ht="13.5" hidden="false" customHeight="false" outlineLevel="0" collapsed="false">
      <c r="A3616" s="3" t="n">
        <f aca="false">A3615+0.01</f>
        <v>36.0800000000014</v>
      </c>
      <c r="B3616" s="8" t="n">
        <v>12.11588</v>
      </c>
      <c r="C3616" s="8" t="n">
        <v>-30.71422</v>
      </c>
      <c r="D3616" s="8" t="n">
        <v>-2.27584</v>
      </c>
    </row>
    <row r="3617" customFormat="false" ht="13.5" hidden="false" customHeight="false" outlineLevel="0" collapsed="false">
      <c r="A3617" s="3" t="n">
        <f aca="false">A3616+0.01</f>
        <v>36.0900000000014</v>
      </c>
      <c r="B3617" s="8" t="n">
        <v>-23.14591</v>
      </c>
      <c r="C3617" s="8" t="n">
        <v>-52.16112</v>
      </c>
      <c r="D3617" s="8" t="n">
        <v>-7.1834</v>
      </c>
    </row>
    <row r="3618" customFormat="false" ht="13.5" hidden="false" customHeight="false" outlineLevel="0" collapsed="false">
      <c r="A3618" s="3" t="n">
        <f aca="false">A3617+0.01</f>
        <v>36.1000000000014</v>
      </c>
      <c r="B3618" s="8" t="n">
        <v>-26.63313</v>
      </c>
      <c r="C3618" s="8" t="n">
        <v>-105.30969</v>
      </c>
      <c r="D3618" s="8" t="n">
        <v>-42.68707</v>
      </c>
    </row>
    <row r="3619" customFormat="false" ht="13.5" hidden="false" customHeight="false" outlineLevel="0" collapsed="false">
      <c r="A3619" s="3" t="n">
        <f aca="false">A3618+0.01</f>
        <v>36.1100000000014</v>
      </c>
      <c r="B3619" s="8" t="n">
        <v>-85.98798</v>
      </c>
      <c r="C3619" s="8" t="n">
        <v>-153.69873</v>
      </c>
      <c r="D3619" s="8" t="n">
        <v>-123.68977</v>
      </c>
    </row>
    <row r="3620" customFormat="false" ht="13.5" hidden="false" customHeight="false" outlineLevel="0" collapsed="false">
      <c r="A3620" s="3" t="n">
        <f aca="false">A3619+0.01</f>
        <v>36.1200000000014</v>
      </c>
      <c r="B3620" s="8" t="n">
        <v>-147.88075</v>
      </c>
      <c r="C3620" s="8" t="n">
        <v>-187.38574</v>
      </c>
      <c r="D3620" s="8" t="n">
        <v>-101.57117</v>
      </c>
    </row>
    <row r="3621" customFormat="false" ht="13.5" hidden="false" customHeight="false" outlineLevel="0" collapsed="false">
      <c r="A3621" s="3" t="n">
        <f aca="false">A3620+0.01</f>
        <v>36.1300000000014</v>
      </c>
      <c r="B3621" s="8" t="n">
        <v>-102.13659</v>
      </c>
      <c r="C3621" s="8" t="n">
        <v>-108.05898</v>
      </c>
      <c r="D3621" s="8" t="n">
        <v>-17.17783</v>
      </c>
    </row>
    <row r="3622" customFormat="false" ht="13.5" hidden="false" customHeight="false" outlineLevel="0" collapsed="false">
      <c r="A3622" s="3" t="n">
        <f aca="false">A3621+0.01</f>
        <v>36.1400000000014</v>
      </c>
      <c r="B3622" s="8" t="n">
        <v>-5.1594</v>
      </c>
      <c r="C3622" s="8" t="n">
        <v>15.74643</v>
      </c>
      <c r="D3622" s="8" t="n">
        <v>48.26235</v>
      </c>
    </row>
    <row r="3623" customFormat="false" ht="13.5" hidden="false" customHeight="false" outlineLevel="0" collapsed="false">
      <c r="A3623" s="3" t="n">
        <f aca="false">A3622+0.01</f>
        <v>36.1500000000014</v>
      </c>
      <c r="B3623" s="8" t="n">
        <v>69.17865</v>
      </c>
      <c r="C3623" s="8" t="n">
        <v>16.61086</v>
      </c>
      <c r="D3623" s="8" t="n">
        <v>70.30444</v>
      </c>
    </row>
    <row r="3624" customFormat="false" ht="13.5" hidden="false" customHeight="false" outlineLevel="0" collapsed="false">
      <c r="A3624" s="3" t="n">
        <f aca="false">A3623+0.01</f>
        <v>36.1600000000014</v>
      </c>
      <c r="B3624" s="8" t="n">
        <v>128.10197</v>
      </c>
      <c r="C3624" s="8" t="n">
        <v>28.53323</v>
      </c>
      <c r="D3624" s="8" t="n">
        <v>110.5532</v>
      </c>
    </row>
    <row r="3625" customFormat="false" ht="13.5" hidden="false" customHeight="false" outlineLevel="0" collapsed="false">
      <c r="A3625" s="3" t="n">
        <f aca="false">A3624+0.01</f>
        <v>36.1700000000014</v>
      </c>
      <c r="B3625" s="8" t="n">
        <v>140.33138</v>
      </c>
      <c r="C3625" s="8" t="n">
        <v>153.57224</v>
      </c>
      <c r="D3625" s="8" t="n">
        <v>161.56361</v>
      </c>
    </row>
    <row r="3626" customFormat="false" ht="13.5" hidden="false" customHeight="false" outlineLevel="0" collapsed="false">
      <c r="A3626" s="3" t="n">
        <f aca="false">A3625+0.01</f>
        <v>36.1800000000014</v>
      </c>
      <c r="B3626" s="8" t="n">
        <v>99.91038</v>
      </c>
      <c r="C3626" s="8" t="n">
        <v>235.07527</v>
      </c>
      <c r="D3626" s="8" t="n">
        <v>134.283</v>
      </c>
    </row>
    <row r="3627" customFormat="false" ht="13.5" hidden="false" customHeight="false" outlineLevel="0" collapsed="false">
      <c r="A3627" s="3" t="n">
        <f aca="false">A3626+0.01</f>
        <v>36.1900000000014</v>
      </c>
      <c r="B3627" s="8" t="n">
        <v>50.35468</v>
      </c>
      <c r="C3627" s="8" t="n">
        <v>186.7592</v>
      </c>
      <c r="D3627" s="8" t="n">
        <v>41.09598</v>
      </c>
    </row>
    <row r="3628" customFormat="false" ht="13.5" hidden="false" customHeight="false" outlineLevel="0" collapsed="false">
      <c r="A3628" s="3" t="n">
        <f aca="false">A3627+0.01</f>
        <v>36.2000000000014</v>
      </c>
      <c r="B3628" s="8" t="n">
        <v>7.34289</v>
      </c>
      <c r="C3628" s="8" t="n">
        <v>137.1631</v>
      </c>
      <c r="D3628" s="8" t="n">
        <v>9.8246</v>
      </c>
    </row>
    <row r="3629" customFormat="false" ht="13.5" hidden="false" customHeight="false" outlineLevel="0" collapsed="false">
      <c r="A3629" s="3" t="n">
        <f aca="false">A3628+0.01</f>
        <v>36.2100000000014</v>
      </c>
      <c r="B3629" s="8" t="n">
        <v>-60.67762</v>
      </c>
      <c r="C3629" s="8" t="n">
        <v>126.27552</v>
      </c>
      <c r="D3629" s="8" t="n">
        <v>-2.90202</v>
      </c>
    </row>
    <row r="3630" customFormat="false" ht="13.5" hidden="false" customHeight="false" outlineLevel="0" collapsed="false">
      <c r="A3630" s="3" t="n">
        <f aca="false">A3629+0.01</f>
        <v>36.2200000000014</v>
      </c>
      <c r="B3630" s="8" t="n">
        <v>-147.02577</v>
      </c>
      <c r="C3630" s="8" t="n">
        <v>122.10816</v>
      </c>
      <c r="D3630" s="8" t="n">
        <v>-37.07198</v>
      </c>
    </row>
    <row r="3631" customFormat="false" ht="13.5" hidden="false" customHeight="false" outlineLevel="0" collapsed="false">
      <c r="A3631" s="3" t="n">
        <f aca="false">A3630+0.01</f>
        <v>36.2300000000014</v>
      </c>
      <c r="B3631" s="8" t="n">
        <v>-155.10397</v>
      </c>
      <c r="C3631" s="8" t="n">
        <v>116.13681</v>
      </c>
      <c r="D3631" s="8" t="n">
        <v>-34.94131</v>
      </c>
    </row>
    <row r="3632" customFormat="false" ht="13.5" hidden="false" customHeight="false" outlineLevel="0" collapsed="false">
      <c r="A3632" s="3" t="n">
        <f aca="false">A3631+0.01</f>
        <v>36.2400000000014</v>
      </c>
      <c r="B3632" s="8" t="n">
        <v>-51.3419</v>
      </c>
      <c r="C3632" s="8" t="n">
        <v>49.91578</v>
      </c>
      <c r="D3632" s="8" t="n">
        <v>-15.07367</v>
      </c>
    </row>
    <row r="3633" customFormat="false" ht="13.5" hidden="false" customHeight="false" outlineLevel="0" collapsed="false">
      <c r="A3633" s="3" t="n">
        <f aca="false">A3632+0.01</f>
        <v>36.2500000000014</v>
      </c>
      <c r="B3633" s="8" t="n">
        <v>67.35049</v>
      </c>
      <c r="C3633" s="8" t="n">
        <v>-29.37869</v>
      </c>
      <c r="D3633" s="8" t="n">
        <v>-32.54445</v>
      </c>
    </row>
    <row r="3634" customFormat="false" ht="13.5" hidden="false" customHeight="false" outlineLevel="0" collapsed="false">
      <c r="A3634" s="3" t="n">
        <f aca="false">A3633+0.01</f>
        <v>36.2600000000014</v>
      </c>
      <c r="B3634" s="8" t="n">
        <v>90.70477</v>
      </c>
      <c r="C3634" s="8" t="n">
        <v>-97.73867</v>
      </c>
      <c r="D3634" s="8" t="n">
        <v>-49.76748</v>
      </c>
    </row>
    <row r="3635" customFormat="false" ht="13.5" hidden="false" customHeight="false" outlineLevel="0" collapsed="false">
      <c r="A3635" s="3" t="n">
        <f aca="false">A3634+0.01</f>
        <v>36.2700000000014</v>
      </c>
      <c r="B3635" s="8" t="n">
        <v>69.97151</v>
      </c>
      <c r="C3635" s="8" t="n">
        <v>-191.77585</v>
      </c>
      <c r="D3635" s="8" t="n">
        <v>-39.60919</v>
      </c>
    </row>
    <row r="3636" customFormat="false" ht="13.5" hidden="false" customHeight="false" outlineLevel="0" collapsed="false">
      <c r="A3636" s="3" t="n">
        <f aca="false">A3635+0.01</f>
        <v>36.2800000000014</v>
      </c>
      <c r="B3636" s="8" t="n">
        <v>129.7128</v>
      </c>
      <c r="C3636" s="8" t="n">
        <v>-232.03426</v>
      </c>
      <c r="D3636" s="8" t="n">
        <v>2.13968</v>
      </c>
    </row>
    <row r="3637" customFormat="false" ht="13.5" hidden="false" customHeight="false" outlineLevel="0" collapsed="false">
      <c r="A3637" s="3" t="n">
        <f aca="false">A3636+0.01</f>
        <v>36.2900000000014</v>
      </c>
      <c r="B3637" s="8" t="n">
        <v>188.7906</v>
      </c>
      <c r="C3637" s="8" t="n">
        <v>-180.32889</v>
      </c>
      <c r="D3637" s="8" t="n">
        <v>33.1958</v>
      </c>
    </row>
    <row r="3638" customFormat="false" ht="13.5" hidden="false" customHeight="false" outlineLevel="0" collapsed="false">
      <c r="A3638" s="3" t="n">
        <f aca="false">A3637+0.01</f>
        <v>36.3000000000014</v>
      </c>
      <c r="B3638" s="8" t="n">
        <v>150.50453</v>
      </c>
      <c r="C3638" s="8" t="n">
        <v>-128.16725</v>
      </c>
      <c r="D3638" s="8" t="n">
        <v>19.64111</v>
      </c>
    </row>
    <row r="3639" customFormat="false" ht="13.5" hidden="false" customHeight="false" outlineLevel="0" collapsed="false">
      <c r="A3639" s="3" t="n">
        <f aca="false">A3638+0.01</f>
        <v>36.3100000000013</v>
      </c>
      <c r="B3639" s="8" t="n">
        <v>95.02116</v>
      </c>
      <c r="C3639" s="8" t="n">
        <v>-78.32592</v>
      </c>
      <c r="D3639" s="8" t="n">
        <v>21.65079</v>
      </c>
    </row>
    <row r="3640" customFormat="false" ht="13.5" hidden="false" customHeight="false" outlineLevel="0" collapsed="false">
      <c r="A3640" s="3" t="n">
        <f aca="false">A3639+0.01</f>
        <v>36.3200000000013</v>
      </c>
      <c r="B3640" s="8" t="n">
        <v>67.6553</v>
      </c>
      <c r="C3640" s="8" t="n">
        <v>6.51713</v>
      </c>
      <c r="D3640" s="8" t="n">
        <v>17.89325</v>
      </c>
    </row>
    <row r="3641" customFormat="false" ht="13.5" hidden="false" customHeight="false" outlineLevel="0" collapsed="false">
      <c r="A3641" s="3" t="n">
        <f aca="false">A3640+0.01</f>
        <v>36.3300000000013</v>
      </c>
      <c r="B3641" s="8" t="n">
        <v>54.03098</v>
      </c>
      <c r="C3641" s="8" t="n">
        <v>99.7059</v>
      </c>
      <c r="D3641" s="8" t="n">
        <v>-8.30347</v>
      </c>
    </row>
    <row r="3642" customFormat="false" ht="13.5" hidden="false" customHeight="false" outlineLevel="0" collapsed="false">
      <c r="A3642" s="3" t="n">
        <f aca="false">A3641+0.01</f>
        <v>36.3400000000013</v>
      </c>
      <c r="B3642" s="8" t="n">
        <v>33.71925</v>
      </c>
      <c r="C3642" s="8" t="n">
        <v>143.09689</v>
      </c>
      <c r="D3642" s="8" t="n">
        <v>-29.47463</v>
      </c>
    </row>
    <row r="3643" customFormat="false" ht="13.5" hidden="false" customHeight="false" outlineLevel="0" collapsed="false">
      <c r="A3643" s="3" t="n">
        <f aca="false">A3642+0.01</f>
        <v>36.3500000000013</v>
      </c>
      <c r="B3643" s="8" t="n">
        <v>-24.52063</v>
      </c>
      <c r="C3643" s="8" t="n">
        <v>73.75668</v>
      </c>
      <c r="D3643" s="8" t="n">
        <v>-42.25725</v>
      </c>
    </row>
    <row r="3644" customFormat="false" ht="13.5" hidden="false" customHeight="false" outlineLevel="0" collapsed="false">
      <c r="A3644" s="3" t="n">
        <f aca="false">A3643+0.01</f>
        <v>36.3600000000013</v>
      </c>
      <c r="B3644" s="8" t="n">
        <v>-45.40691</v>
      </c>
      <c r="C3644" s="8" t="n">
        <v>-86.35009</v>
      </c>
      <c r="D3644" s="8" t="n">
        <v>-78.25343</v>
      </c>
    </row>
    <row r="3645" customFormat="false" ht="13.5" hidden="false" customHeight="false" outlineLevel="0" collapsed="false">
      <c r="A3645" s="3" t="n">
        <f aca="false">A3644+0.01</f>
        <v>36.3700000000013</v>
      </c>
      <c r="B3645" s="8" t="n">
        <v>5.46941</v>
      </c>
      <c r="C3645" s="8" t="n">
        <v>-246.97771</v>
      </c>
      <c r="D3645" s="8" t="n">
        <v>-89.43316</v>
      </c>
    </row>
    <row r="3646" customFormat="false" ht="13.5" hidden="false" customHeight="false" outlineLevel="0" collapsed="false">
      <c r="A3646" s="3" t="n">
        <f aca="false">A3645+0.01</f>
        <v>36.3800000000013</v>
      </c>
      <c r="B3646" s="8" t="n">
        <v>38.62918</v>
      </c>
      <c r="C3646" s="8" t="n">
        <v>-278.42935</v>
      </c>
      <c r="D3646" s="8" t="n">
        <v>-32.34394</v>
      </c>
    </row>
    <row r="3647" customFormat="false" ht="13.5" hidden="false" customHeight="false" outlineLevel="0" collapsed="false">
      <c r="A3647" s="3" t="n">
        <f aca="false">A3646+0.01</f>
        <v>36.3900000000013</v>
      </c>
      <c r="B3647" s="8" t="n">
        <v>4.71456</v>
      </c>
      <c r="C3647" s="8" t="n">
        <v>-179.32401</v>
      </c>
      <c r="D3647" s="8" t="n">
        <v>23.19445</v>
      </c>
    </row>
    <row r="3648" customFormat="false" ht="13.5" hidden="false" customHeight="false" outlineLevel="0" collapsed="false">
      <c r="A3648" s="3" t="n">
        <f aca="false">A3647+0.01</f>
        <v>36.4000000000013</v>
      </c>
      <c r="B3648" s="8" t="n">
        <v>-37.48342</v>
      </c>
      <c r="C3648" s="8" t="n">
        <v>-98.98878</v>
      </c>
      <c r="D3648" s="8" t="n">
        <v>4.29754</v>
      </c>
    </row>
    <row r="3649" customFormat="false" ht="13.5" hidden="false" customHeight="false" outlineLevel="0" collapsed="false">
      <c r="A3649" s="3" t="n">
        <f aca="false">A3648+0.01</f>
        <v>36.4100000000013</v>
      </c>
      <c r="B3649" s="8" t="n">
        <v>-23.82206</v>
      </c>
      <c r="C3649" s="8" t="n">
        <v>-73.2202</v>
      </c>
      <c r="D3649" s="8" t="n">
        <v>-34.4329</v>
      </c>
    </row>
    <row r="3650" customFormat="false" ht="13.5" hidden="false" customHeight="false" outlineLevel="0" collapsed="false">
      <c r="A3650" s="3" t="n">
        <f aca="false">A3649+0.01</f>
        <v>36.4200000000013</v>
      </c>
      <c r="B3650" s="8" t="n">
        <v>5.73183</v>
      </c>
      <c r="C3650" s="8" t="n">
        <v>23.63159</v>
      </c>
      <c r="D3650" s="8" t="n">
        <v>-44.68177</v>
      </c>
    </row>
    <row r="3651" customFormat="false" ht="13.5" hidden="false" customHeight="false" outlineLevel="0" collapsed="false">
      <c r="A3651" s="3" t="n">
        <f aca="false">A3650+0.01</f>
        <v>36.4300000000013</v>
      </c>
      <c r="B3651" s="8" t="n">
        <v>-24.266</v>
      </c>
      <c r="C3651" s="8" t="n">
        <v>122.88551</v>
      </c>
      <c r="D3651" s="8" t="n">
        <v>-50.58218</v>
      </c>
    </row>
    <row r="3652" customFormat="false" ht="13.5" hidden="false" customHeight="false" outlineLevel="0" collapsed="false">
      <c r="A3652" s="3" t="n">
        <f aca="false">A3651+0.01</f>
        <v>36.4400000000013</v>
      </c>
      <c r="B3652" s="8" t="n">
        <v>-52.04631</v>
      </c>
      <c r="C3652" s="8" t="n">
        <v>130.40796</v>
      </c>
      <c r="D3652" s="8" t="n">
        <v>-69.13362</v>
      </c>
    </row>
    <row r="3653" customFormat="false" ht="13.5" hidden="false" customHeight="false" outlineLevel="0" collapsed="false">
      <c r="A3653" s="3" t="n">
        <f aca="false">A3652+0.01</f>
        <v>36.4500000000013</v>
      </c>
      <c r="B3653" s="8" t="n">
        <v>-30.18663</v>
      </c>
      <c r="C3653" s="8" t="n">
        <v>139.5004</v>
      </c>
      <c r="D3653" s="8" t="n">
        <v>-52.37429</v>
      </c>
    </row>
    <row r="3654" customFormat="false" ht="13.5" hidden="false" customHeight="false" outlineLevel="0" collapsed="false">
      <c r="A3654" s="3" t="n">
        <f aca="false">A3653+0.01</f>
        <v>36.4600000000013</v>
      </c>
      <c r="B3654" s="8" t="n">
        <v>-38.32648</v>
      </c>
      <c r="C3654" s="8" t="n">
        <v>120.42786</v>
      </c>
      <c r="D3654" s="8" t="n">
        <v>-4.17673</v>
      </c>
    </row>
    <row r="3655" customFormat="false" ht="13.5" hidden="false" customHeight="false" outlineLevel="0" collapsed="false">
      <c r="A3655" s="3" t="n">
        <f aca="false">A3654+0.01</f>
        <v>36.4700000000013</v>
      </c>
      <c r="B3655" s="8" t="n">
        <v>-64.18433</v>
      </c>
      <c r="C3655" s="8" t="n">
        <v>16.33476</v>
      </c>
      <c r="D3655" s="8" t="n">
        <v>21.00594</v>
      </c>
    </row>
    <row r="3656" customFormat="false" ht="13.5" hidden="false" customHeight="false" outlineLevel="0" collapsed="false">
      <c r="A3656" s="3" t="n">
        <f aca="false">A3655+0.01</f>
        <v>36.4800000000013</v>
      </c>
      <c r="B3656" s="8" t="n">
        <v>-33.94503</v>
      </c>
      <c r="C3656" s="8" t="n">
        <v>-63.90189</v>
      </c>
      <c r="D3656" s="8" t="n">
        <v>13.95319</v>
      </c>
    </row>
    <row r="3657" customFormat="false" ht="13.5" hidden="false" customHeight="false" outlineLevel="0" collapsed="false">
      <c r="A3657" s="3" t="n">
        <f aca="false">A3656+0.01</f>
        <v>36.4900000000013</v>
      </c>
      <c r="B3657" s="8" t="n">
        <v>-0.56451</v>
      </c>
      <c r="C3657" s="8" t="n">
        <v>-88.36869</v>
      </c>
      <c r="D3657" s="8" t="n">
        <v>0.63796</v>
      </c>
    </row>
    <row r="3658" customFormat="false" ht="13.5" hidden="false" customHeight="false" outlineLevel="0" collapsed="false">
      <c r="A3658" s="3" t="n">
        <f aca="false">A3657+0.01</f>
        <v>36.5000000000013</v>
      </c>
      <c r="B3658" s="8" t="n">
        <v>8.90644</v>
      </c>
      <c r="C3658" s="8" t="n">
        <v>-126.49533</v>
      </c>
      <c r="D3658" s="8" t="n">
        <v>-10.97481</v>
      </c>
    </row>
    <row r="3659" customFormat="false" ht="13.5" hidden="false" customHeight="false" outlineLevel="0" collapsed="false">
      <c r="A3659" s="3" t="n">
        <f aca="false">A3658+0.01</f>
        <v>36.5100000000013</v>
      </c>
      <c r="B3659" s="8" t="n">
        <v>18.16345</v>
      </c>
      <c r="C3659" s="8" t="n">
        <v>-178.71439</v>
      </c>
      <c r="D3659" s="8" t="n">
        <v>16.62315</v>
      </c>
    </row>
    <row r="3660" customFormat="false" ht="13.5" hidden="false" customHeight="false" outlineLevel="0" collapsed="false">
      <c r="A3660" s="3" t="n">
        <f aca="false">A3659+0.01</f>
        <v>36.5200000000013</v>
      </c>
      <c r="B3660" s="8" t="n">
        <v>18.60764</v>
      </c>
      <c r="C3660" s="8" t="n">
        <v>-182.2482</v>
      </c>
      <c r="D3660" s="8" t="n">
        <v>96.49471</v>
      </c>
    </row>
    <row r="3661" customFormat="false" ht="13.5" hidden="false" customHeight="false" outlineLevel="0" collapsed="false">
      <c r="A3661" s="3" t="n">
        <f aca="false">A3660+0.01</f>
        <v>36.5300000000013</v>
      </c>
      <c r="B3661" s="8" t="n">
        <v>16.47588</v>
      </c>
      <c r="C3661" s="8" t="n">
        <v>-121.61092</v>
      </c>
      <c r="D3661" s="8" t="n">
        <v>129.75894</v>
      </c>
    </row>
    <row r="3662" customFormat="false" ht="13.5" hidden="false" customHeight="false" outlineLevel="0" collapsed="false">
      <c r="A3662" s="3" t="n">
        <f aca="false">A3661+0.01</f>
        <v>36.5400000000013</v>
      </c>
      <c r="B3662" s="8" t="n">
        <v>-20.42743</v>
      </c>
      <c r="C3662" s="8" t="n">
        <v>-44.31616</v>
      </c>
      <c r="D3662" s="8" t="n">
        <v>108.26674</v>
      </c>
    </row>
    <row r="3663" customFormat="false" ht="13.5" hidden="false" customHeight="false" outlineLevel="0" collapsed="false">
      <c r="A3663" s="3" t="n">
        <f aca="false">A3662+0.01</f>
        <v>36.5500000000013</v>
      </c>
      <c r="B3663" s="8" t="n">
        <v>-96.12849</v>
      </c>
      <c r="C3663" s="8" t="n">
        <v>31.14901</v>
      </c>
      <c r="D3663" s="8" t="n">
        <v>70.59322</v>
      </c>
    </row>
    <row r="3664" customFormat="false" ht="13.5" hidden="false" customHeight="false" outlineLevel="0" collapsed="false">
      <c r="A3664" s="3" t="n">
        <f aca="false">A3663+0.01</f>
        <v>36.5600000000013</v>
      </c>
      <c r="B3664" s="8" t="n">
        <v>-115.36327</v>
      </c>
      <c r="C3664" s="8" t="n">
        <v>128.13214</v>
      </c>
      <c r="D3664" s="8" t="n">
        <v>40.99872</v>
      </c>
    </row>
    <row r="3665" customFormat="false" ht="13.5" hidden="false" customHeight="false" outlineLevel="0" collapsed="false">
      <c r="A3665" s="3" t="n">
        <f aca="false">A3664+0.01</f>
        <v>36.5700000000013</v>
      </c>
      <c r="B3665" s="8" t="n">
        <v>-87.41703</v>
      </c>
      <c r="C3665" s="8" t="n">
        <v>159.76202</v>
      </c>
      <c r="D3665" s="8" t="n">
        <v>16.42011</v>
      </c>
    </row>
    <row r="3666" customFormat="false" ht="13.5" hidden="false" customHeight="false" outlineLevel="0" collapsed="false">
      <c r="A3666" s="3" t="n">
        <f aca="false">A3665+0.01</f>
        <v>36.5800000000013</v>
      </c>
      <c r="B3666" s="8" t="n">
        <v>-80.16775</v>
      </c>
      <c r="C3666" s="8" t="n">
        <v>126.15326</v>
      </c>
      <c r="D3666" s="8" t="n">
        <v>14.45307</v>
      </c>
    </row>
    <row r="3667" customFormat="false" ht="13.5" hidden="false" customHeight="false" outlineLevel="0" collapsed="false">
      <c r="A3667" s="3" t="n">
        <f aca="false">A3666+0.01</f>
        <v>36.5900000000013</v>
      </c>
      <c r="B3667" s="8" t="n">
        <v>-68.87132</v>
      </c>
      <c r="C3667" s="8" t="n">
        <v>123.82291</v>
      </c>
      <c r="D3667" s="8" t="n">
        <v>20.58764</v>
      </c>
    </row>
    <row r="3668" customFormat="false" ht="13.5" hidden="false" customHeight="false" outlineLevel="0" collapsed="false">
      <c r="A3668" s="3" t="n">
        <f aca="false">A3667+0.01</f>
        <v>36.6000000000013</v>
      </c>
      <c r="B3668" s="8" t="n">
        <v>-7.80576</v>
      </c>
      <c r="C3668" s="8" t="n">
        <v>134.10303</v>
      </c>
      <c r="D3668" s="8" t="n">
        <v>25.60168</v>
      </c>
    </row>
    <row r="3669" customFormat="false" ht="13.5" hidden="false" customHeight="false" outlineLevel="0" collapsed="false">
      <c r="A3669" s="3" t="n">
        <f aca="false">A3668+0.01</f>
        <v>36.6100000000013</v>
      </c>
      <c r="B3669" s="8" t="n">
        <v>63.30481</v>
      </c>
      <c r="C3669" s="8" t="n">
        <v>38.26281</v>
      </c>
      <c r="D3669" s="8" t="n">
        <v>42.17456</v>
      </c>
    </row>
    <row r="3670" customFormat="false" ht="13.5" hidden="false" customHeight="false" outlineLevel="0" collapsed="false">
      <c r="A3670" s="3" t="n">
        <f aca="false">A3669+0.01</f>
        <v>36.6200000000013</v>
      </c>
      <c r="B3670" s="8" t="n">
        <v>88.56815</v>
      </c>
      <c r="C3670" s="8" t="n">
        <v>-90.67775</v>
      </c>
      <c r="D3670" s="8" t="n">
        <v>10.70038</v>
      </c>
    </row>
    <row r="3671" customFormat="false" ht="13.5" hidden="false" customHeight="false" outlineLevel="0" collapsed="false">
      <c r="A3671" s="3" t="n">
        <f aca="false">A3670+0.01</f>
        <v>36.6300000000013</v>
      </c>
      <c r="B3671" s="8" t="n">
        <v>69.33678</v>
      </c>
      <c r="C3671" s="8" t="n">
        <v>-83.66827</v>
      </c>
      <c r="D3671" s="8" t="n">
        <v>-7.98059</v>
      </c>
    </row>
    <row r="3672" customFormat="false" ht="13.5" hidden="false" customHeight="false" outlineLevel="0" collapsed="false">
      <c r="A3672" s="3" t="n">
        <f aca="false">A3671+0.01</f>
        <v>36.6400000000013</v>
      </c>
      <c r="B3672" s="8" t="n">
        <v>29.97058</v>
      </c>
      <c r="C3672" s="8" t="n">
        <v>-11.25146</v>
      </c>
      <c r="D3672" s="8" t="n">
        <v>6.19774</v>
      </c>
    </row>
    <row r="3673" customFormat="false" ht="13.5" hidden="false" customHeight="false" outlineLevel="0" collapsed="false">
      <c r="A3673" s="3" t="n">
        <f aca="false">A3672+0.01</f>
        <v>36.6500000000013</v>
      </c>
      <c r="B3673" s="8" t="n">
        <v>-23.41954</v>
      </c>
      <c r="C3673" s="8" t="n">
        <v>5.53355</v>
      </c>
      <c r="D3673" s="8" t="n">
        <v>6.72252</v>
      </c>
    </row>
    <row r="3674" customFormat="false" ht="13.5" hidden="false" customHeight="false" outlineLevel="0" collapsed="false">
      <c r="A3674" s="3" t="n">
        <f aca="false">A3673+0.01</f>
        <v>36.6600000000013</v>
      </c>
      <c r="B3674" s="8" t="n">
        <v>-61.21684</v>
      </c>
      <c r="C3674" s="8" t="n">
        <v>10.34929</v>
      </c>
      <c r="D3674" s="8" t="n">
        <v>11.03755</v>
      </c>
    </row>
    <row r="3675" customFormat="false" ht="13.5" hidden="false" customHeight="false" outlineLevel="0" collapsed="false">
      <c r="A3675" s="3" t="n">
        <f aca="false">A3674+0.01</f>
        <v>36.6700000000013</v>
      </c>
      <c r="B3675" s="8" t="n">
        <v>-50.90892</v>
      </c>
      <c r="C3675" s="8" t="n">
        <v>51.01372</v>
      </c>
      <c r="D3675" s="8" t="n">
        <v>40.36909</v>
      </c>
    </row>
    <row r="3676" customFormat="false" ht="13.5" hidden="false" customHeight="false" outlineLevel="0" collapsed="false">
      <c r="A3676" s="3" t="n">
        <f aca="false">A3675+0.01</f>
        <v>36.6800000000013</v>
      </c>
      <c r="B3676" s="8" t="n">
        <v>-8.64418</v>
      </c>
      <c r="C3676" s="8" t="n">
        <v>96.57165</v>
      </c>
      <c r="D3676" s="8" t="n">
        <v>56.86753</v>
      </c>
    </row>
    <row r="3677" customFormat="false" ht="13.5" hidden="false" customHeight="false" outlineLevel="0" collapsed="false">
      <c r="A3677" s="3" t="n">
        <f aca="false">A3676+0.01</f>
        <v>36.6900000000013</v>
      </c>
      <c r="B3677" s="8" t="n">
        <v>-9.21239</v>
      </c>
      <c r="C3677" s="8" t="n">
        <v>122.0383</v>
      </c>
      <c r="D3677" s="8" t="n">
        <v>56.49325</v>
      </c>
    </row>
    <row r="3678" customFormat="false" ht="13.5" hidden="false" customHeight="false" outlineLevel="0" collapsed="false">
      <c r="A3678" s="3" t="n">
        <f aca="false">A3677+0.01</f>
        <v>36.7000000000013</v>
      </c>
      <c r="B3678" s="8" t="n">
        <v>-51.4976</v>
      </c>
      <c r="C3678" s="8" t="n">
        <v>136.04842</v>
      </c>
      <c r="D3678" s="8" t="n">
        <v>-7.8271</v>
      </c>
    </row>
    <row r="3679" customFormat="false" ht="13.5" hidden="false" customHeight="false" outlineLevel="0" collapsed="false">
      <c r="A3679" s="3" t="n">
        <f aca="false">A3678+0.01</f>
        <v>36.7100000000013</v>
      </c>
      <c r="B3679" s="8" t="n">
        <v>-24.4373</v>
      </c>
      <c r="C3679" s="8" t="n">
        <v>160.08694</v>
      </c>
      <c r="D3679" s="8" t="n">
        <v>-46.45867</v>
      </c>
    </row>
    <row r="3680" customFormat="false" ht="13.5" hidden="false" customHeight="false" outlineLevel="0" collapsed="false">
      <c r="A3680" s="3" t="n">
        <f aca="false">A3679+0.01</f>
        <v>36.7200000000013</v>
      </c>
      <c r="B3680" s="8" t="n">
        <v>60.87506</v>
      </c>
      <c r="C3680" s="8" t="n">
        <v>163.80737</v>
      </c>
      <c r="D3680" s="8" t="n">
        <v>-2.47611</v>
      </c>
    </row>
    <row r="3681" customFormat="false" ht="13.5" hidden="false" customHeight="false" outlineLevel="0" collapsed="false">
      <c r="A3681" s="3" t="n">
        <f aca="false">A3680+0.01</f>
        <v>36.7300000000013</v>
      </c>
      <c r="B3681" s="8" t="n">
        <v>58.18801</v>
      </c>
      <c r="C3681" s="8" t="n">
        <v>116.07843</v>
      </c>
      <c r="D3681" s="8" t="n">
        <v>18.78193</v>
      </c>
    </row>
    <row r="3682" customFormat="false" ht="13.5" hidden="false" customHeight="false" outlineLevel="0" collapsed="false">
      <c r="A3682" s="3" t="n">
        <f aca="false">A3681+0.01</f>
        <v>36.7400000000013</v>
      </c>
      <c r="B3682" s="8" t="n">
        <v>-33.27352</v>
      </c>
      <c r="C3682" s="8" t="n">
        <v>65.76864</v>
      </c>
      <c r="D3682" s="8" t="n">
        <v>-52.27612</v>
      </c>
    </row>
    <row r="3683" customFormat="false" ht="13.5" hidden="false" customHeight="false" outlineLevel="0" collapsed="false">
      <c r="A3683" s="3" t="n">
        <f aca="false">A3682+0.01</f>
        <v>36.7500000000013</v>
      </c>
      <c r="B3683" s="8" t="n">
        <v>-84.30553</v>
      </c>
      <c r="C3683" s="8" t="n">
        <v>66.02823</v>
      </c>
      <c r="D3683" s="8" t="n">
        <v>-59.10646</v>
      </c>
    </row>
    <row r="3684" customFormat="false" ht="13.5" hidden="false" customHeight="false" outlineLevel="0" collapsed="false">
      <c r="A3684" s="3" t="n">
        <f aca="false">A3683+0.01</f>
        <v>36.7600000000013</v>
      </c>
      <c r="B3684" s="8" t="n">
        <v>-73.59144</v>
      </c>
      <c r="C3684" s="8" t="n">
        <v>37.84315</v>
      </c>
      <c r="D3684" s="8" t="n">
        <v>21.6123</v>
      </c>
    </row>
    <row r="3685" customFormat="false" ht="13.5" hidden="false" customHeight="false" outlineLevel="0" collapsed="false">
      <c r="A3685" s="3" t="n">
        <f aca="false">A3684+0.01</f>
        <v>36.7700000000013</v>
      </c>
      <c r="B3685" s="8" t="n">
        <v>-53.60377</v>
      </c>
      <c r="C3685" s="8" t="n">
        <v>-30.73096</v>
      </c>
      <c r="D3685" s="8" t="n">
        <v>59.81128</v>
      </c>
    </row>
    <row r="3686" customFormat="false" ht="13.5" hidden="false" customHeight="false" outlineLevel="0" collapsed="false">
      <c r="A3686" s="3" t="n">
        <f aca="false">A3685+0.01</f>
        <v>36.7800000000013</v>
      </c>
      <c r="B3686" s="8" t="n">
        <v>-32.08618</v>
      </c>
      <c r="C3686" s="8" t="n">
        <v>-42.10328</v>
      </c>
      <c r="D3686" s="8" t="n">
        <v>53.22845</v>
      </c>
    </row>
    <row r="3687" customFormat="false" ht="13.5" hidden="false" customHeight="false" outlineLevel="0" collapsed="false">
      <c r="A3687" s="3" t="n">
        <f aca="false">A3686+0.01</f>
        <v>36.7900000000013</v>
      </c>
      <c r="B3687" s="8" t="n">
        <v>-4.14432</v>
      </c>
      <c r="C3687" s="8" t="n">
        <v>-3.81538</v>
      </c>
      <c r="D3687" s="8" t="n">
        <v>65.10949</v>
      </c>
    </row>
    <row r="3688" customFormat="false" ht="13.5" hidden="false" customHeight="false" outlineLevel="0" collapsed="false">
      <c r="A3688" s="3" t="n">
        <f aca="false">A3687+0.01</f>
        <v>36.8000000000013</v>
      </c>
      <c r="B3688" s="8" t="n">
        <v>46.38819</v>
      </c>
      <c r="C3688" s="8" t="n">
        <v>16.37113</v>
      </c>
      <c r="D3688" s="8" t="n">
        <v>81.70934</v>
      </c>
    </row>
    <row r="3689" customFormat="false" ht="13.5" hidden="false" customHeight="false" outlineLevel="0" collapsed="false">
      <c r="A3689" s="3" t="n">
        <f aca="false">A3688+0.01</f>
        <v>36.8100000000012</v>
      </c>
      <c r="B3689" s="8" t="n">
        <v>113.26619</v>
      </c>
      <c r="C3689" s="8" t="n">
        <v>5.95847</v>
      </c>
      <c r="D3689" s="8" t="n">
        <v>76.71765</v>
      </c>
    </row>
    <row r="3690" customFormat="false" ht="13.5" hidden="false" customHeight="false" outlineLevel="0" collapsed="false">
      <c r="A3690" s="3" t="n">
        <f aca="false">A3689+0.01</f>
        <v>36.8200000000012</v>
      </c>
      <c r="B3690" s="8" t="n">
        <v>175.8741</v>
      </c>
      <c r="C3690" s="8" t="n">
        <v>0.10842</v>
      </c>
      <c r="D3690" s="8" t="n">
        <v>12.34407</v>
      </c>
    </row>
    <row r="3691" customFormat="false" ht="13.5" hidden="false" customHeight="false" outlineLevel="0" collapsed="false">
      <c r="A3691" s="3" t="n">
        <f aca="false">A3690+0.01</f>
        <v>36.8300000000012</v>
      </c>
      <c r="B3691" s="8" t="n">
        <v>198.03325</v>
      </c>
      <c r="C3691" s="8" t="n">
        <v>-10.85645</v>
      </c>
      <c r="D3691" s="8" t="n">
        <v>-71.38921</v>
      </c>
    </row>
    <row r="3692" customFormat="false" ht="13.5" hidden="false" customHeight="false" outlineLevel="0" collapsed="false">
      <c r="A3692" s="3" t="n">
        <f aca="false">A3691+0.01</f>
        <v>36.8400000000012</v>
      </c>
      <c r="B3692" s="8" t="n">
        <v>128.9577</v>
      </c>
      <c r="C3692" s="8" t="n">
        <v>-98.67966</v>
      </c>
      <c r="D3692" s="8" t="n">
        <v>-119.8926</v>
      </c>
    </row>
    <row r="3693" customFormat="false" ht="13.5" hidden="false" customHeight="false" outlineLevel="0" collapsed="false">
      <c r="A3693" s="3" t="n">
        <f aca="false">A3692+0.01</f>
        <v>36.8500000000012</v>
      </c>
      <c r="B3693" s="8" t="n">
        <v>28.13926</v>
      </c>
      <c r="C3693" s="8" t="n">
        <v>-180.01833</v>
      </c>
      <c r="D3693" s="8" t="n">
        <v>-110.63082</v>
      </c>
    </row>
    <row r="3694" customFormat="false" ht="13.5" hidden="false" customHeight="false" outlineLevel="0" collapsed="false">
      <c r="A3694" s="3" t="n">
        <f aca="false">A3693+0.01</f>
        <v>36.8600000000012</v>
      </c>
      <c r="B3694" s="8" t="n">
        <v>9.57259</v>
      </c>
      <c r="C3694" s="8" t="n">
        <v>-123.71063</v>
      </c>
      <c r="D3694" s="8" t="n">
        <v>-68.73192</v>
      </c>
    </row>
    <row r="3695" customFormat="false" ht="13.5" hidden="false" customHeight="false" outlineLevel="0" collapsed="false">
      <c r="A3695" s="3" t="n">
        <f aca="false">A3694+0.01</f>
        <v>36.8700000000012</v>
      </c>
      <c r="B3695" s="8" t="n">
        <v>42.61078</v>
      </c>
      <c r="C3695" s="8" t="n">
        <v>-74.40714</v>
      </c>
      <c r="D3695" s="8" t="n">
        <v>-16.99277</v>
      </c>
    </row>
    <row r="3696" customFormat="false" ht="13.5" hidden="false" customHeight="false" outlineLevel="0" collapsed="false">
      <c r="A3696" s="3" t="n">
        <f aca="false">A3695+0.01</f>
        <v>36.8800000000012</v>
      </c>
      <c r="B3696" s="8" t="n">
        <v>52.55807</v>
      </c>
      <c r="C3696" s="8" t="n">
        <v>-146.3531</v>
      </c>
      <c r="D3696" s="8" t="n">
        <v>12.42773</v>
      </c>
    </row>
    <row r="3697" customFormat="false" ht="13.5" hidden="false" customHeight="false" outlineLevel="0" collapsed="false">
      <c r="A3697" s="3" t="n">
        <f aca="false">A3696+0.01</f>
        <v>36.8900000000012</v>
      </c>
      <c r="B3697" s="8" t="n">
        <v>72.24921</v>
      </c>
      <c r="C3697" s="8" t="n">
        <v>-175.57056</v>
      </c>
      <c r="D3697" s="8" t="n">
        <v>10.70452</v>
      </c>
    </row>
    <row r="3698" customFormat="false" ht="13.5" hidden="false" customHeight="false" outlineLevel="0" collapsed="false">
      <c r="A3698" s="3" t="n">
        <f aca="false">A3697+0.01</f>
        <v>36.9000000000012</v>
      </c>
      <c r="B3698" s="8" t="n">
        <v>88.74114</v>
      </c>
      <c r="C3698" s="8" t="n">
        <v>-153.9368</v>
      </c>
      <c r="D3698" s="8" t="n">
        <v>37.32784</v>
      </c>
    </row>
    <row r="3699" customFormat="false" ht="13.5" hidden="false" customHeight="false" outlineLevel="0" collapsed="false">
      <c r="A3699" s="3" t="n">
        <f aca="false">A3698+0.01</f>
        <v>36.9100000000012</v>
      </c>
      <c r="B3699" s="8" t="n">
        <v>21.44259</v>
      </c>
      <c r="C3699" s="8" t="n">
        <v>-165.13182</v>
      </c>
      <c r="D3699" s="8" t="n">
        <v>35.6081</v>
      </c>
    </row>
    <row r="3700" customFormat="false" ht="13.5" hidden="false" customHeight="false" outlineLevel="0" collapsed="false">
      <c r="A3700" s="3" t="n">
        <f aca="false">A3699+0.01</f>
        <v>36.9200000000012</v>
      </c>
      <c r="B3700" s="8" t="n">
        <v>-112.84337</v>
      </c>
      <c r="C3700" s="8" t="n">
        <v>-95.82391</v>
      </c>
      <c r="D3700" s="8" t="n">
        <v>6.53422</v>
      </c>
    </row>
    <row r="3701" customFormat="false" ht="13.5" hidden="false" customHeight="false" outlineLevel="0" collapsed="false">
      <c r="A3701" s="3" t="n">
        <f aca="false">A3700+0.01</f>
        <v>36.9300000000012</v>
      </c>
      <c r="B3701" s="8" t="n">
        <v>-185.0421</v>
      </c>
      <c r="C3701" s="8" t="n">
        <v>33.24513</v>
      </c>
      <c r="D3701" s="8" t="n">
        <v>-3.71395</v>
      </c>
    </row>
    <row r="3702" customFormat="false" ht="13.5" hidden="false" customHeight="false" outlineLevel="0" collapsed="false">
      <c r="A3702" s="3" t="n">
        <f aca="false">A3701+0.01</f>
        <v>36.9400000000012</v>
      </c>
      <c r="B3702" s="8" t="n">
        <v>-140.18826</v>
      </c>
      <c r="C3702" s="8" t="n">
        <v>44.03032</v>
      </c>
      <c r="D3702" s="8" t="n">
        <v>21.40165</v>
      </c>
    </row>
    <row r="3703" customFormat="false" ht="13.5" hidden="false" customHeight="false" outlineLevel="0" collapsed="false">
      <c r="A3703" s="3" t="n">
        <f aca="false">A3702+0.01</f>
        <v>36.9500000000012</v>
      </c>
      <c r="B3703" s="8" t="n">
        <v>-76.50143</v>
      </c>
      <c r="C3703" s="8" t="n">
        <v>21.2675</v>
      </c>
      <c r="D3703" s="8" t="n">
        <v>4.5718</v>
      </c>
    </row>
    <row r="3704" customFormat="false" ht="13.5" hidden="false" customHeight="false" outlineLevel="0" collapsed="false">
      <c r="A3704" s="3" t="n">
        <f aca="false">A3703+0.01</f>
        <v>36.9600000000012</v>
      </c>
      <c r="B3704" s="8" t="n">
        <v>-89.73396</v>
      </c>
      <c r="C3704" s="8" t="n">
        <v>49.45999</v>
      </c>
      <c r="D3704" s="8" t="n">
        <v>-8.03705</v>
      </c>
    </row>
    <row r="3705" customFormat="false" ht="13.5" hidden="false" customHeight="false" outlineLevel="0" collapsed="false">
      <c r="A3705" s="3" t="n">
        <f aca="false">A3704+0.01</f>
        <v>36.9700000000012</v>
      </c>
      <c r="B3705" s="8" t="n">
        <v>-122.36963</v>
      </c>
      <c r="C3705" s="8" t="n">
        <v>8.47137</v>
      </c>
      <c r="D3705" s="8" t="n">
        <v>7.01613</v>
      </c>
    </row>
    <row r="3706" customFormat="false" ht="13.5" hidden="false" customHeight="false" outlineLevel="0" collapsed="false">
      <c r="A3706" s="3" t="n">
        <f aca="false">A3705+0.01</f>
        <v>36.9800000000012</v>
      </c>
      <c r="B3706" s="8" t="n">
        <v>-105.01418</v>
      </c>
      <c r="C3706" s="8" t="n">
        <v>-12.55971</v>
      </c>
      <c r="D3706" s="8" t="n">
        <v>44.20129</v>
      </c>
    </row>
    <row r="3707" customFormat="false" ht="13.5" hidden="false" customHeight="false" outlineLevel="0" collapsed="false">
      <c r="A3707" s="3" t="n">
        <f aca="false">A3706+0.01</f>
        <v>36.9900000000012</v>
      </c>
      <c r="B3707" s="8" t="n">
        <v>-93.49237</v>
      </c>
      <c r="C3707" s="8" t="n">
        <v>60.52845</v>
      </c>
      <c r="D3707" s="8" t="n">
        <v>60.84516</v>
      </c>
    </row>
    <row r="3708" customFormat="false" ht="13.5" hidden="false" customHeight="false" outlineLevel="0" collapsed="false">
      <c r="A3708" s="3" t="n">
        <f aca="false">A3707+0.01</f>
        <v>37.0000000000012</v>
      </c>
      <c r="B3708" s="8" t="n">
        <v>-53.13522</v>
      </c>
      <c r="C3708" s="8" t="n">
        <v>84.58684</v>
      </c>
      <c r="D3708" s="8" t="n">
        <v>21.9497</v>
      </c>
    </row>
    <row r="3709" customFormat="false" ht="13.5" hidden="false" customHeight="false" outlineLevel="0" collapsed="false">
      <c r="A3709" s="3" t="n">
        <f aca="false">A3708+0.01</f>
        <v>37.0100000000012</v>
      </c>
      <c r="B3709" s="8" t="n">
        <v>28.28569</v>
      </c>
      <c r="C3709" s="8" t="n">
        <v>66.23016</v>
      </c>
      <c r="D3709" s="8" t="n">
        <v>-12.3507</v>
      </c>
    </row>
    <row r="3710" customFormat="false" ht="13.5" hidden="false" customHeight="false" outlineLevel="0" collapsed="false">
      <c r="A3710" s="3" t="n">
        <f aca="false">A3709+0.01</f>
        <v>37.0200000000012</v>
      </c>
      <c r="B3710" s="8" t="n">
        <v>19.42389</v>
      </c>
      <c r="C3710" s="8" t="n">
        <v>64.2252</v>
      </c>
      <c r="D3710" s="8" t="n">
        <v>-4.68837</v>
      </c>
    </row>
    <row r="3711" customFormat="false" ht="13.5" hidden="false" customHeight="false" outlineLevel="0" collapsed="false">
      <c r="A3711" s="3" t="n">
        <f aca="false">A3710+0.01</f>
        <v>37.0300000000012</v>
      </c>
      <c r="B3711" s="8" t="n">
        <v>-2.98988</v>
      </c>
      <c r="C3711" s="8" t="n">
        <v>36.5105</v>
      </c>
      <c r="D3711" s="8" t="n">
        <v>-3.32999</v>
      </c>
    </row>
    <row r="3712" customFormat="false" ht="13.5" hidden="false" customHeight="false" outlineLevel="0" collapsed="false">
      <c r="A3712" s="3" t="n">
        <f aca="false">A3711+0.01</f>
        <v>37.0400000000012</v>
      </c>
      <c r="B3712" s="8" t="n">
        <v>94.60694</v>
      </c>
      <c r="C3712" s="8" t="n">
        <v>-0.03227</v>
      </c>
      <c r="D3712" s="8" t="n">
        <v>9.71767</v>
      </c>
    </row>
    <row r="3713" customFormat="false" ht="13.5" hidden="false" customHeight="false" outlineLevel="0" collapsed="false">
      <c r="A3713" s="3" t="n">
        <f aca="false">A3712+0.01</f>
        <v>37.0500000000012</v>
      </c>
      <c r="B3713" s="8" t="n">
        <v>162.01927</v>
      </c>
      <c r="C3713" s="8" t="n">
        <v>-27.83884</v>
      </c>
      <c r="D3713" s="8" t="n">
        <v>44.85305</v>
      </c>
    </row>
    <row r="3714" customFormat="false" ht="13.5" hidden="false" customHeight="false" outlineLevel="0" collapsed="false">
      <c r="A3714" s="3" t="n">
        <f aca="false">A3713+0.01</f>
        <v>37.0600000000012</v>
      </c>
      <c r="B3714" s="8" t="n">
        <v>80.37054</v>
      </c>
      <c r="C3714" s="8" t="n">
        <v>-76.46236</v>
      </c>
      <c r="D3714" s="8" t="n">
        <v>54.23675</v>
      </c>
    </row>
    <row r="3715" customFormat="false" ht="13.5" hidden="false" customHeight="false" outlineLevel="0" collapsed="false">
      <c r="A3715" s="3" t="n">
        <f aca="false">A3714+0.01</f>
        <v>37.0700000000012</v>
      </c>
      <c r="B3715" s="8" t="n">
        <v>-0.84618</v>
      </c>
      <c r="C3715" s="8" t="n">
        <v>-116.337</v>
      </c>
      <c r="D3715" s="8" t="n">
        <v>22.89853</v>
      </c>
    </row>
    <row r="3716" customFormat="false" ht="13.5" hidden="false" customHeight="false" outlineLevel="0" collapsed="false">
      <c r="A3716" s="3" t="n">
        <f aca="false">A3715+0.01</f>
        <v>37.0800000000012</v>
      </c>
      <c r="B3716" s="8" t="n">
        <v>17.42079</v>
      </c>
      <c r="C3716" s="8" t="n">
        <v>-54.13499</v>
      </c>
      <c r="D3716" s="8" t="n">
        <v>-10.07415</v>
      </c>
    </row>
    <row r="3717" customFormat="false" ht="13.5" hidden="false" customHeight="false" outlineLevel="0" collapsed="false">
      <c r="A3717" s="3" t="n">
        <f aca="false">A3716+0.01</f>
        <v>37.0900000000012</v>
      </c>
      <c r="B3717" s="8" t="n">
        <v>43.30301</v>
      </c>
      <c r="C3717" s="8" t="n">
        <v>47.9309</v>
      </c>
      <c r="D3717" s="8" t="n">
        <v>20.60239</v>
      </c>
    </row>
    <row r="3718" customFormat="false" ht="13.5" hidden="false" customHeight="false" outlineLevel="0" collapsed="false">
      <c r="A3718" s="3" t="n">
        <f aca="false">A3717+0.01</f>
        <v>37.1000000000012</v>
      </c>
      <c r="B3718" s="8" t="n">
        <v>12.4938</v>
      </c>
      <c r="C3718" s="8" t="n">
        <v>40.90324</v>
      </c>
      <c r="D3718" s="8" t="n">
        <v>2.68635</v>
      </c>
    </row>
    <row r="3719" customFormat="false" ht="13.5" hidden="false" customHeight="false" outlineLevel="0" collapsed="false">
      <c r="A3719" s="3" t="n">
        <f aca="false">A3718+0.01</f>
        <v>37.1100000000012</v>
      </c>
      <c r="B3719" s="8" t="n">
        <v>-26.62777</v>
      </c>
      <c r="C3719" s="8" t="n">
        <v>31.29328</v>
      </c>
      <c r="D3719" s="8" t="n">
        <v>-40.69884</v>
      </c>
    </row>
    <row r="3720" customFormat="false" ht="13.5" hidden="false" customHeight="false" outlineLevel="0" collapsed="false">
      <c r="A3720" s="3" t="n">
        <f aca="false">A3719+0.01</f>
        <v>37.1200000000012</v>
      </c>
      <c r="B3720" s="8" t="n">
        <v>-4.29222</v>
      </c>
      <c r="C3720" s="8" t="n">
        <v>97.82751</v>
      </c>
      <c r="D3720" s="8" t="n">
        <v>-71.82916</v>
      </c>
    </row>
    <row r="3721" customFormat="false" ht="13.5" hidden="false" customHeight="false" outlineLevel="0" collapsed="false">
      <c r="A3721" s="3" t="n">
        <f aca="false">A3720+0.01</f>
        <v>37.1300000000012</v>
      </c>
      <c r="B3721" s="8" t="n">
        <v>76.63602</v>
      </c>
      <c r="C3721" s="8" t="n">
        <v>71.69979</v>
      </c>
      <c r="D3721" s="8" t="n">
        <v>-92.13654</v>
      </c>
    </row>
    <row r="3722" customFormat="false" ht="13.5" hidden="false" customHeight="false" outlineLevel="0" collapsed="false">
      <c r="A3722" s="3" t="n">
        <f aca="false">A3721+0.01</f>
        <v>37.1400000000012</v>
      </c>
      <c r="B3722" s="8" t="n">
        <v>121.48011</v>
      </c>
      <c r="C3722" s="8" t="n">
        <v>-44.26041</v>
      </c>
      <c r="D3722" s="8" t="n">
        <v>-103.67371</v>
      </c>
    </row>
    <row r="3723" customFormat="false" ht="13.5" hidden="false" customHeight="false" outlineLevel="0" collapsed="false">
      <c r="A3723" s="3" t="n">
        <f aca="false">A3722+0.01</f>
        <v>37.1500000000012</v>
      </c>
      <c r="B3723" s="8" t="n">
        <v>65.24505</v>
      </c>
      <c r="C3723" s="8" t="n">
        <v>-57.00199</v>
      </c>
      <c r="D3723" s="8" t="n">
        <v>-51.70456</v>
      </c>
    </row>
    <row r="3724" customFormat="false" ht="13.5" hidden="false" customHeight="false" outlineLevel="0" collapsed="false">
      <c r="A3724" s="3" t="n">
        <f aca="false">A3723+0.01</f>
        <v>37.1600000000012</v>
      </c>
      <c r="B3724" s="8" t="n">
        <v>17.47683</v>
      </c>
      <c r="C3724" s="8" t="n">
        <v>7.14159</v>
      </c>
      <c r="D3724" s="8" t="n">
        <v>-7.00894</v>
      </c>
    </row>
    <row r="3725" customFormat="false" ht="13.5" hidden="false" customHeight="false" outlineLevel="0" collapsed="false">
      <c r="A3725" s="3" t="n">
        <f aca="false">A3724+0.01</f>
        <v>37.1700000000012</v>
      </c>
      <c r="B3725" s="8" t="n">
        <v>88.54792</v>
      </c>
      <c r="C3725" s="8" t="n">
        <v>-9.51255</v>
      </c>
      <c r="D3725" s="8" t="n">
        <v>-7.29172</v>
      </c>
    </row>
    <row r="3726" customFormat="false" ht="13.5" hidden="false" customHeight="false" outlineLevel="0" collapsed="false">
      <c r="A3726" s="3" t="n">
        <f aca="false">A3725+0.01</f>
        <v>37.1800000000012</v>
      </c>
      <c r="B3726" s="8" t="n">
        <v>132.53508</v>
      </c>
      <c r="C3726" s="8" t="n">
        <v>-105.70686</v>
      </c>
      <c r="D3726" s="8" t="n">
        <v>34.45161</v>
      </c>
    </row>
    <row r="3727" customFormat="false" ht="13.5" hidden="false" customHeight="false" outlineLevel="0" collapsed="false">
      <c r="A3727" s="3" t="n">
        <f aca="false">A3726+0.01</f>
        <v>37.1900000000012</v>
      </c>
      <c r="B3727" s="8" t="n">
        <v>28.48549</v>
      </c>
      <c r="C3727" s="8" t="n">
        <v>-124.48462</v>
      </c>
      <c r="D3727" s="8" t="n">
        <v>61.5845</v>
      </c>
    </row>
    <row r="3728" customFormat="false" ht="13.5" hidden="false" customHeight="false" outlineLevel="0" collapsed="false">
      <c r="A3728" s="3" t="n">
        <f aca="false">A3727+0.01</f>
        <v>37.2000000000012</v>
      </c>
      <c r="B3728" s="8" t="n">
        <v>-84.87081</v>
      </c>
      <c r="C3728" s="8" t="n">
        <v>-20.9997</v>
      </c>
      <c r="D3728" s="8" t="n">
        <v>55.99982</v>
      </c>
    </row>
    <row r="3729" customFormat="false" ht="13.5" hidden="false" customHeight="false" outlineLevel="0" collapsed="false">
      <c r="A3729" s="3" t="n">
        <f aca="false">A3728+0.01</f>
        <v>37.2100000000012</v>
      </c>
      <c r="B3729" s="8" t="n">
        <v>-90.57384</v>
      </c>
      <c r="C3729" s="8" t="n">
        <v>57.67197</v>
      </c>
      <c r="D3729" s="8" t="n">
        <v>40.7777</v>
      </c>
    </row>
    <row r="3730" customFormat="false" ht="13.5" hidden="false" customHeight="false" outlineLevel="0" collapsed="false">
      <c r="A3730" s="3" t="n">
        <f aca="false">A3729+0.01</f>
        <v>37.2200000000012</v>
      </c>
      <c r="B3730" s="8" t="n">
        <v>-28.84554</v>
      </c>
      <c r="C3730" s="8" t="n">
        <v>56.25486</v>
      </c>
      <c r="D3730" s="8" t="n">
        <v>-6.25347</v>
      </c>
    </row>
    <row r="3731" customFormat="false" ht="13.5" hidden="false" customHeight="false" outlineLevel="0" collapsed="false">
      <c r="A3731" s="3" t="n">
        <f aca="false">A3730+0.01</f>
        <v>37.2300000000012</v>
      </c>
      <c r="B3731" s="8" t="n">
        <v>17.80649</v>
      </c>
      <c r="C3731" s="8" t="n">
        <v>65.26859</v>
      </c>
      <c r="D3731" s="8" t="n">
        <v>-37.79126</v>
      </c>
    </row>
    <row r="3732" customFormat="false" ht="13.5" hidden="false" customHeight="false" outlineLevel="0" collapsed="false">
      <c r="A3732" s="3" t="n">
        <f aca="false">A3731+0.01</f>
        <v>37.2400000000012</v>
      </c>
      <c r="B3732" s="8" t="n">
        <v>3.90221</v>
      </c>
      <c r="C3732" s="8" t="n">
        <v>110.10876</v>
      </c>
      <c r="D3732" s="8" t="n">
        <v>-49.13277</v>
      </c>
    </row>
    <row r="3733" customFormat="false" ht="13.5" hidden="false" customHeight="false" outlineLevel="0" collapsed="false">
      <c r="A3733" s="3" t="n">
        <f aca="false">A3732+0.01</f>
        <v>37.2500000000012</v>
      </c>
      <c r="B3733" s="8" t="n">
        <v>-55.33861</v>
      </c>
      <c r="C3733" s="8" t="n">
        <v>106.64504</v>
      </c>
      <c r="D3733" s="8" t="n">
        <v>-23.88857</v>
      </c>
    </row>
    <row r="3734" customFormat="false" ht="13.5" hidden="false" customHeight="false" outlineLevel="0" collapsed="false">
      <c r="A3734" s="3" t="n">
        <f aca="false">A3733+0.01</f>
        <v>37.2600000000012</v>
      </c>
      <c r="B3734" s="8" t="n">
        <v>-35.58314</v>
      </c>
      <c r="C3734" s="8" t="n">
        <v>-9.4233</v>
      </c>
      <c r="D3734" s="8" t="n">
        <v>10.08941</v>
      </c>
    </row>
    <row r="3735" customFormat="false" ht="13.5" hidden="false" customHeight="false" outlineLevel="0" collapsed="false">
      <c r="A3735" s="3" t="n">
        <f aca="false">A3734+0.01</f>
        <v>37.2700000000012</v>
      </c>
      <c r="B3735" s="8" t="n">
        <v>31.8465</v>
      </c>
      <c r="C3735" s="8" t="n">
        <v>-142.27834</v>
      </c>
      <c r="D3735" s="8" t="n">
        <v>0.50452</v>
      </c>
    </row>
    <row r="3736" customFormat="false" ht="13.5" hidden="false" customHeight="false" outlineLevel="0" collapsed="false">
      <c r="A3736" s="3" t="n">
        <f aca="false">A3735+0.01</f>
        <v>37.2800000000012</v>
      </c>
      <c r="B3736" s="8" t="n">
        <v>0.1494</v>
      </c>
      <c r="C3736" s="8" t="n">
        <v>-133.37682</v>
      </c>
      <c r="D3736" s="8" t="n">
        <v>-2.89718</v>
      </c>
    </row>
    <row r="3737" customFormat="false" ht="13.5" hidden="false" customHeight="false" outlineLevel="0" collapsed="false">
      <c r="A3737" s="3" t="n">
        <f aca="false">A3736+0.01</f>
        <v>37.2900000000012</v>
      </c>
      <c r="B3737" s="8" t="n">
        <v>-59.20667</v>
      </c>
      <c r="C3737" s="8" t="n">
        <v>-70.40535</v>
      </c>
      <c r="D3737" s="8" t="n">
        <v>19.75012</v>
      </c>
    </row>
    <row r="3738" customFormat="false" ht="13.5" hidden="false" customHeight="false" outlineLevel="0" collapsed="false">
      <c r="A3738" s="3" t="n">
        <f aca="false">A3737+0.01</f>
        <v>37.3000000000012</v>
      </c>
      <c r="B3738" s="8" t="n">
        <v>-23.40248</v>
      </c>
      <c r="C3738" s="8" t="n">
        <v>-101.81535</v>
      </c>
      <c r="D3738" s="8" t="n">
        <v>16.34474</v>
      </c>
    </row>
    <row r="3739" customFormat="false" ht="13.5" hidden="false" customHeight="false" outlineLevel="0" collapsed="false">
      <c r="A3739" s="3" t="n">
        <f aca="false">A3738+0.01</f>
        <v>37.3100000000011</v>
      </c>
      <c r="B3739" s="8" t="n">
        <v>-12.43938</v>
      </c>
      <c r="C3739" s="8" t="n">
        <v>-136.08687</v>
      </c>
      <c r="D3739" s="8" t="n">
        <v>-33.27711</v>
      </c>
    </row>
    <row r="3740" customFormat="false" ht="13.5" hidden="false" customHeight="false" outlineLevel="0" collapsed="false">
      <c r="A3740" s="3" t="n">
        <f aca="false">A3739+0.01</f>
        <v>37.3200000000011</v>
      </c>
      <c r="B3740" s="8" t="n">
        <v>-101.73991</v>
      </c>
      <c r="C3740" s="8" t="n">
        <v>-31.23244</v>
      </c>
      <c r="D3740" s="8" t="n">
        <v>-68.69251</v>
      </c>
    </row>
    <row r="3741" customFormat="false" ht="13.5" hidden="false" customHeight="false" outlineLevel="0" collapsed="false">
      <c r="A3741" s="3" t="n">
        <f aca="false">A3740+0.01</f>
        <v>37.3300000000011</v>
      </c>
      <c r="B3741" s="8" t="n">
        <v>-110.6965</v>
      </c>
      <c r="C3741" s="8" t="n">
        <v>90.96181</v>
      </c>
      <c r="D3741" s="8" t="n">
        <v>-71.26038</v>
      </c>
    </row>
    <row r="3742" customFormat="false" ht="13.5" hidden="false" customHeight="false" outlineLevel="0" collapsed="false">
      <c r="A3742" s="3" t="n">
        <f aca="false">A3741+0.01</f>
        <v>37.3400000000011</v>
      </c>
      <c r="B3742" s="8" t="n">
        <v>15.78244</v>
      </c>
      <c r="C3742" s="8" t="n">
        <v>76.84356</v>
      </c>
      <c r="D3742" s="8" t="n">
        <v>-26.19002</v>
      </c>
    </row>
    <row r="3743" customFormat="false" ht="13.5" hidden="false" customHeight="false" outlineLevel="0" collapsed="false">
      <c r="A3743" s="3" t="n">
        <f aca="false">A3742+0.01</f>
        <v>37.3500000000011</v>
      </c>
      <c r="B3743" s="8" t="n">
        <v>52.20087</v>
      </c>
      <c r="C3743" s="8" t="n">
        <v>10.80077</v>
      </c>
      <c r="D3743" s="8" t="n">
        <v>13.99629</v>
      </c>
    </row>
    <row r="3744" customFormat="false" ht="13.5" hidden="false" customHeight="false" outlineLevel="0" collapsed="false">
      <c r="A3744" s="3" t="n">
        <f aca="false">A3743+0.01</f>
        <v>37.3600000000011</v>
      </c>
      <c r="B3744" s="8" t="n">
        <v>-51.21471</v>
      </c>
      <c r="C3744" s="8" t="n">
        <v>17.13196</v>
      </c>
      <c r="D3744" s="8" t="n">
        <v>41.31999</v>
      </c>
    </row>
    <row r="3745" customFormat="false" ht="13.5" hidden="false" customHeight="false" outlineLevel="0" collapsed="false">
      <c r="A3745" s="3" t="n">
        <f aca="false">A3744+0.01</f>
        <v>37.3700000000011</v>
      </c>
      <c r="B3745" s="8" t="n">
        <v>-76.79894</v>
      </c>
      <c r="C3745" s="8" t="n">
        <v>59.02305</v>
      </c>
      <c r="D3745" s="8" t="n">
        <v>50.88852</v>
      </c>
    </row>
    <row r="3746" customFormat="false" ht="13.5" hidden="false" customHeight="false" outlineLevel="0" collapsed="false">
      <c r="A3746" s="3" t="n">
        <f aca="false">A3745+0.01</f>
        <v>37.3800000000011</v>
      </c>
      <c r="B3746" s="8" t="n">
        <v>35.00332</v>
      </c>
      <c r="C3746" s="8" t="n">
        <v>69.4972</v>
      </c>
      <c r="D3746" s="8" t="n">
        <v>40.98858</v>
      </c>
    </row>
    <row r="3747" customFormat="false" ht="13.5" hidden="false" customHeight="false" outlineLevel="0" collapsed="false">
      <c r="A3747" s="3" t="n">
        <f aca="false">A3746+0.01</f>
        <v>37.3900000000011</v>
      </c>
      <c r="B3747" s="8" t="n">
        <v>65.218</v>
      </c>
      <c r="C3747" s="8" t="n">
        <v>58.52779</v>
      </c>
      <c r="D3747" s="8" t="n">
        <v>36.70213</v>
      </c>
    </row>
    <row r="3748" customFormat="false" ht="13.5" hidden="false" customHeight="false" outlineLevel="0" collapsed="false">
      <c r="A3748" s="3" t="n">
        <f aca="false">A3747+0.01</f>
        <v>37.4000000000011</v>
      </c>
      <c r="B3748" s="8" t="n">
        <v>-33.25476</v>
      </c>
      <c r="C3748" s="8" t="n">
        <v>30.36569</v>
      </c>
      <c r="D3748" s="8" t="n">
        <v>22.20506</v>
      </c>
    </row>
    <row r="3749" customFormat="false" ht="13.5" hidden="false" customHeight="false" outlineLevel="0" collapsed="false">
      <c r="A3749" s="3" t="n">
        <f aca="false">A3748+0.01</f>
        <v>37.4100000000011</v>
      </c>
      <c r="B3749" s="8" t="n">
        <v>-96.47522</v>
      </c>
      <c r="C3749" s="8" t="n">
        <v>-27.73189</v>
      </c>
      <c r="D3749" s="8" t="n">
        <v>22.85843</v>
      </c>
    </row>
    <row r="3750" customFormat="false" ht="13.5" hidden="false" customHeight="false" outlineLevel="0" collapsed="false">
      <c r="A3750" s="3" t="n">
        <f aca="false">A3749+0.01</f>
        <v>37.4200000000011</v>
      </c>
      <c r="B3750" s="8" t="n">
        <v>-92.87007</v>
      </c>
      <c r="C3750" s="8" t="n">
        <v>-20.40731</v>
      </c>
      <c r="D3750" s="8" t="n">
        <v>18.09952</v>
      </c>
    </row>
    <row r="3751" customFormat="false" ht="13.5" hidden="false" customHeight="false" outlineLevel="0" collapsed="false">
      <c r="A3751" s="3" t="n">
        <f aca="false">A3750+0.01</f>
        <v>37.4300000000011</v>
      </c>
      <c r="B3751" s="8" t="n">
        <v>-82.4301</v>
      </c>
      <c r="C3751" s="8" t="n">
        <v>115.26736</v>
      </c>
      <c r="D3751" s="8" t="n">
        <v>-4.24748</v>
      </c>
    </row>
    <row r="3752" customFormat="false" ht="13.5" hidden="false" customHeight="false" outlineLevel="0" collapsed="false">
      <c r="A3752" s="3" t="n">
        <f aca="false">A3751+0.01</f>
        <v>37.4400000000011</v>
      </c>
      <c r="B3752" s="8" t="n">
        <v>-44.71102</v>
      </c>
      <c r="C3752" s="8" t="n">
        <v>171.4583</v>
      </c>
      <c r="D3752" s="8" t="n">
        <v>-49.32038</v>
      </c>
    </row>
    <row r="3753" customFormat="false" ht="13.5" hidden="false" customHeight="false" outlineLevel="0" collapsed="false">
      <c r="A3753" s="3" t="n">
        <f aca="false">A3752+0.01</f>
        <v>37.4500000000011</v>
      </c>
      <c r="B3753" s="8" t="n">
        <v>30.31536</v>
      </c>
      <c r="C3753" s="8" t="n">
        <v>97.98135</v>
      </c>
      <c r="D3753" s="8" t="n">
        <v>-71.82548</v>
      </c>
    </row>
    <row r="3754" customFormat="false" ht="13.5" hidden="false" customHeight="false" outlineLevel="0" collapsed="false">
      <c r="A3754" s="3" t="n">
        <f aca="false">A3753+0.01</f>
        <v>37.4600000000011</v>
      </c>
      <c r="B3754" s="8" t="n">
        <v>63.64349</v>
      </c>
      <c r="C3754" s="8" t="n">
        <v>75.02139</v>
      </c>
      <c r="D3754" s="8" t="n">
        <v>-47.29296</v>
      </c>
    </row>
    <row r="3755" customFormat="false" ht="13.5" hidden="false" customHeight="false" outlineLevel="0" collapsed="false">
      <c r="A3755" s="3" t="n">
        <f aca="false">A3754+0.01</f>
        <v>37.4700000000011</v>
      </c>
      <c r="B3755" s="8" t="n">
        <v>43.4492</v>
      </c>
      <c r="C3755" s="8" t="n">
        <v>45.41824</v>
      </c>
      <c r="D3755" s="8" t="n">
        <v>-7.27951</v>
      </c>
    </row>
    <row r="3756" customFormat="false" ht="13.5" hidden="false" customHeight="false" outlineLevel="0" collapsed="false">
      <c r="A3756" s="3" t="n">
        <f aca="false">A3755+0.01</f>
        <v>37.4800000000011</v>
      </c>
      <c r="B3756" s="8" t="n">
        <v>103.32401</v>
      </c>
      <c r="C3756" s="8" t="n">
        <v>-32.16076</v>
      </c>
      <c r="D3756" s="8" t="n">
        <v>8.61695</v>
      </c>
    </row>
    <row r="3757" customFormat="false" ht="13.5" hidden="false" customHeight="false" outlineLevel="0" collapsed="false">
      <c r="A3757" s="3" t="n">
        <f aca="false">A3756+0.01</f>
        <v>37.4900000000011</v>
      </c>
      <c r="B3757" s="8" t="n">
        <v>208.22177</v>
      </c>
      <c r="C3757" s="8" t="n">
        <v>-42.20329</v>
      </c>
      <c r="D3757" s="8" t="n">
        <v>20.63028</v>
      </c>
    </row>
    <row r="3758" customFormat="false" ht="13.5" hidden="false" customHeight="false" outlineLevel="0" collapsed="false">
      <c r="A3758" s="3" t="n">
        <f aca="false">A3757+0.01</f>
        <v>37.5000000000011</v>
      </c>
      <c r="B3758" s="8" t="n">
        <v>223.17645</v>
      </c>
      <c r="C3758" s="8" t="n">
        <v>-49.9882</v>
      </c>
      <c r="D3758" s="8" t="n">
        <v>22.3249</v>
      </c>
    </row>
    <row r="3759" customFormat="false" ht="13.5" hidden="false" customHeight="false" outlineLevel="0" collapsed="false">
      <c r="A3759" s="3" t="n">
        <f aca="false">A3758+0.01</f>
        <v>37.5100000000011</v>
      </c>
      <c r="B3759" s="8" t="n">
        <v>190.7881</v>
      </c>
      <c r="C3759" s="8" t="n">
        <v>-154.02054</v>
      </c>
      <c r="D3759" s="8" t="n">
        <v>-20.74708</v>
      </c>
    </row>
    <row r="3760" customFormat="false" ht="13.5" hidden="false" customHeight="false" outlineLevel="0" collapsed="false">
      <c r="A3760" s="3" t="n">
        <f aca="false">A3759+0.01</f>
        <v>37.5200000000011</v>
      </c>
      <c r="B3760" s="8" t="n">
        <v>151.62488</v>
      </c>
      <c r="C3760" s="8" t="n">
        <v>-208.33237</v>
      </c>
      <c r="D3760" s="8" t="n">
        <v>-70.72892</v>
      </c>
    </row>
    <row r="3761" customFormat="false" ht="13.5" hidden="false" customHeight="false" outlineLevel="0" collapsed="false">
      <c r="A3761" s="3" t="n">
        <f aca="false">A3760+0.01</f>
        <v>37.5300000000011</v>
      </c>
      <c r="B3761" s="8" t="n">
        <v>61.64697</v>
      </c>
      <c r="C3761" s="8" t="n">
        <v>-106.06526</v>
      </c>
      <c r="D3761" s="8" t="n">
        <v>-72.247</v>
      </c>
    </row>
    <row r="3762" customFormat="false" ht="13.5" hidden="false" customHeight="false" outlineLevel="0" collapsed="false">
      <c r="A3762" s="3" t="n">
        <f aca="false">A3761+0.01</f>
        <v>37.5400000000011</v>
      </c>
      <c r="B3762" s="8" t="n">
        <v>-30.81916</v>
      </c>
      <c r="C3762" s="8" t="n">
        <v>-6.79699</v>
      </c>
      <c r="D3762" s="8" t="n">
        <v>-69.6925</v>
      </c>
    </row>
    <row r="3763" customFormat="false" ht="13.5" hidden="false" customHeight="false" outlineLevel="0" collapsed="false">
      <c r="A3763" s="3" t="n">
        <f aca="false">A3762+0.01</f>
        <v>37.5500000000011</v>
      </c>
      <c r="B3763" s="8" t="n">
        <v>-104.032</v>
      </c>
      <c r="C3763" s="8" t="n">
        <v>-73.98605</v>
      </c>
      <c r="D3763" s="8" t="n">
        <v>-53.07146</v>
      </c>
    </row>
    <row r="3764" customFormat="false" ht="13.5" hidden="false" customHeight="false" outlineLevel="0" collapsed="false">
      <c r="A3764" s="3" t="n">
        <f aca="false">A3763+0.01</f>
        <v>37.5600000000011</v>
      </c>
      <c r="B3764" s="8" t="n">
        <v>-130.97876</v>
      </c>
      <c r="C3764" s="8" t="n">
        <v>-165.50243</v>
      </c>
      <c r="D3764" s="8" t="n">
        <v>-43.85393</v>
      </c>
    </row>
    <row r="3765" customFormat="false" ht="13.5" hidden="false" customHeight="false" outlineLevel="0" collapsed="false">
      <c r="A3765" s="3" t="n">
        <f aca="false">A3764+0.01</f>
        <v>37.5700000000011</v>
      </c>
      <c r="B3765" s="8" t="n">
        <v>-91.23051</v>
      </c>
      <c r="C3765" s="8" t="n">
        <v>-108.37121</v>
      </c>
      <c r="D3765" s="8" t="n">
        <v>8.30905</v>
      </c>
    </row>
    <row r="3766" customFormat="false" ht="13.5" hidden="false" customHeight="false" outlineLevel="0" collapsed="false">
      <c r="A3766" s="3" t="n">
        <f aca="false">A3765+0.01</f>
        <v>37.5800000000011</v>
      </c>
      <c r="B3766" s="8" t="n">
        <v>9.65836</v>
      </c>
      <c r="C3766" s="8" t="n">
        <v>19.24722</v>
      </c>
      <c r="D3766" s="8" t="n">
        <v>45.45596</v>
      </c>
    </row>
    <row r="3767" customFormat="false" ht="13.5" hidden="false" customHeight="false" outlineLevel="0" collapsed="false">
      <c r="A3767" s="3" t="n">
        <f aca="false">A3766+0.01</f>
        <v>37.5900000000011</v>
      </c>
      <c r="B3767" s="8" t="n">
        <v>90.13535</v>
      </c>
      <c r="C3767" s="8" t="n">
        <v>20.76171</v>
      </c>
      <c r="D3767" s="8" t="n">
        <v>11.52107</v>
      </c>
    </row>
    <row r="3768" customFormat="false" ht="13.5" hidden="false" customHeight="false" outlineLevel="0" collapsed="false">
      <c r="A3768" s="3" t="n">
        <f aca="false">A3767+0.01</f>
        <v>37.6000000000011</v>
      </c>
      <c r="B3768" s="8" t="n">
        <v>106.45866</v>
      </c>
      <c r="C3768" s="8" t="n">
        <v>-40.90437</v>
      </c>
      <c r="D3768" s="8" t="n">
        <v>-13.25874</v>
      </c>
    </row>
    <row r="3769" customFormat="false" ht="13.5" hidden="false" customHeight="false" outlineLevel="0" collapsed="false">
      <c r="A3769" s="3" t="n">
        <f aca="false">A3768+0.01</f>
        <v>37.6100000000011</v>
      </c>
      <c r="B3769" s="8" t="n">
        <v>95.0521</v>
      </c>
      <c r="C3769" s="8" t="n">
        <v>6.19916</v>
      </c>
      <c r="D3769" s="8" t="n">
        <v>30.95543</v>
      </c>
    </row>
    <row r="3770" customFormat="false" ht="13.5" hidden="false" customHeight="false" outlineLevel="0" collapsed="false">
      <c r="A3770" s="3" t="n">
        <f aca="false">A3769+0.01</f>
        <v>37.6200000000011</v>
      </c>
      <c r="B3770" s="8" t="n">
        <v>65.31815</v>
      </c>
      <c r="C3770" s="8" t="n">
        <v>88.09457</v>
      </c>
      <c r="D3770" s="8" t="n">
        <v>51.31558</v>
      </c>
    </row>
    <row r="3771" customFormat="false" ht="13.5" hidden="false" customHeight="false" outlineLevel="0" collapsed="false">
      <c r="A3771" s="3" t="n">
        <f aca="false">A3770+0.01</f>
        <v>37.6300000000011</v>
      </c>
      <c r="B3771" s="8" t="n">
        <v>5.99376</v>
      </c>
      <c r="C3771" s="8" t="n">
        <v>41.77341</v>
      </c>
      <c r="D3771" s="8" t="n">
        <v>10.18413</v>
      </c>
    </row>
    <row r="3772" customFormat="false" ht="13.5" hidden="false" customHeight="false" outlineLevel="0" collapsed="false">
      <c r="A3772" s="3" t="n">
        <f aca="false">A3771+0.01</f>
        <v>37.6400000000011</v>
      </c>
      <c r="B3772" s="8" t="n">
        <v>-56.07689</v>
      </c>
      <c r="C3772" s="8" t="n">
        <v>-36.3195</v>
      </c>
      <c r="D3772" s="8" t="n">
        <v>-13.19928</v>
      </c>
    </row>
    <row r="3773" customFormat="false" ht="13.5" hidden="false" customHeight="false" outlineLevel="0" collapsed="false">
      <c r="A3773" s="3" t="n">
        <f aca="false">A3772+0.01</f>
        <v>37.6500000000011</v>
      </c>
      <c r="B3773" s="8" t="n">
        <v>-64.975</v>
      </c>
      <c r="C3773" s="8" t="n">
        <v>-23.0384</v>
      </c>
      <c r="D3773" s="8" t="n">
        <v>-22.41082</v>
      </c>
    </row>
    <row r="3774" customFormat="false" ht="13.5" hidden="false" customHeight="false" outlineLevel="0" collapsed="false">
      <c r="A3774" s="3" t="n">
        <f aca="false">A3773+0.01</f>
        <v>37.6600000000011</v>
      </c>
      <c r="B3774" s="8" t="n">
        <v>-26.35756</v>
      </c>
      <c r="C3774" s="8" t="n">
        <v>-10.90238</v>
      </c>
      <c r="D3774" s="8" t="n">
        <v>-37.73365</v>
      </c>
    </row>
    <row r="3775" customFormat="false" ht="13.5" hidden="false" customHeight="false" outlineLevel="0" collapsed="false">
      <c r="A3775" s="3" t="n">
        <f aca="false">A3774+0.01</f>
        <v>37.6700000000011</v>
      </c>
      <c r="B3775" s="8" t="n">
        <v>10.15664</v>
      </c>
      <c r="C3775" s="8" t="n">
        <v>-5.01477</v>
      </c>
      <c r="D3775" s="8" t="n">
        <v>-19.45139</v>
      </c>
    </row>
    <row r="3776" customFormat="false" ht="13.5" hidden="false" customHeight="false" outlineLevel="0" collapsed="false">
      <c r="A3776" s="3" t="n">
        <f aca="false">A3775+0.01</f>
        <v>37.6800000000011</v>
      </c>
      <c r="B3776" s="8" t="n">
        <v>11.84031</v>
      </c>
      <c r="C3776" s="8" t="n">
        <v>58.01674</v>
      </c>
      <c r="D3776" s="8" t="n">
        <v>13.04261</v>
      </c>
    </row>
    <row r="3777" customFormat="false" ht="13.5" hidden="false" customHeight="false" outlineLevel="0" collapsed="false">
      <c r="A3777" s="3" t="n">
        <f aca="false">A3776+0.01</f>
        <v>37.6900000000011</v>
      </c>
      <c r="B3777" s="8" t="n">
        <v>-5.11237</v>
      </c>
      <c r="C3777" s="8" t="n">
        <v>88.96068</v>
      </c>
      <c r="D3777" s="8" t="n">
        <v>-0.3602</v>
      </c>
    </row>
    <row r="3778" customFormat="false" ht="13.5" hidden="false" customHeight="false" outlineLevel="0" collapsed="false">
      <c r="A3778" s="3" t="n">
        <f aca="false">A3777+0.01</f>
        <v>37.7000000000011</v>
      </c>
      <c r="B3778" s="8" t="n">
        <v>-16.16076</v>
      </c>
      <c r="C3778" s="8" t="n">
        <v>35.90853</v>
      </c>
      <c r="D3778" s="8" t="n">
        <v>-26.92521</v>
      </c>
    </row>
    <row r="3779" customFormat="false" ht="13.5" hidden="false" customHeight="false" outlineLevel="0" collapsed="false">
      <c r="A3779" s="3" t="n">
        <f aca="false">A3778+0.01</f>
        <v>37.7100000000011</v>
      </c>
      <c r="B3779" s="8" t="n">
        <v>-10.95185</v>
      </c>
      <c r="C3779" s="8" t="n">
        <v>14.18552</v>
      </c>
      <c r="D3779" s="8" t="n">
        <v>-23.35896</v>
      </c>
    </row>
    <row r="3780" customFormat="false" ht="13.5" hidden="false" customHeight="false" outlineLevel="0" collapsed="false">
      <c r="A3780" s="3" t="n">
        <f aca="false">A3779+0.01</f>
        <v>37.7200000000011</v>
      </c>
      <c r="B3780" s="8" t="n">
        <v>4.77426</v>
      </c>
      <c r="C3780" s="8" t="n">
        <v>64.29099</v>
      </c>
      <c r="D3780" s="8" t="n">
        <v>-22.16353</v>
      </c>
    </row>
    <row r="3781" customFormat="false" ht="13.5" hidden="false" customHeight="false" outlineLevel="0" collapsed="false">
      <c r="A3781" s="3" t="n">
        <f aca="false">A3780+0.01</f>
        <v>37.7300000000011</v>
      </c>
      <c r="B3781" s="8" t="n">
        <v>-4.1146</v>
      </c>
      <c r="C3781" s="8" t="n">
        <v>54.90402</v>
      </c>
      <c r="D3781" s="8" t="n">
        <v>-19.9416</v>
      </c>
    </row>
    <row r="3782" customFormat="false" ht="13.5" hidden="false" customHeight="false" outlineLevel="0" collapsed="false">
      <c r="A3782" s="3" t="n">
        <f aca="false">A3781+0.01</f>
        <v>37.7400000000011</v>
      </c>
      <c r="B3782" s="8" t="n">
        <v>-54.0733</v>
      </c>
      <c r="C3782" s="8" t="n">
        <v>18.69311</v>
      </c>
      <c r="D3782" s="8" t="n">
        <v>24.2924</v>
      </c>
    </row>
    <row r="3783" customFormat="false" ht="13.5" hidden="false" customHeight="false" outlineLevel="0" collapsed="false">
      <c r="A3783" s="3" t="n">
        <f aca="false">A3782+0.01</f>
        <v>37.7500000000011</v>
      </c>
      <c r="B3783" s="8" t="n">
        <v>-98.12039</v>
      </c>
      <c r="C3783" s="8" t="n">
        <v>21.03542</v>
      </c>
      <c r="D3783" s="8" t="n">
        <v>48.79865</v>
      </c>
    </row>
    <row r="3784" customFormat="false" ht="13.5" hidden="false" customHeight="false" outlineLevel="0" collapsed="false">
      <c r="A3784" s="3" t="n">
        <f aca="false">A3783+0.01</f>
        <v>37.7600000000011</v>
      </c>
      <c r="B3784" s="8" t="n">
        <v>-80.23646</v>
      </c>
      <c r="C3784" s="8" t="n">
        <v>-28.46545</v>
      </c>
      <c r="D3784" s="8" t="n">
        <v>2.94194</v>
      </c>
    </row>
    <row r="3785" customFormat="false" ht="13.5" hidden="false" customHeight="false" outlineLevel="0" collapsed="false">
      <c r="A3785" s="3" t="n">
        <f aca="false">A3784+0.01</f>
        <v>37.7700000000011</v>
      </c>
      <c r="B3785" s="8" t="n">
        <v>-31.76089</v>
      </c>
      <c r="C3785" s="8" t="n">
        <v>-110.17592</v>
      </c>
      <c r="D3785" s="8" t="n">
        <v>-43.43655</v>
      </c>
    </row>
    <row r="3786" customFormat="false" ht="13.5" hidden="false" customHeight="false" outlineLevel="0" collapsed="false">
      <c r="A3786" s="3" t="n">
        <f aca="false">A3785+0.01</f>
        <v>37.7800000000011</v>
      </c>
      <c r="B3786" s="8" t="n">
        <v>-69.1888</v>
      </c>
      <c r="C3786" s="8" t="n">
        <v>-131.59172</v>
      </c>
      <c r="D3786" s="8" t="n">
        <v>-9.86258</v>
      </c>
    </row>
    <row r="3787" customFormat="false" ht="13.5" hidden="false" customHeight="false" outlineLevel="0" collapsed="false">
      <c r="A3787" s="3" t="n">
        <f aca="false">A3786+0.01</f>
        <v>37.7900000000011</v>
      </c>
      <c r="B3787" s="8" t="n">
        <v>-96.33853</v>
      </c>
      <c r="C3787" s="8" t="n">
        <v>-64.77326</v>
      </c>
      <c r="D3787" s="8" t="n">
        <v>24.45511</v>
      </c>
    </row>
    <row r="3788" customFormat="false" ht="13.5" hidden="false" customHeight="false" outlineLevel="0" collapsed="false">
      <c r="A3788" s="3" t="n">
        <f aca="false">A3787+0.01</f>
        <v>37.8000000000011</v>
      </c>
      <c r="B3788" s="8" t="n">
        <v>23.45934</v>
      </c>
      <c r="C3788" s="8" t="n">
        <v>16.1424</v>
      </c>
      <c r="D3788" s="8" t="n">
        <v>17.7257</v>
      </c>
    </row>
    <row r="3789" customFormat="false" ht="13.5" hidden="false" customHeight="false" outlineLevel="0" collapsed="false">
      <c r="A3789" s="3" t="n">
        <f aca="false">A3788+0.01</f>
        <v>37.8100000000011</v>
      </c>
      <c r="B3789" s="8" t="n">
        <v>138.83678</v>
      </c>
      <c r="C3789" s="8" t="n">
        <v>8.46754</v>
      </c>
      <c r="D3789" s="8" t="n">
        <v>0.60362</v>
      </c>
    </row>
    <row r="3790" customFormat="false" ht="13.5" hidden="false" customHeight="false" outlineLevel="0" collapsed="false">
      <c r="A3790" s="3" t="n">
        <f aca="false">A3789+0.01</f>
        <v>37.820000000001</v>
      </c>
      <c r="B3790" s="8" t="n">
        <v>122.25421</v>
      </c>
      <c r="C3790" s="8" t="n">
        <v>-25.04983</v>
      </c>
      <c r="D3790" s="8" t="n">
        <v>-10.3968</v>
      </c>
    </row>
    <row r="3791" customFormat="false" ht="13.5" hidden="false" customHeight="false" outlineLevel="0" collapsed="false">
      <c r="A3791" s="3" t="n">
        <f aca="false">A3790+0.01</f>
        <v>37.830000000001</v>
      </c>
      <c r="B3791" s="8" t="n">
        <v>62.90302</v>
      </c>
      <c r="C3791" s="8" t="n">
        <v>69.02204</v>
      </c>
      <c r="D3791" s="8" t="n">
        <v>24.22856</v>
      </c>
    </row>
    <row r="3792" customFormat="false" ht="13.5" hidden="false" customHeight="false" outlineLevel="0" collapsed="false">
      <c r="A3792" s="3" t="n">
        <f aca="false">A3791+0.01</f>
        <v>37.840000000001</v>
      </c>
      <c r="B3792" s="8" t="n">
        <v>5.85853</v>
      </c>
      <c r="C3792" s="8" t="n">
        <v>195.43965</v>
      </c>
      <c r="D3792" s="8" t="n">
        <v>58.70689</v>
      </c>
    </row>
    <row r="3793" customFormat="false" ht="13.5" hidden="false" customHeight="false" outlineLevel="0" collapsed="false">
      <c r="A3793" s="3" t="n">
        <f aca="false">A3792+0.01</f>
        <v>37.850000000001</v>
      </c>
      <c r="B3793" s="8" t="n">
        <v>-45.24755</v>
      </c>
      <c r="C3793" s="8" t="n">
        <v>180.5986</v>
      </c>
      <c r="D3793" s="8" t="n">
        <v>7.75939</v>
      </c>
    </row>
    <row r="3794" customFormat="false" ht="13.5" hidden="false" customHeight="false" outlineLevel="0" collapsed="false">
      <c r="A3794" s="3" t="n">
        <f aca="false">A3793+0.01</f>
        <v>37.860000000001</v>
      </c>
      <c r="B3794" s="8" t="n">
        <v>-72.39703</v>
      </c>
      <c r="C3794" s="8" t="n">
        <v>75.16183</v>
      </c>
      <c r="D3794" s="8" t="n">
        <v>-29.58203</v>
      </c>
    </row>
    <row r="3795" customFormat="false" ht="13.5" hidden="false" customHeight="false" outlineLevel="0" collapsed="false">
      <c r="A3795" s="3" t="n">
        <f aca="false">A3794+0.01</f>
        <v>37.870000000001</v>
      </c>
      <c r="B3795" s="8" t="n">
        <v>-108.06062</v>
      </c>
      <c r="C3795" s="8" t="n">
        <v>0.24527</v>
      </c>
      <c r="D3795" s="8" t="n">
        <v>2.39089</v>
      </c>
    </row>
    <row r="3796" customFormat="false" ht="13.5" hidden="false" customHeight="false" outlineLevel="0" collapsed="false">
      <c r="A3796" s="3" t="n">
        <f aca="false">A3795+0.01</f>
        <v>37.880000000001</v>
      </c>
      <c r="B3796" s="8" t="n">
        <v>-165.01497</v>
      </c>
      <c r="C3796" s="8" t="n">
        <v>-28.55924</v>
      </c>
      <c r="D3796" s="8" t="n">
        <v>36.69521</v>
      </c>
    </row>
    <row r="3797" customFormat="false" ht="13.5" hidden="false" customHeight="false" outlineLevel="0" collapsed="false">
      <c r="A3797" s="3" t="n">
        <f aca="false">A3796+0.01</f>
        <v>37.890000000001</v>
      </c>
      <c r="B3797" s="8" t="n">
        <v>-181.4584</v>
      </c>
      <c r="C3797" s="8" t="n">
        <v>-36.02211</v>
      </c>
      <c r="D3797" s="8" t="n">
        <v>41.91713</v>
      </c>
    </row>
    <row r="3798" customFormat="false" ht="13.5" hidden="false" customHeight="false" outlineLevel="0" collapsed="false">
      <c r="A3798" s="3" t="n">
        <f aca="false">A3797+0.01</f>
        <v>37.900000000001</v>
      </c>
      <c r="B3798" s="8" t="n">
        <v>-141.35149</v>
      </c>
      <c r="C3798" s="8" t="n">
        <v>-6.65559</v>
      </c>
      <c r="D3798" s="8" t="n">
        <v>73.97187</v>
      </c>
    </row>
    <row r="3799" customFormat="false" ht="13.5" hidden="false" customHeight="false" outlineLevel="0" collapsed="false">
      <c r="A3799" s="3" t="n">
        <f aca="false">A3798+0.01</f>
        <v>37.910000000001</v>
      </c>
      <c r="B3799" s="8" t="n">
        <v>-92.6459</v>
      </c>
      <c r="C3799" s="8" t="n">
        <v>23.63733</v>
      </c>
      <c r="D3799" s="8" t="n">
        <v>93.5074</v>
      </c>
    </row>
    <row r="3800" customFormat="false" ht="13.5" hidden="false" customHeight="false" outlineLevel="0" collapsed="false">
      <c r="A3800" s="3" t="n">
        <f aca="false">A3799+0.01</f>
        <v>37.920000000001</v>
      </c>
      <c r="B3800" s="8" t="n">
        <v>-59.24711</v>
      </c>
      <c r="C3800" s="8" t="n">
        <v>83.9509</v>
      </c>
      <c r="D3800" s="8" t="n">
        <v>82.42125</v>
      </c>
    </row>
    <row r="3801" customFormat="false" ht="13.5" hidden="false" customHeight="false" outlineLevel="0" collapsed="false">
      <c r="A3801" s="3" t="n">
        <f aca="false">A3800+0.01</f>
        <v>37.930000000001</v>
      </c>
      <c r="B3801" s="8" t="n">
        <v>-59.98758</v>
      </c>
      <c r="C3801" s="8" t="n">
        <v>172.61725</v>
      </c>
      <c r="D3801" s="8" t="n">
        <v>82.85822</v>
      </c>
    </row>
    <row r="3802" customFormat="false" ht="13.5" hidden="false" customHeight="false" outlineLevel="0" collapsed="false">
      <c r="A3802" s="3" t="n">
        <f aca="false">A3801+0.01</f>
        <v>37.940000000001</v>
      </c>
      <c r="B3802" s="8" t="n">
        <v>-49.96792</v>
      </c>
      <c r="C3802" s="8" t="n">
        <v>207.36296</v>
      </c>
      <c r="D3802" s="8" t="n">
        <v>64.56029</v>
      </c>
    </row>
    <row r="3803" customFormat="false" ht="13.5" hidden="false" customHeight="false" outlineLevel="0" collapsed="false">
      <c r="A3803" s="3" t="n">
        <f aca="false">A3802+0.01</f>
        <v>37.950000000001</v>
      </c>
      <c r="B3803" s="8" t="n">
        <v>0.37698</v>
      </c>
      <c r="C3803" s="8" t="n">
        <v>116.30094</v>
      </c>
      <c r="D3803" s="8" t="n">
        <v>-3.16774</v>
      </c>
    </row>
    <row r="3804" customFormat="false" ht="13.5" hidden="false" customHeight="false" outlineLevel="0" collapsed="false">
      <c r="A3804" s="3" t="n">
        <f aca="false">A3803+0.01</f>
        <v>37.960000000001</v>
      </c>
      <c r="B3804" s="8" t="n">
        <v>55.44151</v>
      </c>
      <c r="C3804" s="8" t="n">
        <v>9.60353</v>
      </c>
      <c r="D3804" s="8" t="n">
        <v>-44.69075</v>
      </c>
    </row>
    <row r="3805" customFormat="false" ht="13.5" hidden="false" customHeight="false" outlineLevel="0" collapsed="false">
      <c r="A3805" s="3" t="n">
        <f aca="false">A3804+0.01</f>
        <v>37.970000000001</v>
      </c>
      <c r="B3805" s="8" t="n">
        <v>65.19778</v>
      </c>
      <c r="C3805" s="8" t="n">
        <v>-1.56326</v>
      </c>
      <c r="D3805" s="8" t="n">
        <v>-71.9981</v>
      </c>
    </row>
    <row r="3806" customFormat="false" ht="13.5" hidden="false" customHeight="false" outlineLevel="0" collapsed="false">
      <c r="A3806" s="3" t="n">
        <f aca="false">A3805+0.01</f>
        <v>37.980000000001</v>
      </c>
      <c r="B3806" s="8" t="n">
        <v>29.55685</v>
      </c>
      <c r="C3806" s="8" t="n">
        <v>-54.30869</v>
      </c>
      <c r="D3806" s="8" t="n">
        <v>-63.16798</v>
      </c>
    </row>
    <row r="3807" customFormat="false" ht="13.5" hidden="false" customHeight="false" outlineLevel="0" collapsed="false">
      <c r="A3807" s="3" t="n">
        <f aca="false">A3806+0.01</f>
        <v>37.990000000001</v>
      </c>
      <c r="B3807" s="8" t="n">
        <v>37.5259</v>
      </c>
      <c r="C3807" s="8" t="n">
        <v>-186.26866</v>
      </c>
      <c r="D3807" s="8" t="n">
        <v>-40.12106</v>
      </c>
    </row>
    <row r="3808" customFormat="false" ht="13.5" hidden="false" customHeight="false" outlineLevel="0" collapsed="false">
      <c r="A3808" s="3" t="n">
        <f aca="false">A3807+0.01</f>
        <v>38.000000000001</v>
      </c>
      <c r="B3808" s="8" t="n">
        <v>102.88275</v>
      </c>
      <c r="C3808" s="8" t="n">
        <v>-208.08545</v>
      </c>
      <c r="D3808" s="8" t="n">
        <v>-31.04319</v>
      </c>
    </row>
    <row r="3809" customFormat="false" ht="13.5" hidden="false" customHeight="false" outlineLevel="0" collapsed="false">
      <c r="A3809" s="3" t="n">
        <f aca="false">A3808+0.01</f>
        <v>38.010000000001</v>
      </c>
      <c r="B3809" s="8" t="n">
        <v>93.1411</v>
      </c>
      <c r="C3809" s="8" t="n">
        <v>-109.35622</v>
      </c>
      <c r="D3809" s="8" t="n">
        <v>0.96499</v>
      </c>
    </row>
    <row r="3810" customFormat="false" ht="13.5" hidden="false" customHeight="false" outlineLevel="0" collapsed="false">
      <c r="A3810" s="3" t="n">
        <f aca="false">A3809+0.01</f>
        <v>38.020000000001</v>
      </c>
      <c r="B3810" s="8" t="n">
        <v>13.11878</v>
      </c>
      <c r="C3810" s="8" t="n">
        <v>-34.68275</v>
      </c>
      <c r="D3810" s="8" t="n">
        <v>4.30515</v>
      </c>
    </row>
    <row r="3811" customFormat="false" ht="13.5" hidden="false" customHeight="false" outlineLevel="0" collapsed="false">
      <c r="A3811" s="3" t="n">
        <f aca="false">A3810+0.01</f>
        <v>38.030000000001</v>
      </c>
      <c r="B3811" s="8" t="n">
        <v>-9.85905</v>
      </c>
      <c r="C3811" s="8" t="n">
        <v>21.9367</v>
      </c>
      <c r="D3811" s="8" t="n">
        <v>20.4784</v>
      </c>
    </row>
    <row r="3812" customFormat="false" ht="13.5" hidden="false" customHeight="false" outlineLevel="0" collapsed="false">
      <c r="A3812" s="3" t="n">
        <f aca="false">A3811+0.01</f>
        <v>38.040000000001</v>
      </c>
      <c r="B3812" s="8" t="n">
        <v>17.01388</v>
      </c>
      <c r="C3812" s="8" t="n">
        <v>104.58601</v>
      </c>
      <c r="D3812" s="8" t="n">
        <v>67.95576</v>
      </c>
    </row>
    <row r="3813" customFormat="false" ht="13.5" hidden="false" customHeight="false" outlineLevel="0" collapsed="false">
      <c r="A3813" s="3" t="n">
        <f aca="false">A3812+0.01</f>
        <v>38.050000000001</v>
      </c>
      <c r="B3813" s="8" t="n">
        <v>66.7589</v>
      </c>
      <c r="C3813" s="8" t="n">
        <v>145.70645</v>
      </c>
      <c r="D3813" s="8" t="n">
        <v>73.66673</v>
      </c>
    </row>
    <row r="3814" customFormat="false" ht="13.5" hidden="false" customHeight="false" outlineLevel="0" collapsed="false">
      <c r="A3814" s="3" t="n">
        <f aca="false">A3813+0.01</f>
        <v>38.060000000001</v>
      </c>
      <c r="B3814" s="8" t="n">
        <v>133.23875</v>
      </c>
      <c r="C3814" s="8" t="n">
        <v>87.49021</v>
      </c>
      <c r="D3814" s="8" t="n">
        <v>29.20411</v>
      </c>
    </row>
    <row r="3815" customFormat="false" ht="13.5" hidden="false" customHeight="false" outlineLevel="0" collapsed="false">
      <c r="A3815" s="3" t="n">
        <f aca="false">A3814+0.01</f>
        <v>38.070000000001</v>
      </c>
      <c r="B3815" s="8" t="n">
        <v>171.56625</v>
      </c>
      <c r="C3815" s="8" t="n">
        <v>42.99027</v>
      </c>
      <c r="D3815" s="8" t="n">
        <v>28.47284</v>
      </c>
    </row>
    <row r="3816" customFormat="false" ht="13.5" hidden="false" customHeight="false" outlineLevel="0" collapsed="false">
      <c r="A3816" s="3" t="n">
        <f aca="false">A3815+0.01</f>
        <v>38.080000000001</v>
      </c>
      <c r="B3816" s="8" t="n">
        <v>130.62749</v>
      </c>
      <c r="C3816" s="8" t="n">
        <v>44.17746</v>
      </c>
      <c r="D3816" s="8" t="n">
        <v>72.64829</v>
      </c>
    </row>
    <row r="3817" customFormat="false" ht="13.5" hidden="false" customHeight="false" outlineLevel="0" collapsed="false">
      <c r="A3817" s="3" t="n">
        <f aca="false">A3816+0.01</f>
        <v>38.090000000001</v>
      </c>
      <c r="B3817" s="8" t="n">
        <v>8.18984</v>
      </c>
      <c r="C3817" s="8" t="n">
        <v>26.55147</v>
      </c>
      <c r="D3817" s="8" t="n">
        <v>57.64259</v>
      </c>
    </row>
    <row r="3818" customFormat="false" ht="13.5" hidden="false" customHeight="false" outlineLevel="0" collapsed="false">
      <c r="A3818" s="3" t="n">
        <f aca="false">A3817+0.01</f>
        <v>38.100000000001</v>
      </c>
      <c r="B3818" s="8" t="n">
        <v>-120.68571</v>
      </c>
      <c r="C3818" s="8" t="n">
        <v>8.28116</v>
      </c>
      <c r="D3818" s="8" t="n">
        <v>-14.05455</v>
      </c>
    </row>
    <row r="3819" customFormat="false" ht="13.5" hidden="false" customHeight="false" outlineLevel="0" collapsed="false">
      <c r="A3819" s="3" t="n">
        <f aca="false">A3818+0.01</f>
        <v>38.110000000001</v>
      </c>
      <c r="B3819" s="8" t="n">
        <v>-203.77104</v>
      </c>
      <c r="C3819" s="8" t="n">
        <v>0.0821</v>
      </c>
      <c r="D3819" s="8" t="n">
        <v>-44.45821</v>
      </c>
    </row>
    <row r="3820" customFormat="false" ht="13.5" hidden="false" customHeight="false" outlineLevel="0" collapsed="false">
      <c r="A3820" s="3" t="n">
        <f aca="false">A3819+0.01</f>
        <v>38.120000000001</v>
      </c>
      <c r="B3820" s="8" t="n">
        <v>-261.1452</v>
      </c>
      <c r="C3820" s="8" t="n">
        <v>-24.06314</v>
      </c>
      <c r="D3820" s="8" t="n">
        <v>-46.07863</v>
      </c>
    </row>
    <row r="3821" customFormat="false" ht="13.5" hidden="false" customHeight="false" outlineLevel="0" collapsed="false">
      <c r="A3821" s="3" t="n">
        <f aca="false">A3820+0.01</f>
        <v>38.130000000001</v>
      </c>
      <c r="B3821" s="8" t="n">
        <v>-309.83347</v>
      </c>
      <c r="C3821" s="8" t="n">
        <v>4.83588</v>
      </c>
      <c r="D3821" s="8" t="n">
        <v>-22.52213</v>
      </c>
    </row>
    <row r="3822" customFormat="false" ht="13.5" hidden="false" customHeight="false" outlineLevel="0" collapsed="false">
      <c r="A3822" s="3" t="n">
        <f aca="false">A3821+0.01</f>
        <v>38.140000000001</v>
      </c>
      <c r="B3822" s="8" t="n">
        <v>-258.58487</v>
      </c>
      <c r="C3822" s="8" t="n">
        <v>118.1322</v>
      </c>
      <c r="D3822" s="8" t="n">
        <v>-17.39447</v>
      </c>
    </row>
    <row r="3823" customFormat="false" ht="13.5" hidden="false" customHeight="false" outlineLevel="0" collapsed="false">
      <c r="A3823" s="3" t="n">
        <f aca="false">A3822+0.01</f>
        <v>38.150000000001</v>
      </c>
      <c r="B3823" s="8" t="n">
        <v>-110.32225</v>
      </c>
      <c r="C3823" s="8" t="n">
        <v>129.74234</v>
      </c>
      <c r="D3823" s="8" t="n">
        <v>-33.93855</v>
      </c>
    </row>
    <row r="3824" customFormat="false" ht="13.5" hidden="false" customHeight="false" outlineLevel="0" collapsed="false">
      <c r="A3824" s="3" t="n">
        <f aca="false">A3823+0.01</f>
        <v>38.160000000001</v>
      </c>
      <c r="B3824" s="8" t="n">
        <v>0.2705</v>
      </c>
      <c r="C3824" s="8" t="n">
        <v>33.96482</v>
      </c>
      <c r="D3824" s="8" t="n">
        <v>-19.92684</v>
      </c>
    </row>
    <row r="3825" customFormat="false" ht="13.5" hidden="false" customHeight="false" outlineLevel="0" collapsed="false">
      <c r="A3825" s="3" t="n">
        <f aca="false">A3824+0.01</f>
        <v>38.170000000001</v>
      </c>
      <c r="B3825" s="8" t="n">
        <v>-0.50628</v>
      </c>
      <c r="C3825" s="8" t="n">
        <v>53.14358</v>
      </c>
      <c r="D3825" s="8" t="n">
        <v>-8.90522</v>
      </c>
    </row>
    <row r="3826" customFormat="false" ht="13.5" hidden="false" customHeight="false" outlineLevel="0" collapsed="false">
      <c r="A3826" s="3" t="n">
        <f aca="false">A3825+0.01</f>
        <v>38.180000000001</v>
      </c>
      <c r="B3826" s="8" t="n">
        <v>-3.38582</v>
      </c>
      <c r="C3826" s="8" t="n">
        <v>154.92738</v>
      </c>
      <c r="D3826" s="8" t="n">
        <v>-13.77891</v>
      </c>
    </row>
    <row r="3827" customFormat="false" ht="13.5" hidden="false" customHeight="false" outlineLevel="0" collapsed="false">
      <c r="A3827" s="3" t="n">
        <f aca="false">A3826+0.01</f>
        <v>38.190000000001</v>
      </c>
      <c r="B3827" s="8" t="n">
        <v>83.76786</v>
      </c>
      <c r="C3827" s="8" t="n">
        <v>111.22034</v>
      </c>
      <c r="D3827" s="8" t="n">
        <v>14.11774</v>
      </c>
    </row>
    <row r="3828" customFormat="false" ht="13.5" hidden="false" customHeight="false" outlineLevel="0" collapsed="false">
      <c r="A3828" s="3" t="n">
        <f aca="false">A3827+0.01</f>
        <v>38.200000000001</v>
      </c>
      <c r="B3828" s="8" t="n">
        <v>151.64729</v>
      </c>
      <c r="C3828" s="8" t="n">
        <v>3.7798</v>
      </c>
      <c r="D3828" s="8" t="n">
        <v>46.19437</v>
      </c>
    </row>
    <row r="3829" customFormat="false" ht="13.5" hidden="false" customHeight="false" outlineLevel="0" collapsed="false">
      <c r="A3829" s="3" t="n">
        <f aca="false">A3828+0.01</f>
        <v>38.210000000001</v>
      </c>
      <c r="B3829" s="8" t="n">
        <v>99.67013</v>
      </c>
      <c r="C3829" s="8" t="n">
        <v>-19.02536</v>
      </c>
      <c r="D3829" s="8" t="n">
        <v>37.80169</v>
      </c>
    </row>
    <row r="3830" customFormat="false" ht="13.5" hidden="false" customHeight="false" outlineLevel="0" collapsed="false">
      <c r="A3830" s="3" t="n">
        <f aca="false">A3829+0.01</f>
        <v>38.220000000001</v>
      </c>
      <c r="B3830" s="8" t="n">
        <v>46.51904</v>
      </c>
      <c r="C3830" s="8" t="n">
        <v>-47.06114</v>
      </c>
      <c r="D3830" s="8" t="n">
        <v>24.50074</v>
      </c>
    </row>
    <row r="3831" customFormat="false" ht="13.5" hidden="false" customHeight="false" outlineLevel="0" collapsed="false">
      <c r="A3831" s="3" t="n">
        <f aca="false">A3830+0.01</f>
        <v>38.230000000001</v>
      </c>
      <c r="B3831" s="8" t="n">
        <v>40.3338</v>
      </c>
      <c r="C3831" s="8" t="n">
        <v>-168.87115</v>
      </c>
      <c r="D3831" s="8" t="n">
        <v>21.21613</v>
      </c>
    </row>
    <row r="3832" customFormat="false" ht="13.5" hidden="false" customHeight="false" outlineLevel="0" collapsed="false">
      <c r="A3832" s="3" t="n">
        <f aca="false">A3831+0.01</f>
        <v>38.240000000001</v>
      </c>
      <c r="B3832" s="8" t="n">
        <v>-2.02109</v>
      </c>
      <c r="C3832" s="8" t="n">
        <v>-254.97029</v>
      </c>
      <c r="D3832" s="8" t="n">
        <v>-1.15139</v>
      </c>
    </row>
    <row r="3833" customFormat="false" ht="13.5" hidden="false" customHeight="false" outlineLevel="0" collapsed="false">
      <c r="A3833" s="3" t="n">
        <f aca="false">A3832+0.01</f>
        <v>38.250000000001</v>
      </c>
      <c r="B3833" s="8" t="n">
        <v>11.67267</v>
      </c>
      <c r="C3833" s="8" t="n">
        <v>-168.61276</v>
      </c>
      <c r="D3833" s="8" t="n">
        <v>-13.59384</v>
      </c>
    </row>
    <row r="3834" customFormat="false" ht="13.5" hidden="false" customHeight="false" outlineLevel="0" collapsed="false">
      <c r="A3834" s="3" t="n">
        <f aca="false">A3833+0.01</f>
        <v>38.260000000001</v>
      </c>
      <c r="B3834" s="8" t="n">
        <v>130.3692</v>
      </c>
      <c r="C3834" s="8" t="n">
        <v>-96.78308</v>
      </c>
      <c r="D3834" s="8" t="n">
        <v>19.16151</v>
      </c>
    </row>
    <row r="3835" customFormat="false" ht="13.5" hidden="false" customHeight="false" outlineLevel="0" collapsed="false">
      <c r="A3835" s="3" t="n">
        <f aca="false">A3834+0.01</f>
        <v>38.270000000001</v>
      </c>
      <c r="B3835" s="8" t="n">
        <v>204.90924</v>
      </c>
      <c r="C3835" s="8" t="n">
        <v>-148.75044</v>
      </c>
      <c r="D3835" s="8" t="n">
        <v>23.0783</v>
      </c>
    </row>
    <row r="3836" customFormat="false" ht="13.5" hidden="false" customHeight="false" outlineLevel="0" collapsed="false">
      <c r="A3836" s="3" t="n">
        <f aca="false">A3835+0.01</f>
        <v>38.280000000001</v>
      </c>
      <c r="B3836" s="8" t="n">
        <v>174.1188</v>
      </c>
      <c r="C3836" s="8" t="n">
        <v>-99.88121</v>
      </c>
      <c r="D3836" s="8" t="n">
        <v>-2.31317</v>
      </c>
    </row>
    <row r="3837" customFormat="false" ht="13.5" hidden="false" customHeight="false" outlineLevel="0" collapsed="false">
      <c r="A3837" s="3" t="n">
        <f aca="false">A3836+0.01</f>
        <v>38.290000000001</v>
      </c>
      <c r="B3837" s="8" t="n">
        <v>104.79278</v>
      </c>
      <c r="C3837" s="8" t="n">
        <v>15.27653</v>
      </c>
      <c r="D3837" s="8" t="n">
        <v>14.58398</v>
      </c>
    </row>
    <row r="3838" customFormat="false" ht="13.5" hidden="false" customHeight="false" outlineLevel="0" collapsed="false">
      <c r="A3838" s="3" t="n">
        <f aca="false">A3837+0.01</f>
        <v>38.300000000001</v>
      </c>
      <c r="B3838" s="8" t="n">
        <v>47.01707</v>
      </c>
      <c r="C3838" s="8" t="n">
        <v>19.03069</v>
      </c>
      <c r="D3838" s="8" t="n">
        <v>22.11264</v>
      </c>
    </row>
    <row r="3839" customFormat="false" ht="13.5" hidden="false" customHeight="false" outlineLevel="0" collapsed="false">
      <c r="A3839" s="3" t="n">
        <f aca="false">A3838+0.01</f>
        <v>38.310000000001</v>
      </c>
      <c r="B3839" s="8" t="n">
        <v>11.11104</v>
      </c>
      <c r="C3839" s="8" t="n">
        <v>27.65372</v>
      </c>
      <c r="D3839" s="8" t="n">
        <v>-19.5528</v>
      </c>
    </row>
    <row r="3840" customFormat="false" ht="13.5" hidden="false" customHeight="false" outlineLevel="0" collapsed="false">
      <c r="A3840" s="3" t="n">
        <f aca="false">A3839+0.01</f>
        <v>38.3200000000009</v>
      </c>
      <c r="B3840" s="8" t="n">
        <v>-18.23623</v>
      </c>
      <c r="C3840" s="8" t="n">
        <v>86.89446</v>
      </c>
      <c r="D3840" s="8" t="n">
        <v>-61.41206</v>
      </c>
    </row>
    <row r="3841" customFormat="false" ht="13.5" hidden="false" customHeight="false" outlineLevel="0" collapsed="false">
      <c r="A3841" s="3" t="n">
        <f aca="false">A3840+0.01</f>
        <v>38.3300000000009</v>
      </c>
      <c r="B3841" s="8" t="n">
        <v>-48.60368</v>
      </c>
      <c r="C3841" s="8" t="n">
        <v>87.01911</v>
      </c>
      <c r="D3841" s="8" t="n">
        <v>-79.86048</v>
      </c>
    </row>
    <row r="3842" customFormat="false" ht="13.5" hidden="false" customHeight="false" outlineLevel="0" collapsed="false">
      <c r="A3842" s="3" t="n">
        <f aca="false">A3841+0.01</f>
        <v>38.3400000000009</v>
      </c>
      <c r="B3842" s="8" t="n">
        <v>-101.74065</v>
      </c>
      <c r="C3842" s="8" t="n">
        <v>47.25357</v>
      </c>
      <c r="D3842" s="8" t="n">
        <v>-69.57059</v>
      </c>
    </row>
    <row r="3843" customFormat="false" ht="13.5" hidden="false" customHeight="false" outlineLevel="0" collapsed="false">
      <c r="A3843" s="3" t="n">
        <f aca="false">A3842+0.01</f>
        <v>38.3500000000009</v>
      </c>
      <c r="B3843" s="8" t="n">
        <v>-119.43575</v>
      </c>
      <c r="C3843" s="8" t="n">
        <v>14.32405</v>
      </c>
      <c r="D3843" s="8" t="n">
        <v>-28.56267</v>
      </c>
    </row>
    <row r="3844" customFormat="false" ht="13.5" hidden="false" customHeight="false" outlineLevel="0" collapsed="false">
      <c r="A3844" s="3" t="n">
        <f aca="false">A3843+0.01</f>
        <v>38.3600000000009</v>
      </c>
      <c r="B3844" s="8" t="n">
        <v>-2.99816</v>
      </c>
      <c r="C3844" s="8" t="n">
        <v>-71.58009</v>
      </c>
      <c r="D3844" s="8" t="n">
        <v>6.06776</v>
      </c>
    </row>
    <row r="3845" customFormat="false" ht="13.5" hidden="false" customHeight="false" outlineLevel="0" collapsed="false">
      <c r="A3845" s="3" t="n">
        <f aca="false">A3844+0.01</f>
        <v>38.3700000000009</v>
      </c>
      <c r="B3845" s="8" t="n">
        <v>100.72419</v>
      </c>
      <c r="C3845" s="8" t="n">
        <v>-164.75476</v>
      </c>
      <c r="D3845" s="8" t="n">
        <v>17.11566</v>
      </c>
    </row>
    <row r="3846" customFormat="false" ht="13.5" hidden="false" customHeight="false" outlineLevel="0" collapsed="false">
      <c r="A3846" s="3" t="n">
        <f aca="false">A3845+0.01</f>
        <v>38.3800000000009</v>
      </c>
      <c r="B3846" s="8" t="n">
        <v>14.18648</v>
      </c>
      <c r="C3846" s="8" t="n">
        <v>-144.34741</v>
      </c>
      <c r="D3846" s="8" t="n">
        <v>17.63766</v>
      </c>
    </row>
    <row r="3847" customFormat="false" ht="13.5" hidden="false" customHeight="false" outlineLevel="0" collapsed="false">
      <c r="A3847" s="3" t="n">
        <f aca="false">A3846+0.01</f>
        <v>38.3900000000009</v>
      </c>
      <c r="B3847" s="8" t="n">
        <v>-98.98343</v>
      </c>
      <c r="C3847" s="8" t="n">
        <v>-90.8883</v>
      </c>
      <c r="D3847" s="8" t="n">
        <v>9.9161</v>
      </c>
    </row>
    <row r="3848" customFormat="false" ht="13.5" hidden="false" customHeight="false" outlineLevel="0" collapsed="false">
      <c r="A3848" s="3" t="n">
        <f aca="false">A3847+0.01</f>
        <v>38.4000000000009</v>
      </c>
      <c r="B3848" s="8" t="n">
        <v>-78.81301</v>
      </c>
      <c r="C3848" s="8" t="n">
        <v>-115.13665</v>
      </c>
      <c r="D3848" s="8" t="n">
        <v>8.2111</v>
      </c>
    </row>
    <row r="3849" customFormat="false" ht="13.5" hidden="false" customHeight="false" outlineLevel="0" collapsed="false">
      <c r="A3849" s="3" t="n">
        <f aca="false">A3848+0.01</f>
        <v>38.4100000000009</v>
      </c>
      <c r="B3849" s="8" t="n">
        <v>-42.96278</v>
      </c>
      <c r="C3849" s="8" t="n">
        <v>-102.1405</v>
      </c>
      <c r="D3849" s="8" t="n">
        <v>25.60283</v>
      </c>
    </row>
    <row r="3850" customFormat="false" ht="13.5" hidden="false" customHeight="false" outlineLevel="0" collapsed="false">
      <c r="A3850" s="3" t="n">
        <f aca="false">A3849+0.01</f>
        <v>38.4200000000009</v>
      </c>
      <c r="B3850" s="8" t="n">
        <v>-38.40201</v>
      </c>
      <c r="C3850" s="8" t="n">
        <v>7.91223</v>
      </c>
      <c r="D3850" s="8" t="n">
        <v>23.49383</v>
      </c>
    </row>
    <row r="3851" customFormat="false" ht="13.5" hidden="false" customHeight="false" outlineLevel="0" collapsed="false">
      <c r="A3851" s="3" t="n">
        <f aca="false">A3850+0.01</f>
        <v>38.4300000000009</v>
      </c>
      <c r="B3851" s="8" t="n">
        <v>29.82414</v>
      </c>
      <c r="C3851" s="8" t="n">
        <v>105.68324</v>
      </c>
      <c r="D3851" s="8" t="n">
        <v>11.92969</v>
      </c>
    </row>
    <row r="3852" customFormat="false" ht="13.5" hidden="false" customHeight="false" outlineLevel="0" collapsed="false">
      <c r="A3852" s="3" t="n">
        <f aca="false">A3851+0.01</f>
        <v>38.4400000000009</v>
      </c>
      <c r="B3852" s="8" t="n">
        <v>78.35526</v>
      </c>
      <c r="C3852" s="8" t="n">
        <v>130.30579</v>
      </c>
      <c r="D3852" s="8" t="n">
        <v>-9.89715</v>
      </c>
    </row>
    <row r="3853" customFormat="false" ht="13.5" hidden="false" customHeight="false" outlineLevel="0" collapsed="false">
      <c r="A3853" s="3" t="n">
        <f aca="false">A3852+0.01</f>
        <v>38.4500000000009</v>
      </c>
      <c r="B3853" s="8" t="n">
        <v>21.0425</v>
      </c>
      <c r="C3853" s="8" t="n">
        <v>139.8588</v>
      </c>
      <c r="D3853" s="8" t="n">
        <v>-29.35732</v>
      </c>
    </row>
    <row r="3854" customFormat="false" ht="13.5" hidden="false" customHeight="false" outlineLevel="0" collapsed="false">
      <c r="A3854" s="3" t="n">
        <f aca="false">A3853+0.01</f>
        <v>38.4600000000009</v>
      </c>
      <c r="B3854" s="8" t="n">
        <v>-14.41836</v>
      </c>
      <c r="C3854" s="8" t="n">
        <v>83.45515</v>
      </c>
      <c r="D3854" s="8" t="n">
        <v>-32.28587</v>
      </c>
    </row>
    <row r="3855" customFormat="false" ht="13.5" hidden="false" customHeight="false" outlineLevel="0" collapsed="false">
      <c r="A3855" s="3" t="n">
        <f aca="false">A3854+0.01</f>
        <v>38.4700000000009</v>
      </c>
      <c r="B3855" s="8" t="n">
        <v>65.30304</v>
      </c>
      <c r="C3855" s="8" t="n">
        <v>-7.46954</v>
      </c>
      <c r="D3855" s="8" t="n">
        <v>-37.82007</v>
      </c>
    </row>
    <row r="3856" customFormat="false" ht="13.5" hidden="false" customHeight="false" outlineLevel="0" collapsed="false">
      <c r="A3856" s="3" t="n">
        <f aca="false">A3855+0.01</f>
        <v>38.4800000000009</v>
      </c>
      <c r="B3856" s="8" t="n">
        <v>89.05009</v>
      </c>
      <c r="C3856" s="8" t="n">
        <v>-26.09705</v>
      </c>
      <c r="D3856" s="8" t="n">
        <v>11.47959</v>
      </c>
    </row>
    <row r="3857" customFormat="false" ht="13.5" hidden="false" customHeight="false" outlineLevel="0" collapsed="false">
      <c r="A3857" s="3" t="n">
        <f aca="false">A3856+0.01</f>
        <v>38.4900000000009</v>
      </c>
      <c r="B3857" s="8" t="n">
        <v>-25.12343</v>
      </c>
      <c r="C3857" s="8" t="n">
        <v>-37.37271</v>
      </c>
      <c r="D3857" s="8" t="n">
        <v>40.54655</v>
      </c>
    </row>
    <row r="3858" customFormat="false" ht="13.5" hidden="false" customHeight="false" outlineLevel="0" collapsed="false">
      <c r="A3858" s="3" t="n">
        <f aca="false">A3857+0.01</f>
        <v>38.5000000000009</v>
      </c>
      <c r="B3858" s="8" t="n">
        <v>-72.50887</v>
      </c>
      <c r="C3858" s="8" t="n">
        <v>-42.92082</v>
      </c>
      <c r="D3858" s="8" t="n">
        <v>-5.75681</v>
      </c>
    </row>
    <row r="3859" customFormat="false" ht="13.5" hidden="false" customHeight="false" outlineLevel="0" collapsed="false">
      <c r="A3859" s="3" t="n">
        <f aca="false">A3858+0.01</f>
        <v>38.5100000000009</v>
      </c>
      <c r="B3859" s="8" t="n">
        <v>-28.26369</v>
      </c>
      <c r="C3859" s="8" t="n">
        <v>-97.77911</v>
      </c>
      <c r="D3859" s="8" t="n">
        <v>-27.36885</v>
      </c>
    </row>
    <row r="3860" customFormat="false" ht="13.5" hidden="false" customHeight="false" outlineLevel="0" collapsed="false">
      <c r="A3860" s="3" t="n">
        <f aca="false">A3859+0.01</f>
        <v>38.5200000000009</v>
      </c>
      <c r="B3860" s="8" t="n">
        <v>4.0121</v>
      </c>
      <c r="C3860" s="8" t="n">
        <v>-123.79413</v>
      </c>
      <c r="D3860" s="8" t="n">
        <v>26.90659</v>
      </c>
    </row>
    <row r="3861" customFormat="false" ht="13.5" hidden="false" customHeight="false" outlineLevel="0" collapsed="false">
      <c r="A3861" s="3" t="n">
        <f aca="false">A3860+0.01</f>
        <v>38.5300000000009</v>
      </c>
      <c r="B3861" s="8" t="n">
        <v>23.7929</v>
      </c>
      <c r="C3861" s="8" t="n">
        <v>26.70196</v>
      </c>
      <c r="D3861" s="8" t="n">
        <v>70.00599</v>
      </c>
    </row>
    <row r="3862" customFormat="false" ht="13.5" hidden="false" customHeight="false" outlineLevel="0" collapsed="false">
      <c r="A3862" s="3" t="n">
        <f aca="false">A3861+0.01</f>
        <v>38.5400000000009</v>
      </c>
      <c r="B3862" s="8" t="n">
        <v>21.52519</v>
      </c>
      <c r="C3862" s="8" t="n">
        <v>123.7229</v>
      </c>
      <c r="D3862" s="8" t="n">
        <v>61.32061</v>
      </c>
    </row>
    <row r="3863" customFormat="false" ht="13.5" hidden="false" customHeight="false" outlineLevel="0" collapsed="false">
      <c r="A3863" s="3" t="n">
        <f aca="false">A3862+0.01</f>
        <v>38.5500000000009</v>
      </c>
      <c r="B3863" s="8" t="n">
        <v>57.65928</v>
      </c>
      <c r="C3863" s="8" t="n">
        <v>51.10225</v>
      </c>
      <c r="D3863" s="8" t="n">
        <v>15.97231</v>
      </c>
    </row>
    <row r="3864" customFormat="false" ht="13.5" hidden="false" customHeight="false" outlineLevel="0" collapsed="false">
      <c r="A3864" s="3" t="n">
        <f aca="false">A3863+0.01</f>
        <v>38.5600000000009</v>
      </c>
      <c r="B3864" s="8" t="n">
        <v>90.08881</v>
      </c>
      <c r="C3864" s="8" t="n">
        <v>-15.51596</v>
      </c>
      <c r="D3864" s="8" t="n">
        <v>15.99305</v>
      </c>
    </row>
    <row r="3865" customFormat="false" ht="13.5" hidden="false" customHeight="false" outlineLevel="0" collapsed="false">
      <c r="A3865" s="3" t="n">
        <f aca="false">A3864+0.01</f>
        <v>38.5700000000009</v>
      </c>
      <c r="B3865" s="8" t="n">
        <v>20.77472</v>
      </c>
      <c r="C3865" s="8" t="n">
        <v>28.38943</v>
      </c>
      <c r="D3865" s="8" t="n">
        <v>41.60231</v>
      </c>
    </row>
    <row r="3866" customFormat="false" ht="13.5" hidden="false" customHeight="false" outlineLevel="0" collapsed="false">
      <c r="A3866" s="3" t="n">
        <f aca="false">A3865+0.01</f>
        <v>38.5800000000009</v>
      </c>
      <c r="B3866" s="8" t="n">
        <v>-85.78915</v>
      </c>
      <c r="C3866" s="8" t="n">
        <v>115.99804</v>
      </c>
      <c r="D3866" s="8" t="n">
        <v>28.9075</v>
      </c>
    </row>
    <row r="3867" customFormat="false" ht="13.5" hidden="false" customHeight="false" outlineLevel="0" collapsed="false">
      <c r="A3867" s="3" t="n">
        <f aca="false">A3866+0.01</f>
        <v>38.5900000000009</v>
      </c>
      <c r="B3867" s="8" t="n">
        <v>-140.96967</v>
      </c>
      <c r="C3867" s="8" t="n">
        <v>128.81618</v>
      </c>
      <c r="D3867" s="8" t="n">
        <v>-19.90518</v>
      </c>
    </row>
    <row r="3868" customFormat="false" ht="13.5" hidden="false" customHeight="false" outlineLevel="0" collapsed="false">
      <c r="A3868" s="3" t="n">
        <f aca="false">A3867+0.01</f>
        <v>38.6000000000009</v>
      </c>
      <c r="B3868" s="8" t="n">
        <v>-117.73283</v>
      </c>
      <c r="C3868" s="8" t="n">
        <v>112.19267</v>
      </c>
      <c r="D3868" s="8" t="n">
        <v>-43.75437</v>
      </c>
    </row>
    <row r="3869" customFormat="false" ht="13.5" hidden="false" customHeight="false" outlineLevel="0" collapsed="false">
      <c r="A3869" s="3" t="n">
        <f aca="false">A3868+0.01</f>
        <v>38.6100000000009</v>
      </c>
      <c r="B3869" s="8" t="n">
        <v>-59.0149</v>
      </c>
      <c r="C3869" s="8" t="n">
        <v>130.86278</v>
      </c>
      <c r="D3869" s="8" t="n">
        <v>-45.87282</v>
      </c>
    </row>
    <row r="3870" customFormat="false" ht="13.5" hidden="false" customHeight="false" outlineLevel="0" collapsed="false">
      <c r="A3870" s="3" t="n">
        <f aca="false">A3869+0.01</f>
        <v>38.6200000000009</v>
      </c>
      <c r="B3870" s="8" t="n">
        <v>-86.21775</v>
      </c>
      <c r="C3870" s="8" t="n">
        <v>134.17911</v>
      </c>
      <c r="D3870" s="8" t="n">
        <v>-29.58042</v>
      </c>
    </row>
    <row r="3871" customFormat="false" ht="13.5" hidden="false" customHeight="false" outlineLevel="0" collapsed="false">
      <c r="A3871" s="3" t="n">
        <f aca="false">A3870+0.01</f>
        <v>38.6300000000009</v>
      </c>
      <c r="B3871" s="8" t="n">
        <v>-183.8226</v>
      </c>
      <c r="C3871" s="8" t="n">
        <v>122.31177</v>
      </c>
      <c r="D3871" s="8" t="n">
        <v>-37.80924</v>
      </c>
    </row>
    <row r="3872" customFormat="false" ht="13.5" hidden="false" customHeight="false" outlineLevel="0" collapsed="false">
      <c r="A3872" s="3" t="n">
        <f aca="false">A3871+0.01</f>
        <v>38.6400000000009</v>
      </c>
      <c r="B3872" s="8" t="n">
        <v>-175.32579</v>
      </c>
      <c r="C3872" s="8" t="n">
        <v>80.71329</v>
      </c>
      <c r="D3872" s="8" t="n">
        <v>-102.91064</v>
      </c>
    </row>
    <row r="3873" customFormat="false" ht="13.5" hidden="false" customHeight="false" outlineLevel="0" collapsed="false">
      <c r="A3873" s="3" t="n">
        <f aca="false">A3872+0.01</f>
        <v>38.6500000000009</v>
      </c>
      <c r="B3873" s="8" t="n">
        <v>-15.87787</v>
      </c>
      <c r="C3873" s="8" t="n">
        <v>6.49536</v>
      </c>
      <c r="D3873" s="8" t="n">
        <v>-100.28838</v>
      </c>
    </row>
    <row r="3874" customFormat="false" ht="13.5" hidden="false" customHeight="false" outlineLevel="0" collapsed="false">
      <c r="A3874" s="3" t="n">
        <f aca="false">A3873+0.01</f>
        <v>38.6600000000009</v>
      </c>
      <c r="B3874" s="8" t="n">
        <v>88.36761</v>
      </c>
      <c r="C3874" s="8" t="n">
        <v>-97.01827</v>
      </c>
      <c r="D3874" s="8" t="n">
        <v>-45.25494</v>
      </c>
    </row>
    <row r="3875" customFormat="false" ht="13.5" hidden="false" customHeight="false" outlineLevel="0" collapsed="false">
      <c r="A3875" s="3" t="n">
        <f aca="false">A3874+0.01</f>
        <v>38.6700000000009</v>
      </c>
      <c r="B3875" s="8" t="n">
        <v>57.28892</v>
      </c>
      <c r="C3875" s="8" t="n">
        <v>-184.82547</v>
      </c>
      <c r="D3875" s="8" t="n">
        <v>-27.11811</v>
      </c>
    </row>
    <row r="3876" customFormat="false" ht="13.5" hidden="false" customHeight="false" outlineLevel="0" collapsed="false">
      <c r="A3876" s="3" t="n">
        <f aca="false">A3875+0.01</f>
        <v>38.6800000000009</v>
      </c>
      <c r="B3876" s="8" t="n">
        <v>54.63647</v>
      </c>
      <c r="C3876" s="8" t="n">
        <v>-205.00288</v>
      </c>
      <c r="D3876" s="8" t="n">
        <v>-10.17717</v>
      </c>
    </row>
    <row r="3877" customFormat="false" ht="13.5" hidden="false" customHeight="false" outlineLevel="0" collapsed="false">
      <c r="A3877" s="3" t="n">
        <f aca="false">A3876+0.01</f>
        <v>38.6900000000009</v>
      </c>
      <c r="B3877" s="8" t="n">
        <v>129.71426</v>
      </c>
      <c r="C3877" s="8" t="n">
        <v>-173.41344</v>
      </c>
      <c r="D3877" s="8" t="n">
        <v>4.80803</v>
      </c>
    </row>
    <row r="3878" customFormat="false" ht="13.5" hidden="false" customHeight="false" outlineLevel="0" collapsed="false">
      <c r="A3878" s="3" t="n">
        <f aca="false">A3877+0.01</f>
        <v>38.7000000000009</v>
      </c>
      <c r="B3878" s="8" t="n">
        <v>166.99915</v>
      </c>
      <c r="C3878" s="8" t="n">
        <v>-134.61424</v>
      </c>
      <c r="D3878" s="8" t="n">
        <v>31.81069</v>
      </c>
    </row>
    <row r="3879" customFormat="false" ht="13.5" hidden="false" customHeight="false" outlineLevel="0" collapsed="false">
      <c r="A3879" s="3" t="n">
        <f aca="false">A3878+0.01</f>
        <v>38.7100000000009</v>
      </c>
      <c r="B3879" s="8" t="n">
        <v>145.40089</v>
      </c>
      <c r="C3879" s="8" t="n">
        <v>-119.21716</v>
      </c>
      <c r="D3879" s="8" t="n">
        <v>58.65319</v>
      </c>
    </row>
    <row r="3880" customFormat="false" ht="13.5" hidden="false" customHeight="false" outlineLevel="0" collapsed="false">
      <c r="A3880" s="3" t="n">
        <f aca="false">A3879+0.01</f>
        <v>38.7200000000009</v>
      </c>
      <c r="B3880" s="8" t="n">
        <v>123.89914</v>
      </c>
      <c r="C3880" s="8" t="n">
        <v>-69.69332</v>
      </c>
      <c r="D3880" s="8" t="n">
        <v>87.04488</v>
      </c>
    </row>
    <row r="3881" customFormat="false" ht="13.5" hidden="false" customHeight="false" outlineLevel="0" collapsed="false">
      <c r="A3881" s="3" t="n">
        <f aca="false">A3880+0.01</f>
        <v>38.7300000000009</v>
      </c>
      <c r="B3881" s="8" t="n">
        <v>78.43153</v>
      </c>
      <c r="C3881" s="8" t="n">
        <v>16.15867</v>
      </c>
      <c r="D3881" s="8" t="n">
        <v>98.84502</v>
      </c>
    </row>
    <row r="3882" customFormat="false" ht="13.5" hidden="false" customHeight="false" outlineLevel="0" collapsed="false">
      <c r="A3882" s="3" t="n">
        <f aca="false">A3881+0.01</f>
        <v>38.7400000000009</v>
      </c>
      <c r="B3882" s="8" t="n">
        <v>5.95502</v>
      </c>
      <c r="C3882" s="8" t="n">
        <v>40.8573</v>
      </c>
      <c r="D3882" s="8" t="n">
        <v>53.27593</v>
      </c>
    </row>
    <row r="3883" customFormat="false" ht="13.5" hidden="false" customHeight="false" outlineLevel="0" collapsed="false">
      <c r="A3883" s="3" t="n">
        <f aca="false">A3882+0.01</f>
        <v>38.7500000000009</v>
      </c>
      <c r="B3883" s="8" t="n">
        <v>-22.80942</v>
      </c>
      <c r="C3883" s="8" t="n">
        <v>38.0037</v>
      </c>
      <c r="D3883" s="8" t="n">
        <v>28.38964</v>
      </c>
    </row>
    <row r="3884" customFormat="false" ht="13.5" hidden="false" customHeight="false" outlineLevel="0" collapsed="false">
      <c r="A3884" s="3" t="n">
        <f aca="false">A3883+0.01</f>
        <v>38.7600000000009</v>
      </c>
      <c r="B3884" s="8" t="n">
        <v>-39.36787</v>
      </c>
      <c r="C3884" s="8" t="n">
        <v>76.11192</v>
      </c>
      <c r="D3884" s="8" t="n">
        <v>-1.07626</v>
      </c>
    </row>
    <row r="3885" customFormat="false" ht="13.5" hidden="false" customHeight="false" outlineLevel="0" collapsed="false">
      <c r="A3885" s="3" t="n">
        <f aca="false">A3884+0.01</f>
        <v>38.7700000000009</v>
      </c>
      <c r="B3885" s="8" t="n">
        <v>-88.55515</v>
      </c>
      <c r="C3885" s="8" t="n">
        <v>120.26326</v>
      </c>
      <c r="D3885" s="8" t="n">
        <v>-45.2743</v>
      </c>
    </row>
    <row r="3886" customFormat="false" ht="13.5" hidden="false" customHeight="false" outlineLevel="0" collapsed="false">
      <c r="A3886" s="3" t="n">
        <f aca="false">A3885+0.01</f>
        <v>38.7800000000009</v>
      </c>
      <c r="B3886" s="8" t="n">
        <v>-125.32178</v>
      </c>
      <c r="C3886" s="8" t="n">
        <v>155.01591</v>
      </c>
      <c r="D3886" s="8" t="n">
        <v>-53.25283</v>
      </c>
    </row>
    <row r="3887" customFormat="false" ht="13.5" hidden="false" customHeight="false" outlineLevel="0" collapsed="false">
      <c r="A3887" s="3" t="n">
        <f aca="false">A3886+0.01</f>
        <v>38.7900000000009</v>
      </c>
      <c r="B3887" s="8" t="n">
        <v>-160.02121</v>
      </c>
      <c r="C3887" s="8" t="n">
        <v>170.55917</v>
      </c>
      <c r="D3887" s="8" t="n">
        <v>-68.16359</v>
      </c>
    </row>
    <row r="3888" customFormat="false" ht="13.5" hidden="false" customHeight="false" outlineLevel="0" collapsed="false">
      <c r="A3888" s="3" t="n">
        <f aca="false">A3887+0.01</f>
        <v>38.8000000000009</v>
      </c>
      <c r="B3888" s="8" t="n">
        <v>-187.81541</v>
      </c>
      <c r="C3888" s="8" t="n">
        <v>95.54093</v>
      </c>
      <c r="D3888" s="8" t="n">
        <v>-100.89613</v>
      </c>
    </row>
    <row r="3889" customFormat="false" ht="13.5" hidden="false" customHeight="false" outlineLevel="0" collapsed="false">
      <c r="A3889" s="3" t="n">
        <f aca="false">A3888+0.01</f>
        <v>38.8100000000009</v>
      </c>
      <c r="B3889" s="8" t="n">
        <v>-97.0349</v>
      </c>
      <c r="C3889" s="8" t="n">
        <v>-21.42438</v>
      </c>
      <c r="D3889" s="8" t="n">
        <v>-71.94232</v>
      </c>
    </row>
    <row r="3890" customFormat="false" ht="13.5" hidden="false" customHeight="false" outlineLevel="0" collapsed="false">
      <c r="A3890" s="3" t="n">
        <f aca="false">A3889+0.01</f>
        <v>38.8200000000008</v>
      </c>
      <c r="B3890" s="8" t="n">
        <v>44.26935</v>
      </c>
      <c r="C3890" s="8" t="n">
        <v>-48.76871</v>
      </c>
      <c r="D3890" s="8" t="n">
        <v>1.26298</v>
      </c>
    </row>
    <row r="3891" customFormat="false" ht="13.5" hidden="false" customHeight="false" outlineLevel="0" collapsed="false">
      <c r="A3891" s="3" t="n">
        <f aca="false">A3890+0.01</f>
        <v>38.8300000000008</v>
      </c>
      <c r="B3891" s="8" t="n">
        <v>70.19567</v>
      </c>
      <c r="C3891" s="8" t="n">
        <v>4.34684</v>
      </c>
      <c r="D3891" s="8" t="n">
        <v>56.83688</v>
      </c>
    </row>
    <row r="3892" customFormat="false" ht="13.5" hidden="false" customHeight="false" outlineLevel="0" collapsed="false">
      <c r="A3892" s="3" t="n">
        <f aca="false">A3891+0.01</f>
        <v>38.8400000000008</v>
      </c>
      <c r="B3892" s="8" t="n">
        <v>53.56365</v>
      </c>
      <c r="C3892" s="8" t="n">
        <v>2.4615</v>
      </c>
      <c r="D3892" s="8" t="n">
        <v>52.38932</v>
      </c>
    </row>
    <row r="3893" customFormat="false" ht="13.5" hidden="false" customHeight="false" outlineLevel="0" collapsed="false">
      <c r="A3893" s="3" t="n">
        <f aca="false">A3892+0.01</f>
        <v>38.8500000000008</v>
      </c>
      <c r="B3893" s="8" t="n">
        <v>145.3127</v>
      </c>
      <c r="C3893" s="8" t="n">
        <v>-56.13947</v>
      </c>
      <c r="D3893" s="8" t="n">
        <v>1.77416</v>
      </c>
    </row>
    <row r="3894" customFormat="false" ht="13.5" hidden="false" customHeight="false" outlineLevel="0" collapsed="false">
      <c r="A3894" s="3" t="n">
        <f aca="false">A3893+0.01</f>
        <v>38.8600000000008</v>
      </c>
      <c r="B3894" s="8" t="n">
        <v>255.35185</v>
      </c>
      <c r="C3894" s="8" t="n">
        <v>-68.25659</v>
      </c>
      <c r="D3894" s="8" t="n">
        <v>-21.22046</v>
      </c>
    </row>
    <row r="3895" customFormat="false" ht="13.5" hidden="false" customHeight="false" outlineLevel="0" collapsed="false">
      <c r="A3895" s="3" t="n">
        <f aca="false">A3894+0.01</f>
        <v>38.8700000000008</v>
      </c>
      <c r="B3895" s="8" t="n">
        <v>181.49454</v>
      </c>
      <c r="C3895" s="8" t="n">
        <v>-93.17152</v>
      </c>
      <c r="D3895" s="8" t="n">
        <v>-11.76278</v>
      </c>
    </row>
    <row r="3896" customFormat="false" ht="13.5" hidden="false" customHeight="false" outlineLevel="0" collapsed="false">
      <c r="A3896" s="3" t="n">
        <f aca="false">A3895+0.01</f>
        <v>38.8800000000008</v>
      </c>
      <c r="B3896" s="8" t="n">
        <v>11.96823</v>
      </c>
      <c r="C3896" s="8" t="n">
        <v>-139.26778</v>
      </c>
      <c r="D3896" s="8" t="n">
        <v>3.51372</v>
      </c>
    </row>
    <row r="3897" customFormat="false" ht="13.5" hidden="false" customHeight="false" outlineLevel="0" collapsed="false">
      <c r="A3897" s="3" t="n">
        <f aca="false">A3896+0.01</f>
        <v>38.8900000000008</v>
      </c>
      <c r="B3897" s="8" t="n">
        <v>-61.76433</v>
      </c>
      <c r="C3897" s="8" t="n">
        <v>-90.30308</v>
      </c>
      <c r="D3897" s="8" t="n">
        <v>2.38674</v>
      </c>
    </row>
    <row r="3898" customFormat="false" ht="13.5" hidden="false" customHeight="false" outlineLevel="0" collapsed="false">
      <c r="A3898" s="3" t="n">
        <f aca="false">A3897+0.01</f>
        <v>38.9000000000008</v>
      </c>
      <c r="B3898" s="8" t="n">
        <v>-64.98792</v>
      </c>
      <c r="C3898" s="8" t="n">
        <v>2.83306</v>
      </c>
      <c r="D3898" s="8" t="n">
        <v>-34.99708</v>
      </c>
    </row>
    <row r="3899" customFormat="false" ht="13.5" hidden="false" customHeight="false" outlineLevel="0" collapsed="false">
      <c r="A3899" s="3" t="n">
        <f aca="false">A3898+0.01</f>
        <v>38.9100000000008</v>
      </c>
      <c r="B3899" s="8" t="n">
        <v>-63.60784</v>
      </c>
      <c r="C3899" s="8" t="n">
        <v>28.77152</v>
      </c>
      <c r="D3899" s="8" t="n">
        <v>-47.75896</v>
      </c>
    </row>
    <row r="3900" customFormat="false" ht="13.5" hidden="false" customHeight="false" outlineLevel="0" collapsed="false">
      <c r="A3900" s="3" t="n">
        <f aca="false">A3899+0.01</f>
        <v>38.9200000000008</v>
      </c>
      <c r="B3900" s="8" t="n">
        <v>-73.61752</v>
      </c>
      <c r="C3900" s="8" t="n">
        <v>-1.81664</v>
      </c>
      <c r="D3900" s="8" t="n">
        <v>-37.83598</v>
      </c>
    </row>
    <row r="3901" customFormat="false" ht="13.5" hidden="false" customHeight="false" outlineLevel="0" collapsed="false">
      <c r="A3901" s="3" t="n">
        <f aca="false">A3900+0.01</f>
        <v>38.9300000000008</v>
      </c>
      <c r="B3901" s="8" t="n">
        <v>-36.64695</v>
      </c>
      <c r="C3901" s="8" t="n">
        <v>21.69361</v>
      </c>
      <c r="D3901" s="8" t="n">
        <v>-33.40594</v>
      </c>
    </row>
    <row r="3902" customFormat="false" ht="13.5" hidden="false" customHeight="false" outlineLevel="0" collapsed="false">
      <c r="A3902" s="3" t="n">
        <f aca="false">A3901+0.01</f>
        <v>38.9400000000008</v>
      </c>
      <c r="B3902" s="8" t="n">
        <v>71.2395</v>
      </c>
      <c r="C3902" s="8" t="n">
        <v>60.05305</v>
      </c>
      <c r="D3902" s="8" t="n">
        <v>-36.11922</v>
      </c>
    </row>
    <row r="3903" customFormat="false" ht="13.5" hidden="false" customHeight="false" outlineLevel="0" collapsed="false">
      <c r="A3903" s="3" t="n">
        <f aca="false">A3902+0.01</f>
        <v>38.9500000000008</v>
      </c>
      <c r="B3903" s="8" t="n">
        <v>149.36472</v>
      </c>
      <c r="C3903" s="8" t="n">
        <v>4.39253</v>
      </c>
      <c r="D3903" s="8" t="n">
        <v>-39.75369</v>
      </c>
    </row>
    <row r="3904" customFormat="false" ht="13.5" hidden="false" customHeight="false" outlineLevel="0" collapsed="false">
      <c r="A3904" s="3" t="n">
        <f aca="false">A3903+0.01</f>
        <v>38.9600000000008</v>
      </c>
      <c r="B3904" s="8" t="n">
        <v>141.43465</v>
      </c>
      <c r="C3904" s="8" t="n">
        <v>-61.13322</v>
      </c>
      <c r="D3904" s="8" t="n">
        <v>-20.41543</v>
      </c>
    </row>
    <row r="3905" customFormat="false" ht="13.5" hidden="false" customHeight="false" outlineLevel="0" collapsed="false">
      <c r="A3905" s="3" t="n">
        <f aca="false">A3904+0.01</f>
        <v>38.9700000000008</v>
      </c>
      <c r="B3905" s="8" t="n">
        <v>116.29607</v>
      </c>
      <c r="C3905" s="8" t="n">
        <v>-19.93238</v>
      </c>
      <c r="D3905" s="8" t="n">
        <v>37.30872</v>
      </c>
    </row>
    <row r="3906" customFormat="false" ht="13.5" hidden="false" customHeight="false" outlineLevel="0" collapsed="false">
      <c r="A3906" s="3" t="n">
        <f aca="false">A3905+0.01</f>
        <v>38.9800000000008</v>
      </c>
      <c r="B3906" s="8" t="n">
        <v>137.8909</v>
      </c>
      <c r="C3906" s="8" t="n">
        <v>7.31816</v>
      </c>
      <c r="D3906" s="8" t="n">
        <v>59.01756</v>
      </c>
    </row>
    <row r="3907" customFormat="false" ht="13.5" hidden="false" customHeight="false" outlineLevel="0" collapsed="false">
      <c r="A3907" s="3" t="n">
        <f aca="false">A3906+0.01</f>
        <v>38.9900000000008</v>
      </c>
      <c r="B3907" s="8" t="n">
        <v>137.99495</v>
      </c>
      <c r="C3907" s="8" t="n">
        <v>-83.53739</v>
      </c>
      <c r="D3907" s="8" t="n">
        <v>29.3659</v>
      </c>
    </row>
    <row r="3908" customFormat="false" ht="13.5" hidden="false" customHeight="false" outlineLevel="0" collapsed="false">
      <c r="A3908" s="3" t="n">
        <f aca="false">A3907+0.01</f>
        <v>39.0000000000008</v>
      </c>
      <c r="B3908" s="8" t="n">
        <v>40.02485</v>
      </c>
      <c r="C3908" s="8" t="n">
        <v>-164.99281</v>
      </c>
      <c r="D3908" s="8" t="n">
        <v>14.6061</v>
      </c>
    </row>
    <row r="3909" customFormat="false" ht="13.5" hidden="false" customHeight="false" outlineLevel="0" collapsed="false">
      <c r="A3909" s="3" t="n">
        <f aca="false">A3908+0.01</f>
        <v>39.0100000000008</v>
      </c>
      <c r="B3909" s="8" t="n">
        <v>-87.62438</v>
      </c>
      <c r="C3909" s="8" t="n">
        <v>-131.74365</v>
      </c>
      <c r="D3909" s="8" t="n">
        <v>2.23901</v>
      </c>
    </row>
    <row r="3910" customFormat="false" ht="13.5" hidden="false" customHeight="false" outlineLevel="0" collapsed="false">
      <c r="A3910" s="3" t="n">
        <f aca="false">A3909+0.01</f>
        <v>39.0200000000008</v>
      </c>
      <c r="B3910" s="8" t="n">
        <v>-131.59595</v>
      </c>
      <c r="C3910" s="8" t="n">
        <v>-108.29393</v>
      </c>
      <c r="D3910" s="8" t="n">
        <v>-10.84575</v>
      </c>
    </row>
    <row r="3911" customFormat="false" ht="13.5" hidden="false" customHeight="false" outlineLevel="0" collapsed="false">
      <c r="A3911" s="3" t="n">
        <f aca="false">A3910+0.01</f>
        <v>39.0300000000008</v>
      </c>
      <c r="B3911" s="8" t="n">
        <v>-104.22083</v>
      </c>
      <c r="C3911" s="8" t="n">
        <v>-154.34808</v>
      </c>
      <c r="D3911" s="8" t="n">
        <v>4.17678</v>
      </c>
    </row>
    <row r="3912" customFormat="false" ht="13.5" hidden="false" customHeight="false" outlineLevel="0" collapsed="false">
      <c r="A3912" s="3" t="n">
        <f aca="false">A3911+0.01</f>
        <v>39.0400000000008</v>
      </c>
      <c r="B3912" s="8" t="n">
        <v>-85.22289</v>
      </c>
      <c r="C3912" s="8" t="n">
        <v>-92.24464</v>
      </c>
      <c r="D3912" s="8" t="n">
        <v>32.5475</v>
      </c>
    </row>
    <row r="3913" customFormat="false" ht="13.5" hidden="false" customHeight="false" outlineLevel="0" collapsed="false">
      <c r="A3913" s="3" t="n">
        <f aca="false">A3912+0.01</f>
        <v>39.0500000000008</v>
      </c>
      <c r="B3913" s="8" t="n">
        <v>-139.12372</v>
      </c>
      <c r="C3913" s="8" t="n">
        <v>1.74158</v>
      </c>
      <c r="D3913" s="8" t="n">
        <v>18.78839</v>
      </c>
    </row>
    <row r="3914" customFormat="false" ht="13.5" hidden="false" customHeight="false" outlineLevel="0" collapsed="false">
      <c r="A3914" s="3" t="n">
        <f aca="false">A3913+0.01</f>
        <v>39.0600000000008</v>
      </c>
      <c r="B3914" s="8" t="n">
        <v>-188.00302</v>
      </c>
      <c r="C3914" s="8" t="n">
        <v>13.4065</v>
      </c>
      <c r="D3914" s="8" t="n">
        <v>-3.15392</v>
      </c>
    </row>
    <row r="3915" customFormat="false" ht="13.5" hidden="false" customHeight="false" outlineLevel="0" collapsed="false">
      <c r="A3915" s="3" t="n">
        <f aca="false">A3914+0.01</f>
        <v>39.0700000000008</v>
      </c>
      <c r="B3915" s="8" t="n">
        <v>-140.43777</v>
      </c>
      <c r="C3915" s="8" t="n">
        <v>61.24526</v>
      </c>
      <c r="D3915" s="8" t="n">
        <v>1.28465</v>
      </c>
    </row>
    <row r="3916" customFormat="false" ht="13.5" hidden="false" customHeight="false" outlineLevel="0" collapsed="false">
      <c r="A3916" s="3" t="n">
        <f aca="false">A3915+0.01</f>
        <v>39.0800000000008</v>
      </c>
      <c r="B3916" s="8" t="n">
        <v>-45.80991</v>
      </c>
      <c r="C3916" s="8" t="n">
        <v>114.69984</v>
      </c>
      <c r="D3916" s="8" t="n">
        <v>2.01085</v>
      </c>
    </row>
    <row r="3917" customFormat="false" ht="13.5" hidden="false" customHeight="false" outlineLevel="0" collapsed="false">
      <c r="A3917" s="3" t="n">
        <f aca="false">A3916+0.01</f>
        <v>39.0900000000008</v>
      </c>
      <c r="B3917" s="8" t="n">
        <v>4.45896</v>
      </c>
      <c r="C3917" s="8" t="n">
        <v>86.73296</v>
      </c>
      <c r="D3917" s="8" t="n">
        <v>0.62275</v>
      </c>
    </row>
    <row r="3918" customFormat="false" ht="13.5" hidden="false" customHeight="false" outlineLevel="0" collapsed="false">
      <c r="A3918" s="3" t="n">
        <f aca="false">A3917+0.01</f>
        <v>39.1000000000008</v>
      </c>
      <c r="B3918" s="8" t="n">
        <v>-3.05128</v>
      </c>
      <c r="C3918" s="8" t="n">
        <v>68.95625</v>
      </c>
      <c r="D3918" s="8" t="n">
        <v>26.15595</v>
      </c>
    </row>
    <row r="3919" customFormat="false" ht="13.5" hidden="false" customHeight="false" outlineLevel="0" collapsed="false">
      <c r="A3919" s="3" t="n">
        <f aca="false">A3918+0.01</f>
        <v>39.1100000000008</v>
      </c>
      <c r="B3919" s="8" t="n">
        <v>4.40536</v>
      </c>
      <c r="C3919" s="8" t="n">
        <v>47.62705</v>
      </c>
      <c r="D3919" s="8" t="n">
        <v>52.97033</v>
      </c>
    </row>
    <row r="3920" customFormat="false" ht="13.5" hidden="false" customHeight="false" outlineLevel="0" collapsed="false">
      <c r="A3920" s="3" t="n">
        <f aca="false">A3919+0.01</f>
        <v>39.1200000000008</v>
      </c>
      <c r="B3920" s="8" t="n">
        <v>92.1979</v>
      </c>
      <c r="C3920" s="8" t="n">
        <v>-4.36854</v>
      </c>
      <c r="D3920" s="8" t="n">
        <v>56.90049</v>
      </c>
    </row>
    <row r="3921" customFormat="false" ht="13.5" hidden="false" customHeight="false" outlineLevel="0" collapsed="false">
      <c r="A3921" s="3" t="n">
        <f aca="false">A3920+0.01</f>
        <v>39.1300000000008</v>
      </c>
      <c r="B3921" s="8" t="n">
        <v>143.70016</v>
      </c>
      <c r="C3921" s="8" t="n">
        <v>4.80406</v>
      </c>
      <c r="D3921" s="8" t="n">
        <v>68.46924</v>
      </c>
    </row>
    <row r="3922" customFormat="false" ht="13.5" hidden="false" customHeight="false" outlineLevel="0" collapsed="false">
      <c r="A3922" s="3" t="n">
        <f aca="false">A3921+0.01</f>
        <v>39.1400000000008</v>
      </c>
      <c r="B3922" s="8" t="n">
        <v>45.22132</v>
      </c>
      <c r="C3922" s="8" t="n">
        <v>-41.5774</v>
      </c>
      <c r="D3922" s="8" t="n">
        <v>64.66953</v>
      </c>
    </row>
    <row r="3923" customFormat="false" ht="13.5" hidden="false" customHeight="false" outlineLevel="0" collapsed="false">
      <c r="A3923" s="3" t="n">
        <f aca="false">A3922+0.01</f>
        <v>39.1500000000008</v>
      </c>
      <c r="B3923" s="8" t="n">
        <v>-11.90528</v>
      </c>
      <c r="C3923" s="8" t="n">
        <v>-127.88326</v>
      </c>
      <c r="D3923" s="8" t="n">
        <v>44.14482</v>
      </c>
    </row>
    <row r="3924" customFormat="false" ht="13.5" hidden="false" customHeight="false" outlineLevel="0" collapsed="false">
      <c r="A3924" s="3" t="n">
        <f aca="false">A3923+0.01</f>
        <v>39.1600000000008</v>
      </c>
      <c r="B3924" s="8" t="n">
        <v>-3.56344</v>
      </c>
      <c r="C3924" s="8" t="n">
        <v>-54.95013</v>
      </c>
      <c r="D3924" s="8" t="n">
        <v>14.15646</v>
      </c>
    </row>
    <row r="3925" customFormat="false" ht="13.5" hidden="false" customHeight="false" outlineLevel="0" collapsed="false">
      <c r="A3925" s="3" t="n">
        <f aca="false">A3924+0.01</f>
        <v>39.1700000000008</v>
      </c>
      <c r="B3925" s="8" t="n">
        <v>-69.96461</v>
      </c>
      <c r="C3925" s="8" t="n">
        <v>70.68965</v>
      </c>
      <c r="D3925" s="8" t="n">
        <v>-48.51812</v>
      </c>
    </row>
    <row r="3926" customFormat="false" ht="13.5" hidden="false" customHeight="false" outlineLevel="0" collapsed="false">
      <c r="A3926" s="3" t="n">
        <f aca="false">A3925+0.01</f>
        <v>39.1800000000008</v>
      </c>
      <c r="B3926" s="8" t="n">
        <v>-100.83132</v>
      </c>
      <c r="C3926" s="8" t="n">
        <v>55.50814</v>
      </c>
      <c r="D3926" s="8" t="n">
        <v>-109.02792</v>
      </c>
    </row>
    <row r="3927" customFormat="false" ht="13.5" hidden="false" customHeight="false" outlineLevel="0" collapsed="false">
      <c r="A3927" s="3" t="n">
        <f aca="false">A3926+0.01</f>
        <v>39.1900000000008</v>
      </c>
      <c r="B3927" s="8" t="n">
        <v>-61.39324</v>
      </c>
      <c r="C3927" s="8" t="n">
        <v>-21.4318</v>
      </c>
      <c r="D3927" s="8" t="n">
        <v>-115.11387</v>
      </c>
    </row>
    <row r="3928" customFormat="false" ht="13.5" hidden="false" customHeight="false" outlineLevel="0" collapsed="false">
      <c r="A3928" s="3" t="n">
        <f aca="false">A3927+0.01</f>
        <v>39.2000000000008</v>
      </c>
      <c r="B3928" s="8" t="n">
        <v>-60.81285</v>
      </c>
      <c r="C3928" s="8" t="n">
        <v>0.74986</v>
      </c>
      <c r="D3928" s="8" t="n">
        <v>-76.16494</v>
      </c>
    </row>
    <row r="3929" customFormat="false" ht="13.5" hidden="false" customHeight="false" outlineLevel="0" collapsed="false">
      <c r="A3929" s="3" t="n">
        <f aca="false">A3928+0.01</f>
        <v>39.2100000000008</v>
      </c>
      <c r="B3929" s="8" t="n">
        <v>-56.30495</v>
      </c>
      <c r="C3929" s="8" t="n">
        <v>46.07045</v>
      </c>
      <c r="D3929" s="8" t="n">
        <v>-56.12192</v>
      </c>
    </row>
    <row r="3930" customFormat="false" ht="13.5" hidden="false" customHeight="false" outlineLevel="0" collapsed="false">
      <c r="A3930" s="3" t="n">
        <f aca="false">A3929+0.01</f>
        <v>39.2200000000008</v>
      </c>
      <c r="B3930" s="8" t="n">
        <v>-14.35891</v>
      </c>
      <c r="C3930" s="8" t="n">
        <v>8.55966</v>
      </c>
      <c r="D3930" s="8" t="n">
        <v>-47.22843</v>
      </c>
    </row>
    <row r="3931" customFormat="false" ht="13.5" hidden="false" customHeight="false" outlineLevel="0" collapsed="false">
      <c r="A3931" s="3" t="n">
        <f aca="false">A3930+0.01</f>
        <v>39.2300000000008</v>
      </c>
      <c r="B3931" s="8" t="n">
        <v>7.53757</v>
      </c>
      <c r="C3931" s="8" t="n">
        <v>-29.28897</v>
      </c>
      <c r="D3931" s="8" t="n">
        <v>-17.35783</v>
      </c>
    </row>
    <row r="3932" customFormat="false" ht="13.5" hidden="false" customHeight="false" outlineLevel="0" collapsed="false">
      <c r="A3932" s="3" t="n">
        <f aca="false">A3931+0.01</f>
        <v>39.2400000000008</v>
      </c>
      <c r="B3932" s="8" t="n">
        <v>29.47401</v>
      </c>
      <c r="C3932" s="8" t="n">
        <v>-28.42549</v>
      </c>
      <c r="D3932" s="8" t="n">
        <v>29.7358</v>
      </c>
    </row>
    <row r="3933" customFormat="false" ht="13.5" hidden="false" customHeight="false" outlineLevel="0" collapsed="false">
      <c r="A3933" s="3" t="n">
        <f aca="false">A3932+0.01</f>
        <v>39.2500000000008</v>
      </c>
      <c r="B3933" s="8" t="n">
        <v>77.24126</v>
      </c>
      <c r="C3933" s="8" t="n">
        <v>-60.47551</v>
      </c>
      <c r="D3933" s="8" t="n">
        <v>12.26317</v>
      </c>
    </row>
    <row r="3934" customFormat="false" ht="13.5" hidden="false" customHeight="false" outlineLevel="0" collapsed="false">
      <c r="A3934" s="3" t="n">
        <f aca="false">A3933+0.01</f>
        <v>39.2600000000008</v>
      </c>
      <c r="B3934" s="8" t="n">
        <v>67.9282</v>
      </c>
      <c r="C3934" s="8" t="n">
        <v>-59.34766</v>
      </c>
      <c r="D3934" s="8" t="n">
        <v>-21.56938</v>
      </c>
    </row>
    <row r="3935" customFormat="false" ht="13.5" hidden="false" customHeight="false" outlineLevel="0" collapsed="false">
      <c r="A3935" s="3" t="n">
        <f aca="false">A3934+0.01</f>
        <v>39.2700000000008</v>
      </c>
      <c r="B3935" s="8" t="n">
        <v>21.45209</v>
      </c>
      <c r="C3935" s="8" t="n">
        <v>43.56592</v>
      </c>
      <c r="D3935" s="8" t="n">
        <v>-1.82205</v>
      </c>
    </row>
    <row r="3936" customFormat="false" ht="13.5" hidden="false" customHeight="false" outlineLevel="0" collapsed="false">
      <c r="A3936" s="3" t="n">
        <f aca="false">A3935+0.01</f>
        <v>39.2800000000008</v>
      </c>
      <c r="B3936" s="8" t="n">
        <v>27.73235</v>
      </c>
      <c r="C3936" s="8" t="n">
        <v>128.28862</v>
      </c>
      <c r="D3936" s="8" t="n">
        <v>13.08502</v>
      </c>
    </row>
    <row r="3937" customFormat="false" ht="13.5" hidden="false" customHeight="false" outlineLevel="0" collapsed="false">
      <c r="A3937" s="3" t="n">
        <f aca="false">A3936+0.01</f>
        <v>39.2900000000008</v>
      </c>
      <c r="B3937" s="8" t="n">
        <v>58.27573</v>
      </c>
      <c r="C3937" s="8" t="n">
        <v>111.395</v>
      </c>
      <c r="D3937" s="8" t="n">
        <v>11.59321</v>
      </c>
    </row>
    <row r="3938" customFormat="false" ht="13.5" hidden="false" customHeight="false" outlineLevel="0" collapsed="false">
      <c r="A3938" s="3" t="n">
        <f aca="false">A3937+0.01</f>
        <v>39.3000000000008</v>
      </c>
      <c r="B3938" s="8" t="n">
        <v>54.61917</v>
      </c>
      <c r="C3938" s="8" t="n">
        <v>93.37328</v>
      </c>
      <c r="D3938" s="8" t="n">
        <v>34.86208</v>
      </c>
    </row>
    <row r="3939" customFormat="false" ht="13.5" hidden="false" customHeight="false" outlineLevel="0" collapsed="false">
      <c r="A3939" s="3" t="n">
        <f aca="false">A3938+0.01</f>
        <v>39.3100000000008</v>
      </c>
      <c r="B3939" s="8" t="n">
        <v>-31.25604</v>
      </c>
      <c r="C3939" s="8" t="n">
        <v>65.60044</v>
      </c>
      <c r="D3939" s="8" t="n">
        <v>-5.31869</v>
      </c>
    </row>
    <row r="3940" customFormat="false" ht="13.5" hidden="false" customHeight="false" outlineLevel="0" collapsed="false">
      <c r="A3940" s="3" t="n">
        <f aca="false">A3939+0.01</f>
        <v>39.3200000000007</v>
      </c>
      <c r="B3940" s="8" t="n">
        <v>-147.82642</v>
      </c>
      <c r="C3940" s="8" t="n">
        <v>-14.44242</v>
      </c>
      <c r="D3940" s="8" t="n">
        <v>-84.4311</v>
      </c>
    </row>
    <row r="3941" customFormat="false" ht="13.5" hidden="false" customHeight="false" outlineLevel="0" collapsed="false">
      <c r="A3941" s="3" t="n">
        <f aca="false">A3940+0.01</f>
        <v>39.3300000000007</v>
      </c>
      <c r="B3941" s="8" t="n">
        <v>-141.8427</v>
      </c>
      <c r="C3941" s="8" t="n">
        <v>-52.45565</v>
      </c>
      <c r="D3941" s="8" t="n">
        <v>-85.39791</v>
      </c>
    </row>
    <row r="3942" customFormat="false" ht="13.5" hidden="false" customHeight="false" outlineLevel="0" collapsed="false">
      <c r="A3942" s="3" t="n">
        <f aca="false">A3941+0.01</f>
        <v>39.3400000000007</v>
      </c>
      <c r="B3942" s="8" t="n">
        <v>-0.63079</v>
      </c>
      <c r="C3942" s="8" t="n">
        <v>-53.66437</v>
      </c>
      <c r="D3942" s="8" t="n">
        <v>-51.08045</v>
      </c>
    </row>
    <row r="3943" customFormat="false" ht="13.5" hidden="false" customHeight="false" outlineLevel="0" collapsed="false">
      <c r="A3943" s="3" t="n">
        <f aca="false">A3942+0.01</f>
        <v>39.3500000000007</v>
      </c>
      <c r="B3943" s="8" t="n">
        <v>136.51375</v>
      </c>
      <c r="C3943" s="8" t="n">
        <v>-69.47895</v>
      </c>
      <c r="D3943" s="8" t="n">
        <v>-17.19397</v>
      </c>
    </row>
    <row r="3944" customFormat="false" ht="13.5" hidden="false" customHeight="false" outlineLevel="0" collapsed="false">
      <c r="A3944" s="3" t="n">
        <f aca="false">A3943+0.01</f>
        <v>39.3600000000007</v>
      </c>
      <c r="B3944" s="8" t="n">
        <v>196.06792</v>
      </c>
      <c r="C3944" s="8" t="n">
        <v>-54.47377</v>
      </c>
      <c r="D3944" s="8" t="n">
        <v>11.28231</v>
      </c>
    </row>
    <row r="3945" customFormat="false" ht="13.5" hidden="false" customHeight="false" outlineLevel="0" collapsed="false">
      <c r="A3945" s="3" t="n">
        <f aca="false">A3944+0.01</f>
        <v>39.3700000000007</v>
      </c>
      <c r="B3945" s="8" t="n">
        <v>221.03081</v>
      </c>
      <c r="C3945" s="8" t="n">
        <v>-22.22158</v>
      </c>
      <c r="D3945" s="8" t="n">
        <v>17.28758</v>
      </c>
    </row>
    <row r="3946" customFormat="false" ht="13.5" hidden="false" customHeight="false" outlineLevel="0" collapsed="false">
      <c r="A3946" s="3" t="n">
        <f aca="false">A3945+0.01</f>
        <v>39.3800000000007</v>
      </c>
      <c r="B3946" s="8" t="n">
        <v>272.9707</v>
      </c>
      <c r="C3946" s="8" t="n">
        <v>-27.97952</v>
      </c>
      <c r="D3946" s="8" t="n">
        <v>32.42235</v>
      </c>
    </row>
    <row r="3947" customFormat="false" ht="13.5" hidden="false" customHeight="false" outlineLevel="0" collapsed="false">
      <c r="A3947" s="3" t="n">
        <f aca="false">A3946+0.01</f>
        <v>39.3900000000007</v>
      </c>
      <c r="B3947" s="8" t="n">
        <v>313.84683</v>
      </c>
      <c r="C3947" s="8" t="n">
        <v>-74.62511</v>
      </c>
      <c r="D3947" s="8" t="n">
        <v>20.40281</v>
      </c>
    </row>
    <row r="3948" customFormat="false" ht="13.5" hidden="false" customHeight="false" outlineLevel="0" collapsed="false">
      <c r="A3948" s="3" t="n">
        <f aca="false">A3947+0.01</f>
        <v>39.4000000000007</v>
      </c>
      <c r="B3948" s="8" t="n">
        <v>281.11053</v>
      </c>
      <c r="C3948" s="8" t="n">
        <v>-137.83606</v>
      </c>
      <c r="D3948" s="8" t="n">
        <v>-29.9971</v>
      </c>
    </row>
    <row r="3949" customFormat="false" ht="13.5" hidden="false" customHeight="false" outlineLevel="0" collapsed="false">
      <c r="A3949" s="3" t="n">
        <f aca="false">A3948+0.01</f>
        <v>39.4100000000007</v>
      </c>
      <c r="B3949" s="8" t="n">
        <v>185.46907</v>
      </c>
      <c r="C3949" s="8" t="n">
        <v>-199.92227</v>
      </c>
      <c r="D3949" s="8" t="n">
        <v>-46.81589</v>
      </c>
    </row>
    <row r="3950" customFormat="false" ht="13.5" hidden="false" customHeight="false" outlineLevel="0" collapsed="false">
      <c r="A3950" s="3" t="n">
        <f aca="false">A3949+0.01</f>
        <v>39.4200000000007</v>
      </c>
      <c r="B3950" s="8" t="n">
        <v>36.07687</v>
      </c>
      <c r="C3950" s="8" t="n">
        <v>-181.07249</v>
      </c>
      <c r="D3950" s="8" t="n">
        <v>-4.5381</v>
      </c>
    </row>
    <row r="3951" customFormat="false" ht="13.5" hidden="false" customHeight="false" outlineLevel="0" collapsed="false">
      <c r="A3951" s="3" t="n">
        <f aca="false">A3950+0.01</f>
        <v>39.4300000000007</v>
      </c>
      <c r="B3951" s="8" t="n">
        <v>-113.30802</v>
      </c>
      <c r="C3951" s="8" t="n">
        <v>-99.44218</v>
      </c>
      <c r="D3951" s="8" t="n">
        <v>15.52797</v>
      </c>
    </row>
    <row r="3952" customFormat="false" ht="13.5" hidden="false" customHeight="false" outlineLevel="0" collapsed="false">
      <c r="A3952" s="3" t="n">
        <f aca="false">A3951+0.01</f>
        <v>39.4400000000007</v>
      </c>
      <c r="B3952" s="8" t="n">
        <v>-177.32549</v>
      </c>
      <c r="C3952" s="8" t="n">
        <v>-93.02773</v>
      </c>
      <c r="D3952" s="8" t="n">
        <v>-30.98142</v>
      </c>
    </row>
    <row r="3953" customFormat="false" ht="13.5" hidden="false" customHeight="false" outlineLevel="0" collapsed="false">
      <c r="A3953" s="3" t="n">
        <f aca="false">A3952+0.01</f>
        <v>39.4500000000007</v>
      </c>
      <c r="B3953" s="8" t="n">
        <v>-205.24858</v>
      </c>
      <c r="C3953" s="8" t="n">
        <v>-129.54131</v>
      </c>
      <c r="D3953" s="8" t="n">
        <v>-58.2429</v>
      </c>
    </row>
    <row r="3954" customFormat="false" ht="13.5" hidden="false" customHeight="false" outlineLevel="0" collapsed="false">
      <c r="A3954" s="3" t="n">
        <f aca="false">A3953+0.01</f>
        <v>39.4600000000007</v>
      </c>
      <c r="B3954" s="8" t="n">
        <v>-277.06552</v>
      </c>
      <c r="C3954" s="8" t="n">
        <v>-69.71725</v>
      </c>
      <c r="D3954" s="8" t="n">
        <v>-22.02294</v>
      </c>
    </row>
    <row r="3955" customFormat="false" ht="13.5" hidden="false" customHeight="false" outlineLevel="0" collapsed="false">
      <c r="A3955" s="3" t="n">
        <f aca="false">A3954+0.01</f>
        <v>39.4700000000007</v>
      </c>
      <c r="B3955" s="8" t="n">
        <v>-312.6582</v>
      </c>
      <c r="C3955" s="8" t="n">
        <v>30.24941</v>
      </c>
      <c r="D3955" s="8" t="n">
        <v>3.69395</v>
      </c>
    </row>
    <row r="3956" customFormat="false" ht="13.5" hidden="false" customHeight="false" outlineLevel="0" collapsed="false">
      <c r="A3956" s="3" t="n">
        <f aca="false">A3955+0.01</f>
        <v>39.4800000000007</v>
      </c>
      <c r="B3956" s="8" t="n">
        <v>-213.58018</v>
      </c>
      <c r="C3956" s="8" t="n">
        <v>97.36143</v>
      </c>
      <c r="D3956" s="8" t="n">
        <v>2.38789</v>
      </c>
    </row>
    <row r="3957" customFormat="false" ht="13.5" hidden="false" customHeight="false" outlineLevel="0" collapsed="false">
      <c r="A3957" s="3" t="n">
        <f aca="false">A3956+0.01</f>
        <v>39.4900000000007</v>
      </c>
      <c r="B3957" s="8" t="n">
        <v>-138.15251</v>
      </c>
      <c r="C3957" s="8" t="n">
        <v>117.46468</v>
      </c>
      <c r="D3957" s="8" t="n">
        <v>-21.47835</v>
      </c>
    </row>
    <row r="3958" customFormat="false" ht="13.5" hidden="false" customHeight="false" outlineLevel="0" collapsed="false">
      <c r="A3958" s="3" t="n">
        <f aca="false">A3957+0.01</f>
        <v>39.5000000000007</v>
      </c>
      <c r="B3958" s="8" t="n">
        <v>-187.76205</v>
      </c>
      <c r="C3958" s="8" t="n">
        <v>102.08985</v>
      </c>
      <c r="D3958" s="8" t="n">
        <v>-99.40708</v>
      </c>
    </row>
    <row r="3959" customFormat="false" ht="13.5" hidden="false" customHeight="false" outlineLevel="0" collapsed="false">
      <c r="A3959" s="3" t="n">
        <f aca="false">A3958+0.01</f>
        <v>39.5100000000007</v>
      </c>
      <c r="B3959" s="8" t="n">
        <v>-125.57859</v>
      </c>
      <c r="C3959" s="8" t="n">
        <v>95.83402</v>
      </c>
      <c r="D3959" s="8" t="n">
        <v>-107.04637</v>
      </c>
    </row>
    <row r="3960" customFormat="false" ht="13.5" hidden="false" customHeight="false" outlineLevel="0" collapsed="false">
      <c r="A3960" s="3" t="n">
        <f aca="false">A3959+0.01</f>
        <v>39.5200000000007</v>
      </c>
      <c r="B3960" s="8" t="n">
        <v>54.8638</v>
      </c>
      <c r="C3960" s="8" t="n">
        <v>92.47009</v>
      </c>
      <c r="D3960" s="8" t="n">
        <v>-1.79255</v>
      </c>
    </row>
    <row r="3961" customFormat="false" ht="13.5" hidden="false" customHeight="false" outlineLevel="0" collapsed="false">
      <c r="A3961" s="3" t="n">
        <f aca="false">A3960+0.01</f>
        <v>39.5300000000007</v>
      </c>
      <c r="B3961" s="8" t="n">
        <v>117.43176</v>
      </c>
      <c r="C3961" s="8" t="n">
        <v>91.81165</v>
      </c>
      <c r="D3961" s="8" t="n">
        <v>85.6925</v>
      </c>
    </row>
    <row r="3962" customFormat="false" ht="13.5" hidden="false" customHeight="false" outlineLevel="0" collapsed="false">
      <c r="A3962" s="3" t="n">
        <f aca="false">A3961+0.01</f>
        <v>39.5400000000007</v>
      </c>
      <c r="B3962" s="8" t="n">
        <v>79.46098</v>
      </c>
      <c r="C3962" s="8" t="n">
        <v>51.70278</v>
      </c>
      <c r="D3962" s="8" t="n">
        <v>82.96722</v>
      </c>
    </row>
    <row r="3963" customFormat="false" ht="13.5" hidden="false" customHeight="false" outlineLevel="0" collapsed="false">
      <c r="A3963" s="3" t="n">
        <f aca="false">A3962+0.01</f>
        <v>39.5500000000007</v>
      </c>
      <c r="B3963" s="8" t="n">
        <v>125.55138</v>
      </c>
      <c r="C3963" s="8" t="n">
        <v>-53.79045</v>
      </c>
      <c r="D3963" s="8" t="n">
        <v>75.88244</v>
      </c>
    </row>
    <row r="3964" customFormat="false" ht="13.5" hidden="false" customHeight="false" outlineLevel="0" collapsed="false">
      <c r="A3964" s="3" t="n">
        <f aca="false">A3963+0.01</f>
        <v>39.5600000000007</v>
      </c>
      <c r="B3964" s="8" t="n">
        <v>230.31293</v>
      </c>
      <c r="C3964" s="8" t="n">
        <v>-146.96895</v>
      </c>
      <c r="D3964" s="8" t="n">
        <v>61.8417</v>
      </c>
    </row>
    <row r="3965" customFormat="false" ht="13.5" hidden="false" customHeight="false" outlineLevel="0" collapsed="false">
      <c r="A3965" s="3" t="n">
        <f aca="false">A3964+0.01</f>
        <v>39.5700000000007</v>
      </c>
      <c r="B3965" s="8" t="n">
        <v>206.31247</v>
      </c>
      <c r="C3965" s="8" t="n">
        <v>-174.49248</v>
      </c>
      <c r="D3965" s="8" t="n">
        <v>16.13295</v>
      </c>
    </row>
    <row r="3966" customFormat="false" ht="13.5" hidden="false" customHeight="false" outlineLevel="0" collapsed="false">
      <c r="A3966" s="3" t="n">
        <f aca="false">A3965+0.01</f>
        <v>39.5800000000007</v>
      </c>
      <c r="B3966" s="8" t="n">
        <v>98.79272</v>
      </c>
      <c r="C3966" s="8" t="n">
        <v>-158.85854</v>
      </c>
      <c r="D3966" s="8" t="n">
        <v>-13.03012</v>
      </c>
    </row>
    <row r="3967" customFormat="false" ht="13.5" hidden="false" customHeight="false" outlineLevel="0" collapsed="false">
      <c r="A3967" s="3" t="n">
        <f aca="false">A3966+0.01</f>
        <v>39.5900000000007</v>
      </c>
      <c r="B3967" s="8" t="n">
        <v>83.43551</v>
      </c>
      <c r="C3967" s="8" t="n">
        <v>-130.98354</v>
      </c>
      <c r="D3967" s="8" t="n">
        <v>-16.58761</v>
      </c>
    </row>
    <row r="3968" customFormat="false" ht="13.5" hidden="false" customHeight="false" outlineLevel="0" collapsed="false">
      <c r="A3968" s="3" t="n">
        <f aca="false">A3967+0.01</f>
        <v>39.6000000000007</v>
      </c>
      <c r="B3968" s="8" t="n">
        <v>105.23843</v>
      </c>
      <c r="C3968" s="8" t="n">
        <v>-67.04906</v>
      </c>
      <c r="D3968" s="8" t="n">
        <v>1.41371</v>
      </c>
    </row>
    <row r="3969" customFormat="false" ht="13.5" hidden="false" customHeight="false" outlineLevel="0" collapsed="false">
      <c r="A3969" s="3" t="n">
        <f aca="false">A3968+0.01</f>
        <v>39.6100000000007</v>
      </c>
      <c r="B3969" s="8" t="n">
        <v>61.50662</v>
      </c>
      <c r="C3969" s="8" t="n">
        <v>23.84692</v>
      </c>
      <c r="D3969" s="8" t="n">
        <v>50.99292</v>
      </c>
    </row>
    <row r="3970" customFormat="false" ht="13.5" hidden="false" customHeight="false" outlineLevel="0" collapsed="false">
      <c r="A3970" s="3" t="n">
        <f aca="false">A3969+0.01</f>
        <v>39.6200000000007</v>
      </c>
      <c r="B3970" s="8" t="n">
        <v>-18.85122</v>
      </c>
      <c r="C3970" s="8" t="n">
        <v>43.2623</v>
      </c>
      <c r="D3970" s="8" t="n">
        <v>49.92517</v>
      </c>
    </row>
    <row r="3971" customFormat="false" ht="13.5" hidden="false" customHeight="false" outlineLevel="0" collapsed="false">
      <c r="A3971" s="3" t="n">
        <f aca="false">A3970+0.01</f>
        <v>39.6300000000007</v>
      </c>
      <c r="B3971" s="8" t="n">
        <v>-71.85612</v>
      </c>
      <c r="C3971" s="8" t="n">
        <v>55.42656</v>
      </c>
      <c r="D3971" s="8" t="n">
        <v>17.98475</v>
      </c>
    </row>
    <row r="3972" customFormat="false" ht="13.5" hidden="false" customHeight="false" outlineLevel="0" collapsed="false">
      <c r="A3972" s="3" t="n">
        <f aca="false">A3971+0.01</f>
        <v>39.6400000000007</v>
      </c>
      <c r="B3972" s="8" t="n">
        <v>-159.53342</v>
      </c>
      <c r="C3972" s="8" t="n">
        <v>110.7057</v>
      </c>
      <c r="D3972" s="8" t="n">
        <v>48.38173</v>
      </c>
    </row>
    <row r="3973" customFormat="false" ht="13.5" hidden="false" customHeight="false" outlineLevel="0" collapsed="false">
      <c r="A3973" s="3" t="n">
        <f aca="false">A3972+0.01</f>
        <v>39.6500000000007</v>
      </c>
      <c r="B3973" s="8" t="n">
        <v>-217.15147</v>
      </c>
      <c r="C3973" s="8" t="n">
        <v>151.22945</v>
      </c>
      <c r="D3973" s="8" t="n">
        <v>34.09324</v>
      </c>
    </row>
    <row r="3974" customFormat="false" ht="13.5" hidden="false" customHeight="false" outlineLevel="0" collapsed="false">
      <c r="A3974" s="3" t="n">
        <f aca="false">A3973+0.01</f>
        <v>39.6600000000007</v>
      </c>
      <c r="B3974" s="8" t="n">
        <v>-132.56522</v>
      </c>
      <c r="C3974" s="8" t="n">
        <v>140.11433</v>
      </c>
      <c r="D3974" s="8" t="n">
        <v>-17.2366</v>
      </c>
    </row>
    <row r="3975" customFormat="false" ht="13.5" hidden="false" customHeight="false" outlineLevel="0" collapsed="false">
      <c r="A3975" s="3" t="n">
        <f aca="false">A3974+0.01</f>
        <v>39.6700000000007</v>
      </c>
      <c r="B3975" s="8" t="n">
        <v>-55.71408</v>
      </c>
      <c r="C3975" s="8" t="n">
        <v>102.43198</v>
      </c>
      <c r="D3975" s="8" t="n">
        <v>-26.64888</v>
      </c>
    </row>
    <row r="3976" customFormat="false" ht="13.5" hidden="false" customHeight="false" outlineLevel="0" collapsed="false">
      <c r="A3976" s="3" t="n">
        <f aca="false">A3975+0.01</f>
        <v>39.6800000000007</v>
      </c>
      <c r="B3976" s="8" t="n">
        <v>-121.60722</v>
      </c>
      <c r="C3976" s="8" t="n">
        <v>49.9062</v>
      </c>
      <c r="D3976" s="8" t="n">
        <v>-27.21882</v>
      </c>
    </row>
    <row r="3977" customFormat="false" ht="13.5" hidden="false" customHeight="false" outlineLevel="0" collapsed="false">
      <c r="A3977" s="3" t="n">
        <f aca="false">A3976+0.01</f>
        <v>39.6900000000007</v>
      </c>
      <c r="B3977" s="8" t="n">
        <v>-147.09009</v>
      </c>
      <c r="C3977" s="8" t="n">
        <v>31.58374</v>
      </c>
      <c r="D3977" s="8" t="n">
        <v>-35.13951</v>
      </c>
    </row>
    <row r="3978" customFormat="false" ht="13.5" hidden="false" customHeight="false" outlineLevel="0" collapsed="false">
      <c r="A3978" s="3" t="n">
        <f aca="false">A3977+0.01</f>
        <v>39.7000000000007</v>
      </c>
      <c r="B3978" s="8" t="n">
        <v>-55.17828</v>
      </c>
      <c r="C3978" s="8" t="n">
        <v>32.10269</v>
      </c>
      <c r="D3978" s="8" t="n">
        <v>-1.75521</v>
      </c>
    </row>
    <row r="3979" customFormat="false" ht="13.5" hidden="false" customHeight="false" outlineLevel="0" collapsed="false">
      <c r="A3979" s="3" t="n">
        <f aca="false">A3978+0.01</f>
        <v>39.7100000000007</v>
      </c>
      <c r="B3979" s="8" t="n">
        <v>2.39762</v>
      </c>
      <c r="C3979" s="8" t="n">
        <v>25.19417</v>
      </c>
      <c r="D3979" s="8" t="n">
        <v>4.47754</v>
      </c>
    </row>
    <row r="3980" customFormat="false" ht="13.5" hidden="false" customHeight="false" outlineLevel="0" collapsed="false">
      <c r="A3980" s="3" t="n">
        <f aca="false">A3979+0.01</f>
        <v>39.7200000000007</v>
      </c>
      <c r="B3980" s="8" t="n">
        <v>20.51791</v>
      </c>
      <c r="C3980" s="8" t="n">
        <v>19.25249</v>
      </c>
      <c r="D3980" s="8" t="n">
        <v>-6.38691</v>
      </c>
    </row>
    <row r="3981" customFormat="false" ht="13.5" hidden="false" customHeight="false" outlineLevel="0" collapsed="false">
      <c r="A3981" s="3" t="n">
        <f aca="false">A3980+0.01</f>
        <v>39.7300000000007</v>
      </c>
      <c r="B3981" s="8" t="n">
        <v>75.46159</v>
      </c>
      <c r="C3981" s="8" t="n">
        <v>-32.52921</v>
      </c>
      <c r="D3981" s="8" t="n">
        <v>21.24102</v>
      </c>
    </row>
    <row r="3982" customFormat="false" ht="13.5" hidden="false" customHeight="false" outlineLevel="0" collapsed="false">
      <c r="A3982" s="3" t="n">
        <f aca="false">A3981+0.01</f>
        <v>39.7400000000007</v>
      </c>
      <c r="B3982" s="8" t="n">
        <v>88.52234</v>
      </c>
      <c r="C3982" s="8" t="n">
        <v>-35.54049</v>
      </c>
      <c r="D3982" s="8" t="n">
        <v>9.95228</v>
      </c>
    </row>
    <row r="3983" customFormat="false" ht="13.5" hidden="false" customHeight="false" outlineLevel="0" collapsed="false">
      <c r="A3983" s="3" t="n">
        <f aca="false">A3982+0.01</f>
        <v>39.7500000000007</v>
      </c>
      <c r="B3983" s="8" t="n">
        <v>-18.52715</v>
      </c>
      <c r="C3983" s="8" t="n">
        <v>103.92112</v>
      </c>
      <c r="D3983" s="8" t="n">
        <v>-20.01696</v>
      </c>
    </row>
    <row r="3984" customFormat="false" ht="13.5" hidden="false" customHeight="false" outlineLevel="0" collapsed="false">
      <c r="A3984" s="3" t="n">
        <f aca="false">A3983+0.01</f>
        <v>39.7600000000007</v>
      </c>
      <c r="B3984" s="8" t="n">
        <v>-92.0967</v>
      </c>
      <c r="C3984" s="8" t="n">
        <v>198.13295</v>
      </c>
      <c r="D3984" s="8" t="n">
        <v>-18.58507</v>
      </c>
    </row>
    <row r="3985" customFormat="false" ht="13.5" hidden="false" customHeight="false" outlineLevel="0" collapsed="false">
      <c r="A3985" s="3" t="n">
        <f aca="false">A3984+0.01</f>
        <v>39.7700000000007</v>
      </c>
      <c r="B3985" s="8" t="n">
        <v>-10.75547</v>
      </c>
      <c r="C3985" s="8" t="n">
        <v>134.40927</v>
      </c>
      <c r="D3985" s="8" t="n">
        <v>-22.91416</v>
      </c>
    </row>
    <row r="3986" customFormat="false" ht="13.5" hidden="false" customHeight="false" outlineLevel="0" collapsed="false">
      <c r="A3986" s="3" t="n">
        <f aca="false">A3985+0.01</f>
        <v>39.7800000000007</v>
      </c>
      <c r="B3986" s="8" t="n">
        <v>65.95702</v>
      </c>
      <c r="C3986" s="8" t="n">
        <v>31.57848</v>
      </c>
      <c r="D3986" s="8" t="n">
        <v>0.84837</v>
      </c>
    </row>
    <row r="3987" customFormat="false" ht="13.5" hidden="false" customHeight="false" outlineLevel="0" collapsed="false">
      <c r="A3987" s="3" t="n">
        <f aca="false">A3986+0.01</f>
        <v>39.7900000000007</v>
      </c>
      <c r="B3987" s="8" t="n">
        <v>53.54513</v>
      </c>
      <c r="C3987" s="8" t="n">
        <v>8.8726</v>
      </c>
      <c r="D3987" s="8" t="n">
        <v>50.23953</v>
      </c>
    </row>
    <row r="3988" customFormat="false" ht="13.5" hidden="false" customHeight="false" outlineLevel="0" collapsed="false">
      <c r="A3988" s="3" t="n">
        <f aca="false">A3987+0.01</f>
        <v>39.8000000000007</v>
      </c>
      <c r="B3988" s="8" t="n">
        <v>58.87025</v>
      </c>
      <c r="C3988" s="8" t="n">
        <v>42.07918</v>
      </c>
      <c r="D3988" s="8" t="n">
        <v>91.24076</v>
      </c>
    </row>
    <row r="3989" customFormat="false" ht="13.5" hidden="false" customHeight="false" outlineLevel="0" collapsed="false">
      <c r="A3989" s="3" t="n">
        <f aca="false">A3988+0.01</f>
        <v>39.8100000000007</v>
      </c>
      <c r="B3989" s="8" t="n">
        <v>68.61142</v>
      </c>
      <c r="C3989" s="8" t="n">
        <v>28.13941</v>
      </c>
      <c r="D3989" s="8" t="n">
        <v>85.74619</v>
      </c>
    </row>
    <row r="3990" customFormat="false" ht="13.5" hidden="false" customHeight="false" outlineLevel="0" collapsed="false">
      <c r="A3990" s="3" t="n">
        <f aca="false">A3989+0.01</f>
        <v>39.8200000000007</v>
      </c>
      <c r="B3990" s="8" t="n">
        <v>2.11279</v>
      </c>
      <c r="C3990" s="8" t="n">
        <v>-5.57152</v>
      </c>
      <c r="D3990" s="8" t="n">
        <v>35.4954</v>
      </c>
    </row>
    <row r="3991" customFormat="false" ht="13.5" hidden="false" customHeight="false" outlineLevel="0" collapsed="false">
      <c r="A3991" s="3" t="n">
        <f aca="false">A3990+0.01</f>
        <v>39.8300000000006</v>
      </c>
      <c r="B3991" s="8" t="n">
        <v>-111.91966</v>
      </c>
      <c r="C3991" s="8" t="n">
        <v>4.616</v>
      </c>
      <c r="D3991" s="8" t="n">
        <v>13.42749</v>
      </c>
    </row>
    <row r="3992" customFormat="false" ht="13.5" hidden="false" customHeight="false" outlineLevel="0" collapsed="false">
      <c r="A3992" s="3" t="n">
        <f aca="false">A3991+0.01</f>
        <v>39.8400000000006</v>
      </c>
      <c r="B3992" s="8" t="n">
        <v>-188.33855</v>
      </c>
      <c r="C3992" s="8" t="n">
        <v>47.54331</v>
      </c>
      <c r="D3992" s="8" t="n">
        <v>3.21135</v>
      </c>
    </row>
    <row r="3993" customFormat="false" ht="13.5" hidden="false" customHeight="false" outlineLevel="0" collapsed="false">
      <c r="A3993" s="3" t="n">
        <f aca="false">A3992+0.01</f>
        <v>39.8500000000006</v>
      </c>
      <c r="B3993" s="8" t="n">
        <v>-177.6671</v>
      </c>
      <c r="C3993" s="8" t="n">
        <v>76.25882</v>
      </c>
      <c r="D3993" s="8" t="n">
        <v>-28.77678</v>
      </c>
    </row>
    <row r="3994" customFormat="false" ht="13.5" hidden="false" customHeight="false" outlineLevel="0" collapsed="false">
      <c r="A3994" s="3" t="n">
        <f aca="false">A3993+0.01</f>
        <v>39.8600000000006</v>
      </c>
      <c r="B3994" s="8" t="n">
        <v>-115.78382</v>
      </c>
      <c r="C3994" s="8" t="n">
        <v>76.90529</v>
      </c>
      <c r="D3994" s="8" t="n">
        <v>-14.39195</v>
      </c>
    </row>
    <row r="3995" customFormat="false" ht="13.5" hidden="false" customHeight="false" outlineLevel="0" collapsed="false">
      <c r="A3995" s="3" t="n">
        <f aca="false">A3994+0.01</f>
        <v>39.8700000000006</v>
      </c>
      <c r="B3995" s="8" t="n">
        <v>-83.99413</v>
      </c>
      <c r="C3995" s="8" t="n">
        <v>83.41042</v>
      </c>
      <c r="D3995" s="8" t="n">
        <v>2.55798</v>
      </c>
    </row>
    <row r="3996" customFormat="false" ht="13.5" hidden="false" customHeight="false" outlineLevel="0" collapsed="false">
      <c r="A3996" s="3" t="n">
        <f aca="false">A3995+0.01</f>
        <v>39.8800000000006</v>
      </c>
      <c r="B3996" s="8" t="n">
        <v>-60.69931</v>
      </c>
      <c r="C3996" s="8" t="n">
        <v>122.05457</v>
      </c>
      <c r="D3996" s="8" t="n">
        <v>-43.26877</v>
      </c>
    </row>
    <row r="3997" customFormat="false" ht="13.5" hidden="false" customHeight="false" outlineLevel="0" collapsed="false">
      <c r="A3997" s="3" t="n">
        <f aca="false">A3996+0.01</f>
        <v>39.8900000000006</v>
      </c>
      <c r="B3997" s="8" t="n">
        <v>1.0061</v>
      </c>
      <c r="C3997" s="8" t="n">
        <v>95.67085</v>
      </c>
      <c r="D3997" s="8" t="n">
        <v>-47.0346</v>
      </c>
    </row>
    <row r="3998" customFormat="false" ht="13.5" hidden="false" customHeight="false" outlineLevel="0" collapsed="false">
      <c r="A3998" s="3" t="n">
        <f aca="false">A3997+0.01</f>
        <v>39.9000000000006</v>
      </c>
      <c r="B3998" s="8" t="n">
        <v>74.19555</v>
      </c>
      <c r="C3998" s="8" t="n">
        <v>2.05668</v>
      </c>
      <c r="D3998" s="8" t="n">
        <v>-9.32882</v>
      </c>
    </row>
    <row r="3999" customFormat="false" ht="13.5" hidden="false" customHeight="false" outlineLevel="0" collapsed="false">
      <c r="A3999" s="3" t="n">
        <f aca="false">A3998+0.01</f>
        <v>39.9100000000006</v>
      </c>
      <c r="B3999" s="8" t="n">
        <v>73.76623</v>
      </c>
      <c r="C3999" s="8" t="n">
        <v>-12.15609</v>
      </c>
      <c r="D3999" s="8" t="n">
        <v>29.08473</v>
      </c>
    </row>
    <row r="4000" customFormat="false" ht="13.5" hidden="false" customHeight="false" outlineLevel="0" collapsed="false">
      <c r="A4000" s="3" t="n">
        <f aca="false">A3999+0.01</f>
        <v>39.9200000000006</v>
      </c>
      <c r="B4000" s="8" t="n">
        <v>-2.6239</v>
      </c>
      <c r="C4000" s="8" t="n">
        <v>36.11908</v>
      </c>
      <c r="D4000" s="8" t="n">
        <v>18.89947</v>
      </c>
    </row>
    <row r="4001" customFormat="false" ht="13.5" hidden="false" customHeight="false" outlineLevel="0" collapsed="false">
      <c r="A4001" s="3" t="n">
        <f aca="false">A4000+0.01</f>
        <v>39.9300000000006</v>
      </c>
      <c r="B4001" s="8" t="n">
        <v>-34.78906</v>
      </c>
      <c r="C4001" s="8" t="n">
        <v>10.91441</v>
      </c>
      <c r="D4001" s="8" t="n">
        <v>-32.34303</v>
      </c>
    </row>
    <row r="4002" customFormat="false" ht="13.5" hidden="false" customHeight="false" outlineLevel="0" collapsed="false">
      <c r="A4002" s="3" t="n">
        <f aca="false">A4001+0.01</f>
        <v>39.9400000000006</v>
      </c>
      <c r="B4002" s="8" t="n">
        <v>-0.20999</v>
      </c>
      <c r="C4002" s="8" t="n">
        <v>-114.67441</v>
      </c>
      <c r="D4002" s="8" t="n">
        <v>-68.74529</v>
      </c>
    </row>
    <row r="4003" customFormat="false" ht="13.5" hidden="false" customHeight="false" outlineLevel="0" collapsed="false">
      <c r="A4003" s="3" t="n">
        <f aca="false">A4002+0.01</f>
        <v>39.9500000000006</v>
      </c>
      <c r="B4003" s="8" t="n">
        <v>31.87549</v>
      </c>
      <c r="C4003" s="8" t="n">
        <v>-149.9429</v>
      </c>
      <c r="D4003" s="8" t="n">
        <v>-67.23942</v>
      </c>
    </row>
    <row r="4004" customFormat="false" ht="13.5" hidden="false" customHeight="false" outlineLevel="0" collapsed="false">
      <c r="A4004" s="3" t="n">
        <f aca="false">A4003+0.01</f>
        <v>39.9600000000006</v>
      </c>
      <c r="B4004" s="8" t="n">
        <v>45.91014</v>
      </c>
      <c r="C4004" s="8" t="n">
        <v>-30.0565</v>
      </c>
      <c r="D4004" s="8" t="n">
        <v>-18.80101</v>
      </c>
    </row>
    <row r="4005" customFormat="false" ht="13.5" hidden="false" customHeight="false" outlineLevel="0" collapsed="false">
      <c r="A4005" s="3" t="n">
        <f aca="false">A4004+0.01</f>
        <v>39.9700000000006</v>
      </c>
      <c r="B4005" s="8" t="n">
        <v>37.98129</v>
      </c>
      <c r="C4005" s="8" t="n">
        <v>-36.82769</v>
      </c>
      <c r="D4005" s="8" t="n">
        <v>18.95133</v>
      </c>
    </row>
    <row r="4006" customFormat="false" ht="13.5" hidden="false" customHeight="false" outlineLevel="0" collapsed="false">
      <c r="A4006" s="3" t="n">
        <f aca="false">A4005+0.01</f>
        <v>39.9800000000006</v>
      </c>
      <c r="B4006" s="8" t="n">
        <v>10.08013</v>
      </c>
      <c r="C4006" s="8" t="n">
        <v>-196.31477</v>
      </c>
      <c r="D4006" s="8" t="n">
        <v>1.67575</v>
      </c>
    </row>
    <row r="4007" customFormat="false" ht="13.5" hidden="false" customHeight="false" outlineLevel="0" collapsed="false">
      <c r="A4007" s="3" t="n">
        <f aca="false">A4006+0.01</f>
        <v>39.9900000000006</v>
      </c>
      <c r="B4007" s="8" t="n">
        <v>-42.80976</v>
      </c>
      <c r="C4007" s="8" t="n">
        <v>-206.14604</v>
      </c>
      <c r="D4007" s="8" t="n">
        <v>-33.23908</v>
      </c>
    </row>
    <row r="4008" customFormat="false" ht="13.5" hidden="false" customHeight="false" outlineLevel="0" collapsed="false">
      <c r="A4008" s="3" t="n">
        <f aca="false">A4007+0.01</f>
        <v>40.0000000000006</v>
      </c>
      <c r="B4008" s="8" t="n">
        <v>-81.12337</v>
      </c>
      <c r="C4008" s="8" t="n">
        <v>-9.69414</v>
      </c>
      <c r="D4008" s="8" t="n">
        <v>-54.41739</v>
      </c>
    </row>
    <row r="4009" customFormat="false" ht="13.5" hidden="false" customHeight="false" outlineLevel="0" collapsed="false">
      <c r="A4009" s="3" t="n">
        <f aca="false">A4008+0.01</f>
        <v>40.0100000000006</v>
      </c>
      <c r="B4009" s="8" t="n">
        <v>-74.65038</v>
      </c>
      <c r="C4009" s="8" t="n">
        <v>99.39439</v>
      </c>
      <c r="D4009" s="8" t="n">
        <v>-52.72207</v>
      </c>
    </row>
    <row r="4010" customFormat="false" ht="13.5" hidden="false" customHeight="false" outlineLevel="0" collapsed="false">
      <c r="A4010" s="3" t="n">
        <f aca="false">A4009+0.01</f>
        <v>40.0200000000006</v>
      </c>
      <c r="B4010" s="8" t="n">
        <v>-74.9011</v>
      </c>
      <c r="C4010" s="8" t="n">
        <v>-16.2677</v>
      </c>
      <c r="D4010" s="8" t="n">
        <v>-93.79935</v>
      </c>
    </row>
    <row r="4011" customFormat="false" ht="13.5" hidden="false" customHeight="false" outlineLevel="0" collapsed="false">
      <c r="A4011" s="3" t="n">
        <f aca="false">A4010+0.01</f>
        <v>40.0300000000006</v>
      </c>
      <c r="B4011" s="8" t="n">
        <v>-84.41322</v>
      </c>
      <c r="C4011" s="8" t="n">
        <v>-121.47359</v>
      </c>
      <c r="D4011" s="8" t="n">
        <v>-132.90224</v>
      </c>
    </row>
    <row r="4012" customFormat="false" ht="13.5" hidden="false" customHeight="false" outlineLevel="0" collapsed="false">
      <c r="A4012" s="3" t="n">
        <f aca="false">A4011+0.01</f>
        <v>40.0400000000006</v>
      </c>
      <c r="B4012" s="8" t="n">
        <v>-60.89642</v>
      </c>
      <c r="C4012" s="8" t="n">
        <v>-106.47511</v>
      </c>
      <c r="D4012" s="8" t="n">
        <v>-75.34702</v>
      </c>
    </row>
    <row r="4013" customFormat="false" ht="13.5" hidden="false" customHeight="false" outlineLevel="0" collapsed="false">
      <c r="A4013" s="3" t="n">
        <f aca="false">A4012+0.01</f>
        <v>40.0500000000006</v>
      </c>
      <c r="B4013" s="8" t="n">
        <v>-11.40871</v>
      </c>
      <c r="C4013" s="8" t="n">
        <v>-75.15674</v>
      </c>
      <c r="D4013" s="8" t="n">
        <v>7.60613</v>
      </c>
    </row>
    <row r="4014" customFormat="false" ht="13.5" hidden="false" customHeight="false" outlineLevel="0" collapsed="false">
      <c r="A4014" s="3" t="n">
        <f aca="false">A4013+0.01</f>
        <v>40.0600000000006</v>
      </c>
      <c r="B4014" s="8" t="n">
        <v>52.61631</v>
      </c>
      <c r="C4014" s="8" t="n">
        <v>-67.98504</v>
      </c>
      <c r="D4014" s="8" t="n">
        <v>43.35709</v>
      </c>
    </row>
    <row r="4015" customFormat="false" ht="13.5" hidden="false" customHeight="false" outlineLevel="0" collapsed="false">
      <c r="A4015" s="3" t="n">
        <f aca="false">A4014+0.01</f>
        <v>40.0700000000006</v>
      </c>
      <c r="B4015" s="8" t="n">
        <v>112.95992</v>
      </c>
      <c r="C4015" s="8" t="n">
        <v>-83.75153</v>
      </c>
      <c r="D4015" s="8" t="n">
        <v>54.74032</v>
      </c>
    </row>
    <row r="4016" customFormat="false" ht="13.5" hidden="false" customHeight="false" outlineLevel="0" collapsed="false">
      <c r="A4016" s="3" t="n">
        <f aca="false">A4015+0.01</f>
        <v>40.0800000000006</v>
      </c>
      <c r="B4016" s="8" t="n">
        <v>137.61995</v>
      </c>
      <c r="C4016" s="8" t="n">
        <v>-99.84006</v>
      </c>
      <c r="D4016" s="8" t="n">
        <v>36.72771</v>
      </c>
    </row>
    <row r="4017" customFormat="false" ht="13.5" hidden="false" customHeight="false" outlineLevel="0" collapsed="false">
      <c r="A4017" s="3" t="n">
        <f aca="false">A4016+0.01</f>
        <v>40.0900000000006</v>
      </c>
      <c r="B4017" s="8" t="n">
        <v>66.29643</v>
      </c>
      <c r="C4017" s="8" t="n">
        <v>-36.36807</v>
      </c>
      <c r="D4017" s="8" t="n">
        <v>33.15939</v>
      </c>
    </row>
    <row r="4018" customFormat="false" ht="13.5" hidden="false" customHeight="false" outlineLevel="0" collapsed="false">
      <c r="A4018" s="3" t="n">
        <f aca="false">A4017+0.01</f>
        <v>40.1000000000006</v>
      </c>
      <c r="B4018" s="8" t="n">
        <v>-31.47313</v>
      </c>
      <c r="C4018" s="8" t="n">
        <v>58.60268</v>
      </c>
      <c r="D4018" s="8" t="n">
        <v>66.09312</v>
      </c>
    </row>
    <row r="4019" customFormat="false" ht="13.5" hidden="false" customHeight="false" outlineLevel="0" collapsed="false">
      <c r="A4019" s="3" t="n">
        <f aca="false">A4018+0.01</f>
        <v>40.1100000000006</v>
      </c>
      <c r="B4019" s="8" t="n">
        <v>-0.79111</v>
      </c>
      <c r="C4019" s="8" t="n">
        <v>120.10631</v>
      </c>
      <c r="D4019" s="8" t="n">
        <v>45.80212</v>
      </c>
    </row>
    <row r="4020" customFormat="false" ht="13.5" hidden="false" customHeight="false" outlineLevel="0" collapsed="false">
      <c r="A4020" s="3" t="n">
        <f aca="false">A4019+0.01</f>
        <v>40.1200000000006</v>
      </c>
      <c r="B4020" s="8" t="n">
        <v>82.95673</v>
      </c>
      <c r="C4020" s="8" t="n">
        <v>135.50937</v>
      </c>
      <c r="D4020" s="8" t="n">
        <v>-1.51898</v>
      </c>
    </row>
    <row r="4021" customFormat="false" ht="13.5" hidden="false" customHeight="false" outlineLevel="0" collapsed="false">
      <c r="A4021" s="3" t="n">
        <f aca="false">A4020+0.01</f>
        <v>40.1300000000006</v>
      </c>
      <c r="B4021" s="8" t="n">
        <v>6.85777</v>
      </c>
      <c r="C4021" s="8" t="n">
        <v>71.83904</v>
      </c>
      <c r="D4021" s="8" t="n">
        <v>-26.98881</v>
      </c>
    </row>
    <row r="4022" customFormat="false" ht="13.5" hidden="false" customHeight="false" outlineLevel="0" collapsed="false">
      <c r="A4022" s="3" t="n">
        <f aca="false">A4021+0.01</f>
        <v>40.1400000000006</v>
      </c>
      <c r="B4022" s="8" t="n">
        <v>-138.75653</v>
      </c>
      <c r="C4022" s="8" t="n">
        <v>19.49485</v>
      </c>
      <c r="D4022" s="8" t="n">
        <v>-31.02567</v>
      </c>
    </row>
    <row r="4023" customFormat="false" ht="13.5" hidden="false" customHeight="false" outlineLevel="0" collapsed="false">
      <c r="A4023" s="3" t="n">
        <f aca="false">A4022+0.01</f>
        <v>40.1500000000006</v>
      </c>
      <c r="B4023" s="8" t="n">
        <v>-102.63902</v>
      </c>
      <c r="C4023" s="8" t="n">
        <v>75.62144</v>
      </c>
      <c r="D4023" s="8" t="n">
        <v>0.26114</v>
      </c>
    </row>
    <row r="4024" customFormat="false" ht="13.5" hidden="false" customHeight="false" outlineLevel="0" collapsed="false">
      <c r="A4024" s="3" t="n">
        <f aca="false">A4023+0.01</f>
        <v>40.1600000000006</v>
      </c>
      <c r="B4024" s="8" t="n">
        <v>75.09756</v>
      </c>
      <c r="C4024" s="8" t="n">
        <v>90.34812</v>
      </c>
      <c r="D4024" s="8" t="n">
        <v>33.2813</v>
      </c>
    </row>
    <row r="4025" customFormat="false" ht="13.5" hidden="false" customHeight="false" outlineLevel="0" collapsed="false">
      <c r="A4025" s="3" t="n">
        <f aca="false">A4024+0.01</f>
        <v>40.1700000000006</v>
      </c>
      <c r="B4025" s="8" t="n">
        <v>161.11653</v>
      </c>
      <c r="C4025" s="8" t="n">
        <v>-44.66763</v>
      </c>
      <c r="D4025" s="8" t="n">
        <v>50.42966</v>
      </c>
    </row>
    <row r="4026" customFormat="false" ht="13.5" hidden="false" customHeight="false" outlineLevel="0" collapsed="false">
      <c r="A4026" s="3" t="n">
        <f aca="false">A4025+0.01</f>
        <v>40.1800000000006</v>
      </c>
      <c r="B4026" s="8" t="n">
        <v>78.75096</v>
      </c>
      <c r="C4026" s="8" t="n">
        <v>-144.95705</v>
      </c>
      <c r="D4026" s="8" t="n">
        <v>38.1997</v>
      </c>
    </row>
    <row r="4027" customFormat="false" ht="13.5" hidden="false" customHeight="false" outlineLevel="0" collapsed="false">
      <c r="A4027" s="3" t="n">
        <f aca="false">A4026+0.01</f>
        <v>40.1900000000006</v>
      </c>
      <c r="B4027" s="8" t="n">
        <v>-7.31259</v>
      </c>
      <c r="C4027" s="8" t="n">
        <v>-101.82158</v>
      </c>
      <c r="D4027" s="8" t="n">
        <v>10.69946</v>
      </c>
    </row>
    <row r="4028" customFormat="false" ht="13.5" hidden="false" customHeight="false" outlineLevel="0" collapsed="false">
      <c r="A4028" s="3" t="n">
        <f aca="false">A4027+0.01</f>
        <v>40.2000000000006</v>
      </c>
      <c r="B4028" s="8" t="n">
        <v>51.09589</v>
      </c>
      <c r="C4028" s="8" t="n">
        <v>-64.88978</v>
      </c>
      <c r="D4028" s="8" t="n">
        <v>-13.27764</v>
      </c>
    </row>
    <row r="4029" customFormat="false" ht="13.5" hidden="false" customHeight="false" outlineLevel="0" collapsed="false">
      <c r="A4029" s="3" t="n">
        <f aca="false">A4028+0.01</f>
        <v>40.2100000000006</v>
      </c>
      <c r="B4029" s="8" t="n">
        <v>138.9016</v>
      </c>
      <c r="C4029" s="8" t="n">
        <v>-74.29972</v>
      </c>
      <c r="D4029" s="8" t="n">
        <v>-42.09547</v>
      </c>
    </row>
    <row r="4030" customFormat="false" ht="13.5" hidden="false" customHeight="false" outlineLevel="0" collapsed="false">
      <c r="A4030" s="3" t="n">
        <f aca="false">A4029+0.01</f>
        <v>40.2200000000006</v>
      </c>
      <c r="B4030" s="8" t="n">
        <v>129.69136</v>
      </c>
      <c r="C4030" s="8" t="n">
        <v>-52.04532</v>
      </c>
      <c r="D4030" s="8" t="n">
        <v>-54.14336</v>
      </c>
    </row>
    <row r="4031" customFormat="false" ht="13.5" hidden="false" customHeight="false" outlineLevel="0" collapsed="false">
      <c r="A4031" s="3" t="n">
        <f aca="false">A4030+0.01</f>
        <v>40.2300000000006</v>
      </c>
      <c r="B4031" s="8" t="n">
        <v>114.51469</v>
      </c>
      <c r="C4031" s="8" t="n">
        <v>-40.82159</v>
      </c>
      <c r="D4031" s="8" t="n">
        <v>-35.74656</v>
      </c>
    </row>
    <row r="4032" customFormat="false" ht="13.5" hidden="false" customHeight="false" outlineLevel="0" collapsed="false">
      <c r="A4032" s="3" t="n">
        <f aca="false">A4031+0.01</f>
        <v>40.2400000000006</v>
      </c>
      <c r="B4032" s="8" t="n">
        <v>178.22223</v>
      </c>
      <c r="C4032" s="8" t="n">
        <v>-21.19087</v>
      </c>
      <c r="D4032" s="8" t="n">
        <v>-28.97521</v>
      </c>
    </row>
    <row r="4033" customFormat="false" ht="13.5" hidden="false" customHeight="false" outlineLevel="0" collapsed="false">
      <c r="A4033" s="3" t="n">
        <f aca="false">A4032+0.01</f>
        <v>40.2500000000006</v>
      </c>
      <c r="B4033" s="8" t="n">
        <v>203.28601</v>
      </c>
      <c r="C4033" s="8" t="n">
        <v>39.34784</v>
      </c>
      <c r="D4033" s="8" t="n">
        <v>9.45493</v>
      </c>
    </row>
    <row r="4034" customFormat="false" ht="13.5" hidden="false" customHeight="false" outlineLevel="0" collapsed="false">
      <c r="A4034" s="3" t="n">
        <f aca="false">A4033+0.01</f>
        <v>40.2600000000006</v>
      </c>
      <c r="B4034" s="8" t="n">
        <v>118.32865</v>
      </c>
      <c r="C4034" s="8" t="n">
        <v>-17.80635</v>
      </c>
      <c r="D4034" s="8" t="n">
        <v>16.42887</v>
      </c>
    </row>
    <row r="4035" customFormat="false" ht="13.5" hidden="false" customHeight="false" outlineLevel="0" collapsed="false">
      <c r="A4035" s="3" t="n">
        <f aca="false">A4034+0.01</f>
        <v>40.2700000000006</v>
      </c>
      <c r="B4035" s="8" t="n">
        <v>-3.29542</v>
      </c>
      <c r="C4035" s="8" t="n">
        <v>-128.17778</v>
      </c>
      <c r="D4035" s="8" t="n">
        <v>-7.55169</v>
      </c>
    </row>
    <row r="4036" customFormat="false" ht="13.5" hidden="false" customHeight="false" outlineLevel="0" collapsed="false">
      <c r="A4036" s="3" t="n">
        <f aca="false">A4035+0.01</f>
        <v>40.2800000000006</v>
      </c>
      <c r="B4036" s="8" t="n">
        <v>-103.26936</v>
      </c>
      <c r="C4036" s="8" t="n">
        <v>-75.30771</v>
      </c>
      <c r="D4036" s="8" t="n">
        <v>23.1668</v>
      </c>
    </row>
    <row r="4037" customFormat="false" ht="13.5" hidden="false" customHeight="false" outlineLevel="0" collapsed="false">
      <c r="A4037" s="3" t="n">
        <f aca="false">A4036+0.01</f>
        <v>40.2900000000006</v>
      </c>
      <c r="B4037" s="8" t="n">
        <v>-148.69627</v>
      </c>
      <c r="C4037" s="8" t="n">
        <v>33.79829</v>
      </c>
      <c r="D4037" s="8" t="n">
        <v>39.84547</v>
      </c>
    </row>
    <row r="4038" customFormat="false" ht="13.5" hidden="false" customHeight="false" outlineLevel="0" collapsed="false">
      <c r="A4038" s="3" t="n">
        <f aca="false">A4037+0.01</f>
        <v>40.3000000000006</v>
      </c>
      <c r="B4038" s="8" t="n">
        <v>-121.86087</v>
      </c>
      <c r="C4038" s="8" t="n">
        <v>7.91893</v>
      </c>
      <c r="D4038" s="8" t="n">
        <v>29.80494</v>
      </c>
    </row>
    <row r="4039" customFormat="false" ht="13.5" hidden="false" customHeight="false" outlineLevel="0" collapsed="false">
      <c r="A4039" s="3" t="n">
        <f aca="false">A4038+0.01</f>
        <v>40.3100000000006</v>
      </c>
      <c r="B4039" s="8" t="n">
        <v>-117.05303</v>
      </c>
      <c r="C4039" s="8" t="n">
        <v>-90.09827</v>
      </c>
      <c r="D4039" s="8" t="n">
        <v>-0.09815</v>
      </c>
    </row>
    <row r="4040" customFormat="false" ht="13.5" hidden="false" customHeight="false" outlineLevel="0" collapsed="false">
      <c r="A4040" s="3" t="n">
        <f aca="false">A4039+0.01</f>
        <v>40.3200000000006</v>
      </c>
      <c r="B4040" s="8" t="n">
        <v>-118.95916</v>
      </c>
      <c r="C4040" s="8" t="n">
        <v>-123.424</v>
      </c>
      <c r="D4040" s="8" t="n">
        <v>-35.45364</v>
      </c>
    </row>
    <row r="4041" customFormat="false" ht="13.5" hidden="false" customHeight="false" outlineLevel="0" collapsed="false">
      <c r="A4041" s="3" t="n">
        <f aca="false">A4040+0.01</f>
        <v>40.3300000000005</v>
      </c>
      <c r="B4041" s="8" t="n">
        <v>-10.96769</v>
      </c>
      <c r="C4041" s="8" t="n">
        <v>-72.21078</v>
      </c>
      <c r="D4041" s="8" t="n">
        <v>-1.73217</v>
      </c>
    </row>
    <row r="4042" customFormat="false" ht="13.5" hidden="false" customHeight="false" outlineLevel="0" collapsed="false">
      <c r="A4042" s="3" t="n">
        <f aca="false">A4041+0.01</f>
        <v>40.3400000000005</v>
      </c>
      <c r="B4042" s="8" t="n">
        <v>56.50727</v>
      </c>
      <c r="C4042" s="8" t="n">
        <v>33.45233</v>
      </c>
      <c r="D4042" s="8" t="n">
        <v>66.16319</v>
      </c>
    </row>
    <row r="4043" customFormat="false" ht="13.5" hidden="false" customHeight="false" outlineLevel="0" collapsed="false">
      <c r="A4043" s="3" t="n">
        <f aca="false">A4042+0.01</f>
        <v>40.3500000000005</v>
      </c>
      <c r="B4043" s="8" t="n">
        <v>-25.50793</v>
      </c>
      <c r="C4043" s="8" t="n">
        <v>138.09285</v>
      </c>
      <c r="D4043" s="8" t="n">
        <v>68.01683</v>
      </c>
    </row>
    <row r="4044" customFormat="false" ht="13.5" hidden="false" customHeight="false" outlineLevel="0" collapsed="false">
      <c r="A4044" s="3" t="n">
        <f aca="false">A4043+0.01</f>
        <v>40.3600000000005</v>
      </c>
      <c r="B4044" s="8" t="n">
        <v>-24.02673</v>
      </c>
      <c r="C4044" s="8" t="n">
        <v>133.13403</v>
      </c>
      <c r="D4044" s="8" t="n">
        <v>20.13662</v>
      </c>
    </row>
    <row r="4045" customFormat="false" ht="13.5" hidden="false" customHeight="false" outlineLevel="0" collapsed="false">
      <c r="A4045" s="3" t="n">
        <f aca="false">A4044+0.01</f>
        <v>40.3700000000005</v>
      </c>
      <c r="B4045" s="8" t="n">
        <v>65.57399</v>
      </c>
      <c r="C4045" s="8" t="n">
        <v>29.58476</v>
      </c>
      <c r="D4045" s="8" t="n">
        <v>-33.30154</v>
      </c>
    </row>
    <row r="4046" customFormat="false" ht="13.5" hidden="false" customHeight="false" outlineLevel="0" collapsed="false">
      <c r="A4046" s="3" t="n">
        <f aca="false">A4045+0.01</f>
        <v>40.3800000000005</v>
      </c>
      <c r="B4046" s="8" t="n">
        <v>10.58913</v>
      </c>
      <c r="C4046" s="8" t="n">
        <v>53.5417</v>
      </c>
      <c r="D4046" s="8" t="n">
        <v>-55.20189</v>
      </c>
    </row>
    <row r="4047" customFormat="false" ht="13.5" hidden="false" customHeight="false" outlineLevel="0" collapsed="false">
      <c r="A4047" s="3" t="n">
        <f aca="false">A4046+0.01</f>
        <v>40.3900000000005</v>
      </c>
      <c r="B4047" s="8" t="n">
        <v>-110.60757</v>
      </c>
      <c r="C4047" s="8" t="n">
        <v>204.78307</v>
      </c>
      <c r="D4047" s="8" t="n">
        <v>-26.60278</v>
      </c>
    </row>
    <row r="4048" customFormat="false" ht="13.5" hidden="false" customHeight="false" outlineLevel="0" collapsed="false">
      <c r="A4048" s="3" t="n">
        <f aca="false">A4047+0.01</f>
        <v>40.4000000000005</v>
      </c>
      <c r="B4048" s="8" t="n">
        <v>-122.61889</v>
      </c>
      <c r="C4048" s="8" t="n">
        <v>149.2106</v>
      </c>
      <c r="D4048" s="8" t="n">
        <v>-17.89436</v>
      </c>
    </row>
    <row r="4049" customFormat="false" ht="13.5" hidden="false" customHeight="false" outlineLevel="0" collapsed="false">
      <c r="A4049" s="3" t="n">
        <f aca="false">A4048+0.01</f>
        <v>40.4100000000005</v>
      </c>
      <c r="B4049" s="8" t="n">
        <v>-75.29923</v>
      </c>
      <c r="C4049" s="8" t="n">
        <v>-54.57139</v>
      </c>
      <c r="D4049" s="8" t="n">
        <v>-60.35698</v>
      </c>
    </row>
    <row r="4050" customFormat="false" ht="13.5" hidden="false" customHeight="false" outlineLevel="0" collapsed="false">
      <c r="A4050" s="3" t="n">
        <f aca="false">A4049+0.01</f>
        <v>40.4200000000005</v>
      </c>
      <c r="B4050" s="8" t="n">
        <v>-116.35764</v>
      </c>
      <c r="C4050" s="8" t="n">
        <v>-51.79937</v>
      </c>
      <c r="D4050" s="8" t="n">
        <v>-41.21024</v>
      </c>
    </row>
    <row r="4051" customFormat="false" ht="13.5" hidden="false" customHeight="false" outlineLevel="0" collapsed="false">
      <c r="A4051" s="3" t="n">
        <f aca="false">A4050+0.01</f>
        <v>40.4300000000005</v>
      </c>
      <c r="B4051" s="8" t="n">
        <v>-178.82813</v>
      </c>
      <c r="C4051" s="8" t="n">
        <v>61.04381</v>
      </c>
      <c r="D4051" s="8" t="n">
        <v>4.70132</v>
      </c>
    </row>
    <row r="4052" customFormat="false" ht="13.5" hidden="false" customHeight="false" outlineLevel="0" collapsed="false">
      <c r="A4052" s="3" t="n">
        <f aca="false">A4051+0.01</f>
        <v>40.4400000000005</v>
      </c>
      <c r="B4052" s="8" t="n">
        <v>-87.74133</v>
      </c>
      <c r="C4052" s="8" t="n">
        <v>-16.04256</v>
      </c>
      <c r="D4052" s="8" t="n">
        <v>6.6785</v>
      </c>
    </row>
    <row r="4053" customFormat="false" ht="13.5" hidden="false" customHeight="false" outlineLevel="0" collapsed="false">
      <c r="A4053" s="3" t="n">
        <f aca="false">A4052+0.01</f>
        <v>40.4500000000005</v>
      </c>
      <c r="B4053" s="8" t="n">
        <v>82.48086</v>
      </c>
      <c r="C4053" s="8" t="n">
        <v>-129.22691</v>
      </c>
      <c r="D4053" s="8" t="n">
        <v>-21.85908</v>
      </c>
    </row>
    <row r="4054" customFormat="false" ht="13.5" hidden="false" customHeight="false" outlineLevel="0" collapsed="false">
      <c r="A4054" s="3" t="n">
        <f aca="false">A4053+0.01</f>
        <v>40.4600000000005</v>
      </c>
      <c r="B4054" s="8" t="n">
        <v>128.15242</v>
      </c>
      <c r="C4054" s="8" t="n">
        <v>-53.19423</v>
      </c>
      <c r="D4054" s="8" t="n">
        <v>-49.49853</v>
      </c>
    </row>
    <row r="4055" customFormat="false" ht="13.5" hidden="false" customHeight="false" outlineLevel="0" collapsed="false">
      <c r="A4055" s="3" t="n">
        <f aca="false">A4054+0.01</f>
        <v>40.4700000000005</v>
      </c>
      <c r="B4055" s="8" t="n">
        <v>71.08015</v>
      </c>
      <c r="C4055" s="8" t="n">
        <v>38.11902</v>
      </c>
      <c r="D4055" s="8" t="n">
        <v>-56.82623</v>
      </c>
    </row>
    <row r="4056" customFormat="false" ht="13.5" hidden="false" customHeight="false" outlineLevel="0" collapsed="false">
      <c r="A4056" s="3" t="n">
        <f aca="false">A4055+0.01</f>
        <v>40.4800000000005</v>
      </c>
      <c r="B4056" s="8" t="n">
        <v>69.26491</v>
      </c>
      <c r="C4056" s="8" t="n">
        <v>16.26801</v>
      </c>
      <c r="D4056" s="8" t="n">
        <v>-68.88403</v>
      </c>
    </row>
    <row r="4057" customFormat="false" ht="13.5" hidden="false" customHeight="false" outlineLevel="0" collapsed="false">
      <c r="A4057" s="3" t="n">
        <f aca="false">A4056+0.01</f>
        <v>40.4900000000005</v>
      </c>
      <c r="B4057" s="8" t="n">
        <v>102.47414</v>
      </c>
      <c r="C4057" s="8" t="n">
        <v>-17.90684</v>
      </c>
      <c r="D4057" s="8" t="n">
        <v>-71.84922</v>
      </c>
    </row>
    <row r="4058" customFormat="false" ht="13.5" hidden="false" customHeight="false" outlineLevel="0" collapsed="false">
      <c r="A4058" s="3" t="n">
        <f aca="false">A4057+0.01</f>
        <v>40.5000000000005</v>
      </c>
      <c r="B4058" s="8" t="n">
        <v>77.84309</v>
      </c>
      <c r="C4058" s="8" t="n">
        <v>-43.2419</v>
      </c>
      <c r="D4058" s="8" t="n">
        <v>-50.6693</v>
      </c>
    </row>
    <row r="4059" customFormat="false" ht="13.5" hidden="false" customHeight="false" outlineLevel="0" collapsed="false">
      <c r="A4059" s="3" t="n">
        <f aca="false">A4058+0.01</f>
        <v>40.5100000000005</v>
      </c>
      <c r="B4059" s="8" t="n">
        <v>23.82896</v>
      </c>
      <c r="C4059" s="8" t="n">
        <v>-76.94254</v>
      </c>
      <c r="D4059" s="8" t="n">
        <v>-45.98805</v>
      </c>
    </row>
    <row r="4060" customFormat="false" ht="13.5" hidden="false" customHeight="false" outlineLevel="0" collapsed="false">
      <c r="A4060" s="3" t="n">
        <f aca="false">A4059+0.01</f>
        <v>40.5200000000005</v>
      </c>
      <c r="B4060" s="8" t="n">
        <v>-8.21607</v>
      </c>
      <c r="C4060" s="8" t="n">
        <v>-97.9576</v>
      </c>
      <c r="D4060" s="8" t="n">
        <v>-57.19474</v>
      </c>
    </row>
    <row r="4061" customFormat="false" ht="13.5" hidden="false" customHeight="false" outlineLevel="0" collapsed="false">
      <c r="A4061" s="3" t="n">
        <f aca="false">A4060+0.01</f>
        <v>40.5300000000005</v>
      </c>
      <c r="B4061" s="8" t="n">
        <v>29.77541</v>
      </c>
      <c r="C4061" s="8" t="n">
        <v>-78.80946</v>
      </c>
      <c r="D4061" s="8" t="n">
        <v>-59.94997</v>
      </c>
    </row>
    <row r="4062" customFormat="false" ht="13.5" hidden="false" customHeight="false" outlineLevel="0" collapsed="false">
      <c r="A4062" s="3" t="n">
        <f aca="false">A4061+0.01</f>
        <v>40.5400000000005</v>
      </c>
      <c r="B4062" s="8" t="n">
        <v>133.37593</v>
      </c>
      <c r="C4062" s="8" t="n">
        <v>-5.07195</v>
      </c>
      <c r="D4062" s="8" t="n">
        <v>-40.25911</v>
      </c>
    </row>
    <row r="4063" customFormat="false" ht="13.5" hidden="false" customHeight="false" outlineLevel="0" collapsed="false">
      <c r="A4063" s="3" t="n">
        <f aca="false">A4062+0.01</f>
        <v>40.5500000000005</v>
      </c>
      <c r="B4063" s="8" t="n">
        <v>155.51413</v>
      </c>
      <c r="C4063" s="8" t="n">
        <v>23.00833</v>
      </c>
      <c r="D4063" s="8" t="n">
        <v>-31.86895</v>
      </c>
    </row>
    <row r="4064" customFormat="false" ht="13.5" hidden="false" customHeight="false" outlineLevel="0" collapsed="false">
      <c r="A4064" s="3" t="n">
        <f aca="false">A4063+0.01</f>
        <v>40.5600000000005</v>
      </c>
      <c r="B4064" s="8" t="n">
        <v>82.64021</v>
      </c>
      <c r="C4064" s="8" t="n">
        <v>-15.50758</v>
      </c>
      <c r="D4064" s="8" t="n">
        <v>-54.89514</v>
      </c>
    </row>
    <row r="4065" customFormat="false" ht="13.5" hidden="false" customHeight="false" outlineLevel="0" collapsed="false">
      <c r="A4065" s="3" t="n">
        <f aca="false">A4064+0.01</f>
        <v>40.5700000000005</v>
      </c>
      <c r="B4065" s="8" t="n">
        <v>70.33968</v>
      </c>
      <c r="C4065" s="8" t="n">
        <v>16.64555</v>
      </c>
      <c r="D4065" s="8" t="n">
        <v>-42.87675</v>
      </c>
    </row>
    <row r="4066" customFormat="false" ht="13.5" hidden="false" customHeight="false" outlineLevel="0" collapsed="false">
      <c r="A4066" s="3" t="n">
        <f aca="false">A4065+0.01</f>
        <v>40.5800000000005</v>
      </c>
      <c r="B4066" s="8" t="n">
        <v>74.99109</v>
      </c>
      <c r="C4066" s="8" t="n">
        <v>33.68417</v>
      </c>
      <c r="D4066" s="8" t="n">
        <v>-8.61552</v>
      </c>
    </row>
    <row r="4067" customFormat="false" ht="13.5" hidden="false" customHeight="false" outlineLevel="0" collapsed="false">
      <c r="A4067" s="3" t="n">
        <f aca="false">A4066+0.01</f>
        <v>40.5900000000005</v>
      </c>
      <c r="B4067" s="8" t="n">
        <v>30.34874</v>
      </c>
      <c r="C4067" s="8" t="n">
        <v>3.18405</v>
      </c>
      <c r="D4067" s="8" t="n">
        <v>2.25215</v>
      </c>
    </row>
    <row r="4068" customFormat="false" ht="13.5" hidden="false" customHeight="false" outlineLevel="0" collapsed="false">
      <c r="A4068" s="3" t="n">
        <f aca="false">A4067+0.01</f>
        <v>40.6000000000005</v>
      </c>
      <c r="B4068" s="8" t="n">
        <v>-20.51271</v>
      </c>
      <c r="C4068" s="8" t="n">
        <v>28.89307</v>
      </c>
      <c r="D4068" s="8" t="n">
        <v>38.96992</v>
      </c>
    </row>
    <row r="4069" customFormat="false" ht="13.5" hidden="false" customHeight="false" outlineLevel="0" collapsed="false">
      <c r="A4069" s="3" t="n">
        <f aca="false">A4068+0.01</f>
        <v>40.6100000000005</v>
      </c>
      <c r="B4069" s="8" t="n">
        <v>-41.88411</v>
      </c>
      <c r="C4069" s="8" t="n">
        <v>102.97916</v>
      </c>
      <c r="D4069" s="8" t="n">
        <v>85.70103</v>
      </c>
    </row>
    <row r="4070" customFormat="false" ht="13.5" hidden="false" customHeight="false" outlineLevel="0" collapsed="false">
      <c r="A4070" s="3" t="n">
        <f aca="false">A4069+0.01</f>
        <v>40.6200000000005</v>
      </c>
      <c r="B4070" s="8" t="n">
        <v>-13.44983</v>
      </c>
      <c r="C4070" s="8" t="n">
        <v>170.1656</v>
      </c>
      <c r="D4070" s="8" t="n">
        <v>81.8029</v>
      </c>
    </row>
    <row r="4071" customFormat="false" ht="13.5" hidden="false" customHeight="false" outlineLevel="0" collapsed="false">
      <c r="A4071" s="3" t="n">
        <f aca="false">A4070+0.01</f>
        <v>40.6300000000005</v>
      </c>
      <c r="B4071" s="8" t="n">
        <v>-4.81267</v>
      </c>
      <c r="C4071" s="8" t="n">
        <v>168.41664</v>
      </c>
      <c r="D4071" s="8" t="n">
        <v>21.95477</v>
      </c>
    </row>
    <row r="4072" customFormat="false" ht="13.5" hidden="false" customHeight="false" outlineLevel="0" collapsed="false">
      <c r="A4072" s="3" t="n">
        <f aca="false">A4071+0.01</f>
        <v>40.6400000000005</v>
      </c>
      <c r="B4072" s="8" t="n">
        <v>-50.83461</v>
      </c>
      <c r="C4072" s="8" t="n">
        <v>140.88281</v>
      </c>
      <c r="D4072" s="8" t="n">
        <v>-49.67253</v>
      </c>
    </row>
    <row r="4073" customFormat="false" ht="13.5" hidden="false" customHeight="false" outlineLevel="0" collapsed="false">
      <c r="A4073" s="3" t="n">
        <f aca="false">A4072+0.01</f>
        <v>40.6500000000005</v>
      </c>
      <c r="B4073" s="8" t="n">
        <v>-90.65206</v>
      </c>
      <c r="C4073" s="8" t="n">
        <v>139.4279</v>
      </c>
      <c r="D4073" s="8" t="n">
        <v>-95.39419</v>
      </c>
    </row>
    <row r="4074" customFormat="false" ht="13.5" hidden="false" customHeight="false" outlineLevel="0" collapsed="false">
      <c r="A4074" s="3" t="n">
        <f aca="false">A4073+0.01</f>
        <v>40.6600000000005</v>
      </c>
      <c r="B4074" s="8" t="n">
        <v>-119.22548</v>
      </c>
      <c r="C4074" s="8" t="n">
        <v>81.09131</v>
      </c>
      <c r="D4074" s="8" t="n">
        <v>-125.65151</v>
      </c>
    </row>
    <row r="4075" customFormat="false" ht="13.5" hidden="false" customHeight="false" outlineLevel="0" collapsed="false">
      <c r="A4075" s="3" t="n">
        <f aca="false">A4074+0.01</f>
        <v>40.6700000000005</v>
      </c>
      <c r="B4075" s="8" t="n">
        <v>-104.56609</v>
      </c>
      <c r="C4075" s="8" t="n">
        <v>-24.20932</v>
      </c>
      <c r="D4075" s="8" t="n">
        <v>-123.08503</v>
      </c>
    </row>
    <row r="4076" customFormat="false" ht="13.5" hidden="false" customHeight="false" outlineLevel="0" collapsed="false">
      <c r="A4076" s="3" t="n">
        <f aca="false">A4075+0.01</f>
        <v>40.6800000000005</v>
      </c>
      <c r="B4076" s="8" t="n">
        <v>-61.60376</v>
      </c>
      <c r="C4076" s="8" t="n">
        <v>-104.30122</v>
      </c>
      <c r="D4076" s="8" t="n">
        <v>-52.34963</v>
      </c>
    </row>
    <row r="4077" customFormat="false" ht="13.5" hidden="false" customHeight="false" outlineLevel="0" collapsed="false">
      <c r="A4077" s="3" t="n">
        <f aca="false">A4076+0.01</f>
        <v>40.6900000000005</v>
      </c>
      <c r="B4077" s="8" t="n">
        <v>-47.75893</v>
      </c>
      <c r="C4077" s="8" t="n">
        <v>-131.82715</v>
      </c>
      <c r="D4077" s="8" t="n">
        <v>-11.58163</v>
      </c>
    </row>
    <row r="4078" customFormat="false" ht="13.5" hidden="false" customHeight="false" outlineLevel="0" collapsed="false">
      <c r="A4078" s="3" t="n">
        <f aca="false">A4077+0.01</f>
        <v>40.7000000000005</v>
      </c>
      <c r="B4078" s="8" t="n">
        <v>-24.90536</v>
      </c>
      <c r="C4078" s="8" t="n">
        <v>-94.36349</v>
      </c>
      <c r="D4078" s="8" t="n">
        <v>-16.9151</v>
      </c>
    </row>
    <row r="4079" customFormat="false" ht="13.5" hidden="false" customHeight="false" outlineLevel="0" collapsed="false">
      <c r="A4079" s="3" t="n">
        <f aca="false">A4078+0.01</f>
        <v>40.7100000000005</v>
      </c>
      <c r="B4079" s="8" t="n">
        <v>54.38721</v>
      </c>
      <c r="C4079" s="8" t="n">
        <v>-98.09541</v>
      </c>
      <c r="D4079" s="8" t="n">
        <v>-8.65125</v>
      </c>
    </row>
    <row r="4080" customFormat="false" ht="13.5" hidden="false" customHeight="false" outlineLevel="0" collapsed="false">
      <c r="A4080" s="3" t="n">
        <f aca="false">A4079+0.01</f>
        <v>40.7200000000005</v>
      </c>
      <c r="B4080" s="8" t="n">
        <v>168.77492</v>
      </c>
      <c r="C4080" s="8" t="n">
        <v>-102.48719</v>
      </c>
      <c r="D4080" s="8" t="n">
        <v>6.99954</v>
      </c>
    </row>
    <row r="4081" customFormat="false" ht="13.5" hidden="false" customHeight="false" outlineLevel="0" collapsed="false">
      <c r="A4081" s="3" t="n">
        <f aca="false">A4080+0.01</f>
        <v>40.7300000000005</v>
      </c>
      <c r="B4081" s="8" t="n">
        <v>192.23372</v>
      </c>
      <c r="C4081" s="8" t="n">
        <v>-25.68984</v>
      </c>
      <c r="D4081" s="8" t="n">
        <v>6.93432</v>
      </c>
    </row>
    <row r="4082" customFormat="false" ht="13.5" hidden="false" customHeight="false" outlineLevel="0" collapsed="false">
      <c r="A4082" s="3" t="n">
        <f aca="false">A4081+0.01</f>
        <v>40.7400000000005</v>
      </c>
      <c r="B4082" s="8" t="n">
        <v>78.69979</v>
      </c>
      <c r="C4082" s="8" t="n">
        <v>-9.92072</v>
      </c>
      <c r="D4082" s="8" t="n">
        <v>-4.97069</v>
      </c>
    </row>
    <row r="4083" customFormat="false" ht="13.5" hidden="false" customHeight="false" outlineLevel="0" collapsed="false">
      <c r="A4083" s="3" t="n">
        <f aca="false">A4082+0.01</f>
        <v>40.7500000000005</v>
      </c>
      <c r="B4083" s="8" t="n">
        <v>-30.26533</v>
      </c>
      <c r="C4083" s="8" t="n">
        <v>-38.77858</v>
      </c>
      <c r="D4083" s="8" t="n">
        <v>-29.1718</v>
      </c>
    </row>
    <row r="4084" customFormat="false" ht="13.5" hidden="false" customHeight="false" outlineLevel="0" collapsed="false">
      <c r="A4084" s="3" t="n">
        <f aca="false">A4083+0.01</f>
        <v>40.7600000000005</v>
      </c>
      <c r="B4084" s="8" t="n">
        <v>-81.76979</v>
      </c>
      <c r="C4084" s="8" t="n">
        <v>42.58258</v>
      </c>
      <c r="D4084" s="8" t="n">
        <v>-42.14732</v>
      </c>
    </row>
    <row r="4085" customFormat="false" ht="13.5" hidden="false" customHeight="false" outlineLevel="0" collapsed="false">
      <c r="A4085" s="3" t="n">
        <f aca="false">A4084+0.01</f>
        <v>40.7700000000005</v>
      </c>
      <c r="B4085" s="8" t="n">
        <v>-128.38503</v>
      </c>
      <c r="C4085" s="8" t="n">
        <v>82.68284</v>
      </c>
      <c r="D4085" s="8" t="n">
        <v>-22.329</v>
      </c>
    </row>
    <row r="4086" customFormat="false" ht="13.5" hidden="false" customHeight="false" outlineLevel="0" collapsed="false">
      <c r="A4086" s="3" t="n">
        <f aca="false">A4085+0.01</f>
        <v>40.7800000000005</v>
      </c>
      <c r="B4086" s="8" t="n">
        <v>-91.57455</v>
      </c>
      <c r="C4086" s="8" t="n">
        <v>3.44508</v>
      </c>
      <c r="D4086" s="8" t="n">
        <v>19.06057</v>
      </c>
    </row>
    <row r="4087" customFormat="false" ht="13.5" hidden="false" customHeight="false" outlineLevel="0" collapsed="false">
      <c r="A4087" s="3" t="n">
        <f aca="false">A4086+0.01</f>
        <v>40.7900000000005</v>
      </c>
      <c r="B4087" s="8" t="n">
        <v>39.27292</v>
      </c>
      <c r="C4087" s="8" t="n">
        <v>-41.34675</v>
      </c>
      <c r="D4087" s="8" t="n">
        <v>45.40548</v>
      </c>
    </row>
    <row r="4088" customFormat="false" ht="13.5" hidden="false" customHeight="false" outlineLevel="0" collapsed="false">
      <c r="A4088" s="3" t="n">
        <f aca="false">A4087+0.01</f>
        <v>40.8000000000005</v>
      </c>
      <c r="B4088" s="8" t="n">
        <v>133.81233</v>
      </c>
      <c r="C4088" s="8" t="n">
        <v>-43.30387</v>
      </c>
      <c r="D4088" s="8" t="n">
        <v>58.82581</v>
      </c>
    </row>
    <row r="4089" customFormat="false" ht="13.5" hidden="false" customHeight="false" outlineLevel="0" collapsed="false">
      <c r="A4089" s="3" t="n">
        <f aca="false">A4088+0.01</f>
        <v>40.8100000000005</v>
      </c>
      <c r="B4089" s="8" t="n">
        <v>140.88934</v>
      </c>
      <c r="C4089" s="8" t="n">
        <v>-58.01045</v>
      </c>
      <c r="D4089" s="8" t="n">
        <v>96.19765</v>
      </c>
    </row>
    <row r="4090" customFormat="false" ht="13.5" hidden="false" customHeight="false" outlineLevel="0" collapsed="false">
      <c r="A4090" s="3" t="n">
        <f aca="false">A4089+0.01</f>
        <v>40.8200000000005</v>
      </c>
      <c r="B4090" s="8" t="n">
        <v>47.04802</v>
      </c>
      <c r="C4090" s="8" t="n">
        <v>-72.90845</v>
      </c>
      <c r="D4090" s="8" t="n">
        <v>126.37914</v>
      </c>
    </row>
    <row r="4091" customFormat="false" ht="13.5" hidden="false" customHeight="false" outlineLevel="0" collapsed="false">
      <c r="A4091" s="3" t="n">
        <f aca="false">A4090+0.01</f>
        <v>40.8300000000004</v>
      </c>
      <c r="B4091" s="8" t="n">
        <v>-68.4571</v>
      </c>
      <c r="C4091" s="8" t="n">
        <v>-83.42303</v>
      </c>
      <c r="D4091" s="8" t="n">
        <v>70.37289</v>
      </c>
    </row>
    <row r="4092" customFormat="false" ht="13.5" hidden="false" customHeight="false" outlineLevel="0" collapsed="false">
      <c r="A4092" s="3" t="n">
        <f aca="false">A4091+0.01</f>
        <v>40.8400000000004</v>
      </c>
      <c r="B4092" s="8" t="n">
        <v>-87.88046</v>
      </c>
      <c r="C4092" s="8" t="n">
        <v>-57.56281</v>
      </c>
      <c r="D4092" s="8" t="n">
        <v>1.87626</v>
      </c>
    </row>
    <row r="4093" customFormat="false" ht="13.5" hidden="false" customHeight="false" outlineLevel="0" collapsed="false">
      <c r="A4093" s="3" t="n">
        <f aca="false">A4092+0.01</f>
        <v>40.8500000000004</v>
      </c>
      <c r="B4093" s="8" t="n">
        <v>-92.69244</v>
      </c>
      <c r="C4093" s="8" t="n">
        <v>-8.07701</v>
      </c>
      <c r="D4093" s="8" t="n">
        <v>-11.2092</v>
      </c>
    </row>
    <row r="4094" customFormat="false" ht="13.5" hidden="false" customHeight="false" outlineLevel="0" collapsed="false">
      <c r="A4094" s="3" t="n">
        <f aca="false">A4093+0.01</f>
        <v>40.8600000000004</v>
      </c>
      <c r="B4094" s="8" t="n">
        <v>-154.49263</v>
      </c>
      <c r="C4094" s="8" t="n">
        <v>55.98092</v>
      </c>
      <c r="D4094" s="8" t="n">
        <v>-19.4136</v>
      </c>
    </row>
    <row r="4095" customFormat="false" ht="13.5" hidden="false" customHeight="false" outlineLevel="0" collapsed="false">
      <c r="A4095" s="3" t="n">
        <f aca="false">A4094+0.01</f>
        <v>40.8700000000004</v>
      </c>
      <c r="B4095" s="8" t="n">
        <v>-198.92836</v>
      </c>
      <c r="C4095" s="8" t="n">
        <v>129.20665</v>
      </c>
      <c r="D4095" s="8" t="n">
        <v>-15.67058</v>
      </c>
    </row>
    <row r="4096" customFormat="false" ht="13.5" hidden="false" customHeight="false" outlineLevel="0" collapsed="false">
      <c r="A4096" s="3" t="n">
        <f aca="false">A4095+0.01</f>
        <v>40.8800000000004</v>
      </c>
      <c r="B4096" s="8" t="n">
        <v>-197.53683</v>
      </c>
      <c r="C4096" s="8" t="n">
        <v>158.44995</v>
      </c>
      <c r="D4096" s="8" t="n">
        <v>-15.66874</v>
      </c>
    </row>
    <row r="4097" customFormat="false" ht="13.5" hidden="false" customHeight="false" outlineLevel="0" collapsed="false">
      <c r="A4097" s="3" t="n">
        <f aca="false">A4096+0.01</f>
        <v>40.8900000000004</v>
      </c>
      <c r="B4097" s="8" t="n">
        <v>-166.45157</v>
      </c>
      <c r="C4097" s="8" t="n">
        <v>102.60712</v>
      </c>
      <c r="D4097" s="8" t="n">
        <v>-31.33081</v>
      </c>
    </row>
    <row r="4098" customFormat="false" ht="13.5" hidden="false" customHeight="false" outlineLevel="0" collapsed="false">
      <c r="A4098" s="3" t="n">
        <f aca="false">A4097+0.01</f>
        <v>40.9000000000004</v>
      </c>
      <c r="B4098" s="8" t="n">
        <v>-71.45701</v>
      </c>
      <c r="C4098" s="8" t="n">
        <v>28.13582</v>
      </c>
      <c r="D4098" s="8" t="n">
        <v>-13.3454</v>
      </c>
    </row>
    <row r="4099" customFormat="false" ht="13.5" hidden="false" customHeight="false" outlineLevel="0" collapsed="false">
      <c r="A4099" s="3" t="n">
        <f aca="false">A4098+0.01</f>
        <v>40.9100000000004</v>
      </c>
      <c r="B4099" s="8" t="n">
        <v>42.30158</v>
      </c>
      <c r="C4099" s="8" t="n">
        <v>-23.92461</v>
      </c>
      <c r="D4099" s="8" t="n">
        <v>19.55907</v>
      </c>
    </row>
    <row r="4100" customFormat="false" ht="13.5" hidden="false" customHeight="false" outlineLevel="0" collapsed="false">
      <c r="A4100" s="3" t="n">
        <f aca="false">A4099+0.01</f>
        <v>40.9200000000004</v>
      </c>
      <c r="B4100" s="8" t="n">
        <v>117.45222</v>
      </c>
      <c r="C4100" s="8" t="n">
        <v>-84.39824</v>
      </c>
      <c r="D4100" s="8" t="n">
        <v>15.18688</v>
      </c>
    </row>
    <row r="4101" customFormat="false" ht="13.5" hidden="false" customHeight="false" outlineLevel="0" collapsed="false">
      <c r="A4101" s="3" t="n">
        <f aca="false">A4100+0.01</f>
        <v>40.9300000000004</v>
      </c>
      <c r="B4101" s="8" t="n">
        <v>171.89665</v>
      </c>
      <c r="C4101" s="8" t="n">
        <v>-165.08876</v>
      </c>
      <c r="D4101" s="8" t="n">
        <v>35.98146</v>
      </c>
    </row>
    <row r="4102" customFormat="false" ht="13.5" hidden="false" customHeight="false" outlineLevel="0" collapsed="false">
      <c r="A4102" s="3" t="n">
        <f aca="false">A4101+0.01</f>
        <v>40.9400000000004</v>
      </c>
      <c r="B4102" s="8" t="n">
        <v>203.31012</v>
      </c>
      <c r="C4102" s="8" t="n">
        <v>-172.82224</v>
      </c>
      <c r="D4102" s="8" t="n">
        <v>80.97852</v>
      </c>
    </row>
    <row r="4103" customFormat="false" ht="13.5" hidden="false" customHeight="false" outlineLevel="0" collapsed="false">
      <c r="A4103" s="3" t="n">
        <f aca="false">A4102+0.01</f>
        <v>40.9500000000004</v>
      </c>
      <c r="B4103" s="8" t="n">
        <v>185.68739</v>
      </c>
      <c r="C4103" s="8" t="n">
        <v>-87.42291</v>
      </c>
      <c r="D4103" s="8" t="n">
        <v>103.83463</v>
      </c>
    </row>
    <row r="4104" customFormat="false" ht="13.5" hidden="false" customHeight="false" outlineLevel="0" collapsed="false">
      <c r="A4104" s="3" t="n">
        <f aca="false">A4103+0.01</f>
        <v>40.9600000000004</v>
      </c>
      <c r="B4104" s="8" t="n">
        <v>151.38414</v>
      </c>
      <c r="C4104" s="8" t="n">
        <v>-29.82035</v>
      </c>
      <c r="D4104" s="8" t="n">
        <v>59.02078</v>
      </c>
    </row>
    <row r="4105" customFormat="false" ht="13.5" hidden="false" customHeight="false" outlineLevel="0" collapsed="false">
      <c r="A4105" s="3" t="n">
        <f aca="false">A4104+0.01</f>
        <v>40.9700000000004</v>
      </c>
      <c r="B4105" s="8" t="n">
        <v>92.25127</v>
      </c>
      <c r="C4105" s="8" t="n">
        <v>-23.62602</v>
      </c>
      <c r="D4105" s="8" t="n">
        <v>-16.8727</v>
      </c>
    </row>
    <row r="4106" customFormat="false" ht="13.5" hidden="false" customHeight="false" outlineLevel="0" collapsed="false">
      <c r="A4106" s="3" t="n">
        <f aca="false">A4105+0.01</f>
        <v>40.9800000000004</v>
      </c>
      <c r="B4106" s="8" t="n">
        <v>-1.03233</v>
      </c>
      <c r="C4106" s="8" t="n">
        <v>18.75986</v>
      </c>
      <c r="D4106" s="8" t="n">
        <v>-51.6232</v>
      </c>
    </row>
    <row r="4107" customFormat="false" ht="13.5" hidden="false" customHeight="false" outlineLevel="0" collapsed="false">
      <c r="A4107" s="3" t="n">
        <f aca="false">A4106+0.01</f>
        <v>40.9900000000004</v>
      </c>
      <c r="B4107" s="8" t="n">
        <v>-55.09641</v>
      </c>
      <c r="C4107" s="8" t="n">
        <v>78.29752</v>
      </c>
      <c r="D4107" s="8" t="n">
        <v>-42.89542</v>
      </c>
    </row>
    <row r="4108" customFormat="false" ht="13.5" hidden="false" customHeight="false" outlineLevel="0" collapsed="false">
      <c r="A4108" s="3" t="n">
        <f aca="false">A4107+0.01</f>
        <v>41.0000000000004</v>
      </c>
      <c r="B4108" s="8" t="n">
        <v>-43.32827</v>
      </c>
      <c r="C4108" s="8" t="n">
        <v>86.64875</v>
      </c>
      <c r="D4108" s="8" t="n">
        <v>-45.41373</v>
      </c>
    </row>
    <row r="4109" customFormat="false" ht="13.5" hidden="false" customHeight="false" outlineLevel="0" collapsed="false">
      <c r="A4109" s="3" t="n">
        <f aca="false">A4108+0.01</f>
        <v>41.0100000000004</v>
      </c>
      <c r="B4109" s="8" t="n">
        <v>-65.30686</v>
      </c>
      <c r="C4109" s="8" t="n">
        <v>39.86439</v>
      </c>
      <c r="D4109" s="8" t="n">
        <v>-66.26569</v>
      </c>
    </row>
    <row r="4110" customFormat="false" ht="13.5" hidden="false" customHeight="false" outlineLevel="0" collapsed="false">
      <c r="A4110" s="3" t="n">
        <f aca="false">A4109+0.01</f>
        <v>41.0200000000004</v>
      </c>
      <c r="B4110" s="8" t="n">
        <v>-109.09933</v>
      </c>
      <c r="C4110" s="8" t="n">
        <v>30.7784</v>
      </c>
      <c r="D4110" s="8" t="n">
        <v>-62.38808</v>
      </c>
    </row>
    <row r="4111" customFormat="false" ht="13.5" hidden="false" customHeight="false" outlineLevel="0" collapsed="false">
      <c r="A4111" s="3" t="n">
        <f aca="false">A4110+0.01</f>
        <v>41.0300000000004</v>
      </c>
      <c r="B4111" s="8" t="n">
        <v>-54.14761</v>
      </c>
      <c r="C4111" s="8" t="n">
        <v>18.79479</v>
      </c>
      <c r="D4111" s="8" t="n">
        <v>-34.2264</v>
      </c>
    </row>
    <row r="4112" customFormat="false" ht="13.5" hidden="false" customHeight="false" outlineLevel="0" collapsed="false">
      <c r="A4112" s="3" t="n">
        <f aca="false">A4111+0.01</f>
        <v>41.0400000000004</v>
      </c>
      <c r="B4112" s="8" t="n">
        <v>75.47767</v>
      </c>
      <c r="C4112" s="8" t="n">
        <v>-35.21127</v>
      </c>
      <c r="D4112" s="8" t="n">
        <v>16.87413</v>
      </c>
    </row>
    <row r="4113" customFormat="false" ht="13.5" hidden="false" customHeight="false" outlineLevel="0" collapsed="false">
      <c r="A4113" s="3" t="n">
        <f aca="false">A4112+0.01</f>
        <v>41.0500000000004</v>
      </c>
      <c r="B4113" s="8" t="n">
        <v>123.04634</v>
      </c>
      <c r="C4113" s="8" t="n">
        <v>-52.77673</v>
      </c>
      <c r="D4113" s="8" t="n">
        <v>74.05345</v>
      </c>
    </row>
    <row r="4114" customFormat="false" ht="13.5" hidden="false" customHeight="false" outlineLevel="0" collapsed="false">
      <c r="A4114" s="3" t="n">
        <f aca="false">A4113+0.01</f>
        <v>41.0600000000004</v>
      </c>
      <c r="B4114" s="8" t="n">
        <v>80.48312</v>
      </c>
      <c r="C4114" s="8" t="n">
        <v>-10.32745</v>
      </c>
      <c r="D4114" s="8" t="n">
        <v>66.15558</v>
      </c>
    </row>
    <row r="4115" customFormat="false" ht="13.5" hidden="false" customHeight="false" outlineLevel="0" collapsed="false">
      <c r="A4115" s="3" t="n">
        <f aca="false">A4114+0.01</f>
        <v>41.0700000000004</v>
      </c>
      <c r="B4115" s="8" t="n">
        <v>90.28983</v>
      </c>
      <c r="C4115" s="8" t="n">
        <v>30.78486</v>
      </c>
      <c r="D4115" s="8" t="n">
        <v>54.6903</v>
      </c>
    </row>
    <row r="4116" customFormat="false" ht="13.5" hidden="false" customHeight="false" outlineLevel="0" collapsed="false">
      <c r="A4116" s="3" t="n">
        <f aca="false">A4115+0.01</f>
        <v>41.0800000000004</v>
      </c>
      <c r="B4116" s="8" t="n">
        <v>104.31862</v>
      </c>
      <c r="C4116" s="8" t="n">
        <v>-11.59623</v>
      </c>
      <c r="D4116" s="8" t="n">
        <v>75.35352</v>
      </c>
    </row>
    <row r="4117" customFormat="false" ht="13.5" hidden="false" customHeight="false" outlineLevel="0" collapsed="false">
      <c r="A4117" s="3" t="n">
        <f aca="false">A4116+0.01</f>
        <v>41.0900000000004</v>
      </c>
      <c r="B4117" s="8" t="n">
        <v>-34.09172</v>
      </c>
      <c r="C4117" s="8" t="n">
        <v>-43.49455</v>
      </c>
      <c r="D4117" s="8" t="n">
        <v>66.593</v>
      </c>
    </row>
    <row r="4118" customFormat="false" ht="13.5" hidden="false" customHeight="false" outlineLevel="0" collapsed="false">
      <c r="A4118" s="3" t="n">
        <f aca="false">A4117+0.01</f>
        <v>41.1000000000004</v>
      </c>
      <c r="B4118" s="8" t="n">
        <v>-226.19139</v>
      </c>
      <c r="C4118" s="8" t="n">
        <v>7.6256</v>
      </c>
      <c r="D4118" s="8" t="n">
        <v>24.20252</v>
      </c>
    </row>
    <row r="4119" customFormat="false" ht="13.5" hidden="false" customHeight="false" outlineLevel="0" collapsed="false">
      <c r="A4119" s="3" t="n">
        <f aca="false">A4118+0.01</f>
        <v>41.1100000000004</v>
      </c>
      <c r="B4119" s="8" t="n">
        <v>-278.3598</v>
      </c>
      <c r="C4119" s="8" t="n">
        <v>94.13076</v>
      </c>
      <c r="D4119" s="8" t="n">
        <v>-5.29611</v>
      </c>
    </row>
    <row r="4120" customFormat="false" ht="13.5" hidden="false" customHeight="false" outlineLevel="0" collapsed="false">
      <c r="A4120" s="3" t="n">
        <f aca="false">A4119+0.01</f>
        <v>41.1200000000004</v>
      </c>
      <c r="B4120" s="8" t="n">
        <v>-221.2549</v>
      </c>
      <c r="C4120" s="8" t="n">
        <v>150.45163</v>
      </c>
      <c r="D4120" s="8" t="n">
        <v>-4.98613</v>
      </c>
    </row>
    <row r="4121" customFormat="false" ht="13.5" hidden="false" customHeight="false" outlineLevel="0" collapsed="false">
      <c r="A4121" s="3" t="n">
        <f aca="false">A4120+0.01</f>
        <v>41.1300000000004</v>
      </c>
      <c r="B4121" s="8" t="n">
        <v>-169.71072</v>
      </c>
      <c r="C4121" s="8" t="n">
        <v>156.69501</v>
      </c>
      <c r="D4121" s="8" t="n">
        <v>-23.21791</v>
      </c>
    </row>
    <row r="4122" customFormat="false" ht="13.5" hidden="false" customHeight="false" outlineLevel="0" collapsed="false">
      <c r="A4122" s="3" t="n">
        <f aca="false">A4121+0.01</f>
        <v>41.1400000000004</v>
      </c>
      <c r="B4122" s="8" t="n">
        <v>-116.42756</v>
      </c>
      <c r="C4122" s="8" t="n">
        <v>159.9977</v>
      </c>
      <c r="D4122" s="8" t="n">
        <v>-31.48822</v>
      </c>
    </row>
    <row r="4123" customFormat="false" ht="13.5" hidden="false" customHeight="false" outlineLevel="0" collapsed="false">
      <c r="A4123" s="3" t="n">
        <f aca="false">A4122+0.01</f>
        <v>41.1500000000004</v>
      </c>
      <c r="B4123" s="8" t="n">
        <v>-37.10746</v>
      </c>
      <c r="C4123" s="8" t="n">
        <v>127.15072</v>
      </c>
      <c r="D4123" s="8" t="n">
        <v>-27.25869</v>
      </c>
    </row>
    <row r="4124" customFormat="false" ht="13.5" hidden="false" customHeight="false" outlineLevel="0" collapsed="false">
      <c r="A4124" s="3" t="n">
        <f aca="false">A4123+0.01</f>
        <v>41.1600000000004</v>
      </c>
      <c r="B4124" s="8" t="n">
        <v>17.67248</v>
      </c>
      <c r="C4124" s="8" t="n">
        <v>27.49342</v>
      </c>
      <c r="D4124" s="8" t="n">
        <v>-12.31383</v>
      </c>
    </row>
    <row r="4125" customFormat="false" ht="13.5" hidden="false" customHeight="false" outlineLevel="0" collapsed="false">
      <c r="A4125" s="3" t="n">
        <f aca="false">A4124+0.01</f>
        <v>41.1700000000004</v>
      </c>
      <c r="B4125" s="8" t="n">
        <v>52.44307</v>
      </c>
      <c r="C4125" s="8" t="n">
        <v>-31.59372</v>
      </c>
      <c r="D4125" s="8" t="n">
        <v>7.08642</v>
      </c>
    </row>
    <row r="4126" customFormat="false" ht="13.5" hidden="false" customHeight="false" outlineLevel="0" collapsed="false">
      <c r="A4126" s="3" t="n">
        <f aca="false">A4125+0.01</f>
        <v>41.1800000000004</v>
      </c>
      <c r="B4126" s="8" t="n">
        <v>68.39042</v>
      </c>
      <c r="C4126" s="8" t="n">
        <v>-44.24773</v>
      </c>
      <c r="D4126" s="8" t="n">
        <v>13.77619</v>
      </c>
    </row>
    <row r="4127" customFormat="false" ht="13.5" hidden="false" customHeight="false" outlineLevel="0" collapsed="false">
      <c r="A4127" s="3" t="n">
        <f aca="false">A4126+0.01</f>
        <v>41.1900000000004</v>
      </c>
      <c r="B4127" s="8" t="n">
        <v>79.38885</v>
      </c>
      <c r="C4127" s="8" t="n">
        <v>-70.44674</v>
      </c>
      <c r="D4127" s="8" t="n">
        <v>-17.40853</v>
      </c>
    </row>
    <row r="4128" customFormat="false" ht="13.5" hidden="false" customHeight="false" outlineLevel="0" collapsed="false">
      <c r="A4128" s="3" t="n">
        <f aca="false">A4127+0.01</f>
        <v>41.2000000000004</v>
      </c>
      <c r="B4128" s="8" t="n">
        <v>117.61425</v>
      </c>
      <c r="C4128" s="8" t="n">
        <v>-89.34892</v>
      </c>
      <c r="D4128" s="8" t="n">
        <v>-34.12822</v>
      </c>
    </row>
    <row r="4129" customFormat="false" ht="13.5" hidden="false" customHeight="false" outlineLevel="0" collapsed="false">
      <c r="A4129" s="3" t="n">
        <f aca="false">A4128+0.01</f>
        <v>41.2100000000004</v>
      </c>
      <c r="B4129" s="8" t="n">
        <v>151.3203</v>
      </c>
      <c r="C4129" s="8" t="n">
        <v>-130.72346</v>
      </c>
      <c r="D4129" s="8" t="n">
        <v>10.99077</v>
      </c>
    </row>
    <row r="4130" customFormat="false" ht="13.5" hidden="false" customHeight="false" outlineLevel="0" collapsed="false">
      <c r="A4130" s="3" t="n">
        <f aca="false">A4129+0.01</f>
        <v>41.2200000000004</v>
      </c>
      <c r="B4130" s="8" t="n">
        <v>165.42633</v>
      </c>
      <c r="C4130" s="8" t="n">
        <v>-205.08781</v>
      </c>
      <c r="D4130" s="8" t="n">
        <v>42.37853</v>
      </c>
    </row>
    <row r="4131" customFormat="false" ht="13.5" hidden="false" customHeight="false" outlineLevel="0" collapsed="false">
      <c r="A4131" s="3" t="n">
        <f aca="false">A4130+0.01</f>
        <v>41.2300000000004</v>
      </c>
      <c r="B4131" s="8" t="n">
        <v>156.41516</v>
      </c>
      <c r="C4131" s="8" t="n">
        <v>-211.38359</v>
      </c>
      <c r="D4131" s="8" t="n">
        <v>31.47928</v>
      </c>
    </row>
    <row r="4132" customFormat="false" ht="13.5" hidden="false" customHeight="false" outlineLevel="0" collapsed="false">
      <c r="A4132" s="3" t="n">
        <f aca="false">A4131+0.01</f>
        <v>41.2400000000004</v>
      </c>
      <c r="B4132" s="8" t="n">
        <v>112.35078</v>
      </c>
      <c r="C4132" s="8" t="n">
        <v>-68.40613</v>
      </c>
      <c r="D4132" s="8" t="n">
        <v>37.30595</v>
      </c>
    </row>
    <row r="4133" customFormat="false" ht="13.5" hidden="false" customHeight="false" outlineLevel="0" collapsed="false">
      <c r="A4133" s="3" t="n">
        <f aca="false">A4132+0.01</f>
        <v>41.2500000000004</v>
      </c>
      <c r="B4133" s="8" t="n">
        <v>38.36725</v>
      </c>
      <c r="C4133" s="8" t="n">
        <v>46.13314</v>
      </c>
      <c r="D4133" s="8" t="n">
        <v>19.84784</v>
      </c>
    </row>
    <row r="4134" customFormat="false" ht="13.5" hidden="false" customHeight="false" outlineLevel="0" collapsed="false">
      <c r="A4134" s="3" t="n">
        <f aca="false">A4133+0.01</f>
        <v>41.2600000000004</v>
      </c>
      <c r="B4134" s="8" t="n">
        <v>-2.76181</v>
      </c>
      <c r="C4134" s="8" t="n">
        <v>29.81875</v>
      </c>
      <c r="D4134" s="8" t="n">
        <v>-60.6128</v>
      </c>
    </row>
    <row r="4135" customFormat="false" ht="13.5" hidden="false" customHeight="false" outlineLevel="0" collapsed="false">
      <c r="A4135" s="3" t="n">
        <f aca="false">A4134+0.01</f>
        <v>41.2700000000004</v>
      </c>
      <c r="B4135" s="8" t="n">
        <v>-29.79117</v>
      </c>
      <c r="C4135" s="8" t="n">
        <v>-8.00762</v>
      </c>
      <c r="D4135" s="8" t="n">
        <v>-96.52486</v>
      </c>
    </row>
    <row r="4136" customFormat="false" ht="13.5" hidden="false" customHeight="false" outlineLevel="0" collapsed="false">
      <c r="A4136" s="3" t="n">
        <f aca="false">A4135+0.01</f>
        <v>41.2800000000004</v>
      </c>
      <c r="B4136" s="8" t="n">
        <v>-78.48602</v>
      </c>
      <c r="C4136" s="8" t="n">
        <v>62.12501</v>
      </c>
      <c r="D4136" s="8" t="n">
        <v>-69.29703</v>
      </c>
    </row>
    <row r="4137" customFormat="false" ht="13.5" hidden="false" customHeight="false" outlineLevel="0" collapsed="false">
      <c r="A4137" s="3" t="n">
        <f aca="false">A4136+0.01</f>
        <v>41.2900000000004</v>
      </c>
      <c r="B4137" s="8" t="n">
        <v>-102.14049</v>
      </c>
      <c r="C4137" s="8" t="n">
        <v>171.22527</v>
      </c>
      <c r="D4137" s="8" t="n">
        <v>-37.75623</v>
      </c>
    </row>
    <row r="4138" customFormat="false" ht="13.5" hidden="false" customHeight="false" outlineLevel="0" collapsed="false">
      <c r="A4138" s="3" t="n">
        <f aca="false">A4137+0.01</f>
        <v>41.3000000000004</v>
      </c>
      <c r="B4138" s="8" t="n">
        <v>-61.48632</v>
      </c>
      <c r="C4138" s="8" t="n">
        <v>127.61249</v>
      </c>
      <c r="D4138" s="8" t="n">
        <v>-29.13792</v>
      </c>
    </row>
    <row r="4139" customFormat="false" ht="13.5" hidden="false" customHeight="false" outlineLevel="0" collapsed="false">
      <c r="A4139" s="3" t="n">
        <f aca="false">A4138+0.01</f>
        <v>41.3100000000004</v>
      </c>
      <c r="B4139" s="8" t="n">
        <v>-4.87505</v>
      </c>
      <c r="C4139" s="8" t="n">
        <v>-10.80046</v>
      </c>
      <c r="D4139" s="8" t="n">
        <v>-6.01194</v>
      </c>
    </row>
    <row r="4140" customFormat="false" ht="13.5" hidden="false" customHeight="false" outlineLevel="0" collapsed="false">
      <c r="A4140" s="3" t="n">
        <f aca="false">A4139+0.01</f>
        <v>41.3200000000004</v>
      </c>
      <c r="B4140" s="8" t="n">
        <v>6.99178</v>
      </c>
      <c r="C4140" s="8" t="n">
        <v>-47.01377</v>
      </c>
      <c r="D4140" s="8" t="n">
        <v>46.60552</v>
      </c>
    </row>
    <row r="4141" customFormat="false" ht="13.5" hidden="false" customHeight="false" outlineLevel="0" collapsed="false">
      <c r="A4141" s="3" t="n">
        <f aca="false">A4140+0.01</f>
        <v>41.3300000000004</v>
      </c>
      <c r="B4141" s="8" t="n">
        <v>-12.56413</v>
      </c>
      <c r="C4141" s="8" t="n">
        <v>-2.99138</v>
      </c>
      <c r="D4141" s="8" t="n">
        <v>87.60676</v>
      </c>
    </row>
    <row r="4142" customFormat="false" ht="13.5" hidden="false" customHeight="false" outlineLevel="0" collapsed="false">
      <c r="A4142" s="3" t="n">
        <f aca="false">A4141+0.01</f>
        <v>41.3400000000003</v>
      </c>
      <c r="B4142" s="8" t="n">
        <v>-18.64094</v>
      </c>
      <c r="C4142" s="8" t="n">
        <v>-58.79856</v>
      </c>
      <c r="D4142" s="8" t="n">
        <v>88.3938</v>
      </c>
    </row>
    <row r="4143" customFormat="false" ht="13.5" hidden="false" customHeight="false" outlineLevel="0" collapsed="false">
      <c r="A4143" s="3" t="n">
        <f aca="false">A4142+0.01</f>
        <v>41.3500000000003</v>
      </c>
      <c r="B4143" s="8" t="n">
        <v>-16.24457</v>
      </c>
      <c r="C4143" s="8" t="n">
        <v>-131.16154</v>
      </c>
      <c r="D4143" s="8" t="n">
        <v>37.31332</v>
      </c>
    </row>
    <row r="4144" customFormat="false" ht="13.5" hidden="false" customHeight="false" outlineLevel="0" collapsed="false">
      <c r="A4144" s="3" t="n">
        <f aca="false">A4143+0.01</f>
        <v>41.3600000000003</v>
      </c>
      <c r="B4144" s="8" t="n">
        <v>-26.36633</v>
      </c>
      <c r="C4144" s="8" t="n">
        <v>-59.32828</v>
      </c>
      <c r="D4144" s="8" t="n">
        <v>6.88569</v>
      </c>
    </row>
    <row r="4145" customFormat="false" ht="13.5" hidden="false" customHeight="false" outlineLevel="0" collapsed="false">
      <c r="A4145" s="3" t="n">
        <f aca="false">A4144+0.01</f>
        <v>41.3700000000003</v>
      </c>
      <c r="B4145" s="8" t="n">
        <v>17.4376</v>
      </c>
      <c r="C4145" s="8" t="n">
        <v>36.44135</v>
      </c>
      <c r="D4145" s="8" t="n">
        <v>22.24332</v>
      </c>
    </row>
    <row r="4146" customFormat="false" ht="13.5" hidden="false" customHeight="false" outlineLevel="0" collapsed="false">
      <c r="A4146" s="3" t="n">
        <f aca="false">A4145+0.01</f>
        <v>41.3800000000003</v>
      </c>
      <c r="B4146" s="8" t="n">
        <v>102.92149</v>
      </c>
      <c r="C4146" s="8" t="n">
        <v>21.17108</v>
      </c>
      <c r="D4146" s="8" t="n">
        <v>25.01699</v>
      </c>
    </row>
    <row r="4147" customFormat="false" ht="13.5" hidden="false" customHeight="false" outlineLevel="0" collapsed="false">
      <c r="A4147" s="3" t="n">
        <f aca="false">A4146+0.01</f>
        <v>41.3900000000003</v>
      </c>
      <c r="B4147" s="8" t="n">
        <v>78.2271</v>
      </c>
      <c r="C4147" s="8" t="n">
        <v>-31.84207</v>
      </c>
      <c r="D4147" s="8" t="n">
        <v>6.48928</v>
      </c>
    </row>
    <row r="4148" customFormat="false" ht="13.5" hidden="false" customHeight="false" outlineLevel="0" collapsed="false">
      <c r="A4148" s="3" t="n">
        <f aca="false">A4147+0.01</f>
        <v>41.4000000000003</v>
      </c>
      <c r="B4148" s="8" t="n">
        <v>-25.08055</v>
      </c>
      <c r="C4148" s="8" t="n">
        <v>-12.63771</v>
      </c>
      <c r="D4148" s="8" t="n">
        <v>-10.5072</v>
      </c>
    </row>
    <row r="4149" customFormat="false" ht="13.5" hidden="false" customHeight="false" outlineLevel="0" collapsed="false">
      <c r="A4149" s="3" t="n">
        <f aca="false">A4148+0.01</f>
        <v>41.4100000000003</v>
      </c>
      <c r="B4149" s="8" t="n">
        <v>-20.34288</v>
      </c>
      <c r="C4149" s="8" t="n">
        <v>76.39112</v>
      </c>
      <c r="D4149" s="8" t="n">
        <v>-27.14599</v>
      </c>
    </row>
    <row r="4150" customFormat="false" ht="13.5" hidden="false" customHeight="false" outlineLevel="0" collapsed="false">
      <c r="A4150" s="3" t="n">
        <f aca="false">A4149+0.01</f>
        <v>41.4200000000003</v>
      </c>
      <c r="B4150" s="8" t="n">
        <v>13.41458</v>
      </c>
      <c r="C4150" s="8" t="n">
        <v>95.91035</v>
      </c>
      <c r="D4150" s="8" t="n">
        <v>-45.75644</v>
      </c>
    </row>
    <row r="4151" customFormat="false" ht="13.5" hidden="false" customHeight="false" outlineLevel="0" collapsed="false">
      <c r="A4151" s="3" t="n">
        <f aca="false">A4150+0.01</f>
        <v>41.4300000000003</v>
      </c>
      <c r="B4151" s="8" t="n">
        <v>-46.00801</v>
      </c>
      <c r="C4151" s="8" t="n">
        <v>4.1662</v>
      </c>
      <c r="D4151" s="8" t="n">
        <v>-91.56567</v>
      </c>
    </row>
    <row r="4152" customFormat="false" ht="13.5" hidden="false" customHeight="false" outlineLevel="0" collapsed="false">
      <c r="A4152" s="3" t="n">
        <f aca="false">A4151+0.01</f>
        <v>41.4400000000003</v>
      </c>
      <c r="B4152" s="8" t="n">
        <v>-64.82539</v>
      </c>
      <c r="C4152" s="8" t="n">
        <v>-44.81477</v>
      </c>
      <c r="D4152" s="8" t="n">
        <v>-120.93385</v>
      </c>
    </row>
    <row r="4153" customFormat="false" ht="13.5" hidden="false" customHeight="false" outlineLevel="0" collapsed="false">
      <c r="A4153" s="3" t="n">
        <f aca="false">A4152+0.01</f>
        <v>41.4500000000003</v>
      </c>
      <c r="B4153" s="8" t="n">
        <v>7.5846</v>
      </c>
      <c r="C4153" s="8" t="n">
        <v>-47.92414</v>
      </c>
      <c r="D4153" s="8" t="n">
        <v>-84.96371</v>
      </c>
    </row>
    <row r="4154" customFormat="false" ht="13.5" hidden="false" customHeight="false" outlineLevel="0" collapsed="false">
      <c r="A4154" s="3" t="n">
        <f aca="false">A4153+0.01</f>
        <v>41.4600000000003</v>
      </c>
      <c r="B4154" s="8" t="n">
        <v>63.98047</v>
      </c>
      <c r="C4154" s="8" t="n">
        <v>-64.26245</v>
      </c>
      <c r="D4154" s="8" t="n">
        <v>-9.68973</v>
      </c>
    </row>
    <row r="4155" customFormat="false" ht="13.5" hidden="false" customHeight="false" outlineLevel="0" collapsed="false">
      <c r="A4155" s="3" t="n">
        <f aca="false">A4154+0.01</f>
        <v>41.4700000000003</v>
      </c>
      <c r="B4155" s="8" t="n">
        <v>55.62279</v>
      </c>
      <c r="C4155" s="8" t="n">
        <v>-79.07072</v>
      </c>
      <c r="D4155" s="8" t="n">
        <v>36.72448</v>
      </c>
    </row>
    <row r="4156" customFormat="false" ht="13.5" hidden="false" customHeight="false" outlineLevel="0" collapsed="false">
      <c r="A4156" s="3" t="n">
        <f aca="false">A4155+0.01</f>
        <v>41.4800000000003</v>
      </c>
      <c r="B4156" s="8" t="n">
        <v>72.64613</v>
      </c>
      <c r="C4156" s="8" t="n">
        <v>-55.41094</v>
      </c>
      <c r="D4156" s="8" t="n">
        <v>42.44767</v>
      </c>
    </row>
    <row r="4157" customFormat="false" ht="13.5" hidden="false" customHeight="false" outlineLevel="0" collapsed="false">
      <c r="A4157" s="3" t="n">
        <f aca="false">A4156+0.01</f>
        <v>41.4900000000003</v>
      </c>
      <c r="B4157" s="8" t="n">
        <v>154.96176</v>
      </c>
      <c r="C4157" s="8" t="n">
        <v>-37.22342</v>
      </c>
      <c r="D4157" s="8" t="n">
        <v>45.85098</v>
      </c>
    </row>
    <row r="4158" customFormat="false" ht="13.5" hidden="false" customHeight="false" outlineLevel="0" collapsed="false">
      <c r="A4158" s="3" t="n">
        <f aca="false">A4157+0.01</f>
        <v>41.5000000000003</v>
      </c>
      <c r="B4158" s="8" t="n">
        <v>196.24895</v>
      </c>
      <c r="C4158" s="8" t="n">
        <v>-76.74396</v>
      </c>
      <c r="D4158" s="8" t="n">
        <v>59.16874</v>
      </c>
    </row>
    <row r="4159" customFormat="false" ht="13.5" hidden="false" customHeight="false" outlineLevel="0" collapsed="false">
      <c r="A4159" s="3" t="n">
        <f aca="false">A4158+0.01</f>
        <v>41.5100000000003</v>
      </c>
      <c r="B4159" s="8" t="n">
        <v>148.48242</v>
      </c>
      <c r="C4159" s="8" t="n">
        <v>-40.06003</v>
      </c>
      <c r="D4159" s="8" t="n">
        <v>82.05434</v>
      </c>
    </row>
    <row r="4160" customFormat="false" ht="13.5" hidden="false" customHeight="false" outlineLevel="0" collapsed="false">
      <c r="A4160" s="3" t="n">
        <f aca="false">A4159+0.01</f>
        <v>41.5200000000003</v>
      </c>
      <c r="B4160" s="8" t="n">
        <v>64.88615</v>
      </c>
      <c r="C4160" s="8" t="n">
        <v>96.59175</v>
      </c>
      <c r="D4160" s="8" t="n">
        <v>104.88256</v>
      </c>
    </row>
    <row r="4161" customFormat="false" ht="13.5" hidden="false" customHeight="false" outlineLevel="0" collapsed="false">
      <c r="A4161" s="3" t="n">
        <f aca="false">A4160+0.01</f>
        <v>41.5300000000003</v>
      </c>
      <c r="B4161" s="8" t="n">
        <v>0.45081</v>
      </c>
      <c r="C4161" s="8" t="n">
        <v>138.84196</v>
      </c>
      <c r="D4161" s="8" t="n">
        <v>61.02469</v>
      </c>
    </row>
    <row r="4162" customFormat="false" ht="13.5" hidden="false" customHeight="false" outlineLevel="0" collapsed="false">
      <c r="A4162" s="3" t="n">
        <f aca="false">A4161+0.01</f>
        <v>41.5400000000003</v>
      </c>
      <c r="B4162" s="8" t="n">
        <v>-54.76041</v>
      </c>
      <c r="C4162" s="8" t="n">
        <v>31.63709</v>
      </c>
      <c r="D4162" s="8" t="n">
        <v>0.52941</v>
      </c>
    </row>
    <row r="4163" customFormat="false" ht="13.5" hidden="false" customHeight="false" outlineLevel="0" collapsed="false">
      <c r="A4163" s="3" t="n">
        <f aca="false">A4162+0.01</f>
        <v>41.5500000000003</v>
      </c>
      <c r="B4163" s="8" t="n">
        <v>-102.60368</v>
      </c>
      <c r="C4163" s="8" t="n">
        <v>-54.78983</v>
      </c>
      <c r="D4163" s="8" t="n">
        <v>9.26042</v>
      </c>
    </row>
    <row r="4164" customFormat="false" ht="13.5" hidden="false" customHeight="false" outlineLevel="0" collapsed="false">
      <c r="A4164" s="3" t="n">
        <f aca="false">A4163+0.01</f>
        <v>41.5600000000003</v>
      </c>
      <c r="B4164" s="8" t="n">
        <v>-97.35312</v>
      </c>
      <c r="C4164" s="8" t="n">
        <v>0.51587</v>
      </c>
      <c r="D4164" s="8" t="n">
        <v>10.26065</v>
      </c>
    </row>
    <row r="4165" customFormat="false" ht="13.5" hidden="false" customHeight="false" outlineLevel="0" collapsed="false">
      <c r="A4165" s="3" t="n">
        <f aca="false">A4164+0.01</f>
        <v>41.5700000000003</v>
      </c>
      <c r="B4165" s="8" t="n">
        <v>-96.70499</v>
      </c>
      <c r="C4165" s="8" t="n">
        <v>61.10051</v>
      </c>
      <c r="D4165" s="8" t="n">
        <v>-9.8824</v>
      </c>
    </row>
    <row r="4166" customFormat="false" ht="13.5" hidden="false" customHeight="false" outlineLevel="0" collapsed="false">
      <c r="A4166" s="3" t="n">
        <f aca="false">A4165+0.01</f>
        <v>41.5800000000003</v>
      </c>
      <c r="B4166" s="8" t="n">
        <v>-156.77254</v>
      </c>
      <c r="C4166" s="8" t="n">
        <v>12.09801</v>
      </c>
      <c r="D4166" s="8" t="n">
        <v>-38.49672</v>
      </c>
    </row>
    <row r="4167" customFormat="false" ht="13.5" hidden="false" customHeight="false" outlineLevel="0" collapsed="false">
      <c r="A4167" s="3" t="n">
        <f aca="false">A4166+0.01</f>
        <v>41.5900000000003</v>
      </c>
      <c r="B4167" s="8" t="n">
        <v>-199.00462</v>
      </c>
      <c r="C4167" s="8" t="n">
        <v>-28.77552</v>
      </c>
      <c r="D4167" s="8" t="n">
        <v>-87.8623</v>
      </c>
    </row>
    <row r="4168" customFormat="false" ht="13.5" hidden="false" customHeight="false" outlineLevel="0" collapsed="false">
      <c r="A4168" s="3" t="n">
        <f aca="false">A4167+0.01</f>
        <v>41.6000000000003</v>
      </c>
      <c r="B4168" s="8" t="n">
        <v>-154.99384</v>
      </c>
      <c r="C4168" s="8" t="n">
        <v>39.23658</v>
      </c>
      <c r="D4168" s="8" t="n">
        <v>-87.40159</v>
      </c>
    </row>
    <row r="4169" customFormat="false" ht="13.5" hidden="false" customHeight="false" outlineLevel="0" collapsed="false">
      <c r="A4169" s="3" t="n">
        <f aca="false">A4168+0.01</f>
        <v>41.6100000000003</v>
      </c>
      <c r="B4169" s="8" t="n">
        <v>-97.95495</v>
      </c>
      <c r="C4169" s="8" t="n">
        <v>91.62168</v>
      </c>
      <c r="D4169" s="8" t="n">
        <v>-36.47438</v>
      </c>
    </row>
    <row r="4170" customFormat="false" ht="13.5" hidden="false" customHeight="false" outlineLevel="0" collapsed="false">
      <c r="A4170" s="3" t="n">
        <f aca="false">A4169+0.01</f>
        <v>41.6200000000003</v>
      </c>
      <c r="B4170" s="8" t="n">
        <v>-60.96952</v>
      </c>
      <c r="C4170" s="8" t="n">
        <v>101.46348</v>
      </c>
      <c r="D4170" s="8" t="n">
        <v>-17.88882</v>
      </c>
    </row>
    <row r="4171" customFormat="false" ht="13.5" hidden="false" customHeight="false" outlineLevel="0" collapsed="false">
      <c r="A4171" s="3" t="n">
        <f aca="false">A4170+0.01</f>
        <v>41.6300000000003</v>
      </c>
      <c r="B4171" s="8" t="n">
        <v>-0.75725</v>
      </c>
      <c r="C4171" s="8" t="n">
        <v>120.00462</v>
      </c>
      <c r="D4171" s="8" t="n">
        <v>-5.82272</v>
      </c>
    </row>
    <row r="4172" customFormat="false" ht="13.5" hidden="false" customHeight="false" outlineLevel="0" collapsed="false">
      <c r="A4172" s="3" t="n">
        <f aca="false">A4171+0.01</f>
        <v>41.6400000000003</v>
      </c>
      <c r="B4172" s="8" t="n">
        <v>74.50743</v>
      </c>
      <c r="C4172" s="8" t="n">
        <v>67.44511</v>
      </c>
      <c r="D4172" s="8" t="n">
        <v>19.26707</v>
      </c>
    </row>
    <row r="4173" customFormat="false" ht="13.5" hidden="false" customHeight="false" outlineLevel="0" collapsed="false">
      <c r="A4173" s="3" t="n">
        <f aca="false">A4172+0.01</f>
        <v>41.6500000000003</v>
      </c>
      <c r="B4173" s="8" t="n">
        <v>114.68086</v>
      </c>
      <c r="C4173" s="8" t="n">
        <v>-35.98383</v>
      </c>
      <c r="D4173" s="8" t="n">
        <v>32.96188</v>
      </c>
    </row>
    <row r="4174" customFormat="false" ht="13.5" hidden="false" customHeight="false" outlineLevel="0" collapsed="false">
      <c r="A4174" s="3" t="n">
        <f aca="false">A4173+0.01</f>
        <v>41.6600000000003</v>
      </c>
      <c r="B4174" s="8" t="n">
        <v>92.95348</v>
      </c>
      <c r="C4174" s="8" t="n">
        <v>-58.80981</v>
      </c>
      <c r="D4174" s="8" t="n">
        <v>58.3227</v>
      </c>
    </row>
    <row r="4175" customFormat="false" ht="13.5" hidden="false" customHeight="false" outlineLevel="0" collapsed="false">
      <c r="A4175" s="3" t="n">
        <f aca="false">A4174+0.01</f>
        <v>41.6700000000003</v>
      </c>
      <c r="B4175" s="8" t="n">
        <v>56.41297</v>
      </c>
      <c r="C4175" s="8" t="n">
        <v>-43.03399</v>
      </c>
      <c r="D4175" s="8" t="n">
        <v>71.8382</v>
      </c>
    </row>
    <row r="4176" customFormat="false" ht="13.5" hidden="false" customHeight="false" outlineLevel="0" collapsed="false">
      <c r="A4176" s="3" t="n">
        <f aca="false">A4175+0.01</f>
        <v>41.6800000000003</v>
      </c>
      <c r="B4176" s="8" t="n">
        <v>43.94724</v>
      </c>
      <c r="C4176" s="8" t="n">
        <v>-82.57319</v>
      </c>
      <c r="D4176" s="8" t="n">
        <v>40.40228</v>
      </c>
    </row>
    <row r="4177" customFormat="false" ht="13.5" hidden="false" customHeight="false" outlineLevel="0" collapsed="false">
      <c r="A4177" s="3" t="n">
        <f aca="false">A4176+0.01</f>
        <v>41.6900000000003</v>
      </c>
      <c r="B4177" s="8" t="n">
        <v>52.47353</v>
      </c>
      <c r="C4177" s="8" t="n">
        <v>-81.29174</v>
      </c>
      <c r="D4177" s="8" t="n">
        <v>20.12579</v>
      </c>
    </row>
    <row r="4178" customFormat="false" ht="13.5" hidden="false" customHeight="false" outlineLevel="0" collapsed="false">
      <c r="A4178" s="3" t="n">
        <f aca="false">A4177+0.01</f>
        <v>41.7000000000003</v>
      </c>
      <c r="B4178" s="8" t="n">
        <v>74.77692</v>
      </c>
      <c r="C4178" s="8" t="n">
        <v>-14.82666</v>
      </c>
      <c r="D4178" s="8" t="n">
        <v>6.56557</v>
      </c>
    </row>
    <row r="4179" customFormat="false" ht="13.5" hidden="false" customHeight="false" outlineLevel="0" collapsed="false">
      <c r="A4179" s="3" t="n">
        <f aca="false">A4178+0.01</f>
        <v>41.7100000000003</v>
      </c>
      <c r="B4179" s="8" t="n">
        <v>84.95251</v>
      </c>
      <c r="C4179" s="8" t="n">
        <v>-15.60137</v>
      </c>
      <c r="D4179" s="8" t="n">
        <v>-35.46746</v>
      </c>
    </row>
    <row r="4180" customFormat="false" ht="13.5" hidden="false" customHeight="false" outlineLevel="0" collapsed="false">
      <c r="A4180" s="3" t="n">
        <f aca="false">A4179+0.01</f>
        <v>41.7200000000003</v>
      </c>
      <c r="B4180" s="8" t="n">
        <v>23.85674</v>
      </c>
      <c r="C4180" s="8" t="n">
        <v>-81.99778</v>
      </c>
      <c r="D4180" s="8" t="n">
        <v>-49.98297</v>
      </c>
    </row>
    <row r="4181" customFormat="false" ht="13.5" hidden="false" customHeight="false" outlineLevel="0" collapsed="false">
      <c r="A4181" s="3" t="n">
        <f aca="false">A4180+0.01</f>
        <v>41.7300000000003</v>
      </c>
      <c r="B4181" s="8" t="n">
        <v>-72.54518</v>
      </c>
      <c r="C4181" s="8" t="n">
        <v>-89.72001</v>
      </c>
      <c r="D4181" s="8" t="n">
        <v>-27.19577</v>
      </c>
    </row>
    <row r="4182" customFormat="false" ht="13.5" hidden="false" customHeight="false" outlineLevel="0" collapsed="false">
      <c r="A4182" s="3" t="n">
        <f aca="false">A4181+0.01</f>
        <v>41.7400000000003</v>
      </c>
      <c r="B4182" s="8" t="n">
        <v>-75.82967</v>
      </c>
      <c r="C4182" s="8" t="n">
        <v>-53.07173</v>
      </c>
      <c r="D4182" s="8" t="n">
        <v>-10.64456</v>
      </c>
    </row>
    <row r="4183" customFormat="false" ht="13.5" hidden="false" customHeight="false" outlineLevel="0" collapsed="false">
      <c r="A4183" s="3" t="n">
        <f aca="false">A4182+0.01</f>
        <v>41.7500000000003</v>
      </c>
      <c r="B4183" s="8" t="n">
        <v>-16.30573</v>
      </c>
      <c r="C4183" s="8" t="n">
        <v>-3.64049</v>
      </c>
      <c r="D4183" s="8" t="n">
        <v>-4.02186</v>
      </c>
    </row>
    <row r="4184" customFormat="false" ht="13.5" hidden="false" customHeight="false" outlineLevel="0" collapsed="false">
      <c r="A4184" s="3" t="n">
        <f aca="false">A4183+0.01</f>
        <v>41.7600000000003</v>
      </c>
      <c r="B4184" s="8" t="n">
        <v>-31.29015</v>
      </c>
      <c r="C4184" s="8" t="n">
        <v>7.72657</v>
      </c>
      <c r="D4184" s="8" t="n">
        <v>-8.02945</v>
      </c>
    </row>
    <row r="4185" customFormat="false" ht="13.5" hidden="false" customHeight="false" outlineLevel="0" collapsed="false">
      <c r="A4185" s="3" t="n">
        <f aca="false">A4184+0.01</f>
        <v>41.7700000000003</v>
      </c>
      <c r="B4185" s="8" t="n">
        <v>-60.44931</v>
      </c>
      <c r="C4185" s="8" t="n">
        <v>-39.35782</v>
      </c>
      <c r="D4185" s="8" t="n">
        <v>-18.59774</v>
      </c>
    </row>
    <row r="4186" customFormat="false" ht="13.5" hidden="false" customHeight="false" outlineLevel="0" collapsed="false">
      <c r="A4186" s="3" t="n">
        <f aca="false">A4185+0.01</f>
        <v>41.7800000000003</v>
      </c>
      <c r="B4186" s="8" t="n">
        <v>-48.25745</v>
      </c>
      <c r="C4186" s="8" t="n">
        <v>-27.89434</v>
      </c>
      <c r="D4186" s="8" t="n">
        <v>-6.34888</v>
      </c>
    </row>
    <row r="4187" customFormat="false" ht="13.5" hidden="false" customHeight="false" outlineLevel="0" collapsed="false">
      <c r="A4187" s="3" t="n">
        <f aca="false">A4186+0.01</f>
        <v>41.7900000000003</v>
      </c>
      <c r="B4187" s="8" t="n">
        <v>-71.32494</v>
      </c>
      <c r="C4187" s="8" t="n">
        <v>109.10053</v>
      </c>
      <c r="D4187" s="8" t="n">
        <v>27.88261</v>
      </c>
    </row>
    <row r="4188" customFormat="false" ht="13.5" hidden="false" customHeight="false" outlineLevel="0" collapsed="false">
      <c r="A4188" s="3" t="n">
        <f aca="false">A4187+0.01</f>
        <v>41.8000000000003</v>
      </c>
      <c r="B4188" s="8" t="n">
        <v>-79.32445</v>
      </c>
      <c r="C4188" s="8" t="n">
        <v>188.18015</v>
      </c>
      <c r="D4188" s="8" t="n">
        <v>28.33686</v>
      </c>
    </row>
    <row r="4189" customFormat="false" ht="13.5" hidden="false" customHeight="false" outlineLevel="0" collapsed="false">
      <c r="A4189" s="3" t="n">
        <f aca="false">A4188+0.01</f>
        <v>41.8100000000003</v>
      </c>
      <c r="B4189" s="8" t="n">
        <v>28.52789</v>
      </c>
      <c r="C4189" s="8" t="n">
        <v>102.03889</v>
      </c>
      <c r="D4189" s="8" t="n">
        <v>-17.26149</v>
      </c>
    </row>
    <row r="4190" customFormat="false" ht="13.5" hidden="false" customHeight="false" outlineLevel="0" collapsed="false">
      <c r="A4190" s="3" t="n">
        <f aca="false">A4189+0.01</f>
        <v>41.8200000000003</v>
      </c>
      <c r="B4190" s="8" t="n">
        <v>106.73448</v>
      </c>
      <c r="C4190" s="8" t="n">
        <v>49.71695</v>
      </c>
      <c r="D4190" s="8" t="n">
        <v>-30.58802</v>
      </c>
    </row>
    <row r="4191" customFormat="false" ht="13.5" hidden="false" customHeight="false" outlineLevel="0" collapsed="false">
      <c r="A4191" s="3" t="n">
        <f aca="false">A4190+0.01</f>
        <v>41.8300000000003</v>
      </c>
      <c r="B4191" s="8" t="n">
        <v>30.45692</v>
      </c>
      <c r="C4191" s="8" t="n">
        <v>81.57724</v>
      </c>
      <c r="D4191" s="8" t="n">
        <v>-1.85431</v>
      </c>
    </row>
    <row r="4192" customFormat="false" ht="13.5" hidden="false" customHeight="false" outlineLevel="0" collapsed="false">
      <c r="A4192" s="3" t="n">
        <f aca="false">A4191+0.01</f>
        <v>41.8400000000002</v>
      </c>
      <c r="B4192" s="8" t="n">
        <v>-52.89716</v>
      </c>
      <c r="C4192" s="8" t="n">
        <v>26.68449</v>
      </c>
      <c r="D4192" s="8" t="n">
        <v>22.97113</v>
      </c>
    </row>
    <row r="4193" customFormat="false" ht="13.5" hidden="false" customHeight="false" outlineLevel="0" collapsed="false">
      <c r="A4193" s="3" t="n">
        <f aca="false">A4192+0.01</f>
        <v>41.8500000000002</v>
      </c>
      <c r="B4193" s="8" t="n">
        <v>-17.07959</v>
      </c>
      <c r="C4193" s="8" t="n">
        <v>-56.11961</v>
      </c>
      <c r="D4193" s="8" t="n">
        <v>43.84153</v>
      </c>
    </row>
    <row r="4194" customFormat="false" ht="13.5" hidden="false" customHeight="false" outlineLevel="0" collapsed="false">
      <c r="A4194" s="3" t="n">
        <f aca="false">A4193+0.01</f>
        <v>41.8600000000002</v>
      </c>
      <c r="B4194" s="8" t="n">
        <v>30.31316</v>
      </c>
      <c r="C4194" s="8" t="n">
        <v>-48.72301</v>
      </c>
      <c r="D4194" s="8" t="n">
        <v>57.72971</v>
      </c>
    </row>
    <row r="4195" customFormat="false" ht="13.5" hidden="false" customHeight="false" outlineLevel="0" collapsed="false">
      <c r="A4195" s="3" t="n">
        <f aca="false">A4194+0.01</f>
        <v>41.8700000000002</v>
      </c>
      <c r="B4195" s="8" t="n">
        <v>4.52012</v>
      </c>
      <c r="C4195" s="8" t="n">
        <v>-43.08208</v>
      </c>
      <c r="D4195" s="8" t="n">
        <v>32.0218</v>
      </c>
    </row>
    <row r="4196" customFormat="false" ht="13.5" hidden="false" customHeight="false" outlineLevel="0" collapsed="false">
      <c r="A4196" s="3" t="n">
        <f aca="false">A4195+0.01</f>
        <v>41.8800000000002</v>
      </c>
      <c r="B4196" s="8" t="n">
        <v>-8.36544</v>
      </c>
      <c r="C4196" s="8" t="n">
        <v>-28.59297</v>
      </c>
      <c r="D4196" s="8" t="n">
        <v>-17.66689</v>
      </c>
    </row>
    <row r="4197" customFormat="false" ht="13.5" hidden="false" customHeight="false" outlineLevel="0" collapsed="false">
      <c r="A4197" s="3" t="n">
        <f aca="false">A4196+0.01</f>
        <v>41.8900000000002</v>
      </c>
      <c r="B4197" s="8" t="n">
        <v>28.81394</v>
      </c>
      <c r="C4197" s="8" t="n">
        <v>-3.49574</v>
      </c>
      <c r="D4197" s="8" t="n">
        <v>-71.73467</v>
      </c>
    </row>
    <row r="4198" customFormat="false" ht="13.5" hidden="false" customHeight="false" outlineLevel="0" collapsed="false">
      <c r="A4198" s="3" t="n">
        <f aca="false">A4197+0.01</f>
        <v>41.9000000000002</v>
      </c>
      <c r="B4198" s="8" t="n">
        <v>74.62779</v>
      </c>
      <c r="C4198" s="8" t="n">
        <v>8.77212</v>
      </c>
      <c r="D4198" s="8" t="n">
        <v>-95.0667</v>
      </c>
    </row>
    <row r="4199" customFormat="false" ht="13.5" hidden="false" customHeight="false" outlineLevel="0" collapsed="false">
      <c r="A4199" s="3" t="n">
        <f aca="false">A4198+0.01</f>
        <v>41.9100000000002</v>
      </c>
      <c r="B4199" s="8" t="n">
        <v>58.74014</v>
      </c>
      <c r="C4199" s="8" t="n">
        <v>17.92916</v>
      </c>
      <c r="D4199" s="8" t="n">
        <v>-62.58606</v>
      </c>
    </row>
    <row r="4200" customFormat="false" ht="13.5" hidden="false" customHeight="false" outlineLevel="0" collapsed="false">
      <c r="A4200" s="3" t="n">
        <f aca="false">A4199+0.01</f>
        <v>41.9200000000002</v>
      </c>
      <c r="B4200" s="8" t="n">
        <v>19.10543</v>
      </c>
      <c r="C4200" s="8" t="n">
        <v>13.77185</v>
      </c>
      <c r="D4200" s="8" t="n">
        <v>-22.10729</v>
      </c>
    </row>
    <row r="4201" customFormat="false" ht="13.5" hidden="false" customHeight="false" outlineLevel="0" collapsed="false">
      <c r="A4201" s="3" t="n">
        <f aca="false">A4200+0.01</f>
        <v>41.9300000000002</v>
      </c>
      <c r="B4201" s="8" t="n">
        <v>66.50037</v>
      </c>
      <c r="C4201" s="8" t="n">
        <v>-15.88513</v>
      </c>
      <c r="D4201" s="8" t="n">
        <v>-8.10688</v>
      </c>
    </row>
    <row r="4202" customFormat="false" ht="13.5" hidden="false" customHeight="false" outlineLevel="0" collapsed="false">
      <c r="A4202" s="3" t="n">
        <f aca="false">A4201+0.01</f>
        <v>41.9400000000002</v>
      </c>
      <c r="B4202" s="8" t="n">
        <v>119.12882</v>
      </c>
      <c r="C4202" s="8" t="n">
        <v>-55.00061</v>
      </c>
      <c r="D4202" s="8" t="n">
        <v>22.39957</v>
      </c>
    </row>
    <row r="4203" customFormat="false" ht="13.5" hidden="false" customHeight="false" outlineLevel="0" collapsed="false">
      <c r="A4203" s="3" t="n">
        <f aca="false">A4202+0.01</f>
        <v>41.9500000000002</v>
      </c>
      <c r="B4203" s="8" t="n">
        <v>59.87826</v>
      </c>
      <c r="C4203" s="8" t="n">
        <v>-42.70022</v>
      </c>
      <c r="D4203" s="8" t="n">
        <v>48.49374</v>
      </c>
    </row>
    <row r="4204" customFormat="false" ht="13.5" hidden="false" customHeight="false" outlineLevel="0" collapsed="false">
      <c r="A4204" s="3" t="n">
        <f aca="false">A4203+0.01</f>
        <v>41.9600000000002</v>
      </c>
      <c r="B4204" s="8" t="n">
        <v>-33.10929</v>
      </c>
      <c r="C4204" s="8" t="n">
        <v>-47.11091</v>
      </c>
      <c r="D4204" s="8" t="n">
        <v>24.1532</v>
      </c>
    </row>
    <row r="4205" customFormat="false" ht="13.5" hidden="false" customHeight="false" outlineLevel="0" collapsed="false">
      <c r="A4205" s="3" t="n">
        <f aca="false">A4204+0.01</f>
        <v>41.9700000000002</v>
      </c>
      <c r="B4205" s="8" t="n">
        <v>-36.03756</v>
      </c>
      <c r="C4205" s="8" t="n">
        <v>-64.46869</v>
      </c>
      <c r="D4205" s="8" t="n">
        <v>-15.90243</v>
      </c>
    </row>
    <row r="4206" customFormat="false" ht="13.5" hidden="false" customHeight="false" outlineLevel="0" collapsed="false">
      <c r="A4206" s="3" t="n">
        <f aca="false">A4205+0.01</f>
        <v>41.9800000000002</v>
      </c>
      <c r="B4206" s="8" t="n">
        <v>-45.75168</v>
      </c>
      <c r="C4206" s="8" t="n">
        <v>-30.16823</v>
      </c>
      <c r="D4206" s="8" t="n">
        <v>-16.38733</v>
      </c>
    </row>
    <row r="4207" customFormat="false" ht="13.5" hidden="false" customHeight="false" outlineLevel="0" collapsed="false">
      <c r="A4207" s="3" t="n">
        <f aca="false">A4206+0.01</f>
        <v>41.9900000000002</v>
      </c>
      <c r="B4207" s="8" t="n">
        <v>-125.47479</v>
      </c>
      <c r="C4207" s="8" t="n">
        <v>18.18684</v>
      </c>
      <c r="D4207" s="8" t="n">
        <v>3.96636</v>
      </c>
    </row>
    <row r="4208" customFormat="false" ht="13.5" hidden="false" customHeight="false" outlineLevel="0" collapsed="false">
      <c r="A4208" s="3" t="n">
        <f aca="false">A4207+0.01</f>
        <v>42.0000000000002</v>
      </c>
      <c r="B4208" s="8" t="n">
        <v>-129.89011</v>
      </c>
      <c r="C4208" s="8" t="n">
        <v>62.78009</v>
      </c>
      <c r="D4208" s="8" t="n">
        <v>15.78194</v>
      </c>
    </row>
    <row r="4209" customFormat="false" ht="13.5" hidden="false" customHeight="false" outlineLevel="0" collapsed="false">
      <c r="A4209" s="3" t="n">
        <f aca="false">A4208+0.01</f>
        <v>42.0100000000002</v>
      </c>
      <c r="B4209" s="8" t="n">
        <v>-44.59138</v>
      </c>
      <c r="C4209" s="8" t="n">
        <v>105.80095</v>
      </c>
      <c r="D4209" s="8" t="n">
        <v>19.42148</v>
      </c>
    </row>
    <row r="4210" customFormat="false" ht="13.5" hidden="false" customHeight="false" outlineLevel="0" collapsed="false">
      <c r="A4210" s="3" t="n">
        <f aca="false">A4209+0.01</f>
        <v>42.0200000000002</v>
      </c>
      <c r="B4210" s="8" t="n">
        <v>0.7622</v>
      </c>
      <c r="C4210" s="8" t="n">
        <v>127.90797</v>
      </c>
      <c r="D4210" s="8" t="n">
        <v>43.89316</v>
      </c>
    </row>
    <row r="4211" customFormat="false" ht="13.5" hidden="false" customHeight="false" outlineLevel="0" collapsed="false">
      <c r="A4211" s="3" t="n">
        <f aca="false">A4210+0.01</f>
        <v>42.0300000000002</v>
      </c>
      <c r="B4211" s="8" t="n">
        <v>26.20023</v>
      </c>
      <c r="C4211" s="8" t="n">
        <v>68.63731</v>
      </c>
      <c r="D4211" s="8" t="n">
        <v>56.70781</v>
      </c>
    </row>
    <row r="4212" customFormat="false" ht="13.5" hidden="false" customHeight="false" outlineLevel="0" collapsed="false">
      <c r="A4212" s="3" t="n">
        <f aca="false">A4211+0.01</f>
        <v>42.0400000000002</v>
      </c>
      <c r="B4212" s="8" t="n">
        <v>80.32767</v>
      </c>
      <c r="C4212" s="8" t="n">
        <v>-36.40348</v>
      </c>
      <c r="D4212" s="8" t="n">
        <v>29.46431</v>
      </c>
    </row>
    <row r="4213" customFormat="false" ht="13.5" hidden="false" customHeight="false" outlineLevel="0" collapsed="false">
      <c r="A4213" s="3" t="n">
        <f aca="false">A4212+0.01</f>
        <v>42.0500000000002</v>
      </c>
      <c r="B4213" s="8" t="n">
        <v>79.43832</v>
      </c>
      <c r="C4213" s="8" t="n">
        <v>-77.439</v>
      </c>
      <c r="D4213" s="8" t="n">
        <v>0.98227</v>
      </c>
    </row>
    <row r="4214" customFormat="false" ht="13.5" hidden="false" customHeight="false" outlineLevel="0" collapsed="false">
      <c r="A4214" s="3" t="n">
        <f aca="false">A4213+0.01</f>
        <v>42.0600000000002</v>
      </c>
      <c r="B4214" s="8" t="n">
        <v>8.1511</v>
      </c>
      <c r="C4214" s="8" t="n">
        <v>-65.84561</v>
      </c>
      <c r="D4214" s="8" t="n">
        <v>-3.31962</v>
      </c>
    </row>
    <row r="4215" customFormat="false" ht="13.5" hidden="false" customHeight="false" outlineLevel="0" collapsed="false">
      <c r="A4215" s="3" t="n">
        <f aca="false">A4214+0.01</f>
        <v>42.0700000000002</v>
      </c>
      <c r="B4215" s="8" t="n">
        <v>-27.4182</v>
      </c>
      <c r="C4215" s="8" t="n">
        <v>-88.8661</v>
      </c>
      <c r="D4215" s="8" t="n">
        <v>2.56766</v>
      </c>
    </row>
    <row r="4216" customFormat="false" ht="13.5" hidden="false" customHeight="false" outlineLevel="0" collapsed="false">
      <c r="A4216" s="3" t="n">
        <f aca="false">A4215+0.01</f>
        <v>42.0800000000002</v>
      </c>
      <c r="B4216" s="8" t="n">
        <v>-22.30846</v>
      </c>
      <c r="C4216" s="8" t="n">
        <v>-109.7534</v>
      </c>
      <c r="D4216" s="8" t="n">
        <v>3.0952</v>
      </c>
    </row>
    <row r="4217" customFormat="false" ht="13.5" hidden="false" customHeight="false" outlineLevel="0" collapsed="false">
      <c r="A4217" s="3" t="n">
        <f aca="false">A4216+0.01</f>
        <v>42.0900000000002</v>
      </c>
      <c r="B4217" s="8" t="n">
        <v>-63.51866</v>
      </c>
      <c r="C4217" s="8" t="n">
        <v>-54.93171</v>
      </c>
      <c r="D4217" s="8" t="n">
        <v>-31.96552</v>
      </c>
    </row>
    <row r="4218" customFormat="false" ht="13.5" hidden="false" customHeight="false" outlineLevel="0" collapsed="false">
      <c r="A4218" s="3" t="n">
        <f aca="false">A4217+0.01</f>
        <v>42.1000000000002</v>
      </c>
      <c r="B4218" s="8" t="n">
        <v>-110.25256</v>
      </c>
      <c r="C4218" s="8" t="n">
        <v>-9.67213</v>
      </c>
      <c r="D4218" s="8" t="n">
        <v>-39.61587</v>
      </c>
    </row>
    <row r="4219" customFormat="false" ht="13.5" hidden="false" customHeight="false" outlineLevel="0" collapsed="false">
      <c r="A4219" s="3" t="n">
        <f aca="false">A4218+0.01</f>
        <v>42.1100000000002</v>
      </c>
      <c r="B4219" s="8" t="n">
        <v>-70.33156</v>
      </c>
      <c r="C4219" s="8" t="n">
        <v>-33.63984</v>
      </c>
      <c r="D4219" s="8" t="n">
        <v>0.72761</v>
      </c>
    </row>
    <row r="4220" customFormat="false" ht="13.5" hidden="false" customHeight="false" outlineLevel="0" collapsed="false">
      <c r="A4220" s="3" t="n">
        <f aca="false">A4219+0.01</f>
        <v>42.1200000000002</v>
      </c>
      <c r="B4220" s="8" t="n">
        <v>-10.60562</v>
      </c>
      <c r="C4220" s="8" t="n">
        <v>-58.38896</v>
      </c>
      <c r="D4220" s="8" t="n">
        <v>28.8651</v>
      </c>
    </row>
    <row r="4221" customFormat="false" ht="13.5" hidden="false" customHeight="false" outlineLevel="0" collapsed="false">
      <c r="A4221" s="3" t="n">
        <f aca="false">A4220+0.01</f>
        <v>42.1300000000002</v>
      </c>
      <c r="B4221" s="8" t="n">
        <v>14.4143</v>
      </c>
      <c r="C4221" s="8" t="n">
        <v>-20.66546</v>
      </c>
      <c r="D4221" s="8" t="n">
        <v>32.167</v>
      </c>
    </row>
    <row r="4222" customFormat="false" ht="13.5" hidden="false" customHeight="false" outlineLevel="0" collapsed="false">
      <c r="A4222" s="3" t="n">
        <f aca="false">A4221+0.01</f>
        <v>42.1400000000002</v>
      </c>
      <c r="B4222" s="8" t="n">
        <v>34.89611</v>
      </c>
      <c r="C4222" s="8" t="n">
        <v>31.61484</v>
      </c>
      <c r="D4222" s="8" t="n">
        <v>25.7985</v>
      </c>
    </row>
    <row r="4223" customFormat="false" ht="13.5" hidden="false" customHeight="false" outlineLevel="0" collapsed="false">
      <c r="A4223" s="3" t="n">
        <f aca="false">A4222+0.01</f>
        <v>42.1500000000002</v>
      </c>
      <c r="B4223" s="8" t="n">
        <v>58.58225</v>
      </c>
      <c r="C4223" s="8" t="n">
        <v>36.61218</v>
      </c>
      <c r="D4223" s="8" t="n">
        <v>9.09149</v>
      </c>
    </row>
    <row r="4224" customFormat="false" ht="13.5" hidden="false" customHeight="false" outlineLevel="0" collapsed="false">
      <c r="A4224" s="3" t="n">
        <f aca="false">A4223+0.01</f>
        <v>42.1600000000002</v>
      </c>
      <c r="B4224" s="8" t="n">
        <v>87.43562</v>
      </c>
      <c r="C4224" s="8" t="n">
        <v>-3.76586</v>
      </c>
      <c r="D4224" s="8" t="n">
        <v>-1.22145</v>
      </c>
    </row>
    <row r="4225" customFormat="false" ht="13.5" hidden="false" customHeight="false" outlineLevel="0" collapsed="false">
      <c r="A4225" s="3" t="n">
        <f aca="false">A4224+0.01</f>
        <v>42.1700000000002</v>
      </c>
      <c r="B4225" s="8" t="n">
        <v>141.54039</v>
      </c>
      <c r="C4225" s="8" t="n">
        <v>-3.10216</v>
      </c>
      <c r="D4225" s="8" t="n">
        <v>20.60331</v>
      </c>
    </row>
    <row r="4226" customFormat="false" ht="13.5" hidden="false" customHeight="false" outlineLevel="0" collapsed="false">
      <c r="A4226" s="3" t="n">
        <f aca="false">A4225+0.01</f>
        <v>42.1800000000002</v>
      </c>
      <c r="B4226" s="8" t="n">
        <v>131.90912</v>
      </c>
      <c r="C4226" s="8" t="n">
        <v>33.46405</v>
      </c>
      <c r="D4226" s="8" t="n">
        <v>49.46032</v>
      </c>
    </row>
    <row r="4227" customFormat="false" ht="13.5" hidden="false" customHeight="false" outlineLevel="0" collapsed="false">
      <c r="A4227" s="3" t="n">
        <f aca="false">A4226+0.01</f>
        <v>42.1900000000002</v>
      </c>
      <c r="B4227" s="8" t="n">
        <v>9.94344</v>
      </c>
      <c r="C4227" s="8" t="n">
        <v>22.7583</v>
      </c>
      <c r="D4227" s="8" t="n">
        <v>12.16592</v>
      </c>
    </row>
    <row r="4228" customFormat="false" ht="13.5" hidden="false" customHeight="false" outlineLevel="0" collapsed="false">
      <c r="A4228" s="3" t="n">
        <f aca="false">A4227+0.01</f>
        <v>42.2000000000002</v>
      </c>
      <c r="B4228" s="8" t="n">
        <v>-70.31644</v>
      </c>
      <c r="C4228" s="8" t="n">
        <v>25.39371</v>
      </c>
      <c r="D4228" s="8" t="n">
        <v>-17.65167</v>
      </c>
    </row>
    <row r="4229" customFormat="false" ht="13.5" hidden="false" customHeight="false" outlineLevel="0" collapsed="false">
      <c r="A4229" s="3" t="n">
        <f aca="false">A4228+0.01</f>
        <v>42.2100000000002</v>
      </c>
      <c r="B4229" s="8" t="n">
        <v>-69.47681</v>
      </c>
      <c r="C4229" s="8" t="n">
        <v>82.20457</v>
      </c>
      <c r="D4229" s="8" t="n">
        <v>-0.46229</v>
      </c>
    </row>
    <row r="4230" customFormat="false" ht="13.5" hidden="false" customHeight="false" outlineLevel="0" collapsed="false">
      <c r="A4230" s="3" t="n">
        <f aca="false">A4229+0.01</f>
        <v>42.2200000000002</v>
      </c>
      <c r="B4230" s="8" t="n">
        <v>-82.31046</v>
      </c>
      <c r="C4230" s="8" t="n">
        <v>100.92467</v>
      </c>
      <c r="D4230" s="8" t="n">
        <v>3.39181</v>
      </c>
    </row>
    <row r="4231" customFormat="false" ht="13.5" hidden="false" customHeight="false" outlineLevel="0" collapsed="false">
      <c r="A4231" s="3" t="n">
        <f aca="false">A4230+0.01</f>
        <v>42.2300000000002</v>
      </c>
      <c r="B4231" s="8" t="n">
        <v>-100.05869</v>
      </c>
      <c r="C4231" s="8" t="n">
        <v>69.91925</v>
      </c>
      <c r="D4231" s="8" t="n">
        <v>-25.72055</v>
      </c>
    </row>
    <row r="4232" customFormat="false" ht="13.5" hidden="false" customHeight="false" outlineLevel="0" collapsed="false">
      <c r="A4232" s="3" t="n">
        <f aca="false">A4231+0.01</f>
        <v>42.2400000000002</v>
      </c>
      <c r="B4232" s="8" t="n">
        <v>-85.42464</v>
      </c>
      <c r="C4232" s="8" t="n">
        <v>51.60444</v>
      </c>
      <c r="D4232" s="8" t="n">
        <v>-17.21494</v>
      </c>
    </row>
    <row r="4233" customFormat="false" ht="13.5" hidden="false" customHeight="false" outlineLevel="0" collapsed="false">
      <c r="A4233" s="3" t="n">
        <f aca="false">A4232+0.01</f>
        <v>42.2500000000002</v>
      </c>
      <c r="B4233" s="8" t="n">
        <v>-62.11252</v>
      </c>
      <c r="C4233" s="8" t="n">
        <v>19.67597</v>
      </c>
      <c r="D4233" s="8" t="n">
        <v>18.22213</v>
      </c>
    </row>
    <row r="4234" customFormat="false" ht="13.5" hidden="false" customHeight="false" outlineLevel="0" collapsed="false">
      <c r="A4234" s="3" t="n">
        <f aca="false">A4233+0.01</f>
        <v>42.2600000000002</v>
      </c>
      <c r="B4234" s="8" t="n">
        <v>-36.11261</v>
      </c>
      <c r="C4234" s="8" t="n">
        <v>-54.23811</v>
      </c>
      <c r="D4234" s="8" t="n">
        <v>28.87708</v>
      </c>
    </row>
    <row r="4235" customFormat="false" ht="13.5" hidden="false" customHeight="false" outlineLevel="0" collapsed="false">
      <c r="A4235" s="3" t="n">
        <f aca="false">A4234+0.01</f>
        <v>42.2700000000002</v>
      </c>
      <c r="B4235" s="8" t="n">
        <v>-24.44777</v>
      </c>
      <c r="C4235" s="8" t="n">
        <v>-115.34337</v>
      </c>
      <c r="D4235" s="8" t="n">
        <v>35.57191</v>
      </c>
    </row>
    <row r="4236" customFormat="false" ht="13.5" hidden="false" customHeight="false" outlineLevel="0" collapsed="false">
      <c r="A4236" s="3" t="n">
        <f aca="false">A4235+0.01</f>
        <v>42.2800000000002</v>
      </c>
      <c r="B4236" s="8" t="n">
        <v>-60.64546</v>
      </c>
      <c r="C4236" s="8" t="n">
        <v>-110.241</v>
      </c>
      <c r="D4236" s="8" t="n">
        <v>15.59849</v>
      </c>
    </row>
    <row r="4237" customFormat="false" ht="13.5" hidden="false" customHeight="false" outlineLevel="0" collapsed="false">
      <c r="A4237" s="3" t="n">
        <f aca="false">A4236+0.01</f>
        <v>42.2900000000002</v>
      </c>
      <c r="B4237" s="8" t="n">
        <v>-113.48565</v>
      </c>
      <c r="C4237" s="8" t="n">
        <v>-39.40734</v>
      </c>
      <c r="D4237" s="8" t="n">
        <v>-5.90477</v>
      </c>
    </row>
    <row r="4238" customFormat="false" ht="13.5" hidden="false" customHeight="false" outlineLevel="0" collapsed="false">
      <c r="A4238" s="3" t="n">
        <f aca="false">A4237+0.01</f>
        <v>42.3000000000002</v>
      </c>
      <c r="B4238" s="8" t="n">
        <v>-120.59166</v>
      </c>
      <c r="C4238" s="8" t="n">
        <v>82.80725</v>
      </c>
      <c r="D4238" s="8" t="n">
        <v>4.3865</v>
      </c>
    </row>
    <row r="4239" customFormat="false" ht="13.5" hidden="false" customHeight="false" outlineLevel="0" collapsed="false">
      <c r="A4239" s="3" t="n">
        <f aca="false">A4238+0.01</f>
        <v>42.3100000000002</v>
      </c>
      <c r="B4239" s="8" t="n">
        <v>-47.94508</v>
      </c>
      <c r="C4239" s="8" t="n">
        <v>171.52026</v>
      </c>
      <c r="D4239" s="8" t="n">
        <v>19.93312</v>
      </c>
    </row>
    <row r="4240" customFormat="false" ht="13.5" hidden="false" customHeight="false" outlineLevel="0" collapsed="false">
      <c r="A4240" s="3" t="n">
        <f aca="false">A4239+0.01</f>
        <v>42.3200000000002</v>
      </c>
      <c r="B4240" s="8" t="n">
        <v>44.25132</v>
      </c>
      <c r="C4240" s="8" t="n">
        <v>149.35272</v>
      </c>
      <c r="D4240" s="8" t="n">
        <v>-4.97829</v>
      </c>
    </row>
    <row r="4241" customFormat="false" ht="13.5" hidden="false" customHeight="false" outlineLevel="0" collapsed="false">
      <c r="A4241" s="3" t="n">
        <f aca="false">A4240+0.01</f>
        <v>42.3300000000002</v>
      </c>
      <c r="B4241" s="8" t="n">
        <v>65.13687</v>
      </c>
      <c r="C4241" s="8" t="n">
        <v>117.81423</v>
      </c>
      <c r="D4241" s="8" t="n">
        <v>-20.06351</v>
      </c>
    </row>
    <row r="4242" customFormat="false" ht="13.5" hidden="false" customHeight="false" outlineLevel="0" collapsed="false">
      <c r="A4242" s="3" t="n">
        <f aca="false">A4241+0.01</f>
        <v>42.3400000000001</v>
      </c>
      <c r="B4242" s="8" t="n">
        <v>42.53403</v>
      </c>
      <c r="C4242" s="8" t="n">
        <v>123.16376</v>
      </c>
      <c r="D4242" s="8" t="n">
        <v>13.90963</v>
      </c>
    </row>
    <row r="4243" customFormat="false" ht="13.5" hidden="false" customHeight="false" outlineLevel="0" collapsed="false">
      <c r="A4243" s="3" t="n">
        <f aca="false">A4242+0.01</f>
        <v>42.3500000000001</v>
      </c>
      <c r="B4243" s="8" t="n">
        <v>74.38365</v>
      </c>
      <c r="C4243" s="8" t="n">
        <v>58.34093</v>
      </c>
      <c r="D4243" s="8" t="n">
        <v>27.89206</v>
      </c>
    </row>
    <row r="4244" customFormat="false" ht="13.5" hidden="false" customHeight="false" outlineLevel="0" collapsed="false">
      <c r="A4244" s="3" t="n">
        <f aca="false">A4243+0.01</f>
        <v>42.3600000000001</v>
      </c>
      <c r="B4244" s="8" t="n">
        <v>133.9919</v>
      </c>
      <c r="C4244" s="8" t="n">
        <v>-50.46049</v>
      </c>
      <c r="D4244" s="8" t="n">
        <v>0.47433</v>
      </c>
    </row>
    <row r="4245" customFormat="false" ht="13.5" hidden="false" customHeight="false" outlineLevel="0" collapsed="false">
      <c r="A4245" s="3" t="n">
        <f aca="false">A4244+0.01</f>
        <v>42.3700000000001</v>
      </c>
      <c r="B4245" s="8" t="n">
        <v>80.30403</v>
      </c>
      <c r="C4245" s="8" t="n">
        <v>-78.18476</v>
      </c>
      <c r="D4245" s="8" t="n">
        <v>-26.53641</v>
      </c>
    </row>
    <row r="4246" customFormat="false" ht="13.5" hidden="false" customHeight="false" outlineLevel="0" collapsed="false">
      <c r="A4246" s="3" t="n">
        <f aca="false">A4245+0.01</f>
        <v>42.3800000000001</v>
      </c>
      <c r="B4246" s="8" t="n">
        <v>-24.5774</v>
      </c>
      <c r="C4246" s="8" t="n">
        <v>-43.4869</v>
      </c>
      <c r="D4246" s="8" t="n">
        <v>-21.6943</v>
      </c>
    </row>
    <row r="4247" customFormat="false" ht="13.5" hidden="false" customHeight="false" outlineLevel="0" collapsed="false">
      <c r="A4247" s="3" t="n">
        <f aca="false">A4246+0.01</f>
        <v>42.3900000000001</v>
      </c>
      <c r="B4247" s="8" t="n">
        <v>-31.16637</v>
      </c>
      <c r="C4247" s="8" t="n">
        <v>-36.44559</v>
      </c>
      <c r="D4247" s="8" t="n">
        <v>-10.88516</v>
      </c>
    </row>
    <row r="4248" customFormat="false" ht="13.5" hidden="false" customHeight="false" outlineLevel="0" collapsed="false">
      <c r="A4248" s="3" t="n">
        <f aca="false">A4247+0.01</f>
        <v>42.4000000000001</v>
      </c>
      <c r="B4248" s="8" t="n">
        <v>-42.63652</v>
      </c>
      <c r="C4248" s="8" t="n">
        <v>-54.55727</v>
      </c>
      <c r="D4248" s="8" t="n">
        <v>-26.3253</v>
      </c>
    </row>
    <row r="4249" customFormat="false" ht="13.5" hidden="false" customHeight="false" outlineLevel="0" collapsed="false">
      <c r="A4249" s="3" t="n">
        <f aca="false">A4248+0.01</f>
        <v>42.4100000000001</v>
      </c>
      <c r="B4249" s="8" t="n">
        <v>-92.66856</v>
      </c>
      <c r="C4249" s="8" t="n">
        <v>-7.0006</v>
      </c>
      <c r="D4249" s="8" t="n">
        <v>-36.18468</v>
      </c>
    </row>
    <row r="4250" customFormat="false" ht="13.5" hidden="false" customHeight="false" outlineLevel="0" collapsed="false">
      <c r="A4250" s="3" t="n">
        <f aca="false">A4249+0.01</f>
        <v>42.4200000000001</v>
      </c>
      <c r="B4250" s="8" t="n">
        <v>-64.20992</v>
      </c>
      <c r="C4250" s="8" t="n">
        <v>68.28824</v>
      </c>
      <c r="D4250" s="8" t="n">
        <v>-14.36199</v>
      </c>
    </row>
    <row r="4251" customFormat="false" ht="13.5" hidden="false" customHeight="false" outlineLevel="0" collapsed="false">
      <c r="A4251" s="3" t="n">
        <f aca="false">A4250+0.01</f>
        <v>42.4300000000001</v>
      </c>
      <c r="B4251" s="8" t="n">
        <v>44.6095</v>
      </c>
      <c r="C4251" s="8" t="n">
        <v>64.80132</v>
      </c>
      <c r="D4251" s="8" t="n">
        <v>-22.155</v>
      </c>
    </row>
    <row r="4252" customFormat="false" ht="13.5" hidden="false" customHeight="false" outlineLevel="0" collapsed="false">
      <c r="A4252" s="3" t="n">
        <f aca="false">A4251+0.01</f>
        <v>42.4400000000001</v>
      </c>
      <c r="B4252" s="8" t="n">
        <v>145.33536</v>
      </c>
      <c r="C4252" s="8" t="n">
        <v>34.09377</v>
      </c>
      <c r="D4252" s="8" t="n">
        <v>-30.36308</v>
      </c>
    </row>
    <row r="4253" customFormat="false" ht="13.5" hidden="false" customHeight="false" outlineLevel="0" collapsed="false">
      <c r="A4253" s="3" t="n">
        <f aca="false">A4252+0.01</f>
        <v>42.4500000000001</v>
      </c>
      <c r="B4253" s="8" t="n">
        <v>186.75192</v>
      </c>
      <c r="C4253" s="8" t="n">
        <v>11.76186</v>
      </c>
      <c r="D4253" s="8" t="n">
        <v>-14.13475</v>
      </c>
    </row>
    <row r="4254" customFormat="false" ht="13.5" hidden="false" customHeight="false" outlineLevel="0" collapsed="false">
      <c r="A4254" s="3" t="n">
        <f aca="false">A4253+0.01</f>
        <v>42.4600000000001</v>
      </c>
      <c r="B4254" s="8" t="n">
        <v>190.18188</v>
      </c>
      <c r="C4254" s="8" t="n">
        <v>-26.45115</v>
      </c>
      <c r="D4254" s="8" t="n">
        <v>2.30562</v>
      </c>
    </row>
    <row r="4255" customFormat="false" ht="13.5" hidden="false" customHeight="false" outlineLevel="0" collapsed="false">
      <c r="A4255" s="3" t="n">
        <f aca="false">A4254+0.01</f>
        <v>42.4700000000001</v>
      </c>
      <c r="B4255" s="8" t="n">
        <v>156.76068</v>
      </c>
      <c r="C4255" s="8" t="n">
        <v>-28.40348</v>
      </c>
      <c r="D4255" s="8" t="n">
        <v>8.26549</v>
      </c>
    </row>
    <row r="4256" customFormat="false" ht="13.5" hidden="false" customHeight="false" outlineLevel="0" collapsed="false">
      <c r="A4256" s="3" t="n">
        <f aca="false">A4255+0.01</f>
        <v>42.4800000000001</v>
      </c>
      <c r="B4256" s="8" t="n">
        <v>63.40666</v>
      </c>
      <c r="C4256" s="8" t="n">
        <v>-11.93262</v>
      </c>
      <c r="D4256" s="8" t="n">
        <v>-11.23732</v>
      </c>
    </row>
    <row r="4257" customFormat="false" ht="13.5" hidden="false" customHeight="false" outlineLevel="0" collapsed="false">
      <c r="A4257" s="3" t="n">
        <f aca="false">A4256+0.01</f>
        <v>42.4900000000001</v>
      </c>
      <c r="B4257" s="8" t="n">
        <v>-7.81575</v>
      </c>
      <c r="C4257" s="8" t="n">
        <v>-18.63418</v>
      </c>
      <c r="D4257" s="8" t="n">
        <v>-40.25519</v>
      </c>
    </row>
    <row r="4258" customFormat="false" ht="13.5" hidden="false" customHeight="false" outlineLevel="0" collapsed="false">
      <c r="A4258" s="3" t="n">
        <f aca="false">A4257+0.01</f>
        <v>42.5000000000001</v>
      </c>
      <c r="B4258" s="8" t="n">
        <v>-15.99434</v>
      </c>
      <c r="C4258" s="8" t="n">
        <v>-24.20454</v>
      </c>
      <c r="D4258" s="8" t="n">
        <v>-35.5744</v>
      </c>
    </row>
    <row r="4259" customFormat="false" ht="13.5" hidden="false" customHeight="false" outlineLevel="0" collapsed="false">
      <c r="A4259" s="3" t="n">
        <f aca="false">A4258+0.01</f>
        <v>42.5100000000001</v>
      </c>
      <c r="B4259" s="8" t="n">
        <v>-68.48269</v>
      </c>
      <c r="C4259" s="8" t="n">
        <v>-42.48346</v>
      </c>
      <c r="D4259" s="8" t="n">
        <v>-18.36866</v>
      </c>
    </row>
    <row r="4260" customFormat="false" ht="13.5" hidden="false" customHeight="false" outlineLevel="0" collapsed="false">
      <c r="A4260" s="3" t="n">
        <f aca="false">A4259+0.01</f>
        <v>42.5200000000001</v>
      </c>
      <c r="B4260" s="8" t="n">
        <v>-149.41872</v>
      </c>
      <c r="C4260" s="8" t="n">
        <v>-42.96604</v>
      </c>
      <c r="D4260" s="8" t="n">
        <v>6.69186</v>
      </c>
    </row>
    <row r="4261" customFormat="false" ht="13.5" hidden="false" customHeight="false" outlineLevel="0" collapsed="false">
      <c r="A4261" s="3" t="n">
        <f aca="false">A4260+0.01</f>
        <v>42.5300000000001</v>
      </c>
      <c r="B4261" s="8" t="n">
        <v>-136.55997</v>
      </c>
      <c r="C4261" s="8" t="n">
        <v>-36.04245</v>
      </c>
      <c r="D4261" s="8" t="n">
        <v>37.82265</v>
      </c>
    </row>
    <row r="4262" customFormat="false" ht="13.5" hidden="false" customHeight="false" outlineLevel="0" collapsed="false">
      <c r="A4262" s="3" t="n">
        <f aca="false">A4261+0.01</f>
        <v>42.5400000000001</v>
      </c>
      <c r="B4262" s="8" t="n">
        <v>-5.60894</v>
      </c>
      <c r="C4262" s="8" t="n">
        <v>-48.75125</v>
      </c>
      <c r="D4262" s="8" t="n">
        <v>65.52848</v>
      </c>
    </row>
    <row r="4263" customFormat="false" ht="13.5" hidden="false" customHeight="false" outlineLevel="0" collapsed="false">
      <c r="A4263" s="3" t="n">
        <f aca="false">A4262+0.01</f>
        <v>42.5500000000001</v>
      </c>
      <c r="B4263" s="8" t="n">
        <v>134.01846</v>
      </c>
      <c r="C4263" s="8" t="n">
        <v>-45.14853</v>
      </c>
      <c r="D4263" s="8" t="n">
        <v>69.28025</v>
      </c>
    </row>
    <row r="4264" customFormat="false" ht="13.5" hidden="false" customHeight="false" outlineLevel="0" collapsed="false">
      <c r="A4264" s="3" t="n">
        <f aca="false">A4263+0.01</f>
        <v>42.5600000000001</v>
      </c>
      <c r="B4264" s="8" t="n">
        <v>147.3694</v>
      </c>
      <c r="C4264" s="8" t="n">
        <v>-20.91668</v>
      </c>
      <c r="D4264" s="8" t="n">
        <v>44.6772</v>
      </c>
    </row>
    <row r="4265" customFormat="false" ht="13.5" hidden="false" customHeight="false" outlineLevel="0" collapsed="false">
      <c r="A4265" s="3" t="n">
        <f aca="false">A4264+0.01</f>
        <v>42.5700000000001</v>
      </c>
      <c r="B4265" s="8" t="n">
        <v>87.54795</v>
      </c>
      <c r="C4265" s="8" t="n">
        <v>-27.33807</v>
      </c>
      <c r="D4265" s="8" t="n">
        <v>31.2449</v>
      </c>
    </row>
    <row r="4266" customFormat="false" ht="13.5" hidden="false" customHeight="false" outlineLevel="0" collapsed="false">
      <c r="A4266" s="3" t="n">
        <f aca="false">A4265+0.01</f>
        <v>42.5800000000001</v>
      </c>
      <c r="B4266" s="8" t="n">
        <v>56.63446</v>
      </c>
      <c r="C4266" s="8" t="n">
        <v>-88.26557</v>
      </c>
      <c r="D4266" s="8" t="n">
        <v>44.22849</v>
      </c>
    </row>
    <row r="4267" customFormat="false" ht="13.5" hidden="false" customHeight="false" outlineLevel="0" collapsed="false">
      <c r="A4267" s="3" t="n">
        <f aca="false">A4266+0.01</f>
        <v>42.5900000000001</v>
      </c>
      <c r="B4267" s="8" t="n">
        <v>-0.63566</v>
      </c>
      <c r="C4267" s="8" t="n">
        <v>-119.64375</v>
      </c>
      <c r="D4267" s="8" t="n">
        <v>64.4734</v>
      </c>
    </row>
    <row r="4268" customFormat="false" ht="13.5" hidden="false" customHeight="false" outlineLevel="0" collapsed="false">
      <c r="A4268" s="3" t="n">
        <f aca="false">A4267+0.01</f>
        <v>42.6000000000001</v>
      </c>
      <c r="B4268" s="8" t="n">
        <v>-129.81578</v>
      </c>
      <c r="C4268" s="8" t="n">
        <v>-76.1786</v>
      </c>
      <c r="D4268" s="8" t="n">
        <v>63.37107</v>
      </c>
    </row>
    <row r="4269" customFormat="false" ht="13.5" hidden="false" customHeight="false" outlineLevel="0" collapsed="false">
      <c r="A4269" s="3" t="n">
        <f aca="false">A4268+0.01</f>
        <v>42.6100000000001</v>
      </c>
      <c r="B4269" s="8" t="n">
        <v>-214.93639</v>
      </c>
      <c r="C4269" s="8" t="n">
        <v>20.24277</v>
      </c>
      <c r="D4269" s="8" t="n">
        <v>34.81737</v>
      </c>
    </row>
    <row r="4270" customFormat="false" ht="13.5" hidden="false" customHeight="false" outlineLevel="0" collapsed="false">
      <c r="A4270" s="3" t="n">
        <f aca="false">A4269+0.01</f>
        <v>42.6200000000001</v>
      </c>
      <c r="B4270" s="8" t="n">
        <v>-165.4209</v>
      </c>
      <c r="C4270" s="8" t="n">
        <v>134.50665</v>
      </c>
      <c r="D4270" s="8" t="n">
        <v>5.15096</v>
      </c>
    </row>
    <row r="4271" customFormat="false" ht="13.5" hidden="false" customHeight="false" outlineLevel="0" collapsed="false">
      <c r="A4271" s="3" t="n">
        <f aca="false">A4270+0.01</f>
        <v>42.6300000000001</v>
      </c>
      <c r="B4271" s="8" t="n">
        <v>-65.27324</v>
      </c>
      <c r="C4271" s="8" t="n">
        <v>154.03041</v>
      </c>
      <c r="D4271" s="8" t="n">
        <v>-24.60832</v>
      </c>
    </row>
    <row r="4272" customFormat="false" ht="13.5" hidden="false" customHeight="false" outlineLevel="0" collapsed="false">
      <c r="A4272" s="3" t="n">
        <f aca="false">A4271+0.01</f>
        <v>42.6400000000001</v>
      </c>
      <c r="B4272" s="8" t="n">
        <v>-7.7368</v>
      </c>
      <c r="C4272" s="8" t="n">
        <v>86.58367</v>
      </c>
      <c r="D4272" s="8" t="n">
        <v>-43.96847</v>
      </c>
    </row>
    <row r="4273" customFormat="false" ht="13.5" hidden="false" customHeight="false" outlineLevel="0" collapsed="false">
      <c r="A4273" s="3" t="n">
        <f aca="false">A4272+0.01</f>
        <v>42.6500000000001</v>
      </c>
      <c r="B4273" s="8" t="n">
        <v>17.28239</v>
      </c>
      <c r="C4273" s="8" t="n">
        <v>83.43961</v>
      </c>
      <c r="D4273" s="8" t="n">
        <v>-31.98165</v>
      </c>
    </row>
    <row r="4274" customFormat="false" ht="13.5" hidden="false" customHeight="false" outlineLevel="0" collapsed="false">
      <c r="A4274" s="3" t="n">
        <f aca="false">A4273+0.01</f>
        <v>42.6600000000001</v>
      </c>
      <c r="B4274" s="8" t="n">
        <v>37.97934</v>
      </c>
      <c r="C4274" s="8" t="n">
        <v>93.16489</v>
      </c>
      <c r="D4274" s="8" t="n">
        <v>-20.16837</v>
      </c>
    </row>
    <row r="4275" customFormat="false" ht="13.5" hidden="false" customHeight="false" outlineLevel="0" collapsed="false">
      <c r="A4275" s="3" t="n">
        <f aca="false">A4274+0.01</f>
        <v>42.6700000000001</v>
      </c>
      <c r="B4275" s="8" t="n">
        <v>73.47018</v>
      </c>
      <c r="C4275" s="8" t="n">
        <v>9.44371</v>
      </c>
      <c r="D4275" s="8" t="n">
        <v>-3.36825</v>
      </c>
    </row>
    <row r="4276" customFormat="false" ht="13.5" hidden="false" customHeight="false" outlineLevel="0" collapsed="false">
      <c r="A4276" s="3" t="n">
        <f aca="false">A4275+0.01</f>
        <v>42.6800000000001</v>
      </c>
      <c r="B4276" s="8" t="n">
        <v>98.78931</v>
      </c>
      <c r="C4276" s="8" t="n">
        <v>-76.02116</v>
      </c>
      <c r="D4276" s="8" t="n">
        <v>-16.00545</v>
      </c>
    </row>
    <row r="4277" customFormat="false" ht="13.5" hidden="false" customHeight="false" outlineLevel="0" collapsed="false">
      <c r="A4277" s="3" t="n">
        <f aca="false">A4276+0.01</f>
        <v>42.6900000000001</v>
      </c>
      <c r="B4277" s="8" t="n">
        <v>57.36031</v>
      </c>
      <c r="C4277" s="8" t="n">
        <v>-114.94788</v>
      </c>
      <c r="D4277" s="8" t="n">
        <v>-39.00813</v>
      </c>
    </row>
    <row r="4278" customFormat="false" ht="13.5" hidden="false" customHeight="false" outlineLevel="0" collapsed="false">
      <c r="A4278" s="3" t="n">
        <f aca="false">A4277+0.01</f>
        <v>42.7000000000001</v>
      </c>
      <c r="B4278" s="8" t="n">
        <v>16.65887</v>
      </c>
      <c r="C4278" s="8" t="n">
        <v>-119.38345</v>
      </c>
      <c r="D4278" s="8" t="n">
        <v>-17.06191</v>
      </c>
    </row>
    <row r="4279" customFormat="false" ht="13.5" hidden="false" customHeight="false" outlineLevel="0" collapsed="false">
      <c r="A4279" s="3" t="n">
        <f aca="false">A4278+0.01</f>
        <v>42.7100000000001</v>
      </c>
      <c r="B4279" s="8" t="n">
        <v>-6.56676</v>
      </c>
      <c r="C4279" s="8" t="n">
        <v>-93.22463</v>
      </c>
      <c r="D4279" s="8" t="n">
        <v>5.45011</v>
      </c>
    </row>
    <row r="4280" customFormat="false" ht="13.5" hidden="false" customHeight="false" outlineLevel="0" collapsed="false">
      <c r="A4280" s="3" t="n">
        <f aca="false">A4279+0.01</f>
        <v>42.7200000000001</v>
      </c>
      <c r="B4280" s="8" t="n">
        <v>-35.71009</v>
      </c>
      <c r="C4280" s="8" t="n">
        <v>-75.77641</v>
      </c>
      <c r="D4280" s="8" t="n">
        <v>-14.00776</v>
      </c>
    </row>
    <row r="4281" customFormat="false" ht="13.5" hidden="false" customHeight="false" outlineLevel="0" collapsed="false">
      <c r="A4281" s="3" t="n">
        <f aca="false">A4280+0.01</f>
        <v>42.7300000000001</v>
      </c>
      <c r="B4281" s="8" t="n">
        <v>-43.76734</v>
      </c>
      <c r="C4281" s="8" t="n">
        <v>-78.28596</v>
      </c>
      <c r="D4281" s="8" t="n">
        <v>-39.1849</v>
      </c>
    </row>
    <row r="4282" customFormat="false" ht="13.5" hidden="false" customHeight="false" outlineLevel="0" collapsed="false">
      <c r="A4282" s="3" t="n">
        <f aca="false">A4281+0.01</f>
        <v>42.7400000000001</v>
      </c>
      <c r="B4282" s="8" t="n">
        <v>-48.87975</v>
      </c>
      <c r="C4282" s="8" t="n">
        <v>-43.54623</v>
      </c>
      <c r="D4282" s="8" t="n">
        <v>-22.6104</v>
      </c>
    </row>
    <row r="4283" customFormat="false" ht="13.5" hidden="false" customHeight="false" outlineLevel="0" collapsed="false">
      <c r="A4283" s="3" t="n">
        <f aca="false">A4282+0.01</f>
        <v>42.7500000000001</v>
      </c>
      <c r="B4283" s="8" t="n">
        <v>-35.61068</v>
      </c>
      <c r="C4283" s="8" t="n">
        <v>52.9304</v>
      </c>
      <c r="D4283" s="8" t="n">
        <v>31.44056</v>
      </c>
    </row>
    <row r="4284" customFormat="false" ht="13.5" hidden="false" customHeight="false" outlineLevel="0" collapsed="false">
      <c r="A4284" s="3" t="n">
        <f aca="false">A4283+0.01</f>
        <v>42.7600000000001</v>
      </c>
      <c r="B4284" s="8" t="n">
        <v>26.70899</v>
      </c>
      <c r="C4284" s="8" t="n">
        <v>103.16004</v>
      </c>
      <c r="D4284" s="8" t="n">
        <v>53.08418</v>
      </c>
    </row>
    <row r="4285" customFormat="false" ht="13.5" hidden="false" customHeight="false" outlineLevel="0" collapsed="false">
      <c r="A4285" s="3" t="n">
        <f aca="false">A4284+0.01</f>
        <v>42.7700000000001</v>
      </c>
      <c r="B4285" s="8" t="n">
        <v>38.75296</v>
      </c>
      <c r="C4285" s="8" t="n">
        <v>94.62148</v>
      </c>
      <c r="D4285" s="8" t="n">
        <v>29.99116</v>
      </c>
    </row>
    <row r="4286" customFormat="false" ht="13.5" hidden="false" customHeight="false" outlineLevel="0" collapsed="false">
      <c r="A4286" s="3" t="n">
        <f aca="false">A4285+0.01</f>
        <v>42.7800000000001</v>
      </c>
      <c r="B4286" s="8" t="n">
        <v>-51.59628</v>
      </c>
      <c r="C4286" s="8" t="n">
        <v>107.78558</v>
      </c>
      <c r="D4286" s="8" t="n">
        <v>-0.15278</v>
      </c>
    </row>
    <row r="4287" customFormat="false" ht="13.5" hidden="false" customHeight="false" outlineLevel="0" collapsed="false">
      <c r="A4287" s="3" t="n">
        <f aca="false">A4286+0.01</f>
        <v>42.7900000000001</v>
      </c>
      <c r="B4287" s="8" t="n">
        <v>-126.69698</v>
      </c>
      <c r="C4287" s="8" t="n">
        <v>99.52502</v>
      </c>
      <c r="D4287" s="8" t="n">
        <v>-13.97941</v>
      </c>
    </row>
    <row r="4288" customFormat="false" ht="13.5" hidden="false" customHeight="false" outlineLevel="0" collapsed="false">
      <c r="A4288" s="3" t="n">
        <f aca="false">A4287+0.01</f>
        <v>42.8000000000001</v>
      </c>
      <c r="B4288" s="8" t="n">
        <v>-112.8865</v>
      </c>
      <c r="C4288" s="8" t="n">
        <v>50.0634</v>
      </c>
      <c r="D4288" s="8" t="n">
        <v>-36.58177</v>
      </c>
    </row>
    <row r="4289" customFormat="false" ht="13.5" hidden="false" customHeight="false" outlineLevel="0" collapsed="false">
      <c r="A4289" s="3" t="n">
        <f aca="false">A4288+0.01</f>
        <v>42.8100000000001</v>
      </c>
      <c r="B4289" s="8" t="n">
        <v>-83.62085</v>
      </c>
      <c r="C4289" s="8" t="n">
        <v>39.91009</v>
      </c>
      <c r="D4289" s="8" t="n">
        <v>-41.41628</v>
      </c>
    </row>
    <row r="4290" customFormat="false" ht="13.5" hidden="false" customHeight="false" outlineLevel="0" collapsed="false">
      <c r="A4290" s="3" t="n">
        <f aca="false">A4289+0.01</f>
        <v>42.8200000000001</v>
      </c>
      <c r="B4290" s="8" t="n">
        <v>-45.11354</v>
      </c>
      <c r="C4290" s="8" t="n">
        <v>30.63317</v>
      </c>
      <c r="D4290" s="8" t="n">
        <v>2.91428</v>
      </c>
    </row>
    <row r="4291" customFormat="false" ht="13.5" hidden="false" customHeight="false" outlineLevel="0" collapsed="false">
      <c r="A4291" s="3" t="n">
        <f aca="false">A4290+0.01</f>
        <v>42.8300000000001</v>
      </c>
      <c r="B4291" s="8" t="n">
        <v>36.85755</v>
      </c>
      <c r="C4291" s="8" t="n">
        <v>-36.12164</v>
      </c>
      <c r="D4291" s="8" t="n">
        <v>32.95612</v>
      </c>
    </row>
    <row r="4292" customFormat="false" ht="13.5" hidden="false" customHeight="false" outlineLevel="0" collapsed="false">
      <c r="A4292" s="3" t="n">
        <f aca="false">A4291+0.01</f>
        <v>42.84</v>
      </c>
      <c r="B4292" s="8" t="n">
        <v>48.77433</v>
      </c>
      <c r="C4292" s="8" t="n">
        <v>-82.76436</v>
      </c>
      <c r="D4292" s="8" t="n">
        <v>16.35512</v>
      </c>
    </row>
    <row r="4293" customFormat="false" ht="13.5" hidden="false" customHeight="false" outlineLevel="0" collapsed="false">
      <c r="A4293" s="3" t="n">
        <f aca="false">A4292+0.01</f>
        <v>42.85</v>
      </c>
      <c r="B4293" s="8" t="n">
        <v>-24.88465</v>
      </c>
      <c r="C4293" s="8" t="n">
        <v>-46.15293</v>
      </c>
      <c r="D4293" s="8" t="n">
        <v>-16.07597</v>
      </c>
    </row>
    <row r="4294" customFormat="false" ht="13.5" hidden="false" customHeight="false" outlineLevel="0" collapsed="false">
      <c r="A4294" s="3" t="n">
        <f aca="false">A4293+0.01</f>
        <v>42.86</v>
      </c>
      <c r="B4294" s="8" t="n">
        <v>-22.33697</v>
      </c>
      <c r="C4294" s="8" t="n">
        <v>11.77837</v>
      </c>
      <c r="D4294" s="8" t="n">
        <v>-10.92711</v>
      </c>
    </row>
    <row r="4295" customFormat="false" ht="13.5" hidden="false" customHeight="false" outlineLevel="0" collapsed="false">
      <c r="A4295" s="3" t="n">
        <f aca="false">A4294+0.01</f>
        <v>42.87</v>
      </c>
      <c r="B4295" s="8" t="n">
        <v>69.9184</v>
      </c>
      <c r="C4295" s="8" t="n">
        <v>60.52462</v>
      </c>
      <c r="D4295" s="8" t="n">
        <v>-10.11448</v>
      </c>
    </row>
    <row r="4296" customFormat="false" ht="13.5" hidden="false" customHeight="false" outlineLevel="0" collapsed="false">
      <c r="A4296" s="3" t="n">
        <f aca="false">A4295+0.01</f>
        <v>42.88</v>
      </c>
      <c r="B4296" s="8" t="n">
        <v>69.25004</v>
      </c>
      <c r="C4296" s="8" t="n">
        <v>84.08416</v>
      </c>
      <c r="D4296" s="8" t="n">
        <v>-38.78204</v>
      </c>
    </row>
    <row r="4297" customFormat="false" ht="13.5" hidden="false" customHeight="false" outlineLevel="0" collapsed="false">
      <c r="A4297" s="3" t="n">
        <f aca="false">A4296+0.01</f>
        <v>42.89</v>
      </c>
      <c r="B4297" s="8" t="n">
        <v>-21.56726</v>
      </c>
      <c r="C4297" s="8" t="n">
        <v>45.48475</v>
      </c>
      <c r="D4297" s="8" t="n">
        <v>-44.95026</v>
      </c>
    </row>
    <row r="4298" customFormat="false" ht="13.5" hidden="false" customHeight="false" outlineLevel="0" collapsed="false">
      <c r="A4298" s="3" t="n">
        <f aca="false">A4297+0.01</f>
        <v>42.9</v>
      </c>
      <c r="B4298" s="8" t="n">
        <v>8.22931</v>
      </c>
      <c r="C4298" s="8" t="n">
        <v>6.86644</v>
      </c>
      <c r="D4298" s="8" t="n">
        <v>-10.88632</v>
      </c>
    </row>
    <row r="4299" customFormat="false" ht="13.5" hidden="false" customHeight="false" outlineLevel="0" collapsed="false">
      <c r="A4299" s="3" t="n">
        <f aca="false">A4298+0.01</f>
        <v>42.91</v>
      </c>
      <c r="B4299" s="8" t="n">
        <v>133.42516</v>
      </c>
      <c r="C4299" s="8" t="n">
        <v>-1.66567</v>
      </c>
      <c r="D4299" s="8" t="n">
        <v>28.46247</v>
      </c>
    </row>
    <row r="4300" customFormat="false" ht="13.5" hidden="false" customHeight="false" outlineLevel="0" collapsed="false">
      <c r="A4300" s="3" t="n">
        <f aca="false">A4299+0.01</f>
        <v>42.92</v>
      </c>
      <c r="B4300" s="8" t="n">
        <v>159.37877</v>
      </c>
      <c r="C4300" s="8" t="n">
        <v>-28.61522</v>
      </c>
      <c r="D4300" s="8" t="n">
        <v>44.53432</v>
      </c>
    </row>
    <row r="4301" customFormat="false" ht="13.5" hidden="false" customHeight="false" outlineLevel="0" collapsed="false">
      <c r="A4301" s="3" t="n">
        <f aca="false">A4300+0.01</f>
        <v>42.93</v>
      </c>
      <c r="B4301" s="8" t="n">
        <v>79.49776</v>
      </c>
      <c r="C4301" s="8" t="n">
        <v>-60.09414</v>
      </c>
      <c r="D4301" s="8" t="n">
        <v>42.93211</v>
      </c>
    </row>
    <row r="4302" customFormat="false" ht="13.5" hidden="false" customHeight="false" outlineLevel="0" collapsed="false">
      <c r="A4302" s="3" t="n">
        <f aca="false">A4301+0.01</f>
        <v>42.94</v>
      </c>
      <c r="B4302" s="8" t="n">
        <v>27.47456</v>
      </c>
      <c r="C4302" s="8" t="n">
        <v>-69.35717</v>
      </c>
      <c r="D4302" s="8" t="n">
        <v>33.46545</v>
      </c>
    </row>
    <row r="4303" customFormat="false" ht="13.5" hidden="false" customHeight="false" outlineLevel="0" collapsed="false">
      <c r="A4303" s="3" t="n">
        <f aca="false">A4302+0.01</f>
        <v>42.95</v>
      </c>
      <c r="B4303" s="8" t="n">
        <v>33.76505</v>
      </c>
      <c r="C4303" s="8" t="n">
        <v>-38.34289</v>
      </c>
      <c r="D4303" s="8" t="n">
        <v>36.66041</v>
      </c>
    </row>
    <row r="4304" customFormat="false" ht="13.5" hidden="false" customHeight="false" outlineLevel="0" collapsed="false">
      <c r="A4304" s="3" t="n">
        <f aca="false">A4303+0.01</f>
        <v>42.96</v>
      </c>
      <c r="B4304" s="8" t="n">
        <v>-1.07546</v>
      </c>
      <c r="C4304" s="8" t="n">
        <v>20.24229</v>
      </c>
      <c r="D4304" s="8" t="n">
        <v>43.1499</v>
      </c>
    </row>
    <row r="4305" customFormat="false" ht="13.5" hidden="false" customHeight="false" outlineLevel="0" collapsed="false">
      <c r="A4305" s="3" t="n">
        <f aca="false">A4304+0.01</f>
        <v>42.97</v>
      </c>
      <c r="B4305" s="8" t="n">
        <v>-68.79018</v>
      </c>
      <c r="C4305" s="8" t="n">
        <v>57.90429</v>
      </c>
      <c r="D4305" s="8" t="n">
        <v>30.99346</v>
      </c>
    </row>
    <row r="4306" customFormat="false" ht="13.5" hidden="false" customHeight="false" outlineLevel="0" collapsed="false">
      <c r="A4306" s="3" t="n">
        <f aca="false">A4305+0.01</f>
        <v>42.98</v>
      </c>
      <c r="B4306" s="8" t="n">
        <v>-62.49652</v>
      </c>
      <c r="C4306" s="8" t="n">
        <v>62.31402</v>
      </c>
      <c r="D4306" s="8" t="n">
        <v>-2.15922</v>
      </c>
    </row>
    <row r="4307" customFormat="false" ht="13.5" hidden="false" customHeight="false" outlineLevel="0" collapsed="false">
      <c r="A4307" s="3" t="n">
        <f aca="false">A4306+0.01</f>
        <v>42.99</v>
      </c>
      <c r="B4307" s="8" t="n">
        <v>-45.75022</v>
      </c>
      <c r="C4307" s="8" t="n">
        <v>55.71773</v>
      </c>
      <c r="D4307" s="8" t="n">
        <v>-52.08344</v>
      </c>
    </row>
    <row r="4308" customFormat="false" ht="13.5" hidden="false" customHeight="false" outlineLevel="0" collapsed="false">
      <c r="A4308" s="3" t="n">
        <f aca="false">A4307+0.01</f>
        <v>43</v>
      </c>
      <c r="B4308" s="8" t="n">
        <v>-108.53576</v>
      </c>
      <c r="C4308" s="8" t="n">
        <v>19.03548</v>
      </c>
      <c r="D4308" s="8" t="n">
        <v>-89.62721</v>
      </c>
    </row>
    <row r="4309" customFormat="false" ht="13.5" hidden="false" customHeight="false" outlineLevel="0" collapsed="false">
      <c r="A4309" s="3" t="n">
        <f aca="false">A4308+0.01</f>
        <v>43.01</v>
      </c>
      <c r="B4309" s="8" t="n">
        <v>-142.66309</v>
      </c>
      <c r="C4309" s="8" t="n">
        <v>-43.95919</v>
      </c>
      <c r="D4309" s="8" t="n">
        <v>-84.67471</v>
      </c>
    </row>
    <row r="4310" customFormat="false" ht="13.5" hidden="false" customHeight="false" outlineLevel="0" collapsed="false">
      <c r="A4310" s="3" t="n">
        <f aca="false">A4309+0.01</f>
        <v>43.02</v>
      </c>
      <c r="B4310" s="8" t="n">
        <v>-106.02219</v>
      </c>
      <c r="C4310" s="8" t="n">
        <v>-91.84364</v>
      </c>
      <c r="D4310" s="8" t="n">
        <v>-24.34766</v>
      </c>
    </row>
    <row r="4311" customFormat="false" ht="13.5" hidden="false" customHeight="false" outlineLevel="0" collapsed="false">
      <c r="A4311" s="3" t="n">
        <f aca="false">A4310+0.01</f>
        <v>43.03</v>
      </c>
      <c r="B4311" s="8" t="n">
        <v>-92.87324</v>
      </c>
      <c r="C4311" s="8" t="n">
        <v>-85.52801</v>
      </c>
      <c r="D4311" s="8" t="n">
        <v>4.48975</v>
      </c>
    </row>
    <row r="4312" customFormat="false" ht="13.5" hidden="false" customHeight="false" outlineLevel="0" collapsed="false">
      <c r="A4312" s="3" t="n">
        <f aca="false">A4311+0.01</f>
        <v>43.04</v>
      </c>
      <c r="B4312" s="8" t="n">
        <v>-113.08337</v>
      </c>
      <c r="C4312" s="8" t="n">
        <v>-77.3933</v>
      </c>
      <c r="D4312" s="8" t="n">
        <v>-16.15664</v>
      </c>
    </row>
    <row r="4313" customFormat="false" ht="13.5" hidden="false" customHeight="false" outlineLevel="0" collapsed="false">
      <c r="A4313" s="3" t="n">
        <f aca="false">A4312+0.01</f>
        <v>43.05</v>
      </c>
      <c r="B4313" s="8" t="n">
        <v>-68.0882</v>
      </c>
      <c r="C4313" s="8" t="n">
        <v>-81.5487</v>
      </c>
      <c r="D4313" s="8" t="n">
        <v>-24.65695</v>
      </c>
    </row>
    <row r="4314" customFormat="false" ht="13.5" hidden="false" customHeight="false" outlineLevel="0" collapsed="false">
      <c r="A4314" s="3" t="n">
        <f aca="false">A4313+0.01</f>
        <v>43.06</v>
      </c>
      <c r="B4314" s="8" t="n">
        <v>41.85008</v>
      </c>
      <c r="C4314" s="8" t="n">
        <v>-44.97651</v>
      </c>
      <c r="D4314" s="8" t="n">
        <v>5.18876</v>
      </c>
    </row>
    <row r="4315" customFormat="false" ht="13.5" hidden="false" customHeight="false" outlineLevel="0" collapsed="false">
      <c r="A4315" s="3" t="n">
        <f aca="false">A4314+0.01</f>
        <v>43.07</v>
      </c>
      <c r="B4315" s="8" t="n">
        <v>119.75478</v>
      </c>
      <c r="C4315" s="8" t="n">
        <v>8.06535</v>
      </c>
      <c r="D4315" s="8" t="n">
        <v>43.67698</v>
      </c>
    </row>
    <row r="4316" customFormat="false" ht="13.5" hidden="false" customHeight="false" outlineLevel="0" collapsed="false">
      <c r="A4316" s="3" t="n">
        <f aca="false">A4315+0.01</f>
        <v>43.08</v>
      </c>
      <c r="B4316" s="8" t="n">
        <v>121.73693</v>
      </c>
      <c r="C4316" s="8" t="n">
        <v>46.12022</v>
      </c>
      <c r="D4316" s="8" t="n">
        <v>33.39792</v>
      </c>
    </row>
    <row r="4317" customFormat="false" ht="13.5" hidden="false" customHeight="false" outlineLevel="0" collapsed="false">
      <c r="A4317" s="3" t="n">
        <f aca="false">A4316+0.01</f>
        <v>43.09</v>
      </c>
      <c r="B4317" s="8" t="n">
        <v>93.16741</v>
      </c>
      <c r="C4317" s="8" t="n">
        <v>73.10279</v>
      </c>
      <c r="D4317" s="8" t="n">
        <v>-0.43786</v>
      </c>
    </row>
    <row r="4318" customFormat="false" ht="13.5" hidden="false" customHeight="false" outlineLevel="0" collapsed="false">
      <c r="A4318" s="3" t="n">
        <f aca="false">A4317+0.01</f>
        <v>43.1</v>
      </c>
      <c r="B4318" s="8" t="n">
        <v>120.43239</v>
      </c>
      <c r="C4318" s="8" t="n">
        <v>90.4022</v>
      </c>
      <c r="D4318" s="8" t="n">
        <v>-8.71232</v>
      </c>
    </row>
    <row r="4319" customFormat="false" ht="13.5" hidden="false" customHeight="false" outlineLevel="0" collapsed="false">
      <c r="A4319" s="3" t="n">
        <f aca="false">A4318+0.01</f>
        <v>43.11</v>
      </c>
      <c r="B4319" s="8" t="n">
        <v>153.79001</v>
      </c>
      <c r="C4319" s="8" t="n">
        <v>47.17175</v>
      </c>
      <c r="D4319" s="8" t="n">
        <v>-7.01608</v>
      </c>
    </row>
    <row r="4320" customFormat="false" ht="13.5" hidden="false" customHeight="false" outlineLevel="0" collapsed="false">
      <c r="A4320" s="3" t="n">
        <f aca="false">A4319+0.01</f>
        <v>43.12</v>
      </c>
      <c r="B4320" s="8" t="n">
        <v>73.96091</v>
      </c>
      <c r="C4320" s="8" t="n">
        <v>-52.47263</v>
      </c>
      <c r="D4320" s="8" t="n">
        <v>-15.43251</v>
      </c>
    </row>
    <row r="4321" customFormat="false" ht="13.5" hidden="false" customHeight="false" outlineLevel="0" collapsed="false">
      <c r="A4321" s="3" t="n">
        <f aca="false">A4320+0.01</f>
        <v>43.13</v>
      </c>
      <c r="B4321" s="8" t="n">
        <v>-63.82542</v>
      </c>
      <c r="C4321" s="8" t="n">
        <v>-95.42794</v>
      </c>
      <c r="D4321" s="8" t="n">
        <v>-13.40762</v>
      </c>
    </row>
    <row r="4322" customFormat="false" ht="13.5" hidden="false" customHeight="false" outlineLevel="0" collapsed="false">
      <c r="A4322" s="3" t="n">
        <f aca="false">A4321+0.01</f>
        <v>43.14</v>
      </c>
      <c r="B4322" s="8" t="n">
        <v>-95.6865</v>
      </c>
      <c r="C4322" s="8" t="n">
        <v>-54.64986</v>
      </c>
      <c r="D4322" s="8" t="n">
        <v>11.58468</v>
      </c>
    </row>
    <row r="4323" customFormat="false" ht="13.5" hidden="false" customHeight="false" outlineLevel="0" collapsed="false">
      <c r="A4323" s="3" t="n">
        <f aca="false">A4322+0.01</f>
        <v>43.15</v>
      </c>
      <c r="B4323" s="8" t="n">
        <v>-14.50852</v>
      </c>
      <c r="C4323" s="8" t="n">
        <v>-16.81296</v>
      </c>
      <c r="D4323" s="8" t="n">
        <v>46.10172</v>
      </c>
    </row>
    <row r="4324" customFormat="false" ht="13.5" hidden="false" customHeight="false" outlineLevel="0" collapsed="false">
      <c r="A4324" s="3" t="n">
        <f aca="false">A4323+0.01</f>
        <v>43.16</v>
      </c>
      <c r="B4324" s="8" t="n">
        <v>34.84762</v>
      </c>
      <c r="C4324" s="8" t="n">
        <v>-5.61172</v>
      </c>
      <c r="D4324" s="8" t="n">
        <v>21.8854</v>
      </c>
    </row>
    <row r="4325" customFormat="false" ht="13.5" hidden="false" customHeight="false" outlineLevel="0" collapsed="false">
      <c r="A4325" s="3" t="n">
        <f aca="false">A4324+0.01</f>
        <v>43.17</v>
      </c>
      <c r="B4325" s="8" t="n">
        <v>-15.2468</v>
      </c>
      <c r="C4325" s="8" t="n">
        <v>0.36275</v>
      </c>
      <c r="D4325" s="8" t="n">
        <v>-27.23703</v>
      </c>
    </row>
    <row r="4326" customFormat="false" ht="13.5" hidden="false" customHeight="false" outlineLevel="0" collapsed="false">
      <c r="A4326" s="3" t="n">
        <f aca="false">A4325+0.01</f>
        <v>43.18</v>
      </c>
      <c r="B4326" s="8" t="n">
        <v>-63.1868</v>
      </c>
      <c r="C4326" s="8" t="n">
        <v>8.58406</v>
      </c>
      <c r="D4326" s="8" t="n">
        <v>-16.25113</v>
      </c>
    </row>
    <row r="4327" customFormat="false" ht="13.5" hidden="false" customHeight="false" outlineLevel="0" collapsed="false">
      <c r="A4327" s="3" t="n">
        <f aca="false">A4326+0.01</f>
        <v>43.19</v>
      </c>
      <c r="B4327" s="8" t="n">
        <v>-35.97251</v>
      </c>
      <c r="C4327" s="8" t="n">
        <v>20.29062</v>
      </c>
      <c r="D4327" s="8" t="n">
        <v>6.61881</v>
      </c>
    </row>
    <row r="4328" customFormat="false" ht="13.5" hidden="false" customHeight="false" outlineLevel="0" collapsed="false">
      <c r="A4328" s="3" t="n">
        <f aca="false">A4327+0.01</f>
        <v>43.2</v>
      </c>
      <c r="B4328" s="8" t="n">
        <v>-8.63931</v>
      </c>
      <c r="C4328" s="8" t="n">
        <v>54.14917</v>
      </c>
      <c r="D4328" s="8" t="n">
        <v>-12.59638</v>
      </c>
    </row>
    <row r="4329" customFormat="false" ht="13.5" hidden="false" customHeight="false" outlineLevel="0" collapsed="false">
      <c r="A4329" s="3" t="n">
        <f aca="false">A4328+0.01</f>
        <v>43.21</v>
      </c>
      <c r="B4329" s="8" t="n">
        <v>1.52777</v>
      </c>
      <c r="C4329" s="8" t="n">
        <v>53.82665</v>
      </c>
      <c r="D4329" s="8" t="n">
        <v>-30.52464</v>
      </c>
    </row>
    <row r="4330" customFormat="false" ht="13.5" hidden="false" customHeight="false" outlineLevel="0" collapsed="false">
      <c r="A4330" s="3" t="n">
        <f aca="false">A4329+0.01</f>
        <v>43.22</v>
      </c>
      <c r="B4330" s="8" t="n">
        <v>27.90194</v>
      </c>
      <c r="C4330" s="8" t="n">
        <v>-24.80148</v>
      </c>
      <c r="D4330" s="8" t="n">
        <v>-31.44098</v>
      </c>
    </row>
    <row r="4331" customFormat="false" ht="13.5" hidden="false" customHeight="false" outlineLevel="0" collapsed="false">
      <c r="A4331" s="3" t="n">
        <f aca="false">A4330+0.01</f>
        <v>43.23</v>
      </c>
      <c r="B4331" s="8" t="n">
        <v>31.18911</v>
      </c>
      <c r="C4331" s="8" t="n">
        <v>-44.06183</v>
      </c>
      <c r="D4331" s="8" t="n">
        <v>-19.77773</v>
      </c>
    </row>
    <row r="4332" customFormat="false" ht="13.5" hidden="false" customHeight="false" outlineLevel="0" collapsed="false">
      <c r="A4332" s="3" t="n">
        <f aca="false">A4331+0.01</f>
        <v>43.24</v>
      </c>
      <c r="B4332" s="8" t="n">
        <v>-37.27705</v>
      </c>
      <c r="C4332" s="8" t="n">
        <v>-15.83967</v>
      </c>
      <c r="D4332" s="8" t="n">
        <v>3.63702</v>
      </c>
    </row>
    <row r="4333" customFormat="false" ht="13.5" hidden="false" customHeight="false" outlineLevel="0" collapsed="false">
      <c r="A4333" s="3" t="n">
        <f aca="false">A4332+0.01</f>
        <v>43.25</v>
      </c>
      <c r="B4333" s="8" t="n">
        <v>-43.21229</v>
      </c>
      <c r="C4333" s="8" t="n">
        <v>-35.34478</v>
      </c>
      <c r="D4333" s="8" t="n">
        <v>21.01931</v>
      </c>
    </row>
    <row r="4334" customFormat="false" ht="13.5" hidden="false" customHeight="false" outlineLevel="0" collapsed="false">
      <c r="A4334" s="3" t="n">
        <f aca="false">A4333+0.01</f>
        <v>43.26</v>
      </c>
      <c r="B4334" s="8" t="n">
        <v>48.83426</v>
      </c>
      <c r="C4334" s="8" t="n">
        <v>-48.60722</v>
      </c>
      <c r="D4334" s="8" t="n">
        <v>34.58851</v>
      </c>
    </row>
    <row r="4335" customFormat="false" ht="13.5" hidden="false" customHeight="false" outlineLevel="0" collapsed="false">
      <c r="A4335" s="3" t="n">
        <f aca="false">A4334+0.01</f>
        <v>43.27</v>
      </c>
      <c r="B4335" s="8" t="n">
        <v>15.18474</v>
      </c>
      <c r="C4335" s="8" t="n">
        <v>-50.04897</v>
      </c>
      <c r="D4335" s="8" t="n">
        <v>62.65824</v>
      </c>
    </row>
    <row r="4336" customFormat="false" ht="13.5" hidden="false" customHeight="false" outlineLevel="0" collapsed="false">
      <c r="A4336" s="3" t="n">
        <f aca="false">A4335+0.01</f>
        <v>43.28</v>
      </c>
      <c r="B4336" s="8" t="n">
        <v>-108.67805</v>
      </c>
      <c r="C4336" s="8" t="n">
        <v>-45.0313</v>
      </c>
      <c r="D4336" s="8" t="n">
        <v>83.65171</v>
      </c>
    </row>
    <row r="4337" customFormat="false" ht="13.5" hidden="false" customHeight="false" outlineLevel="0" collapsed="false">
      <c r="A4337" s="3" t="n">
        <f aca="false">A4336+0.01</f>
        <v>43.29</v>
      </c>
      <c r="B4337" s="8" t="n">
        <v>-85.6264</v>
      </c>
      <c r="C4337" s="8" t="n">
        <v>18.81178</v>
      </c>
      <c r="D4337" s="8" t="n">
        <v>58.32754</v>
      </c>
    </row>
    <row r="4338" customFormat="false" ht="13.5" hidden="false" customHeight="false" outlineLevel="0" collapsed="false">
      <c r="A4338" s="3" t="n">
        <f aca="false">A4337+0.01</f>
        <v>43.3</v>
      </c>
      <c r="B4338" s="8" t="n">
        <v>13.89556</v>
      </c>
      <c r="C4338" s="8" t="n">
        <v>48.98531</v>
      </c>
      <c r="D4338" s="8" t="n">
        <v>10.20395</v>
      </c>
    </row>
    <row r="4339" customFormat="false" ht="13.5" hidden="false" customHeight="false" outlineLevel="0" collapsed="false">
      <c r="A4339" s="3" t="n">
        <f aca="false">A4338+0.01</f>
        <v>43.31</v>
      </c>
      <c r="B4339" s="8" t="n">
        <v>9.17275</v>
      </c>
      <c r="C4339" s="8" t="n">
        <v>24.38453</v>
      </c>
      <c r="D4339" s="8" t="n">
        <v>2.67552</v>
      </c>
    </row>
    <row r="4340" customFormat="false" ht="13.5" hidden="false" customHeight="false" outlineLevel="0" collapsed="false">
      <c r="A4340" s="3" t="n">
        <f aca="false">A4339+0.01</f>
        <v>43.32</v>
      </c>
      <c r="B4340" s="8" t="n">
        <v>-72.01839</v>
      </c>
      <c r="C4340" s="8" t="n">
        <v>71.28875</v>
      </c>
      <c r="D4340" s="8" t="n">
        <v>33.93929</v>
      </c>
    </row>
    <row r="4341" customFormat="false" ht="13.5" hidden="false" customHeight="false" outlineLevel="0" collapsed="false">
      <c r="A4341" s="3" t="n">
        <f aca="false">A4340+0.01</f>
        <v>43.33</v>
      </c>
      <c r="B4341" s="8" t="n">
        <v>-103.00182</v>
      </c>
      <c r="C4341" s="8" t="n">
        <v>154.39001</v>
      </c>
      <c r="D4341" s="8" t="n">
        <v>44.31514</v>
      </c>
    </row>
    <row r="4342" customFormat="false" ht="13.5" hidden="false" customHeight="false" outlineLevel="0" collapsed="false">
      <c r="A4342" s="3" t="n">
        <f aca="false">A4341+0.01</f>
        <v>43.34</v>
      </c>
      <c r="B4342" s="8" t="n">
        <v>-35.87577</v>
      </c>
      <c r="C4342" s="8" t="n">
        <v>176.30324</v>
      </c>
      <c r="D4342" s="8" t="n">
        <v>-1.00942</v>
      </c>
    </row>
    <row r="4343" customFormat="false" ht="13.5" hidden="false" customHeight="false" outlineLevel="0" collapsed="false">
      <c r="A4343" s="3" t="n">
        <f aca="false">A4342+0.01</f>
        <v>43.3499999999999</v>
      </c>
      <c r="B4343" s="8" t="n">
        <v>21.30785</v>
      </c>
      <c r="C4343" s="8" t="n">
        <v>117.0357</v>
      </c>
      <c r="D4343" s="8" t="n">
        <v>-27.68644</v>
      </c>
    </row>
    <row r="4344" customFormat="false" ht="13.5" hidden="false" customHeight="false" outlineLevel="0" collapsed="false">
      <c r="A4344" s="3" t="n">
        <f aca="false">A4343+0.01</f>
        <v>43.3599999999999</v>
      </c>
      <c r="B4344" s="8" t="n">
        <v>15.37748</v>
      </c>
      <c r="C4344" s="8" t="n">
        <v>10.6754</v>
      </c>
      <c r="D4344" s="8" t="n">
        <v>2.20675</v>
      </c>
    </row>
    <row r="4345" customFormat="false" ht="13.5" hidden="false" customHeight="false" outlineLevel="0" collapsed="false">
      <c r="A4345" s="3" t="n">
        <f aca="false">A4344+0.01</f>
        <v>43.3699999999999</v>
      </c>
      <c r="B4345" s="8" t="n">
        <v>31.7851</v>
      </c>
      <c r="C4345" s="8" t="n">
        <v>-57.26876</v>
      </c>
      <c r="D4345" s="8" t="n">
        <v>30.58645</v>
      </c>
    </row>
    <row r="4346" customFormat="false" ht="13.5" hidden="false" customHeight="false" outlineLevel="0" collapsed="false">
      <c r="A4346" s="3" t="n">
        <f aca="false">A4345+0.01</f>
        <v>43.3799999999999</v>
      </c>
      <c r="B4346" s="8" t="n">
        <v>31.251</v>
      </c>
      <c r="C4346" s="8" t="n">
        <v>-37.29974</v>
      </c>
      <c r="D4346" s="8" t="n">
        <v>29.05223</v>
      </c>
    </row>
    <row r="4347" customFormat="false" ht="13.5" hidden="false" customHeight="false" outlineLevel="0" collapsed="false">
      <c r="A4347" s="3" t="n">
        <f aca="false">A4346+0.01</f>
        <v>43.3899999999999</v>
      </c>
      <c r="B4347" s="8" t="n">
        <v>-43.71568</v>
      </c>
      <c r="C4347" s="8" t="n">
        <v>-25.94201</v>
      </c>
      <c r="D4347" s="8" t="n">
        <v>-8.3786</v>
      </c>
    </row>
    <row r="4348" customFormat="false" ht="13.5" hidden="false" customHeight="false" outlineLevel="0" collapsed="false">
      <c r="A4348" s="3" t="n">
        <f aca="false">A4347+0.01</f>
        <v>43.3999999999999</v>
      </c>
      <c r="B4348" s="8" t="n">
        <v>-82.19302</v>
      </c>
      <c r="C4348" s="8" t="n">
        <v>-61.21888</v>
      </c>
      <c r="D4348" s="8" t="n">
        <v>-38.34853</v>
      </c>
    </row>
    <row r="4349" customFormat="false" ht="13.5" hidden="false" customHeight="false" outlineLevel="0" collapsed="false">
      <c r="A4349" s="3" t="n">
        <f aca="false">A4348+0.01</f>
        <v>43.4099999999999</v>
      </c>
      <c r="B4349" s="8" t="n">
        <v>-48.97307</v>
      </c>
      <c r="C4349" s="8" t="n">
        <v>-68.11112</v>
      </c>
      <c r="D4349" s="8" t="n">
        <v>-51.86335</v>
      </c>
    </row>
    <row r="4350" customFormat="false" ht="13.5" hidden="false" customHeight="false" outlineLevel="0" collapsed="false">
      <c r="A4350" s="3" t="n">
        <f aca="false">A4349+0.01</f>
        <v>43.4199999999999</v>
      </c>
      <c r="B4350" s="8" t="n">
        <v>-43.78513</v>
      </c>
      <c r="C4350" s="8" t="n">
        <v>-68.13529</v>
      </c>
      <c r="D4350" s="8" t="n">
        <v>-58.19866</v>
      </c>
    </row>
    <row r="4351" customFormat="false" ht="13.5" hidden="false" customHeight="false" outlineLevel="0" collapsed="false">
      <c r="A4351" s="3" t="n">
        <f aca="false">A4350+0.01</f>
        <v>43.4299999999999</v>
      </c>
      <c r="B4351" s="8" t="n">
        <v>-30.3316</v>
      </c>
      <c r="C4351" s="8" t="n">
        <v>-86.43455</v>
      </c>
      <c r="D4351" s="8" t="n">
        <v>-32.09573</v>
      </c>
    </row>
    <row r="4352" customFormat="false" ht="13.5" hidden="false" customHeight="false" outlineLevel="0" collapsed="false">
      <c r="A4352" s="3" t="n">
        <f aca="false">A4351+0.01</f>
        <v>43.4399999999999</v>
      </c>
      <c r="B4352" s="8" t="n">
        <v>32.03996</v>
      </c>
      <c r="C4352" s="8" t="n">
        <v>-65.37093</v>
      </c>
      <c r="D4352" s="8" t="n">
        <v>-3.90063</v>
      </c>
    </row>
    <row r="4353" customFormat="false" ht="13.5" hidden="false" customHeight="false" outlineLevel="0" collapsed="false">
      <c r="A4353" s="3" t="n">
        <f aca="false">A4352+0.01</f>
        <v>43.4499999999999</v>
      </c>
      <c r="B4353" s="8" t="n">
        <v>83.64408</v>
      </c>
      <c r="C4353" s="8" t="n">
        <v>-8.66773</v>
      </c>
      <c r="D4353" s="8" t="n">
        <v>6.1392</v>
      </c>
    </row>
    <row r="4354" customFormat="false" ht="13.5" hidden="false" customHeight="false" outlineLevel="0" collapsed="false">
      <c r="A4354" s="3" t="n">
        <f aca="false">A4353+0.01</f>
        <v>43.4599999999999</v>
      </c>
      <c r="B4354" s="8" t="n">
        <v>116.74902</v>
      </c>
      <c r="C4354" s="8" t="n">
        <v>19.14051</v>
      </c>
      <c r="D4354" s="8" t="n">
        <v>26.73719</v>
      </c>
    </row>
    <row r="4355" customFormat="false" ht="13.5" hidden="false" customHeight="false" outlineLevel="0" collapsed="false">
      <c r="A4355" s="3" t="n">
        <f aca="false">A4354+0.01</f>
        <v>43.4699999999999</v>
      </c>
      <c r="B4355" s="8" t="n">
        <v>150.22945</v>
      </c>
      <c r="C4355" s="8" t="n">
        <v>30.99924</v>
      </c>
      <c r="D4355" s="8" t="n">
        <v>50.05423</v>
      </c>
    </row>
    <row r="4356" customFormat="false" ht="13.5" hidden="false" customHeight="false" outlineLevel="0" collapsed="false">
      <c r="A4356" s="3" t="n">
        <f aca="false">A4355+0.01</f>
        <v>43.4799999999999</v>
      </c>
      <c r="B4356" s="8" t="n">
        <v>160.5605</v>
      </c>
      <c r="C4356" s="8" t="n">
        <v>71.47131</v>
      </c>
      <c r="D4356" s="8" t="n">
        <v>54.19849</v>
      </c>
    </row>
    <row r="4357" customFormat="false" ht="13.5" hidden="false" customHeight="false" outlineLevel="0" collapsed="false">
      <c r="A4357" s="3" t="n">
        <f aca="false">A4356+0.01</f>
        <v>43.4899999999999</v>
      </c>
      <c r="B4357" s="8" t="n">
        <v>95.93755</v>
      </c>
      <c r="C4357" s="8" t="n">
        <v>69.35365</v>
      </c>
      <c r="D4357" s="8" t="n">
        <v>41.55138</v>
      </c>
    </row>
    <row r="4358" customFormat="false" ht="13.5" hidden="false" customHeight="false" outlineLevel="0" collapsed="false">
      <c r="A4358" s="3" t="n">
        <f aca="false">A4357+0.01</f>
        <v>43.4999999999999</v>
      </c>
      <c r="B4358" s="8" t="n">
        <v>-14.29897</v>
      </c>
      <c r="C4358" s="8" t="n">
        <v>54.02715</v>
      </c>
      <c r="D4358" s="8" t="n">
        <v>23.33757</v>
      </c>
    </row>
    <row r="4359" customFormat="false" ht="13.5" hidden="false" customHeight="false" outlineLevel="0" collapsed="false">
      <c r="A4359" s="3" t="n">
        <f aca="false">A4358+0.01</f>
        <v>43.5099999999999</v>
      </c>
      <c r="B4359" s="8" t="n">
        <v>-64.35027</v>
      </c>
      <c r="C4359" s="8" t="n">
        <v>98.57781</v>
      </c>
      <c r="D4359" s="8" t="n">
        <v>-23.89065</v>
      </c>
    </row>
    <row r="4360" customFormat="false" ht="13.5" hidden="false" customHeight="false" outlineLevel="0" collapsed="false">
      <c r="A4360" s="3" t="n">
        <f aca="false">A4359+0.01</f>
        <v>43.5199999999999</v>
      </c>
      <c r="B4360" s="8" t="n">
        <v>-52.95053</v>
      </c>
      <c r="C4360" s="8" t="n">
        <v>73.18581</v>
      </c>
      <c r="D4360" s="8" t="n">
        <v>-85.44308</v>
      </c>
    </row>
    <row r="4361" customFormat="false" ht="13.5" hidden="false" customHeight="false" outlineLevel="0" collapsed="false">
      <c r="A4361" s="3" t="n">
        <f aca="false">A4360+0.01</f>
        <v>43.5299999999999</v>
      </c>
      <c r="B4361" s="8" t="n">
        <v>-55.34056</v>
      </c>
      <c r="C4361" s="8" t="n">
        <v>-56.37681</v>
      </c>
      <c r="D4361" s="8" t="n">
        <v>-117.74073</v>
      </c>
    </row>
    <row r="4362" customFormat="false" ht="13.5" hidden="false" customHeight="false" outlineLevel="0" collapsed="false">
      <c r="A4362" s="3" t="n">
        <f aca="false">A4361+0.01</f>
        <v>43.5399999999999</v>
      </c>
      <c r="B4362" s="8" t="n">
        <v>-102.36563</v>
      </c>
      <c r="C4362" s="8" t="n">
        <v>-119.21956</v>
      </c>
      <c r="D4362" s="8" t="n">
        <v>-101.48289</v>
      </c>
    </row>
    <row r="4363" customFormat="false" ht="13.5" hidden="false" customHeight="false" outlineLevel="0" collapsed="false">
      <c r="A4363" s="3" t="n">
        <f aca="false">A4362+0.01</f>
        <v>43.5499999999999</v>
      </c>
      <c r="B4363" s="8" t="n">
        <v>-113.95006</v>
      </c>
      <c r="C4363" s="8" t="n">
        <v>-98.4507</v>
      </c>
      <c r="D4363" s="8" t="n">
        <v>-63.24104</v>
      </c>
    </row>
    <row r="4364" customFormat="false" ht="13.5" hidden="false" customHeight="false" outlineLevel="0" collapsed="false">
      <c r="A4364" s="3" t="n">
        <f aca="false">A4363+0.01</f>
        <v>43.5599999999999</v>
      </c>
      <c r="B4364" s="8" t="n">
        <v>-16.29306</v>
      </c>
      <c r="C4364" s="8" t="n">
        <v>-96.37994</v>
      </c>
      <c r="D4364" s="8" t="n">
        <v>-17.9015</v>
      </c>
    </row>
    <row r="4365" customFormat="false" ht="13.5" hidden="false" customHeight="false" outlineLevel="0" collapsed="false">
      <c r="A4365" s="3" t="n">
        <f aca="false">A4364+0.01</f>
        <v>43.5699999999999</v>
      </c>
      <c r="B4365" s="8" t="n">
        <v>115.49834</v>
      </c>
      <c r="C4365" s="8" t="n">
        <v>-109.39977</v>
      </c>
      <c r="D4365" s="8" t="n">
        <v>52.86731</v>
      </c>
    </row>
    <row r="4366" customFormat="false" ht="13.5" hidden="false" customHeight="false" outlineLevel="0" collapsed="false">
      <c r="A4366" s="3" t="n">
        <f aca="false">A4365+0.01</f>
        <v>43.5799999999999</v>
      </c>
      <c r="B4366" s="8" t="n">
        <v>171.41566</v>
      </c>
      <c r="C4366" s="8" t="n">
        <v>-105.97746</v>
      </c>
      <c r="D4366" s="8" t="n">
        <v>108.73159</v>
      </c>
    </row>
    <row r="4367" customFormat="false" ht="13.5" hidden="false" customHeight="false" outlineLevel="0" collapsed="false">
      <c r="A4367" s="3" t="n">
        <f aca="false">A4366+0.01</f>
        <v>43.5899999999999</v>
      </c>
      <c r="B4367" s="8" t="n">
        <v>157.77843</v>
      </c>
      <c r="C4367" s="8" t="n">
        <v>-74.4483</v>
      </c>
      <c r="D4367" s="8" t="n">
        <v>118.54557</v>
      </c>
    </row>
    <row r="4368" customFormat="false" ht="13.5" hidden="false" customHeight="false" outlineLevel="0" collapsed="false">
      <c r="A4368" s="3" t="n">
        <f aca="false">A4367+0.01</f>
        <v>43.5999999999999</v>
      </c>
      <c r="B4368" s="8" t="n">
        <v>112.87147</v>
      </c>
      <c r="C4368" s="8" t="n">
        <v>2.04472</v>
      </c>
      <c r="D4368" s="8" t="n">
        <v>109.28011</v>
      </c>
    </row>
    <row r="4369" customFormat="false" ht="13.5" hidden="false" customHeight="false" outlineLevel="0" collapsed="false">
      <c r="A4369" s="3" t="n">
        <f aca="false">A4368+0.01</f>
        <v>43.6099999999999</v>
      </c>
      <c r="B4369" s="8" t="n">
        <v>58.18874</v>
      </c>
      <c r="C4369" s="8" t="n">
        <v>48.44603</v>
      </c>
      <c r="D4369" s="8" t="n">
        <v>66.9984</v>
      </c>
    </row>
    <row r="4370" customFormat="false" ht="13.5" hidden="false" customHeight="false" outlineLevel="0" collapsed="false">
      <c r="A4370" s="3" t="n">
        <f aca="false">A4369+0.01</f>
        <v>43.6199999999999</v>
      </c>
      <c r="B4370" s="8" t="n">
        <v>33.01386</v>
      </c>
      <c r="C4370" s="8" t="n">
        <v>49.48439</v>
      </c>
      <c r="D4370" s="8" t="n">
        <v>22.09075</v>
      </c>
    </row>
    <row r="4371" customFormat="false" ht="13.5" hidden="false" customHeight="false" outlineLevel="0" collapsed="false">
      <c r="A4371" s="3" t="n">
        <f aca="false">A4370+0.01</f>
        <v>43.6299999999999</v>
      </c>
      <c r="B4371" s="8" t="n">
        <v>-37.15814</v>
      </c>
      <c r="C4371" s="8" t="n">
        <v>79.16051</v>
      </c>
      <c r="D4371" s="8" t="n">
        <v>-16.3523</v>
      </c>
    </row>
    <row r="4372" customFormat="false" ht="13.5" hidden="false" customHeight="false" outlineLevel="0" collapsed="false">
      <c r="A4372" s="3" t="n">
        <f aca="false">A4371+0.01</f>
        <v>43.6399999999999</v>
      </c>
      <c r="B4372" s="8" t="n">
        <v>-186.10178</v>
      </c>
      <c r="C4372" s="8" t="n">
        <v>135.89696</v>
      </c>
      <c r="D4372" s="8" t="n">
        <v>-38.96941</v>
      </c>
    </row>
    <row r="4373" customFormat="false" ht="13.5" hidden="false" customHeight="false" outlineLevel="0" collapsed="false">
      <c r="A4373" s="3" t="n">
        <f aca="false">A4372+0.01</f>
        <v>43.6499999999999</v>
      </c>
      <c r="B4373" s="8" t="n">
        <v>-237.59795</v>
      </c>
      <c r="C4373" s="8" t="n">
        <v>124.79142</v>
      </c>
      <c r="D4373" s="8" t="n">
        <v>-47.35334</v>
      </c>
    </row>
    <row r="4374" customFormat="false" ht="13.5" hidden="false" customHeight="false" outlineLevel="0" collapsed="false">
      <c r="A4374" s="3" t="n">
        <f aca="false">A4373+0.01</f>
        <v>43.6599999999999</v>
      </c>
      <c r="B4374" s="8" t="n">
        <v>-119.10219</v>
      </c>
      <c r="C4374" s="8" t="n">
        <v>71.57873</v>
      </c>
      <c r="D4374" s="8" t="n">
        <v>-58.80179</v>
      </c>
    </row>
    <row r="4375" customFormat="false" ht="13.5" hidden="false" customHeight="false" outlineLevel="0" collapsed="false">
      <c r="A4375" s="3" t="n">
        <f aca="false">A4374+0.01</f>
        <v>43.6699999999999</v>
      </c>
      <c r="B4375" s="8" t="n">
        <v>10.34474</v>
      </c>
      <c r="C4375" s="8" t="n">
        <v>72.98651</v>
      </c>
      <c r="D4375" s="8" t="n">
        <v>-43.47274</v>
      </c>
    </row>
    <row r="4376" customFormat="false" ht="13.5" hidden="false" customHeight="false" outlineLevel="0" collapsed="false">
      <c r="A4376" s="3" t="n">
        <f aca="false">A4375+0.01</f>
        <v>43.6799999999999</v>
      </c>
      <c r="B4376" s="8" t="n">
        <v>51.54836</v>
      </c>
      <c r="C4376" s="8" t="n">
        <v>44.5495</v>
      </c>
      <c r="D4376" s="8" t="n">
        <v>-10.63902</v>
      </c>
    </row>
    <row r="4377" customFormat="false" ht="13.5" hidden="false" customHeight="false" outlineLevel="0" collapsed="false">
      <c r="A4377" s="3" t="n">
        <f aca="false">A4376+0.01</f>
        <v>43.6899999999999</v>
      </c>
      <c r="B4377" s="8" t="n">
        <v>85.57726</v>
      </c>
      <c r="C4377" s="8" t="n">
        <v>-70.19696</v>
      </c>
      <c r="D4377" s="8" t="n">
        <v>2.39204</v>
      </c>
    </row>
    <row r="4378" customFormat="false" ht="13.5" hidden="false" customHeight="false" outlineLevel="0" collapsed="false">
      <c r="A4378" s="3" t="n">
        <f aca="false">A4377+0.01</f>
        <v>43.6999999999999</v>
      </c>
      <c r="B4378" s="8" t="n">
        <v>173.80545</v>
      </c>
      <c r="C4378" s="8" t="n">
        <v>-120.12825</v>
      </c>
      <c r="D4378" s="8" t="n">
        <v>16.93935</v>
      </c>
    </row>
    <row r="4379" customFormat="false" ht="13.5" hidden="false" customHeight="false" outlineLevel="0" collapsed="false">
      <c r="A4379" s="3" t="n">
        <f aca="false">A4378+0.01</f>
        <v>43.7099999999999</v>
      </c>
      <c r="B4379" s="8" t="n">
        <v>242.91389</v>
      </c>
      <c r="C4379" s="8" t="n">
        <v>-98.43706</v>
      </c>
      <c r="D4379" s="8" t="n">
        <v>38.99343</v>
      </c>
    </row>
    <row r="4380" customFormat="false" ht="13.5" hidden="false" customHeight="false" outlineLevel="0" collapsed="false">
      <c r="A4380" s="3" t="n">
        <f aca="false">A4379+0.01</f>
        <v>43.7199999999999</v>
      </c>
      <c r="B4380" s="8" t="n">
        <v>237.46767</v>
      </c>
      <c r="C4380" s="8" t="n">
        <v>-86.97813</v>
      </c>
      <c r="D4380" s="8" t="n">
        <v>65.68796</v>
      </c>
    </row>
    <row r="4381" customFormat="false" ht="13.5" hidden="false" customHeight="false" outlineLevel="0" collapsed="false">
      <c r="A4381" s="3" t="n">
        <f aca="false">A4380+0.01</f>
        <v>43.7299999999999</v>
      </c>
      <c r="B4381" s="8" t="n">
        <v>137.24667</v>
      </c>
      <c r="C4381" s="8" t="n">
        <v>-53.26696</v>
      </c>
      <c r="D4381" s="8" t="n">
        <v>66.7253</v>
      </c>
    </row>
    <row r="4382" customFormat="false" ht="13.5" hidden="false" customHeight="false" outlineLevel="0" collapsed="false">
      <c r="A4382" s="3" t="n">
        <f aca="false">A4381+0.01</f>
        <v>43.7399999999999</v>
      </c>
      <c r="B4382" s="8" t="n">
        <v>-5.48687</v>
      </c>
      <c r="C4382" s="8" t="n">
        <v>36.33178</v>
      </c>
      <c r="D4382" s="8" t="n">
        <v>41.7323</v>
      </c>
    </row>
    <row r="4383" customFormat="false" ht="13.5" hidden="false" customHeight="false" outlineLevel="0" collapsed="false">
      <c r="A4383" s="3" t="n">
        <f aca="false">A4382+0.01</f>
        <v>43.7499999999999</v>
      </c>
      <c r="B4383" s="8" t="n">
        <v>-101.02673</v>
      </c>
      <c r="C4383" s="8" t="n">
        <v>92.962</v>
      </c>
      <c r="D4383" s="8" t="n">
        <v>-0.12719</v>
      </c>
    </row>
    <row r="4384" customFormat="false" ht="13.5" hidden="false" customHeight="false" outlineLevel="0" collapsed="false">
      <c r="A4384" s="3" t="n">
        <f aca="false">A4383+0.01</f>
        <v>43.7599999999999</v>
      </c>
      <c r="B4384" s="8" t="n">
        <v>-142.04201</v>
      </c>
      <c r="C4384" s="8" t="n">
        <v>99.40253</v>
      </c>
      <c r="D4384" s="8" t="n">
        <v>-32.98326</v>
      </c>
    </row>
    <row r="4385" customFormat="false" ht="13.5" hidden="false" customHeight="false" outlineLevel="0" collapsed="false">
      <c r="A4385" s="3" t="n">
        <f aca="false">A4384+0.01</f>
        <v>43.7699999999999</v>
      </c>
      <c r="B4385" s="8" t="n">
        <v>-168.09843</v>
      </c>
      <c r="C4385" s="8" t="n">
        <v>109.33453</v>
      </c>
      <c r="D4385" s="8" t="n">
        <v>-70.60999</v>
      </c>
    </row>
    <row r="4386" customFormat="false" ht="13.5" hidden="false" customHeight="false" outlineLevel="0" collapsed="false">
      <c r="A4386" s="3" t="n">
        <f aca="false">A4385+0.01</f>
        <v>43.7799999999999</v>
      </c>
      <c r="B4386" s="8" t="n">
        <v>-168.93224</v>
      </c>
      <c r="C4386" s="8" t="n">
        <v>96.93436</v>
      </c>
      <c r="D4386" s="8" t="n">
        <v>-91.39466</v>
      </c>
    </row>
    <row r="4387" customFormat="false" ht="13.5" hidden="false" customHeight="false" outlineLevel="0" collapsed="false">
      <c r="A4387" s="3" t="n">
        <f aca="false">A4386+0.01</f>
        <v>43.7899999999999</v>
      </c>
      <c r="B4387" s="8" t="n">
        <v>-129.81432</v>
      </c>
      <c r="C4387" s="8" t="n">
        <v>19.68793</v>
      </c>
      <c r="D4387" s="8" t="n">
        <v>-82.46844</v>
      </c>
    </row>
    <row r="4388" customFormat="false" ht="13.5" hidden="false" customHeight="false" outlineLevel="0" collapsed="false">
      <c r="A4388" s="3" t="n">
        <f aca="false">A4387+0.01</f>
        <v>43.7999999999999</v>
      </c>
      <c r="B4388" s="8" t="n">
        <v>-86.10396</v>
      </c>
      <c r="C4388" s="8" t="n">
        <v>-92.49131</v>
      </c>
      <c r="D4388" s="8" t="n">
        <v>-72.79759</v>
      </c>
    </row>
    <row r="4389" customFormat="false" ht="13.5" hidden="false" customHeight="false" outlineLevel="0" collapsed="false">
      <c r="A4389" s="3" t="n">
        <f aca="false">A4388+0.01</f>
        <v>43.8099999999999</v>
      </c>
      <c r="B4389" s="8" t="n">
        <v>-44.98148</v>
      </c>
      <c r="C4389" s="8" t="n">
        <v>-156.44731</v>
      </c>
      <c r="D4389" s="8" t="n">
        <v>-61.85317</v>
      </c>
    </row>
    <row r="4390" customFormat="false" ht="13.5" hidden="false" customHeight="false" outlineLevel="0" collapsed="false">
      <c r="A4390" s="3" t="n">
        <f aca="false">A4389+0.01</f>
        <v>43.8199999999999</v>
      </c>
      <c r="B4390" s="8" t="n">
        <v>25.7558</v>
      </c>
      <c r="C4390" s="8" t="n">
        <v>-99.34145</v>
      </c>
      <c r="D4390" s="8" t="n">
        <v>-41.29252</v>
      </c>
    </row>
    <row r="4391" customFormat="false" ht="13.5" hidden="false" customHeight="false" outlineLevel="0" collapsed="false">
      <c r="A4391" s="3" t="n">
        <f aca="false">A4390+0.01</f>
        <v>43.8299999999999</v>
      </c>
      <c r="B4391" s="8" t="n">
        <v>93.00148</v>
      </c>
      <c r="C4391" s="8" t="n">
        <v>-46.89988</v>
      </c>
      <c r="D4391" s="8" t="n">
        <v>-4.49823</v>
      </c>
    </row>
    <row r="4392" customFormat="false" ht="13.5" hidden="false" customHeight="false" outlineLevel="0" collapsed="false">
      <c r="A4392" s="3" t="n">
        <f aca="false">A4391+0.01</f>
        <v>43.8399999999999</v>
      </c>
      <c r="B4392" s="8" t="n">
        <v>150.47067</v>
      </c>
      <c r="C4392" s="8" t="n">
        <v>-81.24054</v>
      </c>
      <c r="D4392" s="8" t="n">
        <v>32.19189</v>
      </c>
    </row>
    <row r="4393" customFormat="false" ht="13.5" hidden="false" customHeight="false" outlineLevel="0" collapsed="false">
      <c r="A4393" s="3" t="n">
        <f aca="false">A4392+0.01</f>
        <v>43.8499999999998</v>
      </c>
      <c r="B4393" s="8" t="n">
        <v>170.96002</v>
      </c>
      <c r="C4393" s="8" t="n">
        <v>-98.00497</v>
      </c>
      <c r="D4393" s="8" t="n">
        <v>57.94658</v>
      </c>
    </row>
    <row r="4394" customFormat="false" ht="13.5" hidden="false" customHeight="false" outlineLevel="0" collapsed="false">
      <c r="A4394" s="3" t="n">
        <f aca="false">A4393+0.01</f>
        <v>43.8599999999998</v>
      </c>
      <c r="B4394" s="8" t="n">
        <v>64.09718</v>
      </c>
      <c r="C4394" s="8" t="n">
        <v>-75.1285</v>
      </c>
      <c r="D4394" s="8" t="n">
        <v>72.61718</v>
      </c>
    </row>
    <row r="4395" customFormat="false" ht="13.5" hidden="false" customHeight="false" outlineLevel="0" collapsed="false">
      <c r="A4395" s="3" t="n">
        <f aca="false">A4394+0.01</f>
        <v>43.8699999999998</v>
      </c>
      <c r="B4395" s="8" t="n">
        <v>-59.55266</v>
      </c>
      <c r="C4395" s="8" t="n">
        <v>-38.24958</v>
      </c>
      <c r="D4395" s="8" t="n">
        <v>49.12245</v>
      </c>
    </row>
    <row r="4396" customFormat="false" ht="13.5" hidden="false" customHeight="false" outlineLevel="0" collapsed="false">
      <c r="A4396" s="3" t="n">
        <f aca="false">A4395+0.01</f>
        <v>43.8799999999998</v>
      </c>
      <c r="B4396" s="8" t="n">
        <v>-78.85468</v>
      </c>
      <c r="C4396" s="8" t="n">
        <v>4.5392</v>
      </c>
      <c r="D4396" s="8" t="n">
        <v>-9.61713</v>
      </c>
    </row>
    <row r="4397" customFormat="false" ht="13.5" hidden="false" customHeight="false" outlineLevel="0" collapsed="false">
      <c r="A4397" s="3" t="n">
        <f aca="false">A4396+0.01</f>
        <v>43.8899999999998</v>
      </c>
      <c r="B4397" s="8" t="n">
        <v>-73.99177</v>
      </c>
      <c r="C4397" s="8" t="n">
        <v>8.25293</v>
      </c>
      <c r="D4397" s="8" t="n">
        <v>-45.71449</v>
      </c>
    </row>
    <row r="4398" customFormat="false" ht="13.5" hidden="false" customHeight="false" outlineLevel="0" collapsed="false">
      <c r="A4398" s="3" t="n">
        <f aca="false">A4397+0.01</f>
        <v>43.8999999999998</v>
      </c>
      <c r="B4398" s="8" t="n">
        <v>-82.07241</v>
      </c>
      <c r="C4398" s="8" t="n">
        <v>2.91609</v>
      </c>
      <c r="D4398" s="8" t="n">
        <v>-49.37638</v>
      </c>
    </row>
    <row r="4399" customFormat="false" ht="13.5" hidden="false" customHeight="false" outlineLevel="0" collapsed="false">
      <c r="A4399" s="3" t="n">
        <f aca="false">A4398+0.01</f>
        <v>43.9099999999998</v>
      </c>
      <c r="B4399" s="8" t="n">
        <v>-91.54433</v>
      </c>
      <c r="C4399" s="8" t="n">
        <v>17.00563</v>
      </c>
      <c r="D4399" s="8" t="n">
        <v>-37.34347</v>
      </c>
    </row>
    <row r="4400" customFormat="false" ht="13.5" hidden="false" customHeight="false" outlineLevel="0" collapsed="false">
      <c r="A4400" s="3" t="n">
        <f aca="false">A4399+0.01</f>
        <v>43.9199999999998</v>
      </c>
      <c r="B4400" s="8" t="n">
        <v>-47.05914</v>
      </c>
      <c r="C4400" s="8" t="n">
        <v>38.95259</v>
      </c>
      <c r="D4400" s="8" t="n">
        <v>-34.68641</v>
      </c>
    </row>
    <row r="4401" customFormat="false" ht="13.5" hidden="false" customHeight="false" outlineLevel="0" collapsed="false">
      <c r="A4401" s="3" t="n">
        <f aca="false">A4400+0.01</f>
        <v>43.9299999999998</v>
      </c>
      <c r="B4401" s="8" t="n">
        <v>63.98047</v>
      </c>
      <c r="C4401" s="8" t="n">
        <v>42.49979</v>
      </c>
      <c r="D4401" s="8" t="n">
        <v>-4.07625</v>
      </c>
    </row>
    <row r="4402" customFormat="false" ht="13.5" hidden="false" customHeight="false" outlineLevel="0" collapsed="false">
      <c r="A4402" s="3" t="n">
        <f aca="false">A4401+0.01</f>
        <v>43.9399999999998</v>
      </c>
      <c r="B4402" s="8" t="n">
        <v>116.7634</v>
      </c>
      <c r="C4402" s="8" t="n">
        <v>30.66763</v>
      </c>
      <c r="D4402" s="8" t="n">
        <v>42.11188</v>
      </c>
    </row>
    <row r="4403" customFormat="false" ht="13.5" hidden="false" customHeight="false" outlineLevel="0" collapsed="false">
      <c r="A4403" s="3" t="n">
        <f aca="false">A4402+0.01</f>
        <v>43.9499999999998</v>
      </c>
      <c r="B4403" s="8" t="n">
        <v>48.29359</v>
      </c>
      <c r="C4403" s="8" t="n">
        <v>41.36763</v>
      </c>
      <c r="D4403" s="8" t="n">
        <v>39.36471</v>
      </c>
    </row>
    <row r="4404" customFormat="false" ht="13.5" hidden="false" customHeight="false" outlineLevel="0" collapsed="false">
      <c r="A4404" s="3" t="n">
        <f aca="false">A4403+0.01</f>
        <v>43.9599999999998</v>
      </c>
      <c r="B4404" s="8" t="n">
        <v>9.25462</v>
      </c>
      <c r="C4404" s="8" t="n">
        <v>67.33648</v>
      </c>
      <c r="D4404" s="8" t="n">
        <v>18.37885</v>
      </c>
    </row>
    <row r="4405" customFormat="false" ht="13.5" hidden="false" customHeight="false" outlineLevel="0" collapsed="false">
      <c r="A4405" s="3" t="n">
        <f aca="false">A4404+0.01</f>
        <v>43.9699999999998</v>
      </c>
      <c r="B4405" s="8" t="n">
        <v>51.50864</v>
      </c>
      <c r="C4405" s="8" t="n">
        <v>64.27496</v>
      </c>
      <c r="D4405" s="8" t="n">
        <v>18.76741</v>
      </c>
    </row>
    <row r="4406" customFormat="false" ht="13.5" hidden="false" customHeight="false" outlineLevel="0" collapsed="false">
      <c r="A4406" s="3" t="n">
        <f aca="false">A4405+0.01</f>
        <v>43.9799999999998</v>
      </c>
      <c r="B4406" s="8" t="n">
        <v>23.78048</v>
      </c>
      <c r="C4406" s="8" t="n">
        <v>50.08923</v>
      </c>
      <c r="D4406" s="8" t="n">
        <v>49.11784</v>
      </c>
    </row>
    <row r="4407" customFormat="false" ht="13.5" hidden="false" customHeight="false" outlineLevel="0" collapsed="false">
      <c r="A4407" s="3" t="n">
        <f aca="false">A4406+0.01</f>
        <v>43.9899999999998</v>
      </c>
      <c r="B4407" s="8" t="n">
        <v>-78.33009</v>
      </c>
      <c r="C4407" s="8" t="n">
        <v>64.62069</v>
      </c>
      <c r="D4407" s="8" t="n">
        <v>45.16464</v>
      </c>
    </row>
    <row r="4408" customFormat="false" ht="13.5" hidden="false" customHeight="false" outlineLevel="0" collapsed="false">
      <c r="A4408" s="3" t="n">
        <f aca="false">A4407+0.01</f>
        <v>43.9999999999998</v>
      </c>
      <c r="B4408" s="8" t="n">
        <v>-123.32452</v>
      </c>
      <c r="C4408" s="8" t="n">
        <v>111.06027</v>
      </c>
      <c r="D4408" s="8" t="n">
        <v>12.01634</v>
      </c>
    </row>
    <row r="4409" customFormat="false" ht="13.5" hidden="false" customHeight="false" outlineLevel="0" collapsed="false">
      <c r="A4409" s="3" t="n">
        <f aca="false">A4408+0.01</f>
        <v>44.0099999999998</v>
      </c>
      <c r="B4409" s="8" t="n">
        <v>-115.62179</v>
      </c>
      <c r="C4409" s="8" t="n">
        <v>143.08446</v>
      </c>
      <c r="D4409" s="8" t="n">
        <v>10.0742</v>
      </c>
    </row>
    <row r="4410" customFormat="false" ht="13.5" hidden="false" customHeight="false" outlineLevel="0" collapsed="false">
      <c r="A4410" s="3" t="n">
        <f aca="false">A4409+0.01</f>
        <v>44.0199999999998</v>
      </c>
      <c r="B4410" s="8" t="n">
        <v>-111.96937</v>
      </c>
      <c r="C4410" s="8" t="n">
        <v>160.82553</v>
      </c>
      <c r="D4410" s="8" t="n">
        <v>-1.97646</v>
      </c>
    </row>
    <row r="4411" customFormat="false" ht="13.5" hidden="false" customHeight="false" outlineLevel="0" collapsed="false">
      <c r="A4411" s="3" t="n">
        <f aca="false">A4410+0.01</f>
        <v>44.0299999999998</v>
      </c>
      <c r="B4411" s="8" t="n">
        <v>-105.6031</v>
      </c>
      <c r="C4411" s="8" t="n">
        <v>160.57597</v>
      </c>
      <c r="D4411" s="8" t="n">
        <v>-29.45735</v>
      </c>
    </row>
    <row r="4412" customFormat="false" ht="13.5" hidden="false" customHeight="false" outlineLevel="0" collapsed="false">
      <c r="A4412" s="3" t="n">
        <f aca="false">A4411+0.01</f>
        <v>44.0399999999998</v>
      </c>
      <c r="B4412" s="8" t="n">
        <v>-80.54249</v>
      </c>
      <c r="C4412" s="8" t="n">
        <v>93.78432</v>
      </c>
      <c r="D4412" s="8" t="n">
        <v>-51.72668</v>
      </c>
    </row>
    <row r="4413" customFormat="false" ht="13.5" hidden="false" customHeight="false" outlineLevel="0" collapsed="false">
      <c r="A4413" s="3" t="n">
        <f aca="false">A4412+0.01</f>
        <v>44.0499999999998</v>
      </c>
      <c r="B4413" s="8" t="n">
        <v>-42.02422</v>
      </c>
      <c r="C4413" s="8" t="n">
        <v>31.56245</v>
      </c>
      <c r="D4413" s="8" t="n">
        <v>-67.81213</v>
      </c>
    </row>
    <row r="4414" customFormat="false" ht="13.5" hidden="false" customHeight="false" outlineLevel="0" collapsed="false">
      <c r="A4414" s="3" t="n">
        <f aca="false">A4413+0.01</f>
        <v>44.0599999999998</v>
      </c>
      <c r="B4414" s="8" t="n">
        <v>-28.674</v>
      </c>
      <c r="C4414" s="8" t="n">
        <v>4.75812</v>
      </c>
      <c r="D4414" s="8" t="n">
        <v>-68.6319</v>
      </c>
    </row>
    <row r="4415" customFormat="false" ht="13.5" hidden="false" customHeight="false" outlineLevel="0" collapsed="false">
      <c r="A4415" s="3" t="n">
        <f aca="false">A4414+0.01</f>
        <v>44.0699999999998</v>
      </c>
      <c r="B4415" s="8" t="n">
        <v>-22.37035</v>
      </c>
      <c r="C4415" s="8" t="n">
        <v>-39.27336</v>
      </c>
      <c r="D4415" s="8" t="n">
        <v>-52.88386</v>
      </c>
    </row>
    <row r="4416" customFormat="false" ht="13.5" hidden="false" customHeight="false" outlineLevel="0" collapsed="false">
      <c r="A4416" s="3" t="n">
        <f aca="false">A4415+0.01</f>
        <v>44.0799999999998</v>
      </c>
      <c r="B4416" s="8" t="n">
        <v>36.64338</v>
      </c>
      <c r="C4416" s="8" t="n">
        <v>-90.81054</v>
      </c>
      <c r="D4416" s="8" t="n">
        <v>-16.80932</v>
      </c>
    </row>
    <row r="4417" customFormat="false" ht="13.5" hidden="false" customHeight="false" outlineLevel="0" collapsed="false">
      <c r="A4417" s="3" t="n">
        <f aca="false">A4416+0.01</f>
        <v>44.0899999999998</v>
      </c>
      <c r="B4417" s="8" t="n">
        <v>107.09728</v>
      </c>
      <c r="C4417" s="8" t="n">
        <v>-120.40698</v>
      </c>
      <c r="D4417" s="8" t="n">
        <v>6.60659</v>
      </c>
    </row>
    <row r="4418" customFormat="false" ht="13.5" hidden="false" customHeight="false" outlineLevel="0" collapsed="false">
      <c r="A4418" s="3" t="n">
        <f aca="false">A4417+0.01</f>
        <v>44.0999999999998</v>
      </c>
      <c r="B4418" s="8" t="n">
        <v>81.82542</v>
      </c>
      <c r="C4418" s="8" t="n">
        <v>-125.01314</v>
      </c>
      <c r="D4418" s="8" t="n">
        <v>-13.49497</v>
      </c>
    </row>
    <row r="4419" customFormat="false" ht="13.5" hidden="false" customHeight="false" outlineLevel="0" collapsed="false">
      <c r="A4419" s="3" t="n">
        <f aca="false">A4418+0.01</f>
        <v>44.1099999999998</v>
      </c>
      <c r="B4419" s="8" t="n">
        <v>-17.96479</v>
      </c>
      <c r="C4419" s="8" t="n">
        <v>-105.00129</v>
      </c>
      <c r="D4419" s="8" t="n">
        <v>-16.03495</v>
      </c>
    </row>
    <row r="4420" customFormat="false" ht="13.5" hidden="false" customHeight="false" outlineLevel="0" collapsed="false">
      <c r="A4420" s="3" t="n">
        <f aca="false">A4419+0.01</f>
        <v>44.1199999999998</v>
      </c>
      <c r="B4420" s="8" t="n">
        <v>-52.12599</v>
      </c>
      <c r="C4420" s="8" t="n">
        <v>-63.99616</v>
      </c>
      <c r="D4420" s="8" t="n">
        <v>3.99655</v>
      </c>
    </row>
    <row r="4421" customFormat="false" ht="13.5" hidden="false" customHeight="false" outlineLevel="0" collapsed="false">
      <c r="A4421" s="3" t="n">
        <f aca="false">A4420+0.01</f>
        <v>44.1299999999998</v>
      </c>
      <c r="B4421" s="8" t="n">
        <v>-21.55898</v>
      </c>
      <c r="C4421" s="8" t="n">
        <v>-34.48728</v>
      </c>
      <c r="D4421" s="8" t="n">
        <v>22.85083</v>
      </c>
    </row>
    <row r="4422" customFormat="false" ht="13.5" hidden="false" customHeight="false" outlineLevel="0" collapsed="false">
      <c r="A4422" s="3" t="n">
        <f aca="false">A4421+0.01</f>
        <v>44.1399999999998</v>
      </c>
      <c r="B4422" s="8" t="n">
        <v>-27.16382</v>
      </c>
      <c r="C4422" s="8" t="n">
        <v>-14.23546</v>
      </c>
      <c r="D4422" s="8" t="n">
        <v>48.64285</v>
      </c>
    </row>
    <row r="4423" customFormat="false" ht="13.5" hidden="false" customHeight="false" outlineLevel="0" collapsed="false">
      <c r="A4423" s="3" t="n">
        <f aca="false">A4422+0.01</f>
        <v>44.1499999999998</v>
      </c>
      <c r="B4423" s="8" t="n">
        <v>-45.89982</v>
      </c>
      <c r="C4423" s="8" t="n">
        <v>22.85855</v>
      </c>
      <c r="D4423" s="8" t="n">
        <v>55.28284</v>
      </c>
    </row>
    <row r="4424" customFormat="false" ht="13.5" hidden="false" customHeight="false" outlineLevel="0" collapsed="false">
      <c r="A4424" s="3" t="n">
        <f aca="false">A4423+0.01</f>
        <v>44.1599999999998</v>
      </c>
      <c r="B4424" s="8" t="n">
        <v>-26.22476</v>
      </c>
      <c r="C4424" s="8" t="n">
        <v>34.05406</v>
      </c>
      <c r="D4424" s="8" t="n">
        <v>38.43109</v>
      </c>
    </row>
    <row r="4425" customFormat="false" ht="13.5" hidden="false" customHeight="false" outlineLevel="0" collapsed="false">
      <c r="A4425" s="3" t="n">
        <f aca="false">A4424+0.01</f>
        <v>44.1699999999998</v>
      </c>
      <c r="B4425" s="8" t="n">
        <v>18.79598</v>
      </c>
      <c r="C4425" s="8" t="n">
        <v>40.69413</v>
      </c>
      <c r="D4425" s="8" t="n">
        <v>3.86933</v>
      </c>
    </row>
    <row r="4426" customFormat="false" ht="13.5" hidden="false" customHeight="false" outlineLevel="0" collapsed="false">
      <c r="A4426" s="3" t="n">
        <f aca="false">A4425+0.01</f>
        <v>44.1799999999998</v>
      </c>
      <c r="B4426" s="8" t="n">
        <v>36.18871</v>
      </c>
      <c r="C4426" s="8" t="n">
        <v>24.18188</v>
      </c>
      <c r="D4426" s="8" t="n">
        <v>-20.00612</v>
      </c>
    </row>
    <row r="4427" customFormat="false" ht="13.5" hidden="false" customHeight="false" outlineLevel="0" collapsed="false">
      <c r="A4427" s="3" t="n">
        <f aca="false">A4426+0.01</f>
        <v>44.1899999999998</v>
      </c>
      <c r="B4427" s="8" t="n">
        <v>26.07207</v>
      </c>
      <c r="C4427" s="8" t="n">
        <v>-68.83846</v>
      </c>
      <c r="D4427" s="8" t="n">
        <v>-32.17663</v>
      </c>
    </row>
    <row r="4428" customFormat="false" ht="13.5" hidden="false" customHeight="false" outlineLevel="0" collapsed="false">
      <c r="A4428" s="3" t="n">
        <f aca="false">A4427+0.01</f>
        <v>44.1999999999998</v>
      </c>
      <c r="B4428" s="8" t="n">
        <v>44.38606</v>
      </c>
      <c r="C4428" s="8" t="n">
        <v>-97.09029</v>
      </c>
      <c r="D4428" s="8" t="n">
        <v>-30.51058</v>
      </c>
    </row>
    <row r="4429" customFormat="false" ht="13.5" hidden="false" customHeight="false" outlineLevel="0" collapsed="false">
      <c r="A4429" s="3" t="n">
        <f aca="false">A4428+0.01</f>
        <v>44.2099999999998</v>
      </c>
      <c r="B4429" s="8" t="n">
        <v>78.71514</v>
      </c>
      <c r="C4429" s="8" t="n">
        <v>-13.01477</v>
      </c>
      <c r="D4429" s="8" t="n">
        <v>13.59919</v>
      </c>
    </row>
    <row r="4430" customFormat="false" ht="13.5" hidden="false" customHeight="false" outlineLevel="0" collapsed="false">
      <c r="A4430" s="3" t="n">
        <f aca="false">A4429+0.01</f>
        <v>44.2199999999998</v>
      </c>
      <c r="B4430" s="8" t="n">
        <v>122.27785</v>
      </c>
      <c r="C4430" s="8" t="n">
        <v>10.30479</v>
      </c>
      <c r="D4430" s="8" t="n">
        <v>53.45431</v>
      </c>
    </row>
    <row r="4431" customFormat="false" ht="13.5" hidden="false" customHeight="false" outlineLevel="0" collapsed="false">
      <c r="A4431" s="3" t="n">
        <f aca="false">A4430+0.01</f>
        <v>44.2299999999998</v>
      </c>
      <c r="B4431" s="8" t="n">
        <v>158.784</v>
      </c>
      <c r="C4431" s="8" t="n">
        <v>-42.70549</v>
      </c>
      <c r="D4431" s="8" t="n">
        <v>44.01185</v>
      </c>
    </row>
    <row r="4432" customFormat="false" ht="13.5" hidden="false" customHeight="false" outlineLevel="0" collapsed="false">
      <c r="A4432" s="3" t="n">
        <f aca="false">A4431+0.01</f>
        <v>44.2399999999998</v>
      </c>
      <c r="B4432" s="8" t="n">
        <v>119.41999</v>
      </c>
      <c r="C4432" s="8" t="n">
        <v>-3.92472</v>
      </c>
      <c r="D4432" s="8" t="n">
        <v>23.94831</v>
      </c>
    </row>
    <row r="4433" customFormat="false" ht="13.5" hidden="false" customHeight="false" outlineLevel="0" collapsed="false">
      <c r="A4433" s="3" t="n">
        <f aca="false">A4432+0.01</f>
        <v>44.2499999999998</v>
      </c>
      <c r="B4433" s="8" t="n">
        <v>46.05853</v>
      </c>
      <c r="C4433" s="8" t="n">
        <v>70.70401</v>
      </c>
      <c r="D4433" s="8" t="n">
        <v>4.73082</v>
      </c>
    </row>
    <row r="4434" customFormat="false" ht="13.5" hidden="false" customHeight="false" outlineLevel="0" collapsed="false">
      <c r="A4434" s="3" t="n">
        <f aca="false">A4433+0.01</f>
        <v>44.2599999999998</v>
      </c>
      <c r="B4434" s="8" t="n">
        <v>29.03202</v>
      </c>
      <c r="C4434" s="8" t="n">
        <v>34.19929</v>
      </c>
      <c r="D4434" s="8" t="n">
        <v>-10.9543</v>
      </c>
    </row>
    <row r="4435" customFormat="false" ht="13.5" hidden="false" customHeight="false" outlineLevel="0" collapsed="false">
      <c r="A4435" s="3" t="n">
        <f aca="false">A4434+0.01</f>
        <v>44.2699999999998</v>
      </c>
      <c r="B4435" s="8" t="n">
        <v>1.89715</v>
      </c>
      <c r="C4435" s="8" t="n">
        <v>-34.21022</v>
      </c>
      <c r="D4435" s="8" t="n">
        <v>-27.71963</v>
      </c>
    </row>
    <row r="4436" customFormat="false" ht="13.5" hidden="false" customHeight="false" outlineLevel="0" collapsed="false">
      <c r="A4436" s="3" t="n">
        <f aca="false">A4435+0.01</f>
        <v>44.2799999999998</v>
      </c>
      <c r="B4436" s="8" t="n">
        <v>-57.94233</v>
      </c>
      <c r="C4436" s="8" t="n">
        <v>-7.07094</v>
      </c>
      <c r="D4436" s="8" t="n">
        <v>-42.11621</v>
      </c>
    </row>
    <row r="4437" customFormat="false" ht="13.5" hidden="false" customHeight="false" outlineLevel="0" collapsed="false">
      <c r="A4437" s="3" t="n">
        <f aca="false">A4436+0.01</f>
        <v>44.2899999999998</v>
      </c>
      <c r="B4437" s="8" t="n">
        <v>-54.95631</v>
      </c>
      <c r="C4437" s="8" t="n">
        <v>27.22378</v>
      </c>
      <c r="D4437" s="8" t="n">
        <v>-65.55125</v>
      </c>
    </row>
    <row r="4438" customFormat="false" ht="13.5" hidden="false" customHeight="false" outlineLevel="0" collapsed="false">
      <c r="A4438" s="3" t="n">
        <f aca="false">A4437+0.01</f>
        <v>44.2999999999998</v>
      </c>
      <c r="B4438" s="8" t="n">
        <v>-15.47827</v>
      </c>
      <c r="C4438" s="8" t="n">
        <v>1.86121</v>
      </c>
      <c r="D4438" s="8" t="n">
        <v>-43.56262</v>
      </c>
    </row>
    <row r="4439" customFormat="false" ht="13.5" hidden="false" customHeight="false" outlineLevel="0" collapsed="false">
      <c r="A4439" s="3" t="n">
        <f aca="false">A4438+0.01</f>
        <v>44.3099999999998</v>
      </c>
      <c r="B4439" s="8" t="n">
        <v>-33.80859</v>
      </c>
      <c r="C4439" s="8" t="n">
        <v>8.63622</v>
      </c>
      <c r="D4439" s="8" t="n">
        <v>19.53625</v>
      </c>
    </row>
    <row r="4440" customFormat="false" ht="13.5" hidden="false" customHeight="false" outlineLevel="0" collapsed="false">
      <c r="A4440" s="3" t="n">
        <f aca="false">A4439+0.01</f>
        <v>44.3199999999998</v>
      </c>
      <c r="B4440" s="8" t="n">
        <v>-68.24049</v>
      </c>
      <c r="C4440" s="8" t="n">
        <v>35.80039</v>
      </c>
      <c r="D4440" s="8" t="n">
        <v>35.20962</v>
      </c>
    </row>
    <row r="4441" customFormat="false" ht="13.5" hidden="false" customHeight="false" outlineLevel="0" collapsed="false">
      <c r="A4441" s="3" t="n">
        <f aca="false">A4440+0.01</f>
        <v>44.3299999999998</v>
      </c>
      <c r="B4441" s="8" t="n">
        <v>-45.18688</v>
      </c>
      <c r="C4441" s="8" t="n">
        <v>19.46662</v>
      </c>
      <c r="D4441" s="8" t="n">
        <v>16.75313</v>
      </c>
    </row>
    <row r="4442" customFormat="false" ht="13.5" hidden="false" customHeight="false" outlineLevel="0" collapsed="false">
      <c r="A4442" s="3" t="n">
        <f aca="false">A4441+0.01</f>
        <v>44.3399999999998</v>
      </c>
      <c r="B4442" s="8" t="n">
        <v>-26.56905</v>
      </c>
      <c r="C4442" s="8" t="n">
        <v>11.72119</v>
      </c>
      <c r="D4442" s="8" t="n">
        <v>27.04855</v>
      </c>
    </row>
    <row r="4443" customFormat="false" ht="13.5" hidden="false" customHeight="false" outlineLevel="0" collapsed="false">
      <c r="A4443" s="3" t="n">
        <f aca="false">A4442+0.01</f>
        <v>44.3499999999997</v>
      </c>
      <c r="B4443" s="8" t="n">
        <v>-58.51882</v>
      </c>
      <c r="C4443" s="8" t="n">
        <v>21.38545</v>
      </c>
      <c r="D4443" s="8" t="n">
        <v>31.88352</v>
      </c>
    </row>
    <row r="4444" customFormat="false" ht="13.5" hidden="false" customHeight="false" outlineLevel="0" collapsed="false">
      <c r="A4444" s="3" t="n">
        <f aca="false">A4443+0.01</f>
        <v>44.3599999999997</v>
      </c>
      <c r="B4444" s="8" t="n">
        <v>-84.72364</v>
      </c>
      <c r="C4444" s="8" t="n">
        <v>-16.6608</v>
      </c>
      <c r="D4444" s="8" t="n">
        <v>16.31156</v>
      </c>
    </row>
    <row r="4445" customFormat="false" ht="13.5" hidden="false" customHeight="false" outlineLevel="0" collapsed="false">
      <c r="A4445" s="3" t="n">
        <f aca="false">A4444+0.01</f>
        <v>44.3699999999997</v>
      </c>
      <c r="B4445" s="8" t="n">
        <v>-95.48159</v>
      </c>
      <c r="C4445" s="8" t="n">
        <v>-53.82156</v>
      </c>
      <c r="D4445" s="8" t="n">
        <v>-14.31428</v>
      </c>
    </row>
    <row r="4446" customFormat="false" ht="13.5" hidden="false" customHeight="false" outlineLevel="0" collapsed="false">
      <c r="A4446" s="3" t="n">
        <f aca="false">A4445+0.01</f>
        <v>44.3799999999997</v>
      </c>
      <c r="B4446" s="8" t="n">
        <v>-106.42788</v>
      </c>
      <c r="C4446" s="8" t="n">
        <v>-32.378</v>
      </c>
      <c r="D4446" s="8" t="n">
        <v>-36.61496</v>
      </c>
    </row>
    <row r="4447" customFormat="false" ht="13.5" hidden="false" customHeight="false" outlineLevel="0" collapsed="false">
      <c r="A4447" s="3" t="n">
        <f aca="false">A4446+0.01</f>
        <v>44.3899999999997</v>
      </c>
      <c r="B4447" s="8" t="n">
        <v>-93.8352</v>
      </c>
      <c r="C4447" s="8" t="n">
        <v>3.44628</v>
      </c>
      <c r="D4447" s="8" t="n">
        <v>-35.80948</v>
      </c>
    </row>
    <row r="4448" customFormat="false" ht="13.5" hidden="false" customHeight="false" outlineLevel="0" collapsed="false">
      <c r="A4448" s="3" t="n">
        <f aca="false">A4447+0.01</f>
        <v>44.3999999999997</v>
      </c>
      <c r="B4448" s="8" t="n">
        <v>-88.29688</v>
      </c>
      <c r="C4448" s="8" t="n">
        <v>0.73718</v>
      </c>
      <c r="D4448" s="8" t="n">
        <v>-19.97086</v>
      </c>
    </row>
    <row r="4449" customFormat="false" ht="13.5" hidden="false" customHeight="false" outlineLevel="0" collapsed="false">
      <c r="A4449" s="3" t="n">
        <f aca="false">A4448+0.01</f>
        <v>44.4099999999997</v>
      </c>
      <c r="B4449" s="8" t="n">
        <v>-78.20216</v>
      </c>
      <c r="C4449" s="8" t="n">
        <v>-16.82301</v>
      </c>
      <c r="D4449" s="8" t="n">
        <v>-19.83811</v>
      </c>
    </row>
    <row r="4450" customFormat="false" ht="13.5" hidden="false" customHeight="false" outlineLevel="0" collapsed="false">
      <c r="A4450" s="3" t="n">
        <f aca="false">A4449+0.01</f>
        <v>44.4199999999997</v>
      </c>
      <c r="B4450" s="8" t="n">
        <v>-6.09967</v>
      </c>
      <c r="C4450" s="8" t="n">
        <v>-29.18513</v>
      </c>
      <c r="D4450" s="8" t="n">
        <v>-6.80336</v>
      </c>
    </row>
    <row r="4451" customFormat="false" ht="13.5" hidden="false" customHeight="false" outlineLevel="0" collapsed="false">
      <c r="A4451" s="3" t="n">
        <f aca="false">A4450+0.01</f>
        <v>44.4299999999997</v>
      </c>
      <c r="B4451" s="8" t="n">
        <v>78.72903</v>
      </c>
      <c r="C4451" s="8" t="n">
        <v>-46.81303</v>
      </c>
      <c r="D4451" s="8" t="n">
        <v>32.85241</v>
      </c>
    </row>
    <row r="4452" customFormat="false" ht="13.5" hidden="false" customHeight="false" outlineLevel="0" collapsed="false">
      <c r="A4452" s="3" t="n">
        <f aca="false">A4451+0.01</f>
        <v>44.4399999999997</v>
      </c>
      <c r="B4452" s="8" t="n">
        <v>82.08516</v>
      </c>
      <c r="C4452" s="8" t="n">
        <v>-69.51891</v>
      </c>
      <c r="D4452" s="8" t="n">
        <v>55.0549</v>
      </c>
    </row>
    <row r="4453" customFormat="false" ht="13.5" hidden="false" customHeight="false" outlineLevel="0" collapsed="false">
      <c r="A4453" s="3" t="n">
        <f aca="false">A4452+0.01</f>
        <v>44.4499999999997</v>
      </c>
      <c r="B4453" s="8" t="n">
        <v>50.23797</v>
      </c>
      <c r="C4453" s="8" t="n">
        <v>-79.20016</v>
      </c>
      <c r="D4453" s="8" t="n">
        <v>48.44073</v>
      </c>
    </row>
    <row r="4454" customFormat="false" ht="13.5" hidden="false" customHeight="false" outlineLevel="0" collapsed="false">
      <c r="A4454" s="3" t="n">
        <f aca="false">A4453+0.01</f>
        <v>44.4599999999997</v>
      </c>
      <c r="B4454" s="8" t="n">
        <v>39.13184</v>
      </c>
      <c r="C4454" s="8" t="n">
        <v>-86.10892</v>
      </c>
      <c r="D4454" s="8" t="n">
        <v>48.84267</v>
      </c>
    </row>
    <row r="4455" customFormat="false" ht="13.5" hidden="false" customHeight="false" outlineLevel="0" collapsed="false">
      <c r="A4455" s="3" t="n">
        <f aca="false">A4454+0.01</f>
        <v>44.4699999999997</v>
      </c>
      <c r="B4455" s="8" t="n">
        <v>29.85485</v>
      </c>
      <c r="C4455" s="8" t="n">
        <v>-54.19408</v>
      </c>
      <c r="D4455" s="8" t="n">
        <v>39.48916</v>
      </c>
    </row>
    <row r="4456" customFormat="false" ht="13.5" hidden="false" customHeight="false" outlineLevel="0" collapsed="false">
      <c r="A4456" s="3" t="n">
        <f aca="false">A4455+0.01</f>
        <v>44.4799999999997</v>
      </c>
      <c r="B4456" s="8" t="n">
        <v>8.96735</v>
      </c>
      <c r="C4456" s="8" t="n">
        <v>-3.53402</v>
      </c>
      <c r="D4456" s="8" t="n">
        <v>25.43367</v>
      </c>
    </row>
    <row r="4457" customFormat="false" ht="13.5" hidden="false" customHeight="false" outlineLevel="0" collapsed="false">
      <c r="A4457" s="3" t="n">
        <f aca="false">A4456+0.01</f>
        <v>44.4899999999997</v>
      </c>
      <c r="B4457" s="8" t="n">
        <v>-14.78019</v>
      </c>
      <c r="C4457" s="8" t="n">
        <v>-11.92807</v>
      </c>
      <c r="D4457" s="8" t="n">
        <v>11.67756</v>
      </c>
    </row>
    <row r="4458" customFormat="false" ht="13.5" hidden="false" customHeight="false" outlineLevel="0" collapsed="false">
      <c r="A4458" s="3" t="n">
        <f aca="false">A4457+0.01</f>
        <v>44.4999999999997</v>
      </c>
      <c r="B4458" s="8" t="n">
        <v>-20.57509</v>
      </c>
      <c r="C4458" s="8" t="n">
        <v>-4.30657</v>
      </c>
      <c r="D4458" s="8" t="n">
        <v>7.82784</v>
      </c>
    </row>
    <row r="4459" customFormat="false" ht="13.5" hidden="false" customHeight="false" outlineLevel="0" collapsed="false">
      <c r="A4459" s="3" t="n">
        <f aca="false">A4458+0.01</f>
        <v>44.5099999999997</v>
      </c>
      <c r="B4459" s="8" t="n">
        <v>-12.33388</v>
      </c>
      <c r="C4459" s="8" t="n">
        <v>57.51957</v>
      </c>
      <c r="D4459" s="8" t="n">
        <v>4.9848</v>
      </c>
    </row>
    <row r="4460" customFormat="false" ht="13.5" hidden="false" customHeight="false" outlineLevel="0" collapsed="false">
      <c r="A4460" s="3" t="n">
        <f aca="false">A4459+0.01</f>
        <v>44.5199999999997</v>
      </c>
      <c r="B4460" s="8" t="n">
        <v>8.13112</v>
      </c>
      <c r="C4460" s="8" t="n">
        <v>65.15423</v>
      </c>
      <c r="D4460" s="8" t="n">
        <v>-22.80008</v>
      </c>
    </row>
    <row r="4461" customFormat="false" ht="13.5" hidden="false" customHeight="false" outlineLevel="0" collapsed="false">
      <c r="A4461" s="3" t="n">
        <f aca="false">A4460+0.01</f>
        <v>44.5299999999997</v>
      </c>
      <c r="B4461" s="8" t="n">
        <v>23.84821</v>
      </c>
      <c r="C4461" s="8" t="n">
        <v>3.2642</v>
      </c>
      <c r="D4461" s="8" t="n">
        <v>-36.09572</v>
      </c>
    </row>
    <row r="4462" customFormat="false" ht="13.5" hidden="false" customHeight="false" outlineLevel="0" collapsed="false">
      <c r="A4462" s="3" t="n">
        <f aca="false">A4461+0.01</f>
        <v>44.5399999999997</v>
      </c>
      <c r="B4462" s="8" t="n">
        <v>17.89908</v>
      </c>
      <c r="C4462" s="8" t="n">
        <v>-5.89452</v>
      </c>
      <c r="D4462" s="8" t="n">
        <v>-18.58391</v>
      </c>
    </row>
    <row r="4463" customFormat="false" ht="13.5" hidden="false" customHeight="false" outlineLevel="0" collapsed="false">
      <c r="A4463" s="3" t="n">
        <f aca="false">A4462+0.01</f>
        <v>44.5499999999997</v>
      </c>
      <c r="B4463" s="8" t="n">
        <v>37.38726</v>
      </c>
      <c r="C4463" s="8" t="n">
        <v>51.50013</v>
      </c>
      <c r="D4463" s="8" t="n">
        <v>16.42956</v>
      </c>
    </row>
    <row r="4464" customFormat="false" ht="13.5" hidden="false" customHeight="false" outlineLevel="0" collapsed="false">
      <c r="A4464" s="3" t="n">
        <f aca="false">A4463+0.01</f>
        <v>44.5599999999997</v>
      </c>
      <c r="B4464" s="8" t="n">
        <v>55.33528</v>
      </c>
      <c r="C4464" s="8" t="n">
        <v>44.92968</v>
      </c>
      <c r="D4464" s="8" t="n">
        <v>42.39927</v>
      </c>
    </row>
    <row r="4465" customFormat="false" ht="13.5" hidden="false" customHeight="false" outlineLevel="0" collapsed="false">
      <c r="A4465" s="3" t="n">
        <f aca="false">A4464+0.01</f>
        <v>44.5699999999997</v>
      </c>
      <c r="B4465" s="8" t="n">
        <v>18.62664</v>
      </c>
      <c r="C4465" s="8" t="n">
        <v>6.91166</v>
      </c>
      <c r="D4465" s="8" t="n">
        <v>-3.71556</v>
      </c>
    </row>
    <row r="4466" customFormat="false" ht="13.5" hidden="false" customHeight="false" outlineLevel="0" collapsed="false">
      <c r="A4466" s="3" t="n">
        <f aca="false">A4465+0.01</f>
        <v>44.5799999999997</v>
      </c>
      <c r="B4466" s="8" t="n">
        <v>-11.79491</v>
      </c>
      <c r="C4466" s="8" t="n">
        <v>43.15297</v>
      </c>
      <c r="D4466" s="8" t="n">
        <v>-43.29205</v>
      </c>
    </row>
    <row r="4467" customFormat="false" ht="13.5" hidden="false" customHeight="false" outlineLevel="0" collapsed="false">
      <c r="A4467" s="3" t="n">
        <f aca="false">A4466+0.01</f>
        <v>44.5899999999997</v>
      </c>
      <c r="B4467" s="8" t="n">
        <v>25.11255</v>
      </c>
      <c r="C4467" s="8" t="n">
        <v>65.73873</v>
      </c>
      <c r="D4467" s="8" t="n">
        <v>-34.28079</v>
      </c>
    </row>
    <row r="4468" customFormat="false" ht="13.5" hidden="false" customHeight="false" outlineLevel="0" collapsed="false">
      <c r="A4468" s="3" t="n">
        <f aca="false">A4467+0.01</f>
        <v>44.5999999999997</v>
      </c>
      <c r="B4468" s="8" t="n">
        <v>76.25104</v>
      </c>
      <c r="C4468" s="8" t="n">
        <v>21.50245</v>
      </c>
      <c r="D4468" s="8" t="n">
        <v>-24.7602</v>
      </c>
    </row>
    <row r="4469" customFormat="false" ht="13.5" hidden="false" customHeight="false" outlineLevel="0" collapsed="false">
      <c r="A4469" s="3" t="n">
        <f aca="false">A4468+0.01</f>
        <v>44.6099999999997</v>
      </c>
      <c r="B4469" s="8" t="n">
        <v>76.14919</v>
      </c>
      <c r="C4469" s="8" t="n">
        <v>-18.75716</v>
      </c>
      <c r="D4469" s="8" t="n">
        <v>-7.98958</v>
      </c>
    </row>
    <row r="4470" customFormat="false" ht="13.5" hidden="false" customHeight="false" outlineLevel="0" collapsed="false">
      <c r="A4470" s="3" t="n">
        <f aca="false">A4469+0.01</f>
        <v>44.6199999999997</v>
      </c>
      <c r="B4470" s="8" t="n">
        <v>64.77284</v>
      </c>
      <c r="C4470" s="8" t="n">
        <v>-33.88388</v>
      </c>
      <c r="D4470" s="8" t="n">
        <v>15.42726</v>
      </c>
    </row>
    <row r="4471" customFormat="false" ht="13.5" hidden="false" customHeight="false" outlineLevel="0" collapsed="false">
      <c r="A4471" s="3" t="n">
        <f aca="false">A4470+0.01</f>
        <v>44.6299999999997</v>
      </c>
      <c r="B4471" s="8" t="n">
        <v>60.43819</v>
      </c>
      <c r="C4471" s="8" t="n">
        <v>-55.81073</v>
      </c>
      <c r="D4471" s="8" t="n">
        <v>27.60214</v>
      </c>
    </row>
    <row r="4472" customFormat="false" ht="13.5" hidden="false" customHeight="false" outlineLevel="0" collapsed="false">
      <c r="A4472" s="3" t="n">
        <f aca="false">A4471+0.01</f>
        <v>44.6399999999997</v>
      </c>
      <c r="B4472" s="8" t="n">
        <v>-1.11835</v>
      </c>
      <c r="C4472" s="8" t="n">
        <v>-63.53918</v>
      </c>
      <c r="D4472" s="8" t="n">
        <v>36.52881</v>
      </c>
    </row>
    <row r="4473" customFormat="false" ht="13.5" hidden="false" customHeight="false" outlineLevel="0" collapsed="false">
      <c r="A4473" s="3" t="n">
        <f aca="false">A4472+0.01</f>
        <v>44.6499999999997</v>
      </c>
      <c r="B4473" s="8" t="n">
        <v>-69.36838</v>
      </c>
      <c r="C4473" s="8" t="n">
        <v>-5.98232</v>
      </c>
      <c r="D4473" s="8" t="n">
        <v>22.2765</v>
      </c>
    </row>
    <row r="4474" customFormat="false" ht="13.5" hidden="false" customHeight="false" outlineLevel="0" collapsed="false">
      <c r="A4474" s="3" t="n">
        <f aca="false">A4473+0.01</f>
        <v>44.6599999999997</v>
      </c>
      <c r="B4474" s="8" t="n">
        <v>-38.13813</v>
      </c>
      <c r="C4474" s="8" t="n">
        <v>61.24909</v>
      </c>
      <c r="D4474" s="8" t="n">
        <v>7.2731</v>
      </c>
    </row>
    <row r="4475" customFormat="false" ht="13.5" hidden="false" customHeight="false" outlineLevel="0" collapsed="false">
      <c r="A4475" s="3" t="n">
        <f aca="false">A4474+0.01</f>
        <v>44.6699999999997</v>
      </c>
      <c r="B4475" s="8" t="n">
        <v>16.44543</v>
      </c>
      <c r="C4475" s="8" t="n">
        <v>31.48277</v>
      </c>
      <c r="D4475" s="8" t="n">
        <v>0.32706</v>
      </c>
    </row>
    <row r="4476" customFormat="false" ht="13.5" hidden="false" customHeight="false" outlineLevel="0" collapsed="false">
      <c r="A4476" s="3" t="n">
        <f aca="false">A4475+0.01</f>
        <v>44.6799999999997</v>
      </c>
      <c r="B4476" s="8" t="n">
        <v>-2.02938</v>
      </c>
      <c r="C4476" s="8" t="n">
        <v>-16.57634</v>
      </c>
      <c r="D4476" s="8" t="n">
        <v>-2.95111</v>
      </c>
    </row>
    <row r="4477" customFormat="false" ht="13.5" hidden="false" customHeight="false" outlineLevel="0" collapsed="false">
      <c r="A4477" s="3" t="n">
        <f aca="false">A4476+0.01</f>
        <v>44.6899999999997</v>
      </c>
      <c r="B4477" s="8" t="n">
        <v>-50.49495</v>
      </c>
      <c r="C4477" s="8" t="n">
        <v>-25.0393</v>
      </c>
      <c r="D4477" s="8" t="n">
        <v>-14.51871</v>
      </c>
    </row>
    <row r="4478" customFormat="false" ht="13.5" hidden="false" customHeight="false" outlineLevel="0" collapsed="false">
      <c r="A4478" s="3" t="n">
        <f aca="false">A4477+0.01</f>
        <v>44.6999999999997</v>
      </c>
      <c r="B4478" s="8" t="n">
        <v>-43.19864</v>
      </c>
      <c r="C4478" s="8" t="n">
        <v>-7.23937</v>
      </c>
      <c r="D4478" s="8" t="n">
        <v>-23.17435</v>
      </c>
    </row>
    <row r="4479" customFormat="false" ht="13.5" hidden="false" customHeight="false" outlineLevel="0" collapsed="false">
      <c r="A4479" s="3" t="n">
        <f aca="false">A4478+0.01</f>
        <v>44.7099999999997</v>
      </c>
      <c r="B4479" s="8" t="n">
        <v>-18.00694</v>
      </c>
      <c r="C4479" s="8" t="n">
        <v>19.29986</v>
      </c>
      <c r="D4479" s="8" t="n">
        <v>-3.16982</v>
      </c>
    </row>
    <row r="4480" customFormat="false" ht="13.5" hidden="false" customHeight="false" outlineLevel="0" collapsed="false">
      <c r="A4480" s="3" t="n">
        <f aca="false">A4479+0.01</f>
        <v>44.7199999999997</v>
      </c>
      <c r="B4480" s="8" t="n">
        <v>-33.33638</v>
      </c>
      <c r="C4480" s="8" t="n">
        <v>29.6673</v>
      </c>
      <c r="D4480" s="8" t="n">
        <v>17.29634</v>
      </c>
    </row>
    <row r="4481" customFormat="false" ht="13.5" hidden="false" customHeight="false" outlineLevel="0" collapsed="false">
      <c r="A4481" s="3" t="n">
        <f aca="false">A4480+0.01</f>
        <v>44.7299999999997</v>
      </c>
      <c r="B4481" s="8" t="n">
        <v>-30.3874</v>
      </c>
      <c r="C4481" s="8" t="n">
        <v>17.91385</v>
      </c>
      <c r="D4481" s="8" t="n">
        <v>7.40793</v>
      </c>
    </row>
    <row r="4482" customFormat="false" ht="13.5" hidden="false" customHeight="false" outlineLevel="0" collapsed="false">
      <c r="A4482" s="3" t="n">
        <f aca="false">A4481+0.01</f>
        <v>44.7399999999997</v>
      </c>
      <c r="B4482" s="8" t="n">
        <v>15.31729</v>
      </c>
      <c r="C4482" s="8" t="n">
        <v>22.67911</v>
      </c>
      <c r="D4482" s="8" t="n">
        <v>-2.87182</v>
      </c>
    </row>
    <row r="4483" customFormat="false" ht="13.5" hidden="false" customHeight="false" outlineLevel="0" collapsed="false">
      <c r="A4483" s="3" t="n">
        <f aca="false">A4482+0.01</f>
        <v>44.7499999999997</v>
      </c>
      <c r="B4483" s="8" t="n">
        <v>37.95888</v>
      </c>
      <c r="C4483" s="8" t="n">
        <v>55.97756</v>
      </c>
      <c r="D4483" s="8" t="n">
        <v>-2.43279</v>
      </c>
    </row>
    <row r="4484" customFormat="false" ht="13.5" hidden="false" customHeight="false" outlineLevel="0" collapsed="false">
      <c r="A4484" s="3" t="n">
        <f aca="false">A4483+0.01</f>
        <v>44.7599999999997</v>
      </c>
      <c r="B4484" s="8" t="n">
        <v>6.46426</v>
      </c>
      <c r="C4484" s="8" t="n">
        <v>18.17751</v>
      </c>
      <c r="D4484" s="8" t="n">
        <v>-14.84689</v>
      </c>
    </row>
    <row r="4485" customFormat="false" ht="13.5" hidden="false" customHeight="false" outlineLevel="0" collapsed="false">
      <c r="A4485" s="3" t="n">
        <f aca="false">A4484+0.01</f>
        <v>44.7699999999997</v>
      </c>
      <c r="B4485" s="8" t="n">
        <v>5.45601</v>
      </c>
      <c r="C4485" s="8" t="n">
        <v>-45.44114</v>
      </c>
      <c r="D4485" s="8" t="n">
        <v>-40.07611</v>
      </c>
    </row>
    <row r="4486" customFormat="false" ht="13.5" hidden="false" customHeight="false" outlineLevel="0" collapsed="false">
      <c r="A4486" s="3" t="n">
        <f aca="false">A4485+0.01</f>
        <v>44.7799999999997</v>
      </c>
      <c r="B4486" s="8" t="n">
        <v>56.90833</v>
      </c>
      <c r="C4486" s="8" t="n">
        <v>-34.16668</v>
      </c>
      <c r="D4486" s="8" t="n">
        <v>-22.55209</v>
      </c>
    </row>
    <row r="4487" customFormat="false" ht="13.5" hidden="false" customHeight="false" outlineLevel="0" collapsed="false">
      <c r="A4487" s="3" t="n">
        <f aca="false">A4486+0.01</f>
        <v>44.7899999999997</v>
      </c>
      <c r="B4487" s="8" t="n">
        <v>58.36003</v>
      </c>
      <c r="C4487" s="8" t="n">
        <v>-6.93504</v>
      </c>
      <c r="D4487" s="8" t="n">
        <v>-0.74461</v>
      </c>
    </row>
    <row r="4488" customFormat="false" ht="13.5" hidden="false" customHeight="false" outlineLevel="0" collapsed="false">
      <c r="A4488" s="3" t="n">
        <f aca="false">A4487+0.01</f>
        <v>44.7999999999997</v>
      </c>
      <c r="B4488" s="8" t="n">
        <v>4.46213</v>
      </c>
      <c r="C4488" s="8" t="n">
        <v>4.95766</v>
      </c>
      <c r="D4488" s="8" t="n">
        <v>-14.9264</v>
      </c>
    </row>
    <row r="4489" customFormat="false" ht="13.5" hidden="false" customHeight="false" outlineLevel="0" collapsed="false">
      <c r="A4489" s="3" t="n">
        <f aca="false">A4488+0.01</f>
        <v>44.8099999999997</v>
      </c>
      <c r="B4489" s="8" t="n">
        <v>-30.95804</v>
      </c>
      <c r="C4489" s="8" t="n">
        <v>-5.53348</v>
      </c>
      <c r="D4489" s="8" t="n">
        <v>-4.16889</v>
      </c>
    </row>
    <row r="4490" customFormat="false" ht="13.5" hidden="false" customHeight="false" outlineLevel="0" collapsed="false">
      <c r="A4490" s="3" t="n">
        <f aca="false">A4489+0.01</f>
        <v>44.8199999999997</v>
      </c>
      <c r="B4490" s="8" t="n">
        <v>-38.18467</v>
      </c>
      <c r="C4490" s="8" t="n">
        <v>-35.00049</v>
      </c>
      <c r="D4490" s="8" t="n">
        <v>28.54521</v>
      </c>
    </row>
    <row r="4491" customFormat="false" ht="13.5" hidden="false" customHeight="false" outlineLevel="0" collapsed="false">
      <c r="A4491" s="3" t="n">
        <f aca="false">A4490+0.01</f>
        <v>44.8299999999997</v>
      </c>
      <c r="B4491" s="8" t="n">
        <v>-51.71665</v>
      </c>
      <c r="C4491" s="8" t="n">
        <v>4.53274</v>
      </c>
      <c r="D4491" s="8" t="n">
        <v>36.8653</v>
      </c>
    </row>
    <row r="4492" customFormat="false" ht="13.5" hidden="false" customHeight="false" outlineLevel="0" collapsed="false">
      <c r="A4492" s="3" t="n">
        <f aca="false">A4491+0.01</f>
        <v>44.8399999999997</v>
      </c>
      <c r="B4492" s="8" t="n">
        <v>-78.03111</v>
      </c>
      <c r="C4492" s="8" t="n">
        <v>74.59527</v>
      </c>
      <c r="D4492" s="8" t="n">
        <v>13.88128</v>
      </c>
    </row>
    <row r="4493" customFormat="false" ht="13.5" hidden="false" customHeight="false" outlineLevel="0" collapsed="false">
      <c r="A4493" s="3" t="n">
        <f aca="false">A4492+0.01</f>
        <v>44.8499999999996</v>
      </c>
      <c r="B4493" s="8" t="n">
        <v>-84.40859</v>
      </c>
      <c r="C4493" s="8" t="n">
        <v>61.00577</v>
      </c>
      <c r="D4493" s="8" t="n">
        <v>-20.38962</v>
      </c>
    </row>
    <row r="4494" customFormat="false" ht="13.5" hidden="false" customHeight="false" outlineLevel="0" collapsed="false">
      <c r="A4494" s="3" t="n">
        <f aca="false">A4493+0.01</f>
        <v>44.8599999999996</v>
      </c>
      <c r="B4494" s="8" t="n">
        <v>-60.94272</v>
      </c>
      <c r="C4494" s="8" t="n">
        <v>47.66126</v>
      </c>
      <c r="D4494" s="8" t="n">
        <v>-26.86321</v>
      </c>
    </row>
    <row r="4495" customFormat="false" ht="13.5" hidden="false" customHeight="false" outlineLevel="0" collapsed="false">
      <c r="A4495" s="3" t="n">
        <f aca="false">A4494+0.01</f>
        <v>44.8699999999996</v>
      </c>
      <c r="B4495" s="8" t="n">
        <v>-59.93666</v>
      </c>
      <c r="C4495" s="8" t="n">
        <v>69.58214</v>
      </c>
      <c r="D4495" s="8" t="n">
        <v>-29.75327</v>
      </c>
    </row>
    <row r="4496" customFormat="false" ht="13.5" hidden="false" customHeight="false" outlineLevel="0" collapsed="false">
      <c r="A4496" s="3" t="n">
        <f aca="false">A4495+0.01</f>
        <v>44.8799999999996</v>
      </c>
      <c r="B4496" s="8" t="n">
        <v>-59.68204</v>
      </c>
      <c r="C4496" s="8" t="n">
        <v>25.04152</v>
      </c>
      <c r="D4496" s="8" t="n">
        <v>-37.4935</v>
      </c>
    </row>
    <row r="4497" customFormat="false" ht="13.5" hidden="false" customHeight="false" outlineLevel="0" collapsed="false">
      <c r="A4497" s="3" t="n">
        <f aca="false">A4496+0.01</f>
        <v>44.8899999999996</v>
      </c>
      <c r="B4497" s="8" t="n">
        <v>-22.65324</v>
      </c>
      <c r="C4497" s="8" t="n">
        <v>-57.98342</v>
      </c>
      <c r="D4497" s="8" t="n">
        <v>-22.45668</v>
      </c>
    </row>
    <row r="4498" customFormat="false" ht="13.5" hidden="false" customHeight="false" outlineLevel="0" collapsed="false">
      <c r="A4498" s="3" t="n">
        <f aca="false">A4497+0.01</f>
        <v>44.8999999999996</v>
      </c>
      <c r="B4498" s="8" t="n">
        <v>-6.30117</v>
      </c>
      <c r="C4498" s="8" t="n">
        <v>-92.27598</v>
      </c>
      <c r="D4498" s="8" t="n">
        <v>-5.13271</v>
      </c>
    </row>
    <row r="4499" customFormat="false" ht="13.5" hidden="false" customHeight="false" outlineLevel="0" collapsed="false">
      <c r="A4499" s="3" t="n">
        <f aca="false">A4498+0.01</f>
        <v>44.9099999999996</v>
      </c>
      <c r="B4499" s="8" t="n">
        <v>8.89279</v>
      </c>
      <c r="C4499" s="8" t="n">
        <v>-59.79387</v>
      </c>
      <c r="D4499" s="8" t="n">
        <v>-3.32239</v>
      </c>
    </row>
    <row r="4500" customFormat="false" ht="13.5" hidden="false" customHeight="false" outlineLevel="0" collapsed="false">
      <c r="A4500" s="3" t="n">
        <f aca="false">A4499+0.01</f>
        <v>44.9199999999996</v>
      </c>
      <c r="B4500" s="8" t="n">
        <v>61.73737</v>
      </c>
      <c r="C4500" s="8" t="n">
        <v>-35.67064</v>
      </c>
      <c r="D4500" s="8" t="n">
        <v>22.31338</v>
      </c>
    </row>
    <row r="4501" customFormat="false" ht="13.5" hidden="false" customHeight="false" outlineLevel="0" collapsed="false">
      <c r="A4501" s="3" t="n">
        <f aca="false">A4500+0.01</f>
        <v>44.9299999999996</v>
      </c>
      <c r="B4501" s="8" t="n">
        <v>101.70979</v>
      </c>
      <c r="C4501" s="8" t="n">
        <v>-66.59352</v>
      </c>
      <c r="D4501" s="8" t="n">
        <v>40.78116</v>
      </c>
    </row>
    <row r="4502" customFormat="false" ht="13.5" hidden="false" customHeight="false" outlineLevel="0" collapsed="false">
      <c r="A4502" s="3" t="n">
        <f aca="false">A4501+0.01</f>
        <v>44.9399999999996</v>
      </c>
      <c r="B4502" s="8" t="n">
        <v>107.11142</v>
      </c>
      <c r="C4502" s="8" t="n">
        <v>-93.45863</v>
      </c>
      <c r="D4502" s="8" t="n">
        <v>17.55193</v>
      </c>
    </row>
    <row r="4503" customFormat="false" ht="13.5" hidden="false" customHeight="false" outlineLevel="0" collapsed="false">
      <c r="A4503" s="3" t="n">
        <f aca="false">A4502+0.01</f>
        <v>44.9499999999996</v>
      </c>
      <c r="B4503" s="8" t="n">
        <v>75.20867</v>
      </c>
      <c r="C4503" s="8" t="n">
        <v>-60.55303</v>
      </c>
      <c r="D4503" s="8" t="n">
        <v>-9.8287</v>
      </c>
    </row>
    <row r="4504" customFormat="false" ht="13.5" hidden="false" customHeight="false" outlineLevel="0" collapsed="false">
      <c r="A4504" s="3" t="n">
        <f aca="false">A4503+0.01</f>
        <v>44.9599999999996</v>
      </c>
      <c r="B4504" s="8" t="n">
        <v>1.21394</v>
      </c>
      <c r="C4504" s="8" t="n">
        <v>2.04113</v>
      </c>
      <c r="D4504" s="8" t="n">
        <v>-12.53415</v>
      </c>
    </row>
    <row r="4505" customFormat="false" ht="13.5" hidden="false" customHeight="false" outlineLevel="0" collapsed="false">
      <c r="A4505" s="3" t="n">
        <f aca="false">A4504+0.01</f>
        <v>44.9699999999996</v>
      </c>
      <c r="B4505" s="8" t="n">
        <v>-53.53701</v>
      </c>
      <c r="C4505" s="8" t="n">
        <v>-8.49642</v>
      </c>
      <c r="D4505" s="8" t="n">
        <v>-25.13171</v>
      </c>
    </row>
    <row r="4506" customFormat="false" ht="13.5" hidden="false" customHeight="false" outlineLevel="0" collapsed="false">
      <c r="A4506" s="3" t="n">
        <f aca="false">A4505+0.01</f>
        <v>44.9799999999996</v>
      </c>
      <c r="B4506" s="8" t="n">
        <v>-25.07397</v>
      </c>
      <c r="C4506" s="8" t="n">
        <v>-41.31086</v>
      </c>
      <c r="D4506" s="8" t="n">
        <v>-37.57393</v>
      </c>
    </row>
    <row r="4507" customFormat="false" ht="13.5" hidden="false" customHeight="false" outlineLevel="0" collapsed="false">
      <c r="A4507" s="3" t="n">
        <f aca="false">A4506+0.01</f>
        <v>44.9899999999996</v>
      </c>
      <c r="B4507" s="8" t="n">
        <v>27.56447</v>
      </c>
      <c r="C4507" s="8" t="n">
        <v>32.53693</v>
      </c>
      <c r="D4507" s="8" t="n">
        <v>-19.99207</v>
      </c>
    </row>
    <row r="4508" customFormat="false" ht="13.5" hidden="false" customHeight="false" outlineLevel="0" collapsed="false">
      <c r="A4508" s="3" t="n">
        <f aca="false">A4507+0.01</f>
        <v>44.9999999999996</v>
      </c>
      <c r="B4508" s="8" t="n">
        <v>16.23247</v>
      </c>
      <c r="C4508" s="8" t="n">
        <v>92.31242</v>
      </c>
      <c r="D4508" s="8" t="n">
        <v>-15.84343</v>
      </c>
    </row>
    <row r="4509" customFormat="false" ht="13.5" hidden="false" customHeight="false" outlineLevel="0" collapsed="false">
      <c r="A4509" s="3" t="n">
        <f aca="false">A4508+0.01</f>
        <v>45.0099999999996</v>
      </c>
      <c r="B4509" s="8" t="n">
        <v>-13.37941</v>
      </c>
      <c r="C4509" s="8" t="n">
        <v>14.49105</v>
      </c>
      <c r="D4509" s="8" t="n">
        <v>-39.95742</v>
      </c>
    </row>
    <row r="4510" customFormat="false" ht="13.5" hidden="false" customHeight="false" outlineLevel="0" collapsed="false">
      <c r="A4510" s="3" t="n">
        <f aca="false">A4509+0.01</f>
        <v>45.0199999999996</v>
      </c>
      <c r="B4510" s="8" t="n">
        <v>-3.58683</v>
      </c>
      <c r="C4510" s="8" t="n">
        <v>-33.39843</v>
      </c>
      <c r="D4510" s="8" t="n">
        <v>-39.47321</v>
      </c>
    </row>
    <row r="4511" customFormat="false" ht="13.5" hidden="false" customHeight="false" outlineLevel="0" collapsed="false">
      <c r="A4511" s="3" t="n">
        <f aca="false">A4510+0.01</f>
        <v>45.0299999999996</v>
      </c>
      <c r="B4511" s="8" t="n">
        <v>16.25391</v>
      </c>
      <c r="C4511" s="8" t="n">
        <v>35.24771</v>
      </c>
      <c r="D4511" s="8" t="n">
        <v>-25.25639</v>
      </c>
    </row>
    <row r="4512" customFormat="false" ht="13.5" hidden="false" customHeight="false" outlineLevel="0" collapsed="false">
      <c r="A4512" s="3" t="n">
        <f aca="false">A4511+0.01</f>
        <v>45.0399999999996</v>
      </c>
      <c r="B4512" s="8" t="n">
        <v>23.98003</v>
      </c>
      <c r="C4512" s="8" t="n">
        <v>40.37185</v>
      </c>
      <c r="D4512" s="8" t="n">
        <v>-44.03715</v>
      </c>
    </row>
    <row r="4513" customFormat="false" ht="13.5" hidden="false" customHeight="false" outlineLevel="0" collapsed="false">
      <c r="A4513" s="3" t="n">
        <f aca="false">A4512+0.01</f>
        <v>45.0499999999996</v>
      </c>
      <c r="B4513" s="8" t="n">
        <v>30.69546</v>
      </c>
      <c r="C4513" s="8" t="n">
        <v>-34.69424</v>
      </c>
      <c r="D4513" s="8" t="n">
        <v>-48.3667</v>
      </c>
    </row>
    <row r="4514" customFormat="false" ht="13.5" hidden="false" customHeight="false" outlineLevel="0" collapsed="false">
      <c r="A4514" s="3" t="n">
        <f aca="false">A4513+0.01</f>
        <v>45.0599999999996</v>
      </c>
      <c r="B4514" s="8" t="n">
        <v>7.7476</v>
      </c>
      <c r="C4514" s="8" t="n">
        <v>-46.70202</v>
      </c>
      <c r="D4514" s="8" t="n">
        <v>8.46877</v>
      </c>
    </row>
    <row r="4515" customFormat="false" ht="13.5" hidden="false" customHeight="false" outlineLevel="0" collapsed="false">
      <c r="A4515" s="3" t="n">
        <f aca="false">A4514+0.01</f>
        <v>45.0699999999996</v>
      </c>
      <c r="B4515" s="8" t="n">
        <v>-14.37402</v>
      </c>
      <c r="C4515" s="8" t="n">
        <v>36.75574</v>
      </c>
      <c r="D4515" s="8" t="n">
        <v>43.87195</v>
      </c>
    </row>
    <row r="4516" customFormat="false" ht="13.5" hidden="false" customHeight="false" outlineLevel="0" collapsed="false">
      <c r="A4516" s="3" t="n">
        <f aca="false">A4515+0.01</f>
        <v>45.0799999999996</v>
      </c>
      <c r="B4516" s="8" t="n">
        <v>-21.54655</v>
      </c>
      <c r="C4516" s="8" t="n">
        <v>72.45464</v>
      </c>
      <c r="D4516" s="8" t="n">
        <v>15.77134</v>
      </c>
    </row>
    <row r="4517" customFormat="false" ht="13.5" hidden="false" customHeight="false" outlineLevel="0" collapsed="false">
      <c r="A4517" s="3" t="n">
        <f aca="false">A4516+0.01</f>
        <v>45.0899999999996</v>
      </c>
      <c r="B4517" s="8" t="n">
        <v>-33.98256</v>
      </c>
      <c r="C4517" s="8" t="n">
        <v>11.7609</v>
      </c>
      <c r="D4517" s="8" t="n">
        <v>-9.59893</v>
      </c>
    </row>
    <row r="4518" customFormat="false" ht="13.5" hidden="false" customHeight="false" outlineLevel="0" collapsed="false">
      <c r="A4518" s="3" t="n">
        <f aca="false">A4517+0.01</f>
        <v>45.0999999999996</v>
      </c>
      <c r="B4518" s="8" t="n">
        <v>-28.68619</v>
      </c>
      <c r="C4518" s="8" t="n">
        <v>-19.23663</v>
      </c>
      <c r="D4518" s="8" t="n">
        <v>-1.07142</v>
      </c>
    </row>
    <row r="4519" customFormat="false" ht="13.5" hidden="false" customHeight="false" outlineLevel="0" collapsed="false">
      <c r="A4519" s="3" t="n">
        <f aca="false">A4518+0.01</f>
        <v>45.1099999999996</v>
      </c>
      <c r="B4519" s="8" t="n">
        <v>-9.29011</v>
      </c>
      <c r="C4519" s="8" t="n">
        <v>43.49749</v>
      </c>
      <c r="D4519" s="8" t="n">
        <v>26.98932</v>
      </c>
    </row>
    <row r="4520" customFormat="false" ht="13.5" hidden="false" customHeight="false" outlineLevel="0" collapsed="false">
      <c r="A4520" s="3" t="n">
        <f aca="false">A4519+0.01</f>
        <v>45.1199999999996</v>
      </c>
      <c r="B4520" s="8" t="n">
        <v>-12.11605</v>
      </c>
      <c r="C4520" s="8" t="n">
        <v>82.85487</v>
      </c>
      <c r="D4520" s="8" t="n">
        <v>39.40896</v>
      </c>
    </row>
    <row r="4521" customFormat="false" ht="13.5" hidden="false" customHeight="false" outlineLevel="0" collapsed="false">
      <c r="A4521" s="3" t="n">
        <f aca="false">A4520+0.01</f>
        <v>45.1299999999996</v>
      </c>
      <c r="B4521" s="8" t="n">
        <v>-7.79455</v>
      </c>
      <c r="C4521" s="8" t="n">
        <v>43.26326</v>
      </c>
      <c r="D4521" s="8" t="n">
        <v>26.61113</v>
      </c>
    </row>
    <row r="4522" customFormat="false" ht="13.5" hidden="false" customHeight="false" outlineLevel="0" collapsed="false">
      <c r="A4522" s="3" t="n">
        <f aca="false">A4521+0.01</f>
        <v>45.1399999999996</v>
      </c>
      <c r="B4522" s="8" t="n">
        <v>33.48534</v>
      </c>
      <c r="C4522" s="8" t="n">
        <v>15.26576</v>
      </c>
      <c r="D4522" s="8" t="n">
        <v>8.75063</v>
      </c>
    </row>
    <row r="4523" customFormat="false" ht="13.5" hidden="false" customHeight="false" outlineLevel="0" collapsed="false">
      <c r="A4523" s="3" t="n">
        <f aca="false">A4522+0.01</f>
        <v>45.1499999999996</v>
      </c>
      <c r="B4523" s="8" t="n">
        <v>72.11423</v>
      </c>
      <c r="C4523" s="8" t="n">
        <v>25.06258</v>
      </c>
      <c r="D4523" s="8" t="n">
        <v>8.21156</v>
      </c>
    </row>
    <row r="4524" customFormat="false" ht="13.5" hidden="false" customHeight="false" outlineLevel="0" collapsed="false">
      <c r="A4524" s="3" t="n">
        <f aca="false">A4523+0.01</f>
        <v>45.1599999999996</v>
      </c>
      <c r="B4524" s="8" t="n">
        <v>94.58549</v>
      </c>
      <c r="C4524" s="8" t="n">
        <v>1.00036</v>
      </c>
      <c r="D4524" s="8" t="n">
        <v>7.44365</v>
      </c>
    </row>
    <row r="4525" customFormat="false" ht="13.5" hidden="false" customHeight="false" outlineLevel="0" collapsed="false">
      <c r="A4525" s="3" t="n">
        <f aca="false">A4524+0.01</f>
        <v>45.1699999999996</v>
      </c>
      <c r="B4525" s="8" t="n">
        <v>122.10071</v>
      </c>
      <c r="C4525" s="8" t="n">
        <v>-43.19261</v>
      </c>
      <c r="D4525" s="8" t="n">
        <v>14.79301</v>
      </c>
    </row>
    <row r="4526" customFormat="false" ht="13.5" hidden="false" customHeight="false" outlineLevel="0" collapsed="false">
      <c r="A4526" s="3" t="n">
        <f aca="false">A4525+0.01</f>
        <v>45.1799999999996</v>
      </c>
      <c r="B4526" s="8" t="n">
        <v>131.63817</v>
      </c>
      <c r="C4526" s="8" t="n">
        <v>-59.85655</v>
      </c>
      <c r="D4526" s="8" t="n">
        <v>27.93401</v>
      </c>
    </row>
    <row r="4527" customFormat="false" ht="13.5" hidden="false" customHeight="false" outlineLevel="0" collapsed="false">
      <c r="A4527" s="3" t="n">
        <f aca="false">A4526+0.01</f>
        <v>45.1899999999996</v>
      </c>
      <c r="B4527" s="8" t="n">
        <v>77.90864</v>
      </c>
      <c r="C4527" s="8" t="n">
        <v>-92.22071</v>
      </c>
      <c r="D4527" s="8" t="n">
        <v>23.83008</v>
      </c>
    </row>
    <row r="4528" customFormat="false" ht="13.5" hidden="false" customHeight="false" outlineLevel="0" collapsed="false">
      <c r="A4528" s="3" t="n">
        <f aca="false">A4527+0.01</f>
        <v>45.1999999999996</v>
      </c>
      <c r="B4528" s="8" t="n">
        <v>6.42844</v>
      </c>
      <c r="C4528" s="8" t="n">
        <v>-80.46463</v>
      </c>
      <c r="D4528" s="8" t="n">
        <v>-0.08502</v>
      </c>
    </row>
    <row r="4529" customFormat="false" ht="13.5" hidden="false" customHeight="false" outlineLevel="0" collapsed="false">
      <c r="A4529" s="3" t="n">
        <f aca="false">A4528+0.01</f>
        <v>45.2099999999996</v>
      </c>
      <c r="B4529" s="8" t="n">
        <v>-40.30814</v>
      </c>
      <c r="C4529" s="8" t="n">
        <v>4.55619</v>
      </c>
      <c r="D4529" s="8" t="n">
        <v>-17.32326</v>
      </c>
    </row>
    <row r="4530" customFormat="false" ht="13.5" hidden="false" customHeight="false" outlineLevel="0" collapsed="false">
      <c r="A4530" s="3" t="n">
        <f aca="false">A4529+0.01</f>
        <v>45.2199999999996</v>
      </c>
      <c r="B4530" s="8" t="n">
        <v>-57.0559</v>
      </c>
      <c r="C4530" s="8" t="n">
        <v>76.64545</v>
      </c>
      <c r="D4530" s="8" t="n">
        <v>-20.09739</v>
      </c>
    </row>
    <row r="4531" customFormat="false" ht="13.5" hidden="false" customHeight="false" outlineLevel="0" collapsed="false">
      <c r="A4531" s="3" t="n">
        <f aca="false">A4530+0.01</f>
        <v>45.2299999999996</v>
      </c>
      <c r="B4531" s="8" t="n">
        <v>-60.31603</v>
      </c>
      <c r="C4531" s="8" t="n">
        <v>86.15469</v>
      </c>
      <c r="D4531" s="8" t="n">
        <v>-36.57232</v>
      </c>
    </row>
    <row r="4532" customFormat="false" ht="13.5" hidden="false" customHeight="false" outlineLevel="0" collapsed="false">
      <c r="A4532" s="3" t="n">
        <f aca="false">A4531+0.01</f>
        <v>45.2399999999996</v>
      </c>
      <c r="B4532" s="8" t="n">
        <v>-58.83265</v>
      </c>
      <c r="C4532" s="8" t="n">
        <v>62.08122</v>
      </c>
      <c r="D4532" s="8" t="n">
        <v>-56.57409</v>
      </c>
    </row>
    <row r="4533" customFormat="false" ht="13.5" hidden="false" customHeight="false" outlineLevel="0" collapsed="false">
      <c r="A4533" s="3" t="n">
        <f aca="false">A4532+0.01</f>
        <v>45.2499999999996</v>
      </c>
      <c r="B4533" s="8" t="n">
        <v>-40.06375</v>
      </c>
      <c r="C4533" s="8" t="n">
        <v>60.16861</v>
      </c>
      <c r="D4533" s="8" t="n">
        <v>-47.45152</v>
      </c>
    </row>
    <row r="4534" customFormat="false" ht="13.5" hidden="false" customHeight="false" outlineLevel="0" collapsed="false">
      <c r="A4534" s="3" t="n">
        <f aca="false">A4533+0.01</f>
        <v>45.2599999999996</v>
      </c>
      <c r="B4534" s="8" t="n">
        <v>-40.0618</v>
      </c>
      <c r="C4534" s="8" t="n">
        <v>39.96535</v>
      </c>
      <c r="D4534" s="8" t="n">
        <v>-24.39468</v>
      </c>
    </row>
    <row r="4535" customFormat="false" ht="13.5" hidden="false" customHeight="false" outlineLevel="0" collapsed="false">
      <c r="A4535" s="3" t="n">
        <f aca="false">A4534+0.01</f>
        <v>45.2699999999996</v>
      </c>
      <c r="B4535" s="8" t="n">
        <v>-89.17452</v>
      </c>
      <c r="C4535" s="8" t="n">
        <v>-24.34426</v>
      </c>
      <c r="D4535" s="8" t="n">
        <v>-0.02809</v>
      </c>
    </row>
    <row r="4536" customFormat="false" ht="13.5" hidden="false" customHeight="false" outlineLevel="0" collapsed="false">
      <c r="A4536" s="3" t="n">
        <f aca="false">A4535+0.01</f>
        <v>45.2799999999996</v>
      </c>
      <c r="B4536" s="8" t="n">
        <v>-99.95415</v>
      </c>
      <c r="C4536" s="8" t="n">
        <v>-35.25864</v>
      </c>
      <c r="D4536" s="8" t="n">
        <v>16.96862</v>
      </c>
    </row>
    <row r="4537" customFormat="false" ht="13.5" hidden="false" customHeight="false" outlineLevel="0" collapsed="false">
      <c r="A4537" s="3" t="n">
        <f aca="false">A4536+0.01</f>
        <v>45.2899999999996</v>
      </c>
      <c r="B4537" s="8" t="n">
        <v>-49.56394</v>
      </c>
      <c r="C4537" s="8" t="n">
        <v>-11.17729</v>
      </c>
      <c r="D4537" s="8" t="n">
        <v>16.60333</v>
      </c>
    </row>
    <row r="4538" customFormat="false" ht="13.5" hidden="false" customHeight="false" outlineLevel="0" collapsed="false">
      <c r="A4538" s="3" t="n">
        <f aca="false">A4537+0.01</f>
        <v>45.2999999999996</v>
      </c>
      <c r="B4538" s="8" t="n">
        <v>-25.88121</v>
      </c>
      <c r="C4538" s="8" t="n">
        <v>-44.63126</v>
      </c>
      <c r="D4538" s="8" t="n">
        <v>-4.67892</v>
      </c>
    </row>
    <row r="4539" customFormat="false" ht="13.5" hidden="false" customHeight="false" outlineLevel="0" collapsed="false">
      <c r="A4539" s="3" t="n">
        <f aca="false">A4538+0.01</f>
        <v>45.3099999999996</v>
      </c>
      <c r="B4539" s="8" t="n">
        <v>-38.43198</v>
      </c>
      <c r="C4539" s="8" t="n">
        <v>-76.76908</v>
      </c>
      <c r="D4539" s="8" t="n">
        <v>-8.97159</v>
      </c>
    </row>
    <row r="4540" customFormat="false" ht="13.5" hidden="false" customHeight="false" outlineLevel="0" collapsed="false">
      <c r="A4540" s="3" t="n">
        <f aca="false">A4539+0.01</f>
        <v>45.3199999999996</v>
      </c>
      <c r="B4540" s="8" t="n">
        <v>-6.12964</v>
      </c>
      <c r="C4540" s="8" t="n">
        <v>-51.15505</v>
      </c>
      <c r="D4540" s="8" t="n">
        <v>18.63213</v>
      </c>
    </row>
    <row r="4541" customFormat="false" ht="13.5" hidden="false" customHeight="false" outlineLevel="0" collapsed="false">
      <c r="A4541" s="3" t="n">
        <f aca="false">A4540+0.01</f>
        <v>45.3299999999996</v>
      </c>
      <c r="B4541" s="8" t="n">
        <v>68.55123</v>
      </c>
      <c r="C4541" s="8" t="n">
        <v>-26.00231</v>
      </c>
      <c r="D4541" s="8" t="n">
        <v>27.0557</v>
      </c>
    </row>
    <row r="4542" customFormat="false" ht="13.5" hidden="false" customHeight="false" outlineLevel="0" collapsed="false">
      <c r="A4542" s="3" t="n">
        <f aca="false">A4541+0.01</f>
        <v>45.3399999999996</v>
      </c>
      <c r="B4542" s="8" t="n">
        <v>74.75571</v>
      </c>
      <c r="C4542" s="8" t="n">
        <v>-10.04824</v>
      </c>
      <c r="D4542" s="8" t="n">
        <v>14.60771</v>
      </c>
    </row>
    <row r="4543" customFormat="false" ht="13.5" hidden="false" customHeight="false" outlineLevel="0" collapsed="false">
      <c r="A4543" s="3" t="n">
        <f aca="false">A4542+0.01</f>
        <v>45.3499999999996</v>
      </c>
      <c r="B4543" s="8" t="n">
        <v>43.16242</v>
      </c>
      <c r="C4543" s="8" t="n">
        <v>17.42505</v>
      </c>
      <c r="D4543" s="8" t="n">
        <v>21.90361</v>
      </c>
    </row>
    <row r="4544" customFormat="false" ht="13.5" hidden="false" customHeight="false" outlineLevel="0" collapsed="false">
      <c r="A4544" s="3" t="n">
        <f aca="false">A4543+0.01</f>
        <v>45.3599999999995</v>
      </c>
      <c r="B4544" s="8" t="n">
        <v>100.33239</v>
      </c>
      <c r="C4544" s="8" t="n">
        <v>9.87437</v>
      </c>
      <c r="D4544" s="8" t="n">
        <v>30.7941</v>
      </c>
    </row>
    <row r="4545" customFormat="false" ht="13.5" hidden="false" customHeight="false" outlineLevel="0" collapsed="false">
      <c r="A4545" s="3" t="n">
        <f aca="false">A4544+0.01</f>
        <v>45.3699999999995</v>
      </c>
      <c r="B4545" s="8" t="n">
        <v>154.49686</v>
      </c>
      <c r="C4545" s="8" t="n">
        <v>-15.45471</v>
      </c>
      <c r="D4545" s="8" t="n">
        <v>22.24954</v>
      </c>
    </row>
    <row r="4546" customFormat="false" ht="13.5" hidden="false" customHeight="false" outlineLevel="0" collapsed="false">
      <c r="A4546" s="3" t="n">
        <f aca="false">A4545+0.01</f>
        <v>45.3799999999995</v>
      </c>
      <c r="B4546" s="8" t="n">
        <v>58.13343</v>
      </c>
      <c r="C4546" s="8" t="n">
        <v>5.04068</v>
      </c>
      <c r="D4546" s="8" t="n">
        <v>14.60334</v>
      </c>
    </row>
    <row r="4547" customFormat="false" ht="13.5" hidden="false" customHeight="false" outlineLevel="0" collapsed="false">
      <c r="A4547" s="3" t="n">
        <f aca="false">A4546+0.01</f>
        <v>45.3899999999995</v>
      </c>
      <c r="B4547" s="8" t="n">
        <v>-35.93986</v>
      </c>
      <c r="C4547" s="8" t="n">
        <v>33.32026</v>
      </c>
      <c r="D4547" s="8" t="n">
        <v>21.75496</v>
      </c>
    </row>
    <row r="4548" customFormat="false" ht="13.5" hidden="false" customHeight="false" outlineLevel="0" collapsed="false">
      <c r="A4548" s="3" t="n">
        <f aca="false">A4547+0.01</f>
        <v>45.3999999999995</v>
      </c>
      <c r="B4548" s="8" t="n">
        <v>-3.01741</v>
      </c>
      <c r="C4548" s="8" t="n">
        <v>0.68383</v>
      </c>
      <c r="D4548" s="8" t="n">
        <v>28.56987</v>
      </c>
    </row>
    <row r="4549" customFormat="false" ht="13.5" hidden="false" customHeight="false" outlineLevel="0" collapsed="false">
      <c r="A4549" s="3" t="n">
        <f aca="false">A4548+0.01</f>
        <v>45.4099999999995</v>
      </c>
      <c r="B4549" s="8" t="n">
        <v>20.80811</v>
      </c>
      <c r="C4549" s="8" t="n">
        <v>-42.66457</v>
      </c>
      <c r="D4549" s="8" t="n">
        <v>34.72794</v>
      </c>
    </row>
    <row r="4550" customFormat="false" ht="13.5" hidden="false" customHeight="false" outlineLevel="0" collapsed="false">
      <c r="A4550" s="3" t="n">
        <f aca="false">A4549+0.01</f>
        <v>45.4199999999995</v>
      </c>
      <c r="B4550" s="8" t="n">
        <v>-9.55546</v>
      </c>
      <c r="C4550" s="8" t="n">
        <v>-30.9817</v>
      </c>
      <c r="D4550" s="8" t="n">
        <v>25.8363</v>
      </c>
    </row>
    <row r="4551" customFormat="false" ht="13.5" hidden="false" customHeight="false" outlineLevel="0" collapsed="false">
      <c r="A4551" s="3" t="n">
        <f aca="false">A4550+0.01</f>
        <v>45.4299999999995</v>
      </c>
      <c r="B4551" s="8" t="n">
        <v>-3.41847</v>
      </c>
      <c r="C4551" s="8" t="n">
        <v>-36.58484</v>
      </c>
      <c r="D4551" s="8" t="n">
        <v>6.41553</v>
      </c>
    </row>
    <row r="4552" customFormat="false" ht="13.5" hidden="false" customHeight="false" outlineLevel="0" collapsed="false">
      <c r="A4552" s="3" t="n">
        <f aca="false">A4551+0.01</f>
        <v>45.4399999999995</v>
      </c>
      <c r="B4552" s="8" t="n">
        <v>6.50422</v>
      </c>
      <c r="C4552" s="8" t="n">
        <v>-31.68703</v>
      </c>
      <c r="D4552" s="8" t="n">
        <v>11.06636</v>
      </c>
    </row>
    <row r="4553" customFormat="false" ht="13.5" hidden="false" customHeight="false" outlineLevel="0" collapsed="false">
      <c r="A4553" s="3" t="n">
        <f aca="false">A4552+0.01</f>
        <v>45.4499999999995</v>
      </c>
      <c r="B4553" s="8" t="n">
        <v>-45.91249</v>
      </c>
      <c r="C4553" s="8" t="n">
        <v>19.34029</v>
      </c>
      <c r="D4553" s="8" t="n">
        <v>14.92783</v>
      </c>
    </row>
    <row r="4554" customFormat="false" ht="13.5" hidden="false" customHeight="false" outlineLevel="0" collapsed="false">
      <c r="A4554" s="3" t="n">
        <f aca="false">A4553+0.01</f>
        <v>45.4599999999995</v>
      </c>
      <c r="B4554" s="8" t="n">
        <v>-82.32484</v>
      </c>
      <c r="C4554" s="8" t="n">
        <v>36.05926</v>
      </c>
      <c r="D4554" s="8" t="n">
        <v>-0.77434</v>
      </c>
    </row>
    <row r="4555" customFormat="false" ht="13.5" hidden="false" customHeight="false" outlineLevel="0" collapsed="false">
      <c r="A4555" s="3" t="n">
        <f aca="false">A4554+0.01</f>
        <v>45.4699999999995</v>
      </c>
      <c r="B4555" s="8" t="n">
        <v>-45.88983</v>
      </c>
      <c r="C4555" s="8" t="n">
        <v>30.82147</v>
      </c>
      <c r="D4555" s="8" t="n">
        <v>-26.40642</v>
      </c>
    </row>
    <row r="4556" customFormat="false" ht="13.5" hidden="false" customHeight="false" outlineLevel="0" collapsed="false">
      <c r="A4556" s="3" t="n">
        <f aca="false">A4555+0.01</f>
        <v>45.4799999999995</v>
      </c>
      <c r="B4556" s="8" t="n">
        <v>-38.5655</v>
      </c>
      <c r="C4556" s="8" t="n">
        <v>51.20776</v>
      </c>
      <c r="D4556" s="8" t="n">
        <v>-30.25661</v>
      </c>
    </row>
    <row r="4557" customFormat="false" ht="13.5" hidden="false" customHeight="false" outlineLevel="0" collapsed="false">
      <c r="A4557" s="3" t="n">
        <f aca="false">A4556+0.01</f>
        <v>45.4899999999995</v>
      </c>
      <c r="B4557" s="8" t="n">
        <v>-78.14295</v>
      </c>
      <c r="C4557" s="8" t="n">
        <v>71.14974</v>
      </c>
      <c r="D4557" s="8" t="n">
        <v>-8.79252</v>
      </c>
    </row>
    <row r="4558" customFormat="false" ht="13.5" hidden="false" customHeight="false" outlineLevel="0" collapsed="false">
      <c r="A4558" s="3" t="n">
        <f aca="false">A4557+0.01</f>
        <v>45.4999999999995</v>
      </c>
      <c r="B4558" s="8" t="n">
        <v>-96.38653</v>
      </c>
      <c r="C4558" s="8" t="n">
        <v>62.5717</v>
      </c>
      <c r="D4558" s="8" t="n">
        <v>-11.50374</v>
      </c>
    </row>
    <row r="4559" customFormat="false" ht="13.5" hidden="false" customHeight="false" outlineLevel="0" collapsed="false">
      <c r="A4559" s="3" t="n">
        <f aca="false">A4558+0.01</f>
        <v>45.5099999999995</v>
      </c>
      <c r="B4559" s="8" t="n">
        <v>-87.65825</v>
      </c>
      <c r="C4559" s="8" t="n">
        <v>50.3194</v>
      </c>
      <c r="D4559" s="8" t="n">
        <v>-28.30824</v>
      </c>
    </row>
    <row r="4560" customFormat="false" ht="13.5" hidden="false" customHeight="false" outlineLevel="0" collapsed="false">
      <c r="A4560" s="3" t="n">
        <f aca="false">A4559+0.01</f>
        <v>45.5199999999995</v>
      </c>
      <c r="B4560" s="8" t="n">
        <v>-59.44569</v>
      </c>
      <c r="C4560" s="8" t="n">
        <v>27.90638</v>
      </c>
      <c r="D4560" s="8" t="n">
        <v>-44.43885</v>
      </c>
    </row>
    <row r="4561" customFormat="false" ht="13.5" hidden="false" customHeight="false" outlineLevel="0" collapsed="false">
      <c r="A4561" s="3" t="n">
        <f aca="false">A4560+0.01</f>
        <v>45.5299999999995</v>
      </c>
      <c r="B4561" s="8" t="n">
        <v>-39.28941</v>
      </c>
      <c r="C4561" s="8" t="n">
        <v>-33.16085</v>
      </c>
      <c r="D4561" s="8" t="n">
        <v>-40.1925</v>
      </c>
    </row>
    <row r="4562" customFormat="false" ht="13.5" hidden="false" customHeight="false" outlineLevel="0" collapsed="false">
      <c r="A4562" s="3" t="n">
        <f aca="false">A4561+0.01</f>
        <v>45.5399999999995</v>
      </c>
      <c r="B4562" s="8" t="n">
        <v>-34.47791</v>
      </c>
      <c r="C4562" s="8" t="n">
        <v>-68.83751</v>
      </c>
      <c r="D4562" s="8" t="n">
        <v>-5.25439</v>
      </c>
    </row>
    <row r="4563" customFormat="false" ht="13.5" hidden="false" customHeight="false" outlineLevel="0" collapsed="false">
      <c r="A4563" s="3" t="n">
        <f aca="false">A4562+0.01</f>
        <v>45.5499999999995</v>
      </c>
      <c r="B4563" s="8" t="n">
        <v>-1.2738</v>
      </c>
      <c r="C4563" s="8" t="n">
        <v>-39.09822</v>
      </c>
      <c r="D4563" s="8" t="n">
        <v>21.45466</v>
      </c>
    </row>
    <row r="4564" customFormat="false" ht="13.5" hidden="false" customHeight="false" outlineLevel="0" collapsed="false">
      <c r="A4564" s="3" t="n">
        <f aca="false">A4563+0.01</f>
        <v>45.5599999999995</v>
      </c>
      <c r="B4564" s="8" t="n">
        <v>57.98456</v>
      </c>
      <c r="C4564" s="8" t="n">
        <v>-9.00939</v>
      </c>
      <c r="D4564" s="8" t="n">
        <v>16.87297</v>
      </c>
    </row>
    <row r="4565" customFormat="false" ht="13.5" hidden="false" customHeight="false" outlineLevel="0" collapsed="false">
      <c r="A4565" s="3" t="n">
        <f aca="false">A4564+0.01</f>
        <v>45.5699999999995</v>
      </c>
      <c r="B4565" s="8" t="n">
        <v>72.39249</v>
      </c>
      <c r="C4565" s="8" t="n">
        <v>-11.81275</v>
      </c>
      <c r="D4565" s="8" t="n">
        <v>18.08293</v>
      </c>
    </row>
    <row r="4566" customFormat="false" ht="13.5" hidden="false" customHeight="false" outlineLevel="0" collapsed="false">
      <c r="A4566" s="3" t="n">
        <f aca="false">A4565+0.01</f>
        <v>45.5799999999995</v>
      </c>
      <c r="B4566" s="8" t="n">
        <v>27.85954</v>
      </c>
      <c r="C4566" s="8" t="n">
        <v>-20.14149</v>
      </c>
      <c r="D4566" s="8" t="n">
        <v>19.00433</v>
      </c>
    </row>
    <row r="4567" customFormat="false" ht="13.5" hidden="false" customHeight="false" outlineLevel="0" collapsed="false">
      <c r="A4567" s="3" t="n">
        <f aca="false">A4566+0.01</f>
        <v>45.5899999999995</v>
      </c>
      <c r="B4567" s="8" t="n">
        <v>1.04971</v>
      </c>
      <c r="C4567" s="8" t="n">
        <v>-25.81808</v>
      </c>
      <c r="D4567" s="8" t="n">
        <v>19.21314</v>
      </c>
    </row>
    <row r="4568" customFormat="false" ht="13.5" hidden="false" customHeight="false" outlineLevel="0" collapsed="false">
      <c r="A4568" s="3" t="n">
        <f aca="false">A4567+0.01</f>
        <v>45.5999999999995</v>
      </c>
      <c r="B4568" s="8" t="n">
        <v>31.17985</v>
      </c>
      <c r="C4568" s="8" t="n">
        <v>-27.05408</v>
      </c>
      <c r="D4568" s="8" t="n">
        <v>11.40169</v>
      </c>
    </row>
    <row r="4569" customFormat="false" ht="13.5" hidden="false" customHeight="false" outlineLevel="0" collapsed="false">
      <c r="A4569" s="3" t="n">
        <f aca="false">A4568+0.01</f>
        <v>45.6099999999995</v>
      </c>
      <c r="B4569" s="8" t="n">
        <v>49.31963</v>
      </c>
      <c r="C4569" s="8" t="n">
        <v>-19.84673</v>
      </c>
      <c r="D4569" s="8" t="n">
        <v>-7.6229</v>
      </c>
    </row>
    <row r="4570" customFormat="false" ht="13.5" hidden="false" customHeight="false" outlineLevel="0" collapsed="false">
      <c r="A4570" s="3" t="n">
        <f aca="false">A4569+0.01</f>
        <v>45.6199999999995</v>
      </c>
      <c r="B4570" s="8" t="n">
        <v>20.11198</v>
      </c>
      <c r="C4570" s="8" t="n">
        <v>2.66678</v>
      </c>
      <c r="D4570" s="8" t="n">
        <v>-27.56936</v>
      </c>
    </row>
    <row r="4571" customFormat="false" ht="13.5" hidden="false" customHeight="false" outlineLevel="0" collapsed="false">
      <c r="A4571" s="3" t="n">
        <f aca="false">A4570+0.01</f>
        <v>45.6299999999995</v>
      </c>
      <c r="B4571" s="8" t="n">
        <v>-5.23834</v>
      </c>
      <c r="C4571" s="8" t="n">
        <v>11.03045</v>
      </c>
      <c r="D4571" s="8" t="n">
        <v>-38.4905</v>
      </c>
    </row>
    <row r="4572" customFormat="false" ht="13.5" hidden="false" customHeight="false" outlineLevel="0" collapsed="false">
      <c r="A4572" s="3" t="n">
        <f aca="false">A4571+0.01</f>
        <v>45.6399999999995</v>
      </c>
      <c r="B4572" s="8" t="n">
        <v>15.27807</v>
      </c>
      <c r="C4572" s="8" t="n">
        <v>23.84572</v>
      </c>
      <c r="D4572" s="8" t="n">
        <v>-23.1172</v>
      </c>
    </row>
    <row r="4573" customFormat="false" ht="13.5" hidden="false" customHeight="false" outlineLevel="0" collapsed="false">
      <c r="A4573" s="3" t="n">
        <f aca="false">A4572+0.01</f>
        <v>45.6499999999995</v>
      </c>
      <c r="B4573" s="8" t="n">
        <v>44.96597</v>
      </c>
      <c r="C4573" s="8" t="n">
        <v>59.6779</v>
      </c>
      <c r="D4573" s="8" t="n">
        <v>5.53262</v>
      </c>
    </row>
    <row r="4574" customFormat="false" ht="13.5" hidden="false" customHeight="false" outlineLevel="0" collapsed="false">
      <c r="A4574" s="3" t="n">
        <f aca="false">A4573+0.01</f>
        <v>45.6599999999995</v>
      </c>
      <c r="B4574" s="8" t="n">
        <v>33.68952</v>
      </c>
      <c r="C4574" s="8" t="n">
        <v>45.60079</v>
      </c>
      <c r="D4574" s="8" t="n">
        <v>15.11244</v>
      </c>
    </row>
    <row r="4575" customFormat="false" ht="13.5" hidden="false" customHeight="false" outlineLevel="0" collapsed="false">
      <c r="A4575" s="3" t="n">
        <f aca="false">A4574+0.01</f>
        <v>45.6699999999995</v>
      </c>
      <c r="B4575" s="8" t="n">
        <v>7.33704</v>
      </c>
      <c r="C4575" s="8" t="n">
        <v>-13.69952</v>
      </c>
      <c r="D4575" s="8" t="n">
        <v>17.15023</v>
      </c>
    </row>
    <row r="4576" customFormat="false" ht="13.5" hidden="false" customHeight="false" outlineLevel="0" collapsed="false">
      <c r="A4576" s="3" t="n">
        <f aca="false">A4575+0.01</f>
        <v>45.6799999999995</v>
      </c>
      <c r="B4576" s="8" t="n">
        <v>22.76589</v>
      </c>
      <c r="C4576" s="8" t="n">
        <v>-19.48737</v>
      </c>
      <c r="D4576" s="8" t="n">
        <v>27.62103</v>
      </c>
    </row>
    <row r="4577" customFormat="false" ht="13.5" hidden="false" customHeight="false" outlineLevel="0" collapsed="false">
      <c r="A4577" s="3" t="n">
        <f aca="false">A4576+0.01</f>
        <v>45.6899999999995</v>
      </c>
      <c r="B4577" s="8" t="n">
        <v>63.02972</v>
      </c>
      <c r="C4577" s="8" t="n">
        <v>-3.86515</v>
      </c>
      <c r="D4577" s="8" t="n">
        <v>23.89968</v>
      </c>
    </row>
    <row r="4578" customFormat="false" ht="13.5" hidden="false" customHeight="false" outlineLevel="0" collapsed="false">
      <c r="A4578" s="3" t="n">
        <f aca="false">A4577+0.01</f>
        <v>45.6999999999995</v>
      </c>
      <c r="B4578" s="8" t="n">
        <v>62.5022</v>
      </c>
      <c r="C4578" s="8" t="n">
        <v>-58.2344</v>
      </c>
      <c r="D4578" s="8" t="n">
        <v>-1.51484</v>
      </c>
    </row>
    <row r="4579" customFormat="false" ht="13.5" hidden="false" customHeight="false" outlineLevel="0" collapsed="false">
      <c r="A4579" s="3" t="n">
        <f aca="false">A4578+0.01</f>
        <v>45.7099999999995</v>
      </c>
      <c r="B4579" s="8" t="n">
        <v>2.76335</v>
      </c>
      <c r="C4579" s="8" t="n">
        <v>-83.22062</v>
      </c>
      <c r="D4579" s="8" t="n">
        <v>-12.20044</v>
      </c>
    </row>
    <row r="4580" customFormat="false" ht="13.5" hidden="false" customHeight="false" outlineLevel="0" collapsed="false">
      <c r="A4580" s="3" t="n">
        <f aca="false">A4579+0.01</f>
        <v>45.7199999999995</v>
      </c>
      <c r="B4580" s="8" t="n">
        <v>-46.87006</v>
      </c>
      <c r="C4580" s="8" t="n">
        <v>-24.1074</v>
      </c>
      <c r="D4580" s="8" t="n">
        <v>-11.70516</v>
      </c>
    </row>
    <row r="4581" customFormat="false" ht="13.5" hidden="false" customHeight="false" outlineLevel="0" collapsed="false">
      <c r="A4581" s="3" t="n">
        <f aca="false">A4580+0.01</f>
        <v>45.7299999999995</v>
      </c>
      <c r="B4581" s="8" t="n">
        <v>-20.72884</v>
      </c>
      <c r="C4581" s="8" t="n">
        <v>-19.98167</v>
      </c>
      <c r="D4581" s="8" t="n">
        <v>-20.15409</v>
      </c>
    </row>
    <row r="4582" customFormat="false" ht="13.5" hidden="false" customHeight="false" outlineLevel="0" collapsed="false">
      <c r="A4582" s="3" t="n">
        <f aca="false">A4581+0.01</f>
        <v>45.7399999999995</v>
      </c>
      <c r="B4582" s="8" t="n">
        <v>19.27843</v>
      </c>
      <c r="C4582" s="8" t="n">
        <v>-47.10636</v>
      </c>
      <c r="D4582" s="8" t="n">
        <v>-1.98153</v>
      </c>
    </row>
    <row r="4583" customFormat="false" ht="13.5" hidden="false" customHeight="false" outlineLevel="0" collapsed="false">
      <c r="A4583" s="3" t="n">
        <f aca="false">A4582+0.01</f>
        <v>45.7499999999995</v>
      </c>
      <c r="B4583" s="8" t="n">
        <v>-3.75423</v>
      </c>
      <c r="C4583" s="8" t="n">
        <v>3.36349</v>
      </c>
      <c r="D4583" s="8" t="n">
        <v>20.49661</v>
      </c>
    </row>
    <row r="4584" customFormat="false" ht="13.5" hidden="false" customHeight="false" outlineLevel="0" collapsed="false">
      <c r="A4584" s="3" t="n">
        <f aca="false">A4583+0.01</f>
        <v>45.7599999999995</v>
      </c>
      <c r="B4584" s="8" t="n">
        <v>-15.58304</v>
      </c>
      <c r="C4584" s="8" t="n">
        <v>44.78756</v>
      </c>
      <c r="D4584" s="8" t="n">
        <v>3.01038</v>
      </c>
    </row>
    <row r="4585" customFormat="false" ht="13.5" hidden="false" customHeight="false" outlineLevel="0" collapsed="false">
      <c r="A4585" s="3" t="n">
        <f aca="false">A4584+0.01</f>
        <v>45.7699999999995</v>
      </c>
      <c r="B4585" s="8" t="n">
        <v>31.5563</v>
      </c>
      <c r="C4585" s="8" t="n">
        <v>4.7696</v>
      </c>
      <c r="D4585" s="8" t="n">
        <v>-27.53894</v>
      </c>
    </row>
    <row r="4586" customFormat="false" ht="13.5" hidden="false" customHeight="false" outlineLevel="0" collapsed="false">
      <c r="A4586" s="3" t="n">
        <f aca="false">A4585+0.01</f>
        <v>45.7799999999995</v>
      </c>
      <c r="B4586" s="8" t="n">
        <v>27.477</v>
      </c>
      <c r="C4586" s="8" t="n">
        <v>-3.29691</v>
      </c>
      <c r="D4586" s="8" t="n">
        <v>-39.20656</v>
      </c>
    </row>
    <row r="4587" customFormat="false" ht="13.5" hidden="false" customHeight="false" outlineLevel="0" collapsed="false">
      <c r="A4587" s="3" t="n">
        <f aca="false">A4586+0.01</f>
        <v>45.7899999999995</v>
      </c>
      <c r="B4587" s="8" t="n">
        <v>-55.76403</v>
      </c>
      <c r="C4587" s="8" t="n">
        <v>37.3534</v>
      </c>
      <c r="D4587" s="8" t="n">
        <v>-42.59397</v>
      </c>
    </row>
    <row r="4588" customFormat="false" ht="13.5" hidden="false" customHeight="false" outlineLevel="0" collapsed="false">
      <c r="A4588" s="3" t="n">
        <f aca="false">A4587+0.01</f>
        <v>45.7999999999995</v>
      </c>
      <c r="B4588" s="8" t="n">
        <v>-94.78034</v>
      </c>
      <c r="C4588" s="8" t="n">
        <v>24.07278</v>
      </c>
      <c r="D4588" s="8" t="n">
        <v>-50.46672</v>
      </c>
    </row>
    <row r="4589" customFormat="false" ht="13.5" hidden="false" customHeight="false" outlineLevel="0" collapsed="false">
      <c r="A4589" s="3" t="n">
        <f aca="false">A4588+0.01</f>
        <v>45.8099999999995</v>
      </c>
      <c r="B4589" s="8" t="n">
        <v>-62.08498</v>
      </c>
      <c r="C4589" s="8" t="n">
        <v>-22.15866</v>
      </c>
      <c r="D4589" s="8" t="n">
        <v>-29.69749</v>
      </c>
    </row>
    <row r="4590" customFormat="false" ht="13.5" hidden="false" customHeight="false" outlineLevel="0" collapsed="false">
      <c r="A4590" s="3" t="n">
        <f aca="false">A4589+0.01</f>
        <v>45.8199999999995</v>
      </c>
      <c r="B4590" s="8" t="n">
        <v>-24.04696</v>
      </c>
      <c r="C4590" s="8" t="n">
        <v>-37.06933</v>
      </c>
      <c r="D4590" s="8" t="n">
        <v>-6.69159</v>
      </c>
    </row>
    <row r="4591" customFormat="false" ht="13.5" hidden="false" customHeight="false" outlineLevel="0" collapsed="false">
      <c r="A4591" s="3" t="n">
        <f aca="false">A4590+0.01</f>
        <v>45.8299999999995</v>
      </c>
      <c r="B4591" s="8" t="n">
        <v>-5.54121</v>
      </c>
      <c r="C4591" s="8" t="n">
        <v>-48.34547</v>
      </c>
      <c r="D4591" s="8" t="n">
        <v>3.04288</v>
      </c>
    </row>
    <row r="4592" customFormat="false" ht="13.5" hidden="false" customHeight="false" outlineLevel="0" collapsed="false">
      <c r="A4592" s="3" t="n">
        <f aca="false">A4591+0.01</f>
        <v>45.8399999999995</v>
      </c>
      <c r="B4592" s="8" t="n">
        <v>-3.71573</v>
      </c>
      <c r="C4592" s="8" t="n">
        <v>-50.97178</v>
      </c>
      <c r="D4592" s="8" t="n">
        <v>24.07645</v>
      </c>
    </row>
    <row r="4593" customFormat="false" ht="13.5" hidden="false" customHeight="false" outlineLevel="0" collapsed="false">
      <c r="A4593" s="3" t="n">
        <f aca="false">A4592+0.01</f>
        <v>45.8499999999995</v>
      </c>
      <c r="B4593" s="8" t="n">
        <v>17.76848</v>
      </c>
      <c r="C4593" s="8" t="n">
        <v>-28.72002</v>
      </c>
      <c r="D4593" s="8" t="n">
        <v>31.90588</v>
      </c>
    </row>
    <row r="4594" customFormat="false" ht="13.5" hidden="false" customHeight="false" outlineLevel="0" collapsed="false">
      <c r="A4594" s="3" t="n">
        <f aca="false">A4593+0.01</f>
        <v>45.8599999999994</v>
      </c>
      <c r="B4594" s="8" t="n">
        <v>85.94688</v>
      </c>
      <c r="C4594" s="8" t="n">
        <v>-21.49879</v>
      </c>
      <c r="D4594" s="8" t="n">
        <v>17.43048</v>
      </c>
    </row>
    <row r="4595" customFormat="false" ht="13.5" hidden="false" customHeight="false" outlineLevel="0" collapsed="false">
      <c r="A4595" s="3" t="n">
        <f aca="false">A4594+0.01</f>
        <v>45.8699999999994</v>
      </c>
      <c r="B4595" s="8" t="n">
        <v>98.29176</v>
      </c>
      <c r="C4595" s="8" t="n">
        <v>-23.94877</v>
      </c>
      <c r="D4595" s="8" t="n">
        <v>0.82256</v>
      </c>
    </row>
    <row r="4596" customFormat="false" ht="13.5" hidden="false" customHeight="false" outlineLevel="0" collapsed="false">
      <c r="A4596" s="3" t="n">
        <f aca="false">A4595+0.01</f>
        <v>45.8799999999994</v>
      </c>
      <c r="B4596" s="8" t="n">
        <v>-5.1343</v>
      </c>
      <c r="C4596" s="8" t="n">
        <v>6.34845</v>
      </c>
      <c r="D4596" s="8" t="n">
        <v>-8.24977</v>
      </c>
    </row>
    <row r="4597" customFormat="false" ht="13.5" hidden="false" customHeight="false" outlineLevel="0" collapsed="false">
      <c r="A4597" s="3" t="n">
        <f aca="false">A4596+0.01</f>
        <v>45.8899999999994</v>
      </c>
      <c r="B4597" s="8" t="n">
        <v>-73.64359</v>
      </c>
      <c r="C4597" s="8" t="n">
        <v>38.78846</v>
      </c>
      <c r="D4597" s="8" t="n">
        <v>-18.83881</v>
      </c>
    </row>
    <row r="4598" customFormat="false" ht="13.5" hidden="false" customHeight="false" outlineLevel="0" collapsed="false">
      <c r="A4598" s="3" t="n">
        <f aca="false">A4597+0.01</f>
        <v>45.8999999999994</v>
      </c>
      <c r="B4598" s="8" t="n">
        <v>-35.33388</v>
      </c>
      <c r="C4598" s="8" t="n">
        <v>74.49072</v>
      </c>
      <c r="D4598" s="8" t="n">
        <v>-13.95291</v>
      </c>
    </row>
    <row r="4599" customFormat="false" ht="13.5" hidden="false" customHeight="false" outlineLevel="0" collapsed="false">
      <c r="A4599" s="3" t="n">
        <f aca="false">A4598+0.01</f>
        <v>45.9099999999994</v>
      </c>
      <c r="B4599" s="8" t="n">
        <v>-28.19205</v>
      </c>
      <c r="C4599" s="8" t="n">
        <v>72.79056</v>
      </c>
      <c r="D4599" s="8" t="n">
        <v>-10.45788</v>
      </c>
    </row>
    <row r="4600" customFormat="false" ht="13.5" hidden="false" customHeight="false" outlineLevel="0" collapsed="false">
      <c r="A4600" s="3" t="n">
        <f aca="false">A4599+0.01</f>
        <v>45.9199999999994</v>
      </c>
      <c r="B4600" s="8" t="n">
        <v>-52.4598</v>
      </c>
      <c r="C4600" s="8" t="n">
        <v>0.6867</v>
      </c>
      <c r="D4600" s="8" t="n">
        <v>-10.09167</v>
      </c>
    </row>
    <row r="4601" customFormat="false" ht="13.5" hidden="false" customHeight="false" outlineLevel="0" collapsed="false">
      <c r="A4601" s="3" t="n">
        <f aca="false">A4600+0.01</f>
        <v>45.9299999999994</v>
      </c>
      <c r="B4601" s="8" t="n">
        <v>-12.03564</v>
      </c>
      <c r="C4601" s="8" t="n">
        <v>-82.45165</v>
      </c>
      <c r="D4601" s="8" t="n">
        <v>1.0309</v>
      </c>
    </row>
    <row r="4602" customFormat="false" ht="13.5" hidden="false" customHeight="false" outlineLevel="0" collapsed="false">
      <c r="A4602" s="3" t="n">
        <f aca="false">A4601+0.01</f>
        <v>45.9399999999994</v>
      </c>
      <c r="B4602" s="8" t="n">
        <v>13.46477</v>
      </c>
      <c r="C4602" s="8" t="n">
        <v>-78.18787</v>
      </c>
      <c r="D4602" s="8" t="n">
        <v>20.1357</v>
      </c>
    </row>
    <row r="4603" customFormat="false" ht="13.5" hidden="false" customHeight="false" outlineLevel="0" collapsed="false">
      <c r="A4603" s="3" t="n">
        <f aca="false">A4602+0.01</f>
        <v>45.9499999999994</v>
      </c>
      <c r="B4603" s="8" t="n">
        <v>-23.49069</v>
      </c>
      <c r="C4603" s="8" t="n">
        <v>-21.28155</v>
      </c>
      <c r="D4603" s="8" t="n">
        <v>26.67566</v>
      </c>
    </row>
    <row r="4604" customFormat="false" ht="13.5" hidden="false" customHeight="false" outlineLevel="0" collapsed="false">
      <c r="A4604" s="3" t="n">
        <f aca="false">A4603+0.01</f>
        <v>45.9599999999994</v>
      </c>
      <c r="B4604" s="8" t="n">
        <v>-27.36094</v>
      </c>
      <c r="C4604" s="8" t="n">
        <v>-21.76317</v>
      </c>
      <c r="D4604" s="8" t="n">
        <v>19.74367</v>
      </c>
    </row>
    <row r="4605" customFormat="false" ht="13.5" hidden="false" customHeight="false" outlineLevel="0" collapsed="false">
      <c r="A4605" s="3" t="n">
        <f aca="false">A4604+0.01</f>
        <v>45.9699999999994</v>
      </c>
      <c r="B4605" s="8" t="n">
        <v>2.5543</v>
      </c>
      <c r="C4605" s="8" t="n">
        <v>-47.21618</v>
      </c>
      <c r="D4605" s="8" t="n">
        <v>11.25488</v>
      </c>
    </row>
    <row r="4606" customFormat="false" ht="13.5" hidden="false" customHeight="false" outlineLevel="0" collapsed="false">
      <c r="A4606" s="3" t="n">
        <f aca="false">A4605+0.01</f>
        <v>45.9799999999994</v>
      </c>
      <c r="B4606" s="8" t="n">
        <v>4.61588</v>
      </c>
      <c r="C4606" s="8" t="n">
        <v>-12.20178</v>
      </c>
      <c r="D4606" s="8" t="n">
        <v>-3.9594</v>
      </c>
    </row>
    <row r="4607" customFormat="false" ht="13.5" hidden="false" customHeight="false" outlineLevel="0" collapsed="false">
      <c r="A4607" s="3" t="n">
        <f aca="false">A4606+0.01</f>
        <v>45.9899999999994</v>
      </c>
      <c r="B4607" s="8" t="n">
        <v>8.56726</v>
      </c>
      <c r="C4607" s="8" t="n">
        <v>31.53517</v>
      </c>
      <c r="D4607" s="8" t="n">
        <v>-4.53418</v>
      </c>
    </row>
    <row r="4608" customFormat="false" ht="13.5" hidden="false" customHeight="false" outlineLevel="0" collapsed="false">
      <c r="A4608" s="3" t="n">
        <f aca="false">A4607+0.01</f>
        <v>45.9999999999994</v>
      </c>
      <c r="B4608" s="8" t="n">
        <v>19.80253</v>
      </c>
      <c r="C4608" s="8" t="n">
        <v>-0.93546</v>
      </c>
      <c r="D4608" s="8" t="n">
        <v>0.56628</v>
      </c>
    </row>
    <row r="4609" customFormat="false" ht="13.5" hidden="false" customHeight="false" outlineLevel="0" collapsed="false">
      <c r="A4609" s="3" t="n">
        <f aca="false">A4608+0.01</f>
        <v>46.0099999999994</v>
      </c>
      <c r="B4609" s="8" t="n">
        <v>2.91174</v>
      </c>
      <c r="C4609" s="8" t="n">
        <v>-29.50382</v>
      </c>
      <c r="D4609" s="8" t="n">
        <v>-4.99097</v>
      </c>
    </row>
    <row r="4610" customFormat="false" ht="13.5" hidden="false" customHeight="false" outlineLevel="0" collapsed="false">
      <c r="A4610" s="3" t="n">
        <f aca="false">A4609+0.01</f>
        <v>46.0199999999994</v>
      </c>
      <c r="B4610" s="8" t="n">
        <v>-7.44222</v>
      </c>
      <c r="C4610" s="8" t="n">
        <v>19.89943</v>
      </c>
      <c r="D4610" s="8" t="n">
        <v>18.04836</v>
      </c>
    </row>
    <row r="4611" customFormat="false" ht="13.5" hidden="false" customHeight="false" outlineLevel="0" collapsed="false">
      <c r="A4611" s="3" t="n">
        <f aca="false">A4610+0.01</f>
        <v>46.0299999999994</v>
      </c>
      <c r="B4611" s="8" t="n">
        <v>22.68816</v>
      </c>
      <c r="C4611" s="8" t="n">
        <v>50.81585</v>
      </c>
      <c r="D4611" s="8" t="n">
        <v>44.26974</v>
      </c>
    </row>
    <row r="4612" customFormat="false" ht="13.5" hidden="false" customHeight="false" outlineLevel="0" collapsed="false">
      <c r="A4612" s="3" t="n">
        <f aca="false">A4611+0.01</f>
        <v>46.0399999999994</v>
      </c>
      <c r="B4612" s="8" t="n">
        <v>47.99804</v>
      </c>
      <c r="C4612" s="8" t="n">
        <v>15.88328</v>
      </c>
      <c r="D4612" s="8" t="n">
        <v>39.85146</v>
      </c>
    </row>
    <row r="4613" customFormat="false" ht="13.5" hidden="false" customHeight="false" outlineLevel="0" collapsed="false">
      <c r="A4613" s="3" t="n">
        <f aca="false">A4612+0.01</f>
        <v>46.0499999999994</v>
      </c>
      <c r="B4613" s="8" t="n">
        <v>28.05105</v>
      </c>
      <c r="C4613" s="8" t="n">
        <v>1.92054</v>
      </c>
      <c r="D4613" s="8" t="n">
        <v>16.11174</v>
      </c>
    </row>
    <row r="4614" customFormat="false" ht="13.5" hidden="false" customHeight="false" outlineLevel="0" collapsed="false">
      <c r="A4614" s="3" t="n">
        <f aca="false">A4613+0.01</f>
        <v>46.0599999999994</v>
      </c>
      <c r="B4614" s="8" t="n">
        <v>-6.89838</v>
      </c>
      <c r="C4614" s="8" t="n">
        <v>0.37854</v>
      </c>
      <c r="D4614" s="8" t="n">
        <v>-8.63373</v>
      </c>
    </row>
    <row r="4615" customFormat="false" ht="13.5" hidden="false" customHeight="false" outlineLevel="0" collapsed="false">
      <c r="A4615" s="3" t="n">
        <f aca="false">A4614+0.01</f>
        <v>46.0699999999994</v>
      </c>
      <c r="B4615" s="8" t="n">
        <v>20.07543</v>
      </c>
      <c r="C4615" s="8" t="n">
        <v>-24.2933</v>
      </c>
      <c r="D4615" s="8" t="n">
        <v>-29.59079</v>
      </c>
    </row>
    <row r="4616" customFormat="false" ht="13.5" hidden="false" customHeight="false" outlineLevel="0" collapsed="false">
      <c r="A4616" s="3" t="n">
        <f aca="false">A4615+0.01</f>
        <v>46.0799999999994</v>
      </c>
      <c r="B4616" s="8" t="n">
        <v>62.72369</v>
      </c>
      <c r="C4616" s="8" t="n">
        <v>-52.62624</v>
      </c>
      <c r="D4616" s="8" t="n">
        <v>-24.72102</v>
      </c>
    </row>
    <row r="4617" customFormat="false" ht="13.5" hidden="false" customHeight="false" outlineLevel="0" collapsed="false">
      <c r="A4617" s="3" t="n">
        <f aca="false">A4616+0.01</f>
        <v>46.0899999999994</v>
      </c>
      <c r="B4617" s="8" t="n">
        <v>32.51168</v>
      </c>
      <c r="C4617" s="8" t="n">
        <v>-29.52224</v>
      </c>
      <c r="D4617" s="8" t="n">
        <v>2.26183</v>
      </c>
    </row>
    <row r="4618" customFormat="false" ht="13.5" hidden="false" customHeight="false" outlineLevel="0" collapsed="false">
      <c r="A4618" s="3" t="n">
        <f aca="false">A4617+0.01</f>
        <v>46.0999999999994</v>
      </c>
      <c r="B4618" s="8" t="n">
        <v>-16.90781</v>
      </c>
      <c r="C4618" s="8" t="n">
        <v>35.97672</v>
      </c>
      <c r="D4618" s="8" t="n">
        <v>20.06586</v>
      </c>
    </row>
    <row r="4619" customFormat="false" ht="13.5" hidden="false" customHeight="false" outlineLevel="0" collapsed="false">
      <c r="A4619" s="3" t="n">
        <f aca="false">A4618+0.01</f>
        <v>46.1099999999994</v>
      </c>
      <c r="B4619" s="8" t="n">
        <v>-8.42026</v>
      </c>
      <c r="C4619" s="8" t="n">
        <v>74.84194</v>
      </c>
      <c r="D4619" s="8" t="n">
        <v>5.41185</v>
      </c>
    </row>
    <row r="4620" customFormat="false" ht="13.5" hidden="false" customHeight="false" outlineLevel="0" collapsed="false">
      <c r="A4620" s="3" t="n">
        <f aca="false">A4619+0.01</f>
        <v>46.1199999999994</v>
      </c>
      <c r="B4620" s="8" t="n">
        <v>9.41763</v>
      </c>
      <c r="C4620" s="8" t="n">
        <v>70.95307</v>
      </c>
      <c r="D4620" s="8" t="n">
        <v>-8.60538</v>
      </c>
    </row>
    <row r="4621" customFormat="false" ht="13.5" hidden="false" customHeight="false" outlineLevel="0" collapsed="false">
      <c r="A4621" s="3" t="n">
        <f aca="false">A4620+0.01</f>
        <v>46.1299999999994</v>
      </c>
      <c r="B4621" s="8" t="n">
        <v>-3.58221</v>
      </c>
      <c r="C4621" s="8" t="n">
        <v>75.16901</v>
      </c>
      <c r="D4621" s="8" t="n">
        <v>-2.26915</v>
      </c>
    </row>
    <row r="4622" customFormat="false" ht="13.5" hidden="false" customHeight="false" outlineLevel="0" collapsed="false">
      <c r="A4622" s="3" t="n">
        <f aca="false">A4621+0.01</f>
        <v>46.1399999999994</v>
      </c>
      <c r="B4622" s="8" t="n">
        <v>-29.47222</v>
      </c>
      <c r="C4622" s="8" t="n">
        <v>62.34153</v>
      </c>
      <c r="D4622" s="8" t="n">
        <v>2.66146</v>
      </c>
    </row>
    <row r="4623" customFormat="false" ht="13.5" hidden="false" customHeight="false" outlineLevel="0" collapsed="false">
      <c r="A4623" s="3" t="n">
        <f aca="false">A4622+0.01</f>
        <v>46.1499999999994</v>
      </c>
      <c r="B4623" s="8" t="n">
        <v>-37.97975</v>
      </c>
      <c r="C4623" s="8" t="n">
        <v>12.20975</v>
      </c>
      <c r="D4623" s="8" t="n">
        <v>2.66837</v>
      </c>
    </row>
    <row r="4624" customFormat="false" ht="13.5" hidden="false" customHeight="false" outlineLevel="0" collapsed="false">
      <c r="A4624" s="3" t="n">
        <f aca="false">A4623+0.01</f>
        <v>46.1599999999994</v>
      </c>
      <c r="B4624" s="8" t="n">
        <v>-32.45727</v>
      </c>
      <c r="C4624" s="8" t="n">
        <v>2.3402</v>
      </c>
      <c r="D4624" s="8" t="n">
        <v>4.84144</v>
      </c>
    </row>
    <row r="4625" customFormat="false" ht="13.5" hidden="false" customHeight="false" outlineLevel="0" collapsed="false">
      <c r="A4625" s="3" t="n">
        <f aca="false">A4624+0.01</f>
        <v>46.1699999999994</v>
      </c>
      <c r="B4625" s="8" t="n">
        <v>-24.63685</v>
      </c>
      <c r="C4625" s="8" t="n">
        <v>36.19588</v>
      </c>
      <c r="D4625" s="8" t="n">
        <v>-17.56064</v>
      </c>
    </row>
    <row r="4626" customFormat="false" ht="13.5" hidden="false" customHeight="false" outlineLevel="0" collapsed="false">
      <c r="A4626" s="3" t="n">
        <f aca="false">A4625+0.01</f>
        <v>46.1799999999994</v>
      </c>
      <c r="B4626" s="8" t="n">
        <v>-0.20049</v>
      </c>
      <c r="C4626" s="8" t="n">
        <v>25.85284</v>
      </c>
      <c r="D4626" s="8" t="n">
        <v>-36.09433</v>
      </c>
    </row>
    <row r="4627" customFormat="false" ht="13.5" hidden="false" customHeight="false" outlineLevel="0" collapsed="false">
      <c r="A4627" s="3" t="n">
        <f aca="false">A4626+0.01</f>
        <v>46.1899999999994</v>
      </c>
      <c r="B4627" s="8" t="n">
        <v>30.37603</v>
      </c>
      <c r="C4627" s="8" t="n">
        <v>-15.15301</v>
      </c>
      <c r="D4627" s="8" t="n">
        <v>-16.05569</v>
      </c>
    </row>
    <row r="4628" customFormat="false" ht="13.5" hidden="false" customHeight="false" outlineLevel="0" collapsed="false">
      <c r="A4628" s="3" t="n">
        <f aca="false">A4627+0.01</f>
        <v>46.1999999999994</v>
      </c>
      <c r="B4628" s="8" t="n">
        <v>15.03709</v>
      </c>
      <c r="C4628" s="8" t="n">
        <v>-24.93642</v>
      </c>
      <c r="D4628" s="8" t="n">
        <v>9.22792</v>
      </c>
    </row>
    <row r="4629" customFormat="false" ht="13.5" hidden="false" customHeight="false" outlineLevel="0" collapsed="false">
      <c r="A4629" s="3" t="n">
        <f aca="false">A4628+0.01</f>
        <v>46.2099999999994</v>
      </c>
      <c r="B4629" s="8" t="n">
        <v>-35.70278</v>
      </c>
      <c r="C4629" s="8" t="n">
        <v>-25.08644</v>
      </c>
      <c r="D4629" s="8" t="n">
        <v>4.23647</v>
      </c>
    </row>
    <row r="4630" customFormat="false" ht="13.5" hidden="false" customHeight="false" outlineLevel="0" collapsed="false">
      <c r="A4630" s="3" t="n">
        <f aca="false">A4629+0.01</f>
        <v>46.2199999999994</v>
      </c>
      <c r="B4630" s="8" t="n">
        <v>-53.03751</v>
      </c>
      <c r="C4630" s="8" t="n">
        <v>-36.34008</v>
      </c>
      <c r="D4630" s="8" t="n">
        <v>6.34801</v>
      </c>
    </row>
    <row r="4631" customFormat="false" ht="13.5" hidden="false" customHeight="false" outlineLevel="0" collapsed="false">
      <c r="A4631" s="3" t="n">
        <f aca="false">A4630+0.01</f>
        <v>46.2299999999994</v>
      </c>
      <c r="B4631" s="8" t="n">
        <v>-17.58956</v>
      </c>
      <c r="C4631" s="8" t="n">
        <v>-46.51277</v>
      </c>
      <c r="D4631" s="8" t="n">
        <v>10.86931</v>
      </c>
    </row>
    <row r="4632" customFormat="false" ht="13.5" hidden="false" customHeight="false" outlineLevel="0" collapsed="false">
      <c r="A4632" s="3" t="n">
        <f aca="false">A4631+0.01</f>
        <v>46.2399999999994</v>
      </c>
      <c r="B4632" s="8" t="n">
        <v>23.44082</v>
      </c>
      <c r="C4632" s="8" t="n">
        <v>-60.88176</v>
      </c>
      <c r="D4632" s="8" t="n">
        <v>-6.71463</v>
      </c>
    </row>
    <row r="4633" customFormat="false" ht="13.5" hidden="false" customHeight="false" outlineLevel="0" collapsed="false">
      <c r="A4633" s="3" t="n">
        <f aca="false">A4632+0.01</f>
        <v>46.2499999999994</v>
      </c>
      <c r="B4633" s="8" t="n">
        <v>37.6777</v>
      </c>
      <c r="C4633" s="8" t="n">
        <v>-52.13887</v>
      </c>
      <c r="D4633" s="8" t="n">
        <v>-20.75076</v>
      </c>
    </row>
    <row r="4634" customFormat="false" ht="13.5" hidden="false" customHeight="false" outlineLevel="0" collapsed="false">
      <c r="A4634" s="3" t="n">
        <f aca="false">A4633+0.01</f>
        <v>46.2599999999994</v>
      </c>
      <c r="B4634" s="8" t="n">
        <v>29.94476</v>
      </c>
      <c r="C4634" s="8" t="n">
        <v>-0.61916</v>
      </c>
      <c r="D4634" s="8" t="n">
        <v>4.9364</v>
      </c>
    </row>
    <row r="4635" customFormat="false" ht="13.5" hidden="false" customHeight="false" outlineLevel="0" collapsed="false">
      <c r="A4635" s="3" t="n">
        <f aca="false">A4634+0.01</f>
        <v>46.2699999999994</v>
      </c>
      <c r="B4635" s="8" t="n">
        <v>29.17504</v>
      </c>
      <c r="C4635" s="8" t="n">
        <v>44.25187</v>
      </c>
      <c r="D4635" s="8" t="n">
        <v>22.44659</v>
      </c>
    </row>
    <row r="4636" customFormat="false" ht="13.5" hidden="false" customHeight="false" outlineLevel="0" collapsed="false">
      <c r="A4636" s="3" t="n">
        <f aca="false">A4635+0.01</f>
        <v>46.2799999999994</v>
      </c>
      <c r="B4636" s="8" t="n">
        <v>8.50245</v>
      </c>
      <c r="C4636" s="8" t="n">
        <v>31.79309</v>
      </c>
      <c r="D4636" s="8" t="n">
        <v>1.18555</v>
      </c>
    </row>
    <row r="4637" customFormat="false" ht="13.5" hidden="false" customHeight="false" outlineLevel="0" collapsed="false">
      <c r="A4637" s="3" t="n">
        <f aca="false">A4636+0.01</f>
        <v>46.2899999999994</v>
      </c>
      <c r="B4637" s="8" t="n">
        <v>-38.77578</v>
      </c>
      <c r="C4637" s="8" t="n">
        <v>16.8884</v>
      </c>
      <c r="D4637" s="8" t="n">
        <v>-16.35806</v>
      </c>
    </row>
    <row r="4638" customFormat="false" ht="13.5" hidden="false" customHeight="false" outlineLevel="0" collapsed="false">
      <c r="A4638" s="3" t="n">
        <f aca="false">A4637+0.01</f>
        <v>46.2999999999994</v>
      </c>
      <c r="B4638" s="8" t="n">
        <v>-47.60908</v>
      </c>
      <c r="C4638" s="8" t="n">
        <v>50.09163</v>
      </c>
      <c r="D4638" s="8" t="n">
        <v>-5.28827</v>
      </c>
    </row>
    <row r="4639" customFormat="false" ht="13.5" hidden="false" customHeight="false" outlineLevel="0" collapsed="false">
      <c r="A4639" s="3" t="n">
        <f aca="false">A4638+0.01</f>
        <v>46.3099999999994</v>
      </c>
      <c r="B4639" s="8" t="n">
        <v>3.06914</v>
      </c>
      <c r="C4639" s="8" t="n">
        <v>32.00531</v>
      </c>
      <c r="D4639" s="8" t="n">
        <v>12.60427</v>
      </c>
    </row>
    <row r="4640" customFormat="false" ht="13.5" hidden="false" customHeight="false" outlineLevel="0" collapsed="false">
      <c r="A4640" s="3" t="n">
        <f aca="false">A4639+0.01</f>
        <v>46.3199999999994</v>
      </c>
      <c r="B4640" s="8" t="n">
        <v>10.78893</v>
      </c>
      <c r="C4640" s="8" t="n">
        <v>-65.37308</v>
      </c>
      <c r="D4640" s="8" t="n">
        <v>10.42497</v>
      </c>
    </row>
    <row r="4641" customFormat="false" ht="13.5" hidden="false" customHeight="false" outlineLevel="0" collapsed="false">
      <c r="A4641" s="3" t="n">
        <f aca="false">A4640+0.01</f>
        <v>46.3299999999994</v>
      </c>
      <c r="B4641" s="8" t="n">
        <v>-45.94904</v>
      </c>
      <c r="C4641" s="8" t="n">
        <v>-74.17746</v>
      </c>
      <c r="D4641" s="8" t="n">
        <v>7.7239</v>
      </c>
    </row>
    <row r="4642" customFormat="false" ht="13.5" hidden="false" customHeight="false" outlineLevel="0" collapsed="false">
      <c r="A4642" s="3" t="n">
        <f aca="false">A4641+0.01</f>
        <v>46.3399999999994</v>
      </c>
      <c r="B4642" s="8" t="n">
        <v>-50.8329</v>
      </c>
      <c r="C4642" s="8" t="n">
        <v>-3.72183</v>
      </c>
      <c r="D4642" s="8" t="n">
        <v>17.09514</v>
      </c>
    </row>
    <row r="4643" customFormat="false" ht="13.5" hidden="false" customHeight="false" outlineLevel="0" collapsed="false">
      <c r="A4643" s="3" t="n">
        <f aca="false">A4642+0.01</f>
        <v>46.3499999999994</v>
      </c>
      <c r="B4643" s="8" t="n">
        <v>29.02592</v>
      </c>
      <c r="C4643" s="8" t="n">
        <v>24.93697</v>
      </c>
      <c r="D4643" s="8" t="n">
        <v>22.60815</v>
      </c>
    </row>
    <row r="4644" customFormat="false" ht="13.5" hidden="false" customHeight="false" outlineLevel="0" collapsed="false">
      <c r="A4644" s="3" t="n">
        <f aca="false">A4643+0.01</f>
        <v>46.3599999999993</v>
      </c>
      <c r="B4644" s="8" t="n">
        <v>73.29938</v>
      </c>
      <c r="C4644" s="8" t="n">
        <v>37.86565</v>
      </c>
      <c r="D4644" s="8" t="n">
        <v>26.05224</v>
      </c>
    </row>
    <row r="4645" customFormat="false" ht="13.5" hidden="false" customHeight="false" outlineLevel="0" collapsed="false">
      <c r="A4645" s="3" t="n">
        <f aca="false">A4644+0.01</f>
        <v>46.3699999999993</v>
      </c>
      <c r="B4645" s="8" t="n">
        <v>24.17983</v>
      </c>
      <c r="C4645" s="8" t="n">
        <v>53.92164</v>
      </c>
      <c r="D4645" s="8" t="n">
        <v>13.47612</v>
      </c>
    </row>
    <row r="4646" customFormat="false" ht="13.5" hidden="false" customHeight="false" outlineLevel="0" collapsed="false">
      <c r="A4646" s="3" t="n">
        <f aca="false">A4645+0.01</f>
        <v>46.3799999999993</v>
      </c>
      <c r="B4646" s="8" t="n">
        <v>-23.20537</v>
      </c>
      <c r="C4646" s="8" t="n">
        <v>31.07987</v>
      </c>
      <c r="D4646" s="8" t="n">
        <v>-12.94162</v>
      </c>
    </row>
    <row r="4647" customFormat="false" ht="13.5" hidden="false" customHeight="false" outlineLevel="0" collapsed="false">
      <c r="A4647" s="3" t="n">
        <f aca="false">A4646+0.01</f>
        <v>46.3899999999993</v>
      </c>
      <c r="B4647" s="8" t="n">
        <v>-35.28198</v>
      </c>
      <c r="C4647" s="8" t="n">
        <v>13.16079</v>
      </c>
      <c r="D4647" s="8" t="n">
        <v>-23.75582</v>
      </c>
    </row>
    <row r="4648" customFormat="false" ht="13.5" hidden="false" customHeight="false" outlineLevel="0" collapsed="false">
      <c r="A4648" s="3" t="n">
        <f aca="false">A4647+0.01</f>
        <v>46.3999999999993</v>
      </c>
      <c r="B4648" s="8" t="n">
        <v>-59.88135</v>
      </c>
      <c r="C4648" s="8" t="n">
        <v>17.07023</v>
      </c>
      <c r="D4648" s="8" t="n">
        <v>-9.15574</v>
      </c>
    </row>
    <row r="4649" customFormat="false" ht="13.5" hidden="false" customHeight="false" outlineLevel="0" collapsed="false">
      <c r="A4649" s="3" t="n">
        <f aca="false">A4648+0.01</f>
        <v>46.4099999999993</v>
      </c>
      <c r="B4649" s="8" t="n">
        <v>-53.3377</v>
      </c>
      <c r="C4649" s="8" t="n">
        <v>-8.43876</v>
      </c>
      <c r="D4649" s="8" t="n">
        <v>3.11548</v>
      </c>
    </row>
    <row r="4650" customFormat="false" ht="13.5" hidden="false" customHeight="false" outlineLevel="0" collapsed="false">
      <c r="A4650" s="3" t="n">
        <f aca="false">A4649+0.01</f>
        <v>46.4199999999993</v>
      </c>
      <c r="B4650" s="8" t="n">
        <v>6.37094</v>
      </c>
      <c r="C4650" s="8" t="n">
        <v>-49.0496</v>
      </c>
      <c r="D4650" s="8" t="n">
        <v>-8.40926</v>
      </c>
    </row>
    <row r="4651" customFormat="false" ht="13.5" hidden="false" customHeight="false" outlineLevel="0" collapsed="false">
      <c r="A4651" s="3" t="n">
        <f aca="false">A4650+0.01</f>
        <v>46.4299999999993</v>
      </c>
      <c r="B4651" s="8" t="n">
        <v>41.86957</v>
      </c>
      <c r="C4651" s="8" t="n">
        <v>-60.81884</v>
      </c>
      <c r="D4651" s="8" t="n">
        <v>-9.43944</v>
      </c>
    </row>
    <row r="4652" customFormat="false" ht="13.5" hidden="false" customHeight="false" outlineLevel="0" collapsed="false">
      <c r="A4652" s="3" t="n">
        <f aca="false">A4651+0.01</f>
        <v>46.4399999999993</v>
      </c>
      <c r="B4652" s="8" t="n">
        <v>50.93849</v>
      </c>
      <c r="C4652" s="8" t="n">
        <v>-57.55156</v>
      </c>
      <c r="D4652" s="8" t="n">
        <v>20.90983</v>
      </c>
    </row>
    <row r="4653" customFormat="false" ht="13.5" hidden="false" customHeight="false" outlineLevel="0" collapsed="false">
      <c r="A4653" s="3" t="n">
        <f aca="false">A4652+0.01</f>
        <v>46.4499999999993</v>
      </c>
      <c r="B4653" s="8" t="n">
        <v>78.86499</v>
      </c>
      <c r="C4653" s="8" t="n">
        <v>-24.0696</v>
      </c>
      <c r="D4653" s="8" t="n">
        <v>57.64098</v>
      </c>
    </row>
    <row r="4654" customFormat="false" ht="13.5" hidden="false" customHeight="false" outlineLevel="0" collapsed="false">
      <c r="A4654" s="3" t="n">
        <f aca="false">A4653+0.01</f>
        <v>46.4599999999993</v>
      </c>
      <c r="B4654" s="8" t="n">
        <v>67.15897</v>
      </c>
      <c r="C4654" s="8" t="n">
        <v>36.14827</v>
      </c>
      <c r="D4654" s="8" t="n">
        <v>54.92723</v>
      </c>
    </row>
    <row r="4655" customFormat="false" ht="13.5" hidden="false" customHeight="false" outlineLevel="0" collapsed="false">
      <c r="A4655" s="3" t="n">
        <f aca="false">A4654+0.01</f>
        <v>46.4699999999993</v>
      </c>
      <c r="B4655" s="8" t="n">
        <v>-12.31439</v>
      </c>
      <c r="C4655" s="8" t="n">
        <v>73.94832</v>
      </c>
      <c r="D4655" s="8" t="n">
        <v>8.90596</v>
      </c>
    </row>
    <row r="4656" customFormat="false" ht="13.5" hidden="false" customHeight="false" outlineLevel="0" collapsed="false">
      <c r="A4656" s="3" t="n">
        <f aca="false">A4655+0.01</f>
        <v>46.4799999999993</v>
      </c>
      <c r="B4656" s="8" t="n">
        <v>-84.76677</v>
      </c>
      <c r="C4656" s="8" t="n">
        <v>64.84583</v>
      </c>
      <c r="D4656" s="8" t="n">
        <v>-21.76344</v>
      </c>
    </row>
    <row r="4657" customFormat="false" ht="13.5" hidden="false" customHeight="false" outlineLevel="0" collapsed="false">
      <c r="A4657" s="3" t="n">
        <f aca="false">A4656+0.01</f>
        <v>46.4899999999993</v>
      </c>
      <c r="B4657" s="8" t="n">
        <v>-108.52893</v>
      </c>
      <c r="C4657" s="8" t="n">
        <v>32.67307</v>
      </c>
      <c r="D4657" s="8" t="n">
        <v>-38.26971</v>
      </c>
    </row>
    <row r="4658" customFormat="false" ht="13.5" hidden="false" customHeight="false" outlineLevel="0" collapsed="false">
      <c r="A4658" s="3" t="n">
        <f aca="false">A4657+0.01</f>
        <v>46.4999999999993</v>
      </c>
      <c r="B4658" s="8" t="n">
        <v>-105.55388</v>
      </c>
      <c r="C4658" s="8" t="n">
        <v>51.37811</v>
      </c>
      <c r="D4658" s="8" t="n">
        <v>-34.94938</v>
      </c>
    </row>
    <row r="4659" customFormat="false" ht="13.5" hidden="false" customHeight="false" outlineLevel="0" collapsed="false">
      <c r="A4659" s="3" t="n">
        <f aca="false">A4658+0.01</f>
        <v>46.5099999999993</v>
      </c>
      <c r="B4659" s="8" t="n">
        <v>-104.23448</v>
      </c>
      <c r="C4659" s="8" t="n">
        <v>78.04414</v>
      </c>
      <c r="D4659" s="8" t="n">
        <v>-17.31266</v>
      </c>
    </row>
    <row r="4660" customFormat="false" ht="13.5" hidden="false" customHeight="false" outlineLevel="0" collapsed="false">
      <c r="A4660" s="3" t="n">
        <f aca="false">A4659+0.01</f>
        <v>46.5199999999993</v>
      </c>
      <c r="B4660" s="8" t="n">
        <v>-94.16121</v>
      </c>
      <c r="C4660" s="8" t="n">
        <v>13.80128</v>
      </c>
      <c r="D4660" s="8" t="n">
        <v>-14.23131</v>
      </c>
    </row>
    <row r="4661" customFormat="false" ht="13.5" hidden="false" customHeight="false" outlineLevel="0" collapsed="false">
      <c r="A4661" s="3" t="n">
        <f aca="false">A4660+0.01</f>
        <v>46.5299999999993</v>
      </c>
      <c r="B4661" s="8" t="n">
        <v>-42.2725</v>
      </c>
      <c r="C4661" s="8" t="n">
        <v>-57.27378</v>
      </c>
      <c r="D4661" s="8" t="n">
        <v>-20.80677</v>
      </c>
    </row>
    <row r="4662" customFormat="false" ht="13.5" hidden="false" customHeight="false" outlineLevel="0" collapsed="false">
      <c r="A4662" s="3" t="n">
        <f aca="false">A4661+0.01</f>
        <v>46.5399999999993</v>
      </c>
      <c r="B4662" s="8" t="n">
        <v>12.31739</v>
      </c>
      <c r="C4662" s="8" t="n">
        <v>-43.4333</v>
      </c>
      <c r="D4662" s="8" t="n">
        <v>-2.01679</v>
      </c>
    </row>
    <row r="4663" customFormat="false" ht="13.5" hidden="false" customHeight="false" outlineLevel="0" collapsed="false">
      <c r="A4663" s="3" t="n">
        <f aca="false">A4662+0.01</f>
        <v>46.5499999999993</v>
      </c>
      <c r="B4663" s="8" t="n">
        <v>26.83569</v>
      </c>
      <c r="C4663" s="8" t="n">
        <v>-3.50435</v>
      </c>
      <c r="D4663" s="8" t="n">
        <v>27.53922</v>
      </c>
    </row>
    <row r="4664" customFormat="false" ht="13.5" hidden="false" customHeight="false" outlineLevel="0" collapsed="false">
      <c r="A4664" s="3" t="n">
        <f aca="false">A4663+0.01</f>
        <v>46.5599999999993</v>
      </c>
      <c r="B4664" s="8" t="n">
        <v>40.10525</v>
      </c>
      <c r="C4664" s="8" t="n">
        <v>-8.95891</v>
      </c>
      <c r="D4664" s="8" t="n">
        <v>12.78841</v>
      </c>
    </row>
    <row r="4665" customFormat="false" ht="13.5" hidden="false" customHeight="false" outlineLevel="0" collapsed="false">
      <c r="A4665" s="3" t="n">
        <f aca="false">A4664+0.01</f>
        <v>46.5699999999993</v>
      </c>
      <c r="B4665" s="8" t="n">
        <v>66.76864</v>
      </c>
      <c r="C4665" s="8" t="n">
        <v>-35.13734</v>
      </c>
      <c r="D4665" s="8" t="n">
        <v>-17.00775</v>
      </c>
    </row>
    <row r="4666" customFormat="false" ht="13.5" hidden="false" customHeight="false" outlineLevel="0" collapsed="false">
      <c r="A4666" s="3" t="n">
        <f aca="false">A4665+0.01</f>
        <v>46.5799999999993</v>
      </c>
      <c r="B4666" s="8" t="n">
        <v>99.83167</v>
      </c>
      <c r="C4666" s="8" t="n">
        <v>-37.29615</v>
      </c>
      <c r="D4666" s="8" t="n">
        <v>-5.05734</v>
      </c>
    </row>
    <row r="4667" customFormat="false" ht="13.5" hidden="false" customHeight="false" outlineLevel="0" collapsed="false">
      <c r="A4667" s="3" t="n">
        <f aca="false">A4666+0.01</f>
        <v>46.5899999999993</v>
      </c>
      <c r="B4667" s="8" t="n">
        <v>123.5205</v>
      </c>
      <c r="C4667" s="8" t="n">
        <v>-13.41146</v>
      </c>
      <c r="D4667" s="8" t="n">
        <v>38.59657</v>
      </c>
    </row>
    <row r="4668" customFormat="false" ht="13.5" hidden="false" customHeight="false" outlineLevel="0" collapsed="false">
      <c r="A4668" s="3" t="n">
        <f aca="false">A4667+0.01</f>
        <v>46.5999999999993</v>
      </c>
      <c r="B4668" s="8" t="n">
        <v>84.19962</v>
      </c>
      <c r="C4668" s="8" t="n">
        <v>-10.32554</v>
      </c>
      <c r="D4668" s="8" t="n">
        <v>42.38314</v>
      </c>
    </row>
    <row r="4669" customFormat="false" ht="13.5" hidden="false" customHeight="false" outlineLevel="0" collapsed="false">
      <c r="A4669" s="3" t="n">
        <f aca="false">A4668+0.01</f>
        <v>46.6099999999993</v>
      </c>
      <c r="B4669" s="8" t="n">
        <v>25.30674</v>
      </c>
      <c r="C4669" s="8" t="n">
        <v>-21.18154</v>
      </c>
      <c r="D4669" s="8" t="n">
        <v>11.03202</v>
      </c>
    </row>
    <row r="4670" customFormat="false" ht="13.5" hidden="false" customHeight="false" outlineLevel="0" collapsed="false">
      <c r="A4670" s="3" t="n">
        <f aca="false">A4669+0.01</f>
        <v>46.6199999999993</v>
      </c>
      <c r="B4670" s="8" t="n">
        <v>18.84399</v>
      </c>
      <c r="C4670" s="8" t="n">
        <v>-2.72748</v>
      </c>
      <c r="D4670" s="8" t="n">
        <v>1.03206</v>
      </c>
    </row>
    <row r="4671" customFormat="false" ht="13.5" hidden="false" customHeight="false" outlineLevel="0" collapsed="false">
      <c r="A4671" s="3" t="n">
        <f aca="false">A4670+0.01</f>
        <v>46.6299999999993</v>
      </c>
      <c r="B4671" s="8" t="n">
        <v>15.91109</v>
      </c>
      <c r="C4671" s="8" t="n">
        <v>15.38587</v>
      </c>
      <c r="D4671" s="8" t="n">
        <v>12.74485</v>
      </c>
    </row>
    <row r="4672" customFormat="false" ht="13.5" hidden="false" customHeight="false" outlineLevel="0" collapsed="false">
      <c r="A4672" s="3" t="n">
        <f aca="false">A4671+0.01</f>
        <v>46.6399999999993</v>
      </c>
      <c r="B4672" s="8" t="n">
        <v>-4.07707</v>
      </c>
      <c r="C4672" s="8" t="n">
        <v>23.01072</v>
      </c>
      <c r="D4672" s="8" t="n">
        <v>11.55126</v>
      </c>
    </row>
    <row r="4673" customFormat="false" ht="13.5" hidden="false" customHeight="false" outlineLevel="0" collapsed="false">
      <c r="A4673" s="3" t="n">
        <f aca="false">A4672+0.01</f>
        <v>46.6499999999993</v>
      </c>
      <c r="B4673" s="8" t="n">
        <v>-15.16493</v>
      </c>
      <c r="C4673" s="8" t="n">
        <v>22.87004</v>
      </c>
      <c r="D4673" s="8" t="n">
        <v>0.95116</v>
      </c>
    </row>
    <row r="4674" customFormat="false" ht="13.5" hidden="false" customHeight="false" outlineLevel="0" collapsed="false">
      <c r="A4674" s="3" t="n">
        <f aca="false">A4673+0.01</f>
        <v>46.6599999999993</v>
      </c>
      <c r="B4674" s="8" t="n">
        <v>-23.41467</v>
      </c>
      <c r="C4674" s="8" t="n">
        <v>-20.17355</v>
      </c>
      <c r="D4674" s="8" t="n">
        <v>-5.80221</v>
      </c>
    </row>
    <row r="4675" customFormat="false" ht="13.5" hidden="false" customHeight="false" outlineLevel="0" collapsed="false">
      <c r="A4675" s="3" t="n">
        <f aca="false">A4674+0.01</f>
        <v>46.6699999999993</v>
      </c>
      <c r="B4675" s="8" t="n">
        <v>-32.39854</v>
      </c>
      <c r="C4675" s="8" t="n">
        <v>-57.23814</v>
      </c>
      <c r="D4675" s="8" t="n">
        <v>-0.07142</v>
      </c>
    </row>
    <row r="4676" customFormat="false" ht="13.5" hidden="false" customHeight="false" outlineLevel="0" collapsed="false">
      <c r="A4676" s="3" t="n">
        <f aca="false">A4675+0.01</f>
        <v>46.6799999999993</v>
      </c>
      <c r="B4676" s="8" t="n">
        <v>-42.24716</v>
      </c>
      <c r="C4676" s="8" t="n">
        <v>-30.82308</v>
      </c>
      <c r="D4676" s="8" t="n">
        <v>18.98037</v>
      </c>
    </row>
    <row r="4677" customFormat="false" ht="13.5" hidden="false" customHeight="false" outlineLevel="0" collapsed="false">
      <c r="A4677" s="3" t="n">
        <f aca="false">A4676+0.01</f>
        <v>46.6899999999993</v>
      </c>
      <c r="B4677" s="8" t="n">
        <v>-52.09748</v>
      </c>
      <c r="C4677" s="8" t="n">
        <v>-2.58106</v>
      </c>
      <c r="D4677" s="8" t="n">
        <v>23.6676</v>
      </c>
    </row>
    <row r="4678" customFormat="false" ht="13.5" hidden="false" customHeight="false" outlineLevel="0" collapsed="false">
      <c r="A4678" s="3" t="n">
        <f aca="false">A4677+0.01</f>
        <v>46.6999999999993</v>
      </c>
      <c r="B4678" s="8" t="n">
        <v>-44.5775</v>
      </c>
      <c r="C4678" s="8" t="n">
        <v>-2.01546</v>
      </c>
      <c r="D4678" s="8" t="n">
        <v>7.64277</v>
      </c>
    </row>
    <row r="4679" customFormat="false" ht="13.5" hidden="false" customHeight="false" outlineLevel="0" collapsed="false">
      <c r="A4679" s="3" t="n">
        <f aca="false">A4678+0.01</f>
        <v>46.7099999999993</v>
      </c>
      <c r="B4679" s="8" t="n">
        <v>-23.31599</v>
      </c>
      <c r="C4679" s="8" t="n">
        <v>24.88816</v>
      </c>
      <c r="D4679" s="8" t="n">
        <v>-2.74392</v>
      </c>
    </row>
    <row r="4680" customFormat="false" ht="13.5" hidden="false" customHeight="false" outlineLevel="0" collapsed="false">
      <c r="A4680" s="3" t="n">
        <f aca="false">A4679+0.01</f>
        <v>46.7199999999993</v>
      </c>
      <c r="B4680" s="8" t="n">
        <v>-9.81349</v>
      </c>
      <c r="C4680" s="8" t="n">
        <v>37.23114</v>
      </c>
      <c r="D4680" s="8" t="n">
        <v>-10.73029</v>
      </c>
    </row>
    <row r="4681" customFormat="false" ht="13.5" hidden="false" customHeight="false" outlineLevel="0" collapsed="false">
      <c r="A4681" s="3" t="n">
        <f aca="false">A4680+0.01</f>
        <v>46.7299999999993</v>
      </c>
      <c r="B4681" s="8" t="n">
        <v>5.74596</v>
      </c>
      <c r="C4681" s="8" t="n">
        <v>6.20897</v>
      </c>
      <c r="D4681" s="8" t="n">
        <v>-5.33506</v>
      </c>
    </row>
    <row r="4682" customFormat="false" ht="13.5" hidden="false" customHeight="false" outlineLevel="0" collapsed="false">
      <c r="A4682" s="3" t="n">
        <f aca="false">A4681+0.01</f>
        <v>46.7399999999993</v>
      </c>
      <c r="B4682" s="8" t="n">
        <v>14.23473</v>
      </c>
      <c r="C4682" s="8" t="n">
        <v>-4.20776</v>
      </c>
      <c r="D4682" s="8" t="n">
        <v>19.04536</v>
      </c>
    </row>
    <row r="4683" customFormat="false" ht="13.5" hidden="false" customHeight="false" outlineLevel="0" collapsed="false">
      <c r="A4683" s="3" t="n">
        <f aca="false">A4682+0.01</f>
        <v>46.7499999999993</v>
      </c>
      <c r="B4683" s="8" t="n">
        <v>12.49769</v>
      </c>
      <c r="C4683" s="8" t="n">
        <v>8.03688</v>
      </c>
      <c r="D4683" s="8" t="n">
        <v>25.10848</v>
      </c>
    </row>
    <row r="4684" customFormat="false" ht="13.5" hidden="false" customHeight="false" outlineLevel="0" collapsed="false">
      <c r="A4684" s="3" t="n">
        <f aca="false">A4683+0.01</f>
        <v>46.7599999999993</v>
      </c>
      <c r="B4684" s="8" t="n">
        <v>41.20317</v>
      </c>
      <c r="C4684" s="8" t="n">
        <v>-17.67189</v>
      </c>
      <c r="D4684" s="8" t="n">
        <v>-3.40443</v>
      </c>
    </row>
    <row r="4685" customFormat="false" ht="13.5" hidden="false" customHeight="false" outlineLevel="0" collapsed="false">
      <c r="A4685" s="3" t="n">
        <f aca="false">A4684+0.01</f>
        <v>46.7699999999993</v>
      </c>
      <c r="B4685" s="8" t="n">
        <v>84.15503</v>
      </c>
      <c r="C4685" s="8" t="n">
        <v>-49.63865</v>
      </c>
      <c r="D4685" s="8" t="n">
        <v>-13.86372</v>
      </c>
    </row>
    <row r="4686" customFormat="false" ht="13.5" hidden="false" customHeight="false" outlineLevel="0" collapsed="false">
      <c r="A4686" s="3" t="n">
        <f aca="false">A4685+0.01</f>
        <v>46.7799999999993</v>
      </c>
      <c r="B4686" s="8" t="n">
        <v>80.48726</v>
      </c>
      <c r="C4686" s="8" t="n">
        <v>-28.06637</v>
      </c>
      <c r="D4686" s="8" t="n">
        <v>13.30281</v>
      </c>
    </row>
    <row r="4687" customFormat="false" ht="13.5" hidden="false" customHeight="false" outlineLevel="0" collapsed="false">
      <c r="A4687" s="3" t="n">
        <f aca="false">A4686+0.01</f>
        <v>46.7899999999993</v>
      </c>
      <c r="B4687" s="8" t="n">
        <v>52.61095</v>
      </c>
      <c r="C4687" s="8" t="n">
        <v>23.53373</v>
      </c>
      <c r="D4687" s="8" t="n">
        <v>24.37675</v>
      </c>
    </row>
    <row r="4688" customFormat="false" ht="13.5" hidden="false" customHeight="false" outlineLevel="0" collapsed="false">
      <c r="A4688" s="3" t="n">
        <f aca="false">A4687+0.01</f>
        <v>46.7999999999993</v>
      </c>
      <c r="B4688" s="8" t="n">
        <v>44.77518</v>
      </c>
      <c r="C4688" s="8" t="n">
        <v>27.62453</v>
      </c>
      <c r="D4688" s="8" t="n">
        <v>0.85621</v>
      </c>
    </row>
    <row r="4689" customFormat="false" ht="13.5" hidden="false" customHeight="false" outlineLevel="0" collapsed="false">
      <c r="A4689" s="3" t="n">
        <f aca="false">A4688+0.01</f>
        <v>46.8099999999993</v>
      </c>
      <c r="B4689" s="8" t="n">
        <v>29.94744</v>
      </c>
      <c r="C4689" s="8" t="n">
        <v>-0.21841</v>
      </c>
      <c r="D4689" s="8" t="n">
        <v>-16.71229</v>
      </c>
    </row>
    <row r="4690" customFormat="false" ht="13.5" hidden="false" customHeight="false" outlineLevel="0" collapsed="false">
      <c r="A4690" s="3" t="n">
        <f aca="false">A4689+0.01</f>
        <v>46.8199999999993</v>
      </c>
      <c r="B4690" s="8" t="n">
        <v>-0.53089</v>
      </c>
      <c r="C4690" s="8" t="n">
        <v>19.12042</v>
      </c>
      <c r="D4690" s="8" t="n">
        <v>-13.99324</v>
      </c>
    </row>
    <row r="4691" customFormat="false" ht="13.5" hidden="false" customHeight="false" outlineLevel="0" collapsed="false">
      <c r="A4691" s="3" t="n">
        <f aca="false">A4690+0.01</f>
        <v>46.8299999999993</v>
      </c>
      <c r="B4691" s="8" t="n">
        <v>-23.04139</v>
      </c>
      <c r="C4691" s="8" t="n">
        <v>16.45774</v>
      </c>
      <c r="D4691" s="8" t="n">
        <v>-7.44475</v>
      </c>
    </row>
    <row r="4692" customFormat="false" ht="13.5" hidden="false" customHeight="false" outlineLevel="0" collapsed="false">
      <c r="A4692" s="3" t="n">
        <f aca="false">A4691+0.01</f>
        <v>46.8399999999993</v>
      </c>
      <c r="B4692" s="8" t="n">
        <v>-8.86274</v>
      </c>
      <c r="C4692" s="8" t="n">
        <v>-50.70501</v>
      </c>
      <c r="D4692" s="8" t="n">
        <v>1.4038</v>
      </c>
    </row>
    <row r="4693" customFormat="false" ht="13.5" hidden="false" customHeight="false" outlineLevel="0" collapsed="false">
      <c r="A4693" s="3" t="n">
        <f aca="false">A4692+0.01</f>
        <v>46.8499999999993</v>
      </c>
      <c r="B4693" s="8" t="n">
        <v>0.1589</v>
      </c>
      <c r="C4693" s="8" t="n">
        <v>-100.24871</v>
      </c>
      <c r="D4693" s="8" t="n">
        <v>12.99352</v>
      </c>
    </row>
    <row r="4694" customFormat="false" ht="13.5" hidden="false" customHeight="false" outlineLevel="0" collapsed="false">
      <c r="A4694" s="3" t="n">
        <f aca="false">A4693+0.01</f>
        <v>46.8599999999992</v>
      </c>
      <c r="B4694" s="8" t="n">
        <v>-21.96028</v>
      </c>
      <c r="C4694" s="8" t="n">
        <v>-68.71692</v>
      </c>
      <c r="D4694" s="8" t="n">
        <v>19.27582</v>
      </c>
    </row>
    <row r="4695" customFormat="false" ht="13.5" hidden="false" customHeight="false" outlineLevel="0" collapsed="false">
      <c r="A4695" s="3" t="n">
        <f aca="false">A4694+0.01</f>
        <v>46.8699999999992</v>
      </c>
      <c r="B4695" s="8" t="n">
        <v>-37.87717</v>
      </c>
      <c r="C4695" s="8" t="n">
        <v>-37.89644</v>
      </c>
      <c r="D4695" s="8" t="n">
        <v>0.32291</v>
      </c>
    </row>
    <row r="4696" customFormat="false" ht="13.5" hidden="false" customHeight="false" outlineLevel="0" collapsed="false">
      <c r="A4696" s="3" t="n">
        <f aca="false">A4695+0.01</f>
        <v>46.8799999999992</v>
      </c>
      <c r="B4696" s="8" t="n">
        <v>-29.5424</v>
      </c>
      <c r="C4696" s="8" t="n">
        <v>-46.71877</v>
      </c>
      <c r="D4696" s="8" t="n">
        <v>-19.94436</v>
      </c>
    </row>
    <row r="4697" customFormat="false" ht="13.5" hidden="false" customHeight="false" outlineLevel="0" collapsed="false">
      <c r="A4697" s="3" t="n">
        <f aca="false">A4696+0.01</f>
        <v>46.8899999999992</v>
      </c>
      <c r="B4697" s="8" t="n">
        <v>-22.89324</v>
      </c>
      <c r="C4697" s="8" t="n">
        <v>-19.03541</v>
      </c>
      <c r="D4697" s="8" t="n">
        <v>-15.12092</v>
      </c>
    </row>
    <row r="4698" customFormat="false" ht="13.5" hidden="false" customHeight="false" outlineLevel="0" collapsed="false">
      <c r="A4698" s="3" t="n">
        <f aca="false">A4697+0.01</f>
        <v>46.8999999999992</v>
      </c>
      <c r="B4698" s="8" t="n">
        <v>-40.17291</v>
      </c>
      <c r="C4698" s="8" t="n">
        <v>33.27026</v>
      </c>
      <c r="D4698" s="8" t="n">
        <v>-12.28871</v>
      </c>
    </row>
    <row r="4699" customFormat="false" ht="13.5" hidden="false" customHeight="false" outlineLevel="0" collapsed="false">
      <c r="A4699" s="3" t="n">
        <f aca="false">A4698+0.01</f>
        <v>46.9099999999992</v>
      </c>
      <c r="B4699" s="8" t="n">
        <v>-63.31472</v>
      </c>
      <c r="C4699" s="8" t="n">
        <v>42.31222</v>
      </c>
      <c r="D4699" s="8" t="n">
        <v>-4.68076</v>
      </c>
    </row>
    <row r="4700" customFormat="false" ht="13.5" hidden="false" customHeight="false" outlineLevel="0" collapsed="false">
      <c r="A4700" s="3" t="n">
        <f aca="false">A4699+0.01</f>
        <v>46.9199999999992</v>
      </c>
      <c r="B4700" s="8" t="n">
        <v>-42.96741</v>
      </c>
      <c r="C4700" s="8" t="n">
        <v>30.10897</v>
      </c>
      <c r="D4700" s="8" t="n">
        <v>-4.45006</v>
      </c>
    </row>
    <row r="4701" customFormat="false" ht="13.5" hidden="false" customHeight="false" outlineLevel="0" collapsed="false">
      <c r="A4701" s="3" t="n">
        <f aca="false">A4700+0.01</f>
        <v>46.9299999999992</v>
      </c>
      <c r="B4701" s="8" t="n">
        <v>13.13072</v>
      </c>
      <c r="C4701" s="8" t="n">
        <v>36.73612</v>
      </c>
      <c r="D4701" s="8" t="n">
        <v>-6.45835</v>
      </c>
    </row>
    <row r="4702" customFormat="false" ht="13.5" hidden="false" customHeight="false" outlineLevel="0" collapsed="false">
      <c r="A4702" s="3" t="n">
        <f aca="false">A4701+0.01</f>
        <v>46.9399999999992</v>
      </c>
      <c r="B4702" s="8" t="n">
        <v>22.16162</v>
      </c>
      <c r="C4702" s="8" t="n">
        <v>39.57513</v>
      </c>
      <c r="D4702" s="8" t="n">
        <v>9.70245</v>
      </c>
    </row>
    <row r="4703" customFormat="false" ht="13.5" hidden="false" customHeight="false" outlineLevel="0" collapsed="false">
      <c r="A4703" s="3" t="n">
        <f aca="false">A4702+0.01</f>
        <v>46.9499999999992</v>
      </c>
      <c r="B4703" s="8" t="n">
        <v>-23.93171</v>
      </c>
      <c r="C4703" s="8" t="n">
        <v>39.24878</v>
      </c>
      <c r="D4703" s="8" t="n">
        <v>22.92389</v>
      </c>
    </row>
    <row r="4704" customFormat="false" ht="13.5" hidden="false" customHeight="false" outlineLevel="0" collapsed="false">
      <c r="A4704" s="3" t="n">
        <f aca="false">A4703+0.01</f>
        <v>46.9599999999992</v>
      </c>
      <c r="B4704" s="8" t="n">
        <v>-8.06817</v>
      </c>
      <c r="C4704" s="8" t="n">
        <v>63.39737</v>
      </c>
      <c r="D4704" s="8" t="n">
        <v>18.12303</v>
      </c>
    </row>
    <row r="4705" customFormat="false" ht="13.5" hidden="false" customHeight="false" outlineLevel="0" collapsed="false">
      <c r="A4705" s="3" t="n">
        <f aca="false">A4704+0.01</f>
        <v>46.9699999999992</v>
      </c>
      <c r="B4705" s="8" t="n">
        <v>57.65465</v>
      </c>
      <c r="C4705" s="8" t="n">
        <v>77.36729</v>
      </c>
      <c r="D4705" s="8" t="n">
        <v>4.36599</v>
      </c>
    </row>
    <row r="4706" customFormat="false" ht="13.5" hidden="false" customHeight="false" outlineLevel="0" collapsed="false">
      <c r="A4706" s="3" t="n">
        <f aca="false">A4705+0.01</f>
        <v>46.9799999999992</v>
      </c>
      <c r="B4706" s="8" t="n">
        <v>48.3701</v>
      </c>
      <c r="C4706" s="8" t="n">
        <v>45.77258</v>
      </c>
      <c r="D4706" s="8" t="n">
        <v>-7.00133</v>
      </c>
    </row>
    <row r="4707" customFormat="false" ht="13.5" hidden="false" customHeight="false" outlineLevel="0" collapsed="false">
      <c r="A4707" s="3" t="n">
        <f aca="false">A4706+0.01</f>
        <v>46.9899999999992</v>
      </c>
      <c r="B4707" s="8" t="n">
        <v>-9.07155</v>
      </c>
      <c r="C4707" s="8" t="n">
        <v>18.04329</v>
      </c>
      <c r="D4707" s="8" t="n">
        <v>-12.0239</v>
      </c>
    </row>
    <row r="4708" customFormat="false" ht="13.5" hidden="false" customHeight="false" outlineLevel="0" collapsed="false">
      <c r="A4708" s="3" t="n">
        <f aca="false">A4707+0.01</f>
        <v>46.9999999999992</v>
      </c>
      <c r="B4708" s="8" t="n">
        <v>-1.4178</v>
      </c>
      <c r="C4708" s="8" t="n">
        <v>21.18448</v>
      </c>
      <c r="D4708" s="8" t="n">
        <v>-0.73148</v>
      </c>
    </row>
    <row r="4709" customFormat="false" ht="13.5" hidden="false" customHeight="false" outlineLevel="0" collapsed="false">
      <c r="A4709" s="3" t="n">
        <f aca="false">A4708+0.01</f>
        <v>47.0099999999992</v>
      </c>
      <c r="B4709" s="8" t="n">
        <v>29.94549</v>
      </c>
      <c r="C4709" s="8" t="n">
        <v>25.16187</v>
      </c>
      <c r="D4709" s="8" t="n">
        <v>-3.60794</v>
      </c>
    </row>
    <row r="4710" customFormat="false" ht="13.5" hidden="false" customHeight="false" outlineLevel="0" collapsed="false">
      <c r="A4710" s="3" t="n">
        <f aca="false">A4709+0.01</f>
        <v>47.0199999999992</v>
      </c>
      <c r="B4710" s="8" t="n">
        <v>12.53449</v>
      </c>
      <c r="C4710" s="8" t="n">
        <v>13.00503</v>
      </c>
      <c r="D4710" s="8" t="n">
        <v>-20.43479</v>
      </c>
    </row>
    <row r="4711" customFormat="false" ht="13.5" hidden="false" customHeight="false" outlineLevel="0" collapsed="false">
      <c r="A4711" s="3" t="n">
        <f aca="false">A4710+0.01</f>
        <v>47.0299999999992</v>
      </c>
      <c r="B4711" s="8" t="n">
        <v>1.30629</v>
      </c>
      <c r="C4711" s="8" t="n">
        <v>-10.70787</v>
      </c>
      <c r="D4711" s="8" t="n">
        <v>-18.0838</v>
      </c>
    </row>
    <row r="4712" customFormat="false" ht="13.5" hidden="false" customHeight="false" outlineLevel="0" collapsed="false">
      <c r="A4712" s="3" t="n">
        <f aca="false">A4711+0.01</f>
        <v>47.0399999999992</v>
      </c>
      <c r="B4712" s="8" t="n">
        <v>44.65945</v>
      </c>
      <c r="C4712" s="8" t="n">
        <v>8.41443</v>
      </c>
      <c r="D4712" s="8" t="n">
        <v>-6.50606</v>
      </c>
    </row>
    <row r="4713" customFormat="false" ht="13.5" hidden="false" customHeight="false" outlineLevel="0" collapsed="false">
      <c r="A4713" s="3" t="n">
        <f aca="false">A4712+0.01</f>
        <v>47.0499999999992</v>
      </c>
      <c r="B4713" s="8" t="n">
        <v>80.53696</v>
      </c>
      <c r="C4713" s="8" t="n">
        <v>52.70478</v>
      </c>
      <c r="D4713" s="8" t="n">
        <v>-8.31223</v>
      </c>
    </row>
    <row r="4714" customFormat="false" ht="13.5" hidden="false" customHeight="false" outlineLevel="0" collapsed="false">
      <c r="A4714" s="3" t="n">
        <f aca="false">A4713+0.01</f>
        <v>47.0599999999992</v>
      </c>
      <c r="B4714" s="8" t="n">
        <v>58.42533</v>
      </c>
      <c r="C4714" s="8" t="n">
        <v>30.63078</v>
      </c>
      <c r="D4714" s="8" t="n">
        <v>-6.53256</v>
      </c>
    </row>
    <row r="4715" customFormat="false" ht="13.5" hidden="false" customHeight="false" outlineLevel="0" collapsed="false">
      <c r="A4715" s="3" t="n">
        <f aca="false">A4714+0.01</f>
        <v>47.0699999999992</v>
      </c>
      <c r="B4715" s="8" t="n">
        <v>30.5288</v>
      </c>
      <c r="C4715" s="8" t="n">
        <v>-15.49347</v>
      </c>
      <c r="D4715" s="8" t="n">
        <v>7.85134</v>
      </c>
    </row>
    <row r="4716" customFormat="false" ht="13.5" hidden="false" customHeight="false" outlineLevel="0" collapsed="false">
      <c r="A4716" s="3" t="n">
        <f aca="false">A4715+0.01</f>
        <v>47.0799999999992</v>
      </c>
      <c r="B4716" s="8" t="n">
        <v>37.91892</v>
      </c>
      <c r="C4716" s="8" t="n">
        <v>-5.35523</v>
      </c>
      <c r="D4716" s="8" t="n">
        <v>6.22955</v>
      </c>
    </row>
    <row r="4717" customFormat="false" ht="13.5" hidden="false" customHeight="false" outlineLevel="0" collapsed="false">
      <c r="A4717" s="3" t="n">
        <f aca="false">A4716+0.01</f>
        <v>47.0899999999992</v>
      </c>
      <c r="B4717" s="8" t="n">
        <v>58.611</v>
      </c>
      <c r="C4717" s="8" t="n">
        <v>9.75067</v>
      </c>
      <c r="D4717" s="8" t="n">
        <v>0.32222</v>
      </c>
    </row>
    <row r="4718" customFormat="false" ht="13.5" hidden="false" customHeight="false" outlineLevel="0" collapsed="false">
      <c r="A4718" s="3" t="n">
        <f aca="false">A4717+0.01</f>
        <v>47.0999999999992</v>
      </c>
      <c r="B4718" s="8" t="n">
        <v>57.85055</v>
      </c>
      <c r="C4718" s="8" t="n">
        <v>-14.86638</v>
      </c>
      <c r="D4718" s="8" t="n">
        <v>-3.25371</v>
      </c>
    </row>
    <row r="4719" customFormat="false" ht="13.5" hidden="false" customHeight="false" outlineLevel="0" collapsed="false">
      <c r="A4719" s="3" t="n">
        <f aca="false">A4718+0.01</f>
        <v>47.1099999999992</v>
      </c>
      <c r="B4719" s="8" t="n">
        <v>29.5108</v>
      </c>
      <c r="C4719" s="8" t="n">
        <v>-14.53764</v>
      </c>
      <c r="D4719" s="8" t="n">
        <v>-15.84136</v>
      </c>
    </row>
    <row r="4720" customFormat="false" ht="13.5" hidden="false" customHeight="false" outlineLevel="0" collapsed="false">
      <c r="A4720" s="3" t="n">
        <f aca="false">A4719+0.01</f>
        <v>47.1199999999992</v>
      </c>
      <c r="B4720" s="8" t="n">
        <v>-6.79507</v>
      </c>
      <c r="C4720" s="8" t="n">
        <v>0.74699</v>
      </c>
      <c r="D4720" s="8" t="n">
        <v>-14.70515</v>
      </c>
    </row>
    <row r="4721" customFormat="false" ht="13.5" hidden="false" customHeight="false" outlineLevel="0" collapsed="false">
      <c r="A4721" s="3" t="n">
        <f aca="false">A4720+0.01</f>
        <v>47.1299999999992</v>
      </c>
      <c r="B4721" s="8" t="n">
        <v>-40.39171</v>
      </c>
      <c r="C4721" s="8" t="n">
        <v>-14.84365</v>
      </c>
      <c r="D4721" s="8" t="n">
        <v>-9.49844</v>
      </c>
    </row>
    <row r="4722" customFormat="false" ht="13.5" hidden="false" customHeight="false" outlineLevel="0" collapsed="false">
      <c r="A4722" s="3" t="n">
        <f aca="false">A4721+0.01</f>
        <v>47.1399999999992</v>
      </c>
      <c r="B4722" s="8" t="n">
        <v>-71.96016</v>
      </c>
      <c r="C4722" s="8" t="n">
        <v>-14.99462</v>
      </c>
      <c r="D4722" s="8" t="n">
        <v>-20.02502</v>
      </c>
    </row>
    <row r="4723" customFormat="false" ht="13.5" hidden="false" customHeight="false" outlineLevel="0" collapsed="false">
      <c r="A4723" s="3" t="n">
        <f aca="false">A4722+0.01</f>
        <v>47.1499999999992</v>
      </c>
      <c r="B4723" s="8" t="n">
        <v>-80.81783</v>
      </c>
      <c r="C4723" s="8" t="n">
        <v>9.98347</v>
      </c>
      <c r="D4723" s="8" t="n">
        <v>-13.353</v>
      </c>
    </row>
    <row r="4724" customFormat="false" ht="13.5" hidden="false" customHeight="false" outlineLevel="0" collapsed="false">
      <c r="A4724" s="3" t="n">
        <f aca="false">A4723+0.01</f>
        <v>47.1599999999992</v>
      </c>
      <c r="B4724" s="8" t="n">
        <v>-54.70169</v>
      </c>
      <c r="C4724" s="8" t="n">
        <v>1.25039</v>
      </c>
      <c r="D4724" s="8" t="n">
        <v>3.74304</v>
      </c>
    </row>
    <row r="4725" customFormat="false" ht="13.5" hidden="false" customHeight="false" outlineLevel="0" collapsed="false">
      <c r="A4725" s="3" t="n">
        <f aca="false">A4724+0.01</f>
        <v>47.1699999999992</v>
      </c>
      <c r="B4725" s="8" t="n">
        <v>-30.15154</v>
      </c>
      <c r="C4725" s="8" t="n">
        <v>-51.12562</v>
      </c>
      <c r="D4725" s="8" t="n">
        <v>-16.70906</v>
      </c>
    </row>
    <row r="4726" customFormat="false" ht="13.5" hidden="false" customHeight="false" outlineLevel="0" collapsed="false">
      <c r="A4726" s="3" t="n">
        <f aca="false">A4725+0.01</f>
        <v>47.1799999999992</v>
      </c>
      <c r="B4726" s="8" t="n">
        <v>-12.57144</v>
      </c>
      <c r="C4726" s="8" t="n">
        <v>-72.41438</v>
      </c>
      <c r="D4726" s="8" t="n">
        <v>-37.3165</v>
      </c>
    </row>
    <row r="4727" customFormat="false" ht="13.5" hidden="false" customHeight="false" outlineLevel="0" collapsed="false">
      <c r="A4727" s="3" t="n">
        <f aca="false">A4726+0.01</f>
        <v>47.1899999999992</v>
      </c>
      <c r="B4727" s="8" t="n">
        <v>7.58313</v>
      </c>
      <c r="C4727" s="8" t="n">
        <v>-44.70208</v>
      </c>
      <c r="D4727" s="8" t="n">
        <v>-2.9541</v>
      </c>
    </row>
    <row r="4728" customFormat="false" ht="13.5" hidden="false" customHeight="false" outlineLevel="0" collapsed="false">
      <c r="A4728" s="3" t="n">
        <f aca="false">A4727+0.01</f>
        <v>47.1999999999992</v>
      </c>
      <c r="B4728" s="8" t="n">
        <v>17.34355</v>
      </c>
      <c r="C4728" s="8" t="n">
        <v>-11.8417</v>
      </c>
      <c r="D4728" s="8" t="n">
        <v>33.804</v>
      </c>
    </row>
    <row r="4729" customFormat="false" ht="13.5" hidden="false" customHeight="false" outlineLevel="0" collapsed="false">
      <c r="A4729" s="3" t="n">
        <f aca="false">A4728+0.01</f>
        <v>47.2099999999992</v>
      </c>
      <c r="B4729" s="8" t="n">
        <v>27.19484</v>
      </c>
      <c r="C4729" s="8" t="n">
        <v>2.36029</v>
      </c>
      <c r="D4729" s="8" t="n">
        <v>26.63947</v>
      </c>
    </row>
    <row r="4730" customFormat="false" ht="13.5" hidden="false" customHeight="false" outlineLevel="0" collapsed="false">
      <c r="A4730" s="3" t="n">
        <f aca="false">A4729+0.01</f>
        <v>47.2199999999992</v>
      </c>
      <c r="B4730" s="8" t="n">
        <v>27.95773</v>
      </c>
      <c r="C4730" s="8" t="n">
        <v>-4.11517</v>
      </c>
      <c r="D4730" s="8" t="n">
        <v>6.27979</v>
      </c>
    </row>
    <row r="4731" customFormat="false" ht="13.5" hidden="false" customHeight="false" outlineLevel="0" collapsed="false">
      <c r="A4731" s="3" t="n">
        <f aca="false">A4730+0.01</f>
        <v>47.2299999999992</v>
      </c>
      <c r="B4731" s="8" t="n">
        <v>-7.82257</v>
      </c>
      <c r="C4731" s="8" t="n">
        <v>-12.15369</v>
      </c>
      <c r="D4731" s="8" t="n">
        <v>-2.681</v>
      </c>
    </row>
    <row r="4732" customFormat="false" ht="13.5" hidden="false" customHeight="false" outlineLevel="0" collapsed="false">
      <c r="A4732" s="3" t="n">
        <f aca="false">A4731+0.01</f>
        <v>47.2399999999992</v>
      </c>
      <c r="B4732" s="8" t="n">
        <v>-36.91985</v>
      </c>
      <c r="C4732" s="8" t="n">
        <v>-19.98598</v>
      </c>
      <c r="D4732" s="8" t="n">
        <v>-12.24538</v>
      </c>
    </row>
    <row r="4733" customFormat="false" ht="13.5" hidden="false" customHeight="false" outlineLevel="0" collapsed="false">
      <c r="A4733" s="3" t="n">
        <f aca="false">A4732+0.01</f>
        <v>47.2499999999992</v>
      </c>
      <c r="B4733" s="8" t="n">
        <v>-24.80302</v>
      </c>
      <c r="C4733" s="8" t="n">
        <v>-23.53582</v>
      </c>
      <c r="D4733" s="8" t="n">
        <v>-26.47579</v>
      </c>
    </row>
    <row r="4734" customFormat="false" ht="13.5" hidden="false" customHeight="false" outlineLevel="0" collapsed="false">
      <c r="A4734" s="3" t="n">
        <f aca="false">A4733+0.01</f>
        <v>47.2599999999992</v>
      </c>
      <c r="B4734" s="8" t="n">
        <v>-7.1413</v>
      </c>
      <c r="C4734" s="8" t="n">
        <v>11.30775</v>
      </c>
      <c r="D4734" s="8" t="n">
        <v>-21.83534</v>
      </c>
    </row>
    <row r="4735" customFormat="false" ht="13.5" hidden="false" customHeight="false" outlineLevel="0" collapsed="false">
      <c r="A4735" s="3" t="n">
        <f aca="false">A4734+0.01</f>
        <v>47.2699999999992</v>
      </c>
      <c r="B4735" s="8" t="n">
        <v>-2.82711</v>
      </c>
      <c r="C4735" s="8" t="n">
        <v>26.54214</v>
      </c>
      <c r="D4735" s="8" t="n">
        <v>-10.17924</v>
      </c>
    </row>
    <row r="4736" customFormat="false" ht="13.5" hidden="false" customHeight="false" outlineLevel="0" collapsed="false">
      <c r="A4736" s="3" t="n">
        <f aca="false">A4735+0.01</f>
        <v>47.2799999999992</v>
      </c>
      <c r="B4736" s="8" t="n">
        <v>27.78157</v>
      </c>
      <c r="C4736" s="8" t="n">
        <v>-15.6229</v>
      </c>
      <c r="D4736" s="8" t="n">
        <v>-16.02342</v>
      </c>
    </row>
    <row r="4737" customFormat="false" ht="13.5" hidden="false" customHeight="false" outlineLevel="0" collapsed="false">
      <c r="A4737" s="3" t="n">
        <f aca="false">A4736+0.01</f>
        <v>47.2899999999992</v>
      </c>
      <c r="B4737" s="8" t="n">
        <v>56.4137</v>
      </c>
      <c r="C4737" s="8" t="n">
        <v>-18.96292</v>
      </c>
      <c r="D4737" s="8" t="n">
        <v>-19.45854</v>
      </c>
    </row>
    <row r="4738" customFormat="false" ht="13.5" hidden="false" customHeight="false" outlineLevel="0" collapsed="false">
      <c r="A4738" s="3" t="n">
        <f aca="false">A4737+0.01</f>
        <v>47.2999999999992</v>
      </c>
      <c r="B4738" s="8" t="n">
        <v>19.28769</v>
      </c>
      <c r="C4738" s="8" t="n">
        <v>20.43728</v>
      </c>
      <c r="D4738" s="8" t="n">
        <v>-3.45375</v>
      </c>
    </row>
    <row r="4739" customFormat="false" ht="13.5" hidden="false" customHeight="false" outlineLevel="0" collapsed="false">
      <c r="A4739" s="3" t="n">
        <f aca="false">A4738+0.01</f>
        <v>47.3099999999992</v>
      </c>
      <c r="B4739" s="8" t="n">
        <v>-5.57045</v>
      </c>
      <c r="C4739" s="8" t="n">
        <v>1.15923</v>
      </c>
      <c r="D4739" s="8" t="n">
        <v>0.2033</v>
      </c>
    </row>
    <row r="4740" customFormat="false" ht="13.5" hidden="false" customHeight="false" outlineLevel="0" collapsed="false">
      <c r="A4740" s="3" t="n">
        <f aca="false">A4739+0.01</f>
        <v>47.3199999999992</v>
      </c>
      <c r="B4740" s="8" t="n">
        <v>33.90199</v>
      </c>
      <c r="C4740" s="8" t="n">
        <v>-44.79683</v>
      </c>
      <c r="D4740" s="8" t="n">
        <v>8.04932</v>
      </c>
    </row>
    <row r="4741" customFormat="false" ht="13.5" hidden="false" customHeight="false" outlineLevel="0" collapsed="false">
      <c r="A4741" s="3" t="n">
        <f aca="false">A4740+0.01</f>
        <v>47.3299999999992</v>
      </c>
      <c r="B4741" s="8" t="n">
        <v>40.71025</v>
      </c>
      <c r="C4741" s="8" t="n">
        <v>-35.56393</v>
      </c>
      <c r="D4741" s="8" t="n">
        <v>20.96607</v>
      </c>
    </row>
    <row r="4742" customFormat="false" ht="13.5" hidden="false" customHeight="false" outlineLevel="0" collapsed="false">
      <c r="A4742" s="3" t="n">
        <f aca="false">A4741+0.01</f>
        <v>47.3399999999992</v>
      </c>
      <c r="B4742" s="8" t="n">
        <v>-19.60899</v>
      </c>
      <c r="C4742" s="8" t="n">
        <v>-34.69137</v>
      </c>
      <c r="D4742" s="8" t="n">
        <v>15.26547</v>
      </c>
    </row>
    <row r="4743" customFormat="false" ht="13.5" hidden="false" customHeight="false" outlineLevel="0" collapsed="false">
      <c r="A4743" s="3" t="n">
        <f aca="false">A4742+0.01</f>
        <v>47.3499999999992</v>
      </c>
      <c r="B4743" s="8" t="n">
        <v>-48.14829</v>
      </c>
      <c r="C4743" s="8" t="n">
        <v>-48.20263</v>
      </c>
      <c r="D4743" s="8" t="n">
        <v>4.92234</v>
      </c>
    </row>
    <row r="4744" customFormat="false" ht="13.5" hidden="false" customHeight="false" outlineLevel="0" collapsed="false">
      <c r="A4744" s="3" t="n">
        <f aca="false">A4743+0.01</f>
        <v>47.3599999999992</v>
      </c>
      <c r="B4744" s="8" t="n">
        <v>-39.61396</v>
      </c>
      <c r="C4744" s="8" t="n">
        <v>-21.88088</v>
      </c>
      <c r="D4744" s="8" t="n">
        <v>6.48214</v>
      </c>
    </row>
    <row r="4745" customFormat="false" ht="13.5" hidden="false" customHeight="false" outlineLevel="0" collapsed="false">
      <c r="A4745" s="3" t="n">
        <f aca="false">A4744+0.01</f>
        <v>47.3699999999991</v>
      </c>
      <c r="B4745" s="8" t="n">
        <v>-55.14515</v>
      </c>
      <c r="C4745" s="8" t="n">
        <v>3.84416</v>
      </c>
      <c r="D4745" s="8" t="n">
        <v>11.08941</v>
      </c>
    </row>
    <row r="4746" customFormat="false" ht="13.5" hidden="false" customHeight="false" outlineLevel="0" collapsed="false">
      <c r="A4746" s="3" t="n">
        <f aca="false">A4745+0.01</f>
        <v>47.3799999999991</v>
      </c>
      <c r="B4746" s="8" t="n">
        <v>-70.23409</v>
      </c>
      <c r="C4746" s="8" t="n">
        <v>15.33443</v>
      </c>
      <c r="D4746" s="8" t="n">
        <v>3.76516</v>
      </c>
    </row>
    <row r="4747" customFormat="false" ht="13.5" hidden="false" customHeight="false" outlineLevel="0" collapsed="false">
      <c r="A4747" s="3" t="n">
        <f aca="false">A4746+0.01</f>
        <v>47.3899999999991</v>
      </c>
      <c r="B4747" s="8" t="n">
        <v>-53.75727</v>
      </c>
      <c r="C4747" s="8" t="n">
        <v>13.61226</v>
      </c>
      <c r="D4747" s="8" t="n">
        <v>-9.14929</v>
      </c>
    </row>
    <row r="4748" customFormat="false" ht="13.5" hidden="false" customHeight="false" outlineLevel="0" collapsed="false">
      <c r="A4748" s="3" t="n">
        <f aca="false">A4747+0.01</f>
        <v>47.3999999999991</v>
      </c>
      <c r="B4748" s="8" t="n">
        <v>-11.76445</v>
      </c>
      <c r="C4748" s="8" t="n">
        <v>-1.30678</v>
      </c>
      <c r="D4748" s="8" t="n">
        <v>-11.62335</v>
      </c>
    </row>
    <row r="4749" customFormat="false" ht="13.5" hidden="false" customHeight="false" outlineLevel="0" collapsed="false">
      <c r="A4749" s="3" t="n">
        <f aca="false">A4748+0.01</f>
        <v>47.4099999999991</v>
      </c>
      <c r="B4749" s="8" t="n">
        <v>28.29374</v>
      </c>
      <c r="C4749" s="8" t="n">
        <v>-10.92344</v>
      </c>
      <c r="D4749" s="8" t="n">
        <v>8.17423</v>
      </c>
    </row>
    <row r="4750" customFormat="false" ht="13.5" hidden="false" customHeight="false" outlineLevel="0" collapsed="false">
      <c r="A4750" s="3" t="n">
        <f aca="false">A4749+0.01</f>
        <v>47.4199999999991</v>
      </c>
      <c r="B4750" s="8" t="n">
        <v>35.06423</v>
      </c>
      <c r="C4750" s="8" t="n">
        <v>3.95302</v>
      </c>
      <c r="D4750" s="8" t="n">
        <v>29.06284</v>
      </c>
    </row>
    <row r="4751" customFormat="false" ht="13.5" hidden="false" customHeight="false" outlineLevel="0" collapsed="false">
      <c r="A4751" s="3" t="n">
        <f aca="false">A4750+0.01</f>
        <v>47.4299999999991</v>
      </c>
      <c r="B4751" s="8" t="n">
        <v>40.99679</v>
      </c>
      <c r="C4751" s="8" t="n">
        <v>20.96006</v>
      </c>
      <c r="D4751" s="8" t="n">
        <v>29.78212</v>
      </c>
    </row>
    <row r="4752" customFormat="false" ht="13.5" hidden="false" customHeight="false" outlineLevel="0" collapsed="false">
      <c r="A4752" s="3" t="n">
        <f aca="false">A4751+0.01</f>
        <v>47.4399999999991</v>
      </c>
      <c r="B4752" s="8" t="n">
        <v>66.18825</v>
      </c>
      <c r="C4752" s="8" t="n">
        <v>4.2875</v>
      </c>
      <c r="D4752" s="8" t="n">
        <v>12.64391</v>
      </c>
    </row>
    <row r="4753" customFormat="false" ht="13.5" hidden="false" customHeight="false" outlineLevel="0" collapsed="false">
      <c r="A4753" s="3" t="n">
        <f aca="false">A4752+0.01</f>
        <v>47.4499999999991</v>
      </c>
      <c r="B4753" s="8" t="n">
        <v>79.71048</v>
      </c>
      <c r="C4753" s="8" t="n">
        <v>-12.18791</v>
      </c>
      <c r="D4753" s="8" t="n">
        <v>-5.76465</v>
      </c>
    </row>
    <row r="4754" customFormat="false" ht="13.5" hidden="false" customHeight="false" outlineLevel="0" collapsed="false">
      <c r="A4754" s="3" t="n">
        <f aca="false">A4753+0.01</f>
        <v>47.4599999999991</v>
      </c>
      <c r="B4754" s="8" t="n">
        <v>55.5514</v>
      </c>
      <c r="C4754" s="8" t="n">
        <v>-16.00117</v>
      </c>
      <c r="D4754" s="8" t="n">
        <v>-5.9451</v>
      </c>
    </row>
    <row r="4755" customFormat="false" ht="13.5" hidden="false" customHeight="false" outlineLevel="0" collapsed="false">
      <c r="A4755" s="3" t="n">
        <f aca="false">A4754+0.01</f>
        <v>47.4699999999991</v>
      </c>
      <c r="B4755" s="8" t="n">
        <v>20.81761</v>
      </c>
      <c r="C4755" s="8" t="n">
        <v>-16.91345</v>
      </c>
      <c r="D4755" s="8" t="n">
        <v>-2.85177</v>
      </c>
    </row>
    <row r="4756" customFormat="false" ht="13.5" hidden="false" customHeight="false" outlineLevel="0" collapsed="false">
      <c r="A4756" s="3" t="n">
        <f aca="false">A4755+0.01</f>
        <v>47.4799999999991</v>
      </c>
      <c r="B4756" s="8" t="n">
        <v>19.74089</v>
      </c>
      <c r="C4756" s="8" t="n">
        <v>-7.85307</v>
      </c>
      <c r="D4756" s="8" t="n">
        <v>-2.74991</v>
      </c>
    </row>
    <row r="4757" customFormat="false" ht="13.5" hidden="false" customHeight="false" outlineLevel="0" collapsed="false">
      <c r="A4757" s="3" t="n">
        <f aca="false">A4756+0.01</f>
        <v>47.4899999999991</v>
      </c>
      <c r="B4757" s="8" t="n">
        <v>36.57808</v>
      </c>
      <c r="C4757" s="8" t="n">
        <v>-20.93367</v>
      </c>
      <c r="D4757" s="8" t="n">
        <v>-4.78378</v>
      </c>
    </row>
    <row r="4758" customFormat="false" ht="13.5" hidden="false" customHeight="false" outlineLevel="0" collapsed="false">
      <c r="A4758" s="3" t="n">
        <f aca="false">A4757+0.01</f>
        <v>47.4999999999991</v>
      </c>
      <c r="B4758" s="8" t="n">
        <v>24.53557</v>
      </c>
      <c r="C4758" s="8" t="n">
        <v>-20.60182</v>
      </c>
      <c r="D4758" s="8" t="n">
        <v>0.83063</v>
      </c>
    </row>
    <row r="4759" customFormat="false" ht="13.5" hidden="false" customHeight="false" outlineLevel="0" collapsed="false">
      <c r="A4759" s="3" t="n">
        <f aca="false">A4758+0.01</f>
        <v>47.5099999999991</v>
      </c>
      <c r="B4759" s="8" t="n">
        <v>-33.52668</v>
      </c>
      <c r="C4759" s="8" t="n">
        <v>13.12945</v>
      </c>
      <c r="D4759" s="8" t="n">
        <v>9.16109</v>
      </c>
    </row>
    <row r="4760" customFormat="false" ht="13.5" hidden="false" customHeight="false" outlineLevel="0" collapsed="false">
      <c r="A4760" s="3" t="n">
        <f aca="false">A4759+0.01</f>
        <v>47.5199999999991</v>
      </c>
      <c r="B4760" s="8" t="n">
        <v>-67.02683</v>
      </c>
      <c r="C4760" s="8" t="n">
        <v>28.98518</v>
      </c>
      <c r="D4760" s="8" t="n">
        <v>10.39478</v>
      </c>
    </row>
    <row r="4761" customFormat="false" ht="13.5" hidden="false" customHeight="false" outlineLevel="0" collapsed="false">
      <c r="A4761" s="3" t="n">
        <f aca="false">A4760+0.01</f>
        <v>47.5299999999991</v>
      </c>
      <c r="B4761" s="8" t="n">
        <v>-50.88066</v>
      </c>
      <c r="C4761" s="8" t="n">
        <v>-2.53871</v>
      </c>
      <c r="D4761" s="8" t="n">
        <v>15.01357</v>
      </c>
    </row>
    <row r="4762" customFormat="false" ht="13.5" hidden="false" customHeight="false" outlineLevel="0" collapsed="false">
      <c r="A4762" s="3" t="n">
        <f aca="false">A4761+0.01</f>
        <v>47.5399999999991</v>
      </c>
      <c r="B4762" s="8" t="n">
        <v>-35.77855</v>
      </c>
      <c r="C4762" s="8" t="n">
        <v>-24.24665</v>
      </c>
      <c r="D4762" s="8" t="n">
        <v>3.35424</v>
      </c>
    </row>
    <row r="4763" customFormat="false" ht="13.5" hidden="false" customHeight="false" outlineLevel="0" collapsed="false">
      <c r="A4763" s="3" t="n">
        <f aca="false">A4762+0.01</f>
        <v>47.5499999999991</v>
      </c>
      <c r="B4763" s="8" t="n">
        <v>-35.20596</v>
      </c>
      <c r="C4763" s="8" t="n">
        <v>-19.08135</v>
      </c>
      <c r="D4763" s="8" t="n">
        <v>-5.69643</v>
      </c>
    </row>
    <row r="4764" customFormat="false" ht="13.5" hidden="false" customHeight="false" outlineLevel="0" collapsed="false">
      <c r="A4764" s="3" t="n">
        <f aca="false">A4763+0.01</f>
        <v>47.5599999999991</v>
      </c>
      <c r="B4764" s="8" t="n">
        <v>-24.30572</v>
      </c>
      <c r="C4764" s="8" t="n">
        <v>-9.00843</v>
      </c>
      <c r="D4764" s="8" t="n">
        <v>8.40147</v>
      </c>
    </row>
    <row r="4765" customFormat="false" ht="13.5" hidden="false" customHeight="false" outlineLevel="0" collapsed="false">
      <c r="A4765" s="3" t="n">
        <f aca="false">A4764+0.01</f>
        <v>47.5699999999991</v>
      </c>
      <c r="B4765" s="8" t="n">
        <v>-6.49196</v>
      </c>
      <c r="C4765" s="8" t="n">
        <v>2.97303</v>
      </c>
      <c r="D4765" s="8" t="n">
        <v>-1.62615</v>
      </c>
    </row>
    <row r="4766" customFormat="false" ht="13.5" hidden="false" customHeight="false" outlineLevel="0" collapsed="false">
      <c r="A4766" s="3" t="n">
        <f aca="false">A4765+0.01</f>
        <v>47.5799999999991</v>
      </c>
      <c r="B4766" s="8" t="n">
        <v>10.10352</v>
      </c>
      <c r="C4766" s="8" t="n">
        <v>-3.85582</v>
      </c>
      <c r="D4766" s="8" t="n">
        <v>-19.53021</v>
      </c>
    </row>
    <row r="4767" customFormat="false" ht="13.5" hidden="false" customHeight="false" outlineLevel="0" collapsed="false">
      <c r="A4767" s="3" t="n">
        <f aca="false">A4766+0.01</f>
        <v>47.5899999999991</v>
      </c>
      <c r="B4767" s="8" t="n">
        <v>37.66478</v>
      </c>
      <c r="C4767" s="8" t="n">
        <v>3.21252</v>
      </c>
      <c r="D4767" s="8" t="n">
        <v>-17.22324</v>
      </c>
    </row>
    <row r="4768" customFormat="false" ht="13.5" hidden="false" customHeight="false" outlineLevel="0" collapsed="false">
      <c r="A4768" s="3" t="n">
        <f aca="false">A4767+0.01</f>
        <v>47.5999999999991</v>
      </c>
      <c r="B4768" s="8" t="n">
        <v>34.14004</v>
      </c>
      <c r="C4768" s="8" t="n">
        <v>47.11361</v>
      </c>
      <c r="D4768" s="8" t="n">
        <v>-4.9322</v>
      </c>
    </row>
    <row r="4769" customFormat="false" ht="13.5" hidden="false" customHeight="false" outlineLevel="0" collapsed="false">
      <c r="A4769" s="3" t="n">
        <f aca="false">A4768+0.01</f>
        <v>47.6099999999991</v>
      </c>
      <c r="B4769" s="8" t="n">
        <v>0.70957</v>
      </c>
      <c r="C4769" s="8" t="n">
        <v>58.05383</v>
      </c>
      <c r="D4769" s="8" t="n">
        <v>6.25306</v>
      </c>
    </row>
    <row r="4770" customFormat="false" ht="13.5" hidden="false" customHeight="false" outlineLevel="0" collapsed="false">
      <c r="A4770" s="3" t="n">
        <f aca="false">A4769+0.01</f>
        <v>47.6199999999991</v>
      </c>
      <c r="B4770" s="8" t="n">
        <v>-17.89243</v>
      </c>
      <c r="C4770" s="8" t="n">
        <v>20.80215</v>
      </c>
      <c r="D4770" s="8" t="n">
        <v>23.96352</v>
      </c>
    </row>
    <row r="4771" customFormat="false" ht="13.5" hidden="false" customHeight="false" outlineLevel="0" collapsed="false">
      <c r="A4771" s="3" t="n">
        <f aca="false">A4770+0.01</f>
        <v>47.6299999999991</v>
      </c>
      <c r="B4771" s="8" t="n">
        <v>-23.13276</v>
      </c>
      <c r="C4771" s="8" t="n">
        <v>42.87543</v>
      </c>
      <c r="D4771" s="8" t="n">
        <v>44.56313</v>
      </c>
    </row>
    <row r="4772" customFormat="false" ht="13.5" hidden="false" customHeight="false" outlineLevel="0" collapsed="false">
      <c r="A4772" s="3" t="n">
        <f aca="false">A4771+0.01</f>
        <v>47.6399999999991</v>
      </c>
      <c r="B4772" s="8" t="n">
        <v>-45.06262</v>
      </c>
      <c r="C4772" s="8" t="n">
        <v>84.46194</v>
      </c>
      <c r="D4772" s="8" t="n">
        <v>27.55143</v>
      </c>
    </row>
    <row r="4773" customFormat="false" ht="13.5" hidden="false" customHeight="false" outlineLevel="0" collapsed="false">
      <c r="A4773" s="3" t="n">
        <f aca="false">A4772+0.01</f>
        <v>47.6499999999991</v>
      </c>
      <c r="B4773" s="8" t="n">
        <v>-57.09074</v>
      </c>
      <c r="C4773" s="8" t="n">
        <v>59.12617</v>
      </c>
      <c r="D4773" s="8" t="n">
        <v>-21.15754</v>
      </c>
    </row>
    <row r="4774" customFormat="false" ht="13.5" hidden="false" customHeight="false" outlineLevel="0" collapsed="false">
      <c r="A4774" s="3" t="n">
        <f aca="false">A4773+0.01</f>
        <v>47.6599999999991</v>
      </c>
      <c r="B4774" s="8" t="n">
        <v>-33.23941</v>
      </c>
      <c r="C4774" s="8" t="n">
        <v>35.20871</v>
      </c>
      <c r="D4774" s="8" t="n">
        <v>-52.30239</v>
      </c>
    </row>
    <row r="4775" customFormat="false" ht="13.5" hidden="false" customHeight="false" outlineLevel="0" collapsed="false">
      <c r="A4775" s="3" t="n">
        <f aca="false">A4774+0.01</f>
        <v>47.6699999999991</v>
      </c>
      <c r="B4775" s="8" t="n">
        <v>-13.33311</v>
      </c>
      <c r="C4775" s="8" t="n">
        <v>58.92424</v>
      </c>
      <c r="D4775" s="8" t="n">
        <v>-52.00762</v>
      </c>
    </row>
    <row r="4776" customFormat="false" ht="13.5" hidden="false" customHeight="false" outlineLevel="0" collapsed="false">
      <c r="A4776" s="3" t="n">
        <f aca="false">A4775+0.01</f>
        <v>47.6799999999991</v>
      </c>
      <c r="B4776" s="8" t="n">
        <v>-16.87784</v>
      </c>
      <c r="C4776" s="8" t="n">
        <v>53.3223</v>
      </c>
      <c r="D4776" s="8" t="n">
        <v>-38.82445</v>
      </c>
    </row>
    <row r="4777" customFormat="false" ht="13.5" hidden="false" customHeight="false" outlineLevel="0" collapsed="false">
      <c r="A4777" s="3" t="n">
        <f aca="false">A4776+0.01</f>
        <v>47.6899999999991</v>
      </c>
      <c r="B4777" s="8" t="n">
        <v>-10.15485</v>
      </c>
      <c r="C4777" s="8" t="n">
        <v>10.37346</v>
      </c>
      <c r="D4777" s="8" t="n">
        <v>-23.1573</v>
      </c>
    </row>
    <row r="4778" customFormat="false" ht="13.5" hidden="false" customHeight="false" outlineLevel="0" collapsed="false">
      <c r="A4778" s="3" t="n">
        <f aca="false">A4777+0.01</f>
        <v>47.6999999999991</v>
      </c>
      <c r="B4778" s="8" t="n">
        <v>14.64894</v>
      </c>
      <c r="C4778" s="8" t="n">
        <v>-10.29898</v>
      </c>
      <c r="D4778" s="8" t="n">
        <v>-14.40509</v>
      </c>
    </row>
    <row r="4779" customFormat="false" ht="13.5" hidden="false" customHeight="false" outlineLevel="0" collapsed="false">
      <c r="A4779" s="3" t="n">
        <f aca="false">A4778+0.01</f>
        <v>47.7099999999991</v>
      </c>
      <c r="B4779" s="8" t="n">
        <v>50.91315</v>
      </c>
      <c r="C4779" s="8" t="n">
        <v>10.08444</v>
      </c>
      <c r="D4779" s="8" t="n">
        <v>-10.90567</v>
      </c>
    </row>
    <row r="4780" customFormat="false" ht="13.5" hidden="false" customHeight="false" outlineLevel="0" collapsed="false">
      <c r="A4780" s="3" t="n">
        <f aca="false">A4779+0.01</f>
        <v>47.7199999999991</v>
      </c>
      <c r="B4780" s="8" t="n">
        <v>65.94971</v>
      </c>
      <c r="C4780" s="8" t="n">
        <v>15.40884</v>
      </c>
      <c r="D4780" s="8" t="n">
        <v>9.80063</v>
      </c>
    </row>
    <row r="4781" customFormat="false" ht="13.5" hidden="false" customHeight="false" outlineLevel="0" collapsed="false">
      <c r="A4781" s="3" t="n">
        <f aca="false">A4780+0.01</f>
        <v>47.7299999999991</v>
      </c>
      <c r="B4781" s="8" t="n">
        <v>31.55435</v>
      </c>
      <c r="C4781" s="8" t="n">
        <v>-16.55863</v>
      </c>
      <c r="D4781" s="8" t="n">
        <v>33.16077</v>
      </c>
    </row>
    <row r="4782" customFormat="false" ht="13.5" hidden="false" customHeight="false" outlineLevel="0" collapsed="false">
      <c r="A4782" s="3" t="n">
        <f aca="false">A4781+0.01</f>
        <v>47.7399999999991</v>
      </c>
      <c r="B4782" s="8" t="n">
        <v>1.98048</v>
      </c>
      <c r="C4782" s="8" t="n">
        <v>-17.66065</v>
      </c>
      <c r="D4782" s="8" t="n">
        <v>37.03815</v>
      </c>
    </row>
    <row r="4783" customFormat="false" ht="13.5" hidden="false" customHeight="false" outlineLevel="0" collapsed="false">
      <c r="A4783" s="3" t="n">
        <f aca="false">A4782+0.01</f>
        <v>47.7499999999991</v>
      </c>
      <c r="B4783" s="8" t="n">
        <v>15.21082</v>
      </c>
      <c r="C4783" s="8" t="n">
        <v>10.46174</v>
      </c>
      <c r="D4783" s="8" t="n">
        <v>39.61776</v>
      </c>
    </row>
    <row r="4784" customFormat="false" ht="13.5" hidden="false" customHeight="false" outlineLevel="0" collapsed="false">
      <c r="A4784" s="3" t="n">
        <f aca="false">A4783+0.01</f>
        <v>47.7599999999991</v>
      </c>
      <c r="B4784" s="8" t="n">
        <v>16.74293</v>
      </c>
      <c r="C4784" s="8" t="n">
        <v>-16.77612</v>
      </c>
      <c r="D4784" s="8" t="n">
        <v>44.76663</v>
      </c>
    </row>
    <row r="4785" customFormat="false" ht="13.5" hidden="false" customHeight="false" outlineLevel="0" collapsed="false">
      <c r="A4785" s="3" t="n">
        <f aca="false">A4784+0.01</f>
        <v>47.7699999999991</v>
      </c>
      <c r="B4785" s="8" t="n">
        <v>-21.11381</v>
      </c>
      <c r="C4785" s="8" t="n">
        <v>-48.04257</v>
      </c>
      <c r="D4785" s="8" t="n">
        <v>33.80723</v>
      </c>
    </row>
    <row r="4786" customFormat="false" ht="13.5" hidden="false" customHeight="false" outlineLevel="0" collapsed="false">
      <c r="A4786" s="3" t="n">
        <f aca="false">A4785+0.01</f>
        <v>47.7799999999991</v>
      </c>
      <c r="B4786" s="8" t="n">
        <v>-55.94678</v>
      </c>
      <c r="C4786" s="8" t="n">
        <v>-24.26028</v>
      </c>
      <c r="D4786" s="8" t="n">
        <v>8.3102</v>
      </c>
    </row>
    <row r="4787" customFormat="false" ht="13.5" hidden="false" customHeight="false" outlineLevel="0" collapsed="false">
      <c r="A4787" s="3" t="n">
        <f aca="false">A4786+0.01</f>
        <v>47.7899999999991</v>
      </c>
      <c r="B4787" s="8" t="n">
        <v>-45.43493</v>
      </c>
      <c r="C4787" s="8" t="n">
        <v>-6.47375</v>
      </c>
      <c r="D4787" s="8" t="n">
        <v>-23.71388</v>
      </c>
    </row>
    <row r="4788" customFormat="false" ht="13.5" hidden="false" customHeight="false" outlineLevel="0" collapsed="false">
      <c r="A4788" s="3" t="n">
        <f aca="false">A4787+0.01</f>
        <v>47.7999999999991</v>
      </c>
      <c r="B4788" s="8" t="n">
        <v>-17.97892</v>
      </c>
      <c r="C4788" s="8" t="n">
        <v>-15.61573</v>
      </c>
      <c r="D4788" s="8" t="n">
        <v>-39.46422</v>
      </c>
    </row>
    <row r="4789" customFormat="false" ht="13.5" hidden="false" customHeight="false" outlineLevel="0" collapsed="false">
      <c r="A4789" s="3" t="n">
        <f aca="false">A4788+0.01</f>
        <v>47.8099999999991</v>
      </c>
      <c r="B4789" s="8" t="n">
        <v>-17.83224</v>
      </c>
      <c r="C4789" s="8" t="n">
        <v>-29.20906</v>
      </c>
      <c r="D4789" s="8" t="n">
        <v>-41.07772</v>
      </c>
    </row>
    <row r="4790" customFormat="false" ht="13.5" hidden="false" customHeight="false" outlineLevel="0" collapsed="false">
      <c r="A4790" s="3" t="n">
        <f aca="false">A4789+0.01</f>
        <v>47.8199999999991</v>
      </c>
      <c r="B4790" s="8" t="n">
        <v>-2.38244</v>
      </c>
      <c r="C4790" s="8" t="n">
        <v>-26.39301</v>
      </c>
      <c r="D4790" s="8" t="n">
        <v>-13.66045</v>
      </c>
    </row>
    <row r="4791" customFormat="false" ht="13.5" hidden="false" customHeight="false" outlineLevel="0" collapsed="false">
      <c r="A4791" s="3" t="n">
        <f aca="false">A4790+0.01</f>
        <v>47.8299999999991</v>
      </c>
      <c r="B4791" s="8" t="n">
        <v>46.83798</v>
      </c>
      <c r="C4791" s="8" t="n">
        <v>-23.17406</v>
      </c>
      <c r="D4791" s="8" t="n">
        <v>33.94021</v>
      </c>
    </row>
    <row r="4792" customFormat="false" ht="13.5" hidden="false" customHeight="false" outlineLevel="0" collapsed="false">
      <c r="A4792" s="3" t="n">
        <f aca="false">A4791+0.01</f>
        <v>47.8399999999991</v>
      </c>
      <c r="B4792" s="8" t="n">
        <v>77.58482</v>
      </c>
      <c r="C4792" s="8" t="n">
        <v>-37.69714</v>
      </c>
      <c r="D4792" s="8" t="n">
        <v>44.2808</v>
      </c>
    </row>
    <row r="4793" customFormat="false" ht="13.5" hidden="false" customHeight="false" outlineLevel="0" collapsed="false">
      <c r="A4793" s="3" t="n">
        <f aca="false">A4792+0.01</f>
        <v>47.8499999999991</v>
      </c>
      <c r="B4793" s="8" t="n">
        <v>69.25711</v>
      </c>
      <c r="C4793" s="8" t="n">
        <v>-50.1162</v>
      </c>
      <c r="D4793" s="8" t="n">
        <v>30.43665</v>
      </c>
    </row>
    <row r="4794" customFormat="false" ht="13.5" hidden="false" customHeight="false" outlineLevel="0" collapsed="false">
      <c r="A4794" s="3" t="n">
        <f aca="false">A4793+0.01</f>
        <v>47.8599999999991</v>
      </c>
      <c r="B4794" s="8" t="n">
        <v>34.14223</v>
      </c>
      <c r="C4794" s="8" t="n">
        <v>-49.85972</v>
      </c>
      <c r="D4794" s="8" t="n">
        <v>20.24217</v>
      </c>
    </row>
    <row r="4795" customFormat="false" ht="13.5" hidden="false" customHeight="false" outlineLevel="0" collapsed="false">
      <c r="A4795" s="3" t="n">
        <f aca="false">A4794+0.01</f>
        <v>47.869999999999</v>
      </c>
      <c r="B4795" s="8" t="n">
        <v>18.29917</v>
      </c>
      <c r="C4795" s="8" t="n">
        <v>-36.11087</v>
      </c>
      <c r="D4795" s="8" t="n">
        <v>32.31219</v>
      </c>
    </row>
    <row r="4796" customFormat="false" ht="13.5" hidden="false" customHeight="false" outlineLevel="0" collapsed="false">
      <c r="A4796" s="3" t="n">
        <f aca="false">A4795+0.01</f>
        <v>47.879999999999</v>
      </c>
      <c r="B4796" s="8" t="n">
        <v>38.1387</v>
      </c>
      <c r="C4796" s="8" t="n">
        <v>-30.53047</v>
      </c>
      <c r="D4796" s="8" t="n">
        <v>36.00634</v>
      </c>
    </row>
    <row r="4797" customFormat="false" ht="13.5" hidden="false" customHeight="false" outlineLevel="0" collapsed="false">
      <c r="A4797" s="3" t="n">
        <f aca="false">A4796+0.01</f>
        <v>47.889999999999</v>
      </c>
      <c r="B4797" s="8" t="n">
        <v>32.2266</v>
      </c>
      <c r="C4797" s="8" t="n">
        <v>-37.93066</v>
      </c>
      <c r="D4797" s="8" t="n">
        <v>13.76951</v>
      </c>
    </row>
    <row r="4798" customFormat="false" ht="13.5" hidden="false" customHeight="false" outlineLevel="0" collapsed="false">
      <c r="A4798" s="3" t="n">
        <f aca="false">A4797+0.01</f>
        <v>47.899999999999</v>
      </c>
      <c r="B4798" s="8" t="n">
        <v>-14.60549</v>
      </c>
      <c r="C4798" s="8" t="n">
        <v>-15.08649</v>
      </c>
      <c r="D4798" s="8" t="n">
        <v>-18.75653</v>
      </c>
    </row>
    <row r="4799" customFormat="false" ht="13.5" hidden="false" customHeight="false" outlineLevel="0" collapsed="false">
      <c r="A4799" s="3" t="n">
        <f aca="false">A4798+0.01</f>
        <v>47.909999999999</v>
      </c>
      <c r="B4799" s="8" t="n">
        <v>-46.85569</v>
      </c>
      <c r="C4799" s="8" t="n">
        <v>6.48937</v>
      </c>
      <c r="D4799" s="8" t="n">
        <v>-32.93993</v>
      </c>
    </row>
    <row r="4800" customFormat="false" ht="13.5" hidden="false" customHeight="false" outlineLevel="0" collapsed="false">
      <c r="A4800" s="3" t="n">
        <f aca="false">A4799+0.01</f>
        <v>47.919999999999</v>
      </c>
      <c r="B4800" s="8" t="n">
        <v>-26.68089</v>
      </c>
      <c r="C4800" s="8" t="n">
        <v>-13.33203</v>
      </c>
      <c r="D4800" s="8" t="n">
        <v>-19.84618</v>
      </c>
    </row>
    <row r="4801" customFormat="false" ht="13.5" hidden="false" customHeight="false" outlineLevel="0" collapsed="false">
      <c r="A4801" s="3" t="n">
        <f aca="false">A4800+0.01</f>
        <v>47.929999999999</v>
      </c>
      <c r="B4801" s="8" t="n">
        <v>-0.84399</v>
      </c>
      <c r="C4801" s="8" t="n">
        <v>-19.72016</v>
      </c>
      <c r="D4801" s="8" t="n">
        <v>-11.85773</v>
      </c>
    </row>
    <row r="4802" customFormat="false" ht="13.5" hidden="false" customHeight="false" outlineLevel="0" collapsed="false">
      <c r="A4802" s="3" t="n">
        <f aca="false">A4801+0.01</f>
        <v>47.939999999999</v>
      </c>
      <c r="B4802" s="8" t="n">
        <v>-7.8674</v>
      </c>
      <c r="C4802" s="8" t="n">
        <v>3.3288</v>
      </c>
      <c r="D4802" s="8" t="n">
        <v>-8.88978</v>
      </c>
    </row>
    <row r="4803" customFormat="false" ht="13.5" hidden="false" customHeight="false" outlineLevel="0" collapsed="false">
      <c r="A4803" s="3" t="n">
        <f aca="false">A4802+0.01</f>
        <v>47.949999999999</v>
      </c>
      <c r="B4803" s="8" t="n">
        <v>-15.47096</v>
      </c>
      <c r="C4803" s="8" t="n">
        <v>13.40938</v>
      </c>
      <c r="D4803" s="8" t="n">
        <v>8.4418</v>
      </c>
    </row>
    <row r="4804" customFormat="false" ht="13.5" hidden="false" customHeight="false" outlineLevel="0" collapsed="false">
      <c r="A4804" s="3" t="n">
        <f aca="false">A4803+0.01</f>
        <v>47.959999999999</v>
      </c>
      <c r="B4804" s="8" t="n">
        <v>-22.39959</v>
      </c>
      <c r="C4804" s="8" t="n">
        <v>3.16802</v>
      </c>
      <c r="D4804" s="8" t="n">
        <v>14.35674</v>
      </c>
    </row>
    <row r="4805" customFormat="false" ht="13.5" hidden="false" customHeight="false" outlineLevel="0" collapsed="false">
      <c r="A4805" s="3" t="n">
        <f aca="false">A4804+0.01</f>
        <v>47.969999999999</v>
      </c>
      <c r="B4805" s="8" t="n">
        <v>-10.51376</v>
      </c>
      <c r="C4805" s="8" t="n">
        <v>9.98203</v>
      </c>
      <c r="D4805" s="8" t="n">
        <v>-1.22675</v>
      </c>
    </row>
    <row r="4806" customFormat="false" ht="13.5" hidden="false" customHeight="false" outlineLevel="0" collapsed="false">
      <c r="A4806" s="3" t="n">
        <f aca="false">A4805+0.01</f>
        <v>47.979999999999</v>
      </c>
      <c r="B4806" s="8" t="n">
        <v>34.24433</v>
      </c>
      <c r="C4806" s="8" t="n">
        <v>-0.56868</v>
      </c>
      <c r="D4806" s="8" t="n">
        <v>-7.41018</v>
      </c>
    </row>
    <row r="4807" customFormat="false" ht="13.5" hidden="false" customHeight="false" outlineLevel="0" collapsed="false">
      <c r="A4807" s="3" t="n">
        <f aca="false">A4806+0.01</f>
        <v>47.989999999999</v>
      </c>
      <c r="B4807" s="8" t="n">
        <v>50.2236</v>
      </c>
      <c r="C4807" s="8" t="n">
        <v>-30.85873</v>
      </c>
      <c r="D4807" s="8" t="n">
        <v>4.95207</v>
      </c>
    </row>
    <row r="4808" customFormat="false" ht="13.5" hidden="false" customHeight="false" outlineLevel="0" collapsed="false">
      <c r="A4808" s="3" t="n">
        <f aca="false">A4807+0.01</f>
        <v>47.999999999999</v>
      </c>
      <c r="B4808" s="8" t="n">
        <v>11.79012</v>
      </c>
      <c r="C4808" s="8" t="n">
        <v>-33.81521</v>
      </c>
      <c r="D4808" s="8" t="n">
        <v>7.50933</v>
      </c>
    </row>
    <row r="4809" customFormat="false" ht="13.5" hidden="false" customHeight="false" outlineLevel="0" collapsed="false">
      <c r="A4809" s="3" t="n">
        <f aca="false">A4808+0.01</f>
        <v>48.009999999999</v>
      </c>
      <c r="B4809" s="8" t="n">
        <v>-22.5838</v>
      </c>
      <c r="C4809" s="8" t="n">
        <v>-17.9669</v>
      </c>
      <c r="D4809" s="8" t="n">
        <v>-2.03269</v>
      </c>
    </row>
    <row r="4810" customFormat="false" ht="13.5" hidden="false" customHeight="false" outlineLevel="0" collapsed="false">
      <c r="A4810" s="3" t="n">
        <f aca="false">A4809+0.01</f>
        <v>48.019999999999</v>
      </c>
      <c r="B4810" s="8" t="n">
        <v>-29.12233</v>
      </c>
      <c r="C4810" s="8" t="n">
        <v>5.59575</v>
      </c>
      <c r="D4810" s="8" t="n">
        <v>-1.24427</v>
      </c>
    </row>
    <row r="4811" customFormat="false" ht="13.5" hidden="false" customHeight="false" outlineLevel="0" collapsed="false">
      <c r="A4811" s="3" t="n">
        <f aca="false">A4810+0.01</f>
        <v>48.029999999999</v>
      </c>
      <c r="B4811" s="8" t="n">
        <v>-51.82093</v>
      </c>
      <c r="C4811" s="8" t="n">
        <v>38.95833</v>
      </c>
      <c r="D4811" s="8" t="n">
        <v>-12.32466</v>
      </c>
    </row>
    <row r="4812" customFormat="false" ht="13.5" hidden="false" customHeight="false" outlineLevel="0" collapsed="false">
      <c r="A4812" s="3" t="n">
        <f aca="false">A4811+0.01</f>
        <v>48.039999999999</v>
      </c>
      <c r="B4812" s="8" t="n">
        <v>-70.26308</v>
      </c>
      <c r="C4812" s="8" t="n">
        <v>76.66698</v>
      </c>
      <c r="D4812" s="8" t="n">
        <v>-26.45574</v>
      </c>
    </row>
    <row r="4813" customFormat="false" ht="13.5" hidden="false" customHeight="false" outlineLevel="0" collapsed="false">
      <c r="A4813" s="3" t="n">
        <f aca="false">A4812+0.01</f>
        <v>48.049999999999</v>
      </c>
      <c r="B4813" s="8" t="n">
        <v>-66.28344</v>
      </c>
      <c r="C4813" s="8" t="n">
        <v>91.43937</v>
      </c>
      <c r="D4813" s="8" t="n">
        <v>-25.34558</v>
      </c>
    </row>
    <row r="4814" customFormat="false" ht="13.5" hidden="false" customHeight="false" outlineLevel="0" collapsed="false">
      <c r="A4814" s="3" t="n">
        <f aca="false">A4813+0.01</f>
        <v>48.059999999999</v>
      </c>
      <c r="B4814" s="8" t="n">
        <v>-63.42193</v>
      </c>
      <c r="C4814" s="8" t="n">
        <v>73.29348</v>
      </c>
      <c r="D4814" s="8" t="n">
        <v>-27.67837</v>
      </c>
    </row>
    <row r="4815" customFormat="false" ht="13.5" hidden="false" customHeight="false" outlineLevel="0" collapsed="false">
      <c r="A4815" s="3" t="n">
        <f aca="false">A4814+0.01</f>
        <v>48.069999999999</v>
      </c>
      <c r="B4815" s="8" t="n">
        <v>-31.79281</v>
      </c>
      <c r="C4815" s="8" t="n">
        <v>63.0093</v>
      </c>
      <c r="D4815" s="8" t="n">
        <v>-38.35199</v>
      </c>
    </row>
    <row r="4816" customFormat="false" ht="13.5" hidden="false" customHeight="false" outlineLevel="0" collapsed="false">
      <c r="A4816" s="3" t="n">
        <f aca="false">A4815+0.01</f>
        <v>48.079999999999</v>
      </c>
      <c r="B4816" s="8" t="n">
        <v>22.37847</v>
      </c>
      <c r="C4816" s="8" t="n">
        <v>64.14864</v>
      </c>
      <c r="D4816" s="8" t="n">
        <v>-37.75508</v>
      </c>
    </row>
    <row r="4817" customFormat="false" ht="13.5" hidden="false" customHeight="false" outlineLevel="0" collapsed="false">
      <c r="A4817" s="3" t="n">
        <f aca="false">A4816+0.01</f>
        <v>48.089999999999</v>
      </c>
      <c r="B4817" s="8" t="n">
        <v>53.73567</v>
      </c>
      <c r="C4817" s="8" t="n">
        <v>47.35789</v>
      </c>
      <c r="D4817" s="8" t="n">
        <v>-24.17366</v>
      </c>
    </row>
    <row r="4818" customFormat="false" ht="13.5" hidden="false" customHeight="false" outlineLevel="0" collapsed="false">
      <c r="A4818" s="3" t="n">
        <f aca="false">A4817+0.01</f>
        <v>48.099999999999</v>
      </c>
      <c r="B4818" s="8" t="n">
        <v>57.42537</v>
      </c>
      <c r="C4818" s="8" t="n">
        <v>8.44099</v>
      </c>
      <c r="D4818" s="8" t="n">
        <v>-6.36801</v>
      </c>
    </row>
    <row r="4819" customFormat="false" ht="13.5" hidden="false" customHeight="false" outlineLevel="0" collapsed="false">
      <c r="A4819" s="3" t="n">
        <f aca="false">A4818+0.01</f>
        <v>48.109999999999</v>
      </c>
      <c r="B4819" s="8" t="n">
        <v>46.07826</v>
      </c>
      <c r="C4819" s="8" t="n">
        <v>-21.22125</v>
      </c>
      <c r="D4819" s="8" t="n">
        <v>7.98501</v>
      </c>
    </row>
    <row r="4820" customFormat="false" ht="13.5" hidden="false" customHeight="false" outlineLevel="0" collapsed="false">
      <c r="A4820" s="3" t="n">
        <f aca="false">A4819+0.01</f>
        <v>48.119999999999</v>
      </c>
      <c r="B4820" s="8" t="n">
        <v>39.16693</v>
      </c>
      <c r="C4820" s="8" t="n">
        <v>7.2514</v>
      </c>
      <c r="D4820" s="8" t="n">
        <v>25.07898</v>
      </c>
    </row>
    <row r="4821" customFormat="false" ht="13.5" hidden="false" customHeight="false" outlineLevel="0" collapsed="false">
      <c r="A4821" s="3" t="n">
        <f aca="false">A4820+0.01</f>
        <v>48.129999999999</v>
      </c>
      <c r="B4821" s="8" t="n">
        <v>28.3661</v>
      </c>
      <c r="C4821" s="8" t="n">
        <v>23.14805</v>
      </c>
      <c r="D4821" s="8" t="n">
        <v>23.32306</v>
      </c>
    </row>
    <row r="4822" customFormat="false" ht="13.5" hidden="false" customHeight="false" outlineLevel="0" collapsed="false">
      <c r="A4822" s="3" t="n">
        <f aca="false">A4821+0.01</f>
        <v>48.139999999999</v>
      </c>
      <c r="B4822" s="8" t="n">
        <v>7.77416</v>
      </c>
      <c r="C4822" s="8" t="n">
        <v>-13.81126</v>
      </c>
      <c r="D4822" s="8" t="n">
        <v>2.82693</v>
      </c>
    </row>
    <row r="4823" customFormat="false" ht="13.5" hidden="false" customHeight="false" outlineLevel="0" collapsed="false">
      <c r="A4823" s="3" t="n">
        <f aca="false">A4822+0.01</f>
        <v>48.149999999999</v>
      </c>
      <c r="B4823" s="8" t="n">
        <v>-17.83395</v>
      </c>
      <c r="C4823" s="8" t="n">
        <v>-24.74502</v>
      </c>
      <c r="D4823" s="8" t="n">
        <v>-3.21499</v>
      </c>
    </row>
    <row r="4824" customFormat="false" ht="13.5" hidden="false" customHeight="false" outlineLevel="0" collapsed="false">
      <c r="A4824" s="3" t="n">
        <f aca="false">A4823+0.01</f>
        <v>48.159999999999</v>
      </c>
      <c r="B4824" s="8" t="n">
        <v>-34.4477</v>
      </c>
      <c r="C4824" s="8" t="n">
        <v>-2.3698</v>
      </c>
      <c r="D4824" s="8" t="n">
        <v>1.63726</v>
      </c>
    </row>
    <row r="4825" customFormat="false" ht="13.5" hidden="false" customHeight="false" outlineLevel="0" collapsed="false">
      <c r="A4825" s="3" t="n">
        <f aca="false">A4824+0.01</f>
        <v>48.169999999999</v>
      </c>
      <c r="B4825" s="8" t="n">
        <v>-16.5238</v>
      </c>
      <c r="C4825" s="8" t="n">
        <v>-13.1923</v>
      </c>
      <c r="D4825" s="8" t="n">
        <v>2.40564</v>
      </c>
    </row>
    <row r="4826" customFormat="false" ht="13.5" hidden="false" customHeight="false" outlineLevel="0" collapsed="false">
      <c r="A4826" s="3" t="n">
        <f aca="false">A4825+0.01</f>
        <v>48.179999999999</v>
      </c>
      <c r="B4826" s="8" t="n">
        <v>-4.13214</v>
      </c>
      <c r="C4826" s="8" t="n">
        <v>-39.48008</v>
      </c>
      <c r="D4826" s="8" t="n">
        <v>9.9108</v>
      </c>
    </row>
    <row r="4827" customFormat="false" ht="13.5" hidden="false" customHeight="false" outlineLevel="0" collapsed="false">
      <c r="A4827" s="3" t="n">
        <f aca="false">A4826+0.01</f>
        <v>48.189999999999</v>
      </c>
      <c r="B4827" s="8" t="n">
        <v>-22.79919</v>
      </c>
      <c r="C4827" s="8" t="n">
        <v>12.74927</v>
      </c>
      <c r="D4827" s="8" t="n">
        <v>15.57545</v>
      </c>
    </row>
    <row r="4828" customFormat="false" ht="13.5" hidden="false" customHeight="false" outlineLevel="0" collapsed="false">
      <c r="A4828" s="3" t="n">
        <f aca="false">A4827+0.01</f>
        <v>48.199999999999</v>
      </c>
      <c r="B4828" s="8" t="n">
        <v>-21.52535</v>
      </c>
      <c r="C4828" s="8" t="n">
        <v>92.00688</v>
      </c>
      <c r="D4828" s="8" t="n">
        <v>4.24177</v>
      </c>
    </row>
    <row r="4829" customFormat="false" ht="13.5" hidden="false" customHeight="false" outlineLevel="0" collapsed="false">
      <c r="A4829" s="3" t="n">
        <f aca="false">A4828+0.01</f>
        <v>48.209999999999</v>
      </c>
      <c r="B4829" s="8" t="n">
        <v>8.43642</v>
      </c>
      <c r="C4829" s="8" t="n">
        <v>60.8292</v>
      </c>
      <c r="D4829" s="8" t="n">
        <v>-28.58134</v>
      </c>
    </row>
    <row r="4830" customFormat="false" ht="13.5" hidden="false" customHeight="false" outlineLevel="0" collapsed="false">
      <c r="A4830" s="3" t="n">
        <f aca="false">A4829+0.01</f>
        <v>48.219999999999</v>
      </c>
      <c r="B4830" s="8" t="n">
        <v>6.61094</v>
      </c>
      <c r="C4830" s="8" t="n">
        <v>-21.23394</v>
      </c>
      <c r="D4830" s="8" t="n">
        <v>-43.72049</v>
      </c>
    </row>
    <row r="4831" customFormat="false" ht="13.5" hidden="false" customHeight="false" outlineLevel="0" collapsed="false">
      <c r="A4831" s="3" t="n">
        <f aca="false">A4830+0.01</f>
        <v>48.229999999999</v>
      </c>
      <c r="B4831" s="8" t="n">
        <v>-24.6405</v>
      </c>
      <c r="C4831" s="8" t="n">
        <v>-32.19617</v>
      </c>
      <c r="D4831" s="8" t="n">
        <v>-17.90611</v>
      </c>
    </row>
    <row r="4832" customFormat="false" ht="13.5" hidden="false" customHeight="false" outlineLevel="0" collapsed="false">
      <c r="A4832" s="3" t="n">
        <f aca="false">A4831+0.01</f>
        <v>48.239999999999</v>
      </c>
      <c r="B4832" s="8" t="n">
        <v>-36.05657</v>
      </c>
      <c r="C4832" s="8" t="n">
        <v>-15.18674</v>
      </c>
      <c r="D4832" s="8" t="n">
        <v>9.04078</v>
      </c>
    </row>
    <row r="4833" customFormat="false" ht="13.5" hidden="false" customHeight="false" outlineLevel="0" collapsed="false">
      <c r="A4833" s="3" t="n">
        <f aca="false">A4832+0.01</f>
        <v>48.249999999999</v>
      </c>
      <c r="B4833" s="8" t="n">
        <v>-25.57761</v>
      </c>
      <c r="C4833" s="8" t="n">
        <v>-19.71968</v>
      </c>
      <c r="D4833" s="8" t="n">
        <v>1.93249</v>
      </c>
    </row>
    <row r="4834" customFormat="false" ht="13.5" hidden="false" customHeight="false" outlineLevel="0" collapsed="false">
      <c r="A4834" s="3" t="n">
        <f aca="false">A4833+0.01</f>
        <v>48.259999999999</v>
      </c>
      <c r="B4834" s="8" t="n">
        <v>-13.86039</v>
      </c>
      <c r="C4834" s="8" t="n">
        <v>-2.28701</v>
      </c>
      <c r="D4834" s="8" t="n">
        <v>-10.64893</v>
      </c>
    </row>
    <row r="4835" customFormat="false" ht="13.5" hidden="false" customHeight="false" outlineLevel="0" collapsed="false">
      <c r="A4835" s="3" t="n">
        <f aca="false">A4834+0.01</f>
        <v>48.269999999999</v>
      </c>
      <c r="B4835" s="8" t="n">
        <v>19.02064</v>
      </c>
      <c r="C4835" s="8" t="n">
        <v>25.28437</v>
      </c>
      <c r="D4835" s="8" t="n">
        <v>8.33348</v>
      </c>
    </row>
    <row r="4836" customFormat="false" ht="13.5" hidden="false" customHeight="false" outlineLevel="0" collapsed="false">
      <c r="A4836" s="3" t="n">
        <f aca="false">A4835+0.01</f>
        <v>48.279999999999</v>
      </c>
      <c r="B4836" s="8" t="n">
        <v>67.29713</v>
      </c>
      <c r="C4836" s="8" t="n">
        <v>23.63159</v>
      </c>
      <c r="D4836" s="8" t="n">
        <v>28.10271</v>
      </c>
    </row>
    <row r="4837" customFormat="false" ht="13.5" hidden="false" customHeight="false" outlineLevel="0" collapsed="false">
      <c r="A4837" s="3" t="n">
        <f aca="false">A4836+0.01</f>
        <v>48.289999999999</v>
      </c>
      <c r="B4837" s="8" t="n">
        <v>66.77425</v>
      </c>
      <c r="C4837" s="8" t="n">
        <v>1.34394</v>
      </c>
      <c r="D4837" s="8" t="n">
        <v>23.04696</v>
      </c>
    </row>
    <row r="4838" customFormat="false" ht="13.5" hidden="false" customHeight="false" outlineLevel="0" collapsed="false">
      <c r="A4838" s="3" t="n">
        <f aca="false">A4837+0.01</f>
        <v>48.299999999999</v>
      </c>
      <c r="B4838" s="8" t="n">
        <v>12.42923</v>
      </c>
      <c r="C4838" s="8" t="n">
        <v>-15.63343</v>
      </c>
      <c r="D4838" s="8" t="n">
        <v>-2.37309</v>
      </c>
    </row>
    <row r="4839" customFormat="false" ht="13.5" hidden="false" customHeight="false" outlineLevel="0" collapsed="false">
      <c r="A4839" s="3" t="n">
        <f aca="false">A4838+0.01</f>
        <v>48.309999999999</v>
      </c>
      <c r="B4839" s="8" t="n">
        <v>-14.70369</v>
      </c>
      <c r="C4839" s="8" t="n">
        <v>-3.59598</v>
      </c>
      <c r="D4839" s="8" t="n">
        <v>-22.76297</v>
      </c>
    </row>
    <row r="4840" customFormat="false" ht="13.5" hidden="false" customHeight="false" outlineLevel="0" collapsed="false">
      <c r="A4840" s="3" t="n">
        <f aca="false">A4839+0.01</f>
        <v>48.319999999999</v>
      </c>
      <c r="B4840" s="8" t="n">
        <v>13.5866</v>
      </c>
      <c r="C4840" s="8" t="n">
        <v>8.84748</v>
      </c>
      <c r="D4840" s="8" t="n">
        <v>-31.11026</v>
      </c>
    </row>
    <row r="4841" customFormat="false" ht="13.5" hidden="false" customHeight="false" outlineLevel="0" collapsed="false">
      <c r="A4841" s="3" t="n">
        <f aca="false">A4840+0.01</f>
        <v>48.329999999999</v>
      </c>
      <c r="B4841" s="8" t="n">
        <v>33.3428</v>
      </c>
      <c r="C4841" s="8" t="n">
        <v>-22.70704</v>
      </c>
      <c r="D4841" s="8" t="n">
        <v>-50.25077</v>
      </c>
    </row>
    <row r="4842" customFormat="false" ht="13.5" hidden="false" customHeight="false" outlineLevel="0" collapsed="false">
      <c r="A4842" s="3" t="n">
        <f aca="false">A4841+0.01</f>
        <v>48.339999999999</v>
      </c>
      <c r="B4842" s="8" t="n">
        <v>9.37231</v>
      </c>
      <c r="C4842" s="8" t="n">
        <v>-40.61607</v>
      </c>
      <c r="D4842" s="8" t="n">
        <v>-57.76953</v>
      </c>
    </row>
    <row r="4843" customFormat="false" ht="13.5" hidden="false" customHeight="false" outlineLevel="0" collapsed="false">
      <c r="A4843" s="3" t="n">
        <f aca="false">A4842+0.01</f>
        <v>48.349999999999</v>
      </c>
      <c r="B4843" s="8" t="n">
        <v>-38.63494</v>
      </c>
      <c r="C4843" s="8" t="n">
        <v>-13.9383</v>
      </c>
      <c r="D4843" s="8" t="n">
        <v>-48.6186</v>
      </c>
    </row>
    <row r="4844" customFormat="false" ht="13.5" hidden="false" customHeight="false" outlineLevel="0" collapsed="false">
      <c r="A4844" s="3" t="n">
        <f aca="false">A4843+0.01</f>
        <v>48.359999999999</v>
      </c>
      <c r="B4844" s="8" t="n">
        <v>-79.83223</v>
      </c>
      <c r="C4844" s="8" t="n">
        <v>0.37997</v>
      </c>
      <c r="D4844" s="8" t="n">
        <v>-34.21534</v>
      </c>
    </row>
    <row r="4845" customFormat="false" ht="13.5" hidden="false" customHeight="false" outlineLevel="0" collapsed="false">
      <c r="A4845" s="3" t="n">
        <f aca="false">A4844+0.01</f>
        <v>48.3699999999989</v>
      </c>
      <c r="B4845" s="8" t="n">
        <v>-77.39761</v>
      </c>
      <c r="C4845" s="8" t="n">
        <v>11.30225</v>
      </c>
      <c r="D4845" s="8" t="n">
        <v>-22.17321</v>
      </c>
    </row>
    <row r="4846" customFormat="false" ht="13.5" hidden="false" customHeight="false" outlineLevel="0" collapsed="false">
      <c r="A4846" s="3" t="n">
        <f aca="false">A4845+0.01</f>
        <v>48.3799999999989</v>
      </c>
      <c r="B4846" s="8" t="n">
        <v>-44.21445</v>
      </c>
      <c r="C4846" s="8" t="n">
        <v>16.02205</v>
      </c>
      <c r="D4846" s="8" t="n">
        <v>-23.10982</v>
      </c>
    </row>
    <row r="4847" customFormat="false" ht="13.5" hidden="false" customHeight="false" outlineLevel="0" collapsed="false">
      <c r="A4847" s="3" t="n">
        <f aca="false">A4846+0.01</f>
        <v>48.3899999999989</v>
      </c>
      <c r="B4847" s="8" t="n">
        <v>-21.26391</v>
      </c>
      <c r="C4847" s="8" t="n">
        <v>2.91872</v>
      </c>
      <c r="D4847" s="8" t="n">
        <v>-12.87271</v>
      </c>
    </row>
    <row r="4848" customFormat="false" ht="13.5" hidden="false" customHeight="false" outlineLevel="0" collapsed="false">
      <c r="A4848" s="3" t="n">
        <f aca="false">A4847+0.01</f>
        <v>48.3999999999989</v>
      </c>
      <c r="B4848" s="8" t="n">
        <v>-16.5645</v>
      </c>
      <c r="C4848" s="8" t="n">
        <v>-1.64748</v>
      </c>
      <c r="D4848" s="8" t="n">
        <v>7.69048</v>
      </c>
    </row>
    <row r="4849" customFormat="false" ht="13.5" hidden="false" customHeight="false" outlineLevel="0" collapsed="false">
      <c r="A4849" s="3" t="n">
        <f aca="false">A4848+0.01</f>
        <v>48.4099999999989</v>
      </c>
      <c r="B4849" s="8" t="n">
        <v>-0.60277</v>
      </c>
      <c r="C4849" s="8" t="n">
        <v>-7.48772</v>
      </c>
      <c r="D4849" s="8" t="n">
        <v>4.95645</v>
      </c>
    </row>
    <row r="4850" customFormat="false" ht="13.5" hidden="false" customHeight="false" outlineLevel="0" collapsed="false">
      <c r="A4850" s="3" t="n">
        <f aca="false">A4849+0.01</f>
        <v>48.4199999999989</v>
      </c>
      <c r="B4850" s="8" t="n">
        <v>49.77868</v>
      </c>
      <c r="C4850" s="8" t="n">
        <v>-29.7481</v>
      </c>
      <c r="D4850" s="8" t="n">
        <v>-4.05827</v>
      </c>
    </row>
    <row r="4851" customFormat="false" ht="13.5" hidden="false" customHeight="false" outlineLevel="0" collapsed="false">
      <c r="A4851" s="3" t="n">
        <f aca="false">A4850+0.01</f>
        <v>48.4299999999989</v>
      </c>
      <c r="B4851" s="8" t="n">
        <v>68.01348</v>
      </c>
      <c r="C4851" s="8" t="n">
        <v>-62.41277</v>
      </c>
      <c r="D4851" s="8" t="n">
        <v>-10.67083</v>
      </c>
    </row>
    <row r="4852" customFormat="false" ht="13.5" hidden="false" customHeight="false" outlineLevel="0" collapsed="false">
      <c r="A4852" s="3" t="n">
        <f aca="false">A4851+0.01</f>
        <v>48.4399999999989</v>
      </c>
      <c r="B4852" s="8" t="n">
        <v>30.0583</v>
      </c>
      <c r="C4852" s="8" t="n">
        <v>-55.47314</v>
      </c>
      <c r="D4852" s="8" t="n">
        <v>-7.94049</v>
      </c>
    </row>
    <row r="4853" customFormat="false" ht="13.5" hidden="false" customHeight="false" outlineLevel="0" collapsed="false">
      <c r="A4853" s="3" t="n">
        <f aca="false">A4852+0.01</f>
        <v>48.4499999999989</v>
      </c>
      <c r="B4853" s="8" t="n">
        <v>-0.31403</v>
      </c>
      <c r="C4853" s="8" t="n">
        <v>-30.17134</v>
      </c>
      <c r="D4853" s="8" t="n">
        <v>1.26782</v>
      </c>
    </row>
    <row r="4854" customFormat="false" ht="13.5" hidden="false" customHeight="false" outlineLevel="0" collapsed="false">
      <c r="A4854" s="3" t="n">
        <f aca="false">A4853+0.01</f>
        <v>48.4599999999989</v>
      </c>
      <c r="B4854" s="8" t="n">
        <v>-11.35121</v>
      </c>
      <c r="C4854" s="8" t="n">
        <v>-23.61094</v>
      </c>
      <c r="D4854" s="8" t="n">
        <v>8.45217</v>
      </c>
    </row>
    <row r="4855" customFormat="false" ht="13.5" hidden="false" customHeight="false" outlineLevel="0" collapsed="false">
      <c r="A4855" s="3" t="n">
        <f aca="false">A4854+0.01</f>
        <v>48.4699999999989</v>
      </c>
      <c r="B4855" s="8" t="n">
        <v>-28.50052</v>
      </c>
      <c r="C4855" s="8" t="n">
        <v>-25.18477</v>
      </c>
      <c r="D4855" s="8" t="n">
        <v>2.10373</v>
      </c>
    </row>
    <row r="4856" customFormat="false" ht="13.5" hidden="false" customHeight="false" outlineLevel="0" collapsed="false">
      <c r="A4856" s="3" t="n">
        <f aca="false">A4855+0.01</f>
        <v>48.4799999999989</v>
      </c>
      <c r="B4856" s="8" t="n">
        <v>-31.87663</v>
      </c>
      <c r="C4856" s="8" t="n">
        <v>-31.97797</v>
      </c>
      <c r="D4856" s="8" t="n">
        <v>-2.95687</v>
      </c>
    </row>
    <row r="4857" customFormat="false" ht="13.5" hidden="false" customHeight="false" outlineLevel="0" collapsed="false">
      <c r="A4857" s="3" t="n">
        <f aca="false">A4856+0.01</f>
        <v>48.4899999999989</v>
      </c>
      <c r="B4857" s="8" t="n">
        <v>3.71191</v>
      </c>
      <c r="C4857" s="8" t="n">
        <v>-9.24195</v>
      </c>
      <c r="D4857" s="8" t="n">
        <v>-3.3807</v>
      </c>
    </row>
    <row r="4858" customFormat="false" ht="13.5" hidden="false" customHeight="false" outlineLevel="0" collapsed="false">
      <c r="A4858" s="3" t="n">
        <f aca="false">A4857+0.01</f>
        <v>48.4999999999989</v>
      </c>
      <c r="B4858" s="8" t="n">
        <v>41.11204</v>
      </c>
      <c r="C4858" s="8" t="n">
        <v>35.2836</v>
      </c>
      <c r="D4858" s="8" t="n">
        <v>-3.48902</v>
      </c>
    </row>
    <row r="4859" customFormat="false" ht="13.5" hidden="false" customHeight="false" outlineLevel="0" collapsed="false">
      <c r="A4859" s="3" t="n">
        <f aca="false">A4858+0.01</f>
        <v>48.5099999999989</v>
      </c>
      <c r="B4859" s="8" t="n">
        <v>60.88773</v>
      </c>
      <c r="C4859" s="8" t="n">
        <v>28.5526</v>
      </c>
      <c r="D4859" s="8" t="n">
        <v>-15.38434</v>
      </c>
    </row>
    <row r="4860" customFormat="false" ht="13.5" hidden="false" customHeight="false" outlineLevel="0" collapsed="false">
      <c r="A4860" s="3" t="n">
        <f aca="false">A4859+0.01</f>
        <v>48.5199999999989</v>
      </c>
      <c r="B4860" s="8" t="n">
        <v>83.41455</v>
      </c>
      <c r="C4860" s="8" t="n">
        <v>-15.13817</v>
      </c>
      <c r="D4860" s="8" t="n">
        <v>-14.02044</v>
      </c>
    </row>
    <row r="4861" customFormat="false" ht="13.5" hidden="false" customHeight="false" outlineLevel="0" collapsed="false">
      <c r="A4861" s="3" t="n">
        <f aca="false">A4860+0.01</f>
        <v>48.5299999999989</v>
      </c>
      <c r="B4861" s="8" t="n">
        <v>84.47057</v>
      </c>
      <c r="C4861" s="8" t="n">
        <v>-17.17568</v>
      </c>
      <c r="D4861" s="8" t="n">
        <v>7.96128</v>
      </c>
    </row>
    <row r="4862" customFormat="false" ht="13.5" hidden="false" customHeight="false" outlineLevel="0" collapsed="false">
      <c r="A4862" s="3" t="n">
        <f aca="false">A4861+0.01</f>
        <v>48.5399999999989</v>
      </c>
      <c r="B4862" s="8" t="n">
        <v>77.57166</v>
      </c>
      <c r="C4862" s="8" t="n">
        <v>29.95919</v>
      </c>
      <c r="D4862" s="8" t="n">
        <v>25.64985</v>
      </c>
    </row>
    <row r="4863" customFormat="false" ht="13.5" hidden="false" customHeight="false" outlineLevel="0" collapsed="false">
      <c r="A4863" s="3" t="n">
        <f aca="false">A4862+0.01</f>
        <v>48.5499999999989</v>
      </c>
      <c r="B4863" s="8" t="n">
        <v>59.33076</v>
      </c>
      <c r="C4863" s="8" t="n">
        <v>17.57506</v>
      </c>
      <c r="D4863" s="8" t="n">
        <v>23.82847</v>
      </c>
    </row>
    <row r="4864" customFormat="false" ht="13.5" hidden="false" customHeight="false" outlineLevel="0" collapsed="false">
      <c r="A4864" s="3" t="n">
        <f aca="false">A4863+0.01</f>
        <v>48.5599999999989</v>
      </c>
      <c r="B4864" s="8" t="n">
        <v>8.48466</v>
      </c>
      <c r="C4864" s="8" t="n">
        <v>-19.18878</v>
      </c>
      <c r="D4864" s="8" t="n">
        <v>7.8843</v>
      </c>
    </row>
    <row r="4865" customFormat="false" ht="13.5" hidden="false" customHeight="false" outlineLevel="0" collapsed="false">
      <c r="A4865" s="3" t="n">
        <f aca="false">A4864+0.01</f>
        <v>48.5699999999989</v>
      </c>
      <c r="B4865" s="8" t="n">
        <v>-33.51011</v>
      </c>
      <c r="C4865" s="8" t="n">
        <v>16.39075</v>
      </c>
      <c r="D4865" s="8" t="n">
        <v>13.28944</v>
      </c>
    </row>
    <row r="4866" customFormat="false" ht="13.5" hidden="false" customHeight="false" outlineLevel="0" collapsed="false">
      <c r="A4866" s="3" t="n">
        <f aca="false">A4865+0.01</f>
        <v>48.5799999999989</v>
      </c>
      <c r="B4866" s="8" t="n">
        <v>-34.9969</v>
      </c>
      <c r="C4866" s="8" t="n">
        <v>46.84325</v>
      </c>
      <c r="D4866" s="8" t="n">
        <v>26.11885</v>
      </c>
    </row>
    <row r="4867" customFormat="false" ht="13.5" hidden="false" customHeight="false" outlineLevel="0" collapsed="false">
      <c r="A4867" s="3" t="n">
        <f aca="false">A4866+0.01</f>
        <v>48.5899999999989</v>
      </c>
      <c r="B4867" s="8" t="n">
        <v>-24.20046</v>
      </c>
      <c r="C4867" s="8" t="n">
        <v>34.55315</v>
      </c>
      <c r="D4867" s="8" t="n">
        <v>12.5773</v>
      </c>
    </row>
    <row r="4868" customFormat="false" ht="13.5" hidden="false" customHeight="false" outlineLevel="0" collapsed="false">
      <c r="A4868" s="3" t="n">
        <f aca="false">A4867+0.01</f>
        <v>48.5999999999989</v>
      </c>
      <c r="B4868" s="8" t="n">
        <v>-57.19381</v>
      </c>
      <c r="C4868" s="8" t="n">
        <v>30.46976</v>
      </c>
      <c r="D4868" s="8" t="n">
        <v>-16.04463</v>
      </c>
    </row>
    <row r="4869" customFormat="false" ht="13.5" hidden="false" customHeight="false" outlineLevel="0" collapsed="false">
      <c r="A4869" s="3" t="n">
        <f aca="false">A4868+0.01</f>
        <v>48.6099999999989</v>
      </c>
      <c r="B4869" s="8" t="n">
        <v>-91.13523</v>
      </c>
      <c r="C4869" s="8" t="n">
        <v>54.39369</v>
      </c>
      <c r="D4869" s="8" t="n">
        <v>-26.41195</v>
      </c>
    </row>
    <row r="4870" customFormat="false" ht="13.5" hidden="false" customHeight="false" outlineLevel="0" collapsed="false">
      <c r="A4870" s="3" t="n">
        <f aca="false">A4869+0.01</f>
        <v>48.6199999999989</v>
      </c>
      <c r="B4870" s="8" t="n">
        <v>-76.77068</v>
      </c>
      <c r="C4870" s="8" t="n">
        <v>89.19515</v>
      </c>
      <c r="D4870" s="8" t="n">
        <v>-24.21676</v>
      </c>
    </row>
    <row r="4871" customFormat="false" ht="13.5" hidden="false" customHeight="false" outlineLevel="0" collapsed="false">
      <c r="A4871" s="3" t="n">
        <f aca="false">A4870+0.01</f>
        <v>48.6299999999989</v>
      </c>
      <c r="B4871" s="8" t="n">
        <v>-43.07389</v>
      </c>
      <c r="C4871" s="8" t="n">
        <v>82.8606</v>
      </c>
      <c r="D4871" s="8" t="n">
        <v>-20.92108</v>
      </c>
    </row>
    <row r="4872" customFormat="false" ht="13.5" hidden="false" customHeight="false" outlineLevel="0" collapsed="false">
      <c r="A4872" s="3" t="n">
        <f aca="false">A4871+0.01</f>
        <v>48.6399999999989</v>
      </c>
      <c r="B4872" s="8" t="n">
        <v>-12.76515</v>
      </c>
      <c r="C4872" s="8" t="n">
        <v>7.50813</v>
      </c>
      <c r="D4872" s="8" t="n">
        <v>-6.60447</v>
      </c>
    </row>
    <row r="4873" customFormat="false" ht="13.5" hidden="false" customHeight="false" outlineLevel="0" collapsed="false">
      <c r="A4873" s="3" t="n">
        <f aca="false">A4872+0.01</f>
        <v>48.6499999999989</v>
      </c>
      <c r="B4873" s="8" t="n">
        <v>13.07102</v>
      </c>
      <c r="C4873" s="8" t="n">
        <v>-35.47206</v>
      </c>
      <c r="D4873" s="8" t="n">
        <v>26.64132</v>
      </c>
    </row>
    <row r="4874" customFormat="false" ht="13.5" hidden="false" customHeight="false" outlineLevel="0" collapsed="false">
      <c r="A4874" s="3" t="n">
        <f aca="false">A4873+0.01</f>
        <v>48.6599999999989</v>
      </c>
      <c r="B4874" s="8" t="n">
        <v>1.90276</v>
      </c>
      <c r="C4874" s="8" t="n">
        <v>-12.97314</v>
      </c>
      <c r="D4874" s="8" t="n">
        <v>40.68759</v>
      </c>
    </row>
    <row r="4875" customFormat="false" ht="13.5" hidden="false" customHeight="false" outlineLevel="0" collapsed="false">
      <c r="A4875" s="3" t="n">
        <f aca="false">A4874+0.01</f>
        <v>48.6699999999989</v>
      </c>
      <c r="B4875" s="8" t="n">
        <v>-14.56115</v>
      </c>
      <c r="C4875" s="8" t="n">
        <v>-28.7516</v>
      </c>
      <c r="D4875" s="8" t="n">
        <v>19.77732</v>
      </c>
    </row>
    <row r="4876" customFormat="false" ht="13.5" hidden="false" customHeight="false" outlineLevel="0" collapsed="false">
      <c r="A4876" s="3" t="n">
        <f aca="false">A4875+0.01</f>
        <v>48.6799999999989</v>
      </c>
      <c r="B4876" s="8" t="n">
        <v>5.92066</v>
      </c>
      <c r="C4876" s="8" t="n">
        <v>-82.53133</v>
      </c>
      <c r="D4876" s="8" t="n">
        <v>4.80157</v>
      </c>
    </row>
    <row r="4877" customFormat="false" ht="13.5" hidden="false" customHeight="false" outlineLevel="0" collapsed="false">
      <c r="A4877" s="3" t="n">
        <f aca="false">A4876+0.01</f>
        <v>48.6899999999989</v>
      </c>
      <c r="B4877" s="8" t="n">
        <v>-11.49838</v>
      </c>
      <c r="C4877" s="8" t="n">
        <v>-59.12587</v>
      </c>
      <c r="D4877" s="8" t="n">
        <v>13.14217</v>
      </c>
    </row>
    <row r="4878" customFormat="false" ht="13.5" hidden="false" customHeight="false" outlineLevel="0" collapsed="false">
      <c r="A4878" s="3" t="n">
        <f aca="false">A4877+0.01</f>
        <v>48.6999999999989</v>
      </c>
      <c r="B4878" s="8" t="n">
        <v>-59.98588</v>
      </c>
      <c r="C4878" s="8" t="n">
        <v>16.41036</v>
      </c>
      <c r="D4878" s="8" t="n">
        <v>8.67065</v>
      </c>
    </row>
    <row r="4879" customFormat="false" ht="13.5" hidden="false" customHeight="false" outlineLevel="0" collapsed="false">
      <c r="A4879" s="3" t="n">
        <f aca="false">A4878+0.01</f>
        <v>48.7099999999989</v>
      </c>
      <c r="B4879" s="8" t="n">
        <v>-49.44869</v>
      </c>
      <c r="C4879" s="8" t="n">
        <v>26.5486</v>
      </c>
      <c r="D4879" s="8" t="n">
        <v>-12.39357</v>
      </c>
    </row>
    <row r="4880" customFormat="false" ht="13.5" hidden="false" customHeight="false" outlineLevel="0" collapsed="false">
      <c r="A4880" s="3" t="n">
        <f aca="false">A4879+0.01</f>
        <v>48.7199999999989</v>
      </c>
      <c r="B4880" s="8" t="n">
        <v>-26.34245</v>
      </c>
      <c r="C4880" s="8" t="n">
        <v>2.35264</v>
      </c>
      <c r="D4880" s="8" t="n">
        <v>-35.66613</v>
      </c>
    </row>
    <row r="4881" customFormat="false" ht="13.5" hidden="false" customHeight="false" outlineLevel="0" collapsed="false">
      <c r="A4881" s="3" t="n">
        <f aca="false">A4880+0.01</f>
        <v>48.7299999999989</v>
      </c>
      <c r="B4881" s="8" t="n">
        <v>-39.92438</v>
      </c>
      <c r="C4881" s="8" t="n">
        <v>38.84444</v>
      </c>
      <c r="D4881" s="8" t="n">
        <v>-60.94951</v>
      </c>
    </row>
    <row r="4882" customFormat="false" ht="13.5" hidden="false" customHeight="false" outlineLevel="0" collapsed="false">
      <c r="A4882" s="3" t="n">
        <f aca="false">A4881+0.01</f>
        <v>48.7399999999989</v>
      </c>
      <c r="B4882" s="8" t="n">
        <v>-49.48012</v>
      </c>
      <c r="C4882" s="8" t="n">
        <v>52.81508</v>
      </c>
      <c r="D4882" s="8" t="n">
        <v>-61.40145</v>
      </c>
    </row>
    <row r="4883" customFormat="false" ht="13.5" hidden="false" customHeight="false" outlineLevel="0" collapsed="false">
      <c r="A4883" s="3" t="n">
        <f aca="false">A4882+0.01</f>
        <v>48.7499999999989</v>
      </c>
      <c r="B4883" s="8" t="n">
        <v>-17.30253</v>
      </c>
      <c r="C4883" s="8" t="n">
        <v>9.7679</v>
      </c>
      <c r="D4883" s="8" t="n">
        <v>-30.95377</v>
      </c>
    </row>
    <row r="4884" customFormat="false" ht="13.5" hidden="false" customHeight="false" outlineLevel="0" collapsed="false">
      <c r="A4884" s="3" t="n">
        <f aca="false">A4883+0.01</f>
        <v>48.7599999999989</v>
      </c>
      <c r="B4884" s="8" t="n">
        <v>10.67246</v>
      </c>
      <c r="C4884" s="8" t="n">
        <v>-9.1551</v>
      </c>
      <c r="D4884" s="8" t="n">
        <v>-6.98382</v>
      </c>
    </row>
    <row r="4885" customFormat="false" ht="13.5" hidden="false" customHeight="false" outlineLevel="0" collapsed="false">
      <c r="A4885" s="3" t="n">
        <f aca="false">A4884+0.01</f>
        <v>48.7699999999989</v>
      </c>
      <c r="B4885" s="8" t="n">
        <v>3.77453</v>
      </c>
      <c r="C4885" s="8" t="n">
        <v>-4.93988</v>
      </c>
      <c r="D4885" s="8" t="n">
        <v>0.25308</v>
      </c>
    </row>
    <row r="4886" customFormat="false" ht="13.5" hidden="false" customHeight="false" outlineLevel="0" collapsed="false">
      <c r="A4886" s="3" t="n">
        <f aca="false">A4885+0.01</f>
        <v>48.7799999999989</v>
      </c>
      <c r="B4886" s="8" t="n">
        <v>6.44184</v>
      </c>
      <c r="C4886" s="8" t="n">
        <v>-24.69118</v>
      </c>
      <c r="D4886" s="8" t="n">
        <v>12.78864</v>
      </c>
    </row>
    <row r="4887" customFormat="false" ht="13.5" hidden="false" customHeight="false" outlineLevel="0" collapsed="false">
      <c r="A4887" s="3" t="n">
        <f aca="false">A4886+0.01</f>
        <v>48.7899999999989</v>
      </c>
      <c r="B4887" s="8" t="n">
        <v>30.69571</v>
      </c>
      <c r="C4887" s="8" t="n">
        <v>-35.63499</v>
      </c>
      <c r="D4887" s="8" t="n">
        <v>34.46268</v>
      </c>
    </row>
    <row r="4888" customFormat="false" ht="13.5" hidden="false" customHeight="false" outlineLevel="0" collapsed="false">
      <c r="A4888" s="3" t="n">
        <f aca="false">A4887+0.01</f>
        <v>48.7999999999989</v>
      </c>
      <c r="B4888" s="8" t="n">
        <v>32.61304</v>
      </c>
      <c r="C4888" s="8" t="n">
        <v>5.30003</v>
      </c>
      <c r="D4888" s="8" t="n">
        <v>35.57284</v>
      </c>
    </row>
    <row r="4889" customFormat="false" ht="13.5" hidden="false" customHeight="false" outlineLevel="0" collapsed="false">
      <c r="A4889" s="3" t="n">
        <f aca="false">A4888+0.01</f>
        <v>48.8099999999989</v>
      </c>
      <c r="B4889" s="8" t="n">
        <v>-13.80703</v>
      </c>
      <c r="C4889" s="8" t="n">
        <v>32.33788</v>
      </c>
      <c r="D4889" s="8" t="n">
        <v>12.92784</v>
      </c>
    </row>
    <row r="4890" customFormat="false" ht="13.5" hidden="false" customHeight="false" outlineLevel="0" collapsed="false">
      <c r="A4890" s="3" t="n">
        <f aca="false">A4889+0.01</f>
        <v>48.8199999999989</v>
      </c>
      <c r="B4890" s="8" t="n">
        <v>-60.89569</v>
      </c>
      <c r="C4890" s="8" t="n">
        <v>10.77373</v>
      </c>
      <c r="D4890" s="8" t="n">
        <v>3.73244</v>
      </c>
    </row>
    <row r="4891" customFormat="false" ht="13.5" hidden="false" customHeight="false" outlineLevel="0" collapsed="false">
      <c r="A4891" s="3" t="n">
        <f aca="false">A4890+0.01</f>
        <v>48.8299999999989</v>
      </c>
      <c r="B4891" s="8" t="n">
        <v>-63.78352</v>
      </c>
      <c r="C4891" s="8" t="n">
        <v>-8.77516</v>
      </c>
      <c r="D4891" s="8" t="n">
        <v>9.41944</v>
      </c>
    </row>
    <row r="4892" customFormat="false" ht="13.5" hidden="false" customHeight="false" outlineLevel="0" collapsed="false">
      <c r="A4892" s="3" t="n">
        <f aca="false">A4891+0.01</f>
        <v>48.8399999999989</v>
      </c>
      <c r="B4892" s="8" t="n">
        <v>-31.41003</v>
      </c>
      <c r="C4892" s="8" t="n">
        <v>2.09974</v>
      </c>
      <c r="D4892" s="8" t="n">
        <v>6.51763</v>
      </c>
    </row>
    <row r="4893" customFormat="false" ht="13.5" hidden="false" customHeight="false" outlineLevel="0" collapsed="false">
      <c r="A4893" s="3" t="n">
        <f aca="false">A4892+0.01</f>
        <v>48.8499999999989</v>
      </c>
      <c r="B4893" s="8" t="n">
        <v>11.13541</v>
      </c>
      <c r="C4893" s="8" t="n">
        <v>6.46832</v>
      </c>
      <c r="D4893" s="8" t="n">
        <v>2.20859</v>
      </c>
    </row>
    <row r="4894" customFormat="false" ht="13.5" hidden="false" customHeight="false" outlineLevel="0" collapsed="false">
      <c r="A4894" s="3" t="n">
        <f aca="false">A4893+0.01</f>
        <v>48.8599999999989</v>
      </c>
      <c r="B4894" s="8" t="n">
        <v>32.12183</v>
      </c>
      <c r="C4894" s="8" t="n">
        <v>-4.37476</v>
      </c>
      <c r="D4894" s="8" t="n">
        <v>-6.07831</v>
      </c>
    </row>
    <row r="4895" customFormat="false" ht="13.5" hidden="false" customHeight="false" outlineLevel="0" collapsed="false">
      <c r="A4895" s="3" t="n">
        <f aca="false">A4894+0.01</f>
        <v>48.8699999999988</v>
      </c>
      <c r="B4895" s="8" t="n">
        <v>21.17724</v>
      </c>
      <c r="C4895" s="8" t="n">
        <v>10.13707</v>
      </c>
      <c r="D4895" s="8" t="n">
        <v>-16.92593</v>
      </c>
    </row>
    <row r="4896" customFormat="false" ht="13.5" hidden="false" customHeight="false" outlineLevel="0" collapsed="false">
      <c r="A4896" s="3" t="n">
        <f aca="false">A4895+0.01</f>
        <v>48.8799999999988</v>
      </c>
      <c r="B4896" s="8" t="n">
        <v>12.65315</v>
      </c>
      <c r="C4896" s="8" t="n">
        <v>18.3536</v>
      </c>
      <c r="D4896" s="8" t="n">
        <v>-16.95797</v>
      </c>
    </row>
    <row r="4897" customFormat="false" ht="13.5" hidden="false" customHeight="false" outlineLevel="0" collapsed="false">
      <c r="A4897" s="3" t="n">
        <f aca="false">A4896+0.01</f>
        <v>48.8899999999988</v>
      </c>
      <c r="B4897" s="8" t="n">
        <v>33.37423</v>
      </c>
      <c r="C4897" s="8" t="n">
        <v>1.67459</v>
      </c>
      <c r="D4897" s="8" t="n">
        <v>-5.32238</v>
      </c>
    </row>
    <row r="4898" customFormat="false" ht="13.5" hidden="false" customHeight="false" outlineLevel="0" collapsed="false">
      <c r="A4898" s="3" t="n">
        <f aca="false">A4897+0.01</f>
        <v>48.8999999999988</v>
      </c>
      <c r="B4898" s="8" t="n">
        <v>57.10861</v>
      </c>
      <c r="C4898" s="8" t="n">
        <v>0.21249</v>
      </c>
      <c r="D4898" s="8" t="n">
        <v>-0.85155</v>
      </c>
    </row>
    <row r="4899" customFormat="false" ht="13.5" hidden="false" customHeight="false" outlineLevel="0" collapsed="false">
      <c r="A4899" s="3" t="n">
        <f aca="false">A4898+0.01</f>
        <v>48.9099999999988</v>
      </c>
      <c r="B4899" s="8" t="n">
        <v>44.62801</v>
      </c>
      <c r="C4899" s="8" t="n">
        <v>15.48707</v>
      </c>
      <c r="D4899" s="8" t="n">
        <v>0.3962</v>
      </c>
    </row>
    <row r="4900" customFormat="false" ht="13.5" hidden="false" customHeight="false" outlineLevel="0" collapsed="false">
      <c r="A4900" s="3" t="n">
        <f aca="false">A4899+0.01</f>
        <v>48.9199999999988</v>
      </c>
      <c r="B4900" s="8" t="n">
        <v>2.6196</v>
      </c>
      <c r="C4900" s="8" t="n">
        <v>-2.77869</v>
      </c>
      <c r="D4900" s="8" t="n">
        <v>9.04424</v>
      </c>
    </row>
    <row r="4901" customFormat="false" ht="13.5" hidden="false" customHeight="false" outlineLevel="0" collapsed="false">
      <c r="A4901" s="3" t="n">
        <f aca="false">A4900+0.01</f>
        <v>48.9299999999988</v>
      </c>
      <c r="B4901" s="8" t="n">
        <v>-28.47153</v>
      </c>
      <c r="C4901" s="8" t="n">
        <v>-44.70734</v>
      </c>
      <c r="D4901" s="8" t="n">
        <v>11.11453</v>
      </c>
    </row>
    <row r="4902" customFormat="false" ht="13.5" hidden="false" customHeight="false" outlineLevel="0" collapsed="false">
      <c r="A4902" s="3" t="n">
        <f aca="false">A4901+0.01</f>
        <v>48.9399999999988</v>
      </c>
      <c r="B4902" s="8" t="n">
        <v>-33.48063</v>
      </c>
      <c r="C4902" s="8" t="n">
        <v>-64.02391</v>
      </c>
      <c r="D4902" s="8" t="n">
        <v>-3.28966</v>
      </c>
    </row>
    <row r="4903" customFormat="false" ht="13.5" hidden="false" customHeight="false" outlineLevel="0" collapsed="false">
      <c r="A4903" s="3" t="n">
        <f aca="false">A4902+0.01</f>
        <v>48.9499999999988</v>
      </c>
      <c r="B4903" s="8" t="n">
        <v>-27.13702</v>
      </c>
      <c r="C4903" s="8" t="n">
        <v>-71.03292</v>
      </c>
      <c r="D4903" s="8" t="n">
        <v>-2.48095</v>
      </c>
    </row>
    <row r="4904" customFormat="false" ht="13.5" hidden="false" customHeight="false" outlineLevel="0" collapsed="false">
      <c r="A4904" s="3" t="n">
        <f aca="false">A4903+0.01</f>
        <v>48.9599999999988</v>
      </c>
      <c r="B4904" s="8" t="n">
        <v>-39.44608</v>
      </c>
      <c r="C4904" s="8" t="n">
        <v>-89.24532</v>
      </c>
      <c r="D4904" s="8" t="n">
        <v>-0.28645</v>
      </c>
    </row>
    <row r="4905" customFormat="false" ht="13.5" hidden="false" customHeight="false" outlineLevel="0" collapsed="false">
      <c r="A4905" s="3" t="n">
        <f aca="false">A4904+0.01</f>
        <v>48.9699999999988</v>
      </c>
      <c r="B4905" s="8" t="n">
        <v>-63.00893</v>
      </c>
      <c r="C4905" s="8" t="n">
        <v>-67.74195</v>
      </c>
      <c r="D4905" s="8" t="n">
        <v>-16.55488</v>
      </c>
    </row>
    <row r="4906" customFormat="false" ht="13.5" hidden="false" customHeight="false" outlineLevel="0" collapsed="false">
      <c r="A4906" s="3" t="n">
        <f aca="false">A4905+0.01</f>
        <v>48.9799999999988</v>
      </c>
      <c r="B4906" s="8" t="n">
        <v>-43.2732</v>
      </c>
      <c r="C4906" s="8" t="n">
        <v>12.30234</v>
      </c>
      <c r="D4906" s="8" t="n">
        <v>-8.7515</v>
      </c>
    </row>
    <row r="4907" customFormat="false" ht="13.5" hidden="false" customHeight="false" outlineLevel="0" collapsed="false">
      <c r="A4907" s="3" t="n">
        <f aca="false">A4906+0.01</f>
        <v>48.9899999999988</v>
      </c>
      <c r="B4907" s="8" t="n">
        <v>9.778</v>
      </c>
      <c r="C4907" s="8" t="n">
        <v>56.62451</v>
      </c>
      <c r="D4907" s="8" t="n">
        <v>1.96729</v>
      </c>
    </row>
    <row r="4908" customFormat="false" ht="13.5" hidden="false" customHeight="false" outlineLevel="0" collapsed="false">
      <c r="A4908" s="3" t="n">
        <f aca="false">A4907+0.01</f>
        <v>48.9999999999988</v>
      </c>
      <c r="B4908" s="8" t="n">
        <v>40.28166</v>
      </c>
      <c r="C4908" s="8" t="n">
        <v>56.12638</v>
      </c>
      <c r="D4908" s="8" t="n">
        <v>-11.72291</v>
      </c>
    </row>
    <row r="4909" customFormat="false" ht="13.5" hidden="false" customHeight="false" outlineLevel="0" collapsed="false">
      <c r="A4909" s="3" t="n">
        <f aca="false">A4908+0.01</f>
        <v>49.0099999999988</v>
      </c>
      <c r="B4909" s="8" t="n">
        <v>41.30624</v>
      </c>
      <c r="C4909" s="8" t="n">
        <v>63.75243</v>
      </c>
      <c r="D4909" s="8" t="n">
        <v>-17.11653</v>
      </c>
    </row>
    <row r="4910" customFormat="false" ht="13.5" hidden="false" customHeight="false" outlineLevel="0" collapsed="false">
      <c r="A4910" s="3" t="n">
        <f aca="false">A4909+0.01</f>
        <v>49.0199999999988</v>
      </c>
      <c r="B4910" s="8" t="n">
        <v>54.35553</v>
      </c>
      <c r="C4910" s="8" t="n">
        <v>71.93115</v>
      </c>
      <c r="D4910" s="8" t="n">
        <v>-2.40697</v>
      </c>
    </row>
    <row r="4911" customFormat="false" ht="13.5" hidden="false" customHeight="false" outlineLevel="0" collapsed="false">
      <c r="A4911" s="3" t="n">
        <f aca="false">A4910+0.01</f>
        <v>49.0299999999988</v>
      </c>
      <c r="B4911" s="8" t="n">
        <v>88.87028</v>
      </c>
      <c r="C4911" s="8" t="n">
        <v>42.15072</v>
      </c>
      <c r="D4911" s="8" t="n">
        <v>20.68651</v>
      </c>
    </row>
    <row r="4912" customFormat="false" ht="13.5" hidden="false" customHeight="false" outlineLevel="0" collapsed="false">
      <c r="A4912" s="3" t="n">
        <f aca="false">A4911+0.01</f>
        <v>49.0399999999988</v>
      </c>
      <c r="B4912" s="8" t="n">
        <v>109.68346</v>
      </c>
      <c r="C4912" s="8" t="n">
        <v>1.22191</v>
      </c>
      <c r="D4912" s="8" t="n">
        <v>27.21887</v>
      </c>
    </row>
    <row r="4913" customFormat="false" ht="13.5" hidden="false" customHeight="false" outlineLevel="0" collapsed="false">
      <c r="A4913" s="3" t="n">
        <f aca="false">A4912+0.01</f>
        <v>49.0499999999988</v>
      </c>
      <c r="B4913" s="8" t="n">
        <v>78.98779</v>
      </c>
      <c r="C4913" s="8" t="n">
        <v>-25.93364</v>
      </c>
      <c r="D4913" s="8" t="n">
        <v>13.99375</v>
      </c>
    </row>
    <row r="4914" customFormat="false" ht="13.5" hidden="false" customHeight="false" outlineLevel="0" collapsed="false">
      <c r="A4914" s="3" t="n">
        <f aca="false">A4913+0.01</f>
        <v>49.0599999999988</v>
      </c>
      <c r="B4914" s="8" t="n">
        <v>17.87447</v>
      </c>
      <c r="C4914" s="8" t="n">
        <v>-48.87662</v>
      </c>
      <c r="D4914" s="8" t="n">
        <v>-0.48787</v>
      </c>
    </row>
    <row r="4915" customFormat="false" ht="13.5" hidden="false" customHeight="false" outlineLevel="0" collapsed="false">
      <c r="A4915" s="3" t="n">
        <f aca="false">A4914+0.01</f>
        <v>49.0699999999988</v>
      </c>
      <c r="B4915" s="8" t="n">
        <v>-12.63211</v>
      </c>
      <c r="C4915" s="8" t="n">
        <v>-55.49826</v>
      </c>
      <c r="D4915" s="8" t="n">
        <v>-6.26776</v>
      </c>
    </row>
    <row r="4916" customFormat="false" ht="13.5" hidden="false" customHeight="false" outlineLevel="0" collapsed="false">
      <c r="A4916" s="3" t="n">
        <f aca="false">A4915+0.01</f>
        <v>49.0799999999988</v>
      </c>
      <c r="B4916" s="8" t="n">
        <v>-7.75946</v>
      </c>
      <c r="C4916" s="8" t="n">
        <v>-29.51722</v>
      </c>
      <c r="D4916" s="8" t="n">
        <v>-9.0949</v>
      </c>
    </row>
    <row r="4917" customFormat="false" ht="13.5" hidden="false" customHeight="false" outlineLevel="0" collapsed="false">
      <c r="A4917" s="3" t="n">
        <f aca="false">A4916+0.01</f>
        <v>49.0899999999988</v>
      </c>
      <c r="B4917" s="8" t="n">
        <v>-11.64384</v>
      </c>
      <c r="C4917" s="8" t="n">
        <v>3.47068</v>
      </c>
      <c r="D4917" s="8" t="n">
        <v>-17.66596</v>
      </c>
    </row>
    <row r="4918" customFormat="false" ht="13.5" hidden="false" customHeight="false" outlineLevel="0" collapsed="false">
      <c r="A4918" s="3" t="n">
        <f aca="false">A4917+0.01</f>
        <v>49.0999999999988</v>
      </c>
      <c r="B4918" s="8" t="n">
        <v>-27.46181</v>
      </c>
      <c r="C4918" s="8" t="n">
        <v>35.92528</v>
      </c>
      <c r="D4918" s="8" t="n">
        <v>-27.87565</v>
      </c>
    </row>
    <row r="4919" customFormat="false" ht="13.5" hidden="false" customHeight="false" outlineLevel="0" collapsed="false">
      <c r="A4919" s="3" t="n">
        <f aca="false">A4918+0.01</f>
        <v>49.1099999999988</v>
      </c>
      <c r="B4919" s="8" t="n">
        <v>-58.63504</v>
      </c>
      <c r="C4919" s="8" t="n">
        <v>48.59173</v>
      </c>
      <c r="D4919" s="8" t="n">
        <v>-20.92016</v>
      </c>
    </row>
    <row r="4920" customFormat="false" ht="13.5" hidden="false" customHeight="false" outlineLevel="0" collapsed="false">
      <c r="A4920" s="3" t="n">
        <f aca="false">A4919+0.01</f>
        <v>49.1199999999988</v>
      </c>
      <c r="B4920" s="8" t="n">
        <v>-84.89664</v>
      </c>
      <c r="C4920" s="8" t="n">
        <v>42.19929</v>
      </c>
      <c r="D4920" s="8" t="n">
        <v>-2.20716</v>
      </c>
    </row>
    <row r="4921" customFormat="false" ht="13.5" hidden="false" customHeight="false" outlineLevel="0" collapsed="false">
      <c r="A4921" s="3" t="n">
        <f aca="false">A4920+0.01</f>
        <v>49.1299999999988</v>
      </c>
      <c r="B4921" s="8" t="n">
        <v>-72.91457</v>
      </c>
      <c r="C4921" s="8" t="n">
        <v>23.00211</v>
      </c>
      <c r="D4921" s="8" t="n">
        <v>1.56651</v>
      </c>
    </row>
    <row r="4922" customFormat="false" ht="13.5" hidden="false" customHeight="false" outlineLevel="0" collapsed="false">
      <c r="A4922" s="3" t="n">
        <f aca="false">A4921+0.01</f>
        <v>49.1399999999988</v>
      </c>
      <c r="B4922" s="8" t="n">
        <v>-39.07718</v>
      </c>
      <c r="C4922" s="8" t="n">
        <v>-18.42603</v>
      </c>
      <c r="D4922" s="8" t="n">
        <v>-6.18778</v>
      </c>
    </row>
    <row r="4923" customFormat="false" ht="13.5" hidden="false" customHeight="false" outlineLevel="0" collapsed="false">
      <c r="A4923" s="3" t="n">
        <f aca="false">A4922+0.01</f>
        <v>49.1499999999988</v>
      </c>
      <c r="B4923" s="8" t="n">
        <v>-15.3774</v>
      </c>
      <c r="C4923" s="8" t="n">
        <v>-33.36134</v>
      </c>
      <c r="D4923" s="8" t="n">
        <v>-3.7794</v>
      </c>
    </row>
    <row r="4924" customFormat="false" ht="13.5" hidden="false" customHeight="false" outlineLevel="0" collapsed="false">
      <c r="A4924" s="3" t="n">
        <f aca="false">A4923+0.01</f>
        <v>49.1599999999988</v>
      </c>
      <c r="B4924" s="8" t="n">
        <v>-3.15215</v>
      </c>
      <c r="C4924" s="8" t="n">
        <v>-23.83345</v>
      </c>
      <c r="D4924" s="8" t="n">
        <v>12.31918</v>
      </c>
    </row>
    <row r="4925" customFormat="false" ht="13.5" hidden="false" customHeight="false" outlineLevel="0" collapsed="false">
      <c r="A4925" s="3" t="n">
        <f aca="false">A4924+0.01</f>
        <v>49.1699999999988</v>
      </c>
      <c r="B4925" s="8" t="n">
        <v>26.45973</v>
      </c>
      <c r="C4925" s="8" t="n">
        <v>-34.79281</v>
      </c>
      <c r="D4925" s="8" t="n">
        <v>21.63558</v>
      </c>
    </row>
    <row r="4926" customFormat="false" ht="13.5" hidden="false" customHeight="false" outlineLevel="0" collapsed="false">
      <c r="A4926" s="3" t="n">
        <f aca="false">A4925+0.01</f>
        <v>49.1799999999988</v>
      </c>
      <c r="B4926" s="8" t="n">
        <v>52.95523</v>
      </c>
      <c r="C4926" s="8" t="n">
        <v>-66.13679</v>
      </c>
      <c r="D4926" s="8" t="n">
        <v>16.32815</v>
      </c>
    </row>
    <row r="4927" customFormat="false" ht="13.5" hidden="false" customHeight="false" outlineLevel="0" collapsed="false">
      <c r="A4927" s="3" t="n">
        <f aca="false">A4926+0.01</f>
        <v>49.1899999999988</v>
      </c>
      <c r="B4927" s="8" t="n">
        <v>41.37373</v>
      </c>
      <c r="C4927" s="8" t="n">
        <v>-77.13777</v>
      </c>
      <c r="D4927" s="8" t="n">
        <v>14.86169</v>
      </c>
    </row>
    <row r="4928" customFormat="false" ht="13.5" hidden="false" customHeight="false" outlineLevel="0" collapsed="false">
      <c r="A4928" s="3" t="n">
        <f aca="false">A4927+0.01</f>
        <v>49.1999999999988</v>
      </c>
      <c r="B4928" s="8" t="n">
        <v>39.366</v>
      </c>
      <c r="C4928" s="8" t="n">
        <v>-41.24794</v>
      </c>
      <c r="D4928" s="8" t="n">
        <v>20.29034</v>
      </c>
    </row>
    <row r="4929" customFormat="false" ht="13.5" hidden="false" customHeight="false" outlineLevel="0" collapsed="false">
      <c r="A4929" s="3" t="n">
        <f aca="false">A4928+0.01</f>
        <v>49.2099999999988</v>
      </c>
      <c r="B4929" s="8" t="n">
        <v>52.13143</v>
      </c>
      <c r="C4929" s="8" t="n">
        <v>-1.60178</v>
      </c>
      <c r="D4929" s="8" t="n">
        <v>35.56062</v>
      </c>
    </row>
    <row r="4930" customFormat="false" ht="13.5" hidden="false" customHeight="false" outlineLevel="0" collapsed="false">
      <c r="A4930" s="3" t="n">
        <f aca="false">A4929+0.01</f>
        <v>49.2199999999988</v>
      </c>
      <c r="B4930" s="8" t="n">
        <v>38.06755</v>
      </c>
      <c r="C4930" s="8" t="n">
        <v>31.30309</v>
      </c>
      <c r="D4930" s="8" t="n">
        <v>44.39027</v>
      </c>
    </row>
    <row r="4931" customFormat="false" ht="13.5" hidden="false" customHeight="false" outlineLevel="0" collapsed="false">
      <c r="A4931" s="3" t="n">
        <f aca="false">A4930+0.01</f>
        <v>49.2299999999988</v>
      </c>
      <c r="B4931" s="8" t="n">
        <v>25.2144</v>
      </c>
      <c r="C4931" s="8" t="n">
        <v>78.47576</v>
      </c>
      <c r="D4931" s="8" t="n">
        <v>22.3113</v>
      </c>
    </row>
    <row r="4932" customFormat="false" ht="13.5" hidden="false" customHeight="false" outlineLevel="0" collapsed="false">
      <c r="A4932" s="3" t="n">
        <f aca="false">A4931+0.01</f>
        <v>49.2399999999988</v>
      </c>
      <c r="B4932" s="8" t="n">
        <v>36.4331</v>
      </c>
      <c r="C4932" s="8" t="n">
        <v>84.021</v>
      </c>
      <c r="D4932" s="8" t="n">
        <v>-20.78165</v>
      </c>
    </row>
    <row r="4933" customFormat="false" ht="13.5" hidden="false" customHeight="false" outlineLevel="0" collapsed="false">
      <c r="A4933" s="3" t="n">
        <f aca="false">A4932+0.01</f>
        <v>49.2499999999988</v>
      </c>
      <c r="B4933" s="8" t="n">
        <v>37.82121</v>
      </c>
      <c r="C4933" s="8" t="n">
        <v>58.38137</v>
      </c>
      <c r="D4933" s="8" t="n">
        <v>-29.12985</v>
      </c>
    </row>
    <row r="4934" customFormat="false" ht="13.5" hidden="false" customHeight="false" outlineLevel="0" collapsed="false">
      <c r="A4934" s="3" t="n">
        <f aca="false">A4933+0.01</f>
        <v>49.2599999999988</v>
      </c>
      <c r="B4934" s="8" t="n">
        <v>0.80947</v>
      </c>
      <c r="C4934" s="8" t="n">
        <v>45.37445</v>
      </c>
      <c r="D4934" s="8" t="n">
        <v>0.13116</v>
      </c>
    </row>
    <row r="4935" customFormat="false" ht="13.5" hidden="false" customHeight="false" outlineLevel="0" collapsed="false">
      <c r="A4935" s="3" t="n">
        <f aca="false">A4934+0.01</f>
        <v>49.2699999999988</v>
      </c>
      <c r="B4935" s="8" t="n">
        <v>-35.89843</v>
      </c>
      <c r="C4935" s="8" t="n">
        <v>25.21044</v>
      </c>
      <c r="D4935" s="8" t="n">
        <v>4.72137</v>
      </c>
    </row>
    <row r="4936" customFormat="false" ht="13.5" hidden="false" customHeight="false" outlineLevel="0" collapsed="false">
      <c r="A4936" s="3" t="n">
        <f aca="false">A4935+0.01</f>
        <v>49.2799999999988</v>
      </c>
      <c r="B4936" s="8" t="n">
        <v>-28.05049</v>
      </c>
      <c r="C4936" s="8" t="n">
        <v>3.1685</v>
      </c>
      <c r="D4936" s="8" t="n">
        <v>0.08069</v>
      </c>
    </row>
    <row r="4937" customFormat="false" ht="13.5" hidden="false" customHeight="false" outlineLevel="0" collapsed="false">
      <c r="A4937" s="3" t="n">
        <f aca="false">A4936+0.01</f>
        <v>49.2899999999988</v>
      </c>
      <c r="B4937" s="8" t="n">
        <v>-39.82521</v>
      </c>
      <c r="C4937" s="8" t="n">
        <v>-12.64919</v>
      </c>
      <c r="D4937" s="8" t="n">
        <v>-0.68861</v>
      </c>
    </row>
    <row r="4938" customFormat="false" ht="13.5" hidden="false" customHeight="false" outlineLevel="0" collapsed="false">
      <c r="A4938" s="3" t="n">
        <f aca="false">A4937+0.01</f>
        <v>49.2999999999988</v>
      </c>
      <c r="B4938" s="8" t="n">
        <v>-95.45625</v>
      </c>
      <c r="C4938" s="8" t="n">
        <v>-22.76996</v>
      </c>
      <c r="D4938" s="8" t="n">
        <v>-7.29495</v>
      </c>
    </row>
    <row r="4939" customFormat="false" ht="13.5" hidden="false" customHeight="false" outlineLevel="0" collapsed="false">
      <c r="A4939" s="3" t="n">
        <f aca="false">A4938+0.01</f>
        <v>49.3099999999988</v>
      </c>
      <c r="B4939" s="8" t="n">
        <v>-110.40217</v>
      </c>
      <c r="C4939" s="8" t="n">
        <v>-27.7807</v>
      </c>
      <c r="D4939" s="8" t="n">
        <v>-23.77242</v>
      </c>
    </row>
    <row r="4940" customFormat="false" ht="13.5" hidden="false" customHeight="false" outlineLevel="0" collapsed="false">
      <c r="A4940" s="3" t="n">
        <f aca="false">A4939+0.01</f>
        <v>49.3199999999988</v>
      </c>
      <c r="B4940" s="8" t="n">
        <v>-52.56189</v>
      </c>
      <c r="C4940" s="8" t="n">
        <v>-25.28382</v>
      </c>
      <c r="D4940" s="8" t="n">
        <v>-32.90075</v>
      </c>
    </row>
    <row r="4941" customFormat="false" ht="13.5" hidden="false" customHeight="false" outlineLevel="0" collapsed="false">
      <c r="A4941" s="3" t="n">
        <f aca="false">A4940+0.01</f>
        <v>49.3299999999988</v>
      </c>
      <c r="B4941" s="8" t="n">
        <v>15.01492</v>
      </c>
      <c r="C4941" s="8" t="n">
        <v>-30.0486</v>
      </c>
      <c r="D4941" s="8" t="n">
        <v>-40.86684</v>
      </c>
    </row>
    <row r="4942" customFormat="false" ht="13.5" hidden="false" customHeight="false" outlineLevel="0" collapsed="false">
      <c r="A4942" s="3" t="n">
        <f aca="false">A4941+0.01</f>
        <v>49.3399999999988</v>
      </c>
      <c r="B4942" s="8" t="n">
        <v>47.34942</v>
      </c>
      <c r="C4942" s="8" t="n">
        <v>-32.34546</v>
      </c>
      <c r="D4942" s="8" t="n">
        <v>-26.83947</v>
      </c>
    </row>
    <row r="4943" customFormat="false" ht="13.5" hidden="false" customHeight="false" outlineLevel="0" collapsed="false">
      <c r="A4943" s="3" t="n">
        <f aca="false">A4942+0.01</f>
        <v>49.3499999999988</v>
      </c>
      <c r="B4943" s="8" t="n">
        <v>60.73764</v>
      </c>
      <c r="C4943" s="8" t="n">
        <v>-20.57407</v>
      </c>
      <c r="D4943" s="8" t="n">
        <v>0.81957</v>
      </c>
    </row>
    <row r="4944" customFormat="false" ht="13.5" hidden="false" customHeight="false" outlineLevel="0" collapsed="false">
      <c r="A4944" s="3" t="n">
        <f aca="false">A4943+0.01</f>
        <v>49.3599999999988</v>
      </c>
      <c r="B4944" s="8" t="n">
        <v>68.54051</v>
      </c>
      <c r="C4944" s="8" t="n">
        <v>-27.64815</v>
      </c>
      <c r="D4944" s="8" t="n">
        <v>18.4519</v>
      </c>
    </row>
    <row r="4945" customFormat="false" ht="13.5" hidden="false" customHeight="false" outlineLevel="0" collapsed="false">
      <c r="A4945" s="3" t="n">
        <f aca="false">A4944+0.01</f>
        <v>49.3699999999988</v>
      </c>
      <c r="B4945" s="8" t="n">
        <v>66.13952</v>
      </c>
      <c r="C4945" s="8" t="n">
        <v>-70.12447</v>
      </c>
      <c r="D4945" s="8" t="n">
        <v>23.10065</v>
      </c>
    </row>
    <row r="4946" customFormat="false" ht="13.5" hidden="false" customHeight="false" outlineLevel="0" collapsed="false">
      <c r="A4946" s="3" t="n">
        <f aca="false">A4945+0.01</f>
        <v>49.3799999999987</v>
      </c>
      <c r="B4946" s="8" t="n">
        <v>46.58141</v>
      </c>
      <c r="C4946" s="8" t="n">
        <v>-101.72468</v>
      </c>
      <c r="D4946" s="8" t="n">
        <v>31.01028</v>
      </c>
    </row>
    <row r="4947" customFormat="false" ht="13.5" hidden="false" customHeight="false" outlineLevel="0" collapsed="false">
      <c r="A4947" s="3" t="n">
        <f aca="false">A4946+0.01</f>
        <v>49.3899999999987</v>
      </c>
      <c r="B4947" s="8" t="n">
        <v>20.49744</v>
      </c>
      <c r="C4947" s="8" t="n">
        <v>-66.66554</v>
      </c>
      <c r="D4947" s="8" t="n">
        <v>65.70017</v>
      </c>
    </row>
    <row r="4948" customFormat="false" ht="13.5" hidden="false" customHeight="false" outlineLevel="0" collapsed="false">
      <c r="A4948" s="3" t="n">
        <f aca="false">A4947+0.01</f>
        <v>49.3999999999987</v>
      </c>
      <c r="B4948" s="8" t="n">
        <v>4.96309</v>
      </c>
      <c r="C4948" s="8" t="n">
        <v>-16.68711</v>
      </c>
      <c r="D4948" s="8" t="n">
        <v>67.35862</v>
      </c>
    </row>
    <row r="4949" customFormat="false" ht="13.5" hidden="false" customHeight="false" outlineLevel="0" collapsed="false">
      <c r="A4949" s="3" t="n">
        <f aca="false">A4948+0.01</f>
        <v>49.4099999999987</v>
      </c>
      <c r="B4949" s="8" t="n">
        <v>1.8243</v>
      </c>
      <c r="C4949" s="8" t="n">
        <v>-0.10404</v>
      </c>
      <c r="D4949" s="8" t="n">
        <v>19.71832</v>
      </c>
    </row>
    <row r="4950" customFormat="false" ht="13.5" hidden="false" customHeight="false" outlineLevel="0" collapsed="false">
      <c r="A4950" s="3" t="n">
        <f aca="false">A4949+0.01</f>
        <v>49.4199999999987</v>
      </c>
      <c r="B4950" s="8" t="n">
        <v>-7.67053</v>
      </c>
      <c r="C4950" s="8" t="n">
        <v>30.62002</v>
      </c>
      <c r="D4950" s="8" t="n">
        <v>-9.82041</v>
      </c>
    </row>
    <row r="4951" customFormat="false" ht="13.5" hidden="false" customHeight="false" outlineLevel="0" collapsed="false">
      <c r="A4951" s="3" t="n">
        <f aca="false">A4950+0.01</f>
        <v>49.4299999999987</v>
      </c>
      <c r="B4951" s="8" t="n">
        <v>-47.79816</v>
      </c>
      <c r="C4951" s="8" t="n">
        <v>76.12053</v>
      </c>
      <c r="D4951" s="8" t="n">
        <v>-22.62492</v>
      </c>
    </row>
    <row r="4952" customFormat="false" ht="13.5" hidden="false" customHeight="false" outlineLevel="0" collapsed="false">
      <c r="A4952" s="3" t="n">
        <f aca="false">A4951+0.01</f>
        <v>49.4399999999987</v>
      </c>
      <c r="B4952" s="8" t="n">
        <v>-87.05714</v>
      </c>
      <c r="C4952" s="8" t="n">
        <v>84.83399</v>
      </c>
      <c r="D4952" s="8" t="n">
        <v>-45.6624</v>
      </c>
    </row>
    <row r="4953" customFormat="false" ht="13.5" hidden="false" customHeight="false" outlineLevel="0" collapsed="false">
      <c r="A4953" s="3" t="n">
        <f aca="false">A4952+0.01</f>
        <v>49.4499999999987</v>
      </c>
      <c r="B4953" s="8" t="n">
        <v>-93.20559</v>
      </c>
      <c r="C4953" s="8" t="n">
        <v>43.03812</v>
      </c>
      <c r="D4953" s="8" t="n">
        <v>-62.61993</v>
      </c>
    </row>
    <row r="4954" customFormat="false" ht="13.5" hidden="false" customHeight="false" outlineLevel="0" collapsed="false">
      <c r="A4954" s="3" t="n">
        <f aca="false">A4953+0.01</f>
        <v>49.4599999999987</v>
      </c>
      <c r="B4954" s="8" t="n">
        <v>-65.58439</v>
      </c>
      <c r="C4954" s="8" t="n">
        <v>15.17006</v>
      </c>
      <c r="D4954" s="8" t="n">
        <v>-60.71282</v>
      </c>
    </row>
    <row r="4955" customFormat="false" ht="13.5" hidden="false" customHeight="false" outlineLevel="0" collapsed="false">
      <c r="A4955" s="3" t="n">
        <f aca="false">A4954+0.01</f>
        <v>49.4699999999987</v>
      </c>
      <c r="B4955" s="8" t="n">
        <v>-16.42829</v>
      </c>
      <c r="C4955" s="8" t="n">
        <v>6.66212</v>
      </c>
      <c r="D4955" s="8" t="n">
        <v>-43.1729</v>
      </c>
    </row>
    <row r="4956" customFormat="false" ht="13.5" hidden="false" customHeight="false" outlineLevel="0" collapsed="false">
      <c r="A4956" s="3" t="n">
        <f aca="false">A4955+0.01</f>
        <v>49.4799999999987</v>
      </c>
      <c r="B4956" s="8" t="n">
        <v>19.87173</v>
      </c>
      <c r="C4956" s="8" t="n">
        <v>-47.13053</v>
      </c>
      <c r="D4956" s="8" t="n">
        <v>-13.1578</v>
      </c>
    </row>
    <row r="4957" customFormat="false" ht="13.5" hidden="false" customHeight="false" outlineLevel="0" collapsed="false">
      <c r="A4957" s="3" t="n">
        <f aca="false">A4956+0.01</f>
        <v>49.4899999999987</v>
      </c>
      <c r="B4957" s="8" t="n">
        <v>38.7359</v>
      </c>
      <c r="C4957" s="8" t="n">
        <v>-101.95867</v>
      </c>
      <c r="D4957" s="8" t="n">
        <v>22.33827</v>
      </c>
    </row>
    <row r="4958" customFormat="false" ht="13.5" hidden="false" customHeight="false" outlineLevel="0" collapsed="false">
      <c r="A4958" s="3" t="n">
        <f aca="false">A4957+0.01</f>
        <v>49.4999999999987</v>
      </c>
      <c r="B4958" s="8" t="n">
        <v>50.64658</v>
      </c>
      <c r="C4958" s="8" t="n">
        <v>-77.86128</v>
      </c>
      <c r="D4958" s="8" t="n">
        <v>34.87867</v>
      </c>
    </row>
    <row r="4959" customFormat="false" ht="13.5" hidden="false" customHeight="false" outlineLevel="0" collapsed="false">
      <c r="A4959" s="3" t="n">
        <f aca="false">A4958+0.01</f>
        <v>49.5099999999987</v>
      </c>
      <c r="B4959" s="8" t="n">
        <v>37.41114</v>
      </c>
      <c r="C4959" s="8" t="n">
        <v>-16.8077</v>
      </c>
      <c r="D4959" s="8" t="n">
        <v>30.46592</v>
      </c>
    </row>
    <row r="4960" customFormat="false" ht="13.5" hidden="false" customHeight="false" outlineLevel="0" collapsed="false">
      <c r="A4960" s="3" t="n">
        <f aca="false">A4959+0.01</f>
        <v>49.5199999999987</v>
      </c>
      <c r="B4960" s="8" t="n">
        <v>4.8398</v>
      </c>
      <c r="C4960" s="8" t="n">
        <v>24.69197</v>
      </c>
      <c r="D4960" s="8" t="n">
        <v>31.98907</v>
      </c>
    </row>
    <row r="4961" customFormat="false" ht="13.5" hidden="false" customHeight="false" outlineLevel="0" collapsed="false">
      <c r="A4961" s="3" t="n">
        <f aca="false">A4960+0.01</f>
        <v>49.5299999999987</v>
      </c>
      <c r="B4961" s="8" t="n">
        <v>-18.76569</v>
      </c>
      <c r="C4961" s="8" t="n">
        <v>57.06427</v>
      </c>
      <c r="D4961" s="8" t="n">
        <v>37.69382</v>
      </c>
    </row>
    <row r="4962" customFormat="false" ht="13.5" hidden="false" customHeight="false" outlineLevel="0" collapsed="false">
      <c r="A4962" s="3" t="n">
        <f aca="false">A4961+0.01</f>
        <v>49.5399999999987</v>
      </c>
      <c r="B4962" s="8" t="n">
        <v>-21.68227</v>
      </c>
      <c r="C4962" s="8" t="n">
        <v>107.82434</v>
      </c>
      <c r="D4962" s="8" t="n">
        <v>22.38943</v>
      </c>
    </row>
    <row r="4963" customFormat="false" ht="13.5" hidden="false" customHeight="false" outlineLevel="0" collapsed="false">
      <c r="A4963" s="3" t="n">
        <f aca="false">A4962+0.01</f>
        <v>49.5499999999987</v>
      </c>
      <c r="B4963" s="8" t="n">
        <v>-32.94166</v>
      </c>
      <c r="C4963" s="8" t="n">
        <v>128.22833</v>
      </c>
      <c r="D4963" s="8" t="n">
        <v>-7.12279</v>
      </c>
    </row>
    <row r="4964" customFormat="false" ht="13.5" hidden="false" customHeight="false" outlineLevel="0" collapsed="false">
      <c r="A4964" s="3" t="n">
        <f aca="false">A4963+0.01</f>
        <v>49.5599999999987</v>
      </c>
      <c r="B4964" s="8" t="n">
        <v>-48.57274</v>
      </c>
      <c r="C4964" s="8" t="n">
        <v>111.11411</v>
      </c>
      <c r="D4964" s="8" t="n">
        <v>-15.7925</v>
      </c>
    </row>
    <row r="4965" customFormat="false" ht="13.5" hidden="false" customHeight="false" outlineLevel="0" collapsed="false">
      <c r="A4965" s="3" t="n">
        <f aca="false">A4964+0.01</f>
        <v>49.5699999999987</v>
      </c>
      <c r="B4965" s="8" t="n">
        <v>-60.13816</v>
      </c>
      <c r="C4965" s="8" t="n">
        <v>93.71732</v>
      </c>
      <c r="D4965" s="8" t="n">
        <v>-6.19654</v>
      </c>
    </row>
    <row r="4966" customFormat="false" ht="13.5" hidden="false" customHeight="false" outlineLevel="0" collapsed="false">
      <c r="A4966" s="3" t="n">
        <f aca="false">A4965+0.01</f>
        <v>49.5799999999987</v>
      </c>
      <c r="B4966" s="8" t="n">
        <v>-58.09364</v>
      </c>
      <c r="C4966" s="8" t="n">
        <v>84.22054</v>
      </c>
      <c r="D4966" s="8" t="n">
        <v>-12.29032</v>
      </c>
    </row>
    <row r="4967" customFormat="false" ht="13.5" hidden="false" customHeight="false" outlineLevel="0" collapsed="false">
      <c r="A4967" s="3" t="n">
        <f aca="false">A4966+0.01</f>
        <v>49.5899999999987</v>
      </c>
      <c r="B4967" s="8" t="n">
        <v>-15.10474</v>
      </c>
      <c r="C4967" s="8" t="n">
        <v>51.87217</v>
      </c>
      <c r="D4967" s="8" t="n">
        <v>-16.33986</v>
      </c>
    </row>
    <row r="4968" customFormat="false" ht="13.5" hidden="false" customHeight="false" outlineLevel="0" collapsed="false">
      <c r="A4968" s="3" t="n">
        <f aca="false">A4967+0.01</f>
        <v>49.5999999999987</v>
      </c>
      <c r="B4968" s="8" t="n">
        <v>47.39352</v>
      </c>
      <c r="C4968" s="8" t="n">
        <v>-4.11828</v>
      </c>
      <c r="D4968" s="8" t="n">
        <v>-12.0269</v>
      </c>
    </row>
    <row r="4969" customFormat="false" ht="13.5" hidden="false" customHeight="false" outlineLevel="0" collapsed="false">
      <c r="A4969" s="3" t="n">
        <f aca="false">A4968+0.01</f>
        <v>49.6099999999987</v>
      </c>
      <c r="B4969" s="8" t="n">
        <v>95.37129</v>
      </c>
      <c r="C4969" s="8" t="n">
        <v>-36.47359</v>
      </c>
      <c r="D4969" s="8" t="n">
        <v>-8.51734</v>
      </c>
    </row>
    <row r="4970" customFormat="false" ht="13.5" hidden="false" customHeight="false" outlineLevel="0" collapsed="false">
      <c r="A4970" s="3" t="n">
        <f aca="false">A4969+0.01</f>
        <v>49.6199999999987</v>
      </c>
      <c r="B4970" s="8" t="n">
        <v>125.46366</v>
      </c>
      <c r="C4970" s="8" t="n">
        <v>-61.78687</v>
      </c>
      <c r="D4970" s="8" t="n">
        <v>4.61075</v>
      </c>
    </row>
    <row r="4971" customFormat="false" ht="13.5" hidden="false" customHeight="false" outlineLevel="0" collapsed="false">
      <c r="A4971" s="3" t="n">
        <f aca="false">A4970+0.01</f>
        <v>49.6299999999987</v>
      </c>
      <c r="B4971" s="8" t="n">
        <v>111.90561</v>
      </c>
      <c r="C4971" s="8" t="n">
        <v>-133.37131</v>
      </c>
      <c r="D4971" s="8" t="n">
        <v>10.05945</v>
      </c>
    </row>
    <row r="4972" customFormat="false" ht="13.5" hidden="false" customHeight="false" outlineLevel="0" collapsed="false">
      <c r="A4972" s="3" t="n">
        <f aca="false">A4971+0.01</f>
        <v>49.6399999999987</v>
      </c>
      <c r="B4972" s="8" t="n">
        <v>62.41692</v>
      </c>
      <c r="C4972" s="8" t="n">
        <v>-157.11197</v>
      </c>
      <c r="D4972" s="8" t="n">
        <v>5.74972</v>
      </c>
    </row>
    <row r="4973" customFormat="false" ht="13.5" hidden="false" customHeight="false" outlineLevel="0" collapsed="false">
      <c r="A4973" s="3" t="n">
        <f aca="false">A4972+0.01</f>
        <v>49.6499999999987</v>
      </c>
      <c r="B4973" s="8" t="n">
        <v>25.56843</v>
      </c>
      <c r="C4973" s="8" t="n">
        <v>-93.33253</v>
      </c>
      <c r="D4973" s="8" t="n">
        <v>0.23556</v>
      </c>
    </row>
    <row r="4974" customFormat="false" ht="13.5" hidden="false" customHeight="false" outlineLevel="0" collapsed="false">
      <c r="A4974" s="3" t="n">
        <f aca="false">A4973+0.01</f>
        <v>49.6599999999987</v>
      </c>
      <c r="B4974" s="8" t="n">
        <v>18.01214</v>
      </c>
      <c r="C4974" s="8" t="n">
        <v>-50.96006</v>
      </c>
      <c r="D4974" s="8" t="n">
        <v>-1.15761</v>
      </c>
    </row>
    <row r="4975" customFormat="false" ht="13.5" hidden="false" customHeight="false" outlineLevel="0" collapsed="false">
      <c r="A4975" s="3" t="n">
        <f aca="false">A4974+0.01</f>
        <v>49.6699999999987</v>
      </c>
      <c r="B4975" s="8" t="n">
        <v>0.22762</v>
      </c>
      <c r="C4975" s="8" t="n">
        <v>-65.1331</v>
      </c>
      <c r="D4975" s="8" t="n">
        <v>-7.36731</v>
      </c>
    </row>
    <row r="4976" customFormat="false" ht="13.5" hidden="false" customHeight="false" outlineLevel="0" collapsed="false">
      <c r="A4976" s="3" t="n">
        <f aca="false">A4975+0.01</f>
        <v>49.6799999999987</v>
      </c>
      <c r="B4976" s="8" t="n">
        <v>-30.23609</v>
      </c>
      <c r="C4976" s="8" t="n">
        <v>-36.3207</v>
      </c>
      <c r="D4976" s="8" t="n">
        <v>-14.8674</v>
      </c>
    </row>
    <row r="4977" customFormat="false" ht="13.5" hidden="false" customHeight="false" outlineLevel="0" collapsed="false">
      <c r="A4977" s="3" t="n">
        <f aca="false">A4976+0.01</f>
        <v>49.6899999999987</v>
      </c>
      <c r="B4977" s="8" t="n">
        <v>-19.49959</v>
      </c>
      <c r="C4977" s="8" t="n">
        <v>39.69763</v>
      </c>
      <c r="D4977" s="8" t="n">
        <v>-4.08132</v>
      </c>
    </row>
    <row r="4978" customFormat="false" ht="13.5" hidden="false" customHeight="false" outlineLevel="0" collapsed="false">
      <c r="A4978" s="3" t="n">
        <f aca="false">A4977+0.01</f>
        <v>49.6999999999987</v>
      </c>
      <c r="B4978" s="8" t="n">
        <v>13.75423</v>
      </c>
      <c r="C4978" s="8" t="n">
        <v>34.65124</v>
      </c>
      <c r="D4978" s="8" t="n">
        <v>-1.1613</v>
      </c>
    </row>
    <row r="4979" customFormat="false" ht="13.5" hidden="false" customHeight="false" outlineLevel="0" collapsed="false">
      <c r="A4979" s="3" t="n">
        <f aca="false">A4978+0.01</f>
        <v>49.7099999999987</v>
      </c>
      <c r="B4979" s="8" t="n">
        <v>12.83784</v>
      </c>
      <c r="C4979" s="8" t="n">
        <v>-38.22877</v>
      </c>
      <c r="D4979" s="8" t="n">
        <v>-10.13776</v>
      </c>
    </row>
    <row r="4980" customFormat="false" ht="13.5" hidden="false" customHeight="false" outlineLevel="0" collapsed="false">
      <c r="A4980" s="3" t="n">
        <f aca="false">A4979+0.01</f>
        <v>49.7199999999987</v>
      </c>
      <c r="B4980" s="8" t="n">
        <v>-9.97918</v>
      </c>
      <c r="C4980" s="8" t="n">
        <v>-37.23179</v>
      </c>
      <c r="D4980" s="8" t="n">
        <v>-20.56178</v>
      </c>
    </row>
    <row r="4981" customFormat="false" ht="13.5" hidden="false" customHeight="false" outlineLevel="0" collapsed="false">
      <c r="A4981" s="3" t="n">
        <f aca="false">A4980+0.01</f>
        <v>49.7299999999987</v>
      </c>
      <c r="B4981" s="8" t="n">
        <v>-16.15369</v>
      </c>
      <c r="C4981" s="8" t="n">
        <v>22.46378</v>
      </c>
      <c r="D4981" s="8" t="n">
        <v>-11.63556</v>
      </c>
    </row>
    <row r="4982" customFormat="false" ht="13.5" hidden="false" customHeight="false" outlineLevel="0" collapsed="false">
      <c r="A4982" s="3" t="n">
        <f aca="false">A4981+0.01</f>
        <v>49.7399999999987</v>
      </c>
      <c r="B4982" s="8" t="n">
        <v>-9.75087</v>
      </c>
      <c r="C4982" s="8" t="n">
        <v>25.25733</v>
      </c>
      <c r="D4982" s="8" t="n">
        <v>7.86033</v>
      </c>
    </row>
    <row r="4983" customFormat="false" ht="13.5" hidden="false" customHeight="false" outlineLevel="0" collapsed="false">
      <c r="A4983" s="3" t="n">
        <f aca="false">A4982+0.01</f>
        <v>49.7499999999987</v>
      </c>
      <c r="B4983" s="8" t="n">
        <v>-7.15007</v>
      </c>
      <c r="C4983" s="8" t="n">
        <v>5.5479</v>
      </c>
      <c r="D4983" s="8" t="n">
        <v>17.25993</v>
      </c>
    </row>
    <row r="4984" customFormat="false" ht="13.5" hidden="false" customHeight="false" outlineLevel="0" collapsed="false">
      <c r="A4984" s="3" t="n">
        <f aca="false">A4983+0.01</f>
        <v>49.7599999999987</v>
      </c>
      <c r="B4984" s="8" t="n">
        <v>-1.04013</v>
      </c>
      <c r="C4984" s="8" t="n">
        <v>21.70582</v>
      </c>
      <c r="D4984" s="8" t="n">
        <v>22.62405</v>
      </c>
    </row>
    <row r="4985" customFormat="false" ht="13.5" hidden="false" customHeight="false" outlineLevel="0" collapsed="false">
      <c r="A4985" s="3" t="n">
        <f aca="false">A4984+0.01</f>
        <v>49.7699999999987</v>
      </c>
      <c r="B4985" s="8" t="n">
        <v>7.68791</v>
      </c>
      <c r="C4985" s="8" t="n">
        <v>11.30823</v>
      </c>
      <c r="D4985" s="8" t="n">
        <v>19.95847</v>
      </c>
    </row>
    <row r="4986" customFormat="false" ht="13.5" hidden="false" customHeight="false" outlineLevel="0" collapsed="false">
      <c r="A4986" s="3" t="n">
        <f aca="false">A4985+0.01</f>
        <v>49.7799999999987</v>
      </c>
      <c r="B4986" s="8" t="n">
        <v>-0.83107</v>
      </c>
      <c r="C4986" s="8" t="n">
        <v>-25.01968</v>
      </c>
      <c r="D4986" s="8" t="n">
        <v>11.99491</v>
      </c>
    </row>
    <row r="4987" customFormat="false" ht="13.5" hidden="false" customHeight="false" outlineLevel="0" collapsed="false">
      <c r="A4987" s="3" t="n">
        <f aca="false">A4986+0.01</f>
        <v>49.7899999999987</v>
      </c>
      <c r="B4987" s="8" t="n">
        <v>-34.17164</v>
      </c>
      <c r="C4987" s="8" t="n">
        <v>-50.49997</v>
      </c>
      <c r="D4987" s="8" t="n">
        <v>9.09932</v>
      </c>
    </row>
    <row r="4988" customFormat="false" ht="13.5" hidden="false" customHeight="false" outlineLevel="0" collapsed="false">
      <c r="A4988" s="3" t="n">
        <f aca="false">A4987+0.01</f>
        <v>49.7999999999987</v>
      </c>
      <c r="B4988" s="8" t="n">
        <v>-44.53827</v>
      </c>
      <c r="C4988" s="8" t="n">
        <v>-59.30028</v>
      </c>
      <c r="D4988" s="8" t="n">
        <v>12.90894</v>
      </c>
    </row>
    <row r="4989" customFormat="false" ht="13.5" hidden="false" customHeight="false" outlineLevel="0" collapsed="false">
      <c r="A4989" s="3" t="n">
        <f aca="false">A4988+0.01</f>
        <v>49.8099999999987</v>
      </c>
      <c r="B4989" s="8" t="n">
        <v>-5.53536</v>
      </c>
      <c r="C4989" s="8" t="n">
        <v>-23.34035</v>
      </c>
      <c r="D4989" s="8" t="n">
        <v>12.00136</v>
      </c>
    </row>
    <row r="4990" customFormat="false" ht="13.5" hidden="false" customHeight="false" outlineLevel="0" collapsed="false">
      <c r="A4990" s="3" t="n">
        <f aca="false">A4989+0.01</f>
        <v>49.8199999999987</v>
      </c>
      <c r="B4990" s="8" t="n">
        <v>23.64111</v>
      </c>
      <c r="C4990" s="8" t="n">
        <v>28.65453</v>
      </c>
      <c r="D4990" s="8" t="n">
        <v>23.48346</v>
      </c>
    </row>
    <row r="4991" customFormat="false" ht="13.5" hidden="false" customHeight="false" outlineLevel="0" collapsed="false">
      <c r="A4991" s="3" t="n">
        <f aca="false">A4990+0.01</f>
        <v>49.8299999999987</v>
      </c>
      <c r="B4991" s="8" t="n">
        <v>21.02252</v>
      </c>
      <c r="C4991" s="8" t="n">
        <v>31.18251</v>
      </c>
      <c r="D4991" s="8" t="n">
        <v>31.26472</v>
      </c>
    </row>
    <row r="4992" customFormat="false" ht="13.5" hidden="false" customHeight="false" outlineLevel="0" collapsed="false">
      <c r="A4992" s="3" t="n">
        <f aca="false">A4991+0.01</f>
        <v>49.8399999999987</v>
      </c>
      <c r="B4992" s="8" t="n">
        <v>23.597</v>
      </c>
      <c r="C4992" s="8" t="n">
        <v>33.68584</v>
      </c>
      <c r="D4992" s="8" t="n">
        <v>22.88033</v>
      </c>
    </row>
    <row r="4993" customFormat="false" ht="13.5" hidden="false" customHeight="false" outlineLevel="0" collapsed="false">
      <c r="A4993" s="3" t="n">
        <f aca="false">A4992+0.01</f>
        <v>49.8499999999987</v>
      </c>
      <c r="B4993" s="8" t="n">
        <v>27.20483</v>
      </c>
      <c r="C4993" s="8" t="n">
        <v>36.91652</v>
      </c>
      <c r="D4993" s="8" t="n">
        <v>12.65773</v>
      </c>
    </row>
    <row r="4994" customFormat="false" ht="13.5" hidden="false" customHeight="false" outlineLevel="0" collapsed="false">
      <c r="A4994" s="3" t="n">
        <f aca="false">A4993+0.01</f>
        <v>49.8599999999987</v>
      </c>
      <c r="B4994" s="8" t="n">
        <v>15.16379</v>
      </c>
      <c r="C4994" s="8" t="n">
        <v>13.18567</v>
      </c>
      <c r="D4994" s="8" t="n">
        <v>10.15233</v>
      </c>
    </row>
    <row r="4995" customFormat="false" ht="13.5" hidden="false" customHeight="false" outlineLevel="0" collapsed="false">
      <c r="A4995" s="3" t="n">
        <f aca="false">A4994+0.01</f>
        <v>49.8699999999987</v>
      </c>
      <c r="B4995" s="8" t="n">
        <v>-15.45439</v>
      </c>
      <c r="C4995" s="8" t="n">
        <v>8.1278</v>
      </c>
      <c r="D4995" s="8" t="n">
        <v>9.14288</v>
      </c>
    </row>
    <row r="4996" customFormat="false" ht="13.5" hidden="false" customHeight="false" outlineLevel="0" collapsed="false">
      <c r="A4996" s="3" t="n">
        <f aca="false">A4995+0.01</f>
        <v>49.8799999999986</v>
      </c>
      <c r="B4996" s="8" t="n">
        <v>-46.52505</v>
      </c>
      <c r="C4996" s="8" t="n">
        <v>18.20287</v>
      </c>
      <c r="D4996" s="8" t="n">
        <v>8.77621</v>
      </c>
    </row>
    <row r="4997" customFormat="false" ht="13.5" hidden="false" customHeight="false" outlineLevel="0" collapsed="false">
      <c r="A4997" s="3" t="n">
        <f aca="false">A4996+0.01</f>
        <v>49.8899999999986</v>
      </c>
      <c r="B4997" s="8" t="n">
        <v>-31.85714</v>
      </c>
      <c r="C4997" s="8" t="n">
        <v>5.81108</v>
      </c>
      <c r="D4997" s="8" t="n">
        <v>7.6112</v>
      </c>
    </row>
    <row r="4998" customFormat="false" ht="13.5" hidden="false" customHeight="false" outlineLevel="0" collapsed="false">
      <c r="A4998" s="3" t="n">
        <f aca="false">A4997+0.01</f>
        <v>49.8999999999986</v>
      </c>
      <c r="B4998" s="8" t="n">
        <v>-0.70754</v>
      </c>
      <c r="C4998" s="8" t="n">
        <v>7.58038</v>
      </c>
      <c r="D4998" s="8" t="n">
        <v>0.01731</v>
      </c>
    </row>
    <row r="4999" customFormat="false" ht="13.5" hidden="false" customHeight="false" outlineLevel="0" collapsed="false">
      <c r="A4999" s="3" t="n">
        <f aca="false">A4998+0.01</f>
        <v>49.9099999999986</v>
      </c>
      <c r="B4999" s="8" t="n">
        <v>-17.4458</v>
      </c>
      <c r="C4999" s="8" t="n">
        <v>31.79357</v>
      </c>
      <c r="D4999" s="8" t="n">
        <v>-9.02714</v>
      </c>
    </row>
    <row r="5000" customFormat="false" ht="13.5" hidden="false" customHeight="false" outlineLevel="0" collapsed="false">
      <c r="A5000" s="3" t="n">
        <f aca="false">A4999+0.01</f>
        <v>49.9199999999986</v>
      </c>
      <c r="B5000" s="8" t="n">
        <v>-45.14302</v>
      </c>
      <c r="C5000" s="8" t="n">
        <v>28.7153</v>
      </c>
      <c r="D5000" s="8" t="n">
        <v>-10.73812</v>
      </c>
    </row>
    <row r="5001" customFormat="false" ht="13.5" hidden="false" customHeight="false" outlineLevel="0" collapsed="false">
      <c r="A5001" s="3" t="n">
        <f aca="false">A5000+0.01</f>
        <v>49.9299999999986</v>
      </c>
      <c r="B5001" s="8" t="n">
        <v>-47.49358</v>
      </c>
      <c r="C5001" s="8" t="n">
        <v>3.74607</v>
      </c>
      <c r="D5001" s="8" t="n">
        <v>-5.46481</v>
      </c>
    </row>
    <row r="5002" customFormat="false" ht="13.5" hidden="false" customHeight="false" outlineLevel="0" collapsed="false">
      <c r="A5002" s="3" t="n">
        <f aca="false">A5001+0.01</f>
        <v>49.9399999999986</v>
      </c>
      <c r="B5002" s="8" t="n">
        <v>-37.75827</v>
      </c>
      <c r="C5002" s="8" t="n">
        <v>0.74197</v>
      </c>
      <c r="D5002" s="8" t="n">
        <v>-3.41388</v>
      </c>
    </row>
    <row r="5003" customFormat="false" ht="13.5" hidden="false" customHeight="false" outlineLevel="0" collapsed="false">
      <c r="A5003" s="3" t="n">
        <f aca="false">A5002+0.01</f>
        <v>49.9499999999986</v>
      </c>
      <c r="B5003" s="8" t="n">
        <v>-28.79754</v>
      </c>
      <c r="C5003" s="8" t="n">
        <v>11.27138</v>
      </c>
      <c r="D5003" s="8" t="n">
        <v>1.54531</v>
      </c>
    </row>
    <row r="5004" customFormat="false" ht="13.5" hidden="false" customHeight="false" outlineLevel="0" collapsed="false">
      <c r="A5004" s="3" t="n">
        <f aca="false">A5003+0.01</f>
        <v>49.9599999999986</v>
      </c>
      <c r="B5004" s="8" t="n">
        <v>-11.24302</v>
      </c>
      <c r="C5004" s="8" t="n">
        <v>18.73928</v>
      </c>
      <c r="D5004" s="8" t="n">
        <v>2.0415</v>
      </c>
    </row>
    <row r="5005" customFormat="false" ht="13.5" hidden="false" customHeight="false" outlineLevel="0" collapsed="false">
      <c r="A5005" s="3" t="n">
        <f aca="false">A5004+0.01</f>
        <v>49.9699999999986</v>
      </c>
      <c r="B5005" s="8" t="n">
        <v>25.17614</v>
      </c>
      <c r="C5005" s="8" t="n">
        <v>14.42789</v>
      </c>
      <c r="D5005" s="8" t="n">
        <v>9.66881</v>
      </c>
    </row>
    <row r="5006" customFormat="false" ht="13.5" hidden="false" customHeight="false" outlineLevel="0" collapsed="false">
      <c r="A5006" s="3" t="n">
        <f aca="false">A5005+0.01</f>
        <v>49.9799999999986</v>
      </c>
      <c r="B5006" s="8" t="n">
        <v>61.6918</v>
      </c>
      <c r="C5006" s="8" t="n">
        <v>-16.82516</v>
      </c>
      <c r="D5006" s="8" t="n">
        <v>24.80772</v>
      </c>
    </row>
    <row r="5007" customFormat="false" ht="13.5" hidden="false" customHeight="false" outlineLevel="0" collapsed="false">
      <c r="A5007" s="3" t="n">
        <f aca="false">A5006+0.01</f>
        <v>49.9899999999986</v>
      </c>
      <c r="B5007" s="8" t="n">
        <v>60.0303</v>
      </c>
      <c r="C5007" s="8" t="n">
        <v>-38.41275</v>
      </c>
      <c r="D5007" s="8" t="n">
        <v>25.62911</v>
      </c>
    </row>
    <row r="5008" customFormat="false" ht="13.5" hidden="false" customHeight="false" outlineLevel="0" collapsed="false">
      <c r="A5008" s="3" t="n">
        <f aca="false">A5007+0.01</f>
        <v>49.9999999999986</v>
      </c>
      <c r="B5008" s="8" t="n">
        <v>35.28084</v>
      </c>
      <c r="C5008" s="8" t="n">
        <v>-30.64555</v>
      </c>
      <c r="D5008" s="8" t="n">
        <v>14.83588</v>
      </c>
    </row>
    <row r="5009" customFormat="false" ht="13.5" hidden="false" customHeight="false" outlineLevel="0" collapsed="false">
      <c r="A5009" s="3" t="n">
        <f aca="false">A5008+0.01</f>
        <v>50.0099999999986</v>
      </c>
      <c r="B5009" s="8" t="n">
        <v>17.54651</v>
      </c>
      <c r="C5009" s="8" t="n">
        <v>-25.46925</v>
      </c>
      <c r="D5009" s="8" t="n">
        <v>7.33556</v>
      </c>
    </row>
    <row r="5010" customFormat="false" ht="13.5" hidden="false" customHeight="false" outlineLevel="0" collapsed="false">
      <c r="A5010" s="3" t="n">
        <f aca="false">A5009+0.01</f>
        <v>50.0199999999986</v>
      </c>
      <c r="B5010" s="8" t="n">
        <v>-17.51086</v>
      </c>
      <c r="C5010" s="8" t="n">
        <v>-8.00093</v>
      </c>
      <c r="D5010" s="8" t="n">
        <v>7.95021</v>
      </c>
    </row>
    <row r="5011" customFormat="false" ht="13.5" hidden="false" customHeight="false" outlineLevel="0" collapsed="false">
      <c r="A5011" s="3" t="n">
        <f aca="false">A5010+0.01</f>
        <v>50.0299999999986</v>
      </c>
      <c r="B5011" s="8" t="n">
        <v>-70.97627</v>
      </c>
      <c r="C5011" s="8" t="n">
        <v>34.12512</v>
      </c>
      <c r="D5011" s="8" t="n">
        <v>-3.74161</v>
      </c>
    </row>
    <row r="5012" customFormat="false" ht="13.5" hidden="false" customHeight="false" outlineLevel="0" collapsed="false">
      <c r="A5012" s="3" t="n">
        <f aca="false">A5011+0.01</f>
        <v>50.0399999999986</v>
      </c>
      <c r="B5012" s="8" t="n">
        <v>-76.99435</v>
      </c>
      <c r="C5012" s="8" t="n">
        <v>47.64212</v>
      </c>
      <c r="D5012" s="8" t="n">
        <v>-24.30549</v>
      </c>
    </row>
    <row r="5013" customFormat="false" ht="13.5" hidden="false" customHeight="false" outlineLevel="0" collapsed="false">
      <c r="A5013" s="3" t="n">
        <f aca="false">A5012+0.01</f>
        <v>50.0499999999986</v>
      </c>
      <c r="B5013" s="8" t="n">
        <v>-31.77015</v>
      </c>
      <c r="C5013" s="8" t="n">
        <v>21.6082</v>
      </c>
      <c r="D5013" s="8" t="n">
        <v>-32.07891</v>
      </c>
    </row>
    <row r="5014" customFormat="false" ht="13.5" hidden="false" customHeight="false" outlineLevel="0" collapsed="false">
      <c r="A5014" s="3" t="n">
        <f aca="false">A5013+0.01</f>
        <v>50.0599999999986</v>
      </c>
      <c r="B5014" s="8" t="n">
        <v>-8.69705</v>
      </c>
      <c r="C5014" s="8" t="n">
        <v>2.80938</v>
      </c>
      <c r="D5014" s="8" t="n">
        <v>-17.43918</v>
      </c>
    </row>
    <row r="5015" customFormat="false" ht="13.5" hidden="false" customHeight="false" outlineLevel="0" collapsed="false">
      <c r="A5015" s="3" t="n">
        <f aca="false">A5014+0.01</f>
        <v>50.0699999999986</v>
      </c>
      <c r="B5015" s="8" t="n">
        <v>-11.78809</v>
      </c>
      <c r="C5015" s="8" t="n">
        <v>-7.32072</v>
      </c>
      <c r="D5015" s="8" t="n">
        <v>-7.31961</v>
      </c>
    </row>
    <row r="5016" customFormat="false" ht="13.5" hidden="false" customHeight="false" outlineLevel="0" collapsed="false">
      <c r="A5016" s="3" t="n">
        <f aca="false">A5015+0.01</f>
        <v>50.0799999999986</v>
      </c>
      <c r="B5016" s="8" t="n">
        <v>12.00916</v>
      </c>
      <c r="C5016" s="8" t="n">
        <v>-41.15271</v>
      </c>
      <c r="D5016" s="8" t="n">
        <v>-17.04601</v>
      </c>
    </row>
    <row r="5017" customFormat="false" ht="13.5" hidden="false" customHeight="false" outlineLevel="0" collapsed="false">
      <c r="A5017" s="3" t="n">
        <f aca="false">A5016+0.01</f>
        <v>50.0899999999986</v>
      </c>
      <c r="B5017" s="8" t="n">
        <v>35.70091</v>
      </c>
      <c r="C5017" s="8" t="n">
        <v>-78.13476</v>
      </c>
      <c r="D5017" s="8" t="n">
        <v>-22.89134</v>
      </c>
    </row>
    <row r="5018" customFormat="false" ht="13.5" hidden="false" customHeight="false" outlineLevel="0" collapsed="false">
      <c r="A5018" s="3" t="n">
        <f aca="false">A5017+0.01</f>
        <v>50.0999999999986</v>
      </c>
      <c r="B5018" s="8" t="n">
        <v>8.63597</v>
      </c>
      <c r="C5018" s="8" t="n">
        <v>-58.67846</v>
      </c>
      <c r="D5018" s="8" t="n">
        <v>-12.02275</v>
      </c>
    </row>
    <row r="5019" customFormat="false" ht="13.5" hidden="false" customHeight="false" outlineLevel="0" collapsed="false">
      <c r="A5019" s="3" t="n">
        <f aca="false">A5018+0.01</f>
        <v>50.1099999999986</v>
      </c>
      <c r="B5019" s="8" t="n">
        <v>-50.23984</v>
      </c>
      <c r="C5019" s="8" t="n">
        <v>-15.51524</v>
      </c>
      <c r="D5019" s="8" t="n">
        <v>-1.72502</v>
      </c>
    </row>
    <row r="5020" customFormat="false" ht="13.5" hidden="false" customHeight="false" outlineLevel="0" collapsed="false">
      <c r="A5020" s="3" t="n">
        <f aca="false">A5019+0.01</f>
        <v>50.1199999999986</v>
      </c>
      <c r="B5020" s="8" t="n">
        <v>-77.58352</v>
      </c>
      <c r="C5020" s="8" t="n">
        <v>-15.66166</v>
      </c>
      <c r="D5020" s="8" t="n">
        <v>-9.55237</v>
      </c>
    </row>
    <row r="5021" customFormat="false" ht="13.5" hidden="false" customHeight="false" outlineLevel="0" collapsed="false">
      <c r="A5021" s="3" t="n">
        <f aca="false">A5020+0.01</f>
        <v>50.1299999999986</v>
      </c>
      <c r="B5021" s="8" t="n">
        <v>-52.05216</v>
      </c>
      <c r="C5021" s="8" t="n">
        <v>-18.2095</v>
      </c>
      <c r="D5021" s="8" t="n">
        <v>-20.6141</v>
      </c>
    </row>
    <row r="5022" customFormat="false" ht="13.5" hidden="false" customHeight="false" outlineLevel="0" collapsed="false">
      <c r="A5022" s="3" t="n">
        <f aca="false">A5021+0.01</f>
        <v>50.1399999999986</v>
      </c>
      <c r="B5022" s="8" t="n">
        <v>-25.2957</v>
      </c>
      <c r="C5022" s="8" t="n">
        <v>8.54123</v>
      </c>
      <c r="D5022" s="8" t="n">
        <v>-14.81186</v>
      </c>
    </row>
    <row r="5023" customFormat="false" ht="13.5" hidden="false" customHeight="false" outlineLevel="0" collapsed="false">
      <c r="A5023" s="3" t="n">
        <f aca="false">A5022+0.01</f>
        <v>50.1499999999986</v>
      </c>
      <c r="B5023" s="8" t="n">
        <v>-6.96173</v>
      </c>
      <c r="C5023" s="8" t="n">
        <v>35.65324</v>
      </c>
      <c r="D5023" s="8" t="n">
        <v>-1.68699</v>
      </c>
    </row>
    <row r="5024" customFormat="false" ht="13.5" hidden="false" customHeight="false" outlineLevel="0" collapsed="false">
      <c r="A5024" s="3" t="n">
        <f aca="false">A5023+0.01</f>
        <v>50.1599999999986</v>
      </c>
      <c r="B5024" s="8" t="n">
        <v>25.58841</v>
      </c>
      <c r="C5024" s="8" t="n">
        <v>59.47549</v>
      </c>
      <c r="D5024" s="8" t="n">
        <v>6.882</v>
      </c>
    </row>
    <row r="5025" customFormat="false" ht="13.5" hidden="false" customHeight="false" outlineLevel="0" collapsed="false">
      <c r="A5025" s="3" t="n">
        <f aca="false">A5024+0.01</f>
        <v>50.1699999999986</v>
      </c>
      <c r="B5025" s="8" t="n">
        <v>37.52395</v>
      </c>
      <c r="C5025" s="8" t="n">
        <v>64.58815</v>
      </c>
      <c r="D5025" s="8" t="n">
        <v>0.74282</v>
      </c>
    </row>
    <row r="5026" customFormat="false" ht="13.5" hidden="false" customHeight="false" outlineLevel="0" collapsed="false">
      <c r="A5026" s="3" t="n">
        <f aca="false">A5025+0.01</f>
        <v>50.1799999999986</v>
      </c>
      <c r="B5026" s="8" t="n">
        <v>17.70611</v>
      </c>
      <c r="C5026" s="8" t="n">
        <v>40.8719</v>
      </c>
      <c r="D5026" s="8" t="n">
        <v>-9.52333</v>
      </c>
    </row>
    <row r="5027" customFormat="false" ht="13.5" hidden="false" customHeight="false" outlineLevel="0" collapsed="false">
      <c r="A5027" s="3" t="n">
        <f aca="false">A5026+0.01</f>
        <v>50.1899999999986</v>
      </c>
      <c r="B5027" s="8" t="n">
        <v>-13.17864</v>
      </c>
      <c r="C5027" s="8" t="n">
        <v>18.71679</v>
      </c>
      <c r="D5027" s="8" t="n">
        <v>-13.01675</v>
      </c>
    </row>
    <row r="5028" customFormat="false" ht="13.5" hidden="false" customHeight="false" outlineLevel="0" collapsed="false">
      <c r="A5028" s="3" t="n">
        <f aca="false">A5027+0.01</f>
        <v>50.1999999999986</v>
      </c>
      <c r="B5028" s="8" t="n">
        <v>-37.24294</v>
      </c>
      <c r="C5028" s="8" t="n">
        <v>16.74819</v>
      </c>
      <c r="D5028" s="8" t="n">
        <v>-8.0329</v>
      </c>
    </row>
    <row r="5029" customFormat="false" ht="13.5" hidden="false" customHeight="false" outlineLevel="0" collapsed="false">
      <c r="A5029" s="3" t="n">
        <f aca="false">A5028+0.01</f>
        <v>50.2099999999986</v>
      </c>
      <c r="B5029" s="8" t="n">
        <v>-25.60222</v>
      </c>
      <c r="C5029" s="8" t="n">
        <v>2.42992</v>
      </c>
      <c r="D5029" s="8" t="n">
        <v>-0.50839</v>
      </c>
    </row>
    <row r="5030" customFormat="false" ht="13.5" hidden="false" customHeight="false" outlineLevel="0" collapsed="false">
      <c r="A5030" s="3" t="n">
        <f aca="false">A5029+0.01</f>
        <v>50.2199999999986</v>
      </c>
      <c r="B5030" s="8" t="n">
        <v>4.37247</v>
      </c>
      <c r="C5030" s="8" t="n">
        <v>-12.32117</v>
      </c>
      <c r="D5030" s="8" t="n">
        <v>-1.45192</v>
      </c>
    </row>
    <row r="5031" customFormat="false" ht="13.5" hidden="false" customHeight="false" outlineLevel="0" collapsed="false">
      <c r="A5031" s="3" t="n">
        <f aca="false">A5030+0.01</f>
        <v>50.2299999999986</v>
      </c>
      <c r="B5031" s="8" t="n">
        <v>3.77404</v>
      </c>
      <c r="C5031" s="8" t="n">
        <v>-12.776</v>
      </c>
      <c r="D5031" s="8" t="n">
        <v>-4.91929</v>
      </c>
    </row>
    <row r="5032" customFormat="false" ht="13.5" hidden="false" customHeight="false" outlineLevel="0" collapsed="false">
      <c r="A5032" s="3" t="n">
        <f aca="false">A5031+0.01</f>
        <v>50.2399999999986</v>
      </c>
      <c r="B5032" s="8" t="n">
        <v>-12.06025</v>
      </c>
      <c r="C5032" s="8" t="n">
        <v>-18.08293</v>
      </c>
      <c r="D5032" s="8" t="n">
        <v>-2.11935</v>
      </c>
    </row>
    <row r="5033" customFormat="false" ht="13.5" hidden="false" customHeight="false" outlineLevel="0" collapsed="false">
      <c r="A5033" s="3" t="n">
        <f aca="false">A5032+0.01</f>
        <v>50.2499999999986</v>
      </c>
      <c r="B5033" s="8" t="n">
        <v>-4.50152</v>
      </c>
      <c r="C5033" s="8" t="n">
        <v>-17.37426</v>
      </c>
      <c r="D5033" s="8" t="n">
        <v>-2.57291</v>
      </c>
    </row>
    <row r="5034" customFormat="false" ht="13.5" hidden="false" customHeight="false" outlineLevel="0" collapsed="false">
      <c r="A5034" s="3" t="n">
        <f aca="false">A5033+0.01</f>
        <v>50.2599999999986</v>
      </c>
      <c r="B5034" s="8" t="n">
        <v>8.64865</v>
      </c>
      <c r="C5034" s="8" t="n">
        <v>-5.90528</v>
      </c>
      <c r="D5034" s="8" t="n">
        <v>4.36115</v>
      </c>
    </row>
    <row r="5035" customFormat="false" ht="13.5" hidden="false" customHeight="false" outlineLevel="0" collapsed="false">
      <c r="A5035" s="3" t="n">
        <f aca="false">A5034+0.01</f>
        <v>50.2699999999986</v>
      </c>
      <c r="B5035" s="8" t="n">
        <v>31.27074</v>
      </c>
      <c r="C5035" s="8" t="n">
        <v>-14.63956</v>
      </c>
      <c r="D5035" s="8" t="n">
        <v>18.62245</v>
      </c>
    </row>
    <row r="5036" customFormat="false" ht="13.5" hidden="false" customHeight="false" outlineLevel="0" collapsed="false">
      <c r="A5036" s="3" t="n">
        <f aca="false">A5035+0.01</f>
        <v>50.2799999999986</v>
      </c>
      <c r="B5036" s="8" t="n">
        <v>58.03085</v>
      </c>
      <c r="C5036" s="8" t="n">
        <v>-36.95234</v>
      </c>
      <c r="D5036" s="8" t="n">
        <v>23.13453</v>
      </c>
    </row>
    <row r="5037" customFormat="false" ht="13.5" hidden="false" customHeight="false" outlineLevel="0" collapsed="false">
      <c r="A5037" s="3" t="n">
        <f aca="false">A5036+0.01</f>
        <v>50.2899999999986</v>
      </c>
      <c r="B5037" s="8" t="n">
        <v>49.83302</v>
      </c>
      <c r="C5037" s="8" t="n">
        <v>-39.69613</v>
      </c>
      <c r="D5037" s="8" t="n">
        <v>23.57196</v>
      </c>
    </row>
    <row r="5038" customFormat="false" ht="13.5" hidden="false" customHeight="false" outlineLevel="0" collapsed="false">
      <c r="A5038" s="3" t="n">
        <f aca="false">A5037+0.01</f>
        <v>50.2999999999986</v>
      </c>
      <c r="B5038" s="8" t="n">
        <v>16.6981</v>
      </c>
      <c r="C5038" s="8" t="n">
        <v>-29.59833</v>
      </c>
      <c r="D5038" s="8" t="n">
        <v>16.01725</v>
      </c>
    </row>
    <row r="5039" customFormat="false" ht="13.5" hidden="false" customHeight="false" outlineLevel="0" collapsed="false">
      <c r="A5039" s="3" t="n">
        <f aca="false">A5038+0.01</f>
        <v>50.3099999999986</v>
      </c>
      <c r="B5039" s="8" t="n">
        <v>-7.34403</v>
      </c>
      <c r="C5039" s="8" t="n">
        <v>-3.83644</v>
      </c>
      <c r="D5039" s="8" t="n">
        <v>8.90596</v>
      </c>
    </row>
    <row r="5040" customFormat="false" ht="13.5" hidden="false" customHeight="false" outlineLevel="0" collapsed="false">
      <c r="A5040" s="3" t="n">
        <f aca="false">A5039+0.01</f>
        <v>50.3199999999986</v>
      </c>
      <c r="B5040" s="8" t="n">
        <v>-17.80788</v>
      </c>
      <c r="C5040" s="8" t="n">
        <v>36.90025</v>
      </c>
      <c r="D5040" s="8" t="n">
        <v>7.93062</v>
      </c>
    </row>
    <row r="5041" customFormat="false" ht="13.5" hidden="false" customHeight="false" outlineLevel="0" collapsed="false">
      <c r="A5041" s="3" t="n">
        <f aca="false">A5040+0.01</f>
        <v>50.3299999999986</v>
      </c>
      <c r="B5041" s="8" t="n">
        <v>-12.95447</v>
      </c>
      <c r="C5041" s="8" t="n">
        <v>33.42577</v>
      </c>
      <c r="D5041" s="8" t="n">
        <v>-6.92505</v>
      </c>
    </row>
    <row r="5042" customFormat="false" ht="13.5" hidden="false" customHeight="false" outlineLevel="0" collapsed="false">
      <c r="A5042" s="3" t="n">
        <f aca="false">A5041+0.01</f>
        <v>50.3399999999986</v>
      </c>
      <c r="B5042" s="8" t="n">
        <v>8.8365</v>
      </c>
      <c r="C5042" s="8" t="n">
        <v>8.34672</v>
      </c>
      <c r="D5042" s="8" t="n">
        <v>-22.52444</v>
      </c>
    </row>
    <row r="5043" customFormat="false" ht="13.5" hidden="false" customHeight="false" outlineLevel="0" collapsed="false">
      <c r="A5043" s="3" t="n">
        <f aca="false">A5042+0.01</f>
        <v>50.3499999999986</v>
      </c>
      <c r="B5043" s="8" t="n">
        <v>23.48102</v>
      </c>
      <c r="C5043" s="8" t="n">
        <v>20.98015</v>
      </c>
      <c r="D5043" s="8" t="n">
        <v>-9.79367</v>
      </c>
    </row>
    <row r="5044" customFormat="false" ht="13.5" hidden="false" customHeight="false" outlineLevel="0" collapsed="false">
      <c r="A5044" s="3" t="n">
        <f aca="false">A5043+0.01</f>
        <v>50.3599999999986</v>
      </c>
      <c r="B5044" s="8" t="n">
        <v>28.32687</v>
      </c>
      <c r="C5044" s="8" t="n">
        <v>29.93407</v>
      </c>
      <c r="D5044" s="8" t="n">
        <v>1.91797</v>
      </c>
    </row>
    <row r="5045" customFormat="false" ht="13.5" hidden="false" customHeight="false" outlineLevel="0" collapsed="false">
      <c r="A5045" s="3" t="n">
        <f aca="false">A5044+0.01</f>
        <v>50.3699999999986</v>
      </c>
      <c r="B5045" s="8" t="n">
        <v>45.43501</v>
      </c>
      <c r="C5045" s="8" t="n">
        <v>1.91265</v>
      </c>
      <c r="D5045" s="8" t="n">
        <v>2.7601</v>
      </c>
    </row>
    <row r="5046" customFormat="false" ht="13.5" hidden="false" customHeight="false" outlineLevel="0" collapsed="false">
      <c r="A5046" s="3" t="n">
        <f aca="false">A5045+0.01</f>
        <v>50.3799999999985</v>
      </c>
      <c r="B5046" s="8" t="n">
        <v>46.36139</v>
      </c>
      <c r="C5046" s="8" t="n">
        <v>-4.52334</v>
      </c>
      <c r="D5046" s="8" t="n">
        <v>19.37008</v>
      </c>
    </row>
    <row r="5047" customFormat="false" ht="13.5" hidden="false" customHeight="false" outlineLevel="0" collapsed="false">
      <c r="A5047" s="3" t="n">
        <f aca="false">A5046+0.01</f>
        <v>50.3899999999985</v>
      </c>
      <c r="B5047" s="8" t="n">
        <v>14.99323</v>
      </c>
      <c r="C5047" s="8" t="n">
        <v>20.14587</v>
      </c>
      <c r="D5047" s="8" t="n">
        <v>44.3451</v>
      </c>
    </row>
    <row r="5048" customFormat="false" ht="13.5" hidden="false" customHeight="false" outlineLevel="0" collapsed="false">
      <c r="A5048" s="3" t="n">
        <f aca="false">A5047+0.01</f>
        <v>50.3999999999985</v>
      </c>
      <c r="B5048" s="8" t="n">
        <v>-11.55734</v>
      </c>
      <c r="C5048" s="8" t="n">
        <v>6.09269</v>
      </c>
      <c r="D5048" s="8" t="n">
        <v>40.99434</v>
      </c>
    </row>
    <row r="5049" customFormat="false" ht="13.5" hidden="false" customHeight="false" outlineLevel="0" collapsed="false">
      <c r="A5049" s="3" t="n">
        <f aca="false">A5048+0.01</f>
        <v>50.4099999999985</v>
      </c>
      <c r="B5049" s="8" t="n">
        <v>-1.97675</v>
      </c>
      <c r="C5049" s="8" t="n">
        <v>-18.80238</v>
      </c>
      <c r="D5049" s="8" t="n">
        <v>31.45854</v>
      </c>
    </row>
    <row r="5050" customFormat="false" ht="13.5" hidden="false" customHeight="false" outlineLevel="0" collapsed="false">
      <c r="A5050" s="3" t="n">
        <f aca="false">A5049+0.01</f>
        <v>50.4199999999985</v>
      </c>
      <c r="B5050" s="8" t="n">
        <v>34.02357</v>
      </c>
      <c r="C5050" s="8" t="n">
        <v>15.06862</v>
      </c>
      <c r="D5050" s="8" t="n">
        <v>46.29393</v>
      </c>
    </row>
    <row r="5051" customFormat="false" ht="13.5" hidden="false" customHeight="false" outlineLevel="0" collapsed="false">
      <c r="A5051" s="3" t="n">
        <f aca="false">A5050+0.01</f>
        <v>50.4299999999985</v>
      </c>
      <c r="B5051" s="8" t="n">
        <v>42.6868</v>
      </c>
      <c r="C5051" s="8" t="n">
        <v>58.21413</v>
      </c>
      <c r="D5051" s="8" t="n">
        <v>56.68108</v>
      </c>
    </row>
    <row r="5052" customFormat="false" ht="13.5" hidden="false" customHeight="false" outlineLevel="0" collapsed="false">
      <c r="A5052" s="3" t="n">
        <f aca="false">A5051+0.01</f>
        <v>50.4399999999985</v>
      </c>
      <c r="B5052" s="8" t="n">
        <v>22.65113</v>
      </c>
      <c r="C5052" s="8" t="n">
        <v>78.14487</v>
      </c>
      <c r="D5052" s="8" t="n">
        <v>35.60326</v>
      </c>
    </row>
    <row r="5053" customFormat="false" ht="13.5" hidden="false" customHeight="false" outlineLevel="0" collapsed="false">
      <c r="A5053" s="3" t="n">
        <f aca="false">A5052+0.01</f>
        <v>50.4499999999985</v>
      </c>
      <c r="B5053" s="8" t="n">
        <v>5.5676</v>
      </c>
      <c r="C5053" s="8" t="n">
        <v>87.99217</v>
      </c>
      <c r="D5053" s="8" t="n">
        <v>6.08919</v>
      </c>
    </row>
    <row r="5054" customFormat="false" ht="13.5" hidden="false" customHeight="false" outlineLevel="0" collapsed="false">
      <c r="A5054" s="3" t="n">
        <f aca="false">A5053+0.01</f>
        <v>50.4599999999985</v>
      </c>
      <c r="B5054" s="8" t="n">
        <v>1.47782</v>
      </c>
      <c r="C5054" s="8" t="n">
        <v>67.93845</v>
      </c>
      <c r="D5054" s="8" t="n">
        <v>-8.80704</v>
      </c>
    </row>
    <row r="5055" customFormat="false" ht="13.5" hidden="false" customHeight="false" outlineLevel="0" collapsed="false">
      <c r="A5055" s="3" t="n">
        <f aca="false">A5054+0.01</f>
        <v>50.4699999999985</v>
      </c>
      <c r="B5055" s="8" t="n">
        <v>0.98515</v>
      </c>
      <c r="C5055" s="8" t="n">
        <v>47.68758</v>
      </c>
      <c r="D5055" s="8" t="n">
        <v>1.42454</v>
      </c>
    </row>
    <row r="5056" customFormat="false" ht="13.5" hidden="false" customHeight="false" outlineLevel="0" collapsed="false">
      <c r="A5056" s="3" t="n">
        <f aca="false">A5055+0.01</f>
        <v>50.4799999999985</v>
      </c>
      <c r="B5056" s="8" t="n">
        <v>-22.08869</v>
      </c>
      <c r="C5056" s="8" t="n">
        <v>19.53744</v>
      </c>
      <c r="D5056" s="8" t="n">
        <v>27.43274</v>
      </c>
    </row>
    <row r="5057" customFormat="false" ht="13.5" hidden="false" customHeight="false" outlineLevel="0" collapsed="false">
      <c r="A5057" s="3" t="n">
        <f aca="false">A5056+0.01</f>
        <v>50.4899999999985</v>
      </c>
      <c r="B5057" s="8" t="n">
        <v>-17.88658</v>
      </c>
      <c r="C5057" s="8" t="n">
        <v>-23.91241</v>
      </c>
      <c r="D5057" s="8" t="n">
        <v>31.04785</v>
      </c>
    </row>
    <row r="5058" customFormat="false" ht="13.5" hidden="false" customHeight="false" outlineLevel="0" collapsed="false">
      <c r="A5058" s="3" t="n">
        <f aca="false">A5057+0.01</f>
        <v>50.4999999999985</v>
      </c>
      <c r="B5058" s="8" t="n">
        <v>34.22557</v>
      </c>
      <c r="C5058" s="8" t="n">
        <v>-52.62863</v>
      </c>
      <c r="D5058" s="8" t="n">
        <v>19.54201</v>
      </c>
    </row>
    <row r="5059" customFormat="false" ht="13.5" hidden="false" customHeight="false" outlineLevel="0" collapsed="false">
      <c r="A5059" s="3" t="n">
        <f aca="false">A5058+0.01</f>
        <v>50.5099999999985</v>
      </c>
      <c r="B5059" s="8" t="n">
        <v>63.71367</v>
      </c>
      <c r="C5059" s="8" t="n">
        <v>-51.34526</v>
      </c>
      <c r="D5059" s="8" t="n">
        <v>23.27696</v>
      </c>
    </row>
    <row r="5060" customFormat="false" ht="13.5" hidden="false" customHeight="false" outlineLevel="0" collapsed="false">
      <c r="A5060" s="3" t="n">
        <f aca="false">A5059+0.01</f>
        <v>50.5199999999985</v>
      </c>
      <c r="B5060" s="8" t="n">
        <v>52.00156</v>
      </c>
      <c r="C5060" s="8" t="n">
        <v>-47.78896</v>
      </c>
      <c r="D5060" s="8" t="n">
        <v>11.84649</v>
      </c>
    </row>
    <row r="5061" customFormat="false" ht="13.5" hidden="false" customHeight="false" outlineLevel="0" collapsed="false">
      <c r="A5061" s="3" t="n">
        <f aca="false">A5060+0.01</f>
        <v>50.5299999999985</v>
      </c>
      <c r="B5061" s="8" t="n">
        <v>30.1448</v>
      </c>
      <c r="C5061" s="8" t="n">
        <v>-54.78481</v>
      </c>
      <c r="D5061" s="8" t="n">
        <v>-10.08867</v>
      </c>
    </row>
    <row r="5062" customFormat="false" ht="13.5" hidden="false" customHeight="false" outlineLevel="0" collapsed="false">
      <c r="A5062" s="3" t="n">
        <f aca="false">A5061+0.01</f>
        <v>50.5399999999985</v>
      </c>
      <c r="B5062" s="8" t="n">
        <v>20.29813</v>
      </c>
      <c r="C5062" s="8" t="n">
        <v>-52.40397</v>
      </c>
      <c r="D5062" s="8" t="n">
        <v>-22.92222</v>
      </c>
    </row>
    <row r="5063" customFormat="false" ht="13.5" hidden="false" customHeight="false" outlineLevel="0" collapsed="false">
      <c r="A5063" s="3" t="n">
        <f aca="false">A5062+0.01</f>
        <v>50.5499999999985</v>
      </c>
      <c r="B5063" s="8" t="n">
        <v>28.15729</v>
      </c>
      <c r="C5063" s="8" t="n">
        <v>-55.7069</v>
      </c>
      <c r="D5063" s="8" t="n">
        <v>-23.09323</v>
      </c>
    </row>
    <row r="5064" customFormat="false" ht="13.5" hidden="false" customHeight="false" outlineLevel="0" collapsed="false">
      <c r="A5064" s="3" t="n">
        <f aca="false">A5063+0.01</f>
        <v>50.5599999999985</v>
      </c>
      <c r="B5064" s="8" t="n">
        <v>45.73616</v>
      </c>
      <c r="C5064" s="8" t="n">
        <v>-70.43143</v>
      </c>
      <c r="D5064" s="8" t="n">
        <v>-20.27508</v>
      </c>
    </row>
    <row r="5065" customFormat="false" ht="13.5" hidden="false" customHeight="false" outlineLevel="0" collapsed="false">
      <c r="A5065" s="3" t="n">
        <f aca="false">A5064+0.01</f>
        <v>50.5699999999985</v>
      </c>
      <c r="B5065" s="8" t="n">
        <v>43.76986</v>
      </c>
      <c r="C5065" s="8" t="n">
        <v>-63.32935</v>
      </c>
      <c r="D5065" s="8" t="n">
        <v>-9.65078</v>
      </c>
    </row>
    <row r="5066" customFormat="false" ht="13.5" hidden="false" customHeight="false" outlineLevel="0" collapsed="false">
      <c r="A5066" s="3" t="n">
        <f aca="false">A5065+0.01</f>
        <v>50.5799999999985</v>
      </c>
      <c r="B5066" s="8" t="n">
        <v>4.02038</v>
      </c>
      <c r="C5066" s="8" t="n">
        <v>-46.75824</v>
      </c>
      <c r="D5066" s="8" t="n">
        <v>-2.8898</v>
      </c>
    </row>
    <row r="5067" customFormat="false" ht="13.5" hidden="false" customHeight="false" outlineLevel="0" collapsed="false">
      <c r="A5067" s="3" t="n">
        <f aca="false">A5066+0.01</f>
        <v>50.5899999999985</v>
      </c>
      <c r="B5067" s="8" t="n">
        <v>-24.17122</v>
      </c>
      <c r="C5067" s="8" t="n">
        <v>-39.48773</v>
      </c>
      <c r="D5067" s="8" t="n">
        <v>-12.8787</v>
      </c>
    </row>
    <row r="5068" customFormat="false" ht="13.5" hidden="false" customHeight="false" outlineLevel="0" collapsed="false">
      <c r="A5068" s="3" t="n">
        <f aca="false">A5067+0.01</f>
        <v>50.5999999999985</v>
      </c>
      <c r="B5068" s="8" t="n">
        <v>-8.37738</v>
      </c>
      <c r="C5068" s="8" t="n">
        <v>-13.92754</v>
      </c>
      <c r="D5068" s="8" t="n">
        <v>-13.471</v>
      </c>
    </row>
    <row r="5069" customFormat="false" ht="13.5" hidden="false" customHeight="false" outlineLevel="0" collapsed="false">
      <c r="A5069" s="3" t="n">
        <f aca="false">A5068+0.01</f>
        <v>50.6099999999985</v>
      </c>
      <c r="B5069" s="8" t="n">
        <v>20.10418</v>
      </c>
      <c r="C5069" s="8" t="n">
        <v>18.7522</v>
      </c>
      <c r="D5069" s="8" t="n">
        <v>4.69464</v>
      </c>
    </row>
    <row r="5070" customFormat="false" ht="13.5" hidden="false" customHeight="false" outlineLevel="0" collapsed="false">
      <c r="A5070" s="3" t="n">
        <f aca="false">A5069+0.01</f>
        <v>50.6199999999985</v>
      </c>
      <c r="B5070" s="8" t="n">
        <v>24.50195</v>
      </c>
      <c r="C5070" s="8" t="n">
        <v>19.84464</v>
      </c>
      <c r="D5070" s="8" t="n">
        <v>9.42728</v>
      </c>
    </row>
    <row r="5071" customFormat="false" ht="13.5" hidden="false" customHeight="false" outlineLevel="0" collapsed="false">
      <c r="A5071" s="3" t="n">
        <f aca="false">A5070+0.01</f>
        <v>50.6299999999985</v>
      </c>
      <c r="B5071" s="8" t="n">
        <v>16.08749</v>
      </c>
      <c r="C5071" s="8" t="n">
        <v>26.44739</v>
      </c>
      <c r="D5071" s="8" t="n">
        <v>-8.92642</v>
      </c>
    </row>
    <row r="5072" customFormat="false" ht="13.5" hidden="false" customHeight="false" outlineLevel="0" collapsed="false">
      <c r="A5072" s="3" t="n">
        <f aca="false">A5071+0.01</f>
        <v>50.6399999999985</v>
      </c>
      <c r="B5072" s="8" t="n">
        <v>19.4407</v>
      </c>
      <c r="C5072" s="8" t="n">
        <v>55.13203</v>
      </c>
      <c r="D5072" s="8" t="n">
        <v>-21.63968</v>
      </c>
    </row>
    <row r="5073" customFormat="false" ht="13.5" hidden="false" customHeight="false" outlineLevel="0" collapsed="false">
      <c r="A5073" s="3" t="n">
        <f aca="false">A5072+0.01</f>
        <v>50.6499999999985</v>
      </c>
      <c r="B5073" s="8" t="n">
        <v>35.08153</v>
      </c>
      <c r="C5073" s="8" t="n">
        <v>61.76301</v>
      </c>
      <c r="D5073" s="8" t="n">
        <v>-25.12272</v>
      </c>
    </row>
    <row r="5074" customFormat="false" ht="13.5" hidden="false" customHeight="false" outlineLevel="0" collapsed="false">
      <c r="A5074" s="3" t="n">
        <f aca="false">A5073+0.01</f>
        <v>50.6599999999985</v>
      </c>
      <c r="B5074" s="8" t="n">
        <v>28.57686</v>
      </c>
      <c r="C5074" s="8" t="n">
        <v>26.98069</v>
      </c>
      <c r="D5074" s="8" t="n">
        <v>-17.77175</v>
      </c>
    </row>
    <row r="5075" customFormat="false" ht="13.5" hidden="false" customHeight="false" outlineLevel="0" collapsed="false">
      <c r="A5075" s="3" t="n">
        <f aca="false">A5074+0.01</f>
        <v>50.6699999999985</v>
      </c>
      <c r="B5075" s="8" t="n">
        <v>-11.9835</v>
      </c>
      <c r="C5075" s="8" t="n">
        <v>-2.27409</v>
      </c>
      <c r="D5075" s="8" t="n">
        <v>-3.60287</v>
      </c>
    </row>
    <row r="5076" customFormat="false" ht="13.5" hidden="false" customHeight="false" outlineLevel="0" collapsed="false">
      <c r="A5076" s="3" t="n">
        <f aca="false">A5075+0.01</f>
        <v>50.6799999999985</v>
      </c>
      <c r="B5076" s="8" t="n">
        <v>-55.88489</v>
      </c>
      <c r="C5076" s="8" t="n">
        <v>-14.49051</v>
      </c>
      <c r="D5076" s="8" t="n">
        <v>1.19177</v>
      </c>
    </row>
    <row r="5077" customFormat="false" ht="13.5" hidden="false" customHeight="false" outlineLevel="0" collapsed="false">
      <c r="A5077" s="3" t="n">
        <f aca="false">A5076+0.01</f>
        <v>50.6899999999985</v>
      </c>
      <c r="B5077" s="8" t="n">
        <v>-62.11349</v>
      </c>
      <c r="C5077" s="8" t="n">
        <v>-22.85968</v>
      </c>
      <c r="D5077" s="8" t="n">
        <v>-3.04145</v>
      </c>
    </row>
    <row r="5078" customFormat="false" ht="13.5" hidden="false" customHeight="false" outlineLevel="0" collapsed="false">
      <c r="A5078" s="3" t="n">
        <f aca="false">A5077+0.01</f>
        <v>50.6999999999985</v>
      </c>
      <c r="B5078" s="8" t="n">
        <v>-27.72228</v>
      </c>
      <c r="C5078" s="8" t="n">
        <v>-7.20038</v>
      </c>
      <c r="D5078" s="8" t="n">
        <v>-9.38621</v>
      </c>
    </row>
    <row r="5079" customFormat="false" ht="13.5" hidden="false" customHeight="false" outlineLevel="0" collapsed="false">
      <c r="A5079" s="3" t="n">
        <f aca="false">A5078+0.01</f>
        <v>50.7099999999985</v>
      </c>
      <c r="B5079" s="8" t="n">
        <v>5.03034</v>
      </c>
      <c r="C5079" s="8" t="n">
        <v>24.36228</v>
      </c>
      <c r="D5079" s="8" t="n">
        <v>-31.05241</v>
      </c>
    </row>
    <row r="5080" customFormat="false" ht="13.5" hidden="false" customHeight="false" outlineLevel="0" collapsed="false">
      <c r="A5080" s="3" t="n">
        <f aca="false">A5079+0.01</f>
        <v>50.7199999999985</v>
      </c>
      <c r="B5080" s="8" t="n">
        <v>2.2563</v>
      </c>
      <c r="C5080" s="8" t="n">
        <v>40.47138</v>
      </c>
      <c r="D5080" s="8" t="n">
        <v>-41.92446</v>
      </c>
    </row>
    <row r="5081" customFormat="false" ht="13.5" hidden="false" customHeight="false" outlineLevel="0" collapsed="false">
      <c r="A5081" s="3" t="n">
        <f aca="false">A5080+0.01</f>
        <v>50.7299999999985</v>
      </c>
      <c r="B5081" s="8" t="n">
        <v>-5.63526</v>
      </c>
      <c r="C5081" s="8" t="n">
        <v>29.00887</v>
      </c>
      <c r="D5081" s="8" t="n">
        <v>-40.32087</v>
      </c>
    </row>
    <row r="5082" customFormat="false" ht="13.5" hidden="false" customHeight="false" outlineLevel="0" collapsed="false">
      <c r="A5082" s="3" t="n">
        <f aca="false">A5081+0.01</f>
        <v>50.7399999999985</v>
      </c>
      <c r="B5082" s="8" t="n">
        <v>24.03218</v>
      </c>
      <c r="C5082" s="8" t="n">
        <v>-2.49206</v>
      </c>
      <c r="D5082" s="8" t="n">
        <v>-39.04546</v>
      </c>
    </row>
    <row r="5083" customFormat="false" ht="13.5" hidden="false" customHeight="false" outlineLevel="0" collapsed="false">
      <c r="A5083" s="3" t="n">
        <f aca="false">A5082+0.01</f>
        <v>50.7499999999985</v>
      </c>
      <c r="B5083" s="8" t="n">
        <v>60.46426</v>
      </c>
      <c r="C5083" s="8" t="n">
        <v>-26.81482</v>
      </c>
      <c r="D5083" s="8" t="n">
        <v>-35.67926</v>
      </c>
    </row>
    <row r="5084" customFormat="false" ht="13.5" hidden="false" customHeight="false" outlineLevel="0" collapsed="false">
      <c r="A5084" s="3" t="n">
        <f aca="false">A5083+0.01</f>
        <v>50.7599999999985</v>
      </c>
      <c r="B5084" s="8" t="n">
        <v>36.53836</v>
      </c>
      <c r="C5084" s="8" t="n">
        <v>-45.47727</v>
      </c>
      <c r="D5084" s="8" t="n">
        <v>-30.80212</v>
      </c>
    </row>
    <row r="5085" customFormat="false" ht="13.5" hidden="false" customHeight="false" outlineLevel="0" collapsed="false">
      <c r="A5085" s="3" t="n">
        <f aca="false">A5084+0.01</f>
        <v>50.7699999999985</v>
      </c>
      <c r="B5085" s="8" t="n">
        <v>6.19746</v>
      </c>
      <c r="C5085" s="8" t="n">
        <v>-70.12542</v>
      </c>
      <c r="D5085" s="8" t="n">
        <v>-18.47398</v>
      </c>
    </row>
    <row r="5086" customFormat="false" ht="13.5" hidden="false" customHeight="false" outlineLevel="0" collapsed="false">
      <c r="A5086" s="3" t="n">
        <f aca="false">A5085+0.01</f>
        <v>50.7799999999985</v>
      </c>
      <c r="B5086" s="8" t="n">
        <v>34.85518</v>
      </c>
      <c r="C5086" s="8" t="n">
        <v>-109.59333</v>
      </c>
      <c r="D5086" s="8" t="n">
        <v>3.22311</v>
      </c>
    </row>
    <row r="5087" customFormat="false" ht="13.5" hidden="false" customHeight="false" outlineLevel="0" collapsed="false">
      <c r="A5087" s="3" t="n">
        <f aca="false">A5086+0.01</f>
        <v>50.7899999999985</v>
      </c>
      <c r="B5087" s="8" t="n">
        <v>62.98903</v>
      </c>
      <c r="C5087" s="8" t="n">
        <v>-128.07251</v>
      </c>
      <c r="D5087" s="8" t="n">
        <v>35.62123</v>
      </c>
    </row>
    <row r="5088" customFormat="false" ht="13.5" hidden="false" customHeight="false" outlineLevel="0" collapsed="false">
      <c r="A5088" s="3" t="n">
        <f aca="false">A5087+0.01</f>
        <v>50.7999999999985</v>
      </c>
      <c r="B5088" s="8" t="n">
        <v>25.21074</v>
      </c>
      <c r="C5088" s="8" t="n">
        <v>-93.35168</v>
      </c>
      <c r="D5088" s="8" t="n">
        <v>49.30176</v>
      </c>
    </row>
    <row r="5089" customFormat="false" ht="13.5" hidden="false" customHeight="false" outlineLevel="0" collapsed="false">
      <c r="A5089" s="3" t="n">
        <f aca="false">A5088+0.01</f>
        <v>50.8099999999985</v>
      </c>
      <c r="B5089" s="8" t="n">
        <v>-41.0011</v>
      </c>
      <c r="C5089" s="8" t="n">
        <v>-44.06853</v>
      </c>
      <c r="D5089" s="8" t="n">
        <v>34.17598</v>
      </c>
    </row>
    <row r="5090" customFormat="false" ht="13.5" hidden="false" customHeight="false" outlineLevel="0" collapsed="false">
      <c r="A5090" s="3" t="n">
        <f aca="false">A5089+0.01</f>
        <v>50.8199999999985</v>
      </c>
      <c r="B5090" s="8" t="n">
        <v>-49.83123</v>
      </c>
      <c r="C5090" s="8" t="n">
        <v>20.32435</v>
      </c>
      <c r="D5090" s="8" t="n">
        <v>9.38487</v>
      </c>
    </row>
    <row r="5091" customFormat="false" ht="13.5" hidden="false" customHeight="false" outlineLevel="0" collapsed="false">
      <c r="A5091" s="3" t="n">
        <f aca="false">A5090+0.01</f>
        <v>50.8299999999985</v>
      </c>
      <c r="B5091" s="8" t="n">
        <v>-23.87031</v>
      </c>
      <c r="C5091" s="8" t="n">
        <v>93.48046</v>
      </c>
      <c r="D5091" s="8" t="n">
        <v>-4.27099</v>
      </c>
    </row>
    <row r="5092" customFormat="false" ht="13.5" hidden="false" customHeight="false" outlineLevel="0" collapsed="false">
      <c r="A5092" s="3" t="n">
        <f aca="false">A5091+0.01</f>
        <v>50.8399999999985</v>
      </c>
      <c r="B5092" s="8" t="n">
        <v>-27.07878</v>
      </c>
      <c r="C5092" s="8" t="n">
        <v>127.17751</v>
      </c>
      <c r="D5092" s="8" t="n">
        <v>-15.98448</v>
      </c>
    </row>
    <row r="5093" customFormat="false" ht="13.5" hidden="false" customHeight="false" outlineLevel="0" collapsed="false">
      <c r="A5093" s="3" t="n">
        <f aca="false">A5092+0.01</f>
        <v>50.8499999999985</v>
      </c>
      <c r="B5093" s="8" t="n">
        <v>-47.45143</v>
      </c>
      <c r="C5093" s="8" t="n">
        <v>114.11988</v>
      </c>
      <c r="D5093" s="8" t="n">
        <v>-25.33637</v>
      </c>
    </row>
    <row r="5094" customFormat="false" ht="13.5" hidden="false" customHeight="false" outlineLevel="0" collapsed="false">
      <c r="A5094" s="3" t="n">
        <f aca="false">A5093+0.01</f>
        <v>50.8599999999985</v>
      </c>
      <c r="B5094" s="8" t="n">
        <v>-48.10589</v>
      </c>
      <c r="C5094" s="8" t="n">
        <v>64.47163</v>
      </c>
      <c r="D5094" s="8" t="n">
        <v>-27.7618</v>
      </c>
    </row>
    <row r="5095" customFormat="false" ht="13.5" hidden="false" customHeight="false" outlineLevel="0" collapsed="false">
      <c r="A5095" s="3" t="n">
        <f aca="false">A5094+0.01</f>
        <v>50.8699999999985</v>
      </c>
      <c r="B5095" s="8" t="n">
        <v>-30.5431</v>
      </c>
      <c r="C5095" s="8" t="n">
        <v>-0.7797</v>
      </c>
      <c r="D5095" s="8" t="n">
        <v>-18.9711</v>
      </c>
    </row>
    <row r="5096" customFormat="false" ht="13.5" hidden="false" customHeight="false" outlineLevel="0" collapsed="false">
      <c r="A5096" s="3" t="n">
        <f aca="false">A5095+0.01</f>
        <v>50.8799999999985</v>
      </c>
      <c r="B5096" s="8" t="n">
        <v>-25.95893</v>
      </c>
      <c r="C5096" s="8" t="n">
        <v>-37.73399</v>
      </c>
      <c r="D5096" s="8" t="n">
        <v>3.70478</v>
      </c>
    </row>
    <row r="5097" customFormat="false" ht="13.5" hidden="false" customHeight="false" outlineLevel="0" collapsed="false">
      <c r="A5097" s="3" t="n">
        <f aca="false">A5096+0.01</f>
        <v>50.8899999999984</v>
      </c>
      <c r="B5097" s="8" t="n">
        <v>-37.03412</v>
      </c>
      <c r="C5097" s="8" t="n">
        <v>-45.47153</v>
      </c>
      <c r="D5097" s="8" t="n">
        <v>15.57798</v>
      </c>
    </row>
    <row r="5098" customFormat="false" ht="13.5" hidden="false" customHeight="false" outlineLevel="0" collapsed="false">
      <c r="A5098" s="3" t="n">
        <f aca="false">A5097+0.01</f>
        <v>50.8999999999984</v>
      </c>
      <c r="B5098" s="8" t="n">
        <v>-20.3558</v>
      </c>
      <c r="C5098" s="8" t="n">
        <v>-55.22671</v>
      </c>
      <c r="D5098" s="8" t="n">
        <v>16.73516</v>
      </c>
    </row>
    <row r="5099" customFormat="false" ht="13.5" hidden="false" customHeight="false" outlineLevel="0" collapsed="false">
      <c r="A5099" s="3" t="n">
        <f aca="false">A5098+0.01</f>
        <v>50.9099999999984</v>
      </c>
      <c r="B5099" s="8" t="n">
        <v>14.59095</v>
      </c>
      <c r="C5099" s="8" t="n">
        <v>-62.53598</v>
      </c>
      <c r="D5099" s="8" t="n">
        <v>19.89209</v>
      </c>
    </row>
    <row r="5100" customFormat="false" ht="13.5" hidden="false" customHeight="false" outlineLevel="0" collapsed="false">
      <c r="A5100" s="3" t="n">
        <f aca="false">A5099+0.01</f>
        <v>50.9199999999984</v>
      </c>
      <c r="B5100" s="8" t="n">
        <v>5.01109</v>
      </c>
      <c r="C5100" s="8" t="n">
        <v>-37.23586</v>
      </c>
      <c r="D5100" s="8" t="n">
        <v>22.91167</v>
      </c>
    </row>
    <row r="5101" customFormat="false" ht="13.5" hidden="false" customHeight="false" outlineLevel="0" collapsed="false">
      <c r="A5101" s="3" t="n">
        <f aca="false">A5100+0.01</f>
        <v>50.9299999999984</v>
      </c>
      <c r="B5101" s="8" t="n">
        <v>-25.53058</v>
      </c>
      <c r="C5101" s="8" t="n">
        <v>13.45986</v>
      </c>
      <c r="D5101" s="8" t="n">
        <v>21.91283</v>
      </c>
    </row>
    <row r="5102" customFormat="false" ht="13.5" hidden="false" customHeight="false" outlineLevel="0" collapsed="false">
      <c r="A5102" s="3" t="n">
        <f aca="false">A5101+0.01</f>
        <v>50.9399999999984</v>
      </c>
      <c r="B5102" s="8" t="n">
        <v>-17.18436</v>
      </c>
      <c r="C5102" s="8" t="n">
        <v>28.72822</v>
      </c>
      <c r="D5102" s="8" t="n">
        <v>12.26571</v>
      </c>
    </row>
    <row r="5103" customFormat="false" ht="13.5" hidden="false" customHeight="false" outlineLevel="0" collapsed="false">
      <c r="A5103" s="3" t="n">
        <f aca="false">A5102+0.01</f>
        <v>50.9499999999984</v>
      </c>
      <c r="B5103" s="8" t="n">
        <v>-3.67601</v>
      </c>
      <c r="C5103" s="8" t="n">
        <v>9.2779</v>
      </c>
      <c r="D5103" s="8" t="n">
        <v>-5.495</v>
      </c>
    </row>
    <row r="5104" customFormat="false" ht="13.5" hidden="false" customHeight="false" outlineLevel="0" collapsed="false">
      <c r="A5104" s="3" t="n">
        <f aca="false">A5103+0.01</f>
        <v>50.9599999999984</v>
      </c>
      <c r="B5104" s="8" t="n">
        <v>-19.6353</v>
      </c>
      <c r="C5104" s="8" t="n">
        <v>21.53618</v>
      </c>
      <c r="D5104" s="8" t="n">
        <v>-10.61805</v>
      </c>
    </row>
    <row r="5105" customFormat="false" ht="13.5" hidden="false" customHeight="false" outlineLevel="0" collapsed="false">
      <c r="A5105" s="3" t="n">
        <f aca="false">A5104+0.01</f>
        <v>50.9699999999984</v>
      </c>
      <c r="B5105" s="8" t="n">
        <v>-26.43845</v>
      </c>
      <c r="C5105" s="8" t="n">
        <v>57.04656</v>
      </c>
      <c r="D5105" s="8" t="n">
        <v>-9.59109</v>
      </c>
    </row>
    <row r="5106" customFormat="false" ht="13.5" hidden="false" customHeight="false" outlineLevel="0" collapsed="false">
      <c r="A5106" s="3" t="n">
        <f aca="false">A5105+0.01</f>
        <v>50.9799999999984</v>
      </c>
      <c r="B5106" s="8" t="n">
        <v>-4.69937</v>
      </c>
      <c r="C5106" s="8" t="n">
        <v>70.5126</v>
      </c>
      <c r="D5106" s="8" t="n">
        <v>-7.37285</v>
      </c>
    </row>
    <row r="5107" customFormat="false" ht="13.5" hidden="false" customHeight="false" outlineLevel="0" collapsed="false">
      <c r="A5107" s="3" t="n">
        <f aca="false">A5106+0.01</f>
        <v>50.9899999999984</v>
      </c>
      <c r="B5107" s="8" t="n">
        <v>4.41072</v>
      </c>
      <c r="C5107" s="8" t="n">
        <v>50.61919</v>
      </c>
      <c r="D5107" s="8" t="n">
        <v>6.93455</v>
      </c>
    </row>
    <row r="5108" customFormat="false" ht="13.5" hidden="false" customHeight="false" outlineLevel="0" collapsed="false">
      <c r="A5108" s="3" t="n">
        <f aca="false">A5107+0.01</f>
        <v>50.9999999999984</v>
      </c>
      <c r="B5108" s="8" t="n">
        <v>-16.18853</v>
      </c>
      <c r="C5108" s="8" t="n">
        <v>24.36515</v>
      </c>
      <c r="D5108" s="8" t="n">
        <v>16.20623</v>
      </c>
    </row>
    <row r="5109" customFormat="false" ht="13.5" hidden="false" customHeight="false" outlineLevel="0" collapsed="false">
      <c r="A5109" s="3" t="n">
        <f aca="false">A5108+0.01</f>
        <v>51.0099999999984</v>
      </c>
      <c r="B5109" s="8" t="n">
        <v>-39.46021</v>
      </c>
      <c r="C5109" s="8" t="n">
        <v>6.88439</v>
      </c>
      <c r="D5109" s="8" t="n">
        <v>13.1076</v>
      </c>
    </row>
    <row r="5110" customFormat="false" ht="13.5" hidden="false" customHeight="false" outlineLevel="0" collapsed="false">
      <c r="A5110" s="3" t="n">
        <f aca="false">A5109+0.01</f>
        <v>51.0199999999984</v>
      </c>
      <c r="B5110" s="8" t="n">
        <v>-41.2506</v>
      </c>
      <c r="C5110" s="8" t="n">
        <v>-7.44418</v>
      </c>
      <c r="D5110" s="8" t="n">
        <v>-8.14076</v>
      </c>
    </row>
    <row r="5111" customFormat="false" ht="13.5" hidden="false" customHeight="false" outlineLevel="0" collapsed="false">
      <c r="A5111" s="3" t="n">
        <f aca="false">A5110+0.01</f>
        <v>51.0299999999984</v>
      </c>
      <c r="B5111" s="8" t="n">
        <v>-20.98955</v>
      </c>
      <c r="C5111" s="8" t="n">
        <v>-14.21727</v>
      </c>
      <c r="D5111" s="8" t="n">
        <v>-12.52171</v>
      </c>
    </row>
    <row r="5112" customFormat="false" ht="13.5" hidden="false" customHeight="false" outlineLevel="0" collapsed="false">
      <c r="A5112" s="3" t="n">
        <f aca="false">A5111+0.01</f>
        <v>51.0399999999984</v>
      </c>
      <c r="B5112" s="8" t="n">
        <v>-9.12394</v>
      </c>
      <c r="C5112" s="8" t="n">
        <v>-10.73203</v>
      </c>
      <c r="D5112" s="8" t="n">
        <v>0.81288</v>
      </c>
    </row>
    <row r="5113" customFormat="false" ht="13.5" hidden="false" customHeight="false" outlineLevel="0" collapsed="false">
      <c r="A5113" s="3" t="n">
        <f aca="false">A5112+0.01</f>
        <v>51.0499999999984</v>
      </c>
      <c r="B5113" s="8" t="n">
        <v>2.52676</v>
      </c>
      <c r="C5113" s="8" t="n">
        <v>14.54799</v>
      </c>
      <c r="D5113" s="8" t="n">
        <v>5.81816</v>
      </c>
    </row>
    <row r="5114" customFormat="false" ht="13.5" hidden="false" customHeight="false" outlineLevel="0" collapsed="false">
      <c r="A5114" s="3" t="n">
        <f aca="false">A5113+0.01</f>
        <v>51.0599999999984</v>
      </c>
      <c r="B5114" s="8" t="n">
        <v>38.78658</v>
      </c>
      <c r="C5114" s="8" t="n">
        <v>33.9196</v>
      </c>
      <c r="D5114" s="8" t="n">
        <v>2.70548</v>
      </c>
    </row>
    <row r="5115" customFormat="false" ht="13.5" hidden="false" customHeight="false" outlineLevel="0" collapsed="false">
      <c r="A5115" s="3" t="n">
        <f aca="false">A5114+0.01</f>
        <v>51.0699999999984</v>
      </c>
      <c r="B5115" s="8" t="n">
        <v>59.58125</v>
      </c>
      <c r="C5115" s="8" t="n">
        <v>21.71419</v>
      </c>
      <c r="D5115" s="8" t="n">
        <v>5.0196</v>
      </c>
    </row>
    <row r="5116" customFormat="false" ht="13.5" hidden="false" customHeight="false" outlineLevel="0" collapsed="false">
      <c r="A5116" s="3" t="n">
        <f aca="false">A5115+0.01</f>
        <v>51.0799999999984</v>
      </c>
      <c r="B5116" s="8" t="n">
        <v>37.01739</v>
      </c>
      <c r="C5116" s="8" t="n">
        <v>-4.42836</v>
      </c>
      <c r="D5116" s="8" t="n">
        <v>1.83569</v>
      </c>
    </row>
    <row r="5117" customFormat="false" ht="13.5" hidden="false" customHeight="false" outlineLevel="0" collapsed="false">
      <c r="A5117" s="3" t="n">
        <f aca="false">A5116+0.01</f>
        <v>51.0899999999984</v>
      </c>
      <c r="B5117" s="8" t="n">
        <v>17.71659</v>
      </c>
      <c r="C5117" s="8" t="n">
        <v>-33.8956</v>
      </c>
      <c r="D5117" s="8" t="n">
        <v>12.96633</v>
      </c>
    </row>
    <row r="5118" customFormat="false" ht="13.5" hidden="false" customHeight="false" outlineLevel="0" collapsed="false">
      <c r="A5118" s="3" t="n">
        <f aca="false">A5117+0.01</f>
        <v>51.0999999999984</v>
      </c>
      <c r="B5118" s="8" t="n">
        <v>17.33404</v>
      </c>
      <c r="C5118" s="8" t="n">
        <v>-49.73387</v>
      </c>
      <c r="D5118" s="8" t="n">
        <v>41.13308</v>
      </c>
    </row>
    <row r="5119" customFormat="false" ht="13.5" hidden="false" customHeight="false" outlineLevel="0" collapsed="false">
      <c r="A5119" s="3" t="n">
        <f aca="false">A5118+0.01</f>
        <v>51.1099999999984</v>
      </c>
      <c r="B5119" s="8" t="n">
        <v>0.87233</v>
      </c>
      <c r="C5119" s="8" t="n">
        <v>-29.41123</v>
      </c>
      <c r="D5119" s="8" t="n">
        <v>40.80859</v>
      </c>
    </row>
    <row r="5120" customFormat="false" ht="13.5" hidden="false" customHeight="false" outlineLevel="0" collapsed="false">
      <c r="A5120" s="3" t="n">
        <f aca="false">A5119+0.01</f>
        <v>51.1199999999984</v>
      </c>
      <c r="B5120" s="8" t="n">
        <v>-20.69521</v>
      </c>
      <c r="C5120" s="8" t="n">
        <v>3.39364</v>
      </c>
      <c r="D5120" s="8" t="n">
        <v>14.20901</v>
      </c>
    </row>
    <row r="5121" customFormat="false" ht="13.5" hidden="false" customHeight="false" outlineLevel="0" collapsed="false">
      <c r="A5121" s="3" t="n">
        <f aca="false">A5120+0.01</f>
        <v>51.1299999999984</v>
      </c>
      <c r="B5121" s="8" t="n">
        <v>-17.25331</v>
      </c>
      <c r="C5121" s="8" t="n">
        <v>23.25548</v>
      </c>
      <c r="D5121" s="8" t="n">
        <v>9.83866</v>
      </c>
    </row>
    <row r="5122" customFormat="false" ht="13.5" hidden="false" customHeight="false" outlineLevel="0" collapsed="false">
      <c r="A5122" s="3" t="n">
        <f aca="false">A5121+0.01</f>
        <v>51.1399999999984</v>
      </c>
      <c r="B5122" s="8" t="n">
        <v>-14.15741</v>
      </c>
      <c r="C5122" s="8" t="n">
        <v>55.65026</v>
      </c>
      <c r="D5122" s="8" t="n">
        <v>21.35095</v>
      </c>
    </row>
    <row r="5123" customFormat="false" ht="13.5" hidden="false" customHeight="false" outlineLevel="0" collapsed="false">
      <c r="A5123" s="3" t="n">
        <f aca="false">A5122+0.01</f>
        <v>51.1499999999984</v>
      </c>
      <c r="B5123" s="8" t="n">
        <v>-34.36145</v>
      </c>
      <c r="C5123" s="8" t="n">
        <v>97.78372</v>
      </c>
      <c r="D5123" s="8" t="n">
        <v>9.67872</v>
      </c>
    </row>
    <row r="5124" customFormat="false" ht="13.5" hidden="false" customHeight="false" outlineLevel="0" collapsed="false">
      <c r="A5124" s="3" t="n">
        <f aca="false">A5123+0.01</f>
        <v>51.1599999999984</v>
      </c>
      <c r="B5124" s="8" t="n">
        <v>-51.66743</v>
      </c>
      <c r="C5124" s="8" t="n">
        <v>105.07887</v>
      </c>
      <c r="D5124" s="8" t="n">
        <v>-12.08036</v>
      </c>
    </row>
    <row r="5125" customFormat="false" ht="13.5" hidden="false" customHeight="false" outlineLevel="0" collapsed="false">
      <c r="A5125" s="3" t="n">
        <f aca="false">A5124+0.01</f>
        <v>51.1699999999984</v>
      </c>
      <c r="B5125" s="8" t="n">
        <v>-45.4705</v>
      </c>
      <c r="C5125" s="8" t="n">
        <v>46.18242</v>
      </c>
      <c r="D5125" s="8" t="n">
        <v>-23.56799</v>
      </c>
    </row>
    <row r="5126" customFormat="false" ht="13.5" hidden="false" customHeight="false" outlineLevel="0" collapsed="false">
      <c r="A5126" s="3" t="n">
        <f aca="false">A5125+0.01</f>
        <v>51.1799999999984</v>
      </c>
      <c r="B5126" s="8" t="n">
        <v>-6.68981</v>
      </c>
      <c r="C5126" s="8" t="n">
        <v>-25.99035</v>
      </c>
      <c r="D5126" s="8" t="n">
        <v>-13.78306</v>
      </c>
    </row>
    <row r="5127" customFormat="false" ht="13.5" hidden="false" customHeight="false" outlineLevel="0" collapsed="false">
      <c r="A5127" s="3" t="n">
        <f aca="false">A5126+0.01</f>
        <v>51.1899999999984</v>
      </c>
      <c r="B5127" s="8" t="n">
        <v>30.92547</v>
      </c>
      <c r="C5127" s="8" t="n">
        <v>-60.65997</v>
      </c>
      <c r="D5127" s="8" t="n">
        <v>19.66693</v>
      </c>
    </row>
    <row r="5128" customFormat="false" ht="13.5" hidden="false" customHeight="false" outlineLevel="0" collapsed="false">
      <c r="A5128" s="3" t="n">
        <f aca="false">A5127+0.01</f>
        <v>51.1999999999984</v>
      </c>
      <c r="B5128" s="8" t="n">
        <v>45.46351</v>
      </c>
      <c r="C5128" s="8" t="n">
        <v>-59.70678</v>
      </c>
      <c r="D5128" s="8" t="n">
        <v>36.21676</v>
      </c>
    </row>
    <row r="5129" customFormat="false" ht="13.5" hidden="false" customHeight="false" outlineLevel="0" collapsed="false">
      <c r="A5129" s="3" t="n">
        <f aca="false">A5128+0.01</f>
        <v>51.2099999999984</v>
      </c>
      <c r="B5129" s="8" t="n">
        <v>64.44074</v>
      </c>
      <c r="C5129" s="8" t="n">
        <v>-49.26445</v>
      </c>
      <c r="D5129" s="8" t="n">
        <v>30.80447</v>
      </c>
    </row>
    <row r="5130" customFormat="false" ht="13.5" hidden="false" customHeight="false" outlineLevel="0" collapsed="false">
      <c r="A5130" s="3" t="n">
        <f aca="false">A5129+0.01</f>
        <v>51.2199999999984</v>
      </c>
      <c r="B5130" s="8" t="n">
        <v>93.24855</v>
      </c>
      <c r="C5130" s="8" t="n">
        <v>-53.08441</v>
      </c>
      <c r="D5130" s="8" t="n">
        <v>22.17141</v>
      </c>
    </row>
    <row r="5131" customFormat="false" ht="13.5" hidden="false" customHeight="false" outlineLevel="0" collapsed="false">
      <c r="A5131" s="3" t="n">
        <f aca="false">A5130+0.01</f>
        <v>51.2299999999984</v>
      </c>
      <c r="B5131" s="8" t="n">
        <v>108.36845</v>
      </c>
      <c r="C5131" s="8" t="n">
        <v>-70.2874</v>
      </c>
      <c r="D5131" s="8" t="n">
        <v>12.18458</v>
      </c>
    </row>
    <row r="5132" customFormat="false" ht="13.5" hidden="false" customHeight="false" outlineLevel="0" collapsed="false">
      <c r="A5132" s="3" t="n">
        <f aca="false">A5131+0.01</f>
        <v>51.2399999999984</v>
      </c>
      <c r="B5132" s="8" t="n">
        <v>90.16288</v>
      </c>
      <c r="C5132" s="8" t="n">
        <v>-73.62191</v>
      </c>
      <c r="D5132" s="8" t="n">
        <v>18.34312</v>
      </c>
    </row>
    <row r="5133" customFormat="false" ht="13.5" hidden="false" customHeight="false" outlineLevel="0" collapsed="false">
      <c r="A5133" s="3" t="n">
        <f aca="false">A5132+0.01</f>
        <v>51.2499999999984</v>
      </c>
      <c r="B5133" s="8" t="n">
        <v>30.57485</v>
      </c>
      <c r="C5133" s="8" t="n">
        <v>-45.51531</v>
      </c>
      <c r="D5133" s="8" t="n">
        <v>30.47998</v>
      </c>
    </row>
    <row r="5134" customFormat="false" ht="13.5" hidden="false" customHeight="false" outlineLevel="0" collapsed="false">
      <c r="A5134" s="3" t="n">
        <f aca="false">A5133+0.01</f>
        <v>51.2599999999984</v>
      </c>
      <c r="B5134" s="8" t="n">
        <v>-18.20406</v>
      </c>
      <c r="C5134" s="8" t="n">
        <v>-5.98448</v>
      </c>
      <c r="D5134" s="8" t="n">
        <v>25.06884</v>
      </c>
    </row>
    <row r="5135" customFormat="false" ht="13.5" hidden="false" customHeight="false" outlineLevel="0" collapsed="false">
      <c r="A5135" s="3" t="n">
        <f aca="false">A5134+0.01</f>
        <v>51.2699999999984</v>
      </c>
      <c r="B5135" s="8" t="n">
        <v>-23.76602</v>
      </c>
      <c r="C5135" s="8" t="n">
        <v>6.99636</v>
      </c>
      <c r="D5135" s="8" t="n">
        <v>0.136</v>
      </c>
    </row>
    <row r="5136" customFormat="false" ht="13.5" hidden="false" customHeight="false" outlineLevel="0" collapsed="false">
      <c r="A5136" s="3" t="n">
        <f aca="false">A5135+0.01</f>
        <v>51.2799999999984</v>
      </c>
      <c r="B5136" s="8" t="n">
        <v>-25.9431</v>
      </c>
      <c r="C5136" s="8" t="n">
        <v>21.78716</v>
      </c>
      <c r="D5136" s="8" t="n">
        <v>-19.19004</v>
      </c>
    </row>
    <row r="5137" customFormat="false" ht="13.5" hidden="false" customHeight="false" outlineLevel="0" collapsed="false">
      <c r="A5137" s="3" t="n">
        <f aca="false">A5136+0.01</f>
        <v>51.2899999999984</v>
      </c>
      <c r="B5137" s="8" t="n">
        <v>-39.29331</v>
      </c>
      <c r="C5137" s="8" t="n">
        <v>62.74109</v>
      </c>
      <c r="D5137" s="8" t="n">
        <v>-14.18845</v>
      </c>
    </row>
    <row r="5138" customFormat="false" ht="13.5" hidden="false" customHeight="false" outlineLevel="0" collapsed="false">
      <c r="A5138" s="3" t="n">
        <f aca="false">A5137+0.01</f>
        <v>51.2999999999984</v>
      </c>
      <c r="B5138" s="8" t="n">
        <v>-23.74166</v>
      </c>
      <c r="C5138" s="8" t="n">
        <v>84.60383</v>
      </c>
      <c r="D5138" s="8" t="n">
        <v>-13.33918</v>
      </c>
    </row>
    <row r="5139" customFormat="false" ht="13.5" hidden="false" customHeight="false" outlineLevel="0" collapsed="false">
      <c r="A5139" s="3" t="n">
        <f aca="false">A5138+0.01</f>
        <v>51.3099999999984</v>
      </c>
      <c r="B5139" s="8" t="n">
        <v>5.71209</v>
      </c>
      <c r="C5139" s="8" t="n">
        <v>61.26153</v>
      </c>
      <c r="D5139" s="8" t="n">
        <v>-31.20728</v>
      </c>
    </row>
    <row r="5140" customFormat="false" ht="13.5" hidden="false" customHeight="false" outlineLevel="0" collapsed="false">
      <c r="A5140" s="3" t="n">
        <f aca="false">A5139+0.01</f>
        <v>51.3199999999984</v>
      </c>
      <c r="B5140" s="8" t="n">
        <v>11.76185</v>
      </c>
      <c r="C5140" s="8" t="n">
        <v>50.90797</v>
      </c>
      <c r="D5140" s="8" t="n">
        <v>-46.81197</v>
      </c>
    </row>
    <row r="5141" customFormat="false" ht="13.5" hidden="false" customHeight="false" outlineLevel="0" collapsed="false">
      <c r="A5141" s="3" t="n">
        <f aca="false">A5140+0.01</f>
        <v>51.3299999999984</v>
      </c>
      <c r="B5141" s="8" t="n">
        <v>6.54662</v>
      </c>
      <c r="C5141" s="8" t="n">
        <v>42.27059</v>
      </c>
      <c r="D5141" s="8" t="n">
        <v>-42.61863</v>
      </c>
    </row>
    <row r="5142" customFormat="false" ht="13.5" hidden="false" customHeight="false" outlineLevel="0" collapsed="false">
      <c r="A5142" s="3" t="n">
        <f aca="false">A5141+0.01</f>
        <v>51.3399999999984</v>
      </c>
      <c r="B5142" s="8" t="n">
        <v>15.34337</v>
      </c>
      <c r="C5142" s="8" t="n">
        <v>-14.82546</v>
      </c>
      <c r="D5142" s="8" t="n">
        <v>-26.99872</v>
      </c>
    </row>
    <row r="5143" customFormat="false" ht="13.5" hidden="false" customHeight="false" outlineLevel="0" collapsed="false">
      <c r="A5143" s="3" t="n">
        <f aca="false">A5142+0.01</f>
        <v>51.3499999999984</v>
      </c>
      <c r="B5143" s="8" t="n">
        <v>16.12916</v>
      </c>
      <c r="C5143" s="8" t="n">
        <v>-51.50269</v>
      </c>
      <c r="D5143" s="8" t="n">
        <v>0.19316</v>
      </c>
    </row>
    <row r="5144" customFormat="false" ht="13.5" hidden="false" customHeight="false" outlineLevel="0" collapsed="false">
      <c r="A5144" s="3" t="n">
        <f aca="false">A5143+0.01</f>
        <v>51.3599999999984</v>
      </c>
      <c r="B5144" s="8" t="n">
        <v>-23.38251</v>
      </c>
      <c r="C5144" s="8" t="n">
        <v>-42.15664</v>
      </c>
      <c r="D5144" s="8" t="n">
        <v>28.46523</v>
      </c>
    </row>
    <row r="5145" customFormat="false" ht="13.5" hidden="false" customHeight="false" outlineLevel="0" collapsed="false">
      <c r="A5145" s="3" t="n">
        <f aca="false">A5144+0.01</f>
        <v>51.3699999999984</v>
      </c>
      <c r="B5145" s="8" t="n">
        <v>-54.91489</v>
      </c>
      <c r="C5145" s="8" t="n">
        <v>-47.47865</v>
      </c>
      <c r="D5145" s="8" t="n">
        <v>26.37167</v>
      </c>
    </row>
    <row r="5146" customFormat="false" ht="13.5" hidden="false" customHeight="false" outlineLevel="0" collapsed="false">
      <c r="A5146" s="3" t="n">
        <f aca="false">A5145+0.01</f>
        <v>51.3799999999984</v>
      </c>
      <c r="B5146" s="8" t="n">
        <v>-33.37804</v>
      </c>
      <c r="C5146" s="8" t="n">
        <v>-61.30812</v>
      </c>
      <c r="D5146" s="8" t="n">
        <v>6.40585</v>
      </c>
    </row>
    <row r="5147" customFormat="false" ht="13.5" hidden="false" customHeight="false" outlineLevel="0" collapsed="false">
      <c r="A5147" s="3" t="n">
        <f aca="false">A5146+0.01</f>
        <v>51.3899999999983</v>
      </c>
      <c r="B5147" s="8" t="n">
        <v>-13.69275</v>
      </c>
      <c r="C5147" s="8" t="n">
        <v>-52.12691</v>
      </c>
      <c r="D5147" s="8" t="n">
        <v>6.11961</v>
      </c>
    </row>
    <row r="5148" customFormat="false" ht="13.5" hidden="false" customHeight="false" outlineLevel="0" collapsed="false">
      <c r="A5148" s="3" t="n">
        <f aca="false">A5147+0.01</f>
        <v>51.3999999999983</v>
      </c>
      <c r="B5148" s="8" t="n">
        <v>-31.08864</v>
      </c>
      <c r="C5148" s="8" t="n">
        <v>-37.47726</v>
      </c>
      <c r="D5148" s="8" t="n">
        <v>14.12581</v>
      </c>
    </row>
    <row r="5149" customFormat="false" ht="13.5" hidden="false" customHeight="false" outlineLevel="0" collapsed="false">
      <c r="A5149" s="3" t="n">
        <f aca="false">A5148+0.01</f>
        <v>51.4099999999983</v>
      </c>
      <c r="B5149" s="8" t="n">
        <v>-28.61845</v>
      </c>
      <c r="C5149" s="8" t="n">
        <v>-19.15839</v>
      </c>
      <c r="D5149" s="8" t="n">
        <v>5.09219</v>
      </c>
    </row>
    <row r="5150" customFormat="false" ht="13.5" hidden="false" customHeight="false" outlineLevel="0" collapsed="false">
      <c r="A5150" s="3" t="n">
        <f aca="false">A5149+0.01</f>
        <v>51.4199999999983</v>
      </c>
      <c r="B5150" s="8" t="n">
        <v>4.91387</v>
      </c>
      <c r="C5150" s="8" t="n">
        <v>-0.64069</v>
      </c>
      <c r="D5150" s="8" t="n">
        <v>-8.3491</v>
      </c>
    </row>
    <row r="5151" customFormat="false" ht="13.5" hidden="false" customHeight="false" outlineLevel="0" collapsed="false">
      <c r="A5151" s="3" t="n">
        <f aca="false">A5150+0.01</f>
        <v>51.4299999999983</v>
      </c>
      <c r="B5151" s="8" t="n">
        <v>27.60345</v>
      </c>
      <c r="C5151" s="8" t="n">
        <v>-4.83246</v>
      </c>
      <c r="D5151" s="8" t="n">
        <v>-11.86142</v>
      </c>
    </row>
    <row r="5152" customFormat="false" ht="13.5" hidden="false" customHeight="false" outlineLevel="0" collapsed="false">
      <c r="A5152" s="3" t="n">
        <f aca="false">A5151+0.01</f>
        <v>51.4399999999983</v>
      </c>
      <c r="B5152" s="8" t="n">
        <v>45.35582</v>
      </c>
      <c r="C5152" s="8" t="n">
        <v>5.41823</v>
      </c>
      <c r="D5152" s="8" t="n">
        <v>0.84353</v>
      </c>
    </row>
    <row r="5153" customFormat="false" ht="13.5" hidden="false" customHeight="false" outlineLevel="0" collapsed="false">
      <c r="A5153" s="3" t="n">
        <f aca="false">A5152+0.01</f>
        <v>51.4499999999983</v>
      </c>
      <c r="B5153" s="8" t="n">
        <v>55.73951</v>
      </c>
      <c r="C5153" s="8" t="n">
        <v>23.43707</v>
      </c>
      <c r="D5153" s="8" t="n">
        <v>10.42474</v>
      </c>
    </row>
    <row r="5154" customFormat="false" ht="13.5" hidden="false" customHeight="false" outlineLevel="0" collapsed="false">
      <c r="A5154" s="3" t="n">
        <f aca="false">A5153+0.01</f>
        <v>51.4599999999983</v>
      </c>
      <c r="B5154" s="8" t="n">
        <v>54.10042</v>
      </c>
      <c r="C5154" s="8" t="n">
        <v>15.88113</v>
      </c>
      <c r="D5154" s="8" t="n">
        <v>-4.03338</v>
      </c>
    </row>
    <row r="5155" customFormat="false" ht="13.5" hidden="false" customHeight="false" outlineLevel="0" collapsed="false">
      <c r="A5155" s="3" t="n">
        <f aca="false">A5154+0.01</f>
        <v>51.4699999999983</v>
      </c>
      <c r="B5155" s="8" t="n">
        <v>54.77487</v>
      </c>
      <c r="C5155" s="8" t="n">
        <v>7.52081</v>
      </c>
      <c r="D5155" s="8" t="n">
        <v>-25.57352</v>
      </c>
    </row>
    <row r="5156" customFormat="false" ht="13.5" hidden="false" customHeight="false" outlineLevel="0" collapsed="false">
      <c r="A5156" s="3" t="n">
        <f aca="false">A5155+0.01</f>
        <v>51.4799999999983</v>
      </c>
      <c r="B5156" s="8" t="n">
        <v>57.22922</v>
      </c>
      <c r="C5156" s="8" t="n">
        <v>30.6961</v>
      </c>
      <c r="D5156" s="8" t="n">
        <v>-34.19759</v>
      </c>
    </row>
    <row r="5157" customFormat="false" ht="13.5" hidden="false" customHeight="false" outlineLevel="0" collapsed="false">
      <c r="A5157" s="3" t="n">
        <f aca="false">A5156+0.01</f>
        <v>51.4899999999983</v>
      </c>
      <c r="B5157" s="8" t="n">
        <v>39.05558</v>
      </c>
      <c r="C5157" s="8" t="n">
        <v>48.14313</v>
      </c>
      <c r="D5157" s="8" t="n">
        <v>-21.77358</v>
      </c>
    </row>
    <row r="5158" customFormat="false" ht="13.5" hidden="false" customHeight="false" outlineLevel="0" collapsed="false">
      <c r="A5158" s="3" t="n">
        <f aca="false">A5157+0.01</f>
        <v>51.4999999999983</v>
      </c>
      <c r="B5158" s="8" t="n">
        <v>6.32757</v>
      </c>
      <c r="C5158" s="8" t="n">
        <v>43.47715</v>
      </c>
      <c r="D5158" s="8" t="n">
        <v>-7.11034</v>
      </c>
    </row>
    <row r="5159" customFormat="false" ht="13.5" hidden="false" customHeight="false" outlineLevel="0" collapsed="false">
      <c r="A5159" s="3" t="n">
        <f aca="false">A5158+0.01</f>
        <v>51.5099999999983</v>
      </c>
      <c r="B5159" s="8" t="n">
        <v>-9.24845</v>
      </c>
      <c r="C5159" s="8" t="n">
        <v>42.00645</v>
      </c>
      <c r="D5159" s="8" t="n">
        <v>6.55013</v>
      </c>
    </row>
    <row r="5160" customFormat="false" ht="13.5" hidden="false" customHeight="false" outlineLevel="0" collapsed="false">
      <c r="A5160" s="3" t="n">
        <f aca="false">A5159+0.01</f>
        <v>51.5199999999983</v>
      </c>
      <c r="B5160" s="8" t="n">
        <v>-2.74403</v>
      </c>
      <c r="C5160" s="8" t="n">
        <v>21.98742</v>
      </c>
      <c r="D5160" s="8" t="n">
        <v>11.12812</v>
      </c>
    </row>
    <row r="5161" customFormat="false" ht="13.5" hidden="false" customHeight="false" outlineLevel="0" collapsed="false">
      <c r="A5161" s="3" t="n">
        <f aca="false">A5160+0.01</f>
        <v>51.5299999999983</v>
      </c>
      <c r="B5161" s="8" t="n">
        <v>-0.46534</v>
      </c>
      <c r="C5161" s="8" t="n">
        <v>-5.86341</v>
      </c>
      <c r="D5161" s="8" t="n">
        <v>7.77759</v>
      </c>
    </row>
    <row r="5162" customFormat="false" ht="13.5" hidden="false" customHeight="false" outlineLevel="0" collapsed="false">
      <c r="A5162" s="3" t="n">
        <f aca="false">A5161+0.01</f>
        <v>51.5399999999983</v>
      </c>
      <c r="B5162" s="8" t="n">
        <v>-8.12056</v>
      </c>
      <c r="C5162" s="8" t="n">
        <v>-24.55337</v>
      </c>
      <c r="D5162" s="8" t="n">
        <v>10.16477</v>
      </c>
    </row>
    <row r="5163" customFormat="false" ht="13.5" hidden="false" customHeight="false" outlineLevel="0" collapsed="false">
      <c r="A5163" s="3" t="n">
        <f aca="false">A5162+0.01</f>
        <v>51.5499999999983</v>
      </c>
      <c r="B5163" s="8" t="n">
        <v>-1.04379</v>
      </c>
      <c r="C5163" s="8" t="n">
        <v>-42.59926</v>
      </c>
      <c r="D5163" s="8" t="n">
        <v>22.63073</v>
      </c>
    </row>
    <row r="5164" customFormat="false" ht="13.5" hidden="false" customHeight="false" outlineLevel="0" collapsed="false">
      <c r="A5164" s="3" t="n">
        <f aca="false">A5163+0.01</f>
        <v>51.5599999999983</v>
      </c>
      <c r="B5164" s="8" t="n">
        <v>1.73683</v>
      </c>
      <c r="C5164" s="8" t="n">
        <v>-38.69891</v>
      </c>
      <c r="D5164" s="8" t="n">
        <v>24.55398</v>
      </c>
    </row>
    <row r="5165" customFormat="false" ht="13.5" hidden="false" customHeight="false" outlineLevel="0" collapsed="false">
      <c r="A5165" s="3" t="n">
        <f aca="false">A5164+0.01</f>
        <v>51.5699999999983</v>
      </c>
      <c r="B5165" s="8" t="n">
        <v>-30.5236</v>
      </c>
      <c r="C5165" s="8" t="n">
        <v>-12.85567</v>
      </c>
      <c r="D5165" s="8" t="n">
        <v>4.0514</v>
      </c>
    </row>
    <row r="5166" customFormat="false" ht="13.5" hidden="false" customHeight="false" outlineLevel="0" collapsed="false">
      <c r="A5166" s="3" t="n">
        <f aca="false">A5165+0.01</f>
        <v>51.5799999999983</v>
      </c>
      <c r="B5166" s="8" t="n">
        <v>-51.92717</v>
      </c>
      <c r="C5166" s="8" t="n">
        <v>-13.78015</v>
      </c>
      <c r="D5166" s="8" t="n">
        <v>-21.66779</v>
      </c>
    </row>
    <row r="5167" customFormat="false" ht="13.5" hidden="false" customHeight="false" outlineLevel="0" collapsed="false">
      <c r="A5167" s="3" t="n">
        <f aca="false">A5166+0.01</f>
        <v>51.5899999999983</v>
      </c>
      <c r="B5167" s="8" t="n">
        <v>-24.4351</v>
      </c>
      <c r="C5167" s="8" t="n">
        <v>-11.18614</v>
      </c>
      <c r="D5167" s="8" t="n">
        <v>-33.47093</v>
      </c>
    </row>
    <row r="5168" customFormat="false" ht="13.5" hidden="false" customHeight="false" outlineLevel="0" collapsed="false">
      <c r="A5168" s="3" t="n">
        <f aca="false">A5167+0.01</f>
        <v>51.5999999999983</v>
      </c>
      <c r="B5168" s="8" t="n">
        <v>-10.13853</v>
      </c>
      <c r="C5168" s="8" t="n">
        <v>7.63852</v>
      </c>
      <c r="D5168" s="8" t="n">
        <v>-18.89712</v>
      </c>
    </row>
    <row r="5169" customFormat="false" ht="13.5" hidden="false" customHeight="false" outlineLevel="0" collapsed="false">
      <c r="A5169" s="3" t="n">
        <f aca="false">A5168+0.01</f>
        <v>51.6099999999983</v>
      </c>
      <c r="B5169" s="8" t="n">
        <v>-34.04445</v>
      </c>
      <c r="C5169" s="8" t="n">
        <v>14.07427</v>
      </c>
      <c r="D5169" s="8" t="n">
        <v>9.60405</v>
      </c>
    </row>
    <row r="5170" customFormat="false" ht="13.5" hidden="false" customHeight="false" outlineLevel="0" collapsed="false">
      <c r="A5170" s="3" t="n">
        <f aca="false">A5169+0.01</f>
        <v>51.6199999999983</v>
      </c>
      <c r="B5170" s="8" t="n">
        <v>-48.23625</v>
      </c>
      <c r="C5170" s="8" t="n">
        <v>39.23706</v>
      </c>
      <c r="D5170" s="8" t="n">
        <v>25.95314</v>
      </c>
    </row>
    <row r="5171" customFormat="false" ht="13.5" hidden="false" customHeight="false" outlineLevel="0" collapsed="false">
      <c r="A5171" s="3" t="n">
        <f aca="false">A5170+0.01</f>
        <v>51.6299999999983</v>
      </c>
      <c r="B5171" s="8" t="n">
        <v>-61.0146</v>
      </c>
      <c r="C5171" s="8" t="n">
        <v>69.91877</v>
      </c>
      <c r="D5171" s="8" t="n">
        <v>18.60586</v>
      </c>
    </row>
    <row r="5172" customFormat="false" ht="13.5" hidden="false" customHeight="false" outlineLevel="0" collapsed="false">
      <c r="A5172" s="3" t="n">
        <f aca="false">A5171+0.01</f>
        <v>51.6399999999983</v>
      </c>
      <c r="B5172" s="8" t="n">
        <v>-62.23703</v>
      </c>
      <c r="C5172" s="8" t="n">
        <v>68.17722</v>
      </c>
      <c r="D5172" s="8" t="n">
        <v>6.16317</v>
      </c>
    </row>
    <row r="5173" customFormat="false" ht="13.5" hidden="false" customHeight="false" outlineLevel="0" collapsed="false">
      <c r="A5173" s="3" t="n">
        <f aca="false">A5172+0.01</f>
        <v>51.6499999999983</v>
      </c>
      <c r="B5173" s="8" t="n">
        <v>-42.27055</v>
      </c>
      <c r="C5173" s="8" t="n">
        <v>38.56475</v>
      </c>
      <c r="D5173" s="8" t="n">
        <v>12.68723</v>
      </c>
    </row>
    <row r="5174" customFormat="false" ht="13.5" hidden="false" customHeight="false" outlineLevel="0" collapsed="false">
      <c r="A5174" s="3" t="n">
        <f aca="false">A5173+0.01</f>
        <v>51.6599999999983</v>
      </c>
      <c r="B5174" s="8" t="n">
        <v>-28.10848</v>
      </c>
      <c r="C5174" s="8" t="n">
        <v>22.78989</v>
      </c>
      <c r="D5174" s="8" t="n">
        <v>12.0788</v>
      </c>
    </row>
    <row r="5175" customFormat="false" ht="13.5" hidden="false" customHeight="false" outlineLevel="0" collapsed="false">
      <c r="A5175" s="3" t="n">
        <f aca="false">A5174+0.01</f>
        <v>51.6699999999983</v>
      </c>
      <c r="B5175" s="8" t="n">
        <v>-9.57763</v>
      </c>
      <c r="C5175" s="8" t="n">
        <v>23.54187</v>
      </c>
      <c r="D5175" s="8" t="n">
        <v>-6.01747</v>
      </c>
    </row>
    <row r="5176" customFormat="false" ht="13.5" hidden="false" customHeight="false" outlineLevel="0" collapsed="false">
      <c r="A5176" s="3" t="n">
        <f aca="false">A5175+0.01</f>
        <v>51.6799999999983</v>
      </c>
      <c r="B5176" s="8" t="n">
        <v>18.99432</v>
      </c>
      <c r="C5176" s="8" t="n">
        <v>8.25413</v>
      </c>
      <c r="D5176" s="8" t="n">
        <v>-7.43576</v>
      </c>
    </row>
    <row r="5177" customFormat="false" ht="13.5" hidden="false" customHeight="false" outlineLevel="0" collapsed="false">
      <c r="A5177" s="3" t="n">
        <f aca="false">A5176+0.01</f>
        <v>51.6899999999983</v>
      </c>
      <c r="B5177" s="8" t="n">
        <v>35.31276</v>
      </c>
      <c r="C5177" s="8" t="n">
        <v>-7.44585</v>
      </c>
      <c r="D5177" s="8" t="n">
        <v>1.30424</v>
      </c>
    </row>
    <row r="5178" customFormat="false" ht="13.5" hidden="false" customHeight="false" outlineLevel="0" collapsed="false">
      <c r="A5178" s="3" t="n">
        <f aca="false">A5177+0.01</f>
        <v>51.6999999999983</v>
      </c>
      <c r="B5178" s="8" t="n">
        <v>36.98547</v>
      </c>
      <c r="C5178" s="8" t="n">
        <v>5.34477</v>
      </c>
      <c r="D5178" s="8" t="n">
        <v>16.41273</v>
      </c>
    </row>
    <row r="5179" customFormat="false" ht="13.5" hidden="false" customHeight="false" outlineLevel="0" collapsed="false">
      <c r="A5179" s="3" t="n">
        <f aca="false">A5178+0.01</f>
        <v>51.7099999999983</v>
      </c>
      <c r="B5179" s="8" t="n">
        <v>31.45957</v>
      </c>
      <c r="C5179" s="8" t="n">
        <v>4.80621</v>
      </c>
      <c r="D5179" s="8" t="n">
        <v>29.35714</v>
      </c>
    </row>
    <row r="5180" customFormat="false" ht="13.5" hidden="false" customHeight="false" outlineLevel="0" collapsed="false">
      <c r="A5180" s="3" t="n">
        <f aca="false">A5179+0.01</f>
        <v>51.7199999999983</v>
      </c>
      <c r="B5180" s="8" t="n">
        <v>30.02809</v>
      </c>
      <c r="C5180" s="8" t="n">
        <v>-34.09825</v>
      </c>
      <c r="D5180" s="8" t="n">
        <v>17.99996</v>
      </c>
    </row>
    <row r="5181" customFormat="false" ht="13.5" hidden="false" customHeight="false" outlineLevel="0" collapsed="false">
      <c r="A5181" s="3" t="n">
        <f aca="false">A5180+0.01</f>
        <v>51.7299999999983</v>
      </c>
      <c r="B5181" s="8" t="n">
        <v>33.18734</v>
      </c>
      <c r="C5181" s="8" t="n">
        <v>-53.38157</v>
      </c>
      <c r="D5181" s="8" t="n">
        <v>5.07721</v>
      </c>
    </row>
    <row r="5182" customFormat="false" ht="13.5" hidden="false" customHeight="false" outlineLevel="0" collapsed="false">
      <c r="A5182" s="3" t="n">
        <f aca="false">A5181+0.01</f>
        <v>51.7399999999983</v>
      </c>
      <c r="B5182" s="8" t="n">
        <v>32.99217</v>
      </c>
      <c r="C5182" s="8" t="n">
        <v>-24.60003</v>
      </c>
      <c r="D5182" s="8" t="n">
        <v>11.71374</v>
      </c>
    </row>
    <row r="5183" customFormat="false" ht="13.5" hidden="false" customHeight="false" outlineLevel="0" collapsed="false">
      <c r="A5183" s="3" t="n">
        <f aca="false">A5182+0.01</f>
        <v>51.7499999999983</v>
      </c>
      <c r="B5183" s="8" t="n">
        <v>44.81709</v>
      </c>
      <c r="C5183" s="8" t="n">
        <v>-15.79947</v>
      </c>
      <c r="D5183" s="8" t="n">
        <v>12.55494</v>
      </c>
    </row>
    <row r="5184" customFormat="false" ht="13.5" hidden="false" customHeight="false" outlineLevel="0" collapsed="false">
      <c r="A5184" s="3" t="n">
        <f aca="false">A5183+0.01</f>
        <v>51.7599999999983</v>
      </c>
      <c r="B5184" s="8" t="n">
        <v>61.47422</v>
      </c>
      <c r="C5184" s="8" t="n">
        <v>-35.07681</v>
      </c>
      <c r="D5184" s="8" t="n">
        <v>10.41875</v>
      </c>
    </row>
    <row r="5185" customFormat="false" ht="13.5" hidden="false" customHeight="false" outlineLevel="0" collapsed="false">
      <c r="A5185" s="3" t="n">
        <f aca="false">A5184+0.01</f>
        <v>51.7699999999983</v>
      </c>
      <c r="B5185" s="8" t="n">
        <v>27.73674</v>
      </c>
      <c r="C5185" s="8" t="n">
        <v>-28.95712</v>
      </c>
      <c r="D5185" s="8" t="n">
        <v>19.28919</v>
      </c>
    </row>
    <row r="5186" customFormat="false" ht="13.5" hidden="false" customHeight="false" outlineLevel="0" collapsed="false">
      <c r="A5186" s="3" t="n">
        <f aca="false">A5185+0.01</f>
        <v>51.7799999999983</v>
      </c>
      <c r="B5186" s="8" t="n">
        <v>-22.21539</v>
      </c>
      <c r="C5186" s="8" t="n">
        <v>3.42498</v>
      </c>
      <c r="D5186" s="8" t="n">
        <v>25.61021</v>
      </c>
    </row>
    <row r="5187" customFormat="false" ht="13.5" hidden="false" customHeight="false" outlineLevel="0" collapsed="false">
      <c r="A5187" s="3" t="n">
        <f aca="false">A5186+0.01</f>
        <v>51.7899999999983</v>
      </c>
      <c r="B5187" s="8" t="n">
        <v>-16.61761</v>
      </c>
      <c r="C5187" s="8" t="n">
        <v>9.32528</v>
      </c>
      <c r="D5187" s="8" t="n">
        <v>18.25278</v>
      </c>
    </row>
    <row r="5188" customFormat="false" ht="13.5" hidden="false" customHeight="false" outlineLevel="0" collapsed="false">
      <c r="A5188" s="3" t="n">
        <f aca="false">A5187+0.01</f>
        <v>51.7999999999983</v>
      </c>
      <c r="B5188" s="8" t="n">
        <v>1.87766</v>
      </c>
      <c r="C5188" s="8" t="n">
        <v>-12.54846</v>
      </c>
      <c r="D5188" s="8" t="n">
        <v>-0.22768</v>
      </c>
    </row>
    <row r="5189" customFormat="false" ht="13.5" hidden="false" customHeight="false" outlineLevel="0" collapsed="false">
      <c r="A5189" s="3" t="n">
        <f aca="false">A5188+0.01</f>
        <v>51.8099999999983</v>
      </c>
      <c r="B5189" s="8" t="n">
        <v>-8.47459</v>
      </c>
      <c r="C5189" s="8" t="n">
        <v>-23.34585</v>
      </c>
      <c r="D5189" s="8" t="n">
        <v>-16.59706</v>
      </c>
    </row>
    <row r="5190" customFormat="false" ht="13.5" hidden="false" customHeight="false" outlineLevel="0" collapsed="false">
      <c r="A5190" s="3" t="n">
        <f aca="false">A5189+0.01</f>
        <v>51.8199999999983</v>
      </c>
      <c r="B5190" s="8" t="n">
        <v>-3.58513</v>
      </c>
      <c r="C5190" s="8" t="n">
        <v>-43.0682</v>
      </c>
      <c r="D5190" s="8" t="n">
        <v>-17.45647</v>
      </c>
    </row>
    <row r="5191" customFormat="false" ht="13.5" hidden="false" customHeight="false" outlineLevel="0" collapsed="false">
      <c r="A5191" s="3" t="n">
        <f aca="false">A5190+0.01</f>
        <v>51.8299999999983</v>
      </c>
      <c r="B5191" s="8" t="n">
        <v>33.50336</v>
      </c>
      <c r="C5191" s="8" t="n">
        <v>-62.65274</v>
      </c>
      <c r="D5191" s="8" t="n">
        <v>-9.65124</v>
      </c>
    </row>
    <row r="5192" customFormat="false" ht="13.5" hidden="false" customHeight="false" outlineLevel="0" collapsed="false">
      <c r="A5192" s="3" t="n">
        <f aca="false">A5191+0.01</f>
        <v>51.8399999999983</v>
      </c>
      <c r="B5192" s="8" t="n">
        <v>47.96222</v>
      </c>
      <c r="C5192" s="8" t="n">
        <v>-47.60043</v>
      </c>
      <c r="D5192" s="8" t="n">
        <v>6.45172</v>
      </c>
    </row>
    <row r="5193" customFormat="false" ht="13.5" hidden="false" customHeight="false" outlineLevel="0" collapsed="false">
      <c r="A5193" s="3" t="n">
        <f aca="false">A5192+0.01</f>
        <v>51.8499999999983</v>
      </c>
      <c r="B5193" s="8" t="n">
        <v>19.99746</v>
      </c>
      <c r="C5193" s="8" t="n">
        <v>-25.47977</v>
      </c>
      <c r="D5193" s="8" t="n">
        <v>12.29936</v>
      </c>
    </row>
    <row r="5194" customFormat="false" ht="13.5" hidden="false" customHeight="false" outlineLevel="0" collapsed="false">
      <c r="A5194" s="3" t="n">
        <f aca="false">A5193+0.01</f>
        <v>51.8599999999983</v>
      </c>
      <c r="B5194" s="8" t="n">
        <v>12.28182</v>
      </c>
      <c r="C5194" s="8" t="n">
        <v>1.69875</v>
      </c>
      <c r="D5194" s="8" t="n">
        <v>5.10049</v>
      </c>
    </row>
    <row r="5195" customFormat="false" ht="13.5" hidden="false" customHeight="false" outlineLevel="0" collapsed="false">
      <c r="A5195" s="3" t="n">
        <f aca="false">A5194+0.01</f>
        <v>51.8699999999983</v>
      </c>
      <c r="B5195" s="8" t="n">
        <v>17.50558</v>
      </c>
      <c r="C5195" s="8" t="n">
        <v>7.21599</v>
      </c>
      <c r="D5195" s="8" t="n">
        <v>3.63057</v>
      </c>
    </row>
    <row r="5196" customFormat="false" ht="13.5" hidden="false" customHeight="false" outlineLevel="0" collapsed="false">
      <c r="A5196" s="3" t="n">
        <f aca="false">A5195+0.01</f>
        <v>51.8799999999983</v>
      </c>
      <c r="B5196" s="8" t="n">
        <v>-2.32688</v>
      </c>
      <c r="C5196" s="8" t="n">
        <v>-21.96056</v>
      </c>
      <c r="D5196" s="8" t="n">
        <v>8.68379</v>
      </c>
    </row>
    <row r="5197" customFormat="false" ht="13.5" hidden="false" customHeight="false" outlineLevel="0" collapsed="false">
      <c r="A5197" s="3" t="n">
        <f aca="false">A5196+0.01</f>
        <v>51.8899999999982</v>
      </c>
      <c r="B5197" s="8" t="n">
        <v>-21.23199</v>
      </c>
      <c r="C5197" s="8" t="n">
        <v>-25.55322</v>
      </c>
      <c r="D5197" s="8" t="n">
        <v>15.12627</v>
      </c>
    </row>
    <row r="5198" customFormat="false" ht="13.5" hidden="false" customHeight="false" outlineLevel="0" collapsed="false">
      <c r="A5198" s="3" t="n">
        <f aca="false">A5197+0.01</f>
        <v>51.8999999999982</v>
      </c>
      <c r="B5198" s="8" t="n">
        <v>-21.40572</v>
      </c>
      <c r="C5198" s="8" t="n">
        <v>1.47026</v>
      </c>
      <c r="D5198" s="8" t="n">
        <v>4.06154</v>
      </c>
    </row>
    <row r="5199" customFormat="false" ht="13.5" hidden="false" customHeight="false" outlineLevel="0" collapsed="false">
      <c r="A5199" s="3" t="n">
        <f aca="false">A5198+0.01</f>
        <v>51.9099999999982</v>
      </c>
      <c r="B5199" s="8" t="n">
        <v>-34.74301</v>
      </c>
      <c r="C5199" s="8" t="n">
        <v>4.07026</v>
      </c>
      <c r="D5199" s="8" t="n">
        <v>-11.55582</v>
      </c>
    </row>
    <row r="5200" customFormat="false" ht="13.5" hidden="false" customHeight="false" outlineLevel="0" collapsed="false">
      <c r="A5200" s="3" t="n">
        <f aca="false">A5199+0.01</f>
        <v>51.9199999999982</v>
      </c>
      <c r="B5200" s="8" t="n">
        <v>-69.48412</v>
      </c>
      <c r="C5200" s="8" t="n">
        <v>4.09083</v>
      </c>
      <c r="D5200" s="8" t="n">
        <v>-29.73575</v>
      </c>
    </row>
    <row r="5201" customFormat="false" ht="13.5" hidden="false" customHeight="false" outlineLevel="0" collapsed="false">
      <c r="A5201" s="3" t="n">
        <f aca="false">A5200+0.01</f>
        <v>51.9299999999982</v>
      </c>
      <c r="B5201" s="8" t="n">
        <v>-92.51409</v>
      </c>
      <c r="C5201" s="8" t="n">
        <v>40.25007</v>
      </c>
      <c r="D5201" s="8" t="n">
        <v>-31.4336</v>
      </c>
    </row>
    <row r="5202" customFormat="false" ht="13.5" hidden="false" customHeight="false" outlineLevel="0" collapsed="false">
      <c r="A5202" s="3" t="n">
        <f aca="false">A5201+0.01</f>
        <v>51.9399999999982</v>
      </c>
      <c r="B5202" s="8" t="n">
        <v>-66.23276</v>
      </c>
      <c r="C5202" s="8" t="n">
        <v>64.02661</v>
      </c>
      <c r="D5202" s="8" t="n">
        <v>-20.19695</v>
      </c>
    </row>
    <row r="5203" customFormat="false" ht="13.5" hidden="false" customHeight="false" outlineLevel="0" collapsed="false">
      <c r="A5203" s="3" t="n">
        <f aca="false">A5202+0.01</f>
        <v>51.9499999999982</v>
      </c>
      <c r="B5203" s="8" t="n">
        <v>-11.29297</v>
      </c>
      <c r="C5203" s="8" t="n">
        <v>17.75618</v>
      </c>
      <c r="D5203" s="8" t="n">
        <v>-19.55948</v>
      </c>
    </row>
    <row r="5204" customFormat="false" ht="13.5" hidden="false" customHeight="false" outlineLevel="0" collapsed="false">
      <c r="A5204" s="3" t="n">
        <f aca="false">A5203+0.01</f>
        <v>51.9599999999982</v>
      </c>
      <c r="B5204" s="8" t="n">
        <v>23.78608</v>
      </c>
      <c r="C5204" s="8" t="n">
        <v>-42.40977</v>
      </c>
      <c r="D5204" s="8" t="n">
        <v>-16.91579</v>
      </c>
    </row>
    <row r="5205" customFormat="false" ht="13.5" hidden="false" customHeight="false" outlineLevel="0" collapsed="false">
      <c r="A5205" s="3" t="n">
        <f aca="false">A5204+0.01</f>
        <v>51.9699999999982</v>
      </c>
      <c r="B5205" s="8" t="n">
        <v>48.34573</v>
      </c>
      <c r="C5205" s="8" t="n">
        <v>-44.81094</v>
      </c>
      <c r="D5205" s="8" t="n">
        <v>2.42892</v>
      </c>
    </row>
    <row r="5206" customFormat="false" ht="13.5" hidden="false" customHeight="false" outlineLevel="0" collapsed="false">
      <c r="A5206" s="3" t="n">
        <f aca="false">A5205+0.01</f>
        <v>51.9799999999982</v>
      </c>
      <c r="B5206" s="8" t="n">
        <v>82.09856</v>
      </c>
      <c r="C5206" s="8" t="n">
        <v>-28.04699</v>
      </c>
      <c r="D5206" s="8" t="n">
        <v>23.45119</v>
      </c>
    </row>
    <row r="5207" customFormat="false" ht="13.5" hidden="false" customHeight="false" outlineLevel="0" collapsed="false">
      <c r="A5207" s="3" t="n">
        <f aca="false">A5206+0.01</f>
        <v>51.9899999999982</v>
      </c>
      <c r="B5207" s="8" t="n">
        <v>90.27423</v>
      </c>
      <c r="C5207" s="8" t="n">
        <v>-51.27157</v>
      </c>
      <c r="D5207" s="8" t="n">
        <v>27.50188</v>
      </c>
    </row>
    <row r="5208" customFormat="false" ht="13.5" hidden="false" customHeight="false" outlineLevel="0" collapsed="false">
      <c r="A5208" s="3" t="n">
        <f aca="false">A5207+0.01</f>
        <v>51.9999999999982</v>
      </c>
      <c r="B5208" s="8" t="n">
        <v>48.53822</v>
      </c>
      <c r="C5208" s="8" t="n">
        <v>-67.67496</v>
      </c>
      <c r="D5208" s="8" t="n">
        <v>20.48047</v>
      </c>
    </row>
    <row r="5209" customFormat="false" ht="13.5" hidden="false" customHeight="false" outlineLevel="0" collapsed="false">
      <c r="A5209" s="3" t="n">
        <f aca="false">A5208+0.01</f>
        <v>52.0099999999982</v>
      </c>
      <c r="B5209" s="8" t="n">
        <v>3.55938</v>
      </c>
      <c r="C5209" s="8" t="n">
        <v>-26.62031</v>
      </c>
      <c r="D5209" s="8" t="n">
        <v>15.38715</v>
      </c>
    </row>
    <row r="5210" customFormat="false" ht="13.5" hidden="false" customHeight="false" outlineLevel="0" collapsed="false">
      <c r="A5210" s="3" t="n">
        <f aca="false">A5209+0.01</f>
        <v>52.0199999999982</v>
      </c>
      <c r="B5210" s="8" t="n">
        <v>0.6372</v>
      </c>
      <c r="C5210" s="8" t="n">
        <v>5.4187</v>
      </c>
      <c r="D5210" s="8" t="n">
        <v>16.32331</v>
      </c>
    </row>
    <row r="5211" customFormat="false" ht="13.5" hidden="false" customHeight="false" outlineLevel="0" collapsed="false">
      <c r="A5211" s="3" t="n">
        <f aca="false">A5210+0.01</f>
        <v>52.0299999999982</v>
      </c>
      <c r="B5211" s="8" t="n">
        <v>4.035</v>
      </c>
      <c r="C5211" s="8" t="n">
        <v>-0.67945</v>
      </c>
      <c r="D5211" s="8" t="n">
        <v>10.13827</v>
      </c>
    </row>
    <row r="5212" customFormat="false" ht="13.5" hidden="false" customHeight="false" outlineLevel="0" collapsed="false">
      <c r="A5212" s="3" t="n">
        <f aca="false">A5211+0.01</f>
        <v>52.0399999999982</v>
      </c>
      <c r="B5212" s="8" t="n">
        <v>-29.25634</v>
      </c>
      <c r="C5212" s="8" t="n">
        <v>19.79392</v>
      </c>
      <c r="D5212" s="8" t="n">
        <v>4.38789</v>
      </c>
    </row>
    <row r="5213" customFormat="false" ht="13.5" hidden="false" customHeight="false" outlineLevel="0" collapsed="false">
      <c r="A5213" s="3" t="n">
        <f aca="false">A5212+0.01</f>
        <v>52.0499999999982</v>
      </c>
      <c r="B5213" s="8" t="n">
        <v>-70.75308</v>
      </c>
      <c r="C5213" s="8" t="n">
        <v>61.92978</v>
      </c>
      <c r="D5213" s="8" t="n">
        <v>5.77599</v>
      </c>
    </row>
    <row r="5214" customFormat="false" ht="13.5" hidden="false" customHeight="false" outlineLevel="0" collapsed="false">
      <c r="A5214" s="3" t="n">
        <f aca="false">A5213+0.01</f>
        <v>52.0599999999982</v>
      </c>
      <c r="B5214" s="8" t="n">
        <v>-69.19075</v>
      </c>
      <c r="C5214" s="8" t="n">
        <v>65.39659</v>
      </c>
      <c r="D5214" s="8" t="n">
        <v>3.26736</v>
      </c>
    </row>
    <row r="5215" customFormat="false" ht="13.5" hidden="false" customHeight="false" outlineLevel="0" collapsed="false">
      <c r="A5215" s="3" t="n">
        <f aca="false">A5214+0.01</f>
        <v>52.0699999999982</v>
      </c>
      <c r="B5215" s="8" t="n">
        <v>-30.02191</v>
      </c>
      <c r="C5215" s="8" t="n">
        <v>31.75505</v>
      </c>
      <c r="D5215" s="8" t="n">
        <v>-7.3528</v>
      </c>
    </row>
    <row r="5216" customFormat="false" ht="13.5" hidden="false" customHeight="false" outlineLevel="0" collapsed="false">
      <c r="A5216" s="3" t="n">
        <f aca="false">A5215+0.01</f>
        <v>52.0799999999982</v>
      </c>
      <c r="B5216" s="8" t="n">
        <v>-2.38414</v>
      </c>
      <c r="C5216" s="8" t="n">
        <v>0.55008</v>
      </c>
      <c r="D5216" s="8" t="n">
        <v>-7.48624</v>
      </c>
    </row>
    <row r="5217" customFormat="false" ht="13.5" hidden="false" customHeight="false" outlineLevel="0" collapsed="false">
      <c r="A5217" s="3" t="n">
        <f aca="false">A5216+0.01</f>
        <v>52.0899999999982</v>
      </c>
      <c r="B5217" s="8" t="n">
        <v>-9.79205</v>
      </c>
      <c r="C5217" s="8" t="n">
        <v>-11.37683</v>
      </c>
      <c r="D5217" s="8" t="n">
        <v>7.70799</v>
      </c>
    </row>
    <row r="5218" customFormat="false" ht="13.5" hidden="false" customHeight="false" outlineLevel="0" collapsed="false">
      <c r="A5218" s="3" t="n">
        <f aca="false">A5217+0.01</f>
        <v>52.0999999999982</v>
      </c>
      <c r="B5218" s="8" t="n">
        <v>-10.48842</v>
      </c>
      <c r="C5218" s="8" t="n">
        <v>-15.40207</v>
      </c>
      <c r="D5218" s="8" t="n">
        <v>19.62083</v>
      </c>
    </row>
    <row r="5219" customFormat="false" ht="13.5" hidden="false" customHeight="false" outlineLevel="0" collapsed="false">
      <c r="A5219" s="3" t="n">
        <f aca="false">A5218+0.01</f>
        <v>52.1099999999982</v>
      </c>
      <c r="B5219" s="8" t="n">
        <v>31.24515</v>
      </c>
      <c r="C5219" s="8" t="n">
        <v>-14.27829</v>
      </c>
      <c r="D5219" s="8" t="n">
        <v>16.40259</v>
      </c>
    </row>
    <row r="5220" customFormat="false" ht="13.5" hidden="false" customHeight="false" outlineLevel="0" collapsed="false">
      <c r="A5220" s="3" t="n">
        <f aca="false">A5219+0.01</f>
        <v>52.1199999999982</v>
      </c>
      <c r="B5220" s="8" t="n">
        <v>65.45825</v>
      </c>
      <c r="C5220" s="8" t="n">
        <v>-6.83647</v>
      </c>
      <c r="D5220" s="8" t="n">
        <v>12.96955</v>
      </c>
    </row>
    <row r="5221" customFormat="false" ht="13.5" hidden="false" customHeight="false" outlineLevel="0" collapsed="false">
      <c r="A5221" s="3" t="n">
        <f aca="false">A5220+0.01</f>
        <v>52.1299999999982</v>
      </c>
      <c r="B5221" s="8" t="n">
        <v>45.3585</v>
      </c>
      <c r="C5221" s="8" t="n">
        <v>3.85182</v>
      </c>
      <c r="D5221" s="8" t="n">
        <v>13.17144</v>
      </c>
    </row>
    <row r="5222" customFormat="false" ht="13.5" hidden="false" customHeight="false" outlineLevel="0" collapsed="false">
      <c r="A5222" s="3" t="n">
        <f aca="false">A5221+0.01</f>
        <v>52.1399999999982</v>
      </c>
      <c r="B5222" s="8" t="n">
        <v>0.23322</v>
      </c>
      <c r="C5222" s="8" t="n">
        <v>2.09281</v>
      </c>
      <c r="D5222" s="8" t="n">
        <v>16.81858</v>
      </c>
    </row>
    <row r="5223" customFormat="false" ht="13.5" hidden="false" customHeight="false" outlineLevel="0" collapsed="false">
      <c r="A5223" s="3" t="n">
        <f aca="false">A5222+0.01</f>
        <v>52.1499999999982</v>
      </c>
      <c r="B5223" s="8" t="n">
        <v>-12.21278</v>
      </c>
      <c r="C5223" s="8" t="n">
        <v>12.55954</v>
      </c>
      <c r="D5223" s="8" t="n">
        <v>25.38689</v>
      </c>
    </row>
    <row r="5224" customFormat="false" ht="13.5" hidden="false" customHeight="false" outlineLevel="0" collapsed="false">
      <c r="A5224" s="3" t="n">
        <f aca="false">A5223+0.01</f>
        <v>52.1599999999982</v>
      </c>
      <c r="B5224" s="8" t="n">
        <v>-3.07077</v>
      </c>
      <c r="C5224" s="8" t="n">
        <v>23.47942</v>
      </c>
      <c r="D5224" s="8" t="n">
        <v>21.05756</v>
      </c>
    </row>
    <row r="5225" customFormat="false" ht="13.5" hidden="false" customHeight="false" outlineLevel="0" collapsed="false">
      <c r="A5225" s="3" t="n">
        <f aca="false">A5224+0.01</f>
        <v>52.1699999999982</v>
      </c>
      <c r="B5225" s="8" t="n">
        <v>-7.88421</v>
      </c>
      <c r="C5225" s="8" t="n">
        <v>19.71688</v>
      </c>
      <c r="D5225" s="8" t="n">
        <v>6.46025</v>
      </c>
    </row>
    <row r="5226" customFormat="false" ht="13.5" hidden="false" customHeight="false" outlineLevel="0" collapsed="false">
      <c r="A5226" s="3" t="n">
        <f aca="false">A5225+0.01</f>
        <v>52.1799999999982</v>
      </c>
      <c r="B5226" s="8" t="n">
        <v>-21.83017</v>
      </c>
      <c r="C5226" s="8" t="n">
        <v>5.43043</v>
      </c>
      <c r="D5226" s="8" t="n">
        <v>-13.43205</v>
      </c>
    </row>
    <row r="5227" customFormat="false" ht="13.5" hidden="false" customHeight="false" outlineLevel="0" collapsed="false">
      <c r="A5227" s="3" t="n">
        <f aca="false">A5226+0.01</f>
        <v>52.1899999999982</v>
      </c>
      <c r="B5227" s="8" t="n">
        <v>-16.29866</v>
      </c>
      <c r="C5227" s="8" t="n">
        <v>-24.6687</v>
      </c>
      <c r="D5227" s="8" t="n">
        <v>-44.16898</v>
      </c>
    </row>
    <row r="5228" customFormat="false" ht="13.5" hidden="false" customHeight="false" outlineLevel="0" collapsed="false">
      <c r="A5228" s="3" t="n">
        <f aca="false">A5227+0.01</f>
        <v>52.1999999999982</v>
      </c>
      <c r="B5228" s="8" t="n">
        <v>16.00416</v>
      </c>
      <c r="C5228" s="8" t="n">
        <v>-39.56717</v>
      </c>
      <c r="D5228" s="8" t="n">
        <v>-50.65178</v>
      </c>
    </row>
    <row r="5229" customFormat="false" ht="13.5" hidden="false" customHeight="false" outlineLevel="0" collapsed="false">
      <c r="A5229" s="3" t="n">
        <f aca="false">A5228+0.01</f>
        <v>52.2099999999982</v>
      </c>
      <c r="B5229" s="8" t="n">
        <v>27.66486</v>
      </c>
      <c r="C5229" s="8" t="n">
        <v>-19.96492</v>
      </c>
      <c r="D5229" s="8" t="n">
        <v>-22.80745</v>
      </c>
    </row>
    <row r="5230" customFormat="false" ht="13.5" hidden="false" customHeight="false" outlineLevel="0" collapsed="false">
      <c r="A5230" s="3" t="n">
        <f aca="false">A5229+0.01</f>
        <v>52.2199999999982</v>
      </c>
      <c r="B5230" s="8" t="n">
        <v>-0.62494</v>
      </c>
      <c r="C5230" s="8" t="n">
        <v>-2.45497</v>
      </c>
      <c r="D5230" s="8" t="n">
        <v>-6.43208</v>
      </c>
    </row>
    <row r="5231" customFormat="false" ht="13.5" hidden="false" customHeight="false" outlineLevel="0" collapsed="false">
      <c r="A5231" s="3" t="n">
        <f aca="false">A5230+0.01</f>
        <v>52.2299999999982</v>
      </c>
      <c r="B5231" s="8" t="n">
        <v>-16.67414</v>
      </c>
      <c r="C5231" s="8" t="n">
        <v>5.68954</v>
      </c>
      <c r="D5231" s="8" t="n">
        <v>-11.42906</v>
      </c>
    </row>
    <row r="5232" customFormat="false" ht="13.5" hidden="false" customHeight="false" outlineLevel="0" collapsed="false">
      <c r="A5232" s="3" t="n">
        <f aca="false">A5231+0.01</f>
        <v>52.2399999999982</v>
      </c>
      <c r="B5232" s="8" t="n">
        <v>9.40617</v>
      </c>
      <c r="C5232" s="8" t="n">
        <v>7.38922</v>
      </c>
      <c r="D5232" s="8" t="n">
        <v>-9.20183</v>
      </c>
    </row>
    <row r="5233" customFormat="false" ht="13.5" hidden="false" customHeight="false" outlineLevel="0" collapsed="false">
      <c r="A5233" s="3" t="n">
        <f aca="false">A5232+0.01</f>
        <v>52.2499999999982</v>
      </c>
      <c r="B5233" s="8" t="n">
        <v>45.45279</v>
      </c>
      <c r="C5233" s="8" t="n">
        <v>23.7103</v>
      </c>
      <c r="D5233" s="8" t="n">
        <v>12.1938</v>
      </c>
    </row>
    <row r="5234" customFormat="false" ht="13.5" hidden="false" customHeight="false" outlineLevel="0" collapsed="false">
      <c r="A5234" s="3" t="n">
        <f aca="false">A5233+0.01</f>
        <v>52.2599999999982</v>
      </c>
      <c r="B5234" s="8" t="n">
        <v>39.42789</v>
      </c>
      <c r="C5234" s="8" t="n">
        <v>52.07243</v>
      </c>
      <c r="D5234" s="8" t="n">
        <v>21.27789</v>
      </c>
    </row>
    <row r="5235" customFormat="false" ht="13.5" hidden="false" customHeight="false" outlineLevel="0" collapsed="false">
      <c r="A5235" s="3" t="n">
        <f aca="false">A5234+0.01</f>
        <v>52.2699999999982</v>
      </c>
      <c r="B5235" s="8" t="n">
        <v>8.66984</v>
      </c>
      <c r="C5235" s="8" t="n">
        <v>58.75796</v>
      </c>
      <c r="D5235" s="8" t="n">
        <v>8.68771</v>
      </c>
    </row>
    <row r="5236" customFormat="false" ht="13.5" hidden="false" customHeight="false" outlineLevel="0" collapsed="false">
      <c r="A5236" s="3" t="n">
        <f aca="false">A5235+0.01</f>
        <v>52.2799999999982</v>
      </c>
      <c r="B5236" s="8" t="n">
        <v>0.94056</v>
      </c>
      <c r="C5236" s="8" t="n">
        <v>45.91374</v>
      </c>
      <c r="D5236" s="8" t="n">
        <v>-14.24652</v>
      </c>
    </row>
    <row r="5237" customFormat="false" ht="13.5" hidden="false" customHeight="false" outlineLevel="0" collapsed="false">
      <c r="A5237" s="3" t="n">
        <f aca="false">A5236+0.01</f>
        <v>52.2899999999982</v>
      </c>
      <c r="B5237" s="8" t="n">
        <v>-7.59109</v>
      </c>
      <c r="C5237" s="8" t="n">
        <v>53.36345</v>
      </c>
      <c r="D5237" s="8" t="n">
        <v>-29.19945</v>
      </c>
    </row>
    <row r="5238" customFormat="false" ht="13.5" hidden="false" customHeight="false" outlineLevel="0" collapsed="false">
      <c r="A5238" s="3" t="n">
        <f aca="false">A5237+0.01</f>
        <v>52.2999999999982</v>
      </c>
      <c r="B5238" s="8" t="n">
        <v>-43.12822</v>
      </c>
      <c r="C5238" s="8" t="n">
        <v>73.84257</v>
      </c>
      <c r="D5238" s="8" t="n">
        <v>-35.44995</v>
      </c>
    </row>
    <row r="5239" customFormat="false" ht="13.5" hidden="false" customHeight="false" outlineLevel="0" collapsed="false">
      <c r="A5239" s="3" t="n">
        <f aca="false">A5238+0.01</f>
        <v>52.3099999999982</v>
      </c>
      <c r="B5239" s="8" t="n">
        <v>-67.50684</v>
      </c>
      <c r="C5239" s="8" t="n">
        <v>58.83907</v>
      </c>
      <c r="D5239" s="8" t="n">
        <v>-31.57257</v>
      </c>
    </row>
    <row r="5240" customFormat="false" ht="13.5" hidden="false" customHeight="false" outlineLevel="0" collapsed="false">
      <c r="A5240" s="3" t="n">
        <f aca="false">A5239+0.01</f>
        <v>52.3199999999982</v>
      </c>
      <c r="B5240" s="8" t="n">
        <v>-53.17493</v>
      </c>
      <c r="C5240" s="8" t="n">
        <v>9.1121</v>
      </c>
      <c r="D5240" s="8" t="n">
        <v>-19.37119</v>
      </c>
    </row>
    <row r="5241" customFormat="false" ht="13.5" hidden="false" customHeight="false" outlineLevel="0" collapsed="false">
      <c r="A5241" s="3" t="n">
        <f aca="false">A5240+0.01</f>
        <v>52.3299999999982</v>
      </c>
      <c r="B5241" s="8" t="n">
        <v>-24.17756</v>
      </c>
      <c r="C5241" s="8" t="n">
        <v>-12.40683</v>
      </c>
      <c r="D5241" s="8" t="n">
        <v>0.55222</v>
      </c>
    </row>
    <row r="5242" customFormat="false" ht="13.5" hidden="false" customHeight="false" outlineLevel="0" collapsed="false">
      <c r="A5242" s="3" t="n">
        <f aca="false">A5241+0.01</f>
        <v>52.3399999999982</v>
      </c>
      <c r="B5242" s="8" t="n">
        <v>-6.60964</v>
      </c>
      <c r="C5242" s="8" t="n">
        <v>10.19186</v>
      </c>
      <c r="D5242" s="8" t="n">
        <v>11.0175</v>
      </c>
    </row>
    <row r="5243" customFormat="false" ht="13.5" hidden="false" customHeight="false" outlineLevel="0" collapsed="false">
      <c r="A5243" s="3" t="n">
        <f aca="false">A5242+0.01</f>
        <v>52.3499999999982</v>
      </c>
      <c r="B5243" s="8" t="n">
        <v>6.8775</v>
      </c>
      <c r="C5243" s="8" t="n">
        <v>29.58045</v>
      </c>
      <c r="D5243" s="8" t="n">
        <v>4.67182</v>
      </c>
    </row>
    <row r="5244" customFormat="false" ht="13.5" hidden="false" customHeight="false" outlineLevel="0" collapsed="false">
      <c r="A5244" s="3" t="n">
        <f aca="false">A5243+0.01</f>
        <v>52.3599999999982</v>
      </c>
      <c r="B5244" s="8" t="n">
        <v>23.87307</v>
      </c>
      <c r="C5244" s="8" t="n">
        <v>33.28868</v>
      </c>
      <c r="D5244" s="8" t="n">
        <v>-2.094</v>
      </c>
    </row>
    <row r="5245" customFormat="false" ht="13.5" hidden="false" customHeight="false" outlineLevel="0" collapsed="false">
      <c r="A5245" s="3" t="n">
        <f aca="false">A5244+0.01</f>
        <v>52.3699999999982</v>
      </c>
      <c r="B5245" s="8" t="n">
        <v>20.22893</v>
      </c>
      <c r="C5245" s="8" t="n">
        <v>31.21887</v>
      </c>
      <c r="D5245" s="8" t="n">
        <v>-6.96423</v>
      </c>
    </row>
    <row r="5246" customFormat="false" ht="13.5" hidden="false" customHeight="false" outlineLevel="0" collapsed="false">
      <c r="A5246" s="3" t="n">
        <f aca="false">A5245+0.01</f>
        <v>52.3799999999982</v>
      </c>
      <c r="B5246" s="8" t="n">
        <v>-5.25881</v>
      </c>
      <c r="C5246" s="8" t="n">
        <v>21.91708</v>
      </c>
      <c r="D5246" s="8" t="n">
        <v>-11.7697</v>
      </c>
    </row>
    <row r="5247" customFormat="false" ht="13.5" hidden="false" customHeight="false" outlineLevel="0" collapsed="false">
      <c r="A5247" s="3" t="n">
        <f aca="false">A5246+0.01</f>
        <v>52.3899999999981</v>
      </c>
      <c r="B5247" s="8" t="n">
        <v>-19.38531</v>
      </c>
      <c r="C5247" s="8" t="n">
        <v>21.27324</v>
      </c>
      <c r="D5247" s="8" t="n">
        <v>-14.50465</v>
      </c>
    </row>
    <row r="5248" customFormat="false" ht="13.5" hidden="false" customHeight="false" outlineLevel="0" collapsed="false">
      <c r="A5248" s="3" t="n">
        <f aca="false">A5247+0.01</f>
        <v>52.3999999999981</v>
      </c>
      <c r="B5248" s="8" t="n">
        <v>-31.48727</v>
      </c>
      <c r="C5248" s="8" t="n">
        <v>33.04416</v>
      </c>
      <c r="D5248" s="8" t="n">
        <v>-20.1232</v>
      </c>
    </row>
    <row r="5249" customFormat="false" ht="13.5" hidden="false" customHeight="false" outlineLevel="0" collapsed="false">
      <c r="A5249" s="3" t="n">
        <f aca="false">A5248+0.01</f>
        <v>52.4099999999981</v>
      </c>
      <c r="B5249" s="8" t="n">
        <v>-39.51211</v>
      </c>
      <c r="C5249" s="8" t="n">
        <v>34.73474</v>
      </c>
      <c r="D5249" s="8" t="n">
        <v>-20.85102</v>
      </c>
    </row>
    <row r="5250" customFormat="false" ht="13.5" hidden="false" customHeight="false" outlineLevel="0" collapsed="false">
      <c r="A5250" s="3" t="n">
        <f aca="false">A5249+0.01</f>
        <v>52.4199999999981</v>
      </c>
      <c r="B5250" s="8" t="n">
        <v>-22.34696</v>
      </c>
      <c r="C5250" s="8" t="n">
        <v>21.7996</v>
      </c>
      <c r="D5250" s="8" t="n">
        <v>-16.32534</v>
      </c>
    </row>
    <row r="5251" customFormat="false" ht="13.5" hidden="false" customHeight="false" outlineLevel="0" collapsed="false">
      <c r="A5251" s="3" t="n">
        <f aca="false">A5250+0.01</f>
        <v>52.4299999999981</v>
      </c>
      <c r="B5251" s="8" t="n">
        <v>-15.38446</v>
      </c>
      <c r="C5251" s="8" t="n">
        <v>6.85998</v>
      </c>
      <c r="D5251" s="8" t="n">
        <v>-8.66669</v>
      </c>
    </row>
    <row r="5252" customFormat="false" ht="13.5" hidden="false" customHeight="false" outlineLevel="0" collapsed="false">
      <c r="A5252" s="3" t="n">
        <f aca="false">A5251+0.01</f>
        <v>52.4399999999981</v>
      </c>
      <c r="B5252" s="8" t="n">
        <v>-35.88382</v>
      </c>
      <c r="C5252" s="8" t="n">
        <v>7.24949</v>
      </c>
      <c r="D5252" s="8" t="n">
        <v>3.20467</v>
      </c>
    </row>
    <row r="5253" customFormat="false" ht="13.5" hidden="false" customHeight="false" outlineLevel="0" collapsed="false">
      <c r="A5253" s="3" t="n">
        <f aca="false">A5252+0.01</f>
        <v>52.4499999999981</v>
      </c>
      <c r="B5253" s="8" t="n">
        <v>-49.14314</v>
      </c>
      <c r="C5253" s="8" t="n">
        <v>-1.35942</v>
      </c>
      <c r="D5253" s="8" t="n">
        <v>-4.8838</v>
      </c>
    </row>
    <row r="5254" customFormat="false" ht="13.5" hidden="false" customHeight="false" outlineLevel="0" collapsed="false">
      <c r="A5254" s="3" t="n">
        <f aca="false">A5253+0.01</f>
        <v>52.4599999999981</v>
      </c>
      <c r="B5254" s="8" t="n">
        <v>-35.09339</v>
      </c>
      <c r="C5254" s="8" t="n">
        <v>-20.57479</v>
      </c>
      <c r="D5254" s="8" t="n">
        <v>-17.04209</v>
      </c>
    </row>
    <row r="5255" customFormat="false" ht="13.5" hidden="false" customHeight="false" outlineLevel="0" collapsed="false">
      <c r="A5255" s="3" t="n">
        <f aca="false">A5254+0.01</f>
        <v>52.4699999999981</v>
      </c>
      <c r="B5255" s="8" t="n">
        <v>-24.13687</v>
      </c>
      <c r="C5255" s="8" t="n">
        <v>-20.69752</v>
      </c>
      <c r="D5255" s="8" t="n">
        <v>-23.56684</v>
      </c>
    </row>
    <row r="5256" customFormat="false" ht="13.5" hidden="false" customHeight="false" outlineLevel="0" collapsed="false">
      <c r="A5256" s="3" t="n">
        <f aca="false">A5255+0.01</f>
        <v>52.4799999999981</v>
      </c>
      <c r="B5256" s="8" t="n">
        <v>-51.23469</v>
      </c>
      <c r="C5256" s="8" t="n">
        <v>-2.87678</v>
      </c>
      <c r="D5256" s="8" t="n">
        <v>-27.8828</v>
      </c>
    </row>
    <row r="5257" customFormat="false" ht="13.5" hidden="false" customHeight="false" outlineLevel="0" collapsed="false">
      <c r="A5257" s="3" t="n">
        <f aca="false">A5256+0.01</f>
        <v>52.4899999999981</v>
      </c>
      <c r="B5257" s="8" t="n">
        <v>-69.56062</v>
      </c>
      <c r="C5257" s="8" t="n">
        <v>16.84079</v>
      </c>
      <c r="D5257" s="8" t="n">
        <v>-16.81646</v>
      </c>
    </row>
    <row r="5258" customFormat="false" ht="13.5" hidden="false" customHeight="false" outlineLevel="0" collapsed="false">
      <c r="A5258" s="3" t="n">
        <f aca="false">A5257+0.01</f>
        <v>52.4999999999981</v>
      </c>
      <c r="B5258" s="8" t="n">
        <v>-34.85729</v>
      </c>
      <c r="C5258" s="8" t="n">
        <v>25.81623</v>
      </c>
      <c r="D5258" s="8" t="n">
        <v>5.78198</v>
      </c>
    </row>
    <row r="5259" customFormat="false" ht="13.5" hidden="false" customHeight="false" outlineLevel="0" collapsed="false">
      <c r="A5259" s="3" t="n">
        <f aca="false">A5258+0.01</f>
        <v>52.5099999999981</v>
      </c>
      <c r="B5259" s="8" t="n">
        <v>13.60414</v>
      </c>
      <c r="C5259" s="8" t="n">
        <v>21.17921</v>
      </c>
      <c r="D5259" s="8" t="n">
        <v>10.98892</v>
      </c>
    </row>
    <row r="5260" customFormat="false" ht="13.5" hidden="false" customHeight="false" outlineLevel="0" collapsed="false">
      <c r="A5260" s="3" t="n">
        <f aca="false">A5259+0.01</f>
        <v>52.5199999999981</v>
      </c>
      <c r="B5260" s="8" t="n">
        <v>25.88738</v>
      </c>
      <c r="C5260" s="8" t="n">
        <v>0.39816</v>
      </c>
      <c r="D5260" s="8" t="n">
        <v>-0.78472</v>
      </c>
    </row>
    <row r="5261" customFormat="false" ht="13.5" hidden="false" customHeight="false" outlineLevel="0" collapsed="false">
      <c r="A5261" s="3" t="n">
        <f aca="false">A5260+0.01</f>
        <v>52.5299999999981</v>
      </c>
      <c r="B5261" s="8" t="n">
        <v>7.72933</v>
      </c>
      <c r="C5261" s="8" t="n">
        <v>-29.02746</v>
      </c>
      <c r="D5261" s="8" t="n">
        <v>-12.58693</v>
      </c>
    </row>
    <row r="5262" customFormat="false" ht="13.5" hidden="false" customHeight="false" outlineLevel="0" collapsed="false">
      <c r="A5262" s="3" t="n">
        <f aca="false">A5261+0.01</f>
        <v>52.5399999999981</v>
      </c>
      <c r="B5262" s="8" t="n">
        <v>7.46155</v>
      </c>
      <c r="C5262" s="8" t="n">
        <v>-36.69944</v>
      </c>
      <c r="D5262" s="8" t="n">
        <v>-12.33296</v>
      </c>
    </row>
    <row r="5263" customFormat="false" ht="13.5" hidden="false" customHeight="false" outlineLevel="0" collapsed="false">
      <c r="A5263" s="3" t="n">
        <f aca="false">A5262+0.01</f>
        <v>52.5499999999981</v>
      </c>
      <c r="B5263" s="8" t="n">
        <v>35.53815</v>
      </c>
      <c r="C5263" s="8" t="n">
        <v>-29.06311</v>
      </c>
      <c r="D5263" s="8" t="n">
        <v>-11.29562</v>
      </c>
    </row>
    <row r="5264" customFormat="false" ht="13.5" hidden="false" customHeight="false" outlineLevel="0" collapsed="false">
      <c r="A5264" s="3" t="n">
        <f aca="false">A5263+0.01</f>
        <v>52.5599999999981</v>
      </c>
      <c r="B5264" s="8" t="n">
        <v>48.29992</v>
      </c>
      <c r="C5264" s="8" t="n">
        <v>-37.83471</v>
      </c>
      <c r="D5264" s="8" t="n">
        <v>-10.27235</v>
      </c>
    </row>
    <row r="5265" customFormat="false" ht="13.5" hidden="false" customHeight="false" outlineLevel="0" collapsed="false">
      <c r="A5265" s="3" t="n">
        <f aca="false">A5264+0.01</f>
        <v>52.5699999999981</v>
      </c>
      <c r="B5265" s="8" t="n">
        <v>28.24671</v>
      </c>
      <c r="C5265" s="8" t="n">
        <v>-27.3955</v>
      </c>
      <c r="D5265" s="8" t="n">
        <v>8.67319</v>
      </c>
    </row>
    <row r="5266" customFormat="false" ht="13.5" hidden="false" customHeight="false" outlineLevel="0" collapsed="false">
      <c r="A5266" s="3" t="n">
        <f aca="false">A5265+0.01</f>
        <v>52.5799999999981</v>
      </c>
      <c r="B5266" s="8" t="n">
        <v>-5.53658</v>
      </c>
      <c r="C5266" s="8" t="n">
        <v>2.67396</v>
      </c>
      <c r="D5266" s="8" t="n">
        <v>20.83055</v>
      </c>
    </row>
    <row r="5267" customFormat="false" ht="13.5" hidden="false" customHeight="false" outlineLevel="0" collapsed="false">
      <c r="A5267" s="3" t="n">
        <f aca="false">A5266+0.01</f>
        <v>52.5899999999981</v>
      </c>
      <c r="B5267" s="8" t="n">
        <v>-4.09681</v>
      </c>
      <c r="C5267" s="8" t="n">
        <v>-2.79017</v>
      </c>
      <c r="D5267" s="8" t="n">
        <v>4.97442</v>
      </c>
    </row>
    <row r="5268" customFormat="false" ht="13.5" hidden="false" customHeight="false" outlineLevel="0" collapsed="false">
      <c r="A5268" s="3" t="n">
        <f aca="false">A5267+0.01</f>
        <v>52.5999999999981</v>
      </c>
      <c r="B5268" s="8" t="n">
        <v>27.17291</v>
      </c>
      <c r="C5268" s="8" t="n">
        <v>-32.42944</v>
      </c>
      <c r="D5268" s="8" t="n">
        <v>-5.22535</v>
      </c>
    </row>
    <row r="5269" customFormat="false" ht="13.5" hidden="false" customHeight="false" outlineLevel="0" collapsed="false">
      <c r="A5269" s="3" t="n">
        <f aca="false">A5268+0.01</f>
        <v>52.6099999999981</v>
      </c>
      <c r="B5269" s="8" t="n">
        <v>42.25236</v>
      </c>
      <c r="C5269" s="8" t="n">
        <v>-35.45747</v>
      </c>
      <c r="D5269" s="8" t="n">
        <v>-5.63351</v>
      </c>
    </row>
    <row r="5270" customFormat="false" ht="13.5" hidden="false" customHeight="false" outlineLevel="0" collapsed="false">
      <c r="A5270" s="3" t="n">
        <f aca="false">A5269+0.01</f>
        <v>52.6199999999981</v>
      </c>
      <c r="B5270" s="8" t="n">
        <v>49.03431</v>
      </c>
      <c r="C5270" s="8" t="n">
        <v>-15.96983</v>
      </c>
      <c r="D5270" s="8" t="n">
        <v>-5.82388</v>
      </c>
    </row>
    <row r="5271" customFormat="false" ht="13.5" hidden="false" customHeight="false" outlineLevel="0" collapsed="false">
      <c r="A5271" s="3" t="n">
        <f aca="false">A5270+0.01</f>
        <v>52.6299999999981</v>
      </c>
      <c r="B5271" s="8" t="n">
        <v>54.09628</v>
      </c>
      <c r="C5271" s="8" t="n">
        <v>-23.12047</v>
      </c>
      <c r="D5271" s="8" t="n">
        <v>-0.38993</v>
      </c>
    </row>
    <row r="5272" customFormat="false" ht="13.5" hidden="false" customHeight="false" outlineLevel="0" collapsed="false">
      <c r="A5272" s="3" t="n">
        <f aca="false">A5271+0.01</f>
        <v>52.6399999999981</v>
      </c>
      <c r="B5272" s="8" t="n">
        <v>62.87597</v>
      </c>
      <c r="C5272" s="8" t="n">
        <v>-28.52431</v>
      </c>
      <c r="D5272" s="8" t="n">
        <v>14.88865</v>
      </c>
    </row>
    <row r="5273" customFormat="false" ht="13.5" hidden="false" customHeight="false" outlineLevel="0" collapsed="false">
      <c r="A5273" s="3" t="n">
        <f aca="false">A5272+0.01</f>
        <v>52.6499999999981</v>
      </c>
      <c r="B5273" s="8" t="n">
        <v>64.4612</v>
      </c>
      <c r="C5273" s="8" t="n">
        <v>-23.38389</v>
      </c>
      <c r="D5273" s="8" t="n">
        <v>25.35877</v>
      </c>
    </row>
    <row r="5274" customFormat="false" ht="13.5" hidden="false" customHeight="false" outlineLevel="0" collapsed="false">
      <c r="A5274" s="3" t="n">
        <f aca="false">A5273+0.01</f>
        <v>52.6599999999981</v>
      </c>
      <c r="B5274" s="8" t="n">
        <v>32.40106</v>
      </c>
      <c r="C5274" s="8" t="n">
        <v>-18.01642</v>
      </c>
      <c r="D5274" s="8" t="n">
        <v>9.34385</v>
      </c>
    </row>
    <row r="5275" customFormat="false" ht="13.5" hidden="false" customHeight="false" outlineLevel="0" collapsed="false">
      <c r="A5275" s="3" t="n">
        <f aca="false">A5274+0.01</f>
        <v>52.6699999999981</v>
      </c>
      <c r="B5275" s="8" t="n">
        <v>-2.47698</v>
      </c>
      <c r="C5275" s="8" t="n">
        <v>20.51193</v>
      </c>
      <c r="D5275" s="8" t="n">
        <v>-10.99556</v>
      </c>
    </row>
    <row r="5276" customFormat="false" ht="13.5" hidden="false" customHeight="false" outlineLevel="0" collapsed="false">
      <c r="A5276" s="3" t="n">
        <f aca="false">A5275+0.01</f>
        <v>52.6799999999981</v>
      </c>
      <c r="B5276" s="8" t="n">
        <v>8.43398</v>
      </c>
      <c r="C5276" s="8" t="n">
        <v>63.69477</v>
      </c>
      <c r="D5276" s="8" t="n">
        <v>-7.75058</v>
      </c>
    </row>
    <row r="5277" customFormat="false" ht="13.5" hidden="false" customHeight="false" outlineLevel="0" collapsed="false">
      <c r="A5277" s="3" t="n">
        <f aca="false">A5276+0.01</f>
        <v>52.6899999999981</v>
      </c>
      <c r="B5277" s="8" t="n">
        <v>38.41744</v>
      </c>
      <c r="C5277" s="8" t="n">
        <v>53.67185</v>
      </c>
      <c r="D5277" s="8" t="n">
        <v>-2.57798</v>
      </c>
    </row>
    <row r="5278" customFormat="false" ht="13.5" hidden="false" customHeight="false" outlineLevel="0" collapsed="false">
      <c r="A5278" s="3" t="n">
        <f aca="false">A5277+0.01</f>
        <v>52.6999999999981</v>
      </c>
      <c r="B5278" s="8" t="n">
        <v>10.02311</v>
      </c>
      <c r="C5278" s="8" t="n">
        <v>32.25031</v>
      </c>
      <c r="D5278" s="8" t="n">
        <v>-0.20256</v>
      </c>
    </row>
    <row r="5279" customFormat="false" ht="13.5" hidden="false" customHeight="false" outlineLevel="0" collapsed="false">
      <c r="A5279" s="3" t="n">
        <f aca="false">A5278+0.01</f>
        <v>52.7099999999981</v>
      </c>
      <c r="B5279" s="8" t="n">
        <v>-50.61897</v>
      </c>
      <c r="C5279" s="8" t="n">
        <v>39.54139</v>
      </c>
      <c r="D5279" s="8" t="n">
        <v>3.91819</v>
      </c>
    </row>
    <row r="5280" customFormat="false" ht="13.5" hidden="false" customHeight="false" outlineLevel="0" collapsed="false">
      <c r="A5280" s="3" t="n">
        <f aca="false">A5279+0.01</f>
        <v>52.7199999999981</v>
      </c>
      <c r="B5280" s="8" t="n">
        <v>-49.52812</v>
      </c>
      <c r="C5280" s="8" t="n">
        <v>29.10481</v>
      </c>
      <c r="D5280" s="8" t="n">
        <v>-0.62108</v>
      </c>
    </row>
    <row r="5281" customFormat="false" ht="13.5" hidden="false" customHeight="false" outlineLevel="0" collapsed="false">
      <c r="A5281" s="3" t="n">
        <f aca="false">A5280+0.01</f>
        <v>52.7299999999981</v>
      </c>
      <c r="B5281" s="8" t="n">
        <v>9.39107</v>
      </c>
      <c r="C5281" s="8" t="n">
        <v>-5.30331</v>
      </c>
      <c r="D5281" s="8" t="n">
        <v>-15.7282</v>
      </c>
    </row>
    <row r="5282" customFormat="false" ht="13.5" hidden="false" customHeight="false" outlineLevel="0" collapsed="false">
      <c r="A5282" s="3" t="n">
        <f aca="false">A5281+0.01</f>
        <v>52.7399999999981</v>
      </c>
      <c r="B5282" s="8" t="n">
        <v>24.68055</v>
      </c>
      <c r="C5282" s="8" t="n">
        <v>-35.99531</v>
      </c>
      <c r="D5282" s="8" t="n">
        <v>-25.63136</v>
      </c>
    </row>
    <row r="5283" customFormat="false" ht="13.5" hidden="false" customHeight="false" outlineLevel="0" collapsed="false">
      <c r="A5283" s="3" t="n">
        <f aca="false">A5282+0.01</f>
        <v>52.7499999999981</v>
      </c>
      <c r="B5283" s="8" t="n">
        <v>-5.33142</v>
      </c>
      <c r="C5283" s="8" t="n">
        <v>-42.76769</v>
      </c>
      <c r="D5283" s="8" t="n">
        <v>-18.08956</v>
      </c>
    </row>
    <row r="5284" customFormat="false" ht="13.5" hidden="false" customHeight="false" outlineLevel="0" collapsed="false">
      <c r="A5284" s="3" t="n">
        <f aca="false">A5283+0.01</f>
        <v>52.7599999999981</v>
      </c>
      <c r="B5284" s="8" t="n">
        <v>-9.55034</v>
      </c>
      <c r="C5284" s="8" t="n">
        <v>-29.32725</v>
      </c>
      <c r="D5284" s="8" t="n">
        <v>-0.80684</v>
      </c>
    </row>
    <row r="5285" customFormat="false" ht="13.5" hidden="false" customHeight="false" outlineLevel="0" collapsed="false">
      <c r="A5285" s="3" t="n">
        <f aca="false">A5284+0.01</f>
        <v>52.7699999999981</v>
      </c>
      <c r="B5285" s="8" t="n">
        <v>9.98681</v>
      </c>
      <c r="C5285" s="8" t="n">
        <v>-34.40474</v>
      </c>
      <c r="D5285" s="8" t="n">
        <v>17.0857</v>
      </c>
    </row>
    <row r="5286" customFormat="false" ht="13.5" hidden="false" customHeight="false" outlineLevel="0" collapsed="false">
      <c r="A5286" s="3" t="n">
        <f aca="false">A5285+0.01</f>
        <v>52.7799999999981</v>
      </c>
      <c r="B5286" s="8" t="n">
        <v>8.25855</v>
      </c>
      <c r="C5286" s="8" t="n">
        <v>-44.22404</v>
      </c>
      <c r="D5286" s="8" t="n">
        <v>23.53255</v>
      </c>
    </row>
    <row r="5287" customFormat="false" ht="13.5" hidden="false" customHeight="false" outlineLevel="0" collapsed="false">
      <c r="A5287" s="3" t="n">
        <f aca="false">A5286+0.01</f>
        <v>52.7899999999981</v>
      </c>
      <c r="B5287" s="8" t="n">
        <v>-43.19889</v>
      </c>
      <c r="C5287" s="8" t="n">
        <v>-14.31992</v>
      </c>
      <c r="D5287" s="8" t="n">
        <v>13.10207</v>
      </c>
    </row>
    <row r="5288" customFormat="false" ht="13.5" hidden="false" customHeight="false" outlineLevel="0" collapsed="false">
      <c r="A5288" s="3" t="n">
        <f aca="false">A5287+0.01</f>
        <v>52.7999999999981</v>
      </c>
      <c r="B5288" s="8" t="n">
        <v>-100.16199</v>
      </c>
      <c r="C5288" s="8" t="n">
        <v>31.79548</v>
      </c>
      <c r="D5288" s="8" t="n">
        <v>-5.41272</v>
      </c>
    </row>
    <row r="5289" customFormat="false" ht="13.5" hidden="false" customHeight="false" outlineLevel="0" collapsed="false">
      <c r="A5289" s="3" t="n">
        <f aca="false">A5288+0.01</f>
        <v>52.8099999999981</v>
      </c>
      <c r="B5289" s="8" t="n">
        <v>-90.14915</v>
      </c>
      <c r="C5289" s="8" t="n">
        <v>44.36216</v>
      </c>
      <c r="D5289" s="8" t="n">
        <v>-25.43915</v>
      </c>
    </row>
    <row r="5290" customFormat="false" ht="13.5" hidden="false" customHeight="false" outlineLevel="0" collapsed="false">
      <c r="A5290" s="3" t="n">
        <f aca="false">A5289+0.01</f>
        <v>52.8199999999981</v>
      </c>
      <c r="B5290" s="8" t="n">
        <v>-30.88129</v>
      </c>
      <c r="C5290" s="8" t="n">
        <v>26.1153</v>
      </c>
      <c r="D5290" s="8" t="n">
        <v>-33.42553</v>
      </c>
    </row>
    <row r="5291" customFormat="false" ht="13.5" hidden="false" customHeight="false" outlineLevel="0" collapsed="false">
      <c r="A5291" s="3" t="n">
        <f aca="false">A5290+0.01</f>
        <v>52.8299999999981</v>
      </c>
      <c r="B5291" s="8" t="n">
        <v>-5.578</v>
      </c>
      <c r="C5291" s="8" t="n">
        <v>4.04394</v>
      </c>
      <c r="D5291" s="8" t="n">
        <v>-20.59336</v>
      </c>
    </row>
    <row r="5292" customFormat="false" ht="13.5" hidden="false" customHeight="false" outlineLevel="0" collapsed="false">
      <c r="A5292" s="3" t="n">
        <f aca="false">A5291+0.01</f>
        <v>52.8399999999981</v>
      </c>
      <c r="B5292" s="8" t="n">
        <v>-28.79997</v>
      </c>
      <c r="C5292" s="8" t="n">
        <v>1.32384</v>
      </c>
      <c r="D5292" s="8" t="n">
        <v>-0.02487</v>
      </c>
    </row>
    <row r="5293" customFormat="false" ht="13.5" hidden="false" customHeight="false" outlineLevel="0" collapsed="false">
      <c r="A5293" s="3" t="n">
        <f aca="false">A5292+0.01</f>
        <v>52.8499999999981</v>
      </c>
      <c r="B5293" s="8" t="n">
        <v>-33.22064</v>
      </c>
      <c r="C5293" s="8" t="n">
        <v>29.6618</v>
      </c>
      <c r="D5293" s="8" t="n">
        <v>12.09263</v>
      </c>
    </row>
    <row r="5294" customFormat="false" ht="13.5" hidden="false" customHeight="false" outlineLevel="0" collapsed="false">
      <c r="A5294" s="3" t="n">
        <f aca="false">A5293+0.01</f>
        <v>52.8599999999981</v>
      </c>
      <c r="B5294" s="8" t="n">
        <v>-0.53113</v>
      </c>
      <c r="C5294" s="8" t="n">
        <v>36.5306</v>
      </c>
      <c r="D5294" s="8" t="n">
        <v>11.65889</v>
      </c>
    </row>
    <row r="5295" customFormat="false" ht="13.5" hidden="false" customHeight="false" outlineLevel="0" collapsed="false">
      <c r="A5295" s="3" t="n">
        <f aca="false">A5294+0.01</f>
        <v>52.8699999999981</v>
      </c>
      <c r="B5295" s="8" t="n">
        <v>13.99813</v>
      </c>
      <c r="C5295" s="8" t="n">
        <v>5.40052</v>
      </c>
      <c r="D5295" s="8" t="n">
        <v>-4.22651</v>
      </c>
    </row>
    <row r="5296" customFormat="false" ht="13.5" hidden="false" customHeight="false" outlineLevel="0" collapsed="false">
      <c r="A5296" s="3" t="n">
        <f aca="false">A5295+0.01</f>
        <v>52.8799999999981</v>
      </c>
      <c r="B5296" s="8" t="n">
        <v>-7.93611</v>
      </c>
      <c r="C5296" s="8" t="n">
        <v>-19.47851</v>
      </c>
      <c r="D5296" s="8" t="n">
        <v>-24.33061</v>
      </c>
    </row>
    <row r="5297" customFormat="false" ht="13.5" hidden="false" customHeight="false" outlineLevel="0" collapsed="false">
      <c r="A5297" s="3" t="n">
        <f aca="false">A5296+0.01</f>
        <v>52.8899999999981</v>
      </c>
      <c r="B5297" s="8" t="n">
        <v>-23.20683</v>
      </c>
      <c r="C5297" s="8" t="n">
        <v>-30.97764</v>
      </c>
      <c r="D5297" s="8" t="n">
        <v>-37.78666</v>
      </c>
    </row>
    <row r="5298" customFormat="false" ht="13.5" hidden="false" customHeight="false" outlineLevel="0" collapsed="false">
      <c r="A5298" s="3" t="n">
        <f aca="false">A5297+0.01</f>
        <v>52.899999999998</v>
      </c>
      <c r="B5298" s="8" t="n">
        <v>-11.00911</v>
      </c>
      <c r="C5298" s="8" t="n">
        <v>-28.77074</v>
      </c>
      <c r="D5298" s="8" t="n">
        <v>-43.81199</v>
      </c>
    </row>
    <row r="5299" customFormat="false" ht="13.5" hidden="false" customHeight="false" outlineLevel="0" collapsed="false">
      <c r="A5299" s="3" t="n">
        <f aca="false">A5298+0.01</f>
        <v>52.909999999998</v>
      </c>
      <c r="B5299" s="8" t="n">
        <v>-3.20307</v>
      </c>
      <c r="C5299" s="8" t="n">
        <v>-14.81183</v>
      </c>
      <c r="D5299" s="8" t="n">
        <v>-33.39487</v>
      </c>
    </row>
    <row r="5300" customFormat="false" ht="13.5" hidden="false" customHeight="false" outlineLevel="0" collapsed="false">
      <c r="A5300" s="3" t="n">
        <f aca="false">A5299+0.01</f>
        <v>52.919999999998</v>
      </c>
      <c r="B5300" s="8" t="n">
        <v>4.62562</v>
      </c>
      <c r="C5300" s="8" t="n">
        <v>-22.32399</v>
      </c>
      <c r="D5300" s="8" t="n">
        <v>-11.306</v>
      </c>
    </row>
    <row r="5301" customFormat="false" ht="13.5" hidden="false" customHeight="false" outlineLevel="0" collapsed="false">
      <c r="A5301" s="3" t="n">
        <f aca="false">A5300+0.01</f>
        <v>52.929999999998</v>
      </c>
      <c r="B5301" s="8" t="n">
        <v>19.90048</v>
      </c>
      <c r="C5301" s="8" t="n">
        <v>-62.27663</v>
      </c>
      <c r="D5301" s="8" t="n">
        <v>23.00824</v>
      </c>
    </row>
    <row r="5302" customFormat="false" ht="13.5" hidden="false" customHeight="false" outlineLevel="0" collapsed="false">
      <c r="A5302" s="3" t="n">
        <f aca="false">A5301+0.01</f>
        <v>52.939999999998</v>
      </c>
      <c r="B5302" s="8" t="n">
        <v>18.17612</v>
      </c>
      <c r="C5302" s="8" t="n">
        <v>-73.90423</v>
      </c>
      <c r="D5302" s="8" t="n">
        <v>51.63685</v>
      </c>
    </row>
    <row r="5303" customFormat="false" ht="13.5" hidden="false" customHeight="false" outlineLevel="0" collapsed="false">
      <c r="A5303" s="3" t="n">
        <f aca="false">A5302+0.01</f>
        <v>52.949999999998</v>
      </c>
      <c r="B5303" s="8" t="n">
        <v>17.09233</v>
      </c>
      <c r="C5303" s="8" t="n">
        <v>-39.60473</v>
      </c>
      <c r="D5303" s="8" t="n">
        <v>51.71959</v>
      </c>
    </row>
    <row r="5304" customFormat="false" ht="13.5" hidden="false" customHeight="false" outlineLevel="0" collapsed="false">
      <c r="A5304" s="3" t="n">
        <f aca="false">A5303+0.01</f>
        <v>52.959999999998</v>
      </c>
      <c r="B5304" s="8" t="n">
        <v>35.1193</v>
      </c>
      <c r="C5304" s="8" t="n">
        <v>-24.71631</v>
      </c>
      <c r="D5304" s="8" t="n">
        <v>45.25014</v>
      </c>
    </row>
    <row r="5305" customFormat="false" ht="13.5" hidden="false" customHeight="false" outlineLevel="0" collapsed="false">
      <c r="A5305" s="3" t="n">
        <f aca="false">A5304+0.01</f>
        <v>52.969999999998</v>
      </c>
      <c r="B5305" s="8" t="n">
        <v>44.0486</v>
      </c>
      <c r="C5305" s="8" t="n">
        <v>-30.66325</v>
      </c>
      <c r="D5305" s="8" t="n">
        <v>40.93557</v>
      </c>
    </row>
    <row r="5306" customFormat="false" ht="13.5" hidden="false" customHeight="false" outlineLevel="0" collapsed="false">
      <c r="A5306" s="3" t="n">
        <f aca="false">A5305+0.01</f>
        <v>52.979999999998</v>
      </c>
      <c r="B5306" s="8" t="n">
        <v>42.35835</v>
      </c>
      <c r="C5306" s="8" t="n">
        <v>-12.84562</v>
      </c>
      <c r="D5306" s="8" t="n">
        <v>16.46989</v>
      </c>
    </row>
    <row r="5307" customFormat="false" ht="13.5" hidden="false" customHeight="false" outlineLevel="0" collapsed="false">
      <c r="A5307" s="3" t="n">
        <f aca="false">A5306+0.01</f>
        <v>52.989999999998</v>
      </c>
      <c r="B5307" s="8" t="n">
        <v>59.57515</v>
      </c>
      <c r="C5307" s="8" t="n">
        <v>15.31505</v>
      </c>
      <c r="D5307" s="8" t="n">
        <v>-9.12002</v>
      </c>
    </row>
    <row r="5308" customFormat="false" ht="13.5" hidden="false" customHeight="false" outlineLevel="0" collapsed="false">
      <c r="A5308" s="3" t="n">
        <f aca="false">A5307+0.01</f>
        <v>52.999999999998</v>
      </c>
      <c r="B5308" s="8" t="n">
        <v>64.28626</v>
      </c>
      <c r="C5308" s="8" t="n">
        <v>25.89782</v>
      </c>
      <c r="D5308" s="8" t="n">
        <v>-4.34451</v>
      </c>
    </row>
    <row r="5309" customFormat="false" ht="13.5" hidden="false" customHeight="false" outlineLevel="0" collapsed="false">
      <c r="A5309" s="3" t="n">
        <f aca="false">A5308+0.01</f>
        <v>53.009999999998</v>
      </c>
      <c r="B5309" s="8" t="n">
        <v>28.03034</v>
      </c>
      <c r="C5309" s="8" t="n">
        <v>43.24843</v>
      </c>
      <c r="D5309" s="8" t="n">
        <v>9.72274</v>
      </c>
    </row>
    <row r="5310" customFormat="false" ht="13.5" hidden="false" customHeight="false" outlineLevel="0" collapsed="false">
      <c r="A5310" s="3" t="n">
        <f aca="false">A5309+0.01</f>
        <v>53.019999999998</v>
      </c>
      <c r="B5310" s="8" t="n">
        <v>4.95188</v>
      </c>
      <c r="C5310" s="8" t="n">
        <v>86.30613</v>
      </c>
      <c r="D5310" s="8" t="n">
        <v>13.52913</v>
      </c>
    </row>
    <row r="5311" customFormat="false" ht="13.5" hidden="false" customHeight="false" outlineLevel="0" collapsed="false">
      <c r="A5311" s="3" t="n">
        <f aca="false">A5310+0.01</f>
        <v>53.029999999998</v>
      </c>
      <c r="B5311" s="8" t="n">
        <v>28.09759</v>
      </c>
      <c r="C5311" s="8" t="n">
        <v>105.03725</v>
      </c>
      <c r="D5311" s="8" t="n">
        <v>6.06131</v>
      </c>
    </row>
    <row r="5312" customFormat="false" ht="13.5" hidden="false" customHeight="false" outlineLevel="0" collapsed="false">
      <c r="A5312" s="3" t="n">
        <f aca="false">A5311+0.01</f>
        <v>53.039999999998</v>
      </c>
      <c r="B5312" s="8" t="n">
        <v>54.27561</v>
      </c>
      <c r="C5312" s="8" t="n">
        <v>61.45868</v>
      </c>
      <c r="D5312" s="8" t="n">
        <v>-14.7388</v>
      </c>
    </row>
    <row r="5313" customFormat="false" ht="13.5" hidden="false" customHeight="false" outlineLevel="0" collapsed="false">
      <c r="A5313" s="3" t="n">
        <f aca="false">A5312+0.01</f>
        <v>53.049999999998</v>
      </c>
      <c r="B5313" s="8" t="n">
        <v>34.04989</v>
      </c>
      <c r="C5313" s="8" t="n">
        <v>-9.52929</v>
      </c>
      <c r="D5313" s="8" t="n">
        <v>-29.30962</v>
      </c>
    </row>
    <row r="5314" customFormat="false" ht="13.5" hidden="false" customHeight="false" outlineLevel="0" collapsed="false">
      <c r="A5314" s="3" t="n">
        <f aca="false">A5313+0.01</f>
        <v>53.059999999998</v>
      </c>
      <c r="B5314" s="8" t="n">
        <v>-13.26416</v>
      </c>
      <c r="C5314" s="8" t="n">
        <v>-27.28329</v>
      </c>
      <c r="D5314" s="8" t="n">
        <v>-32.40594</v>
      </c>
    </row>
    <row r="5315" customFormat="false" ht="13.5" hidden="false" customHeight="false" outlineLevel="0" collapsed="false">
      <c r="A5315" s="3" t="n">
        <f aca="false">A5314+0.01</f>
        <v>53.069999999998</v>
      </c>
      <c r="B5315" s="8" t="n">
        <v>-41.7406</v>
      </c>
      <c r="C5315" s="8" t="n">
        <v>12.60284</v>
      </c>
      <c r="D5315" s="8" t="n">
        <v>-27.41633</v>
      </c>
    </row>
    <row r="5316" customFormat="false" ht="13.5" hidden="false" customHeight="false" outlineLevel="0" collapsed="false">
      <c r="A5316" s="3" t="n">
        <f aca="false">A5315+0.01</f>
        <v>53.079999999998</v>
      </c>
      <c r="B5316" s="8" t="n">
        <v>-30.10354</v>
      </c>
      <c r="C5316" s="8" t="n">
        <v>27.85135</v>
      </c>
      <c r="D5316" s="8" t="n">
        <v>-18.45416</v>
      </c>
    </row>
    <row r="5317" customFormat="false" ht="13.5" hidden="false" customHeight="false" outlineLevel="0" collapsed="false">
      <c r="A5317" s="3" t="n">
        <f aca="false">A5316+0.01</f>
        <v>53.089999999998</v>
      </c>
      <c r="B5317" s="8" t="n">
        <v>-9.1371</v>
      </c>
      <c r="C5317" s="8" t="n">
        <v>-1.3087</v>
      </c>
      <c r="D5317" s="8" t="n">
        <v>-18.19489</v>
      </c>
    </row>
    <row r="5318" customFormat="false" ht="13.5" hidden="false" customHeight="false" outlineLevel="0" collapsed="false">
      <c r="A5318" s="3" t="n">
        <f aca="false">A5317+0.01</f>
        <v>53.099999999998</v>
      </c>
      <c r="B5318" s="8" t="n">
        <v>-14.80675</v>
      </c>
      <c r="C5318" s="8" t="n">
        <v>6.3841</v>
      </c>
      <c r="D5318" s="8" t="n">
        <v>-12.64017</v>
      </c>
    </row>
    <row r="5319" customFormat="false" ht="13.5" hidden="false" customHeight="false" outlineLevel="0" collapsed="false">
      <c r="A5319" s="3" t="n">
        <f aca="false">A5318+0.01</f>
        <v>53.109999999998</v>
      </c>
      <c r="B5319" s="8" t="n">
        <v>-28.75636</v>
      </c>
      <c r="C5319" s="8" t="n">
        <v>40.45798</v>
      </c>
      <c r="D5319" s="8" t="n">
        <v>8.79949</v>
      </c>
    </row>
    <row r="5320" customFormat="false" ht="13.5" hidden="false" customHeight="false" outlineLevel="0" collapsed="false">
      <c r="A5320" s="3" t="n">
        <f aca="false">A5319+0.01</f>
        <v>53.119999999998</v>
      </c>
      <c r="B5320" s="8" t="n">
        <v>-24.68997</v>
      </c>
      <c r="C5320" s="8" t="n">
        <v>40.82716</v>
      </c>
      <c r="D5320" s="8" t="n">
        <v>14.507</v>
      </c>
    </row>
    <row r="5321" customFormat="false" ht="13.5" hidden="false" customHeight="false" outlineLevel="0" collapsed="false">
      <c r="A5321" s="3" t="n">
        <f aca="false">A5320+0.01</f>
        <v>53.129999999998</v>
      </c>
      <c r="B5321" s="8" t="n">
        <v>-22.98339</v>
      </c>
      <c r="C5321" s="8" t="n">
        <v>24.32328</v>
      </c>
      <c r="D5321" s="8" t="n">
        <v>1.33789</v>
      </c>
    </row>
    <row r="5322" customFormat="false" ht="13.5" hidden="false" customHeight="false" outlineLevel="0" collapsed="false">
      <c r="A5322" s="3" t="n">
        <f aca="false">A5321+0.01</f>
        <v>53.139999999998</v>
      </c>
      <c r="B5322" s="8" t="n">
        <v>-22.99972</v>
      </c>
      <c r="C5322" s="8" t="n">
        <v>29.05145</v>
      </c>
      <c r="D5322" s="8" t="n">
        <v>-14.21449</v>
      </c>
    </row>
    <row r="5323" customFormat="false" ht="13.5" hidden="false" customHeight="false" outlineLevel="0" collapsed="false">
      <c r="A5323" s="3" t="n">
        <f aca="false">A5322+0.01</f>
        <v>53.149999999998</v>
      </c>
      <c r="B5323" s="8" t="n">
        <v>-10.12196</v>
      </c>
      <c r="C5323" s="8" t="n">
        <v>29.03566</v>
      </c>
      <c r="D5323" s="8" t="n">
        <v>-16.27118</v>
      </c>
    </row>
    <row r="5324" customFormat="false" ht="13.5" hidden="false" customHeight="false" outlineLevel="0" collapsed="false">
      <c r="A5324" s="3" t="n">
        <f aca="false">A5323+0.01</f>
        <v>53.159999999998</v>
      </c>
      <c r="B5324" s="8" t="n">
        <v>19.28232</v>
      </c>
      <c r="C5324" s="8" t="n">
        <v>12.98637</v>
      </c>
      <c r="D5324" s="8" t="n">
        <v>-12.88953</v>
      </c>
    </row>
    <row r="5325" customFormat="false" ht="13.5" hidden="false" customHeight="false" outlineLevel="0" collapsed="false">
      <c r="A5325" s="3" t="n">
        <f aca="false">A5324+0.01</f>
        <v>53.169999999998</v>
      </c>
      <c r="B5325" s="8" t="n">
        <v>56.65322</v>
      </c>
      <c r="C5325" s="8" t="n">
        <v>-2.57221</v>
      </c>
      <c r="D5325" s="8" t="n">
        <v>-9.87019</v>
      </c>
    </row>
    <row r="5326" customFormat="false" ht="13.5" hidden="false" customHeight="false" outlineLevel="0" collapsed="false">
      <c r="A5326" s="3" t="n">
        <f aca="false">A5325+0.01</f>
        <v>53.179999999998</v>
      </c>
      <c r="B5326" s="8" t="n">
        <v>65.06864</v>
      </c>
      <c r="C5326" s="8" t="n">
        <v>-26.05518</v>
      </c>
      <c r="D5326" s="8" t="n">
        <v>-6.18732</v>
      </c>
    </row>
    <row r="5327" customFormat="false" ht="13.5" hidden="false" customHeight="false" outlineLevel="0" collapsed="false">
      <c r="A5327" s="3" t="n">
        <f aca="false">A5326+0.01</f>
        <v>53.189999999998</v>
      </c>
      <c r="B5327" s="8" t="n">
        <v>20.07275</v>
      </c>
      <c r="C5327" s="8" t="n">
        <v>-18.91196</v>
      </c>
      <c r="D5327" s="8" t="n">
        <v>2.68496</v>
      </c>
    </row>
    <row r="5328" customFormat="false" ht="13.5" hidden="false" customHeight="false" outlineLevel="0" collapsed="false">
      <c r="A5328" s="3" t="n">
        <f aca="false">A5327+0.01</f>
        <v>53.199999999998</v>
      </c>
      <c r="B5328" s="8" t="n">
        <v>-34.70476</v>
      </c>
      <c r="C5328" s="8" t="n">
        <v>19.55347</v>
      </c>
      <c r="D5328" s="8" t="n">
        <v>8.83267</v>
      </c>
    </row>
    <row r="5329" customFormat="false" ht="13.5" hidden="false" customHeight="false" outlineLevel="0" collapsed="false">
      <c r="A5329" s="3" t="n">
        <f aca="false">A5328+0.01</f>
        <v>53.209999999998</v>
      </c>
      <c r="B5329" s="8" t="n">
        <v>-44.97929</v>
      </c>
      <c r="C5329" s="8" t="n">
        <v>16.9262</v>
      </c>
      <c r="D5329" s="8" t="n">
        <v>0.65225</v>
      </c>
    </row>
    <row r="5330" customFormat="false" ht="13.5" hidden="false" customHeight="false" outlineLevel="0" collapsed="false">
      <c r="A5330" s="3" t="n">
        <f aca="false">A5329+0.01</f>
        <v>53.219999999998</v>
      </c>
      <c r="B5330" s="8" t="n">
        <v>-33.84392</v>
      </c>
      <c r="C5330" s="8" t="n">
        <v>-10.62389</v>
      </c>
      <c r="D5330" s="8" t="n">
        <v>-4.10713</v>
      </c>
    </row>
    <row r="5331" customFormat="false" ht="13.5" hidden="false" customHeight="false" outlineLevel="0" collapsed="false">
      <c r="A5331" s="3" t="n">
        <f aca="false">A5330+0.01</f>
        <v>53.229999999998</v>
      </c>
      <c r="B5331" s="8" t="n">
        <v>-43.32217</v>
      </c>
      <c r="C5331" s="8" t="n">
        <v>0.96208</v>
      </c>
      <c r="D5331" s="8" t="n">
        <v>5.17747</v>
      </c>
    </row>
    <row r="5332" customFormat="false" ht="13.5" hidden="false" customHeight="false" outlineLevel="0" collapsed="false">
      <c r="A5332" s="3" t="n">
        <f aca="false">A5331+0.01</f>
        <v>53.239999999998</v>
      </c>
      <c r="B5332" s="8" t="n">
        <v>-60.0658</v>
      </c>
      <c r="C5332" s="8" t="n">
        <v>13.32803</v>
      </c>
      <c r="D5332" s="8" t="n">
        <v>6.88546</v>
      </c>
    </row>
    <row r="5333" customFormat="false" ht="13.5" hidden="false" customHeight="false" outlineLevel="0" collapsed="false">
      <c r="A5333" s="3" t="n">
        <f aca="false">A5332+0.01</f>
        <v>53.249999999998</v>
      </c>
      <c r="B5333" s="8" t="n">
        <v>-61.729</v>
      </c>
      <c r="C5333" s="8" t="n">
        <v>-3.2316</v>
      </c>
      <c r="D5333" s="8" t="n">
        <v>-17.47352</v>
      </c>
    </row>
    <row r="5334" customFormat="false" ht="13.5" hidden="false" customHeight="false" outlineLevel="0" collapsed="false">
      <c r="A5334" s="3" t="n">
        <f aca="false">A5333+0.01</f>
        <v>53.259999999998</v>
      </c>
      <c r="B5334" s="8" t="n">
        <v>-64.02766</v>
      </c>
      <c r="C5334" s="8" t="n">
        <v>-6.39121</v>
      </c>
      <c r="D5334" s="8" t="n">
        <v>-17.04048</v>
      </c>
    </row>
    <row r="5335" customFormat="false" ht="13.5" hidden="false" customHeight="false" outlineLevel="0" collapsed="false">
      <c r="A5335" s="3" t="n">
        <f aca="false">A5334+0.01</f>
        <v>53.269999999998</v>
      </c>
      <c r="B5335" s="8" t="n">
        <v>-60.2539</v>
      </c>
      <c r="C5335" s="8" t="n">
        <v>2.97112</v>
      </c>
      <c r="D5335" s="8" t="n">
        <v>16.46297</v>
      </c>
    </row>
    <row r="5336" customFormat="false" ht="13.5" hidden="false" customHeight="false" outlineLevel="0" collapsed="false">
      <c r="A5336" s="3" t="n">
        <f aca="false">A5335+0.01</f>
        <v>53.279999999998</v>
      </c>
      <c r="B5336" s="8" t="n">
        <v>-29.96392</v>
      </c>
      <c r="C5336" s="8" t="n">
        <v>-6.82785</v>
      </c>
      <c r="D5336" s="8" t="n">
        <v>37.15799</v>
      </c>
    </row>
    <row r="5337" customFormat="false" ht="13.5" hidden="false" customHeight="false" outlineLevel="0" collapsed="false">
      <c r="A5337" s="3" t="n">
        <f aca="false">A5336+0.01</f>
        <v>53.289999999998</v>
      </c>
      <c r="B5337" s="8" t="n">
        <v>-5.61601</v>
      </c>
      <c r="C5337" s="8" t="n">
        <v>-20.91501</v>
      </c>
      <c r="D5337" s="8" t="n">
        <v>41.34189</v>
      </c>
    </row>
    <row r="5338" customFormat="false" ht="13.5" hidden="false" customHeight="false" outlineLevel="0" collapsed="false">
      <c r="A5338" s="3" t="n">
        <f aca="false">A5337+0.01</f>
        <v>53.299999999998</v>
      </c>
      <c r="B5338" s="8" t="n">
        <v>-11.54492</v>
      </c>
      <c r="C5338" s="8" t="n">
        <v>-22.03999</v>
      </c>
      <c r="D5338" s="8" t="n">
        <v>37.6634</v>
      </c>
    </row>
    <row r="5339" customFormat="false" ht="13.5" hidden="false" customHeight="false" outlineLevel="0" collapsed="false">
      <c r="A5339" s="3" t="n">
        <f aca="false">A5338+0.01</f>
        <v>53.309999999998</v>
      </c>
      <c r="B5339" s="8" t="n">
        <v>-13.81312</v>
      </c>
      <c r="C5339" s="8" t="n">
        <v>-19.81012</v>
      </c>
      <c r="D5339" s="8" t="n">
        <v>23.60284</v>
      </c>
    </row>
    <row r="5340" customFormat="false" ht="13.5" hidden="false" customHeight="false" outlineLevel="0" collapsed="false">
      <c r="A5340" s="3" t="n">
        <f aca="false">A5339+0.01</f>
        <v>53.319999999998</v>
      </c>
      <c r="B5340" s="8" t="n">
        <v>9.78677</v>
      </c>
      <c r="C5340" s="8" t="n">
        <v>-14.26848</v>
      </c>
      <c r="D5340" s="8" t="n">
        <v>15.26017</v>
      </c>
    </row>
    <row r="5341" customFormat="false" ht="13.5" hidden="false" customHeight="false" outlineLevel="0" collapsed="false">
      <c r="A5341" s="3" t="n">
        <f aca="false">A5340+0.01</f>
        <v>53.329999999998</v>
      </c>
      <c r="B5341" s="8" t="n">
        <v>29.79076</v>
      </c>
      <c r="C5341" s="8" t="n">
        <v>-5.09229</v>
      </c>
      <c r="D5341" s="8" t="n">
        <v>9.90481</v>
      </c>
    </row>
    <row r="5342" customFormat="false" ht="13.5" hidden="false" customHeight="false" outlineLevel="0" collapsed="false">
      <c r="A5342" s="3" t="n">
        <f aca="false">A5341+0.01</f>
        <v>53.339999999998</v>
      </c>
      <c r="B5342" s="8" t="n">
        <v>1.62962</v>
      </c>
      <c r="C5342" s="8" t="n">
        <v>6.73844</v>
      </c>
      <c r="D5342" s="8" t="n">
        <v>-0.84948</v>
      </c>
    </row>
    <row r="5343" customFormat="false" ht="13.5" hidden="false" customHeight="false" outlineLevel="0" collapsed="false">
      <c r="A5343" s="3" t="n">
        <f aca="false">A5342+0.01</f>
        <v>53.349999999998</v>
      </c>
      <c r="B5343" s="8" t="n">
        <v>-49.72889</v>
      </c>
      <c r="C5343" s="8" t="n">
        <v>25.86576</v>
      </c>
      <c r="D5343" s="8" t="n">
        <v>-13.20758</v>
      </c>
    </row>
    <row r="5344" customFormat="false" ht="13.5" hidden="false" customHeight="false" outlineLevel="0" collapsed="false">
      <c r="A5344" s="3" t="n">
        <f aca="false">A5343+0.01</f>
        <v>53.359999999998</v>
      </c>
      <c r="B5344" s="8" t="n">
        <v>-50.63432</v>
      </c>
      <c r="C5344" s="8" t="n">
        <v>30.81884</v>
      </c>
      <c r="D5344" s="8" t="n">
        <v>-24.63552</v>
      </c>
    </row>
    <row r="5345" customFormat="false" ht="13.5" hidden="false" customHeight="false" outlineLevel="0" collapsed="false">
      <c r="A5345" s="3" t="n">
        <f aca="false">A5344+0.01</f>
        <v>53.369999999998</v>
      </c>
      <c r="B5345" s="8" t="n">
        <v>-10.00086</v>
      </c>
      <c r="C5345" s="8" t="n">
        <v>6.01995</v>
      </c>
      <c r="D5345" s="8" t="n">
        <v>-14.5731</v>
      </c>
    </row>
    <row r="5346" customFormat="false" ht="13.5" hidden="false" customHeight="false" outlineLevel="0" collapsed="false">
      <c r="A5346" s="3" t="n">
        <f aca="false">A5345+0.01</f>
        <v>53.379999999998</v>
      </c>
      <c r="B5346" s="8" t="n">
        <v>16.08165</v>
      </c>
      <c r="C5346" s="8" t="n">
        <v>-8.18683</v>
      </c>
      <c r="D5346" s="8" t="n">
        <v>2.97697</v>
      </c>
    </row>
    <row r="5347" customFormat="false" ht="13.5" hidden="false" customHeight="false" outlineLevel="0" collapsed="false">
      <c r="A5347" s="3" t="n">
        <f aca="false">A5346+0.01</f>
        <v>53.389999999998</v>
      </c>
      <c r="B5347" s="8" t="n">
        <v>28.58198</v>
      </c>
      <c r="C5347" s="8" t="n">
        <v>-3.67709</v>
      </c>
      <c r="D5347" s="8" t="n">
        <v>6.24453</v>
      </c>
    </row>
    <row r="5348" customFormat="false" ht="13.5" hidden="false" customHeight="false" outlineLevel="0" collapsed="false">
      <c r="A5348" s="3" t="n">
        <f aca="false">A5347+0.01</f>
        <v>53.3999999999979</v>
      </c>
      <c r="B5348" s="8" t="n">
        <v>60.17382</v>
      </c>
      <c r="C5348" s="8" t="n">
        <v>-2.52986</v>
      </c>
      <c r="D5348" s="8" t="n">
        <v>5.47592</v>
      </c>
    </row>
    <row r="5349" customFormat="false" ht="13.5" hidden="false" customHeight="false" outlineLevel="0" collapsed="false">
      <c r="A5349" s="3" t="n">
        <f aca="false">A5348+0.01</f>
        <v>53.4099999999979</v>
      </c>
      <c r="B5349" s="8" t="n">
        <v>85.60893</v>
      </c>
      <c r="C5349" s="8" t="n">
        <v>-11.64264</v>
      </c>
      <c r="D5349" s="8" t="n">
        <v>12.95158</v>
      </c>
    </row>
    <row r="5350" customFormat="false" ht="13.5" hidden="false" customHeight="false" outlineLevel="0" collapsed="false">
      <c r="A5350" s="3" t="n">
        <f aca="false">A5349+0.01</f>
        <v>53.4199999999979</v>
      </c>
      <c r="B5350" s="8" t="n">
        <v>79.34524</v>
      </c>
      <c r="C5350" s="8" t="n">
        <v>-32.88905</v>
      </c>
      <c r="D5350" s="8" t="n">
        <v>19.38783</v>
      </c>
    </row>
    <row r="5351" customFormat="false" ht="13.5" hidden="false" customHeight="false" outlineLevel="0" collapsed="false">
      <c r="A5351" s="3" t="n">
        <f aca="false">A5350+0.01</f>
        <v>53.4299999999979</v>
      </c>
      <c r="B5351" s="8" t="n">
        <v>58.88853</v>
      </c>
      <c r="C5351" s="8" t="n">
        <v>-60.77027</v>
      </c>
      <c r="D5351" s="8" t="n">
        <v>7.79327</v>
      </c>
    </row>
    <row r="5352" customFormat="false" ht="13.5" hidden="false" customHeight="false" outlineLevel="0" collapsed="false">
      <c r="A5352" s="3" t="n">
        <f aca="false">A5351+0.01</f>
        <v>53.4399999999979</v>
      </c>
      <c r="B5352" s="8" t="n">
        <v>29.12266</v>
      </c>
      <c r="C5352" s="8" t="n">
        <v>-70.95851</v>
      </c>
      <c r="D5352" s="8" t="n">
        <v>-0.86054</v>
      </c>
    </row>
    <row r="5353" customFormat="false" ht="13.5" hidden="false" customHeight="false" outlineLevel="0" collapsed="false">
      <c r="A5353" s="3" t="n">
        <f aca="false">A5352+0.01</f>
        <v>53.4499999999979</v>
      </c>
      <c r="B5353" s="8" t="n">
        <v>10.81402</v>
      </c>
      <c r="C5353" s="8" t="n">
        <v>-47.3772</v>
      </c>
      <c r="D5353" s="8" t="n">
        <v>-1.55932</v>
      </c>
    </row>
    <row r="5354" customFormat="false" ht="13.5" hidden="false" customHeight="false" outlineLevel="0" collapsed="false">
      <c r="A5354" s="3" t="n">
        <f aca="false">A5353+0.01</f>
        <v>53.4599999999979</v>
      </c>
      <c r="B5354" s="8" t="n">
        <v>23.60699</v>
      </c>
      <c r="C5354" s="8" t="n">
        <v>-12.32237</v>
      </c>
      <c r="D5354" s="8" t="n">
        <v>-5.5056</v>
      </c>
    </row>
    <row r="5355" customFormat="false" ht="13.5" hidden="false" customHeight="false" outlineLevel="0" collapsed="false">
      <c r="A5355" s="3" t="n">
        <f aca="false">A5354+0.01</f>
        <v>53.4699999999979</v>
      </c>
      <c r="B5355" s="8" t="n">
        <v>30.32681</v>
      </c>
      <c r="C5355" s="8" t="n">
        <v>21.43402</v>
      </c>
      <c r="D5355" s="8" t="n">
        <v>-16.17784</v>
      </c>
    </row>
    <row r="5356" customFormat="false" ht="13.5" hidden="false" customHeight="false" outlineLevel="0" collapsed="false">
      <c r="A5356" s="3" t="n">
        <f aca="false">A5355+0.01</f>
        <v>53.4799999999979</v>
      </c>
      <c r="B5356" s="8" t="n">
        <v>-9.07131</v>
      </c>
      <c r="C5356" s="8" t="n">
        <v>43.44485</v>
      </c>
      <c r="D5356" s="8" t="n">
        <v>-31.40341</v>
      </c>
    </row>
    <row r="5357" customFormat="false" ht="13.5" hidden="false" customHeight="false" outlineLevel="0" collapsed="false">
      <c r="A5357" s="3" t="n">
        <f aca="false">A5356+0.01</f>
        <v>53.4899999999979</v>
      </c>
      <c r="B5357" s="8" t="n">
        <v>-59.42985</v>
      </c>
      <c r="C5357" s="8" t="n">
        <v>45.79698</v>
      </c>
      <c r="D5357" s="8" t="n">
        <v>-41.61171</v>
      </c>
    </row>
    <row r="5358" customFormat="false" ht="13.5" hidden="false" customHeight="false" outlineLevel="0" collapsed="false">
      <c r="A5358" s="3" t="n">
        <f aca="false">A5357+0.01</f>
        <v>53.4999999999979</v>
      </c>
      <c r="B5358" s="8" t="n">
        <v>-68.27557</v>
      </c>
      <c r="C5358" s="8" t="n">
        <v>43.44438</v>
      </c>
      <c r="D5358" s="8" t="n">
        <v>-40.73548</v>
      </c>
    </row>
    <row r="5359" customFormat="false" ht="13.5" hidden="false" customHeight="false" outlineLevel="0" collapsed="false">
      <c r="A5359" s="3" t="n">
        <f aca="false">A5358+0.01</f>
        <v>53.5099999999979</v>
      </c>
      <c r="B5359" s="8" t="n">
        <v>-62.42123</v>
      </c>
      <c r="C5359" s="8" t="n">
        <v>36.69736</v>
      </c>
      <c r="D5359" s="8" t="n">
        <v>-33.45618</v>
      </c>
    </row>
    <row r="5360" customFormat="false" ht="13.5" hidden="false" customHeight="false" outlineLevel="0" collapsed="false">
      <c r="A5360" s="3" t="n">
        <f aca="false">A5359+0.01</f>
        <v>53.5199999999979</v>
      </c>
      <c r="B5360" s="8" t="n">
        <v>-82.3341</v>
      </c>
      <c r="C5360" s="8" t="n">
        <v>20.61936</v>
      </c>
      <c r="D5360" s="8" t="n">
        <v>-35.75509</v>
      </c>
    </row>
    <row r="5361" customFormat="false" ht="13.5" hidden="false" customHeight="false" outlineLevel="0" collapsed="false">
      <c r="A5361" s="3" t="n">
        <f aca="false">A5360+0.01</f>
        <v>53.5299999999979</v>
      </c>
      <c r="B5361" s="8" t="n">
        <v>-115.91589</v>
      </c>
      <c r="C5361" s="8" t="n">
        <v>10.61056</v>
      </c>
      <c r="D5361" s="8" t="n">
        <v>-36.86433</v>
      </c>
    </row>
    <row r="5362" customFormat="false" ht="13.5" hidden="false" customHeight="false" outlineLevel="0" collapsed="false">
      <c r="A5362" s="3" t="n">
        <f aca="false">A5361+0.01</f>
        <v>53.5399999999979</v>
      </c>
      <c r="B5362" s="8" t="n">
        <v>-107.80479</v>
      </c>
      <c r="C5362" s="8" t="n">
        <v>21.18496</v>
      </c>
      <c r="D5362" s="8" t="n">
        <v>-27.59609</v>
      </c>
    </row>
    <row r="5363" customFormat="false" ht="13.5" hidden="false" customHeight="false" outlineLevel="0" collapsed="false">
      <c r="A5363" s="3" t="n">
        <f aca="false">A5362+0.01</f>
        <v>53.5499999999979</v>
      </c>
      <c r="B5363" s="8" t="n">
        <v>-38.00558</v>
      </c>
      <c r="C5363" s="8" t="n">
        <v>20.23033</v>
      </c>
      <c r="D5363" s="8" t="n">
        <v>-17.81531</v>
      </c>
    </row>
    <row r="5364" customFormat="false" ht="13.5" hidden="false" customHeight="false" outlineLevel="0" collapsed="false">
      <c r="A5364" s="3" t="n">
        <f aca="false">A5363+0.01</f>
        <v>53.5599999999979</v>
      </c>
      <c r="B5364" s="8" t="n">
        <v>15.78122</v>
      </c>
      <c r="C5364" s="8" t="n">
        <v>-19.41894</v>
      </c>
      <c r="D5364" s="8" t="n">
        <v>-9.89692</v>
      </c>
    </row>
    <row r="5365" customFormat="false" ht="13.5" hidden="false" customHeight="false" outlineLevel="0" collapsed="false">
      <c r="A5365" s="3" t="n">
        <f aca="false">A5364+0.01</f>
        <v>53.5699999999979</v>
      </c>
      <c r="B5365" s="8" t="n">
        <v>18.07744</v>
      </c>
      <c r="C5365" s="8" t="n">
        <v>-31.36834</v>
      </c>
      <c r="D5365" s="8" t="n">
        <v>3.48953</v>
      </c>
    </row>
    <row r="5366" customFormat="false" ht="13.5" hidden="false" customHeight="false" outlineLevel="0" collapsed="false">
      <c r="A5366" s="3" t="n">
        <f aca="false">A5365+0.01</f>
        <v>53.5799999999979</v>
      </c>
      <c r="B5366" s="8" t="n">
        <v>22.48227</v>
      </c>
      <c r="C5366" s="8" t="n">
        <v>-5.78829</v>
      </c>
      <c r="D5366" s="8" t="n">
        <v>31.56824</v>
      </c>
    </row>
    <row r="5367" customFormat="false" ht="13.5" hidden="false" customHeight="false" outlineLevel="0" collapsed="false">
      <c r="A5367" s="3" t="n">
        <f aca="false">A5366+0.01</f>
        <v>53.5899999999979</v>
      </c>
      <c r="B5367" s="8" t="n">
        <v>56.61033</v>
      </c>
      <c r="C5367" s="8" t="n">
        <v>-16.89814</v>
      </c>
      <c r="D5367" s="8" t="n">
        <v>43.80281</v>
      </c>
    </row>
    <row r="5368" customFormat="false" ht="13.5" hidden="false" customHeight="false" outlineLevel="0" collapsed="false">
      <c r="A5368" s="3" t="n">
        <f aca="false">A5367+0.01</f>
        <v>53.5999999999979</v>
      </c>
      <c r="B5368" s="8" t="n">
        <v>83.28078</v>
      </c>
      <c r="C5368" s="8" t="n">
        <v>-50.24301</v>
      </c>
      <c r="D5368" s="8" t="n">
        <v>29.46339</v>
      </c>
    </row>
    <row r="5369" customFormat="false" ht="13.5" hidden="false" customHeight="false" outlineLevel="0" collapsed="false">
      <c r="A5369" s="3" t="n">
        <f aca="false">A5368+0.01</f>
        <v>53.6099999999979</v>
      </c>
      <c r="B5369" s="8" t="n">
        <v>72.08791</v>
      </c>
      <c r="C5369" s="8" t="n">
        <v>-38.86519</v>
      </c>
      <c r="D5369" s="8" t="n">
        <v>26.29239</v>
      </c>
    </row>
    <row r="5370" customFormat="false" ht="13.5" hidden="false" customHeight="false" outlineLevel="0" collapsed="false">
      <c r="A5370" s="3" t="n">
        <f aca="false">A5369+0.01</f>
        <v>53.6199999999979</v>
      </c>
      <c r="B5370" s="8" t="n">
        <v>41.80159</v>
      </c>
      <c r="C5370" s="8" t="n">
        <v>-8.69716</v>
      </c>
      <c r="D5370" s="8" t="n">
        <v>19.26061</v>
      </c>
    </row>
    <row r="5371" customFormat="false" ht="13.5" hidden="false" customHeight="false" outlineLevel="0" collapsed="false">
      <c r="A5371" s="3" t="n">
        <f aca="false">A5370+0.01</f>
        <v>53.6299999999979</v>
      </c>
      <c r="B5371" s="8" t="n">
        <v>8.19081</v>
      </c>
      <c r="C5371" s="8" t="n">
        <v>-10.9476</v>
      </c>
      <c r="D5371" s="8" t="n">
        <v>-9.47079</v>
      </c>
    </row>
    <row r="5372" customFormat="false" ht="13.5" hidden="false" customHeight="false" outlineLevel="0" collapsed="false">
      <c r="A5372" s="3" t="n">
        <f aca="false">A5371+0.01</f>
        <v>53.6399999999979</v>
      </c>
      <c r="B5372" s="8" t="n">
        <v>-12.6482</v>
      </c>
      <c r="C5372" s="8" t="n">
        <v>-7.21162</v>
      </c>
      <c r="D5372" s="8" t="n">
        <v>-31.60484</v>
      </c>
    </row>
    <row r="5373" customFormat="false" ht="13.5" hidden="false" customHeight="false" outlineLevel="0" collapsed="false">
      <c r="A5373" s="3" t="n">
        <f aca="false">A5372+0.01</f>
        <v>53.6499999999979</v>
      </c>
      <c r="B5373" s="8" t="n">
        <v>-8.27163</v>
      </c>
      <c r="C5373" s="8" t="n">
        <v>20.44709</v>
      </c>
      <c r="D5373" s="8" t="n">
        <v>-39.06644</v>
      </c>
    </row>
    <row r="5374" customFormat="false" ht="13.5" hidden="false" customHeight="false" outlineLevel="0" collapsed="false">
      <c r="A5374" s="3" t="n">
        <f aca="false">A5373+0.01</f>
        <v>53.6599999999979</v>
      </c>
      <c r="B5374" s="8" t="n">
        <v>-6.47441</v>
      </c>
      <c r="C5374" s="8" t="n">
        <v>23.92946</v>
      </c>
      <c r="D5374" s="8" t="n">
        <v>-43.65112</v>
      </c>
    </row>
    <row r="5375" customFormat="false" ht="13.5" hidden="false" customHeight="false" outlineLevel="0" collapsed="false">
      <c r="A5375" s="3" t="n">
        <f aca="false">A5374+0.01</f>
        <v>53.6699999999979</v>
      </c>
      <c r="B5375" s="8" t="n">
        <v>-23.11229</v>
      </c>
      <c r="C5375" s="8" t="n">
        <v>-2.49134</v>
      </c>
      <c r="D5375" s="8" t="n">
        <v>-35.00446</v>
      </c>
    </row>
    <row r="5376" customFormat="false" ht="13.5" hidden="false" customHeight="false" outlineLevel="0" collapsed="false">
      <c r="A5376" s="3" t="n">
        <f aca="false">A5375+0.01</f>
        <v>53.6799999999979</v>
      </c>
      <c r="B5376" s="8" t="n">
        <v>-19.53419</v>
      </c>
      <c r="C5376" s="8" t="n">
        <v>-16.85699</v>
      </c>
      <c r="D5376" s="8" t="n">
        <v>-18.31358</v>
      </c>
    </row>
    <row r="5377" customFormat="false" ht="13.5" hidden="false" customHeight="false" outlineLevel="0" collapsed="false">
      <c r="A5377" s="3" t="n">
        <f aca="false">A5376+0.01</f>
        <v>53.6899999999979</v>
      </c>
      <c r="B5377" s="8" t="n">
        <v>11.56327</v>
      </c>
      <c r="C5377" s="8" t="n">
        <v>-12.21183</v>
      </c>
      <c r="D5377" s="8" t="n">
        <v>-1.93705</v>
      </c>
    </row>
    <row r="5378" customFormat="false" ht="13.5" hidden="false" customHeight="false" outlineLevel="0" collapsed="false">
      <c r="A5378" s="3" t="n">
        <f aca="false">A5377+0.01</f>
        <v>53.6999999999979</v>
      </c>
      <c r="B5378" s="8" t="n">
        <v>27.5077</v>
      </c>
      <c r="C5378" s="8" t="n">
        <v>-16.87541</v>
      </c>
      <c r="D5378" s="8" t="n">
        <v>1.09958</v>
      </c>
    </row>
    <row r="5379" customFormat="false" ht="13.5" hidden="false" customHeight="false" outlineLevel="0" collapsed="false">
      <c r="A5379" s="3" t="n">
        <f aca="false">A5378+0.01</f>
        <v>53.7099999999979</v>
      </c>
      <c r="B5379" s="8" t="n">
        <v>14.07074</v>
      </c>
      <c r="C5379" s="8" t="n">
        <v>-35.14045</v>
      </c>
      <c r="D5379" s="8" t="n">
        <v>-9.92481</v>
      </c>
    </row>
    <row r="5380" customFormat="false" ht="13.5" hidden="false" customHeight="false" outlineLevel="0" collapsed="false">
      <c r="A5380" s="3" t="n">
        <f aca="false">A5379+0.01</f>
        <v>53.7199999999979</v>
      </c>
      <c r="B5380" s="8" t="n">
        <v>1.46905</v>
      </c>
      <c r="C5380" s="8" t="n">
        <v>-55.66</v>
      </c>
      <c r="D5380" s="8" t="n">
        <v>-12.00569</v>
      </c>
    </row>
    <row r="5381" customFormat="false" ht="13.5" hidden="false" customHeight="false" outlineLevel="0" collapsed="false">
      <c r="A5381" s="3" t="n">
        <f aca="false">A5380+0.01</f>
        <v>53.7299999999979</v>
      </c>
      <c r="B5381" s="8" t="n">
        <v>-4.59728</v>
      </c>
      <c r="C5381" s="8" t="n">
        <v>-49.70827</v>
      </c>
      <c r="D5381" s="8" t="n">
        <v>-9.06424</v>
      </c>
    </row>
    <row r="5382" customFormat="false" ht="13.5" hidden="false" customHeight="false" outlineLevel="0" collapsed="false">
      <c r="A5382" s="3" t="n">
        <f aca="false">A5381+0.01</f>
        <v>53.7399999999979</v>
      </c>
      <c r="B5382" s="8" t="n">
        <v>-26.86168</v>
      </c>
      <c r="C5382" s="8" t="n">
        <v>-1.88291</v>
      </c>
      <c r="D5382" s="8" t="n">
        <v>-6.01609</v>
      </c>
    </row>
    <row r="5383" customFormat="false" ht="13.5" hidden="false" customHeight="false" outlineLevel="0" collapsed="false">
      <c r="A5383" s="3" t="n">
        <f aca="false">A5382+0.01</f>
        <v>53.7499999999979</v>
      </c>
      <c r="B5383" s="8" t="n">
        <v>-37.48561</v>
      </c>
      <c r="C5383" s="8" t="n">
        <v>39.32941</v>
      </c>
      <c r="D5383" s="8" t="n">
        <v>-8.96376</v>
      </c>
    </row>
    <row r="5384" customFormat="false" ht="13.5" hidden="false" customHeight="false" outlineLevel="0" collapsed="false">
      <c r="A5384" s="3" t="n">
        <f aca="false">A5383+0.01</f>
        <v>53.7599999999979</v>
      </c>
      <c r="B5384" s="8" t="n">
        <v>7.4345</v>
      </c>
      <c r="C5384" s="8" t="n">
        <v>28.77033</v>
      </c>
      <c r="D5384" s="8" t="n">
        <v>-25.47326</v>
      </c>
    </row>
    <row r="5385" customFormat="false" ht="13.5" hidden="false" customHeight="false" outlineLevel="0" collapsed="false">
      <c r="A5385" s="3" t="n">
        <f aca="false">A5384+0.01</f>
        <v>53.7699999999979</v>
      </c>
      <c r="B5385" s="8" t="n">
        <v>60.94572</v>
      </c>
      <c r="C5385" s="8" t="n">
        <v>-2.94258</v>
      </c>
      <c r="D5385" s="8" t="n">
        <v>-17.89343</v>
      </c>
    </row>
    <row r="5386" customFormat="false" ht="13.5" hidden="false" customHeight="false" outlineLevel="0" collapsed="false">
      <c r="A5386" s="3" t="n">
        <f aca="false">A5385+0.01</f>
        <v>53.7799999999979</v>
      </c>
      <c r="B5386" s="8" t="n">
        <v>50.84541</v>
      </c>
      <c r="C5386" s="8" t="n">
        <v>-3.65604</v>
      </c>
      <c r="D5386" s="8" t="n">
        <v>4.73313</v>
      </c>
    </row>
    <row r="5387" customFormat="false" ht="13.5" hidden="false" customHeight="false" outlineLevel="0" collapsed="false">
      <c r="A5387" s="3" t="n">
        <f aca="false">A5386+0.01</f>
        <v>53.7899999999979</v>
      </c>
      <c r="B5387" s="8" t="n">
        <v>-3.23719</v>
      </c>
      <c r="C5387" s="8" t="n">
        <v>46.94326</v>
      </c>
      <c r="D5387" s="8" t="n">
        <v>10.38994</v>
      </c>
    </row>
    <row r="5388" customFormat="false" ht="13.5" hidden="false" customHeight="false" outlineLevel="0" collapsed="false">
      <c r="A5388" s="3" t="n">
        <f aca="false">A5387+0.01</f>
        <v>53.7999999999979</v>
      </c>
      <c r="B5388" s="8" t="n">
        <v>-33.39096</v>
      </c>
      <c r="C5388" s="8" t="n">
        <v>70.26736</v>
      </c>
      <c r="D5388" s="8" t="n">
        <v>-7.33781</v>
      </c>
    </row>
    <row r="5389" customFormat="false" ht="13.5" hidden="false" customHeight="false" outlineLevel="0" collapsed="false">
      <c r="A5389" s="3" t="n">
        <f aca="false">A5388+0.01</f>
        <v>53.8099999999979</v>
      </c>
      <c r="B5389" s="8" t="n">
        <v>-12.40137</v>
      </c>
      <c r="C5389" s="8" t="n">
        <v>23.66245</v>
      </c>
      <c r="D5389" s="8" t="n">
        <v>-12.80357</v>
      </c>
    </row>
    <row r="5390" customFormat="false" ht="13.5" hidden="false" customHeight="false" outlineLevel="0" collapsed="false">
      <c r="A5390" s="3" t="n">
        <f aca="false">A5389+0.01</f>
        <v>53.8199999999979</v>
      </c>
      <c r="B5390" s="8" t="n">
        <v>18.2748</v>
      </c>
      <c r="C5390" s="8" t="n">
        <v>-13.62631</v>
      </c>
      <c r="D5390" s="8" t="n">
        <v>-3.09146</v>
      </c>
    </row>
    <row r="5391" customFormat="false" ht="13.5" hidden="false" customHeight="false" outlineLevel="0" collapsed="false">
      <c r="A5391" s="3" t="n">
        <f aca="false">A5390+0.01</f>
        <v>53.8299999999979</v>
      </c>
      <c r="B5391" s="8" t="n">
        <v>19.87904</v>
      </c>
      <c r="C5391" s="8" t="n">
        <v>-5.46816</v>
      </c>
      <c r="D5391" s="8" t="n">
        <v>5.14981</v>
      </c>
    </row>
    <row r="5392" customFormat="false" ht="13.5" hidden="false" customHeight="false" outlineLevel="0" collapsed="false">
      <c r="A5392" s="3" t="n">
        <f aca="false">A5391+0.01</f>
        <v>53.8399999999979</v>
      </c>
      <c r="B5392" s="8" t="n">
        <v>17.41542</v>
      </c>
      <c r="C5392" s="8" t="n">
        <v>-7.22813</v>
      </c>
      <c r="D5392" s="8" t="n">
        <v>13.85777</v>
      </c>
    </row>
    <row r="5393" customFormat="false" ht="13.5" hidden="false" customHeight="false" outlineLevel="0" collapsed="false">
      <c r="A5393" s="3" t="n">
        <f aca="false">A5392+0.01</f>
        <v>53.8499999999979</v>
      </c>
      <c r="B5393" s="8" t="n">
        <v>31.88963</v>
      </c>
      <c r="C5393" s="8" t="n">
        <v>-31.03243</v>
      </c>
      <c r="D5393" s="8" t="n">
        <v>20.23364</v>
      </c>
    </row>
    <row r="5394" customFormat="false" ht="13.5" hidden="false" customHeight="false" outlineLevel="0" collapsed="false">
      <c r="A5394" s="3" t="n">
        <f aca="false">A5393+0.01</f>
        <v>53.8599999999979</v>
      </c>
      <c r="B5394" s="8" t="n">
        <v>42.87051</v>
      </c>
      <c r="C5394" s="8" t="n">
        <v>-35.60054</v>
      </c>
      <c r="D5394" s="8" t="n">
        <v>19.28159</v>
      </c>
    </row>
    <row r="5395" customFormat="false" ht="13.5" hidden="false" customHeight="false" outlineLevel="0" collapsed="false">
      <c r="A5395" s="3" t="n">
        <f aca="false">A5394+0.01</f>
        <v>53.8699999999979</v>
      </c>
      <c r="B5395" s="8" t="n">
        <v>53.80194</v>
      </c>
      <c r="C5395" s="8" t="n">
        <v>-22.42591</v>
      </c>
      <c r="D5395" s="8" t="n">
        <v>17.35073</v>
      </c>
    </row>
    <row r="5396" customFormat="false" ht="13.5" hidden="false" customHeight="false" outlineLevel="0" collapsed="false">
      <c r="A5396" s="3" t="n">
        <f aca="false">A5395+0.01</f>
        <v>53.8799999999979</v>
      </c>
      <c r="B5396" s="8" t="n">
        <v>56.2736</v>
      </c>
      <c r="C5396" s="8" t="n">
        <v>-23.14727</v>
      </c>
      <c r="D5396" s="8" t="n">
        <v>28.02712</v>
      </c>
    </row>
    <row r="5397" customFormat="false" ht="13.5" hidden="false" customHeight="false" outlineLevel="0" collapsed="false">
      <c r="A5397" s="3" t="n">
        <f aca="false">A5396+0.01</f>
        <v>53.8899999999979</v>
      </c>
      <c r="B5397" s="8" t="n">
        <v>31.82603</v>
      </c>
      <c r="C5397" s="8" t="n">
        <v>-16.07271</v>
      </c>
      <c r="D5397" s="8" t="n">
        <v>36.01441</v>
      </c>
    </row>
    <row r="5398" customFormat="false" ht="13.5" hidden="false" customHeight="false" outlineLevel="0" collapsed="false">
      <c r="A5398" s="3" t="n">
        <f aca="false">A5397+0.01</f>
        <v>53.8999999999978</v>
      </c>
      <c r="B5398" s="8" t="n">
        <v>16.35235</v>
      </c>
      <c r="C5398" s="8" t="n">
        <v>9.36475</v>
      </c>
      <c r="D5398" s="8" t="n">
        <v>11.50863</v>
      </c>
    </row>
    <row r="5399" customFormat="false" ht="13.5" hidden="false" customHeight="false" outlineLevel="0" collapsed="false">
      <c r="A5399" s="3" t="n">
        <f aca="false">A5398+0.01</f>
        <v>53.9099999999978</v>
      </c>
      <c r="B5399" s="8" t="n">
        <v>24.41155</v>
      </c>
      <c r="C5399" s="8" t="n">
        <v>1.11975</v>
      </c>
      <c r="D5399" s="8" t="n">
        <v>-19.8229</v>
      </c>
    </row>
    <row r="5400" customFormat="false" ht="13.5" hidden="false" customHeight="false" outlineLevel="0" collapsed="false">
      <c r="A5400" s="3" t="n">
        <f aca="false">A5399+0.01</f>
        <v>53.9199999999978</v>
      </c>
      <c r="B5400" s="8" t="n">
        <v>15.69594</v>
      </c>
      <c r="C5400" s="8" t="n">
        <v>-21.9462</v>
      </c>
      <c r="D5400" s="8" t="n">
        <v>-28.07385</v>
      </c>
    </row>
    <row r="5401" customFormat="false" ht="13.5" hidden="false" customHeight="false" outlineLevel="0" collapsed="false">
      <c r="A5401" s="3" t="n">
        <f aca="false">A5400+0.01</f>
        <v>53.9299999999978</v>
      </c>
      <c r="B5401" s="8" t="n">
        <v>-25.27889</v>
      </c>
      <c r="C5401" s="8" t="n">
        <v>-13.15976</v>
      </c>
      <c r="D5401" s="8" t="n">
        <v>-17.63785</v>
      </c>
    </row>
    <row r="5402" customFormat="false" ht="13.5" hidden="false" customHeight="false" outlineLevel="0" collapsed="false">
      <c r="A5402" s="3" t="n">
        <f aca="false">A5401+0.01</f>
        <v>53.9399999999978</v>
      </c>
      <c r="B5402" s="8" t="n">
        <v>-59.2515</v>
      </c>
      <c r="C5402" s="8" t="n">
        <v>2.88259</v>
      </c>
      <c r="D5402" s="8" t="n">
        <v>-10.18754</v>
      </c>
    </row>
    <row r="5403" customFormat="false" ht="13.5" hidden="false" customHeight="false" outlineLevel="0" collapsed="false">
      <c r="A5403" s="3" t="n">
        <f aca="false">A5402+0.01</f>
        <v>53.9499999999978</v>
      </c>
      <c r="B5403" s="8" t="n">
        <v>-59.67034</v>
      </c>
      <c r="C5403" s="8" t="n">
        <v>9.35016</v>
      </c>
      <c r="D5403" s="8" t="n">
        <v>-1.4026</v>
      </c>
    </row>
    <row r="5404" customFormat="false" ht="13.5" hidden="false" customHeight="false" outlineLevel="0" collapsed="false">
      <c r="A5404" s="3" t="n">
        <f aca="false">A5403+0.01</f>
        <v>53.9599999999978</v>
      </c>
      <c r="B5404" s="8" t="n">
        <v>-36.5719</v>
      </c>
      <c r="C5404" s="8" t="n">
        <v>19.75732</v>
      </c>
      <c r="D5404" s="8" t="n">
        <v>17.67684</v>
      </c>
    </row>
    <row r="5405" customFormat="false" ht="13.5" hidden="false" customHeight="false" outlineLevel="0" collapsed="false">
      <c r="A5405" s="3" t="n">
        <f aca="false">A5404+0.01</f>
        <v>53.9699999999978</v>
      </c>
      <c r="B5405" s="8" t="n">
        <v>-5.24565</v>
      </c>
      <c r="C5405" s="8" t="n">
        <v>-8.32368</v>
      </c>
      <c r="D5405" s="8" t="n">
        <v>16.80245</v>
      </c>
    </row>
    <row r="5406" customFormat="false" ht="13.5" hidden="false" customHeight="false" outlineLevel="0" collapsed="false">
      <c r="A5406" s="3" t="n">
        <f aca="false">A5405+0.01</f>
        <v>53.9799999999978</v>
      </c>
      <c r="B5406" s="8" t="n">
        <v>31.21932</v>
      </c>
      <c r="C5406" s="8" t="n">
        <v>-53.8419</v>
      </c>
      <c r="D5406" s="8" t="n">
        <v>13.64436</v>
      </c>
    </row>
    <row r="5407" customFormat="false" ht="13.5" hidden="false" customHeight="false" outlineLevel="0" collapsed="false">
      <c r="A5407" s="3" t="n">
        <f aca="false">A5406+0.01</f>
        <v>53.9899999999978</v>
      </c>
      <c r="B5407" s="8" t="n">
        <v>39.04729</v>
      </c>
      <c r="C5407" s="8" t="n">
        <v>-46.62498</v>
      </c>
      <c r="D5407" s="8" t="n">
        <v>20.25139</v>
      </c>
    </row>
    <row r="5408" customFormat="false" ht="13.5" hidden="false" customHeight="false" outlineLevel="0" collapsed="false">
      <c r="A5408" s="3" t="n">
        <f aca="false">A5407+0.01</f>
        <v>53.9999999999978</v>
      </c>
      <c r="B5408" s="8" t="n">
        <v>6.86069</v>
      </c>
      <c r="C5408" s="8" t="n">
        <v>-18.52915</v>
      </c>
      <c r="D5408" s="8" t="n">
        <v>19.92459</v>
      </c>
    </row>
    <row r="5409" customFormat="false" ht="13.5" hidden="false" customHeight="false" outlineLevel="0" collapsed="false">
      <c r="A5409" s="3" t="n">
        <f aca="false">A5408+0.01</f>
        <v>54.0099999999978</v>
      </c>
      <c r="B5409" s="8" t="n">
        <v>-19.00106</v>
      </c>
      <c r="C5409" s="8" t="n">
        <v>-11.68236</v>
      </c>
      <c r="D5409" s="8" t="n">
        <v>25.68004</v>
      </c>
    </row>
    <row r="5410" customFormat="false" ht="13.5" hidden="false" customHeight="false" outlineLevel="0" collapsed="false">
      <c r="A5410" s="3" t="n">
        <f aca="false">A5409+0.01</f>
        <v>54.0199999999978</v>
      </c>
      <c r="B5410" s="8" t="n">
        <v>-30.94927</v>
      </c>
      <c r="C5410" s="8" t="n">
        <v>14.00704</v>
      </c>
      <c r="D5410" s="8" t="n">
        <v>32.13128</v>
      </c>
    </row>
    <row r="5411" customFormat="false" ht="13.5" hidden="false" customHeight="false" outlineLevel="0" collapsed="false">
      <c r="A5411" s="3" t="n">
        <f aca="false">A5410+0.01</f>
        <v>54.0299999999978</v>
      </c>
      <c r="B5411" s="8" t="n">
        <v>-45.56211</v>
      </c>
      <c r="C5411" s="8" t="n">
        <v>44.82728</v>
      </c>
      <c r="D5411" s="8" t="n">
        <v>10.83336</v>
      </c>
    </row>
    <row r="5412" customFormat="false" ht="13.5" hidden="false" customHeight="false" outlineLevel="0" collapsed="false">
      <c r="A5412" s="3" t="n">
        <f aca="false">A5411+0.01</f>
        <v>54.0399999999978</v>
      </c>
      <c r="B5412" s="8" t="n">
        <v>-48.55178</v>
      </c>
      <c r="C5412" s="8" t="n">
        <v>13.41105</v>
      </c>
      <c r="D5412" s="8" t="n">
        <v>-11.51941</v>
      </c>
    </row>
    <row r="5413" customFormat="false" ht="13.5" hidden="false" customHeight="false" outlineLevel="0" collapsed="false">
      <c r="A5413" s="3" t="n">
        <f aca="false">A5412+0.01</f>
        <v>54.0499999999978</v>
      </c>
      <c r="B5413" s="8" t="n">
        <v>-52.88669</v>
      </c>
      <c r="C5413" s="8" t="n">
        <v>-20.00536</v>
      </c>
      <c r="D5413" s="8" t="n">
        <v>-2.95111</v>
      </c>
    </row>
    <row r="5414" customFormat="false" ht="13.5" hidden="false" customHeight="false" outlineLevel="0" collapsed="false">
      <c r="A5414" s="3" t="n">
        <f aca="false">A5413+0.01</f>
        <v>54.0599999999978</v>
      </c>
      <c r="B5414" s="8" t="n">
        <v>-68.63595</v>
      </c>
      <c r="C5414" s="8" t="n">
        <v>23.22725</v>
      </c>
      <c r="D5414" s="8" t="n">
        <v>1.12032</v>
      </c>
    </row>
    <row r="5415" customFormat="false" ht="13.5" hidden="false" customHeight="false" outlineLevel="0" collapsed="false">
      <c r="A5415" s="3" t="n">
        <f aca="false">A5414+0.01</f>
        <v>54.0699999999978</v>
      </c>
      <c r="B5415" s="8" t="n">
        <v>-52.99024</v>
      </c>
      <c r="C5415" s="8" t="n">
        <v>66.5912</v>
      </c>
      <c r="D5415" s="8" t="n">
        <v>-14.31612</v>
      </c>
    </row>
    <row r="5416" customFormat="false" ht="13.5" hidden="false" customHeight="false" outlineLevel="0" collapsed="false">
      <c r="A5416" s="3" t="n">
        <f aca="false">A5415+0.01</f>
        <v>54.0799999999978</v>
      </c>
      <c r="B5416" s="8" t="n">
        <v>-10.19043</v>
      </c>
      <c r="C5416" s="8" t="n">
        <v>25.6143</v>
      </c>
      <c r="D5416" s="8" t="n">
        <v>-13.3129</v>
      </c>
    </row>
    <row r="5417" customFormat="false" ht="13.5" hidden="false" customHeight="false" outlineLevel="0" collapsed="false">
      <c r="A5417" s="3" t="n">
        <f aca="false">A5416+0.01</f>
        <v>54.0899999999978</v>
      </c>
      <c r="B5417" s="8" t="n">
        <v>8.75317</v>
      </c>
      <c r="C5417" s="8" t="n">
        <v>-25.2331</v>
      </c>
      <c r="D5417" s="8" t="n">
        <v>10.42474</v>
      </c>
    </row>
    <row r="5418" customFormat="false" ht="13.5" hidden="false" customHeight="false" outlineLevel="0" collapsed="false">
      <c r="A5418" s="3" t="n">
        <f aca="false">A5417+0.01</f>
        <v>54.0999999999978</v>
      </c>
      <c r="B5418" s="8" t="n">
        <v>8.51122</v>
      </c>
      <c r="C5418" s="8" t="n">
        <v>-10.56264</v>
      </c>
      <c r="D5418" s="8" t="n">
        <v>37.59403</v>
      </c>
    </row>
    <row r="5419" customFormat="false" ht="13.5" hidden="false" customHeight="false" outlineLevel="0" collapsed="false">
      <c r="A5419" s="3" t="n">
        <f aca="false">A5418+0.01</f>
        <v>54.1099999999978</v>
      </c>
      <c r="B5419" s="8" t="n">
        <v>5.29178</v>
      </c>
      <c r="C5419" s="8" t="n">
        <v>4.17673</v>
      </c>
      <c r="D5419" s="8" t="n">
        <v>47.83714</v>
      </c>
    </row>
    <row r="5420" customFormat="false" ht="13.5" hidden="false" customHeight="false" outlineLevel="0" collapsed="false">
      <c r="A5420" s="3" t="n">
        <f aca="false">A5419+0.01</f>
        <v>54.1199999999978</v>
      </c>
      <c r="B5420" s="8" t="n">
        <v>-20.17013</v>
      </c>
      <c r="C5420" s="8" t="n">
        <v>-16.27823</v>
      </c>
      <c r="D5420" s="8" t="n">
        <v>43.60715</v>
      </c>
    </row>
    <row r="5421" customFormat="false" ht="13.5" hidden="false" customHeight="false" outlineLevel="0" collapsed="false">
      <c r="A5421" s="3" t="n">
        <f aca="false">A5420+0.01</f>
        <v>54.1299999999978</v>
      </c>
      <c r="B5421" s="8" t="n">
        <v>-48.78691</v>
      </c>
      <c r="C5421" s="8" t="n">
        <v>-10.33272</v>
      </c>
      <c r="D5421" s="8" t="n">
        <v>23.73905</v>
      </c>
    </row>
    <row r="5422" customFormat="false" ht="13.5" hidden="false" customHeight="false" outlineLevel="0" collapsed="false">
      <c r="A5422" s="3" t="n">
        <f aca="false">A5421+0.01</f>
        <v>54.1399999999978</v>
      </c>
      <c r="B5422" s="8" t="n">
        <v>-55.05012</v>
      </c>
      <c r="C5422" s="8" t="n">
        <v>29.76037</v>
      </c>
      <c r="D5422" s="8" t="n">
        <v>0.01109</v>
      </c>
    </row>
    <row r="5423" customFormat="false" ht="13.5" hidden="false" customHeight="false" outlineLevel="0" collapsed="false">
      <c r="A5423" s="3" t="n">
        <f aca="false">A5422+0.01</f>
        <v>54.1499999999978</v>
      </c>
      <c r="B5423" s="8" t="n">
        <v>-56.68822</v>
      </c>
      <c r="C5423" s="8" t="n">
        <v>57.0279</v>
      </c>
      <c r="D5423" s="8" t="n">
        <v>-4.74737</v>
      </c>
    </row>
    <row r="5424" customFormat="false" ht="13.5" hidden="false" customHeight="false" outlineLevel="0" collapsed="false">
      <c r="A5424" s="3" t="n">
        <f aca="false">A5423+0.01</f>
        <v>54.1599999999978</v>
      </c>
      <c r="B5424" s="8" t="n">
        <v>-64.58636</v>
      </c>
      <c r="C5424" s="8" t="n">
        <v>48.35917</v>
      </c>
      <c r="D5424" s="8" t="n">
        <v>-13.97434</v>
      </c>
    </row>
    <row r="5425" customFormat="false" ht="13.5" hidden="false" customHeight="false" outlineLevel="0" collapsed="false">
      <c r="A5425" s="3" t="n">
        <f aca="false">A5424+0.01</f>
        <v>54.1699999999978</v>
      </c>
      <c r="B5425" s="8" t="n">
        <v>-53.5392</v>
      </c>
      <c r="C5425" s="8" t="n">
        <v>45.46442</v>
      </c>
      <c r="D5425" s="8" t="n">
        <v>-23.2488</v>
      </c>
    </row>
    <row r="5426" customFormat="false" ht="13.5" hidden="false" customHeight="false" outlineLevel="0" collapsed="false">
      <c r="A5426" s="3" t="n">
        <f aca="false">A5425+0.01</f>
        <v>54.1799999999978</v>
      </c>
      <c r="B5426" s="8" t="n">
        <v>-26.73059</v>
      </c>
      <c r="C5426" s="8" t="n">
        <v>50.11124</v>
      </c>
      <c r="D5426" s="8" t="n">
        <v>-12.75056</v>
      </c>
    </row>
    <row r="5427" customFormat="false" ht="13.5" hidden="false" customHeight="false" outlineLevel="0" collapsed="false">
      <c r="A5427" s="3" t="n">
        <f aca="false">A5426+0.01</f>
        <v>54.1899999999978</v>
      </c>
      <c r="B5427" s="8" t="n">
        <v>-6.50097</v>
      </c>
      <c r="C5427" s="8" t="n">
        <v>18.81919</v>
      </c>
      <c r="D5427" s="8" t="n">
        <v>1.71654</v>
      </c>
    </row>
    <row r="5428" customFormat="false" ht="13.5" hidden="false" customHeight="false" outlineLevel="0" collapsed="false">
      <c r="A5428" s="3" t="n">
        <f aca="false">A5427+0.01</f>
        <v>54.1999999999978</v>
      </c>
      <c r="B5428" s="8" t="n">
        <v>20.73062</v>
      </c>
      <c r="C5428" s="8" t="n">
        <v>-25.17568</v>
      </c>
      <c r="D5428" s="8" t="n">
        <v>15.18711</v>
      </c>
    </row>
    <row r="5429" customFormat="false" ht="13.5" hidden="false" customHeight="false" outlineLevel="0" collapsed="false">
      <c r="A5429" s="3" t="n">
        <f aca="false">A5428+0.01</f>
        <v>54.2099999999978</v>
      </c>
      <c r="B5429" s="8" t="n">
        <v>61.86333</v>
      </c>
      <c r="C5429" s="8" t="n">
        <v>-33.2599</v>
      </c>
      <c r="D5429" s="8" t="n">
        <v>18.20991</v>
      </c>
    </row>
    <row r="5430" customFormat="false" ht="13.5" hidden="false" customHeight="false" outlineLevel="0" collapsed="false">
      <c r="A5430" s="3" t="n">
        <f aca="false">A5429+0.01</f>
        <v>54.2199999999978</v>
      </c>
      <c r="B5430" s="8" t="n">
        <v>89.0635</v>
      </c>
      <c r="C5430" s="8" t="n">
        <v>-34.56911</v>
      </c>
      <c r="D5430" s="8" t="n">
        <v>13.28967</v>
      </c>
    </row>
    <row r="5431" customFormat="false" ht="13.5" hidden="false" customHeight="false" outlineLevel="0" collapsed="false">
      <c r="A5431" s="3" t="n">
        <f aca="false">A5430+0.01</f>
        <v>54.2299999999978</v>
      </c>
      <c r="B5431" s="8" t="n">
        <v>90.43456</v>
      </c>
      <c r="C5431" s="8" t="n">
        <v>-66.10712</v>
      </c>
      <c r="D5431" s="8" t="n">
        <v>12.31964</v>
      </c>
    </row>
    <row r="5432" customFormat="false" ht="13.5" hidden="false" customHeight="false" outlineLevel="0" collapsed="false">
      <c r="A5432" s="3" t="n">
        <f aca="false">A5431+0.01</f>
        <v>54.2399999999978</v>
      </c>
      <c r="B5432" s="8" t="n">
        <v>80.16295</v>
      </c>
      <c r="C5432" s="8" t="n">
        <v>-97.60158</v>
      </c>
      <c r="D5432" s="8" t="n">
        <v>11.00989</v>
      </c>
    </row>
    <row r="5433" customFormat="false" ht="13.5" hidden="false" customHeight="false" outlineLevel="0" collapsed="false">
      <c r="A5433" s="3" t="n">
        <f aca="false">A5432+0.01</f>
        <v>54.2499999999978</v>
      </c>
      <c r="B5433" s="8" t="n">
        <v>65.58422</v>
      </c>
      <c r="C5433" s="8" t="n">
        <v>-98.95744</v>
      </c>
      <c r="D5433" s="8" t="n">
        <v>11.37104</v>
      </c>
    </row>
    <row r="5434" customFormat="false" ht="13.5" hidden="false" customHeight="false" outlineLevel="0" collapsed="false">
      <c r="A5434" s="3" t="n">
        <f aca="false">A5433+0.01</f>
        <v>54.2599999999978</v>
      </c>
      <c r="B5434" s="8" t="n">
        <v>31.52804</v>
      </c>
      <c r="C5434" s="8" t="n">
        <v>-85.26123</v>
      </c>
      <c r="D5434" s="8" t="n">
        <v>4.47201</v>
      </c>
    </row>
    <row r="5435" customFormat="false" ht="13.5" hidden="false" customHeight="false" outlineLevel="0" collapsed="false">
      <c r="A5435" s="3" t="n">
        <f aca="false">A5434+0.01</f>
        <v>54.2699999999978</v>
      </c>
      <c r="B5435" s="8" t="n">
        <v>-19.95644</v>
      </c>
      <c r="C5435" s="8" t="n">
        <v>-64.80485</v>
      </c>
      <c r="D5435" s="8" t="n">
        <v>-8.71578</v>
      </c>
    </row>
    <row r="5436" customFormat="false" ht="13.5" hidden="false" customHeight="false" outlineLevel="0" collapsed="false">
      <c r="A5436" s="3" t="n">
        <f aca="false">A5435+0.01</f>
        <v>54.2799999999978</v>
      </c>
      <c r="B5436" s="8" t="n">
        <v>-49.88361</v>
      </c>
      <c r="C5436" s="8" t="n">
        <v>-21.50645</v>
      </c>
      <c r="D5436" s="8" t="n">
        <v>-11.53116</v>
      </c>
    </row>
    <row r="5437" customFormat="false" ht="13.5" hidden="false" customHeight="false" outlineLevel="0" collapsed="false">
      <c r="A5437" s="3" t="n">
        <f aca="false">A5436+0.01</f>
        <v>54.2899999999978</v>
      </c>
      <c r="B5437" s="8" t="n">
        <v>-38.20173</v>
      </c>
      <c r="C5437" s="8" t="n">
        <v>35.34436</v>
      </c>
      <c r="D5437" s="8" t="n">
        <v>-15.82154</v>
      </c>
    </row>
    <row r="5438" customFormat="false" ht="13.5" hidden="false" customHeight="false" outlineLevel="0" collapsed="false">
      <c r="A5438" s="3" t="n">
        <f aca="false">A5437+0.01</f>
        <v>54.2999999999978</v>
      </c>
      <c r="B5438" s="8" t="n">
        <v>1.58844</v>
      </c>
      <c r="C5438" s="8" t="n">
        <v>75.2506</v>
      </c>
      <c r="D5438" s="8" t="n">
        <v>-27.16097</v>
      </c>
    </row>
    <row r="5439" customFormat="false" ht="13.5" hidden="false" customHeight="false" outlineLevel="0" collapsed="false">
      <c r="A5439" s="3" t="n">
        <f aca="false">A5438+0.01</f>
        <v>54.3099999999978</v>
      </c>
      <c r="B5439" s="8" t="n">
        <v>41.32792</v>
      </c>
      <c r="C5439" s="8" t="n">
        <v>68.25714</v>
      </c>
      <c r="D5439" s="8" t="n">
        <v>-23.54771</v>
      </c>
    </row>
    <row r="5440" customFormat="false" ht="13.5" hidden="false" customHeight="false" outlineLevel="0" collapsed="false">
      <c r="A5440" s="3" t="n">
        <f aca="false">A5439+0.01</f>
        <v>54.3199999999978</v>
      </c>
      <c r="B5440" s="8" t="n">
        <v>66.22163</v>
      </c>
      <c r="C5440" s="8" t="n">
        <v>36.47485</v>
      </c>
      <c r="D5440" s="8" t="n">
        <v>-5.09053</v>
      </c>
    </row>
    <row r="5441" customFormat="false" ht="13.5" hidden="false" customHeight="false" outlineLevel="0" collapsed="false">
      <c r="A5441" s="3" t="n">
        <f aca="false">A5440+0.01</f>
        <v>54.3299999999978</v>
      </c>
      <c r="B5441" s="8" t="n">
        <v>66.75037</v>
      </c>
      <c r="C5441" s="8" t="n">
        <v>22.90114</v>
      </c>
      <c r="D5441" s="8" t="n">
        <v>5.1724</v>
      </c>
    </row>
    <row r="5442" customFormat="false" ht="13.5" hidden="false" customHeight="false" outlineLevel="0" collapsed="false">
      <c r="A5442" s="3" t="n">
        <f aca="false">A5441+0.01</f>
        <v>54.3399999999978</v>
      </c>
      <c r="B5442" s="8" t="n">
        <v>48.96706</v>
      </c>
      <c r="C5442" s="8" t="n">
        <v>25.58703</v>
      </c>
      <c r="D5442" s="8" t="n">
        <v>6.30514</v>
      </c>
    </row>
    <row r="5443" customFormat="false" ht="13.5" hidden="false" customHeight="false" outlineLevel="0" collapsed="false">
      <c r="A5443" s="3" t="n">
        <f aca="false">A5442+0.01</f>
        <v>54.3499999999978</v>
      </c>
      <c r="B5443" s="8" t="n">
        <v>35.97746</v>
      </c>
      <c r="C5443" s="8" t="n">
        <v>22.02474</v>
      </c>
      <c r="D5443" s="8" t="n">
        <v>4.71031</v>
      </c>
    </row>
    <row r="5444" customFormat="false" ht="13.5" hidden="false" customHeight="false" outlineLevel="0" collapsed="false">
      <c r="A5444" s="3" t="n">
        <f aca="false">A5443+0.01</f>
        <v>54.3599999999978</v>
      </c>
      <c r="B5444" s="8" t="n">
        <v>35.61782</v>
      </c>
      <c r="C5444" s="8" t="n">
        <v>9.10253</v>
      </c>
      <c r="D5444" s="8" t="n">
        <v>1.74259</v>
      </c>
    </row>
    <row r="5445" customFormat="false" ht="13.5" hidden="false" customHeight="false" outlineLevel="0" collapsed="false">
      <c r="A5445" s="3" t="n">
        <f aca="false">A5444+0.01</f>
        <v>54.3699999999978</v>
      </c>
      <c r="B5445" s="8" t="n">
        <v>28.44383</v>
      </c>
      <c r="C5445" s="8" t="n">
        <v>-8.52155</v>
      </c>
      <c r="D5445" s="8" t="n">
        <v>-4.41641</v>
      </c>
    </row>
    <row r="5446" customFormat="false" ht="13.5" hidden="false" customHeight="false" outlineLevel="0" collapsed="false">
      <c r="A5446" s="3" t="n">
        <f aca="false">A5445+0.01</f>
        <v>54.3799999999978</v>
      </c>
      <c r="B5446" s="8" t="n">
        <v>16.72929</v>
      </c>
      <c r="C5446" s="8" t="n">
        <v>-0.22176</v>
      </c>
      <c r="D5446" s="8" t="n">
        <v>-13.80103</v>
      </c>
    </row>
    <row r="5447" customFormat="false" ht="13.5" hidden="false" customHeight="false" outlineLevel="0" collapsed="false">
      <c r="A5447" s="3" t="n">
        <f aca="false">A5446+0.01</f>
        <v>54.3899999999978</v>
      </c>
      <c r="B5447" s="8" t="n">
        <v>16.7539</v>
      </c>
      <c r="C5447" s="8" t="n">
        <v>8.60823</v>
      </c>
      <c r="D5447" s="8" t="n">
        <v>-19.17575</v>
      </c>
    </row>
    <row r="5448" customFormat="false" ht="13.5" hidden="false" customHeight="false" outlineLevel="0" collapsed="false">
      <c r="A5448" s="3" t="n">
        <f aca="false">A5447+0.01</f>
        <v>54.3999999999977</v>
      </c>
      <c r="B5448" s="8" t="n">
        <v>36.19651</v>
      </c>
      <c r="C5448" s="8" t="n">
        <v>-15.52888</v>
      </c>
      <c r="D5448" s="8" t="n">
        <v>-19.31841</v>
      </c>
    </row>
    <row r="5449" customFormat="false" ht="13.5" hidden="false" customHeight="false" outlineLevel="0" collapsed="false">
      <c r="A5449" s="3" t="n">
        <f aca="false">A5448+0.01</f>
        <v>54.4099999999977</v>
      </c>
      <c r="B5449" s="8" t="n">
        <v>59.10295</v>
      </c>
      <c r="C5449" s="8" t="n">
        <v>-36.55254</v>
      </c>
      <c r="D5449" s="8" t="n">
        <v>-20.18635</v>
      </c>
    </row>
    <row r="5450" customFormat="false" ht="13.5" hidden="false" customHeight="false" outlineLevel="0" collapsed="false">
      <c r="A5450" s="3" t="n">
        <f aca="false">A5449+0.01</f>
        <v>54.4199999999977</v>
      </c>
      <c r="B5450" s="8" t="n">
        <v>53.85652</v>
      </c>
      <c r="C5450" s="8" t="n">
        <v>-29.3629</v>
      </c>
      <c r="D5450" s="8" t="n">
        <v>-6.59018</v>
      </c>
    </row>
    <row r="5451" customFormat="false" ht="13.5" hidden="false" customHeight="false" outlineLevel="0" collapsed="false">
      <c r="A5451" s="3" t="n">
        <f aca="false">A5450+0.01</f>
        <v>54.4299999999977</v>
      </c>
      <c r="B5451" s="8" t="n">
        <v>19.29012</v>
      </c>
      <c r="C5451" s="8" t="n">
        <v>-25.41087</v>
      </c>
      <c r="D5451" s="8" t="n">
        <v>6.29777</v>
      </c>
    </row>
    <row r="5452" customFormat="false" ht="13.5" hidden="false" customHeight="false" outlineLevel="0" collapsed="false">
      <c r="A5452" s="3" t="n">
        <f aca="false">A5451+0.01</f>
        <v>54.4399999999977</v>
      </c>
      <c r="B5452" s="8" t="n">
        <v>-15.97143</v>
      </c>
      <c r="C5452" s="8" t="n">
        <v>-26.27769</v>
      </c>
      <c r="D5452" s="8" t="n">
        <v>0.08945</v>
      </c>
    </row>
    <row r="5453" customFormat="false" ht="13.5" hidden="false" customHeight="false" outlineLevel="0" collapsed="false">
      <c r="A5453" s="3" t="n">
        <f aca="false">A5452+0.01</f>
        <v>54.4499999999977</v>
      </c>
      <c r="B5453" s="8" t="n">
        <v>-22.14936</v>
      </c>
      <c r="C5453" s="8" t="n">
        <v>-10.2394</v>
      </c>
      <c r="D5453" s="8" t="n">
        <v>-7.02231</v>
      </c>
    </row>
    <row r="5454" customFormat="false" ht="13.5" hidden="false" customHeight="false" outlineLevel="0" collapsed="false">
      <c r="A5454" s="3" t="n">
        <f aca="false">A5453+0.01</f>
        <v>54.4599999999977</v>
      </c>
      <c r="B5454" s="8" t="n">
        <v>-13.90303</v>
      </c>
      <c r="C5454" s="8" t="n">
        <v>5.5869</v>
      </c>
      <c r="D5454" s="8" t="n">
        <v>-10.76624</v>
      </c>
    </row>
    <row r="5455" customFormat="false" ht="13.5" hidden="false" customHeight="false" outlineLevel="0" collapsed="false">
      <c r="A5455" s="3" t="n">
        <f aca="false">A5454+0.01</f>
        <v>54.4699999999977</v>
      </c>
      <c r="B5455" s="8" t="n">
        <v>-23.76919</v>
      </c>
      <c r="C5455" s="8" t="n">
        <v>6.23098</v>
      </c>
      <c r="D5455" s="8" t="n">
        <v>-21.01258</v>
      </c>
    </row>
    <row r="5456" customFormat="false" ht="13.5" hidden="false" customHeight="false" outlineLevel="0" collapsed="false">
      <c r="A5456" s="3" t="n">
        <f aca="false">A5455+0.01</f>
        <v>54.4799999999977</v>
      </c>
      <c r="B5456" s="8" t="n">
        <v>-48.61757</v>
      </c>
      <c r="C5456" s="8" t="n">
        <v>2.37872</v>
      </c>
      <c r="D5456" s="8" t="n">
        <v>-37.818</v>
      </c>
    </row>
    <row r="5457" customFormat="false" ht="13.5" hidden="false" customHeight="false" outlineLevel="0" collapsed="false">
      <c r="A5457" s="3" t="n">
        <f aca="false">A5456+0.01</f>
        <v>54.4899999999977</v>
      </c>
      <c r="B5457" s="8" t="n">
        <v>-51.55413</v>
      </c>
      <c r="C5457" s="8" t="n">
        <v>11.14003</v>
      </c>
      <c r="D5457" s="8" t="n">
        <v>-25.96738</v>
      </c>
    </row>
    <row r="5458" customFormat="false" ht="13.5" hidden="false" customHeight="false" outlineLevel="0" collapsed="false">
      <c r="A5458" s="3" t="n">
        <f aca="false">A5457+0.01</f>
        <v>54.4999999999977</v>
      </c>
      <c r="B5458" s="8" t="n">
        <v>-25.52864</v>
      </c>
      <c r="C5458" s="8" t="n">
        <v>21.5503</v>
      </c>
      <c r="D5458" s="8" t="n">
        <v>8.82507</v>
      </c>
    </row>
    <row r="5459" customFormat="false" ht="13.5" hidden="false" customHeight="false" outlineLevel="0" collapsed="false">
      <c r="A5459" s="3" t="n">
        <f aca="false">A5458+0.01</f>
        <v>54.5099999999977</v>
      </c>
      <c r="B5459" s="8" t="n">
        <v>-6.32286</v>
      </c>
      <c r="C5459" s="8" t="n">
        <v>0.05937</v>
      </c>
      <c r="D5459" s="8" t="n">
        <v>17.00688</v>
      </c>
    </row>
    <row r="5460" customFormat="false" ht="13.5" hidden="false" customHeight="false" outlineLevel="0" collapsed="false">
      <c r="A5460" s="3" t="n">
        <f aca="false">A5459+0.01</f>
        <v>54.5199999999977</v>
      </c>
      <c r="B5460" s="8" t="n">
        <v>-12.16478</v>
      </c>
      <c r="C5460" s="8" t="n">
        <v>-29.30667</v>
      </c>
      <c r="D5460" s="8" t="n">
        <v>12.7278</v>
      </c>
    </row>
    <row r="5461" customFormat="false" ht="13.5" hidden="false" customHeight="false" outlineLevel="0" collapsed="false">
      <c r="A5461" s="3" t="n">
        <f aca="false">A5460+0.01</f>
        <v>54.5299999999977</v>
      </c>
      <c r="B5461" s="8" t="n">
        <v>-41.91384</v>
      </c>
      <c r="C5461" s="8" t="n">
        <v>-6.64076</v>
      </c>
      <c r="D5461" s="8" t="n">
        <v>13.15854</v>
      </c>
    </row>
    <row r="5462" customFormat="false" ht="13.5" hidden="false" customHeight="false" outlineLevel="0" collapsed="false">
      <c r="A5462" s="3" t="n">
        <f aca="false">A5461+0.01</f>
        <v>54.5399999999977</v>
      </c>
      <c r="B5462" s="8" t="n">
        <v>-74.0349</v>
      </c>
      <c r="C5462" s="8" t="n">
        <v>40.12542</v>
      </c>
      <c r="D5462" s="8" t="n">
        <v>-1.53581</v>
      </c>
    </row>
    <row r="5463" customFormat="false" ht="13.5" hidden="false" customHeight="false" outlineLevel="0" collapsed="false">
      <c r="A5463" s="3" t="n">
        <f aca="false">A5462+0.01</f>
        <v>54.5499999999977</v>
      </c>
      <c r="B5463" s="8" t="n">
        <v>-60.35916</v>
      </c>
      <c r="C5463" s="8" t="n">
        <v>51.32643</v>
      </c>
      <c r="D5463" s="8" t="n">
        <v>-14.14258</v>
      </c>
    </row>
    <row r="5464" customFormat="false" ht="13.5" hidden="false" customHeight="false" outlineLevel="0" collapsed="false">
      <c r="A5464" s="3" t="n">
        <f aca="false">A5463+0.01</f>
        <v>54.5599999999977</v>
      </c>
      <c r="B5464" s="8" t="n">
        <v>-18.81028</v>
      </c>
      <c r="C5464" s="8" t="n">
        <v>28.29517</v>
      </c>
      <c r="D5464" s="8" t="n">
        <v>-14.63901</v>
      </c>
    </row>
    <row r="5465" customFormat="false" ht="13.5" hidden="false" customHeight="false" outlineLevel="0" collapsed="false">
      <c r="A5465" s="3" t="n">
        <f aca="false">A5464+0.01</f>
        <v>54.5699999999977</v>
      </c>
      <c r="B5465" s="8" t="n">
        <v>-11.24132</v>
      </c>
      <c r="C5465" s="8" t="n">
        <v>17.18268</v>
      </c>
      <c r="D5465" s="8" t="n">
        <v>-8.5155</v>
      </c>
    </row>
    <row r="5466" customFormat="false" ht="13.5" hidden="false" customHeight="false" outlineLevel="0" collapsed="false">
      <c r="A5466" s="3" t="n">
        <f aca="false">A5465+0.01</f>
        <v>54.5799999999977</v>
      </c>
      <c r="B5466" s="8" t="n">
        <v>-21.24417</v>
      </c>
      <c r="C5466" s="8" t="n">
        <v>19.2489</v>
      </c>
      <c r="D5466" s="8" t="n">
        <v>0.05441</v>
      </c>
    </row>
    <row r="5467" customFormat="false" ht="13.5" hidden="false" customHeight="false" outlineLevel="0" collapsed="false">
      <c r="A5467" s="3" t="n">
        <f aca="false">A5466+0.01</f>
        <v>54.5899999999977</v>
      </c>
      <c r="B5467" s="8" t="n">
        <v>-0.39858</v>
      </c>
      <c r="C5467" s="8" t="n">
        <v>18.91585</v>
      </c>
      <c r="D5467" s="8" t="n">
        <v>14.75867</v>
      </c>
    </row>
    <row r="5468" customFormat="false" ht="13.5" hidden="false" customHeight="false" outlineLevel="0" collapsed="false">
      <c r="A5468" s="3" t="n">
        <f aca="false">A5467+0.01</f>
        <v>54.5999999999977</v>
      </c>
      <c r="B5468" s="8" t="n">
        <v>36.69722</v>
      </c>
      <c r="C5468" s="8" t="n">
        <v>15.57847</v>
      </c>
      <c r="D5468" s="8" t="n">
        <v>20.66116</v>
      </c>
    </row>
    <row r="5469" customFormat="false" ht="13.5" hidden="false" customHeight="false" outlineLevel="0" collapsed="false">
      <c r="A5469" s="3" t="n">
        <f aca="false">A5468+0.01</f>
        <v>54.6099999999977</v>
      </c>
      <c r="B5469" s="8" t="n">
        <v>52.4131</v>
      </c>
      <c r="C5469" s="8" t="n">
        <v>5.4388</v>
      </c>
      <c r="D5469" s="8" t="n">
        <v>15.53235</v>
      </c>
    </row>
    <row r="5470" customFormat="false" ht="13.5" hidden="false" customHeight="false" outlineLevel="0" collapsed="false">
      <c r="A5470" s="3" t="n">
        <f aca="false">A5469+0.01</f>
        <v>54.6199999999977</v>
      </c>
      <c r="B5470" s="8" t="n">
        <v>42.09861</v>
      </c>
      <c r="C5470" s="8" t="n">
        <v>4.01786</v>
      </c>
      <c r="D5470" s="8" t="n">
        <v>18.54617</v>
      </c>
    </row>
    <row r="5471" customFormat="false" ht="13.5" hidden="false" customHeight="false" outlineLevel="0" collapsed="false">
      <c r="A5471" s="3" t="n">
        <f aca="false">A5470+0.01</f>
        <v>54.6299999999977</v>
      </c>
      <c r="B5471" s="8" t="n">
        <v>23.94519</v>
      </c>
      <c r="C5471" s="8" t="n">
        <v>26.96131</v>
      </c>
      <c r="D5471" s="8" t="n">
        <v>29.61596</v>
      </c>
    </row>
    <row r="5472" customFormat="false" ht="13.5" hidden="false" customHeight="false" outlineLevel="0" collapsed="false">
      <c r="A5472" s="3" t="n">
        <f aca="false">A5471+0.01</f>
        <v>54.6399999999977</v>
      </c>
      <c r="B5472" s="8" t="n">
        <v>16.05411</v>
      </c>
      <c r="C5472" s="8" t="n">
        <v>35.57022</v>
      </c>
      <c r="D5472" s="8" t="n">
        <v>28.03357</v>
      </c>
    </row>
    <row r="5473" customFormat="false" ht="13.5" hidden="false" customHeight="false" outlineLevel="0" collapsed="false">
      <c r="A5473" s="3" t="n">
        <f aca="false">A5472+0.01</f>
        <v>54.6499999999977</v>
      </c>
      <c r="B5473" s="8" t="n">
        <v>12.3554</v>
      </c>
      <c r="C5473" s="8" t="n">
        <v>18.36915</v>
      </c>
      <c r="D5473" s="8" t="n">
        <v>12.56048</v>
      </c>
    </row>
    <row r="5474" customFormat="false" ht="13.5" hidden="false" customHeight="false" outlineLevel="0" collapsed="false">
      <c r="A5474" s="3" t="n">
        <f aca="false">A5473+0.01</f>
        <v>54.6599999999977</v>
      </c>
      <c r="B5474" s="8" t="n">
        <v>-8.58643</v>
      </c>
      <c r="C5474" s="8" t="n">
        <v>9.4473</v>
      </c>
      <c r="D5474" s="8" t="n">
        <v>-3.3671</v>
      </c>
    </row>
    <row r="5475" customFormat="false" ht="13.5" hidden="false" customHeight="false" outlineLevel="0" collapsed="false">
      <c r="A5475" s="3" t="n">
        <f aca="false">A5474+0.01</f>
        <v>54.6699999999977</v>
      </c>
      <c r="B5475" s="8" t="n">
        <v>-27.40333</v>
      </c>
      <c r="C5475" s="8" t="n">
        <v>11.14721</v>
      </c>
      <c r="D5475" s="8" t="n">
        <v>-12.69041</v>
      </c>
    </row>
    <row r="5476" customFormat="false" ht="13.5" hidden="false" customHeight="false" outlineLevel="0" collapsed="false">
      <c r="A5476" s="3" t="n">
        <f aca="false">A5475+0.01</f>
        <v>54.6799999999977</v>
      </c>
      <c r="B5476" s="8" t="n">
        <v>-24.00578</v>
      </c>
      <c r="C5476" s="8" t="n">
        <v>6.59967</v>
      </c>
      <c r="D5476" s="8" t="n">
        <v>-11.71968</v>
      </c>
    </row>
    <row r="5477" customFormat="false" ht="13.5" hidden="false" customHeight="false" outlineLevel="0" collapsed="false">
      <c r="A5477" s="3" t="n">
        <f aca="false">A5476+0.01</f>
        <v>54.6899999999977</v>
      </c>
      <c r="B5477" s="8" t="n">
        <v>-18.83708</v>
      </c>
      <c r="C5477" s="8" t="n">
        <v>-10.00278</v>
      </c>
      <c r="D5477" s="8" t="n">
        <v>-4.92091</v>
      </c>
    </row>
    <row r="5478" customFormat="false" ht="13.5" hidden="false" customHeight="false" outlineLevel="0" collapsed="false">
      <c r="A5478" s="3" t="n">
        <f aca="false">A5477+0.01</f>
        <v>54.6999999999977</v>
      </c>
      <c r="B5478" s="8" t="n">
        <v>-3.94306</v>
      </c>
      <c r="C5478" s="8" t="n">
        <v>-25.01059</v>
      </c>
      <c r="D5478" s="8" t="n">
        <v>3.7488</v>
      </c>
    </row>
    <row r="5479" customFormat="false" ht="13.5" hidden="false" customHeight="false" outlineLevel="0" collapsed="false">
      <c r="A5479" s="3" t="n">
        <f aca="false">A5478+0.01</f>
        <v>54.7099999999977</v>
      </c>
      <c r="B5479" s="8" t="n">
        <v>18.5516</v>
      </c>
      <c r="C5479" s="8" t="n">
        <v>-29.67489</v>
      </c>
      <c r="D5479" s="8" t="n">
        <v>13.51115</v>
      </c>
    </row>
    <row r="5480" customFormat="false" ht="13.5" hidden="false" customHeight="false" outlineLevel="0" collapsed="false">
      <c r="A5480" s="3" t="n">
        <f aca="false">A5479+0.01</f>
        <v>54.7199999999977</v>
      </c>
      <c r="B5480" s="8" t="n">
        <v>16.00611</v>
      </c>
      <c r="C5480" s="8" t="n">
        <v>-5.51147</v>
      </c>
      <c r="D5480" s="8" t="n">
        <v>22.44912</v>
      </c>
    </row>
    <row r="5481" customFormat="false" ht="13.5" hidden="false" customHeight="false" outlineLevel="0" collapsed="false">
      <c r="A5481" s="3" t="n">
        <f aca="false">A5480+0.01</f>
        <v>54.7299999999977</v>
      </c>
      <c r="B5481" s="8" t="n">
        <v>13.43017</v>
      </c>
      <c r="C5481" s="8" t="n">
        <v>27.1319</v>
      </c>
      <c r="D5481" s="8" t="n">
        <v>21.9179</v>
      </c>
    </row>
    <row r="5482" customFormat="false" ht="13.5" hidden="false" customHeight="false" outlineLevel="0" collapsed="false">
      <c r="A5482" s="3" t="n">
        <f aca="false">A5481+0.01</f>
        <v>54.7399999999977</v>
      </c>
      <c r="B5482" s="8" t="n">
        <v>27.05669</v>
      </c>
      <c r="C5482" s="8" t="n">
        <v>20.21956</v>
      </c>
      <c r="D5482" s="8" t="n">
        <v>10.77159</v>
      </c>
    </row>
    <row r="5483" customFormat="false" ht="13.5" hidden="false" customHeight="false" outlineLevel="0" collapsed="false">
      <c r="A5483" s="3" t="n">
        <f aca="false">A5482+0.01</f>
        <v>54.7499999999977</v>
      </c>
      <c r="B5483" s="8" t="n">
        <v>8.9749</v>
      </c>
      <c r="C5483" s="8" t="n">
        <v>-5.05066</v>
      </c>
      <c r="D5483" s="8" t="n">
        <v>14.80776</v>
      </c>
    </row>
    <row r="5484" customFormat="false" ht="13.5" hidden="false" customHeight="false" outlineLevel="0" collapsed="false">
      <c r="A5484" s="3" t="n">
        <f aca="false">A5483+0.01</f>
        <v>54.7599999999977</v>
      </c>
      <c r="B5484" s="8" t="n">
        <v>-36.44861</v>
      </c>
      <c r="C5484" s="8" t="n">
        <v>0.4094</v>
      </c>
      <c r="D5484" s="8" t="n">
        <v>20.84899</v>
      </c>
    </row>
    <row r="5485" customFormat="false" ht="13.5" hidden="false" customHeight="false" outlineLevel="0" collapsed="false">
      <c r="A5485" s="3" t="n">
        <f aca="false">A5484+0.01</f>
        <v>54.7699999999977</v>
      </c>
      <c r="B5485" s="8" t="n">
        <v>-46.82694</v>
      </c>
      <c r="C5485" s="8" t="n">
        <v>14.8241</v>
      </c>
      <c r="D5485" s="8" t="n">
        <v>15.93451</v>
      </c>
    </row>
    <row r="5486" customFormat="false" ht="13.5" hidden="false" customHeight="false" outlineLevel="0" collapsed="false">
      <c r="A5486" s="3" t="n">
        <f aca="false">A5485+0.01</f>
        <v>54.7799999999977</v>
      </c>
      <c r="B5486" s="8" t="n">
        <v>-28.92619</v>
      </c>
      <c r="C5486" s="8" t="n">
        <v>6.08168</v>
      </c>
      <c r="D5486" s="8" t="n">
        <v>-2.27399</v>
      </c>
    </row>
    <row r="5487" customFormat="false" ht="13.5" hidden="false" customHeight="false" outlineLevel="0" collapsed="false">
      <c r="A5487" s="3" t="n">
        <f aca="false">A5486+0.01</f>
        <v>54.7899999999977</v>
      </c>
      <c r="B5487" s="8" t="n">
        <v>-30.22171</v>
      </c>
      <c r="C5487" s="8" t="n">
        <v>-2.64949</v>
      </c>
      <c r="D5487" s="8" t="n">
        <v>-27.05634</v>
      </c>
    </row>
    <row r="5488" customFormat="false" ht="13.5" hidden="false" customHeight="false" outlineLevel="0" collapsed="false">
      <c r="A5488" s="3" t="n">
        <f aca="false">A5487+0.01</f>
        <v>54.7999999999977</v>
      </c>
      <c r="B5488" s="8" t="n">
        <v>-29.00343</v>
      </c>
      <c r="C5488" s="8" t="n">
        <v>-4.0587</v>
      </c>
      <c r="D5488" s="8" t="n">
        <v>-26.7996</v>
      </c>
    </row>
    <row r="5489" customFormat="false" ht="13.5" hidden="false" customHeight="false" outlineLevel="0" collapsed="false">
      <c r="A5489" s="3" t="n">
        <f aca="false">A5488+0.01</f>
        <v>54.8099999999977</v>
      </c>
      <c r="B5489" s="8" t="n">
        <v>7.1716</v>
      </c>
      <c r="C5489" s="8" t="n">
        <v>-12.04124</v>
      </c>
      <c r="D5489" s="8" t="n">
        <v>-5.2378</v>
      </c>
    </row>
    <row r="5490" customFormat="false" ht="13.5" hidden="false" customHeight="false" outlineLevel="0" collapsed="false">
      <c r="A5490" s="3" t="n">
        <f aca="false">A5489+0.01</f>
        <v>54.8199999999977</v>
      </c>
      <c r="B5490" s="8" t="n">
        <v>44.1351</v>
      </c>
      <c r="C5490" s="8" t="n">
        <v>-18.3966</v>
      </c>
      <c r="D5490" s="8" t="n">
        <v>15.30972</v>
      </c>
    </row>
    <row r="5491" customFormat="false" ht="13.5" hidden="false" customHeight="false" outlineLevel="0" collapsed="false">
      <c r="A5491" s="3" t="n">
        <f aca="false">A5490+0.01</f>
        <v>54.8299999999977</v>
      </c>
      <c r="B5491" s="8" t="n">
        <v>47.8036</v>
      </c>
      <c r="C5491" s="8" t="n">
        <v>-13.76197</v>
      </c>
      <c r="D5491" s="8" t="n">
        <v>24.08037</v>
      </c>
    </row>
    <row r="5492" customFormat="false" ht="13.5" hidden="false" customHeight="false" outlineLevel="0" collapsed="false">
      <c r="A5492" s="3" t="n">
        <f aca="false">A5491+0.01</f>
        <v>54.8399999999977</v>
      </c>
      <c r="B5492" s="8" t="n">
        <v>30.53197</v>
      </c>
      <c r="C5492" s="8" t="n">
        <v>5.1438</v>
      </c>
      <c r="D5492" s="8" t="n">
        <v>30.75031</v>
      </c>
    </row>
    <row r="5493" customFormat="false" ht="13.5" hidden="false" customHeight="false" outlineLevel="0" collapsed="false">
      <c r="A5493" s="3" t="n">
        <f aca="false">A5492+0.01</f>
        <v>54.8499999999977</v>
      </c>
      <c r="B5493" s="8" t="n">
        <v>14.78076</v>
      </c>
      <c r="C5493" s="8" t="n">
        <v>20.06572</v>
      </c>
      <c r="D5493" s="8" t="n">
        <v>20.63397</v>
      </c>
    </row>
    <row r="5494" customFormat="false" ht="13.5" hidden="false" customHeight="false" outlineLevel="0" collapsed="false">
      <c r="A5494" s="3" t="n">
        <f aca="false">A5493+0.01</f>
        <v>54.8599999999977</v>
      </c>
      <c r="B5494" s="8" t="n">
        <v>12.17241</v>
      </c>
      <c r="C5494" s="8" t="n">
        <v>20.21501</v>
      </c>
      <c r="D5494" s="8" t="n">
        <v>-5.86213</v>
      </c>
    </row>
    <row r="5495" customFormat="false" ht="13.5" hidden="false" customHeight="false" outlineLevel="0" collapsed="false">
      <c r="A5495" s="3" t="n">
        <f aca="false">A5494+0.01</f>
        <v>54.8699999999977</v>
      </c>
      <c r="B5495" s="8" t="n">
        <v>12.7589</v>
      </c>
      <c r="C5495" s="8" t="n">
        <v>24.91998</v>
      </c>
      <c r="D5495" s="8" t="n">
        <v>-16.11031</v>
      </c>
    </row>
    <row r="5496" customFormat="false" ht="13.5" hidden="false" customHeight="false" outlineLevel="0" collapsed="false">
      <c r="A5496" s="3" t="n">
        <f aca="false">A5495+0.01</f>
        <v>54.8799999999977</v>
      </c>
      <c r="B5496" s="8" t="n">
        <v>10.86422</v>
      </c>
      <c r="C5496" s="8" t="n">
        <v>35.14315</v>
      </c>
      <c r="D5496" s="8" t="n">
        <v>-17.92754</v>
      </c>
    </row>
    <row r="5497" customFormat="false" ht="13.5" hidden="false" customHeight="false" outlineLevel="0" collapsed="false">
      <c r="A5497" s="3" t="n">
        <f aca="false">A5496+0.01</f>
        <v>54.8899999999977</v>
      </c>
      <c r="B5497" s="8" t="n">
        <v>17.40397</v>
      </c>
      <c r="C5497" s="8" t="n">
        <v>15.54976</v>
      </c>
      <c r="D5497" s="8" t="n">
        <v>-23.3532</v>
      </c>
    </row>
    <row r="5498" customFormat="false" ht="13.5" hidden="false" customHeight="false" outlineLevel="0" collapsed="false">
      <c r="A5498" s="3" t="n">
        <f aca="false">A5497+0.01</f>
        <v>54.8999999999977</v>
      </c>
      <c r="B5498" s="8" t="n">
        <v>28.69553</v>
      </c>
      <c r="C5498" s="8" t="n">
        <v>-21.76054</v>
      </c>
      <c r="D5498" s="8" t="n">
        <v>-29.29809</v>
      </c>
    </row>
    <row r="5499" customFormat="false" ht="13.5" hidden="false" customHeight="false" outlineLevel="0" collapsed="false">
      <c r="A5499" s="3" t="n">
        <f aca="false">A5498+0.01</f>
        <v>54.9099999999976</v>
      </c>
      <c r="B5499" s="8" t="n">
        <v>26.92682</v>
      </c>
      <c r="C5499" s="8" t="n">
        <v>-26.51767</v>
      </c>
      <c r="D5499" s="8" t="n">
        <v>-30.85835</v>
      </c>
    </row>
    <row r="5500" customFormat="false" ht="13.5" hidden="false" customHeight="false" outlineLevel="0" collapsed="false">
      <c r="A5500" s="3" t="n">
        <f aca="false">A5499+0.01</f>
        <v>54.9199999999976</v>
      </c>
      <c r="B5500" s="8" t="n">
        <v>9.88204</v>
      </c>
      <c r="C5500" s="8" t="n">
        <v>-23.38054</v>
      </c>
      <c r="D5500" s="8" t="n">
        <v>-31.70117</v>
      </c>
    </row>
    <row r="5501" customFormat="false" ht="13.5" hidden="false" customHeight="false" outlineLevel="0" collapsed="false">
      <c r="A5501" s="3" t="n">
        <f aca="false">A5500+0.01</f>
        <v>54.9299999999976</v>
      </c>
      <c r="B5501" s="8" t="n">
        <v>-9.49211</v>
      </c>
      <c r="C5501" s="8" t="n">
        <v>-34.399</v>
      </c>
      <c r="D5501" s="8" t="n">
        <v>-26.02016</v>
      </c>
    </row>
    <row r="5502" customFormat="false" ht="13.5" hidden="false" customHeight="false" outlineLevel="0" collapsed="false">
      <c r="A5502" s="3" t="n">
        <f aca="false">A5501+0.01</f>
        <v>54.9399999999976</v>
      </c>
      <c r="B5502" s="8" t="n">
        <v>-22.6201</v>
      </c>
      <c r="C5502" s="8" t="n">
        <v>-24.36963</v>
      </c>
      <c r="D5502" s="8" t="n">
        <v>-13.4362</v>
      </c>
    </row>
    <row r="5503" customFormat="false" ht="13.5" hidden="false" customHeight="false" outlineLevel="0" collapsed="false">
      <c r="A5503" s="3" t="n">
        <f aca="false">A5502+0.01</f>
        <v>54.9499999999976</v>
      </c>
      <c r="B5503" s="8" t="n">
        <v>-16.11446</v>
      </c>
      <c r="C5503" s="8" t="n">
        <v>1.51572</v>
      </c>
      <c r="D5503" s="8" t="n">
        <v>-7.63512</v>
      </c>
    </row>
    <row r="5504" customFormat="false" ht="13.5" hidden="false" customHeight="false" outlineLevel="0" collapsed="false">
      <c r="A5504" s="3" t="n">
        <f aca="false">A5503+0.01</f>
        <v>54.9599999999976</v>
      </c>
      <c r="B5504" s="8" t="n">
        <v>3.00189</v>
      </c>
      <c r="C5504" s="8" t="n">
        <v>17.96529</v>
      </c>
      <c r="D5504" s="8" t="n">
        <v>-4.93658</v>
      </c>
    </row>
    <row r="5505" customFormat="false" ht="13.5" hidden="false" customHeight="false" outlineLevel="0" collapsed="false">
      <c r="A5505" s="3" t="n">
        <f aca="false">A5504+0.01</f>
        <v>54.9699999999976</v>
      </c>
      <c r="B5505" s="8" t="n">
        <v>-4.82827</v>
      </c>
      <c r="C5505" s="8" t="n">
        <v>39.57441</v>
      </c>
      <c r="D5505" s="8" t="n">
        <v>-0.1318</v>
      </c>
    </row>
    <row r="5506" customFormat="false" ht="13.5" hidden="false" customHeight="false" outlineLevel="0" collapsed="false">
      <c r="A5506" s="3" t="n">
        <f aca="false">A5505+0.01</f>
        <v>54.9799999999976</v>
      </c>
      <c r="B5506" s="8" t="n">
        <v>-28.46153</v>
      </c>
      <c r="C5506" s="8" t="n">
        <v>52.35666</v>
      </c>
      <c r="D5506" s="8" t="n">
        <v>-0.57176</v>
      </c>
    </row>
    <row r="5507" customFormat="false" ht="13.5" hidden="false" customHeight="false" outlineLevel="0" collapsed="false">
      <c r="A5507" s="3" t="n">
        <f aca="false">A5506+0.01</f>
        <v>54.9899999999976</v>
      </c>
      <c r="B5507" s="8" t="n">
        <v>-13.0322</v>
      </c>
      <c r="C5507" s="8" t="n">
        <v>44.56864</v>
      </c>
      <c r="D5507" s="8" t="n">
        <v>-1.9465</v>
      </c>
    </row>
    <row r="5508" customFormat="false" ht="13.5" hidden="false" customHeight="false" outlineLevel="0" collapsed="false">
      <c r="A5508" s="3" t="n">
        <f aca="false">A5507+0.01</f>
        <v>54.9999999999976</v>
      </c>
      <c r="B5508" s="8" t="n">
        <v>18.10083</v>
      </c>
      <c r="C5508" s="8" t="n">
        <v>43.01204</v>
      </c>
      <c r="D5508" s="8" t="n">
        <v>-7.75404</v>
      </c>
    </row>
    <row r="5509" customFormat="false" ht="13.5" hidden="false" customHeight="false" outlineLevel="0" collapsed="false">
      <c r="A5509" s="3" t="n">
        <f aca="false">A5508+0.01</f>
        <v>55.0099999999976</v>
      </c>
      <c r="B5509" s="8" t="n">
        <v>21.51763</v>
      </c>
      <c r="C5509" s="8" t="n">
        <v>33.12838</v>
      </c>
      <c r="D5509" s="8" t="n">
        <v>-18.61549</v>
      </c>
    </row>
    <row r="5510" customFormat="false" ht="13.5" hidden="false" customHeight="false" outlineLevel="0" collapsed="false">
      <c r="A5510" s="3" t="n">
        <f aca="false">A5509+0.01</f>
        <v>55.0199999999976</v>
      </c>
      <c r="B5510" s="8" t="n">
        <v>29.65627</v>
      </c>
      <c r="C5510" s="8" t="n">
        <v>6.67121</v>
      </c>
      <c r="D5510" s="8" t="n">
        <v>-8.01377</v>
      </c>
    </row>
    <row r="5511" customFormat="false" ht="13.5" hidden="false" customHeight="false" outlineLevel="0" collapsed="false">
      <c r="A5511" s="3" t="n">
        <f aca="false">A5510+0.01</f>
        <v>55.0299999999976</v>
      </c>
      <c r="B5511" s="8" t="n">
        <v>51.73768</v>
      </c>
      <c r="C5511" s="8" t="n">
        <v>-7.40781</v>
      </c>
      <c r="D5511" s="8" t="n">
        <v>18.90454</v>
      </c>
    </row>
    <row r="5512" customFormat="false" ht="13.5" hidden="false" customHeight="false" outlineLevel="0" collapsed="false">
      <c r="A5512" s="3" t="n">
        <f aca="false">A5511+0.01</f>
        <v>55.0399999999976</v>
      </c>
      <c r="B5512" s="8" t="n">
        <v>55.27485</v>
      </c>
      <c r="C5512" s="8" t="n">
        <v>-18.73275</v>
      </c>
      <c r="D5512" s="8" t="n">
        <v>30.15064</v>
      </c>
    </row>
    <row r="5513" customFormat="false" ht="13.5" hidden="false" customHeight="false" outlineLevel="0" collapsed="false">
      <c r="A5513" s="3" t="n">
        <f aca="false">A5512+0.01</f>
        <v>55.0499999999976</v>
      </c>
      <c r="B5513" s="8" t="n">
        <v>44.99179</v>
      </c>
      <c r="C5513" s="8" t="n">
        <v>-46.06608</v>
      </c>
      <c r="D5513" s="8" t="n">
        <v>16.11336</v>
      </c>
    </row>
    <row r="5514" customFormat="false" ht="13.5" hidden="false" customHeight="false" outlineLevel="0" collapsed="false">
      <c r="A5514" s="3" t="n">
        <f aca="false">A5513+0.01</f>
        <v>55.0599999999976</v>
      </c>
      <c r="B5514" s="8" t="n">
        <v>18.36739</v>
      </c>
      <c r="C5514" s="8" t="n">
        <v>-59.06533</v>
      </c>
      <c r="D5514" s="8" t="n">
        <v>-7.03337</v>
      </c>
    </row>
    <row r="5515" customFormat="false" ht="13.5" hidden="false" customHeight="false" outlineLevel="0" collapsed="false">
      <c r="A5515" s="3" t="n">
        <f aca="false">A5514+0.01</f>
        <v>55.0699999999976</v>
      </c>
      <c r="B5515" s="8" t="n">
        <v>-19.8658</v>
      </c>
      <c r="C5515" s="8" t="n">
        <v>-49.26995</v>
      </c>
      <c r="D5515" s="8" t="n">
        <v>-16.52561</v>
      </c>
    </row>
    <row r="5516" customFormat="false" ht="13.5" hidden="false" customHeight="false" outlineLevel="0" collapsed="false">
      <c r="A5516" s="3" t="n">
        <f aca="false">A5515+0.01</f>
        <v>55.0799999999976</v>
      </c>
      <c r="B5516" s="8" t="n">
        <v>-43.4903</v>
      </c>
      <c r="C5516" s="8" t="n">
        <v>-66.30666</v>
      </c>
      <c r="D5516" s="8" t="n">
        <v>-13.2728</v>
      </c>
    </row>
    <row r="5517" customFormat="false" ht="13.5" hidden="false" customHeight="false" outlineLevel="0" collapsed="false">
      <c r="A5517" s="3" t="n">
        <f aca="false">A5516+0.01</f>
        <v>55.0899999999976</v>
      </c>
      <c r="B5517" s="8" t="n">
        <v>-49.57344</v>
      </c>
      <c r="C5517" s="8" t="n">
        <v>-65.50323</v>
      </c>
      <c r="D5517" s="8" t="n">
        <v>-7.96077</v>
      </c>
    </row>
    <row r="5518" customFormat="false" ht="13.5" hidden="false" customHeight="false" outlineLevel="0" collapsed="false">
      <c r="A5518" s="3" t="n">
        <f aca="false">A5517+0.01</f>
        <v>55.0999999999976</v>
      </c>
      <c r="B5518" s="8" t="n">
        <v>-46.31112</v>
      </c>
      <c r="C5518" s="8" t="n">
        <v>-2.28008</v>
      </c>
      <c r="D5518" s="8" t="n">
        <v>-7.75611</v>
      </c>
    </row>
    <row r="5519" customFormat="false" ht="13.5" hidden="false" customHeight="false" outlineLevel="0" collapsed="false">
      <c r="A5519" s="3" t="n">
        <f aca="false">A5518+0.01</f>
        <v>55.1099999999976</v>
      </c>
      <c r="B5519" s="8" t="n">
        <v>-13.33969</v>
      </c>
      <c r="C5519" s="8" t="n">
        <v>37.77209</v>
      </c>
      <c r="D5519" s="8" t="n">
        <v>-22.10084</v>
      </c>
    </row>
    <row r="5520" customFormat="false" ht="13.5" hidden="false" customHeight="false" outlineLevel="0" collapsed="false">
      <c r="A5520" s="3" t="n">
        <f aca="false">A5519+0.01</f>
        <v>55.1199999999976</v>
      </c>
      <c r="B5520" s="8" t="n">
        <v>36.0028</v>
      </c>
      <c r="C5520" s="8" t="n">
        <v>24.89366</v>
      </c>
      <c r="D5520" s="8" t="n">
        <v>-23.54656</v>
      </c>
    </row>
    <row r="5521" customFormat="false" ht="13.5" hidden="false" customHeight="false" outlineLevel="0" collapsed="false">
      <c r="A5521" s="3" t="n">
        <f aca="false">A5520+0.01</f>
        <v>55.1299999999976</v>
      </c>
      <c r="B5521" s="8" t="n">
        <v>56.08087</v>
      </c>
      <c r="C5521" s="8" t="n">
        <v>40.71279</v>
      </c>
      <c r="D5521" s="8" t="n">
        <v>-8.8529</v>
      </c>
    </row>
    <row r="5522" customFormat="false" ht="13.5" hidden="false" customHeight="false" outlineLevel="0" collapsed="false">
      <c r="A5522" s="3" t="n">
        <f aca="false">A5521+0.01</f>
        <v>55.1399999999976</v>
      </c>
      <c r="B5522" s="8" t="n">
        <v>44.71963</v>
      </c>
      <c r="C5522" s="8" t="n">
        <v>55.5402</v>
      </c>
      <c r="D5522" s="8" t="n">
        <v>7.78612</v>
      </c>
    </row>
    <row r="5523" customFormat="false" ht="13.5" hidden="false" customHeight="false" outlineLevel="0" collapsed="false">
      <c r="A5523" s="3" t="n">
        <f aca="false">A5522+0.01</f>
        <v>55.1499999999976</v>
      </c>
      <c r="B5523" s="8" t="n">
        <v>23.87453</v>
      </c>
      <c r="C5523" s="8" t="n">
        <v>23.5043</v>
      </c>
      <c r="D5523" s="8" t="n">
        <v>11.47429</v>
      </c>
    </row>
    <row r="5524" customFormat="false" ht="13.5" hidden="false" customHeight="false" outlineLevel="0" collapsed="false">
      <c r="A5524" s="3" t="n">
        <f aca="false">A5523+0.01</f>
        <v>55.1599999999976</v>
      </c>
      <c r="B5524" s="8" t="n">
        <v>-15.34962</v>
      </c>
      <c r="C5524" s="8" t="n">
        <v>-1.38622</v>
      </c>
      <c r="D5524" s="8" t="n">
        <v>-1.44593</v>
      </c>
    </row>
    <row r="5525" customFormat="false" ht="13.5" hidden="false" customHeight="false" outlineLevel="0" collapsed="false">
      <c r="A5525" s="3" t="n">
        <f aca="false">A5524+0.01</f>
        <v>55.1699999999976</v>
      </c>
      <c r="B5525" s="8" t="n">
        <v>-50.28735</v>
      </c>
      <c r="C5525" s="8" t="n">
        <v>5.26725</v>
      </c>
      <c r="D5525" s="8" t="n">
        <v>-17.0868</v>
      </c>
    </row>
    <row r="5526" customFormat="false" ht="13.5" hidden="false" customHeight="false" outlineLevel="0" collapsed="false">
      <c r="A5526" s="3" t="n">
        <f aca="false">A5525+0.01</f>
        <v>55.1799999999976</v>
      </c>
      <c r="B5526" s="8" t="n">
        <v>-46.18369</v>
      </c>
      <c r="C5526" s="8" t="n">
        <v>7.09852</v>
      </c>
      <c r="D5526" s="8" t="n">
        <v>-28.1022</v>
      </c>
    </row>
    <row r="5527" customFormat="false" ht="13.5" hidden="false" customHeight="false" outlineLevel="0" collapsed="false">
      <c r="A5527" s="3" t="n">
        <f aca="false">A5526+0.01</f>
        <v>55.1899999999976</v>
      </c>
      <c r="B5527" s="8" t="n">
        <v>-34.70232</v>
      </c>
      <c r="C5527" s="8" t="n">
        <v>-2.71552</v>
      </c>
      <c r="D5527" s="8" t="n">
        <v>-27.51774</v>
      </c>
    </row>
    <row r="5528" customFormat="false" ht="13.5" hidden="false" customHeight="false" outlineLevel="0" collapsed="false">
      <c r="A5528" s="3" t="n">
        <f aca="false">A5527+0.01</f>
        <v>55.1999999999976</v>
      </c>
      <c r="B5528" s="8" t="n">
        <v>-31.07378</v>
      </c>
      <c r="C5528" s="8" t="n">
        <v>0.00362</v>
      </c>
      <c r="D5528" s="8" t="n">
        <v>-15.40992</v>
      </c>
    </row>
    <row r="5529" customFormat="false" ht="13.5" hidden="false" customHeight="false" outlineLevel="0" collapsed="false">
      <c r="A5529" s="3" t="n">
        <f aca="false">A5528+0.01</f>
        <v>55.2099999999976</v>
      </c>
      <c r="B5529" s="8" t="n">
        <v>-11.15921</v>
      </c>
      <c r="C5529" s="8" t="n">
        <v>8.04167</v>
      </c>
      <c r="D5529" s="8" t="n">
        <v>-1.94443</v>
      </c>
    </row>
    <row r="5530" customFormat="false" ht="13.5" hidden="false" customHeight="false" outlineLevel="0" collapsed="false">
      <c r="A5530" s="3" t="n">
        <f aca="false">A5529+0.01</f>
        <v>55.2199999999976</v>
      </c>
      <c r="B5530" s="8" t="n">
        <v>9.97755</v>
      </c>
      <c r="C5530" s="8" t="n">
        <v>8.48621</v>
      </c>
      <c r="D5530" s="8" t="n">
        <v>-0.22514</v>
      </c>
    </row>
    <row r="5531" customFormat="false" ht="13.5" hidden="false" customHeight="false" outlineLevel="0" collapsed="false">
      <c r="A5531" s="3" t="n">
        <f aca="false">A5530+0.01</f>
        <v>55.2299999999976</v>
      </c>
      <c r="B5531" s="8" t="n">
        <v>27.16512</v>
      </c>
      <c r="C5531" s="8" t="n">
        <v>-0.24401</v>
      </c>
      <c r="D5531" s="8" t="n">
        <v>-15.45832</v>
      </c>
    </row>
    <row r="5532" customFormat="false" ht="13.5" hidden="false" customHeight="false" outlineLevel="0" collapsed="false">
      <c r="A5532" s="3" t="n">
        <f aca="false">A5531+0.01</f>
        <v>55.2399999999976</v>
      </c>
      <c r="B5532" s="8" t="n">
        <v>41.834</v>
      </c>
      <c r="C5532" s="8" t="n">
        <v>-14.28355</v>
      </c>
      <c r="D5532" s="8" t="n">
        <v>-14.50649</v>
      </c>
    </row>
    <row r="5533" customFormat="false" ht="13.5" hidden="false" customHeight="false" outlineLevel="0" collapsed="false">
      <c r="A5533" s="3" t="n">
        <f aca="false">A5532+0.01</f>
        <v>55.2499999999976</v>
      </c>
      <c r="B5533" s="8" t="n">
        <v>26.64174</v>
      </c>
      <c r="C5533" s="8" t="n">
        <v>2.16458</v>
      </c>
      <c r="D5533" s="8" t="n">
        <v>15.0373</v>
      </c>
    </row>
    <row r="5534" customFormat="false" ht="13.5" hidden="false" customHeight="false" outlineLevel="0" collapsed="false">
      <c r="A5534" s="3" t="n">
        <f aca="false">A5533+0.01</f>
        <v>55.2599999999976</v>
      </c>
      <c r="B5534" s="8" t="n">
        <v>8.10432</v>
      </c>
      <c r="C5534" s="8" t="n">
        <v>23.65073</v>
      </c>
      <c r="D5534" s="8" t="n">
        <v>34.42949</v>
      </c>
    </row>
    <row r="5535" customFormat="false" ht="13.5" hidden="false" customHeight="false" outlineLevel="0" collapsed="false">
      <c r="A5535" s="3" t="n">
        <f aca="false">A5534+0.01</f>
        <v>55.2699999999976</v>
      </c>
      <c r="B5535" s="8" t="n">
        <v>33.22145</v>
      </c>
      <c r="C5535" s="8" t="n">
        <v>-12.93845</v>
      </c>
      <c r="D5535" s="8" t="n">
        <v>22.91305</v>
      </c>
    </row>
    <row r="5536" customFormat="false" ht="13.5" hidden="false" customHeight="false" outlineLevel="0" collapsed="false">
      <c r="A5536" s="3" t="n">
        <f aca="false">A5535+0.01</f>
        <v>55.2799999999976</v>
      </c>
      <c r="B5536" s="8" t="n">
        <v>61.89526</v>
      </c>
      <c r="C5536" s="8" t="n">
        <v>-46.00602</v>
      </c>
      <c r="D5536" s="8" t="n">
        <v>20.08453</v>
      </c>
    </row>
    <row r="5537" customFormat="false" ht="13.5" hidden="false" customHeight="false" outlineLevel="0" collapsed="false">
      <c r="A5537" s="3" t="n">
        <f aca="false">A5536+0.01</f>
        <v>55.2899999999976</v>
      </c>
      <c r="B5537" s="8" t="n">
        <v>37.15067</v>
      </c>
      <c r="C5537" s="8" t="n">
        <v>-26.02982</v>
      </c>
      <c r="D5537" s="8" t="n">
        <v>29.16401</v>
      </c>
    </row>
    <row r="5538" customFormat="false" ht="13.5" hidden="false" customHeight="false" outlineLevel="0" collapsed="false">
      <c r="A5538" s="3" t="n">
        <f aca="false">A5537+0.01</f>
        <v>55.2999999999976</v>
      </c>
      <c r="B5538" s="8" t="n">
        <v>10.02701</v>
      </c>
      <c r="C5538" s="8" t="n">
        <v>-22.93098</v>
      </c>
      <c r="D5538" s="8" t="n">
        <v>27.76346</v>
      </c>
    </row>
    <row r="5539" customFormat="false" ht="13.5" hidden="false" customHeight="false" outlineLevel="0" collapsed="false">
      <c r="A5539" s="3" t="n">
        <f aca="false">A5538+0.01</f>
        <v>55.3099999999976</v>
      </c>
      <c r="B5539" s="8" t="n">
        <v>19.25747</v>
      </c>
      <c r="C5539" s="8" t="n">
        <v>-47.25733</v>
      </c>
      <c r="D5539" s="8" t="n">
        <v>20.96238</v>
      </c>
    </row>
    <row r="5540" customFormat="false" ht="13.5" hidden="false" customHeight="false" outlineLevel="0" collapsed="false">
      <c r="A5540" s="3" t="n">
        <f aca="false">A5539+0.01</f>
        <v>55.3199999999976</v>
      </c>
      <c r="B5540" s="8" t="n">
        <v>7.99735</v>
      </c>
      <c r="C5540" s="8" t="n">
        <v>-50.4581</v>
      </c>
      <c r="D5540" s="8" t="n">
        <v>11.98454</v>
      </c>
    </row>
    <row r="5541" customFormat="false" ht="13.5" hidden="false" customHeight="false" outlineLevel="0" collapsed="false">
      <c r="A5541" s="3" t="n">
        <f aca="false">A5540+0.01</f>
        <v>55.3299999999976</v>
      </c>
      <c r="B5541" s="8" t="n">
        <v>-18.20431</v>
      </c>
      <c r="C5541" s="8" t="n">
        <v>-42.45858</v>
      </c>
      <c r="D5541" s="8" t="n">
        <v>3.51488</v>
      </c>
    </row>
    <row r="5542" customFormat="false" ht="13.5" hidden="false" customHeight="false" outlineLevel="0" collapsed="false">
      <c r="A5542" s="3" t="n">
        <f aca="false">A5541+0.01</f>
        <v>55.3399999999976</v>
      </c>
      <c r="B5542" s="8" t="n">
        <v>-13.14989</v>
      </c>
      <c r="C5542" s="8" t="n">
        <v>-37.65049</v>
      </c>
      <c r="D5542" s="8" t="n">
        <v>-1.17006</v>
      </c>
    </row>
    <row r="5543" customFormat="false" ht="13.5" hidden="false" customHeight="false" outlineLevel="0" collapsed="false">
      <c r="A5543" s="3" t="n">
        <f aca="false">A5542+0.01</f>
        <v>55.3499999999976</v>
      </c>
      <c r="B5543" s="8" t="n">
        <v>-3.84779</v>
      </c>
      <c r="C5543" s="8" t="n">
        <v>-15.53294</v>
      </c>
      <c r="D5543" s="8" t="n">
        <v>4.63933</v>
      </c>
    </row>
    <row r="5544" customFormat="false" ht="13.5" hidden="false" customHeight="false" outlineLevel="0" collapsed="false">
      <c r="A5544" s="3" t="n">
        <f aca="false">A5543+0.01</f>
        <v>55.3599999999976</v>
      </c>
      <c r="B5544" s="8" t="n">
        <v>-4.09096</v>
      </c>
      <c r="C5544" s="8" t="n">
        <v>13.16725</v>
      </c>
      <c r="D5544" s="8" t="n">
        <v>18.11081</v>
      </c>
    </row>
    <row r="5545" customFormat="false" ht="13.5" hidden="false" customHeight="false" outlineLevel="0" collapsed="false">
      <c r="A5545" s="3" t="n">
        <f aca="false">A5544+0.01</f>
        <v>55.3699999999976</v>
      </c>
      <c r="B5545" s="8" t="n">
        <v>22.20621</v>
      </c>
      <c r="C5545" s="8" t="n">
        <v>22.47718</v>
      </c>
      <c r="D5545" s="8" t="n">
        <v>27.94</v>
      </c>
    </row>
    <row r="5546" customFormat="false" ht="13.5" hidden="false" customHeight="false" outlineLevel="0" collapsed="false">
      <c r="A5546" s="3" t="n">
        <f aca="false">A5545+0.01</f>
        <v>55.3799999999976</v>
      </c>
      <c r="B5546" s="8" t="n">
        <v>59.71185</v>
      </c>
      <c r="C5546" s="8" t="n">
        <v>32.0211</v>
      </c>
      <c r="D5546" s="8" t="n">
        <v>22.16726</v>
      </c>
    </row>
    <row r="5547" customFormat="false" ht="13.5" hidden="false" customHeight="false" outlineLevel="0" collapsed="false">
      <c r="A5547" s="3" t="n">
        <f aca="false">A5546+0.01</f>
        <v>55.3899999999976</v>
      </c>
      <c r="B5547" s="8" t="n">
        <v>51.7099</v>
      </c>
      <c r="C5547" s="8" t="n">
        <v>45.38283</v>
      </c>
      <c r="D5547" s="8" t="n">
        <v>5.62572</v>
      </c>
    </row>
    <row r="5548" customFormat="false" ht="13.5" hidden="false" customHeight="false" outlineLevel="0" collapsed="false">
      <c r="A5548" s="3" t="n">
        <f aca="false">A5547+0.01</f>
        <v>55.3999999999976</v>
      </c>
      <c r="B5548" s="8" t="n">
        <v>8.70152</v>
      </c>
      <c r="C5548" s="8" t="n">
        <v>51.5621</v>
      </c>
      <c r="D5548" s="8" t="n">
        <v>1.62251</v>
      </c>
    </row>
    <row r="5549" customFormat="false" ht="13.5" hidden="false" customHeight="false" outlineLevel="0" collapsed="false">
      <c r="A5549" s="3" t="n">
        <f aca="false">A5548+0.01</f>
        <v>55.4099999999975</v>
      </c>
      <c r="B5549" s="8" t="n">
        <v>-14.69053</v>
      </c>
      <c r="C5549" s="8" t="n">
        <v>51.02879</v>
      </c>
      <c r="D5549" s="8" t="n">
        <v>15.22928</v>
      </c>
    </row>
    <row r="5550" customFormat="false" ht="13.5" hidden="false" customHeight="false" outlineLevel="0" collapsed="false">
      <c r="A5550" s="3" t="n">
        <f aca="false">A5549+0.01</f>
        <v>55.4199999999975</v>
      </c>
      <c r="B5550" s="8" t="n">
        <v>-14.2673</v>
      </c>
      <c r="C5550" s="8" t="n">
        <v>34.22202</v>
      </c>
      <c r="D5550" s="8" t="n">
        <v>32.65144</v>
      </c>
    </row>
    <row r="5551" customFormat="false" ht="13.5" hidden="false" customHeight="false" outlineLevel="0" collapsed="false">
      <c r="A5551" s="3" t="n">
        <f aca="false">A5550+0.01</f>
        <v>55.4299999999975</v>
      </c>
      <c r="B5551" s="8" t="n">
        <v>-28.51953</v>
      </c>
      <c r="C5551" s="8" t="n">
        <v>14.42167</v>
      </c>
      <c r="D5551" s="8" t="n">
        <v>39.02408</v>
      </c>
    </row>
    <row r="5552" customFormat="false" ht="13.5" hidden="false" customHeight="false" outlineLevel="0" collapsed="false">
      <c r="A5552" s="3" t="n">
        <f aca="false">A5551+0.01</f>
        <v>55.4399999999975</v>
      </c>
      <c r="B5552" s="8" t="n">
        <v>-56.20554</v>
      </c>
      <c r="C5552" s="8" t="n">
        <v>10.62276</v>
      </c>
      <c r="D5552" s="8" t="n">
        <v>27.76047</v>
      </c>
    </row>
    <row r="5553" customFormat="false" ht="13.5" hidden="false" customHeight="false" outlineLevel="0" collapsed="false">
      <c r="A5553" s="3" t="n">
        <f aca="false">A5552+0.01</f>
        <v>55.4499999999975</v>
      </c>
      <c r="B5553" s="8" t="n">
        <v>-57.11414</v>
      </c>
      <c r="C5553" s="8" t="n">
        <v>5.37229</v>
      </c>
      <c r="D5553" s="8" t="n">
        <v>13.44063</v>
      </c>
    </row>
    <row r="5554" customFormat="false" ht="13.5" hidden="false" customHeight="false" outlineLevel="0" collapsed="false">
      <c r="A5554" s="3" t="n">
        <f aca="false">A5553+0.01</f>
        <v>55.4599999999975</v>
      </c>
      <c r="B5554" s="8" t="n">
        <v>-41.69138</v>
      </c>
      <c r="C5554" s="8" t="n">
        <v>-12.86189</v>
      </c>
      <c r="D5554" s="8" t="n">
        <v>6.55958</v>
      </c>
    </row>
    <row r="5555" customFormat="false" ht="13.5" hidden="false" customHeight="false" outlineLevel="0" collapsed="false">
      <c r="A5555" s="3" t="n">
        <f aca="false">A5554+0.01</f>
        <v>55.4699999999975</v>
      </c>
      <c r="B5555" s="8" t="n">
        <v>-51.49516</v>
      </c>
      <c r="C5555" s="8" t="n">
        <v>-14.08784</v>
      </c>
      <c r="D5555" s="8" t="n">
        <v>3.30331</v>
      </c>
    </row>
    <row r="5556" customFormat="false" ht="13.5" hidden="false" customHeight="false" outlineLevel="0" collapsed="false">
      <c r="A5556" s="3" t="n">
        <f aca="false">A5555+0.01</f>
        <v>55.4799999999975</v>
      </c>
      <c r="B5556" s="8" t="n">
        <v>-72.81369</v>
      </c>
      <c r="C5556" s="8" t="n">
        <v>9.06401</v>
      </c>
      <c r="D5556" s="8" t="n">
        <v>2.80734</v>
      </c>
    </row>
    <row r="5557" customFormat="false" ht="13.5" hidden="false" customHeight="false" outlineLevel="0" collapsed="false">
      <c r="A5557" s="3" t="n">
        <f aca="false">A5556+0.01</f>
        <v>55.4899999999975</v>
      </c>
      <c r="B5557" s="8" t="n">
        <v>-69.45244</v>
      </c>
      <c r="C5557" s="8" t="n">
        <v>20.91508</v>
      </c>
      <c r="D5557" s="8" t="n">
        <v>2.3577</v>
      </c>
    </row>
    <row r="5558" customFormat="false" ht="13.5" hidden="false" customHeight="false" outlineLevel="0" collapsed="false">
      <c r="A5558" s="3" t="n">
        <f aca="false">A5557+0.01</f>
        <v>55.4999999999975</v>
      </c>
      <c r="B5558" s="8" t="n">
        <v>-43.58849</v>
      </c>
      <c r="C5558" s="8" t="n">
        <v>12.7019</v>
      </c>
      <c r="D5558" s="8" t="n">
        <v>0.48009</v>
      </c>
    </row>
    <row r="5559" customFormat="false" ht="13.5" hidden="false" customHeight="false" outlineLevel="0" collapsed="false">
      <c r="A5559" s="3" t="n">
        <f aca="false">A5558+0.01</f>
        <v>55.5099999999975</v>
      </c>
      <c r="B5559" s="8" t="n">
        <v>-20.59604</v>
      </c>
      <c r="C5559" s="8" t="n">
        <v>-0.07844</v>
      </c>
      <c r="D5559" s="8" t="n">
        <v>1.08391</v>
      </c>
    </row>
    <row r="5560" customFormat="false" ht="13.5" hidden="false" customHeight="false" outlineLevel="0" collapsed="false">
      <c r="A5560" s="3" t="n">
        <f aca="false">A5559+0.01</f>
        <v>55.5199999999975</v>
      </c>
      <c r="B5560" s="8" t="n">
        <v>-11.4996</v>
      </c>
      <c r="C5560" s="8" t="n">
        <v>4.79233</v>
      </c>
      <c r="D5560" s="8" t="n">
        <v>4.64463</v>
      </c>
    </row>
    <row r="5561" customFormat="false" ht="13.5" hidden="false" customHeight="false" outlineLevel="0" collapsed="false">
      <c r="A5561" s="3" t="n">
        <f aca="false">A5560+0.01</f>
        <v>55.5299999999975</v>
      </c>
      <c r="B5561" s="8" t="n">
        <v>-20.38065</v>
      </c>
      <c r="C5561" s="8" t="n">
        <v>5.19643</v>
      </c>
      <c r="D5561" s="8" t="n">
        <v>-1.21845</v>
      </c>
    </row>
    <row r="5562" customFormat="false" ht="13.5" hidden="false" customHeight="false" outlineLevel="0" collapsed="false">
      <c r="A5562" s="3" t="n">
        <f aca="false">A5561+0.01</f>
        <v>55.5399999999975</v>
      </c>
      <c r="B5562" s="8" t="n">
        <v>-33.06007</v>
      </c>
      <c r="C5562" s="8" t="n">
        <v>-18.93134</v>
      </c>
      <c r="D5562" s="8" t="n">
        <v>-12.02413</v>
      </c>
    </row>
    <row r="5563" customFormat="false" ht="13.5" hidden="false" customHeight="false" outlineLevel="0" collapsed="false">
      <c r="A5563" s="3" t="n">
        <f aca="false">A5562+0.01</f>
        <v>55.5499999999975</v>
      </c>
      <c r="B5563" s="8" t="n">
        <v>-33.88388</v>
      </c>
      <c r="C5563" s="8" t="n">
        <v>-29.55837</v>
      </c>
      <c r="D5563" s="8" t="n">
        <v>-3.89164</v>
      </c>
    </row>
    <row r="5564" customFormat="false" ht="13.5" hidden="false" customHeight="false" outlineLevel="0" collapsed="false">
      <c r="A5564" s="3" t="n">
        <f aca="false">A5563+0.01</f>
        <v>55.5599999999975</v>
      </c>
      <c r="B5564" s="8" t="n">
        <v>-38.16785</v>
      </c>
      <c r="C5564" s="8" t="n">
        <v>-13.49496</v>
      </c>
      <c r="D5564" s="8" t="n">
        <v>6.4213</v>
      </c>
    </row>
    <row r="5565" customFormat="false" ht="13.5" hidden="false" customHeight="false" outlineLevel="0" collapsed="false">
      <c r="A5565" s="3" t="n">
        <f aca="false">A5564+0.01</f>
        <v>55.5699999999975</v>
      </c>
      <c r="B5565" s="8" t="n">
        <v>-38.59937</v>
      </c>
      <c r="C5565" s="8" t="n">
        <v>-1.20821</v>
      </c>
      <c r="D5565" s="8" t="n">
        <v>0.3183</v>
      </c>
    </row>
    <row r="5566" customFormat="false" ht="13.5" hidden="false" customHeight="false" outlineLevel="0" collapsed="false">
      <c r="A5566" s="3" t="n">
        <f aca="false">A5565+0.01</f>
        <v>55.5799999999975</v>
      </c>
      <c r="B5566" s="8" t="n">
        <v>-21.29558</v>
      </c>
      <c r="C5566" s="8" t="n">
        <v>5.25386</v>
      </c>
      <c r="D5566" s="8" t="n">
        <v>-4.29104</v>
      </c>
    </row>
    <row r="5567" customFormat="false" ht="13.5" hidden="false" customHeight="false" outlineLevel="0" collapsed="false">
      <c r="A5567" s="3" t="n">
        <f aca="false">A5566+0.01</f>
        <v>55.5899999999975</v>
      </c>
      <c r="B5567" s="8" t="n">
        <v>-20.9859</v>
      </c>
      <c r="C5567" s="8" t="n">
        <v>14.4999</v>
      </c>
      <c r="D5567" s="8" t="n">
        <v>0.4257</v>
      </c>
    </row>
    <row r="5568" customFormat="false" ht="13.5" hidden="false" customHeight="false" outlineLevel="0" collapsed="false">
      <c r="A5568" s="3" t="n">
        <f aca="false">A5567+0.01</f>
        <v>55.5999999999975</v>
      </c>
      <c r="B5568" s="8" t="n">
        <v>-45.60524</v>
      </c>
      <c r="C5568" s="8" t="n">
        <v>8.04645</v>
      </c>
      <c r="D5568" s="8" t="n">
        <v>-0.66971</v>
      </c>
    </row>
    <row r="5569" customFormat="false" ht="13.5" hidden="false" customHeight="false" outlineLevel="0" collapsed="false">
      <c r="A5569" s="3" t="n">
        <f aca="false">A5568+0.01</f>
        <v>55.6099999999975</v>
      </c>
      <c r="B5569" s="8" t="n">
        <v>-44.29534</v>
      </c>
      <c r="C5569" s="8" t="n">
        <v>-9.17711</v>
      </c>
      <c r="D5569" s="8" t="n">
        <v>9.47014</v>
      </c>
    </row>
    <row r="5570" customFormat="false" ht="13.5" hidden="false" customHeight="false" outlineLevel="0" collapsed="false">
      <c r="A5570" s="3" t="n">
        <f aca="false">A5569+0.01</f>
        <v>55.6199999999975</v>
      </c>
      <c r="B5570" s="8" t="n">
        <v>-4.85263</v>
      </c>
      <c r="C5570" s="8" t="n">
        <v>7.02698</v>
      </c>
      <c r="D5570" s="8" t="n">
        <v>33.20387</v>
      </c>
    </row>
    <row r="5571" customFormat="false" ht="13.5" hidden="false" customHeight="false" outlineLevel="0" collapsed="false">
      <c r="A5571" s="3" t="n">
        <f aca="false">A5570+0.01</f>
        <v>55.6299999999975</v>
      </c>
      <c r="B5571" s="8" t="n">
        <v>30.46155</v>
      </c>
      <c r="C5571" s="8" t="n">
        <v>43.94179</v>
      </c>
      <c r="D5571" s="8" t="n">
        <v>39.45897</v>
      </c>
    </row>
    <row r="5572" customFormat="false" ht="13.5" hidden="false" customHeight="false" outlineLevel="0" collapsed="false">
      <c r="A5572" s="3" t="n">
        <f aca="false">A5571+0.01</f>
        <v>55.6399999999975</v>
      </c>
      <c r="B5572" s="8" t="n">
        <v>47.08749</v>
      </c>
      <c r="C5572" s="8" t="n">
        <v>47.90578</v>
      </c>
      <c r="D5572" s="8" t="n">
        <v>21.60285</v>
      </c>
    </row>
    <row r="5573" customFormat="false" ht="13.5" hidden="false" customHeight="false" outlineLevel="0" collapsed="false">
      <c r="A5573" s="3" t="n">
        <f aca="false">A5572+0.01</f>
        <v>55.6499999999975</v>
      </c>
      <c r="B5573" s="8" t="n">
        <v>59.97548</v>
      </c>
      <c r="C5573" s="8" t="n">
        <v>28.45188</v>
      </c>
      <c r="D5573" s="8" t="n">
        <v>-0.75383</v>
      </c>
    </row>
    <row r="5574" customFormat="false" ht="13.5" hidden="false" customHeight="false" outlineLevel="0" collapsed="false">
      <c r="A5574" s="3" t="n">
        <f aca="false">A5573+0.01</f>
        <v>55.6599999999975</v>
      </c>
      <c r="B5574" s="8" t="n">
        <v>62.90448</v>
      </c>
      <c r="C5574" s="8" t="n">
        <v>15.54474</v>
      </c>
      <c r="D5574" s="8" t="n">
        <v>-11.48599</v>
      </c>
    </row>
    <row r="5575" customFormat="false" ht="13.5" hidden="false" customHeight="false" outlineLevel="0" collapsed="false">
      <c r="A5575" s="3" t="n">
        <f aca="false">A5574+0.01</f>
        <v>55.6699999999975</v>
      </c>
      <c r="B5575" s="8" t="n">
        <v>52.62069</v>
      </c>
      <c r="C5575" s="8" t="n">
        <v>-9.79726</v>
      </c>
      <c r="D5575" s="8" t="n">
        <v>-15.59383</v>
      </c>
    </row>
    <row r="5576" customFormat="false" ht="13.5" hidden="false" customHeight="false" outlineLevel="0" collapsed="false">
      <c r="A5576" s="3" t="n">
        <f aca="false">A5575+0.01</f>
        <v>55.6799999999975</v>
      </c>
      <c r="B5576" s="8" t="n">
        <v>33.10864</v>
      </c>
      <c r="C5576" s="8" t="n">
        <v>-54.30318</v>
      </c>
      <c r="D5576" s="8" t="n">
        <v>-27.42624</v>
      </c>
    </row>
    <row r="5577" customFormat="false" ht="13.5" hidden="false" customHeight="false" outlineLevel="0" collapsed="false">
      <c r="A5577" s="3" t="n">
        <f aca="false">A5576+0.01</f>
        <v>55.6899999999975</v>
      </c>
      <c r="B5577" s="8" t="n">
        <v>-11.16506</v>
      </c>
      <c r="C5577" s="8" t="n">
        <v>-84.47623</v>
      </c>
      <c r="D5577" s="8" t="n">
        <v>-38.73318</v>
      </c>
    </row>
    <row r="5578" customFormat="false" ht="13.5" hidden="false" customHeight="false" outlineLevel="0" collapsed="false">
      <c r="A5578" s="3" t="n">
        <f aca="false">A5577+0.01</f>
        <v>55.6999999999975</v>
      </c>
      <c r="B5578" s="8" t="n">
        <v>-54.0387</v>
      </c>
      <c r="C5578" s="8" t="n">
        <v>-64.15479</v>
      </c>
      <c r="D5578" s="8" t="n">
        <v>-42.05329</v>
      </c>
    </row>
    <row r="5579" customFormat="false" ht="13.5" hidden="false" customHeight="false" outlineLevel="0" collapsed="false">
      <c r="A5579" s="3" t="n">
        <f aca="false">A5578+0.01</f>
        <v>55.7099999999975</v>
      </c>
      <c r="B5579" s="8" t="n">
        <v>-51.38137</v>
      </c>
      <c r="C5579" s="8" t="n">
        <v>-26.18486</v>
      </c>
      <c r="D5579" s="8" t="n">
        <v>-36.07728</v>
      </c>
    </row>
    <row r="5580" customFormat="false" ht="13.5" hidden="false" customHeight="false" outlineLevel="0" collapsed="false">
      <c r="A5580" s="3" t="n">
        <f aca="false">A5579+0.01</f>
        <v>55.7199999999975</v>
      </c>
      <c r="B5580" s="8" t="n">
        <v>-6.25196</v>
      </c>
      <c r="C5580" s="8" t="n">
        <v>-26.17984</v>
      </c>
      <c r="D5580" s="8" t="n">
        <v>-21.09185</v>
      </c>
    </row>
    <row r="5581" customFormat="false" ht="13.5" hidden="false" customHeight="false" outlineLevel="0" collapsed="false">
      <c r="A5581" s="3" t="n">
        <f aca="false">A5580+0.01</f>
        <v>55.7299999999975</v>
      </c>
      <c r="B5581" s="8" t="n">
        <v>35.09372</v>
      </c>
      <c r="C5581" s="8" t="n">
        <v>-46.64819</v>
      </c>
      <c r="D5581" s="8" t="n">
        <v>-11.17809</v>
      </c>
    </row>
    <row r="5582" customFormat="false" ht="13.5" hidden="false" customHeight="false" outlineLevel="0" collapsed="false">
      <c r="A5582" s="3" t="n">
        <f aca="false">A5581+0.01</f>
        <v>55.7399999999975</v>
      </c>
      <c r="B5582" s="8" t="n">
        <v>32.65203</v>
      </c>
      <c r="C5582" s="8" t="n">
        <v>-25.49796</v>
      </c>
      <c r="D5582" s="8" t="n">
        <v>4.05463</v>
      </c>
    </row>
    <row r="5583" customFormat="false" ht="13.5" hidden="false" customHeight="false" outlineLevel="0" collapsed="false">
      <c r="A5583" s="3" t="n">
        <f aca="false">A5582+0.01</f>
        <v>55.7499999999975</v>
      </c>
      <c r="B5583" s="8" t="n">
        <v>7.41891</v>
      </c>
      <c r="C5583" s="8" t="n">
        <v>18.7577</v>
      </c>
      <c r="D5583" s="8" t="n">
        <v>17.77433</v>
      </c>
    </row>
    <row r="5584" customFormat="false" ht="13.5" hidden="false" customHeight="false" outlineLevel="0" collapsed="false">
      <c r="A5584" s="3" t="n">
        <f aca="false">A5583+0.01</f>
        <v>55.7599999999975</v>
      </c>
      <c r="B5584" s="8" t="n">
        <v>9.74486</v>
      </c>
      <c r="C5584" s="8" t="n">
        <v>25.71025</v>
      </c>
      <c r="D5584" s="8" t="n">
        <v>9.61926</v>
      </c>
    </row>
    <row r="5585" customFormat="false" ht="13.5" hidden="false" customHeight="false" outlineLevel="0" collapsed="false">
      <c r="A5585" s="3" t="n">
        <f aca="false">A5584+0.01</f>
        <v>55.7699999999975</v>
      </c>
      <c r="B5585" s="8" t="n">
        <v>18.66392</v>
      </c>
      <c r="C5585" s="8" t="n">
        <v>9.98132</v>
      </c>
      <c r="D5585" s="8" t="n">
        <v>-2.46759</v>
      </c>
    </row>
    <row r="5586" customFormat="false" ht="13.5" hidden="false" customHeight="false" outlineLevel="0" collapsed="false">
      <c r="A5586" s="3" t="n">
        <f aca="false">A5585+0.01</f>
        <v>55.7799999999975</v>
      </c>
      <c r="B5586" s="8" t="n">
        <v>-3.80783</v>
      </c>
      <c r="C5586" s="8" t="n">
        <v>23.01885</v>
      </c>
      <c r="D5586" s="8" t="n">
        <v>-11.09397</v>
      </c>
    </row>
    <row r="5587" customFormat="false" ht="13.5" hidden="false" customHeight="false" outlineLevel="0" collapsed="false">
      <c r="A5587" s="3" t="n">
        <f aca="false">A5586+0.01</f>
        <v>55.7899999999975</v>
      </c>
      <c r="B5587" s="8" t="n">
        <v>-31.17514</v>
      </c>
      <c r="C5587" s="8" t="n">
        <v>44.92801</v>
      </c>
      <c r="D5587" s="8" t="n">
        <v>-17.46753</v>
      </c>
    </row>
    <row r="5588" customFormat="false" ht="13.5" hidden="false" customHeight="false" outlineLevel="0" collapsed="false">
      <c r="A5588" s="3" t="n">
        <f aca="false">A5587+0.01</f>
        <v>55.7999999999975</v>
      </c>
      <c r="B5588" s="8" t="n">
        <v>-29.43616</v>
      </c>
      <c r="C5588" s="8" t="n">
        <v>57.24586</v>
      </c>
      <c r="D5588" s="8" t="n">
        <v>-4.17097</v>
      </c>
    </row>
    <row r="5589" customFormat="false" ht="13.5" hidden="false" customHeight="false" outlineLevel="0" collapsed="false">
      <c r="A5589" s="3" t="n">
        <f aca="false">A5588+0.01</f>
        <v>55.8099999999975</v>
      </c>
      <c r="B5589" s="8" t="n">
        <v>-16.09424</v>
      </c>
      <c r="C5589" s="8" t="n">
        <v>77.68191</v>
      </c>
      <c r="D5589" s="8" t="n">
        <v>9.21778</v>
      </c>
    </row>
    <row r="5590" customFormat="false" ht="13.5" hidden="false" customHeight="false" outlineLevel="0" collapsed="false">
      <c r="A5590" s="3" t="n">
        <f aca="false">A5589+0.01</f>
        <v>55.8199999999975</v>
      </c>
      <c r="B5590" s="8" t="n">
        <v>-5.23128</v>
      </c>
      <c r="C5590" s="8" t="n">
        <v>75.59081</v>
      </c>
      <c r="D5590" s="8" t="n">
        <v>-4.42771</v>
      </c>
    </row>
    <row r="5591" customFormat="false" ht="13.5" hidden="false" customHeight="false" outlineLevel="0" collapsed="false">
      <c r="A5591" s="3" t="n">
        <f aca="false">A5590+0.01</f>
        <v>55.8299999999975</v>
      </c>
      <c r="B5591" s="8" t="n">
        <v>16.57651</v>
      </c>
      <c r="C5591" s="8" t="n">
        <v>42.89409</v>
      </c>
      <c r="D5591" s="8" t="n">
        <v>-16.34493</v>
      </c>
    </row>
    <row r="5592" customFormat="false" ht="13.5" hidden="false" customHeight="false" outlineLevel="0" collapsed="false">
      <c r="A5592" s="3" t="n">
        <f aca="false">A5591+0.01</f>
        <v>55.8399999999975</v>
      </c>
      <c r="B5592" s="8" t="n">
        <v>38.08558</v>
      </c>
      <c r="C5592" s="8" t="n">
        <v>24.85299</v>
      </c>
      <c r="D5592" s="8" t="n">
        <v>1.00463</v>
      </c>
    </row>
    <row r="5593" customFormat="false" ht="13.5" hidden="false" customHeight="false" outlineLevel="0" collapsed="false">
      <c r="A5593" s="3" t="n">
        <f aca="false">A5592+0.01</f>
        <v>55.8499999999975</v>
      </c>
      <c r="B5593" s="8" t="n">
        <v>47.68981</v>
      </c>
      <c r="C5593" s="8" t="n">
        <v>16.82404</v>
      </c>
      <c r="D5593" s="8" t="n">
        <v>18.03637</v>
      </c>
    </row>
    <row r="5594" customFormat="false" ht="13.5" hidden="false" customHeight="false" outlineLevel="0" collapsed="false">
      <c r="A5594" s="3" t="n">
        <f aca="false">A5593+0.01</f>
        <v>55.8599999999975</v>
      </c>
      <c r="B5594" s="8" t="n">
        <v>61.05025</v>
      </c>
      <c r="C5594" s="8" t="n">
        <v>-12.24485</v>
      </c>
      <c r="D5594" s="8" t="n">
        <v>22.16749</v>
      </c>
    </row>
    <row r="5595" customFormat="false" ht="13.5" hidden="false" customHeight="false" outlineLevel="0" collapsed="false">
      <c r="A5595" s="3" t="n">
        <f aca="false">A5594+0.01</f>
        <v>55.8699999999975</v>
      </c>
      <c r="B5595" s="8" t="n">
        <v>76.98055</v>
      </c>
      <c r="C5595" s="8" t="n">
        <v>-42.2698</v>
      </c>
      <c r="D5595" s="8" t="n">
        <v>16.33829</v>
      </c>
    </row>
    <row r="5596" customFormat="false" ht="13.5" hidden="false" customHeight="false" outlineLevel="0" collapsed="false">
      <c r="A5596" s="3" t="n">
        <f aca="false">A5595+0.01</f>
        <v>55.8799999999975</v>
      </c>
      <c r="B5596" s="8" t="n">
        <v>76.71691</v>
      </c>
      <c r="C5596" s="8" t="n">
        <v>-51.51848</v>
      </c>
      <c r="D5596" s="8" t="n">
        <v>9.07051</v>
      </c>
    </row>
    <row r="5597" customFormat="false" ht="13.5" hidden="false" customHeight="false" outlineLevel="0" collapsed="false">
      <c r="A5597" s="3" t="n">
        <f aca="false">A5596+0.01</f>
        <v>55.8899999999975</v>
      </c>
      <c r="B5597" s="8" t="n">
        <v>55.10575</v>
      </c>
      <c r="C5597" s="8" t="n">
        <v>-63.24657</v>
      </c>
      <c r="D5597" s="8" t="n">
        <v>-1.12097</v>
      </c>
    </row>
    <row r="5598" customFormat="false" ht="13.5" hidden="false" customHeight="false" outlineLevel="0" collapsed="false">
      <c r="A5598" s="3" t="n">
        <f aca="false">A5597+0.01</f>
        <v>55.8999999999975</v>
      </c>
      <c r="B5598" s="8" t="n">
        <v>19.71189</v>
      </c>
      <c r="C5598" s="8" t="n">
        <v>-63.28342</v>
      </c>
      <c r="D5598" s="8" t="n">
        <v>-14.24722</v>
      </c>
    </row>
    <row r="5599" customFormat="false" ht="13.5" hidden="false" customHeight="false" outlineLevel="0" collapsed="false">
      <c r="A5599" s="3" t="n">
        <f aca="false">A5598+0.01</f>
        <v>55.9099999999974</v>
      </c>
      <c r="B5599" s="8" t="n">
        <v>-16.58667</v>
      </c>
      <c r="C5599" s="8" t="n">
        <v>-31.55879</v>
      </c>
      <c r="D5599" s="8" t="n">
        <v>-15.21172</v>
      </c>
    </row>
    <row r="5600" customFormat="false" ht="13.5" hidden="false" customHeight="false" outlineLevel="0" collapsed="false">
      <c r="A5600" s="3" t="n">
        <f aca="false">A5599+0.01</f>
        <v>55.9199999999974</v>
      </c>
      <c r="B5600" s="8" t="n">
        <v>-41.63899</v>
      </c>
      <c r="C5600" s="8" t="n">
        <v>-3.62206</v>
      </c>
      <c r="D5600" s="8" t="n">
        <v>-23.26815</v>
      </c>
    </row>
    <row r="5601" customFormat="false" ht="13.5" hidden="false" customHeight="false" outlineLevel="0" collapsed="false">
      <c r="A5601" s="3" t="n">
        <f aca="false">A5600+0.01</f>
        <v>55.9299999999974</v>
      </c>
      <c r="B5601" s="8" t="n">
        <v>-56.07275</v>
      </c>
      <c r="C5601" s="8" t="n">
        <v>13.49862</v>
      </c>
      <c r="D5601" s="8" t="n">
        <v>-27.83832</v>
      </c>
    </row>
    <row r="5602" customFormat="false" ht="13.5" hidden="false" customHeight="false" outlineLevel="0" collapsed="false">
      <c r="A5602" s="3" t="n">
        <f aca="false">A5601+0.01</f>
        <v>55.9399999999974</v>
      </c>
      <c r="B5602" s="8" t="n">
        <v>-67.69153</v>
      </c>
      <c r="C5602" s="8" t="n">
        <v>29.73214</v>
      </c>
      <c r="D5602" s="8" t="n">
        <v>-21.30665</v>
      </c>
    </row>
    <row r="5603" customFormat="false" ht="13.5" hidden="false" customHeight="false" outlineLevel="0" collapsed="false">
      <c r="A5603" s="3" t="n">
        <f aca="false">A5602+0.01</f>
        <v>55.9499999999974</v>
      </c>
      <c r="B5603" s="8" t="n">
        <v>-63.78132</v>
      </c>
      <c r="C5603" s="8" t="n">
        <v>32.20485</v>
      </c>
      <c r="D5603" s="8" t="n">
        <v>-18.8902</v>
      </c>
    </row>
    <row r="5604" customFormat="false" ht="13.5" hidden="false" customHeight="false" outlineLevel="0" collapsed="false">
      <c r="A5604" s="3" t="n">
        <f aca="false">A5603+0.01</f>
        <v>55.9599999999974</v>
      </c>
      <c r="B5604" s="8" t="n">
        <v>-39.95386</v>
      </c>
      <c r="C5604" s="8" t="n">
        <v>17.15086</v>
      </c>
      <c r="D5604" s="8" t="n">
        <v>-0.24289</v>
      </c>
    </row>
    <row r="5605" customFormat="false" ht="13.5" hidden="false" customHeight="false" outlineLevel="0" collapsed="false">
      <c r="A5605" s="3" t="n">
        <f aca="false">A5604+0.01</f>
        <v>55.9699999999974</v>
      </c>
      <c r="B5605" s="8" t="n">
        <v>-31.15248</v>
      </c>
      <c r="C5605" s="8" t="n">
        <v>9.25326</v>
      </c>
      <c r="D5605" s="8" t="n">
        <v>29.14534</v>
      </c>
    </row>
    <row r="5606" customFormat="false" ht="13.5" hidden="false" customHeight="false" outlineLevel="0" collapsed="false">
      <c r="A5606" s="3" t="n">
        <f aca="false">A5605+0.01</f>
        <v>55.9799999999974</v>
      </c>
      <c r="B5606" s="8" t="n">
        <v>-50.43696</v>
      </c>
      <c r="C5606" s="8" t="n">
        <v>27.3568</v>
      </c>
      <c r="D5606" s="8" t="n">
        <v>35.28014</v>
      </c>
    </row>
    <row r="5607" customFormat="false" ht="13.5" hidden="false" customHeight="false" outlineLevel="0" collapsed="false">
      <c r="A5607" s="3" t="n">
        <f aca="false">A5606+0.01</f>
        <v>55.9899999999974</v>
      </c>
      <c r="B5607" s="8" t="n">
        <v>-60.74487</v>
      </c>
      <c r="C5607" s="8" t="n">
        <v>43.15871</v>
      </c>
      <c r="D5607" s="8" t="n">
        <v>18.01148</v>
      </c>
    </row>
    <row r="5608" customFormat="false" ht="13.5" hidden="false" customHeight="false" outlineLevel="0" collapsed="false">
      <c r="A5608" s="3" t="n">
        <f aca="false">A5607+0.01</f>
        <v>55.9999999999974</v>
      </c>
      <c r="B5608" s="8" t="n">
        <v>-40.96114</v>
      </c>
      <c r="C5608" s="8" t="n">
        <v>40.05795</v>
      </c>
      <c r="D5608" s="8" t="n">
        <v>7.66029</v>
      </c>
    </row>
    <row r="5609" customFormat="false" ht="13.5" hidden="false" customHeight="false" outlineLevel="0" collapsed="false">
      <c r="A5609" s="3" t="n">
        <f aca="false">A5608+0.01</f>
        <v>56.0099999999974</v>
      </c>
      <c r="B5609" s="8" t="n">
        <v>-11.67673</v>
      </c>
      <c r="C5609" s="8" t="n">
        <v>42.66775</v>
      </c>
      <c r="D5609" s="8" t="n">
        <v>20.8778</v>
      </c>
    </row>
    <row r="5610" customFormat="false" ht="13.5" hidden="false" customHeight="false" outlineLevel="0" collapsed="false">
      <c r="A5610" s="3" t="n">
        <f aca="false">A5609+0.01</f>
        <v>56.0199999999974</v>
      </c>
      <c r="B5610" s="8" t="n">
        <v>2.57501</v>
      </c>
      <c r="C5610" s="8" t="n">
        <v>39.59666</v>
      </c>
      <c r="D5610" s="8" t="n">
        <v>30.68671</v>
      </c>
    </row>
    <row r="5611" customFormat="false" ht="13.5" hidden="false" customHeight="false" outlineLevel="0" collapsed="false">
      <c r="A5611" s="3" t="n">
        <f aca="false">A5610+0.01</f>
        <v>56.0299999999974</v>
      </c>
      <c r="B5611" s="8" t="n">
        <v>0.20715</v>
      </c>
      <c r="C5611" s="8" t="n">
        <v>5.42756</v>
      </c>
      <c r="D5611" s="8" t="n">
        <v>30.81323</v>
      </c>
    </row>
    <row r="5612" customFormat="false" ht="13.5" hidden="false" customHeight="false" outlineLevel="0" collapsed="false">
      <c r="A5612" s="3" t="n">
        <f aca="false">A5611+0.01</f>
        <v>56.0399999999974</v>
      </c>
      <c r="B5612" s="8" t="n">
        <v>-14.75851</v>
      </c>
      <c r="C5612" s="8" t="n">
        <v>-24.97566</v>
      </c>
      <c r="D5612" s="8" t="n">
        <v>34.97408</v>
      </c>
    </row>
    <row r="5613" customFormat="false" ht="13.5" hidden="false" customHeight="false" outlineLevel="0" collapsed="false">
      <c r="A5613" s="3" t="n">
        <f aca="false">A5612+0.01</f>
        <v>56.0499999999974</v>
      </c>
      <c r="B5613" s="8" t="n">
        <v>-32.34665</v>
      </c>
      <c r="C5613" s="8" t="n">
        <v>-28.92649</v>
      </c>
      <c r="D5613" s="8" t="n">
        <v>31.46338</v>
      </c>
    </row>
    <row r="5614" customFormat="false" ht="13.5" hidden="false" customHeight="false" outlineLevel="0" collapsed="false">
      <c r="A5614" s="3" t="n">
        <f aca="false">A5613+0.01</f>
        <v>56.0599999999974</v>
      </c>
      <c r="B5614" s="8" t="n">
        <v>-25.18532</v>
      </c>
      <c r="C5614" s="8" t="n">
        <v>-52.08097</v>
      </c>
      <c r="D5614" s="8" t="n">
        <v>29.96788</v>
      </c>
    </row>
    <row r="5615" customFormat="false" ht="13.5" hidden="false" customHeight="false" outlineLevel="0" collapsed="false">
      <c r="A5615" s="3" t="n">
        <f aca="false">A5614+0.01</f>
        <v>56.0699999999974</v>
      </c>
      <c r="B5615" s="8" t="n">
        <v>0.63696</v>
      </c>
      <c r="C5615" s="8" t="n">
        <v>-94.9767</v>
      </c>
      <c r="D5615" s="8" t="n">
        <v>31.6678</v>
      </c>
    </row>
    <row r="5616" customFormat="false" ht="13.5" hidden="false" customHeight="false" outlineLevel="0" collapsed="false">
      <c r="A5616" s="3" t="n">
        <f aca="false">A5615+0.01</f>
        <v>56.0799999999974</v>
      </c>
      <c r="B5616" s="8" t="n">
        <v>18.88321</v>
      </c>
      <c r="C5616" s="8" t="n">
        <v>-87.13342</v>
      </c>
      <c r="D5616" s="8" t="n">
        <v>20.72039</v>
      </c>
    </row>
    <row r="5617" customFormat="false" ht="13.5" hidden="false" customHeight="false" outlineLevel="0" collapsed="false">
      <c r="A5617" s="3" t="n">
        <f aca="false">A5616+0.01</f>
        <v>56.0899999999974</v>
      </c>
      <c r="B5617" s="8" t="n">
        <v>28.32419</v>
      </c>
      <c r="C5617" s="8" t="n">
        <v>-35.31918</v>
      </c>
      <c r="D5617" s="8" t="n">
        <v>8.68033</v>
      </c>
    </row>
    <row r="5618" customFormat="false" ht="13.5" hidden="false" customHeight="false" outlineLevel="0" collapsed="false">
      <c r="A5618" s="3" t="n">
        <f aca="false">A5617+0.01</f>
        <v>56.0999999999974</v>
      </c>
      <c r="B5618" s="8" t="n">
        <v>36.96573</v>
      </c>
      <c r="C5618" s="8" t="n">
        <v>-16.7632</v>
      </c>
      <c r="D5618" s="8" t="n">
        <v>0.23625</v>
      </c>
    </row>
    <row r="5619" customFormat="false" ht="13.5" hidden="false" customHeight="false" outlineLevel="0" collapsed="false">
      <c r="A5619" s="3" t="n">
        <f aca="false">A5618+0.01</f>
        <v>56.1099999999974</v>
      </c>
      <c r="B5619" s="8" t="n">
        <v>34.3971</v>
      </c>
      <c r="C5619" s="8" t="n">
        <v>-26.90263</v>
      </c>
      <c r="D5619" s="8" t="n">
        <v>2.84883</v>
      </c>
    </row>
    <row r="5620" customFormat="false" ht="13.5" hidden="false" customHeight="false" outlineLevel="0" collapsed="false">
      <c r="A5620" s="3" t="n">
        <f aca="false">A5619+0.01</f>
        <v>56.1199999999974</v>
      </c>
      <c r="B5620" s="8" t="n">
        <v>20.53716</v>
      </c>
      <c r="C5620" s="8" t="n">
        <v>-18.65667</v>
      </c>
      <c r="D5620" s="8" t="n">
        <v>7.51578</v>
      </c>
    </row>
    <row r="5621" customFormat="false" ht="13.5" hidden="false" customHeight="false" outlineLevel="0" collapsed="false">
      <c r="A5621" s="3" t="n">
        <f aca="false">A5620+0.01</f>
        <v>56.1299999999974</v>
      </c>
      <c r="B5621" s="8" t="n">
        <v>8.87646</v>
      </c>
      <c r="C5621" s="8" t="n">
        <v>-19.00096</v>
      </c>
      <c r="D5621" s="8" t="n">
        <v>-7.59133</v>
      </c>
    </row>
    <row r="5622" customFormat="false" ht="13.5" hidden="false" customHeight="false" outlineLevel="0" collapsed="false">
      <c r="A5622" s="3" t="n">
        <f aca="false">A5621+0.01</f>
        <v>56.1399999999974</v>
      </c>
      <c r="B5622" s="8" t="n">
        <v>9.76752</v>
      </c>
      <c r="C5622" s="8" t="n">
        <v>-36.15825</v>
      </c>
      <c r="D5622" s="8" t="n">
        <v>-19.66273</v>
      </c>
    </row>
    <row r="5623" customFormat="false" ht="13.5" hidden="false" customHeight="false" outlineLevel="0" collapsed="false">
      <c r="A5623" s="3" t="n">
        <f aca="false">A5622+0.01</f>
        <v>56.1499999999974</v>
      </c>
      <c r="B5623" s="8" t="n">
        <v>11.57618</v>
      </c>
      <c r="C5623" s="8" t="n">
        <v>-30.05674</v>
      </c>
      <c r="D5623" s="8" t="n">
        <v>-12.96905</v>
      </c>
    </row>
    <row r="5624" customFormat="false" ht="13.5" hidden="false" customHeight="false" outlineLevel="0" collapsed="false">
      <c r="A5624" s="3" t="n">
        <f aca="false">A5623+0.01</f>
        <v>56.1599999999974</v>
      </c>
      <c r="B5624" s="8" t="n">
        <v>13.86315</v>
      </c>
      <c r="C5624" s="8" t="n">
        <v>-14.11009</v>
      </c>
      <c r="D5624" s="8" t="n">
        <v>-14.2668</v>
      </c>
    </row>
    <row r="5625" customFormat="false" ht="13.5" hidden="false" customHeight="false" outlineLevel="0" collapsed="false">
      <c r="A5625" s="3" t="n">
        <f aca="false">A5624+0.01</f>
        <v>56.1699999999974</v>
      </c>
      <c r="B5625" s="8" t="n">
        <v>25.32575</v>
      </c>
      <c r="C5625" s="8" t="n">
        <v>-7.62721</v>
      </c>
      <c r="D5625" s="8" t="n">
        <v>-27.66339</v>
      </c>
    </row>
    <row r="5626" customFormat="false" ht="13.5" hidden="false" customHeight="false" outlineLevel="0" collapsed="false">
      <c r="A5626" s="3" t="n">
        <f aca="false">A5625+0.01</f>
        <v>56.1799999999974</v>
      </c>
      <c r="B5626" s="8" t="n">
        <v>25.3506</v>
      </c>
      <c r="C5626" s="8" t="n">
        <v>13.1773</v>
      </c>
      <c r="D5626" s="8" t="n">
        <v>-29.3783</v>
      </c>
    </row>
    <row r="5627" customFormat="false" ht="13.5" hidden="false" customHeight="false" outlineLevel="0" collapsed="false">
      <c r="A5627" s="3" t="n">
        <f aca="false">A5626+0.01</f>
        <v>56.1899999999974</v>
      </c>
      <c r="B5627" s="8" t="n">
        <v>12.14634</v>
      </c>
      <c r="C5627" s="8" t="n">
        <v>33.16929</v>
      </c>
      <c r="D5627" s="8" t="n">
        <v>-23.66594</v>
      </c>
    </row>
    <row r="5628" customFormat="false" ht="13.5" hidden="false" customHeight="false" outlineLevel="0" collapsed="false">
      <c r="A5628" s="3" t="n">
        <f aca="false">A5627+0.01</f>
        <v>56.1999999999974</v>
      </c>
      <c r="B5628" s="8" t="n">
        <v>13.04373</v>
      </c>
      <c r="C5628" s="8" t="n">
        <v>13.07705</v>
      </c>
      <c r="D5628" s="8" t="n">
        <v>-21.66664</v>
      </c>
    </row>
    <row r="5629" customFormat="false" ht="13.5" hidden="false" customHeight="false" outlineLevel="0" collapsed="false">
      <c r="A5629" s="3" t="n">
        <f aca="false">A5628+0.01</f>
        <v>56.2099999999974</v>
      </c>
      <c r="B5629" s="8" t="n">
        <v>17.57697</v>
      </c>
      <c r="C5629" s="8" t="n">
        <v>-14.63023</v>
      </c>
      <c r="D5629" s="8" t="n">
        <v>-15.57171</v>
      </c>
    </row>
    <row r="5630" customFormat="false" ht="13.5" hidden="false" customHeight="false" outlineLevel="0" collapsed="false">
      <c r="A5630" s="3" t="n">
        <f aca="false">A5629+0.01</f>
        <v>56.2199999999974</v>
      </c>
      <c r="B5630" s="8" t="n">
        <v>8.25148</v>
      </c>
      <c r="C5630" s="8" t="n">
        <v>-8.41245</v>
      </c>
      <c r="D5630" s="8" t="n">
        <v>-3.70266</v>
      </c>
    </row>
    <row r="5631" customFormat="false" ht="13.5" hidden="false" customHeight="false" outlineLevel="0" collapsed="false">
      <c r="A5631" s="3" t="n">
        <f aca="false">A5630+0.01</f>
        <v>56.2299999999974</v>
      </c>
      <c r="B5631" s="8" t="n">
        <v>17.2166</v>
      </c>
      <c r="C5631" s="8" t="n">
        <v>18.76273</v>
      </c>
      <c r="D5631" s="8" t="n">
        <v>12.81491</v>
      </c>
    </row>
    <row r="5632" customFormat="false" ht="13.5" hidden="false" customHeight="false" outlineLevel="0" collapsed="false">
      <c r="A5632" s="3" t="n">
        <f aca="false">A5631+0.01</f>
        <v>56.2399999999974</v>
      </c>
      <c r="B5632" s="8" t="n">
        <v>37.48497</v>
      </c>
      <c r="C5632" s="8" t="n">
        <v>30.10538</v>
      </c>
      <c r="D5632" s="8" t="n">
        <v>27.50972</v>
      </c>
    </row>
    <row r="5633" customFormat="false" ht="13.5" hidden="false" customHeight="false" outlineLevel="0" collapsed="false">
      <c r="A5633" s="3" t="n">
        <f aca="false">A5632+0.01</f>
        <v>56.2499999999974</v>
      </c>
      <c r="B5633" s="8" t="n">
        <v>38.04197</v>
      </c>
      <c r="C5633" s="8" t="n">
        <v>23.77825</v>
      </c>
      <c r="D5633" s="8" t="n">
        <v>24.87364</v>
      </c>
    </row>
    <row r="5634" customFormat="false" ht="13.5" hidden="false" customHeight="false" outlineLevel="0" collapsed="false">
      <c r="A5634" s="3" t="n">
        <f aca="false">A5633+0.01</f>
        <v>56.2599999999974</v>
      </c>
      <c r="B5634" s="8" t="n">
        <v>42.52379</v>
      </c>
      <c r="C5634" s="8" t="n">
        <v>20.26478</v>
      </c>
      <c r="D5634" s="8" t="n">
        <v>12.37749</v>
      </c>
    </row>
    <row r="5635" customFormat="false" ht="13.5" hidden="false" customHeight="false" outlineLevel="0" collapsed="false">
      <c r="A5635" s="3" t="n">
        <f aca="false">A5634+0.01</f>
        <v>56.2699999999974</v>
      </c>
      <c r="B5635" s="8" t="n">
        <v>50.621</v>
      </c>
      <c r="C5635" s="8" t="n">
        <v>19.10343</v>
      </c>
      <c r="D5635" s="8" t="n">
        <v>9.41207</v>
      </c>
    </row>
    <row r="5636" customFormat="false" ht="13.5" hidden="false" customHeight="false" outlineLevel="0" collapsed="false">
      <c r="A5636" s="3" t="n">
        <f aca="false">A5635+0.01</f>
        <v>56.2799999999974</v>
      </c>
      <c r="B5636" s="8" t="n">
        <v>45.25592</v>
      </c>
      <c r="C5636" s="8" t="n">
        <v>18.52993</v>
      </c>
      <c r="D5636" s="8" t="n">
        <v>7.49251</v>
      </c>
    </row>
    <row r="5637" customFormat="false" ht="13.5" hidden="false" customHeight="false" outlineLevel="0" collapsed="false">
      <c r="A5637" s="3" t="n">
        <f aca="false">A5636+0.01</f>
        <v>56.2899999999974</v>
      </c>
      <c r="B5637" s="8" t="n">
        <v>38.24517</v>
      </c>
      <c r="C5637" s="8" t="n">
        <v>9.22886</v>
      </c>
      <c r="D5637" s="8" t="n">
        <v>13.80661</v>
      </c>
    </row>
    <row r="5638" customFormat="false" ht="13.5" hidden="false" customHeight="false" outlineLevel="0" collapsed="false">
      <c r="A5638" s="3" t="n">
        <f aca="false">A5637+0.01</f>
        <v>56.2999999999974</v>
      </c>
      <c r="B5638" s="8" t="n">
        <v>22.8575</v>
      </c>
      <c r="C5638" s="8" t="n">
        <v>-26.37339</v>
      </c>
      <c r="D5638" s="8" t="n">
        <v>22.18524</v>
      </c>
    </row>
    <row r="5639" customFormat="false" ht="13.5" hidden="false" customHeight="false" outlineLevel="0" collapsed="false">
      <c r="A5639" s="3" t="n">
        <f aca="false">A5638+0.01</f>
        <v>56.3099999999974</v>
      </c>
      <c r="B5639" s="8" t="n">
        <v>-11.20964</v>
      </c>
      <c r="C5639" s="8" t="n">
        <v>-53.36673</v>
      </c>
      <c r="D5639" s="8" t="n">
        <v>13.35743</v>
      </c>
    </row>
    <row r="5640" customFormat="false" ht="13.5" hidden="false" customHeight="false" outlineLevel="0" collapsed="false">
      <c r="A5640" s="3" t="n">
        <f aca="false">A5639+0.01</f>
        <v>56.3199999999974</v>
      </c>
      <c r="B5640" s="8" t="n">
        <v>-29.60989</v>
      </c>
      <c r="C5640" s="8" t="n">
        <v>-30.9305</v>
      </c>
      <c r="D5640" s="8" t="n">
        <v>6.60659</v>
      </c>
    </row>
    <row r="5641" customFormat="false" ht="13.5" hidden="false" customHeight="false" outlineLevel="0" collapsed="false">
      <c r="A5641" s="3" t="n">
        <f aca="false">A5640+0.01</f>
        <v>56.3299999999974</v>
      </c>
      <c r="B5641" s="8" t="n">
        <v>-16.34934</v>
      </c>
      <c r="C5641" s="8" t="n">
        <v>-2.14753</v>
      </c>
      <c r="D5641" s="8" t="n">
        <v>2.94562</v>
      </c>
    </row>
    <row r="5642" customFormat="false" ht="13.5" hidden="false" customHeight="false" outlineLevel="0" collapsed="false">
      <c r="A5642" s="3" t="n">
        <f aca="false">A5641+0.01</f>
        <v>56.3399999999974</v>
      </c>
      <c r="B5642" s="8" t="n">
        <v>-11.0269</v>
      </c>
      <c r="C5642" s="8" t="n">
        <v>-7.02835</v>
      </c>
      <c r="D5642" s="8" t="n">
        <v>-2.43371</v>
      </c>
    </row>
    <row r="5643" customFormat="false" ht="13.5" hidden="false" customHeight="false" outlineLevel="0" collapsed="false">
      <c r="A5643" s="3" t="n">
        <f aca="false">A5642+0.01</f>
        <v>56.3499999999974</v>
      </c>
      <c r="B5643" s="8" t="n">
        <v>-32.73674</v>
      </c>
      <c r="C5643" s="8" t="n">
        <v>-14.54817</v>
      </c>
      <c r="D5643" s="8" t="n">
        <v>-9.83608</v>
      </c>
    </row>
    <row r="5644" customFormat="false" ht="13.5" hidden="false" customHeight="false" outlineLevel="0" collapsed="false">
      <c r="A5644" s="3" t="n">
        <f aca="false">A5643+0.01</f>
        <v>56.3599999999974</v>
      </c>
      <c r="B5644" s="8" t="n">
        <v>-49.44308</v>
      </c>
      <c r="C5644" s="8" t="n">
        <v>5.28879</v>
      </c>
      <c r="D5644" s="8" t="n">
        <v>-13.72336</v>
      </c>
    </row>
    <row r="5645" customFormat="false" ht="13.5" hidden="false" customHeight="false" outlineLevel="0" collapsed="false">
      <c r="A5645" s="3" t="n">
        <f aca="false">A5644+0.01</f>
        <v>56.3699999999974</v>
      </c>
      <c r="B5645" s="8" t="n">
        <v>-30.24437</v>
      </c>
      <c r="C5645" s="8" t="n">
        <v>60.40189</v>
      </c>
      <c r="D5645" s="8" t="n">
        <v>-6.58626</v>
      </c>
    </row>
    <row r="5646" customFormat="false" ht="13.5" hidden="false" customHeight="false" outlineLevel="0" collapsed="false">
      <c r="A5646" s="3" t="n">
        <f aca="false">A5645+0.01</f>
        <v>56.3799999999974</v>
      </c>
      <c r="B5646" s="8" t="n">
        <v>-5.15257</v>
      </c>
      <c r="C5646" s="8" t="n">
        <v>105.60954</v>
      </c>
      <c r="D5646" s="8" t="n">
        <v>3.10741</v>
      </c>
    </row>
    <row r="5647" customFormat="false" ht="13.5" hidden="false" customHeight="false" outlineLevel="0" collapsed="false">
      <c r="A5647" s="3" t="n">
        <f aca="false">A5646+0.01</f>
        <v>56.3899999999974</v>
      </c>
      <c r="B5647" s="8" t="n">
        <v>-2.35953</v>
      </c>
      <c r="C5647" s="8" t="n">
        <v>103.74215</v>
      </c>
      <c r="D5647" s="8" t="n">
        <v>-4.14193</v>
      </c>
    </row>
    <row r="5648" customFormat="false" ht="13.5" hidden="false" customHeight="false" outlineLevel="0" collapsed="false">
      <c r="A5648" s="3" t="n">
        <f aca="false">A5647+0.01</f>
        <v>56.3999999999974</v>
      </c>
      <c r="B5648" s="8" t="n">
        <v>-3.07881</v>
      </c>
      <c r="C5648" s="8" t="n">
        <v>91.78868</v>
      </c>
      <c r="D5648" s="8" t="n">
        <v>-8.24055</v>
      </c>
    </row>
    <row r="5649" customFormat="false" ht="13.5" hidden="false" customHeight="false" outlineLevel="0" collapsed="false">
      <c r="A5649" s="3" t="n">
        <f aca="false">A5648+0.01</f>
        <v>56.4099999999973</v>
      </c>
      <c r="B5649" s="8" t="n">
        <v>6.98934</v>
      </c>
      <c r="C5649" s="8" t="n">
        <v>88.76329</v>
      </c>
      <c r="D5649" s="8" t="n">
        <v>-1.04076</v>
      </c>
    </row>
    <row r="5650" customFormat="false" ht="13.5" hidden="false" customHeight="false" outlineLevel="0" collapsed="false">
      <c r="A5650" s="3" t="n">
        <f aca="false">A5649+0.01</f>
        <v>56.4199999999973</v>
      </c>
      <c r="B5650" s="8" t="n">
        <v>4.25356</v>
      </c>
      <c r="C5650" s="8" t="n">
        <v>54.57792</v>
      </c>
      <c r="D5650" s="8" t="n">
        <v>-0.28737</v>
      </c>
    </row>
    <row r="5651" customFormat="false" ht="13.5" hidden="false" customHeight="false" outlineLevel="0" collapsed="false">
      <c r="A5651" s="3" t="n">
        <f aca="false">A5650+0.01</f>
        <v>56.4299999999973</v>
      </c>
      <c r="B5651" s="8" t="n">
        <v>-22.05141</v>
      </c>
      <c r="C5651" s="8" t="n">
        <v>12.72104</v>
      </c>
      <c r="D5651" s="8" t="n">
        <v>-4.5252</v>
      </c>
    </row>
    <row r="5652" customFormat="false" ht="13.5" hidden="false" customHeight="false" outlineLevel="0" collapsed="false">
      <c r="A5652" s="3" t="n">
        <f aca="false">A5651+0.01</f>
        <v>56.4399999999973</v>
      </c>
      <c r="B5652" s="8" t="n">
        <v>-42.08562</v>
      </c>
      <c r="C5652" s="8" t="n">
        <v>16.29337</v>
      </c>
      <c r="D5652" s="8" t="n">
        <v>-6.7068</v>
      </c>
    </row>
    <row r="5653" customFormat="false" ht="13.5" hidden="false" customHeight="false" outlineLevel="0" collapsed="false">
      <c r="A5653" s="3" t="n">
        <f aca="false">A5652+0.01</f>
        <v>56.4499999999973</v>
      </c>
      <c r="B5653" s="8" t="n">
        <v>-37.14937</v>
      </c>
      <c r="C5653" s="8" t="n">
        <v>11.63625</v>
      </c>
      <c r="D5653" s="8" t="n">
        <v>-2.76281</v>
      </c>
    </row>
    <row r="5654" customFormat="false" ht="13.5" hidden="false" customHeight="false" outlineLevel="0" collapsed="false">
      <c r="A5654" s="3" t="n">
        <f aca="false">A5653+0.01</f>
        <v>56.4599999999973</v>
      </c>
      <c r="B5654" s="8" t="n">
        <v>-28.88404</v>
      </c>
      <c r="C5654" s="8" t="n">
        <v>-37.6201</v>
      </c>
      <c r="D5654" s="8" t="n">
        <v>1.15536</v>
      </c>
    </row>
    <row r="5655" customFormat="false" ht="13.5" hidden="false" customHeight="false" outlineLevel="0" collapsed="false">
      <c r="A5655" s="3" t="n">
        <f aca="false">A5654+0.01</f>
        <v>56.4699999999973</v>
      </c>
      <c r="B5655" s="8" t="n">
        <v>-42.64286</v>
      </c>
      <c r="C5655" s="8" t="n">
        <v>-63.68178</v>
      </c>
      <c r="D5655" s="8" t="n">
        <v>-7.28527</v>
      </c>
    </row>
    <row r="5656" customFormat="false" ht="13.5" hidden="false" customHeight="false" outlineLevel="0" collapsed="false">
      <c r="A5656" s="3" t="n">
        <f aca="false">A5655+0.01</f>
        <v>56.4799999999973</v>
      </c>
      <c r="B5656" s="8" t="n">
        <v>-40.61466</v>
      </c>
      <c r="C5656" s="8" t="n">
        <v>-38.60273</v>
      </c>
      <c r="D5656" s="8" t="n">
        <v>-19.15916</v>
      </c>
    </row>
    <row r="5657" customFormat="false" ht="13.5" hidden="false" customHeight="false" outlineLevel="0" collapsed="false">
      <c r="A5657" s="3" t="n">
        <f aca="false">A5656+0.01</f>
        <v>56.4899999999973</v>
      </c>
      <c r="B5657" s="8" t="n">
        <v>3.98408</v>
      </c>
      <c r="C5657" s="8" t="n">
        <v>-31.56357</v>
      </c>
      <c r="D5657" s="8" t="n">
        <v>-10.73836</v>
      </c>
    </row>
    <row r="5658" customFormat="false" ht="13.5" hidden="false" customHeight="false" outlineLevel="0" collapsed="false">
      <c r="A5658" s="3" t="n">
        <f aca="false">A5657+0.01</f>
        <v>56.4999999999973</v>
      </c>
      <c r="B5658" s="8" t="n">
        <v>41.05429</v>
      </c>
      <c r="C5658" s="8" t="n">
        <v>-44.66763</v>
      </c>
      <c r="D5658" s="8" t="n">
        <v>4.17977</v>
      </c>
    </row>
    <row r="5659" customFormat="false" ht="13.5" hidden="false" customHeight="false" outlineLevel="0" collapsed="false">
      <c r="A5659" s="3" t="n">
        <f aca="false">A5658+0.01</f>
        <v>56.5099999999973</v>
      </c>
      <c r="B5659" s="8" t="n">
        <v>24.52899</v>
      </c>
      <c r="C5659" s="8" t="n">
        <v>-29.02052</v>
      </c>
      <c r="D5659" s="8" t="n">
        <v>4.30884</v>
      </c>
    </row>
    <row r="5660" customFormat="false" ht="13.5" hidden="false" customHeight="false" outlineLevel="0" collapsed="false">
      <c r="A5660" s="3" t="n">
        <f aca="false">A5659+0.01</f>
        <v>56.5199999999973</v>
      </c>
      <c r="B5660" s="8" t="n">
        <v>-12.55756</v>
      </c>
      <c r="C5660" s="8" t="n">
        <v>-4.60684</v>
      </c>
      <c r="D5660" s="8" t="n">
        <v>0.33351</v>
      </c>
    </row>
    <row r="5661" customFormat="false" ht="13.5" hidden="false" customHeight="false" outlineLevel="0" collapsed="false">
      <c r="A5661" s="3" t="n">
        <f aca="false">A5660+0.01</f>
        <v>56.5299999999973</v>
      </c>
      <c r="B5661" s="8" t="n">
        <v>-16.88978</v>
      </c>
      <c r="C5661" s="8" t="n">
        <v>-1.71424</v>
      </c>
      <c r="D5661" s="8" t="n">
        <v>-0.11498</v>
      </c>
    </row>
    <row r="5662" customFormat="false" ht="13.5" hidden="false" customHeight="false" outlineLevel="0" collapsed="false">
      <c r="A5662" s="3" t="n">
        <f aca="false">A5661+0.01</f>
        <v>56.5399999999973</v>
      </c>
      <c r="B5662" s="8" t="n">
        <v>1.56651</v>
      </c>
      <c r="C5662" s="8" t="n">
        <v>-6.16775</v>
      </c>
      <c r="D5662" s="8" t="n">
        <v>10.04309</v>
      </c>
    </row>
    <row r="5663" customFormat="false" ht="13.5" hidden="false" customHeight="false" outlineLevel="0" collapsed="false">
      <c r="A5663" s="3" t="n">
        <f aca="false">A5662+0.01</f>
        <v>56.5499999999973</v>
      </c>
      <c r="B5663" s="8" t="n">
        <v>27.97796</v>
      </c>
      <c r="C5663" s="8" t="n">
        <v>-1.03499</v>
      </c>
      <c r="D5663" s="8" t="n">
        <v>17.00273</v>
      </c>
    </row>
    <row r="5664" customFormat="false" ht="13.5" hidden="false" customHeight="false" outlineLevel="0" collapsed="false">
      <c r="A5664" s="3" t="n">
        <f aca="false">A5663+0.01</f>
        <v>56.5599999999973</v>
      </c>
      <c r="B5664" s="8" t="n">
        <v>54.16767</v>
      </c>
      <c r="C5664" s="8" t="n">
        <v>-2.69949</v>
      </c>
      <c r="D5664" s="8" t="n">
        <v>23.66668</v>
      </c>
    </row>
    <row r="5665" customFormat="false" ht="13.5" hidden="false" customHeight="false" outlineLevel="0" collapsed="false">
      <c r="A5665" s="3" t="n">
        <f aca="false">A5664+0.01</f>
        <v>56.5699999999973</v>
      </c>
      <c r="B5665" s="8" t="n">
        <v>53.62359</v>
      </c>
      <c r="C5665" s="8" t="n">
        <v>-6.68597</v>
      </c>
      <c r="D5665" s="8" t="n">
        <v>27.66736</v>
      </c>
    </row>
    <row r="5666" customFormat="false" ht="13.5" hidden="false" customHeight="false" outlineLevel="0" collapsed="false">
      <c r="A5666" s="3" t="n">
        <f aca="false">A5665+0.01</f>
        <v>56.5799999999973</v>
      </c>
      <c r="B5666" s="8" t="n">
        <v>35.68215</v>
      </c>
      <c r="C5666" s="8" t="n">
        <v>13.76706</v>
      </c>
      <c r="D5666" s="8" t="n">
        <v>21.73168</v>
      </c>
    </row>
    <row r="5667" customFormat="false" ht="13.5" hidden="false" customHeight="false" outlineLevel="0" collapsed="false">
      <c r="A5667" s="3" t="n">
        <f aca="false">A5666+0.01</f>
        <v>56.5899999999973</v>
      </c>
      <c r="B5667" s="8" t="n">
        <v>23.90815</v>
      </c>
      <c r="C5667" s="8" t="n">
        <v>34.69215</v>
      </c>
      <c r="D5667" s="8" t="n">
        <v>10.57108</v>
      </c>
    </row>
    <row r="5668" customFormat="false" ht="13.5" hidden="false" customHeight="false" outlineLevel="0" collapsed="false">
      <c r="A5668" s="3" t="n">
        <f aca="false">A5667+0.01</f>
        <v>56.5999999999973</v>
      </c>
      <c r="B5668" s="8" t="n">
        <v>2.13277</v>
      </c>
      <c r="C5668" s="8" t="n">
        <v>20.43728</v>
      </c>
      <c r="D5668" s="8" t="n">
        <v>-1.72156</v>
      </c>
    </row>
    <row r="5669" customFormat="false" ht="13.5" hidden="false" customHeight="false" outlineLevel="0" collapsed="false">
      <c r="A5669" s="3" t="n">
        <f aca="false">A5668+0.01</f>
        <v>56.6099999999973</v>
      </c>
      <c r="B5669" s="8" t="n">
        <v>-30.99191</v>
      </c>
      <c r="C5669" s="8" t="n">
        <v>-1.8542</v>
      </c>
      <c r="D5669" s="8" t="n">
        <v>-12.23847</v>
      </c>
    </row>
    <row r="5670" customFormat="false" ht="13.5" hidden="false" customHeight="false" outlineLevel="0" collapsed="false">
      <c r="A5670" s="3" t="n">
        <f aca="false">A5669+0.01</f>
        <v>56.6199999999973</v>
      </c>
      <c r="B5670" s="8" t="n">
        <v>-44.39451</v>
      </c>
      <c r="C5670" s="8" t="n">
        <v>14.66738</v>
      </c>
      <c r="D5670" s="8" t="n">
        <v>-17.41936</v>
      </c>
    </row>
    <row r="5671" customFormat="false" ht="13.5" hidden="false" customHeight="false" outlineLevel="0" collapsed="false">
      <c r="A5671" s="3" t="n">
        <f aca="false">A5670+0.01</f>
        <v>56.6299999999973</v>
      </c>
      <c r="B5671" s="8" t="n">
        <v>-58.47399</v>
      </c>
      <c r="C5671" s="8" t="n">
        <v>38.821</v>
      </c>
      <c r="D5671" s="8" t="n">
        <v>-20.05406</v>
      </c>
    </row>
    <row r="5672" customFormat="false" ht="13.5" hidden="false" customHeight="false" outlineLevel="0" collapsed="false">
      <c r="A5672" s="3" t="n">
        <f aca="false">A5671+0.01</f>
        <v>56.6399999999973</v>
      </c>
      <c r="B5672" s="8" t="n">
        <v>-70.59056</v>
      </c>
      <c r="C5672" s="8" t="n">
        <v>47.18778</v>
      </c>
      <c r="D5672" s="8" t="n">
        <v>-25.01924</v>
      </c>
    </row>
    <row r="5673" customFormat="false" ht="13.5" hidden="false" customHeight="false" outlineLevel="0" collapsed="false">
      <c r="A5673" s="3" t="n">
        <f aca="false">A5672+0.01</f>
        <v>56.6499999999973</v>
      </c>
      <c r="B5673" s="8" t="n">
        <v>-54.9066</v>
      </c>
      <c r="C5673" s="8" t="n">
        <v>27.79105</v>
      </c>
      <c r="D5673" s="8" t="n">
        <v>-18.98907</v>
      </c>
    </row>
    <row r="5674" customFormat="false" ht="13.5" hidden="false" customHeight="false" outlineLevel="0" collapsed="false">
      <c r="A5674" s="3" t="n">
        <f aca="false">A5673+0.01</f>
        <v>56.6599999999973</v>
      </c>
      <c r="B5674" s="8" t="n">
        <v>-26.22598</v>
      </c>
      <c r="C5674" s="8" t="n">
        <v>-2.08987</v>
      </c>
      <c r="D5674" s="8" t="n">
        <v>6.03964</v>
      </c>
    </row>
    <row r="5675" customFormat="false" ht="13.5" hidden="false" customHeight="false" outlineLevel="0" collapsed="false">
      <c r="A5675" s="3" t="n">
        <f aca="false">A5674+0.01</f>
        <v>56.6699999999973</v>
      </c>
      <c r="B5675" s="8" t="n">
        <v>-25.11856</v>
      </c>
      <c r="C5675" s="8" t="n">
        <v>-10.549</v>
      </c>
      <c r="D5675" s="8" t="n">
        <v>32.19027</v>
      </c>
    </row>
    <row r="5676" customFormat="false" ht="13.5" hidden="false" customHeight="false" outlineLevel="0" collapsed="false">
      <c r="A5676" s="3" t="n">
        <f aca="false">A5675+0.01</f>
        <v>56.6799999999973</v>
      </c>
      <c r="B5676" s="8" t="n">
        <v>-49.39898</v>
      </c>
      <c r="C5676" s="8" t="n">
        <v>-1.02637</v>
      </c>
      <c r="D5676" s="8" t="n">
        <v>32.75261</v>
      </c>
    </row>
    <row r="5677" customFormat="false" ht="13.5" hidden="false" customHeight="false" outlineLevel="0" collapsed="false">
      <c r="A5677" s="3" t="n">
        <f aca="false">A5676+0.01</f>
        <v>56.6899999999973</v>
      </c>
      <c r="B5677" s="8" t="n">
        <v>-51.29244</v>
      </c>
      <c r="C5677" s="8" t="n">
        <v>28.31694</v>
      </c>
      <c r="D5677" s="8" t="n">
        <v>11.7951</v>
      </c>
    </row>
    <row r="5678" customFormat="false" ht="13.5" hidden="false" customHeight="false" outlineLevel="0" collapsed="false">
      <c r="A5678" s="3" t="n">
        <f aca="false">A5677+0.01</f>
        <v>56.6999999999973</v>
      </c>
      <c r="B5678" s="8" t="n">
        <v>-33.85878</v>
      </c>
      <c r="C5678" s="8" t="n">
        <v>42.59765</v>
      </c>
      <c r="D5678" s="8" t="n">
        <v>-7.35303</v>
      </c>
    </row>
    <row r="5679" customFormat="false" ht="13.5" hidden="false" customHeight="false" outlineLevel="0" collapsed="false">
      <c r="A5679" s="3" t="n">
        <f aca="false">A5678+0.01</f>
        <v>56.7099999999973</v>
      </c>
      <c r="B5679" s="8" t="n">
        <v>-12.65112</v>
      </c>
      <c r="C5679" s="8" t="n">
        <v>31.85434</v>
      </c>
      <c r="D5679" s="8" t="n">
        <v>-12.27419</v>
      </c>
    </row>
    <row r="5680" customFormat="false" ht="13.5" hidden="false" customHeight="false" outlineLevel="0" collapsed="false">
      <c r="A5680" s="3" t="n">
        <f aca="false">A5679+0.01</f>
        <v>56.7199999999973</v>
      </c>
      <c r="B5680" s="8" t="n">
        <v>4.65462</v>
      </c>
      <c r="C5680" s="8" t="n">
        <v>19.33862</v>
      </c>
      <c r="D5680" s="8" t="n">
        <v>-4.76235</v>
      </c>
    </row>
    <row r="5681" customFormat="false" ht="13.5" hidden="false" customHeight="false" outlineLevel="0" collapsed="false">
      <c r="A5681" s="3" t="n">
        <f aca="false">A5680+0.01</f>
        <v>56.7299999999973</v>
      </c>
      <c r="B5681" s="8" t="n">
        <v>7.66573</v>
      </c>
      <c r="C5681" s="8" t="n">
        <v>-3.5766</v>
      </c>
      <c r="D5681" s="8" t="n">
        <v>-0.60564</v>
      </c>
    </row>
    <row r="5682" customFormat="false" ht="13.5" hidden="false" customHeight="false" outlineLevel="0" collapsed="false">
      <c r="A5682" s="3" t="n">
        <f aca="false">A5681+0.01</f>
        <v>56.7399999999973</v>
      </c>
      <c r="B5682" s="8" t="n">
        <v>5.2355</v>
      </c>
      <c r="C5682" s="8" t="n">
        <v>-22.82929</v>
      </c>
      <c r="D5682" s="8" t="n">
        <v>-5.93565</v>
      </c>
    </row>
    <row r="5683" customFormat="false" ht="13.5" hidden="false" customHeight="false" outlineLevel="0" collapsed="false">
      <c r="A5683" s="3" t="n">
        <f aca="false">A5682+0.01</f>
        <v>56.7499999999973</v>
      </c>
      <c r="B5683" s="8" t="n">
        <v>-9.64878</v>
      </c>
      <c r="C5683" s="8" t="n">
        <v>-25.91618</v>
      </c>
      <c r="D5683" s="8" t="n">
        <v>-5.35695</v>
      </c>
    </row>
    <row r="5684" customFormat="false" ht="13.5" hidden="false" customHeight="false" outlineLevel="0" collapsed="false">
      <c r="A5684" s="3" t="n">
        <f aca="false">A5683+0.01</f>
        <v>56.7599999999973</v>
      </c>
      <c r="B5684" s="8" t="n">
        <v>-25.42191</v>
      </c>
      <c r="C5684" s="8" t="n">
        <v>-36.65446</v>
      </c>
      <c r="D5684" s="8" t="n">
        <v>-0.75752</v>
      </c>
    </row>
    <row r="5685" customFormat="false" ht="13.5" hidden="false" customHeight="false" outlineLevel="0" collapsed="false">
      <c r="A5685" s="3" t="n">
        <f aca="false">A5684+0.01</f>
        <v>56.7699999999973</v>
      </c>
      <c r="B5685" s="8" t="n">
        <v>2.71755</v>
      </c>
      <c r="C5685" s="8" t="n">
        <v>-45.11001</v>
      </c>
      <c r="D5685" s="8" t="n">
        <v>7.41668</v>
      </c>
    </row>
    <row r="5686" customFormat="false" ht="13.5" hidden="false" customHeight="false" outlineLevel="0" collapsed="false">
      <c r="A5686" s="3" t="n">
        <f aca="false">A5685+0.01</f>
        <v>56.7799999999973</v>
      </c>
      <c r="B5686" s="8" t="n">
        <v>34.1437</v>
      </c>
      <c r="C5686" s="8" t="n">
        <v>-53.3562</v>
      </c>
      <c r="D5686" s="8" t="n">
        <v>17.28943</v>
      </c>
    </row>
    <row r="5687" customFormat="false" ht="13.5" hidden="false" customHeight="false" outlineLevel="0" collapsed="false">
      <c r="A5687" s="3" t="n">
        <f aca="false">A5686+0.01</f>
        <v>56.7899999999973</v>
      </c>
      <c r="B5687" s="8" t="n">
        <v>21.40433</v>
      </c>
      <c r="C5687" s="8" t="n">
        <v>-61.66796</v>
      </c>
      <c r="D5687" s="8" t="n">
        <v>26.30092</v>
      </c>
    </row>
    <row r="5688" customFormat="false" ht="13.5" hidden="false" customHeight="false" outlineLevel="0" collapsed="false">
      <c r="A5688" s="3" t="n">
        <f aca="false">A5687+0.01</f>
        <v>56.7999999999973</v>
      </c>
      <c r="B5688" s="8" t="n">
        <v>-1.67803</v>
      </c>
      <c r="C5688" s="8" t="n">
        <v>-23.79134</v>
      </c>
      <c r="D5688" s="8" t="n">
        <v>24.39818</v>
      </c>
    </row>
    <row r="5689" customFormat="false" ht="13.5" hidden="false" customHeight="false" outlineLevel="0" collapsed="false">
      <c r="A5689" s="3" t="n">
        <f aca="false">A5688+0.01</f>
        <v>56.8099999999973</v>
      </c>
      <c r="B5689" s="8" t="n">
        <v>-5.42376</v>
      </c>
      <c r="C5689" s="8" t="n">
        <v>32.74963</v>
      </c>
      <c r="D5689" s="8" t="n">
        <v>14.6628</v>
      </c>
    </row>
    <row r="5690" customFormat="false" ht="13.5" hidden="false" customHeight="false" outlineLevel="0" collapsed="false">
      <c r="A5690" s="3" t="n">
        <f aca="false">A5689+0.01</f>
        <v>56.8199999999973</v>
      </c>
      <c r="B5690" s="8" t="n">
        <v>1.60939</v>
      </c>
      <c r="C5690" s="8" t="n">
        <v>24.93649</v>
      </c>
      <c r="D5690" s="8" t="n">
        <v>-6.44614</v>
      </c>
    </row>
    <row r="5691" customFormat="false" ht="13.5" hidden="false" customHeight="false" outlineLevel="0" collapsed="false">
      <c r="A5691" s="3" t="n">
        <f aca="false">A5690+0.01</f>
        <v>56.8299999999973</v>
      </c>
      <c r="B5691" s="8" t="n">
        <v>0.15525</v>
      </c>
      <c r="C5691" s="8" t="n">
        <v>-16.50624</v>
      </c>
      <c r="D5691" s="8" t="n">
        <v>-21.40183</v>
      </c>
    </row>
    <row r="5692" customFormat="false" ht="13.5" hidden="false" customHeight="false" outlineLevel="0" collapsed="false">
      <c r="A5692" s="3" t="n">
        <f aca="false">A5691+0.01</f>
        <v>56.8399999999973</v>
      </c>
      <c r="B5692" s="8" t="n">
        <v>-18.06981</v>
      </c>
      <c r="C5692" s="8" t="n">
        <v>-11.65365</v>
      </c>
      <c r="D5692" s="8" t="n">
        <v>-8.61552</v>
      </c>
    </row>
    <row r="5693" customFormat="false" ht="13.5" hidden="false" customHeight="false" outlineLevel="0" collapsed="false">
      <c r="A5693" s="3" t="n">
        <f aca="false">A5692+0.01</f>
        <v>56.8499999999973</v>
      </c>
      <c r="B5693" s="8" t="n">
        <v>-26.02691</v>
      </c>
      <c r="C5693" s="8" t="n">
        <v>12.43465</v>
      </c>
      <c r="D5693" s="8" t="n">
        <v>3.71861</v>
      </c>
    </row>
    <row r="5694" customFormat="false" ht="13.5" hidden="false" customHeight="false" outlineLevel="0" collapsed="false">
      <c r="A5694" s="3" t="n">
        <f aca="false">A5693+0.01</f>
        <v>56.8599999999973</v>
      </c>
      <c r="B5694" s="8" t="n">
        <v>-13.91765</v>
      </c>
      <c r="C5694" s="8" t="n">
        <v>0.8281</v>
      </c>
      <c r="D5694" s="8" t="n">
        <v>2.29317</v>
      </c>
    </row>
    <row r="5695" customFormat="false" ht="13.5" hidden="false" customHeight="false" outlineLevel="0" collapsed="false">
      <c r="A5695" s="3" t="n">
        <f aca="false">A5694+0.01</f>
        <v>56.8699999999973</v>
      </c>
      <c r="B5695" s="8" t="n">
        <v>-20.16745</v>
      </c>
      <c r="C5695" s="8" t="n">
        <v>-25.24482</v>
      </c>
      <c r="D5695" s="8" t="n">
        <v>-6.96815</v>
      </c>
    </row>
    <row r="5696" customFormat="false" ht="13.5" hidden="false" customHeight="false" outlineLevel="0" collapsed="false">
      <c r="A5696" s="3" t="n">
        <f aca="false">A5695+0.01</f>
        <v>56.8799999999973</v>
      </c>
      <c r="B5696" s="8" t="n">
        <v>-28.27855</v>
      </c>
      <c r="C5696" s="8" t="n">
        <v>-32.24857</v>
      </c>
      <c r="D5696" s="8" t="n">
        <v>-14.65399</v>
      </c>
    </row>
    <row r="5697" customFormat="false" ht="13.5" hidden="false" customHeight="false" outlineLevel="0" collapsed="false">
      <c r="A5697" s="3" t="n">
        <f aca="false">A5696+0.01</f>
        <v>56.8899999999973</v>
      </c>
      <c r="B5697" s="8" t="n">
        <v>-3.21258</v>
      </c>
      <c r="C5697" s="8" t="n">
        <v>-29.62799</v>
      </c>
      <c r="D5697" s="8" t="n">
        <v>-10.71692</v>
      </c>
    </row>
    <row r="5698" customFormat="false" ht="13.5" hidden="false" customHeight="false" outlineLevel="0" collapsed="false">
      <c r="A5698" s="3" t="n">
        <f aca="false">A5697+0.01</f>
        <v>56.8999999999973</v>
      </c>
      <c r="B5698" s="8" t="n">
        <v>18.94096</v>
      </c>
      <c r="C5698" s="8" t="n">
        <v>-36.55015</v>
      </c>
      <c r="D5698" s="8" t="n">
        <v>-0.08133</v>
      </c>
    </row>
    <row r="5699" customFormat="false" ht="13.5" hidden="false" customHeight="false" outlineLevel="0" collapsed="false">
      <c r="A5699" s="3" t="n">
        <f aca="false">A5698+0.01</f>
        <v>56.9099999999973</v>
      </c>
      <c r="B5699" s="8" t="n">
        <v>23.82848</v>
      </c>
      <c r="C5699" s="8" t="n">
        <v>-42.08486</v>
      </c>
      <c r="D5699" s="8" t="n">
        <v>-2.30073</v>
      </c>
    </row>
    <row r="5700" customFormat="false" ht="13.5" hidden="false" customHeight="false" outlineLevel="0" collapsed="false">
      <c r="A5700" s="3" t="n">
        <f aca="false">A5699+0.01</f>
        <v>56.9199999999972</v>
      </c>
      <c r="B5700" s="8" t="n">
        <v>35.23089</v>
      </c>
      <c r="C5700" s="8" t="n">
        <v>-40.2134</v>
      </c>
      <c r="D5700" s="8" t="n">
        <v>-19.21424</v>
      </c>
    </row>
    <row r="5701" customFormat="false" ht="13.5" hidden="false" customHeight="false" outlineLevel="0" collapsed="false">
      <c r="A5701" s="3" t="n">
        <f aca="false">A5700+0.01</f>
        <v>56.9299999999972</v>
      </c>
      <c r="B5701" s="8" t="n">
        <v>35.15317</v>
      </c>
      <c r="C5701" s="8" t="n">
        <v>-47.1566</v>
      </c>
      <c r="D5701" s="8" t="n">
        <v>-19.01189</v>
      </c>
    </row>
    <row r="5702" customFormat="false" ht="13.5" hidden="false" customHeight="false" outlineLevel="0" collapsed="false">
      <c r="A5702" s="3" t="n">
        <f aca="false">A5701+0.01</f>
        <v>56.9399999999972</v>
      </c>
      <c r="B5702" s="8" t="n">
        <v>31.4067</v>
      </c>
      <c r="C5702" s="8" t="n">
        <v>-32.98763</v>
      </c>
      <c r="D5702" s="8" t="n">
        <v>4.98963</v>
      </c>
    </row>
    <row r="5703" customFormat="false" ht="13.5" hidden="false" customHeight="false" outlineLevel="0" collapsed="false">
      <c r="A5703" s="3" t="n">
        <f aca="false">A5702+0.01</f>
        <v>56.9499999999972</v>
      </c>
      <c r="B5703" s="8" t="n">
        <v>44.37096</v>
      </c>
      <c r="C5703" s="8" t="n">
        <v>5.83884</v>
      </c>
      <c r="D5703" s="8" t="n">
        <v>16.54917</v>
      </c>
    </row>
    <row r="5704" customFormat="false" ht="13.5" hidden="false" customHeight="false" outlineLevel="0" collapsed="false">
      <c r="A5704" s="3" t="n">
        <f aca="false">A5703+0.01</f>
        <v>56.9599999999972</v>
      </c>
      <c r="B5704" s="8" t="n">
        <v>60.84022</v>
      </c>
      <c r="C5704" s="8" t="n">
        <v>16.4886</v>
      </c>
      <c r="D5704" s="8" t="n">
        <v>7.466</v>
      </c>
    </row>
    <row r="5705" customFormat="false" ht="13.5" hidden="false" customHeight="false" outlineLevel="0" collapsed="false">
      <c r="A5705" s="3" t="n">
        <f aca="false">A5704+0.01</f>
        <v>56.9699999999972</v>
      </c>
      <c r="B5705" s="8" t="n">
        <v>58.28158</v>
      </c>
      <c r="C5705" s="8" t="n">
        <v>10.16865</v>
      </c>
      <c r="D5705" s="8" t="n">
        <v>2.41463</v>
      </c>
    </row>
    <row r="5706" customFormat="false" ht="13.5" hidden="false" customHeight="false" outlineLevel="0" collapsed="false">
      <c r="A5706" s="3" t="n">
        <f aca="false">A5705+0.01</f>
        <v>56.9799999999972</v>
      </c>
      <c r="B5706" s="8" t="n">
        <v>29.80124</v>
      </c>
      <c r="C5706" s="8" t="n">
        <v>24.57043</v>
      </c>
      <c r="D5706" s="8" t="n">
        <v>4.99816</v>
      </c>
    </row>
    <row r="5707" customFormat="false" ht="13.5" hidden="false" customHeight="false" outlineLevel="0" collapsed="false">
      <c r="A5707" s="3" t="n">
        <f aca="false">A5706+0.01</f>
        <v>56.9899999999972</v>
      </c>
      <c r="B5707" s="8" t="n">
        <v>13.36999</v>
      </c>
      <c r="C5707" s="8" t="n">
        <v>31.22486</v>
      </c>
      <c r="D5707" s="8" t="n">
        <v>0.75135</v>
      </c>
    </row>
    <row r="5708" customFormat="false" ht="13.5" hidden="false" customHeight="false" outlineLevel="0" collapsed="false">
      <c r="A5708" s="3" t="n">
        <f aca="false">A5707+0.01</f>
        <v>56.9999999999972</v>
      </c>
      <c r="B5708" s="8" t="n">
        <v>31.25807</v>
      </c>
      <c r="C5708" s="8" t="n">
        <v>8.18163</v>
      </c>
      <c r="D5708" s="8" t="n">
        <v>-0.18873</v>
      </c>
    </row>
    <row r="5709" customFormat="false" ht="13.5" hidden="false" customHeight="false" outlineLevel="0" collapsed="false">
      <c r="A5709" s="3" t="n">
        <f aca="false">A5708+0.01</f>
        <v>57.0099999999972</v>
      </c>
      <c r="B5709" s="8" t="n">
        <v>29.85436</v>
      </c>
      <c r="C5709" s="8" t="n">
        <v>-11.28041</v>
      </c>
      <c r="D5709" s="8" t="n">
        <v>4.46371</v>
      </c>
    </row>
    <row r="5710" customFormat="false" ht="13.5" hidden="false" customHeight="false" outlineLevel="0" collapsed="false">
      <c r="A5710" s="3" t="n">
        <f aca="false">A5709+0.01</f>
        <v>57.0199999999972</v>
      </c>
      <c r="B5710" s="8" t="n">
        <v>1.01877</v>
      </c>
      <c r="C5710" s="8" t="n">
        <v>-3.80055</v>
      </c>
      <c r="D5710" s="8" t="n">
        <v>-3.81397</v>
      </c>
    </row>
    <row r="5711" customFormat="false" ht="13.5" hidden="false" customHeight="false" outlineLevel="0" collapsed="false">
      <c r="A5711" s="3" t="n">
        <f aca="false">A5710+0.01</f>
        <v>57.0299999999972</v>
      </c>
      <c r="B5711" s="8" t="n">
        <v>0.7985</v>
      </c>
      <c r="C5711" s="8" t="n">
        <v>2.02414</v>
      </c>
      <c r="D5711" s="8" t="n">
        <v>-15.56249</v>
      </c>
    </row>
    <row r="5712" customFormat="false" ht="13.5" hidden="false" customHeight="false" outlineLevel="0" collapsed="false">
      <c r="A5712" s="3" t="n">
        <f aca="false">A5711+0.01</f>
        <v>57.0399999999972</v>
      </c>
      <c r="B5712" s="8" t="n">
        <v>22.27882</v>
      </c>
      <c r="C5712" s="8" t="n">
        <v>0.71828</v>
      </c>
      <c r="D5712" s="8" t="n">
        <v>-6.73053</v>
      </c>
    </row>
    <row r="5713" customFormat="false" ht="13.5" hidden="false" customHeight="false" outlineLevel="0" collapsed="false">
      <c r="A5713" s="3" t="n">
        <f aca="false">A5712+0.01</f>
        <v>57.0499999999972</v>
      </c>
      <c r="B5713" s="8" t="n">
        <v>23.39672</v>
      </c>
      <c r="C5713" s="8" t="n">
        <v>14.91788</v>
      </c>
      <c r="D5713" s="8" t="n">
        <v>15.20601</v>
      </c>
    </row>
    <row r="5714" customFormat="false" ht="13.5" hidden="false" customHeight="false" outlineLevel="0" collapsed="false">
      <c r="A5714" s="3" t="n">
        <f aca="false">A5713+0.01</f>
        <v>57.0599999999972</v>
      </c>
      <c r="B5714" s="8" t="n">
        <v>11.12542</v>
      </c>
      <c r="C5714" s="8" t="n">
        <v>21.99029</v>
      </c>
      <c r="D5714" s="8" t="n">
        <v>18.15391</v>
      </c>
    </row>
    <row r="5715" customFormat="false" ht="13.5" hidden="false" customHeight="false" outlineLevel="0" collapsed="false">
      <c r="A5715" s="3" t="n">
        <f aca="false">A5714+0.01</f>
        <v>57.0699999999972</v>
      </c>
      <c r="B5715" s="8" t="n">
        <v>8.45713</v>
      </c>
      <c r="C5715" s="8" t="n">
        <v>12.47341</v>
      </c>
      <c r="D5715" s="8" t="n">
        <v>5.62941</v>
      </c>
    </row>
    <row r="5716" customFormat="false" ht="13.5" hidden="false" customHeight="false" outlineLevel="0" collapsed="false">
      <c r="A5716" s="3" t="n">
        <f aca="false">A5715+0.01</f>
        <v>57.0799999999972</v>
      </c>
      <c r="B5716" s="8" t="n">
        <v>11.67584</v>
      </c>
      <c r="C5716" s="8" t="n">
        <v>12.09849</v>
      </c>
      <c r="D5716" s="8" t="n">
        <v>0.33812</v>
      </c>
    </row>
    <row r="5717" customFormat="false" ht="13.5" hidden="false" customHeight="false" outlineLevel="0" collapsed="false">
      <c r="A5717" s="3" t="n">
        <f aca="false">A5716+0.01</f>
        <v>57.0899999999972</v>
      </c>
      <c r="B5717" s="8" t="n">
        <v>8.65669</v>
      </c>
      <c r="C5717" s="8" t="n">
        <v>21.2553</v>
      </c>
      <c r="D5717" s="8" t="n">
        <v>-1.58305</v>
      </c>
    </row>
    <row r="5718" customFormat="false" ht="13.5" hidden="false" customHeight="false" outlineLevel="0" collapsed="false">
      <c r="A5718" s="3" t="n">
        <f aca="false">A5717+0.01</f>
        <v>57.0999999999972</v>
      </c>
      <c r="B5718" s="8" t="n">
        <v>-7.58573</v>
      </c>
      <c r="C5718" s="8" t="n">
        <v>19.02615</v>
      </c>
      <c r="D5718" s="8" t="n">
        <v>-6.39152</v>
      </c>
    </row>
    <row r="5719" customFormat="false" ht="13.5" hidden="false" customHeight="false" outlineLevel="0" collapsed="false">
      <c r="A5719" s="3" t="n">
        <f aca="false">A5718+0.01</f>
        <v>57.1099999999972</v>
      </c>
      <c r="B5719" s="8" t="n">
        <v>-30.7831</v>
      </c>
      <c r="C5719" s="8" t="n">
        <v>3.27401</v>
      </c>
      <c r="D5719" s="8" t="n">
        <v>-17.66573</v>
      </c>
    </row>
    <row r="5720" customFormat="false" ht="13.5" hidden="false" customHeight="false" outlineLevel="0" collapsed="false">
      <c r="A5720" s="3" t="n">
        <f aca="false">A5719+0.01</f>
        <v>57.1199999999972</v>
      </c>
      <c r="B5720" s="8" t="n">
        <v>-36.77487</v>
      </c>
      <c r="C5720" s="8" t="n">
        <v>-4.70206</v>
      </c>
      <c r="D5720" s="8" t="n">
        <v>-21.63368</v>
      </c>
    </row>
    <row r="5721" customFormat="false" ht="13.5" hidden="false" customHeight="false" outlineLevel="0" collapsed="false">
      <c r="A5721" s="3" t="n">
        <f aca="false">A5720+0.01</f>
        <v>57.1299999999972</v>
      </c>
      <c r="B5721" s="8" t="n">
        <v>-14.93394</v>
      </c>
      <c r="C5721" s="8" t="n">
        <v>-8.14304</v>
      </c>
      <c r="D5721" s="8" t="n">
        <v>-7.12463</v>
      </c>
    </row>
    <row r="5722" customFormat="false" ht="13.5" hidden="false" customHeight="false" outlineLevel="0" collapsed="false">
      <c r="A5722" s="3" t="n">
        <f aca="false">A5721+0.01</f>
        <v>57.1399999999972</v>
      </c>
      <c r="B5722" s="8" t="n">
        <v>15.09191</v>
      </c>
      <c r="C5722" s="8" t="n">
        <v>-20.16805</v>
      </c>
      <c r="D5722" s="8" t="n">
        <v>20.56506</v>
      </c>
    </row>
    <row r="5723" customFormat="false" ht="13.5" hidden="false" customHeight="false" outlineLevel="0" collapsed="false">
      <c r="A5723" s="3" t="n">
        <f aca="false">A5722+0.01</f>
        <v>57.1499999999972</v>
      </c>
      <c r="B5723" s="8" t="n">
        <v>24.81943</v>
      </c>
      <c r="C5723" s="8" t="n">
        <v>-25.60108</v>
      </c>
      <c r="D5723" s="8" t="n">
        <v>34.9054</v>
      </c>
    </row>
    <row r="5724" customFormat="false" ht="13.5" hidden="false" customHeight="false" outlineLevel="0" collapsed="false">
      <c r="A5724" s="3" t="n">
        <f aca="false">A5723+0.01</f>
        <v>57.1599999999972</v>
      </c>
      <c r="B5724" s="8" t="n">
        <v>5.76107</v>
      </c>
      <c r="C5724" s="8" t="n">
        <v>-22.64172</v>
      </c>
      <c r="D5724" s="8" t="n">
        <v>30.04117</v>
      </c>
    </row>
    <row r="5725" customFormat="false" ht="13.5" hidden="false" customHeight="false" outlineLevel="0" collapsed="false">
      <c r="A5725" s="3" t="n">
        <f aca="false">A5724+0.01</f>
        <v>57.1699999999972</v>
      </c>
      <c r="B5725" s="8" t="n">
        <v>-21.51</v>
      </c>
      <c r="C5725" s="8" t="n">
        <v>-11.63427</v>
      </c>
      <c r="D5725" s="8" t="n">
        <v>20.00825</v>
      </c>
    </row>
    <row r="5726" customFormat="false" ht="13.5" hidden="false" customHeight="false" outlineLevel="0" collapsed="false">
      <c r="A5726" s="3" t="n">
        <f aca="false">A5725+0.01</f>
        <v>57.1799999999972</v>
      </c>
      <c r="B5726" s="8" t="n">
        <v>-44.34407</v>
      </c>
      <c r="C5726" s="8" t="n">
        <v>-2.79448</v>
      </c>
      <c r="D5726" s="8" t="n">
        <v>6.4637</v>
      </c>
    </row>
    <row r="5727" customFormat="false" ht="13.5" hidden="false" customHeight="false" outlineLevel="0" collapsed="false">
      <c r="A5727" s="3" t="n">
        <f aca="false">A5726+0.01</f>
        <v>57.1899999999972</v>
      </c>
      <c r="B5727" s="8" t="n">
        <v>-62.99918</v>
      </c>
      <c r="C5727" s="8" t="n">
        <v>-13.18465</v>
      </c>
      <c r="D5727" s="8" t="n">
        <v>-13.62011</v>
      </c>
    </row>
    <row r="5728" customFormat="false" ht="13.5" hidden="false" customHeight="false" outlineLevel="0" collapsed="false">
      <c r="A5728" s="3" t="n">
        <f aca="false">A5727+0.01</f>
        <v>57.1999999999972</v>
      </c>
      <c r="B5728" s="8" t="n">
        <v>-68.06969</v>
      </c>
      <c r="C5728" s="8" t="n">
        <v>-32.69095</v>
      </c>
      <c r="D5728" s="8" t="n">
        <v>-26.32691</v>
      </c>
    </row>
    <row r="5729" customFormat="false" ht="13.5" hidden="false" customHeight="false" outlineLevel="0" collapsed="false">
      <c r="A5729" s="3" t="n">
        <f aca="false">A5728+0.01</f>
        <v>57.2099999999972</v>
      </c>
      <c r="B5729" s="8" t="n">
        <v>-57.41944</v>
      </c>
      <c r="C5729" s="8" t="n">
        <v>-34.84042</v>
      </c>
      <c r="D5729" s="8" t="n">
        <v>-19.56524</v>
      </c>
    </row>
    <row r="5730" customFormat="false" ht="13.5" hidden="false" customHeight="false" outlineLevel="0" collapsed="false">
      <c r="A5730" s="3" t="n">
        <f aca="false">A5729+0.01</f>
        <v>57.2199999999972</v>
      </c>
      <c r="B5730" s="8" t="n">
        <v>-26.94721</v>
      </c>
      <c r="C5730" s="8" t="n">
        <v>4.98517</v>
      </c>
      <c r="D5730" s="8" t="n">
        <v>-4.75751</v>
      </c>
    </row>
    <row r="5731" customFormat="false" ht="13.5" hidden="false" customHeight="false" outlineLevel="0" collapsed="false">
      <c r="A5731" s="3" t="n">
        <f aca="false">A5730+0.01</f>
        <v>57.2299999999972</v>
      </c>
      <c r="B5731" s="8" t="n">
        <v>4.18655</v>
      </c>
      <c r="C5731" s="8" t="n">
        <v>38.39392</v>
      </c>
      <c r="D5731" s="8" t="n">
        <v>-2.02947</v>
      </c>
    </row>
    <row r="5732" customFormat="false" ht="13.5" hidden="false" customHeight="false" outlineLevel="0" collapsed="false">
      <c r="A5732" s="3" t="n">
        <f aca="false">A5731+0.01</f>
        <v>57.2399999999972</v>
      </c>
      <c r="B5732" s="8" t="n">
        <v>17.25437</v>
      </c>
      <c r="C5732" s="8" t="n">
        <v>27.45562</v>
      </c>
      <c r="D5732" s="8" t="n">
        <v>-9.57334</v>
      </c>
    </row>
    <row r="5733" customFormat="false" ht="13.5" hidden="false" customHeight="false" outlineLevel="0" collapsed="false">
      <c r="A5733" s="3" t="n">
        <f aca="false">A5732+0.01</f>
        <v>57.2499999999972</v>
      </c>
      <c r="B5733" s="8" t="n">
        <v>23.38015</v>
      </c>
      <c r="C5733" s="8" t="n">
        <v>12.11428</v>
      </c>
      <c r="D5733" s="8" t="n">
        <v>-9.64848</v>
      </c>
    </row>
    <row r="5734" customFormat="false" ht="13.5" hidden="false" customHeight="false" outlineLevel="0" collapsed="false">
      <c r="A5734" s="3" t="n">
        <f aca="false">A5733+0.01</f>
        <v>57.2599999999972</v>
      </c>
      <c r="B5734" s="8" t="n">
        <v>27.00991</v>
      </c>
      <c r="C5734" s="8" t="n">
        <v>8.88265</v>
      </c>
      <c r="D5734" s="8" t="n">
        <v>5.98848</v>
      </c>
    </row>
    <row r="5735" customFormat="false" ht="13.5" hidden="false" customHeight="false" outlineLevel="0" collapsed="false">
      <c r="A5735" s="3" t="n">
        <f aca="false">A5734+0.01</f>
        <v>57.2699999999972</v>
      </c>
      <c r="B5735" s="8" t="n">
        <v>35.83687</v>
      </c>
      <c r="C5735" s="8" t="n">
        <v>-19.3608</v>
      </c>
      <c r="D5735" s="8" t="n">
        <v>25.26543</v>
      </c>
    </row>
    <row r="5736" customFormat="false" ht="13.5" hidden="false" customHeight="false" outlineLevel="0" collapsed="false">
      <c r="A5736" s="3" t="n">
        <f aca="false">A5735+0.01</f>
        <v>57.2799999999972</v>
      </c>
      <c r="B5736" s="8" t="n">
        <v>54.14306</v>
      </c>
      <c r="C5736" s="8" t="n">
        <v>-39.3181</v>
      </c>
      <c r="D5736" s="8" t="n">
        <v>38.24165</v>
      </c>
    </row>
    <row r="5737" customFormat="false" ht="13.5" hidden="false" customHeight="false" outlineLevel="0" collapsed="false">
      <c r="A5737" s="3" t="n">
        <f aca="false">A5736+0.01</f>
        <v>57.2899999999972</v>
      </c>
      <c r="B5737" s="8" t="n">
        <v>55.60306</v>
      </c>
      <c r="C5737" s="8" t="n">
        <v>-9.86066</v>
      </c>
      <c r="D5737" s="8" t="n">
        <v>39.5295</v>
      </c>
    </row>
    <row r="5738" customFormat="false" ht="13.5" hidden="false" customHeight="false" outlineLevel="0" collapsed="false">
      <c r="A5738" s="3" t="n">
        <f aca="false">A5737+0.01</f>
        <v>57.2999999999972</v>
      </c>
      <c r="B5738" s="8" t="n">
        <v>31.67448</v>
      </c>
      <c r="C5738" s="8" t="n">
        <v>22.80257</v>
      </c>
      <c r="D5738" s="8" t="n">
        <v>33.6542</v>
      </c>
    </row>
    <row r="5739" customFormat="false" ht="13.5" hidden="false" customHeight="false" outlineLevel="0" collapsed="false">
      <c r="A5739" s="3" t="n">
        <f aca="false">A5738+0.01</f>
        <v>57.3099999999972</v>
      </c>
      <c r="B5739" s="8" t="n">
        <v>12.56641</v>
      </c>
      <c r="C5739" s="8" t="n">
        <v>11.74033</v>
      </c>
      <c r="D5739" s="8" t="n">
        <v>22.75634</v>
      </c>
    </row>
    <row r="5740" customFormat="false" ht="13.5" hidden="false" customHeight="false" outlineLevel="0" collapsed="false">
      <c r="A5740" s="3" t="n">
        <f aca="false">A5739+0.01</f>
        <v>57.3199999999972</v>
      </c>
      <c r="B5740" s="8" t="n">
        <v>5.18116</v>
      </c>
      <c r="C5740" s="8" t="n">
        <v>-9.57355</v>
      </c>
      <c r="D5740" s="8" t="n">
        <v>6.01268</v>
      </c>
    </row>
    <row r="5741" customFormat="false" ht="13.5" hidden="false" customHeight="false" outlineLevel="0" collapsed="false">
      <c r="A5741" s="3" t="n">
        <f aca="false">A5740+0.01</f>
        <v>57.3299999999972</v>
      </c>
      <c r="B5741" s="8" t="n">
        <v>-13.49174</v>
      </c>
      <c r="C5741" s="8" t="n">
        <v>-8.88785</v>
      </c>
      <c r="D5741" s="8" t="n">
        <v>-8.17764</v>
      </c>
    </row>
    <row r="5742" customFormat="false" ht="13.5" hidden="false" customHeight="false" outlineLevel="0" collapsed="false">
      <c r="A5742" s="3" t="n">
        <f aca="false">A5741+0.01</f>
        <v>57.3399999999972</v>
      </c>
      <c r="B5742" s="8" t="n">
        <v>-41.7886</v>
      </c>
      <c r="C5742" s="8" t="n">
        <v>-11.99076</v>
      </c>
      <c r="D5742" s="8" t="n">
        <v>-10.50812</v>
      </c>
    </row>
    <row r="5743" customFormat="false" ht="13.5" hidden="false" customHeight="false" outlineLevel="0" collapsed="false">
      <c r="A5743" s="3" t="n">
        <f aca="false">A5742+0.01</f>
        <v>57.3499999999972</v>
      </c>
      <c r="B5743" s="8" t="n">
        <v>-46.95266</v>
      </c>
      <c r="C5743" s="8" t="n">
        <v>-19.323</v>
      </c>
      <c r="D5743" s="8" t="n">
        <v>-4.26915</v>
      </c>
    </row>
    <row r="5744" customFormat="false" ht="13.5" hidden="false" customHeight="false" outlineLevel="0" collapsed="false">
      <c r="A5744" s="3" t="n">
        <f aca="false">A5743+0.01</f>
        <v>57.3599999999972</v>
      </c>
      <c r="B5744" s="8" t="n">
        <v>-15.32525</v>
      </c>
      <c r="C5744" s="8" t="n">
        <v>-9.56183</v>
      </c>
      <c r="D5744" s="8" t="n">
        <v>-2.49017</v>
      </c>
    </row>
    <row r="5745" customFormat="false" ht="13.5" hidden="false" customHeight="false" outlineLevel="0" collapsed="false">
      <c r="A5745" s="3" t="n">
        <f aca="false">A5744+0.01</f>
        <v>57.3699999999972</v>
      </c>
      <c r="B5745" s="8" t="n">
        <v>11.83008</v>
      </c>
      <c r="C5745" s="8" t="n">
        <v>4.9902</v>
      </c>
      <c r="D5745" s="8" t="n">
        <v>0.58103</v>
      </c>
    </row>
    <row r="5746" customFormat="false" ht="13.5" hidden="false" customHeight="false" outlineLevel="0" collapsed="false">
      <c r="A5746" s="3" t="n">
        <f aca="false">A5745+0.01</f>
        <v>57.3799999999972</v>
      </c>
      <c r="B5746" s="8" t="n">
        <v>11.86857</v>
      </c>
      <c r="C5746" s="8" t="n">
        <v>14.64489</v>
      </c>
      <c r="D5746" s="8" t="n">
        <v>-2.88565</v>
      </c>
    </row>
    <row r="5747" customFormat="false" ht="13.5" hidden="false" customHeight="false" outlineLevel="0" collapsed="false">
      <c r="A5747" s="3" t="n">
        <f aca="false">A5746+0.01</f>
        <v>57.3899999999972</v>
      </c>
      <c r="B5747" s="8" t="n">
        <v>13.66481</v>
      </c>
      <c r="C5747" s="8" t="n">
        <v>6.19605</v>
      </c>
      <c r="D5747" s="8" t="n">
        <v>0.87465</v>
      </c>
    </row>
    <row r="5748" customFormat="false" ht="13.5" hidden="false" customHeight="false" outlineLevel="0" collapsed="false">
      <c r="A5748" s="3" t="n">
        <f aca="false">A5747+0.01</f>
        <v>57.3999999999972</v>
      </c>
      <c r="B5748" s="8" t="n">
        <v>29.06905</v>
      </c>
      <c r="C5748" s="8" t="n">
        <v>-15.00275</v>
      </c>
      <c r="D5748" s="8" t="n">
        <v>11.2906</v>
      </c>
    </row>
    <row r="5749" customFormat="false" ht="13.5" hidden="false" customHeight="false" outlineLevel="0" collapsed="false">
      <c r="A5749" s="3" t="n">
        <f aca="false">A5748+0.01</f>
        <v>57.4099999999972</v>
      </c>
      <c r="B5749" s="8" t="n">
        <v>12.69481</v>
      </c>
      <c r="C5749" s="8" t="n">
        <v>-22.84485</v>
      </c>
      <c r="D5749" s="8" t="n">
        <v>5.09519</v>
      </c>
    </row>
    <row r="5750" customFormat="false" ht="13.5" hidden="false" customHeight="false" outlineLevel="0" collapsed="false">
      <c r="A5750" s="3" t="n">
        <f aca="false">A5749+0.01</f>
        <v>57.4199999999971</v>
      </c>
      <c r="B5750" s="8" t="n">
        <v>-40.06789</v>
      </c>
      <c r="C5750" s="8" t="n">
        <v>-7.55758</v>
      </c>
      <c r="D5750" s="8" t="n">
        <v>-2.84394</v>
      </c>
    </row>
    <row r="5751" customFormat="false" ht="13.5" hidden="false" customHeight="false" outlineLevel="0" collapsed="false">
      <c r="A5751" s="3" t="n">
        <f aca="false">A5750+0.01</f>
        <v>57.4299999999971</v>
      </c>
      <c r="B5751" s="8" t="n">
        <v>-69.17613</v>
      </c>
      <c r="C5751" s="8" t="n">
        <v>13.05791</v>
      </c>
      <c r="D5751" s="8" t="n">
        <v>2.69995</v>
      </c>
    </row>
    <row r="5752" customFormat="false" ht="13.5" hidden="false" customHeight="false" outlineLevel="0" collapsed="false">
      <c r="A5752" s="3" t="n">
        <f aca="false">A5751+0.01</f>
        <v>57.4399999999971</v>
      </c>
      <c r="B5752" s="8" t="n">
        <v>-54.42709</v>
      </c>
      <c r="C5752" s="8" t="n">
        <v>35.68028</v>
      </c>
      <c r="D5752" s="8" t="n">
        <v>9.814</v>
      </c>
    </row>
    <row r="5753" customFormat="false" ht="13.5" hidden="false" customHeight="false" outlineLevel="0" collapsed="false">
      <c r="A5753" s="3" t="n">
        <f aca="false">A5752+0.01</f>
        <v>57.4499999999971</v>
      </c>
      <c r="B5753" s="8" t="n">
        <v>-23.64785</v>
      </c>
      <c r="C5753" s="8" t="n">
        <v>49.10661</v>
      </c>
      <c r="D5753" s="8" t="n">
        <v>7.17861</v>
      </c>
    </row>
    <row r="5754" customFormat="false" ht="13.5" hidden="false" customHeight="false" outlineLevel="0" collapsed="false">
      <c r="A5754" s="3" t="n">
        <f aca="false">A5753+0.01</f>
        <v>57.4599999999971</v>
      </c>
      <c r="B5754" s="8" t="n">
        <v>-5.89622</v>
      </c>
      <c r="C5754" s="8" t="n">
        <v>33.5009</v>
      </c>
      <c r="D5754" s="8" t="n">
        <v>5.77806</v>
      </c>
    </row>
    <row r="5755" customFormat="false" ht="13.5" hidden="false" customHeight="false" outlineLevel="0" collapsed="false">
      <c r="A5755" s="3" t="n">
        <f aca="false">A5754+0.01</f>
        <v>57.4699999999971</v>
      </c>
      <c r="B5755" s="8" t="n">
        <v>-10.26255</v>
      </c>
      <c r="C5755" s="8" t="n">
        <v>14.12284</v>
      </c>
      <c r="D5755" s="8" t="n">
        <v>12.74923</v>
      </c>
    </row>
    <row r="5756" customFormat="false" ht="13.5" hidden="false" customHeight="false" outlineLevel="0" collapsed="false">
      <c r="A5756" s="3" t="n">
        <f aca="false">A5755+0.01</f>
        <v>57.4799999999971</v>
      </c>
      <c r="B5756" s="8" t="n">
        <v>-23.64127</v>
      </c>
      <c r="C5756" s="8" t="n">
        <v>7.05569</v>
      </c>
      <c r="D5756" s="8" t="n">
        <v>16.96608</v>
      </c>
    </row>
    <row r="5757" customFormat="false" ht="13.5" hidden="false" customHeight="false" outlineLevel="0" collapsed="false">
      <c r="A5757" s="3" t="n">
        <f aca="false">A5756+0.01</f>
        <v>57.4899999999971</v>
      </c>
      <c r="B5757" s="8" t="n">
        <v>-17.79155</v>
      </c>
      <c r="C5757" s="8" t="n">
        <v>-8.37728</v>
      </c>
      <c r="D5757" s="8" t="n">
        <v>6.22517</v>
      </c>
    </row>
    <row r="5758" customFormat="false" ht="13.5" hidden="false" customHeight="false" outlineLevel="0" collapsed="false">
      <c r="A5758" s="3" t="n">
        <f aca="false">A5757+0.01</f>
        <v>57.4999999999971</v>
      </c>
      <c r="B5758" s="8" t="n">
        <v>-2.03206</v>
      </c>
      <c r="C5758" s="8" t="n">
        <v>-33.33646</v>
      </c>
      <c r="D5758" s="8" t="n">
        <v>-8.29402</v>
      </c>
    </row>
    <row r="5759" customFormat="false" ht="13.5" hidden="false" customHeight="false" outlineLevel="0" collapsed="false">
      <c r="A5759" s="3" t="n">
        <f aca="false">A5758+0.01</f>
        <v>57.5099999999971</v>
      </c>
      <c r="B5759" s="8" t="n">
        <v>-4.51882</v>
      </c>
      <c r="C5759" s="8" t="n">
        <v>-36.03551</v>
      </c>
      <c r="D5759" s="8" t="n">
        <v>-9.4406</v>
      </c>
    </row>
    <row r="5760" customFormat="false" ht="13.5" hidden="false" customHeight="false" outlineLevel="0" collapsed="false">
      <c r="A5760" s="3" t="n">
        <f aca="false">A5759+0.01</f>
        <v>57.5199999999971</v>
      </c>
      <c r="B5760" s="8" t="n">
        <v>-10.4353</v>
      </c>
      <c r="C5760" s="8" t="n">
        <v>-6.18569</v>
      </c>
      <c r="D5760" s="8" t="n">
        <v>0.5944</v>
      </c>
    </row>
    <row r="5761" customFormat="false" ht="13.5" hidden="false" customHeight="false" outlineLevel="0" collapsed="false">
      <c r="A5761" s="3" t="n">
        <f aca="false">A5760+0.01</f>
        <v>57.5299999999971</v>
      </c>
      <c r="B5761" s="8" t="n">
        <v>-7.82086</v>
      </c>
      <c r="C5761" s="8" t="n">
        <v>19.55515</v>
      </c>
      <c r="D5761" s="8" t="n">
        <v>15.0751</v>
      </c>
    </row>
    <row r="5762" customFormat="false" ht="13.5" hidden="false" customHeight="false" outlineLevel="0" collapsed="false">
      <c r="A5762" s="3" t="n">
        <f aca="false">A5761+0.01</f>
        <v>57.5399999999971</v>
      </c>
      <c r="B5762" s="8" t="n">
        <v>-11.33976</v>
      </c>
      <c r="C5762" s="8" t="n">
        <v>25.51358</v>
      </c>
      <c r="D5762" s="8" t="n">
        <v>17.66486</v>
      </c>
    </row>
    <row r="5763" customFormat="false" ht="13.5" hidden="false" customHeight="false" outlineLevel="0" collapsed="false">
      <c r="A5763" s="3" t="n">
        <f aca="false">A5762+0.01</f>
        <v>57.5499999999971</v>
      </c>
      <c r="B5763" s="8" t="n">
        <v>-25.34614</v>
      </c>
      <c r="C5763" s="8" t="n">
        <v>22.46187</v>
      </c>
      <c r="D5763" s="8" t="n">
        <v>16.26155</v>
      </c>
    </row>
    <row r="5764" customFormat="false" ht="13.5" hidden="false" customHeight="false" outlineLevel="0" collapsed="false">
      <c r="A5764" s="3" t="n">
        <f aca="false">A5763+0.01</f>
        <v>57.5599999999971</v>
      </c>
      <c r="B5764" s="8" t="n">
        <v>-29.8555</v>
      </c>
      <c r="C5764" s="8" t="n">
        <v>20.31957</v>
      </c>
      <c r="D5764" s="8" t="n">
        <v>19.84508</v>
      </c>
    </row>
    <row r="5765" customFormat="false" ht="13.5" hidden="false" customHeight="false" outlineLevel="0" collapsed="false">
      <c r="A5765" s="3" t="n">
        <f aca="false">A5764+0.01</f>
        <v>57.5699999999971</v>
      </c>
      <c r="B5765" s="8" t="n">
        <v>-12.63041</v>
      </c>
      <c r="C5765" s="8" t="n">
        <v>30.29415</v>
      </c>
      <c r="D5765" s="8" t="n">
        <v>21.97459</v>
      </c>
    </row>
    <row r="5766" customFormat="false" ht="13.5" hidden="false" customHeight="false" outlineLevel="0" collapsed="false">
      <c r="A5766" s="3" t="n">
        <f aca="false">A5765+0.01</f>
        <v>57.5799999999971</v>
      </c>
      <c r="B5766" s="8" t="n">
        <v>-5.52781</v>
      </c>
      <c r="C5766" s="8" t="n">
        <v>27.25632</v>
      </c>
      <c r="D5766" s="8" t="n">
        <v>10.03709</v>
      </c>
    </row>
    <row r="5767" customFormat="false" ht="13.5" hidden="false" customHeight="false" outlineLevel="0" collapsed="false">
      <c r="A5767" s="3" t="n">
        <f aca="false">A5766+0.01</f>
        <v>57.5899999999971</v>
      </c>
      <c r="B5767" s="8" t="n">
        <v>-10.90483</v>
      </c>
      <c r="C5767" s="8" t="n">
        <v>8.40701</v>
      </c>
      <c r="D5767" s="8" t="n">
        <v>-10.92619</v>
      </c>
    </row>
    <row r="5768" customFormat="false" ht="13.5" hidden="false" customHeight="false" outlineLevel="0" collapsed="false">
      <c r="A5768" s="3" t="n">
        <f aca="false">A5767+0.01</f>
        <v>57.5999999999971</v>
      </c>
      <c r="B5768" s="8" t="n">
        <v>-5.34847</v>
      </c>
      <c r="C5768" s="8" t="n">
        <v>0.75632</v>
      </c>
      <c r="D5768" s="8" t="n">
        <v>-16.89459</v>
      </c>
    </row>
    <row r="5769" customFormat="false" ht="13.5" hidden="false" customHeight="false" outlineLevel="0" collapsed="false">
      <c r="A5769" s="3" t="n">
        <f aca="false">A5768+0.01</f>
        <v>57.6099999999971</v>
      </c>
      <c r="B5769" s="8" t="n">
        <v>1.14766</v>
      </c>
      <c r="C5769" s="8" t="n">
        <v>4.9835</v>
      </c>
      <c r="D5769" s="8" t="n">
        <v>-4.1901</v>
      </c>
    </row>
    <row r="5770" customFormat="false" ht="13.5" hidden="false" customHeight="false" outlineLevel="0" collapsed="false">
      <c r="A5770" s="3" t="n">
        <f aca="false">A5769+0.01</f>
        <v>57.6199999999971</v>
      </c>
      <c r="B5770" s="8" t="n">
        <v>4.26111</v>
      </c>
      <c r="C5770" s="8" t="n">
        <v>8.95347</v>
      </c>
      <c r="D5770" s="8" t="n">
        <v>7.55312</v>
      </c>
    </row>
    <row r="5771" customFormat="false" ht="13.5" hidden="false" customHeight="false" outlineLevel="0" collapsed="false">
      <c r="A5771" s="3" t="n">
        <f aca="false">A5770+0.01</f>
        <v>57.6299999999971</v>
      </c>
      <c r="B5771" s="8" t="n">
        <v>3.5299</v>
      </c>
      <c r="C5771" s="8" t="n">
        <v>-8.70458</v>
      </c>
      <c r="D5771" s="8" t="n">
        <v>8.80571</v>
      </c>
    </row>
    <row r="5772" customFormat="false" ht="13.5" hidden="false" customHeight="false" outlineLevel="0" collapsed="false">
      <c r="A5772" s="3" t="n">
        <f aca="false">A5771+0.01</f>
        <v>57.6399999999971</v>
      </c>
      <c r="B5772" s="8" t="n">
        <v>-0.23241</v>
      </c>
      <c r="C5772" s="8" t="n">
        <v>-32.71727</v>
      </c>
      <c r="D5772" s="8" t="n">
        <v>18.11058</v>
      </c>
    </row>
    <row r="5773" customFormat="false" ht="13.5" hidden="false" customHeight="false" outlineLevel="0" collapsed="false">
      <c r="A5773" s="3" t="n">
        <f aca="false">A5772+0.01</f>
        <v>57.6499999999971</v>
      </c>
      <c r="B5773" s="8" t="n">
        <v>-7.01533</v>
      </c>
      <c r="C5773" s="8" t="n">
        <v>-31.47672</v>
      </c>
      <c r="D5773" s="8" t="n">
        <v>29.347</v>
      </c>
    </row>
    <row r="5774" customFormat="false" ht="13.5" hidden="false" customHeight="false" outlineLevel="0" collapsed="false">
      <c r="A5774" s="3" t="n">
        <f aca="false">A5773+0.01</f>
        <v>57.6599999999971</v>
      </c>
      <c r="B5774" s="8" t="n">
        <v>-8.34594</v>
      </c>
      <c r="C5774" s="8" t="n">
        <v>-15.16425</v>
      </c>
      <c r="D5774" s="8" t="n">
        <v>21.83562</v>
      </c>
    </row>
    <row r="5775" customFormat="false" ht="13.5" hidden="false" customHeight="false" outlineLevel="0" collapsed="false">
      <c r="A5775" s="3" t="n">
        <f aca="false">A5774+0.01</f>
        <v>57.6699999999971</v>
      </c>
      <c r="B5775" s="8" t="n">
        <v>5.28033</v>
      </c>
      <c r="C5775" s="8" t="n">
        <v>0.43117</v>
      </c>
      <c r="D5775" s="8" t="n">
        <v>8.15003</v>
      </c>
    </row>
    <row r="5776" customFormat="false" ht="13.5" hidden="false" customHeight="false" outlineLevel="0" collapsed="false">
      <c r="A5776" s="3" t="n">
        <f aca="false">A5775+0.01</f>
        <v>57.6799999999971</v>
      </c>
      <c r="B5776" s="8" t="n">
        <v>11.21557</v>
      </c>
      <c r="C5776" s="8" t="n">
        <v>6.99181</v>
      </c>
      <c r="D5776" s="8" t="n">
        <v>0.40081</v>
      </c>
    </row>
    <row r="5777" customFormat="false" ht="13.5" hidden="false" customHeight="false" outlineLevel="0" collapsed="false">
      <c r="A5777" s="3" t="n">
        <f aca="false">A5776+0.01</f>
        <v>57.6899999999971</v>
      </c>
      <c r="B5777" s="8" t="n">
        <v>12.39024</v>
      </c>
      <c r="C5777" s="8" t="n">
        <v>-4.49941</v>
      </c>
      <c r="D5777" s="8" t="n">
        <v>1.66446</v>
      </c>
    </row>
    <row r="5778" customFormat="false" ht="13.5" hidden="false" customHeight="false" outlineLevel="0" collapsed="false">
      <c r="A5778" s="3" t="n">
        <f aca="false">A5777+0.01</f>
        <v>57.6999999999971</v>
      </c>
      <c r="B5778" s="8" t="n">
        <v>23.95128</v>
      </c>
      <c r="C5778" s="8" t="n">
        <v>-18.24084</v>
      </c>
      <c r="D5778" s="8" t="n">
        <v>0.40519</v>
      </c>
    </row>
    <row r="5779" customFormat="false" ht="13.5" hidden="false" customHeight="false" outlineLevel="0" collapsed="false">
      <c r="A5779" s="3" t="n">
        <f aca="false">A5778+0.01</f>
        <v>57.7099999999971</v>
      </c>
      <c r="B5779" s="8" t="n">
        <v>21.17944</v>
      </c>
      <c r="C5779" s="8" t="n">
        <v>-18.73347</v>
      </c>
      <c r="D5779" s="8" t="n">
        <v>-5.85937</v>
      </c>
    </row>
    <row r="5780" customFormat="false" ht="13.5" hidden="false" customHeight="false" outlineLevel="0" collapsed="false">
      <c r="A5780" s="3" t="n">
        <f aca="false">A5779+0.01</f>
        <v>57.7199999999971</v>
      </c>
      <c r="B5780" s="8" t="n">
        <v>3.60032</v>
      </c>
      <c r="C5780" s="8" t="n">
        <v>-13.73517</v>
      </c>
      <c r="D5780" s="8" t="n">
        <v>-10.87226</v>
      </c>
    </row>
    <row r="5781" customFormat="false" ht="13.5" hidden="false" customHeight="false" outlineLevel="0" collapsed="false">
      <c r="A5781" s="3" t="n">
        <f aca="false">A5780+0.01</f>
        <v>57.7299999999971</v>
      </c>
      <c r="B5781" s="8" t="n">
        <v>7.47251</v>
      </c>
      <c r="C5781" s="8" t="n">
        <v>-11.84098</v>
      </c>
      <c r="D5781" s="8" t="n">
        <v>-12.26566</v>
      </c>
    </row>
    <row r="5782" customFormat="false" ht="13.5" hidden="false" customHeight="false" outlineLevel="0" collapsed="false">
      <c r="A5782" s="3" t="n">
        <f aca="false">A5781+0.01</f>
        <v>57.7399999999971</v>
      </c>
      <c r="B5782" s="8" t="n">
        <v>14.53126</v>
      </c>
      <c r="C5782" s="8" t="n">
        <v>-7.24201</v>
      </c>
      <c r="D5782" s="8" t="n">
        <v>-13.42929</v>
      </c>
    </row>
    <row r="5783" customFormat="false" ht="13.5" hidden="false" customHeight="false" outlineLevel="0" collapsed="false">
      <c r="A5783" s="3" t="n">
        <f aca="false">A5782+0.01</f>
        <v>57.7499999999971</v>
      </c>
      <c r="B5783" s="8" t="n">
        <v>-9.64537</v>
      </c>
      <c r="C5783" s="8" t="n">
        <v>4.66074</v>
      </c>
      <c r="D5783" s="8" t="n">
        <v>3.69418</v>
      </c>
    </row>
    <row r="5784" customFormat="false" ht="13.5" hidden="false" customHeight="false" outlineLevel="0" collapsed="false">
      <c r="A5784" s="3" t="n">
        <f aca="false">A5783+0.01</f>
        <v>57.7599999999971</v>
      </c>
      <c r="B5784" s="8" t="n">
        <v>-38.57744</v>
      </c>
      <c r="C5784" s="8" t="n">
        <v>21.20721</v>
      </c>
      <c r="D5784" s="8" t="n">
        <v>14.14217</v>
      </c>
    </row>
    <row r="5785" customFormat="false" ht="13.5" hidden="false" customHeight="false" outlineLevel="0" collapsed="false">
      <c r="A5785" s="3" t="n">
        <f aca="false">A5784+0.01</f>
        <v>57.7699999999971</v>
      </c>
      <c r="B5785" s="8" t="n">
        <v>-47.86857</v>
      </c>
      <c r="C5785" s="8" t="n">
        <v>21.77448</v>
      </c>
      <c r="D5785" s="8" t="n">
        <v>-5.75474</v>
      </c>
    </row>
    <row r="5786" customFormat="false" ht="13.5" hidden="false" customHeight="false" outlineLevel="0" collapsed="false">
      <c r="A5786" s="3" t="n">
        <f aca="false">A5785+0.01</f>
        <v>57.7799999999971</v>
      </c>
      <c r="B5786" s="8" t="n">
        <v>-40.91582</v>
      </c>
      <c r="C5786" s="8" t="n">
        <v>-1.84343</v>
      </c>
      <c r="D5786" s="8" t="n">
        <v>-16.08772</v>
      </c>
    </row>
    <row r="5787" customFormat="false" ht="13.5" hidden="false" customHeight="false" outlineLevel="0" collapsed="false">
      <c r="A5787" s="3" t="n">
        <f aca="false">A5786+0.01</f>
        <v>57.7899999999971</v>
      </c>
      <c r="B5787" s="8" t="n">
        <v>-26.1563</v>
      </c>
      <c r="C5787" s="8" t="n">
        <v>-16.86464</v>
      </c>
      <c r="D5787" s="8" t="n">
        <v>-9.11103</v>
      </c>
    </row>
    <row r="5788" customFormat="false" ht="13.5" hidden="false" customHeight="false" outlineLevel="0" collapsed="false">
      <c r="A5788" s="3" t="n">
        <f aca="false">A5787+0.01</f>
        <v>57.7999999999971</v>
      </c>
      <c r="B5788" s="8" t="n">
        <v>-22.72025</v>
      </c>
      <c r="C5788" s="8" t="n">
        <v>-24.1909</v>
      </c>
      <c r="D5788" s="8" t="n">
        <v>-8.13546</v>
      </c>
    </row>
    <row r="5789" customFormat="false" ht="13.5" hidden="false" customHeight="false" outlineLevel="0" collapsed="false">
      <c r="A5789" s="3" t="n">
        <f aca="false">A5788+0.01</f>
        <v>57.8099999999971</v>
      </c>
      <c r="B5789" s="8" t="n">
        <v>-18.08686</v>
      </c>
      <c r="C5789" s="8" t="n">
        <v>-15.77603</v>
      </c>
      <c r="D5789" s="8" t="n">
        <v>-17.25435</v>
      </c>
    </row>
    <row r="5790" customFormat="false" ht="13.5" hidden="false" customHeight="false" outlineLevel="0" collapsed="false">
      <c r="A5790" s="3" t="n">
        <f aca="false">A5789+0.01</f>
        <v>57.8199999999971</v>
      </c>
      <c r="B5790" s="8" t="n">
        <v>-6.11575</v>
      </c>
      <c r="C5790" s="8" t="n">
        <v>5.92664</v>
      </c>
      <c r="D5790" s="8" t="n">
        <v>-14.76392</v>
      </c>
    </row>
    <row r="5791" customFormat="false" ht="13.5" hidden="false" customHeight="false" outlineLevel="0" collapsed="false">
      <c r="A5791" s="3" t="n">
        <f aca="false">A5790+0.01</f>
        <v>57.8299999999971</v>
      </c>
      <c r="B5791" s="8" t="n">
        <v>1.9013</v>
      </c>
      <c r="C5791" s="8" t="n">
        <v>9.85451</v>
      </c>
      <c r="D5791" s="8" t="n">
        <v>-8.15505</v>
      </c>
    </row>
    <row r="5792" customFormat="false" ht="13.5" hidden="false" customHeight="false" outlineLevel="0" collapsed="false">
      <c r="A5792" s="3" t="n">
        <f aca="false">A5791+0.01</f>
        <v>57.8399999999971</v>
      </c>
      <c r="B5792" s="8" t="n">
        <v>14.93743</v>
      </c>
      <c r="C5792" s="8" t="n">
        <v>-3.44621</v>
      </c>
      <c r="D5792" s="8" t="n">
        <v>-5.11289</v>
      </c>
    </row>
    <row r="5793" customFormat="false" ht="13.5" hidden="false" customHeight="false" outlineLevel="0" collapsed="false">
      <c r="A5793" s="3" t="n">
        <f aca="false">A5792+0.01</f>
        <v>57.8499999999971</v>
      </c>
      <c r="B5793" s="8" t="n">
        <v>23.73345</v>
      </c>
      <c r="C5793" s="8" t="n">
        <v>-18.822</v>
      </c>
      <c r="D5793" s="8" t="n">
        <v>1.58956</v>
      </c>
    </row>
    <row r="5794" customFormat="false" ht="13.5" hidden="false" customHeight="false" outlineLevel="0" collapsed="false">
      <c r="A5794" s="3" t="n">
        <f aca="false">A5793+0.01</f>
        <v>57.8599999999971</v>
      </c>
      <c r="B5794" s="8" t="n">
        <v>29.89018</v>
      </c>
      <c r="C5794" s="8" t="n">
        <v>-9.25989</v>
      </c>
      <c r="D5794" s="8" t="n">
        <v>4.28832</v>
      </c>
    </row>
    <row r="5795" customFormat="false" ht="13.5" hidden="false" customHeight="false" outlineLevel="0" collapsed="false">
      <c r="A5795" s="3" t="n">
        <f aca="false">A5794+0.01</f>
        <v>57.8699999999971</v>
      </c>
      <c r="B5795" s="8" t="n">
        <v>33.19075</v>
      </c>
      <c r="C5795" s="8" t="n">
        <v>-2.83802</v>
      </c>
      <c r="D5795" s="8" t="n">
        <v>-4.00618</v>
      </c>
    </row>
    <row r="5796" customFormat="false" ht="13.5" hidden="false" customHeight="false" outlineLevel="0" collapsed="false">
      <c r="A5796" s="3" t="n">
        <f aca="false">A5795+0.01</f>
        <v>57.8799999999971</v>
      </c>
      <c r="B5796" s="8" t="n">
        <v>30.30634</v>
      </c>
      <c r="C5796" s="8" t="n">
        <v>-20.04723</v>
      </c>
      <c r="D5796" s="8" t="n">
        <v>-18.26794</v>
      </c>
    </row>
    <row r="5797" customFormat="false" ht="13.5" hidden="false" customHeight="false" outlineLevel="0" collapsed="false">
      <c r="A5797" s="3" t="n">
        <f aca="false">A5796+0.01</f>
        <v>57.8899999999971</v>
      </c>
      <c r="B5797" s="8" t="n">
        <v>20.02865</v>
      </c>
      <c r="C5797" s="8" t="n">
        <v>-21.98568</v>
      </c>
      <c r="D5797" s="8" t="n">
        <v>-17.0384</v>
      </c>
    </row>
    <row r="5798" customFormat="false" ht="13.5" hidden="false" customHeight="false" outlineLevel="0" collapsed="false">
      <c r="A5798" s="3" t="n">
        <f aca="false">A5797+0.01</f>
        <v>57.8999999999971</v>
      </c>
      <c r="B5798" s="8" t="n">
        <v>-0.53454</v>
      </c>
      <c r="C5798" s="8" t="n">
        <v>-17.20175</v>
      </c>
      <c r="D5798" s="8" t="n">
        <v>-10.9467</v>
      </c>
    </row>
    <row r="5799" customFormat="false" ht="13.5" hidden="false" customHeight="false" outlineLevel="0" collapsed="false">
      <c r="A5799" s="3" t="n">
        <f aca="false">A5798+0.01</f>
        <v>57.9099999999971</v>
      </c>
      <c r="B5799" s="8" t="n">
        <v>-18.06518</v>
      </c>
      <c r="C5799" s="8" t="n">
        <v>-22.03712</v>
      </c>
      <c r="D5799" s="8" t="n">
        <v>-12.90152</v>
      </c>
    </row>
    <row r="5800" customFormat="false" ht="13.5" hidden="false" customHeight="false" outlineLevel="0" collapsed="false">
      <c r="A5800" s="3" t="n">
        <f aca="false">A5799+0.01</f>
        <v>57.919999999997</v>
      </c>
      <c r="B5800" s="8" t="n">
        <v>-26.68601</v>
      </c>
      <c r="C5800" s="8" t="n">
        <v>-21.83064</v>
      </c>
      <c r="D5800" s="8" t="n">
        <v>-9.43391</v>
      </c>
    </row>
    <row r="5801" customFormat="false" ht="13.5" hidden="false" customHeight="false" outlineLevel="0" collapsed="false">
      <c r="A5801" s="3" t="n">
        <f aca="false">A5800+0.01</f>
        <v>57.929999999997</v>
      </c>
      <c r="B5801" s="8" t="n">
        <v>-25.42265</v>
      </c>
      <c r="C5801" s="8" t="n">
        <v>-24.50863</v>
      </c>
      <c r="D5801" s="8" t="n">
        <v>-3.28851</v>
      </c>
    </row>
    <row r="5802" customFormat="false" ht="13.5" hidden="false" customHeight="false" outlineLevel="0" collapsed="false">
      <c r="A5802" s="3" t="n">
        <f aca="false">A5801+0.01</f>
        <v>57.939999999997</v>
      </c>
      <c r="B5802" s="8" t="n">
        <v>-6.81407</v>
      </c>
      <c r="C5802" s="8" t="n">
        <v>-34.4502</v>
      </c>
      <c r="D5802" s="8" t="n">
        <v>3.6232</v>
      </c>
    </row>
    <row r="5803" customFormat="false" ht="13.5" hidden="false" customHeight="false" outlineLevel="0" collapsed="false">
      <c r="A5803" s="3" t="n">
        <f aca="false">A5802+0.01</f>
        <v>57.949999999997</v>
      </c>
      <c r="B5803" s="8" t="n">
        <v>13.53738</v>
      </c>
      <c r="C5803" s="8" t="n">
        <v>-21.68182</v>
      </c>
      <c r="D5803" s="8" t="n">
        <v>16.73562</v>
      </c>
    </row>
    <row r="5804" customFormat="false" ht="13.5" hidden="false" customHeight="false" outlineLevel="0" collapsed="false">
      <c r="A5804" s="3" t="n">
        <f aca="false">A5803+0.01</f>
        <v>57.959999999997</v>
      </c>
      <c r="B5804" s="8" t="n">
        <v>24.81772</v>
      </c>
      <c r="C5804" s="8" t="n">
        <v>20.89928</v>
      </c>
      <c r="D5804" s="8" t="n">
        <v>19.61208</v>
      </c>
    </row>
    <row r="5805" customFormat="false" ht="13.5" hidden="false" customHeight="false" outlineLevel="0" collapsed="false">
      <c r="A5805" s="3" t="n">
        <f aca="false">A5804+0.01</f>
        <v>57.969999999997</v>
      </c>
      <c r="B5805" s="8" t="n">
        <v>28.56468</v>
      </c>
      <c r="C5805" s="8" t="n">
        <v>51.21972</v>
      </c>
      <c r="D5805" s="8" t="n">
        <v>3.57249</v>
      </c>
    </row>
    <row r="5806" customFormat="false" ht="13.5" hidden="false" customHeight="false" outlineLevel="0" collapsed="false">
      <c r="A5806" s="3" t="n">
        <f aca="false">A5805+0.01</f>
        <v>57.979999999997</v>
      </c>
      <c r="B5806" s="8" t="n">
        <v>18.67075</v>
      </c>
      <c r="C5806" s="8" t="n">
        <v>57.92343</v>
      </c>
      <c r="D5806" s="8" t="n">
        <v>-12.93816</v>
      </c>
    </row>
    <row r="5807" customFormat="false" ht="13.5" hidden="false" customHeight="false" outlineLevel="0" collapsed="false">
      <c r="A5807" s="3" t="n">
        <f aca="false">A5806+0.01</f>
        <v>57.989999999997</v>
      </c>
      <c r="B5807" s="8" t="n">
        <v>-6.18251</v>
      </c>
      <c r="C5807" s="8" t="n">
        <v>49.6959</v>
      </c>
      <c r="D5807" s="8" t="n">
        <v>-16.78927</v>
      </c>
    </row>
    <row r="5808" customFormat="false" ht="13.5" hidden="false" customHeight="false" outlineLevel="0" collapsed="false">
      <c r="A5808" s="3" t="n">
        <f aca="false">A5807+0.01</f>
        <v>57.999999999997</v>
      </c>
      <c r="B5808" s="8" t="n">
        <v>-25.01184</v>
      </c>
      <c r="C5808" s="8" t="n">
        <v>35.13765</v>
      </c>
      <c r="D5808" s="8" t="n">
        <v>-15.63002</v>
      </c>
    </row>
    <row r="5809" customFormat="false" ht="13.5" hidden="false" customHeight="false" outlineLevel="0" collapsed="false">
      <c r="A5809" s="3" t="n">
        <f aca="false">A5808+0.01</f>
        <v>58.009999999997</v>
      </c>
      <c r="B5809" s="8" t="n">
        <v>-25.55227</v>
      </c>
      <c r="C5809" s="8" t="n">
        <v>30.17428</v>
      </c>
      <c r="D5809" s="8" t="n">
        <v>-1.54825</v>
      </c>
    </row>
    <row r="5810" customFormat="false" ht="13.5" hidden="false" customHeight="false" outlineLevel="0" collapsed="false">
      <c r="A5810" s="3" t="n">
        <f aca="false">A5809+0.01</f>
        <v>58.019999999997</v>
      </c>
      <c r="B5810" s="8" t="n">
        <v>-13.84138</v>
      </c>
      <c r="C5810" s="8" t="n">
        <v>24.14934</v>
      </c>
      <c r="D5810" s="8" t="n">
        <v>4.02098</v>
      </c>
    </row>
    <row r="5811" customFormat="false" ht="13.5" hidden="false" customHeight="false" outlineLevel="0" collapsed="false">
      <c r="A5811" s="3" t="n">
        <f aca="false">A5810+0.01</f>
        <v>58.029999999997</v>
      </c>
      <c r="B5811" s="8" t="n">
        <v>5.82637</v>
      </c>
      <c r="C5811" s="8" t="n">
        <v>-0.45096</v>
      </c>
      <c r="D5811" s="8" t="n">
        <v>-13.79573</v>
      </c>
    </row>
    <row r="5812" customFormat="false" ht="13.5" hidden="false" customHeight="false" outlineLevel="0" collapsed="false">
      <c r="A5812" s="3" t="n">
        <f aca="false">A5811+0.01</f>
        <v>58.039999999997</v>
      </c>
      <c r="B5812" s="8" t="n">
        <v>22.20864</v>
      </c>
      <c r="C5812" s="8" t="n">
        <v>-18.69974</v>
      </c>
      <c r="D5812" s="8" t="n">
        <v>-17.46523</v>
      </c>
    </row>
    <row r="5813" customFormat="false" ht="13.5" hidden="false" customHeight="false" outlineLevel="0" collapsed="false">
      <c r="A5813" s="3" t="n">
        <f aca="false">A5812+0.01</f>
        <v>58.049999999997</v>
      </c>
      <c r="B5813" s="8" t="n">
        <v>14.64115</v>
      </c>
      <c r="C5813" s="8" t="n">
        <v>-17.09385</v>
      </c>
      <c r="D5813" s="8" t="n">
        <v>6.58124</v>
      </c>
    </row>
    <row r="5814" customFormat="false" ht="13.5" hidden="false" customHeight="false" outlineLevel="0" collapsed="false">
      <c r="A5814" s="3" t="n">
        <f aca="false">A5813+0.01</f>
        <v>58.059999999997</v>
      </c>
      <c r="B5814" s="8" t="n">
        <v>10.64736</v>
      </c>
      <c r="C5814" s="8" t="n">
        <v>-7.93537</v>
      </c>
      <c r="D5814" s="8" t="n">
        <v>22.12509</v>
      </c>
    </row>
    <row r="5815" customFormat="false" ht="13.5" hidden="false" customHeight="false" outlineLevel="0" collapsed="false">
      <c r="A5815" s="3" t="n">
        <f aca="false">A5814+0.01</f>
        <v>58.069999999997</v>
      </c>
      <c r="B5815" s="8" t="n">
        <v>28.12147</v>
      </c>
      <c r="C5815" s="8" t="n">
        <v>-17.22137</v>
      </c>
      <c r="D5815" s="8" t="n">
        <v>8.91772</v>
      </c>
    </row>
    <row r="5816" customFormat="false" ht="13.5" hidden="false" customHeight="false" outlineLevel="0" collapsed="false">
      <c r="A5816" s="3" t="n">
        <f aca="false">A5815+0.01</f>
        <v>58.079999999997</v>
      </c>
      <c r="B5816" s="8" t="n">
        <v>32.37913</v>
      </c>
      <c r="C5816" s="8" t="n">
        <v>-45.3586</v>
      </c>
      <c r="D5816" s="8" t="n">
        <v>1.36808</v>
      </c>
    </row>
    <row r="5817" customFormat="false" ht="13.5" hidden="false" customHeight="false" outlineLevel="0" collapsed="false">
      <c r="A5817" s="3" t="n">
        <f aca="false">A5816+0.01</f>
        <v>58.089999999997</v>
      </c>
      <c r="B5817" s="8" t="n">
        <v>20.02255</v>
      </c>
      <c r="C5817" s="8" t="n">
        <v>-39.12813</v>
      </c>
      <c r="D5817" s="8" t="n">
        <v>15.14332</v>
      </c>
    </row>
    <row r="5818" customFormat="false" ht="13.5" hidden="false" customHeight="false" outlineLevel="0" collapsed="false">
      <c r="A5818" s="3" t="n">
        <f aca="false">A5817+0.01</f>
        <v>58.099999999997</v>
      </c>
      <c r="B5818" s="8" t="n">
        <v>22.25835</v>
      </c>
      <c r="C5818" s="8" t="n">
        <v>6.84395</v>
      </c>
      <c r="D5818" s="8" t="n">
        <v>29.27786</v>
      </c>
    </row>
    <row r="5819" customFormat="false" ht="13.5" hidden="false" customHeight="false" outlineLevel="0" collapsed="false">
      <c r="A5819" s="3" t="n">
        <f aca="false">A5818+0.01</f>
        <v>58.109999999997</v>
      </c>
      <c r="B5819" s="8" t="n">
        <v>46.10043</v>
      </c>
      <c r="C5819" s="8" t="n">
        <v>24.94821</v>
      </c>
      <c r="D5819" s="8" t="n">
        <v>20.86282</v>
      </c>
    </row>
    <row r="5820" customFormat="false" ht="13.5" hidden="false" customHeight="false" outlineLevel="0" collapsed="false">
      <c r="A5820" s="3" t="n">
        <f aca="false">A5819+0.01</f>
        <v>58.119999999997</v>
      </c>
      <c r="B5820" s="8" t="n">
        <v>60.56903</v>
      </c>
      <c r="C5820" s="8" t="n">
        <v>5.68404</v>
      </c>
      <c r="D5820" s="8" t="n">
        <v>2.55959</v>
      </c>
    </row>
    <row r="5821" customFormat="false" ht="13.5" hidden="false" customHeight="false" outlineLevel="0" collapsed="false">
      <c r="A5821" s="3" t="n">
        <f aca="false">A5820+0.01</f>
        <v>58.129999999997</v>
      </c>
      <c r="B5821" s="8" t="n">
        <v>47.30458</v>
      </c>
      <c r="C5821" s="8" t="n">
        <v>9.1054</v>
      </c>
      <c r="D5821" s="8" t="n">
        <v>-0.6575</v>
      </c>
    </row>
    <row r="5822" customFormat="false" ht="13.5" hidden="false" customHeight="false" outlineLevel="0" collapsed="false">
      <c r="A5822" s="3" t="n">
        <f aca="false">A5821+0.01</f>
        <v>58.139999999997</v>
      </c>
      <c r="B5822" s="8" t="n">
        <v>25.32648</v>
      </c>
      <c r="C5822" s="8" t="n">
        <v>27.22426</v>
      </c>
      <c r="D5822" s="8" t="n">
        <v>8.991</v>
      </c>
    </row>
    <row r="5823" customFormat="false" ht="13.5" hidden="false" customHeight="false" outlineLevel="0" collapsed="false">
      <c r="A5823" s="3" t="n">
        <f aca="false">A5822+0.01</f>
        <v>58.149999999997</v>
      </c>
      <c r="B5823" s="8" t="n">
        <v>19.14977</v>
      </c>
      <c r="C5823" s="8" t="n">
        <v>23.87132</v>
      </c>
      <c r="D5823" s="8" t="n">
        <v>5.58862</v>
      </c>
    </row>
    <row r="5824" customFormat="false" ht="13.5" hidden="false" customHeight="false" outlineLevel="0" collapsed="false">
      <c r="A5824" s="3" t="n">
        <f aca="false">A5823+0.01</f>
        <v>58.159999999997</v>
      </c>
      <c r="B5824" s="8" t="n">
        <v>8.81141</v>
      </c>
      <c r="C5824" s="8" t="n">
        <v>13.46967</v>
      </c>
      <c r="D5824" s="8" t="n">
        <v>5.25582</v>
      </c>
    </row>
    <row r="5825" customFormat="false" ht="13.5" hidden="false" customHeight="false" outlineLevel="0" collapsed="false">
      <c r="A5825" s="3" t="n">
        <f aca="false">A5824+0.01</f>
        <v>58.169999999997</v>
      </c>
      <c r="B5825" s="8" t="n">
        <v>-10.58442</v>
      </c>
      <c r="C5825" s="8" t="n">
        <v>19.86905</v>
      </c>
      <c r="D5825" s="8" t="n">
        <v>8.97971</v>
      </c>
    </row>
    <row r="5826" customFormat="false" ht="13.5" hidden="false" customHeight="false" outlineLevel="0" collapsed="false">
      <c r="A5826" s="3" t="n">
        <f aca="false">A5825+0.01</f>
        <v>58.179999999997</v>
      </c>
      <c r="B5826" s="8" t="n">
        <v>-17.06034</v>
      </c>
      <c r="C5826" s="8" t="n">
        <v>31.91726</v>
      </c>
      <c r="D5826" s="8" t="n">
        <v>0.76886</v>
      </c>
    </row>
    <row r="5827" customFormat="false" ht="13.5" hidden="false" customHeight="false" outlineLevel="0" collapsed="false">
      <c r="A5827" s="3" t="n">
        <f aca="false">A5826+0.01</f>
        <v>58.189999999997</v>
      </c>
      <c r="B5827" s="8" t="n">
        <v>-9.00016</v>
      </c>
      <c r="C5827" s="8" t="n">
        <v>38.37813</v>
      </c>
      <c r="D5827" s="8" t="n">
        <v>-6.42355</v>
      </c>
    </row>
    <row r="5828" customFormat="false" ht="13.5" hidden="false" customHeight="false" outlineLevel="0" collapsed="false">
      <c r="A5828" s="3" t="n">
        <f aca="false">A5827+0.01</f>
        <v>58.199999999997</v>
      </c>
      <c r="B5828" s="8" t="n">
        <v>2.60059</v>
      </c>
      <c r="C5828" s="8" t="n">
        <v>43.83317</v>
      </c>
      <c r="D5828" s="8" t="n">
        <v>0.3372</v>
      </c>
    </row>
    <row r="5829" customFormat="false" ht="13.5" hidden="false" customHeight="false" outlineLevel="0" collapsed="false">
      <c r="A5829" s="3" t="n">
        <f aca="false">A5828+0.01</f>
        <v>58.209999999997</v>
      </c>
      <c r="B5829" s="8" t="n">
        <v>22.30927</v>
      </c>
      <c r="C5829" s="8" t="n">
        <v>45.62304</v>
      </c>
      <c r="D5829" s="8" t="n">
        <v>11.68217</v>
      </c>
    </row>
    <row r="5830" customFormat="false" ht="13.5" hidden="false" customHeight="false" outlineLevel="0" collapsed="false">
      <c r="A5830" s="3" t="n">
        <f aca="false">A5829+0.01</f>
        <v>58.219999999997</v>
      </c>
      <c r="B5830" s="8" t="n">
        <v>38.29098</v>
      </c>
      <c r="C5830" s="8" t="n">
        <v>24.75872</v>
      </c>
      <c r="D5830" s="8" t="n">
        <v>13.36988</v>
      </c>
    </row>
    <row r="5831" customFormat="false" ht="13.5" hidden="false" customHeight="false" outlineLevel="0" collapsed="false">
      <c r="A5831" s="3" t="n">
        <f aca="false">A5830+0.01</f>
        <v>58.229999999997</v>
      </c>
      <c r="B5831" s="8" t="n">
        <v>43.44872</v>
      </c>
      <c r="C5831" s="8" t="n">
        <v>-13.0509</v>
      </c>
      <c r="D5831" s="8" t="n">
        <v>14.84625</v>
      </c>
    </row>
    <row r="5832" customFormat="false" ht="13.5" hidden="false" customHeight="false" outlineLevel="0" collapsed="false">
      <c r="A5832" s="3" t="n">
        <f aca="false">A5831+0.01</f>
        <v>58.239999999997</v>
      </c>
      <c r="B5832" s="8" t="n">
        <v>54.63281</v>
      </c>
      <c r="C5832" s="8" t="n">
        <v>-25.4202</v>
      </c>
      <c r="D5832" s="8" t="n">
        <v>19.43646</v>
      </c>
    </row>
    <row r="5833" customFormat="false" ht="13.5" hidden="false" customHeight="false" outlineLevel="0" collapsed="false">
      <c r="A5833" s="3" t="n">
        <f aca="false">A5832+0.01</f>
        <v>58.249999999997</v>
      </c>
      <c r="B5833" s="8" t="n">
        <v>44.50716</v>
      </c>
      <c r="C5833" s="8" t="n">
        <v>-29.7359</v>
      </c>
      <c r="D5833" s="8" t="n">
        <v>20.87181</v>
      </c>
    </row>
    <row r="5834" customFormat="false" ht="13.5" hidden="false" customHeight="false" outlineLevel="0" collapsed="false">
      <c r="A5834" s="3" t="n">
        <f aca="false">A5833+0.01</f>
        <v>58.259999999997</v>
      </c>
      <c r="B5834" s="8" t="n">
        <v>0.44593</v>
      </c>
      <c r="C5834" s="8" t="n">
        <v>-33.90206</v>
      </c>
      <c r="D5834" s="8" t="n">
        <v>10.54642</v>
      </c>
    </row>
    <row r="5835" customFormat="false" ht="13.5" hidden="false" customHeight="false" outlineLevel="0" collapsed="false">
      <c r="A5835" s="3" t="n">
        <f aca="false">A5834+0.01</f>
        <v>58.269999999997</v>
      </c>
      <c r="B5835" s="8" t="n">
        <v>-25.16705</v>
      </c>
      <c r="C5835" s="8" t="n">
        <v>-4.16685</v>
      </c>
      <c r="D5835" s="8" t="n">
        <v>-7.78584</v>
      </c>
    </row>
    <row r="5836" customFormat="false" ht="13.5" hidden="false" customHeight="false" outlineLevel="0" collapsed="false">
      <c r="A5836" s="3" t="n">
        <f aca="false">A5835+0.01</f>
        <v>58.279999999997</v>
      </c>
      <c r="B5836" s="8" t="n">
        <v>-34.04981</v>
      </c>
      <c r="C5836" s="8" t="n">
        <v>23.89286</v>
      </c>
      <c r="D5836" s="8" t="n">
        <v>-16.55949</v>
      </c>
    </row>
    <row r="5837" customFormat="false" ht="13.5" hidden="false" customHeight="false" outlineLevel="0" collapsed="false">
      <c r="A5837" s="3" t="n">
        <f aca="false">A5836+0.01</f>
        <v>58.289999999997</v>
      </c>
      <c r="B5837" s="8" t="n">
        <v>-58.48714</v>
      </c>
      <c r="C5837" s="8" t="n">
        <v>22.66858</v>
      </c>
      <c r="D5837" s="8" t="n">
        <v>-13.19145</v>
      </c>
    </row>
    <row r="5838" customFormat="false" ht="13.5" hidden="false" customHeight="false" outlineLevel="0" collapsed="false">
      <c r="A5838" s="3" t="n">
        <f aca="false">A5837+0.01</f>
        <v>58.299999999997</v>
      </c>
      <c r="B5838" s="8" t="n">
        <v>-87.19993</v>
      </c>
      <c r="C5838" s="8" t="n">
        <v>6.03287</v>
      </c>
      <c r="D5838" s="8" t="n">
        <v>0.36647</v>
      </c>
    </row>
    <row r="5839" customFormat="false" ht="13.5" hidden="false" customHeight="false" outlineLevel="0" collapsed="false">
      <c r="A5839" s="3" t="n">
        <f aca="false">A5838+0.01</f>
        <v>58.309999999997</v>
      </c>
      <c r="B5839" s="8" t="n">
        <v>-76.4298</v>
      </c>
      <c r="C5839" s="8" t="n">
        <v>0.93433</v>
      </c>
      <c r="D5839" s="8" t="n">
        <v>15.53212</v>
      </c>
    </row>
    <row r="5840" customFormat="false" ht="13.5" hidden="false" customHeight="false" outlineLevel="0" collapsed="false">
      <c r="A5840" s="3" t="n">
        <f aca="false">A5839+0.01</f>
        <v>58.319999999997</v>
      </c>
      <c r="B5840" s="8" t="n">
        <v>-40.38148</v>
      </c>
      <c r="C5840" s="8" t="n">
        <v>27.48026</v>
      </c>
      <c r="D5840" s="8" t="n">
        <v>21.2129</v>
      </c>
    </row>
    <row r="5841" customFormat="false" ht="13.5" hidden="false" customHeight="false" outlineLevel="0" collapsed="false">
      <c r="A5841" s="3" t="n">
        <f aca="false">A5840+0.01</f>
        <v>58.329999999997</v>
      </c>
      <c r="B5841" s="8" t="n">
        <v>-29.65545</v>
      </c>
      <c r="C5841" s="8" t="n">
        <v>34.29594</v>
      </c>
      <c r="D5841" s="8" t="n">
        <v>-4.22467</v>
      </c>
    </row>
    <row r="5842" customFormat="false" ht="13.5" hidden="false" customHeight="false" outlineLevel="0" collapsed="false">
      <c r="A5842" s="3" t="n">
        <f aca="false">A5841+0.01</f>
        <v>58.339999999997</v>
      </c>
      <c r="B5842" s="8" t="n">
        <v>-17.23918</v>
      </c>
      <c r="C5842" s="8" t="n">
        <v>8.67498</v>
      </c>
      <c r="D5842" s="8" t="n">
        <v>-36.92194</v>
      </c>
    </row>
    <row r="5843" customFormat="false" ht="13.5" hidden="false" customHeight="false" outlineLevel="0" collapsed="false">
      <c r="A5843" s="3" t="n">
        <f aca="false">A5842+0.01</f>
        <v>58.349999999997</v>
      </c>
      <c r="B5843" s="8" t="n">
        <v>4.16243</v>
      </c>
      <c r="C5843" s="8" t="n">
        <v>-1.67141</v>
      </c>
      <c r="D5843" s="8" t="n">
        <v>-32.69448</v>
      </c>
    </row>
    <row r="5844" customFormat="false" ht="13.5" hidden="false" customHeight="false" outlineLevel="0" collapsed="false">
      <c r="A5844" s="3" t="n">
        <f aca="false">A5843+0.01</f>
        <v>58.359999999997</v>
      </c>
      <c r="B5844" s="8" t="n">
        <v>-3.29396</v>
      </c>
      <c r="C5844" s="8" t="n">
        <v>8.57617</v>
      </c>
      <c r="D5844" s="8" t="n">
        <v>-10.89046</v>
      </c>
    </row>
    <row r="5845" customFormat="false" ht="13.5" hidden="false" customHeight="false" outlineLevel="0" collapsed="false">
      <c r="A5845" s="3" t="n">
        <f aca="false">A5844+0.01</f>
        <v>58.369999999997</v>
      </c>
      <c r="B5845" s="8" t="n">
        <v>-9.43314</v>
      </c>
      <c r="C5845" s="8" t="n">
        <v>-0.71845</v>
      </c>
      <c r="D5845" s="8" t="n">
        <v>2.99218</v>
      </c>
    </row>
    <row r="5846" customFormat="false" ht="13.5" hidden="false" customHeight="false" outlineLevel="0" collapsed="false">
      <c r="A5846" s="3" t="n">
        <f aca="false">A5845+0.01</f>
        <v>58.379999999997</v>
      </c>
      <c r="B5846" s="8" t="n">
        <v>-3.90968</v>
      </c>
      <c r="C5846" s="8" t="n">
        <v>-45.57967</v>
      </c>
      <c r="D5846" s="8" t="n">
        <v>9.9214</v>
      </c>
    </row>
    <row r="5847" customFormat="false" ht="13.5" hidden="false" customHeight="false" outlineLevel="0" collapsed="false">
      <c r="A5847" s="3" t="n">
        <f aca="false">A5846+0.01</f>
        <v>58.389999999997</v>
      </c>
      <c r="B5847" s="8" t="n">
        <v>-18.92943</v>
      </c>
      <c r="C5847" s="8" t="n">
        <v>-64.28159</v>
      </c>
      <c r="D5847" s="8" t="n">
        <v>12.41482</v>
      </c>
    </row>
    <row r="5848" customFormat="false" ht="13.5" hidden="false" customHeight="false" outlineLevel="0" collapsed="false">
      <c r="A5848" s="3" t="n">
        <f aca="false">A5847+0.01</f>
        <v>58.399999999997</v>
      </c>
      <c r="B5848" s="8" t="n">
        <v>-37.04801</v>
      </c>
      <c r="C5848" s="8" t="n">
        <v>-44.37191</v>
      </c>
      <c r="D5848" s="8" t="n">
        <v>16.34474</v>
      </c>
    </row>
    <row r="5849" customFormat="false" ht="13.5" hidden="false" customHeight="false" outlineLevel="0" collapsed="false">
      <c r="A5849" s="3" t="n">
        <f aca="false">A5848+0.01</f>
        <v>58.409999999997</v>
      </c>
      <c r="B5849" s="8" t="n">
        <v>-23.98263</v>
      </c>
      <c r="C5849" s="8" t="n">
        <v>-25.97575</v>
      </c>
      <c r="D5849" s="8" t="n">
        <v>10.20464</v>
      </c>
    </row>
    <row r="5850" customFormat="false" ht="13.5" hidden="false" customHeight="false" outlineLevel="0" collapsed="false">
      <c r="A5850" s="3" t="n">
        <f aca="false">A5849+0.01</f>
        <v>58.4199999999969</v>
      </c>
      <c r="B5850" s="8" t="n">
        <v>7.33338</v>
      </c>
      <c r="C5850" s="8" t="n">
        <v>-3.3285</v>
      </c>
      <c r="D5850" s="8" t="n">
        <v>-3.96263</v>
      </c>
    </row>
    <row r="5851" customFormat="false" ht="13.5" hidden="false" customHeight="false" outlineLevel="0" collapsed="false">
      <c r="A5851" s="3" t="n">
        <f aca="false">A5850+0.01</f>
        <v>58.4299999999969</v>
      </c>
      <c r="B5851" s="8" t="n">
        <v>12.05716</v>
      </c>
      <c r="C5851" s="8" t="n">
        <v>11.09936</v>
      </c>
      <c r="D5851" s="8" t="n">
        <v>-9.57473</v>
      </c>
    </row>
    <row r="5852" customFormat="false" ht="13.5" hidden="false" customHeight="false" outlineLevel="0" collapsed="false">
      <c r="A5852" s="3" t="n">
        <f aca="false">A5851+0.01</f>
        <v>58.4399999999969</v>
      </c>
      <c r="B5852" s="8" t="n">
        <v>-3.76081</v>
      </c>
      <c r="C5852" s="8" t="n">
        <v>8.1991</v>
      </c>
      <c r="D5852" s="8" t="n">
        <v>-4.34612</v>
      </c>
    </row>
    <row r="5853" customFormat="false" ht="13.5" hidden="false" customHeight="false" outlineLevel="0" collapsed="false">
      <c r="A5853" s="3" t="n">
        <f aca="false">A5852+0.01</f>
        <v>58.4499999999969</v>
      </c>
      <c r="B5853" s="8" t="n">
        <v>-2.45773</v>
      </c>
      <c r="C5853" s="8" t="n">
        <v>4.71601</v>
      </c>
      <c r="D5853" s="8" t="n">
        <v>-11.00362</v>
      </c>
    </row>
    <row r="5854" customFormat="false" ht="13.5" hidden="false" customHeight="false" outlineLevel="0" collapsed="false">
      <c r="A5854" s="3" t="n">
        <f aca="false">A5853+0.01</f>
        <v>58.4599999999969</v>
      </c>
      <c r="B5854" s="8" t="n">
        <v>19.16683</v>
      </c>
      <c r="C5854" s="8" t="n">
        <v>13.66586</v>
      </c>
      <c r="D5854" s="8" t="n">
        <v>-24.65395</v>
      </c>
    </row>
    <row r="5855" customFormat="false" ht="13.5" hidden="false" customHeight="false" outlineLevel="0" collapsed="false">
      <c r="A5855" s="3" t="n">
        <f aca="false">A5854+0.01</f>
        <v>58.4699999999969</v>
      </c>
      <c r="B5855" s="8" t="n">
        <v>23.08094</v>
      </c>
      <c r="C5855" s="8" t="n">
        <v>19.41949</v>
      </c>
      <c r="D5855" s="8" t="n">
        <v>-30.15681</v>
      </c>
    </row>
    <row r="5856" customFormat="false" ht="13.5" hidden="false" customHeight="false" outlineLevel="0" collapsed="false">
      <c r="A5856" s="3" t="n">
        <f aca="false">A5855+0.01</f>
        <v>58.4799999999969</v>
      </c>
      <c r="B5856" s="8" t="n">
        <v>-5.26246</v>
      </c>
      <c r="C5856" s="8" t="n">
        <v>7.20642</v>
      </c>
      <c r="D5856" s="8" t="n">
        <v>-29.14875</v>
      </c>
    </row>
    <row r="5857" customFormat="false" ht="13.5" hidden="false" customHeight="false" outlineLevel="0" collapsed="false">
      <c r="A5857" s="3" t="n">
        <f aca="false">A5856+0.01</f>
        <v>58.4899999999969</v>
      </c>
      <c r="B5857" s="8" t="n">
        <v>-28.62454</v>
      </c>
      <c r="C5857" s="8" t="n">
        <v>1.89805</v>
      </c>
      <c r="D5857" s="8" t="n">
        <v>-24.40044</v>
      </c>
    </row>
    <row r="5858" customFormat="false" ht="13.5" hidden="false" customHeight="false" outlineLevel="0" collapsed="false">
      <c r="A5858" s="3" t="n">
        <f aca="false">A5857+0.01</f>
        <v>58.4999999999969</v>
      </c>
      <c r="B5858" s="8" t="n">
        <v>-32.38441</v>
      </c>
      <c r="C5858" s="8" t="n">
        <v>1.06807</v>
      </c>
      <c r="D5858" s="8" t="n">
        <v>-16.72474</v>
      </c>
    </row>
    <row r="5859" customFormat="false" ht="13.5" hidden="false" customHeight="false" outlineLevel="0" collapsed="false">
      <c r="A5859" s="3" t="n">
        <f aca="false">A5858+0.01</f>
        <v>58.5099999999969</v>
      </c>
      <c r="B5859" s="8" t="n">
        <v>-16.25944</v>
      </c>
      <c r="C5859" s="8" t="n">
        <v>-29.69283</v>
      </c>
      <c r="D5859" s="8" t="n">
        <v>-6.4466</v>
      </c>
    </row>
    <row r="5860" customFormat="false" ht="13.5" hidden="false" customHeight="false" outlineLevel="0" collapsed="false">
      <c r="A5860" s="3" t="n">
        <f aca="false">A5859+0.01</f>
        <v>58.5199999999969</v>
      </c>
      <c r="B5860" s="8" t="n">
        <v>24.78507</v>
      </c>
      <c r="C5860" s="8" t="n">
        <v>-53.80146</v>
      </c>
      <c r="D5860" s="8" t="n">
        <v>1.55798</v>
      </c>
    </row>
    <row r="5861" customFormat="false" ht="13.5" hidden="false" customHeight="false" outlineLevel="0" collapsed="false">
      <c r="A5861" s="3" t="n">
        <f aca="false">A5860+0.01</f>
        <v>58.5299999999969</v>
      </c>
      <c r="B5861" s="8" t="n">
        <v>57.10837</v>
      </c>
      <c r="C5861" s="8" t="n">
        <v>-41.27546</v>
      </c>
      <c r="D5861" s="8" t="n">
        <v>4.51211</v>
      </c>
    </row>
    <row r="5862" customFormat="false" ht="13.5" hidden="false" customHeight="false" outlineLevel="0" collapsed="false">
      <c r="A5862" s="3" t="n">
        <f aca="false">A5861+0.01</f>
        <v>58.5399999999969</v>
      </c>
      <c r="B5862" s="8" t="n">
        <v>62.66935</v>
      </c>
      <c r="C5862" s="8" t="n">
        <v>-28.66092</v>
      </c>
      <c r="D5862" s="8" t="n">
        <v>4.21112</v>
      </c>
    </row>
    <row r="5863" customFormat="false" ht="13.5" hidden="false" customHeight="false" outlineLevel="0" collapsed="false">
      <c r="A5863" s="3" t="n">
        <f aca="false">A5862+0.01</f>
        <v>58.5499999999969</v>
      </c>
      <c r="B5863" s="8" t="n">
        <v>65.3603</v>
      </c>
      <c r="C5863" s="8" t="n">
        <v>-21.00951</v>
      </c>
      <c r="D5863" s="8" t="n">
        <v>0.86243</v>
      </c>
    </row>
    <row r="5864" customFormat="false" ht="13.5" hidden="false" customHeight="false" outlineLevel="0" collapsed="false">
      <c r="A5864" s="3" t="n">
        <f aca="false">A5863+0.01</f>
        <v>58.5599999999969</v>
      </c>
      <c r="B5864" s="8" t="n">
        <v>65.33545</v>
      </c>
      <c r="C5864" s="8" t="n">
        <v>-10.99689</v>
      </c>
      <c r="D5864" s="8" t="n">
        <v>-1.70566</v>
      </c>
    </row>
    <row r="5865" customFormat="false" ht="13.5" hidden="false" customHeight="false" outlineLevel="0" collapsed="false">
      <c r="A5865" s="3" t="n">
        <f aca="false">A5864+0.01</f>
        <v>58.5699999999969</v>
      </c>
      <c r="B5865" s="8" t="n">
        <v>62.9308</v>
      </c>
      <c r="C5865" s="8" t="n">
        <v>-8.11816</v>
      </c>
      <c r="D5865" s="8" t="n">
        <v>-0.97785</v>
      </c>
    </row>
    <row r="5866" customFormat="false" ht="13.5" hidden="false" customHeight="false" outlineLevel="0" collapsed="false">
      <c r="A5866" s="3" t="n">
        <f aca="false">A5865+0.01</f>
        <v>58.5799999999969</v>
      </c>
      <c r="B5866" s="8" t="n">
        <v>46.70373</v>
      </c>
      <c r="C5866" s="8" t="n">
        <v>-14.77881</v>
      </c>
      <c r="D5866" s="8" t="n">
        <v>2.36162</v>
      </c>
    </row>
    <row r="5867" customFormat="false" ht="13.5" hidden="false" customHeight="false" outlineLevel="0" collapsed="false">
      <c r="A5867" s="3" t="n">
        <f aca="false">A5866+0.01</f>
        <v>58.5899999999969</v>
      </c>
      <c r="B5867" s="8" t="n">
        <v>12.50403</v>
      </c>
      <c r="C5867" s="8" t="n">
        <v>-1.67619</v>
      </c>
      <c r="D5867" s="8" t="n">
        <v>6.03227</v>
      </c>
    </row>
    <row r="5868" customFormat="false" ht="13.5" hidden="false" customHeight="false" outlineLevel="0" collapsed="false">
      <c r="A5868" s="3" t="n">
        <f aca="false">A5867+0.01</f>
        <v>58.5999999999969</v>
      </c>
      <c r="B5868" s="8" t="n">
        <v>1.57065</v>
      </c>
      <c r="C5868" s="8" t="n">
        <v>36.32819</v>
      </c>
      <c r="D5868" s="8" t="n">
        <v>6.70131</v>
      </c>
    </row>
    <row r="5869" customFormat="false" ht="13.5" hidden="false" customHeight="false" outlineLevel="0" collapsed="false">
      <c r="A5869" s="3" t="n">
        <f aca="false">A5868+0.01</f>
        <v>58.6099999999969</v>
      </c>
      <c r="B5869" s="8" t="n">
        <v>14.61873</v>
      </c>
      <c r="C5869" s="8" t="n">
        <v>58.99841</v>
      </c>
      <c r="D5869" s="8" t="n">
        <v>3.14659</v>
      </c>
    </row>
    <row r="5870" customFormat="false" ht="13.5" hidden="false" customHeight="false" outlineLevel="0" collapsed="false">
      <c r="A5870" s="3" t="n">
        <f aca="false">A5869+0.01</f>
        <v>58.6199999999969</v>
      </c>
      <c r="B5870" s="8" t="n">
        <v>5.43895</v>
      </c>
      <c r="C5870" s="8" t="n">
        <v>65.01737</v>
      </c>
      <c r="D5870" s="8" t="n">
        <v>0.10074</v>
      </c>
    </row>
    <row r="5871" customFormat="false" ht="13.5" hidden="false" customHeight="false" outlineLevel="0" collapsed="false">
      <c r="A5871" s="3" t="n">
        <f aca="false">A5870+0.01</f>
        <v>58.6299999999969</v>
      </c>
      <c r="B5871" s="8" t="n">
        <v>-23.12277</v>
      </c>
      <c r="C5871" s="8" t="n">
        <v>67.34844</v>
      </c>
      <c r="D5871" s="8" t="n">
        <v>-8.36501</v>
      </c>
    </row>
    <row r="5872" customFormat="false" ht="13.5" hidden="false" customHeight="false" outlineLevel="0" collapsed="false">
      <c r="A5872" s="3" t="n">
        <f aca="false">A5871+0.01</f>
        <v>58.6399999999969</v>
      </c>
      <c r="B5872" s="8" t="n">
        <v>-33.7735</v>
      </c>
      <c r="C5872" s="8" t="n">
        <v>55.92421</v>
      </c>
      <c r="D5872" s="8" t="n">
        <v>-17.63762</v>
      </c>
    </row>
    <row r="5873" customFormat="false" ht="13.5" hidden="false" customHeight="false" outlineLevel="0" collapsed="false">
      <c r="A5873" s="3" t="n">
        <f aca="false">A5872+0.01</f>
        <v>58.6499999999969</v>
      </c>
      <c r="B5873" s="8" t="n">
        <v>-22.13279</v>
      </c>
      <c r="C5873" s="8" t="n">
        <v>35.0898</v>
      </c>
      <c r="D5873" s="8" t="n">
        <v>-16.3039</v>
      </c>
    </row>
    <row r="5874" customFormat="false" ht="13.5" hidden="false" customHeight="false" outlineLevel="0" collapsed="false">
      <c r="A5874" s="3" t="n">
        <f aca="false">A5873+0.01</f>
        <v>58.6599999999969</v>
      </c>
      <c r="B5874" s="8" t="n">
        <v>-9.51769</v>
      </c>
      <c r="C5874" s="8" t="n">
        <v>24.22351</v>
      </c>
      <c r="D5874" s="8" t="n">
        <v>-0.3602</v>
      </c>
    </row>
    <row r="5875" customFormat="false" ht="13.5" hidden="false" customHeight="false" outlineLevel="0" collapsed="false">
      <c r="A5875" s="3" t="n">
        <f aca="false">A5874+0.01</f>
        <v>58.6699999999969</v>
      </c>
      <c r="B5875" s="8" t="n">
        <v>-16.19073</v>
      </c>
      <c r="C5875" s="8" t="n">
        <v>21.72807</v>
      </c>
      <c r="D5875" s="8" t="n">
        <v>11.33785</v>
      </c>
    </row>
    <row r="5876" customFormat="false" ht="13.5" hidden="false" customHeight="false" outlineLevel="0" collapsed="false">
      <c r="A5876" s="3" t="n">
        <f aca="false">A5875+0.01</f>
        <v>58.6799999999969</v>
      </c>
      <c r="B5876" s="8" t="n">
        <v>-37.48391</v>
      </c>
      <c r="C5876" s="8" t="n">
        <v>18.29211</v>
      </c>
      <c r="D5876" s="8" t="n">
        <v>11.08549</v>
      </c>
    </row>
    <row r="5877" customFormat="false" ht="13.5" hidden="false" customHeight="false" outlineLevel="0" collapsed="false">
      <c r="A5877" s="3" t="n">
        <f aca="false">A5876+0.01</f>
        <v>58.6899999999969</v>
      </c>
      <c r="B5877" s="8" t="n">
        <v>-45.59087</v>
      </c>
      <c r="C5877" s="8" t="n">
        <v>13.30889</v>
      </c>
      <c r="D5877" s="8" t="n">
        <v>-0.8693</v>
      </c>
    </row>
    <row r="5878" customFormat="false" ht="13.5" hidden="false" customHeight="false" outlineLevel="0" collapsed="false">
      <c r="A5878" s="3" t="n">
        <f aca="false">A5877+0.01</f>
        <v>58.6999999999969</v>
      </c>
      <c r="B5878" s="8" t="n">
        <v>-35.6806</v>
      </c>
      <c r="C5878" s="8" t="n">
        <v>16.59674</v>
      </c>
      <c r="D5878" s="8" t="n">
        <v>-13.28617</v>
      </c>
    </row>
    <row r="5879" customFormat="false" ht="13.5" hidden="false" customHeight="false" outlineLevel="0" collapsed="false">
      <c r="A5879" s="3" t="n">
        <f aca="false">A5878+0.01</f>
        <v>58.7099999999969</v>
      </c>
      <c r="B5879" s="8" t="n">
        <v>-22.1496</v>
      </c>
      <c r="C5879" s="8" t="n">
        <v>23.51364</v>
      </c>
      <c r="D5879" s="8" t="n">
        <v>-8.89808</v>
      </c>
    </row>
    <row r="5880" customFormat="false" ht="13.5" hidden="false" customHeight="false" outlineLevel="0" collapsed="false">
      <c r="A5880" s="3" t="n">
        <f aca="false">A5879+0.01</f>
        <v>58.7199999999969</v>
      </c>
      <c r="B5880" s="8" t="n">
        <v>-7.1301</v>
      </c>
      <c r="C5880" s="8" t="n">
        <v>4.99379</v>
      </c>
      <c r="D5880" s="8" t="n">
        <v>-1.18803</v>
      </c>
    </row>
    <row r="5881" customFormat="false" ht="13.5" hidden="false" customHeight="false" outlineLevel="0" collapsed="false">
      <c r="A5881" s="3" t="n">
        <f aca="false">A5880+0.01</f>
        <v>58.7299999999969</v>
      </c>
      <c r="B5881" s="8" t="n">
        <v>11.70069</v>
      </c>
      <c r="C5881" s="8" t="n">
        <v>-23.61549</v>
      </c>
      <c r="D5881" s="8" t="n">
        <v>3.29685</v>
      </c>
    </row>
    <row r="5882" customFormat="false" ht="13.5" hidden="false" customHeight="false" outlineLevel="0" collapsed="false">
      <c r="A5882" s="3" t="n">
        <f aca="false">A5881+0.01</f>
        <v>58.7399999999969</v>
      </c>
      <c r="B5882" s="8" t="n">
        <v>19.97431</v>
      </c>
      <c r="C5882" s="8" t="n">
        <v>-15.93059</v>
      </c>
      <c r="D5882" s="8" t="n">
        <v>7.38718</v>
      </c>
    </row>
    <row r="5883" customFormat="false" ht="13.5" hidden="false" customHeight="false" outlineLevel="0" collapsed="false">
      <c r="A5883" s="3" t="n">
        <f aca="false">A5882+0.01</f>
        <v>58.7499999999969</v>
      </c>
      <c r="B5883" s="8" t="n">
        <v>8.00222</v>
      </c>
      <c r="C5883" s="8" t="n">
        <v>2.94623</v>
      </c>
      <c r="D5883" s="8" t="n">
        <v>10.7036</v>
      </c>
    </row>
    <row r="5884" customFormat="false" ht="13.5" hidden="false" customHeight="false" outlineLevel="0" collapsed="false">
      <c r="A5884" s="3" t="n">
        <f aca="false">A5883+0.01</f>
        <v>58.7599999999969</v>
      </c>
      <c r="B5884" s="8" t="n">
        <v>-8.35861</v>
      </c>
      <c r="C5884" s="8" t="n">
        <v>-3.24404</v>
      </c>
      <c r="D5884" s="8" t="n">
        <v>10.25143</v>
      </c>
    </row>
    <row r="5885" customFormat="false" ht="13.5" hidden="false" customHeight="false" outlineLevel="0" collapsed="false">
      <c r="A5885" s="3" t="n">
        <f aca="false">A5884+0.01</f>
        <v>58.7699999999969</v>
      </c>
      <c r="B5885" s="8" t="n">
        <v>-16.17513</v>
      </c>
      <c r="C5885" s="8" t="n">
        <v>-5.97921</v>
      </c>
      <c r="D5885" s="8" t="n">
        <v>-6.75012</v>
      </c>
    </row>
    <row r="5886" customFormat="false" ht="13.5" hidden="false" customHeight="false" outlineLevel="0" collapsed="false">
      <c r="A5886" s="3" t="n">
        <f aca="false">A5885+0.01</f>
        <v>58.7799999999969</v>
      </c>
      <c r="B5886" s="8" t="n">
        <v>-19.72424</v>
      </c>
      <c r="C5886" s="8" t="n">
        <v>0.29647</v>
      </c>
      <c r="D5886" s="8" t="n">
        <v>-24.78601</v>
      </c>
    </row>
    <row r="5887" customFormat="false" ht="13.5" hidden="false" customHeight="false" outlineLevel="0" collapsed="false">
      <c r="A5887" s="3" t="n">
        <f aca="false">A5886+0.01</f>
        <v>58.7899999999969</v>
      </c>
      <c r="B5887" s="8" t="n">
        <v>-19.18795</v>
      </c>
      <c r="C5887" s="8" t="n">
        <v>-8.98546</v>
      </c>
      <c r="D5887" s="8" t="n">
        <v>-24.65119</v>
      </c>
    </row>
    <row r="5888" customFormat="false" ht="13.5" hidden="false" customHeight="false" outlineLevel="0" collapsed="false">
      <c r="A5888" s="3" t="n">
        <f aca="false">A5887+0.01</f>
        <v>58.7999999999969</v>
      </c>
      <c r="B5888" s="8" t="n">
        <v>-8.50895</v>
      </c>
      <c r="C5888" s="8" t="n">
        <v>-21.88615</v>
      </c>
      <c r="D5888" s="8" t="n">
        <v>-18.03033</v>
      </c>
    </row>
    <row r="5889" customFormat="false" ht="13.5" hidden="false" customHeight="false" outlineLevel="0" collapsed="false">
      <c r="A5889" s="3" t="n">
        <f aca="false">A5888+0.01</f>
        <v>58.8099999999969</v>
      </c>
      <c r="B5889" s="8" t="n">
        <v>13.14704</v>
      </c>
      <c r="C5889" s="8" t="n">
        <v>-20.52574</v>
      </c>
      <c r="D5889" s="8" t="n">
        <v>-10.66875</v>
      </c>
    </row>
    <row r="5890" customFormat="false" ht="13.5" hidden="false" customHeight="false" outlineLevel="0" collapsed="false">
      <c r="A5890" s="3" t="n">
        <f aca="false">A5889+0.01</f>
        <v>58.8199999999969</v>
      </c>
      <c r="B5890" s="8" t="n">
        <v>43.4916</v>
      </c>
      <c r="C5890" s="8" t="n">
        <v>-7.13267</v>
      </c>
      <c r="D5890" s="8" t="n">
        <v>2.03943</v>
      </c>
    </row>
    <row r="5891" customFormat="false" ht="13.5" hidden="false" customHeight="false" outlineLevel="0" collapsed="false">
      <c r="A5891" s="3" t="n">
        <f aca="false">A5890+0.01</f>
        <v>58.8299999999969</v>
      </c>
      <c r="B5891" s="8" t="n">
        <v>60.63311</v>
      </c>
      <c r="C5891" s="8" t="n">
        <v>-3.01651</v>
      </c>
      <c r="D5891" s="8" t="n">
        <v>16.03776</v>
      </c>
    </row>
    <row r="5892" customFormat="false" ht="13.5" hidden="false" customHeight="false" outlineLevel="0" collapsed="false">
      <c r="A5892" s="3" t="n">
        <f aca="false">A5891+0.01</f>
        <v>58.8399999999969</v>
      </c>
      <c r="B5892" s="8" t="n">
        <v>43.00233</v>
      </c>
      <c r="C5892" s="8" t="n">
        <v>-12.9052</v>
      </c>
      <c r="D5892" s="8" t="n">
        <v>20.41064</v>
      </c>
    </row>
    <row r="5893" customFormat="false" ht="13.5" hidden="false" customHeight="false" outlineLevel="0" collapsed="false">
      <c r="A5893" s="3" t="n">
        <f aca="false">A5892+0.01</f>
        <v>58.8499999999969</v>
      </c>
      <c r="B5893" s="8" t="n">
        <v>3.16125</v>
      </c>
      <c r="C5893" s="8" t="n">
        <v>3.60514</v>
      </c>
      <c r="D5893" s="8" t="n">
        <v>21.39128</v>
      </c>
    </row>
    <row r="5894" customFormat="false" ht="13.5" hidden="false" customHeight="false" outlineLevel="0" collapsed="false">
      <c r="A5894" s="3" t="n">
        <f aca="false">A5893+0.01</f>
        <v>58.8599999999969</v>
      </c>
      <c r="B5894" s="8" t="n">
        <v>-39.31207</v>
      </c>
      <c r="C5894" s="8" t="n">
        <v>36.92728</v>
      </c>
      <c r="D5894" s="8" t="n">
        <v>16.30073</v>
      </c>
    </row>
    <row r="5895" customFormat="false" ht="13.5" hidden="false" customHeight="false" outlineLevel="0" collapsed="false">
      <c r="A5895" s="3" t="n">
        <f aca="false">A5894+0.01</f>
        <v>58.8699999999969</v>
      </c>
      <c r="B5895" s="8" t="n">
        <v>-55.00724</v>
      </c>
      <c r="C5895" s="8" t="n">
        <v>39.48254</v>
      </c>
      <c r="D5895" s="8" t="n">
        <v>6.67112</v>
      </c>
    </row>
    <row r="5896" customFormat="false" ht="13.5" hidden="false" customHeight="false" outlineLevel="0" collapsed="false">
      <c r="A5896" s="3" t="n">
        <f aca="false">A5895+0.01</f>
        <v>58.8799999999969</v>
      </c>
      <c r="B5896" s="8" t="n">
        <v>-36.25978</v>
      </c>
      <c r="C5896" s="8" t="n">
        <v>29.28832</v>
      </c>
      <c r="D5896" s="8" t="n">
        <v>7.85503</v>
      </c>
    </row>
    <row r="5897" customFormat="false" ht="13.5" hidden="false" customHeight="false" outlineLevel="0" collapsed="false">
      <c r="A5897" s="3" t="n">
        <f aca="false">A5896+0.01</f>
        <v>58.8899999999969</v>
      </c>
      <c r="B5897" s="8" t="n">
        <v>-13.50538</v>
      </c>
      <c r="C5897" s="8" t="n">
        <v>35.79488</v>
      </c>
      <c r="D5897" s="8" t="n">
        <v>11.3314</v>
      </c>
    </row>
    <row r="5898" customFormat="false" ht="13.5" hidden="false" customHeight="false" outlineLevel="0" collapsed="false">
      <c r="A5898" s="3" t="n">
        <f aca="false">A5897+0.01</f>
        <v>58.8999999999969</v>
      </c>
      <c r="B5898" s="8" t="n">
        <v>2.24851</v>
      </c>
      <c r="C5898" s="8" t="n">
        <v>31.56938</v>
      </c>
      <c r="D5898" s="8" t="n">
        <v>7.1256</v>
      </c>
    </row>
    <row r="5899" customFormat="false" ht="13.5" hidden="false" customHeight="false" outlineLevel="0" collapsed="false">
      <c r="A5899" s="3" t="n">
        <f aca="false">A5898+0.01</f>
        <v>58.9099999999969</v>
      </c>
      <c r="B5899" s="8" t="n">
        <v>17.58525</v>
      </c>
      <c r="C5899" s="8" t="n">
        <v>2.67372</v>
      </c>
      <c r="D5899" s="8" t="n">
        <v>0.12886</v>
      </c>
    </row>
    <row r="5900" customFormat="false" ht="13.5" hidden="false" customHeight="false" outlineLevel="0" collapsed="false">
      <c r="A5900" s="3" t="n">
        <f aca="false">A5899+0.01</f>
        <v>58.9199999999969</v>
      </c>
      <c r="B5900" s="8" t="n">
        <v>26.90318</v>
      </c>
      <c r="C5900" s="8" t="n">
        <v>-14.87547</v>
      </c>
      <c r="D5900" s="8" t="n">
        <v>4.60499</v>
      </c>
    </row>
    <row r="5901" customFormat="false" ht="13.5" hidden="false" customHeight="false" outlineLevel="0" collapsed="false">
      <c r="A5901" s="3" t="n">
        <f aca="false">A5900+0.01</f>
        <v>58.9299999999968</v>
      </c>
      <c r="B5901" s="8" t="n">
        <v>25.85716</v>
      </c>
      <c r="C5901" s="8" t="n">
        <v>-13.92897</v>
      </c>
      <c r="D5901" s="8" t="n">
        <v>8.9698</v>
      </c>
    </row>
    <row r="5902" customFormat="false" ht="13.5" hidden="false" customHeight="false" outlineLevel="0" collapsed="false">
      <c r="A5902" s="3" t="n">
        <f aca="false">A5901+0.01</f>
        <v>58.9399999999968</v>
      </c>
      <c r="B5902" s="8" t="n">
        <v>25.1625</v>
      </c>
      <c r="C5902" s="8" t="n">
        <v>-16.70434</v>
      </c>
      <c r="D5902" s="8" t="n">
        <v>1.77808</v>
      </c>
    </row>
    <row r="5903" customFormat="false" ht="13.5" hidden="false" customHeight="false" outlineLevel="0" collapsed="false">
      <c r="A5903" s="3" t="n">
        <f aca="false">A5902+0.01</f>
        <v>58.9499999999968</v>
      </c>
      <c r="B5903" s="8" t="n">
        <v>40.43906</v>
      </c>
      <c r="C5903" s="8" t="n">
        <v>-21.63086</v>
      </c>
      <c r="D5903" s="8" t="n">
        <v>-5.12925</v>
      </c>
    </row>
    <row r="5904" customFormat="false" ht="13.5" hidden="false" customHeight="false" outlineLevel="0" collapsed="false">
      <c r="A5904" s="3" t="n">
        <f aca="false">A5903+0.01</f>
        <v>58.9599999999968</v>
      </c>
      <c r="B5904" s="8" t="n">
        <v>67.02277</v>
      </c>
      <c r="C5904" s="8" t="n">
        <v>-18.82463</v>
      </c>
      <c r="D5904" s="8" t="n">
        <v>1.88363</v>
      </c>
    </row>
    <row r="5905" customFormat="false" ht="13.5" hidden="false" customHeight="false" outlineLevel="0" collapsed="false">
      <c r="A5905" s="3" t="n">
        <f aca="false">A5904+0.01</f>
        <v>58.9699999999968</v>
      </c>
      <c r="B5905" s="8" t="n">
        <v>63.42225</v>
      </c>
      <c r="C5905" s="8" t="n">
        <v>-2.13245</v>
      </c>
      <c r="D5905" s="8" t="n">
        <v>15.81121</v>
      </c>
    </row>
    <row r="5906" customFormat="false" ht="13.5" hidden="false" customHeight="false" outlineLevel="0" collapsed="false">
      <c r="A5906" s="3" t="n">
        <f aca="false">A5905+0.01</f>
        <v>58.9799999999968</v>
      </c>
      <c r="B5906" s="8" t="n">
        <v>20.98354</v>
      </c>
      <c r="C5906" s="8" t="n">
        <v>20.65979</v>
      </c>
      <c r="D5906" s="8" t="n">
        <v>11.87507</v>
      </c>
    </row>
    <row r="5907" customFormat="false" ht="13.5" hidden="false" customHeight="false" outlineLevel="0" collapsed="false">
      <c r="A5907" s="3" t="n">
        <f aca="false">A5906+0.01</f>
        <v>58.9899999999968</v>
      </c>
      <c r="B5907" s="8" t="n">
        <v>1.21223</v>
      </c>
      <c r="C5907" s="8" t="n">
        <v>23.25739</v>
      </c>
      <c r="D5907" s="8" t="n">
        <v>3.0786</v>
      </c>
    </row>
    <row r="5908" customFormat="false" ht="13.5" hidden="false" customHeight="false" outlineLevel="0" collapsed="false">
      <c r="A5908" s="3" t="n">
        <f aca="false">A5907+0.01</f>
        <v>58.9999999999968</v>
      </c>
      <c r="B5908" s="8" t="n">
        <v>17.99703</v>
      </c>
      <c r="C5908" s="8" t="n">
        <v>13.48259</v>
      </c>
      <c r="D5908" s="8" t="n">
        <v>4.72322</v>
      </c>
    </row>
    <row r="5909" customFormat="false" ht="13.5" hidden="false" customHeight="false" outlineLevel="0" collapsed="false">
      <c r="A5909" s="3" t="n">
        <f aca="false">A5908+0.01</f>
        <v>59.0099999999968</v>
      </c>
      <c r="B5909" s="8" t="n">
        <v>-1.38223</v>
      </c>
      <c r="C5909" s="8" t="n">
        <v>16.72523</v>
      </c>
      <c r="D5909" s="8" t="n">
        <v>-3.4715</v>
      </c>
    </row>
    <row r="5910" customFormat="false" ht="13.5" hidden="false" customHeight="false" outlineLevel="0" collapsed="false">
      <c r="A5910" s="3" t="n">
        <f aca="false">A5909+0.01</f>
        <v>59.0199999999968</v>
      </c>
      <c r="B5910" s="8" t="n">
        <v>-48.24502</v>
      </c>
      <c r="C5910" s="8" t="n">
        <v>25.51214</v>
      </c>
      <c r="D5910" s="8" t="n">
        <v>-17.0066</v>
      </c>
    </row>
    <row r="5911" customFormat="false" ht="13.5" hidden="false" customHeight="false" outlineLevel="0" collapsed="false">
      <c r="A5911" s="3" t="n">
        <f aca="false">A5910+0.01</f>
        <v>59.0299999999968</v>
      </c>
      <c r="B5911" s="8" t="n">
        <v>-45.62278</v>
      </c>
      <c r="C5911" s="8" t="n">
        <v>17.5753</v>
      </c>
      <c r="D5911" s="8" t="n">
        <v>-9.93449</v>
      </c>
    </row>
    <row r="5912" customFormat="false" ht="13.5" hidden="false" customHeight="false" outlineLevel="0" collapsed="false">
      <c r="A5912" s="3" t="n">
        <f aca="false">A5911+0.01</f>
        <v>59.0399999999968</v>
      </c>
      <c r="B5912" s="8" t="n">
        <v>-14.12427</v>
      </c>
      <c r="C5912" s="8" t="n">
        <v>12.89593</v>
      </c>
      <c r="D5912" s="8" t="n">
        <v>0.0475</v>
      </c>
    </row>
    <row r="5913" customFormat="false" ht="13.5" hidden="false" customHeight="false" outlineLevel="0" collapsed="false">
      <c r="A5913" s="3" t="n">
        <f aca="false">A5912+0.01</f>
        <v>59.0499999999968</v>
      </c>
      <c r="B5913" s="8" t="n">
        <v>-11.59876</v>
      </c>
      <c r="C5913" s="8" t="n">
        <v>38.43842</v>
      </c>
      <c r="D5913" s="8" t="n">
        <v>2.88086</v>
      </c>
    </row>
    <row r="5914" customFormat="false" ht="13.5" hidden="false" customHeight="false" outlineLevel="0" collapsed="false">
      <c r="A5914" s="3" t="n">
        <f aca="false">A5913+0.01</f>
        <v>59.0599999999968</v>
      </c>
      <c r="B5914" s="8" t="n">
        <v>-6.66349</v>
      </c>
      <c r="C5914" s="8" t="n">
        <v>45.07419</v>
      </c>
      <c r="D5914" s="8" t="n">
        <v>-0.77135</v>
      </c>
    </row>
    <row r="5915" customFormat="false" ht="13.5" hidden="false" customHeight="false" outlineLevel="0" collapsed="false">
      <c r="A5915" s="3" t="n">
        <f aca="false">A5914+0.01</f>
        <v>59.0699999999968</v>
      </c>
      <c r="B5915" s="8" t="n">
        <v>31.01953</v>
      </c>
      <c r="C5915" s="8" t="n">
        <v>9.47003</v>
      </c>
      <c r="D5915" s="8" t="n">
        <v>-10.67889</v>
      </c>
    </row>
    <row r="5916" customFormat="false" ht="13.5" hidden="false" customHeight="false" outlineLevel="0" collapsed="false">
      <c r="A5916" s="3" t="n">
        <f aca="false">A5915+0.01</f>
        <v>59.0799999999968</v>
      </c>
      <c r="B5916" s="8" t="n">
        <v>39.53778</v>
      </c>
      <c r="C5916" s="8" t="n">
        <v>-21.42845</v>
      </c>
      <c r="D5916" s="8" t="n">
        <v>-10.36753</v>
      </c>
    </row>
    <row r="5917" customFormat="false" ht="13.5" hidden="false" customHeight="false" outlineLevel="0" collapsed="false">
      <c r="A5917" s="3" t="n">
        <f aca="false">A5916+0.01</f>
        <v>59.0899999999968</v>
      </c>
      <c r="B5917" s="8" t="n">
        <v>-6.5787</v>
      </c>
      <c r="C5917" s="8" t="n">
        <v>-26.86195</v>
      </c>
      <c r="D5917" s="8" t="n">
        <v>0.65778</v>
      </c>
    </row>
    <row r="5918" customFormat="false" ht="13.5" hidden="false" customHeight="false" outlineLevel="0" collapsed="false">
      <c r="A5918" s="3" t="n">
        <f aca="false">A5917+0.01</f>
        <v>59.0999999999968</v>
      </c>
      <c r="B5918" s="8" t="n">
        <v>-31.83058</v>
      </c>
      <c r="C5918" s="8" t="n">
        <v>-35.82161</v>
      </c>
      <c r="D5918" s="8" t="n">
        <v>3.39941</v>
      </c>
    </row>
    <row r="5919" customFormat="false" ht="13.5" hidden="false" customHeight="false" outlineLevel="0" collapsed="false">
      <c r="A5919" s="3" t="n">
        <f aca="false">A5918+0.01</f>
        <v>59.1099999999968</v>
      </c>
      <c r="B5919" s="8" t="n">
        <v>-14.57504</v>
      </c>
      <c r="C5919" s="8" t="n">
        <v>-43.83525</v>
      </c>
      <c r="D5919" s="8" t="n">
        <v>0.69281</v>
      </c>
    </row>
    <row r="5920" customFormat="false" ht="13.5" hidden="false" customHeight="false" outlineLevel="0" collapsed="false">
      <c r="A5920" s="3" t="n">
        <f aca="false">A5919+0.01</f>
        <v>59.1199999999968</v>
      </c>
      <c r="B5920" s="8" t="n">
        <v>-10.57199</v>
      </c>
      <c r="C5920" s="8" t="n">
        <v>-26.87822</v>
      </c>
      <c r="D5920" s="8" t="n">
        <v>-6.97529</v>
      </c>
    </row>
    <row r="5921" customFormat="false" ht="13.5" hidden="false" customHeight="false" outlineLevel="0" collapsed="false">
      <c r="A5921" s="3" t="n">
        <f aca="false">A5920+0.01</f>
        <v>59.1299999999968</v>
      </c>
      <c r="B5921" s="8" t="n">
        <v>-17.5842</v>
      </c>
      <c r="C5921" s="8" t="n">
        <v>-4.38912</v>
      </c>
      <c r="D5921" s="8" t="n">
        <v>-14.81555</v>
      </c>
    </row>
    <row r="5922" customFormat="false" ht="13.5" hidden="false" customHeight="false" outlineLevel="0" collapsed="false">
      <c r="A5922" s="3" t="n">
        <f aca="false">A5921+0.01</f>
        <v>59.1399999999968</v>
      </c>
      <c r="B5922" s="8" t="n">
        <v>-6.12745</v>
      </c>
      <c r="C5922" s="8" t="n">
        <v>-2.14729</v>
      </c>
      <c r="D5922" s="8" t="n">
        <v>-13.0663</v>
      </c>
    </row>
    <row r="5923" customFormat="false" ht="13.5" hidden="false" customHeight="false" outlineLevel="0" collapsed="false">
      <c r="A5923" s="3" t="n">
        <f aca="false">A5922+0.01</f>
        <v>59.1499999999968</v>
      </c>
      <c r="B5923" s="8" t="n">
        <v>9.04191</v>
      </c>
      <c r="C5923" s="8" t="n">
        <v>-5.72895</v>
      </c>
      <c r="D5923" s="8" t="n">
        <v>-9.09098</v>
      </c>
    </row>
    <row r="5924" customFormat="false" ht="13.5" hidden="false" customHeight="false" outlineLevel="0" collapsed="false">
      <c r="A5924" s="3" t="n">
        <f aca="false">A5923+0.01</f>
        <v>59.1599999999968</v>
      </c>
      <c r="B5924" s="8" t="n">
        <v>16.73075</v>
      </c>
      <c r="C5924" s="8" t="n">
        <v>-8.47657</v>
      </c>
      <c r="D5924" s="8" t="n">
        <v>-5.26845</v>
      </c>
    </row>
    <row r="5925" customFormat="false" ht="13.5" hidden="false" customHeight="false" outlineLevel="0" collapsed="false">
      <c r="A5925" s="3" t="n">
        <f aca="false">A5924+0.01</f>
        <v>59.1699999999968</v>
      </c>
      <c r="B5925" s="8" t="n">
        <v>24.73366</v>
      </c>
      <c r="C5925" s="8" t="n">
        <v>-16.68711</v>
      </c>
      <c r="D5925" s="8" t="n">
        <v>4.56051</v>
      </c>
    </row>
    <row r="5926" customFormat="false" ht="13.5" hidden="false" customHeight="false" outlineLevel="0" collapsed="false">
      <c r="A5926" s="3" t="n">
        <f aca="false">A5925+0.01</f>
        <v>59.1799999999968</v>
      </c>
      <c r="B5926" s="8" t="n">
        <v>17.2875</v>
      </c>
      <c r="C5926" s="8" t="n">
        <v>-22.52783</v>
      </c>
      <c r="D5926" s="8" t="n">
        <v>5.25928</v>
      </c>
    </row>
    <row r="5927" customFormat="false" ht="13.5" hidden="false" customHeight="false" outlineLevel="0" collapsed="false">
      <c r="A5927" s="3" t="n">
        <f aca="false">A5926+0.01</f>
        <v>59.1899999999968</v>
      </c>
      <c r="B5927" s="8" t="n">
        <v>-6.84014</v>
      </c>
      <c r="C5927" s="8" t="n">
        <v>-6.18808</v>
      </c>
      <c r="D5927" s="8" t="n">
        <v>3.01015</v>
      </c>
    </row>
    <row r="5928" customFormat="false" ht="13.5" hidden="false" customHeight="false" outlineLevel="0" collapsed="false">
      <c r="A5928" s="3" t="n">
        <f aca="false">A5927+0.01</f>
        <v>59.1999999999968</v>
      </c>
      <c r="B5928" s="8" t="n">
        <v>-12.44961</v>
      </c>
      <c r="C5928" s="8" t="n">
        <v>21.90464</v>
      </c>
      <c r="D5928" s="8" t="n">
        <v>2.79951</v>
      </c>
    </row>
    <row r="5929" customFormat="false" ht="13.5" hidden="false" customHeight="false" outlineLevel="0" collapsed="false">
      <c r="A5929" s="3" t="n">
        <f aca="false">A5928+0.01</f>
        <v>59.2099999999968</v>
      </c>
      <c r="B5929" s="8" t="n">
        <v>-0.38299</v>
      </c>
      <c r="C5929" s="8" t="n">
        <v>33.99137</v>
      </c>
      <c r="D5929" s="8" t="n">
        <v>-2.57406</v>
      </c>
    </row>
    <row r="5930" customFormat="false" ht="13.5" hidden="false" customHeight="false" outlineLevel="0" collapsed="false">
      <c r="A5930" s="3" t="n">
        <f aca="false">A5929+0.01</f>
        <v>59.2199999999968</v>
      </c>
      <c r="B5930" s="8" t="n">
        <v>15.12164</v>
      </c>
      <c r="C5930" s="8" t="n">
        <v>23.72203</v>
      </c>
      <c r="D5930" s="8" t="n">
        <v>-10.9679</v>
      </c>
    </row>
    <row r="5931" customFormat="false" ht="13.5" hidden="false" customHeight="false" outlineLevel="0" collapsed="false">
      <c r="A5931" s="3" t="n">
        <f aca="false">A5930+0.01</f>
        <v>59.2299999999968</v>
      </c>
      <c r="B5931" s="8" t="n">
        <v>34.83373</v>
      </c>
      <c r="C5931" s="8" t="n">
        <v>8.79221</v>
      </c>
      <c r="D5931" s="8" t="n">
        <v>-2.82596</v>
      </c>
    </row>
    <row r="5932" customFormat="false" ht="13.5" hidden="false" customHeight="false" outlineLevel="0" collapsed="false">
      <c r="A5932" s="3" t="n">
        <f aca="false">A5931+0.01</f>
        <v>59.2399999999968</v>
      </c>
      <c r="B5932" s="8" t="n">
        <v>43.11174</v>
      </c>
      <c r="C5932" s="8" t="n">
        <v>8.54195</v>
      </c>
      <c r="D5932" s="8" t="n">
        <v>10.01289</v>
      </c>
    </row>
    <row r="5933" customFormat="false" ht="13.5" hidden="false" customHeight="false" outlineLevel="0" collapsed="false">
      <c r="A5933" s="3" t="n">
        <f aca="false">A5932+0.01</f>
        <v>59.2499999999968</v>
      </c>
      <c r="B5933" s="8" t="n">
        <v>18.58547</v>
      </c>
      <c r="C5933" s="8" t="n">
        <v>26.02534</v>
      </c>
      <c r="D5933" s="8" t="n">
        <v>0.69166</v>
      </c>
    </row>
    <row r="5934" customFormat="false" ht="13.5" hidden="false" customHeight="false" outlineLevel="0" collapsed="false">
      <c r="A5934" s="3" t="n">
        <f aca="false">A5933+0.01</f>
        <v>59.2599999999968</v>
      </c>
      <c r="B5934" s="8" t="n">
        <v>-15.75921</v>
      </c>
      <c r="C5934" s="8" t="n">
        <v>34.82542</v>
      </c>
      <c r="D5934" s="8" t="n">
        <v>-18.16884</v>
      </c>
    </row>
    <row r="5935" customFormat="false" ht="13.5" hidden="false" customHeight="false" outlineLevel="0" collapsed="false">
      <c r="A5935" s="3" t="n">
        <f aca="false">A5934+0.01</f>
        <v>59.2699999999968</v>
      </c>
      <c r="B5935" s="8" t="n">
        <v>-24.48359</v>
      </c>
      <c r="C5935" s="8" t="n">
        <v>25.14392</v>
      </c>
      <c r="D5935" s="8" t="n">
        <v>-27.32161</v>
      </c>
    </row>
    <row r="5936" customFormat="false" ht="13.5" hidden="false" customHeight="false" outlineLevel="0" collapsed="false">
      <c r="A5936" s="3" t="n">
        <f aca="false">A5935+0.01</f>
        <v>59.2799999999968</v>
      </c>
      <c r="B5936" s="8" t="n">
        <v>-18.87997</v>
      </c>
      <c r="C5936" s="8" t="n">
        <v>0.61708</v>
      </c>
      <c r="D5936" s="8" t="n">
        <v>-23.46751</v>
      </c>
    </row>
    <row r="5937" customFormat="false" ht="13.5" hidden="false" customHeight="false" outlineLevel="0" collapsed="false">
      <c r="A5937" s="3" t="n">
        <f aca="false">A5936+0.01</f>
        <v>59.2899999999968</v>
      </c>
      <c r="B5937" s="8" t="n">
        <v>-11.71426</v>
      </c>
      <c r="C5937" s="8" t="n">
        <v>-17.33741</v>
      </c>
      <c r="D5937" s="8" t="n">
        <v>-5.45398</v>
      </c>
    </row>
    <row r="5938" customFormat="false" ht="13.5" hidden="false" customHeight="false" outlineLevel="0" collapsed="false">
      <c r="A5938" s="3" t="n">
        <f aca="false">A5937+0.01</f>
        <v>59.2999999999968</v>
      </c>
      <c r="B5938" s="8" t="n">
        <v>-1.99234</v>
      </c>
      <c r="C5938" s="8" t="n">
        <v>-13.50692</v>
      </c>
      <c r="D5938" s="8" t="n">
        <v>14.47958</v>
      </c>
    </row>
    <row r="5939" customFormat="false" ht="13.5" hidden="false" customHeight="false" outlineLevel="0" collapsed="false">
      <c r="A5939" s="3" t="n">
        <f aca="false">A5938+0.01</f>
        <v>59.3099999999968</v>
      </c>
      <c r="B5939" s="8" t="n">
        <v>-8.56645</v>
      </c>
      <c r="C5939" s="8" t="n">
        <v>-19.09116</v>
      </c>
      <c r="D5939" s="8" t="n">
        <v>9.42659</v>
      </c>
    </row>
    <row r="5940" customFormat="false" ht="13.5" hidden="false" customHeight="false" outlineLevel="0" collapsed="false">
      <c r="A5940" s="3" t="n">
        <f aca="false">A5939+0.01</f>
        <v>59.3199999999968</v>
      </c>
      <c r="B5940" s="8" t="n">
        <v>-21.73758</v>
      </c>
      <c r="C5940" s="8" t="n">
        <v>-18.13749</v>
      </c>
      <c r="D5940" s="8" t="n">
        <v>0.98619</v>
      </c>
    </row>
    <row r="5941" customFormat="false" ht="13.5" hidden="false" customHeight="false" outlineLevel="0" collapsed="false">
      <c r="A5941" s="3" t="n">
        <f aca="false">A5940+0.01</f>
        <v>59.3299999999968</v>
      </c>
      <c r="B5941" s="8" t="n">
        <v>-28.89281</v>
      </c>
      <c r="C5941" s="8" t="n">
        <v>8.4374</v>
      </c>
      <c r="D5941" s="8" t="n">
        <v>2.12885</v>
      </c>
    </row>
    <row r="5942" customFormat="false" ht="13.5" hidden="false" customHeight="false" outlineLevel="0" collapsed="false">
      <c r="A5942" s="3" t="n">
        <f aca="false">A5941+0.01</f>
        <v>59.3399999999968</v>
      </c>
      <c r="B5942" s="8" t="n">
        <v>-24.8425</v>
      </c>
      <c r="C5942" s="8" t="n">
        <v>26.32465</v>
      </c>
      <c r="D5942" s="8" t="n">
        <v>-5.24402</v>
      </c>
    </row>
    <row r="5943" customFormat="false" ht="13.5" hidden="false" customHeight="false" outlineLevel="0" collapsed="false">
      <c r="A5943" s="3" t="n">
        <f aca="false">A5942+0.01</f>
        <v>59.3499999999968</v>
      </c>
      <c r="B5943" s="8" t="n">
        <v>-10.74475</v>
      </c>
      <c r="C5943" s="8" t="n">
        <v>8.73216</v>
      </c>
      <c r="D5943" s="8" t="n">
        <v>-18.83927</v>
      </c>
    </row>
    <row r="5944" customFormat="false" ht="13.5" hidden="false" customHeight="false" outlineLevel="0" collapsed="false">
      <c r="A5944" s="3" t="n">
        <f aca="false">A5943+0.01</f>
        <v>59.3599999999968</v>
      </c>
      <c r="B5944" s="8" t="n">
        <v>-12.40356</v>
      </c>
      <c r="C5944" s="8" t="n">
        <v>-17.98675</v>
      </c>
      <c r="D5944" s="8" t="n">
        <v>-17.20272</v>
      </c>
    </row>
    <row r="5945" customFormat="false" ht="13.5" hidden="false" customHeight="false" outlineLevel="0" collapsed="false">
      <c r="A5945" s="3" t="n">
        <f aca="false">A5944+0.01</f>
        <v>59.3699999999968</v>
      </c>
      <c r="B5945" s="8" t="n">
        <v>-11.5398</v>
      </c>
      <c r="C5945" s="8" t="n">
        <v>-12.6645</v>
      </c>
      <c r="D5945" s="8" t="n">
        <v>7.1339</v>
      </c>
    </row>
    <row r="5946" customFormat="false" ht="13.5" hidden="false" customHeight="false" outlineLevel="0" collapsed="false">
      <c r="A5946" s="3" t="n">
        <f aca="false">A5945+0.01</f>
        <v>59.3799999999968</v>
      </c>
      <c r="B5946" s="8" t="n">
        <v>11.15636</v>
      </c>
      <c r="C5946" s="8" t="n">
        <v>9.92772</v>
      </c>
      <c r="D5946" s="8" t="n">
        <v>31.87891</v>
      </c>
    </row>
    <row r="5947" customFormat="false" ht="13.5" hidden="false" customHeight="false" outlineLevel="0" collapsed="false">
      <c r="A5947" s="3" t="n">
        <f aca="false">A5946+0.01</f>
        <v>59.3899999999968</v>
      </c>
      <c r="B5947" s="8" t="n">
        <v>16.41887</v>
      </c>
      <c r="C5947" s="8" t="n">
        <v>9.33772</v>
      </c>
      <c r="D5947" s="8" t="n">
        <v>38.09737</v>
      </c>
    </row>
    <row r="5948" customFormat="false" ht="13.5" hidden="false" customHeight="false" outlineLevel="0" collapsed="false">
      <c r="A5948" s="3" t="n">
        <f aca="false">A5947+0.01</f>
        <v>59.3999999999968</v>
      </c>
      <c r="B5948" s="8" t="n">
        <v>-2.66995</v>
      </c>
      <c r="C5948" s="8" t="n">
        <v>-7.03026</v>
      </c>
      <c r="D5948" s="8" t="n">
        <v>23.95384</v>
      </c>
    </row>
    <row r="5949" customFormat="false" ht="13.5" hidden="false" customHeight="false" outlineLevel="0" collapsed="false">
      <c r="A5949" s="3" t="n">
        <f aca="false">A5948+0.01</f>
        <v>59.4099999999968</v>
      </c>
      <c r="B5949" s="8" t="n">
        <v>-3.90237</v>
      </c>
      <c r="C5949" s="8" t="n">
        <v>-6.4393</v>
      </c>
      <c r="D5949" s="8" t="n">
        <v>12.21201</v>
      </c>
    </row>
    <row r="5950" customFormat="false" ht="13.5" hidden="false" customHeight="false" outlineLevel="0" collapsed="false">
      <c r="A5950" s="3" t="n">
        <f aca="false">A5949+0.01</f>
        <v>59.4199999999968</v>
      </c>
      <c r="B5950" s="8" t="n">
        <v>3.3474</v>
      </c>
      <c r="C5950" s="8" t="n">
        <v>0.82762</v>
      </c>
      <c r="D5950" s="8" t="n">
        <v>27.12968</v>
      </c>
    </row>
    <row r="5951" customFormat="false" ht="13.5" hidden="false" customHeight="false" outlineLevel="0" collapsed="false">
      <c r="A5951" s="3" t="n">
        <f aca="false">A5950+0.01</f>
        <v>59.4299999999967</v>
      </c>
      <c r="B5951" s="8" t="n">
        <v>-7.6196</v>
      </c>
      <c r="C5951" s="8" t="n">
        <v>-2.54685</v>
      </c>
      <c r="D5951" s="8" t="n">
        <v>33.69246</v>
      </c>
    </row>
    <row r="5952" customFormat="false" ht="13.5" hidden="false" customHeight="false" outlineLevel="0" collapsed="false">
      <c r="A5952" s="3" t="n">
        <f aca="false">A5951+0.01</f>
        <v>59.4399999999967</v>
      </c>
      <c r="B5952" s="8" t="n">
        <v>-20.50808</v>
      </c>
      <c r="C5952" s="8" t="n">
        <v>-5.87538</v>
      </c>
      <c r="D5952" s="8" t="n">
        <v>22.74896</v>
      </c>
    </row>
    <row r="5953" customFormat="false" ht="13.5" hidden="false" customHeight="false" outlineLevel="0" collapsed="false">
      <c r="A5953" s="3" t="n">
        <f aca="false">A5952+0.01</f>
        <v>59.4499999999967</v>
      </c>
      <c r="B5953" s="8" t="n">
        <v>-21.08287</v>
      </c>
      <c r="C5953" s="8" t="n">
        <v>2.40384</v>
      </c>
      <c r="D5953" s="8" t="n">
        <v>1.4946</v>
      </c>
    </row>
    <row r="5954" customFormat="false" ht="13.5" hidden="false" customHeight="false" outlineLevel="0" collapsed="false">
      <c r="A5954" s="3" t="n">
        <f aca="false">A5953+0.01</f>
        <v>59.4599999999967</v>
      </c>
      <c r="B5954" s="8" t="n">
        <v>-19.01471</v>
      </c>
      <c r="C5954" s="8" t="n">
        <v>20.53873</v>
      </c>
      <c r="D5954" s="8" t="n">
        <v>-11.0942</v>
      </c>
    </row>
    <row r="5955" customFormat="false" ht="13.5" hidden="false" customHeight="false" outlineLevel="0" collapsed="false">
      <c r="A5955" s="3" t="n">
        <f aca="false">A5954+0.01</f>
        <v>59.4699999999967</v>
      </c>
      <c r="B5955" s="8" t="n">
        <v>-18.34953</v>
      </c>
      <c r="C5955" s="8" t="n">
        <v>20.36048</v>
      </c>
      <c r="D5955" s="8" t="n">
        <v>-4.84785</v>
      </c>
    </row>
    <row r="5956" customFormat="false" ht="13.5" hidden="false" customHeight="false" outlineLevel="0" collapsed="false">
      <c r="A5956" s="3" t="n">
        <f aca="false">A5955+0.01</f>
        <v>59.4799999999967</v>
      </c>
      <c r="B5956" s="8" t="n">
        <v>3.51699</v>
      </c>
      <c r="C5956" s="8" t="n">
        <v>2.43135</v>
      </c>
      <c r="D5956" s="8" t="n">
        <v>8.10762</v>
      </c>
    </row>
    <row r="5957" customFormat="false" ht="13.5" hidden="false" customHeight="false" outlineLevel="0" collapsed="false">
      <c r="A5957" s="3" t="n">
        <f aca="false">A5956+0.01</f>
        <v>59.4899999999967</v>
      </c>
      <c r="B5957" s="8" t="n">
        <v>34.6639</v>
      </c>
      <c r="C5957" s="8" t="n">
        <v>-13.65096</v>
      </c>
      <c r="D5957" s="8" t="n">
        <v>14.13595</v>
      </c>
    </row>
    <row r="5958" customFormat="false" ht="13.5" hidden="false" customHeight="false" outlineLevel="0" collapsed="false">
      <c r="A5958" s="3" t="n">
        <f aca="false">A5957+0.01</f>
        <v>59.4999999999967</v>
      </c>
      <c r="B5958" s="8" t="n">
        <v>40.46562</v>
      </c>
      <c r="C5958" s="8" t="n">
        <v>-11.50866</v>
      </c>
      <c r="D5958" s="8" t="n">
        <v>8.41921</v>
      </c>
    </row>
    <row r="5959" customFormat="false" ht="13.5" hidden="false" customHeight="false" outlineLevel="0" collapsed="false">
      <c r="A5959" s="3" t="n">
        <f aca="false">A5958+0.01</f>
        <v>59.5099999999967</v>
      </c>
      <c r="B5959" s="8" t="n">
        <v>22.72203</v>
      </c>
      <c r="C5959" s="8" t="n">
        <v>-13.49042</v>
      </c>
      <c r="D5959" s="8" t="n">
        <v>7.28048</v>
      </c>
    </row>
    <row r="5960" customFormat="false" ht="13.5" hidden="false" customHeight="false" outlineLevel="0" collapsed="false">
      <c r="A5960" s="3" t="n">
        <f aca="false">A5959+0.01</f>
        <v>59.5199999999967</v>
      </c>
      <c r="B5960" s="8" t="n">
        <v>9.78433</v>
      </c>
      <c r="C5960" s="8" t="n">
        <v>-25.94393</v>
      </c>
      <c r="D5960" s="8" t="n">
        <v>4.52985</v>
      </c>
    </row>
    <row r="5961" customFormat="false" ht="13.5" hidden="false" customHeight="false" outlineLevel="0" collapsed="false">
      <c r="A5961" s="3" t="n">
        <f aca="false">A5960+0.01</f>
        <v>59.5299999999967</v>
      </c>
      <c r="B5961" s="8" t="n">
        <v>5.85682</v>
      </c>
      <c r="C5961" s="8" t="n">
        <v>-21.34758</v>
      </c>
      <c r="D5961" s="8" t="n">
        <v>-1.99167</v>
      </c>
    </row>
    <row r="5962" customFormat="false" ht="13.5" hidden="false" customHeight="false" outlineLevel="0" collapsed="false">
      <c r="A5962" s="3" t="n">
        <f aca="false">A5961+0.01</f>
        <v>59.5399999999967</v>
      </c>
      <c r="B5962" s="8" t="n">
        <v>-4.89332</v>
      </c>
      <c r="C5962" s="8" t="n">
        <v>-6.76947</v>
      </c>
      <c r="D5962" s="8" t="n">
        <v>-6.10228</v>
      </c>
    </row>
    <row r="5963" customFormat="false" ht="13.5" hidden="false" customHeight="false" outlineLevel="0" collapsed="false">
      <c r="A5963" s="3" t="n">
        <f aca="false">A5962+0.01</f>
        <v>59.5499999999967</v>
      </c>
      <c r="B5963" s="8" t="n">
        <v>-15.75628</v>
      </c>
      <c r="C5963" s="8" t="n">
        <v>3.09864</v>
      </c>
      <c r="D5963" s="8" t="n">
        <v>-9.25853</v>
      </c>
    </row>
    <row r="5964" customFormat="false" ht="13.5" hidden="false" customHeight="false" outlineLevel="0" collapsed="false">
      <c r="A5964" s="3" t="n">
        <f aca="false">A5963+0.01</f>
        <v>59.5599999999967</v>
      </c>
      <c r="B5964" s="8" t="n">
        <v>-20.05171</v>
      </c>
      <c r="C5964" s="8" t="n">
        <v>7.73733</v>
      </c>
      <c r="D5964" s="8" t="n">
        <v>-10.8552</v>
      </c>
    </row>
    <row r="5965" customFormat="false" ht="13.5" hidden="false" customHeight="false" outlineLevel="0" collapsed="false">
      <c r="A5965" s="3" t="n">
        <f aca="false">A5964+0.01</f>
        <v>59.5699999999967</v>
      </c>
      <c r="B5965" s="8" t="n">
        <v>-26.04129</v>
      </c>
      <c r="C5965" s="8" t="n">
        <v>6.48866</v>
      </c>
      <c r="D5965" s="8" t="n">
        <v>-2.15392</v>
      </c>
    </row>
    <row r="5966" customFormat="false" ht="13.5" hidden="false" customHeight="false" outlineLevel="0" collapsed="false">
      <c r="A5966" s="3" t="n">
        <f aca="false">A5965+0.01</f>
        <v>59.5799999999967</v>
      </c>
      <c r="B5966" s="8" t="n">
        <v>-31.28552</v>
      </c>
      <c r="C5966" s="8" t="n">
        <v>15.56651</v>
      </c>
      <c r="D5966" s="8" t="n">
        <v>13.91816</v>
      </c>
    </row>
    <row r="5967" customFormat="false" ht="13.5" hidden="false" customHeight="false" outlineLevel="0" collapsed="false">
      <c r="A5967" s="3" t="n">
        <f aca="false">A5966+0.01</f>
        <v>59.5899999999967</v>
      </c>
      <c r="B5967" s="8" t="n">
        <v>-27.94352</v>
      </c>
      <c r="C5967" s="8" t="n">
        <v>35.72718</v>
      </c>
      <c r="D5967" s="8" t="n">
        <v>13.37011</v>
      </c>
    </row>
    <row r="5968" customFormat="false" ht="13.5" hidden="false" customHeight="false" outlineLevel="0" collapsed="false">
      <c r="A5968" s="3" t="n">
        <f aca="false">A5967+0.01</f>
        <v>59.5999999999967</v>
      </c>
      <c r="B5968" s="8" t="n">
        <v>-11.79808</v>
      </c>
      <c r="C5968" s="8" t="n">
        <v>29.6484</v>
      </c>
      <c r="D5968" s="8" t="n">
        <v>-2.97185</v>
      </c>
    </row>
    <row r="5969" customFormat="false" ht="13.5" hidden="false" customHeight="false" outlineLevel="0" collapsed="false">
      <c r="A5969" s="3" t="n">
        <f aca="false">A5968+0.01</f>
        <v>59.6099999999967</v>
      </c>
      <c r="B5969" s="8" t="n">
        <v>5.10807</v>
      </c>
      <c r="C5969" s="8" t="n">
        <v>2.4426</v>
      </c>
      <c r="D5969" s="8" t="n">
        <v>-9.66622</v>
      </c>
    </row>
    <row r="5970" customFormat="false" ht="13.5" hidden="false" customHeight="false" outlineLevel="0" collapsed="false">
      <c r="A5970" s="3" t="n">
        <f aca="false">A5969+0.01</f>
        <v>59.6199999999967</v>
      </c>
      <c r="B5970" s="8" t="n">
        <v>5.49304</v>
      </c>
      <c r="C5970" s="8" t="n">
        <v>-3.97257</v>
      </c>
      <c r="D5970" s="8" t="n">
        <v>-3.15645</v>
      </c>
    </row>
    <row r="5971" customFormat="false" ht="13.5" hidden="false" customHeight="false" outlineLevel="0" collapsed="false">
      <c r="A5971" s="3" t="n">
        <f aca="false">A5970+0.01</f>
        <v>59.6299999999967</v>
      </c>
      <c r="B5971" s="8" t="n">
        <v>-2.16875</v>
      </c>
      <c r="C5971" s="8" t="n">
        <v>-2.12504</v>
      </c>
      <c r="D5971" s="8" t="n">
        <v>1.34641</v>
      </c>
    </row>
    <row r="5972" customFormat="false" ht="13.5" hidden="false" customHeight="false" outlineLevel="0" collapsed="false">
      <c r="A5972" s="3" t="n">
        <f aca="false">A5971+0.01</f>
        <v>59.6399999999967</v>
      </c>
      <c r="B5972" s="8" t="n">
        <v>-2.71747</v>
      </c>
      <c r="C5972" s="8" t="n">
        <v>-8.74142</v>
      </c>
      <c r="D5972" s="8" t="n">
        <v>-5.01932</v>
      </c>
    </row>
    <row r="5973" customFormat="false" ht="13.5" hidden="false" customHeight="false" outlineLevel="0" collapsed="false">
      <c r="A5973" s="3" t="n">
        <f aca="false">A5972+0.01</f>
        <v>59.6499999999967</v>
      </c>
      <c r="B5973" s="8" t="n">
        <v>4.91411</v>
      </c>
      <c r="C5973" s="8" t="n">
        <v>-7.27933</v>
      </c>
      <c r="D5973" s="8" t="n">
        <v>-5.1168</v>
      </c>
    </row>
    <row r="5974" customFormat="false" ht="13.5" hidden="false" customHeight="false" outlineLevel="0" collapsed="false">
      <c r="A5974" s="3" t="n">
        <f aca="false">A5973+0.01</f>
        <v>59.6599999999967</v>
      </c>
      <c r="B5974" s="8" t="n">
        <v>21.56832</v>
      </c>
      <c r="C5974" s="8" t="n">
        <v>-7.40015</v>
      </c>
      <c r="D5974" s="8" t="n">
        <v>2.23625</v>
      </c>
    </row>
    <row r="5975" customFormat="false" ht="13.5" hidden="false" customHeight="false" outlineLevel="0" collapsed="false">
      <c r="A5975" s="3" t="n">
        <f aca="false">A5974+0.01</f>
        <v>59.6699999999967</v>
      </c>
      <c r="B5975" s="8" t="n">
        <v>41.79891</v>
      </c>
      <c r="C5975" s="8" t="n">
        <v>-14.69531</v>
      </c>
      <c r="D5975" s="8" t="n">
        <v>-1.32539</v>
      </c>
    </row>
    <row r="5976" customFormat="false" ht="13.5" hidden="false" customHeight="false" outlineLevel="0" collapsed="false">
      <c r="A5976" s="3" t="n">
        <f aca="false">A5975+0.01</f>
        <v>59.6799999999967</v>
      </c>
      <c r="B5976" s="8" t="n">
        <v>31.88914</v>
      </c>
      <c r="C5976" s="8" t="n">
        <v>-18.71266</v>
      </c>
      <c r="D5976" s="8" t="n">
        <v>-8.56782</v>
      </c>
    </row>
    <row r="5977" customFormat="false" ht="13.5" hidden="false" customHeight="false" outlineLevel="0" collapsed="false">
      <c r="A5977" s="3" t="n">
        <f aca="false">A5976+0.01</f>
        <v>59.6899999999967</v>
      </c>
      <c r="B5977" s="8" t="n">
        <v>1.7205</v>
      </c>
      <c r="C5977" s="8" t="n">
        <v>-17.19817</v>
      </c>
      <c r="D5977" s="8" t="n">
        <v>-9.04765</v>
      </c>
    </row>
    <row r="5978" customFormat="false" ht="13.5" hidden="false" customHeight="false" outlineLevel="0" collapsed="false">
      <c r="A5978" s="3" t="n">
        <f aca="false">A5977+0.01</f>
        <v>59.6999999999967</v>
      </c>
      <c r="B5978" s="8" t="n">
        <v>-3.90895</v>
      </c>
      <c r="C5978" s="8" t="n">
        <v>-4.81308</v>
      </c>
      <c r="D5978" s="8" t="n">
        <v>-11.9142</v>
      </c>
    </row>
    <row r="5979" customFormat="false" ht="13.5" hidden="false" customHeight="false" outlineLevel="0" collapsed="false">
      <c r="A5979" s="3" t="n">
        <f aca="false">A5978+0.01</f>
        <v>59.7099999999967</v>
      </c>
      <c r="B5979" s="8" t="n">
        <v>16.51194</v>
      </c>
      <c r="C5979" s="8" t="n">
        <v>5.86492</v>
      </c>
      <c r="D5979" s="8" t="n">
        <v>-14.36706</v>
      </c>
    </row>
    <row r="5980" customFormat="false" ht="13.5" hidden="false" customHeight="false" outlineLevel="0" collapsed="false">
      <c r="A5980" s="3" t="n">
        <f aca="false">A5979+0.01</f>
        <v>59.7199999999967</v>
      </c>
      <c r="B5980" s="8" t="n">
        <v>35.86172</v>
      </c>
      <c r="C5980" s="8" t="n">
        <v>-6.82068</v>
      </c>
      <c r="D5980" s="8" t="n">
        <v>-11.01169</v>
      </c>
    </row>
    <row r="5981" customFormat="false" ht="13.5" hidden="false" customHeight="false" outlineLevel="0" collapsed="false">
      <c r="A5981" s="3" t="n">
        <f aca="false">A5980+0.01</f>
        <v>59.7299999999967</v>
      </c>
      <c r="B5981" s="8" t="n">
        <v>30.50736</v>
      </c>
      <c r="C5981" s="8" t="n">
        <v>-25.38742</v>
      </c>
      <c r="D5981" s="8" t="n">
        <v>-7.67384</v>
      </c>
    </row>
    <row r="5982" customFormat="false" ht="13.5" hidden="false" customHeight="false" outlineLevel="0" collapsed="false">
      <c r="A5982" s="3" t="n">
        <f aca="false">A5981+0.01</f>
        <v>59.7399999999967</v>
      </c>
      <c r="B5982" s="8" t="n">
        <v>3.36446</v>
      </c>
      <c r="C5982" s="8" t="n">
        <v>-23.65234</v>
      </c>
      <c r="D5982" s="8" t="n">
        <v>-3.92644</v>
      </c>
    </row>
    <row r="5983" customFormat="false" ht="13.5" hidden="false" customHeight="false" outlineLevel="0" collapsed="false">
      <c r="A5983" s="3" t="n">
        <f aca="false">A5982+0.01</f>
        <v>59.7499999999967</v>
      </c>
      <c r="B5983" s="8" t="n">
        <v>-2.10272</v>
      </c>
      <c r="C5983" s="8" t="n">
        <v>-12.97434</v>
      </c>
      <c r="D5983" s="8" t="n">
        <v>4.16433</v>
      </c>
    </row>
    <row r="5984" customFormat="false" ht="13.5" hidden="false" customHeight="false" outlineLevel="0" collapsed="false">
      <c r="A5984" s="3" t="n">
        <f aca="false">A5983+0.01</f>
        <v>59.7599999999967</v>
      </c>
      <c r="B5984" s="8" t="n">
        <v>5.6831</v>
      </c>
      <c r="C5984" s="8" t="n">
        <v>-8.85627</v>
      </c>
      <c r="D5984" s="8" t="n">
        <v>4.85735</v>
      </c>
    </row>
    <row r="5985" customFormat="false" ht="13.5" hidden="false" customHeight="false" outlineLevel="0" collapsed="false">
      <c r="A5985" s="3" t="n">
        <f aca="false">A5984+0.01</f>
        <v>59.7699999999967</v>
      </c>
      <c r="B5985" s="8" t="n">
        <v>-16.3742</v>
      </c>
      <c r="C5985" s="8" t="n">
        <v>8.85801</v>
      </c>
      <c r="D5985" s="8" t="n">
        <v>0.49875</v>
      </c>
    </row>
    <row r="5986" customFormat="false" ht="13.5" hidden="false" customHeight="false" outlineLevel="0" collapsed="false">
      <c r="A5986" s="3" t="n">
        <f aca="false">A5985+0.01</f>
        <v>59.7799999999967</v>
      </c>
      <c r="B5986" s="8" t="n">
        <v>-46.39518</v>
      </c>
      <c r="C5986" s="8" t="n">
        <v>37.05074</v>
      </c>
      <c r="D5986" s="8" t="n">
        <v>-7.57543</v>
      </c>
    </row>
    <row r="5987" customFormat="false" ht="13.5" hidden="false" customHeight="false" outlineLevel="0" collapsed="false">
      <c r="A5987" s="3" t="n">
        <f aca="false">A5986+0.01</f>
        <v>59.7899999999967</v>
      </c>
      <c r="B5987" s="8" t="n">
        <v>-44.76926</v>
      </c>
      <c r="C5987" s="8" t="n">
        <v>50.65173</v>
      </c>
      <c r="D5987" s="8" t="n">
        <v>-20.64175</v>
      </c>
    </row>
    <row r="5988" customFormat="false" ht="13.5" hidden="false" customHeight="false" outlineLevel="0" collapsed="false">
      <c r="A5988" s="3" t="n">
        <f aca="false">A5987+0.01</f>
        <v>59.7999999999967</v>
      </c>
      <c r="B5988" s="8" t="n">
        <v>-23.41686</v>
      </c>
      <c r="C5988" s="8" t="n">
        <v>62.849</v>
      </c>
      <c r="D5988" s="8" t="n">
        <v>-20.56316</v>
      </c>
    </row>
    <row r="5989" customFormat="false" ht="13.5" hidden="false" customHeight="false" outlineLevel="0" collapsed="false">
      <c r="A5989" s="3" t="n">
        <f aca="false">A5988+0.01</f>
        <v>59.8099999999967</v>
      </c>
      <c r="B5989" s="8" t="n">
        <v>-0.72606</v>
      </c>
      <c r="C5989" s="8" t="n">
        <v>69.17708</v>
      </c>
      <c r="D5989" s="8" t="n">
        <v>-5.17972</v>
      </c>
    </row>
    <row r="5990" customFormat="false" ht="13.5" hidden="false" customHeight="false" outlineLevel="0" collapsed="false">
      <c r="A5990" s="3" t="n">
        <f aca="false">A5989+0.01</f>
        <v>59.8199999999967</v>
      </c>
      <c r="B5990" s="8" t="n">
        <v>23.50685</v>
      </c>
      <c r="C5990" s="8" t="n">
        <v>44.49136</v>
      </c>
      <c r="D5990" s="8" t="n">
        <v>5.02052</v>
      </c>
    </row>
    <row r="5991" customFormat="false" ht="13.5" hidden="false" customHeight="false" outlineLevel="0" collapsed="false">
      <c r="A5991" s="3" t="n">
        <f aca="false">A5990+0.01</f>
        <v>59.8299999999967</v>
      </c>
      <c r="B5991" s="8" t="n">
        <v>39.11454</v>
      </c>
      <c r="C5991" s="8" t="n">
        <v>14.24964</v>
      </c>
      <c r="D5991" s="8" t="n">
        <v>4.28049</v>
      </c>
    </row>
    <row r="5992" customFormat="false" ht="13.5" hidden="false" customHeight="false" outlineLevel="0" collapsed="false">
      <c r="A5992" s="3" t="n">
        <f aca="false">A5991+0.01</f>
        <v>59.8399999999967</v>
      </c>
      <c r="B5992" s="8" t="n">
        <v>35.14708</v>
      </c>
      <c r="C5992" s="8" t="n">
        <v>4.47245</v>
      </c>
      <c r="D5992" s="8" t="n">
        <v>5.63771</v>
      </c>
    </row>
    <row r="5993" customFormat="false" ht="13.5" hidden="false" customHeight="false" outlineLevel="0" collapsed="false">
      <c r="A5993" s="3" t="n">
        <f aca="false">A5992+0.01</f>
        <v>59.8499999999967</v>
      </c>
      <c r="B5993" s="8" t="n">
        <v>22.85604</v>
      </c>
      <c r="C5993" s="8" t="n">
        <v>-12.05584</v>
      </c>
      <c r="D5993" s="8" t="n">
        <v>2.58932</v>
      </c>
    </row>
    <row r="5994" customFormat="false" ht="13.5" hidden="false" customHeight="false" outlineLevel="0" collapsed="false">
      <c r="A5994" s="3" t="n">
        <f aca="false">A5993+0.01</f>
        <v>59.8599999999967</v>
      </c>
      <c r="B5994" s="8" t="n">
        <v>10.47754</v>
      </c>
      <c r="C5994" s="8" t="n">
        <v>-38.28212</v>
      </c>
      <c r="D5994" s="8" t="n">
        <v>2.79766</v>
      </c>
    </row>
    <row r="5995" customFormat="false" ht="13.5" hidden="false" customHeight="false" outlineLevel="0" collapsed="false">
      <c r="A5995" s="3" t="n">
        <f aca="false">A5994+0.01</f>
        <v>59.8699999999967</v>
      </c>
      <c r="B5995" s="8" t="n">
        <v>-1.33788</v>
      </c>
      <c r="C5995" s="8" t="n">
        <v>-36.53101</v>
      </c>
      <c r="D5995" s="8" t="n">
        <v>14.43348</v>
      </c>
    </row>
    <row r="5996" customFormat="false" ht="13.5" hidden="false" customHeight="false" outlineLevel="0" collapsed="false">
      <c r="A5996" s="3" t="n">
        <f aca="false">A5995+0.01</f>
        <v>59.8799999999967</v>
      </c>
      <c r="B5996" s="8" t="n">
        <v>-19.6431</v>
      </c>
      <c r="C5996" s="8" t="n">
        <v>-22.20555</v>
      </c>
      <c r="D5996" s="8" t="n">
        <v>15.44592</v>
      </c>
    </row>
    <row r="5997" customFormat="false" ht="13.5" hidden="false" customHeight="false" outlineLevel="0" collapsed="false">
      <c r="A5997" s="3" t="n">
        <f aca="false">A5996+0.01</f>
        <v>59.8899999999967</v>
      </c>
      <c r="B5997" s="8" t="n">
        <v>-34.56514</v>
      </c>
      <c r="C5997" s="8" t="n">
        <v>-16.30311</v>
      </c>
      <c r="D5997" s="8" t="n">
        <v>7.36667</v>
      </c>
    </row>
    <row r="5998" customFormat="false" ht="13.5" hidden="false" customHeight="false" outlineLevel="0" collapsed="false">
      <c r="A5998" s="3" t="n">
        <f aca="false">A5997+0.01</f>
        <v>59.8999999999967</v>
      </c>
      <c r="B5998" s="8" t="n">
        <v>-23.53893</v>
      </c>
      <c r="C5998" s="8" t="n">
        <v>-8.01193</v>
      </c>
      <c r="D5998" s="8" t="n">
        <v>7.80986</v>
      </c>
    </row>
    <row r="5999" customFormat="false" ht="13.5" hidden="false" customHeight="false" outlineLevel="0" collapsed="false">
      <c r="A5999" s="3" t="n">
        <f aca="false">A5998+0.01</f>
        <v>59.9099999999967</v>
      </c>
      <c r="B5999" s="8" t="n">
        <v>1.26218</v>
      </c>
      <c r="C5999" s="8" t="n">
        <v>3.62189</v>
      </c>
      <c r="D5999" s="8" t="n">
        <v>16.60633</v>
      </c>
    </row>
    <row r="6000" customFormat="false" ht="13.5" hidden="false" customHeight="false" outlineLevel="0" collapsed="false">
      <c r="A6000" s="3" t="n">
        <f aca="false">A5999+0.01</f>
        <v>59.9199999999967</v>
      </c>
      <c r="B6000" s="8" t="n">
        <v>13.57588</v>
      </c>
      <c r="C6000" s="8" t="n">
        <v>12.32698</v>
      </c>
      <c r="D6000" s="8" t="n">
        <v>19.68029</v>
      </c>
    </row>
    <row r="6001" customFormat="false" ht="13.5" hidden="false" customHeight="false" outlineLevel="0" collapsed="false">
      <c r="A6001" s="3" t="n">
        <f aca="false">A6000+0.01</f>
        <v>59.9299999999966</v>
      </c>
      <c r="B6001" s="8" t="n">
        <v>12.6819</v>
      </c>
      <c r="C6001" s="8" t="n">
        <v>14.63006</v>
      </c>
      <c r="D6001" s="8" t="n">
        <v>14.89096</v>
      </c>
    </row>
    <row r="6002" customFormat="false" ht="13.5" hidden="false" customHeight="false" outlineLevel="0" collapsed="false">
      <c r="A6002" s="3" t="n">
        <f aca="false">A6001+0.01</f>
        <v>59.9399999999966</v>
      </c>
      <c r="B6002" s="8" t="n">
        <v>10.04846</v>
      </c>
      <c r="C6002" s="8" t="n">
        <v>-0.70888</v>
      </c>
      <c r="D6002" s="8" t="n">
        <v>5.53999</v>
      </c>
    </row>
    <row r="6003" customFormat="false" ht="13.5" hidden="false" customHeight="false" outlineLevel="0" collapsed="false">
      <c r="A6003" s="3" t="n">
        <f aca="false">A6002+0.01</f>
        <v>59.9499999999966</v>
      </c>
      <c r="B6003" s="8" t="n">
        <v>1.12086</v>
      </c>
      <c r="C6003" s="8" t="n">
        <v>-11.16006</v>
      </c>
      <c r="D6003" s="8" t="n">
        <v>-5.26338</v>
      </c>
    </row>
    <row r="6004" customFormat="false" ht="13.5" hidden="false" customHeight="false" outlineLevel="0" collapsed="false">
      <c r="A6004" s="3" t="n">
        <f aca="false">A6003+0.01</f>
        <v>59.9599999999966</v>
      </c>
      <c r="B6004" s="8" t="n">
        <v>-15.65541</v>
      </c>
      <c r="C6004" s="8" t="n">
        <v>7.71413</v>
      </c>
      <c r="D6004" s="8" t="n">
        <v>-10.14905</v>
      </c>
    </row>
    <row r="6005" customFormat="false" ht="13.5" hidden="false" customHeight="false" outlineLevel="0" collapsed="false">
      <c r="A6005" s="3" t="n">
        <f aca="false">A6004+0.01</f>
        <v>59.9699999999966</v>
      </c>
      <c r="B6005" s="8" t="n">
        <v>-20.20254</v>
      </c>
      <c r="C6005" s="8" t="n">
        <v>25.74924</v>
      </c>
      <c r="D6005" s="8" t="n">
        <v>-17.67334</v>
      </c>
    </row>
    <row r="6006" customFormat="false" ht="13.5" hidden="false" customHeight="false" outlineLevel="0" collapsed="false">
      <c r="A6006" s="3" t="n">
        <f aca="false">A6005+0.01</f>
        <v>59.9799999999966</v>
      </c>
      <c r="B6006" s="8" t="n">
        <v>-10.04911</v>
      </c>
      <c r="C6006" s="8" t="n">
        <v>12.49829</v>
      </c>
      <c r="D6006" s="8" t="n">
        <v>-18.19811</v>
      </c>
    </row>
    <row r="6007" customFormat="false" ht="13.5" hidden="false" customHeight="false" outlineLevel="0" collapsed="false">
      <c r="A6007" s="3" t="n">
        <f aca="false">A6006+0.01</f>
        <v>59.9899999999966</v>
      </c>
      <c r="B6007" s="8" t="n">
        <v>-9.99526</v>
      </c>
      <c r="C6007" s="8" t="n">
        <v>-9.24434</v>
      </c>
      <c r="D6007" s="8" t="n">
        <v>-15.27786</v>
      </c>
    </row>
    <row r="6008" customFormat="false" ht="13.5" hidden="false" customHeight="false" outlineLevel="0" collapsed="false">
      <c r="A6008" s="3" t="n">
        <f aca="false">A6007+0.01</f>
        <v>59.9999999999966</v>
      </c>
      <c r="B6008" s="8" t="n">
        <v>-15.42637</v>
      </c>
      <c r="C6008" s="8" t="n">
        <v>-11.05168</v>
      </c>
      <c r="D6008" s="8" t="n">
        <v>-9.37653</v>
      </c>
    </row>
    <row r="6009" customFormat="false" ht="13.5" hidden="false" customHeight="false" outlineLevel="0" collapsed="false">
      <c r="A6009" s="3" t="n">
        <f aca="false">A6008+0.01</f>
        <v>60.0099999999966</v>
      </c>
      <c r="B6009" s="8" t="n">
        <v>-13.69227</v>
      </c>
      <c r="C6009" s="8" t="n">
        <v>-2.52196</v>
      </c>
      <c r="D6009" s="8" t="n">
        <v>-4.18226</v>
      </c>
    </row>
    <row r="6010" customFormat="false" ht="13.5" hidden="false" customHeight="false" outlineLevel="0" collapsed="false">
      <c r="A6010" s="3" t="n">
        <f aca="false">A6009+0.01</f>
        <v>60.0199999999966</v>
      </c>
      <c r="B6010" s="8" t="n">
        <v>-19.18892</v>
      </c>
      <c r="C6010" s="8" t="n">
        <v>4.04681</v>
      </c>
      <c r="D6010" s="8" t="n">
        <v>-2.77249</v>
      </c>
    </row>
    <row r="6011" customFormat="false" ht="13.5" hidden="false" customHeight="false" outlineLevel="0" collapsed="false">
      <c r="A6011" s="3" t="n">
        <f aca="false">A6010+0.01</f>
        <v>60.0299999999966</v>
      </c>
      <c r="B6011" s="8" t="n">
        <v>-35.59995</v>
      </c>
      <c r="C6011" s="8" t="n">
        <v>1.56525</v>
      </c>
      <c r="D6011" s="8" t="n">
        <v>0.8198</v>
      </c>
    </row>
    <row r="6012" customFormat="false" ht="13.5" hidden="false" customHeight="false" outlineLevel="0" collapsed="false">
      <c r="A6012" s="3" t="n">
        <f aca="false">A6011+0.01</f>
        <v>60.0399999999966</v>
      </c>
      <c r="B6012" s="8" t="n">
        <v>-34.19332</v>
      </c>
      <c r="C6012" s="8" t="n">
        <v>-18.08461</v>
      </c>
      <c r="D6012" s="8" t="n">
        <v>3.20513</v>
      </c>
    </row>
    <row r="6013" customFormat="false" ht="13.5" hidden="false" customHeight="false" outlineLevel="0" collapsed="false">
      <c r="A6013" s="3" t="n">
        <f aca="false">A6012+0.01</f>
        <v>60.0499999999966</v>
      </c>
      <c r="B6013" s="8" t="n">
        <v>-10.58174</v>
      </c>
      <c r="C6013" s="8" t="n">
        <v>-32.36077</v>
      </c>
      <c r="D6013" s="8" t="n">
        <v>5.12008</v>
      </c>
    </row>
    <row r="6014" customFormat="false" ht="13.5" hidden="false" customHeight="false" outlineLevel="0" collapsed="false">
      <c r="A6014" s="3" t="n">
        <f aca="false">A6013+0.01</f>
        <v>60.0599999999966</v>
      </c>
      <c r="B6014" s="8" t="n">
        <v>-1.83762</v>
      </c>
      <c r="C6014" s="8" t="n">
        <v>-16.41747</v>
      </c>
      <c r="D6014" s="8" t="n">
        <v>14.28829</v>
      </c>
    </row>
    <row r="6015" customFormat="false" ht="13.5" hidden="false" customHeight="false" outlineLevel="0" collapsed="false">
      <c r="A6015" s="3" t="n">
        <f aca="false">A6014+0.01</f>
        <v>60.0699999999966</v>
      </c>
      <c r="B6015" s="8" t="n">
        <v>-8.32669</v>
      </c>
      <c r="C6015" s="8" t="n">
        <v>4.81865</v>
      </c>
      <c r="D6015" s="8" t="n">
        <v>22.82179</v>
      </c>
    </row>
    <row r="6016" customFormat="false" ht="13.5" hidden="false" customHeight="false" outlineLevel="0" collapsed="false">
      <c r="A6016" s="3" t="n">
        <f aca="false">A6015+0.01</f>
        <v>60.0799999999966</v>
      </c>
      <c r="B6016" s="8" t="n">
        <v>-0.4461</v>
      </c>
      <c r="C6016" s="8" t="n">
        <v>5.29477</v>
      </c>
      <c r="D6016" s="8" t="n">
        <v>18.15161</v>
      </c>
    </row>
    <row r="6017" customFormat="false" ht="13.5" hidden="false" customHeight="false" outlineLevel="0" collapsed="false">
      <c r="A6017" s="3" t="n">
        <f aca="false">A6016+0.01</f>
        <v>60.0899999999966</v>
      </c>
      <c r="B6017" s="8" t="n">
        <v>9.65129</v>
      </c>
      <c r="C6017" s="8" t="n">
        <v>2.25909</v>
      </c>
      <c r="D6017" s="8" t="n">
        <v>12.15532</v>
      </c>
    </row>
    <row r="6018" customFormat="false" ht="13.5" hidden="false" customHeight="false" outlineLevel="0" collapsed="false">
      <c r="A6018" s="3" t="n">
        <f aca="false">A6017+0.01</f>
        <v>60.0999999999966</v>
      </c>
      <c r="B6018" s="8" t="n">
        <v>9.53068</v>
      </c>
      <c r="C6018" s="8" t="n">
        <v>11.92192</v>
      </c>
      <c r="D6018" s="8" t="n">
        <v>12.68401</v>
      </c>
    </row>
    <row r="6019" customFormat="false" ht="13.5" hidden="false" customHeight="false" outlineLevel="0" collapsed="false">
      <c r="A6019" s="3" t="n">
        <f aca="false">A6018+0.01</f>
        <v>60.1099999999966</v>
      </c>
      <c r="B6019" s="8" t="n">
        <v>14.51761</v>
      </c>
      <c r="C6019" s="8" t="n">
        <v>19.51734</v>
      </c>
      <c r="D6019" s="8" t="n">
        <v>14.96309</v>
      </c>
    </row>
    <row r="6020" customFormat="false" ht="13.5" hidden="false" customHeight="false" outlineLevel="0" collapsed="false">
      <c r="A6020" s="3" t="n">
        <f aca="false">A6019+0.01</f>
        <v>60.1199999999966</v>
      </c>
      <c r="B6020" s="8" t="n">
        <v>30.10825</v>
      </c>
      <c r="C6020" s="8" t="n">
        <v>11.26827</v>
      </c>
      <c r="D6020" s="8" t="n">
        <v>16.94811</v>
      </c>
    </row>
    <row r="6021" customFormat="false" ht="13.5" hidden="false" customHeight="false" outlineLevel="0" collapsed="false">
      <c r="A6021" s="3" t="n">
        <f aca="false">A6020+0.01</f>
        <v>60.1299999999966</v>
      </c>
      <c r="B6021" s="8" t="n">
        <v>35.72747</v>
      </c>
      <c r="C6021" s="8" t="n">
        <v>-1.55489</v>
      </c>
      <c r="D6021" s="8" t="n">
        <v>15.55562</v>
      </c>
    </row>
    <row r="6022" customFormat="false" ht="13.5" hidden="false" customHeight="false" outlineLevel="0" collapsed="false">
      <c r="A6022" s="3" t="n">
        <f aca="false">A6021+0.01</f>
        <v>60.1399999999966</v>
      </c>
      <c r="B6022" s="8" t="n">
        <v>18.39663</v>
      </c>
      <c r="C6022" s="8" t="n">
        <v>-2.13222</v>
      </c>
      <c r="D6022" s="8" t="n">
        <v>7.8147</v>
      </c>
    </row>
    <row r="6023" customFormat="false" ht="13.5" hidden="false" customHeight="false" outlineLevel="0" collapsed="false">
      <c r="A6023" s="3" t="n">
        <f aca="false">A6022+0.01</f>
        <v>60.1499999999966</v>
      </c>
      <c r="B6023" s="8" t="n">
        <v>-0.28821</v>
      </c>
      <c r="C6023" s="8" t="n">
        <v>6.10776</v>
      </c>
      <c r="D6023" s="8" t="n">
        <v>0.7306</v>
      </c>
    </row>
    <row r="6024" customFormat="false" ht="13.5" hidden="false" customHeight="false" outlineLevel="0" collapsed="false">
      <c r="A6024" s="3" t="n">
        <f aca="false">A6023+0.01</f>
        <v>60.1599999999966</v>
      </c>
      <c r="B6024" s="8" t="n">
        <v>2.21439</v>
      </c>
      <c r="C6024" s="8" t="n">
        <v>3E-005</v>
      </c>
      <c r="D6024" s="8" t="n">
        <v>-4.47887</v>
      </c>
    </row>
    <row r="6025" customFormat="false" ht="13.5" hidden="false" customHeight="false" outlineLevel="0" collapsed="false">
      <c r="A6025" s="3" t="n">
        <f aca="false">A6024+0.01</f>
        <v>60.1699999999966</v>
      </c>
      <c r="B6025" s="8" t="n">
        <v>15.588</v>
      </c>
      <c r="C6025" s="8" t="n">
        <v>-10.17026</v>
      </c>
      <c r="D6025" s="8" t="n">
        <v>-5.1115</v>
      </c>
    </row>
    <row r="6026" customFormat="false" ht="13.5" hidden="false" customHeight="false" outlineLevel="0" collapsed="false">
      <c r="A6026" s="3" t="n">
        <f aca="false">A6025+0.01</f>
        <v>60.1799999999966</v>
      </c>
      <c r="B6026" s="8" t="n">
        <v>22.88211</v>
      </c>
      <c r="C6026" s="8" t="n">
        <v>7.55981</v>
      </c>
      <c r="D6026" s="8" t="n">
        <v>3.03551</v>
      </c>
    </row>
    <row r="6027" customFormat="false" ht="13.5" hidden="false" customHeight="false" outlineLevel="0" collapsed="false">
      <c r="A6027" s="3" t="n">
        <f aca="false">A6026+0.01</f>
        <v>60.1899999999966</v>
      </c>
      <c r="B6027" s="8" t="n">
        <v>26.12397</v>
      </c>
      <c r="C6027" s="8" t="n">
        <v>24.72858</v>
      </c>
      <c r="D6027" s="8" t="n">
        <v>5.51164</v>
      </c>
    </row>
    <row r="6028" customFormat="false" ht="13.5" hidden="false" customHeight="false" outlineLevel="0" collapsed="false">
      <c r="A6028" s="3" t="n">
        <f aca="false">A6027+0.01</f>
        <v>60.1999999999966</v>
      </c>
      <c r="B6028" s="8" t="n">
        <v>28.98913</v>
      </c>
      <c r="C6028" s="8" t="n">
        <v>11.95613</v>
      </c>
      <c r="D6028" s="8" t="n">
        <v>-6.06771</v>
      </c>
    </row>
    <row r="6029" customFormat="false" ht="13.5" hidden="false" customHeight="false" outlineLevel="0" collapsed="false">
      <c r="A6029" s="3" t="n">
        <f aca="false">A6028+0.01</f>
        <v>60.2099999999966</v>
      </c>
      <c r="B6029" s="8" t="n">
        <v>16.48855</v>
      </c>
      <c r="C6029" s="8" t="n">
        <v>6.61498</v>
      </c>
      <c r="D6029" s="8" t="n">
        <v>-7.34911</v>
      </c>
    </row>
    <row r="6030" customFormat="false" ht="13.5" hidden="false" customHeight="false" outlineLevel="0" collapsed="false">
      <c r="A6030" s="3" t="n">
        <f aca="false">A6029+0.01</f>
        <v>60.2199999999966</v>
      </c>
      <c r="B6030" s="8" t="n">
        <v>-18.67651</v>
      </c>
      <c r="C6030" s="8" t="n">
        <v>19.01084</v>
      </c>
      <c r="D6030" s="8" t="n">
        <v>6.17009</v>
      </c>
    </row>
    <row r="6031" customFormat="false" ht="13.5" hidden="false" customHeight="false" outlineLevel="0" collapsed="false">
      <c r="A6031" s="3" t="n">
        <f aca="false">A6030+0.01</f>
        <v>60.2299999999966</v>
      </c>
      <c r="B6031" s="8" t="n">
        <v>-35.3083</v>
      </c>
      <c r="C6031" s="8" t="n">
        <v>39.59475</v>
      </c>
      <c r="D6031" s="8" t="n">
        <v>15.92391</v>
      </c>
    </row>
    <row r="6032" customFormat="false" ht="13.5" hidden="false" customHeight="false" outlineLevel="0" collapsed="false">
      <c r="A6032" s="3" t="n">
        <f aca="false">A6031+0.01</f>
        <v>60.2399999999966</v>
      </c>
      <c r="B6032" s="8" t="n">
        <v>-10.85659</v>
      </c>
      <c r="C6032" s="8" t="n">
        <v>59.95855</v>
      </c>
      <c r="D6032" s="8" t="n">
        <v>12.54066</v>
      </c>
    </row>
    <row r="6033" customFormat="false" ht="13.5" hidden="false" customHeight="false" outlineLevel="0" collapsed="false">
      <c r="A6033" s="3" t="n">
        <f aca="false">A6032+0.01</f>
        <v>60.2499999999966</v>
      </c>
      <c r="B6033" s="8" t="n">
        <v>16.85428</v>
      </c>
      <c r="C6033" s="8" t="n">
        <v>58.07153</v>
      </c>
      <c r="D6033" s="8" t="n">
        <v>0.54139</v>
      </c>
    </row>
    <row r="6034" customFormat="false" ht="13.5" hidden="false" customHeight="false" outlineLevel="0" collapsed="false">
      <c r="A6034" s="3" t="n">
        <f aca="false">A6033+0.01</f>
        <v>60.2599999999966</v>
      </c>
      <c r="B6034" s="8" t="n">
        <v>24.24489</v>
      </c>
      <c r="C6034" s="8" t="n">
        <v>41.65666</v>
      </c>
      <c r="D6034" s="8" t="n">
        <v>-8.53232</v>
      </c>
    </row>
    <row r="6035" customFormat="false" ht="13.5" hidden="false" customHeight="false" outlineLevel="0" collapsed="false">
      <c r="A6035" s="3" t="n">
        <f aca="false">A6034+0.01</f>
        <v>60.2699999999966</v>
      </c>
      <c r="B6035" s="8" t="n">
        <v>17.44442</v>
      </c>
      <c r="C6035" s="8" t="n">
        <v>33.23676</v>
      </c>
      <c r="D6035" s="8" t="n">
        <v>-3.50307</v>
      </c>
    </row>
    <row r="6036" customFormat="false" ht="13.5" hidden="false" customHeight="false" outlineLevel="0" collapsed="false">
      <c r="A6036" s="3" t="n">
        <f aca="false">A6035+0.01</f>
        <v>60.2799999999966</v>
      </c>
      <c r="B6036" s="8" t="n">
        <v>11.97164</v>
      </c>
      <c r="C6036" s="8" t="n">
        <v>19.80158</v>
      </c>
      <c r="D6036" s="8" t="n">
        <v>13.02717</v>
      </c>
    </row>
    <row r="6037" customFormat="false" ht="13.5" hidden="false" customHeight="false" outlineLevel="0" collapsed="false">
      <c r="A6037" s="3" t="n">
        <f aca="false">A6036+0.01</f>
        <v>60.2899999999966</v>
      </c>
      <c r="B6037" s="8" t="n">
        <v>8.51049</v>
      </c>
      <c r="C6037" s="8" t="n">
        <v>-7.32287</v>
      </c>
      <c r="D6037" s="8" t="n">
        <v>20.73537</v>
      </c>
    </row>
    <row r="6038" customFormat="false" ht="13.5" hidden="false" customHeight="false" outlineLevel="0" collapsed="false">
      <c r="A6038" s="3" t="n">
        <f aca="false">A6037+0.01</f>
        <v>60.2999999999966</v>
      </c>
      <c r="B6038" s="8" t="n">
        <v>-8.38688</v>
      </c>
      <c r="C6038" s="8" t="n">
        <v>-25.00748</v>
      </c>
      <c r="D6038" s="8" t="n">
        <v>11.81031</v>
      </c>
    </row>
    <row r="6039" customFormat="false" ht="13.5" hidden="false" customHeight="false" outlineLevel="0" collapsed="false">
      <c r="A6039" s="3" t="n">
        <f aca="false">A6038+0.01</f>
        <v>60.3099999999966</v>
      </c>
      <c r="B6039" s="8" t="n">
        <v>-23.81548</v>
      </c>
      <c r="C6039" s="8" t="n">
        <v>-19.77423</v>
      </c>
      <c r="D6039" s="8" t="n">
        <v>-2.28413</v>
      </c>
    </row>
    <row r="6040" customFormat="false" ht="13.5" hidden="false" customHeight="false" outlineLevel="0" collapsed="false">
      <c r="A6040" s="3" t="n">
        <f aca="false">A6039+0.01</f>
        <v>60.3199999999966</v>
      </c>
      <c r="B6040" s="8" t="n">
        <v>-24.31547</v>
      </c>
      <c r="C6040" s="8" t="n">
        <v>-9.53384</v>
      </c>
      <c r="D6040" s="8" t="n">
        <v>-4.67085</v>
      </c>
    </row>
    <row r="6041" customFormat="false" ht="13.5" hidden="false" customHeight="false" outlineLevel="0" collapsed="false">
      <c r="A6041" s="3" t="n">
        <f aca="false">A6040+0.01</f>
        <v>60.3299999999966</v>
      </c>
      <c r="B6041" s="8" t="n">
        <v>-32.16561</v>
      </c>
      <c r="C6041" s="8" t="n">
        <v>-5.7311</v>
      </c>
      <c r="D6041" s="8" t="n">
        <v>4.46694</v>
      </c>
    </row>
    <row r="6042" customFormat="false" ht="13.5" hidden="false" customHeight="false" outlineLevel="0" collapsed="false">
      <c r="A6042" s="3" t="n">
        <f aca="false">A6041+0.01</f>
        <v>60.3399999999966</v>
      </c>
      <c r="B6042" s="8" t="n">
        <v>-44.2315</v>
      </c>
      <c r="C6042" s="8" t="n">
        <v>1.10635</v>
      </c>
      <c r="D6042" s="8" t="n">
        <v>4.18853</v>
      </c>
    </row>
    <row r="6043" customFormat="false" ht="13.5" hidden="false" customHeight="false" outlineLevel="0" collapsed="false">
      <c r="A6043" s="3" t="n">
        <f aca="false">A6042+0.01</f>
        <v>60.3499999999966</v>
      </c>
      <c r="B6043" s="8" t="n">
        <v>-26.74887</v>
      </c>
      <c r="C6043" s="8" t="n">
        <v>16.6867</v>
      </c>
      <c r="D6043" s="8" t="n">
        <v>-4.96585</v>
      </c>
    </row>
    <row r="6044" customFormat="false" ht="13.5" hidden="false" customHeight="false" outlineLevel="0" collapsed="false">
      <c r="A6044" s="3" t="n">
        <f aca="false">A6043+0.01</f>
        <v>60.3599999999966</v>
      </c>
      <c r="B6044" s="8" t="n">
        <v>-0.90003</v>
      </c>
      <c r="C6044" s="8" t="n">
        <v>15.26816</v>
      </c>
      <c r="D6044" s="8" t="n">
        <v>-6.20415</v>
      </c>
    </row>
    <row r="6045" customFormat="false" ht="13.5" hidden="false" customHeight="false" outlineLevel="0" collapsed="false">
      <c r="A6045" s="3" t="n">
        <f aca="false">A6044+0.01</f>
        <v>60.3699999999966</v>
      </c>
      <c r="B6045" s="8" t="n">
        <v>-3.62046</v>
      </c>
      <c r="C6045" s="8" t="n">
        <v>4.26932</v>
      </c>
      <c r="D6045" s="8" t="n">
        <v>-2.04053</v>
      </c>
    </row>
    <row r="6046" customFormat="false" ht="13.5" hidden="false" customHeight="false" outlineLevel="0" collapsed="false">
      <c r="A6046" s="3" t="n">
        <f aca="false">A6045+0.01</f>
        <v>60.3799999999966</v>
      </c>
      <c r="B6046" s="8" t="n">
        <v>-12.58509</v>
      </c>
      <c r="C6046" s="8" t="n">
        <v>7.32916</v>
      </c>
      <c r="D6046" s="8" t="n">
        <v>-3.85638</v>
      </c>
    </row>
    <row r="6047" customFormat="false" ht="13.5" hidden="false" customHeight="false" outlineLevel="0" collapsed="false">
      <c r="A6047" s="3" t="n">
        <f aca="false">A6046+0.01</f>
        <v>60.3899999999966</v>
      </c>
      <c r="B6047" s="8" t="n">
        <v>-3.31759</v>
      </c>
      <c r="C6047" s="8" t="n">
        <v>8.19623</v>
      </c>
      <c r="D6047" s="8" t="n">
        <v>-10.65055</v>
      </c>
    </row>
    <row r="6048" customFormat="false" ht="13.5" hidden="false" customHeight="false" outlineLevel="0" collapsed="false">
      <c r="A6048" s="3" t="n">
        <f aca="false">A6047+0.01</f>
        <v>60.3999999999966</v>
      </c>
      <c r="B6048" s="8" t="n">
        <v>4.88463</v>
      </c>
      <c r="C6048" s="8" t="n">
        <v>-1.69892</v>
      </c>
      <c r="D6048" s="8" t="n">
        <v>-17.1965</v>
      </c>
    </row>
    <row r="6049" customFormat="false" ht="13.5" hidden="false" customHeight="false" outlineLevel="0" collapsed="false">
      <c r="A6049" s="3" t="n">
        <f aca="false">A6048+0.01</f>
        <v>60.4099999999966</v>
      </c>
      <c r="B6049" s="8" t="n">
        <v>-1.09958</v>
      </c>
      <c r="C6049" s="8" t="n">
        <v>-7.60615</v>
      </c>
      <c r="D6049" s="8" t="n">
        <v>-14.33525</v>
      </c>
    </row>
    <row r="6050" customFormat="false" ht="13.5" hidden="false" customHeight="false" outlineLevel="0" collapsed="false">
      <c r="A6050" s="3" t="n">
        <f aca="false">A6049+0.01</f>
        <v>60.4199999999966</v>
      </c>
      <c r="B6050" s="8" t="n">
        <v>1.08821</v>
      </c>
      <c r="C6050" s="8" t="n">
        <v>-17.22688</v>
      </c>
      <c r="D6050" s="8" t="n">
        <v>1.96038</v>
      </c>
    </row>
    <row r="6051" customFormat="false" ht="13.5" hidden="false" customHeight="false" outlineLevel="0" collapsed="false">
      <c r="A6051" s="3" t="n">
        <f aca="false">A6050+0.01</f>
        <v>60.4299999999966</v>
      </c>
      <c r="B6051" s="8" t="n">
        <v>15.14259</v>
      </c>
      <c r="C6051" s="8" t="n">
        <v>-33.03978</v>
      </c>
      <c r="D6051" s="8" t="n">
        <v>15.75705</v>
      </c>
    </row>
    <row r="6052" customFormat="false" ht="13.5" hidden="false" customHeight="false" outlineLevel="0" collapsed="false">
      <c r="A6052" s="3" t="n">
        <f aca="false">A6051+0.01</f>
        <v>60.4399999999965</v>
      </c>
      <c r="B6052" s="8" t="n">
        <v>24.77777</v>
      </c>
      <c r="C6052" s="8" t="n">
        <v>-31.12047</v>
      </c>
      <c r="D6052" s="8" t="n">
        <v>19.07716</v>
      </c>
    </row>
    <row r="6053" customFormat="false" ht="13.5" hidden="false" customHeight="false" outlineLevel="0" collapsed="false">
      <c r="A6053" s="3" t="n">
        <f aca="false">A6052+0.01</f>
        <v>60.4499999999965</v>
      </c>
      <c r="B6053" s="8" t="n">
        <v>29.35535</v>
      </c>
      <c r="C6053" s="8" t="n">
        <v>-21.97491</v>
      </c>
      <c r="D6053" s="8" t="n">
        <v>20.85821</v>
      </c>
    </row>
    <row r="6054" customFormat="false" ht="13.5" hidden="false" customHeight="false" outlineLevel="0" collapsed="false">
      <c r="A6054" s="3" t="n">
        <f aca="false">A6053+0.01</f>
        <v>60.4599999999965</v>
      </c>
      <c r="B6054" s="8" t="n">
        <v>28.13901</v>
      </c>
      <c r="C6054" s="8" t="n">
        <v>-34.3399</v>
      </c>
      <c r="D6054" s="8" t="n">
        <v>20.90246</v>
      </c>
    </row>
    <row r="6055" customFormat="false" ht="13.5" hidden="false" customHeight="false" outlineLevel="0" collapsed="false">
      <c r="A6055" s="3" t="n">
        <f aca="false">A6054+0.01</f>
        <v>60.4699999999965</v>
      </c>
      <c r="B6055" s="8" t="n">
        <v>9.26973</v>
      </c>
      <c r="C6055" s="8" t="n">
        <v>-43.53236</v>
      </c>
      <c r="D6055" s="8" t="n">
        <v>10.90918</v>
      </c>
    </row>
    <row r="6056" customFormat="false" ht="13.5" hidden="false" customHeight="false" outlineLevel="0" collapsed="false">
      <c r="A6056" s="3" t="n">
        <f aca="false">A6055+0.01</f>
        <v>60.4799999999965</v>
      </c>
      <c r="B6056" s="8" t="n">
        <v>-11.4053</v>
      </c>
      <c r="C6056" s="8" t="n">
        <v>-20.38577</v>
      </c>
      <c r="D6056" s="8" t="n">
        <v>-1.681</v>
      </c>
    </row>
    <row r="6057" customFormat="false" ht="13.5" hidden="false" customHeight="false" outlineLevel="0" collapsed="false">
      <c r="A6057" s="3" t="n">
        <f aca="false">A6056+0.01</f>
        <v>60.4899999999965</v>
      </c>
      <c r="B6057" s="8" t="n">
        <v>-12.43621</v>
      </c>
      <c r="C6057" s="8" t="n">
        <v>-8.72539</v>
      </c>
      <c r="D6057" s="8" t="n">
        <v>-10.59892</v>
      </c>
    </row>
    <row r="6058" customFormat="false" ht="13.5" hidden="false" customHeight="false" outlineLevel="0" collapsed="false">
      <c r="A6058" s="3" t="n">
        <f aca="false">A6057+0.01</f>
        <v>60.4999999999965</v>
      </c>
      <c r="B6058" s="8" t="n">
        <v>-2.78106</v>
      </c>
      <c r="C6058" s="8" t="n">
        <v>-18.22601</v>
      </c>
      <c r="D6058" s="8" t="n">
        <v>-13.62611</v>
      </c>
    </row>
    <row r="6059" customFormat="false" ht="13.5" hidden="false" customHeight="false" outlineLevel="0" collapsed="false">
      <c r="A6059" s="3" t="n">
        <f aca="false">A6058+0.01</f>
        <v>60.5099999999965</v>
      </c>
      <c r="B6059" s="8" t="n">
        <v>-2.17411</v>
      </c>
      <c r="C6059" s="8" t="n">
        <v>-10.33391</v>
      </c>
      <c r="D6059" s="8" t="n">
        <v>-5.42448</v>
      </c>
    </row>
    <row r="6060" customFormat="false" ht="13.5" hidden="false" customHeight="false" outlineLevel="0" collapsed="false">
      <c r="A6060" s="3" t="n">
        <f aca="false">A6059+0.01</f>
        <v>60.5199999999965</v>
      </c>
      <c r="B6060" s="8" t="n">
        <v>-2.70869</v>
      </c>
      <c r="C6060" s="8" t="n">
        <v>6.44918</v>
      </c>
      <c r="D6060" s="8" t="n">
        <v>3.55498</v>
      </c>
    </row>
    <row r="6061" customFormat="false" ht="13.5" hidden="false" customHeight="false" outlineLevel="0" collapsed="false">
      <c r="A6061" s="3" t="n">
        <f aca="false">A6060+0.01</f>
        <v>60.5299999999965</v>
      </c>
      <c r="B6061" s="8" t="n">
        <v>10.5806</v>
      </c>
      <c r="C6061" s="8" t="n">
        <v>1.71119</v>
      </c>
      <c r="D6061" s="8" t="n">
        <v>3.22656</v>
      </c>
    </row>
    <row r="6062" customFormat="false" ht="13.5" hidden="false" customHeight="false" outlineLevel="0" collapsed="false">
      <c r="A6062" s="3" t="n">
        <f aca="false">A6061+0.01</f>
        <v>60.5399999999965</v>
      </c>
      <c r="B6062" s="8" t="n">
        <v>28.53739</v>
      </c>
      <c r="C6062" s="8" t="n">
        <v>-17.12424</v>
      </c>
      <c r="D6062" s="8" t="n">
        <v>2.06824</v>
      </c>
    </row>
    <row r="6063" customFormat="false" ht="13.5" hidden="false" customHeight="false" outlineLevel="0" collapsed="false">
      <c r="A6063" s="3" t="n">
        <f aca="false">A6062+0.01</f>
        <v>60.5499999999965</v>
      </c>
      <c r="B6063" s="8" t="n">
        <v>50.98649</v>
      </c>
      <c r="C6063" s="8" t="n">
        <v>-21.63397</v>
      </c>
      <c r="D6063" s="8" t="n">
        <v>7.88568</v>
      </c>
    </row>
    <row r="6064" customFormat="false" ht="13.5" hidden="false" customHeight="false" outlineLevel="0" collapsed="false">
      <c r="A6064" s="3" t="n">
        <f aca="false">A6063+0.01</f>
        <v>60.5599999999965</v>
      </c>
      <c r="B6064" s="8" t="n">
        <v>67.84365</v>
      </c>
      <c r="C6064" s="8" t="n">
        <v>-15.92341</v>
      </c>
      <c r="D6064" s="8" t="n">
        <v>15.54917</v>
      </c>
    </row>
    <row r="6065" customFormat="false" ht="13.5" hidden="false" customHeight="false" outlineLevel="0" collapsed="false">
      <c r="A6065" s="3" t="n">
        <f aca="false">A6064+0.01</f>
        <v>60.5699999999965</v>
      </c>
      <c r="B6065" s="8" t="n">
        <v>52.32977</v>
      </c>
      <c r="C6065" s="8" t="n">
        <v>-2.1169</v>
      </c>
      <c r="D6065" s="8" t="n">
        <v>12.24589</v>
      </c>
    </row>
    <row r="6066" customFormat="false" ht="13.5" hidden="false" customHeight="false" outlineLevel="0" collapsed="false">
      <c r="A6066" s="3" t="n">
        <f aca="false">A6065+0.01</f>
        <v>60.5799999999965</v>
      </c>
      <c r="B6066" s="8" t="n">
        <v>11.67194</v>
      </c>
      <c r="C6066" s="8" t="n">
        <v>13.14739</v>
      </c>
      <c r="D6066" s="8" t="n">
        <v>6.62572</v>
      </c>
    </row>
    <row r="6067" customFormat="false" ht="13.5" hidden="false" customHeight="false" outlineLevel="0" collapsed="false">
      <c r="A6067" s="3" t="n">
        <f aca="false">A6066+0.01</f>
        <v>60.5899999999965</v>
      </c>
      <c r="B6067" s="8" t="n">
        <v>-15.21463</v>
      </c>
      <c r="C6067" s="8" t="n">
        <v>11.09481</v>
      </c>
      <c r="D6067" s="8" t="n">
        <v>-0.097</v>
      </c>
    </row>
    <row r="6068" customFormat="false" ht="13.5" hidden="false" customHeight="false" outlineLevel="0" collapsed="false">
      <c r="A6068" s="3" t="n">
        <f aca="false">A6067+0.01</f>
        <v>60.5999999999965</v>
      </c>
      <c r="B6068" s="8" t="n">
        <v>-31.09254</v>
      </c>
      <c r="C6068" s="8" t="n">
        <v>5.29429</v>
      </c>
      <c r="D6068" s="8" t="n">
        <v>-9.58625</v>
      </c>
    </row>
    <row r="6069" customFormat="false" ht="13.5" hidden="false" customHeight="false" outlineLevel="0" collapsed="false">
      <c r="A6069" s="3" t="n">
        <f aca="false">A6068+0.01</f>
        <v>60.6099999999965</v>
      </c>
      <c r="B6069" s="8" t="n">
        <v>-62.84056</v>
      </c>
      <c r="C6069" s="8" t="n">
        <v>22.78678</v>
      </c>
      <c r="D6069" s="8" t="n">
        <v>-13.60675</v>
      </c>
    </row>
    <row r="6070" customFormat="false" ht="13.5" hidden="false" customHeight="false" outlineLevel="0" collapsed="false">
      <c r="A6070" s="3" t="n">
        <f aca="false">A6069+0.01</f>
        <v>60.6199999999965</v>
      </c>
      <c r="B6070" s="8" t="n">
        <v>-89.18184</v>
      </c>
      <c r="C6070" s="8" t="n">
        <v>48.4197</v>
      </c>
      <c r="D6070" s="8" t="n">
        <v>-12.09627</v>
      </c>
    </row>
    <row r="6071" customFormat="false" ht="13.5" hidden="false" customHeight="false" outlineLevel="0" collapsed="false">
      <c r="A6071" s="3" t="n">
        <f aca="false">A6070+0.01</f>
        <v>60.6299999999965</v>
      </c>
      <c r="B6071" s="8" t="n">
        <v>-74.79608</v>
      </c>
      <c r="C6071" s="8" t="n">
        <v>53.08974</v>
      </c>
      <c r="D6071" s="8" t="n">
        <v>-8.83285</v>
      </c>
    </row>
    <row r="6072" customFormat="false" ht="13.5" hidden="false" customHeight="false" outlineLevel="0" collapsed="false">
      <c r="A6072" s="3" t="n">
        <f aca="false">A6071+0.01</f>
        <v>60.6399999999965</v>
      </c>
      <c r="B6072" s="8" t="n">
        <v>-33.79202</v>
      </c>
      <c r="C6072" s="8" t="n">
        <v>48.83792</v>
      </c>
      <c r="D6072" s="8" t="n">
        <v>-2.71257</v>
      </c>
    </row>
    <row r="6073" customFormat="false" ht="13.5" hidden="false" customHeight="false" outlineLevel="0" collapsed="false">
      <c r="A6073" s="3" t="n">
        <f aca="false">A6072+0.01</f>
        <v>60.6499999999965</v>
      </c>
      <c r="B6073" s="8" t="n">
        <v>-3.76251</v>
      </c>
      <c r="C6073" s="8" t="n">
        <v>33.41979</v>
      </c>
      <c r="D6073" s="8" t="n">
        <v>-4.35626</v>
      </c>
    </row>
    <row r="6074" customFormat="false" ht="13.5" hidden="false" customHeight="false" outlineLevel="0" collapsed="false">
      <c r="A6074" s="3" t="n">
        <f aca="false">A6073+0.01</f>
        <v>60.6599999999965</v>
      </c>
      <c r="B6074" s="8" t="n">
        <v>5.02376</v>
      </c>
      <c r="C6074" s="8" t="n">
        <v>-5.46577</v>
      </c>
      <c r="D6074" s="8" t="n">
        <v>-10.5715</v>
      </c>
    </row>
    <row r="6075" customFormat="false" ht="13.5" hidden="false" customHeight="false" outlineLevel="0" collapsed="false">
      <c r="A6075" s="3" t="n">
        <f aca="false">A6074+0.01</f>
        <v>60.6699999999965</v>
      </c>
      <c r="B6075" s="8" t="n">
        <v>8.14574</v>
      </c>
      <c r="C6075" s="8" t="n">
        <v>-37.06527</v>
      </c>
      <c r="D6075" s="8" t="n">
        <v>-2.70865</v>
      </c>
    </row>
    <row r="6076" customFormat="false" ht="13.5" hidden="false" customHeight="false" outlineLevel="0" collapsed="false">
      <c r="A6076" s="3" t="n">
        <f aca="false">A6075+0.01</f>
        <v>60.6799999999965</v>
      </c>
      <c r="B6076" s="8" t="n">
        <v>14.15554</v>
      </c>
      <c r="C6076" s="8" t="n">
        <v>-45.59115</v>
      </c>
      <c r="D6076" s="8" t="n">
        <v>10.3851</v>
      </c>
    </row>
    <row r="6077" customFormat="false" ht="13.5" hidden="false" customHeight="false" outlineLevel="0" collapsed="false">
      <c r="A6077" s="3" t="n">
        <f aca="false">A6076+0.01</f>
        <v>60.6899999999965</v>
      </c>
      <c r="B6077" s="8" t="n">
        <v>22.5829</v>
      </c>
      <c r="C6077" s="8" t="n">
        <v>-46.24743</v>
      </c>
      <c r="D6077" s="8" t="n">
        <v>1.98965</v>
      </c>
    </row>
    <row r="6078" customFormat="false" ht="13.5" hidden="false" customHeight="false" outlineLevel="0" collapsed="false">
      <c r="A6078" s="3" t="n">
        <f aca="false">A6077+0.01</f>
        <v>60.6999999999965</v>
      </c>
      <c r="B6078" s="8" t="n">
        <v>19.01991</v>
      </c>
      <c r="C6078" s="8" t="n">
        <v>-44.25275</v>
      </c>
      <c r="D6078" s="8" t="n">
        <v>-14.1972</v>
      </c>
    </row>
    <row r="6079" customFormat="false" ht="13.5" hidden="false" customHeight="false" outlineLevel="0" collapsed="false">
      <c r="A6079" s="3" t="n">
        <f aca="false">A6078+0.01</f>
        <v>60.7099999999965</v>
      </c>
      <c r="B6079" s="8" t="n">
        <v>2.94585</v>
      </c>
      <c r="C6079" s="8" t="n">
        <v>-22.12301</v>
      </c>
      <c r="D6079" s="8" t="n">
        <v>-19.89942</v>
      </c>
    </row>
    <row r="6080" customFormat="false" ht="13.5" hidden="false" customHeight="false" outlineLevel="0" collapsed="false">
      <c r="A6080" s="3" t="n">
        <f aca="false">A6079+0.01</f>
        <v>60.7199999999965</v>
      </c>
      <c r="B6080" s="8" t="n">
        <v>-6.16034</v>
      </c>
      <c r="C6080" s="8" t="n">
        <v>16.67594</v>
      </c>
      <c r="D6080" s="8" t="n">
        <v>-21.81737</v>
      </c>
    </row>
    <row r="6081" customFormat="false" ht="13.5" hidden="false" customHeight="false" outlineLevel="0" collapsed="false">
      <c r="A6081" s="3" t="n">
        <f aca="false">A6080+0.01</f>
        <v>60.7299999999965</v>
      </c>
      <c r="B6081" s="8" t="n">
        <v>-9.21434</v>
      </c>
      <c r="C6081" s="8" t="n">
        <v>37.13352</v>
      </c>
      <c r="D6081" s="8" t="n">
        <v>-19.99575</v>
      </c>
    </row>
    <row r="6082" customFormat="false" ht="13.5" hidden="false" customHeight="false" outlineLevel="0" collapsed="false">
      <c r="A6082" s="3" t="n">
        <f aca="false">A6081+0.01</f>
        <v>60.7399999999965</v>
      </c>
      <c r="B6082" s="8" t="n">
        <v>-12.31828</v>
      </c>
      <c r="C6082" s="8" t="n">
        <v>38.07882</v>
      </c>
      <c r="D6082" s="8" t="n">
        <v>-7.27259</v>
      </c>
    </row>
    <row r="6083" customFormat="false" ht="13.5" hidden="false" customHeight="false" outlineLevel="0" collapsed="false">
      <c r="A6083" s="3" t="n">
        <f aca="false">A6082+0.01</f>
        <v>60.7499999999965</v>
      </c>
      <c r="B6083" s="8" t="n">
        <v>-7.83426</v>
      </c>
      <c r="C6083" s="8" t="n">
        <v>33.56956</v>
      </c>
      <c r="D6083" s="8" t="n">
        <v>5.20558</v>
      </c>
    </row>
    <row r="6084" customFormat="false" ht="13.5" hidden="false" customHeight="false" outlineLevel="0" collapsed="false">
      <c r="A6084" s="3" t="n">
        <f aca="false">A6083+0.01</f>
        <v>60.7599999999965</v>
      </c>
      <c r="B6084" s="8" t="n">
        <v>3.81595</v>
      </c>
      <c r="C6084" s="8" t="n">
        <v>29.54121</v>
      </c>
      <c r="D6084" s="8" t="n">
        <v>4.55428</v>
      </c>
    </row>
    <row r="6085" customFormat="false" ht="13.5" hidden="false" customHeight="false" outlineLevel="0" collapsed="false">
      <c r="A6085" s="3" t="n">
        <f aca="false">A6084+0.01</f>
        <v>60.7699999999965</v>
      </c>
      <c r="B6085" s="8" t="n">
        <v>9.03094</v>
      </c>
      <c r="C6085" s="8" t="n">
        <v>21.94364</v>
      </c>
      <c r="D6085" s="8" t="n">
        <v>1.8002</v>
      </c>
    </row>
    <row r="6086" customFormat="false" ht="13.5" hidden="false" customHeight="false" outlineLevel="0" collapsed="false">
      <c r="A6086" s="3" t="n">
        <f aca="false">A6085+0.01</f>
        <v>60.7799999999965</v>
      </c>
      <c r="B6086" s="8" t="n">
        <v>12.37635</v>
      </c>
      <c r="C6086" s="8" t="n">
        <v>5.28305</v>
      </c>
      <c r="D6086" s="8" t="n">
        <v>4.26966</v>
      </c>
    </row>
    <row r="6087" customFormat="false" ht="13.5" hidden="false" customHeight="false" outlineLevel="0" collapsed="false">
      <c r="A6087" s="3" t="n">
        <f aca="false">A6086+0.01</f>
        <v>60.7899999999965</v>
      </c>
      <c r="B6087" s="8" t="n">
        <v>25.29627</v>
      </c>
      <c r="C6087" s="8" t="n">
        <v>-0.75338</v>
      </c>
      <c r="D6087" s="8" t="n">
        <v>0.77854</v>
      </c>
    </row>
    <row r="6088" customFormat="false" ht="13.5" hidden="false" customHeight="false" outlineLevel="0" collapsed="false">
      <c r="A6088" s="3" t="n">
        <f aca="false">A6087+0.01</f>
        <v>60.7999999999965</v>
      </c>
      <c r="B6088" s="8" t="n">
        <v>24.29191</v>
      </c>
      <c r="C6088" s="8" t="n">
        <v>11.24746</v>
      </c>
      <c r="D6088" s="8" t="n">
        <v>-8.89877</v>
      </c>
    </row>
    <row r="6089" customFormat="false" ht="13.5" hidden="false" customHeight="false" outlineLevel="0" collapsed="false">
      <c r="A6089" s="3" t="n">
        <f aca="false">A6088+0.01</f>
        <v>60.8099999999965</v>
      </c>
      <c r="B6089" s="8" t="n">
        <v>11.54427</v>
      </c>
      <c r="C6089" s="8" t="n">
        <v>28.21454</v>
      </c>
      <c r="D6089" s="8" t="n">
        <v>-12.10111</v>
      </c>
    </row>
    <row r="6090" customFormat="false" ht="13.5" hidden="false" customHeight="false" outlineLevel="0" collapsed="false">
      <c r="A6090" s="3" t="n">
        <f aca="false">A6089+0.01</f>
        <v>60.8199999999965</v>
      </c>
      <c r="B6090" s="8" t="n">
        <v>12.19312</v>
      </c>
      <c r="C6090" s="8" t="n">
        <v>33.85595</v>
      </c>
      <c r="D6090" s="8" t="n">
        <v>-9.80312</v>
      </c>
    </row>
    <row r="6091" customFormat="false" ht="13.5" hidden="false" customHeight="false" outlineLevel="0" collapsed="false">
      <c r="A6091" s="3" t="n">
        <f aca="false">A6090+0.01</f>
        <v>60.8299999999965</v>
      </c>
      <c r="B6091" s="8" t="n">
        <v>14.60752</v>
      </c>
      <c r="C6091" s="8" t="n">
        <v>30.50637</v>
      </c>
      <c r="D6091" s="8" t="n">
        <v>-12.72498</v>
      </c>
    </row>
    <row r="6092" customFormat="false" ht="13.5" hidden="false" customHeight="false" outlineLevel="0" collapsed="false">
      <c r="A6092" s="3" t="n">
        <f aca="false">A6091+0.01</f>
        <v>60.8399999999965</v>
      </c>
      <c r="B6092" s="8" t="n">
        <v>7.82947</v>
      </c>
      <c r="C6092" s="8" t="n">
        <v>38.70113</v>
      </c>
      <c r="D6092" s="8" t="n">
        <v>-22.65235</v>
      </c>
    </row>
    <row r="6093" customFormat="false" ht="13.5" hidden="false" customHeight="false" outlineLevel="0" collapsed="false">
      <c r="A6093" s="3" t="n">
        <f aca="false">A6092+0.01</f>
        <v>60.8499999999965</v>
      </c>
      <c r="B6093" s="8" t="n">
        <v>-4.43476</v>
      </c>
      <c r="C6093" s="8" t="n">
        <v>32.55129</v>
      </c>
      <c r="D6093" s="8" t="n">
        <v>-27.43753</v>
      </c>
    </row>
    <row r="6094" customFormat="false" ht="13.5" hidden="false" customHeight="false" outlineLevel="0" collapsed="false">
      <c r="A6094" s="3" t="n">
        <f aca="false">A6093+0.01</f>
        <v>60.8599999999965</v>
      </c>
      <c r="B6094" s="8" t="n">
        <v>-15.25557</v>
      </c>
      <c r="C6094" s="8" t="n">
        <v>7.845</v>
      </c>
      <c r="D6094" s="8" t="n">
        <v>-21.88051</v>
      </c>
    </row>
    <row r="6095" customFormat="false" ht="13.5" hidden="false" customHeight="false" outlineLevel="0" collapsed="false">
      <c r="A6095" s="3" t="n">
        <f aca="false">A6094+0.01</f>
        <v>60.8699999999965</v>
      </c>
      <c r="B6095" s="8" t="n">
        <v>-15.14008</v>
      </c>
      <c r="C6095" s="8" t="n">
        <v>-0.80554</v>
      </c>
      <c r="D6095" s="8" t="n">
        <v>-12.52885</v>
      </c>
    </row>
    <row r="6096" customFormat="false" ht="13.5" hidden="false" customHeight="false" outlineLevel="0" collapsed="false">
      <c r="A6096" s="3" t="n">
        <f aca="false">A6095+0.01</f>
        <v>60.8799999999965</v>
      </c>
      <c r="B6096" s="8" t="n">
        <v>-6.90228</v>
      </c>
      <c r="C6096" s="8" t="n">
        <v>4.59303</v>
      </c>
      <c r="D6096" s="8" t="n">
        <v>-5.20646</v>
      </c>
    </row>
    <row r="6097" customFormat="false" ht="13.5" hidden="false" customHeight="false" outlineLevel="0" collapsed="false">
      <c r="A6097" s="3" t="n">
        <f aca="false">A6096+0.01</f>
        <v>60.8899999999965</v>
      </c>
      <c r="B6097" s="8" t="n">
        <v>-4.69279</v>
      </c>
      <c r="C6097" s="8" t="n">
        <v>-0.34043</v>
      </c>
      <c r="D6097" s="8" t="n">
        <v>0.81449</v>
      </c>
    </row>
    <row r="6098" customFormat="false" ht="13.5" hidden="false" customHeight="false" outlineLevel="0" collapsed="false">
      <c r="A6098" s="3" t="n">
        <f aca="false">A6097+0.01</f>
        <v>60.8999999999965</v>
      </c>
      <c r="B6098" s="8" t="n">
        <v>-12.89599</v>
      </c>
      <c r="C6098" s="8" t="n">
        <v>-8.25358</v>
      </c>
      <c r="D6098" s="8" t="n">
        <v>1.94033</v>
      </c>
    </row>
    <row r="6099" customFormat="false" ht="13.5" hidden="false" customHeight="false" outlineLevel="0" collapsed="false">
      <c r="A6099" s="3" t="n">
        <f aca="false">A6098+0.01</f>
        <v>60.9099999999965</v>
      </c>
      <c r="B6099" s="8" t="n">
        <v>-16.80547</v>
      </c>
      <c r="C6099" s="8" t="n">
        <v>-16.3055</v>
      </c>
      <c r="D6099" s="8" t="n">
        <v>-3.36295</v>
      </c>
    </row>
    <row r="6100" customFormat="false" ht="13.5" hidden="false" customHeight="false" outlineLevel="0" collapsed="false">
      <c r="A6100" s="3" t="n">
        <f aca="false">A6099+0.01</f>
        <v>60.9199999999965</v>
      </c>
      <c r="B6100" s="8" t="n">
        <v>-9.44386</v>
      </c>
      <c r="C6100" s="8" t="n">
        <v>-32.41843</v>
      </c>
      <c r="D6100" s="8" t="n">
        <v>-9.20114</v>
      </c>
    </row>
    <row r="6101" customFormat="false" ht="13.5" hidden="false" customHeight="false" outlineLevel="0" collapsed="false">
      <c r="A6101" s="3" t="n">
        <f aca="false">A6100+0.01</f>
        <v>60.9299999999965</v>
      </c>
      <c r="B6101" s="8" t="n">
        <v>-16.82155</v>
      </c>
      <c r="C6101" s="8" t="n">
        <v>-41.90422</v>
      </c>
      <c r="D6101" s="8" t="n">
        <v>-3.26224</v>
      </c>
    </row>
    <row r="6102" customFormat="false" ht="13.5" hidden="false" customHeight="false" outlineLevel="0" collapsed="false">
      <c r="A6102" s="3" t="n">
        <f aca="false">A6101+0.01</f>
        <v>60.9399999999964</v>
      </c>
      <c r="B6102" s="8" t="n">
        <v>-33.51937</v>
      </c>
      <c r="C6102" s="8" t="n">
        <v>-37.99621</v>
      </c>
      <c r="D6102" s="8" t="n">
        <v>5.94192</v>
      </c>
    </row>
    <row r="6103" customFormat="false" ht="13.5" hidden="false" customHeight="false" outlineLevel="0" collapsed="false">
      <c r="A6103" s="3" t="n">
        <f aca="false">A6102+0.01</f>
        <v>60.9499999999964</v>
      </c>
      <c r="B6103" s="8" t="n">
        <v>-11.85923</v>
      </c>
      <c r="C6103" s="8" t="n">
        <v>-39.248</v>
      </c>
      <c r="D6103" s="8" t="n">
        <v>10.20096</v>
      </c>
    </row>
    <row r="6104" customFormat="false" ht="13.5" hidden="false" customHeight="false" outlineLevel="0" collapsed="false">
      <c r="A6104" s="3" t="n">
        <f aca="false">A6103+0.01</f>
        <v>60.9599999999964</v>
      </c>
      <c r="B6104" s="8" t="n">
        <v>29.96425</v>
      </c>
      <c r="C6104" s="8" t="n">
        <v>-49.38671</v>
      </c>
      <c r="D6104" s="8" t="n">
        <v>11.87691</v>
      </c>
    </row>
    <row r="6105" customFormat="false" ht="13.5" hidden="false" customHeight="false" outlineLevel="0" collapsed="false">
      <c r="A6105" s="3" t="n">
        <f aca="false">A6104+0.01</f>
        <v>60.9699999999964</v>
      </c>
      <c r="B6105" s="8" t="n">
        <v>38.18962</v>
      </c>
      <c r="C6105" s="8" t="n">
        <v>-50.51241</v>
      </c>
      <c r="D6105" s="8" t="n">
        <v>6.76654</v>
      </c>
    </row>
    <row r="6106" customFormat="false" ht="13.5" hidden="false" customHeight="false" outlineLevel="0" collapsed="false">
      <c r="A6106" s="3" t="n">
        <f aca="false">A6105+0.01</f>
        <v>60.9799999999964</v>
      </c>
      <c r="B6106" s="8" t="n">
        <v>30.44864</v>
      </c>
      <c r="C6106" s="8" t="n">
        <v>-31.65928</v>
      </c>
      <c r="D6106" s="8" t="n">
        <v>4.1618</v>
      </c>
    </row>
    <row r="6107" customFormat="false" ht="13.5" hidden="false" customHeight="false" outlineLevel="0" collapsed="false">
      <c r="A6107" s="3" t="n">
        <f aca="false">A6106+0.01</f>
        <v>60.9899999999964</v>
      </c>
      <c r="B6107" s="8" t="n">
        <v>36.7267</v>
      </c>
      <c r="C6107" s="8" t="n">
        <v>-12.0757</v>
      </c>
      <c r="D6107" s="8" t="n">
        <v>12.61187</v>
      </c>
    </row>
    <row r="6108" customFormat="false" ht="13.5" hidden="false" customHeight="false" outlineLevel="0" collapsed="false">
      <c r="A6108" s="3" t="n">
        <f aca="false">A6107+0.01</f>
        <v>60.9999999999964</v>
      </c>
      <c r="B6108" s="8" t="n">
        <v>36.43748</v>
      </c>
      <c r="C6108" s="8" t="n">
        <v>-7.86144</v>
      </c>
      <c r="D6108" s="8" t="n">
        <v>21.99072</v>
      </c>
    </row>
    <row r="6109" customFormat="false" ht="13.5" hidden="false" customHeight="false" outlineLevel="0" collapsed="false">
      <c r="A6109" s="3" t="n">
        <f aca="false">A6108+0.01</f>
        <v>61.0099999999964</v>
      </c>
      <c r="B6109" s="8" t="n">
        <v>15.61041</v>
      </c>
      <c r="C6109" s="8" t="n">
        <v>-5.12196</v>
      </c>
      <c r="D6109" s="8" t="n">
        <v>12.16914</v>
      </c>
    </row>
    <row r="6110" customFormat="false" ht="13.5" hidden="false" customHeight="false" outlineLevel="0" collapsed="false">
      <c r="A6110" s="3" t="n">
        <f aca="false">A6109+0.01</f>
        <v>61.0199999999964</v>
      </c>
      <c r="B6110" s="8" t="n">
        <v>-12.93035</v>
      </c>
      <c r="C6110" s="8" t="n">
        <v>4.76195</v>
      </c>
      <c r="D6110" s="8" t="n">
        <v>-6.21936</v>
      </c>
    </row>
    <row r="6111" customFormat="false" ht="13.5" hidden="false" customHeight="false" outlineLevel="0" collapsed="false">
      <c r="A6111" s="3" t="n">
        <f aca="false">A6110+0.01</f>
        <v>61.0299999999964</v>
      </c>
      <c r="B6111" s="8" t="n">
        <v>-33.35466</v>
      </c>
      <c r="C6111" s="8" t="n">
        <v>9.8581</v>
      </c>
      <c r="D6111" s="8" t="n">
        <v>-17.09878</v>
      </c>
    </row>
    <row r="6112" customFormat="false" ht="13.5" hidden="false" customHeight="false" outlineLevel="0" collapsed="false">
      <c r="A6112" s="3" t="n">
        <f aca="false">A6111+0.01</f>
        <v>61.0399999999964</v>
      </c>
      <c r="B6112" s="8" t="n">
        <v>-38.87056</v>
      </c>
      <c r="C6112" s="8" t="n">
        <v>4.66672</v>
      </c>
      <c r="D6112" s="8" t="n">
        <v>-18.31473</v>
      </c>
    </row>
    <row r="6113" customFormat="false" ht="13.5" hidden="false" customHeight="false" outlineLevel="0" collapsed="false">
      <c r="A6113" s="3" t="n">
        <f aca="false">A6112+0.01</f>
        <v>61.0499999999964</v>
      </c>
      <c r="B6113" s="8" t="n">
        <v>-34.43406</v>
      </c>
      <c r="C6113" s="8" t="n">
        <v>-3.83668</v>
      </c>
      <c r="D6113" s="8" t="n">
        <v>-15.90312</v>
      </c>
    </row>
    <row r="6114" customFormat="false" ht="13.5" hidden="false" customHeight="false" outlineLevel="0" collapsed="false">
      <c r="A6114" s="3" t="n">
        <f aca="false">A6113+0.01</f>
        <v>61.0599999999964</v>
      </c>
      <c r="B6114" s="8" t="n">
        <v>-30.51167</v>
      </c>
      <c r="C6114" s="8" t="n">
        <v>-6.97595</v>
      </c>
      <c r="D6114" s="8" t="n">
        <v>-6.17004</v>
      </c>
    </row>
    <row r="6115" customFormat="false" ht="13.5" hidden="false" customHeight="false" outlineLevel="0" collapsed="false">
      <c r="A6115" s="3" t="n">
        <f aca="false">A6114+0.01</f>
        <v>61.0699999999964</v>
      </c>
      <c r="B6115" s="8" t="n">
        <v>-38.82451</v>
      </c>
      <c r="C6115" s="8" t="n">
        <v>-6.35987</v>
      </c>
      <c r="D6115" s="8" t="n">
        <v>13.19403</v>
      </c>
    </row>
    <row r="6116" customFormat="false" ht="13.5" hidden="false" customHeight="false" outlineLevel="0" collapsed="false">
      <c r="A6116" s="3" t="n">
        <f aca="false">A6115+0.01</f>
        <v>61.0799999999964</v>
      </c>
      <c r="B6116" s="8" t="n">
        <v>-39.41977</v>
      </c>
      <c r="C6116" s="8" t="n">
        <v>3.08811</v>
      </c>
      <c r="D6116" s="8" t="n">
        <v>21.66969</v>
      </c>
    </row>
    <row r="6117" customFormat="false" ht="13.5" hidden="false" customHeight="false" outlineLevel="0" collapsed="false">
      <c r="A6117" s="3" t="n">
        <f aca="false">A6116+0.01</f>
        <v>61.0899999999964</v>
      </c>
      <c r="B6117" s="8" t="n">
        <v>-9.00089</v>
      </c>
      <c r="C6117" s="8" t="n">
        <v>21.41895</v>
      </c>
      <c r="D6117" s="8" t="n">
        <v>19.10528</v>
      </c>
    </row>
    <row r="6118" customFormat="false" ht="13.5" hidden="false" customHeight="false" outlineLevel="0" collapsed="false">
      <c r="A6118" s="3" t="n">
        <f aca="false">A6117+0.01</f>
        <v>61.0999999999964</v>
      </c>
      <c r="B6118" s="8" t="n">
        <v>23.24638</v>
      </c>
      <c r="C6118" s="8" t="n">
        <v>28.61601</v>
      </c>
      <c r="D6118" s="8" t="n">
        <v>12.78564</v>
      </c>
    </row>
    <row r="6119" customFormat="false" ht="13.5" hidden="false" customHeight="false" outlineLevel="0" collapsed="false">
      <c r="A6119" s="3" t="n">
        <f aca="false">A6118+0.01</f>
        <v>61.1099999999964</v>
      </c>
      <c r="B6119" s="8" t="n">
        <v>22.6638</v>
      </c>
      <c r="C6119" s="8" t="n">
        <v>25.80236</v>
      </c>
      <c r="D6119" s="8" t="n">
        <v>6.27587</v>
      </c>
    </row>
    <row r="6120" customFormat="false" ht="13.5" hidden="false" customHeight="false" outlineLevel="0" collapsed="false">
      <c r="A6120" s="3" t="n">
        <f aca="false">A6119+0.01</f>
        <v>61.1199999999964</v>
      </c>
      <c r="B6120" s="8" t="n">
        <v>16.80165</v>
      </c>
      <c r="C6120" s="8" t="n">
        <v>25.91002</v>
      </c>
      <c r="D6120" s="8" t="n">
        <v>-1.1454</v>
      </c>
    </row>
    <row r="6121" customFormat="false" ht="13.5" hidden="false" customHeight="false" outlineLevel="0" collapsed="false">
      <c r="A6121" s="3" t="n">
        <f aca="false">A6120+0.01</f>
        <v>61.1299999999964</v>
      </c>
      <c r="B6121" s="8" t="n">
        <v>37.3395</v>
      </c>
      <c r="C6121" s="8" t="n">
        <v>26.4048</v>
      </c>
      <c r="D6121" s="8" t="n">
        <v>-2.23551</v>
      </c>
    </row>
    <row r="6122" customFormat="false" ht="13.5" hidden="false" customHeight="false" outlineLevel="0" collapsed="false">
      <c r="A6122" s="3" t="n">
        <f aca="false">A6121+0.01</f>
        <v>61.1399999999964</v>
      </c>
      <c r="B6122" s="8" t="n">
        <v>44.37363</v>
      </c>
      <c r="C6122" s="8" t="n">
        <v>21.5893</v>
      </c>
      <c r="D6122" s="8" t="n">
        <v>0.98504</v>
      </c>
    </row>
    <row r="6123" customFormat="false" ht="13.5" hidden="false" customHeight="false" outlineLevel="0" collapsed="false">
      <c r="A6123" s="3" t="n">
        <f aca="false">A6122+0.01</f>
        <v>61.1499999999964</v>
      </c>
      <c r="B6123" s="8" t="n">
        <v>9.54457</v>
      </c>
      <c r="C6123" s="8" t="n">
        <v>14.5791</v>
      </c>
      <c r="D6123" s="8" t="n">
        <v>-6.29541</v>
      </c>
    </row>
    <row r="6124" customFormat="false" ht="13.5" hidden="false" customHeight="false" outlineLevel="0" collapsed="false">
      <c r="A6124" s="3" t="n">
        <f aca="false">A6123+0.01</f>
        <v>61.1599999999964</v>
      </c>
      <c r="B6124" s="8" t="n">
        <v>-14.49122</v>
      </c>
      <c r="C6124" s="8" t="n">
        <v>11.16731</v>
      </c>
      <c r="D6124" s="8" t="n">
        <v>-11.92987</v>
      </c>
    </row>
    <row r="6125" customFormat="false" ht="13.5" hidden="false" customHeight="false" outlineLevel="0" collapsed="false">
      <c r="A6125" s="3" t="n">
        <f aca="false">A6124+0.01</f>
        <v>61.1699999999964</v>
      </c>
      <c r="B6125" s="8" t="n">
        <v>-7.15105</v>
      </c>
      <c r="C6125" s="8" t="n">
        <v>17.1499</v>
      </c>
      <c r="D6125" s="8" t="n">
        <v>-4.30326</v>
      </c>
    </row>
    <row r="6126" customFormat="false" ht="13.5" hidden="false" customHeight="false" outlineLevel="0" collapsed="false">
      <c r="A6126" s="3" t="n">
        <f aca="false">A6125+0.01</f>
        <v>61.1799999999964</v>
      </c>
      <c r="B6126" s="8" t="n">
        <v>-3.64799</v>
      </c>
      <c r="C6126" s="8" t="n">
        <v>30.52312</v>
      </c>
      <c r="D6126" s="8" t="n">
        <v>4.1346</v>
      </c>
    </row>
    <row r="6127" customFormat="false" ht="13.5" hidden="false" customHeight="false" outlineLevel="0" collapsed="false">
      <c r="A6127" s="3" t="n">
        <f aca="false">A6126+0.01</f>
        <v>61.1899999999964</v>
      </c>
      <c r="B6127" s="8" t="n">
        <v>-3.94915</v>
      </c>
      <c r="C6127" s="8" t="n">
        <v>24.28978</v>
      </c>
      <c r="D6127" s="8" t="n">
        <v>-0.38946</v>
      </c>
    </row>
    <row r="6128" customFormat="false" ht="13.5" hidden="false" customHeight="false" outlineLevel="0" collapsed="false">
      <c r="A6128" s="3" t="n">
        <f aca="false">A6127+0.01</f>
        <v>61.1999999999964</v>
      </c>
      <c r="B6128" s="8" t="n">
        <v>5.00476</v>
      </c>
      <c r="C6128" s="8" t="n">
        <v>2.62276</v>
      </c>
      <c r="D6128" s="8" t="n">
        <v>-8.95569</v>
      </c>
    </row>
    <row r="6129" customFormat="false" ht="13.5" hidden="false" customHeight="false" outlineLevel="0" collapsed="false">
      <c r="A6129" s="3" t="n">
        <f aca="false">A6128+0.01</f>
        <v>61.2099999999964</v>
      </c>
      <c r="B6129" s="8" t="n">
        <v>6.33317</v>
      </c>
      <c r="C6129" s="8" t="n">
        <v>0.75848</v>
      </c>
      <c r="D6129" s="8" t="n">
        <v>-6.16128</v>
      </c>
    </row>
    <row r="6130" customFormat="false" ht="13.5" hidden="false" customHeight="false" outlineLevel="0" collapsed="false">
      <c r="A6130" s="3" t="n">
        <f aca="false">A6129+0.01</f>
        <v>61.2199999999964</v>
      </c>
      <c r="B6130" s="8" t="n">
        <v>-6.04996</v>
      </c>
      <c r="C6130" s="8" t="n">
        <v>13.35124</v>
      </c>
      <c r="D6130" s="8" t="n">
        <v>-6.29057</v>
      </c>
    </row>
    <row r="6131" customFormat="false" ht="13.5" hidden="false" customHeight="false" outlineLevel="0" collapsed="false">
      <c r="A6131" s="3" t="n">
        <f aca="false">A6130+0.01</f>
        <v>61.2299999999964</v>
      </c>
      <c r="B6131" s="8" t="n">
        <v>-19.72765</v>
      </c>
      <c r="C6131" s="8" t="n">
        <v>14.73294</v>
      </c>
      <c r="D6131" s="8" t="n">
        <v>-7.68282</v>
      </c>
    </row>
    <row r="6132" customFormat="false" ht="13.5" hidden="false" customHeight="false" outlineLevel="0" collapsed="false">
      <c r="A6132" s="3" t="n">
        <f aca="false">A6131+0.01</f>
        <v>61.2399999999964</v>
      </c>
      <c r="B6132" s="8" t="n">
        <v>-28.12066</v>
      </c>
      <c r="C6132" s="8" t="n">
        <v>11.29387</v>
      </c>
      <c r="D6132" s="8" t="n">
        <v>-8.69296</v>
      </c>
    </row>
    <row r="6133" customFormat="false" ht="13.5" hidden="false" customHeight="false" outlineLevel="0" collapsed="false">
      <c r="A6133" s="3" t="n">
        <f aca="false">A6132+0.01</f>
        <v>61.2499999999964</v>
      </c>
      <c r="B6133" s="8" t="n">
        <v>-27.30563</v>
      </c>
      <c r="C6133" s="8" t="n">
        <v>7.89668</v>
      </c>
      <c r="D6133" s="8" t="n">
        <v>-10.19538</v>
      </c>
    </row>
    <row r="6134" customFormat="false" ht="13.5" hidden="false" customHeight="false" outlineLevel="0" collapsed="false">
      <c r="A6134" s="3" t="n">
        <f aca="false">A6133+0.01</f>
        <v>61.2599999999964</v>
      </c>
      <c r="B6134" s="8" t="n">
        <v>-14.93662</v>
      </c>
      <c r="C6134" s="8" t="n">
        <v>-4.16182</v>
      </c>
      <c r="D6134" s="8" t="n">
        <v>-13.10387</v>
      </c>
    </row>
    <row r="6135" customFormat="false" ht="13.5" hidden="false" customHeight="false" outlineLevel="0" collapsed="false">
      <c r="A6135" s="3" t="n">
        <f aca="false">A6134+0.01</f>
        <v>61.2699999999964</v>
      </c>
      <c r="B6135" s="8" t="n">
        <v>-2.5681</v>
      </c>
      <c r="C6135" s="8" t="n">
        <v>-24.20286</v>
      </c>
      <c r="D6135" s="8" t="n">
        <v>-17.57239</v>
      </c>
    </row>
    <row r="6136" customFormat="false" ht="13.5" hidden="false" customHeight="false" outlineLevel="0" collapsed="false">
      <c r="A6136" s="3" t="n">
        <f aca="false">A6135+0.01</f>
        <v>61.2799999999964</v>
      </c>
      <c r="B6136" s="8" t="n">
        <v>4.24674</v>
      </c>
      <c r="C6136" s="8" t="n">
        <v>-41.24363</v>
      </c>
      <c r="D6136" s="8" t="n">
        <v>-20.26056</v>
      </c>
    </row>
    <row r="6137" customFormat="false" ht="13.5" hidden="false" customHeight="false" outlineLevel="0" collapsed="false">
      <c r="A6137" s="3" t="n">
        <f aca="false">A6136+0.01</f>
        <v>61.2899999999964</v>
      </c>
      <c r="B6137" s="8" t="n">
        <v>8.21031</v>
      </c>
      <c r="C6137" s="8" t="n">
        <v>-38.8226</v>
      </c>
      <c r="D6137" s="8" t="n">
        <v>-13.651</v>
      </c>
    </row>
    <row r="6138" customFormat="false" ht="13.5" hidden="false" customHeight="false" outlineLevel="0" collapsed="false">
      <c r="A6138" s="3" t="n">
        <f aca="false">A6137+0.01</f>
        <v>61.2999999999964</v>
      </c>
      <c r="B6138" s="8" t="n">
        <v>7.27637</v>
      </c>
      <c r="C6138" s="8" t="n">
        <v>-18.3375</v>
      </c>
      <c r="D6138" s="8" t="n">
        <v>-1.88497</v>
      </c>
    </row>
    <row r="6139" customFormat="false" ht="13.5" hidden="false" customHeight="false" outlineLevel="0" collapsed="false">
      <c r="A6139" s="3" t="n">
        <f aca="false">A6138+0.01</f>
        <v>61.3099999999964</v>
      </c>
      <c r="B6139" s="8" t="n">
        <v>9.91469</v>
      </c>
      <c r="C6139" s="8" t="n">
        <v>-5.07841</v>
      </c>
      <c r="D6139" s="8" t="n">
        <v>0.08345</v>
      </c>
    </row>
    <row r="6140" customFormat="false" ht="13.5" hidden="false" customHeight="false" outlineLevel="0" collapsed="false">
      <c r="A6140" s="3" t="n">
        <f aca="false">A6139+0.01</f>
        <v>61.3199999999964</v>
      </c>
      <c r="B6140" s="8" t="n">
        <v>16.80506</v>
      </c>
      <c r="C6140" s="8" t="n">
        <v>-0.78831</v>
      </c>
      <c r="D6140" s="8" t="n">
        <v>-4.88034</v>
      </c>
    </row>
    <row r="6141" customFormat="false" ht="13.5" hidden="false" customHeight="false" outlineLevel="0" collapsed="false">
      <c r="A6141" s="3" t="n">
        <f aca="false">A6140+0.01</f>
        <v>61.3299999999964</v>
      </c>
      <c r="B6141" s="8" t="n">
        <v>8.99805</v>
      </c>
      <c r="C6141" s="8" t="n">
        <v>2.99648</v>
      </c>
      <c r="D6141" s="8" t="n">
        <v>-2.63928</v>
      </c>
    </row>
    <row r="6142" customFormat="false" ht="13.5" hidden="false" customHeight="false" outlineLevel="0" collapsed="false">
      <c r="A6142" s="3" t="n">
        <f aca="false">A6141+0.01</f>
        <v>61.3399999999964</v>
      </c>
      <c r="B6142" s="8" t="n">
        <v>-0.08329</v>
      </c>
      <c r="C6142" s="8" t="n">
        <v>-6.52543</v>
      </c>
      <c r="D6142" s="8" t="n">
        <v>5.43467</v>
      </c>
    </row>
    <row r="6143" customFormat="false" ht="13.5" hidden="false" customHeight="false" outlineLevel="0" collapsed="false">
      <c r="A6143" s="3" t="n">
        <f aca="false">A6142+0.01</f>
        <v>61.3499999999964</v>
      </c>
      <c r="B6143" s="8" t="n">
        <v>9.70855</v>
      </c>
      <c r="C6143" s="8" t="n">
        <v>-17.11849</v>
      </c>
      <c r="D6143" s="8" t="n">
        <v>8.91195</v>
      </c>
    </row>
    <row r="6144" customFormat="false" ht="13.5" hidden="false" customHeight="false" outlineLevel="0" collapsed="false">
      <c r="A6144" s="3" t="n">
        <f aca="false">A6143+0.01</f>
        <v>61.3599999999964</v>
      </c>
      <c r="B6144" s="8" t="n">
        <v>15.18085</v>
      </c>
      <c r="C6144" s="8" t="n">
        <v>3.57332</v>
      </c>
      <c r="D6144" s="8" t="n">
        <v>0.3448</v>
      </c>
    </row>
    <row r="6145" customFormat="false" ht="13.5" hidden="false" customHeight="false" outlineLevel="0" collapsed="false">
      <c r="A6145" s="3" t="n">
        <f aca="false">A6144+0.01</f>
        <v>61.3699999999964</v>
      </c>
      <c r="B6145" s="8" t="n">
        <v>8.12917</v>
      </c>
      <c r="C6145" s="8" t="n">
        <v>31.34472</v>
      </c>
      <c r="D6145" s="8" t="n">
        <v>-10.84114</v>
      </c>
    </row>
    <row r="6146" customFormat="false" ht="13.5" hidden="false" customHeight="false" outlineLevel="0" collapsed="false">
      <c r="A6146" s="3" t="n">
        <f aca="false">A6145+0.01</f>
        <v>61.3799999999964</v>
      </c>
      <c r="B6146" s="8" t="n">
        <v>16.17692</v>
      </c>
      <c r="C6146" s="8" t="n">
        <v>31.8919</v>
      </c>
      <c r="D6146" s="8" t="n">
        <v>-3.82642</v>
      </c>
    </row>
    <row r="6147" customFormat="false" ht="13.5" hidden="false" customHeight="false" outlineLevel="0" collapsed="false">
      <c r="A6147" s="3" t="n">
        <f aca="false">A6146+0.01</f>
        <v>61.3899999999964</v>
      </c>
      <c r="B6147" s="8" t="n">
        <v>20.03279</v>
      </c>
      <c r="C6147" s="8" t="n">
        <v>22.26304</v>
      </c>
      <c r="D6147" s="8" t="n">
        <v>9.19381</v>
      </c>
    </row>
    <row r="6148" customFormat="false" ht="13.5" hidden="false" customHeight="false" outlineLevel="0" collapsed="false">
      <c r="A6148" s="3" t="n">
        <f aca="false">A6147+0.01</f>
        <v>61.3999999999964</v>
      </c>
      <c r="B6148" s="8" t="n">
        <v>-2.3878</v>
      </c>
      <c r="C6148" s="8" t="n">
        <v>26.573</v>
      </c>
      <c r="D6148" s="8" t="n">
        <v>7.31343</v>
      </c>
    </row>
    <row r="6149" customFormat="false" ht="13.5" hidden="false" customHeight="false" outlineLevel="0" collapsed="false">
      <c r="A6149" s="3" t="n">
        <f aca="false">A6148+0.01</f>
        <v>61.4099999999964</v>
      </c>
      <c r="B6149" s="8" t="n">
        <v>-20.17257</v>
      </c>
      <c r="C6149" s="8" t="n">
        <v>26.89456</v>
      </c>
      <c r="D6149" s="8" t="n">
        <v>0.85621</v>
      </c>
    </row>
    <row r="6150" customFormat="false" ht="13.5" hidden="false" customHeight="false" outlineLevel="0" collapsed="false">
      <c r="A6150" s="3" t="n">
        <f aca="false">A6149+0.01</f>
        <v>61.4199999999964</v>
      </c>
      <c r="B6150" s="8" t="n">
        <v>-17.06155</v>
      </c>
      <c r="C6150" s="8" t="n">
        <v>6.09317</v>
      </c>
      <c r="D6150" s="8" t="n">
        <v>3.55774</v>
      </c>
    </row>
    <row r="6151" customFormat="false" ht="13.5" hidden="false" customHeight="false" outlineLevel="0" collapsed="false">
      <c r="A6151" s="3" t="n">
        <f aca="false">A6150+0.01</f>
        <v>61.4299999999964</v>
      </c>
      <c r="B6151" s="8" t="n">
        <v>-9.22579</v>
      </c>
      <c r="C6151" s="8" t="n">
        <v>-8.00978</v>
      </c>
      <c r="D6151" s="8" t="n">
        <v>8.79534</v>
      </c>
    </row>
    <row r="6152" customFormat="false" ht="13.5" hidden="false" customHeight="false" outlineLevel="0" collapsed="false">
      <c r="A6152" s="3" t="n">
        <f aca="false">A6151+0.01</f>
        <v>61.4399999999963</v>
      </c>
      <c r="B6152" s="8" t="n">
        <v>-4.29807</v>
      </c>
      <c r="C6152" s="8" t="n">
        <v>-4.46424</v>
      </c>
      <c r="D6152" s="8" t="n">
        <v>1.41163</v>
      </c>
    </row>
    <row r="6153" customFormat="false" ht="13.5" hidden="false" customHeight="false" outlineLevel="0" collapsed="false">
      <c r="A6153" s="3" t="n">
        <f aca="false">A6152+0.01</f>
        <v>61.4499999999963</v>
      </c>
      <c r="B6153" s="8" t="n">
        <v>3.9814</v>
      </c>
      <c r="C6153" s="8" t="n">
        <v>2.09472</v>
      </c>
      <c r="D6153" s="8" t="n">
        <v>-9.79413</v>
      </c>
    </row>
    <row r="6154" customFormat="false" ht="13.5" hidden="false" customHeight="false" outlineLevel="0" collapsed="false">
      <c r="A6154" s="3" t="n">
        <f aca="false">A6153+0.01</f>
        <v>61.4599999999963</v>
      </c>
      <c r="B6154" s="8" t="n">
        <v>5.09418</v>
      </c>
      <c r="C6154" s="8" t="n">
        <v>1.5296</v>
      </c>
      <c r="D6154" s="8" t="n">
        <v>-11.89161</v>
      </c>
    </row>
    <row r="6155" customFormat="false" ht="13.5" hidden="false" customHeight="false" outlineLevel="0" collapsed="false">
      <c r="A6155" s="3" t="n">
        <f aca="false">A6154+0.01</f>
        <v>61.4699999999963</v>
      </c>
      <c r="B6155" s="8" t="n">
        <v>-4.08</v>
      </c>
      <c r="C6155" s="8" t="n">
        <v>-6.61252</v>
      </c>
      <c r="D6155" s="8" t="n">
        <v>-7.29034</v>
      </c>
    </row>
    <row r="6156" customFormat="false" ht="13.5" hidden="false" customHeight="false" outlineLevel="0" collapsed="false">
      <c r="A6156" s="3" t="n">
        <f aca="false">A6155+0.01</f>
        <v>61.4799999999963</v>
      </c>
      <c r="B6156" s="8" t="n">
        <v>-6.6038</v>
      </c>
      <c r="C6156" s="8" t="n">
        <v>-10.49038</v>
      </c>
      <c r="D6156" s="8" t="n">
        <v>5.63932</v>
      </c>
    </row>
    <row r="6157" customFormat="false" ht="13.5" hidden="false" customHeight="false" outlineLevel="0" collapsed="false">
      <c r="A6157" s="3" t="n">
        <f aca="false">A6156+0.01</f>
        <v>61.4899999999963</v>
      </c>
      <c r="B6157" s="8" t="n">
        <v>-1.03453</v>
      </c>
      <c r="C6157" s="8" t="n">
        <v>-8.14568</v>
      </c>
      <c r="D6157" s="8" t="n">
        <v>11.27263</v>
      </c>
    </row>
    <row r="6158" customFormat="false" ht="13.5" hidden="false" customHeight="false" outlineLevel="0" collapsed="false">
      <c r="A6158" s="3" t="n">
        <f aca="false">A6157+0.01</f>
        <v>61.4999999999963</v>
      </c>
      <c r="B6158" s="8" t="n">
        <v>-11.07295</v>
      </c>
      <c r="C6158" s="8" t="n">
        <v>-16.37608</v>
      </c>
      <c r="D6158" s="8" t="n">
        <v>6.05508</v>
      </c>
    </row>
    <row r="6159" customFormat="false" ht="13.5" hidden="false" customHeight="false" outlineLevel="0" collapsed="false">
      <c r="A6159" s="3" t="n">
        <f aca="false">A6158+0.01</f>
        <v>61.5099999999963</v>
      </c>
      <c r="B6159" s="8" t="n">
        <v>-32.27672</v>
      </c>
      <c r="C6159" s="8" t="n">
        <v>-27.53498</v>
      </c>
      <c r="D6159" s="8" t="n">
        <v>0.53333</v>
      </c>
    </row>
    <row r="6160" customFormat="false" ht="13.5" hidden="false" customHeight="false" outlineLevel="0" collapsed="false">
      <c r="A6160" s="3" t="n">
        <f aca="false">A6159+0.01</f>
        <v>61.5199999999963</v>
      </c>
      <c r="B6160" s="8" t="n">
        <v>-36.53828</v>
      </c>
      <c r="C6160" s="8" t="n">
        <v>-13.67895</v>
      </c>
      <c r="D6160" s="8" t="n">
        <v>-0.41873</v>
      </c>
    </row>
    <row r="6161" customFormat="false" ht="13.5" hidden="false" customHeight="false" outlineLevel="0" collapsed="false">
      <c r="A6161" s="3" t="n">
        <f aca="false">A6160+0.01</f>
        <v>61.5299999999963</v>
      </c>
      <c r="B6161" s="8" t="n">
        <v>-21.31751</v>
      </c>
      <c r="C6161" s="8" t="n">
        <v>24.78337</v>
      </c>
      <c r="D6161" s="8" t="n">
        <v>-0.83242</v>
      </c>
    </row>
    <row r="6162" customFormat="false" ht="13.5" hidden="false" customHeight="false" outlineLevel="0" collapsed="false">
      <c r="A6162" s="3" t="n">
        <f aca="false">A6161+0.01</f>
        <v>61.5399999999963</v>
      </c>
      <c r="B6162" s="8" t="n">
        <v>-7.84084</v>
      </c>
      <c r="C6162" s="8" t="n">
        <v>45.62759</v>
      </c>
      <c r="D6162" s="8" t="n">
        <v>-6.09514</v>
      </c>
    </row>
    <row r="6163" customFormat="false" ht="13.5" hidden="false" customHeight="false" outlineLevel="0" collapsed="false">
      <c r="A6163" s="3" t="n">
        <f aca="false">A6162+0.01</f>
        <v>61.5499999999963</v>
      </c>
      <c r="B6163" s="8" t="n">
        <v>5.31761</v>
      </c>
      <c r="C6163" s="8" t="n">
        <v>35.73483</v>
      </c>
      <c r="D6163" s="8" t="n">
        <v>-15.96857</v>
      </c>
    </row>
    <row r="6164" customFormat="false" ht="13.5" hidden="false" customHeight="false" outlineLevel="0" collapsed="false">
      <c r="A6164" s="3" t="n">
        <f aca="false">A6163+0.01</f>
        <v>61.5599999999963</v>
      </c>
      <c r="B6164" s="8" t="n">
        <v>25.25826</v>
      </c>
      <c r="C6164" s="8" t="n">
        <v>18.9137</v>
      </c>
      <c r="D6164" s="8" t="n">
        <v>-12.01629</v>
      </c>
    </row>
    <row r="6165" customFormat="false" ht="13.5" hidden="false" customHeight="false" outlineLevel="0" collapsed="false">
      <c r="A6165" s="3" t="n">
        <f aca="false">A6164+0.01</f>
        <v>61.5699999999963</v>
      </c>
      <c r="B6165" s="8" t="n">
        <v>30.8592</v>
      </c>
      <c r="C6165" s="8" t="n">
        <v>7.78638</v>
      </c>
      <c r="D6165" s="8" t="n">
        <v>1.10949</v>
      </c>
    </row>
    <row r="6166" customFormat="false" ht="13.5" hidden="false" customHeight="false" outlineLevel="0" collapsed="false">
      <c r="A6166" s="3" t="n">
        <f aca="false">A6165+0.01</f>
        <v>61.5799999999963</v>
      </c>
      <c r="B6166" s="8" t="n">
        <v>18.94145</v>
      </c>
      <c r="C6166" s="8" t="n">
        <v>-1.14002</v>
      </c>
      <c r="D6166" s="8" t="n">
        <v>6.6082</v>
      </c>
    </row>
    <row r="6167" customFormat="false" ht="13.5" hidden="false" customHeight="false" outlineLevel="0" collapsed="false">
      <c r="A6167" s="3" t="n">
        <f aca="false">A6166+0.01</f>
        <v>61.5899999999963</v>
      </c>
      <c r="B6167" s="8" t="n">
        <v>7.81095</v>
      </c>
      <c r="C6167" s="8" t="n">
        <v>-15.83991</v>
      </c>
      <c r="D6167" s="8" t="n">
        <v>4.57595</v>
      </c>
    </row>
    <row r="6168" customFormat="false" ht="13.5" hidden="false" customHeight="false" outlineLevel="0" collapsed="false">
      <c r="A6168" s="3" t="n">
        <f aca="false">A6167+0.01</f>
        <v>61.5999999999963</v>
      </c>
      <c r="B6168" s="8" t="n">
        <v>-5.7644</v>
      </c>
      <c r="C6168" s="8" t="n">
        <v>-25.19673</v>
      </c>
      <c r="D6168" s="8" t="n">
        <v>7.1316</v>
      </c>
    </row>
    <row r="6169" customFormat="false" ht="13.5" hidden="false" customHeight="false" outlineLevel="0" collapsed="false">
      <c r="A6169" s="3" t="n">
        <f aca="false">A6168+0.01</f>
        <v>61.6099999999963</v>
      </c>
      <c r="B6169" s="8" t="n">
        <v>-22.88544</v>
      </c>
      <c r="C6169" s="8" t="n">
        <v>-11.80964</v>
      </c>
      <c r="D6169" s="8" t="n">
        <v>11.20787</v>
      </c>
    </row>
    <row r="6170" customFormat="false" ht="13.5" hidden="false" customHeight="false" outlineLevel="0" collapsed="false">
      <c r="A6170" s="3" t="n">
        <f aca="false">A6169+0.01</f>
        <v>61.6199999999963</v>
      </c>
      <c r="B6170" s="8" t="n">
        <v>-29.64546</v>
      </c>
      <c r="C6170" s="8" t="n">
        <v>7.23657</v>
      </c>
      <c r="D6170" s="8" t="n">
        <v>-1.38439</v>
      </c>
    </row>
    <row r="6171" customFormat="false" ht="13.5" hidden="false" customHeight="false" outlineLevel="0" collapsed="false">
      <c r="A6171" s="3" t="n">
        <f aca="false">A6170+0.01</f>
        <v>61.6299999999963</v>
      </c>
      <c r="B6171" s="8" t="n">
        <v>-20.08168</v>
      </c>
      <c r="C6171" s="8" t="n">
        <v>9.94758</v>
      </c>
      <c r="D6171" s="8" t="n">
        <v>-17.82176</v>
      </c>
    </row>
    <row r="6172" customFormat="false" ht="13.5" hidden="false" customHeight="false" outlineLevel="0" collapsed="false">
      <c r="A6172" s="3" t="n">
        <f aca="false">A6171+0.01</f>
        <v>61.6399999999963</v>
      </c>
      <c r="B6172" s="8" t="n">
        <v>-14.61816</v>
      </c>
      <c r="C6172" s="8" t="n">
        <v>8.63718</v>
      </c>
      <c r="D6172" s="8" t="n">
        <v>-16.98655</v>
      </c>
    </row>
    <row r="6173" customFormat="false" ht="13.5" hidden="false" customHeight="false" outlineLevel="0" collapsed="false">
      <c r="A6173" s="3" t="n">
        <f aca="false">A6172+0.01</f>
        <v>61.6499999999963</v>
      </c>
      <c r="B6173" s="8" t="n">
        <v>-16.33497</v>
      </c>
      <c r="C6173" s="8" t="n">
        <v>14.35707</v>
      </c>
      <c r="D6173" s="8" t="n">
        <v>-7.31223</v>
      </c>
    </row>
    <row r="6174" customFormat="false" ht="13.5" hidden="false" customHeight="false" outlineLevel="0" collapsed="false">
      <c r="A6174" s="3" t="n">
        <f aca="false">A6173+0.01</f>
        <v>61.6599999999963</v>
      </c>
      <c r="B6174" s="8" t="n">
        <v>-4.1509</v>
      </c>
      <c r="C6174" s="8" t="n">
        <v>17.17694</v>
      </c>
      <c r="D6174" s="8" t="n">
        <v>-6.38921</v>
      </c>
    </row>
    <row r="6175" customFormat="false" ht="13.5" hidden="false" customHeight="false" outlineLevel="0" collapsed="false">
      <c r="A6175" s="3" t="n">
        <f aca="false">A6174+0.01</f>
        <v>61.6699999999963</v>
      </c>
      <c r="B6175" s="8" t="n">
        <v>2.31113</v>
      </c>
      <c r="C6175" s="8" t="n">
        <v>17.22144</v>
      </c>
      <c r="D6175" s="8" t="n">
        <v>-9.72269</v>
      </c>
    </row>
    <row r="6176" customFormat="false" ht="13.5" hidden="false" customHeight="false" outlineLevel="0" collapsed="false">
      <c r="A6176" s="3" t="n">
        <f aca="false">A6175+0.01</f>
        <v>61.6799999999963</v>
      </c>
      <c r="B6176" s="8" t="n">
        <v>-25.61757</v>
      </c>
      <c r="C6176" s="8" t="n">
        <v>21.45914</v>
      </c>
      <c r="D6176" s="8" t="n">
        <v>-8.71785</v>
      </c>
    </row>
    <row r="6177" customFormat="false" ht="13.5" hidden="false" customHeight="false" outlineLevel="0" collapsed="false">
      <c r="A6177" s="3" t="n">
        <f aca="false">A6176+0.01</f>
        <v>61.6899999999963</v>
      </c>
      <c r="B6177" s="8" t="n">
        <v>-43.32486</v>
      </c>
      <c r="C6177" s="8" t="n">
        <v>25.70067</v>
      </c>
      <c r="D6177" s="8" t="n">
        <v>-9.36247</v>
      </c>
    </row>
    <row r="6178" customFormat="false" ht="13.5" hidden="false" customHeight="false" outlineLevel="0" collapsed="false">
      <c r="A6178" s="3" t="n">
        <f aca="false">A6177+0.01</f>
        <v>61.6999999999963</v>
      </c>
      <c r="B6178" s="8" t="n">
        <v>-14.75193</v>
      </c>
      <c r="C6178" s="8" t="n">
        <v>6.9698</v>
      </c>
      <c r="D6178" s="8" t="n">
        <v>-9.51273</v>
      </c>
    </row>
    <row r="6179" customFormat="false" ht="13.5" hidden="false" customHeight="false" outlineLevel="0" collapsed="false">
      <c r="A6179" s="3" t="n">
        <f aca="false">A6178+0.01</f>
        <v>61.7099999999963</v>
      </c>
      <c r="B6179" s="8" t="n">
        <v>11.64246</v>
      </c>
      <c r="C6179" s="8" t="n">
        <v>-20.01014</v>
      </c>
      <c r="D6179" s="8" t="n">
        <v>-2.5199</v>
      </c>
    </row>
    <row r="6180" customFormat="false" ht="13.5" hidden="false" customHeight="false" outlineLevel="0" collapsed="false">
      <c r="A6180" s="3" t="n">
        <f aca="false">A6179+0.01</f>
        <v>61.7199999999963</v>
      </c>
      <c r="B6180" s="8" t="n">
        <v>6.17967</v>
      </c>
      <c r="C6180" s="8" t="n">
        <v>-13.26097</v>
      </c>
      <c r="D6180" s="8" t="n">
        <v>-3.46159</v>
      </c>
    </row>
    <row r="6181" customFormat="false" ht="13.5" hidden="false" customHeight="false" outlineLevel="0" collapsed="false">
      <c r="A6181" s="3" t="n">
        <f aca="false">A6180+0.01</f>
        <v>61.7299999999963</v>
      </c>
      <c r="B6181" s="8" t="n">
        <v>-0.43075</v>
      </c>
      <c r="C6181" s="8" t="n">
        <v>-7.49179</v>
      </c>
      <c r="D6181" s="8" t="n">
        <v>-13.70562</v>
      </c>
    </row>
    <row r="6182" customFormat="false" ht="13.5" hidden="false" customHeight="false" outlineLevel="0" collapsed="false">
      <c r="A6182" s="3" t="n">
        <f aca="false">A6181+0.01</f>
        <v>61.7399999999963</v>
      </c>
      <c r="B6182" s="8" t="n">
        <v>11.51088</v>
      </c>
      <c r="C6182" s="8" t="n">
        <v>-28.481</v>
      </c>
      <c r="D6182" s="8" t="n">
        <v>-23.65188</v>
      </c>
    </row>
    <row r="6183" customFormat="false" ht="13.5" hidden="false" customHeight="false" outlineLevel="0" collapsed="false">
      <c r="A6183" s="3" t="n">
        <f aca="false">A6182+0.01</f>
        <v>61.7499999999963</v>
      </c>
      <c r="B6183" s="8" t="n">
        <v>11.06743</v>
      </c>
      <c r="C6183" s="8" t="n">
        <v>-47.03602</v>
      </c>
      <c r="D6183" s="8" t="n">
        <v>-21.19994</v>
      </c>
    </row>
    <row r="6184" customFormat="false" ht="13.5" hidden="false" customHeight="false" outlineLevel="0" collapsed="false">
      <c r="A6184" s="3" t="n">
        <f aca="false">A6183+0.01</f>
        <v>61.7599999999963</v>
      </c>
      <c r="B6184" s="8" t="n">
        <v>-4.32292</v>
      </c>
      <c r="C6184" s="8" t="n">
        <v>-44.5334</v>
      </c>
      <c r="D6184" s="8" t="n">
        <v>-12.09558</v>
      </c>
    </row>
    <row r="6185" customFormat="false" ht="13.5" hidden="false" customHeight="false" outlineLevel="0" collapsed="false">
      <c r="A6185" s="3" t="n">
        <f aca="false">A6184+0.01</f>
        <v>61.7699999999963</v>
      </c>
      <c r="B6185" s="8" t="n">
        <v>-2.47113</v>
      </c>
      <c r="C6185" s="8" t="n">
        <v>-30.17158</v>
      </c>
      <c r="D6185" s="8" t="n">
        <v>-4.20992</v>
      </c>
    </row>
    <row r="6186" customFormat="false" ht="13.5" hidden="false" customHeight="false" outlineLevel="0" collapsed="false">
      <c r="A6186" s="3" t="n">
        <f aca="false">A6185+0.01</f>
        <v>61.7799999999963</v>
      </c>
      <c r="B6186" s="8" t="n">
        <v>-8.37616</v>
      </c>
      <c r="C6186" s="8" t="n">
        <v>-26.93038</v>
      </c>
      <c r="D6186" s="8" t="n">
        <v>-4.69989</v>
      </c>
    </row>
    <row r="6187" customFormat="false" ht="13.5" hidden="false" customHeight="false" outlineLevel="0" collapsed="false">
      <c r="A6187" s="3" t="n">
        <f aca="false">A6186+0.01</f>
        <v>61.7899999999963</v>
      </c>
      <c r="B6187" s="8" t="n">
        <v>-26.94063</v>
      </c>
      <c r="C6187" s="8" t="n">
        <v>-22.02516</v>
      </c>
      <c r="D6187" s="8" t="n">
        <v>-8.20137</v>
      </c>
    </row>
    <row r="6188" customFormat="false" ht="13.5" hidden="false" customHeight="false" outlineLevel="0" collapsed="false">
      <c r="A6188" s="3" t="n">
        <f aca="false">A6187+0.01</f>
        <v>61.7999999999963</v>
      </c>
      <c r="B6188" s="8" t="n">
        <v>-16.24262</v>
      </c>
      <c r="C6188" s="8" t="n">
        <v>-5.92849</v>
      </c>
      <c r="D6188" s="8" t="n">
        <v>-6.19055</v>
      </c>
    </row>
    <row r="6189" customFormat="false" ht="13.5" hidden="false" customHeight="false" outlineLevel="0" collapsed="false">
      <c r="A6189" s="3" t="n">
        <f aca="false">A6188+0.01</f>
        <v>61.8099999999963</v>
      </c>
      <c r="B6189" s="8" t="n">
        <v>14.93646</v>
      </c>
      <c r="C6189" s="8" t="n">
        <v>2.55218</v>
      </c>
      <c r="D6189" s="8" t="n">
        <v>-3.67454</v>
      </c>
    </row>
    <row r="6190" customFormat="false" ht="13.5" hidden="false" customHeight="false" outlineLevel="0" collapsed="false">
      <c r="A6190" s="3" t="n">
        <f aca="false">A6189+0.01</f>
        <v>61.8199999999963</v>
      </c>
      <c r="B6190" s="8" t="n">
        <v>25.58354</v>
      </c>
      <c r="C6190" s="8" t="n">
        <v>1.51333</v>
      </c>
      <c r="D6190" s="8" t="n">
        <v>-4.34382</v>
      </c>
    </row>
    <row r="6191" customFormat="false" ht="13.5" hidden="false" customHeight="false" outlineLevel="0" collapsed="false">
      <c r="A6191" s="3" t="n">
        <f aca="false">A6190+0.01</f>
        <v>61.8299999999963</v>
      </c>
      <c r="B6191" s="8" t="n">
        <v>-1.41829</v>
      </c>
      <c r="C6191" s="8" t="n">
        <v>9.46309</v>
      </c>
      <c r="D6191" s="8" t="n">
        <v>-7.3899</v>
      </c>
    </row>
    <row r="6192" customFormat="false" ht="13.5" hidden="false" customHeight="false" outlineLevel="0" collapsed="false">
      <c r="A6192" s="3" t="n">
        <f aca="false">A6191+0.01</f>
        <v>61.8399999999963</v>
      </c>
      <c r="B6192" s="8" t="n">
        <v>-38.50288</v>
      </c>
      <c r="C6192" s="8" t="n">
        <v>23.89501</v>
      </c>
      <c r="D6192" s="8" t="n">
        <v>-9.83008</v>
      </c>
    </row>
    <row r="6193" customFormat="false" ht="13.5" hidden="false" customHeight="false" outlineLevel="0" collapsed="false">
      <c r="A6193" s="3" t="n">
        <f aca="false">A6192+0.01</f>
        <v>61.8499999999963</v>
      </c>
      <c r="B6193" s="8" t="n">
        <v>-46.90954</v>
      </c>
      <c r="C6193" s="8" t="n">
        <v>25.24752</v>
      </c>
      <c r="D6193" s="8" t="n">
        <v>-18.52353</v>
      </c>
    </row>
    <row r="6194" customFormat="false" ht="13.5" hidden="false" customHeight="false" outlineLevel="0" collapsed="false">
      <c r="A6194" s="3" t="n">
        <f aca="false">A6193+0.01</f>
        <v>61.8599999999963</v>
      </c>
      <c r="B6194" s="8" t="n">
        <v>-34.23645</v>
      </c>
      <c r="C6194" s="8" t="n">
        <v>18.75292</v>
      </c>
      <c r="D6194" s="8" t="n">
        <v>-18.8773</v>
      </c>
    </row>
    <row r="6195" customFormat="false" ht="13.5" hidden="false" customHeight="false" outlineLevel="0" collapsed="false">
      <c r="A6195" s="3" t="n">
        <f aca="false">A6194+0.01</f>
        <v>61.8699999999963</v>
      </c>
      <c r="B6195" s="8" t="n">
        <v>-29.68981</v>
      </c>
      <c r="C6195" s="8" t="n">
        <v>25.14273</v>
      </c>
      <c r="D6195" s="8" t="n">
        <v>-4.85246</v>
      </c>
    </row>
    <row r="6196" customFormat="false" ht="13.5" hidden="false" customHeight="false" outlineLevel="0" collapsed="false">
      <c r="A6196" s="3" t="n">
        <f aca="false">A6195+0.01</f>
        <v>61.8799999999963</v>
      </c>
      <c r="B6196" s="8" t="n">
        <v>-31.30745</v>
      </c>
      <c r="C6196" s="8" t="n">
        <v>28.43082</v>
      </c>
      <c r="D6196" s="8" t="n">
        <v>-0.89626</v>
      </c>
    </row>
    <row r="6197" customFormat="false" ht="13.5" hidden="false" customHeight="false" outlineLevel="0" collapsed="false">
      <c r="A6197" s="3" t="n">
        <f aca="false">A6196+0.01</f>
        <v>61.8899999999963</v>
      </c>
      <c r="B6197" s="8" t="n">
        <v>-18.29422</v>
      </c>
      <c r="C6197" s="8" t="n">
        <v>13.19596</v>
      </c>
      <c r="D6197" s="8" t="n">
        <v>-8.83216</v>
      </c>
    </row>
    <row r="6198" customFormat="false" ht="13.5" hidden="false" customHeight="false" outlineLevel="0" collapsed="false">
      <c r="A6198" s="3" t="n">
        <f aca="false">A6197+0.01</f>
        <v>61.8999999999963</v>
      </c>
      <c r="B6198" s="8" t="n">
        <v>-0.33426</v>
      </c>
      <c r="C6198" s="8" t="n">
        <v>3.2733</v>
      </c>
      <c r="D6198" s="8" t="n">
        <v>-11.8658</v>
      </c>
    </row>
    <row r="6199" customFormat="false" ht="13.5" hidden="false" customHeight="false" outlineLevel="0" collapsed="false">
      <c r="A6199" s="3" t="n">
        <f aca="false">A6198+0.01</f>
        <v>61.9099999999963</v>
      </c>
      <c r="B6199" s="8" t="n">
        <v>-3.1446</v>
      </c>
      <c r="C6199" s="8" t="n">
        <v>4.25664</v>
      </c>
      <c r="D6199" s="8" t="n">
        <v>0.04865</v>
      </c>
    </row>
    <row r="6200" customFormat="false" ht="13.5" hidden="false" customHeight="false" outlineLevel="0" collapsed="false">
      <c r="A6200" s="3" t="n">
        <f aca="false">A6199+0.01</f>
        <v>61.9199999999963</v>
      </c>
      <c r="B6200" s="8" t="n">
        <v>-12.14261</v>
      </c>
      <c r="C6200" s="8" t="n">
        <v>2.67324</v>
      </c>
      <c r="D6200" s="8" t="n">
        <v>11.43303</v>
      </c>
    </row>
    <row r="6201" customFormat="false" ht="13.5" hidden="false" customHeight="false" outlineLevel="0" collapsed="false">
      <c r="A6201" s="3" t="n">
        <f aca="false">A6200+0.01</f>
        <v>61.9299999999963</v>
      </c>
      <c r="B6201" s="8" t="n">
        <v>-4.22327</v>
      </c>
      <c r="C6201" s="8" t="n">
        <v>4.35234</v>
      </c>
      <c r="D6201" s="8" t="n">
        <v>11.42589</v>
      </c>
    </row>
    <row r="6202" customFormat="false" ht="13.5" hidden="false" customHeight="false" outlineLevel="0" collapsed="false">
      <c r="A6202" s="3" t="n">
        <f aca="false">A6201+0.01</f>
        <v>61.9399999999962</v>
      </c>
      <c r="B6202" s="8" t="n">
        <v>5.01767</v>
      </c>
      <c r="C6202" s="8" t="n">
        <v>15.70576</v>
      </c>
      <c r="D6202" s="8" t="n">
        <v>9.88337</v>
      </c>
    </row>
    <row r="6203" customFormat="false" ht="13.5" hidden="false" customHeight="false" outlineLevel="0" collapsed="false">
      <c r="A6203" s="3" t="n">
        <f aca="false">A6202+0.01</f>
        <v>61.9499999999962</v>
      </c>
      <c r="B6203" s="8" t="n">
        <v>3.0287</v>
      </c>
      <c r="C6203" s="8" t="n">
        <v>23.63948</v>
      </c>
      <c r="D6203" s="8" t="n">
        <v>6.85688</v>
      </c>
    </row>
    <row r="6204" customFormat="false" ht="13.5" hidden="false" customHeight="false" outlineLevel="0" collapsed="false">
      <c r="A6204" s="3" t="n">
        <f aca="false">A6203+0.01</f>
        <v>61.9599999999962</v>
      </c>
      <c r="B6204" s="8" t="n">
        <v>2.65639</v>
      </c>
      <c r="C6204" s="8" t="n">
        <v>15.66293</v>
      </c>
      <c r="D6204" s="8" t="n">
        <v>4.65338</v>
      </c>
    </row>
    <row r="6205" customFormat="false" ht="13.5" hidden="false" customHeight="false" outlineLevel="0" collapsed="false">
      <c r="A6205" s="3" t="n">
        <f aca="false">A6204+0.01</f>
        <v>61.9699999999962</v>
      </c>
      <c r="B6205" s="8" t="n">
        <v>4.17559</v>
      </c>
      <c r="C6205" s="8" t="n">
        <v>5.82544</v>
      </c>
      <c r="D6205" s="8" t="n">
        <v>5.18807</v>
      </c>
    </row>
    <row r="6206" customFormat="false" ht="13.5" hidden="false" customHeight="false" outlineLevel="0" collapsed="false">
      <c r="A6206" s="3" t="n">
        <f aca="false">A6205+0.01</f>
        <v>61.9799999999962</v>
      </c>
      <c r="B6206" s="8" t="n">
        <v>-10.68261</v>
      </c>
      <c r="C6206" s="8" t="n">
        <v>10.07295</v>
      </c>
      <c r="D6206" s="8" t="n">
        <v>1.23994</v>
      </c>
    </row>
    <row r="6207" customFormat="false" ht="13.5" hidden="false" customHeight="false" outlineLevel="0" collapsed="false">
      <c r="A6207" s="3" t="n">
        <f aca="false">A6206+0.01</f>
        <v>61.9899999999962</v>
      </c>
      <c r="B6207" s="8" t="n">
        <v>-32.33178</v>
      </c>
      <c r="C6207" s="8" t="n">
        <v>16.60751</v>
      </c>
      <c r="D6207" s="8" t="n">
        <v>-3.64965</v>
      </c>
    </row>
    <row r="6208" customFormat="false" ht="13.5" hidden="false" customHeight="false" outlineLevel="0" collapsed="false">
      <c r="A6208" s="3" t="n">
        <f aca="false">A6207+0.01</f>
        <v>61.9999999999962</v>
      </c>
      <c r="B6208" s="8" t="n">
        <v>-28.69861</v>
      </c>
      <c r="C6208" s="8" t="n">
        <v>12.3265</v>
      </c>
      <c r="D6208" s="8" t="n">
        <v>-9.75265</v>
      </c>
    </row>
    <row r="6209" customFormat="false" ht="13.5" hidden="false" customHeight="false" outlineLevel="0" collapsed="false">
      <c r="A6209" s="3" t="n">
        <f aca="false">A6208+0.01</f>
        <v>62.0099999999962</v>
      </c>
      <c r="B6209" s="8" t="n">
        <v>-1.61516</v>
      </c>
      <c r="C6209" s="8" t="n">
        <v>9.08769</v>
      </c>
      <c r="D6209" s="8" t="n">
        <v>-7.35648</v>
      </c>
    </row>
    <row r="6210" customFormat="false" ht="13.5" hidden="false" customHeight="false" outlineLevel="0" collapsed="false">
      <c r="A6210" s="3" t="n">
        <f aca="false">A6209+0.01</f>
        <v>62.0199999999962</v>
      </c>
      <c r="B6210" s="8" t="n">
        <v>4.33738</v>
      </c>
      <c r="C6210" s="8" t="n">
        <v>-6.71086</v>
      </c>
      <c r="D6210" s="8" t="n">
        <v>2.32359</v>
      </c>
    </row>
    <row r="6211" customFormat="false" ht="13.5" hidden="false" customHeight="false" outlineLevel="0" collapsed="false">
      <c r="A6211" s="3" t="n">
        <f aca="false">A6210+0.01</f>
        <v>62.0299999999962</v>
      </c>
      <c r="B6211" s="8" t="n">
        <v>-13.92203</v>
      </c>
      <c r="C6211" s="8" t="n">
        <v>-20.62527</v>
      </c>
      <c r="D6211" s="8" t="n">
        <v>9.85111</v>
      </c>
    </row>
    <row r="6212" customFormat="false" ht="13.5" hidden="false" customHeight="false" outlineLevel="0" collapsed="false">
      <c r="A6212" s="3" t="n">
        <f aca="false">A6211+0.01</f>
        <v>62.0399999999962</v>
      </c>
      <c r="B6212" s="8" t="n">
        <v>-15.73728</v>
      </c>
      <c r="C6212" s="8" t="n">
        <v>1.71311</v>
      </c>
      <c r="D6212" s="8" t="n">
        <v>18.68099</v>
      </c>
    </row>
    <row r="6213" customFormat="false" ht="13.5" hidden="false" customHeight="false" outlineLevel="0" collapsed="false">
      <c r="A6213" s="3" t="n">
        <f aca="false">A6212+0.01</f>
        <v>62.0499999999962</v>
      </c>
      <c r="B6213" s="8" t="n">
        <v>0.87282</v>
      </c>
      <c r="C6213" s="8" t="n">
        <v>11.57404</v>
      </c>
      <c r="D6213" s="8" t="n">
        <v>18.79161</v>
      </c>
    </row>
    <row r="6214" customFormat="false" ht="13.5" hidden="false" customHeight="false" outlineLevel="0" collapsed="false">
      <c r="A6214" s="3" t="n">
        <f aca="false">A6213+0.01</f>
        <v>62.0599999999962</v>
      </c>
      <c r="B6214" s="8" t="n">
        <v>14.73008</v>
      </c>
      <c r="C6214" s="8" t="n">
        <v>-11.13518</v>
      </c>
      <c r="D6214" s="8" t="n">
        <v>6.87969</v>
      </c>
    </row>
    <row r="6215" customFormat="false" ht="13.5" hidden="false" customHeight="false" outlineLevel="0" collapsed="false">
      <c r="A6215" s="3" t="n">
        <f aca="false">A6214+0.01</f>
        <v>62.0699999999962</v>
      </c>
      <c r="B6215" s="8" t="n">
        <v>17.14862</v>
      </c>
      <c r="C6215" s="8" t="n">
        <v>-14.76637</v>
      </c>
      <c r="D6215" s="8" t="n">
        <v>-2.92299</v>
      </c>
    </row>
    <row r="6216" customFormat="false" ht="13.5" hidden="false" customHeight="false" outlineLevel="0" collapsed="false">
      <c r="A6216" s="3" t="n">
        <f aca="false">A6215+0.01</f>
        <v>62.0799999999962</v>
      </c>
      <c r="B6216" s="8" t="n">
        <v>16.433</v>
      </c>
      <c r="C6216" s="8" t="n">
        <v>5.60461</v>
      </c>
      <c r="D6216" s="8" t="n">
        <v>-7.11703</v>
      </c>
    </row>
    <row r="6217" customFormat="false" ht="13.5" hidden="false" customHeight="false" outlineLevel="0" collapsed="false">
      <c r="A6217" s="3" t="n">
        <f aca="false">A6216+0.01</f>
        <v>62.0899999999962</v>
      </c>
      <c r="B6217" s="8" t="n">
        <v>21.9589</v>
      </c>
      <c r="C6217" s="8" t="n">
        <v>10.33565</v>
      </c>
      <c r="D6217" s="8" t="n">
        <v>-17.11814</v>
      </c>
    </row>
    <row r="6218" customFormat="false" ht="13.5" hidden="false" customHeight="false" outlineLevel="0" collapsed="false">
      <c r="A6218" s="3" t="n">
        <f aca="false">A6217+0.01</f>
        <v>62.0999999999962</v>
      </c>
      <c r="B6218" s="8" t="n">
        <v>18.66758</v>
      </c>
      <c r="C6218" s="8" t="n">
        <v>-3.28734</v>
      </c>
      <c r="D6218" s="8" t="n">
        <v>-29.5954</v>
      </c>
    </row>
    <row r="6219" customFormat="false" ht="13.5" hidden="false" customHeight="false" outlineLevel="0" collapsed="false">
      <c r="A6219" s="3" t="n">
        <f aca="false">A6218+0.01</f>
        <v>62.1099999999962</v>
      </c>
      <c r="B6219" s="8" t="n">
        <v>7.76807</v>
      </c>
      <c r="C6219" s="8" t="n">
        <v>-8.36412</v>
      </c>
      <c r="D6219" s="8" t="n">
        <v>-29.42047</v>
      </c>
    </row>
    <row r="6220" customFormat="false" ht="13.5" hidden="false" customHeight="false" outlineLevel="0" collapsed="false">
      <c r="A6220" s="3" t="n">
        <f aca="false">A6219+0.01</f>
        <v>62.1199999999962</v>
      </c>
      <c r="B6220" s="8" t="n">
        <v>0.9291</v>
      </c>
      <c r="C6220" s="8" t="n">
        <v>-12.57263</v>
      </c>
      <c r="D6220" s="8" t="n">
        <v>-20.41105</v>
      </c>
    </row>
    <row r="6221" customFormat="false" ht="13.5" hidden="false" customHeight="false" outlineLevel="0" collapsed="false">
      <c r="A6221" s="3" t="n">
        <f aca="false">A6220+0.01</f>
        <v>62.1299999999962</v>
      </c>
      <c r="B6221" s="8" t="n">
        <v>-1.35323</v>
      </c>
      <c r="C6221" s="8" t="n">
        <v>-10.7751</v>
      </c>
      <c r="D6221" s="8" t="n">
        <v>-17.19397</v>
      </c>
    </row>
    <row r="6222" customFormat="false" ht="13.5" hidden="false" customHeight="false" outlineLevel="0" collapsed="false">
      <c r="A6222" s="3" t="n">
        <f aca="false">A6221+0.01</f>
        <v>62.1399999999962</v>
      </c>
      <c r="B6222" s="8" t="n">
        <v>6.95937</v>
      </c>
      <c r="C6222" s="8" t="n">
        <v>1.849</v>
      </c>
      <c r="D6222" s="8" t="n">
        <v>-17.55995</v>
      </c>
    </row>
    <row r="6223" customFormat="false" ht="13.5" hidden="false" customHeight="false" outlineLevel="0" collapsed="false">
      <c r="A6223" s="3" t="n">
        <f aca="false">A6222+0.01</f>
        <v>62.1499999999962</v>
      </c>
      <c r="B6223" s="8" t="n">
        <v>27.68776</v>
      </c>
      <c r="C6223" s="8" t="n">
        <v>0.43428</v>
      </c>
      <c r="D6223" s="8" t="n">
        <v>-16.29722</v>
      </c>
    </row>
    <row r="6224" customFormat="false" ht="13.5" hidden="false" customHeight="false" outlineLevel="0" collapsed="false">
      <c r="A6224" s="3" t="n">
        <f aca="false">A6223+0.01</f>
        <v>62.1599999999962</v>
      </c>
      <c r="B6224" s="8" t="n">
        <v>34.08278</v>
      </c>
      <c r="C6224" s="8" t="n">
        <v>-22.60535</v>
      </c>
      <c r="D6224" s="8" t="n">
        <v>-7.10804</v>
      </c>
    </row>
    <row r="6225" customFormat="false" ht="13.5" hidden="false" customHeight="false" outlineLevel="0" collapsed="false">
      <c r="A6225" s="3" t="n">
        <f aca="false">A6224+0.01</f>
        <v>62.1699999999962</v>
      </c>
      <c r="B6225" s="8" t="n">
        <v>12.72503</v>
      </c>
      <c r="C6225" s="8" t="n">
        <v>-32.49476</v>
      </c>
      <c r="D6225" s="8" t="n">
        <v>12.04423</v>
      </c>
    </row>
    <row r="6226" customFormat="false" ht="13.5" hidden="false" customHeight="false" outlineLevel="0" collapsed="false">
      <c r="A6226" s="3" t="n">
        <f aca="false">A6225+0.01</f>
        <v>62.1799999999962</v>
      </c>
      <c r="B6226" s="8" t="n">
        <v>10.1045</v>
      </c>
      <c r="C6226" s="8" t="n">
        <v>-6.52352</v>
      </c>
      <c r="D6226" s="8" t="n">
        <v>24.00178</v>
      </c>
    </row>
    <row r="6227" customFormat="false" ht="13.5" hidden="false" customHeight="false" outlineLevel="0" collapsed="false">
      <c r="A6227" s="3" t="n">
        <f aca="false">A6226+0.01</f>
        <v>62.1899999999962</v>
      </c>
      <c r="B6227" s="8" t="n">
        <v>31.03999</v>
      </c>
      <c r="C6227" s="8" t="n">
        <v>12.41216</v>
      </c>
      <c r="D6227" s="8" t="n">
        <v>18.46758</v>
      </c>
    </row>
    <row r="6228" customFormat="false" ht="13.5" hidden="false" customHeight="false" outlineLevel="0" collapsed="false">
      <c r="A6228" s="3" t="n">
        <f aca="false">A6227+0.01</f>
        <v>62.1999999999962</v>
      </c>
      <c r="B6228" s="8" t="n">
        <v>24.47392</v>
      </c>
      <c r="C6228" s="8" t="n">
        <v>3.92646</v>
      </c>
      <c r="D6228" s="8" t="n">
        <v>2.18439</v>
      </c>
    </row>
    <row r="6229" customFormat="false" ht="13.5" hidden="false" customHeight="false" outlineLevel="0" collapsed="false">
      <c r="A6229" s="3" t="n">
        <f aca="false">A6228+0.01</f>
        <v>62.2099999999962</v>
      </c>
      <c r="B6229" s="8" t="n">
        <v>-1.34641</v>
      </c>
      <c r="C6229" s="8" t="n">
        <v>1.05539</v>
      </c>
      <c r="D6229" s="8" t="n">
        <v>-11.57334</v>
      </c>
    </row>
    <row r="6230" customFormat="false" ht="13.5" hidden="false" customHeight="false" outlineLevel="0" collapsed="false">
      <c r="A6230" s="3" t="n">
        <f aca="false">A6229+0.01</f>
        <v>62.2199999999962</v>
      </c>
      <c r="B6230" s="8" t="n">
        <v>-8.95557</v>
      </c>
      <c r="C6230" s="8" t="n">
        <v>9.74708</v>
      </c>
      <c r="D6230" s="8" t="n">
        <v>-5.06495</v>
      </c>
    </row>
    <row r="6231" customFormat="false" ht="13.5" hidden="false" customHeight="false" outlineLevel="0" collapsed="false">
      <c r="A6231" s="3" t="n">
        <f aca="false">A6230+0.01</f>
        <v>62.2299999999962</v>
      </c>
      <c r="B6231" s="8" t="n">
        <v>-5.5205</v>
      </c>
      <c r="C6231" s="8" t="n">
        <v>14.89683</v>
      </c>
      <c r="D6231" s="8" t="n">
        <v>4.37659</v>
      </c>
    </row>
    <row r="6232" customFormat="false" ht="13.5" hidden="false" customHeight="false" outlineLevel="0" collapsed="false">
      <c r="A6232" s="3" t="n">
        <f aca="false">A6231+0.01</f>
        <v>62.2399999999962</v>
      </c>
      <c r="B6232" s="8" t="n">
        <v>-9.59103</v>
      </c>
      <c r="C6232" s="8" t="n">
        <v>24.24839</v>
      </c>
      <c r="D6232" s="8" t="n">
        <v>-2.81329</v>
      </c>
    </row>
    <row r="6233" customFormat="false" ht="13.5" hidden="false" customHeight="false" outlineLevel="0" collapsed="false">
      <c r="A6233" s="3" t="n">
        <f aca="false">A6232+0.01</f>
        <v>62.2499999999962</v>
      </c>
      <c r="B6233" s="8" t="n">
        <v>-12.30342</v>
      </c>
      <c r="C6233" s="8" t="n">
        <v>31.04709</v>
      </c>
      <c r="D6233" s="8" t="n">
        <v>-10.16634</v>
      </c>
    </row>
    <row r="6234" customFormat="false" ht="13.5" hidden="false" customHeight="false" outlineLevel="0" collapsed="false">
      <c r="A6234" s="3" t="n">
        <f aca="false">A6233+0.01</f>
        <v>62.2599999999962</v>
      </c>
      <c r="B6234" s="8" t="n">
        <v>-3.43357</v>
      </c>
      <c r="C6234" s="8" t="n">
        <v>28.95288</v>
      </c>
      <c r="D6234" s="8" t="n">
        <v>-4.37078</v>
      </c>
    </row>
    <row r="6235" customFormat="false" ht="13.5" hidden="false" customHeight="false" outlineLevel="0" collapsed="false">
      <c r="A6235" s="3" t="n">
        <f aca="false">A6234+0.01</f>
        <v>62.2699999999962</v>
      </c>
      <c r="B6235" s="8" t="n">
        <v>6.28127</v>
      </c>
      <c r="C6235" s="8" t="n">
        <v>26.21077</v>
      </c>
      <c r="D6235" s="8" t="n">
        <v>7.93316</v>
      </c>
    </row>
    <row r="6236" customFormat="false" ht="13.5" hidden="false" customHeight="false" outlineLevel="0" collapsed="false">
      <c r="A6236" s="3" t="n">
        <f aca="false">A6235+0.01</f>
        <v>62.2799999999962</v>
      </c>
      <c r="B6236" s="8" t="n">
        <v>6.58146</v>
      </c>
      <c r="C6236" s="8" t="n">
        <v>13.09619</v>
      </c>
      <c r="D6236" s="8" t="n">
        <v>10.99238</v>
      </c>
    </row>
    <row r="6237" customFormat="false" ht="13.5" hidden="false" customHeight="false" outlineLevel="0" collapsed="false">
      <c r="A6237" s="3" t="n">
        <f aca="false">A6236+0.01</f>
        <v>62.2899999999962</v>
      </c>
      <c r="B6237" s="8" t="n">
        <v>5.87169</v>
      </c>
      <c r="C6237" s="8" t="n">
        <v>1.58391</v>
      </c>
      <c r="D6237" s="8" t="n">
        <v>10.17791</v>
      </c>
    </row>
    <row r="6238" customFormat="false" ht="13.5" hidden="false" customHeight="false" outlineLevel="0" collapsed="false">
      <c r="A6238" s="3" t="n">
        <f aca="false">A6237+0.01</f>
        <v>62.2999999999962</v>
      </c>
      <c r="B6238" s="8" t="n">
        <v>-4.67306</v>
      </c>
      <c r="C6238" s="8" t="n">
        <v>5.21677</v>
      </c>
      <c r="D6238" s="8" t="n">
        <v>7.72505</v>
      </c>
    </row>
    <row r="6239" customFormat="false" ht="13.5" hidden="false" customHeight="false" outlineLevel="0" collapsed="false">
      <c r="A6239" s="3" t="n">
        <f aca="false">A6238+0.01</f>
        <v>62.3099999999962</v>
      </c>
      <c r="B6239" s="8" t="n">
        <v>-26.46525</v>
      </c>
      <c r="C6239" s="8" t="n">
        <v>9.42194</v>
      </c>
      <c r="D6239" s="8" t="n">
        <v>4.21158</v>
      </c>
    </row>
    <row r="6240" customFormat="false" ht="13.5" hidden="false" customHeight="false" outlineLevel="0" collapsed="false">
      <c r="A6240" s="3" t="n">
        <f aca="false">A6239+0.01</f>
        <v>62.3199999999962</v>
      </c>
      <c r="B6240" s="8" t="n">
        <v>-32.08496</v>
      </c>
      <c r="C6240" s="8" t="n">
        <v>8.78767</v>
      </c>
      <c r="D6240" s="8" t="n">
        <v>1.23832</v>
      </c>
    </row>
    <row r="6241" customFormat="false" ht="13.5" hidden="false" customHeight="false" outlineLevel="0" collapsed="false">
      <c r="A6241" s="3" t="n">
        <f aca="false">A6240+0.01</f>
        <v>62.3299999999962</v>
      </c>
      <c r="B6241" s="8" t="n">
        <v>-19.99129</v>
      </c>
      <c r="C6241" s="8" t="n">
        <v>-2.50545</v>
      </c>
      <c r="D6241" s="8" t="n">
        <v>2.12908</v>
      </c>
    </row>
    <row r="6242" customFormat="false" ht="13.5" hidden="false" customHeight="false" outlineLevel="0" collapsed="false">
      <c r="A6242" s="3" t="n">
        <f aca="false">A6241+0.01</f>
        <v>62.3399999999962</v>
      </c>
      <c r="B6242" s="8" t="n">
        <v>-8.92463</v>
      </c>
      <c r="C6242" s="8" t="n">
        <v>-21.19948</v>
      </c>
      <c r="D6242" s="8" t="n">
        <v>10.38256</v>
      </c>
    </row>
    <row r="6243" customFormat="false" ht="13.5" hidden="false" customHeight="false" outlineLevel="0" collapsed="false">
      <c r="A6243" s="3" t="n">
        <f aca="false">A6242+0.01</f>
        <v>62.3499999999962</v>
      </c>
      <c r="B6243" s="8" t="n">
        <v>-20.39186</v>
      </c>
      <c r="C6243" s="8" t="n">
        <v>-28.75136</v>
      </c>
      <c r="D6243" s="8" t="n">
        <v>14.60241</v>
      </c>
    </row>
    <row r="6244" customFormat="false" ht="13.5" hidden="false" customHeight="false" outlineLevel="0" collapsed="false">
      <c r="A6244" s="3" t="n">
        <f aca="false">A6243+0.01</f>
        <v>62.3599999999962</v>
      </c>
      <c r="B6244" s="8" t="n">
        <v>-44.39573</v>
      </c>
      <c r="C6244" s="8" t="n">
        <v>-26.88899</v>
      </c>
      <c r="D6244" s="8" t="n">
        <v>3.5506</v>
      </c>
    </row>
    <row r="6245" customFormat="false" ht="13.5" hidden="false" customHeight="false" outlineLevel="0" collapsed="false">
      <c r="A6245" s="3" t="n">
        <f aca="false">A6244+0.01</f>
        <v>62.3699999999962</v>
      </c>
      <c r="B6245" s="8" t="n">
        <v>-37.43859</v>
      </c>
      <c r="C6245" s="8" t="n">
        <v>-30.64722</v>
      </c>
      <c r="D6245" s="8" t="n">
        <v>-3.22098</v>
      </c>
    </row>
    <row r="6246" customFormat="false" ht="13.5" hidden="false" customHeight="false" outlineLevel="0" collapsed="false">
      <c r="A6246" s="3" t="n">
        <f aca="false">A6245+0.01</f>
        <v>62.3799999999962</v>
      </c>
      <c r="B6246" s="8" t="n">
        <v>0.1416</v>
      </c>
      <c r="C6246" s="8" t="n">
        <v>-32.28565</v>
      </c>
      <c r="D6246" s="8" t="n">
        <v>4.22402</v>
      </c>
    </row>
    <row r="6247" customFormat="false" ht="13.5" hidden="false" customHeight="false" outlineLevel="0" collapsed="false">
      <c r="A6247" s="3" t="n">
        <f aca="false">A6246+0.01</f>
        <v>62.3899999999962</v>
      </c>
      <c r="B6247" s="8" t="n">
        <v>26.68097</v>
      </c>
      <c r="C6247" s="8" t="n">
        <v>-17.99752</v>
      </c>
      <c r="D6247" s="8" t="n">
        <v>15.49801</v>
      </c>
    </row>
    <row r="6248" customFormat="false" ht="13.5" hidden="false" customHeight="false" outlineLevel="0" collapsed="false">
      <c r="A6248" s="3" t="n">
        <f aca="false">A6247+0.01</f>
        <v>62.3999999999962</v>
      </c>
      <c r="B6248" s="8" t="n">
        <v>27.81251</v>
      </c>
      <c r="C6248" s="8" t="n">
        <v>-8.00451</v>
      </c>
      <c r="D6248" s="8" t="n">
        <v>16.032</v>
      </c>
    </row>
    <row r="6249" customFormat="false" ht="13.5" hidden="false" customHeight="false" outlineLevel="0" collapsed="false">
      <c r="A6249" s="3" t="n">
        <f aca="false">A6248+0.01</f>
        <v>62.4099999999962</v>
      </c>
      <c r="B6249" s="8" t="n">
        <v>11.92291</v>
      </c>
      <c r="C6249" s="8" t="n">
        <v>-11.33544</v>
      </c>
      <c r="D6249" s="8" t="n">
        <v>7.65729</v>
      </c>
    </row>
    <row r="6250" customFormat="false" ht="13.5" hidden="false" customHeight="false" outlineLevel="0" collapsed="false">
      <c r="A6250" s="3" t="n">
        <f aca="false">A6249+0.01</f>
        <v>62.4199999999962</v>
      </c>
      <c r="B6250" s="8" t="n">
        <v>0.23225</v>
      </c>
      <c r="C6250" s="8" t="n">
        <v>-14.62808</v>
      </c>
      <c r="D6250" s="8" t="n">
        <v>3.83891</v>
      </c>
    </row>
    <row r="6251" customFormat="false" ht="13.5" hidden="false" customHeight="false" outlineLevel="0" collapsed="false">
      <c r="A6251" s="3" t="n">
        <f aca="false">A6250+0.01</f>
        <v>62.4299999999962</v>
      </c>
      <c r="B6251" s="8" t="n">
        <v>3.99991</v>
      </c>
      <c r="C6251" s="8" t="n">
        <v>-20.6102</v>
      </c>
      <c r="D6251" s="8" t="n">
        <v>4.38259</v>
      </c>
    </row>
    <row r="6252" customFormat="false" ht="13.5" hidden="false" customHeight="false" outlineLevel="0" collapsed="false">
      <c r="A6252" s="3" t="n">
        <f aca="false">A6251+0.01</f>
        <v>62.4399999999962</v>
      </c>
      <c r="B6252" s="8" t="n">
        <v>7.17501</v>
      </c>
      <c r="C6252" s="8" t="n">
        <v>-26.29037</v>
      </c>
      <c r="D6252" s="8" t="n">
        <v>3.20605</v>
      </c>
    </row>
    <row r="6253" customFormat="false" ht="13.5" hidden="false" customHeight="false" outlineLevel="0" collapsed="false">
      <c r="A6253" s="3" t="n">
        <f aca="false">A6252+0.01</f>
        <v>62.4499999999961</v>
      </c>
      <c r="B6253" s="8" t="n">
        <v>5.89264</v>
      </c>
      <c r="C6253" s="8" t="n">
        <v>-9.33813</v>
      </c>
      <c r="D6253" s="8" t="n">
        <v>4.82992</v>
      </c>
    </row>
    <row r="6254" customFormat="false" ht="13.5" hidden="false" customHeight="false" outlineLevel="0" collapsed="false">
      <c r="A6254" s="3" t="n">
        <f aca="false">A6253+0.01</f>
        <v>62.4599999999961</v>
      </c>
      <c r="B6254" s="8" t="n">
        <v>12.26037</v>
      </c>
      <c r="C6254" s="8" t="n">
        <v>8.5532</v>
      </c>
      <c r="D6254" s="8" t="n">
        <v>8.10532</v>
      </c>
    </row>
    <row r="6255" customFormat="false" ht="13.5" hidden="false" customHeight="false" outlineLevel="0" collapsed="false">
      <c r="A6255" s="3" t="n">
        <f aca="false">A6254+0.01</f>
        <v>62.4699999999961</v>
      </c>
      <c r="B6255" s="8" t="n">
        <v>19.65146</v>
      </c>
      <c r="C6255" s="8" t="n">
        <v>16.30054</v>
      </c>
      <c r="D6255" s="8" t="n">
        <v>8.77828</v>
      </c>
    </row>
    <row r="6256" customFormat="false" ht="13.5" hidden="false" customHeight="false" outlineLevel="0" collapsed="false">
      <c r="A6256" s="3" t="n">
        <f aca="false">A6255+0.01</f>
        <v>62.4799999999961</v>
      </c>
      <c r="B6256" s="8" t="n">
        <v>1.53532</v>
      </c>
      <c r="C6256" s="8" t="n">
        <v>19.15391</v>
      </c>
      <c r="D6256" s="8" t="n">
        <v>2.5778</v>
      </c>
    </row>
    <row r="6257" customFormat="false" ht="13.5" hidden="false" customHeight="false" outlineLevel="0" collapsed="false">
      <c r="A6257" s="3" t="n">
        <f aca="false">A6256+0.01</f>
        <v>62.4899999999961</v>
      </c>
      <c r="B6257" s="8" t="n">
        <v>-23.53114</v>
      </c>
      <c r="C6257" s="8" t="n">
        <v>11.5872</v>
      </c>
      <c r="D6257" s="8" t="n">
        <v>-6.08592</v>
      </c>
    </row>
    <row r="6258" customFormat="false" ht="13.5" hidden="false" customHeight="false" outlineLevel="0" collapsed="false">
      <c r="A6258" s="3" t="n">
        <f aca="false">A6257+0.01</f>
        <v>62.4999999999961</v>
      </c>
      <c r="B6258" s="8" t="n">
        <v>-16.7392</v>
      </c>
      <c r="C6258" s="8" t="n">
        <v>7.24925</v>
      </c>
      <c r="D6258" s="8" t="n">
        <v>-10.91766</v>
      </c>
    </row>
    <row r="6259" customFormat="false" ht="13.5" hidden="false" customHeight="false" outlineLevel="0" collapsed="false">
      <c r="A6259" s="3" t="n">
        <f aca="false">A6258+0.01</f>
        <v>62.5099999999961</v>
      </c>
      <c r="B6259" s="8" t="n">
        <v>-2.94309</v>
      </c>
      <c r="C6259" s="8" t="n">
        <v>11.1362</v>
      </c>
      <c r="D6259" s="8" t="n">
        <v>-4.07924</v>
      </c>
    </row>
    <row r="6260" customFormat="false" ht="13.5" hidden="false" customHeight="false" outlineLevel="0" collapsed="false">
      <c r="A6260" s="3" t="n">
        <f aca="false">A6259+0.01</f>
        <v>62.5199999999961</v>
      </c>
      <c r="B6260" s="8" t="n">
        <v>-9.48943</v>
      </c>
      <c r="C6260" s="8" t="n">
        <v>6.17332</v>
      </c>
      <c r="D6260" s="8" t="n">
        <v>0.97767</v>
      </c>
    </row>
    <row r="6261" customFormat="false" ht="13.5" hidden="false" customHeight="false" outlineLevel="0" collapsed="false">
      <c r="A6261" s="3" t="n">
        <f aca="false">A6260+0.01</f>
        <v>62.5299999999961</v>
      </c>
      <c r="B6261" s="8" t="n">
        <v>-9.78206</v>
      </c>
      <c r="C6261" s="8" t="n">
        <v>-4.11421</v>
      </c>
      <c r="D6261" s="8" t="n">
        <v>2.93594</v>
      </c>
    </row>
    <row r="6262" customFormat="false" ht="13.5" hidden="false" customHeight="false" outlineLevel="0" collapsed="false">
      <c r="A6262" s="3" t="n">
        <f aca="false">A6261+0.01</f>
        <v>62.5399999999961</v>
      </c>
      <c r="B6262" s="8" t="n">
        <v>6.84558</v>
      </c>
      <c r="C6262" s="8" t="n">
        <v>-8.84167</v>
      </c>
      <c r="D6262" s="8" t="n">
        <v>12.93222</v>
      </c>
    </row>
    <row r="6263" customFormat="false" ht="13.5" hidden="false" customHeight="false" outlineLevel="0" collapsed="false">
      <c r="A6263" s="3" t="n">
        <f aca="false">A6262+0.01</f>
        <v>62.5499999999961</v>
      </c>
      <c r="B6263" s="8" t="n">
        <v>19.07546</v>
      </c>
      <c r="C6263" s="8" t="n">
        <v>-11.26318</v>
      </c>
      <c r="D6263" s="8" t="n">
        <v>22.03636</v>
      </c>
    </row>
    <row r="6264" customFormat="false" ht="13.5" hidden="false" customHeight="false" outlineLevel="0" collapsed="false">
      <c r="A6264" s="3" t="n">
        <f aca="false">A6263+0.01</f>
        <v>62.5599999999961</v>
      </c>
      <c r="B6264" s="8" t="n">
        <v>21.73303</v>
      </c>
      <c r="C6264" s="8" t="n">
        <v>-13.03057</v>
      </c>
      <c r="D6264" s="8" t="n">
        <v>13.68999</v>
      </c>
    </row>
    <row r="6265" customFormat="false" ht="13.5" hidden="false" customHeight="false" outlineLevel="0" collapsed="false">
      <c r="A6265" s="3" t="n">
        <f aca="false">A6264+0.01</f>
        <v>62.5699999999961</v>
      </c>
      <c r="B6265" s="8" t="n">
        <v>23.49077</v>
      </c>
      <c r="C6265" s="8" t="n">
        <v>-4.95926</v>
      </c>
      <c r="D6265" s="8" t="n">
        <v>0.1088</v>
      </c>
    </row>
    <row r="6266" customFormat="false" ht="13.5" hidden="false" customHeight="false" outlineLevel="0" collapsed="false">
      <c r="A6266" s="3" t="n">
        <f aca="false">A6265+0.01</f>
        <v>62.5799999999961</v>
      </c>
      <c r="B6266" s="8" t="n">
        <v>24.59234</v>
      </c>
      <c r="C6266" s="8" t="n">
        <v>20.09634</v>
      </c>
      <c r="D6266" s="8" t="n">
        <v>-4.71579</v>
      </c>
    </row>
    <row r="6267" customFormat="false" ht="13.5" hidden="false" customHeight="false" outlineLevel="0" collapsed="false">
      <c r="A6267" s="3" t="n">
        <f aca="false">A6266+0.01</f>
        <v>62.5899999999961</v>
      </c>
      <c r="B6267" s="8" t="n">
        <v>13.70745</v>
      </c>
      <c r="C6267" s="8" t="n">
        <v>43.02975</v>
      </c>
      <c r="D6267" s="8" t="n">
        <v>-6.06471</v>
      </c>
    </row>
    <row r="6268" customFormat="false" ht="13.5" hidden="false" customHeight="false" outlineLevel="0" collapsed="false">
      <c r="A6268" s="3" t="n">
        <f aca="false">A6267+0.01</f>
        <v>62.5999999999961</v>
      </c>
      <c r="B6268" s="8" t="n">
        <v>-7.4393</v>
      </c>
      <c r="C6268" s="8" t="n">
        <v>41.42338</v>
      </c>
      <c r="D6268" s="8" t="n">
        <v>-9.1585</v>
      </c>
    </row>
    <row r="6269" customFormat="false" ht="13.5" hidden="false" customHeight="false" outlineLevel="0" collapsed="false">
      <c r="A6269" s="3" t="n">
        <f aca="false">A6268+0.01</f>
        <v>62.6099999999961</v>
      </c>
      <c r="B6269" s="8" t="n">
        <v>-16.34569</v>
      </c>
      <c r="C6269" s="8" t="n">
        <v>23.06335</v>
      </c>
      <c r="D6269" s="8" t="n">
        <v>-18.59935</v>
      </c>
    </row>
    <row r="6270" customFormat="false" ht="13.5" hidden="false" customHeight="false" outlineLevel="0" collapsed="false">
      <c r="A6270" s="3" t="n">
        <f aca="false">A6269+0.01</f>
        <v>62.6199999999961</v>
      </c>
      <c r="B6270" s="8" t="n">
        <v>-10.77691</v>
      </c>
      <c r="C6270" s="8" t="n">
        <v>4.33129</v>
      </c>
      <c r="D6270" s="8" t="n">
        <v>-24.17089</v>
      </c>
    </row>
    <row r="6271" customFormat="false" ht="13.5" hidden="false" customHeight="false" outlineLevel="0" collapsed="false">
      <c r="A6271" s="3" t="n">
        <f aca="false">A6270+0.01</f>
        <v>62.6299999999961</v>
      </c>
      <c r="B6271" s="8" t="n">
        <v>-15.96412</v>
      </c>
      <c r="C6271" s="8" t="n">
        <v>-4.72455</v>
      </c>
      <c r="D6271" s="8" t="n">
        <v>-26.02247</v>
      </c>
    </row>
    <row r="6272" customFormat="false" ht="13.5" hidden="false" customHeight="false" outlineLevel="0" collapsed="false">
      <c r="A6272" s="3" t="n">
        <f aca="false">A6271+0.01</f>
        <v>62.6399999999961</v>
      </c>
      <c r="B6272" s="8" t="n">
        <v>-26.47013</v>
      </c>
      <c r="C6272" s="8" t="n">
        <v>-6.43571</v>
      </c>
      <c r="D6272" s="8" t="n">
        <v>-27.42186</v>
      </c>
    </row>
    <row r="6273" customFormat="false" ht="13.5" hidden="false" customHeight="false" outlineLevel="0" collapsed="false">
      <c r="A6273" s="3" t="n">
        <f aca="false">A6272+0.01</f>
        <v>62.6499999999961</v>
      </c>
      <c r="B6273" s="8" t="n">
        <v>-12.03735</v>
      </c>
      <c r="C6273" s="8" t="n">
        <v>-18.40976</v>
      </c>
      <c r="D6273" s="8" t="n">
        <v>-17.84204</v>
      </c>
    </row>
    <row r="6274" customFormat="false" ht="13.5" hidden="false" customHeight="false" outlineLevel="0" collapsed="false">
      <c r="A6274" s="3" t="n">
        <f aca="false">A6273+0.01</f>
        <v>62.6599999999961</v>
      </c>
      <c r="B6274" s="8" t="n">
        <v>7.40258</v>
      </c>
      <c r="C6274" s="8" t="n">
        <v>-37.36075</v>
      </c>
      <c r="D6274" s="8" t="n">
        <v>-10.67705</v>
      </c>
    </row>
    <row r="6275" customFormat="false" ht="13.5" hidden="false" customHeight="false" outlineLevel="0" collapsed="false">
      <c r="A6275" s="3" t="n">
        <f aca="false">A6274+0.01</f>
        <v>62.6699999999961</v>
      </c>
      <c r="B6275" s="8" t="n">
        <v>4.64171</v>
      </c>
      <c r="C6275" s="8" t="n">
        <v>-32.79335</v>
      </c>
      <c r="D6275" s="8" t="n">
        <v>-10.50904</v>
      </c>
    </row>
    <row r="6276" customFormat="false" ht="13.5" hidden="false" customHeight="false" outlineLevel="0" collapsed="false">
      <c r="A6276" s="3" t="n">
        <f aca="false">A6275+0.01</f>
        <v>62.6799999999961</v>
      </c>
      <c r="B6276" s="8" t="n">
        <v>11.13638</v>
      </c>
      <c r="C6276" s="8" t="n">
        <v>-14.39528</v>
      </c>
      <c r="D6276" s="8" t="n">
        <v>0.74697</v>
      </c>
    </row>
    <row r="6277" customFormat="false" ht="13.5" hidden="false" customHeight="false" outlineLevel="0" collapsed="false">
      <c r="A6277" s="3" t="n">
        <f aca="false">A6276+0.01</f>
        <v>62.6899999999961</v>
      </c>
      <c r="B6277" s="8" t="n">
        <v>45.26152</v>
      </c>
      <c r="C6277" s="8" t="n">
        <v>-15.67793</v>
      </c>
      <c r="D6277" s="8" t="n">
        <v>9.56717</v>
      </c>
    </row>
    <row r="6278" customFormat="false" ht="13.5" hidden="false" customHeight="false" outlineLevel="0" collapsed="false">
      <c r="A6278" s="3" t="n">
        <f aca="false">A6277+0.01</f>
        <v>62.6999999999961</v>
      </c>
      <c r="B6278" s="8" t="n">
        <v>66.52084</v>
      </c>
      <c r="C6278" s="8" t="n">
        <v>-27.34956</v>
      </c>
      <c r="D6278" s="8" t="n">
        <v>-0.53005</v>
      </c>
    </row>
    <row r="6279" customFormat="false" ht="13.5" hidden="false" customHeight="false" outlineLevel="0" collapsed="false">
      <c r="A6279" s="3" t="n">
        <f aca="false">A6278+0.01</f>
        <v>62.7099999999961</v>
      </c>
      <c r="B6279" s="8" t="n">
        <v>52.77493</v>
      </c>
      <c r="C6279" s="8" t="n">
        <v>-40.39882</v>
      </c>
      <c r="D6279" s="8" t="n">
        <v>-6.75381</v>
      </c>
    </row>
    <row r="6280" customFormat="false" ht="13.5" hidden="false" customHeight="false" outlineLevel="0" collapsed="false">
      <c r="A6280" s="3" t="n">
        <f aca="false">A6279+0.01</f>
        <v>62.7199999999961</v>
      </c>
      <c r="B6280" s="8" t="n">
        <v>40.36304</v>
      </c>
      <c r="C6280" s="8" t="n">
        <v>-46.14383</v>
      </c>
      <c r="D6280" s="8" t="n">
        <v>5.68841</v>
      </c>
    </row>
    <row r="6281" customFormat="false" ht="13.5" hidden="false" customHeight="false" outlineLevel="0" collapsed="false">
      <c r="A6281" s="3" t="n">
        <f aca="false">A6280+0.01</f>
        <v>62.7299999999961</v>
      </c>
      <c r="B6281" s="8" t="n">
        <v>36.13389</v>
      </c>
      <c r="C6281" s="8" t="n">
        <v>-29.35859</v>
      </c>
      <c r="D6281" s="8" t="n">
        <v>18.21176</v>
      </c>
    </row>
    <row r="6282" customFormat="false" ht="13.5" hidden="false" customHeight="false" outlineLevel="0" collapsed="false">
      <c r="A6282" s="3" t="n">
        <f aca="false">A6281+0.01</f>
        <v>62.7399999999961</v>
      </c>
      <c r="B6282" s="8" t="n">
        <v>12.47114</v>
      </c>
      <c r="C6282" s="8" t="n">
        <v>-10.90191</v>
      </c>
      <c r="D6282" s="8" t="n">
        <v>10.97486</v>
      </c>
    </row>
    <row r="6283" customFormat="false" ht="13.5" hidden="false" customHeight="false" outlineLevel="0" collapsed="false">
      <c r="A6283" s="3" t="n">
        <f aca="false">A6282+0.01</f>
        <v>62.7499999999961</v>
      </c>
      <c r="B6283" s="8" t="n">
        <v>-6.72928</v>
      </c>
      <c r="C6283" s="8" t="n">
        <v>-2.54876</v>
      </c>
      <c r="D6283" s="8" t="n">
        <v>-2.11451</v>
      </c>
    </row>
    <row r="6284" customFormat="false" ht="13.5" hidden="false" customHeight="false" outlineLevel="0" collapsed="false">
      <c r="A6284" s="3" t="n">
        <f aca="false">A6283+0.01</f>
        <v>62.7599999999961</v>
      </c>
      <c r="B6284" s="8" t="n">
        <v>3.48044</v>
      </c>
      <c r="C6284" s="8" t="n">
        <v>9.79685</v>
      </c>
      <c r="D6284" s="8" t="n">
        <v>-5.45536</v>
      </c>
    </row>
    <row r="6285" customFormat="false" ht="13.5" hidden="false" customHeight="false" outlineLevel="0" collapsed="false">
      <c r="A6285" s="3" t="n">
        <f aca="false">A6284+0.01</f>
        <v>62.7699999999961</v>
      </c>
      <c r="B6285" s="8" t="n">
        <v>12.02987</v>
      </c>
      <c r="C6285" s="8" t="n">
        <v>15.36051</v>
      </c>
      <c r="D6285" s="8" t="n">
        <v>-13.20481</v>
      </c>
    </row>
    <row r="6286" customFormat="false" ht="13.5" hidden="false" customHeight="false" outlineLevel="0" collapsed="false">
      <c r="A6286" s="3" t="n">
        <f aca="false">A6285+0.01</f>
        <v>62.7799999999961</v>
      </c>
      <c r="B6286" s="8" t="n">
        <v>3.34033</v>
      </c>
      <c r="C6286" s="8" t="n">
        <v>8.47663</v>
      </c>
      <c r="D6286" s="8" t="n">
        <v>-23.35735</v>
      </c>
    </row>
    <row r="6287" customFormat="false" ht="13.5" hidden="false" customHeight="false" outlineLevel="0" collapsed="false">
      <c r="A6287" s="3" t="n">
        <f aca="false">A6286+0.01</f>
        <v>62.7899999999961</v>
      </c>
      <c r="B6287" s="8" t="n">
        <v>-8.10984</v>
      </c>
      <c r="C6287" s="8" t="n">
        <v>10.88355</v>
      </c>
      <c r="D6287" s="8" t="n">
        <v>-16.98701</v>
      </c>
    </row>
    <row r="6288" customFormat="false" ht="13.5" hidden="false" customHeight="false" outlineLevel="0" collapsed="false">
      <c r="A6288" s="3" t="n">
        <f aca="false">A6287+0.01</f>
        <v>62.7999999999961</v>
      </c>
      <c r="B6288" s="8" t="n">
        <v>-21.27122</v>
      </c>
      <c r="C6288" s="8" t="n">
        <v>20.73922</v>
      </c>
      <c r="D6288" s="8" t="n">
        <v>-12.46548</v>
      </c>
    </row>
    <row r="6289" customFormat="false" ht="13.5" hidden="false" customHeight="false" outlineLevel="0" collapsed="false">
      <c r="A6289" s="3" t="n">
        <f aca="false">A6288+0.01</f>
        <v>62.8099999999961</v>
      </c>
      <c r="B6289" s="8" t="n">
        <v>-38.22804</v>
      </c>
      <c r="C6289" s="8" t="n">
        <v>29.10864</v>
      </c>
      <c r="D6289" s="8" t="n">
        <v>-20.65443</v>
      </c>
    </row>
    <row r="6290" customFormat="false" ht="13.5" hidden="false" customHeight="false" outlineLevel="0" collapsed="false">
      <c r="A6290" s="3" t="n">
        <f aca="false">A6289+0.01</f>
        <v>62.8199999999961</v>
      </c>
      <c r="B6290" s="8" t="n">
        <v>-56.66532</v>
      </c>
      <c r="C6290" s="8" t="n">
        <v>36.68181</v>
      </c>
      <c r="D6290" s="8" t="n">
        <v>-26.85215</v>
      </c>
    </row>
    <row r="6291" customFormat="false" ht="13.5" hidden="false" customHeight="false" outlineLevel="0" collapsed="false">
      <c r="A6291" s="3" t="n">
        <f aca="false">A6290+0.01</f>
        <v>62.8299999999961</v>
      </c>
      <c r="B6291" s="8" t="n">
        <v>-58.01884</v>
      </c>
      <c r="C6291" s="8" t="n">
        <v>42.8271</v>
      </c>
      <c r="D6291" s="8" t="n">
        <v>-15.78305</v>
      </c>
    </row>
    <row r="6292" customFormat="false" ht="13.5" hidden="false" customHeight="false" outlineLevel="0" collapsed="false">
      <c r="A6292" s="3" t="n">
        <f aca="false">A6291+0.01</f>
        <v>62.8399999999961</v>
      </c>
      <c r="B6292" s="8" t="n">
        <v>-33.62341</v>
      </c>
      <c r="C6292" s="8" t="n">
        <v>28.11142</v>
      </c>
      <c r="D6292" s="8" t="n">
        <v>-3.37424</v>
      </c>
    </row>
    <row r="6293" customFormat="false" ht="13.5" hidden="false" customHeight="false" outlineLevel="0" collapsed="false">
      <c r="A6293" s="3" t="n">
        <f aca="false">A6292+0.01</f>
        <v>62.8499999999961</v>
      </c>
      <c r="B6293" s="8" t="n">
        <v>1.15912</v>
      </c>
      <c r="C6293" s="8" t="n">
        <v>0.09669</v>
      </c>
      <c r="D6293" s="8" t="n">
        <v>0.93226</v>
      </c>
    </row>
    <row r="6294" customFormat="false" ht="13.5" hidden="false" customHeight="false" outlineLevel="0" collapsed="false">
      <c r="A6294" s="3" t="n">
        <f aca="false">A6293+0.01</f>
        <v>62.8599999999961</v>
      </c>
      <c r="B6294" s="8" t="n">
        <v>25.09549</v>
      </c>
      <c r="C6294" s="8" t="n">
        <v>-18.43943</v>
      </c>
      <c r="D6294" s="8" t="n">
        <v>9.31389</v>
      </c>
    </row>
    <row r="6295" customFormat="false" ht="13.5" hidden="false" customHeight="false" outlineLevel="0" collapsed="false">
      <c r="A6295" s="3" t="n">
        <f aca="false">A6294+0.01</f>
        <v>62.8699999999961</v>
      </c>
      <c r="B6295" s="8" t="n">
        <v>29.73302</v>
      </c>
      <c r="C6295" s="8" t="n">
        <v>-26.39014</v>
      </c>
      <c r="D6295" s="8" t="n">
        <v>11.48074</v>
      </c>
    </row>
    <row r="6296" customFormat="false" ht="13.5" hidden="false" customHeight="false" outlineLevel="0" collapsed="false">
      <c r="A6296" s="3" t="n">
        <f aca="false">A6295+0.01</f>
        <v>62.8799999999961</v>
      </c>
      <c r="B6296" s="8" t="n">
        <v>23.73735</v>
      </c>
      <c r="C6296" s="8" t="n">
        <v>-31.89064</v>
      </c>
      <c r="D6296" s="8" t="n">
        <v>0.5679</v>
      </c>
    </row>
    <row r="6297" customFormat="false" ht="13.5" hidden="false" customHeight="false" outlineLevel="0" collapsed="false">
      <c r="A6297" s="3" t="n">
        <f aca="false">A6296+0.01</f>
        <v>62.8899999999961</v>
      </c>
      <c r="B6297" s="8" t="n">
        <v>9.20808</v>
      </c>
      <c r="C6297" s="8" t="n">
        <v>-34.00877</v>
      </c>
      <c r="D6297" s="8" t="n">
        <v>-13.8946</v>
      </c>
    </row>
    <row r="6298" customFormat="false" ht="13.5" hidden="false" customHeight="false" outlineLevel="0" collapsed="false">
      <c r="A6298" s="3" t="n">
        <f aca="false">A6297+0.01</f>
        <v>62.8999999999961</v>
      </c>
      <c r="B6298" s="8" t="n">
        <v>-9.71335</v>
      </c>
      <c r="C6298" s="8" t="n">
        <v>-22.63789</v>
      </c>
      <c r="D6298" s="8" t="n">
        <v>-20.29813</v>
      </c>
    </row>
    <row r="6299" customFormat="false" ht="13.5" hidden="false" customHeight="false" outlineLevel="0" collapsed="false">
      <c r="A6299" s="3" t="n">
        <f aca="false">A6298+0.01</f>
        <v>62.9099999999961</v>
      </c>
      <c r="B6299" s="8" t="n">
        <v>-21.0473</v>
      </c>
      <c r="C6299" s="8" t="n">
        <v>-17.68146</v>
      </c>
      <c r="D6299" s="8" t="n">
        <v>-17.6443</v>
      </c>
    </row>
    <row r="6300" customFormat="false" ht="13.5" hidden="false" customHeight="false" outlineLevel="0" collapsed="false">
      <c r="A6300" s="3" t="n">
        <f aca="false">A6299+0.01</f>
        <v>62.9199999999961</v>
      </c>
      <c r="B6300" s="8" t="n">
        <v>-15.12887</v>
      </c>
      <c r="C6300" s="8" t="n">
        <v>-26.54111</v>
      </c>
      <c r="D6300" s="8" t="n">
        <v>-10.02529</v>
      </c>
    </row>
    <row r="6301" customFormat="false" ht="13.5" hidden="false" customHeight="false" outlineLevel="0" collapsed="false">
      <c r="A6301" s="3" t="n">
        <f aca="false">A6300+0.01</f>
        <v>62.9299999999961</v>
      </c>
      <c r="B6301" s="8" t="n">
        <v>6.69037</v>
      </c>
      <c r="C6301" s="8" t="n">
        <v>-12.50085</v>
      </c>
      <c r="D6301" s="8" t="n">
        <v>-0.71696</v>
      </c>
    </row>
    <row r="6302" customFormat="false" ht="13.5" hidden="false" customHeight="false" outlineLevel="0" collapsed="false">
      <c r="A6302" s="3" t="n">
        <f aca="false">A6301+0.01</f>
        <v>62.9399999999961</v>
      </c>
      <c r="B6302" s="8" t="n">
        <v>24.60769</v>
      </c>
      <c r="C6302" s="8" t="n">
        <v>15.95506</v>
      </c>
      <c r="D6302" s="8" t="n">
        <v>9.66673</v>
      </c>
    </row>
    <row r="6303" customFormat="false" ht="13.5" hidden="false" customHeight="false" outlineLevel="0" collapsed="false">
      <c r="A6303" s="3" t="n">
        <f aca="false">A6302+0.01</f>
        <v>62.949999999996</v>
      </c>
      <c r="B6303" s="8" t="n">
        <v>28.00549</v>
      </c>
      <c r="C6303" s="8" t="n">
        <v>10.81847</v>
      </c>
      <c r="D6303" s="8" t="n">
        <v>12.69392</v>
      </c>
    </row>
    <row r="6304" customFormat="false" ht="13.5" hidden="false" customHeight="false" outlineLevel="0" collapsed="false">
      <c r="A6304" s="3" t="n">
        <f aca="false">A6303+0.01</f>
        <v>62.959999999996</v>
      </c>
      <c r="B6304" s="8" t="n">
        <v>15.92108</v>
      </c>
      <c r="C6304" s="8" t="n">
        <v>-2.61838</v>
      </c>
      <c r="D6304" s="8" t="n">
        <v>9.85618</v>
      </c>
    </row>
    <row r="6305" customFormat="false" ht="13.5" hidden="false" customHeight="false" outlineLevel="0" collapsed="false">
      <c r="A6305" s="3" t="n">
        <f aca="false">A6304+0.01</f>
        <v>62.969999999996</v>
      </c>
      <c r="B6305" s="8" t="n">
        <v>-5.069</v>
      </c>
      <c r="C6305" s="8" t="n">
        <v>20.33966</v>
      </c>
      <c r="D6305" s="8" t="n">
        <v>10.7043</v>
      </c>
    </row>
    <row r="6306" customFormat="false" ht="13.5" hidden="false" customHeight="false" outlineLevel="0" collapsed="false">
      <c r="A6306" s="3" t="n">
        <f aca="false">A6305+0.01</f>
        <v>62.979999999996</v>
      </c>
      <c r="B6306" s="8" t="n">
        <v>-24.87734</v>
      </c>
      <c r="C6306" s="8" t="n">
        <v>44.45595</v>
      </c>
      <c r="D6306" s="8" t="n">
        <v>7.47522</v>
      </c>
    </row>
    <row r="6307" customFormat="false" ht="13.5" hidden="false" customHeight="false" outlineLevel="0" collapsed="false">
      <c r="A6307" s="3" t="n">
        <f aca="false">A6306+0.01</f>
        <v>62.989999999996</v>
      </c>
      <c r="B6307" s="8" t="n">
        <v>-35.82241</v>
      </c>
      <c r="C6307" s="8" t="n">
        <v>44.45978</v>
      </c>
      <c r="D6307" s="8" t="n">
        <v>-2.19794</v>
      </c>
    </row>
    <row r="6308" customFormat="false" ht="13.5" hidden="false" customHeight="false" outlineLevel="0" collapsed="false">
      <c r="A6308" s="3" t="n">
        <f aca="false">A6307+0.01</f>
        <v>62.999999999996</v>
      </c>
      <c r="B6308" s="8" t="n">
        <v>-36.57044</v>
      </c>
      <c r="C6308" s="8" t="n">
        <v>38.64514</v>
      </c>
      <c r="D6308" s="8" t="n">
        <v>-3.51875</v>
      </c>
    </row>
    <row r="6309" customFormat="false" ht="13.5" hidden="false" customHeight="false" outlineLevel="0" collapsed="false">
      <c r="A6309" s="3" t="n">
        <f aca="false">A6308+0.01</f>
        <v>63.009999999996</v>
      </c>
      <c r="B6309" s="8" t="n">
        <v>-27.82535</v>
      </c>
      <c r="C6309" s="8" t="n">
        <v>32.13834</v>
      </c>
      <c r="D6309" s="8" t="n">
        <v>-8.8128</v>
      </c>
    </row>
    <row r="6310" customFormat="false" ht="13.5" hidden="false" customHeight="false" outlineLevel="0" collapsed="false">
      <c r="A6310" s="3" t="n">
        <f aca="false">A6309+0.01</f>
        <v>63.019999999996</v>
      </c>
      <c r="B6310" s="8" t="n">
        <v>-16.63174</v>
      </c>
      <c r="C6310" s="8" t="n">
        <v>20.43226</v>
      </c>
      <c r="D6310" s="8" t="n">
        <v>-12.70332</v>
      </c>
    </row>
    <row r="6311" customFormat="false" ht="13.5" hidden="false" customHeight="false" outlineLevel="0" collapsed="false">
      <c r="A6311" s="3" t="n">
        <f aca="false">A6310+0.01</f>
        <v>63.029999999996</v>
      </c>
      <c r="B6311" s="8" t="n">
        <v>-5.07046</v>
      </c>
      <c r="C6311" s="8" t="n">
        <v>2.67994</v>
      </c>
      <c r="D6311" s="8" t="n">
        <v>-5.74759</v>
      </c>
    </row>
    <row r="6312" customFormat="false" ht="13.5" hidden="false" customHeight="false" outlineLevel="0" collapsed="false">
      <c r="A6312" s="3" t="n">
        <f aca="false">A6311+0.01</f>
        <v>63.039999999996</v>
      </c>
      <c r="B6312" s="8" t="n">
        <v>16.89205</v>
      </c>
      <c r="C6312" s="8" t="n">
        <v>-18.55283</v>
      </c>
      <c r="D6312" s="8" t="n">
        <v>5.71261</v>
      </c>
    </row>
    <row r="6313" customFormat="false" ht="13.5" hidden="false" customHeight="false" outlineLevel="0" collapsed="false">
      <c r="A6313" s="3" t="n">
        <f aca="false">A6312+0.01</f>
        <v>63.049999999996</v>
      </c>
      <c r="B6313" s="8" t="n">
        <v>38.50637</v>
      </c>
      <c r="C6313" s="8" t="n">
        <v>-26.00159</v>
      </c>
      <c r="D6313" s="8" t="n">
        <v>19.91445</v>
      </c>
    </row>
    <row r="6314" customFormat="false" ht="13.5" hidden="false" customHeight="false" outlineLevel="0" collapsed="false">
      <c r="A6314" s="3" t="n">
        <f aca="false">A6313+0.01</f>
        <v>63.059999999996</v>
      </c>
      <c r="B6314" s="8" t="n">
        <v>33.41175</v>
      </c>
      <c r="C6314" s="8" t="n">
        <v>-13.04037</v>
      </c>
      <c r="D6314" s="8" t="n">
        <v>24.48392</v>
      </c>
    </row>
    <row r="6315" customFormat="false" ht="13.5" hidden="false" customHeight="false" outlineLevel="0" collapsed="false">
      <c r="A6315" s="3" t="n">
        <f aca="false">A6314+0.01</f>
        <v>63.069999999996</v>
      </c>
      <c r="B6315" s="8" t="n">
        <v>14.66576</v>
      </c>
      <c r="C6315" s="8" t="n">
        <v>5.11461</v>
      </c>
      <c r="D6315" s="8" t="n">
        <v>8.51624</v>
      </c>
    </row>
    <row r="6316" customFormat="false" ht="13.5" hidden="false" customHeight="false" outlineLevel="0" collapsed="false">
      <c r="A6316" s="3" t="n">
        <f aca="false">A6315+0.01</f>
        <v>63.079999999996</v>
      </c>
      <c r="B6316" s="8" t="n">
        <v>14.39554</v>
      </c>
      <c r="C6316" s="8" t="n">
        <v>13.51632</v>
      </c>
      <c r="D6316" s="8" t="n">
        <v>-9.50374</v>
      </c>
    </row>
    <row r="6317" customFormat="false" ht="13.5" hidden="false" customHeight="false" outlineLevel="0" collapsed="false">
      <c r="A6317" s="3" t="n">
        <f aca="false">A6316+0.01</f>
        <v>63.089999999996</v>
      </c>
      <c r="B6317" s="8" t="n">
        <v>31.37259</v>
      </c>
      <c r="C6317" s="8" t="n">
        <v>9.426</v>
      </c>
      <c r="D6317" s="8" t="n">
        <v>-5.24356</v>
      </c>
    </row>
    <row r="6318" customFormat="false" ht="13.5" hidden="false" customHeight="false" outlineLevel="0" collapsed="false">
      <c r="A6318" s="3" t="n">
        <f aca="false">A6317+0.01</f>
        <v>63.099999999996</v>
      </c>
      <c r="B6318" s="8" t="n">
        <v>37.8217</v>
      </c>
      <c r="C6318" s="8" t="n">
        <v>-0.03322</v>
      </c>
      <c r="D6318" s="8" t="n">
        <v>9.12997</v>
      </c>
    </row>
    <row r="6319" customFormat="false" ht="13.5" hidden="false" customHeight="false" outlineLevel="0" collapsed="false">
      <c r="A6319" s="3" t="n">
        <f aca="false">A6318+0.01</f>
        <v>63.109999999996</v>
      </c>
      <c r="B6319" s="8" t="n">
        <v>28.42458</v>
      </c>
      <c r="C6319" s="8" t="n">
        <v>-2.16739</v>
      </c>
      <c r="D6319" s="8" t="n">
        <v>4.14474</v>
      </c>
    </row>
    <row r="6320" customFormat="false" ht="13.5" hidden="false" customHeight="false" outlineLevel="0" collapsed="false">
      <c r="A6320" s="3" t="n">
        <f aca="false">A6319+0.01</f>
        <v>63.119999999996</v>
      </c>
      <c r="B6320" s="8" t="n">
        <v>17.30237</v>
      </c>
      <c r="C6320" s="8" t="n">
        <v>1.94997</v>
      </c>
      <c r="D6320" s="8" t="n">
        <v>-1.31802</v>
      </c>
    </row>
    <row r="6321" customFormat="false" ht="13.5" hidden="false" customHeight="false" outlineLevel="0" collapsed="false">
      <c r="A6321" s="3" t="n">
        <f aca="false">A6320+0.01</f>
        <v>63.129999999996</v>
      </c>
      <c r="B6321" s="8" t="n">
        <v>10.23217</v>
      </c>
      <c r="C6321" s="8" t="n">
        <v>9.5052</v>
      </c>
      <c r="D6321" s="8" t="n">
        <v>7.70408</v>
      </c>
    </row>
    <row r="6322" customFormat="false" ht="13.5" hidden="false" customHeight="false" outlineLevel="0" collapsed="false">
      <c r="A6322" s="3" t="n">
        <f aca="false">A6321+0.01</f>
        <v>63.139999999996</v>
      </c>
      <c r="B6322" s="8" t="n">
        <v>3.76844</v>
      </c>
      <c r="C6322" s="8" t="n">
        <v>12.8342</v>
      </c>
      <c r="D6322" s="8" t="n">
        <v>11.64483</v>
      </c>
    </row>
    <row r="6323" customFormat="false" ht="13.5" hidden="false" customHeight="false" outlineLevel="0" collapsed="false">
      <c r="A6323" s="3" t="n">
        <f aca="false">A6322+0.01</f>
        <v>63.149999999996</v>
      </c>
      <c r="B6323" s="8" t="n">
        <v>2.19758</v>
      </c>
      <c r="C6323" s="8" t="n">
        <v>-0.48972</v>
      </c>
      <c r="D6323" s="8" t="n">
        <v>0.18486</v>
      </c>
    </row>
    <row r="6324" customFormat="false" ht="13.5" hidden="false" customHeight="false" outlineLevel="0" collapsed="false">
      <c r="A6324" s="3" t="n">
        <f aca="false">A6323+0.01</f>
        <v>63.159999999996</v>
      </c>
      <c r="B6324" s="8" t="n">
        <v>-3.29177</v>
      </c>
      <c r="C6324" s="8" t="n">
        <v>-13.34782</v>
      </c>
      <c r="D6324" s="8" t="n">
        <v>-1.08179</v>
      </c>
    </row>
    <row r="6325" customFormat="false" ht="13.5" hidden="false" customHeight="false" outlineLevel="0" collapsed="false">
      <c r="A6325" s="3" t="n">
        <f aca="false">A6324+0.01</f>
        <v>63.169999999996</v>
      </c>
      <c r="B6325" s="8" t="n">
        <v>-14.81357</v>
      </c>
      <c r="C6325" s="8" t="n">
        <v>-7.91838</v>
      </c>
      <c r="D6325" s="8" t="n">
        <v>11.1438</v>
      </c>
    </row>
    <row r="6326" customFormat="false" ht="13.5" hidden="false" customHeight="false" outlineLevel="0" collapsed="false">
      <c r="A6326" s="3" t="n">
        <f aca="false">A6325+0.01</f>
        <v>63.179999999996</v>
      </c>
      <c r="B6326" s="8" t="n">
        <v>-3.75423</v>
      </c>
      <c r="C6326" s="8" t="n">
        <v>-8.70051</v>
      </c>
      <c r="D6326" s="8" t="n">
        <v>7.27402</v>
      </c>
    </row>
    <row r="6327" customFormat="false" ht="13.5" hidden="false" customHeight="false" outlineLevel="0" collapsed="false">
      <c r="A6327" s="3" t="n">
        <f aca="false">A6326+0.01</f>
        <v>63.189999999996</v>
      </c>
      <c r="B6327" s="8" t="n">
        <v>25.55284</v>
      </c>
      <c r="C6327" s="8" t="n">
        <v>-20.1446</v>
      </c>
      <c r="D6327" s="8" t="n">
        <v>-8.83424</v>
      </c>
    </row>
    <row r="6328" customFormat="false" ht="13.5" hidden="false" customHeight="false" outlineLevel="0" collapsed="false">
      <c r="A6328" s="3" t="n">
        <f aca="false">A6327+0.01</f>
        <v>63.199999999996</v>
      </c>
      <c r="B6328" s="8" t="n">
        <v>27.72382</v>
      </c>
      <c r="C6328" s="8" t="n">
        <v>-12.02402</v>
      </c>
      <c r="D6328" s="8" t="n">
        <v>-8.02345</v>
      </c>
    </row>
    <row r="6329" customFormat="false" ht="13.5" hidden="false" customHeight="false" outlineLevel="0" collapsed="false">
      <c r="A6329" s="3" t="n">
        <f aca="false">A6328+0.01</f>
        <v>63.209999999996</v>
      </c>
      <c r="B6329" s="8" t="n">
        <v>10.73386</v>
      </c>
      <c r="C6329" s="8" t="n">
        <v>8.28427</v>
      </c>
      <c r="D6329" s="8" t="n">
        <v>4.12354</v>
      </c>
    </row>
    <row r="6330" customFormat="false" ht="13.5" hidden="false" customHeight="false" outlineLevel="0" collapsed="false">
      <c r="A6330" s="3" t="n">
        <f aca="false">A6329+0.01</f>
        <v>63.219999999996</v>
      </c>
      <c r="B6330" s="8" t="n">
        <v>10.08817</v>
      </c>
      <c r="C6330" s="8" t="n">
        <v>-4.70996</v>
      </c>
      <c r="D6330" s="8" t="n">
        <v>5.8396</v>
      </c>
    </row>
    <row r="6331" customFormat="false" ht="13.5" hidden="false" customHeight="false" outlineLevel="0" collapsed="false">
      <c r="A6331" s="3" t="n">
        <f aca="false">A6330+0.01</f>
        <v>63.229999999996</v>
      </c>
      <c r="B6331" s="8" t="n">
        <v>15.64842</v>
      </c>
      <c r="C6331" s="8" t="n">
        <v>-19.90439</v>
      </c>
      <c r="D6331" s="8" t="n">
        <v>1.18739</v>
      </c>
    </row>
    <row r="6332" customFormat="false" ht="13.5" hidden="false" customHeight="false" outlineLevel="0" collapsed="false">
      <c r="A6332" s="3" t="n">
        <f aca="false">A6331+0.01</f>
        <v>63.239999999996</v>
      </c>
      <c r="B6332" s="8" t="n">
        <v>0.86088</v>
      </c>
      <c r="C6332" s="8" t="n">
        <v>-1.86138</v>
      </c>
      <c r="D6332" s="8" t="n">
        <v>-1.75867</v>
      </c>
    </row>
    <row r="6333" customFormat="false" ht="13.5" hidden="false" customHeight="false" outlineLevel="0" collapsed="false">
      <c r="A6333" s="3" t="n">
        <f aca="false">A6332+0.01</f>
        <v>63.249999999996</v>
      </c>
      <c r="B6333" s="8" t="n">
        <v>-17.07666</v>
      </c>
      <c r="C6333" s="8" t="n">
        <v>19.25081</v>
      </c>
      <c r="D6333" s="8" t="n">
        <v>-6.00387</v>
      </c>
    </row>
    <row r="6334" customFormat="false" ht="13.5" hidden="false" customHeight="false" outlineLevel="0" collapsed="false">
      <c r="A6334" s="3" t="n">
        <f aca="false">A6333+0.01</f>
        <v>63.259999999996</v>
      </c>
      <c r="B6334" s="8" t="n">
        <v>-16.6622</v>
      </c>
      <c r="C6334" s="8" t="n">
        <v>18.93188</v>
      </c>
      <c r="D6334" s="8" t="n">
        <v>-10.68189</v>
      </c>
    </row>
    <row r="6335" customFormat="false" ht="13.5" hidden="false" customHeight="false" outlineLevel="0" collapsed="false">
      <c r="A6335" s="3" t="n">
        <f aca="false">A6334+0.01</f>
        <v>63.269999999996</v>
      </c>
      <c r="B6335" s="8" t="n">
        <v>-6.58845</v>
      </c>
      <c r="C6335" s="8" t="n">
        <v>13.74098</v>
      </c>
      <c r="D6335" s="8" t="n">
        <v>-6.94902</v>
      </c>
    </row>
    <row r="6336" customFormat="false" ht="13.5" hidden="false" customHeight="false" outlineLevel="0" collapsed="false">
      <c r="A6336" s="3" t="n">
        <f aca="false">A6335+0.01</f>
        <v>63.279999999996</v>
      </c>
      <c r="B6336" s="8" t="n">
        <v>-6.31628</v>
      </c>
      <c r="C6336" s="8" t="n">
        <v>17.57195</v>
      </c>
      <c r="D6336" s="8" t="n">
        <v>-4.15299</v>
      </c>
    </row>
    <row r="6337" customFormat="false" ht="13.5" hidden="false" customHeight="false" outlineLevel="0" collapsed="false">
      <c r="A6337" s="3" t="n">
        <f aca="false">A6336+0.01</f>
        <v>63.289999999996</v>
      </c>
      <c r="B6337" s="8" t="n">
        <v>-23.04236</v>
      </c>
      <c r="C6337" s="8" t="n">
        <v>16.44506</v>
      </c>
      <c r="D6337" s="8" t="n">
        <v>-12.51825</v>
      </c>
    </row>
    <row r="6338" customFormat="false" ht="13.5" hidden="false" customHeight="false" outlineLevel="0" collapsed="false">
      <c r="A6338" s="3" t="n">
        <f aca="false">A6337+0.01</f>
        <v>63.299999999996</v>
      </c>
      <c r="B6338" s="8" t="n">
        <v>-31.43878</v>
      </c>
      <c r="C6338" s="8" t="n">
        <v>1.93107</v>
      </c>
      <c r="D6338" s="8" t="n">
        <v>-11.74527</v>
      </c>
    </row>
    <row r="6339" customFormat="false" ht="13.5" hidden="false" customHeight="false" outlineLevel="0" collapsed="false">
      <c r="A6339" s="3" t="n">
        <f aca="false">A6338+0.01</f>
        <v>63.309999999996</v>
      </c>
      <c r="B6339" s="8" t="n">
        <v>-13.22225</v>
      </c>
      <c r="C6339" s="8" t="n">
        <v>-8.70027</v>
      </c>
      <c r="D6339" s="8" t="n">
        <v>1.30262</v>
      </c>
    </row>
    <row r="6340" customFormat="false" ht="13.5" hidden="false" customHeight="false" outlineLevel="0" collapsed="false">
      <c r="A6340" s="3" t="n">
        <f aca="false">A6339+0.01</f>
        <v>63.319999999996</v>
      </c>
      <c r="B6340" s="8" t="n">
        <v>-2.12733</v>
      </c>
      <c r="C6340" s="8" t="n">
        <v>-1.87502</v>
      </c>
      <c r="D6340" s="8" t="n">
        <v>7.41922</v>
      </c>
    </row>
    <row r="6341" customFormat="false" ht="13.5" hidden="false" customHeight="false" outlineLevel="0" collapsed="false">
      <c r="A6341" s="3" t="n">
        <f aca="false">A6340+0.01</f>
        <v>63.329999999996</v>
      </c>
      <c r="B6341" s="8" t="n">
        <v>-18.82295</v>
      </c>
      <c r="C6341" s="8" t="n">
        <v>5.25673</v>
      </c>
      <c r="D6341" s="8" t="n">
        <v>5.06892</v>
      </c>
    </row>
    <row r="6342" customFormat="false" ht="13.5" hidden="false" customHeight="false" outlineLevel="0" collapsed="false">
      <c r="A6342" s="3" t="n">
        <f aca="false">A6341+0.01</f>
        <v>63.339999999996</v>
      </c>
      <c r="B6342" s="8" t="n">
        <v>-29.72904</v>
      </c>
      <c r="C6342" s="8" t="n">
        <v>-0.76798</v>
      </c>
      <c r="D6342" s="8" t="n">
        <v>-1.79946</v>
      </c>
    </row>
    <row r="6343" customFormat="false" ht="13.5" hidden="false" customHeight="false" outlineLevel="0" collapsed="false">
      <c r="A6343" s="3" t="n">
        <f aca="false">A6342+0.01</f>
        <v>63.349999999996</v>
      </c>
      <c r="B6343" s="8" t="n">
        <v>-17.0847</v>
      </c>
      <c r="C6343" s="8" t="n">
        <v>-9.68792</v>
      </c>
      <c r="D6343" s="8" t="n">
        <v>-13.38896</v>
      </c>
    </row>
    <row r="6344" customFormat="false" ht="13.5" hidden="false" customHeight="false" outlineLevel="0" collapsed="false">
      <c r="A6344" s="3" t="n">
        <f aca="false">A6343+0.01</f>
        <v>63.359999999996</v>
      </c>
      <c r="B6344" s="8" t="n">
        <v>-0.37178</v>
      </c>
      <c r="C6344" s="8" t="n">
        <v>-12.36256</v>
      </c>
      <c r="D6344" s="8" t="n">
        <v>-21.49448</v>
      </c>
    </row>
    <row r="6345" customFormat="false" ht="13.5" hidden="false" customHeight="false" outlineLevel="0" collapsed="false">
      <c r="A6345" s="3" t="n">
        <f aca="false">A6344+0.01</f>
        <v>63.369999999996</v>
      </c>
      <c r="B6345" s="8" t="n">
        <v>8.203</v>
      </c>
      <c r="C6345" s="8" t="n">
        <v>-10.45737</v>
      </c>
      <c r="D6345" s="8" t="n">
        <v>-17.44034</v>
      </c>
    </row>
    <row r="6346" customFormat="false" ht="13.5" hidden="false" customHeight="false" outlineLevel="0" collapsed="false">
      <c r="A6346" s="3" t="n">
        <f aca="false">A6345+0.01</f>
        <v>63.379999999996</v>
      </c>
      <c r="B6346" s="8" t="n">
        <v>21.7608</v>
      </c>
      <c r="C6346" s="8" t="n">
        <v>1.60257</v>
      </c>
      <c r="D6346" s="8" t="n">
        <v>-9.17049</v>
      </c>
    </row>
    <row r="6347" customFormat="false" ht="13.5" hidden="false" customHeight="false" outlineLevel="0" collapsed="false">
      <c r="A6347" s="3" t="n">
        <f aca="false">A6346+0.01</f>
        <v>63.389999999996</v>
      </c>
      <c r="B6347" s="8" t="n">
        <v>41.62738</v>
      </c>
      <c r="C6347" s="8" t="n">
        <v>11.8657</v>
      </c>
      <c r="D6347" s="8" t="n">
        <v>-3.40904</v>
      </c>
    </row>
    <row r="6348" customFormat="false" ht="13.5" hidden="false" customHeight="false" outlineLevel="0" collapsed="false">
      <c r="A6348" s="3" t="n">
        <f aca="false">A6347+0.01</f>
        <v>63.399999999996</v>
      </c>
      <c r="B6348" s="8" t="n">
        <v>41.61861</v>
      </c>
      <c r="C6348" s="8" t="n">
        <v>-6.97404</v>
      </c>
      <c r="D6348" s="8" t="n">
        <v>-2.12327</v>
      </c>
    </row>
    <row r="6349" customFormat="false" ht="13.5" hidden="false" customHeight="false" outlineLevel="0" collapsed="false">
      <c r="A6349" s="3" t="n">
        <f aca="false">A6348+0.01</f>
        <v>63.409999999996</v>
      </c>
      <c r="B6349" s="8" t="n">
        <v>21.31686</v>
      </c>
      <c r="C6349" s="8" t="n">
        <v>-30.03712</v>
      </c>
      <c r="D6349" s="8" t="n">
        <v>-2.89234</v>
      </c>
    </row>
    <row r="6350" customFormat="false" ht="13.5" hidden="false" customHeight="false" outlineLevel="0" collapsed="false">
      <c r="A6350" s="3" t="n">
        <f aca="false">A6349+0.01</f>
        <v>63.419999999996</v>
      </c>
      <c r="B6350" s="8" t="n">
        <v>18.14128</v>
      </c>
      <c r="C6350" s="8" t="n">
        <v>-29.51674</v>
      </c>
      <c r="D6350" s="8" t="n">
        <v>3.96544</v>
      </c>
    </row>
    <row r="6351" customFormat="false" ht="13.5" hidden="false" customHeight="false" outlineLevel="0" collapsed="false">
      <c r="A6351" s="3" t="n">
        <f aca="false">A6350+0.01</f>
        <v>63.429999999996</v>
      </c>
      <c r="B6351" s="8" t="n">
        <v>24.52655</v>
      </c>
      <c r="C6351" s="8" t="n">
        <v>-28.50947</v>
      </c>
      <c r="D6351" s="8" t="n">
        <v>8.87623</v>
      </c>
    </row>
    <row r="6352" customFormat="false" ht="13.5" hidden="false" customHeight="false" outlineLevel="0" collapsed="false">
      <c r="A6352" s="3" t="n">
        <f aca="false">A6351+0.01</f>
        <v>63.439999999996</v>
      </c>
      <c r="B6352" s="8" t="n">
        <v>6.21914</v>
      </c>
      <c r="C6352" s="8" t="n">
        <v>-31.59779</v>
      </c>
      <c r="D6352" s="8" t="n">
        <v>1.85782</v>
      </c>
    </row>
    <row r="6353" customFormat="false" ht="13.5" hidden="false" customHeight="false" outlineLevel="0" collapsed="false">
      <c r="A6353" s="3" t="n">
        <f aca="false">A6352+0.01</f>
        <v>63.4499999999959</v>
      </c>
      <c r="B6353" s="8" t="n">
        <v>-18.3427</v>
      </c>
      <c r="C6353" s="8" t="n">
        <v>-29.99932</v>
      </c>
      <c r="D6353" s="8" t="n">
        <v>-5.76234</v>
      </c>
    </row>
    <row r="6354" customFormat="false" ht="13.5" hidden="false" customHeight="false" outlineLevel="0" collapsed="false">
      <c r="A6354" s="3" t="n">
        <f aca="false">A6353+0.01</f>
        <v>63.4599999999959</v>
      </c>
      <c r="B6354" s="8" t="n">
        <v>-14.20127</v>
      </c>
      <c r="C6354" s="8" t="n">
        <v>-19.95583</v>
      </c>
      <c r="D6354" s="8" t="n">
        <v>-4.03522</v>
      </c>
    </row>
    <row r="6355" customFormat="false" ht="13.5" hidden="false" customHeight="false" outlineLevel="0" collapsed="false">
      <c r="A6355" s="3" t="n">
        <f aca="false">A6354+0.01</f>
        <v>63.4699999999959</v>
      </c>
      <c r="B6355" s="8" t="n">
        <v>-2.5932</v>
      </c>
      <c r="C6355" s="8" t="n">
        <v>2.98906</v>
      </c>
      <c r="D6355" s="8" t="n">
        <v>1.81772</v>
      </c>
    </row>
    <row r="6356" customFormat="false" ht="13.5" hidden="false" customHeight="false" outlineLevel="0" collapsed="false">
      <c r="A6356" s="3" t="n">
        <f aca="false">A6355+0.01</f>
        <v>63.4799999999959</v>
      </c>
      <c r="B6356" s="8" t="n">
        <v>-6.94394</v>
      </c>
      <c r="C6356" s="8" t="n">
        <v>19.31063</v>
      </c>
      <c r="D6356" s="8" t="n">
        <v>0.80989</v>
      </c>
    </row>
    <row r="6357" customFormat="false" ht="13.5" hidden="false" customHeight="false" outlineLevel="0" collapsed="false">
      <c r="A6357" s="3" t="n">
        <f aca="false">A6356+0.01</f>
        <v>63.4899999999959</v>
      </c>
      <c r="B6357" s="8" t="n">
        <v>1.32285</v>
      </c>
      <c r="C6357" s="8" t="n">
        <v>12.90718</v>
      </c>
      <c r="D6357" s="8" t="n">
        <v>-2.55977</v>
      </c>
    </row>
    <row r="6358" customFormat="false" ht="13.5" hidden="false" customHeight="false" outlineLevel="0" collapsed="false">
      <c r="A6358" s="3" t="n">
        <f aca="false">A6357+0.01</f>
        <v>63.4999999999959</v>
      </c>
      <c r="B6358" s="8" t="n">
        <v>11.37127</v>
      </c>
      <c r="C6358" s="8" t="n">
        <v>4.34612</v>
      </c>
      <c r="D6358" s="8" t="n">
        <v>1.25653</v>
      </c>
    </row>
    <row r="6359" customFormat="false" ht="13.5" hidden="false" customHeight="false" outlineLevel="0" collapsed="false">
      <c r="A6359" s="3" t="n">
        <f aca="false">A6358+0.01</f>
        <v>63.5099999999959</v>
      </c>
      <c r="B6359" s="8" t="n">
        <v>-8.3245</v>
      </c>
      <c r="C6359" s="8" t="n">
        <v>9.44131</v>
      </c>
      <c r="D6359" s="8" t="n">
        <v>10.30582</v>
      </c>
    </row>
    <row r="6360" customFormat="false" ht="13.5" hidden="false" customHeight="false" outlineLevel="0" collapsed="false">
      <c r="A6360" s="3" t="n">
        <f aca="false">A6359+0.01</f>
        <v>63.5199999999959</v>
      </c>
      <c r="B6360" s="8" t="n">
        <v>-23.25093</v>
      </c>
      <c r="C6360" s="8" t="n">
        <v>10.12272</v>
      </c>
      <c r="D6360" s="8" t="n">
        <v>13.01841</v>
      </c>
    </row>
    <row r="6361" customFormat="false" ht="13.5" hidden="false" customHeight="false" outlineLevel="0" collapsed="false">
      <c r="A6361" s="3" t="n">
        <f aca="false">A6360+0.01</f>
        <v>63.5299999999959</v>
      </c>
      <c r="B6361" s="8" t="n">
        <v>0.51489</v>
      </c>
      <c r="C6361" s="8" t="n">
        <v>-2.65619</v>
      </c>
      <c r="D6361" s="8" t="n">
        <v>0.39481</v>
      </c>
    </row>
    <row r="6362" customFormat="false" ht="13.5" hidden="false" customHeight="false" outlineLevel="0" collapsed="false">
      <c r="A6362" s="3" t="n">
        <f aca="false">A6361+0.01</f>
        <v>63.5399999999959</v>
      </c>
      <c r="B6362" s="8" t="n">
        <v>27.5055</v>
      </c>
      <c r="C6362" s="8" t="n">
        <v>-14.70488</v>
      </c>
      <c r="D6362" s="8" t="n">
        <v>-8.62774</v>
      </c>
    </row>
    <row r="6363" customFormat="false" ht="13.5" hidden="false" customHeight="false" outlineLevel="0" collapsed="false">
      <c r="A6363" s="3" t="n">
        <f aca="false">A6362+0.01</f>
        <v>63.5499999999959</v>
      </c>
      <c r="B6363" s="8" t="n">
        <v>20.94821</v>
      </c>
      <c r="C6363" s="8" t="n">
        <v>-21.22676</v>
      </c>
      <c r="D6363" s="8" t="n">
        <v>-2.62937</v>
      </c>
    </row>
    <row r="6364" customFormat="false" ht="13.5" hidden="false" customHeight="false" outlineLevel="0" collapsed="false">
      <c r="A6364" s="3" t="n">
        <f aca="false">A6363+0.01</f>
        <v>63.5599999999959</v>
      </c>
      <c r="B6364" s="8" t="n">
        <v>10.50214</v>
      </c>
      <c r="C6364" s="8" t="n">
        <v>-18.47986</v>
      </c>
      <c r="D6364" s="8" t="n">
        <v>4.40517</v>
      </c>
    </row>
    <row r="6365" customFormat="false" ht="13.5" hidden="false" customHeight="false" outlineLevel="0" collapsed="false">
      <c r="A6365" s="3" t="n">
        <f aca="false">A6364+0.01</f>
        <v>63.5699999999959</v>
      </c>
      <c r="B6365" s="8" t="n">
        <v>21.85412</v>
      </c>
      <c r="C6365" s="8" t="n">
        <v>-28.87984</v>
      </c>
      <c r="D6365" s="8" t="n">
        <v>12.67294</v>
      </c>
    </row>
    <row r="6366" customFormat="false" ht="13.5" hidden="false" customHeight="false" outlineLevel="0" collapsed="false">
      <c r="A6366" s="3" t="n">
        <f aca="false">A6365+0.01</f>
        <v>63.5799999999959</v>
      </c>
      <c r="B6366" s="8" t="n">
        <v>31.80361</v>
      </c>
      <c r="C6366" s="8" t="n">
        <v>-48.43615</v>
      </c>
      <c r="D6366" s="8" t="n">
        <v>27.48068</v>
      </c>
    </row>
    <row r="6367" customFormat="false" ht="13.5" hidden="false" customHeight="false" outlineLevel="0" collapsed="false">
      <c r="A6367" s="3" t="n">
        <f aca="false">A6366+0.01</f>
        <v>63.5899999999959</v>
      </c>
      <c r="B6367" s="8" t="n">
        <v>17.79187</v>
      </c>
      <c r="C6367" s="8" t="n">
        <v>-42.39039</v>
      </c>
      <c r="D6367" s="8" t="n">
        <v>27.88169</v>
      </c>
    </row>
    <row r="6368" customFormat="false" ht="13.5" hidden="false" customHeight="false" outlineLevel="0" collapsed="false">
      <c r="A6368" s="3" t="n">
        <f aca="false">A6367+0.01</f>
        <v>63.5999999999959</v>
      </c>
      <c r="B6368" s="8" t="n">
        <v>7.57046</v>
      </c>
      <c r="C6368" s="8" t="n">
        <v>-13.98591</v>
      </c>
      <c r="D6368" s="8" t="n">
        <v>10.29729</v>
      </c>
    </row>
    <row r="6369" customFormat="false" ht="13.5" hidden="false" customHeight="false" outlineLevel="0" collapsed="false">
      <c r="A6369" s="3" t="n">
        <f aca="false">A6368+0.01</f>
        <v>63.6099999999959</v>
      </c>
      <c r="B6369" s="8" t="n">
        <v>23.45227</v>
      </c>
      <c r="C6369" s="8" t="n">
        <v>11.96738</v>
      </c>
      <c r="D6369" s="8" t="n">
        <v>-2.20024</v>
      </c>
    </row>
    <row r="6370" customFormat="false" ht="13.5" hidden="false" customHeight="false" outlineLevel="0" collapsed="false">
      <c r="A6370" s="3" t="n">
        <f aca="false">A6369+0.01</f>
        <v>63.6199999999959</v>
      </c>
      <c r="B6370" s="8" t="n">
        <v>19.79888</v>
      </c>
      <c r="C6370" s="8" t="n">
        <v>15.8182</v>
      </c>
      <c r="D6370" s="8" t="n">
        <v>-2.7294</v>
      </c>
    </row>
    <row r="6371" customFormat="false" ht="13.5" hidden="false" customHeight="false" outlineLevel="0" collapsed="false">
      <c r="A6371" s="3" t="n">
        <f aca="false">A6370+0.01</f>
        <v>63.6299999999959</v>
      </c>
      <c r="B6371" s="8" t="n">
        <v>-3.28957</v>
      </c>
      <c r="C6371" s="8" t="n">
        <v>16.46348</v>
      </c>
      <c r="D6371" s="8" t="n">
        <v>2.0899</v>
      </c>
    </row>
    <row r="6372" customFormat="false" ht="13.5" hidden="false" customHeight="false" outlineLevel="0" collapsed="false">
      <c r="A6372" s="3" t="n">
        <f aca="false">A6371+0.01</f>
        <v>63.6399999999959</v>
      </c>
      <c r="B6372" s="8" t="n">
        <v>-7.37448</v>
      </c>
      <c r="C6372" s="8" t="n">
        <v>35.04266</v>
      </c>
      <c r="D6372" s="8" t="n">
        <v>11.2028</v>
      </c>
    </row>
    <row r="6373" customFormat="false" ht="13.5" hidden="false" customHeight="false" outlineLevel="0" collapsed="false">
      <c r="A6373" s="3" t="n">
        <f aca="false">A6372+0.01</f>
        <v>63.6499999999959</v>
      </c>
      <c r="B6373" s="8" t="n">
        <v>-18.41775</v>
      </c>
      <c r="C6373" s="8" t="n">
        <v>47.1995</v>
      </c>
      <c r="D6373" s="8" t="n">
        <v>11.33554</v>
      </c>
    </row>
    <row r="6374" customFormat="false" ht="13.5" hidden="false" customHeight="false" outlineLevel="0" collapsed="false">
      <c r="A6374" s="3" t="n">
        <f aca="false">A6373+0.01</f>
        <v>63.6599999999959</v>
      </c>
      <c r="B6374" s="8" t="n">
        <v>-46.24899</v>
      </c>
      <c r="C6374" s="8" t="n">
        <v>41.74805</v>
      </c>
      <c r="D6374" s="8" t="n">
        <v>-3.84578</v>
      </c>
    </row>
    <row r="6375" customFormat="false" ht="13.5" hidden="false" customHeight="false" outlineLevel="0" collapsed="false">
      <c r="A6375" s="3" t="n">
        <f aca="false">A6374+0.01</f>
        <v>63.6699999999959</v>
      </c>
      <c r="B6375" s="8" t="n">
        <v>-55.95871</v>
      </c>
      <c r="C6375" s="8" t="n">
        <v>38.13074</v>
      </c>
      <c r="D6375" s="8" t="n">
        <v>-11.28548</v>
      </c>
    </row>
    <row r="6376" customFormat="false" ht="13.5" hidden="false" customHeight="false" outlineLevel="0" collapsed="false">
      <c r="A6376" s="3" t="n">
        <f aca="false">A6375+0.01</f>
        <v>63.6799999999959</v>
      </c>
      <c r="B6376" s="8" t="n">
        <v>-38.87202</v>
      </c>
      <c r="C6376" s="8" t="n">
        <v>46.8966</v>
      </c>
      <c r="D6376" s="8" t="n">
        <v>-0.7112</v>
      </c>
    </row>
    <row r="6377" customFormat="false" ht="13.5" hidden="false" customHeight="false" outlineLevel="0" collapsed="false">
      <c r="A6377" s="3" t="n">
        <f aca="false">A6376+0.01</f>
        <v>63.6899999999959</v>
      </c>
      <c r="B6377" s="8" t="n">
        <v>-18.58831</v>
      </c>
      <c r="C6377" s="8" t="n">
        <v>47.65409</v>
      </c>
      <c r="D6377" s="8" t="n">
        <v>14.04192</v>
      </c>
    </row>
    <row r="6378" customFormat="false" ht="13.5" hidden="false" customHeight="false" outlineLevel="0" collapsed="false">
      <c r="A6378" s="3" t="n">
        <f aca="false">A6377+0.01</f>
        <v>63.6999999999959</v>
      </c>
      <c r="B6378" s="8" t="n">
        <v>-14.92444</v>
      </c>
      <c r="C6378" s="8" t="n">
        <v>24.37543</v>
      </c>
      <c r="D6378" s="8" t="n">
        <v>19.967</v>
      </c>
    </row>
    <row r="6379" customFormat="false" ht="13.5" hidden="false" customHeight="false" outlineLevel="0" collapsed="false">
      <c r="A6379" s="3" t="n">
        <f aca="false">A6378+0.01</f>
        <v>63.7099999999959</v>
      </c>
      <c r="B6379" s="8" t="n">
        <v>-17.9241</v>
      </c>
      <c r="C6379" s="8" t="n">
        <v>6.77074</v>
      </c>
      <c r="D6379" s="8" t="n">
        <v>20.27974</v>
      </c>
    </row>
    <row r="6380" customFormat="false" ht="13.5" hidden="false" customHeight="false" outlineLevel="0" collapsed="false">
      <c r="A6380" s="3" t="n">
        <f aca="false">A6379+0.01</f>
        <v>63.7199999999959</v>
      </c>
      <c r="B6380" s="8" t="n">
        <v>-9.89317</v>
      </c>
      <c r="C6380" s="8" t="n">
        <v>5.83932</v>
      </c>
      <c r="D6380" s="8" t="n">
        <v>19.67476</v>
      </c>
    </row>
    <row r="6381" customFormat="false" ht="13.5" hidden="false" customHeight="false" outlineLevel="0" collapsed="false">
      <c r="A6381" s="3" t="n">
        <f aca="false">A6380+0.01</f>
        <v>63.7299999999959</v>
      </c>
      <c r="B6381" s="8" t="n">
        <v>-9.46165</v>
      </c>
      <c r="C6381" s="8" t="n">
        <v>0.5575</v>
      </c>
      <c r="D6381" s="8" t="n">
        <v>13.97762</v>
      </c>
    </row>
    <row r="6382" customFormat="false" ht="13.5" hidden="false" customHeight="false" outlineLevel="0" collapsed="false">
      <c r="A6382" s="3" t="n">
        <f aca="false">A6381+0.01</f>
        <v>63.7399999999959</v>
      </c>
      <c r="B6382" s="8" t="n">
        <v>-27.42015</v>
      </c>
      <c r="C6382" s="8" t="n">
        <v>2.15764</v>
      </c>
      <c r="D6382" s="8" t="n">
        <v>6.8737</v>
      </c>
    </row>
    <row r="6383" customFormat="false" ht="13.5" hidden="false" customHeight="false" outlineLevel="0" collapsed="false">
      <c r="A6383" s="3" t="n">
        <f aca="false">A6382+0.01</f>
        <v>63.7499999999959</v>
      </c>
      <c r="B6383" s="8" t="n">
        <v>-33.9214</v>
      </c>
      <c r="C6383" s="8" t="n">
        <v>10.94456</v>
      </c>
      <c r="D6383" s="8" t="n">
        <v>-0.75337</v>
      </c>
    </row>
    <row r="6384" customFormat="false" ht="13.5" hidden="false" customHeight="false" outlineLevel="0" collapsed="false">
      <c r="A6384" s="3" t="n">
        <f aca="false">A6383+0.01</f>
        <v>63.7599999999959</v>
      </c>
      <c r="B6384" s="8" t="n">
        <v>-17.94725</v>
      </c>
      <c r="C6384" s="8" t="n">
        <v>7.42391</v>
      </c>
      <c r="D6384" s="8" t="n">
        <v>-4.20185</v>
      </c>
    </row>
    <row r="6385" customFormat="false" ht="13.5" hidden="false" customHeight="false" outlineLevel="0" collapsed="false">
      <c r="A6385" s="3" t="n">
        <f aca="false">A6384+0.01</f>
        <v>63.7699999999959</v>
      </c>
      <c r="B6385" s="8" t="n">
        <v>-9.2197</v>
      </c>
      <c r="C6385" s="8" t="n">
        <v>-2.98468</v>
      </c>
      <c r="D6385" s="8" t="n">
        <v>-4.92967</v>
      </c>
    </row>
    <row r="6386" customFormat="false" ht="13.5" hidden="false" customHeight="false" outlineLevel="0" collapsed="false">
      <c r="A6386" s="3" t="n">
        <f aca="false">A6385+0.01</f>
        <v>63.7799999999959</v>
      </c>
      <c r="B6386" s="8" t="n">
        <v>-11.94744</v>
      </c>
      <c r="C6386" s="8" t="n">
        <v>-10.24467</v>
      </c>
      <c r="D6386" s="8" t="n">
        <v>-1.00758</v>
      </c>
    </row>
    <row r="6387" customFormat="false" ht="13.5" hidden="false" customHeight="false" outlineLevel="0" collapsed="false">
      <c r="A6387" s="3" t="n">
        <f aca="false">A6386+0.01</f>
        <v>63.7899999999959</v>
      </c>
      <c r="B6387" s="8" t="n">
        <v>-8.3323</v>
      </c>
      <c r="C6387" s="8" t="n">
        <v>-24.48901</v>
      </c>
      <c r="D6387" s="8" t="n">
        <v>7.39387</v>
      </c>
    </row>
    <row r="6388" customFormat="false" ht="13.5" hidden="false" customHeight="false" outlineLevel="0" collapsed="false">
      <c r="A6388" s="3" t="n">
        <f aca="false">A6387+0.01</f>
        <v>63.7999999999959</v>
      </c>
      <c r="B6388" s="8" t="n">
        <v>-4.98664</v>
      </c>
      <c r="C6388" s="8" t="n">
        <v>-30.61277</v>
      </c>
      <c r="D6388" s="8" t="n">
        <v>13.02372</v>
      </c>
    </row>
    <row r="6389" customFormat="false" ht="13.5" hidden="false" customHeight="false" outlineLevel="0" collapsed="false">
      <c r="A6389" s="3" t="n">
        <f aca="false">A6388+0.01</f>
        <v>63.8099999999959</v>
      </c>
      <c r="B6389" s="8" t="n">
        <v>-4.67817</v>
      </c>
      <c r="C6389" s="8" t="n">
        <v>-24.86895</v>
      </c>
      <c r="D6389" s="8" t="n">
        <v>21.4678</v>
      </c>
    </row>
    <row r="6390" customFormat="false" ht="13.5" hidden="false" customHeight="false" outlineLevel="0" collapsed="false">
      <c r="A6390" s="3" t="n">
        <f aca="false">A6389+0.01</f>
        <v>63.8199999999959</v>
      </c>
      <c r="B6390" s="8" t="n">
        <v>6.20696</v>
      </c>
      <c r="C6390" s="8" t="n">
        <v>-32.36556</v>
      </c>
      <c r="D6390" s="8" t="n">
        <v>25.10249</v>
      </c>
    </row>
    <row r="6391" customFormat="false" ht="13.5" hidden="false" customHeight="false" outlineLevel="0" collapsed="false">
      <c r="A6391" s="3" t="n">
        <f aca="false">A6390+0.01</f>
        <v>63.8299999999959</v>
      </c>
      <c r="B6391" s="8" t="n">
        <v>25.11669</v>
      </c>
      <c r="C6391" s="8" t="n">
        <v>-35.02274</v>
      </c>
      <c r="D6391" s="8" t="n">
        <v>10.70683</v>
      </c>
    </row>
    <row r="6392" customFormat="false" ht="13.5" hidden="false" customHeight="false" outlineLevel="0" collapsed="false">
      <c r="A6392" s="3" t="n">
        <f aca="false">A6391+0.01</f>
        <v>63.8399999999959</v>
      </c>
      <c r="B6392" s="8" t="n">
        <v>38.12554</v>
      </c>
      <c r="C6392" s="8" t="n">
        <v>-27.65006</v>
      </c>
      <c r="D6392" s="8" t="n">
        <v>-1.26109</v>
      </c>
    </row>
    <row r="6393" customFormat="false" ht="13.5" hidden="false" customHeight="false" outlineLevel="0" collapsed="false">
      <c r="A6393" s="3" t="n">
        <f aca="false">A6392+0.01</f>
        <v>63.8499999999959</v>
      </c>
      <c r="B6393" s="8" t="n">
        <v>49.83716</v>
      </c>
      <c r="C6393" s="8" t="n">
        <v>-35.80319</v>
      </c>
      <c r="D6393" s="8" t="n">
        <v>-2.27976</v>
      </c>
    </row>
    <row r="6394" customFormat="false" ht="13.5" hidden="false" customHeight="false" outlineLevel="0" collapsed="false">
      <c r="A6394" s="3" t="n">
        <f aca="false">A6393+0.01</f>
        <v>63.8599999999959</v>
      </c>
      <c r="B6394" s="8" t="n">
        <v>52.55978</v>
      </c>
      <c r="C6394" s="8" t="n">
        <v>-30.77499</v>
      </c>
      <c r="D6394" s="8" t="n">
        <v>1.32244</v>
      </c>
    </row>
    <row r="6395" customFormat="false" ht="13.5" hidden="false" customHeight="false" outlineLevel="0" collapsed="false">
      <c r="A6395" s="3" t="n">
        <f aca="false">A6394+0.01</f>
        <v>63.8699999999959</v>
      </c>
      <c r="B6395" s="8" t="n">
        <v>26.50091</v>
      </c>
      <c r="C6395" s="8" t="n">
        <v>-4.37165</v>
      </c>
      <c r="D6395" s="8" t="n">
        <v>8.33878</v>
      </c>
    </row>
    <row r="6396" customFormat="false" ht="13.5" hidden="false" customHeight="false" outlineLevel="0" collapsed="false">
      <c r="A6396" s="3" t="n">
        <f aca="false">A6395+0.01</f>
        <v>63.8799999999959</v>
      </c>
      <c r="B6396" s="8" t="n">
        <v>-2.74451</v>
      </c>
      <c r="C6396" s="8" t="n">
        <v>-2.98253</v>
      </c>
      <c r="D6396" s="8" t="n">
        <v>10.09794</v>
      </c>
    </row>
    <row r="6397" customFormat="false" ht="13.5" hidden="false" customHeight="false" outlineLevel="0" collapsed="false">
      <c r="A6397" s="3" t="n">
        <f aca="false">A6396+0.01</f>
        <v>63.8899999999959</v>
      </c>
      <c r="B6397" s="8" t="n">
        <v>-9.2677</v>
      </c>
      <c r="C6397" s="8" t="n">
        <v>-11.47253</v>
      </c>
      <c r="D6397" s="8" t="n">
        <v>8.83244</v>
      </c>
    </row>
    <row r="6398" customFormat="false" ht="13.5" hidden="false" customHeight="false" outlineLevel="0" collapsed="false">
      <c r="A6398" s="3" t="n">
        <f aca="false">A6397+0.01</f>
        <v>63.8999999999959</v>
      </c>
      <c r="B6398" s="8" t="n">
        <v>-14.5877</v>
      </c>
      <c r="C6398" s="8" t="n">
        <v>-2.79759</v>
      </c>
      <c r="D6398" s="8" t="n">
        <v>6.30929</v>
      </c>
    </row>
    <row r="6399" customFormat="false" ht="13.5" hidden="false" customHeight="false" outlineLevel="0" collapsed="false">
      <c r="A6399" s="3" t="n">
        <f aca="false">A6398+0.01</f>
        <v>63.9099999999959</v>
      </c>
      <c r="B6399" s="8" t="n">
        <v>-15.46999</v>
      </c>
      <c r="C6399" s="8" t="n">
        <v>13.16007</v>
      </c>
      <c r="D6399" s="8" t="n">
        <v>-2.77226</v>
      </c>
    </row>
    <row r="6400" customFormat="false" ht="13.5" hidden="false" customHeight="false" outlineLevel="0" collapsed="false">
      <c r="A6400" s="3" t="n">
        <f aca="false">A6399+0.01</f>
        <v>63.9199999999959</v>
      </c>
      <c r="B6400" s="8" t="n">
        <v>-2.06032</v>
      </c>
      <c r="C6400" s="8" t="n">
        <v>24.4587</v>
      </c>
      <c r="D6400" s="8" t="n">
        <v>-11.62842</v>
      </c>
    </row>
    <row r="6401" customFormat="false" ht="13.5" hidden="false" customHeight="false" outlineLevel="0" collapsed="false">
      <c r="A6401" s="3" t="n">
        <f aca="false">A6400+0.01</f>
        <v>63.9299999999959</v>
      </c>
      <c r="B6401" s="8" t="n">
        <v>7.34581</v>
      </c>
      <c r="C6401" s="8" t="n">
        <v>22.50206</v>
      </c>
      <c r="D6401" s="8" t="n">
        <v>-8.04374</v>
      </c>
    </row>
    <row r="6402" customFormat="false" ht="13.5" hidden="false" customHeight="false" outlineLevel="0" collapsed="false">
      <c r="A6402" s="3" t="n">
        <f aca="false">A6401+0.01</f>
        <v>63.9399999999959</v>
      </c>
      <c r="B6402" s="8" t="n">
        <v>7.2235</v>
      </c>
      <c r="C6402" s="8" t="n">
        <v>8.6233</v>
      </c>
      <c r="D6402" s="8" t="n">
        <v>4.37152</v>
      </c>
    </row>
    <row r="6403" customFormat="false" ht="13.5" hidden="false" customHeight="false" outlineLevel="0" collapsed="false">
      <c r="A6403" s="3" t="n">
        <f aca="false">A6402+0.01</f>
        <v>63.9499999999958</v>
      </c>
      <c r="B6403" s="8" t="n">
        <v>-0.11009</v>
      </c>
      <c r="C6403" s="8" t="n">
        <v>0.16297</v>
      </c>
      <c r="D6403" s="8" t="n">
        <v>4.41692</v>
      </c>
    </row>
    <row r="6404" customFormat="false" ht="13.5" hidden="false" customHeight="false" outlineLevel="0" collapsed="false">
      <c r="A6404" s="3" t="n">
        <f aca="false">A6403+0.01</f>
        <v>63.9599999999958</v>
      </c>
      <c r="B6404" s="8" t="n">
        <v>-0.08573</v>
      </c>
      <c r="C6404" s="8" t="n">
        <v>6.40229</v>
      </c>
      <c r="D6404" s="8" t="n">
        <v>-4.96954</v>
      </c>
    </row>
    <row r="6405" customFormat="false" ht="13.5" hidden="false" customHeight="false" outlineLevel="0" collapsed="false">
      <c r="A6405" s="3" t="n">
        <f aca="false">A6404+0.01</f>
        <v>63.9699999999958</v>
      </c>
      <c r="B6405" s="8" t="n">
        <v>16.66935</v>
      </c>
      <c r="C6405" s="8" t="n">
        <v>1.05109</v>
      </c>
      <c r="D6405" s="8" t="n">
        <v>-7.62959</v>
      </c>
    </row>
    <row r="6406" customFormat="false" ht="13.5" hidden="false" customHeight="false" outlineLevel="0" collapsed="false">
      <c r="A6406" s="3" t="n">
        <f aca="false">A6405+0.01</f>
        <v>63.9799999999958</v>
      </c>
      <c r="B6406" s="8" t="n">
        <v>27.24552</v>
      </c>
      <c r="C6406" s="8" t="n">
        <v>-14.1144</v>
      </c>
      <c r="D6406" s="8" t="n">
        <v>-7.31131</v>
      </c>
    </row>
    <row r="6407" customFormat="false" ht="13.5" hidden="false" customHeight="false" outlineLevel="0" collapsed="false">
      <c r="A6407" s="3" t="n">
        <f aca="false">A6406+0.01</f>
        <v>63.9899999999958</v>
      </c>
      <c r="B6407" s="8" t="n">
        <v>19.63465</v>
      </c>
      <c r="C6407" s="8" t="n">
        <v>-1.86425</v>
      </c>
      <c r="D6407" s="8" t="n">
        <v>-4.96631</v>
      </c>
    </row>
    <row r="6408" customFormat="false" ht="13.5" hidden="false" customHeight="false" outlineLevel="0" collapsed="false">
      <c r="A6408" s="3" t="n">
        <f aca="false">A6407+0.01</f>
        <v>63.9999999999958</v>
      </c>
      <c r="B6408" s="8" t="n">
        <v>8.64158</v>
      </c>
      <c r="C6408" s="8" t="n">
        <v>13.5314</v>
      </c>
      <c r="D6408" s="8" t="n">
        <v>-8.0147</v>
      </c>
    </row>
    <row r="6409" customFormat="false" ht="13.5" hidden="false" customHeight="false" outlineLevel="0" collapsed="false">
      <c r="A6409" s="3" t="n">
        <f aca="false">A6408+0.01</f>
        <v>64.0099999999958</v>
      </c>
      <c r="B6409" s="8" t="n">
        <v>-0.68732</v>
      </c>
      <c r="C6409" s="8" t="n">
        <v>3.70755</v>
      </c>
      <c r="D6409" s="8" t="n">
        <v>-25.54494</v>
      </c>
    </row>
    <row r="6410" customFormat="false" ht="13.5" hidden="false" customHeight="false" outlineLevel="0" collapsed="false">
      <c r="A6410" s="3" t="n">
        <f aca="false">A6409+0.01</f>
        <v>64.0199999999959</v>
      </c>
      <c r="B6410" s="8" t="n">
        <v>-15.55941</v>
      </c>
      <c r="C6410" s="8" t="n">
        <v>-3.50937</v>
      </c>
      <c r="D6410" s="8" t="n">
        <v>-24.38707</v>
      </c>
    </row>
    <row r="6411" customFormat="false" ht="13.5" hidden="false" customHeight="false" outlineLevel="0" collapsed="false">
      <c r="A6411" s="3" t="n">
        <f aca="false">A6410+0.01</f>
        <v>64.0299999999959</v>
      </c>
      <c r="B6411" s="8" t="n">
        <v>-21.64133</v>
      </c>
      <c r="C6411" s="8" t="n">
        <v>-0.83593</v>
      </c>
      <c r="D6411" s="8" t="n">
        <v>-3.11128</v>
      </c>
    </row>
    <row r="6412" customFormat="false" ht="13.5" hidden="false" customHeight="false" outlineLevel="0" collapsed="false">
      <c r="A6412" s="3" t="n">
        <f aca="false">A6411+0.01</f>
        <v>64.0399999999959</v>
      </c>
      <c r="B6412" s="8" t="n">
        <v>-3.58951</v>
      </c>
      <c r="C6412" s="8" t="n">
        <v>-6.98193</v>
      </c>
      <c r="D6412" s="8" t="n">
        <v>4.1565</v>
      </c>
    </row>
    <row r="6413" customFormat="false" ht="13.5" hidden="false" customHeight="false" outlineLevel="0" collapsed="false">
      <c r="A6413" s="3" t="n">
        <f aca="false">A6412+0.01</f>
        <v>64.0499999999959</v>
      </c>
      <c r="B6413" s="8" t="n">
        <v>16.16449</v>
      </c>
      <c r="C6413" s="8" t="n">
        <v>-7.48724</v>
      </c>
      <c r="D6413" s="8" t="n">
        <v>1.02122</v>
      </c>
    </row>
    <row r="6414" customFormat="false" ht="13.5" hidden="false" customHeight="false" outlineLevel="0" collapsed="false">
      <c r="A6414" s="3" t="n">
        <f aca="false">A6413+0.01</f>
        <v>64.0599999999959</v>
      </c>
      <c r="B6414" s="8" t="n">
        <v>17.68101</v>
      </c>
      <c r="C6414" s="8" t="n">
        <v>9.74996</v>
      </c>
      <c r="D6414" s="8" t="n">
        <v>5.84743</v>
      </c>
    </row>
    <row r="6415" customFormat="false" ht="13.5" hidden="false" customHeight="false" outlineLevel="0" collapsed="false">
      <c r="A6415" s="3" t="n">
        <f aca="false">A6414+0.01</f>
        <v>64.0699999999959</v>
      </c>
      <c r="B6415" s="8" t="n">
        <v>22.02395</v>
      </c>
      <c r="C6415" s="8" t="n">
        <v>9.85929</v>
      </c>
      <c r="D6415" s="8" t="n">
        <v>7.56741</v>
      </c>
    </row>
    <row r="6416" customFormat="false" ht="13.5" hidden="false" customHeight="false" outlineLevel="0" collapsed="false">
      <c r="A6416" s="3" t="n">
        <f aca="false">A6415+0.01</f>
        <v>64.0799999999959</v>
      </c>
      <c r="B6416" s="8" t="n">
        <v>37.60923</v>
      </c>
      <c r="C6416" s="8" t="n">
        <v>-10.85214</v>
      </c>
      <c r="D6416" s="8" t="n">
        <v>6.05462</v>
      </c>
    </row>
    <row r="6417" customFormat="false" ht="13.5" hidden="false" customHeight="false" outlineLevel="0" collapsed="false">
      <c r="A6417" s="3" t="n">
        <f aca="false">A6416+0.01</f>
        <v>64.0899999999959</v>
      </c>
      <c r="B6417" s="8" t="n">
        <v>29.88482</v>
      </c>
      <c r="C6417" s="8" t="n">
        <v>-14.98577</v>
      </c>
      <c r="D6417" s="8" t="n">
        <v>4.50842</v>
      </c>
    </row>
    <row r="6418" customFormat="false" ht="13.5" hidden="false" customHeight="false" outlineLevel="0" collapsed="false">
      <c r="A6418" s="3" t="n">
        <f aca="false">A6417+0.01</f>
        <v>64.0999999999959</v>
      </c>
      <c r="B6418" s="8" t="n">
        <v>2.38179</v>
      </c>
      <c r="C6418" s="8" t="n">
        <v>6.86836</v>
      </c>
      <c r="D6418" s="8" t="n">
        <v>0.42155</v>
      </c>
    </row>
    <row r="6419" customFormat="false" ht="13.5" hidden="false" customHeight="false" outlineLevel="0" collapsed="false">
      <c r="A6419" s="3" t="n">
        <f aca="false">A6418+0.01</f>
        <v>64.1099999999959</v>
      </c>
      <c r="B6419" s="8" t="n">
        <v>-7.53993</v>
      </c>
      <c r="C6419" s="8" t="n">
        <v>12.17458</v>
      </c>
      <c r="D6419" s="8" t="n">
        <v>-3.55793</v>
      </c>
    </row>
    <row r="6420" customFormat="false" ht="13.5" hidden="false" customHeight="false" outlineLevel="0" collapsed="false">
      <c r="A6420" s="3" t="n">
        <f aca="false">A6419+0.01</f>
        <v>64.1199999999959</v>
      </c>
      <c r="B6420" s="8" t="n">
        <v>-8.64272</v>
      </c>
      <c r="C6420" s="8" t="n">
        <v>-8.36651</v>
      </c>
      <c r="D6420" s="8" t="n">
        <v>-12.35116</v>
      </c>
    </row>
    <row r="6421" customFormat="false" ht="13.5" hidden="false" customHeight="false" outlineLevel="0" collapsed="false">
      <c r="A6421" s="3" t="n">
        <f aca="false">A6420+0.01</f>
        <v>64.1299999999959</v>
      </c>
      <c r="B6421" s="8" t="n">
        <v>-12.04758</v>
      </c>
      <c r="C6421" s="8" t="n">
        <v>-1.18691</v>
      </c>
      <c r="D6421" s="8" t="n">
        <v>-19.86231</v>
      </c>
    </row>
    <row r="6422" customFormat="false" ht="13.5" hidden="false" customHeight="false" outlineLevel="0" collapsed="false">
      <c r="A6422" s="3" t="n">
        <f aca="false">A6421+0.01</f>
        <v>64.1399999999959</v>
      </c>
      <c r="B6422" s="8" t="n">
        <v>-11.94963</v>
      </c>
      <c r="C6422" s="8" t="n">
        <v>13.09571</v>
      </c>
      <c r="D6422" s="8" t="n">
        <v>-13.2705</v>
      </c>
    </row>
    <row r="6423" customFormat="false" ht="13.5" hidden="false" customHeight="false" outlineLevel="0" collapsed="false">
      <c r="A6423" s="3" t="n">
        <f aca="false">A6422+0.01</f>
        <v>64.1499999999959</v>
      </c>
      <c r="B6423" s="8" t="n">
        <v>-15.5599</v>
      </c>
      <c r="C6423" s="8" t="n">
        <v>-5.49257</v>
      </c>
      <c r="D6423" s="8" t="n">
        <v>-10.41455</v>
      </c>
    </row>
    <row r="6424" customFormat="false" ht="13.5" hidden="false" customHeight="false" outlineLevel="0" collapsed="false">
      <c r="A6424" s="3" t="n">
        <f aca="false">A6423+0.01</f>
        <v>64.1599999999959</v>
      </c>
      <c r="B6424" s="8" t="n">
        <v>-27.349</v>
      </c>
      <c r="C6424" s="8" t="n">
        <v>-21.36313</v>
      </c>
      <c r="D6424" s="8" t="n">
        <v>-17.09533</v>
      </c>
    </row>
    <row r="6425" customFormat="false" ht="13.5" hidden="false" customHeight="false" outlineLevel="0" collapsed="false">
      <c r="A6425" s="3" t="n">
        <f aca="false">A6424+0.01</f>
        <v>64.1699999999959</v>
      </c>
      <c r="B6425" s="8" t="n">
        <v>-29.32822</v>
      </c>
      <c r="C6425" s="8" t="n">
        <v>-18.13126</v>
      </c>
      <c r="D6425" s="8" t="n">
        <v>-24.36933</v>
      </c>
    </row>
    <row r="6426" customFormat="false" ht="13.5" hidden="false" customHeight="false" outlineLevel="0" collapsed="false">
      <c r="A6426" s="3" t="n">
        <f aca="false">A6425+0.01</f>
        <v>64.1799999999959</v>
      </c>
      <c r="B6426" s="8" t="n">
        <v>-13.32775</v>
      </c>
      <c r="C6426" s="8" t="n">
        <v>-11.25935</v>
      </c>
      <c r="D6426" s="8" t="n">
        <v>-20.40368</v>
      </c>
    </row>
    <row r="6427" customFormat="false" ht="13.5" hidden="false" customHeight="false" outlineLevel="0" collapsed="false">
      <c r="A6427" s="3" t="n">
        <f aca="false">A6426+0.01</f>
        <v>64.1899999999959</v>
      </c>
      <c r="B6427" s="8" t="n">
        <v>-3.7284</v>
      </c>
      <c r="C6427" s="8" t="n">
        <v>-5.34758</v>
      </c>
      <c r="D6427" s="8" t="n">
        <v>-14.25367</v>
      </c>
    </row>
    <row r="6428" customFormat="false" ht="13.5" hidden="false" customHeight="false" outlineLevel="0" collapsed="false">
      <c r="A6428" s="3" t="n">
        <f aca="false">A6427+0.01</f>
        <v>64.1999999999959</v>
      </c>
      <c r="B6428" s="8" t="n">
        <v>2.12717</v>
      </c>
      <c r="C6428" s="8" t="n">
        <v>1.7868</v>
      </c>
      <c r="D6428" s="8" t="n">
        <v>-13.94507</v>
      </c>
    </row>
    <row r="6429" customFormat="false" ht="13.5" hidden="false" customHeight="false" outlineLevel="0" collapsed="false">
      <c r="A6429" s="3" t="n">
        <f aca="false">A6428+0.01</f>
        <v>64.2099999999959</v>
      </c>
      <c r="B6429" s="8" t="n">
        <v>22.4852</v>
      </c>
      <c r="C6429" s="8" t="n">
        <v>7.01239</v>
      </c>
      <c r="D6429" s="8" t="n">
        <v>-10.7561</v>
      </c>
    </row>
    <row r="6430" customFormat="false" ht="13.5" hidden="false" customHeight="false" outlineLevel="0" collapsed="false">
      <c r="A6430" s="3" t="n">
        <f aca="false">A6429+0.01</f>
        <v>64.219999999996</v>
      </c>
      <c r="B6430" s="8" t="n">
        <v>27.96529</v>
      </c>
      <c r="C6430" s="8" t="n">
        <v>9.78345</v>
      </c>
      <c r="D6430" s="8" t="n">
        <v>-2.99559</v>
      </c>
    </row>
    <row r="6431" customFormat="false" ht="13.5" hidden="false" customHeight="false" outlineLevel="0" collapsed="false">
      <c r="A6431" s="3" t="n">
        <f aca="false">A6430+0.01</f>
        <v>64.229999999996</v>
      </c>
      <c r="B6431" s="8" t="n">
        <v>8.16694</v>
      </c>
      <c r="C6431" s="8" t="n">
        <v>10.15932</v>
      </c>
      <c r="D6431" s="8" t="n">
        <v>3.74442</v>
      </c>
    </row>
    <row r="6432" customFormat="false" ht="13.5" hidden="false" customHeight="false" outlineLevel="0" collapsed="false">
      <c r="A6432" s="3" t="n">
        <f aca="false">A6431+0.01</f>
        <v>64.239999999996</v>
      </c>
      <c r="B6432" s="8" t="n">
        <v>-8.08158</v>
      </c>
      <c r="C6432" s="8" t="n">
        <v>5.48259</v>
      </c>
      <c r="D6432" s="8" t="n">
        <v>3.75087</v>
      </c>
    </row>
    <row r="6433" customFormat="false" ht="13.5" hidden="false" customHeight="false" outlineLevel="0" collapsed="false">
      <c r="A6433" s="3" t="n">
        <f aca="false">A6432+0.01</f>
        <v>64.249999999996</v>
      </c>
      <c r="B6433" s="8" t="n">
        <v>-16.44413</v>
      </c>
      <c r="C6433" s="8" t="n">
        <v>-1.67619</v>
      </c>
      <c r="D6433" s="8" t="n">
        <v>-2.76904</v>
      </c>
    </row>
    <row r="6434" customFormat="false" ht="13.5" hidden="false" customHeight="false" outlineLevel="0" collapsed="false">
      <c r="A6434" s="3" t="n">
        <f aca="false">A6433+0.01</f>
        <v>64.259999999996</v>
      </c>
      <c r="B6434" s="8" t="n">
        <v>-20.47568</v>
      </c>
      <c r="C6434" s="8" t="n">
        <v>-5.8725</v>
      </c>
      <c r="D6434" s="8" t="n">
        <v>-7.15137</v>
      </c>
    </row>
    <row r="6435" customFormat="false" ht="13.5" hidden="false" customHeight="false" outlineLevel="0" collapsed="false">
      <c r="A6435" s="3" t="n">
        <f aca="false">A6434+0.01</f>
        <v>64.269999999996</v>
      </c>
      <c r="B6435" s="8" t="n">
        <v>-19.51762</v>
      </c>
      <c r="C6435" s="8" t="n">
        <v>-12.25562</v>
      </c>
      <c r="D6435" s="8" t="n">
        <v>-7.25646</v>
      </c>
    </row>
    <row r="6436" customFormat="false" ht="13.5" hidden="false" customHeight="false" outlineLevel="0" collapsed="false">
      <c r="A6436" s="3" t="n">
        <f aca="false">A6435+0.01</f>
        <v>64.279999999996</v>
      </c>
      <c r="B6436" s="8" t="n">
        <v>-18.72427</v>
      </c>
      <c r="C6436" s="8" t="n">
        <v>-20.41568</v>
      </c>
      <c r="D6436" s="8" t="n">
        <v>-9.88171</v>
      </c>
    </row>
    <row r="6437" customFormat="false" ht="13.5" hidden="false" customHeight="false" outlineLevel="0" collapsed="false">
      <c r="A6437" s="3" t="n">
        <f aca="false">A6436+0.01</f>
        <v>64.289999999996</v>
      </c>
      <c r="B6437" s="8" t="n">
        <v>-17.20361</v>
      </c>
      <c r="C6437" s="8" t="n">
        <v>-21.59426</v>
      </c>
      <c r="D6437" s="8" t="n">
        <v>-6.5835</v>
      </c>
    </row>
    <row r="6438" customFormat="false" ht="13.5" hidden="false" customHeight="false" outlineLevel="0" collapsed="false">
      <c r="A6438" s="3" t="n">
        <f aca="false">A6437+0.01</f>
        <v>64.299999999996</v>
      </c>
      <c r="B6438" s="8" t="n">
        <v>-7.99849</v>
      </c>
      <c r="C6438" s="8" t="n">
        <v>-23.42337</v>
      </c>
      <c r="D6438" s="8" t="n">
        <v>4.80365</v>
      </c>
    </row>
    <row r="6439" customFormat="false" ht="13.5" hidden="false" customHeight="false" outlineLevel="0" collapsed="false">
      <c r="A6439" s="3" t="n">
        <f aca="false">A6438+0.01</f>
        <v>64.309999999996</v>
      </c>
      <c r="B6439" s="8" t="n">
        <v>11.26845</v>
      </c>
      <c r="C6439" s="8" t="n">
        <v>-23.12884</v>
      </c>
      <c r="D6439" s="8" t="n">
        <v>8.08688</v>
      </c>
    </row>
    <row r="6440" customFormat="false" ht="13.5" hidden="false" customHeight="false" outlineLevel="0" collapsed="false">
      <c r="A6440" s="3" t="n">
        <f aca="false">A6439+0.01</f>
        <v>64.319999999996</v>
      </c>
      <c r="B6440" s="8" t="n">
        <v>25.31552</v>
      </c>
      <c r="C6440" s="8" t="n">
        <v>-17.89249</v>
      </c>
      <c r="D6440" s="8" t="n">
        <v>-3.88818</v>
      </c>
    </row>
    <row r="6441" customFormat="false" ht="13.5" hidden="false" customHeight="false" outlineLevel="0" collapsed="false">
      <c r="A6441" s="3" t="n">
        <f aca="false">A6440+0.01</f>
        <v>64.329999999996</v>
      </c>
      <c r="B6441" s="8" t="n">
        <v>20.03328</v>
      </c>
      <c r="C6441" s="8" t="n">
        <v>-7.58893</v>
      </c>
      <c r="D6441" s="8" t="n">
        <v>-14.5784</v>
      </c>
    </row>
    <row r="6442" customFormat="false" ht="13.5" hidden="false" customHeight="false" outlineLevel="0" collapsed="false">
      <c r="A6442" s="3" t="n">
        <f aca="false">A6441+0.01</f>
        <v>64.339999999996</v>
      </c>
      <c r="B6442" s="8" t="n">
        <v>2.40591</v>
      </c>
      <c r="C6442" s="8" t="n">
        <v>7.82323</v>
      </c>
      <c r="D6442" s="8" t="n">
        <v>-11.73881</v>
      </c>
    </row>
    <row r="6443" customFormat="false" ht="13.5" hidden="false" customHeight="false" outlineLevel="0" collapsed="false">
      <c r="A6443" s="3" t="n">
        <f aca="false">A6442+0.01</f>
        <v>64.349999999996</v>
      </c>
      <c r="B6443" s="8" t="n">
        <v>-14.4917</v>
      </c>
      <c r="C6443" s="8" t="n">
        <v>8.54506</v>
      </c>
      <c r="D6443" s="8" t="n">
        <v>-6.66462</v>
      </c>
    </row>
    <row r="6444" customFormat="false" ht="13.5" hidden="false" customHeight="false" outlineLevel="0" collapsed="false">
      <c r="A6444" s="3" t="n">
        <f aca="false">A6443+0.01</f>
        <v>64.359999999996</v>
      </c>
      <c r="B6444" s="8" t="n">
        <v>-18.26352</v>
      </c>
      <c r="C6444" s="8" t="n">
        <v>-0.67897</v>
      </c>
      <c r="D6444" s="8" t="n">
        <v>4.47178</v>
      </c>
    </row>
    <row r="6445" customFormat="false" ht="13.5" hidden="false" customHeight="false" outlineLevel="0" collapsed="false">
      <c r="A6445" s="3" t="n">
        <f aca="false">A6444+0.01</f>
        <v>64.369999999996</v>
      </c>
      <c r="B6445" s="8" t="n">
        <v>-19.23059</v>
      </c>
      <c r="C6445" s="8" t="n">
        <v>-11.98071</v>
      </c>
      <c r="D6445" s="8" t="n">
        <v>17.18134</v>
      </c>
    </row>
    <row r="6446" customFormat="false" ht="13.5" hidden="false" customHeight="false" outlineLevel="0" collapsed="false">
      <c r="A6446" s="3" t="n">
        <f aca="false">A6445+0.01</f>
        <v>64.379999999996</v>
      </c>
      <c r="B6446" s="8" t="n">
        <v>-22.25803</v>
      </c>
      <c r="C6446" s="8" t="n">
        <v>-5.79881</v>
      </c>
      <c r="D6446" s="8" t="n">
        <v>21.62267</v>
      </c>
    </row>
    <row r="6447" customFormat="false" ht="13.5" hidden="false" customHeight="false" outlineLevel="0" collapsed="false">
      <c r="A6447" s="3" t="n">
        <f aca="false">A6446+0.01</f>
        <v>64.389999999996</v>
      </c>
      <c r="B6447" s="8" t="n">
        <v>-21.42886</v>
      </c>
      <c r="C6447" s="8" t="n">
        <v>12.98039</v>
      </c>
      <c r="D6447" s="8" t="n">
        <v>16.6916</v>
      </c>
    </row>
    <row r="6448" customFormat="false" ht="13.5" hidden="false" customHeight="false" outlineLevel="0" collapsed="false">
      <c r="A6448" s="3" t="n">
        <f aca="false">A6447+0.01</f>
        <v>64.399999999996</v>
      </c>
      <c r="B6448" s="8" t="n">
        <v>-14.55993</v>
      </c>
      <c r="C6448" s="8" t="n">
        <v>16.99199</v>
      </c>
      <c r="D6448" s="8" t="n">
        <v>7.39617</v>
      </c>
    </row>
    <row r="6449" customFormat="false" ht="13.5" hidden="false" customHeight="false" outlineLevel="0" collapsed="false">
      <c r="A6449" s="3" t="n">
        <f aca="false">A6448+0.01</f>
        <v>64.4099999999961</v>
      </c>
      <c r="B6449" s="8" t="n">
        <v>-10.27205</v>
      </c>
      <c r="C6449" s="8" t="n">
        <v>14.38052</v>
      </c>
      <c r="D6449" s="8" t="n">
        <v>2.67736</v>
      </c>
    </row>
    <row r="6450" customFormat="false" ht="13.5" hidden="false" customHeight="false" outlineLevel="0" collapsed="false">
      <c r="A6450" s="3" t="n">
        <f aca="false">A6449+0.01</f>
        <v>64.4199999999961</v>
      </c>
      <c r="B6450" s="8" t="n">
        <v>-28.69959</v>
      </c>
      <c r="C6450" s="8" t="n">
        <v>21.57279</v>
      </c>
      <c r="D6450" s="8" t="n">
        <v>0.86658</v>
      </c>
    </row>
    <row r="6451" customFormat="false" ht="13.5" hidden="false" customHeight="false" outlineLevel="0" collapsed="false">
      <c r="A6451" s="3" t="n">
        <f aca="false">A6450+0.01</f>
        <v>64.4299999999961</v>
      </c>
      <c r="B6451" s="8" t="n">
        <v>-44.24295</v>
      </c>
      <c r="C6451" s="8" t="n">
        <v>30.6827</v>
      </c>
      <c r="D6451" s="8" t="n">
        <v>0.10581</v>
      </c>
    </row>
    <row r="6452" customFormat="false" ht="13.5" hidden="false" customHeight="false" outlineLevel="0" collapsed="false">
      <c r="A6452" s="3" t="n">
        <f aca="false">A6451+0.01</f>
        <v>64.4399999999961</v>
      </c>
      <c r="B6452" s="8" t="n">
        <v>-29.73196</v>
      </c>
      <c r="C6452" s="8" t="n">
        <v>24.40271</v>
      </c>
      <c r="D6452" s="8" t="n">
        <v>-0.47289</v>
      </c>
    </row>
    <row r="6453" customFormat="false" ht="13.5" hidden="false" customHeight="false" outlineLevel="0" collapsed="false">
      <c r="A6453" s="3" t="n">
        <f aca="false">A6452+0.01</f>
        <v>64.4499999999961</v>
      </c>
      <c r="B6453" s="8" t="n">
        <v>-13.07191</v>
      </c>
      <c r="C6453" s="8" t="n">
        <v>7.33251</v>
      </c>
      <c r="D6453" s="8" t="n">
        <v>8.68932</v>
      </c>
    </row>
    <row r="6454" customFormat="false" ht="13.5" hidden="false" customHeight="false" outlineLevel="0" collapsed="false">
      <c r="A6454" s="3" t="n">
        <f aca="false">A6453+0.01</f>
        <v>64.4599999999961</v>
      </c>
      <c r="B6454" s="8" t="n">
        <v>-1.20509</v>
      </c>
      <c r="C6454" s="8" t="n">
        <v>-7.39848</v>
      </c>
      <c r="D6454" s="8" t="n">
        <v>23.72338</v>
      </c>
    </row>
    <row r="6455" customFormat="false" ht="13.5" hidden="false" customHeight="false" outlineLevel="0" collapsed="false">
      <c r="A6455" s="3" t="n">
        <f aca="false">A6454+0.01</f>
        <v>64.4699999999961</v>
      </c>
      <c r="B6455" s="8" t="n">
        <v>21.35706</v>
      </c>
      <c r="C6455" s="8" t="n">
        <v>-17.44245</v>
      </c>
      <c r="D6455" s="8" t="n">
        <v>30.60719</v>
      </c>
    </row>
    <row r="6456" customFormat="false" ht="13.5" hidden="false" customHeight="false" outlineLevel="0" collapsed="false">
      <c r="A6456" s="3" t="n">
        <f aca="false">A6455+0.01</f>
        <v>64.4799999999961</v>
      </c>
      <c r="B6456" s="8" t="n">
        <v>41.69511</v>
      </c>
      <c r="C6456" s="8" t="n">
        <v>-21.64546</v>
      </c>
      <c r="D6456" s="8" t="n">
        <v>24.85773</v>
      </c>
    </row>
    <row r="6457" customFormat="false" ht="13.5" hidden="false" customHeight="false" outlineLevel="0" collapsed="false">
      <c r="A6457" s="3" t="n">
        <f aca="false">A6456+0.01</f>
        <v>64.4899999999961</v>
      </c>
      <c r="B6457" s="8" t="n">
        <v>35.52742</v>
      </c>
      <c r="C6457" s="8" t="n">
        <v>-23.27335</v>
      </c>
      <c r="D6457" s="8" t="n">
        <v>23.12693</v>
      </c>
    </row>
    <row r="6458" customFormat="false" ht="13.5" hidden="false" customHeight="false" outlineLevel="0" collapsed="false">
      <c r="A6458" s="3" t="n">
        <f aca="false">A6457+0.01</f>
        <v>64.4999999999961</v>
      </c>
      <c r="B6458" s="8" t="n">
        <v>21.12047</v>
      </c>
      <c r="C6458" s="8" t="n">
        <v>-25.27138</v>
      </c>
      <c r="D6458" s="8" t="n">
        <v>25.42745</v>
      </c>
    </row>
    <row r="6459" customFormat="false" ht="13.5" hidden="false" customHeight="false" outlineLevel="0" collapsed="false">
      <c r="A6459" s="3" t="n">
        <f aca="false">A6458+0.01</f>
        <v>64.5099999999961</v>
      </c>
      <c r="B6459" s="8" t="n">
        <v>23.386</v>
      </c>
      <c r="C6459" s="8" t="n">
        <v>-18.81482</v>
      </c>
      <c r="D6459" s="8" t="n">
        <v>22.7349</v>
      </c>
    </row>
    <row r="6460" customFormat="false" ht="13.5" hidden="false" customHeight="false" outlineLevel="0" collapsed="false">
      <c r="A6460" s="3" t="n">
        <f aca="false">A6459+0.01</f>
        <v>64.5199999999961</v>
      </c>
      <c r="B6460" s="8" t="n">
        <v>22.08267</v>
      </c>
      <c r="C6460" s="8" t="n">
        <v>-5.87514</v>
      </c>
      <c r="D6460" s="8" t="n">
        <v>18.37723</v>
      </c>
    </row>
    <row r="6461" customFormat="false" ht="13.5" hidden="false" customHeight="false" outlineLevel="0" collapsed="false">
      <c r="A6461" s="3" t="n">
        <f aca="false">A6460+0.01</f>
        <v>64.5299999999961</v>
      </c>
      <c r="B6461" s="8" t="n">
        <v>-1.02429</v>
      </c>
      <c r="C6461" s="8" t="n">
        <v>-1.94249</v>
      </c>
      <c r="D6461" s="8" t="n">
        <v>13.12351</v>
      </c>
    </row>
    <row r="6462" customFormat="false" ht="13.5" hidden="false" customHeight="false" outlineLevel="0" collapsed="false">
      <c r="A6462" s="3" t="n">
        <f aca="false">A6461+0.01</f>
        <v>64.5399999999961</v>
      </c>
      <c r="B6462" s="8" t="n">
        <v>-24.20753</v>
      </c>
      <c r="C6462" s="8" t="n">
        <v>-4.46257</v>
      </c>
      <c r="D6462" s="8" t="n">
        <v>5.44435</v>
      </c>
    </row>
    <row r="6463" customFormat="false" ht="13.5" hidden="false" customHeight="false" outlineLevel="0" collapsed="false">
      <c r="A6463" s="3" t="n">
        <f aca="false">A6462+0.01</f>
        <v>64.5499999999961</v>
      </c>
      <c r="B6463" s="8" t="n">
        <v>-30.03775</v>
      </c>
      <c r="C6463" s="8" t="n">
        <v>3.61328</v>
      </c>
      <c r="D6463" s="8" t="n">
        <v>4.67989</v>
      </c>
    </row>
    <row r="6464" customFormat="false" ht="13.5" hidden="false" customHeight="false" outlineLevel="0" collapsed="false">
      <c r="A6464" s="3" t="n">
        <f aca="false">A6463+0.01</f>
        <v>64.5599999999961</v>
      </c>
      <c r="B6464" s="8" t="n">
        <v>-35.35435</v>
      </c>
      <c r="C6464" s="8" t="n">
        <v>20.08988</v>
      </c>
      <c r="D6464" s="8" t="n">
        <v>5.78705</v>
      </c>
    </row>
    <row r="6465" customFormat="false" ht="13.5" hidden="false" customHeight="false" outlineLevel="0" collapsed="false">
      <c r="A6465" s="3" t="n">
        <f aca="false">A6464+0.01</f>
        <v>64.5699999999961</v>
      </c>
      <c r="B6465" s="8" t="n">
        <v>-44.00295</v>
      </c>
      <c r="C6465" s="8" t="n">
        <v>22.63317</v>
      </c>
      <c r="D6465" s="8" t="n">
        <v>-6.47541</v>
      </c>
    </row>
    <row r="6466" customFormat="false" ht="13.5" hidden="false" customHeight="false" outlineLevel="0" collapsed="false">
      <c r="A6466" s="3" t="n">
        <f aca="false">A6465+0.01</f>
        <v>64.5799999999961</v>
      </c>
      <c r="B6466" s="8" t="n">
        <v>-37.40107</v>
      </c>
      <c r="C6466" s="8" t="n">
        <v>11.10702</v>
      </c>
      <c r="D6466" s="8" t="n">
        <v>-16.06007</v>
      </c>
    </row>
    <row r="6467" customFormat="false" ht="13.5" hidden="false" customHeight="false" outlineLevel="0" collapsed="false">
      <c r="A6467" s="3" t="n">
        <f aca="false">A6466+0.01</f>
        <v>64.5899999999961</v>
      </c>
      <c r="B6467" s="8" t="n">
        <v>-33.46917</v>
      </c>
      <c r="C6467" s="8" t="n">
        <v>3.99465</v>
      </c>
      <c r="D6467" s="8" t="n">
        <v>-14.53276</v>
      </c>
    </row>
    <row r="6468" customFormat="false" ht="13.5" hidden="false" customHeight="false" outlineLevel="0" collapsed="false">
      <c r="A6468" s="3" t="n">
        <f aca="false">A6467+0.01</f>
        <v>64.5999999999961</v>
      </c>
      <c r="B6468" s="8" t="n">
        <v>-46.8206</v>
      </c>
      <c r="C6468" s="8" t="n">
        <v>2.18923</v>
      </c>
      <c r="D6468" s="8" t="n">
        <v>-13.45072</v>
      </c>
    </row>
    <row r="6469" customFormat="false" ht="13.5" hidden="false" customHeight="false" outlineLevel="0" collapsed="false">
      <c r="A6469" s="3" t="n">
        <f aca="false">A6468+0.01</f>
        <v>64.6099999999962</v>
      </c>
      <c r="B6469" s="8" t="n">
        <v>-40.82445</v>
      </c>
      <c r="C6469" s="8" t="n">
        <v>-7.93035</v>
      </c>
      <c r="D6469" s="8" t="n">
        <v>-7.28942</v>
      </c>
    </row>
    <row r="6470" customFormat="false" ht="13.5" hidden="false" customHeight="false" outlineLevel="0" collapsed="false">
      <c r="A6470" s="3" t="n">
        <f aca="false">A6469+0.01</f>
        <v>64.6199999999962</v>
      </c>
      <c r="B6470" s="8" t="n">
        <v>-7.48486</v>
      </c>
      <c r="C6470" s="8" t="n">
        <v>-19.4187</v>
      </c>
      <c r="D6470" s="8" t="n">
        <v>6.77875</v>
      </c>
    </row>
    <row r="6471" customFormat="false" ht="13.5" hidden="false" customHeight="false" outlineLevel="0" collapsed="false">
      <c r="A6471" s="3" t="n">
        <f aca="false">A6470+0.01</f>
        <v>64.6299999999962</v>
      </c>
      <c r="B6471" s="8" t="n">
        <v>9.96098</v>
      </c>
      <c r="C6471" s="8" t="n">
        <v>-22.50367</v>
      </c>
      <c r="D6471" s="8" t="n">
        <v>12.91009</v>
      </c>
    </row>
    <row r="6472" customFormat="false" ht="13.5" hidden="false" customHeight="false" outlineLevel="0" collapsed="false">
      <c r="A6472" s="3" t="n">
        <f aca="false">A6471+0.01</f>
        <v>64.6399999999962</v>
      </c>
      <c r="B6472" s="8" t="n">
        <v>8.21883</v>
      </c>
      <c r="C6472" s="8" t="n">
        <v>-18.07432</v>
      </c>
      <c r="D6472" s="8" t="n">
        <v>12.09793</v>
      </c>
    </row>
    <row r="6473" customFormat="false" ht="13.5" hidden="false" customHeight="false" outlineLevel="0" collapsed="false">
      <c r="A6473" s="3" t="n">
        <f aca="false">A6472+0.01</f>
        <v>64.6499999999962</v>
      </c>
      <c r="B6473" s="8" t="n">
        <v>11.98553</v>
      </c>
      <c r="C6473" s="8" t="n">
        <v>-2.1949</v>
      </c>
      <c r="D6473" s="8" t="n">
        <v>16.91699</v>
      </c>
    </row>
    <row r="6474" customFormat="false" ht="13.5" hidden="false" customHeight="false" outlineLevel="0" collapsed="false">
      <c r="A6474" s="3" t="n">
        <f aca="false">A6473+0.01</f>
        <v>64.6599999999962</v>
      </c>
      <c r="B6474" s="8" t="n">
        <v>9.52873</v>
      </c>
      <c r="C6474" s="8" t="n">
        <v>6.23289</v>
      </c>
      <c r="D6474" s="8" t="n">
        <v>22.20829</v>
      </c>
    </row>
    <row r="6475" customFormat="false" ht="13.5" hidden="false" customHeight="false" outlineLevel="0" collapsed="false">
      <c r="A6475" s="3" t="n">
        <f aca="false">A6474+0.01</f>
        <v>64.6699999999962</v>
      </c>
      <c r="B6475" s="8" t="n">
        <v>2.38934</v>
      </c>
      <c r="C6475" s="8" t="n">
        <v>-3.98477</v>
      </c>
      <c r="D6475" s="8" t="n">
        <v>14.70382</v>
      </c>
    </row>
    <row r="6476" customFormat="false" ht="13.5" hidden="false" customHeight="false" outlineLevel="0" collapsed="false">
      <c r="A6476" s="3" t="n">
        <f aca="false">A6475+0.01</f>
        <v>64.6799999999962</v>
      </c>
      <c r="B6476" s="8" t="n">
        <v>6.20403</v>
      </c>
      <c r="C6476" s="8" t="n">
        <v>-13.82944</v>
      </c>
      <c r="D6476" s="8" t="n">
        <v>7.97718</v>
      </c>
    </row>
    <row r="6477" customFormat="false" ht="13.5" hidden="false" customHeight="false" outlineLevel="0" collapsed="false">
      <c r="A6477" s="3" t="n">
        <f aca="false">A6476+0.01</f>
        <v>64.6899999999962</v>
      </c>
      <c r="B6477" s="8" t="n">
        <v>13.56979</v>
      </c>
      <c r="C6477" s="8" t="n">
        <v>-4.48075</v>
      </c>
      <c r="D6477" s="8" t="n">
        <v>9.86009</v>
      </c>
    </row>
    <row r="6478" customFormat="false" ht="13.5" hidden="false" customHeight="false" outlineLevel="0" collapsed="false">
      <c r="A6478" s="3" t="n">
        <f aca="false">A6477+0.01</f>
        <v>64.6999999999962</v>
      </c>
      <c r="B6478" s="8" t="n">
        <v>18.82303</v>
      </c>
      <c r="C6478" s="8" t="n">
        <v>10.0263</v>
      </c>
      <c r="D6478" s="8" t="n">
        <v>8.54966</v>
      </c>
    </row>
    <row r="6479" customFormat="false" ht="13.5" hidden="false" customHeight="false" outlineLevel="0" collapsed="false">
      <c r="A6479" s="3" t="n">
        <f aca="false">A6478+0.01</f>
        <v>64.7099999999962</v>
      </c>
      <c r="B6479" s="8" t="n">
        <v>28.58588</v>
      </c>
      <c r="C6479" s="8" t="n">
        <v>12.52772</v>
      </c>
      <c r="D6479" s="8" t="n">
        <v>-0.02026</v>
      </c>
    </row>
    <row r="6480" customFormat="false" ht="13.5" hidden="false" customHeight="false" outlineLevel="0" collapsed="false">
      <c r="A6480" s="3" t="n">
        <f aca="false">A6479+0.01</f>
        <v>64.7199999999962</v>
      </c>
      <c r="B6480" s="8" t="n">
        <v>38.50808</v>
      </c>
      <c r="C6480" s="8" t="n">
        <v>1.20349</v>
      </c>
      <c r="D6480" s="8" t="n">
        <v>-12.65976</v>
      </c>
    </row>
    <row r="6481" customFormat="false" ht="13.5" hidden="false" customHeight="false" outlineLevel="0" collapsed="false">
      <c r="A6481" s="3" t="n">
        <f aca="false">A6480+0.01</f>
        <v>64.7299999999962</v>
      </c>
      <c r="B6481" s="8" t="n">
        <v>41.51578</v>
      </c>
      <c r="C6481" s="8" t="n">
        <v>-18.74711</v>
      </c>
      <c r="D6481" s="8" t="n">
        <v>-15.73258</v>
      </c>
    </row>
    <row r="6482" customFormat="false" ht="13.5" hidden="false" customHeight="false" outlineLevel="0" collapsed="false">
      <c r="A6482" s="3" t="n">
        <f aca="false">A6481+0.01</f>
        <v>64.7399999999962</v>
      </c>
      <c r="B6482" s="8" t="n">
        <v>36.73401</v>
      </c>
      <c r="C6482" s="8" t="n">
        <v>-33.37522</v>
      </c>
      <c r="D6482" s="8" t="n">
        <v>-7.49154</v>
      </c>
    </row>
    <row r="6483" customFormat="false" ht="13.5" hidden="false" customHeight="false" outlineLevel="0" collapsed="false">
      <c r="A6483" s="3" t="n">
        <f aca="false">A6482+0.01</f>
        <v>64.7499999999962</v>
      </c>
      <c r="B6483" s="8" t="n">
        <v>32.80115</v>
      </c>
      <c r="C6483" s="8" t="n">
        <v>-31.14511</v>
      </c>
      <c r="D6483" s="8" t="n">
        <v>-0.19426</v>
      </c>
    </row>
    <row r="6484" customFormat="false" ht="13.5" hidden="false" customHeight="false" outlineLevel="0" collapsed="false">
      <c r="A6484" s="3" t="n">
        <f aca="false">A6483+0.01</f>
        <v>64.7599999999962</v>
      </c>
      <c r="B6484" s="8" t="n">
        <v>33.09597</v>
      </c>
      <c r="C6484" s="8" t="n">
        <v>-26.8074</v>
      </c>
      <c r="D6484" s="8" t="n">
        <v>1.61606</v>
      </c>
    </row>
    <row r="6485" customFormat="false" ht="13.5" hidden="false" customHeight="false" outlineLevel="0" collapsed="false">
      <c r="A6485" s="3" t="n">
        <f aca="false">A6484+0.01</f>
        <v>64.7699999999962</v>
      </c>
      <c r="B6485" s="8" t="n">
        <v>24.16278</v>
      </c>
      <c r="C6485" s="8" t="n">
        <v>-27.09188</v>
      </c>
      <c r="D6485" s="8" t="n">
        <v>-0.65381</v>
      </c>
    </row>
    <row r="6486" customFormat="false" ht="13.5" hidden="false" customHeight="false" outlineLevel="0" collapsed="false">
      <c r="A6486" s="3" t="n">
        <f aca="false">A6485+0.01</f>
        <v>64.7799999999962</v>
      </c>
      <c r="B6486" s="8" t="n">
        <v>3.73847</v>
      </c>
      <c r="C6486" s="8" t="n">
        <v>-15.8813</v>
      </c>
      <c r="D6486" s="8" t="n">
        <v>-5.33229</v>
      </c>
    </row>
    <row r="6487" customFormat="false" ht="13.5" hidden="false" customHeight="false" outlineLevel="0" collapsed="false">
      <c r="A6487" s="3" t="n">
        <f aca="false">A6486+0.01</f>
        <v>64.7899999999962</v>
      </c>
      <c r="B6487" s="8" t="n">
        <v>-5.71786</v>
      </c>
      <c r="C6487" s="8" t="n">
        <v>2.35742</v>
      </c>
      <c r="D6487" s="8" t="n">
        <v>-11.65607</v>
      </c>
    </row>
    <row r="6488" customFormat="false" ht="13.5" hidden="false" customHeight="false" outlineLevel="0" collapsed="false">
      <c r="A6488" s="3" t="n">
        <f aca="false">A6487+0.01</f>
        <v>64.7999999999963</v>
      </c>
      <c r="B6488" s="8" t="n">
        <v>-1.9056</v>
      </c>
      <c r="C6488" s="8" t="n">
        <v>10.39427</v>
      </c>
      <c r="D6488" s="8" t="n">
        <v>-11.65607</v>
      </c>
    </row>
    <row r="6489" customFormat="false" ht="13.5" hidden="false" customHeight="false" outlineLevel="0" collapsed="false">
      <c r="A6489" s="3" t="n">
        <f aca="false">A6488+0.01</f>
        <v>64.8099999999963</v>
      </c>
      <c r="B6489" s="8" t="n">
        <v>-2.4665</v>
      </c>
      <c r="C6489" s="8" t="n">
        <v>-0.94981</v>
      </c>
      <c r="D6489" s="8" t="n">
        <v>-4.71095</v>
      </c>
    </row>
    <row r="6490" customFormat="false" ht="13.5" hidden="false" customHeight="false" outlineLevel="0" collapsed="false">
      <c r="A6490" s="3" t="n">
        <f aca="false">A6489+0.01</f>
        <v>64.8199999999963</v>
      </c>
      <c r="B6490" s="8" t="n">
        <v>2.93635</v>
      </c>
      <c r="C6490" s="8" t="n">
        <v>-10.4789</v>
      </c>
      <c r="D6490" s="8" t="n">
        <v>-0.56669</v>
      </c>
    </row>
    <row r="6491" customFormat="false" ht="13.5" hidden="false" customHeight="false" outlineLevel="0" collapsed="false">
      <c r="A6491" s="3" t="n">
        <f aca="false">A6490+0.01</f>
        <v>64.8299999999963</v>
      </c>
      <c r="B6491" s="8" t="n">
        <v>6.34194</v>
      </c>
      <c r="C6491" s="8" t="n">
        <v>-8.55576</v>
      </c>
      <c r="D6491" s="8" t="n">
        <v>8.1362</v>
      </c>
    </row>
    <row r="6492" customFormat="false" ht="13.5" hidden="false" customHeight="false" outlineLevel="0" collapsed="false">
      <c r="A6492" s="3" t="n">
        <f aca="false">A6491+0.01</f>
        <v>64.8399999999963</v>
      </c>
      <c r="B6492" s="8" t="n">
        <v>-12.05562</v>
      </c>
      <c r="C6492" s="8" t="n">
        <v>-0.81655</v>
      </c>
      <c r="D6492" s="8" t="n">
        <v>9.95827</v>
      </c>
    </row>
    <row r="6493" customFormat="false" ht="13.5" hidden="false" customHeight="false" outlineLevel="0" collapsed="false">
      <c r="A6493" s="3" t="n">
        <f aca="false">A6492+0.01</f>
        <v>64.8499999999963</v>
      </c>
      <c r="B6493" s="8" t="n">
        <v>-13.01198</v>
      </c>
      <c r="C6493" s="8" t="n">
        <v>19.05893</v>
      </c>
      <c r="D6493" s="8" t="n">
        <v>2.18186</v>
      </c>
    </row>
    <row r="6494" customFormat="false" ht="13.5" hidden="false" customHeight="false" outlineLevel="0" collapsed="false">
      <c r="A6494" s="3" t="n">
        <f aca="false">A6493+0.01</f>
        <v>64.8599999999963</v>
      </c>
      <c r="B6494" s="8" t="n">
        <v>18.99554</v>
      </c>
      <c r="C6494" s="8" t="n">
        <v>32.38525</v>
      </c>
      <c r="D6494" s="8" t="n">
        <v>-8.70863</v>
      </c>
    </row>
    <row r="6495" customFormat="false" ht="13.5" hidden="false" customHeight="false" outlineLevel="0" collapsed="false">
      <c r="A6495" s="3" t="n">
        <f aca="false">A6494+0.01</f>
        <v>64.8699999999963</v>
      </c>
      <c r="B6495" s="8" t="n">
        <v>33.97484</v>
      </c>
      <c r="C6495" s="8" t="n">
        <v>28.90216</v>
      </c>
      <c r="D6495" s="8" t="n">
        <v>-15.83997</v>
      </c>
    </row>
    <row r="6496" customFormat="false" ht="13.5" hidden="false" customHeight="false" outlineLevel="0" collapsed="false">
      <c r="A6496" s="3" t="n">
        <f aca="false">A6495+0.01</f>
        <v>64.8799999999963</v>
      </c>
      <c r="B6496" s="8" t="n">
        <v>12.97356</v>
      </c>
      <c r="C6496" s="8" t="n">
        <v>28.92417</v>
      </c>
      <c r="D6496" s="8" t="n">
        <v>-7.52127</v>
      </c>
    </row>
    <row r="6497" customFormat="false" ht="13.5" hidden="false" customHeight="false" outlineLevel="0" collapsed="false">
      <c r="A6497" s="3" t="n">
        <f aca="false">A6496+0.01</f>
        <v>64.8899999999963</v>
      </c>
      <c r="B6497" s="8" t="n">
        <v>-8.13104</v>
      </c>
      <c r="C6497" s="8" t="n">
        <v>29.53451</v>
      </c>
      <c r="D6497" s="8" t="n">
        <v>4.01361</v>
      </c>
    </row>
    <row r="6498" customFormat="false" ht="13.5" hidden="false" customHeight="false" outlineLevel="0" collapsed="false">
      <c r="A6498" s="3" t="n">
        <f aca="false">A6497+0.01</f>
        <v>64.8999999999963</v>
      </c>
      <c r="B6498" s="8" t="n">
        <v>-3.18992</v>
      </c>
      <c r="C6498" s="8" t="n">
        <v>27.19076</v>
      </c>
      <c r="D6498" s="8" t="n">
        <v>0.40495</v>
      </c>
    </row>
    <row r="6499" customFormat="false" ht="13.5" hidden="false" customHeight="false" outlineLevel="0" collapsed="false">
      <c r="A6499" s="3" t="n">
        <f aca="false">A6498+0.01</f>
        <v>64.9099999999963</v>
      </c>
      <c r="B6499" s="8" t="n">
        <v>-10.80761</v>
      </c>
      <c r="C6499" s="8" t="n">
        <v>21.35555</v>
      </c>
      <c r="D6499" s="8" t="n">
        <v>-13.9513</v>
      </c>
    </row>
    <row r="6500" customFormat="false" ht="13.5" hidden="false" customHeight="false" outlineLevel="0" collapsed="false">
      <c r="A6500" s="3" t="n">
        <f aca="false">A6499+0.01</f>
        <v>64.9199999999963</v>
      </c>
      <c r="B6500" s="8" t="n">
        <v>-45.17665</v>
      </c>
      <c r="C6500" s="8" t="n">
        <v>22.51953</v>
      </c>
      <c r="D6500" s="8" t="n">
        <v>-18.41037</v>
      </c>
    </row>
    <row r="6501" customFormat="false" ht="13.5" hidden="false" customHeight="false" outlineLevel="0" collapsed="false">
      <c r="A6501" s="3" t="n">
        <f aca="false">A6500+0.01</f>
        <v>64.9299999999963</v>
      </c>
      <c r="B6501" s="8" t="n">
        <v>-59.26904</v>
      </c>
      <c r="C6501" s="8" t="n">
        <v>35.30991</v>
      </c>
      <c r="D6501" s="8" t="n">
        <v>-11.17878</v>
      </c>
    </row>
    <row r="6502" customFormat="false" ht="13.5" hidden="false" customHeight="false" outlineLevel="0" collapsed="false">
      <c r="A6502" s="3" t="n">
        <f aca="false">A6501+0.01</f>
        <v>64.9399999999963</v>
      </c>
      <c r="B6502" s="8" t="n">
        <v>-42.49374</v>
      </c>
      <c r="C6502" s="8" t="n">
        <v>35.76833</v>
      </c>
      <c r="D6502" s="8" t="n">
        <v>-6.79944</v>
      </c>
    </row>
    <row r="6503" customFormat="false" ht="13.5" hidden="false" customHeight="false" outlineLevel="0" collapsed="false">
      <c r="A6503" s="3" t="n">
        <f aca="false">A6502+0.01</f>
        <v>64.9499999999963</v>
      </c>
      <c r="B6503" s="8" t="n">
        <v>-23.85958</v>
      </c>
      <c r="C6503" s="8" t="n">
        <v>18.20813</v>
      </c>
      <c r="D6503" s="8" t="n">
        <v>-5.89302</v>
      </c>
    </row>
    <row r="6504" customFormat="false" ht="13.5" hidden="false" customHeight="false" outlineLevel="0" collapsed="false">
      <c r="A6504" s="3" t="n">
        <f aca="false">A6503+0.01</f>
        <v>64.9599999999963</v>
      </c>
      <c r="B6504" s="8" t="n">
        <v>-13.27001</v>
      </c>
      <c r="C6504" s="8" t="n">
        <v>4.12816</v>
      </c>
      <c r="D6504" s="8" t="n">
        <v>-5.62452</v>
      </c>
    </row>
    <row r="6505" customFormat="false" ht="13.5" hidden="false" customHeight="false" outlineLevel="0" collapsed="false">
      <c r="A6505" s="3" t="n">
        <f aca="false">A6504+0.01</f>
        <v>64.9699999999963</v>
      </c>
      <c r="B6505" s="8" t="n">
        <v>-0.06063</v>
      </c>
      <c r="C6505" s="8" t="n">
        <v>-6.83072</v>
      </c>
      <c r="D6505" s="8" t="n">
        <v>-5.18133</v>
      </c>
    </row>
    <row r="6506" customFormat="false" ht="13.5" hidden="false" customHeight="false" outlineLevel="0" collapsed="false">
      <c r="A6506" s="3" t="n">
        <f aca="false">A6505+0.01</f>
        <v>64.9799999999963</v>
      </c>
      <c r="B6506" s="8" t="n">
        <v>16.64401</v>
      </c>
      <c r="C6506" s="8" t="n">
        <v>-22.91112</v>
      </c>
      <c r="D6506" s="8" t="n">
        <v>-2.14655</v>
      </c>
    </row>
    <row r="6507" customFormat="false" ht="13.5" hidden="false" customHeight="false" outlineLevel="0" collapsed="false">
      <c r="A6507" s="3" t="n">
        <f aca="false">A6506+0.01</f>
        <v>64.9899999999963</v>
      </c>
      <c r="B6507" s="8" t="n">
        <v>16.71881</v>
      </c>
      <c r="C6507" s="8" t="n">
        <v>-33.21994</v>
      </c>
      <c r="D6507" s="8" t="n">
        <v>0.72254</v>
      </c>
    </row>
    <row r="6508" customFormat="false" ht="13.5" hidden="false" customHeight="false" outlineLevel="0" collapsed="false">
      <c r="A6508" s="3" t="n">
        <f aca="false">A6507+0.01</f>
        <v>64.9999999999964</v>
      </c>
      <c r="B6508" s="8" t="n">
        <v>2.52116</v>
      </c>
      <c r="C6508" s="8" t="n">
        <v>-17.99226</v>
      </c>
      <c r="D6508" s="8" t="n">
        <v>-5.24587</v>
      </c>
    </row>
    <row r="6509" customFormat="false" ht="13.5" hidden="false" customHeight="false" outlineLevel="0" collapsed="false">
      <c r="A6509" s="3" t="n">
        <f aca="false">A6508+0.01</f>
        <v>65.0099999999964</v>
      </c>
      <c r="B6509" s="8" t="n">
        <v>-7.76872</v>
      </c>
      <c r="C6509" s="8" t="n">
        <v>3.369</v>
      </c>
      <c r="D6509" s="8" t="n">
        <v>-8.2205</v>
      </c>
    </row>
    <row r="6510" customFormat="false" ht="13.5" hidden="false" customHeight="false" outlineLevel="0" collapsed="false">
      <c r="A6510" s="3" t="n">
        <f aca="false">A6509+0.01</f>
        <v>65.0199999999964</v>
      </c>
      <c r="B6510" s="8" t="n">
        <v>-13.32434</v>
      </c>
      <c r="C6510" s="8" t="n">
        <v>8.49195</v>
      </c>
      <c r="D6510" s="8" t="n">
        <v>-9.42631</v>
      </c>
    </row>
    <row r="6511" customFormat="false" ht="13.5" hidden="false" customHeight="false" outlineLevel="0" collapsed="false">
      <c r="A6511" s="3" t="n">
        <f aca="false">A6510+0.01</f>
        <v>65.0299999999964</v>
      </c>
      <c r="B6511" s="8" t="n">
        <v>-17.59857</v>
      </c>
      <c r="C6511" s="8" t="n">
        <v>15.9474</v>
      </c>
      <c r="D6511" s="8" t="n">
        <v>-11.88239</v>
      </c>
    </row>
    <row r="6512" customFormat="false" ht="13.5" hidden="false" customHeight="false" outlineLevel="0" collapsed="false">
      <c r="A6512" s="3" t="n">
        <f aca="false">A6511+0.01</f>
        <v>65.0399999999964</v>
      </c>
      <c r="B6512" s="8" t="n">
        <v>-21.12161</v>
      </c>
      <c r="C6512" s="8" t="n">
        <v>27.34747</v>
      </c>
      <c r="D6512" s="8" t="n">
        <v>-18.17691</v>
      </c>
    </row>
    <row r="6513" customFormat="false" ht="13.5" hidden="false" customHeight="false" outlineLevel="0" collapsed="false">
      <c r="A6513" s="3" t="n">
        <f aca="false">A6512+0.01</f>
        <v>65.0499999999964</v>
      </c>
      <c r="B6513" s="8" t="n">
        <v>-25.76303</v>
      </c>
      <c r="C6513" s="8" t="n">
        <v>26.61104</v>
      </c>
      <c r="D6513" s="8" t="n">
        <v>-31.68873</v>
      </c>
    </row>
    <row r="6514" customFormat="false" ht="13.5" hidden="false" customHeight="false" outlineLevel="0" collapsed="false">
      <c r="A6514" s="3" t="n">
        <f aca="false">A6513+0.01</f>
        <v>65.0599999999964</v>
      </c>
      <c r="B6514" s="8" t="n">
        <v>-24.11713</v>
      </c>
      <c r="C6514" s="8" t="n">
        <v>17.19608</v>
      </c>
      <c r="D6514" s="8" t="n">
        <v>-34.71545</v>
      </c>
    </row>
    <row r="6515" customFormat="false" ht="13.5" hidden="false" customHeight="false" outlineLevel="0" collapsed="false">
      <c r="A6515" s="3" t="n">
        <f aca="false">A6514+0.01</f>
        <v>65.0699999999964</v>
      </c>
      <c r="B6515" s="8" t="n">
        <v>-2.81274</v>
      </c>
      <c r="C6515" s="8" t="n">
        <v>5.47206</v>
      </c>
      <c r="D6515" s="8" t="n">
        <v>-21.65258</v>
      </c>
    </row>
    <row r="6516" customFormat="false" ht="13.5" hidden="false" customHeight="false" outlineLevel="0" collapsed="false">
      <c r="A6516" s="3" t="n">
        <f aca="false">A6515+0.01</f>
        <v>65.0799999999964</v>
      </c>
      <c r="B6516" s="8" t="n">
        <v>21.13704</v>
      </c>
      <c r="C6516" s="8" t="n">
        <v>-14.53118</v>
      </c>
      <c r="D6516" s="8" t="n">
        <v>-11.0186</v>
      </c>
    </row>
    <row r="6517" customFormat="false" ht="13.5" hidden="false" customHeight="false" outlineLevel="0" collapsed="false">
      <c r="A6517" s="3" t="n">
        <f aca="false">A6516+0.01</f>
        <v>65.0899999999964</v>
      </c>
      <c r="B6517" s="8" t="n">
        <v>20.24721</v>
      </c>
      <c r="C6517" s="8" t="n">
        <v>-33.42163</v>
      </c>
      <c r="D6517" s="8" t="n">
        <v>-4.33183</v>
      </c>
    </row>
    <row r="6518" customFormat="false" ht="13.5" hidden="false" customHeight="false" outlineLevel="0" collapsed="false">
      <c r="A6518" s="3" t="n">
        <f aca="false">A6517+0.01</f>
        <v>65.0999999999964</v>
      </c>
      <c r="B6518" s="8" t="n">
        <v>3.20023</v>
      </c>
      <c r="C6518" s="8" t="n">
        <v>-36.16806</v>
      </c>
      <c r="D6518" s="8" t="n">
        <v>6.19705</v>
      </c>
    </row>
    <row r="6519" customFormat="false" ht="13.5" hidden="false" customHeight="false" outlineLevel="0" collapsed="false">
      <c r="A6519" s="3" t="n">
        <f aca="false">A6518+0.01</f>
        <v>65.1099999999964</v>
      </c>
      <c r="B6519" s="8" t="n">
        <v>-2.9504</v>
      </c>
      <c r="C6519" s="8" t="n">
        <v>-29.33945</v>
      </c>
      <c r="D6519" s="8" t="n">
        <v>12.07465</v>
      </c>
    </row>
    <row r="6520" customFormat="false" ht="13.5" hidden="false" customHeight="false" outlineLevel="0" collapsed="false">
      <c r="A6520" s="3" t="n">
        <f aca="false">A6519+0.01</f>
        <v>65.1199999999964</v>
      </c>
      <c r="B6520" s="8" t="n">
        <v>-0.28285</v>
      </c>
      <c r="C6520" s="8" t="n">
        <v>-23.35781</v>
      </c>
      <c r="D6520" s="8" t="n">
        <v>16.83587</v>
      </c>
    </row>
    <row r="6521" customFormat="false" ht="13.5" hidden="false" customHeight="false" outlineLevel="0" collapsed="false">
      <c r="A6521" s="3" t="n">
        <f aca="false">A6520+0.01</f>
        <v>65.1299999999964</v>
      </c>
      <c r="B6521" s="8" t="n">
        <v>-9.33422</v>
      </c>
      <c r="C6521" s="8" t="n">
        <v>-17.63624</v>
      </c>
      <c r="D6521" s="8" t="n">
        <v>27.81417</v>
      </c>
    </row>
    <row r="6522" customFormat="false" ht="13.5" hidden="false" customHeight="false" outlineLevel="0" collapsed="false">
      <c r="A6522" s="3" t="n">
        <f aca="false">A6521+0.01</f>
        <v>65.1399999999964</v>
      </c>
      <c r="B6522" s="8" t="n">
        <v>-19.86946</v>
      </c>
      <c r="C6522" s="8" t="n">
        <v>-7.07477</v>
      </c>
      <c r="D6522" s="8" t="n">
        <v>34.05775</v>
      </c>
    </row>
    <row r="6523" customFormat="false" ht="13.5" hidden="false" customHeight="false" outlineLevel="0" collapsed="false">
      <c r="A6523" s="3" t="n">
        <f aca="false">A6522+0.01</f>
        <v>65.1499999999964</v>
      </c>
      <c r="B6523" s="8" t="n">
        <v>-19.63408</v>
      </c>
      <c r="C6523" s="8" t="n">
        <v>3.49987</v>
      </c>
      <c r="D6523" s="8" t="n">
        <v>31.94068</v>
      </c>
    </row>
    <row r="6524" customFormat="false" ht="13.5" hidden="false" customHeight="false" outlineLevel="0" collapsed="false">
      <c r="A6524" s="3" t="n">
        <f aca="false">A6523+0.01</f>
        <v>65.1599999999964</v>
      </c>
      <c r="B6524" s="8" t="n">
        <v>-15.36302</v>
      </c>
      <c r="C6524" s="8" t="n">
        <v>9.70163</v>
      </c>
      <c r="D6524" s="8" t="n">
        <v>24.62127</v>
      </c>
    </row>
    <row r="6525" customFormat="false" ht="13.5" hidden="false" customHeight="false" outlineLevel="0" collapsed="false">
      <c r="A6525" s="3" t="n">
        <f aca="false">A6524+0.01</f>
        <v>65.1699999999964</v>
      </c>
      <c r="B6525" s="8" t="n">
        <v>-6.1562</v>
      </c>
      <c r="C6525" s="8" t="n">
        <v>20.79664</v>
      </c>
      <c r="D6525" s="8" t="n">
        <v>11.32817</v>
      </c>
    </row>
    <row r="6526" customFormat="false" ht="13.5" hidden="false" customHeight="false" outlineLevel="0" collapsed="false">
      <c r="A6526" s="3" t="n">
        <f aca="false">A6525+0.01</f>
        <v>65.1799999999964</v>
      </c>
      <c r="B6526" s="8" t="n">
        <v>1.25975</v>
      </c>
      <c r="C6526" s="8" t="n">
        <v>28.36742</v>
      </c>
      <c r="D6526" s="8" t="n">
        <v>-1.31479</v>
      </c>
    </row>
    <row r="6527" customFormat="false" ht="13.5" hidden="false" customHeight="false" outlineLevel="0" collapsed="false">
      <c r="A6527" s="3" t="n">
        <f aca="false">A6526+0.01</f>
        <v>65.1899999999965</v>
      </c>
      <c r="B6527" s="8" t="n">
        <v>-8.29941</v>
      </c>
      <c r="C6527" s="8" t="n">
        <v>27.38145</v>
      </c>
      <c r="D6527" s="8" t="n">
        <v>-9.17325</v>
      </c>
    </row>
    <row r="6528" customFormat="false" ht="13.5" hidden="false" customHeight="false" outlineLevel="0" collapsed="false">
      <c r="A6528" s="3" t="n">
        <f aca="false">A6527+0.01</f>
        <v>65.1999999999965</v>
      </c>
      <c r="B6528" s="8" t="n">
        <v>-16.55621</v>
      </c>
      <c r="C6528" s="8" t="n">
        <v>35.15918</v>
      </c>
      <c r="D6528" s="8" t="n">
        <v>-8.23433</v>
      </c>
    </row>
    <row r="6529" customFormat="false" ht="13.5" hidden="false" customHeight="false" outlineLevel="0" collapsed="false">
      <c r="A6529" s="3" t="n">
        <f aca="false">A6528+0.01</f>
        <v>65.2099999999965</v>
      </c>
      <c r="B6529" s="8" t="n">
        <v>-2.2148</v>
      </c>
      <c r="C6529" s="8" t="n">
        <v>34.76226</v>
      </c>
      <c r="D6529" s="8" t="n">
        <v>-7.92389</v>
      </c>
    </row>
    <row r="6530" customFormat="false" ht="13.5" hidden="false" customHeight="false" outlineLevel="0" collapsed="false">
      <c r="A6530" s="3" t="n">
        <f aca="false">A6529+0.01</f>
        <v>65.2199999999965</v>
      </c>
      <c r="B6530" s="8" t="n">
        <v>13.95964</v>
      </c>
      <c r="C6530" s="8" t="n">
        <v>9.02262</v>
      </c>
      <c r="D6530" s="8" t="n">
        <v>-12.4286</v>
      </c>
    </row>
    <row r="6531" customFormat="false" ht="13.5" hidden="false" customHeight="false" outlineLevel="0" collapsed="false">
      <c r="A6531" s="3" t="n">
        <f aca="false">A6530+0.01</f>
        <v>65.2299999999965</v>
      </c>
      <c r="B6531" s="8" t="n">
        <v>9.06164</v>
      </c>
      <c r="C6531" s="8" t="n">
        <v>-10.06977</v>
      </c>
      <c r="D6531" s="8" t="n">
        <v>-7.62152</v>
      </c>
    </row>
    <row r="6532" customFormat="false" ht="13.5" hidden="false" customHeight="false" outlineLevel="0" collapsed="false">
      <c r="A6532" s="3" t="n">
        <f aca="false">A6531+0.01</f>
        <v>65.2399999999965</v>
      </c>
      <c r="B6532" s="8" t="n">
        <v>5.30372</v>
      </c>
      <c r="C6532" s="8" t="n">
        <v>-3.6436</v>
      </c>
      <c r="D6532" s="8" t="n">
        <v>5.25698</v>
      </c>
    </row>
    <row r="6533" customFormat="false" ht="13.5" hidden="false" customHeight="false" outlineLevel="0" collapsed="false">
      <c r="A6533" s="3" t="n">
        <f aca="false">A6532+0.01</f>
        <v>65.2499999999965</v>
      </c>
      <c r="B6533" s="8" t="n">
        <v>29.39628</v>
      </c>
      <c r="C6533" s="8" t="n">
        <v>-1.55298</v>
      </c>
      <c r="D6533" s="8" t="n">
        <v>10.66696</v>
      </c>
    </row>
    <row r="6534" customFormat="false" ht="13.5" hidden="false" customHeight="false" outlineLevel="0" collapsed="false">
      <c r="A6534" s="3" t="n">
        <f aca="false">A6533+0.01</f>
        <v>65.2599999999965</v>
      </c>
      <c r="B6534" s="8" t="n">
        <v>53.66915</v>
      </c>
      <c r="C6534" s="8" t="n">
        <v>-18.02575</v>
      </c>
      <c r="D6534" s="8" t="n">
        <v>5.52455</v>
      </c>
    </row>
    <row r="6535" customFormat="false" ht="13.5" hidden="false" customHeight="false" outlineLevel="0" collapsed="false">
      <c r="A6535" s="3" t="n">
        <f aca="false">A6534+0.01</f>
        <v>65.2699999999965</v>
      </c>
      <c r="B6535" s="8" t="n">
        <v>47.0831</v>
      </c>
      <c r="C6535" s="8" t="n">
        <v>-30.85633</v>
      </c>
      <c r="D6535" s="8" t="n">
        <v>-0.22422</v>
      </c>
    </row>
    <row r="6536" customFormat="false" ht="13.5" hidden="false" customHeight="false" outlineLevel="0" collapsed="false">
      <c r="A6536" s="3" t="n">
        <f aca="false">A6535+0.01</f>
        <v>65.2799999999965</v>
      </c>
      <c r="B6536" s="8" t="n">
        <v>25.028</v>
      </c>
      <c r="C6536" s="8" t="n">
        <v>-32.29905</v>
      </c>
      <c r="D6536" s="8" t="n">
        <v>-5.90316</v>
      </c>
    </row>
    <row r="6537" customFormat="false" ht="13.5" hidden="false" customHeight="false" outlineLevel="0" collapsed="false">
      <c r="A6537" s="3" t="n">
        <f aca="false">A6536+0.01</f>
        <v>65.2899999999965</v>
      </c>
      <c r="B6537" s="8" t="n">
        <v>10.29723</v>
      </c>
      <c r="C6537" s="8" t="n">
        <v>-27.62901</v>
      </c>
      <c r="D6537" s="8" t="n">
        <v>-8.65401</v>
      </c>
    </row>
    <row r="6538" customFormat="false" ht="13.5" hidden="false" customHeight="false" outlineLevel="0" collapsed="false">
      <c r="A6538" s="3" t="n">
        <f aca="false">A6537+0.01</f>
        <v>65.2999999999965</v>
      </c>
      <c r="B6538" s="8" t="n">
        <v>0.15939</v>
      </c>
      <c r="C6538" s="8" t="n">
        <v>-21.09206</v>
      </c>
      <c r="D6538" s="8" t="n">
        <v>-10.98219</v>
      </c>
    </row>
    <row r="6539" customFormat="false" ht="13.5" hidden="false" customHeight="false" outlineLevel="0" collapsed="false">
      <c r="A6539" s="3" t="n">
        <f aca="false">A6538+0.01</f>
        <v>65.3099999999965</v>
      </c>
      <c r="B6539" s="8" t="n">
        <v>-8.54257</v>
      </c>
      <c r="C6539" s="8" t="n">
        <v>-16.84478</v>
      </c>
      <c r="D6539" s="8" t="n">
        <v>-15.87616</v>
      </c>
    </row>
    <row r="6540" customFormat="false" ht="13.5" hidden="false" customHeight="false" outlineLevel="0" collapsed="false">
      <c r="A6540" s="3" t="n">
        <f aca="false">A6539+0.01</f>
        <v>65.3199999999965</v>
      </c>
      <c r="B6540" s="8" t="n">
        <v>-7.28019</v>
      </c>
      <c r="C6540" s="8" t="n">
        <v>-2.40545</v>
      </c>
      <c r="D6540" s="8" t="n">
        <v>-14.15549</v>
      </c>
    </row>
    <row r="6541" customFormat="false" ht="13.5" hidden="false" customHeight="false" outlineLevel="0" collapsed="false">
      <c r="A6541" s="3" t="n">
        <f aca="false">A6540+0.01</f>
        <v>65.3299999999965</v>
      </c>
      <c r="B6541" s="8" t="n">
        <v>5.51034</v>
      </c>
      <c r="C6541" s="8" t="n">
        <v>18.51629</v>
      </c>
      <c r="D6541" s="8" t="n">
        <v>-1.96632</v>
      </c>
    </row>
    <row r="6542" customFormat="false" ht="13.5" hidden="false" customHeight="false" outlineLevel="0" collapsed="false">
      <c r="A6542" s="3" t="n">
        <f aca="false">A6541+0.01</f>
        <v>65.3399999999965</v>
      </c>
      <c r="B6542" s="8" t="n">
        <v>29.72449</v>
      </c>
      <c r="C6542" s="8" t="n">
        <v>18.74072</v>
      </c>
      <c r="D6542" s="8" t="n">
        <v>8.41461</v>
      </c>
    </row>
    <row r="6543" customFormat="false" ht="13.5" hidden="false" customHeight="false" outlineLevel="0" collapsed="false">
      <c r="A6543" s="3" t="n">
        <f aca="false">A6542+0.01</f>
        <v>65.3499999999965</v>
      </c>
      <c r="B6543" s="8" t="n">
        <v>52.95792</v>
      </c>
      <c r="C6543" s="8" t="n">
        <v>2.26435</v>
      </c>
      <c r="D6543" s="8" t="n">
        <v>12.67871</v>
      </c>
    </row>
    <row r="6544" customFormat="false" ht="13.5" hidden="false" customHeight="false" outlineLevel="0" collapsed="false">
      <c r="A6544" s="3" t="n">
        <f aca="false">A6543+0.01</f>
        <v>65.3599999999965</v>
      </c>
      <c r="B6544" s="8" t="n">
        <v>49.79062</v>
      </c>
      <c r="C6544" s="8" t="n">
        <v>-3.36678</v>
      </c>
      <c r="D6544" s="8" t="n">
        <v>13.97554</v>
      </c>
    </row>
    <row r="6545" customFormat="false" ht="13.5" hidden="false" customHeight="false" outlineLevel="0" collapsed="false">
      <c r="A6545" s="3" t="n">
        <f aca="false">A6544+0.01</f>
        <v>65.3699999999965</v>
      </c>
      <c r="B6545" s="8" t="n">
        <v>30.04392</v>
      </c>
      <c r="C6545" s="8" t="n">
        <v>8.74412</v>
      </c>
      <c r="D6545" s="8" t="n">
        <v>9.56579</v>
      </c>
    </row>
    <row r="6546" customFormat="false" ht="13.5" hidden="false" customHeight="false" outlineLevel="0" collapsed="false">
      <c r="A6546" s="3" t="n">
        <f aca="false">A6545+0.01</f>
        <v>65.3799999999965</v>
      </c>
      <c r="B6546" s="8" t="n">
        <v>19.17658</v>
      </c>
      <c r="C6546" s="8" t="n">
        <v>16.65919</v>
      </c>
      <c r="D6546" s="8" t="n">
        <v>0.85944</v>
      </c>
    </row>
    <row r="6547" customFormat="false" ht="13.5" hidden="false" customHeight="false" outlineLevel="0" collapsed="false">
      <c r="A6547" s="3" t="n">
        <f aca="false">A6546+0.01</f>
        <v>65.3899999999966</v>
      </c>
      <c r="B6547" s="8" t="n">
        <v>14.31562</v>
      </c>
      <c r="C6547" s="8" t="n">
        <v>5.81922</v>
      </c>
      <c r="D6547" s="8" t="n">
        <v>-7.46895</v>
      </c>
    </row>
    <row r="6548" customFormat="false" ht="13.5" hidden="false" customHeight="false" outlineLevel="0" collapsed="false">
      <c r="A6548" s="3" t="n">
        <f aca="false">A6547+0.01</f>
        <v>65.3999999999966</v>
      </c>
      <c r="B6548" s="8" t="n">
        <v>7.9898</v>
      </c>
      <c r="C6548" s="8" t="n">
        <v>-12.50899</v>
      </c>
      <c r="D6548" s="8" t="n">
        <v>-13.93655</v>
      </c>
    </row>
    <row r="6549" customFormat="false" ht="13.5" hidden="false" customHeight="false" outlineLevel="0" collapsed="false">
      <c r="A6549" s="3" t="n">
        <f aca="false">A6548+0.01</f>
        <v>65.4099999999966</v>
      </c>
      <c r="B6549" s="8" t="n">
        <v>-0.84618</v>
      </c>
      <c r="C6549" s="8" t="n">
        <v>-24.35216</v>
      </c>
      <c r="D6549" s="8" t="n">
        <v>-10.73928</v>
      </c>
    </row>
    <row r="6550" customFormat="false" ht="13.5" hidden="false" customHeight="false" outlineLevel="0" collapsed="false">
      <c r="A6550" s="3" t="n">
        <f aca="false">A6549+0.01</f>
        <v>65.4199999999966</v>
      </c>
      <c r="B6550" s="8" t="n">
        <v>-14.19932</v>
      </c>
      <c r="C6550" s="8" t="n">
        <v>-15.4906</v>
      </c>
      <c r="D6550" s="8" t="n">
        <v>3.03435</v>
      </c>
    </row>
    <row r="6551" customFormat="false" ht="13.5" hidden="false" customHeight="false" outlineLevel="0" collapsed="false">
      <c r="A6551" s="3" t="n">
        <f aca="false">A6550+0.01</f>
        <v>65.4299999999966</v>
      </c>
      <c r="B6551" s="8" t="n">
        <v>-25.63048</v>
      </c>
      <c r="C6551" s="8" t="n">
        <v>4.66409</v>
      </c>
      <c r="D6551" s="8" t="n">
        <v>8.0507</v>
      </c>
    </row>
    <row r="6552" customFormat="false" ht="13.5" hidden="false" customHeight="false" outlineLevel="0" collapsed="false">
      <c r="A6552" s="3" t="n">
        <f aca="false">A6551+0.01</f>
        <v>65.4399999999966</v>
      </c>
      <c r="B6552" s="8" t="n">
        <v>-26.99886</v>
      </c>
      <c r="C6552" s="8" t="n">
        <v>12.04586</v>
      </c>
      <c r="D6552" s="8" t="n">
        <v>2.33258</v>
      </c>
    </row>
    <row r="6553" customFormat="false" ht="13.5" hidden="false" customHeight="false" outlineLevel="0" collapsed="false">
      <c r="A6553" s="3" t="n">
        <f aca="false">A6552+0.01</f>
        <v>65.4499999999966</v>
      </c>
      <c r="B6553" s="8" t="n">
        <v>-29.92665</v>
      </c>
      <c r="C6553" s="8" t="n">
        <v>8.67689</v>
      </c>
      <c r="D6553" s="8" t="n">
        <v>0.26737</v>
      </c>
    </row>
    <row r="6554" customFormat="false" ht="13.5" hidden="false" customHeight="false" outlineLevel="0" collapsed="false">
      <c r="A6554" s="3" t="n">
        <f aca="false">A6553+0.01</f>
        <v>65.4599999999966</v>
      </c>
      <c r="B6554" s="8" t="n">
        <v>-51.94739</v>
      </c>
      <c r="C6554" s="8" t="n">
        <v>4.97512</v>
      </c>
      <c r="D6554" s="8" t="n">
        <v>2.74143</v>
      </c>
    </row>
    <row r="6555" customFormat="false" ht="13.5" hidden="false" customHeight="false" outlineLevel="0" collapsed="false">
      <c r="A6555" s="3" t="n">
        <f aca="false">A6554+0.01</f>
        <v>65.4699999999966</v>
      </c>
      <c r="B6555" s="8" t="n">
        <v>-71.53887</v>
      </c>
      <c r="C6555" s="8" t="n">
        <v>18.92781</v>
      </c>
      <c r="D6555" s="8" t="n">
        <v>11.07857</v>
      </c>
    </row>
    <row r="6556" customFormat="false" ht="13.5" hidden="false" customHeight="false" outlineLevel="0" collapsed="false">
      <c r="A6556" s="3" t="n">
        <f aca="false">A6555+0.01</f>
        <v>65.4799999999966</v>
      </c>
      <c r="B6556" s="8" t="n">
        <v>-68.93004</v>
      </c>
      <c r="C6556" s="8" t="n">
        <v>34.88451</v>
      </c>
      <c r="D6556" s="8" t="n">
        <v>16.88127</v>
      </c>
    </row>
    <row r="6557" customFormat="false" ht="13.5" hidden="false" customHeight="false" outlineLevel="0" collapsed="false">
      <c r="A6557" s="3" t="n">
        <f aca="false">A6556+0.01</f>
        <v>65.4899999999966</v>
      </c>
      <c r="B6557" s="8" t="n">
        <v>-42.46962</v>
      </c>
      <c r="C6557" s="8" t="n">
        <v>29.0749</v>
      </c>
      <c r="D6557" s="8" t="n">
        <v>10.34914</v>
      </c>
    </row>
    <row r="6558" customFormat="false" ht="13.5" hidden="false" customHeight="false" outlineLevel="0" collapsed="false">
      <c r="A6558" s="3" t="n">
        <f aca="false">A6557+0.01</f>
        <v>65.4999999999966</v>
      </c>
      <c r="B6558" s="8" t="n">
        <v>-11.91747</v>
      </c>
      <c r="C6558" s="8" t="n">
        <v>10.34164</v>
      </c>
      <c r="D6558" s="8" t="n">
        <v>3.57756</v>
      </c>
    </row>
    <row r="6559" customFormat="false" ht="13.5" hidden="false" customHeight="false" outlineLevel="0" collapsed="false">
      <c r="A6559" s="3" t="n">
        <f aca="false">A6558+0.01</f>
        <v>65.5099999999966</v>
      </c>
      <c r="B6559" s="8" t="n">
        <v>-4.29027</v>
      </c>
      <c r="C6559" s="8" t="n">
        <v>14.37836</v>
      </c>
      <c r="D6559" s="8" t="n">
        <v>7.35538</v>
      </c>
    </row>
    <row r="6560" customFormat="false" ht="13.5" hidden="false" customHeight="false" outlineLevel="0" collapsed="false">
      <c r="A6560" s="3" t="n">
        <f aca="false">A6559+0.01</f>
        <v>65.5199999999966</v>
      </c>
      <c r="B6560" s="8" t="n">
        <v>-8.09351</v>
      </c>
      <c r="C6560" s="8" t="n">
        <v>27.88532</v>
      </c>
      <c r="D6560" s="8" t="n">
        <v>12.99698</v>
      </c>
    </row>
    <row r="6561" customFormat="false" ht="13.5" hidden="false" customHeight="false" outlineLevel="0" collapsed="false">
      <c r="A6561" s="3" t="n">
        <f aca="false">A6560+0.01</f>
        <v>65.5299999999966</v>
      </c>
      <c r="B6561" s="8" t="n">
        <v>4.31886</v>
      </c>
      <c r="C6561" s="8" t="n">
        <v>12.80071</v>
      </c>
      <c r="D6561" s="8" t="n">
        <v>13.91954</v>
      </c>
    </row>
    <row r="6562" customFormat="false" ht="13.5" hidden="false" customHeight="false" outlineLevel="0" collapsed="false">
      <c r="A6562" s="3" t="n">
        <f aca="false">A6561+0.01</f>
        <v>65.5399999999966</v>
      </c>
      <c r="B6562" s="8" t="n">
        <v>18.63127</v>
      </c>
      <c r="C6562" s="8" t="n">
        <v>-7.92652</v>
      </c>
      <c r="D6562" s="8" t="n">
        <v>19.56667</v>
      </c>
    </row>
    <row r="6563" customFormat="false" ht="13.5" hidden="false" customHeight="false" outlineLevel="0" collapsed="false">
      <c r="A6563" s="3" t="n">
        <f aca="false">A6562+0.01</f>
        <v>65.5499999999966</v>
      </c>
      <c r="B6563" s="8" t="n">
        <v>12.34249</v>
      </c>
      <c r="C6563" s="8" t="n">
        <v>3.74104</v>
      </c>
      <c r="D6563" s="8" t="n">
        <v>31.66804</v>
      </c>
    </row>
    <row r="6564" customFormat="false" ht="13.5" hidden="false" customHeight="false" outlineLevel="0" collapsed="false">
      <c r="A6564" s="3" t="n">
        <f aca="false">A6563+0.01</f>
        <v>65.5599999999966</v>
      </c>
      <c r="B6564" s="8" t="n">
        <v>-0.29357</v>
      </c>
      <c r="C6564" s="8" t="n">
        <v>11.29651</v>
      </c>
      <c r="D6564" s="8" t="n">
        <v>35.41796</v>
      </c>
    </row>
    <row r="6565" customFormat="false" ht="13.5" hidden="false" customHeight="false" outlineLevel="0" collapsed="false">
      <c r="A6565" s="3" t="n">
        <f aca="false">A6564+0.01</f>
        <v>65.5699999999966</v>
      </c>
      <c r="B6565" s="8" t="n">
        <v>-1.84566</v>
      </c>
      <c r="C6565" s="8" t="n">
        <v>-5.16215</v>
      </c>
      <c r="D6565" s="8" t="n">
        <v>26.54222</v>
      </c>
    </row>
    <row r="6566" customFormat="false" ht="13.5" hidden="false" customHeight="false" outlineLevel="0" collapsed="false">
      <c r="A6566" s="3" t="n">
        <f aca="false">A6565+0.01</f>
        <v>65.5799999999966</v>
      </c>
      <c r="B6566" s="8" t="n">
        <v>8.17595</v>
      </c>
      <c r="C6566" s="8" t="n">
        <v>-6.45318</v>
      </c>
      <c r="D6566" s="8" t="n">
        <v>21.7008</v>
      </c>
    </row>
    <row r="6567" customFormat="false" ht="13.5" hidden="false" customHeight="false" outlineLevel="0" collapsed="false">
      <c r="A6567" s="3" t="n">
        <f aca="false">A6566+0.01</f>
        <v>65.5899999999967</v>
      </c>
      <c r="B6567" s="8" t="n">
        <v>20.66825</v>
      </c>
      <c r="C6567" s="8" t="n">
        <v>6.06302</v>
      </c>
      <c r="D6567" s="8" t="n">
        <v>15.70796</v>
      </c>
    </row>
    <row r="6568" customFormat="false" ht="13.5" hidden="false" customHeight="false" outlineLevel="0" collapsed="false">
      <c r="A6568" s="3" t="n">
        <f aca="false">A6567+0.01</f>
        <v>65.5999999999967</v>
      </c>
      <c r="B6568" s="8" t="n">
        <v>23.45203</v>
      </c>
      <c r="C6568" s="8" t="n">
        <v>8.78695</v>
      </c>
      <c r="D6568" s="8" t="n">
        <v>4.43905</v>
      </c>
    </row>
    <row r="6569" customFormat="false" ht="13.5" hidden="false" customHeight="false" outlineLevel="0" collapsed="false">
      <c r="A6569" s="3" t="n">
        <f aca="false">A6568+0.01</f>
        <v>65.6099999999967</v>
      </c>
      <c r="B6569" s="8" t="n">
        <v>8.44227</v>
      </c>
      <c r="C6569" s="8" t="n">
        <v>16.67522</v>
      </c>
      <c r="D6569" s="8" t="n">
        <v>-3.69713</v>
      </c>
    </row>
    <row r="6570" customFormat="false" ht="13.5" hidden="false" customHeight="false" outlineLevel="0" collapsed="false">
      <c r="A6570" s="3" t="n">
        <f aca="false">A6569+0.01</f>
        <v>65.6199999999967</v>
      </c>
      <c r="B6570" s="8" t="n">
        <v>-4.22132</v>
      </c>
      <c r="C6570" s="8" t="n">
        <v>31.19279</v>
      </c>
      <c r="D6570" s="8" t="n">
        <v>-13.05662</v>
      </c>
    </row>
    <row r="6571" customFormat="false" ht="13.5" hidden="false" customHeight="false" outlineLevel="0" collapsed="false">
      <c r="A6571" s="3" t="n">
        <f aca="false">A6570+0.01</f>
        <v>65.6299999999967</v>
      </c>
      <c r="B6571" s="8" t="n">
        <v>6.4857</v>
      </c>
      <c r="C6571" s="8" t="n">
        <v>22.1159</v>
      </c>
      <c r="D6571" s="8" t="n">
        <v>-21.19234</v>
      </c>
    </row>
    <row r="6572" customFormat="false" ht="13.5" hidden="false" customHeight="false" outlineLevel="0" collapsed="false">
      <c r="A6572" s="3" t="n">
        <f aca="false">A6571+0.01</f>
        <v>65.6399999999967</v>
      </c>
      <c r="B6572" s="8" t="n">
        <v>17.13766</v>
      </c>
      <c r="C6572" s="8" t="n">
        <v>6.86309</v>
      </c>
      <c r="D6572" s="8" t="n">
        <v>-19.90749</v>
      </c>
    </row>
    <row r="6573" customFormat="false" ht="13.5" hidden="false" customHeight="false" outlineLevel="0" collapsed="false">
      <c r="A6573" s="3" t="n">
        <f aca="false">A6572+0.01</f>
        <v>65.6499999999967</v>
      </c>
      <c r="B6573" s="8" t="n">
        <v>10.06575</v>
      </c>
      <c r="C6573" s="8" t="n">
        <v>2.0964</v>
      </c>
      <c r="D6573" s="8" t="n">
        <v>-5.73976</v>
      </c>
    </row>
    <row r="6574" customFormat="false" ht="13.5" hidden="false" customHeight="false" outlineLevel="0" collapsed="false">
      <c r="A6574" s="3" t="n">
        <f aca="false">A6573+0.01</f>
        <v>65.6599999999967</v>
      </c>
      <c r="B6574" s="8" t="n">
        <v>12.93043</v>
      </c>
      <c r="C6574" s="8" t="n">
        <v>-16.35144</v>
      </c>
      <c r="D6574" s="8" t="n">
        <v>5.6331</v>
      </c>
    </row>
    <row r="6575" customFormat="false" ht="13.5" hidden="false" customHeight="false" outlineLevel="0" collapsed="false">
      <c r="A6575" s="3" t="n">
        <f aca="false">A6574+0.01</f>
        <v>65.6699999999967</v>
      </c>
      <c r="B6575" s="8" t="n">
        <v>27.15927</v>
      </c>
      <c r="C6575" s="8" t="n">
        <v>-32.93954</v>
      </c>
      <c r="D6575" s="8" t="n">
        <v>12.58675</v>
      </c>
    </row>
    <row r="6576" customFormat="false" ht="13.5" hidden="false" customHeight="false" outlineLevel="0" collapsed="false">
      <c r="A6576" s="3" t="n">
        <f aca="false">A6575+0.01</f>
        <v>65.6799999999967</v>
      </c>
      <c r="B6576" s="8" t="n">
        <v>15.00346</v>
      </c>
      <c r="C6576" s="8" t="n">
        <v>-18.54637</v>
      </c>
      <c r="D6576" s="8" t="n">
        <v>19.54754</v>
      </c>
    </row>
    <row r="6577" customFormat="false" ht="13.5" hidden="false" customHeight="false" outlineLevel="0" collapsed="false">
      <c r="A6577" s="3" t="n">
        <f aca="false">A6576+0.01</f>
        <v>65.6899999999967</v>
      </c>
      <c r="B6577" s="8" t="n">
        <v>-11.15945</v>
      </c>
      <c r="C6577" s="8" t="n">
        <v>-8.05811</v>
      </c>
      <c r="D6577" s="8" t="n">
        <v>17.33207</v>
      </c>
    </row>
    <row r="6578" customFormat="false" ht="13.5" hidden="false" customHeight="false" outlineLevel="0" collapsed="false">
      <c r="A6578" s="3" t="n">
        <f aca="false">A6577+0.01</f>
        <v>65.6999999999967</v>
      </c>
      <c r="B6578" s="8" t="n">
        <v>-16.36299</v>
      </c>
      <c r="C6578" s="8" t="n">
        <v>-13.03559</v>
      </c>
      <c r="D6578" s="8" t="n">
        <v>8.6377</v>
      </c>
    </row>
    <row r="6579" customFormat="false" ht="13.5" hidden="false" customHeight="false" outlineLevel="0" collapsed="false">
      <c r="A6579" s="3" t="n">
        <f aca="false">A6578+0.01</f>
        <v>65.7099999999967</v>
      </c>
      <c r="B6579" s="8" t="n">
        <v>-17.52864</v>
      </c>
      <c r="C6579" s="8" t="n">
        <v>-3.36295</v>
      </c>
      <c r="D6579" s="8" t="n">
        <v>-0.1666</v>
      </c>
    </row>
    <row r="6580" customFormat="false" ht="13.5" hidden="false" customHeight="false" outlineLevel="0" collapsed="false">
      <c r="A6580" s="3" t="n">
        <f aca="false">A6579+0.01</f>
        <v>65.7199999999967</v>
      </c>
      <c r="B6580" s="8" t="n">
        <v>-24.2375</v>
      </c>
      <c r="C6580" s="8" t="n">
        <v>2.37345</v>
      </c>
      <c r="D6580" s="8" t="n">
        <v>-16.60121</v>
      </c>
    </row>
    <row r="6581" customFormat="false" ht="13.5" hidden="false" customHeight="false" outlineLevel="0" collapsed="false">
      <c r="A6581" s="3" t="n">
        <f aca="false">A6580+0.01</f>
        <v>65.7299999999967</v>
      </c>
      <c r="B6581" s="8" t="n">
        <v>-7.76141</v>
      </c>
      <c r="C6581" s="8" t="n">
        <v>-10.165</v>
      </c>
      <c r="D6581" s="8" t="n">
        <v>-30.70947</v>
      </c>
    </row>
    <row r="6582" customFormat="false" ht="13.5" hidden="false" customHeight="false" outlineLevel="0" collapsed="false">
      <c r="A6582" s="3" t="n">
        <f aca="false">A6581+0.01</f>
        <v>65.7399999999967</v>
      </c>
      <c r="B6582" s="8" t="n">
        <v>16.7193</v>
      </c>
      <c r="C6582" s="8" t="n">
        <v>-8.86823</v>
      </c>
      <c r="D6582" s="8" t="n">
        <v>-29.27482</v>
      </c>
    </row>
    <row r="6583" customFormat="false" ht="13.5" hidden="false" customHeight="false" outlineLevel="0" collapsed="false">
      <c r="A6583" s="3" t="n">
        <f aca="false">A6582+0.01</f>
        <v>65.7499999999967</v>
      </c>
      <c r="B6583" s="8" t="n">
        <v>24.28631</v>
      </c>
      <c r="C6583" s="8" t="n">
        <v>11.32713</v>
      </c>
      <c r="D6583" s="8" t="n">
        <v>-18.82014</v>
      </c>
    </row>
    <row r="6584" customFormat="false" ht="13.5" hidden="false" customHeight="false" outlineLevel="0" collapsed="false">
      <c r="A6584" s="3" t="n">
        <f aca="false">A6583+0.01</f>
        <v>65.7599999999967</v>
      </c>
      <c r="B6584" s="8" t="n">
        <v>30.22301</v>
      </c>
      <c r="C6584" s="8" t="n">
        <v>14.77648</v>
      </c>
      <c r="D6584" s="8" t="n">
        <v>-14.85496</v>
      </c>
    </row>
    <row r="6585" customFormat="false" ht="13.5" hidden="false" customHeight="false" outlineLevel="0" collapsed="false">
      <c r="A6585" s="3" t="n">
        <f aca="false">A6584+0.01</f>
        <v>65.7699999999967</v>
      </c>
      <c r="B6585" s="8" t="n">
        <v>38.88624</v>
      </c>
      <c r="C6585" s="8" t="n">
        <v>-1.12088</v>
      </c>
      <c r="D6585" s="8" t="n">
        <v>-18.32326</v>
      </c>
    </row>
    <row r="6586" customFormat="false" ht="13.5" hidden="false" customHeight="false" outlineLevel="0" collapsed="false">
      <c r="A6586" s="3" t="n">
        <f aca="false">A6585+0.01</f>
        <v>65.7799999999968</v>
      </c>
      <c r="B6586" s="8" t="n">
        <v>53.91061</v>
      </c>
      <c r="C6586" s="8" t="n">
        <v>0.27972</v>
      </c>
      <c r="D6586" s="8" t="n">
        <v>-16.29952</v>
      </c>
    </row>
    <row r="6587" customFormat="false" ht="13.5" hidden="false" customHeight="false" outlineLevel="0" collapsed="false">
      <c r="A6587" s="3" t="n">
        <f aca="false">A6586+0.01</f>
        <v>65.7899999999968</v>
      </c>
      <c r="B6587" s="8" t="n">
        <v>69.95007</v>
      </c>
      <c r="C6587" s="8" t="n">
        <v>9.60138</v>
      </c>
      <c r="D6587" s="8" t="n">
        <v>-3.57037</v>
      </c>
    </row>
    <row r="6588" customFormat="false" ht="13.5" hidden="false" customHeight="false" outlineLevel="0" collapsed="false">
      <c r="A6588" s="3" t="n">
        <f aca="false">A6587+0.01</f>
        <v>65.7999999999968</v>
      </c>
      <c r="B6588" s="8" t="n">
        <v>64.26482</v>
      </c>
      <c r="C6588" s="8" t="n">
        <v>7.22174</v>
      </c>
      <c r="D6588" s="8" t="n">
        <v>7.25397</v>
      </c>
    </row>
    <row r="6589" customFormat="false" ht="13.5" hidden="false" customHeight="false" outlineLevel="0" collapsed="false">
      <c r="A6589" s="3" t="n">
        <f aca="false">A6588+0.01</f>
        <v>65.8099999999968</v>
      </c>
      <c r="B6589" s="8" t="n">
        <v>39.3504</v>
      </c>
      <c r="C6589" s="8" t="n">
        <v>13.02704</v>
      </c>
      <c r="D6589" s="8" t="n">
        <v>2.47478</v>
      </c>
    </row>
    <row r="6590" customFormat="false" ht="13.5" hidden="false" customHeight="false" outlineLevel="0" collapsed="false">
      <c r="A6590" s="3" t="n">
        <f aca="false">A6589+0.01</f>
        <v>65.8199999999968</v>
      </c>
      <c r="B6590" s="8" t="n">
        <v>19.27209</v>
      </c>
      <c r="C6590" s="8" t="n">
        <v>19.2099</v>
      </c>
      <c r="D6590" s="8" t="n">
        <v>-16.94737</v>
      </c>
    </row>
    <row r="6591" customFormat="false" ht="13.5" hidden="false" customHeight="false" outlineLevel="0" collapsed="false">
      <c r="A6591" s="3" t="n">
        <f aca="false">A6590+0.01</f>
        <v>65.8299999999968</v>
      </c>
      <c r="B6591" s="8" t="n">
        <v>8.57579</v>
      </c>
      <c r="C6591" s="8" t="n">
        <v>14.67791</v>
      </c>
      <c r="D6591" s="8" t="n">
        <v>-34.87632</v>
      </c>
    </row>
    <row r="6592" customFormat="false" ht="13.5" hidden="false" customHeight="false" outlineLevel="0" collapsed="false">
      <c r="A6592" s="3" t="n">
        <f aca="false">A6591+0.01</f>
        <v>65.8399999999968</v>
      </c>
      <c r="B6592" s="8" t="n">
        <v>-12.27199</v>
      </c>
      <c r="C6592" s="8" t="n">
        <v>12.9957</v>
      </c>
      <c r="D6592" s="8" t="n">
        <v>-34.92771</v>
      </c>
    </row>
    <row r="6593" customFormat="false" ht="13.5" hidden="false" customHeight="false" outlineLevel="0" collapsed="false">
      <c r="A6593" s="3" t="n">
        <f aca="false">A6592+0.01</f>
        <v>65.8499999999968</v>
      </c>
      <c r="B6593" s="8" t="n">
        <v>-39.4741</v>
      </c>
      <c r="C6593" s="8" t="n">
        <v>14.68987</v>
      </c>
      <c r="D6593" s="8" t="n">
        <v>-31.68274</v>
      </c>
    </row>
    <row r="6594" customFormat="false" ht="13.5" hidden="false" customHeight="false" outlineLevel="0" collapsed="false">
      <c r="A6594" s="3" t="n">
        <f aca="false">A6593+0.01</f>
        <v>65.8599999999968</v>
      </c>
      <c r="B6594" s="8" t="n">
        <v>-47.17049</v>
      </c>
      <c r="C6594" s="8" t="n">
        <v>15.81294</v>
      </c>
      <c r="D6594" s="8" t="n">
        <v>-27.82887</v>
      </c>
    </row>
    <row r="6595" customFormat="false" ht="13.5" hidden="false" customHeight="false" outlineLevel="0" collapsed="false">
      <c r="A6595" s="3" t="n">
        <f aca="false">A6594+0.01</f>
        <v>65.8699999999968</v>
      </c>
      <c r="B6595" s="8" t="n">
        <v>-46.7994</v>
      </c>
      <c r="C6595" s="8" t="n">
        <v>12.14204</v>
      </c>
      <c r="D6595" s="8" t="n">
        <v>-26.38061</v>
      </c>
    </row>
    <row r="6596" customFormat="false" ht="13.5" hidden="false" customHeight="false" outlineLevel="0" collapsed="false">
      <c r="A6596" s="3" t="n">
        <f aca="false">A6595+0.01</f>
        <v>65.8799999999968</v>
      </c>
      <c r="B6596" s="8" t="n">
        <v>-49.59464</v>
      </c>
      <c r="C6596" s="8" t="n">
        <v>15.26481</v>
      </c>
      <c r="D6596" s="8" t="n">
        <v>-26.34374</v>
      </c>
    </row>
    <row r="6597" customFormat="false" ht="13.5" hidden="false" customHeight="false" outlineLevel="0" collapsed="false">
      <c r="A6597" s="3" t="n">
        <f aca="false">A6596+0.01</f>
        <v>65.8899999999968</v>
      </c>
      <c r="B6597" s="8" t="n">
        <v>-35.04661</v>
      </c>
      <c r="C6597" s="8" t="n">
        <v>22.02139</v>
      </c>
      <c r="D6597" s="8" t="n">
        <v>-19.97847</v>
      </c>
    </row>
    <row r="6598" customFormat="false" ht="13.5" hidden="false" customHeight="false" outlineLevel="0" collapsed="false">
      <c r="A6598" s="3" t="n">
        <f aca="false">A6597+0.01</f>
        <v>65.8999999999968</v>
      </c>
      <c r="B6598" s="8" t="n">
        <v>6.65017</v>
      </c>
      <c r="C6598" s="8" t="n">
        <v>14.71069</v>
      </c>
      <c r="D6598" s="8" t="n">
        <v>-9.1267</v>
      </c>
    </row>
    <row r="6599" customFormat="false" ht="13.5" hidden="false" customHeight="false" outlineLevel="0" collapsed="false">
      <c r="A6599" s="3" t="n">
        <f aca="false">A6598+0.01</f>
        <v>65.9099999999968</v>
      </c>
      <c r="B6599" s="8" t="n">
        <v>48.85181</v>
      </c>
      <c r="C6599" s="8" t="n">
        <v>-0.63926</v>
      </c>
      <c r="D6599" s="8" t="n">
        <v>5.71676</v>
      </c>
    </row>
    <row r="6600" customFormat="false" ht="13.5" hidden="false" customHeight="false" outlineLevel="0" collapsed="false">
      <c r="A6600" s="3" t="n">
        <f aca="false">A6599+0.01</f>
        <v>65.9199999999968</v>
      </c>
      <c r="B6600" s="8" t="n">
        <v>57.16734</v>
      </c>
      <c r="C6600" s="8" t="n">
        <v>-13.06598</v>
      </c>
      <c r="D6600" s="8" t="n">
        <v>17.6107</v>
      </c>
    </row>
    <row r="6601" customFormat="false" ht="13.5" hidden="false" customHeight="false" outlineLevel="0" collapsed="false">
      <c r="A6601" s="3" t="n">
        <f aca="false">A6600+0.01</f>
        <v>65.9299999999968</v>
      </c>
      <c r="B6601" s="8" t="n">
        <v>31.70932</v>
      </c>
      <c r="C6601" s="8" t="n">
        <v>-22.71948</v>
      </c>
      <c r="D6601" s="8" t="n">
        <v>16.80775</v>
      </c>
    </row>
    <row r="6602" customFormat="false" ht="13.5" hidden="false" customHeight="false" outlineLevel="0" collapsed="false">
      <c r="A6602" s="3" t="n">
        <f aca="false">A6601+0.01</f>
        <v>65.9399999999968</v>
      </c>
      <c r="B6602" s="8" t="n">
        <v>5.18969</v>
      </c>
      <c r="C6602" s="8" t="n">
        <v>-20.9765</v>
      </c>
      <c r="D6602" s="8" t="n">
        <v>7.45079</v>
      </c>
    </row>
    <row r="6603" customFormat="false" ht="13.5" hidden="false" customHeight="false" outlineLevel="0" collapsed="false">
      <c r="A6603" s="3" t="n">
        <f aca="false">A6602+0.01</f>
        <v>65.9499999999968</v>
      </c>
      <c r="B6603" s="8" t="n">
        <v>-8.30866</v>
      </c>
      <c r="C6603" s="8" t="n">
        <v>-11.48641</v>
      </c>
      <c r="D6603" s="8" t="n">
        <v>3.72944</v>
      </c>
    </row>
    <row r="6604" customFormat="false" ht="13.5" hidden="false" customHeight="false" outlineLevel="0" collapsed="false">
      <c r="A6604" s="3" t="n">
        <f aca="false">A6603+0.01</f>
        <v>65.9599999999968</v>
      </c>
      <c r="B6604" s="8" t="n">
        <v>-21.94883</v>
      </c>
      <c r="C6604" s="8" t="n">
        <v>-16.58854</v>
      </c>
      <c r="D6604" s="8" t="n">
        <v>7.4766</v>
      </c>
    </row>
    <row r="6605" customFormat="false" ht="13.5" hidden="false" customHeight="false" outlineLevel="0" collapsed="false">
      <c r="A6605" s="3" t="n">
        <f aca="false">A6604+0.01</f>
        <v>65.9699999999968</v>
      </c>
      <c r="B6605" s="8" t="n">
        <v>-38.24193</v>
      </c>
      <c r="C6605" s="8" t="n">
        <v>-30.43429</v>
      </c>
      <c r="D6605" s="8" t="n">
        <v>7.9811</v>
      </c>
    </row>
    <row r="6606" customFormat="false" ht="13.5" hidden="false" customHeight="false" outlineLevel="0" collapsed="false">
      <c r="A6606" s="3" t="n">
        <f aca="false">A6605+0.01</f>
        <v>65.9799999999969</v>
      </c>
      <c r="B6606" s="8" t="n">
        <v>-39.50334</v>
      </c>
      <c r="C6606" s="8" t="n">
        <v>-32.13348</v>
      </c>
      <c r="D6606" s="8" t="n">
        <v>3.9712</v>
      </c>
    </row>
    <row r="6607" customFormat="false" ht="13.5" hidden="false" customHeight="false" outlineLevel="0" collapsed="false">
      <c r="A6607" s="3" t="n">
        <f aca="false">A6606+0.01</f>
        <v>65.9899999999969</v>
      </c>
      <c r="B6607" s="8" t="n">
        <v>-17.95358</v>
      </c>
      <c r="C6607" s="8" t="n">
        <v>-20.71906</v>
      </c>
      <c r="D6607" s="8" t="n">
        <v>14.88543</v>
      </c>
    </row>
    <row r="6608" customFormat="false" ht="13.5" hidden="false" customHeight="false" outlineLevel="0" collapsed="false">
      <c r="A6608" s="3" t="n">
        <f aca="false">A6607+0.01</f>
        <v>65.9999999999969</v>
      </c>
      <c r="B6608" s="8" t="n">
        <v>-7.53042</v>
      </c>
      <c r="C6608" s="8" t="n">
        <v>-17.40345</v>
      </c>
      <c r="D6608" s="8" t="n">
        <v>29.09464</v>
      </c>
    </row>
    <row r="6609" customFormat="false" ht="13.5" hidden="false" customHeight="false" outlineLevel="0" collapsed="false">
      <c r="A6609" s="3" t="n">
        <f aca="false">A6608+0.01</f>
        <v>66.0099999999969</v>
      </c>
      <c r="B6609" s="8" t="n">
        <v>-18.18871</v>
      </c>
      <c r="C6609" s="8" t="n">
        <v>-24.47538</v>
      </c>
      <c r="D6609" s="8" t="n">
        <v>24.6676</v>
      </c>
    </row>
    <row r="6610" customFormat="false" ht="13.5" hidden="false" customHeight="false" outlineLevel="0" collapsed="false">
      <c r="A6610" s="3" t="n">
        <f aca="false">A6609+0.01</f>
        <v>66.0199999999969</v>
      </c>
      <c r="B6610" s="8" t="n">
        <v>-11.57805</v>
      </c>
      <c r="C6610" s="8" t="n">
        <v>-23.81694</v>
      </c>
      <c r="D6610" s="8" t="n">
        <v>14.7642</v>
      </c>
    </row>
    <row r="6611" customFormat="false" ht="13.5" hidden="false" customHeight="false" outlineLevel="0" collapsed="false">
      <c r="A6611" s="3" t="n">
        <f aca="false">A6610+0.01</f>
        <v>66.0299999999969</v>
      </c>
      <c r="B6611" s="8" t="n">
        <v>9.02388</v>
      </c>
      <c r="C6611" s="8" t="n">
        <v>-10.70356</v>
      </c>
      <c r="D6611" s="8" t="n">
        <v>16.30764</v>
      </c>
    </row>
    <row r="6612" customFormat="false" ht="13.5" hidden="false" customHeight="false" outlineLevel="0" collapsed="false">
      <c r="A6612" s="3" t="n">
        <f aca="false">A6611+0.01</f>
        <v>66.0399999999969</v>
      </c>
      <c r="B6612" s="8" t="n">
        <v>3.35544</v>
      </c>
      <c r="C6612" s="8" t="n">
        <v>7.88926</v>
      </c>
      <c r="D6612" s="8" t="n">
        <v>12.82828</v>
      </c>
    </row>
    <row r="6613" customFormat="false" ht="13.5" hidden="false" customHeight="false" outlineLevel="0" collapsed="false">
      <c r="A6613" s="3" t="n">
        <f aca="false">A6612+0.01</f>
        <v>66.0499999999969</v>
      </c>
      <c r="B6613" s="8" t="n">
        <v>-15.66759</v>
      </c>
      <c r="C6613" s="8" t="n">
        <v>24.53478</v>
      </c>
      <c r="D6613" s="8" t="n">
        <v>-7.9043</v>
      </c>
    </row>
    <row r="6614" customFormat="false" ht="13.5" hidden="false" customHeight="false" outlineLevel="0" collapsed="false">
      <c r="A6614" s="3" t="n">
        <f aca="false">A6613+0.01</f>
        <v>66.0599999999969</v>
      </c>
      <c r="B6614" s="8" t="n">
        <v>-12.87991</v>
      </c>
      <c r="C6614" s="8" t="n">
        <v>32.03091</v>
      </c>
      <c r="D6614" s="8" t="n">
        <v>-19.36865</v>
      </c>
    </row>
    <row r="6615" customFormat="false" ht="13.5" hidden="false" customHeight="false" outlineLevel="0" collapsed="false">
      <c r="A6615" s="3" t="n">
        <f aca="false">A6614+0.01</f>
        <v>66.0699999999969</v>
      </c>
      <c r="B6615" s="8" t="n">
        <v>5.05641</v>
      </c>
      <c r="C6615" s="8" t="n">
        <v>32.83936</v>
      </c>
      <c r="D6615" s="8" t="n">
        <v>-8.13085</v>
      </c>
    </row>
    <row r="6616" customFormat="false" ht="13.5" hidden="false" customHeight="false" outlineLevel="0" collapsed="false">
      <c r="A6616" s="3" t="n">
        <f aca="false">A6615+0.01</f>
        <v>66.0799999999969</v>
      </c>
      <c r="B6616" s="8" t="n">
        <v>6.96083</v>
      </c>
      <c r="C6616" s="8" t="n">
        <v>25.83298</v>
      </c>
      <c r="D6616" s="8" t="n">
        <v>8.30052</v>
      </c>
    </row>
    <row r="6617" customFormat="false" ht="13.5" hidden="false" customHeight="false" outlineLevel="0" collapsed="false">
      <c r="A6617" s="3" t="n">
        <f aca="false">A6616+0.01</f>
        <v>66.0899999999969</v>
      </c>
      <c r="B6617" s="8" t="n">
        <v>-6.99608</v>
      </c>
      <c r="C6617" s="8" t="n">
        <v>11.73578</v>
      </c>
      <c r="D6617" s="8" t="n">
        <v>12.3685</v>
      </c>
    </row>
    <row r="6618" customFormat="false" ht="13.5" hidden="false" customHeight="false" outlineLevel="0" collapsed="false">
      <c r="A6618" s="3" t="n">
        <f aca="false">A6617+0.01</f>
        <v>66.0999999999969</v>
      </c>
      <c r="B6618" s="8" t="n">
        <v>-5.08874</v>
      </c>
      <c r="C6618" s="8" t="n">
        <v>0.22063</v>
      </c>
      <c r="D6618" s="8" t="n">
        <v>16.14216</v>
      </c>
    </row>
    <row r="6619" customFormat="false" ht="13.5" hidden="false" customHeight="false" outlineLevel="0" collapsed="false">
      <c r="A6619" s="3" t="n">
        <f aca="false">A6618+0.01</f>
        <v>66.1099999999969</v>
      </c>
      <c r="B6619" s="8" t="n">
        <v>15.15892</v>
      </c>
      <c r="C6619" s="8" t="n">
        <v>-18.29539</v>
      </c>
      <c r="D6619" s="8" t="n">
        <v>27.21426</v>
      </c>
    </row>
    <row r="6620" customFormat="false" ht="13.5" hidden="false" customHeight="false" outlineLevel="0" collapsed="false">
      <c r="A6620" s="3" t="n">
        <f aca="false">A6619+0.01</f>
        <v>66.1199999999969</v>
      </c>
      <c r="B6620" s="8" t="n">
        <v>28.64411</v>
      </c>
      <c r="C6620" s="8" t="n">
        <v>-29.43826</v>
      </c>
      <c r="D6620" s="8" t="n">
        <v>36.6422</v>
      </c>
    </row>
    <row r="6621" customFormat="false" ht="13.5" hidden="false" customHeight="false" outlineLevel="0" collapsed="false">
      <c r="A6621" s="3" t="n">
        <f aca="false">A6620+0.01</f>
        <v>66.1299999999969</v>
      </c>
      <c r="B6621" s="8" t="n">
        <v>16.78703</v>
      </c>
      <c r="C6621" s="8" t="n">
        <v>-20.22643</v>
      </c>
      <c r="D6621" s="8" t="n">
        <v>33.10615</v>
      </c>
    </row>
    <row r="6622" customFormat="false" ht="13.5" hidden="false" customHeight="false" outlineLevel="0" collapsed="false">
      <c r="A6622" s="3" t="n">
        <f aca="false">A6621+0.01</f>
        <v>66.1399999999969</v>
      </c>
      <c r="B6622" s="8" t="n">
        <v>-8.24848</v>
      </c>
      <c r="C6622" s="8" t="n">
        <v>-16.80674</v>
      </c>
      <c r="D6622" s="8" t="n">
        <v>19.41572</v>
      </c>
    </row>
    <row r="6623" customFormat="false" ht="13.5" hidden="false" customHeight="false" outlineLevel="0" collapsed="false">
      <c r="A6623" s="3" t="n">
        <f aca="false">A6622+0.01</f>
        <v>66.1499999999969</v>
      </c>
      <c r="B6623" s="8" t="n">
        <v>-11.77712</v>
      </c>
      <c r="C6623" s="8" t="n">
        <v>-18.31741</v>
      </c>
      <c r="D6623" s="8" t="n">
        <v>7.80272</v>
      </c>
    </row>
    <row r="6624" customFormat="false" ht="13.5" hidden="false" customHeight="false" outlineLevel="0" collapsed="false">
      <c r="A6624" s="3" t="n">
        <f aca="false">A6623+0.01</f>
        <v>66.1599999999969</v>
      </c>
      <c r="B6624" s="8" t="n">
        <v>-7.2853</v>
      </c>
      <c r="C6624" s="8" t="n">
        <v>-8.34737</v>
      </c>
      <c r="D6624" s="8" t="n">
        <v>9.05553</v>
      </c>
    </row>
    <row r="6625" customFormat="false" ht="13.5" hidden="false" customHeight="false" outlineLevel="0" collapsed="false">
      <c r="A6625" s="3" t="n">
        <f aca="false">A6624+0.01</f>
        <v>66.169999999997</v>
      </c>
      <c r="B6625" s="8" t="n">
        <v>-21.68592</v>
      </c>
      <c r="C6625" s="8" t="n">
        <v>3.48264</v>
      </c>
      <c r="D6625" s="8" t="n">
        <v>10.10739</v>
      </c>
    </row>
    <row r="6626" customFormat="false" ht="13.5" hidden="false" customHeight="false" outlineLevel="0" collapsed="false">
      <c r="A6626" s="3" t="n">
        <f aca="false">A6625+0.01</f>
        <v>66.179999999997</v>
      </c>
      <c r="B6626" s="8" t="n">
        <v>-33.3951</v>
      </c>
      <c r="C6626" s="8" t="n">
        <v>5.6259</v>
      </c>
      <c r="D6626" s="8" t="n">
        <v>5.81379</v>
      </c>
    </row>
    <row r="6627" customFormat="false" ht="13.5" hidden="false" customHeight="false" outlineLevel="0" collapsed="false">
      <c r="A6627" s="3" t="n">
        <f aca="false">A6626+0.01</f>
        <v>66.189999999997</v>
      </c>
      <c r="B6627" s="8" t="n">
        <v>-16.64466</v>
      </c>
      <c r="C6627" s="8" t="n">
        <v>8.49554</v>
      </c>
      <c r="D6627" s="8" t="n">
        <v>1.96591</v>
      </c>
    </row>
    <row r="6628" customFormat="false" ht="13.5" hidden="false" customHeight="false" outlineLevel="0" collapsed="false">
      <c r="A6628" s="3" t="n">
        <f aca="false">A6627+0.01</f>
        <v>66.199999999997</v>
      </c>
      <c r="B6628" s="8" t="n">
        <v>8.9615</v>
      </c>
      <c r="C6628" s="8" t="n">
        <v>16.86495</v>
      </c>
      <c r="D6628" s="8" t="n">
        <v>-2.0721</v>
      </c>
    </row>
    <row r="6629" customFormat="false" ht="13.5" hidden="false" customHeight="false" outlineLevel="0" collapsed="false">
      <c r="A6629" s="3" t="n">
        <f aca="false">A6628+0.01</f>
        <v>66.209999999997</v>
      </c>
      <c r="B6629" s="8" t="n">
        <v>16.72222</v>
      </c>
      <c r="C6629" s="8" t="n">
        <v>19.8669</v>
      </c>
      <c r="D6629" s="8" t="n">
        <v>-5.19862</v>
      </c>
    </row>
    <row r="6630" customFormat="false" ht="13.5" hidden="false" customHeight="false" outlineLevel="0" collapsed="false">
      <c r="A6630" s="3" t="n">
        <f aca="false">A6629+0.01</f>
        <v>66.219999999997</v>
      </c>
      <c r="B6630" s="8" t="n">
        <v>16.45785</v>
      </c>
      <c r="C6630" s="8" t="n">
        <v>26.41174</v>
      </c>
      <c r="D6630" s="8" t="n">
        <v>-6.06725</v>
      </c>
    </row>
    <row r="6631" customFormat="false" ht="13.5" hidden="false" customHeight="false" outlineLevel="0" collapsed="false">
      <c r="A6631" s="3" t="n">
        <f aca="false">A6630+0.01</f>
        <v>66.229999999997</v>
      </c>
      <c r="B6631" s="8" t="n">
        <v>17.13887</v>
      </c>
      <c r="C6631" s="8" t="n">
        <v>35.83269</v>
      </c>
      <c r="D6631" s="8" t="n">
        <v>-0.0433</v>
      </c>
    </row>
    <row r="6632" customFormat="false" ht="13.5" hidden="false" customHeight="false" outlineLevel="0" collapsed="false">
      <c r="A6632" s="3" t="n">
        <f aca="false">A6631+0.01</f>
        <v>66.239999999997</v>
      </c>
      <c r="B6632" s="8" t="n">
        <v>12.46724</v>
      </c>
      <c r="C6632" s="8" t="n">
        <v>32.54364</v>
      </c>
      <c r="D6632" s="8" t="n">
        <v>8.91472</v>
      </c>
    </row>
    <row r="6633" customFormat="false" ht="13.5" hidden="false" customHeight="false" outlineLevel="0" collapsed="false">
      <c r="A6633" s="3" t="n">
        <f aca="false">A6632+0.01</f>
        <v>66.249999999997</v>
      </c>
      <c r="B6633" s="8" t="n">
        <v>1.96367</v>
      </c>
      <c r="C6633" s="8" t="n">
        <v>20.19922</v>
      </c>
      <c r="D6633" s="8" t="n">
        <v>12.31434</v>
      </c>
    </row>
    <row r="6634" customFormat="false" ht="13.5" hidden="false" customHeight="false" outlineLevel="0" collapsed="false">
      <c r="A6634" s="3" t="n">
        <f aca="false">A6633+0.01</f>
        <v>66.259999999997</v>
      </c>
      <c r="B6634" s="8" t="n">
        <v>-1.85516</v>
      </c>
      <c r="C6634" s="8" t="n">
        <v>12.84617</v>
      </c>
      <c r="D6634" s="8" t="n">
        <v>15.34175</v>
      </c>
    </row>
    <row r="6635" customFormat="false" ht="13.5" hidden="false" customHeight="false" outlineLevel="0" collapsed="false">
      <c r="A6635" s="3" t="n">
        <f aca="false">A6634+0.01</f>
        <v>66.269999999997</v>
      </c>
      <c r="B6635" s="8" t="n">
        <v>-0.02774</v>
      </c>
      <c r="C6635" s="8" t="n">
        <v>16.01703</v>
      </c>
      <c r="D6635" s="8" t="n">
        <v>17.73193</v>
      </c>
    </row>
    <row r="6636" customFormat="false" ht="13.5" hidden="false" customHeight="false" outlineLevel="0" collapsed="false">
      <c r="A6636" s="3" t="n">
        <f aca="false">A6635+0.01</f>
        <v>66.279999999997</v>
      </c>
      <c r="B6636" s="8" t="n">
        <v>-13.46372</v>
      </c>
      <c r="C6636" s="8" t="n">
        <v>13.66993</v>
      </c>
      <c r="D6636" s="8" t="n">
        <v>9.19197</v>
      </c>
    </row>
    <row r="6637" customFormat="false" ht="13.5" hidden="false" customHeight="false" outlineLevel="0" collapsed="false">
      <c r="A6637" s="3" t="n">
        <f aca="false">A6636+0.01</f>
        <v>66.289999999997</v>
      </c>
      <c r="B6637" s="8" t="n">
        <v>-25.84685</v>
      </c>
      <c r="C6637" s="8" t="n">
        <v>0.00051</v>
      </c>
      <c r="D6637" s="8" t="n">
        <v>0.19454</v>
      </c>
    </row>
    <row r="6638" customFormat="false" ht="13.5" hidden="false" customHeight="false" outlineLevel="0" collapsed="false">
      <c r="A6638" s="3" t="n">
        <f aca="false">A6637+0.01</f>
        <v>66.299999999997</v>
      </c>
      <c r="B6638" s="8" t="n">
        <v>-10.64582</v>
      </c>
      <c r="C6638" s="8" t="n">
        <v>-7.72124</v>
      </c>
      <c r="D6638" s="8" t="n">
        <v>0.86197</v>
      </c>
    </row>
    <row r="6639" customFormat="false" ht="13.5" hidden="false" customHeight="false" outlineLevel="0" collapsed="false">
      <c r="A6639" s="3" t="n">
        <f aca="false">A6638+0.01</f>
        <v>66.309999999997</v>
      </c>
      <c r="B6639" s="8" t="n">
        <v>-5.06096</v>
      </c>
      <c r="C6639" s="8" t="n">
        <v>-6.71756</v>
      </c>
      <c r="D6639" s="8" t="n">
        <v>5.88823</v>
      </c>
    </row>
    <row r="6640" customFormat="false" ht="13.5" hidden="false" customHeight="false" outlineLevel="0" collapsed="false">
      <c r="A6640" s="3" t="n">
        <f aca="false">A6639+0.01</f>
        <v>66.319999999997</v>
      </c>
      <c r="B6640" s="8" t="n">
        <v>-25.13757</v>
      </c>
      <c r="C6640" s="8" t="n">
        <v>-7.79756</v>
      </c>
      <c r="D6640" s="8" t="n">
        <v>2.60061</v>
      </c>
    </row>
    <row r="6641" customFormat="false" ht="13.5" hidden="false" customHeight="false" outlineLevel="0" collapsed="false">
      <c r="A6641" s="3" t="n">
        <f aca="false">A6640+0.01</f>
        <v>66.329999999997</v>
      </c>
      <c r="B6641" s="8" t="n">
        <v>-20.11238</v>
      </c>
      <c r="C6641" s="8" t="n">
        <v>-8.97542</v>
      </c>
      <c r="D6641" s="8" t="n">
        <v>-3.69574</v>
      </c>
    </row>
    <row r="6642" customFormat="false" ht="13.5" hidden="false" customHeight="false" outlineLevel="0" collapsed="false">
      <c r="A6642" s="3" t="n">
        <f aca="false">A6641+0.01</f>
        <v>66.339999999997</v>
      </c>
      <c r="B6642" s="8" t="n">
        <v>10.23802</v>
      </c>
      <c r="C6642" s="8" t="n">
        <v>-8.94599</v>
      </c>
      <c r="D6642" s="8" t="n">
        <v>-6.7091</v>
      </c>
    </row>
    <row r="6643" customFormat="false" ht="13.5" hidden="false" customHeight="false" outlineLevel="0" collapsed="false">
      <c r="A6643" s="3" t="n">
        <f aca="false">A6642+0.01</f>
        <v>66.349999999997</v>
      </c>
      <c r="B6643" s="8" t="n">
        <v>13.18383</v>
      </c>
      <c r="C6643" s="8" t="n">
        <v>0.06703</v>
      </c>
      <c r="D6643" s="8" t="n">
        <v>-1.7589</v>
      </c>
    </row>
    <row r="6644" customFormat="false" ht="13.5" hidden="false" customHeight="false" outlineLevel="0" collapsed="false">
      <c r="A6644" s="3" t="n">
        <f aca="false">A6643+0.01</f>
        <v>66.359999999997</v>
      </c>
      <c r="B6644" s="8" t="n">
        <v>-11.3344</v>
      </c>
      <c r="C6644" s="8" t="n">
        <v>18.43806</v>
      </c>
      <c r="D6644" s="8" t="n">
        <v>8.33509</v>
      </c>
    </row>
    <row r="6645" customFormat="false" ht="13.5" hidden="false" customHeight="false" outlineLevel="0" collapsed="false">
      <c r="A6645" s="3" t="n">
        <f aca="false">A6644+0.01</f>
        <v>66.3699999999971</v>
      </c>
      <c r="B6645" s="8" t="n">
        <v>-10.88729</v>
      </c>
      <c r="C6645" s="8" t="n">
        <v>28.35546</v>
      </c>
      <c r="D6645" s="8" t="n">
        <v>15.97139</v>
      </c>
    </row>
    <row r="6646" customFormat="false" ht="13.5" hidden="false" customHeight="false" outlineLevel="0" collapsed="false">
      <c r="A6646" s="3" t="n">
        <f aca="false">A6645+0.01</f>
        <v>66.3799999999971</v>
      </c>
      <c r="B6646" s="8" t="n">
        <v>18.2463</v>
      </c>
      <c r="C6646" s="8" t="n">
        <v>15.80887</v>
      </c>
      <c r="D6646" s="8" t="n">
        <v>13.71512</v>
      </c>
    </row>
    <row r="6647" customFormat="false" ht="13.5" hidden="false" customHeight="false" outlineLevel="0" collapsed="false">
      <c r="A6647" s="3" t="n">
        <f aca="false">A6646+0.01</f>
        <v>66.3899999999971</v>
      </c>
      <c r="B6647" s="8" t="n">
        <v>22.7269</v>
      </c>
      <c r="C6647" s="8" t="n">
        <v>-1.12279</v>
      </c>
      <c r="D6647" s="8" t="n">
        <v>11.7709</v>
      </c>
    </row>
    <row r="6648" customFormat="false" ht="13.5" hidden="false" customHeight="false" outlineLevel="0" collapsed="false">
      <c r="A6648" s="3" t="n">
        <f aca="false">A6647+0.01</f>
        <v>66.3999999999971</v>
      </c>
      <c r="B6648" s="8" t="n">
        <v>-8.99456</v>
      </c>
      <c r="C6648" s="8" t="n">
        <v>6.33075</v>
      </c>
      <c r="D6648" s="8" t="n">
        <v>14.19794</v>
      </c>
    </row>
    <row r="6649" customFormat="false" ht="13.5" hidden="false" customHeight="false" outlineLevel="0" collapsed="false">
      <c r="A6649" s="3" t="n">
        <f aca="false">A6648+0.01</f>
        <v>66.4099999999971</v>
      </c>
      <c r="B6649" s="8" t="n">
        <v>-25.73818</v>
      </c>
      <c r="C6649" s="8" t="n">
        <v>25.89304</v>
      </c>
      <c r="D6649" s="8" t="n">
        <v>6.25375</v>
      </c>
    </row>
    <row r="6650" customFormat="false" ht="13.5" hidden="false" customHeight="false" outlineLevel="0" collapsed="false">
      <c r="A6650" s="3" t="n">
        <f aca="false">A6649+0.01</f>
        <v>66.4199999999971</v>
      </c>
      <c r="B6650" s="8" t="n">
        <v>-12.88406</v>
      </c>
      <c r="C6650" s="8" t="n">
        <v>22.10633</v>
      </c>
      <c r="D6650" s="8" t="n">
        <v>-17.13243</v>
      </c>
    </row>
    <row r="6651" customFormat="false" ht="13.5" hidden="false" customHeight="false" outlineLevel="0" collapsed="false">
      <c r="A6651" s="3" t="n">
        <f aca="false">A6650+0.01</f>
        <v>66.4299999999971</v>
      </c>
      <c r="B6651" s="8" t="n">
        <v>-4.6236</v>
      </c>
      <c r="C6651" s="8" t="n">
        <v>6.74442</v>
      </c>
      <c r="D6651" s="8" t="n">
        <v>-27.02131</v>
      </c>
    </row>
    <row r="6652" customFormat="false" ht="13.5" hidden="false" customHeight="false" outlineLevel="0" collapsed="false">
      <c r="A6652" s="3" t="n">
        <f aca="false">A6651+0.01</f>
        <v>66.4399999999971</v>
      </c>
      <c r="B6652" s="8" t="n">
        <v>-10.19165</v>
      </c>
      <c r="C6652" s="8" t="n">
        <v>5.88358</v>
      </c>
      <c r="D6652" s="8" t="n">
        <v>-15.72013</v>
      </c>
    </row>
    <row r="6653" customFormat="false" ht="13.5" hidden="false" customHeight="false" outlineLevel="0" collapsed="false">
      <c r="A6653" s="3" t="n">
        <f aca="false">A6652+0.01</f>
        <v>66.4499999999971</v>
      </c>
      <c r="B6653" s="8" t="n">
        <v>-10.92067</v>
      </c>
      <c r="C6653" s="8" t="n">
        <v>2.99719</v>
      </c>
      <c r="D6653" s="8" t="n">
        <v>-2.93267</v>
      </c>
    </row>
    <row r="6654" customFormat="false" ht="13.5" hidden="false" customHeight="false" outlineLevel="0" collapsed="false">
      <c r="A6654" s="3" t="n">
        <f aca="false">A6653+0.01</f>
        <v>66.4599999999971</v>
      </c>
      <c r="B6654" s="8" t="n">
        <v>1.39936</v>
      </c>
      <c r="C6654" s="8" t="n">
        <v>-15.33651</v>
      </c>
      <c r="D6654" s="8" t="n">
        <v>-0.51876</v>
      </c>
    </row>
    <row r="6655" customFormat="false" ht="13.5" hidden="false" customHeight="false" outlineLevel="0" collapsed="false">
      <c r="A6655" s="3" t="n">
        <f aca="false">A6654+0.01</f>
        <v>66.4699999999971</v>
      </c>
      <c r="B6655" s="8" t="n">
        <v>17.48121</v>
      </c>
      <c r="C6655" s="8" t="n">
        <v>-30.76589</v>
      </c>
      <c r="D6655" s="8" t="n">
        <v>-4.18503</v>
      </c>
    </row>
    <row r="6656" customFormat="false" ht="13.5" hidden="false" customHeight="false" outlineLevel="0" collapsed="false">
      <c r="A6656" s="3" t="n">
        <f aca="false">A6655+0.01</f>
        <v>66.4799999999971</v>
      </c>
      <c r="B6656" s="8" t="n">
        <v>29.98813</v>
      </c>
      <c r="C6656" s="8" t="n">
        <v>-29.54019</v>
      </c>
      <c r="D6656" s="8" t="n">
        <v>0.02814</v>
      </c>
    </row>
    <row r="6657" customFormat="false" ht="13.5" hidden="false" customHeight="false" outlineLevel="0" collapsed="false">
      <c r="A6657" s="3" t="n">
        <f aca="false">A6656+0.01</f>
        <v>66.4899999999971</v>
      </c>
      <c r="B6657" s="8" t="n">
        <v>31.28073</v>
      </c>
      <c r="C6657" s="8" t="n">
        <v>-25.97168</v>
      </c>
      <c r="D6657" s="8" t="n">
        <v>1.11249</v>
      </c>
    </row>
    <row r="6658" customFormat="false" ht="13.5" hidden="false" customHeight="false" outlineLevel="0" collapsed="false">
      <c r="A6658" s="3" t="n">
        <f aca="false">A6657+0.01</f>
        <v>66.4999999999971</v>
      </c>
      <c r="B6658" s="8" t="n">
        <v>26.52357</v>
      </c>
      <c r="C6658" s="8" t="n">
        <v>-26.93325</v>
      </c>
      <c r="D6658" s="8" t="n">
        <v>-11.89922</v>
      </c>
    </row>
    <row r="6659" customFormat="false" ht="13.5" hidden="false" customHeight="false" outlineLevel="0" collapsed="false">
      <c r="A6659" s="3" t="n">
        <f aca="false">A6658+0.01</f>
        <v>66.5099999999971</v>
      </c>
      <c r="B6659" s="8" t="n">
        <v>32.25414</v>
      </c>
      <c r="C6659" s="8" t="n">
        <v>-14.66277</v>
      </c>
      <c r="D6659" s="8" t="n">
        <v>-14.88146</v>
      </c>
    </row>
    <row r="6660" customFormat="false" ht="13.5" hidden="false" customHeight="false" outlineLevel="0" collapsed="false">
      <c r="A6660" s="3" t="n">
        <f aca="false">A6659+0.01</f>
        <v>66.5199999999971</v>
      </c>
      <c r="B6660" s="8" t="n">
        <v>25.78431</v>
      </c>
      <c r="C6660" s="8" t="n">
        <v>-5.68493</v>
      </c>
      <c r="D6660" s="8" t="n">
        <v>-1.42127</v>
      </c>
    </row>
    <row r="6661" customFormat="false" ht="13.5" hidden="false" customHeight="false" outlineLevel="0" collapsed="false">
      <c r="A6661" s="3" t="n">
        <f aca="false">A6660+0.01</f>
        <v>66.5299999999971</v>
      </c>
      <c r="B6661" s="8" t="n">
        <v>-3.94599</v>
      </c>
      <c r="C6661" s="8" t="n">
        <v>-15.13961</v>
      </c>
      <c r="D6661" s="8" t="n">
        <v>6.16571</v>
      </c>
    </row>
    <row r="6662" customFormat="false" ht="13.5" hidden="false" customHeight="false" outlineLevel="0" collapsed="false">
      <c r="A6662" s="3" t="n">
        <f aca="false">A6661+0.01</f>
        <v>66.5399999999971</v>
      </c>
      <c r="B6662" s="8" t="n">
        <v>-11.15287</v>
      </c>
      <c r="C6662" s="8" t="n">
        <v>-15.17837</v>
      </c>
      <c r="D6662" s="8" t="n">
        <v>0.46511</v>
      </c>
    </row>
    <row r="6663" customFormat="false" ht="13.5" hidden="false" customHeight="false" outlineLevel="0" collapsed="false">
      <c r="A6663" s="3" t="n">
        <f aca="false">A6662+0.01</f>
        <v>66.5499999999971</v>
      </c>
      <c r="B6663" s="8" t="n">
        <v>10.85545</v>
      </c>
      <c r="C6663" s="8" t="n">
        <v>-7.6607</v>
      </c>
      <c r="D6663" s="8" t="n">
        <v>-4.0373</v>
      </c>
    </row>
    <row r="6664" customFormat="false" ht="13.5" hidden="false" customHeight="false" outlineLevel="0" collapsed="false">
      <c r="A6664" s="3" t="n">
        <f aca="false">A6663+0.01</f>
        <v>66.5599999999972</v>
      </c>
      <c r="B6664" s="8" t="n">
        <v>18.71777</v>
      </c>
      <c r="C6664" s="8" t="n">
        <v>-5.95744</v>
      </c>
      <c r="D6664" s="8" t="n">
        <v>-0.87829</v>
      </c>
    </row>
    <row r="6665" customFormat="false" ht="13.5" hidden="false" customHeight="false" outlineLevel="0" collapsed="false">
      <c r="A6665" s="3" t="n">
        <f aca="false">A6664+0.01</f>
        <v>66.5699999999972</v>
      </c>
      <c r="B6665" s="8" t="n">
        <v>-1.07059</v>
      </c>
      <c r="C6665" s="8" t="n">
        <v>1.06042</v>
      </c>
      <c r="D6665" s="8" t="n">
        <v>3.71077</v>
      </c>
    </row>
    <row r="6666" customFormat="false" ht="13.5" hidden="false" customHeight="false" outlineLevel="0" collapsed="false">
      <c r="A6666" s="3" t="n">
        <f aca="false">A6665+0.01</f>
        <v>66.5799999999972</v>
      </c>
      <c r="B6666" s="8" t="n">
        <v>-13.4776</v>
      </c>
      <c r="C6666" s="8" t="n">
        <v>11.19745</v>
      </c>
      <c r="D6666" s="8" t="n">
        <v>4.38996</v>
      </c>
    </row>
    <row r="6667" customFormat="false" ht="13.5" hidden="false" customHeight="false" outlineLevel="0" collapsed="false">
      <c r="A6667" s="3" t="n">
        <f aca="false">A6666+0.01</f>
        <v>66.5899999999972</v>
      </c>
      <c r="B6667" s="8" t="n">
        <v>2.35304</v>
      </c>
      <c r="C6667" s="8" t="n">
        <v>12.28463</v>
      </c>
      <c r="D6667" s="8" t="n">
        <v>4.39526</v>
      </c>
    </row>
    <row r="6668" customFormat="false" ht="13.5" hidden="false" customHeight="false" outlineLevel="0" collapsed="false">
      <c r="A6668" s="3" t="n">
        <f aca="false">A6667+0.01</f>
        <v>66.5999999999972</v>
      </c>
      <c r="B6668" s="8" t="n">
        <v>10.56623</v>
      </c>
      <c r="C6668" s="8" t="n">
        <v>4.88229</v>
      </c>
      <c r="D6668" s="8" t="n">
        <v>2.01661</v>
      </c>
    </row>
    <row r="6669" customFormat="false" ht="13.5" hidden="false" customHeight="false" outlineLevel="0" collapsed="false">
      <c r="A6669" s="3" t="n">
        <f aca="false">A6668+0.01</f>
        <v>66.6099999999972</v>
      </c>
      <c r="B6669" s="8" t="n">
        <v>-8.20779</v>
      </c>
      <c r="C6669" s="8" t="n">
        <v>7.11527</v>
      </c>
      <c r="D6669" s="8" t="n">
        <v>-4.99212</v>
      </c>
    </row>
    <row r="6670" customFormat="false" ht="13.5" hidden="false" customHeight="false" outlineLevel="0" collapsed="false">
      <c r="A6670" s="3" t="n">
        <f aca="false">A6669+0.01</f>
        <v>66.6199999999972</v>
      </c>
      <c r="B6670" s="8" t="n">
        <v>-23.28529</v>
      </c>
      <c r="C6670" s="8" t="n">
        <v>17.6009</v>
      </c>
      <c r="D6670" s="8" t="n">
        <v>-8.0737</v>
      </c>
    </row>
    <row r="6671" customFormat="false" ht="13.5" hidden="false" customHeight="false" outlineLevel="0" collapsed="false">
      <c r="A6671" s="3" t="n">
        <f aca="false">A6670+0.01</f>
        <v>66.6299999999972</v>
      </c>
      <c r="B6671" s="8" t="n">
        <v>-18.21941</v>
      </c>
      <c r="C6671" s="8" t="n">
        <v>22.23122</v>
      </c>
      <c r="D6671" s="8" t="n">
        <v>-10.66276</v>
      </c>
    </row>
    <row r="6672" customFormat="false" ht="13.5" hidden="false" customHeight="false" outlineLevel="0" collapsed="false">
      <c r="A6672" s="3" t="n">
        <f aca="false">A6671+0.01</f>
        <v>66.6399999999972</v>
      </c>
      <c r="B6672" s="8" t="n">
        <v>-11.44697</v>
      </c>
      <c r="C6672" s="8" t="n">
        <v>25.01305</v>
      </c>
      <c r="D6672" s="8" t="n">
        <v>-14.61896</v>
      </c>
    </row>
    <row r="6673" customFormat="false" ht="13.5" hidden="false" customHeight="false" outlineLevel="0" collapsed="false">
      <c r="A6673" s="3" t="n">
        <f aca="false">A6672+0.01</f>
        <v>66.6499999999972</v>
      </c>
      <c r="B6673" s="8" t="n">
        <v>-13.4949</v>
      </c>
      <c r="C6673" s="8" t="n">
        <v>29.45101</v>
      </c>
      <c r="D6673" s="8" t="n">
        <v>-20.41543</v>
      </c>
    </row>
    <row r="6674" customFormat="false" ht="13.5" hidden="false" customHeight="false" outlineLevel="0" collapsed="false">
      <c r="A6674" s="3" t="n">
        <f aca="false">A6673+0.01</f>
        <v>66.6599999999972</v>
      </c>
      <c r="B6674" s="8" t="n">
        <v>-14.23392</v>
      </c>
      <c r="C6674" s="8" t="n">
        <v>32.03952</v>
      </c>
      <c r="D6674" s="8" t="n">
        <v>-20.39239</v>
      </c>
    </row>
    <row r="6675" customFormat="false" ht="13.5" hidden="false" customHeight="false" outlineLevel="0" collapsed="false">
      <c r="A6675" s="3" t="n">
        <f aca="false">A6674+0.01</f>
        <v>66.6699999999972</v>
      </c>
      <c r="B6675" s="8" t="n">
        <v>-16.04429</v>
      </c>
      <c r="C6675" s="8" t="n">
        <v>15.30452</v>
      </c>
      <c r="D6675" s="8" t="n">
        <v>-8.74297</v>
      </c>
    </row>
    <row r="6676" customFormat="false" ht="13.5" hidden="false" customHeight="false" outlineLevel="0" collapsed="false">
      <c r="A6676" s="3" t="n">
        <f aca="false">A6675+0.01</f>
        <v>66.6799999999972</v>
      </c>
      <c r="B6676" s="8" t="n">
        <v>-13.73759</v>
      </c>
      <c r="C6676" s="8" t="n">
        <v>-4.96549</v>
      </c>
      <c r="D6676" s="8" t="n">
        <v>3.58517</v>
      </c>
    </row>
    <row r="6677" customFormat="false" ht="13.5" hidden="false" customHeight="false" outlineLevel="0" collapsed="false">
      <c r="A6677" s="3" t="n">
        <f aca="false">A6676+0.01</f>
        <v>66.6899999999972</v>
      </c>
      <c r="B6677" s="8" t="n">
        <v>0.41085</v>
      </c>
      <c r="C6677" s="8" t="n">
        <v>-2.20854</v>
      </c>
      <c r="D6677" s="8" t="n">
        <v>2.39711</v>
      </c>
    </row>
    <row r="6678" customFormat="false" ht="13.5" hidden="false" customHeight="false" outlineLevel="0" collapsed="false">
      <c r="A6678" s="3" t="n">
        <f aca="false">A6677+0.01</f>
        <v>66.6999999999972</v>
      </c>
      <c r="B6678" s="8" t="n">
        <v>8.12551</v>
      </c>
      <c r="C6678" s="8" t="n">
        <v>2.06625</v>
      </c>
      <c r="D6678" s="8" t="n">
        <v>-6.83447</v>
      </c>
    </row>
    <row r="6679" customFormat="false" ht="13.5" hidden="false" customHeight="false" outlineLevel="0" collapsed="false">
      <c r="A6679" s="3" t="n">
        <f aca="false">A6678+0.01</f>
        <v>66.7099999999972</v>
      </c>
      <c r="B6679" s="8" t="n">
        <v>2.28506</v>
      </c>
      <c r="C6679" s="8" t="n">
        <v>-1.47354</v>
      </c>
      <c r="D6679" s="8" t="n">
        <v>-8.2984</v>
      </c>
    </row>
    <row r="6680" customFormat="false" ht="13.5" hidden="false" customHeight="false" outlineLevel="0" collapsed="false">
      <c r="A6680" s="3" t="n">
        <f aca="false">A6679+0.01</f>
        <v>66.7199999999972</v>
      </c>
      <c r="B6680" s="8" t="n">
        <v>-8.72288</v>
      </c>
      <c r="C6680" s="8" t="n">
        <v>4.06188</v>
      </c>
      <c r="D6680" s="8" t="n">
        <v>1.20652</v>
      </c>
    </row>
    <row r="6681" customFormat="false" ht="13.5" hidden="false" customHeight="false" outlineLevel="0" collapsed="false">
      <c r="A6681" s="3" t="n">
        <f aca="false">A6680+0.01</f>
        <v>66.7299999999972</v>
      </c>
      <c r="B6681" s="8" t="n">
        <v>-5.46104</v>
      </c>
      <c r="C6681" s="8" t="n">
        <v>11.38718</v>
      </c>
      <c r="D6681" s="8" t="n">
        <v>6.18645</v>
      </c>
    </row>
    <row r="6682" customFormat="false" ht="13.5" hidden="false" customHeight="false" outlineLevel="0" collapsed="false">
      <c r="A6682" s="3" t="n">
        <f aca="false">A6681+0.01</f>
        <v>66.7399999999972</v>
      </c>
      <c r="B6682" s="8" t="n">
        <v>16.62183</v>
      </c>
      <c r="C6682" s="8" t="n">
        <v>-3.23136</v>
      </c>
      <c r="D6682" s="8" t="n">
        <v>-4.36387</v>
      </c>
    </row>
    <row r="6683" customFormat="false" ht="13.5" hidden="false" customHeight="false" outlineLevel="0" collapsed="false">
      <c r="A6683" s="3" t="n">
        <f aca="false">A6682+0.01</f>
        <v>66.7499999999972</v>
      </c>
      <c r="B6683" s="8" t="n">
        <v>23.56923</v>
      </c>
      <c r="C6683" s="8" t="n">
        <v>-15.42911</v>
      </c>
      <c r="D6683" s="8" t="n">
        <v>-18.02757</v>
      </c>
    </row>
    <row r="6684" customFormat="false" ht="13.5" hidden="false" customHeight="false" outlineLevel="0" collapsed="false">
      <c r="A6684" s="3" t="n">
        <f aca="false">A6683+0.01</f>
        <v>66.7599999999973</v>
      </c>
      <c r="B6684" s="8" t="n">
        <v>-3.70818</v>
      </c>
      <c r="C6684" s="8" t="n">
        <v>7.88878</v>
      </c>
      <c r="D6684" s="8" t="n">
        <v>-23.39722</v>
      </c>
    </row>
    <row r="6685" customFormat="false" ht="13.5" hidden="false" customHeight="false" outlineLevel="0" collapsed="false">
      <c r="A6685" s="3" t="n">
        <f aca="false">A6684+0.01</f>
        <v>66.7699999999973</v>
      </c>
      <c r="B6685" s="8" t="n">
        <v>-27.58656</v>
      </c>
      <c r="C6685" s="8" t="n">
        <v>34.79025</v>
      </c>
      <c r="D6685" s="8" t="n">
        <v>-12.1124</v>
      </c>
    </row>
    <row r="6686" customFormat="false" ht="13.5" hidden="false" customHeight="false" outlineLevel="0" collapsed="false">
      <c r="A6686" s="3" t="n">
        <f aca="false">A6685+0.01</f>
        <v>66.7799999999973</v>
      </c>
      <c r="B6686" s="8" t="n">
        <v>-16.7738</v>
      </c>
      <c r="C6686" s="8" t="n">
        <v>32.56373</v>
      </c>
      <c r="D6686" s="8" t="n">
        <v>1.68727</v>
      </c>
    </row>
    <row r="6687" customFormat="false" ht="13.5" hidden="false" customHeight="false" outlineLevel="0" collapsed="false">
      <c r="A6687" s="3" t="n">
        <f aca="false">A6686+0.01</f>
        <v>66.7899999999973</v>
      </c>
      <c r="B6687" s="8" t="n">
        <v>1.49122</v>
      </c>
      <c r="C6687" s="8" t="n">
        <v>22.12164</v>
      </c>
      <c r="D6687" s="8" t="n">
        <v>-0.69599</v>
      </c>
    </row>
    <row r="6688" customFormat="false" ht="13.5" hidden="false" customHeight="false" outlineLevel="0" collapsed="false">
      <c r="A6688" s="3" t="n">
        <f aca="false">A6687+0.01</f>
        <v>66.7999999999973</v>
      </c>
      <c r="B6688" s="8" t="n">
        <v>-2.51937</v>
      </c>
      <c r="C6688" s="8" t="n">
        <v>26.02415</v>
      </c>
      <c r="D6688" s="8" t="n">
        <v>-10.36085</v>
      </c>
    </row>
    <row r="6689" customFormat="false" ht="13.5" hidden="false" customHeight="false" outlineLevel="0" collapsed="false">
      <c r="A6689" s="3" t="n">
        <f aca="false">A6688+0.01</f>
        <v>66.8099999999973</v>
      </c>
      <c r="B6689" s="8" t="n">
        <v>-13.67253</v>
      </c>
      <c r="C6689" s="8" t="n">
        <v>24.95898</v>
      </c>
      <c r="D6689" s="8" t="n">
        <v>-9.62128</v>
      </c>
    </row>
    <row r="6690" customFormat="false" ht="13.5" hidden="false" customHeight="false" outlineLevel="0" collapsed="false">
      <c r="A6690" s="3" t="n">
        <f aca="false">A6689+0.01</f>
        <v>66.8199999999973</v>
      </c>
      <c r="B6690" s="8" t="n">
        <v>-14.50218</v>
      </c>
      <c r="C6690" s="8" t="n">
        <v>11.54557</v>
      </c>
      <c r="D6690" s="8" t="n">
        <v>1.57826</v>
      </c>
    </row>
    <row r="6691" customFormat="false" ht="13.5" hidden="false" customHeight="false" outlineLevel="0" collapsed="false">
      <c r="A6691" s="3" t="n">
        <f aca="false">A6690+0.01</f>
        <v>66.8299999999973</v>
      </c>
      <c r="B6691" s="8" t="n">
        <v>-12.5405</v>
      </c>
      <c r="C6691" s="8" t="n">
        <v>-0.13658</v>
      </c>
      <c r="D6691" s="8" t="n">
        <v>7.75939</v>
      </c>
    </row>
    <row r="6692" customFormat="false" ht="13.5" hidden="false" customHeight="false" outlineLevel="0" collapsed="false">
      <c r="A6692" s="3" t="n">
        <f aca="false">A6691+0.01</f>
        <v>66.8399999999973</v>
      </c>
      <c r="B6692" s="8" t="n">
        <v>-4.17137</v>
      </c>
      <c r="C6692" s="8" t="n">
        <v>-9.31061</v>
      </c>
      <c r="D6692" s="8" t="n">
        <v>2.95323</v>
      </c>
    </row>
    <row r="6693" customFormat="false" ht="13.5" hidden="false" customHeight="false" outlineLevel="0" collapsed="false">
      <c r="A6693" s="3" t="n">
        <f aca="false">A6692+0.01</f>
        <v>66.8499999999973</v>
      </c>
      <c r="B6693" s="8" t="n">
        <v>16.21907</v>
      </c>
      <c r="C6693" s="8" t="n">
        <v>-16.67539</v>
      </c>
      <c r="D6693" s="8" t="n">
        <v>4.11778</v>
      </c>
    </row>
    <row r="6694" customFormat="false" ht="13.5" hidden="false" customHeight="false" outlineLevel="0" collapsed="false">
      <c r="A6694" s="3" t="n">
        <f aca="false">A6693+0.01</f>
        <v>66.8599999999973</v>
      </c>
      <c r="B6694" s="8" t="n">
        <v>34.85079</v>
      </c>
      <c r="C6694" s="8" t="n">
        <v>-9.52881</v>
      </c>
      <c r="D6694" s="8" t="n">
        <v>6.70316</v>
      </c>
    </row>
    <row r="6695" customFormat="false" ht="13.5" hidden="false" customHeight="false" outlineLevel="0" collapsed="false">
      <c r="A6695" s="3" t="n">
        <f aca="false">A6694+0.01</f>
        <v>66.8699999999973</v>
      </c>
      <c r="B6695" s="8" t="n">
        <v>38.76782</v>
      </c>
      <c r="C6695" s="8" t="n">
        <v>2.44164</v>
      </c>
      <c r="D6695" s="8" t="n">
        <v>-7.08776</v>
      </c>
    </row>
    <row r="6696" customFormat="false" ht="13.5" hidden="false" customHeight="false" outlineLevel="0" collapsed="false">
      <c r="A6696" s="3" t="n">
        <f aca="false">A6695+0.01</f>
        <v>66.8799999999973</v>
      </c>
      <c r="B6696" s="8" t="n">
        <v>36.65434</v>
      </c>
      <c r="C6696" s="8" t="n">
        <v>1.15157</v>
      </c>
      <c r="D6696" s="8" t="n">
        <v>-15.8621</v>
      </c>
    </row>
    <row r="6697" customFormat="false" ht="13.5" hidden="false" customHeight="false" outlineLevel="0" collapsed="false">
      <c r="A6697" s="3" t="n">
        <f aca="false">A6696+0.01</f>
        <v>66.8899999999973</v>
      </c>
      <c r="B6697" s="8" t="n">
        <v>31.96443</v>
      </c>
      <c r="C6697" s="8" t="n">
        <v>-3.79337</v>
      </c>
      <c r="D6697" s="8" t="n">
        <v>-0.32263</v>
      </c>
    </row>
    <row r="6698" customFormat="false" ht="13.5" hidden="false" customHeight="false" outlineLevel="0" collapsed="false">
      <c r="A6698" s="3" t="n">
        <f aca="false">A6697+0.01</f>
        <v>66.8999999999973</v>
      </c>
      <c r="B6698" s="8" t="n">
        <v>13.43163</v>
      </c>
      <c r="C6698" s="8" t="n">
        <v>-4.56306</v>
      </c>
      <c r="D6698" s="8" t="n">
        <v>8.54989</v>
      </c>
    </row>
    <row r="6699" customFormat="false" ht="13.5" hidden="false" customHeight="false" outlineLevel="0" collapsed="false">
      <c r="A6699" s="3" t="n">
        <f aca="false">A6698+0.01</f>
        <v>66.9099999999973</v>
      </c>
      <c r="B6699" s="8" t="n">
        <v>-11.30028</v>
      </c>
      <c r="C6699" s="8" t="n">
        <v>-5.94093</v>
      </c>
      <c r="D6699" s="8" t="n">
        <v>-1.81352</v>
      </c>
    </row>
    <row r="6700" customFormat="false" ht="13.5" hidden="false" customHeight="false" outlineLevel="0" collapsed="false">
      <c r="A6700" s="3" t="n">
        <f aca="false">A6699+0.01</f>
        <v>66.9199999999973</v>
      </c>
      <c r="B6700" s="8" t="n">
        <v>-25.29204</v>
      </c>
      <c r="C6700" s="8" t="n">
        <v>-11.36463</v>
      </c>
      <c r="D6700" s="8" t="n">
        <v>-2.64435</v>
      </c>
    </row>
    <row r="6701" customFormat="false" ht="13.5" hidden="false" customHeight="false" outlineLevel="0" collapsed="false">
      <c r="A6701" s="3" t="n">
        <f aca="false">A6700+0.01</f>
        <v>66.9299999999973</v>
      </c>
      <c r="B6701" s="8" t="n">
        <v>-19.52566</v>
      </c>
      <c r="C6701" s="8" t="n">
        <v>-18.48584</v>
      </c>
      <c r="D6701" s="8" t="n">
        <v>-0.52314</v>
      </c>
    </row>
    <row r="6702" customFormat="false" ht="13.5" hidden="false" customHeight="false" outlineLevel="0" collapsed="false">
      <c r="A6702" s="3" t="n">
        <f aca="false">A6701+0.01</f>
        <v>66.9399999999973</v>
      </c>
      <c r="B6702" s="8" t="n">
        <v>-8.38639</v>
      </c>
      <c r="C6702" s="8" t="n">
        <v>-22.64483</v>
      </c>
      <c r="D6702" s="8" t="n">
        <v>-14.1306</v>
      </c>
    </row>
    <row r="6703" customFormat="false" ht="13.5" hidden="false" customHeight="false" outlineLevel="0" collapsed="false">
      <c r="A6703" s="3" t="n">
        <f aca="false">A6702+0.01</f>
        <v>66.9499999999974</v>
      </c>
      <c r="B6703" s="8" t="n">
        <v>-7.26167</v>
      </c>
      <c r="C6703" s="8" t="n">
        <v>-11.96683</v>
      </c>
      <c r="D6703" s="8" t="n">
        <v>-18.33731</v>
      </c>
    </row>
    <row r="6704" customFormat="false" ht="13.5" hidden="false" customHeight="false" outlineLevel="0" collapsed="false">
      <c r="A6704" s="3" t="n">
        <f aca="false">A6703+0.01</f>
        <v>66.9599999999974</v>
      </c>
      <c r="B6704" s="8" t="n">
        <v>-1.74454</v>
      </c>
      <c r="C6704" s="8" t="n">
        <v>7.47559</v>
      </c>
      <c r="D6704" s="8" t="n">
        <v>-7.43507</v>
      </c>
    </row>
    <row r="6705" customFormat="false" ht="13.5" hidden="false" customHeight="false" outlineLevel="0" collapsed="false">
      <c r="A6705" s="3" t="n">
        <f aca="false">A6704+0.01</f>
        <v>66.9699999999974</v>
      </c>
      <c r="B6705" s="8" t="n">
        <v>19.26697</v>
      </c>
      <c r="C6705" s="8" t="n">
        <v>6.87625</v>
      </c>
      <c r="D6705" s="8" t="n">
        <v>1.02468</v>
      </c>
    </row>
    <row r="6706" customFormat="false" ht="13.5" hidden="false" customHeight="false" outlineLevel="0" collapsed="false">
      <c r="A6706" s="3" t="n">
        <f aca="false">A6705+0.01</f>
        <v>66.9799999999974</v>
      </c>
      <c r="B6706" s="8" t="n">
        <v>31.8733</v>
      </c>
      <c r="C6706" s="8" t="n">
        <v>-8.21841</v>
      </c>
      <c r="D6706" s="8" t="n">
        <v>-0.42427</v>
      </c>
    </row>
    <row r="6707" customFormat="false" ht="13.5" hidden="false" customHeight="false" outlineLevel="0" collapsed="false">
      <c r="A6707" s="3" t="n">
        <f aca="false">A6706+0.01</f>
        <v>66.9899999999974</v>
      </c>
      <c r="B6707" s="8" t="n">
        <v>16.37598</v>
      </c>
      <c r="C6707" s="8" t="n">
        <v>-10.87463</v>
      </c>
      <c r="D6707" s="8" t="n">
        <v>-2.32377</v>
      </c>
    </row>
    <row r="6708" customFormat="false" ht="13.5" hidden="false" customHeight="false" outlineLevel="0" collapsed="false">
      <c r="A6708" s="3" t="n">
        <f aca="false">A6707+0.01</f>
        <v>66.9999999999974</v>
      </c>
      <c r="B6708" s="8" t="n">
        <v>2.08379</v>
      </c>
      <c r="C6708" s="8" t="n">
        <v>2.41054</v>
      </c>
      <c r="D6708" s="8" t="n">
        <v>2.8297</v>
      </c>
    </row>
    <row r="6709" customFormat="false" ht="13.5" hidden="false" customHeight="false" outlineLevel="0" collapsed="false">
      <c r="A6709" s="3" t="n">
        <f aca="false">A6708+0.01</f>
        <v>67.0099999999974</v>
      </c>
      <c r="B6709" s="8" t="n">
        <v>5.54446</v>
      </c>
      <c r="C6709" s="8" t="n">
        <v>8.26705</v>
      </c>
      <c r="D6709" s="8" t="n">
        <v>0.44022</v>
      </c>
    </row>
    <row r="6710" customFormat="false" ht="13.5" hidden="false" customHeight="false" outlineLevel="0" collapsed="false">
      <c r="A6710" s="3" t="n">
        <f aca="false">A6709+0.01</f>
        <v>67.0199999999974</v>
      </c>
      <c r="B6710" s="8" t="n">
        <v>4.06351</v>
      </c>
      <c r="C6710" s="8" t="n">
        <v>-5.16981</v>
      </c>
      <c r="D6710" s="8" t="n">
        <v>-11.23063</v>
      </c>
    </row>
    <row r="6711" customFormat="false" ht="13.5" hidden="false" customHeight="false" outlineLevel="0" collapsed="false">
      <c r="A6711" s="3" t="n">
        <f aca="false">A6710+0.01</f>
        <v>67.0299999999974</v>
      </c>
      <c r="B6711" s="8" t="n">
        <v>-7.33136</v>
      </c>
      <c r="C6711" s="8" t="n">
        <v>-12.12761</v>
      </c>
      <c r="D6711" s="8" t="n">
        <v>-10.23479</v>
      </c>
    </row>
    <row r="6712" customFormat="false" ht="13.5" hidden="false" customHeight="false" outlineLevel="0" collapsed="false">
      <c r="A6712" s="3" t="n">
        <f aca="false">A6711+0.01</f>
        <v>67.0399999999974</v>
      </c>
      <c r="B6712" s="8" t="n">
        <v>-23.59424</v>
      </c>
      <c r="C6712" s="8" t="n">
        <v>1.3291</v>
      </c>
      <c r="D6712" s="8" t="n">
        <v>0.52065</v>
      </c>
    </row>
    <row r="6713" customFormat="false" ht="13.5" hidden="false" customHeight="false" outlineLevel="0" collapsed="false">
      <c r="A6713" s="3" t="n">
        <f aca="false">A6712+0.01</f>
        <v>67.0499999999974</v>
      </c>
      <c r="B6713" s="8" t="n">
        <v>-32.97382</v>
      </c>
      <c r="C6713" s="8" t="n">
        <v>10.08276</v>
      </c>
      <c r="D6713" s="8" t="n">
        <v>2.29571</v>
      </c>
    </row>
    <row r="6714" customFormat="false" ht="13.5" hidden="false" customHeight="false" outlineLevel="0" collapsed="false">
      <c r="A6714" s="3" t="n">
        <f aca="false">A6713+0.01</f>
        <v>67.0599999999974</v>
      </c>
      <c r="B6714" s="8" t="n">
        <v>-24.87588</v>
      </c>
      <c r="C6714" s="8" t="n">
        <v>3.11658</v>
      </c>
      <c r="D6714" s="8" t="n">
        <v>5.55751</v>
      </c>
    </row>
    <row r="6715" customFormat="false" ht="13.5" hidden="false" customHeight="false" outlineLevel="0" collapsed="false">
      <c r="A6715" s="3" t="n">
        <f aca="false">A6714+0.01</f>
        <v>67.0699999999974</v>
      </c>
      <c r="B6715" s="8" t="n">
        <v>-11.37874</v>
      </c>
      <c r="C6715" s="8" t="n">
        <v>4.63107</v>
      </c>
      <c r="D6715" s="8" t="n">
        <v>7.41069</v>
      </c>
    </row>
    <row r="6716" customFormat="false" ht="13.5" hidden="false" customHeight="false" outlineLevel="0" collapsed="false">
      <c r="A6716" s="3" t="n">
        <f aca="false">A6715+0.01</f>
        <v>67.0799999999974</v>
      </c>
      <c r="B6716" s="8" t="n">
        <v>2.71414</v>
      </c>
      <c r="C6716" s="8" t="n">
        <v>13.56537</v>
      </c>
      <c r="D6716" s="8" t="n">
        <v>2.84445</v>
      </c>
    </row>
    <row r="6717" customFormat="false" ht="13.5" hidden="false" customHeight="false" outlineLevel="0" collapsed="false">
      <c r="A6717" s="3" t="n">
        <f aca="false">A6716+0.01</f>
        <v>67.0899999999974</v>
      </c>
      <c r="B6717" s="8" t="n">
        <v>23.40768</v>
      </c>
      <c r="C6717" s="8" t="n">
        <v>9.00922</v>
      </c>
      <c r="D6717" s="8" t="n">
        <v>9.52868</v>
      </c>
    </row>
    <row r="6718" customFormat="false" ht="13.5" hidden="false" customHeight="false" outlineLevel="0" collapsed="false">
      <c r="A6718" s="3" t="n">
        <f aca="false">A6717+0.01</f>
        <v>67.0999999999974</v>
      </c>
      <c r="B6718" s="8" t="n">
        <v>31.83895</v>
      </c>
      <c r="C6718" s="8" t="n">
        <v>-2.9397</v>
      </c>
      <c r="D6718" s="8" t="n">
        <v>20.96054</v>
      </c>
    </row>
    <row r="6719" customFormat="false" ht="13.5" hidden="false" customHeight="false" outlineLevel="0" collapsed="false">
      <c r="A6719" s="3" t="n">
        <f aca="false">A6718+0.01</f>
        <v>67.1099999999974</v>
      </c>
      <c r="B6719" s="8" t="n">
        <v>25.28457</v>
      </c>
      <c r="C6719" s="8" t="n">
        <v>-9.1527</v>
      </c>
      <c r="D6719" s="8" t="n">
        <v>22.4459</v>
      </c>
    </row>
    <row r="6720" customFormat="false" ht="13.5" hidden="false" customHeight="false" outlineLevel="0" collapsed="false">
      <c r="A6720" s="3" t="n">
        <f aca="false">A6719+0.01</f>
        <v>67.1199999999974</v>
      </c>
      <c r="B6720" s="8" t="n">
        <v>22.18964</v>
      </c>
      <c r="C6720" s="8" t="n">
        <v>-13.24422</v>
      </c>
      <c r="D6720" s="8" t="n">
        <v>11.80385</v>
      </c>
    </row>
    <row r="6721" customFormat="false" ht="13.5" hidden="false" customHeight="false" outlineLevel="0" collapsed="false">
      <c r="A6721" s="3" t="n">
        <f aca="false">A6720+0.01</f>
        <v>67.1299999999974</v>
      </c>
      <c r="B6721" s="8" t="n">
        <v>16.25635</v>
      </c>
      <c r="C6721" s="8" t="n">
        <v>-9.71496</v>
      </c>
      <c r="D6721" s="8" t="n">
        <v>-8.24908</v>
      </c>
    </row>
    <row r="6722" customFormat="false" ht="13.5" hidden="false" customHeight="false" outlineLevel="0" collapsed="false">
      <c r="A6722" s="3" t="n">
        <f aca="false">A6721+0.01</f>
        <v>67.1399999999974</v>
      </c>
      <c r="B6722" s="8" t="n">
        <v>-0.12642</v>
      </c>
      <c r="C6722" s="8" t="n">
        <v>-2.8074</v>
      </c>
      <c r="D6722" s="8" t="n">
        <v>-16.73165</v>
      </c>
    </row>
    <row r="6723" customFormat="false" ht="13.5" hidden="false" customHeight="false" outlineLevel="0" collapsed="false">
      <c r="A6723" s="3" t="n">
        <f aca="false">A6722+0.01</f>
        <v>67.1499999999975</v>
      </c>
      <c r="B6723" s="8" t="n">
        <v>-7.55162</v>
      </c>
      <c r="C6723" s="8" t="n">
        <v>-0.81487</v>
      </c>
      <c r="D6723" s="8" t="n">
        <v>-7.71878</v>
      </c>
    </row>
    <row r="6724" customFormat="false" ht="13.5" hidden="false" customHeight="false" outlineLevel="0" collapsed="false">
      <c r="A6724" s="3" t="n">
        <f aca="false">A6723+0.01</f>
        <v>67.1599999999975</v>
      </c>
      <c r="B6724" s="8" t="n">
        <v>-1.34202</v>
      </c>
      <c r="C6724" s="8" t="n">
        <v>4.87057</v>
      </c>
      <c r="D6724" s="8" t="n">
        <v>0.96292</v>
      </c>
    </row>
    <row r="6725" customFormat="false" ht="13.5" hidden="false" customHeight="false" outlineLevel="0" collapsed="false">
      <c r="A6725" s="3" t="n">
        <f aca="false">A6724+0.01</f>
        <v>67.1699999999975</v>
      </c>
      <c r="B6725" s="8" t="n">
        <v>2.52676</v>
      </c>
      <c r="C6725" s="8" t="n">
        <v>8.72283</v>
      </c>
      <c r="D6725" s="8" t="n">
        <v>3.79559</v>
      </c>
    </row>
    <row r="6726" customFormat="false" ht="13.5" hidden="false" customHeight="false" outlineLevel="0" collapsed="false">
      <c r="A6726" s="3" t="n">
        <f aca="false">A6725+0.01</f>
        <v>67.1799999999975</v>
      </c>
      <c r="B6726" s="8" t="n">
        <v>-1.79669</v>
      </c>
      <c r="C6726" s="8" t="n">
        <v>-2.97033</v>
      </c>
      <c r="D6726" s="8" t="n">
        <v>6.37981</v>
      </c>
    </row>
    <row r="6727" customFormat="false" ht="13.5" hidden="false" customHeight="false" outlineLevel="0" collapsed="false">
      <c r="A6727" s="3" t="n">
        <f aca="false">A6726+0.01</f>
        <v>67.1899999999975</v>
      </c>
      <c r="B6727" s="8" t="n">
        <v>-14.99705</v>
      </c>
      <c r="C6727" s="8" t="n">
        <v>-14.9604</v>
      </c>
      <c r="D6727" s="8" t="n">
        <v>7.83936</v>
      </c>
    </row>
    <row r="6728" customFormat="false" ht="13.5" hidden="false" customHeight="false" outlineLevel="0" collapsed="false">
      <c r="A6728" s="3" t="n">
        <f aca="false">A6727+0.01</f>
        <v>67.1999999999975</v>
      </c>
      <c r="B6728" s="8" t="n">
        <v>-30.2166</v>
      </c>
      <c r="C6728" s="8" t="n">
        <v>-17.3343</v>
      </c>
      <c r="D6728" s="8" t="n">
        <v>5.04172</v>
      </c>
    </row>
    <row r="6729" customFormat="false" ht="13.5" hidden="false" customHeight="false" outlineLevel="0" collapsed="false">
      <c r="A6729" s="3" t="n">
        <f aca="false">A6728+0.01</f>
        <v>67.2099999999975</v>
      </c>
      <c r="B6729" s="8" t="n">
        <v>-29.64132</v>
      </c>
      <c r="C6729" s="8" t="n">
        <v>-14.52783</v>
      </c>
      <c r="D6729" s="8" t="n">
        <v>-3.45422</v>
      </c>
    </row>
    <row r="6730" customFormat="false" ht="13.5" hidden="false" customHeight="false" outlineLevel="0" collapsed="false">
      <c r="A6730" s="3" t="n">
        <f aca="false">A6729+0.01</f>
        <v>67.2199999999975</v>
      </c>
      <c r="B6730" s="8" t="n">
        <v>-12.16332</v>
      </c>
      <c r="C6730" s="8" t="n">
        <v>-3.4955</v>
      </c>
      <c r="D6730" s="8" t="n">
        <v>-4.39913</v>
      </c>
    </row>
    <row r="6731" customFormat="false" ht="13.5" hidden="false" customHeight="false" outlineLevel="0" collapsed="false">
      <c r="A6731" s="3" t="n">
        <f aca="false">A6730+0.01</f>
        <v>67.2299999999975</v>
      </c>
      <c r="B6731" s="8" t="n">
        <v>10.88639</v>
      </c>
      <c r="C6731" s="8" t="n">
        <v>1.20732</v>
      </c>
      <c r="D6731" s="8" t="n">
        <v>-0.02141</v>
      </c>
    </row>
    <row r="6732" customFormat="false" ht="13.5" hidden="false" customHeight="false" outlineLevel="0" collapsed="false">
      <c r="A6732" s="3" t="n">
        <f aca="false">A6731+0.01</f>
        <v>67.2399999999975</v>
      </c>
      <c r="B6732" s="8" t="n">
        <v>30.88649</v>
      </c>
      <c r="C6732" s="8" t="n">
        <v>-1.341</v>
      </c>
      <c r="D6732" s="8" t="n">
        <v>3.97558</v>
      </c>
    </row>
    <row r="6733" customFormat="false" ht="13.5" hidden="false" customHeight="false" outlineLevel="0" collapsed="false">
      <c r="A6733" s="3" t="n">
        <f aca="false">A6732+0.01</f>
        <v>67.2499999999975</v>
      </c>
      <c r="B6733" s="8" t="n">
        <v>29.93355</v>
      </c>
      <c r="C6733" s="8" t="n">
        <v>0.44457</v>
      </c>
      <c r="D6733" s="8" t="n">
        <v>13.97969</v>
      </c>
    </row>
    <row r="6734" customFormat="false" ht="13.5" hidden="false" customHeight="false" outlineLevel="0" collapsed="false">
      <c r="A6734" s="3" t="n">
        <f aca="false">A6733+0.01</f>
        <v>67.2599999999975</v>
      </c>
      <c r="B6734" s="8" t="n">
        <v>8.10164</v>
      </c>
      <c r="C6734" s="8" t="n">
        <v>2.94432</v>
      </c>
      <c r="D6734" s="8" t="n">
        <v>17.9995</v>
      </c>
    </row>
    <row r="6735" customFormat="false" ht="13.5" hidden="false" customHeight="false" outlineLevel="0" collapsed="false">
      <c r="A6735" s="3" t="n">
        <f aca="false">A6734+0.01</f>
        <v>67.2699999999975</v>
      </c>
      <c r="B6735" s="8" t="n">
        <v>-7.02946</v>
      </c>
      <c r="C6735" s="8" t="n">
        <v>0.85872</v>
      </c>
      <c r="D6735" s="8" t="n">
        <v>11.44156</v>
      </c>
    </row>
    <row r="6736" customFormat="false" ht="13.5" hidden="false" customHeight="false" outlineLevel="0" collapsed="false">
      <c r="A6736" s="3" t="n">
        <f aca="false">A6735+0.01</f>
        <v>67.2799999999975</v>
      </c>
      <c r="B6736" s="8" t="n">
        <v>-13.41401</v>
      </c>
      <c r="C6736" s="8" t="n">
        <v>-3.5022</v>
      </c>
      <c r="D6736" s="8" t="n">
        <v>0.21344</v>
      </c>
    </row>
    <row r="6737" customFormat="false" ht="13.5" hidden="false" customHeight="false" outlineLevel="0" collapsed="false">
      <c r="A6737" s="3" t="n">
        <f aca="false">A6736+0.01</f>
        <v>67.2899999999975</v>
      </c>
      <c r="B6737" s="8" t="n">
        <v>-16.06549</v>
      </c>
      <c r="C6737" s="8" t="n">
        <v>6.62886</v>
      </c>
      <c r="D6737" s="8" t="n">
        <v>-14.29746</v>
      </c>
    </row>
    <row r="6738" customFormat="false" ht="13.5" hidden="false" customHeight="false" outlineLevel="0" collapsed="false">
      <c r="A6738" s="3" t="n">
        <f aca="false">A6737+0.01</f>
        <v>67.2999999999975</v>
      </c>
      <c r="B6738" s="8" t="n">
        <v>-7.03409</v>
      </c>
      <c r="C6738" s="8" t="n">
        <v>26.44045</v>
      </c>
      <c r="D6738" s="8" t="n">
        <v>-16.48805</v>
      </c>
    </row>
    <row r="6739" customFormat="false" ht="13.5" hidden="false" customHeight="false" outlineLevel="0" collapsed="false">
      <c r="A6739" s="3" t="n">
        <f aca="false">A6738+0.01</f>
        <v>67.3099999999975</v>
      </c>
      <c r="B6739" s="8" t="n">
        <v>7.87918</v>
      </c>
      <c r="C6739" s="8" t="n">
        <v>25.73106</v>
      </c>
      <c r="D6739" s="8" t="n">
        <v>-10.63303</v>
      </c>
    </row>
    <row r="6740" customFormat="false" ht="13.5" hidden="false" customHeight="false" outlineLevel="0" collapsed="false">
      <c r="A6740" s="3" t="n">
        <f aca="false">A6739+0.01</f>
        <v>67.3199999999975</v>
      </c>
      <c r="B6740" s="8" t="n">
        <v>18.11667</v>
      </c>
      <c r="C6740" s="8" t="n">
        <v>6.0812</v>
      </c>
      <c r="D6740" s="8" t="n">
        <v>-4.15944</v>
      </c>
    </row>
    <row r="6741" customFormat="false" ht="13.5" hidden="false" customHeight="false" outlineLevel="0" collapsed="false">
      <c r="A6741" s="3" t="n">
        <f aca="false">A6740+0.01</f>
        <v>67.3299999999975</v>
      </c>
      <c r="B6741" s="8" t="n">
        <v>23.6969</v>
      </c>
      <c r="C6741" s="8" t="n">
        <v>-7.14439</v>
      </c>
      <c r="D6741" s="8" t="n">
        <v>-3.2219</v>
      </c>
    </row>
    <row r="6742" customFormat="false" ht="13.5" hidden="false" customHeight="false" outlineLevel="0" collapsed="false">
      <c r="A6742" s="3" t="n">
        <f aca="false">A6741+0.01</f>
        <v>67.3399999999975</v>
      </c>
      <c r="B6742" s="8" t="n">
        <v>31.55801</v>
      </c>
      <c r="C6742" s="8" t="n">
        <v>-10.03293</v>
      </c>
      <c r="D6742" s="8" t="n">
        <v>-1.28045</v>
      </c>
    </row>
    <row r="6743" customFormat="false" ht="13.5" hidden="false" customHeight="false" outlineLevel="0" collapsed="false">
      <c r="A6743" s="3" t="n">
        <f aca="false">A6742+0.01</f>
        <v>67.3499999999976</v>
      </c>
      <c r="B6743" s="8" t="n">
        <v>41.14323</v>
      </c>
      <c r="C6743" s="8" t="n">
        <v>-10.35281</v>
      </c>
      <c r="D6743" s="8" t="n">
        <v>14.45814</v>
      </c>
    </row>
    <row r="6744" customFormat="false" ht="13.5" hidden="false" customHeight="false" outlineLevel="0" collapsed="false">
      <c r="A6744" s="3" t="n">
        <f aca="false">A6743+0.01</f>
        <v>67.3599999999976</v>
      </c>
      <c r="B6744" s="8" t="n">
        <v>39.86086</v>
      </c>
      <c r="C6744" s="8" t="n">
        <v>-1.88339</v>
      </c>
      <c r="D6744" s="8" t="n">
        <v>18.63697</v>
      </c>
    </row>
    <row r="6745" customFormat="false" ht="13.5" hidden="false" customHeight="false" outlineLevel="0" collapsed="false">
      <c r="A6745" s="3" t="n">
        <f aca="false">A6744+0.01</f>
        <v>67.3699999999976</v>
      </c>
      <c r="B6745" s="8" t="n">
        <v>25.60596</v>
      </c>
      <c r="C6745" s="8" t="n">
        <v>7.20212</v>
      </c>
      <c r="D6745" s="8" t="n">
        <v>4.22264</v>
      </c>
    </row>
    <row r="6746" customFormat="false" ht="13.5" hidden="false" customHeight="false" outlineLevel="0" collapsed="false">
      <c r="A6746" s="3" t="n">
        <f aca="false">A6745+0.01</f>
        <v>67.3799999999976</v>
      </c>
      <c r="B6746" s="8" t="n">
        <v>8.29632</v>
      </c>
      <c r="C6746" s="8" t="n">
        <v>4.68538</v>
      </c>
      <c r="D6746" s="8" t="n">
        <v>-5.68076</v>
      </c>
    </row>
    <row r="6747" customFormat="false" ht="13.5" hidden="false" customHeight="false" outlineLevel="0" collapsed="false">
      <c r="A6747" s="3" t="n">
        <f aca="false">A6746+0.01</f>
        <v>67.3899999999976</v>
      </c>
      <c r="B6747" s="8" t="n">
        <v>-10.15485</v>
      </c>
      <c r="C6747" s="8" t="n">
        <v>2.67181</v>
      </c>
      <c r="D6747" s="8" t="n">
        <v>-11.00754</v>
      </c>
    </row>
    <row r="6748" customFormat="false" ht="13.5" hidden="false" customHeight="false" outlineLevel="0" collapsed="false">
      <c r="A6748" s="3" t="n">
        <f aca="false">A6747+0.01</f>
        <v>67.3999999999976</v>
      </c>
      <c r="B6748" s="8" t="n">
        <v>-25.65509</v>
      </c>
      <c r="C6748" s="8" t="n">
        <v>8.57377</v>
      </c>
      <c r="D6748" s="8" t="n">
        <v>-7.72753</v>
      </c>
    </row>
    <row r="6749" customFormat="false" ht="13.5" hidden="false" customHeight="false" outlineLevel="0" collapsed="false">
      <c r="A6749" s="3" t="n">
        <f aca="false">A6748+0.01</f>
        <v>67.4099999999976</v>
      </c>
      <c r="B6749" s="8" t="n">
        <v>-27.46474</v>
      </c>
      <c r="C6749" s="8" t="n">
        <v>8.3838</v>
      </c>
      <c r="D6749" s="8" t="n">
        <v>-3.1152</v>
      </c>
    </row>
    <row r="6750" customFormat="false" ht="13.5" hidden="false" customHeight="false" outlineLevel="0" collapsed="false">
      <c r="A6750" s="3" t="n">
        <f aca="false">A6749+0.01</f>
        <v>67.4199999999976</v>
      </c>
      <c r="B6750" s="8" t="n">
        <v>-20.12676</v>
      </c>
      <c r="C6750" s="8" t="n">
        <v>1.3114</v>
      </c>
      <c r="D6750" s="8" t="n">
        <v>-6.32975</v>
      </c>
    </row>
    <row r="6751" customFormat="false" ht="13.5" hidden="false" customHeight="false" outlineLevel="0" collapsed="false">
      <c r="A6751" s="3" t="n">
        <f aca="false">A6750+0.01</f>
        <v>67.4299999999976</v>
      </c>
      <c r="B6751" s="8" t="n">
        <v>-12.26419</v>
      </c>
      <c r="C6751" s="8" t="n">
        <v>-2.57077</v>
      </c>
      <c r="D6751" s="8" t="n">
        <v>-19.38963</v>
      </c>
    </row>
    <row r="6752" customFormat="false" ht="13.5" hidden="false" customHeight="false" outlineLevel="0" collapsed="false">
      <c r="A6752" s="3" t="n">
        <f aca="false">A6751+0.01</f>
        <v>67.4399999999976</v>
      </c>
      <c r="B6752" s="8" t="n">
        <v>-2.11758</v>
      </c>
      <c r="C6752" s="8" t="n">
        <v>4.59064</v>
      </c>
      <c r="D6752" s="8" t="n">
        <v>-20.41728</v>
      </c>
    </row>
    <row r="6753" customFormat="false" ht="13.5" hidden="false" customHeight="false" outlineLevel="0" collapsed="false">
      <c r="A6753" s="3" t="n">
        <f aca="false">A6752+0.01</f>
        <v>67.4499999999976</v>
      </c>
      <c r="B6753" s="8" t="n">
        <v>6.74739</v>
      </c>
      <c r="C6753" s="8" t="n">
        <v>12.37651</v>
      </c>
      <c r="D6753" s="8" t="n">
        <v>-8.46203</v>
      </c>
    </row>
    <row r="6754" customFormat="false" ht="13.5" hidden="false" customHeight="false" outlineLevel="0" collapsed="false">
      <c r="A6754" s="3" t="n">
        <f aca="false">A6753+0.01</f>
        <v>67.4599999999976</v>
      </c>
      <c r="B6754" s="8" t="n">
        <v>8.75269</v>
      </c>
      <c r="C6754" s="8" t="n">
        <v>8.81088</v>
      </c>
      <c r="D6754" s="8" t="n">
        <v>-4.49639</v>
      </c>
    </row>
    <row r="6755" customFormat="false" ht="13.5" hidden="false" customHeight="false" outlineLevel="0" collapsed="false">
      <c r="A6755" s="3" t="n">
        <f aca="false">A6754+0.01</f>
        <v>67.4699999999976</v>
      </c>
      <c r="B6755" s="8" t="n">
        <v>11.42024</v>
      </c>
      <c r="C6755" s="8" t="n">
        <v>0.35461</v>
      </c>
      <c r="D6755" s="8" t="n">
        <v>-13.3908</v>
      </c>
    </row>
    <row r="6756" customFormat="false" ht="13.5" hidden="false" customHeight="false" outlineLevel="0" collapsed="false">
      <c r="A6756" s="3" t="n">
        <f aca="false">A6755+0.01</f>
        <v>67.4799999999976</v>
      </c>
      <c r="B6756" s="8" t="n">
        <v>7.73006</v>
      </c>
      <c r="C6756" s="8" t="n">
        <v>-1.56518</v>
      </c>
      <c r="D6756" s="8" t="n">
        <v>-0.33047</v>
      </c>
    </row>
    <row r="6757" customFormat="false" ht="13.5" hidden="false" customHeight="false" outlineLevel="0" collapsed="false">
      <c r="A6757" s="3" t="n">
        <f aca="false">A6756+0.01</f>
        <v>67.4899999999976</v>
      </c>
      <c r="B6757" s="8" t="n">
        <v>-17.20702</v>
      </c>
      <c r="C6757" s="8" t="n">
        <v>1.76263</v>
      </c>
      <c r="D6757" s="8" t="n">
        <v>14.76028</v>
      </c>
    </row>
    <row r="6758" customFormat="false" ht="13.5" hidden="false" customHeight="false" outlineLevel="0" collapsed="false">
      <c r="A6758" s="3" t="n">
        <f aca="false">A6757+0.01</f>
        <v>67.4999999999976</v>
      </c>
      <c r="B6758" s="8" t="n">
        <v>-32.69897</v>
      </c>
      <c r="C6758" s="8" t="n">
        <v>-3.34692</v>
      </c>
      <c r="D6758" s="8" t="n">
        <v>6.87532</v>
      </c>
    </row>
    <row r="6759" customFormat="false" ht="13.5" hidden="false" customHeight="false" outlineLevel="0" collapsed="false">
      <c r="A6759" s="3" t="n">
        <f aca="false">A6758+0.01</f>
        <v>67.5099999999976</v>
      </c>
      <c r="B6759" s="8" t="n">
        <v>-11.4784</v>
      </c>
      <c r="C6759" s="8" t="n">
        <v>-24.05094</v>
      </c>
      <c r="D6759" s="8" t="n">
        <v>-6.68882</v>
      </c>
    </row>
    <row r="6760" customFormat="false" ht="13.5" hidden="false" customHeight="false" outlineLevel="0" collapsed="false">
      <c r="A6760" s="3" t="n">
        <f aca="false">A6759+0.01</f>
        <v>67.5199999999976</v>
      </c>
      <c r="B6760" s="8" t="n">
        <v>5.14437</v>
      </c>
      <c r="C6760" s="8" t="n">
        <v>-34.41527</v>
      </c>
      <c r="D6760" s="8" t="n">
        <v>-13.11701</v>
      </c>
    </row>
    <row r="6761" customFormat="false" ht="13.5" hidden="false" customHeight="false" outlineLevel="0" collapsed="false">
      <c r="A6761" s="3" t="n">
        <f aca="false">A6760+0.01</f>
        <v>67.5299999999976</v>
      </c>
      <c r="B6761" s="8" t="n">
        <v>-22.28312</v>
      </c>
      <c r="C6761" s="8" t="n">
        <v>-24.4024</v>
      </c>
      <c r="D6761" s="8" t="n">
        <v>-0.32701</v>
      </c>
    </row>
    <row r="6762" customFormat="false" ht="13.5" hidden="false" customHeight="false" outlineLevel="0" collapsed="false">
      <c r="A6762" s="3" t="n">
        <f aca="false">A6761+0.01</f>
        <v>67.5399999999977</v>
      </c>
      <c r="B6762" s="8" t="n">
        <v>-56.49379</v>
      </c>
      <c r="C6762" s="8" t="n">
        <v>-25.56256</v>
      </c>
      <c r="D6762" s="8" t="n">
        <v>8.26273</v>
      </c>
    </row>
    <row r="6763" customFormat="false" ht="13.5" hidden="false" customHeight="false" outlineLevel="0" collapsed="false">
      <c r="A6763" s="3" t="n">
        <f aca="false">A6762+0.01</f>
        <v>67.5499999999977</v>
      </c>
      <c r="B6763" s="8" t="n">
        <v>-50.70864</v>
      </c>
      <c r="C6763" s="8" t="n">
        <v>-28.88367</v>
      </c>
      <c r="D6763" s="8" t="n">
        <v>-0.60057</v>
      </c>
    </row>
    <row r="6764" customFormat="false" ht="13.5" hidden="false" customHeight="false" outlineLevel="0" collapsed="false">
      <c r="A6764" s="3" t="n">
        <f aca="false">A6763+0.01</f>
        <v>67.5599999999977</v>
      </c>
      <c r="B6764" s="8" t="n">
        <v>-23.53966</v>
      </c>
      <c r="C6764" s="8" t="n">
        <v>-15.35613</v>
      </c>
      <c r="D6764" s="8" t="n">
        <v>-12.81486</v>
      </c>
    </row>
    <row r="6765" customFormat="false" ht="13.5" hidden="false" customHeight="false" outlineLevel="0" collapsed="false">
      <c r="A6765" s="3" t="n">
        <f aca="false">A6764+0.01</f>
        <v>67.5699999999977</v>
      </c>
      <c r="B6765" s="8" t="n">
        <v>-12.10776</v>
      </c>
      <c r="C6765" s="8" t="n">
        <v>-7.67817</v>
      </c>
      <c r="D6765" s="8" t="n">
        <v>-10.03036</v>
      </c>
    </row>
    <row r="6766" customFormat="false" ht="13.5" hidden="false" customHeight="false" outlineLevel="0" collapsed="false">
      <c r="A6766" s="3" t="n">
        <f aca="false">A6765+0.01</f>
        <v>67.5799999999977</v>
      </c>
      <c r="B6766" s="8" t="n">
        <v>-12.67061</v>
      </c>
      <c r="C6766" s="8" t="n">
        <v>-8.02318</v>
      </c>
      <c r="D6766" s="8" t="n">
        <v>15.36918</v>
      </c>
    </row>
    <row r="6767" customFormat="false" ht="13.5" hidden="false" customHeight="false" outlineLevel="0" collapsed="false">
      <c r="A6767" s="3" t="n">
        <f aca="false">A6766+0.01</f>
        <v>67.5899999999977</v>
      </c>
      <c r="B6767" s="8" t="n">
        <v>-8.96434</v>
      </c>
      <c r="C6767" s="8" t="n">
        <v>0.61349</v>
      </c>
      <c r="D6767" s="8" t="n">
        <v>33.26241</v>
      </c>
    </row>
    <row r="6768" customFormat="false" ht="13.5" hidden="false" customHeight="false" outlineLevel="0" collapsed="false">
      <c r="A6768" s="3" t="n">
        <f aca="false">A6767+0.01</f>
        <v>67.5999999999977</v>
      </c>
      <c r="B6768" s="8" t="n">
        <v>7.50809</v>
      </c>
      <c r="C6768" s="8" t="n">
        <v>7.33395</v>
      </c>
      <c r="D6768" s="8" t="n">
        <v>15.43601</v>
      </c>
    </row>
    <row r="6769" customFormat="false" ht="13.5" hidden="false" customHeight="false" outlineLevel="0" collapsed="false">
      <c r="A6769" s="3" t="n">
        <f aca="false">A6768+0.01</f>
        <v>67.6099999999977</v>
      </c>
      <c r="B6769" s="8" t="n">
        <v>23.31265</v>
      </c>
      <c r="C6769" s="8" t="n">
        <v>-4.81212</v>
      </c>
      <c r="D6769" s="8" t="n">
        <v>-2.5789</v>
      </c>
    </row>
    <row r="6770" customFormat="false" ht="13.5" hidden="false" customHeight="false" outlineLevel="0" collapsed="false">
      <c r="A6770" s="3" t="n">
        <f aca="false">A6769+0.01</f>
        <v>67.6199999999977</v>
      </c>
      <c r="B6770" s="8" t="n">
        <v>17.59744</v>
      </c>
      <c r="C6770" s="8" t="n">
        <v>-15.68056</v>
      </c>
      <c r="D6770" s="8" t="n">
        <v>9.41506</v>
      </c>
    </row>
    <row r="6771" customFormat="false" ht="13.5" hidden="false" customHeight="false" outlineLevel="0" collapsed="false">
      <c r="A6771" s="3" t="n">
        <f aca="false">A6770+0.01</f>
        <v>67.6299999999977</v>
      </c>
      <c r="B6771" s="8" t="n">
        <v>7.75759</v>
      </c>
      <c r="C6771" s="8" t="n">
        <v>-5.87849</v>
      </c>
      <c r="D6771" s="8" t="n">
        <v>17.40789</v>
      </c>
    </row>
    <row r="6772" customFormat="false" ht="13.5" hidden="false" customHeight="false" outlineLevel="0" collapsed="false">
      <c r="A6772" s="3" t="n">
        <f aca="false">A6771+0.01</f>
        <v>67.6399999999977</v>
      </c>
      <c r="B6772" s="8" t="n">
        <v>14.29369</v>
      </c>
      <c r="C6772" s="8" t="n">
        <v>13.37923</v>
      </c>
      <c r="D6772" s="8" t="n">
        <v>9.80202</v>
      </c>
    </row>
    <row r="6773" customFormat="false" ht="13.5" hidden="false" customHeight="false" outlineLevel="0" collapsed="false">
      <c r="A6773" s="3" t="n">
        <f aca="false">A6772+0.01</f>
        <v>67.6499999999977</v>
      </c>
      <c r="B6773" s="8" t="n">
        <v>14.47132</v>
      </c>
      <c r="C6773" s="8" t="n">
        <v>27.83436</v>
      </c>
      <c r="D6773" s="8" t="n">
        <v>-6.56598</v>
      </c>
    </row>
    <row r="6774" customFormat="false" ht="13.5" hidden="false" customHeight="false" outlineLevel="0" collapsed="false">
      <c r="A6774" s="3" t="n">
        <f aca="false">A6773+0.01</f>
        <v>67.6599999999977</v>
      </c>
      <c r="B6774" s="8" t="n">
        <v>-5.91644</v>
      </c>
      <c r="C6774" s="8" t="n">
        <v>39.89669</v>
      </c>
      <c r="D6774" s="8" t="n">
        <v>-23.18957</v>
      </c>
    </row>
    <row r="6775" customFormat="false" ht="13.5" hidden="false" customHeight="false" outlineLevel="0" collapsed="false">
      <c r="A6775" s="3" t="n">
        <f aca="false">A6774+0.01</f>
        <v>67.6699999999977</v>
      </c>
      <c r="B6775" s="8" t="n">
        <v>-19.81537</v>
      </c>
      <c r="C6775" s="8" t="n">
        <v>41.84184</v>
      </c>
      <c r="D6775" s="8" t="n">
        <v>-21.32947</v>
      </c>
    </row>
    <row r="6776" customFormat="false" ht="13.5" hidden="false" customHeight="false" outlineLevel="0" collapsed="false">
      <c r="A6776" s="3" t="n">
        <f aca="false">A6775+0.01</f>
        <v>67.6799999999977</v>
      </c>
      <c r="B6776" s="8" t="n">
        <v>-16.19389</v>
      </c>
      <c r="C6776" s="8" t="n">
        <v>28.59543</v>
      </c>
      <c r="D6776" s="8" t="n">
        <v>-12.89069</v>
      </c>
    </row>
    <row r="6777" customFormat="false" ht="13.5" hidden="false" customHeight="false" outlineLevel="0" collapsed="false">
      <c r="A6777" s="3" t="n">
        <f aca="false">A6776+0.01</f>
        <v>67.6899999999977</v>
      </c>
      <c r="B6777" s="8" t="n">
        <v>0.37016</v>
      </c>
      <c r="C6777" s="8" t="n">
        <v>32.73791</v>
      </c>
      <c r="D6777" s="8" t="n">
        <v>-13.50119</v>
      </c>
    </row>
    <row r="6778" customFormat="false" ht="13.5" hidden="false" customHeight="false" outlineLevel="0" collapsed="false">
      <c r="A6778" s="3" t="n">
        <f aca="false">A6777+0.01</f>
        <v>67.6999999999977</v>
      </c>
      <c r="B6778" s="8" t="n">
        <v>14.76297</v>
      </c>
      <c r="C6778" s="8" t="n">
        <v>36.55524</v>
      </c>
      <c r="D6778" s="8" t="n">
        <v>-6.22973</v>
      </c>
    </row>
    <row r="6779" customFormat="false" ht="13.5" hidden="false" customHeight="false" outlineLevel="0" collapsed="false">
      <c r="A6779" s="3" t="n">
        <f aca="false">A6778+0.01</f>
        <v>67.7099999999977</v>
      </c>
      <c r="B6779" s="8" t="n">
        <v>14.50007</v>
      </c>
      <c r="C6779" s="8" t="n">
        <v>17.42481</v>
      </c>
      <c r="D6779" s="8" t="n">
        <v>12.60957</v>
      </c>
    </row>
    <row r="6780" customFormat="false" ht="13.5" hidden="false" customHeight="false" outlineLevel="0" collapsed="false">
      <c r="A6780" s="3" t="n">
        <f aca="false">A6779+0.01</f>
        <v>67.7199999999977</v>
      </c>
      <c r="B6780" s="8" t="n">
        <v>12.38196</v>
      </c>
      <c r="C6780" s="8" t="n">
        <v>1.55568</v>
      </c>
      <c r="D6780" s="8" t="n">
        <v>24.13706</v>
      </c>
    </row>
    <row r="6781" customFormat="false" ht="13.5" hidden="false" customHeight="false" outlineLevel="0" collapsed="false">
      <c r="A6781" s="3" t="n">
        <f aca="false">A6780+0.01</f>
        <v>67.7299999999977</v>
      </c>
      <c r="B6781" s="8" t="n">
        <v>20.13244</v>
      </c>
      <c r="C6781" s="8" t="n">
        <v>-4.93845</v>
      </c>
      <c r="D6781" s="8" t="n">
        <v>21.76786</v>
      </c>
    </row>
    <row r="6782" customFormat="false" ht="13.5" hidden="false" customHeight="false" outlineLevel="0" collapsed="false">
      <c r="A6782" s="3" t="n">
        <f aca="false">A6781+0.01</f>
        <v>67.7399999999978</v>
      </c>
      <c r="B6782" s="8" t="n">
        <v>29.38118</v>
      </c>
      <c r="C6782" s="8" t="n">
        <v>-10.07073</v>
      </c>
      <c r="D6782" s="8" t="n">
        <v>8.17953</v>
      </c>
    </row>
    <row r="6783" customFormat="false" ht="13.5" hidden="false" customHeight="false" outlineLevel="0" collapsed="false">
      <c r="A6783" s="3" t="n">
        <f aca="false">A6782+0.01</f>
        <v>67.7499999999978</v>
      </c>
      <c r="B6783" s="8" t="n">
        <v>21.05225</v>
      </c>
      <c r="C6783" s="8" t="n">
        <v>-4.08981</v>
      </c>
      <c r="D6783" s="8" t="n">
        <v>-5.25186</v>
      </c>
    </row>
    <row r="6784" customFormat="false" ht="13.5" hidden="false" customHeight="false" outlineLevel="0" collapsed="false">
      <c r="A6784" s="3" t="n">
        <f aca="false">A6783+0.01</f>
        <v>67.7599999999978</v>
      </c>
      <c r="B6784" s="8" t="n">
        <v>-2.1975</v>
      </c>
      <c r="C6784" s="8" t="n">
        <v>9.05252</v>
      </c>
      <c r="D6784" s="8" t="n">
        <v>-9.16035</v>
      </c>
    </row>
    <row r="6785" customFormat="false" ht="13.5" hidden="false" customHeight="false" outlineLevel="0" collapsed="false">
      <c r="A6785" s="3" t="n">
        <f aca="false">A6784+0.01</f>
        <v>67.7699999999978</v>
      </c>
      <c r="B6785" s="8" t="n">
        <v>-14.6072</v>
      </c>
      <c r="C6785" s="8" t="n">
        <v>22.88918</v>
      </c>
      <c r="D6785" s="8" t="n">
        <v>-11.772</v>
      </c>
    </row>
    <row r="6786" customFormat="false" ht="13.5" hidden="false" customHeight="false" outlineLevel="0" collapsed="false">
      <c r="A6786" s="3" t="n">
        <f aca="false">A6785+0.01</f>
        <v>67.7799999999978</v>
      </c>
      <c r="B6786" s="8" t="n">
        <v>-8.16661</v>
      </c>
      <c r="C6786" s="8" t="n">
        <v>27.19889</v>
      </c>
      <c r="D6786" s="8" t="n">
        <v>-9.3355</v>
      </c>
    </row>
    <row r="6787" customFormat="false" ht="13.5" hidden="false" customHeight="false" outlineLevel="0" collapsed="false">
      <c r="A6787" s="3" t="n">
        <f aca="false">A6786+0.01</f>
        <v>67.7899999999978</v>
      </c>
      <c r="B6787" s="8" t="n">
        <v>-1.05037</v>
      </c>
      <c r="C6787" s="8" t="n">
        <v>10.57419</v>
      </c>
      <c r="D6787" s="8" t="n">
        <v>-6.08269</v>
      </c>
    </row>
    <row r="6788" customFormat="false" ht="13.5" hidden="false" customHeight="false" outlineLevel="0" collapsed="false">
      <c r="A6788" s="3" t="n">
        <f aca="false">A6787+0.01</f>
        <v>67.7999999999978</v>
      </c>
      <c r="B6788" s="8" t="n">
        <v>-5.99709</v>
      </c>
      <c r="C6788" s="8" t="n">
        <v>5.30266</v>
      </c>
      <c r="D6788" s="8" t="n">
        <v>-13.62726</v>
      </c>
    </row>
    <row r="6789" customFormat="false" ht="13.5" hidden="false" customHeight="false" outlineLevel="0" collapsed="false">
      <c r="A6789" s="3" t="n">
        <f aca="false">A6788+0.01</f>
        <v>67.8099999999978</v>
      </c>
      <c r="B6789" s="8" t="n">
        <v>-17.91338</v>
      </c>
      <c r="C6789" s="8" t="n">
        <v>18.94385</v>
      </c>
      <c r="D6789" s="8" t="n">
        <v>-12.84044</v>
      </c>
    </row>
    <row r="6790" customFormat="false" ht="13.5" hidden="false" customHeight="false" outlineLevel="0" collapsed="false">
      <c r="A6790" s="3" t="n">
        <f aca="false">A6789+0.01</f>
        <v>67.8199999999978</v>
      </c>
      <c r="B6790" s="8" t="n">
        <v>-10.71356</v>
      </c>
      <c r="C6790" s="8" t="n">
        <v>17.05731</v>
      </c>
      <c r="D6790" s="8" t="n">
        <v>-8.21843</v>
      </c>
    </row>
    <row r="6791" customFormat="false" ht="13.5" hidden="false" customHeight="false" outlineLevel="0" collapsed="false">
      <c r="A6791" s="3" t="n">
        <f aca="false">A6790+0.01</f>
        <v>67.8299999999978</v>
      </c>
      <c r="B6791" s="8" t="n">
        <v>12.23162</v>
      </c>
      <c r="C6791" s="8" t="n">
        <v>4.37268</v>
      </c>
      <c r="D6791" s="8" t="n">
        <v>-10.88539</v>
      </c>
    </row>
    <row r="6792" customFormat="false" ht="13.5" hidden="false" customHeight="false" outlineLevel="0" collapsed="false">
      <c r="A6792" s="3" t="n">
        <f aca="false">A6791+0.01</f>
        <v>67.8399999999978</v>
      </c>
      <c r="B6792" s="8" t="n">
        <v>12.22797</v>
      </c>
      <c r="C6792" s="8" t="n">
        <v>-0.01528</v>
      </c>
      <c r="D6792" s="8" t="n">
        <v>-8.49568</v>
      </c>
    </row>
    <row r="6793" customFormat="false" ht="13.5" hidden="false" customHeight="false" outlineLevel="0" collapsed="false">
      <c r="A6793" s="3" t="n">
        <f aca="false">A6792+0.01</f>
        <v>67.8499999999978</v>
      </c>
      <c r="B6793" s="8" t="n">
        <v>-8.95314</v>
      </c>
      <c r="C6793" s="8" t="n">
        <v>0.69388</v>
      </c>
      <c r="D6793" s="8" t="n">
        <v>-0.25625</v>
      </c>
    </row>
    <row r="6794" customFormat="false" ht="13.5" hidden="false" customHeight="false" outlineLevel="0" collapsed="false">
      <c r="A6794" s="3" t="n">
        <f aca="false">A6793+0.01</f>
        <v>67.8599999999978</v>
      </c>
      <c r="B6794" s="8" t="n">
        <v>-21.81067</v>
      </c>
      <c r="C6794" s="8" t="n">
        <v>0.22589</v>
      </c>
      <c r="D6794" s="8" t="n">
        <v>9.48789</v>
      </c>
    </row>
    <row r="6795" customFormat="false" ht="13.5" hidden="false" customHeight="false" outlineLevel="0" collapsed="false">
      <c r="A6795" s="3" t="n">
        <f aca="false">A6794+0.01</f>
        <v>67.8699999999978</v>
      </c>
      <c r="B6795" s="8" t="n">
        <v>-22.28118</v>
      </c>
      <c r="C6795" s="8" t="n">
        <v>-10.01307</v>
      </c>
      <c r="D6795" s="8" t="n">
        <v>18.38668</v>
      </c>
    </row>
    <row r="6796" customFormat="false" ht="13.5" hidden="false" customHeight="false" outlineLevel="0" collapsed="false">
      <c r="A6796" s="3" t="n">
        <f aca="false">A6795+0.01</f>
        <v>67.8799999999978</v>
      </c>
      <c r="B6796" s="8" t="n">
        <v>-13.41596</v>
      </c>
      <c r="C6796" s="8" t="n">
        <v>-19.69791</v>
      </c>
      <c r="D6796" s="8" t="n">
        <v>20.57497</v>
      </c>
    </row>
    <row r="6797" customFormat="false" ht="13.5" hidden="false" customHeight="false" outlineLevel="0" collapsed="false">
      <c r="A6797" s="3" t="n">
        <f aca="false">A6796+0.01</f>
        <v>67.8899999999978</v>
      </c>
      <c r="B6797" s="8" t="n">
        <v>-3.29542</v>
      </c>
      <c r="C6797" s="8" t="n">
        <v>-8.54571</v>
      </c>
      <c r="D6797" s="8" t="n">
        <v>13.7725</v>
      </c>
    </row>
    <row r="6798" customFormat="false" ht="13.5" hidden="false" customHeight="false" outlineLevel="0" collapsed="false">
      <c r="A6798" s="3" t="n">
        <f aca="false">A6797+0.01</f>
        <v>67.8999999999978</v>
      </c>
      <c r="B6798" s="8" t="n">
        <v>5.27546</v>
      </c>
      <c r="C6798" s="8" t="n">
        <v>7.64331</v>
      </c>
      <c r="D6798" s="8" t="n">
        <v>13.17214</v>
      </c>
    </row>
    <row r="6799" customFormat="false" ht="13.5" hidden="false" customHeight="false" outlineLevel="0" collapsed="false">
      <c r="A6799" s="3" t="n">
        <f aca="false">A6798+0.01</f>
        <v>67.9099999999978</v>
      </c>
      <c r="B6799" s="8" t="n">
        <v>14.01714</v>
      </c>
      <c r="C6799" s="8" t="n">
        <v>-0.15118</v>
      </c>
      <c r="D6799" s="8" t="n">
        <v>28.23615</v>
      </c>
    </row>
    <row r="6800" customFormat="false" ht="13.5" hidden="false" customHeight="false" outlineLevel="0" collapsed="false">
      <c r="A6800" s="3" t="n">
        <f aca="false">A6799+0.01</f>
        <v>67.9199999999978</v>
      </c>
      <c r="B6800" s="8" t="n">
        <v>14.49203</v>
      </c>
      <c r="C6800" s="8" t="n">
        <v>-22.93409</v>
      </c>
      <c r="D6800" s="8" t="n">
        <v>40.20223</v>
      </c>
    </row>
    <row r="6801" customFormat="false" ht="13.5" hidden="false" customHeight="false" outlineLevel="0" collapsed="false">
      <c r="A6801" s="3" t="n">
        <f aca="false">A6800+0.01</f>
        <v>67.9299999999979</v>
      </c>
      <c r="B6801" s="8" t="n">
        <v>12.51938</v>
      </c>
      <c r="C6801" s="8" t="n">
        <v>-26.37244</v>
      </c>
      <c r="D6801" s="8" t="n">
        <v>34.88997</v>
      </c>
    </row>
    <row r="6802" customFormat="false" ht="13.5" hidden="false" customHeight="false" outlineLevel="0" collapsed="false">
      <c r="A6802" s="3" t="n">
        <f aca="false">A6801+0.01</f>
        <v>67.9399999999979</v>
      </c>
      <c r="B6802" s="8" t="n">
        <v>19.78158</v>
      </c>
      <c r="C6802" s="8" t="n">
        <v>-15.95714</v>
      </c>
      <c r="D6802" s="8" t="n">
        <v>21.16174</v>
      </c>
    </row>
    <row r="6803" customFormat="false" ht="13.5" hidden="false" customHeight="false" outlineLevel="0" collapsed="false">
      <c r="A6803" s="3" t="n">
        <f aca="false">A6802+0.01</f>
        <v>67.9499999999979</v>
      </c>
      <c r="B6803" s="8" t="n">
        <v>28.45089</v>
      </c>
      <c r="C6803" s="8" t="n">
        <v>-9.57954</v>
      </c>
      <c r="D6803" s="8" t="n">
        <v>2.0392</v>
      </c>
    </row>
    <row r="6804" customFormat="false" ht="13.5" hidden="false" customHeight="false" outlineLevel="0" collapsed="false">
      <c r="A6804" s="3" t="n">
        <f aca="false">A6803+0.01</f>
        <v>67.9599999999979</v>
      </c>
      <c r="B6804" s="8" t="n">
        <v>26.68584</v>
      </c>
      <c r="C6804" s="8" t="n">
        <v>-8.15788</v>
      </c>
      <c r="D6804" s="8" t="n">
        <v>-4.36249</v>
      </c>
    </row>
    <row r="6805" customFormat="false" ht="13.5" hidden="false" customHeight="false" outlineLevel="0" collapsed="false">
      <c r="A6805" s="3" t="n">
        <f aca="false">A6804+0.01</f>
        <v>67.9699999999979</v>
      </c>
      <c r="B6805" s="8" t="n">
        <v>9.01072</v>
      </c>
      <c r="C6805" s="8" t="n">
        <v>-17.09433</v>
      </c>
      <c r="D6805" s="8" t="n">
        <v>11.40007</v>
      </c>
    </row>
    <row r="6806" customFormat="false" ht="13.5" hidden="false" customHeight="false" outlineLevel="0" collapsed="false">
      <c r="A6806" s="3" t="n">
        <f aca="false">A6805+0.01</f>
        <v>67.9799999999979</v>
      </c>
      <c r="B6806" s="8" t="n">
        <v>-4.10924</v>
      </c>
      <c r="C6806" s="8" t="n">
        <v>-29.19685</v>
      </c>
      <c r="D6806" s="8" t="n">
        <v>16.31939</v>
      </c>
    </row>
    <row r="6807" customFormat="false" ht="13.5" hidden="false" customHeight="false" outlineLevel="0" collapsed="false">
      <c r="A6807" s="3" t="n">
        <f aca="false">A6806+0.01</f>
        <v>67.9899999999979</v>
      </c>
      <c r="B6807" s="8" t="n">
        <v>5.53032</v>
      </c>
      <c r="C6807" s="8" t="n">
        <v>-28.2104</v>
      </c>
      <c r="D6807" s="8" t="n">
        <v>2.68842</v>
      </c>
    </row>
    <row r="6808" customFormat="false" ht="13.5" hidden="false" customHeight="false" outlineLevel="0" collapsed="false">
      <c r="A6808" s="3" t="n">
        <f aca="false">A6807+0.01</f>
        <v>67.9999999999979</v>
      </c>
      <c r="B6808" s="8" t="n">
        <v>12.85002</v>
      </c>
      <c r="C6808" s="8" t="n">
        <v>-17.44245</v>
      </c>
      <c r="D6808" s="8" t="n">
        <v>-7.01839</v>
      </c>
    </row>
    <row r="6809" customFormat="false" ht="13.5" hidden="false" customHeight="false" outlineLevel="0" collapsed="false">
      <c r="A6809" s="3" t="n">
        <f aca="false">A6808+0.01</f>
        <v>68.0099999999979</v>
      </c>
      <c r="B6809" s="8" t="n">
        <v>-2.20993</v>
      </c>
      <c r="C6809" s="8" t="n">
        <v>-7.22837</v>
      </c>
      <c r="D6809" s="8" t="n">
        <v>-7.86028</v>
      </c>
    </row>
    <row r="6810" customFormat="false" ht="13.5" hidden="false" customHeight="false" outlineLevel="0" collapsed="false">
      <c r="A6810" s="3" t="n">
        <f aca="false">A6809+0.01</f>
        <v>68.0199999999979</v>
      </c>
      <c r="B6810" s="8" t="n">
        <v>-13.0032</v>
      </c>
      <c r="C6810" s="8" t="n">
        <v>1.47146</v>
      </c>
      <c r="D6810" s="8" t="n">
        <v>-11.00685</v>
      </c>
    </row>
    <row r="6811" customFormat="false" ht="13.5" hidden="false" customHeight="false" outlineLevel="0" collapsed="false">
      <c r="A6811" s="3" t="n">
        <f aca="false">A6810+0.01</f>
        <v>68.0299999999979</v>
      </c>
      <c r="B6811" s="8" t="n">
        <v>-1.95969</v>
      </c>
      <c r="C6811" s="8" t="n">
        <v>11.48528</v>
      </c>
      <c r="D6811" s="8" t="n">
        <v>-16.3152</v>
      </c>
    </row>
    <row r="6812" customFormat="false" ht="13.5" hidden="false" customHeight="false" outlineLevel="0" collapsed="false">
      <c r="A6812" s="3" t="n">
        <f aca="false">A6811+0.01</f>
        <v>68.0399999999979</v>
      </c>
      <c r="B6812" s="8" t="n">
        <v>1.44225</v>
      </c>
      <c r="C6812" s="8" t="n">
        <v>13.85415</v>
      </c>
      <c r="D6812" s="8" t="n">
        <v>-14.34724</v>
      </c>
    </row>
    <row r="6813" customFormat="false" ht="13.5" hidden="false" customHeight="false" outlineLevel="0" collapsed="false">
      <c r="A6813" s="3" t="n">
        <f aca="false">A6812+0.01</f>
        <v>68.0499999999979</v>
      </c>
      <c r="B6813" s="8" t="n">
        <v>-15.56867</v>
      </c>
      <c r="C6813" s="8" t="n">
        <v>5.86109</v>
      </c>
      <c r="D6813" s="8" t="n">
        <v>-5.29012</v>
      </c>
    </row>
    <row r="6814" customFormat="false" ht="13.5" hidden="false" customHeight="false" outlineLevel="0" collapsed="false">
      <c r="A6814" s="3" t="n">
        <f aca="false">A6813+0.01</f>
        <v>68.0599999999979</v>
      </c>
      <c r="B6814" s="8" t="n">
        <v>-20.77343</v>
      </c>
      <c r="C6814" s="8" t="n">
        <v>-2.94258</v>
      </c>
      <c r="D6814" s="8" t="n">
        <v>3.98803</v>
      </c>
    </row>
    <row r="6815" customFormat="false" ht="13.5" hidden="false" customHeight="false" outlineLevel="0" collapsed="false">
      <c r="A6815" s="3" t="n">
        <f aca="false">A6814+0.01</f>
        <v>68.0699999999979</v>
      </c>
      <c r="B6815" s="8" t="n">
        <v>0.05876</v>
      </c>
      <c r="C6815" s="8" t="n">
        <v>-16.5627</v>
      </c>
      <c r="D6815" s="8" t="n">
        <v>5.51879</v>
      </c>
    </row>
    <row r="6816" customFormat="false" ht="13.5" hidden="false" customHeight="false" outlineLevel="0" collapsed="false">
      <c r="A6816" s="3" t="n">
        <f aca="false">A6815+0.01</f>
        <v>68.0799999999979</v>
      </c>
      <c r="B6816" s="8" t="n">
        <v>10.65638</v>
      </c>
      <c r="C6816" s="8" t="n">
        <v>-26.40617</v>
      </c>
      <c r="D6816" s="8" t="n">
        <v>7.69347</v>
      </c>
    </row>
    <row r="6817" customFormat="false" ht="13.5" hidden="false" customHeight="false" outlineLevel="0" collapsed="false">
      <c r="A6817" s="3" t="n">
        <f aca="false">A6816+0.01</f>
        <v>68.0899999999979</v>
      </c>
      <c r="B6817" s="8" t="n">
        <v>-16.95532</v>
      </c>
      <c r="C6817" s="8" t="n">
        <v>-15.73057</v>
      </c>
      <c r="D6817" s="8" t="n">
        <v>5.14866</v>
      </c>
    </row>
    <row r="6818" customFormat="false" ht="13.5" hidden="false" customHeight="false" outlineLevel="0" collapsed="false">
      <c r="A6818" s="3" t="n">
        <f aca="false">A6817+0.01</f>
        <v>68.0999999999979</v>
      </c>
      <c r="B6818" s="8" t="n">
        <v>-41.30567</v>
      </c>
      <c r="C6818" s="8" t="n">
        <v>4.17768</v>
      </c>
      <c r="D6818" s="8" t="n">
        <v>-8.66254</v>
      </c>
    </row>
    <row r="6819" customFormat="false" ht="13.5" hidden="false" customHeight="false" outlineLevel="0" collapsed="false">
      <c r="A6819" s="3" t="n">
        <f aca="false">A6818+0.01</f>
        <v>68.1099999999979</v>
      </c>
      <c r="B6819" s="8" t="n">
        <v>-35.64552</v>
      </c>
      <c r="C6819" s="8" t="n">
        <v>0.36681</v>
      </c>
      <c r="D6819" s="8" t="n">
        <v>-17.39286</v>
      </c>
    </row>
    <row r="6820" customFormat="false" ht="13.5" hidden="false" customHeight="false" outlineLevel="0" collapsed="false">
      <c r="A6820" s="3" t="n">
        <f aca="false">A6819+0.01</f>
        <v>68.1199999999979</v>
      </c>
      <c r="B6820" s="8" t="n">
        <v>-39.79792</v>
      </c>
      <c r="C6820" s="8" t="n">
        <v>-6.76852</v>
      </c>
      <c r="D6820" s="8" t="n">
        <v>-25.19048</v>
      </c>
    </row>
    <row r="6821" customFormat="false" ht="13.5" hidden="false" customHeight="false" outlineLevel="0" collapsed="false">
      <c r="A6821" s="3" t="n">
        <f aca="false">A6820+0.01</f>
        <v>68.129999999998</v>
      </c>
      <c r="B6821" s="8" t="n">
        <v>-58.98128</v>
      </c>
      <c r="C6821" s="8" t="n">
        <v>16.31514</v>
      </c>
      <c r="D6821" s="8" t="n">
        <v>-26.77863</v>
      </c>
    </row>
    <row r="6822" customFormat="false" ht="13.5" hidden="false" customHeight="false" outlineLevel="0" collapsed="false">
      <c r="A6822" s="3" t="n">
        <f aca="false">A6821+0.01</f>
        <v>68.139999999998</v>
      </c>
      <c r="B6822" s="8" t="n">
        <v>-42.93842</v>
      </c>
      <c r="C6822" s="8" t="n">
        <v>36.99715</v>
      </c>
      <c r="D6822" s="8" t="n">
        <v>-11.63395</v>
      </c>
    </row>
    <row r="6823" customFormat="false" ht="13.5" hidden="false" customHeight="false" outlineLevel="0" collapsed="false">
      <c r="A6823" s="3" t="n">
        <f aca="false">A6822+0.01</f>
        <v>68.149999999998</v>
      </c>
      <c r="B6823" s="8" t="n">
        <v>-5.60212</v>
      </c>
      <c r="C6823" s="8" t="n">
        <v>34.09377</v>
      </c>
      <c r="D6823" s="8" t="n">
        <v>13.38624</v>
      </c>
    </row>
    <row r="6824" customFormat="false" ht="13.5" hidden="false" customHeight="false" outlineLevel="0" collapsed="false">
      <c r="A6824" s="3" t="n">
        <f aca="false">A6823+0.01</f>
        <v>68.159999999998</v>
      </c>
      <c r="B6824" s="8" t="n">
        <v>0.73393</v>
      </c>
      <c r="C6824" s="8" t="n">
        <v>34.72733</v>
      </c>
      <c r="D6824" s="8" t="n">
        <v>15.01518</v>
      </c>
    </row>
    <row r="6825" customFormat="false" ht="13.5" hidden="false" customHeight="false" outlineLevel="0" collapsed="false">
      <c r="A6825" s="3" t="n">
        <f aca="false">A6824+0.01</f>
        <v>68.169999999998</v>
      </c>
      <c r="B6825" s="8" t="n">
        <v>-5.13796</v>
      </c>
      <c r="C6825" s="8" t="n">
        <v>46.99709</v>
      </c>
      <c r="D6825" s="8" t="n">
        <v>-1.0463</v>
      </c>
    </row>
    <row r="6826" customFormat="false" ht="13.5" hidden="false" customHeight="false" outlineLevel="0" collapsed="false">
      <c r="A6826" s="3" t="n">
        <f aca="false">A6825+0.01</f>
        <v>68.179999999998</v>
      </c>
      <c r="B6826" s="8" t="n">
        <v>3.87638</v>
      </c>
      <c r="C6826" s="8" t="n">
        <v>42.78618</v>
      </c>
      <c r="D6826" s="8" t="n">
        <v>-11.4369</v>
      </c>
    </row>
    <row r="6827" customFormat="false" ht="13.5" hidden="false" customHeight="false" outlineLevel="0" collapsed="false">
      <c r="A6827" s="3" t="n">
        <f aca="false">A6826+0.01</f>
        <v>68.189999999998</v>
      </c>
      <c r="B6827" s="8" t="n">
        <v>6.96351</v>
      </c>
      <c r="C6827" s="8" t="n">
        <v>26.08707</v>
      </c>
      <c r="D6827" s="8" t="n">
        <v>-13.81463</v>
      </c>
    </row>
    <row r="6828" customFormat="false" ht="13.5" hidden="false" customHeight="false" outlineLevel="0" collapsed="false">
      <c r="A6828" s="3" t="n">
        <f aca="false">A6827+0.01</f>
        <v>68.199999999998</v>
      </c>
      <c r="B6828" s="8" t="n">
        <v>-2.71893</v>
      </c>
      <c r="C6828" s="8" t="n">
        <v>12.64711</v>
      </c>
      <c r="D6828" s="8" t="n">
        <v>-13.18822</v>
      </c>
    </row>
    <row r="6829" customFormat="false" ht="13.5" hidden="false" customHeight="false" outlineLevel="0" collapsed="false">
      <c r="A6829" s="3" t="n">
        <f aca="false">A6828+0.01</f>
        <v>68.209999999998</v>
      </c>
      <c r="B6829" s="8" t="n">
        <v>0.49077</v>
      </c>
      <c r="C6829" s="8" t="n">
        <v>-1.27472</v>
      </c>
      <c r="D6829" s="8" t="n">
        <v>-9.65378</v>
      </c>
    </row>
    <row r="6830" customFormat="false" ht="13.5" hidden="false" customHeight="false" outlineLevel="0" collapsed="false">
      <c r="A6830" s="3" t="n">
        <f aca="false">A6829+0.01</f>
        <v>68.219999999998</v>
      </c>
      <c r="B6830" s="8" t="n">
        <v>9.47342</v>
      </c>
      <c r="C6830" s="8" t="n">
        <v>-16.27296</v>
      </c>
      <c r="D6830" s="8" t="n">
        <v>2.73705</v>
      </c>
    </row>
    <row r="6831" customFormat="false" ht="13.5" hidden="false" customHeight="false" outlineLevel="0" collapsed="false">
      <c r="A6831" s="3" t="n">
        <f aca="false">A6830+0.01</f>
        <v>68.229999999998</v>
      </c>
      <c r="B6831" s="8" t="n">
        <v>-1.13467</v>
      </c>
      <c r="C6831" s="8" t="n">
        <v>-21.85026</v>
      </c>
      <c r="D6831" s="8" t="n">
        <v>22.43023</v>
      </c>
    </row>
    <row r="6832" customFormat="false" ht="13.5" hidden="false" customHeight="false" outlineLevel="0" collapsed="false">
      <c r="A6832" s="3" t="n">
        <f aca="false">A6831+0.01</f>
        <v>68.239999999998</v>
      </c>
      <c r="B6832" s="8" t="n">
        <v>-15.10133</v>
      </c>
      <c r="C6832" s="8" t="n">
        <v>-10.70787</v>
      </c>
      <c r="D6832" s="8" t="n">
        <v>25.40095</v>
      </c>
    </row>
    <row r="6833" customFormat="false" ht="13.5" hidden="false" customHeight="false" outlineLevel="0" collapsed="false">
      <c r="A6833" s="3" t="n">
        <f aca="false">A6832+0.01</f>
        <v>68.249999999998</v>
      </c>
      <c r="B6833" s="8" t="n">
        <v>-0.04357</v>
      </c>
      <c r="C6833" s="8" t="n">
        <v>5.42469</v>
      </c>
      <c r="D6833" s="8" t="n">
        <v>9.74901</v>
      </c>
    </row>
    <row r="6834" customFormat="false" ht="13.5" hidden="false" customHeight="false" outlineLevel="0" collapsed="false">
      <c r="A6834" s="3" t="n">
        <f aca="false">A6833+0.01</f>
        <v>68.259999999998</v>
      </c>
      <c r="B6834" s="8" t="n">
        <v>19.68217</v>
      </c>
      <c r="C6834" s="8" t="n">
        <v>8.70369</v>
      </c>
      <c r="D6834" s="8" t="n">
        <v>-9.80035</v>
      </c>
    </row>
    <row r="6835" customFormat="false" ht="13.5" hidden="false" customHeight="false" outlineLevel="0" collapsed="false">
      <c r="A6835" s="3" t="n">
        <f aca="false">A6834+0.01</f>
        <v>68.269999999998</v>
      </c>
      <c r="B6835" s="8" t="n">
        <v>15.97468</v>
      </c>
      <c r="C6835" s="8" t="n">
        <v>21.90464</v>
      </c>
      <c r="D6835" s="8" t="n">
        <v>-19.70974</v>
      </c>
    </row>
    <row r="6836" customFormat="false" ht="13.5" hidden="false" customHeight="false" outlineLevel="0" collapsed="false">
      <c r="A6836" s="3" t="n">
        <f aca="false">A6835+0.01</f>
        <v>68.279999999998</v>
      </c>
      <c r="B6836" s="8" t="n">
        <v>4.36467</v>
      </c>
      <c r="C6836" s="8" t="n">
        <v>37.08806</v>
      </c>
      <c r="D6836" s="8" t="n">
        <v>-10.02368</v>
      </c>
    </row>
    <row r="6837" customFormat="false" ht="13.5" hidden="false" customHeight="false" outlineLevel="0" collapsed="false">
      <c r="A6837" s="3" t="n">
        <f aca="false">A6836+0.01</f>
        <v>68.289999999998</v>
      </c>
      <c r="B6837" s="8" t="n">
        <v>1.53752</v>
      </c>
      <c r="C6837" s="8" t="n">
        <v>28.15927</v>
      </c>
      <c r="D6837" s="8" t="n">
        <v>2.56097</v>
      </c>
    </row>
    <row r="6838" customFormat="false" ht="13.5" hidden="false" customHeight="false" outlineLevel="0" collapsed="false">
      <c r="A6838" s="3" t="n">
        <f aca="false">A6837+0.01</f>
        <v>68.299999999998</v>
      </c>
      <c r="B6838" s="8" t="n">
        <v>4.94482</v>
      </c>
      <c r="C6838" s="8" t="n">
        <v>19.3903</v>
      </c>
      <c r="D6838" s="8" t="n">
        <v>4.98364</v>
      </c>
    </row>
    <row r="6839" customFormat="false" ht="13.5" hidden="false" customHeight="false" outlineLevel="0" collapsed="false">
      <c r="A6839" s="3" t="n">
        <f aca="false">A6838+0.01</f>
        <v>68.309999999998</v>
      </c>
      <c r="B6839" s="8" t="n">
        <v>11.82788</v>
      </c>
      <c r="C6839" s="8" t="n">
        <v>11.97695</v>
      </c>
      <c r="D6839" s="8" t="n">
        <v>2.88363</v>
      </c>
    </row>
    <row r="6840" customFormat="false" ht="13.5" hidden="false" customHeight="false" outlineLevel="0" collapsed="false">
      <c r="A6840" s="3" t="n">
        <f aca="false">A6839+0.01</f>
        <v>68.3199999999981</v>
      </c>
      <c r="B6840" s="8" t="n">
        <v>19.0718</v>
      </c>
      <c r="C6840" s="8" t="n">
        <v>-14.10889</v>
      </c>
      <c r="D6840" s="8" t="n">
        <v>13.97278</v>
      </c>
    </row>
    <row r="6841" customFormat="false" ht="13.5" hidden="false" customHeight="false" outlineLevel="0" collapsed="false">
      <c r="A6841" s="3" t="n">
        <f aca="false">A6840+0.01</f>
        <v>68.3299999999981</v>
      </c>
      <c r="B6841" s="8" t="n">
        <v>23.89768</v>
      </c>
      <c r="C6841" s="8" t="n">
        <v>-26.57748</v>
      </c>
      <c r="D6841" s="8" t="n">
        <v>15.88335</v>
      </c>
    </row>
    <row r="6842" customFormat="false" ht="13.5" hidden="false" customHeight="false" outlineLevel="0" collapsed="false">
      <c r="A6842" s="3" t="n">
        <f aca="false">A6841+0.01</f>
        <v>68.3399999999981</v>
      </c>
      <c r="B6842" s="8" t="n">
        <v>36.69284</v>
      </c>
      <c r="C6842" s="8" t="n">
        <v>-13.09971</v>
      </c>
      <c r="D6842" s="8" t="n">
        <v>0.92235</v>
      </c>
    </row>
    <row r="6843" customFormat="false" ht="13.5" hidden="false" customHeight="false" outlineLevel="0" collapsed="false">
      <c r="A6843" s="3" t="n">
        <f aca="false">A6842+0.01</f>
        <v>68.3499999999981</v>
      </c>
      <c r="B6843" s="8" t="n">
        <v>54.69446</v>
      </c>
      <c r="C6843" s="8" t="n">
        <v>-17.14697</v>
      </c>
      <c r="D6843" s="8" t="n">
        <v>-16.41914</v>
      </c>
    </row>
    <row r="6844" customFormat="false" ht="13.5" hidden="false" customHeight="false" outlineLevel="0" collapsed="false">
      <c r="A6844" s="3" t="n">
        <f aca="false">A6843+0.01</f>
        <v>68.3599999999981</v>
      </c>
      <c r="B6844" s="8" t="n">
        <v>49.02724</v>
      </c>
      <c r="C6844" s="8" t="n">
        <v>-33.44963</v>
      </c>
      <c r="D6844" s="8" t="n">
        <v>-31.91804</v>
      </c>
    </row>
    <row r="6845" customFormat="false" ht="13.5" hidden="false" customHeight="false" outlineLevel="0" collapsed="false">
      <c r="A6845" s="3" t="n">
        <f aca="false">A6844+0.01</f>
        <v>68.3699999999981</v>
      </c>
      <c r="B6845" s="8" t="n">
        <v>20.28838</v>
      </c>
      <c r="C6845" s="8" t="n">
        <v>-33.14123</v>
      </c>
      <c r="D6845" s="8" t="n">
        <v>-29.90837</v>
      </c>
    </row>
    <row r="6846" customFormat="false" ht="13.5" hidden="false" customHeight="false" outlineLevel="0" collapsed="false">
      <c r="A6846" s="3" t="n">
        <f aca="false">A6845+0.01</f>
        <v>68.3799999999981</v>
      </c>
      <c r="B6846" s="8" t="n">
        <v>7.14821</v>
      </c>
      <c r="C6846" s="8" t="n">
        <v>-26.33248</v>
      </c>
      <c r="D6846" s="8" t="n">
        <v>-6.54063</v>
      </c>
    </row>
    <row r="6847" customFormat="false" ht="13.5" hidden="false" customHeight="false" outlineLevel="0" collapsed="false">
      <c r="A6847" s="3" t="n">
        <f aca="false">A6846+0.01</f>
        <v>68.3899999999981</v>
      </c>
      <c r="B6847" s="8" t="n">
        <v>5.11757</v>
      </c>
      <c r="C6847" s="8" t="n">
        <v>-23.18937</v>
      </c>
      <c r="D6847" s="8" t="n">
        <v>14.30696</v>
      </c>
    </row>
    <row r="6848" customFormat="false" ht="13.5" hidden="false" customHeight="false" outlineLevel="0" collapsed="false">
      <c r="A6848" s="3" t="n">
        <f aca="false">A6847+0.01</f>
        <v>68.3999999999981</v>
      </c>
      <c r="B6848" s="8" t="n">
        <v>-6.07725</v>
      </c>
      <c r="C6848" s="8" t="n">
        <v>-16.67802</v>
      </c>
      <c r="D6848" s="8" t="n">
        <v>13.01058</v>
      </c>
    </row>
    <row r="6849" customFormat="false" ht="13.5" hidden="false" customHeight="false" outlineLevel="0" collapsed="false">
      <c r="A6849" s="3" t="n">
        <f aca="false">A6848+0.01</f>
        <v>68.4099999999981</v>
      </c>
      <c r="B6849" s="8" t="n">
        <v>-10.06933</v>
      </c>
      <c r="C6849" s="8" t="n">
        <v>-8.1452</v>
      </c>
      <c r="D6849" s="8" t="n">
        <v>3.46348</v>
      </c>
    </row>
    <row r="6850" customFormat="false" ht="13.5" hidden="false" customHeight="false" outlineLevel="0" collapsed="false">
      <c r="A6850" s="3" t="n">
        <f aca="false">A6849+0.01</f>
        <v>68.4199999999981</v>
      </c>
      <c r="B6850" s="8" t="n">
        <v>-10.65264</v>
      </c>
      <c r="C6850" s="8" t="n">
        <v>-10.89975</v>
      </c>
      <c r="D6850" s="8" t="n">
        <v>1.10857</v>
      </c>
    </row>
    <row r="6851" customFormat="false" ht="13.5" hidden="false" customHeight="false" outlineLevel="0" collapsed="false">
      <c r="A6851" s="3" t="n">
        <f aca="false">A6850+0.01</f>
        <v>68.4299999999981</v>
      </c>
      <c r="B6851" s="8" t="n">
        <v>-27.51615</v>
      </c>
      <c r="C6851" s="8" t="n">
        <v>-13.42007</v>
      </c>
      <c r="D6851" s="8" t="n">
        <v>-9.88586</v>
      </c>
    </row>
    <row r="6852" customFormat="false" ht="13.5" hidden="false" customHeight="false" outlineLevel="0" collapsed="false">
      <c r="A6852" s="3" t="n">
        <f aca="false">A6851+0.01</f>
        <v>68.4399999999981</v>
      </c>
      <c r="B6852" s="8" t="n">
        <v>-34.58366</v>
      </c>
      <c r="C6852" s="8" t="n">
        <v>3.49413</v>
      </c>
      <c r="D6852" s="8" t="n">
        <v>-17.97732</v>
      </c>
    </row>
    <row r="6853" customFormat="false" ht="13.5" hidden="false" customHeight="false" outlineLevel="0" collapsed="false">
      <c r="A6853" s="3" t="n">
        <f aca="false">A6852+0.01</f>
        <v>68.4499999999981</v>
      </c>
      <c r="B6853" s="8" t="n">
        <v>-18.44041</v>
      </c>
      <c r="C6853" s="8" t="n">
        <v>15.02531</v>
      </c>
      <c r="D6853" s="8" t="n">
        <v>-5.42886</v>
      </c>
    </row>
    <row r="6854" customFormat="false" ht="13.5" hidden="false" customHeight="false" outlineLevel="0" collapsed="false">
      <c r="A6854" s="3" t="n">
        <f aca="false">A6853+0.01</f>
        <v>68.4599999999981</v>
      </c>
      <c r="B6854" s="8" t="n">
        <v>-6.78361</v>
      </c>
      <c r="C6854" s="8" t="n">
        <v>8.20699</v>
      </c>
      <c r="D6854" s="8" t="n">
        <v>18.13409</v>
      </c>
    </row>
    <row r="6855" customFormat="false" ht="13.5" hidden="false" customHeight="false" outlineLevel="0" collapsed="false">
      <c r="A6855" s="3" t="n">
        <f aca="false">A6854+0.01</f>
        <v>68.4699999999981</v>
      </c>
      <c r="B6855" s="8" t="n">
        <v>-2.0345</v>
      </c>
      <c r="C6855" s="8" t="n">
        <v>-1.30774</v>
      </c>
      <c r="D6855" s="8" t="n">
        <v>29.00384</v>
      </c>
    </row>
    <row r="6856" customFormat="false" ht="13.5" hidden="false" customHeight="false" outlineLevel="0" collapsed="false">
      <c r="A6856" s="3" t="n">
        <f aca="false">A6855+0.01</f>
        <v>68.4799999999981</v>
      </c>
      <c r="B6856" s="8" t="n">
        <v>15.45009</v>
      </c>
      <c r="C6856" s="8" t="n">
        <v>2.50409</v>
      </c>
      <c r="D6856" s="8" t="n">
        <v>23.83077</v>
      </c>
    </row>
    <row r="6857" customFormat="false" ht="13.5" hidden="false" customHeight="false" outlineLevel="0" collapsed="false">
      <c r="A6857" s="3" t="n">
        <f aca="false">A6856+0.01</f>
        <v>68.4899999999981</v>
      </c>
      <c r="B6857" s="8" t="n">
        <v>26.65709</v>
      </c>
      <c r="C6857" s="8" t="n">
        <v>17.3772</v>
      </c>
      <c r="D6857" s="8" t="n">
        <v>26.62634</v>
      </c>
    </row>
    <row r="6858" customFormat="false" ht="13.5" hidden="false" customHeight="false" outlineLevel="0" collapsed="false">
      <c r="A6858" s="3" t="n">
        <f aca="false">A6857+0.01</f>
        <v>68.4999999999981</v>
      </c>
      <c r="B6858" s="8" t="n">
        <v>-0.65028</v>
      </c>
      <c r="C6858" s="8" t="n">
        <v>23.29831</v>
      </c>
      <c r="D6858" s="8" t="n">
        <v>25.65031</v>
      </c>
    </row>
    <row r="6859" customFormat="false" ht="13.5" hidden="false" customHeight="false" outlineLevel="0" collapsed="false">
      <c r="A6859" s="3" t="n">
        <f aca="false">A6858+0.01</f>
        <v>68.5099999999981</v>
      </c>
      <c r="B6859" s="8" t="n">
        <v>-25.36051</v>
      </c>
      <c r="C6859" s="8" t="n">
        <v>12.78611</v>
      </c>
      <c r="D6859" s="8" t="n">
        <v>-4.48141</v>
      </c>
    </row>
    <row r="6860" customFormat="false" ht="13.5" hidden="false" customHeight="false" outlineLevel="0" collapsed="false">
      <c r="A6860" s="3" t="n">
        <f aca="false">A6859+0.01</f>
        <v>68.5199999999982</v>
      </c>
      <c r="B6860" s="8" t="n">
        <v>-4.75639</v>
      </c>
      <c r="C6860" s="8" t="n">
        <v>3.45154</v>
      </c>
      <c r="D6860" s="8" t="n">
        <v>-22.28637</v>
      </c>
    </row>
    <row r="6861" customFormat="false" ht="13.5" hidden="false" customHeight="false" outlineLevel="0" collapsed="false">
      <c r="A6861" s="3" t="n">
        <f aca="false">A6860+0.01</f>
        <v>68.5299999999982</v>
      </c>
      <c r="B6861" s="8" t="n">
        <v>7.33533</v>
      </c>
      <c r="C6861" s="8" t="n">
        <v>1.54491</v>
      </c>
      <c r="D6861" s="8" t="n">
        <v>-6.3392</v>
      </c>
    </row>
    <row r="6862" customFormat="false" ht="13.5" hidden="false" customHeight="false" outlineLevel="0" collapsed="false">
      <c r="A6862" s="3" t="n">
        <f aca="false">A6861+0.01</f>
        <v>68.5399999999982</v>
      </c>
      <c r="B6862" s="8" t="n">
        <v>-14.42713</v>
      </c>
      <c r="C6862" s="8" t="n">
        <v>-1.61782</v>
      </c>
      <c r="D6862" s="8" t="n">
        <v>-10.13499</v>
      </c>
    </row>
    <row r="6863" customFormat="false" ht="13.5" hidden="false" customHeight="false" outlineLevel="0" collapsed="false">
      <c r="A6863" s="3" t="n">
        <f aca="false">A6862+0.01</f>
        <v>68.5499999999982</v>
      </c>
      <c r="B6863" s="8" t="n">
        <v>-12.92158</v>
      </c>
      <c r="C6863" s="8" t="n">
        <v>-12.13025</v>
      </c>
      <c r="D6863" s="8" t="n">
        <v>-13.88216</v>
      </c>
    </row>
    <row r="6864" customFormat="false" ht="13.5" hidden="false" customHeight="false" outlineLevel="0" collapsed="false">
      <c r="A6864" s="3" t="n">
        <f aca="false">A6863+0.01</f>
        <v>68.5599999999982</v>
      </c>
      <c r="B6864" s="8" t="n">
        <v>16.11551</v>
      </c>
      <c r="C6864" s="8" t="n">
        <v>-25.44747</v>
      </c>
      <c r="D6864" s="8" t="n">
        <v>14.02901</v>
      </c>
    </row>
    <row r="6865" customFormat="false" ht="13.5" hidden="false" customHeight="false" outlineLevel="0" collapsed="false">
      <c r="A6865" s="3" t="n">
        <f aca="false">A6864+0.01</f>
        <v>68.5699999999982</v>
      </c>
      <c r="B6865" s="8" t="n">
        <v>22.00349</v>
      </c>
      <c r="C6865" s="8" t="n">
        <v>-27.7472</v>
      </c>
      <c r="D6865" s="8" t="n">
        <v>30.05108</v>
      </c>
    </row>
    <row r="6866" customFormat="false" ht="13.5" hidden="false" customHeight="false" outlineLevel="0" collapsed="false">
      <c r="A6866" s="3" t="n">
        <f aca="false">A6865+0.01</f>
        <v>68.5799999999982</v>
      </c>
      <c r="B6866" s="8" t="n">
        <v>14.12532</v>
      </c>
      <c r="C6866" s="8" t="n">
        <v>-24.44499</v>
      </c>
      <c r="D6866" s="8" t="n">
        <v>13.17536</v>
      </c>
    </row>
    <row r="6867" customFormat="false" ht="13.5" hidden="false" customHeight="false" outlineLevel="0" collapsed="false">
      <c r="A6867" s="3" t="n">
        <f aca="false">A6866+0.01</f>
        <v>68.5899999999982</v>
      </c>
      <c r="B6867" s="8" t="n">
        <v>24.18982</v>
      </c>
      <c r="C6867" s="8" t="n">
        <v>-16.7309</v>
      </c>
      <c r="D6867" s="8" t="n">
        <v>8.99746</v>
      </c>
    </row>
    <row r="6868" customFormat="false" ht="13.5" hidden="false" customHeight="false" outlineLevel="0" collapsed="false">
      <c r="A6868" s="3" t="n">
        <f aca="false">A6867+0.01</f>
        <v>68.5999999999982</v>
      </c>
      <c r="B6868" s="8" t="n">
        <v>19.87027</v>
      </c>
      <c r="C6868" s="8" t="n">
        <v>-2.23007</v>
      </c>
      <c r="D6868" s="8" t="n">
        <v>17.65748</v>
      </c>
    </row>
    <row r="6869" customFormat="false" ht="13.5" hidden="false" customHeight="false" outlineLevel="0" collapsed="false">
      <c r="A6869" s="3" t="n">
        <f aca="false">A6868+0.01</f>
        <v>68.6099999999982</v>
      </c>
      <c r="B6869" s="8" t="n">
        <v>-12.49128</v>
      </c>
      <c r="C6869" s="8" t="n">
        <v>1.59348</v>
      </c>
      <c r="D6869" s="8" t="n">
        <v>5.98341</v>
      </c>
    </row>
    <row r="6870" customFormat="false" ht="13.5" hidden="false" customHeight="false" outlineLevel="0" collapsed="false">
      <c r="A6870" s="3" t="n">
        <f aca="false">A6869+0.01</f>
        <v>68.6199999999982</v>
      </c>
      <c r="B6870" s="8" t="n">
        <v>-33.55348</v>
      </c>
      <c r="C6870" s="8" t="n">
        <v>-8.24927</v>
      </c>
      <c r="D6870" s="8" t="n">
        <v>-12.47746</v>
      </c>
    </row>
    <row r="6871" customFormat="false" ht="13.5" hidden="false" customHeight="false" outlineLevel="0" collapsed="false">
      <c r="A6871" s="3" t="n">
        <f aca="false">A6870+0.01</f>
        <v>68.6299999999982</v>
      </c>
      <c r="B6871" s="8" t="n">
        <v>-41.79834</v>
      </c>
      <c r="C6871" s="8" t="n">
        <v>-2.38822</v>
      </c>
      <c r="D6871" s="8" t="n">
        <v>-10.38182</v>
      </c>
    </row>
    <row r="6872" customFormat="false" ht="13.5" hidden="false" customHeight="false" outlineLevel="0" collapsed="false">
      <c r="A6872" s="3" t="n">
        <f aca="false">A6871+0.01</f>
        <v>68.6399999999982</v>
      </c>
      <c r="B6872" s="8" t="n">
        <v>-51.83092</v>
      </c>
      <c r="C6872" s="8" t="n">
        <v>17.22336</v>
      </c>
      <c r="D6872" s="8" t="n">
        <v>-0.156</v>
      </c>
    </row>
    <row r="6873" customFormat="false" ht="13.5" hidden="false" customHeight="false" outlineLevel="0" collapsed="false">
      <c r="A6873" s="3" t="n">
        <f aca="false">A6872+0.01</f>
        <v>68.6499999999982</v>
      </c>
      <c r="B6873" s="8" t="n">
        <v>-34.54492</v>
      </c>
      <c r="C6873" s="8" t="n">
        <v>18.58831</v>
      </c>
      <c r="D6873" s="8" t="n">
        <v>-2.31064</v>
      </c>
    </row>
    <row r="6874" customFormat="false" ht="13.5" hidden="false" customHeight="false" outlineLevel="0" collapsed="false">
      <c r="A6874" s="3" t="n">
        <f aca="false">A6873+0.01</f>
        <v>68.6599999999982</v>
      </c>
      <c r="B6874" s="8" t="n">
        <v>6.91966</v>
      </c>
      <c r="C6874" s="8" t="n">
        <v>10.29713</v>
      </c>
      <c r="D6874" s="8" t="n">
        <v>-1.68215</v>
      </c>
    </row>
    <row r="6875" customFormat="false" ht="13.5" hidden="false" customHeight="false" outlineLevel="0" collapsed="false">
      <c r="A6875" s="3" t="n">
        <f aca="false">A6874+0.01</f>
        <v>68.6699999999982</v>
      </c>
      <c r="B6875" s="8" t="n">
        <v>17.43151</v>
      </c>
      <c r="C6875" s="8" t="n">
        <v>15.87276</v>
      </c>
      <c r="D6875" s="8" t="n">
        <v>5.9039</v>
      </c>
    </row>
    <row r="6876" customFormat="false" ht="13.5" hidden="false" customHeight="false" outlineLevel="0" collapsed="false">
      <c r="A6876" s="3" t="n">
        <f aca="false">A6875+0.01</f>
        <v>68.6799999999982</v>
      </c>
      <c r="B6876" s="8" t="n">
        <v>-7.5158</v>
      </c>
      <c r="C6876" s="8" t="n">
        <v>26.10717</v>
      </c>
      <c r="D6876" s="8" t="n">
        <v>1.52664</v>
      </c>
    </row>
    <row r="6877" customFormat="false" ht="13.5" hidden="false" customHeight="false" outlineLevel="0" collapsed="false">
      <c r="A6877" s="3" t="n">
        <f aca="false">A6876+0.01</f>
        <v>68.6899999999982</v>
      </c>
      <c r="B6877" s="8" t="n">
        <v>-11.83487</v>
      </c>
      <c r="C6877" s="8" t="n">
        <v>30.12882</v>
      </c>
      <c r="D6877" s="8" t="n">
        <v>-16.46154</v>
      </c>
    </row>
    <row r="6878" customFormat="false" ht="13.5" hidden="false" customHeight="false" outlineLevel="0" collapsed="false">
      <c r="A6878" s="3" t="n">
        <f aca="false">A6877+0.01</f>
        <v>68.6999999999982</v>
      </c>
      <c r="B6878" s="8" t="n">
        <v>8.83358</v>
      </c>
      <c r="C6878" s="8" t="n">
        <v>22.24462</v>
      </c>
      <c r="D6878" s="8" t="n">
        <v>-9.15044</v>
      </c>
    </row>
    <row r="6879" customFormat="false" ht="13.5" hidden="false" customHeight="false" outlineLevel="0" collapsed="false">
      <c r="A6879" s="3" t="n">
        <f aca="false">A6878+0.01</f>
        <v>68.7099999999983</v>
      </c>
      <c r="B6879" s="8" t="n">
        <v>5.66848</v>
      </c>
      <c r="C6879" s="8" t="n">
        <v>-2.21978</v>
      </c>
      <c r="D6879" s="8" t="n">
        <v>11.9714</v>
      </c>
    </row>
    <row r="6880" customFormat="false" ht="13.5" hidden="false" customHeight="false" outlineLevel="0" collapsed="false">
      <c r="A6880" s="3" t="n">
        <f aca="false">A6879+0.01</f>
        <v>68.7199999999983</v>
      </c>
      <c r="B6880" s="8" t="n">
        <v>-17.05303</v>
      </c>
      <c r="C6880" s="8" t="n">
        <v>-9.59724</v>
      </c>
      <c r="D6880" s="8" t="n">
        <v>11.75269</v>
      </c>
    </row>
    <row r="6881" customFormat="false" ht="13.5" hidden="false" customHeight="false" outlineLevel="0" collapsed="false">
      <c r="A6881" s="3" t="n">
        <f aca="false">A6880+0.01</f>
        <v>68.7299999999983</v>
      </c>
      <c r="B6881" s="8" t="n">
        <v>-21.83821</v>
      </c>
      <c r="C6881" s="8" t="n">
        <v>6.93583</v>
      </c>
      <c r="D6881" s="8" t="n">
        <v>11.22838</v>
      </c>
    </row>
    <row r="6882" customFormat="false" ht="13.5" hidden="false" customHeight="false" outlineLevel="0" collapsed="false">
      <c r="A6882" s="3" t="n">
        <f aca="false">A6881+0.01</f>
        <v>68.7399999999983</v>
      </c>
      <c r="B6882" s="8" t="n">
        <v>-10.83368</v>
      </c>
      <c r="C6882" s="8" t="n">
        <v>15.47463</v>
      </c>
      <c r="D6882" s="8" t="n">
        <v>23.84599</v>
      </c>
    </row>
    <row r="6883" customFormat="false" ht="13.5" hidden="false" customHeight="false" outlineLevel="0" collapsed="false">
      <c r="A6883" s="3" t="n">
        <f aca="false">A6882+0.01</f>
        <v>68.7499999999983</v>
      </c>
      <c r="B6883" s="8" t="n">
        <v>-1.60468</v>
      </c>
      <c r="C6883" s="8" t="n">
        <v>14.82888</v>
      </c>
      <c r="D6883" s="8" t="n">
        <v>16.89694</v>
      </c>
    </row>
    <row r="6884" customFormat="false" ht="13.5" hidden="false" customHeight="false" outlineLevel="0" collapsed="false">
      <c r="A6884" s="3" t="n">
        <f aca="false">A6883+0.01</f>
        <v>68.7599999999983</v>
      </c>
      <c r="B6884" s="8" t="n">
        <v>13.53811</v>
      </c>
      <c r="C6884" s="8" t="n">
        <v>7.15403</v>
      </c>
      <c r="D6884" s="8" t="n">
        <v>-8.01354</v>
      </c>
    </row>
    <row r="6885" customFormat="false" ht="13.5" hidden="false" customHeight="false" outlineLevel="0" collapsed="false">
      <c r="A6885" s="3" t="n">
        <f aca="false">A6884+0.01</f>
        <v>68.7699999999983</v>
      </c>
      <c r="B6885" s="8" t="n">
        <v>42.78986</v>
      </c>
      <c r="C6885" s="8" t="n">
        <v>-2.32697</v>
      </c>
      <c r="D6885" s="8" t="n">
        <v>-36.79841</v>
      </c>
    </row>
    <row r="6886" customFormat="false" ht="13.5" hidden="false" customHeight="false" outlineLevel="0" collapsed="false">
      <c r="A6886" s="3" t="n">
        <f aca="false">A6885+0.01</f>
        <v>68.7799999999983</v>
      </c>
      <c r="B6886" s="8" t="n">
        <v>48.67101</v>
      </c>
      <c r="C6886" s="8" t="n">
        <v>-4.09579</v>
      </c>
      <c r="D6886" s="8" t="n">
        <v>-38.12383</v>
      </c>
    </row>
    <row r="6887" customFormat="false" ht="13.5" hidden="false" customHeight="false" outlineLevel="0" collapsed="false">
      <c r="A6887" s="3" t="n">
        <f aca="false">A6886+0.01</f>
        <v>68.7899999999983</v>
      </c>
      <c r="B6887" s="8" t="n">
        <v>17.12425</v>
      </c>
      <c r="C6887" s="8" t="n">
        <v>-15.57673</v>
      </c>
      <c r="D6887" s="8" t="n">
        <v>-10.01238</v>
      </c>
    </row>
    <row r="6888" customFormat="false" ht="13.5" hidden="false" customHeight="false" outlineLevel="0" collapsed="false">
      <c r="A6888" s="3" t="n">
        <f aca="false">A6887+0.01</f>
        <v>68.7999999999983</v>
      </c>
      <c r="B6888" s="8" t="n">
        <v>7.4479</v>
      </c>
      <c r="C6888" s="8" t="n">
        <v>-32.86226</v>
      </c>
      <c r="D6888" s="8" t="n">
        <v>6.82277</v>
      </c>
    </row>
    <row r="6889" customFormat="false" ht="13.5" hidden="false" customHeight="false" outlineLevel="0" collapsed="false">
      <c r="A6889" s="3" t="n">
        <f aca="false">A6888+0.01</f>
        <v>68.8099999999983</v>
      </c>
      <c r="B6889" s="8" t="n">
        <v>23.8582</v>
      </c>
      <c r="C6889" s="8" t="n">
        <v>-31.59085</v>
      </c>
      <c r="D6889" s="8" t="n">
        <v>8.2171</v>
      </c>
    </row>
    <row r="6890" customFormat="false" ht="13.5" hidden="false" customHeight="false" outlineLevel="0" collapsed="false">
      <c r="A6890" s="3" t="n">
        <f aca="false">A6889+0.01</f>
        <v>68.8199999999983</v>
      </c>
      <c r="B6890" s="8" t="n">
        <v>16.49099</v>
      </c>
      <c r="C6890" s="8" t="n">
        <v>-15.74229</v>
      </c>
      <c r="D6890" s="8" t="n">
        <v>8.82438</v>
      </c>
    </row>
    <row r="6891" customFormat="false" ht="13.5" hidden="false" customHeight="false" outlineLevel="0" collapsed="false">
      <c r="A6891" s="3" t="n">
        <f aca="false">A6890+0.01</f>
        <v>68.8299999999983</v>
      </c>
      <c r="B6891" s="8" t="n">
        <v>-13.44227</v>
      </c>
      <c r="C6891" s="8" t="n">
        <v>-8.82612</v>
      </c>
      <c r="D6891" s="8" t="n">
        <v>14.82873</v>
      </c>
    </row>
    <row r="6892" customFormat="false" ht="13.5" hidden="false" customHeight="false" outlineLevel="0" collapsed="false">
      <c r="A6892" s="3" t="n">
        <f aca="false">A6891+0.01</f>
        <v>68.8399999999983</v>
      </c>
      <c r="B6892" s="8" t="n">
        <v>-21.69299</v>
      </c>
      <c r="C6892" s="8" t="n">
        <v>-11.96947</v>
      </c>
      <c r="D6892" s="8" t="n">
        <v>23.43598</v>
      </c>
    </row>
    <row r="6893" customFormat="false" ht="13.5" hidden="false" customHeight="false" outlineLevel="0" collapsed="false">
      <c r="A6893" s="3" t="n">
        <f aca="false">A6892+0.01</f>
        <v>68.8499999999983</v>
      </c>
      <c r="B6893" s="8" t="n">
        <v>-0.99603</v>
      </c>
      <c r="C6893" s="8" t="n">
        <v>-14.01845</v>
      </c>
      <c r="D6893" s="8" t="n">
        <v>30.08818</v>
      </c>
    </row>
    <row r="6894" customFormat="false" ht="13.5" hidden="false" customHeight="false" outlineLevel="0" collapsed="false">
      <c r="A6894" s="3" t="n">
        <f aca="false">A6893+0.01</f>
        <v>68.8599999999983</v>
      </c>
      <c r="B6894" s="8" t="n">
        <v>3.45899</v>
      </c>
      <c r="C6894" s="8" t="n">
        <v>-9.6427</v>
      </c>
      <c r="D6894" s="8" t="n">
        <v>24.97988</v>
      </c>
    </row>
    <row r="6895" customFormat="false" ht="13.5" hidden="false" customHeight="false" outlineLevel="0" collapsed="false">
      <c r="A6895" s="3" t="n">
        <f aca="false">A6894+0.01</f>
        <v>68.8699999999983</v>
      </c>
      <c r="B6895" s="8" t="n">
        <v>-25.91849</v>
      </c>
      <c r="C6895" s="8" t="n">
        <v>5.50723</v>
      </c>
      <c r="D6895" s="8" t="n">
        <v>10.24567</v>
      </c>
    </row>
    <row r="6896" customFormat="false" ht="13.5" hidden="false" customHeight="false" outlineLevel="0" collapsed="false">
      <c r="A6896" s="3" t="n">
        <f aca="false">A6895+0.01</f>
        <v>68.8799999999983</v>
      </c>
      <c r="B6896" s="8" t="n">
        <v>-49.85511</v>
      </c>
      <c r="C6896" s="8" t="n">
        <v>19.96523</v>
      </c>
      <c r="D6896" s="8" t="n">
        <v>-5.05965</v>
      </c>
    </row>
    <row r="6897" customFormat="false" ht="13.5" hidden="false" customHeight="false" outlineLevel="0" collapsed="false">
      <c r="A6897" s="3" t="n">
        <f aca="false">A6896+0.01</f>
        <v>68.8899999999983</v>
      </c>
      <c r="B6897" s="8" t="n">
        <v>-46.01824</v>
      </c>
      <c r="C6897" s="8" t="n">
        <v>23.74524</v>
      </c>
      <c r="D6897" s="8" t="n">
        <v>-15.11654</v>
      </c>
    </row>
    <row r="6898" customFormat="false" ht="13.5" hidden="false" customHeight="false" outlineLevel="0" collapsed="false">
      <c r="A6898" s="3" t="n">
        <f aca="false">A6897+0.01</f>
        <v>68.8999999999983</v>
      </c>
      <c r="B6898" s="8" t="n">
        <v>-41.44114</v>
      </c>
      <c r="C6898" s="8" t="n">
        <v>15.37199</v>
      </c>
      <c r="D6898" s="8" t="n">
        <v>-16.75977</v>
      </c>
    </row>
    <row r="6899" customFormat="false" ht="13.5" hidden="false" customHeight="false" outlineLevel="0" collapsed="false">
      <c r="A6899" s="3" t="n">
        <f aca="false">A6898+0.01</f>
        <v>68.9099999999984</v>
      </c>
      <c r="B6899" s="8" t="n">
        <v>-41.07468</v>
      </c>
      <c r="C6899" s="8" t="n">
        <v>1.74732</v>
      </c>
      <c r="D6899" s="8" t="n">
        <v>-18.21332</v>
      </c>
    </row>
    <row r="6900" customFormat="false" ht="13.5" hidden="false" customHeight="false" outlineLevel="0" collapsed="false">
      <c r="A6900" s="3" t="n">
        <f aca="false">A6899+0.01</f>
        <v>68.9199999999984</v>
      </c>
      <c r="B6900" s="8" t="n">
        <v>-28.34531</v>
      </c>
      <c r="C6900" s="8" t="n">
        <v>-6.53883</v>
      </c>
      <c r="D6900" s="8" t="n">
        <v>-22.34951</v>
      </c>
    </row>
    <row r="6901" customFormat="false" ht="13.5" hidden="false" customHeight="false" outlineLevel="0" collapsed="false">
      <c r="A6901" s="3" t="n">
        <f aca="false">A6900+0.01</f>
        <v>68.9299999999984</v>
      </c>
      <c r="B6901" s="8" t="n">
        <v>-2.36587</v>
      </c>
      <c r="C6901" s="8" t="n">
        <v>2.51892</v>
      </c>
      <c r="D6901" s="8" t="n">
        <v>-19.04853</v>
      </c>
    </row>
    <row r="6902" customFormat="false" ht="13.5" hidden="false" customHeight="false" outlineLevel="0" collapsed="false">
      <c r="A6902" s="3" t="n">
        <f aca="false">A6901+0.01</f>
        <v>68.9399999999984</v>
      </c>
      <c r="B6902" s="8" t="n">
        <v>12.91191</v>
      </c>
      <c r="C6902" s="8" t="n">
        <v>23.58733</v>
      </c>
      <c r="D6902" s="8" t="n">
        <v>5.8343</v>
      </c>
    </row>
    <row r="6903" customFormat="false" ht="13.5" hidden="false" customHeight="false" outlineLevel="0" collapsed="false">
      <c r="A6903" s="3" t="n">
        <f aca="false">A6902+0.01</f>
        <v>68.9499999999984</v>
      </c>
      <c r="B6903" s="8" t="n">
        <v>8.25075</v>
      </c>
      <c r="C6903" s="8" t="n">
        <v>37.73477</v>
      </c>
      <c r="D6903" s="8" t="n">
        <v>24.68558</v>
      </c>
    </row>
    <row r="6904" customFormat="false" ht="13.5" hidden="false" customHeight="false" outlineLevel="0" collapsed="false">
      <c r="A6904" s="3" t="n">
        <f aca="false">A6903+0.01</f>
        <v>68.9599999999984</v>
      </c>
      <c r="B6904" s="8" t="n">
        <v>10.35863</v>
      </c>
      <c r="C6904" s="8" t="n">
        <v>28.51432</v>
      </c>
      <c r="D6904" s="8" t="n">
        <v>16.52773</v>
      </c>
    </row>
    <row r="6905" customFormat="false" ht="13.5" hidden="false" customHeight="false" outlineLevel="0" collapsed="false">
      <c r="A6905" s="3" t="n">
        <f aca="false">A6904+0.01</f>
        <v>68.9699999999984</v>
      </c>
      <c r="B6905" s="8" t="n">
        <v>23.33702</v>
      </c>
      <c r="C6905" s="8" t="n">
        <v>4.03724</v>
      </c>
      <c r="D6905" s="8" t="n">
        <v>14.95388</v>
      </c>
    </row>
    <row r="6906" customFormat="false" ht="13.5" hidden="false" customHeight="false" outlineLevel="0" collapsed="false">
      <c r="A6906" s="3" t="n">
        <f aca="false">A6905+0.01</f>
        <v>68.9799999999984</v>
      </c>
      <c r="B6906" s="8" t="n">
        <v>12.70553</v>
      </c>
      <c r="C6906" s="8" t="n">
        <v>-9.09815</v>
      </c>
      <c r="D6906" s="8" t="n">
        <v>15.54595</v>
      </c>
    </row>
    <row r="6907" customFormat="false" ht="13.5" hidden="false" customHeight="false" outlineLevel="0" collapsed="false">
      <c r="A6907" s="3" t="n">
        <f aca="false">A6906+0.01</f>
        <v>68.9899999999984</v>
      </c>
      <c r="B6907" s="8" t="n">
        <v>-24.97042</v>
      </c>
      <c r="C6907" s="8" t="n">
        <v>-6.80704</v>
      </c>
      <c r="D6907" s="8" t="n">
        <v>14.89119</v>
      </c>
    </row>
    <row r="6908" customFormat="false" ht="13.5" hidden="false" customHeight="false" outlineLevel="0" collapsed="false">
      <c r="A6908" s="3" t="n">
        <f aca="false">A6907+0.01</f>
        <v>68.9999999999984</v>
      </c>
      <c r="B6908" s="8" t="n">
        <v>-34.32441</v>
      </c>
      <c r="C6908" s="8" t="n">
        <v>5.41153</v>
      </c>
      <c r="D6908" s="8" t="n">
        <v>15.31686</v>
      </c>
    </row>
    <row r="6909" customFormat="false" ht="13.5" hidden="false" customHeight="false" outlineLevel="0" collapsed="false">
      <c r="A6909" s="3" t="n">
        <f aca="false">A6908+0.01</f>
        <v>69.0099999999984</v>
      </c>
      <c r="B6909" s="8" t="n">
        <v>-6.37159</v>
      </c>
      <c r="C6909" s="8" t="n">
        <v>22.53723</v>
      </c>
      <c r="D6909" s="8" t="n">
        <v>11.0606</v>
      </c>
    </row>
    <row r="6910" customFormat="false" ht="13.5" hidden="false" customHeight="false" outlineLevel="0" collapsed="false">
      <c r="A6910" s="3" t="n">
        <f aca="false">A6909+0.01</f>
        <v>69.0199999999984</v>
      </c>
      <c r="B6910" s="8" t="n">
        <v>18.93243</v>
      </c>
      <c r="C6910" s="8" t="n">
        <v>32.98674</v>
      </c>
      <c r="D6910" s="8" t="n">
        <v>-6.8596</v>
      </c>
    </row>
    <row r="6911" customFormat="false" ht="13.5" hidden="false" customHeight="false" outlineLevel="0" collapsed="false">
      <c r="A6911" s="3" t="n">
        <f aca="false">A6910+0.01</f>
        <v>69.0299999999984</v>
      </c>
      <c r="B6911" s="8" t="n">
        <v>27.32617</v>
      </c>
      <c r="C6911" s="8" t="n">
        <v>34.70148</v>
      </c>
      <c r="D6911" s="8" t="n">
        <v>-26.08423</v>
      </c>
    </row>
    <row r="6912" customFormat="false" ht="13.5" hidden="false" customHeight="false" outlineLevel="0" collapsed="false">
      <c r="A6912" s="3" t="n">
        <f aca="false">A6911+0.01</f>
        <v>69.0399999999984</v>
      </c>
      <c r="B6912" s="8" t="n">
        <v>18.24678</v>
      </c>
      <c r="C6912" s="8" t="n">
        <v>23.19686</v>
      </c>
      <c r="D6912" s="8" t="n">
        <v>-36.30683</v>
      </c>
    </row>
    <row r="6913" customFormat="false" ht="13.5" hidden="false" customHeight="false" outlineLevel="0" collapsed="false">
      <c r="A6913" s="3" t="n">
        <f aca="false">A6912+0.01</f>
        <v>69.0499999999984</v>
      </c>
      <c r="B6913" s="8" t="n">
        <v>-3.28787</v>
      </c>
      <c r="C6913" s="8" t="n">
        <v>2.51964</v>
      </c>
      <c r="D6913" s="8" t="n">
        <v>-33.87355</v>
      </c>
    </row>
    <row r="6914" customFormat="false" ht="13.5" hidden="false" customHeight="false" outlineLevel="0" collapsed="false">
      <c r="A6914" s="3" t="n">
        <f aca="false">A6913+0.01</f>
        <v>69.0599999999984</v>
      </c>
      <c r="B6914" s="8" t="n">
        <v>-14.18128</v>
      </c>
      <c r="C6914" s="8" t="n">
        <v>-0.56605</v>
      </c>
      <c r="D6914" s="8" t="n">
        <v>-18.48643</v>
      </c>
    </row>
    <row r="6915" customFormat="false" ht="13.5" hidden="false" customHeight="false" outlineLevel="0" collapsed="false">
      <c r="A6915" s="3" t="n">
        <f aca="false">A6914+0.01</f>
        <v>69.0699999999984</v>
      </c>
      <c r="B6915" s="8" t="n">
        <v>-11.5878</v>
      </c>
      <c r="C6915" s="8" t="n">
        <v>10.67803</v>
      </c>
      <c r="D6915" s="8" t="n">
        <v>1.71378</v>
      </c>
    </row>
    <row r="6916" customFormat="false" ht="13.5" hidden="false" customHeight="false" outlineLevel="0" collapsed="false">
      <c r="A6916" s="3" t="n">
        <f aca="false">A6915+0.01</f>
        <v>69.0799999999984</v>
      </c>
      <c r="B6916" s="8" t="n">
        <v>-8.85519</v>
      </c>
      <c r="C6916" s="8" t="n">
        <v>6.76165</v>
      </c>
      <c r="D6916" s="8" t="n">
        <v>14.36526</v>
      </c>
    </row>
    <row r="6917" customFormat="false" ht="13.5" hidden="false" customHeight="false" outlineLevel="0" collapsed="false">
      <c r="A6917" s="3" t="n">
        <f aca="false">A6916+0.01</f>
        <v>69.0899999999984</v>
      </c>
      <c r="B6917" s="8" t="n">
        <v>-0.49629</v>
      </c>
      <c r="C6917" s="8" t="n">
        <v>-2.755</v>
      </c>
      <c r="D6917" s="8" t="n">
        <v>5.97327</v>
      </c>
    </row>
    <row r="6918" customFormat="false" ht="13.5" hidden="false" customHeight="false" outlineLevel="0" collapsed="false">
      <c r="A6918" s="3" t="n">
        <f aca="false">A6917+0.01</f>
        <v>69.0999999999985</v>
      </c>
      <c r="B6918" s="8" t="n">
        <v>16.48295</v>
      </c>
      <c r="C6918" s="8" t="n">
        <v>-2.37841</v>
      </c>
      <c r="D6918" s="8" t="n">
        <v>2.84514</v>
      </c>
    </row>
    <row r="6919" customFormat="false" ht="13.5" hidden="false" customHeight="false" outlineLevel="0" collapsed="false">
      <c r="A6919" s="3" t="n">
        <f aca="false">A6918+0.01</f>
        <v>69.1099999999985</v>
      </c>
      <c r="B6919" s="8" t="n">
        <v>29.01277</v>
      </c>
      <c r="C6919" s="8" t="n">
        <v>-1.49556</v>
      </c>
      <c r="D6919" s="8" t="n">
        <v>11.62755</v>
      </c>
    </row>
    <row r="6920" customFormat="false" ht="13.5" hidden="false" customHeight="false" outlineLevel="0" collapsed="false">
      <c r="A6920" s="3" t="n">
        <f aca="false">A6919+0.01</f>
        <v>69.1199999999985</v>
      </c>
      <c r="B6920" s="8" t="n">
        <v>17.07211</v>
      </c>
      <c r="C6920" s="8" t="n">
        <v>-12.70039</v>
      </c>
      <c r="D6920" s="8" t="n">
        <v>23.62036</v>
      </c>
    </row>
    <row r="6921" customFormat="false" ht="13.5" hidden="false" customHeight="false" outlineLevel="0" collapsed="false">
      <c r="A6921" s="3" t="n">
        <f aca="false">A6920+0.01</f>
        <v>69.1299999999985</v>
      </c>
      <c r="B6921" s="8" t="n">
        <v>-2.6066</v>
      </c>
      <c r="C6921" s="8" t="n">
        <v>-29.20977</v>
      </c>
      <c r="D6921" s="8" t="n">
        <v>28.18522</v>
      </c>
    </row>
    <row r="6922" customFormat="false" ht="13.5" hidden="false" customHeight="false" outlineLevel="0" collapsed="false">
      <c r="A6922" s="3" t="n">
        <f aca="false">A6921+0.01</f>
        <v>69.1399999999985</v>
      </c>
      <c r="B6922" s="8" t="n">
        <v>7.12213</v>
      </c>
      <c r="C6922" s="8" t="n">
        <v>-20.19174</v>
      </c>
      <c r="D6922" s="8" t="n">
        <v>17.45583</v>
      </c>
    </row>
    <row r="6923" customFormat="false" ht="13.5" hidden="false" customHeight="false" outlineLevel="0" collapsed="false">
      <c r="A6923" s="3" t="n">
        <f aca="false">A6922+0.01</f>
        <v>69.1499999999985</v>
      </c>
      <c r="B6923" s="8" t="n">
        <v>15.69106</v>
      </c>
      <c r="C6923" s="8" t="n">
        <v>11.08931</v>
      </c>
      <c r="D6923" s="8" t="n">
        <v>7.87554</v>
      </c>
    </row>
    <row r="6924" customFormat="false" ht="13.5" hidden="false" customHeight="false" outlineLevel="0" collapsed="false">
      <c r="A6924" s="3" t="n">
        <f aca="false">A6923+0.01</f>
        <v>69.1599999999985</v>
      </c>
      <c r="B6924" s="8" t="n">
        <v>-7.21123</v>
      </c>
      <c r="C6924" s="8" t="n">
        <v>32.70011</v>
      </c>
      <c r="D6924" s="8" t="n">
        <v>8.79534</v>
      </c>
    </row>
    <row r="6925" customFormat="false" ht="13.5" hidden="false" customHeight="false" outlineLevel="0" collapsed="false">
      <c r="A6925" s="3" t="n">
        <f aca="false">A6924+0.01</f>
        <v>69.1699999999985</v>
      </c>
      <c r="B6925" s="8" t="n">
        <v>-20.79755</v>
      </c>
      <c r="C6925" s="8" t="n">
        <v>31.36028</v>
      </c>
      <c r="D6925" s="8" t="n">
        <v>9.64714</v>
      </c>
    </row>
    <row r="6926" customFormat="false" ht="13.5" hidden="false" customHeight="false" outlineLevel="0" collapsed="false">
      <c r="A6926" s="3" t="n">
        <f aca="false">A6925+0.01</f>
        <v>69.1799999999985</v>
      </c>
      <c r="B6926" s="8" t="n">
        <v>-6.64985</v>
      </c>
      <c r="C6926" s="8" t="n">
        <v>19.51567</v>
      </c>
      <c r="D6926" s="8" t="n">
        <v>7.17492</v>
      </c>
    </row>
    <row r="6927" customFormat="false" ht="13.5" hidden="false" customHeight="false" outlineLevel="0" collapsed="false">
      <c r="A6927" s="3" t="n">
        <f aca="false">A6926+0.01</f>
        <v>69.1899999999985</v>
      </c>
      <c r="B6927" s="8" t="n">
        <v>4.78693</v>
      </c>
      <c r="C6927" s="8" t="n">
        <v>22.09389</v>
      </c>
      <c r="D6927" s="8" t="n">
        <v>4.21665</v>
      </c>
    </row>
    <row r="6928" customFormat="false" ht="13.5" hidden="false" customHeight="false" outlineLevel="0" collapsed="false">
      <c r="A6928" s="3" t="n">
        <f aca="false">A6927+0.01</f>
        <v>69.1999999999985</v>
      </c>
      <c r="B6928" s="8" t="n">
        <v>3.2687</v>
      </c>
      <c r="C6928" s="8" t="n">
        <v>26.08779</v>
      </c>
      <c r="D6928" s="8" t="n">
        <v>-6.18801</v>
      </c>
    </row>
    <row r="6929" customFormat="false" ht="13.5" hidden="false" customHeight="false" outlineLevel="0" collapsed="false">
      <c r="A6929" s="3" t="n">
        <f aca="false">A6928+0.01</f>
        <v>69.2099999999985</v>
      </c>
      <c r="B6929" s="8" t="n">
        <v>1.44273</v>
      </c>
      <c r="C6929" s="8" t="n">
        <v>11.10319</v>
      </c>
      <c r="D6929" s="8" t="n">
        <v>-13.82293</v>
      </c>
    </row>
    <row r="6930" customFormat="false" ht="13.5" hidden="false" customHeight="false" outlineLevel="0" collapsed="false">
      <c r="A6930" s="3" t="n">
        <f aca="false">A6929+0.01</f>
        <v>69.2199999999985</v>
      </c>
      <c r="B6930" s="8" t="n">
        <v>-6.5519</v>
      </c>
      <c r="C6930" s="8" t="n">
        <v>-4.61258</v>
      </c>
      <c r="D6930" s="8" t="n">
        <v>-5.26361</v>
      </c>
    </row>
    <row r="6931" customFormat="false" ht="13.5" hidden="false" customHeight="false" outlineLevel="0" collapsed="false">
      <c r="A6931" s="3" t="n">
        <f aca="false">A6930+0.01</f>
        <v>69.2299999999985</v>
      </c>
      <c r="B6931" s="8" t="n">
        <v>-9.8152</v>
      </c>
      <c r="C6931" s="8" t="n">
        <v>-1.81377</v>
      </c>
      <c r="D6931" s="8" t="n">
        <v>1.76701</v>
      </c>
    </row>
    <row r="6932" customFormat="false" ht="13.5" hidden="false" customHeight="false" outlineLevel="0" collapsed="false">
      <c r="A6932" s="3" t="n">
        <f aca="false">A6931+0.01</f>
        <v>69.2399999999985</v>
      </c>
      <c r="B6932" s="8" t="n">
        <v>12.72332</v>
      </c>
      <c r="C6932" s="8" t="n">
        <v>8.94079</v>
      </c>
      <c r="D6932" s="8" t="n">
        <v>5.12538</v>
      </c>
    </row>
    <row r="6933" customFormat="false" ht="13.5" hidden="false" customHeight="false" outlineLevel="0" collapsed="false">
      <c r="A6933" s="3" t="n">
        <f aca="false">A6932+0.01</f>
        <v>69.2499999999985</v>
      </c>
      <c r="B6933" s="8" t="n">
        <v>22.75931</v>
      </c>
      <c r="C6933" s="8" t="n">
        <v>10.59022</v>
      </c>
      <c r="D6933" s="8" t="n">
        <v>4.70893</v>
      </c>
    </row>
    <row r="6934" customFormat="false" ht="13.5" hidden="false" customHeight="false" outlineLevel="0" collapsed="false">
      <c r="A6934" s="3" t="n">
        <f aca="false">A6933+0.01</f>
        <v>69.2599999999985</v>
      </c>
      <c r="B6934" s="8" t="n">
        <v>-2.13366</v>
      </c>
      <c r="C6934" s="8" t="n">
        <v>8.07421</v>
      </c>
      <c r="D6934" s="8" t="n">
        <v>-6.45374</v>
      </c>
    </row>
    <row r="6935" customFormat="false" ht="13.5" hidden="false" customHeight="false" outlineLevel="0" collapsed="false">
      <c r="A6935" s="3" t="n">
        <f aca="false">A6934+0.01</f>
        <v>69.2699999999985</v>
      </c>
      <c r="B6935" s="8" t="n">
        <v>-5.71859</v>
      </c>
      <c r="C6935" s="8" t="n">
        <v>8.45295</v>
      </c>
      <c r="D6935" s="8" t="n">
        <v>-14.29146</v>
      </c>
    </row>
    <row r="6936" customFormat="false" ht="13.5" hidden="false" customHeight="false" outlineLevel="0" collapsed="false">
      <c r="A6936" s="3" t="n">
        <f aca="false">A6935+0.01</f>
        <v>69.2799999999985</v>
      </c>
      <c r="B6936" s="8" t="n">
        <v>23.44496</v>
      </c>
      <c r="C6936" s="8" t="n">
        <v>-4.9784</v>
      </c>
      <c r="D6936" s="8" t="n">
        <v>-13.72797</v>
      </c>
    </row>
    <row r="6937" customFormat="false" ht="13.5" hidden="false" customHeight="false" outlineLevel="0" collapsed="false">
      <c r="A6937" s="3" t="n">
        <f aca="false">A6936+0.01</f>
        <v>69.2899999999985</v>
      </c>
      <c r="B6937" s="8" t="n">
        <v>29.67722</v>
      </c>
      <c r="C6937" s="8" t="n">
        <v>-26.03102</v>
      </c>
      <c r="D6937" s="8" t="n">
        <v>-4.34866</v>
      </c>
    </row>
    <row r="6938" customFormat="false" ht="13.5" hidden="false" customHeight="false" outlineLevel="0" collapsed="false">
      <c r="A6938" s="3" t="n">
        <f aca="false">A6937+0.01</f>
        <v>69.2999999999986</v>
      </c>
      <c r="B6938" s="8" t="n">
        <v>10.00045</v>
      </c>
      <c r="C6938" s="8" t="n">
        <v>-38.64531</v>
      </c>
      <c r="D6938" s="8" t="n">
        <v>16.3648</v>
      </c>
    </row>
    <row r="6939" customFormat="false" ht="13.5" hidden="false" customHeight="false" outlineLevel="0" collapsed="false">
      <c r="A6939" s="3" t="n">
        <f aca="false">A6938+0.01</f>
        <v>69.3099999999986</v>
      </c>
      <c r="B6939" s="8" t="n">
        <v>1.85573</v>
      </c>
      <c r="C6939" s="8" t="n">
        <v>-45.88376</v>
      </c>
      <c r="D6939" s="8" t="n">
        <v>35.68991</v>
      </c>
    </row>
    <row r="6940" customFormat="false" ht="13.5" hidden="false" customHeight="false" outlineLevel="0" collapsed="false">
      <c r="A6940" s="3" t="n">
        <f aca="false">A6939+0.01</f>
        <v>69.3199999999986</v>
      </c>
      <c r="B6940" s="8" t="n">
        <v>5.83928</v>
      </c>
      <c r="C6940" s="8" t="n">
        <v>-41.25392</v>
      </c>
      <c r="D6940" s="8" t="n">
        <v>23.49936</v>
      </c>
    </row>
    <row r="6941" customFormat="false" ht="13.5" hidden="false" customHeight="false" outlineLevel="0" collapsed="false">
      <c r="A6941" s="3" t="n">
        <f aca="false">A6940+0.01</f>
        <v>69.3299999999986</v>
      </c>
      <c r="B6941" s="8" t="n">
        <v>-4.91891</v>
      </c>
      <c r="C6941" s="8" t="n">
        <v>-32.8601</v>
      </c>
      <c r="D6941" s="8" t="n">
        <v>-4.65933</v>
      </c>
    </row>
    <row r="6942" customFormat="false" ht="13.5" hidden="false" customHeight="false" outlineLevel="0" collapsed="false">
      <c r="A6942" s="3" t="n">
        <f aca="false">A6941+0.01</f>
        <v>69.3399999999986</v>
      </c>
      <c r="B6942" s="8" t="n">
        <v>-20.6053</v>
      </c>
      <c r="C6942" s="8" t="n">
        <v>-28.22236</v>
      </c>
      <c r="D6942" s="8" t="n">
        <v>-13.39794</v>
      </c>
    </row>
    <row r="6943" customFormat="false" ht="13.5" hidden="false" customHeight="false" outlineLevel="0" collapsed="false">
      <c r="A6943" s="3" t="n">
        <f aca="false">A6942+0.01</f>
        <v>69.3499999999986</v>
      </c>
      <c r="B6943" s="8" t="n">
        <v>-15.20781</v>
      </c>
      <c r="C6943" s="8" t="n">
        <v>-10.65954</v>
      </c>
      <c r="D6943" s="8" t="n">
        <v>-12.19744</v>
      </c>
    </row>
    <row r="6944" customFormat="false" ht="13.5" hidden="false" customHeight="false" outlineLevel="0" collapsed="false">
      <c r="A6944" s="3" t="n">
        <f aca="false">A6943+0.01</f>
        <v>69.3599999999986</v>
      </c>
      <c r="B6944" s="8" t="n">
        <v>2.75678</v>
      </c>
      <c r="C6944" s="8" t="n">
        <v>12.04705</v>
      </c>
      <c r="D6944" s="8" t="n">
        <v>-16.74617</v>
      </c>
    </row>
    <row r="6945" customFormat="false" ht="13.5" hidden="false" customHeight="false" outlineLevel="0" collapsed="false">
      <c r="A6945" s="3" t="n">
        <f aca="false">A6944+0.01</f>
        <v>69.3699999999986</v>
      </c>
      <c r="B6945" s="8" t="n">
        <v>12.66192</v>
      </c>
      <c r="C6945" s="8" t="n">
        <v>17.76264</v>
      </c>
      <c r="D6945" s="8" t="n">
        <v>-20.28937</v>
      </c>
    </row>
    <row r="6946" customFormat="false" ht="13.5" hidden="false" customHeight="false" outlineLevel="0" collapsed="false">
      <c r="A6946" s="3" t="n">
        <f aca="false">A6945+0.01</f>
        <v>69.3799999999986</v>
      </c>
      <c r="B6946" s="8" t="n">
        <v>3.42903</v>
      </c>
      <c r="C6946" s="8" t="n">
        <v>6.90353</v>
      </c>
      <c r="D6946" s="8" t="n">
        <v>-17.14534</v>
      </c>
    </row>
    <row r="6947" customFormat="false" ht="13.5" hidden="false" customHeight="false" outlineLevel="0" collapsed="false">
      <c r="A6947" s="3" t="n">
        <f aca="false">A6946+0.01</f>
        <v>69.3899999999986</v>
      </c>
      <c r="B6947" s="8" t="n">
        <v>-11.65529</v>
      </c>
      <c r="C6947" s="8" t="n">
        <v>-5.38825</v>
      </c>
      <c r="D6947" s="8" t="n">
        <v>-7.00825</v>
      </c>
    </row>
    <row r="6948" customFormat="false" ht="13.5" hidden="false" customHeight="false" outlineLevel="0" collapsed="false">
      <c r="A6948" s="3" t="n">
        <f aca="false">A6947+0.01</f>
        <v>69.3999999999986</v>
      </c>
      <c r="B6948" s="8" t="n">
        <v>-14.74633</v>
      </c>
      <c r="C6948" s="8" t="n">
        <v>-14.64937</v>
      </c>
      <c r="D6948" s="8" t="n">
        <v>-3.02808</v>
      </c>
    </row>
    <row r="6949" customFormat="false" ht="13.5" hidden="false" customHeight="false" outlineLevel="0" collapsed="false">
      <c r="A6949" s="3" t="n">
        <f aca="false">A6948+0.01</f>
        <v>69.4099999999986</v>
      </c>
      <c r="B6949" s="8" t="n">
        <v>-6.09163</v>
      </c>
      <c r="C6949" s="8" t="n">
        <v>-5.53372</v>
      </c>
      <c r="D6949" s="8" t="n">
        <v>-21.25226</v>
      </c>
    </row>
    <row r="6950" customFormat="false" ht="13.5" hidden="false" customHeight="false" outlineLevel="0" collapsed="false">
      <c r="A6950" s="3" t="n">
        <f aca="false">A6949+0.01</f>
        <v>69.4199999999986</v>
      </c>
      <c r="B6950" s="8" t="n">
        <v>3.38858</v>
      </c>
      <c r="C6950" s="8" t="n">
        <v>15.74523</v>
      </c>
      <c r="D6950" s="8" t="n">
        <v>-36.63731</v>
      </c>
    </row>
    <row r="6951" customFormat="false" ht="13.5" hidden="false" customHeight="false" outlineLevel="0" collapsed="false">
      <c r="A6951" s="3" t="n">
        <f aca="false">A6950+0.01</f>
        <v>69.4299999999986</v>
      </c>
      <c r="B6951" s="8" t="n">
        <v>6.67015</v>
      </c>
      <c r="C6951" s="8" t="n">
        <v>19.6975</v>
      </c>
      <c r="D6951" s="8" t="n">
        <v>-31.54584</v>
      </c>
    </row>
    <row r="6952" customFormat="false" ht="13.5" hidden="false" customHeight="false" outlineLevel="0" collapsed="false">
      <c r="A6952" s="3" t="n">
        <f aca="false">A6951+0.01</f>
        <v>69.4399999999986</v>
      </c>
      <c r="B6952" s="8" t="n">
        <v>5.66531</v>
      </c>
      <c r="C6952" s="8" t="n">
        <v>14.0324</v>
      </c>
      <c r="D6952" s="8" t="n">
        <v>-19.07135</v>
      </c>
    </row>
    <row r="6953" customFormat="false" ht="13.5" hidden="false" customHeight="false" outlineLevel="0" collapsed="false">
      <c r="A6953" s="3" t="n">
        <f aca="false">A6952+0.01</f>
        <v>69.4499999999986</v>
      </c>
      <c r="B6953" s="8" t="n">
        <v>3.36762</v>
      </c>
      <c r="C6953" s="8" t="n">
        <v>10.39571</v>
      </c>
      <c r="D6953" s="8" t="n">
        <v>-1.47105</v>
      </c>
    </row>
    <row r="6954" customFormat="false" ht="13.5" hidden="false" customHeight="false" outlineLevel="0" collapsed="false">
      <c r="A6954" s="3" t="n">
        <f aca="false">A6953+0.01</f>
        <v>69.4599999999986</v>
      </c>
      <c r="B6954" s="8" t="n">
        <v>5.71087</v>
      </c>
      <c r="C6954" s="8" t="n">
        <v>13.70629</v>
      </c>
      <c r="D6954" s="8" t="n">
        <v>8.03987</v>
      </c>
    </row>
    <row r="6955" customFormat="false" ht="13.5" hidden="false" customHeight="false" outlineLevel="0" collapsed="false">
      <c r="A6955" s="3" t="n">
        <f aca="false">A6954+0.01</f>
        <v>69.4699999999986</v>
      </c>
      <c r="B6955" s="8" t="n">
        <v>4.14684</v>
      </c>
      <c r="C6955" s="8" t="n">
        <v>11.13118</v>
      </c>
      <c r="D6955" s="8" t="n">
        <v>13.02948</v>
      </c>
    </row>
    <row r="6956" customFormat="false" ht="13.5" hidden="false" customHeight="false" outlineLevel="0" collapsed="false">
      <c r="A6956" s="3" t="n">
        <f aca="false">A6955+0.01</f>
        <v>69.4799999999986</v>
      </c>
      <c r="B6956" s="8" t="n">
        <v>0.08849</v>
      </c>
      <c r="C6956" s="8" t="n">
        <v>-14.307</v>
      </c>
      <c r="D6956" s="8" t="n">
        <v>18.20507</v>
      </c>
    </row>
    <row r="6957" customFormat="false" ht="13.5" hidden="false" customHeight="false" outlineLevel="0" collapsed="false">
      <c r="A6957" s="3" t="n">
        <f aca="false">A6956+0.01</f>
        <v>69.4899999999986</v>
      </c>
      <c r="B6957" s="8" t="n">
        <v>7.44376</v>
      </c>
      <c r="C6957" s="8" t="n">
        <v>-31.63463</v>
      </c>
      <c r="D6957" s="8" t="n">
        <v>21.25162</v>
      </c>
    </row>
    <row r="6958" customFormat="false" ht="13.5" hidden="false" customHeight="false" outlineLevel="0" collapsed="false">
      <c r="A6958" s="3" t="n">
        <f aca="false">A6957+0.01</f>
        <v>69.4999999999987</v>
      </c>
      <c r="B6958" s="8" t="n">
        <v>2.06333</v>
      </c>
      <c r="C6958" s="8" t="n">
        <v>-19.13733</v>
      </c>
      <c r="D6958" s="8" t="n">
        <v>15.92714</v>
      </c>
    </row>
    <row r="6959" customFormat="false" ht="13.5" hidden="false" customHeight="false" outlineLevel="0" collapsed="false">
      <c r="A6959" s="3" t="n">
        <f aca="false">A6958+0.01</f>
        <v>69.5099999999987</v>
      </c>
      <c r="B6959" s="8" t="n">
        <v>-25.21456</v>
      </c>
      <c r="C6959" s="8" t="n">
        <v>2.16075</v>
      </c>
      <c r="D6959" s="8" t="n">
        <v>7.79004</v>
      </c>
    </row>
    <row r="6960" customFormat="false" ht="13.5" hidden="false" customHeight="false" outlineLevel="0" collapsed="false">
      <c r="A6960" s="3" t="n">
        <f aca="false">A6959+0.01</f>
        <v>69.5199999999987</v>
      </c>
      <c r="B6960" s="8" t="n">
        <v>-42.25569</v>
      </c>
      <c r="C6960" s="8" t="n">
        <v>13.13495</v>
      </c>
      <c r="D6960" s="8" t="n">
        <v>4.35516</v>
      </c>
    </row>
    <row r="6961" customFormat="false" ht="13.5" hidden="false" customHeight="false" outlineLevel="0" collapsed="false">
      <c r="A6961" s="3" t="n">
        <f aca="false">A6960+0.01</f>
        <v>69.5299999999987</v>
      </c>
      <c r="B6961" s="8" t="n">
        <v>-35.67232</v>
      </c>
      <c r="C6961" s="8" t="n">
        <v>9.23699</v>
      </c>
      <c r="D6961" s="8" t="n">
        <v>-14.72682</v>
      </c>
    </row>
    <row r="6962" customFormat="false" ht="13.5" hidden="false" customHeight="false" outlineLevel="0" collapsed="false">
      <c r="A6962" s="3" t="n">
        <f aca="false">A6961+0.01</f>
        <v>69.5399999999987</v>
      </c>
      <c r="B6962" s="8" t="n">
        <v>-18.08223</v>
      </c>
      <c r="C6962" s="8" t="n">
        <v>2.94743</v>
      </c>
      <c r="D6962" s="8" t="n">
        <v>-35.33264</v>
      </c>
    </row>
    <row r="6963" customFormat="false" ht="13.5" hidden="false" customHeight="false" outlineLevel="0" collapsed="false">
      <c r="A6963" s="3" t="n">
        <f aca="false">A6962+0.01</f>
        <v>69.5499999999987</v>
      </c>
      <c r="B6963" s="8" t="n">
        <v>-7.80624</v>
      </c>
      <c r="C6963" s="8" t="n">
        <v>-1.36301</v>
      </c>
      <c r="D6963" s="8" t="n">
        <v>-27.87934</v>
      </c>
    </row>
    <row r="6964" customFormat="false" ht="13.5" hidden="false" customHeight="false" outlineLevel="0" collapsed="false">
      <c r="A6964" s="3" t="n">
        <f aca="false">A6963+0.01</f>
        <v>69.5599999999987</v>
      </c>
      <c r="B6964" s="8" t="n">
        <v>4.99087</v>
      </c>
      <c r="C6964" s="8" t="n">
        <v>-2.44253</v>
      </c>
      <c r="D6964" s="8" t="n">
        <v>-12.64939</v>
      </c>
    </row>
    <row r="6965" customFormat="false" ht="13.5" hidden="false" customHeight="false" outlineLevel="0" collapsed="false">
      <c r="A6965" s="3" t="n">
        <f aca="false">A6964+0.01</f>
        <v>69.5699999999987</v>
      </c>
      <c r="B6965" s="8" t="n">
        <v>32.78482</v>
      </c>
      <c r="C6965" s="8" t="n">
        <v>-2.666</v>
      </c>
      <c r="D6965" s="8" t="n">
        <v>7.15095</v>
      </c>
    </row>
    <row r="6966" customFormat="false" ht="13.5" hidden="false" customHeight="false" outlineLevel="0" collapsed="false">
      <c r="A6966" s="3" t="n">
        <f aca="false">A6965+0.01</f>
        <v>69.5799999999987</v>
      </c>
      <c r="B6966" s="8" t="n">
        <v>42.28038</v>
      </c>
      <c r="C6966" s="8" t="n">
        <v>-0.99527</v>
      </c>
      <c r="D6966" s="8" t="n">
        <v>28.17876</v>
      </c>
    </row>
    <row r="6967" customFormat="false" ht="13.5" hidden="false" customHeight="false" outlineLevel="0" collapsed="false">
      <c r="A6967" s="3" t="n">
        <f aca="false">A6966+0.01</f>
        <v>69.5899999999987</v>
      </c>
      <c r="B6967" s="8" t="n">
        <v>18.57816</v>
      </c>
      <c r="C6967" s="8" t="n">
        <v>11.11922</v>
      </c>
      <c r="D6967" s="8" t="n">
        <v>23.83653</v>
      </c>
    </row>
    <row r="6968" customFormat="false" ht="13.5" hidden="false" customHeight="false" outlineLevel="0" collapsed="false">
      <c r="A6968" s="3" t="n">
        <f aca="false">A6967+0.01</f>
        <v>69.5999999999987</v>
      </c>
      <c r="B6968" s="8" t="n">
        <v>2.52554</v>
      </c>
      <c r="C6968" s="8" t="n">
        <v>21.26941</v>
      </c>
      <c r="D6968" s="8" t="n">
        <v>7.07306</v>
      </c>
    </row>
    <row r="6969" customFormat="false" ht="13.5" hidden="false" customHeight="false" outlineLevel="0" collapsed="false">
      <c r="A6969" s="3" t="n">
        <f aca="false">A6968+0.01</f>
        <v>69.6099999999987</v>
      </c>
      <c r="B6969" s="8" t="n">
        <v>8.18058</v>
      </c>
      <c r="C6969" s="8" t="n">
        <v>17.23221</v>
      </c>
      <c r="D6969" s="8" t="n">
        <v>-2.23873</v>
      </c>
    </row>
    <row r="6970" customFormat="false" ht="13.5" hidden="false" customHeight="false" outlineLevel="0" collapsed="false">
      <c r="A6970" s="3" t="n">
        <f aca="false">A6969+0.01</f>
        <v>69.6199999999987</v>
      </c>
      <c r="B6970" s="8" t="n">
        <v>10.30917</v>
      </c>
      <c r="C6970" s="8" t="n">
        <v>10.12894</v>
      </c>
      <c r="D6970" s="8" t="n">
        <v>-1.33254</v>
      </c>
    </row>
    <row r="6971" customFormat="false" ht="13.5" hidden="false" customHeight="false" outlineLevel="0" collapsed="false">
      <c r="A6971" s="3" t="n">
        <f aca="false">A6970+0.01</f>
        <v>69.6299999999987</v>
      </c>
      <c r="B6971" s="8" t="n">
        <v>3.88418</v>
      </c>
      <c r="C6971" s="8" t="n">
        <v>3.74607</v>
      </c>
      <c r="D6971" s="8" t="n">
        <v>7.54067</v>
      </c>
    </row>
    <row r="6972" customFormat="false" ht="13.5" hidden="false" customHeight="false" outlineLevel="0" collapsed="false">
      <c r="A6972" s="3" t="n">
        <f aca="false">A6971+0.01</f>
        <v>69.6399999999987</v>
      </c>
      <c r="B6972" s="8" t="n">
        <v>-7.80795</v>
      </c>
      <c r="C6972" s="8" t="n">
        <v>0.77642</v>
      </c>
      <c r="D6972" s="8" t="n">
        <v>16.58236</v>
      </c>
    </row>
    <row r="6973" customFormat="false" ht="13.5" hidden="false" customHeight="false" outlineLevel="0" collapsed="false">
      <c r="A6973" s="3" t="n">
        <f aca="false">A6972+0.01</f>
        <v>69.6499999999987</v>
      </c>
      <c r="B6973" s="8" t="n">
        <v>-30.46099</v>
      </c>
      <c r="C6973" s="8" t="n">
        <v>-0.39043</v>
      </c>
      <c r="D6973" s="8" t="n">
        <v>22.48554</v>
      </c>
    </row>
    <row r="6974" customFormat="false" ht="13.5" hidden="false" customHeight="false" outlineLevel="0" collapsed="false">
      <c r="A6974" s="3" t="n">
        <f aca="false">A6973+0.01</f>
        <v>69.6599999999987</v>
      </c>
      <c r="B6974" s="8" t="n">
        <v>-44.09579</v>
      </c>
      <c r="C6974" s="8" t="n">
        <v>-10.24156</v>
      </c>
      <c r="D6974" s="8" t="n">
        <v>25.63533</v>
      </c>
    </row>
    <row r="6975" customFormat="false" ht="13.5" hidden="false" customHeight="false" outlineLevel="0" collapsed="false">
      <c r="A6975" s="3" t="n">
        <f aca="false">A6974+0.01</f>
        <v>69.6699999999987</v>
      </c>
      <c r="B6975" s="8" t="n">
        <v>-27.43257</v>
      </c>
      <c r="C6975" s="8" t="n">
        <v>-13.39208</v>
      </c>
      <c r="D6975" s="8" t="n">
        <v>20.27974</v>
      </c>
    </row>
    <row r="6976" customFormat="false" ht="13.5" hidden="false" customHeight="false" outlineLevel="0" collapsed="false">
      <c r="A6976" s="3" t="n">
        <f aca="false">A6975+0.01</f>
        <v>69.6799999999987</v>
      </c>
      <c r="B6976" s="8" t="n">
        <v>-2.50597</v>
      </c>
      <c r="C6976" s="8" t="n">
        <v>1.59037</v>
      </c>
      <c r="D6976" s="8" t="n">
        <v>10.87092</v>
      </c>
    </row>
    <row r="6977" customFormat="false" ht="13.5" hidden="false" customHeight="false" outlineLevel="0" collapsed="false">
      <c r="A6977" s="3" t="n">
        <f aca="false">A6976+0.01</f>
        <v>69.6899999999988</v>
      </c>
      <c r="B6977" s="8" t="n">
        <v>5.65337</v>
      </c>
      <c r="C6977" s="8" t="n">
        <v>9.32647</v>
      </c>
      <c r="D6977" s="8" t="n">
        <v>4.66422</v>
      </c>
    </row>
    <row r="6978" customFormat="false" ht="13.5" hidden="false" customHeight="false" outlineLevel="0" collapsed="false">
      <c r="A6978" s="3" t="n">
        <f aca="false">A6977+0.01</f>
        <v>69.6999999999988</v>
      </c>
      <c r="B6978" s="8" t="n">
        <v>2.09476</v>
      </c>
      <c r="C6978" s="8" t="n">
        <v>-7.90953</v>
      </c>
      <c r="D6978" s="8" t="n">
        <v>7.04955</v>
      </c>
    </row>
    <row r="6979" customFormat="false" ht="13.5" hidden="false" customHeight="false" outlineLevel="0" collapsed="false">
      <c r="A6979" s="3" t="n">
        <f aca="false">A6978+0.01</f>
        <v>69.7099999999988</v>
      </c>
      <c r="B6979" s="8" t="n">
        <v>4.16389</v>
      </c>
      <c r="C6979" s="8" t="n">
        <v>-20.23097</v>
      </c>
      <c r="D6979" s="8" t="n">
        <v>14.85685</v>
      </c>
    </row>
    <row r="6980" customFormat="false" ht="13.5" hidden="false" customHeight="false" outlineLevel="0" collapsed="false">
      <c r="A6980" s="3" t="n">
        <f aca="false">A6979+0.01</f>
        <v>69.7199999999988</v>
      </c>
      <c r="B6980" s="8" t="n">
        <v>4.39196</v>
      </c>
      <c r="C6980" s="8" t="n">
        <v>-10.03101</v>
      </c>
      <c r="D6980" s="8" t="n">
        <v>19.84692</v>
      </c>
    </row>
    <row r="6981" customFormat="false" ht="13.5" hidden="false" customHeight="false" outlineLevel="0" collapsed="false">
      <c r="A6981" s="3" t="n">
        <f aca="false">A6980+0.01</f>
        <v>69.7299999999988</v>
      </c>
      <c r="B6981" s="8" t="n">
        <v>-1.81252</v>
      </c>
      <c r="C6981" s="8" t="n">
        <v>6.79179</v>
      </c>
      <c r="D6981" s="8" t="n">
        <v>2.82163</v>
      </c>
    </row>
    <row r="6982" customFormat="false" ht="13.5" hidden="false" customHeight="false" outlineLevel="0" collapsed="false">
      <c r="A6982" s="3" t="n">
        <f aca="false">A6981+0.01</f>
        <v>69.7399999999988</v>
      </c>
      <c r="B6982" s="8" t="n">
        <v>4.21823</v>
      </c>
      <c r="C6982" s="8" t="n">
        <v>12.74664</v>
      </c>
      <c r="D6982" s="8" t="n">
        <v>-17.6496</v>
      </c>
    </row>
    <row r="6983" customFormat="false" ht="13.5" hidden="false" customHeight="false" outlineLevel="0" collapsed="false">
      <c r="A6983" s="3" t="n">
        <f aca="false">A6982+0.01</f>
        <v>69.7499999999988</v>
      </c>
      <c r="B6983" s="8" t="n">
        <v>9.9834</v>
      </c>
      <c r="C6983" s="8" t="n">
        <v>4.35114</v>
      </c>
      <c r="D6983" s="8" t="n">
        <v>-13.33088</v>
      </c>
    </row>
    <row r="6984" customFormat="false" ht="13.5" hidden="false" customHeight="false" outlineLevel="0" collapsed="false">
      <c r="A6984" s="3" t="n">
        <f aca="false">A6983+0.01</f>
        <v>69.7599999999988</v>
      </c>
      <c r="B6984" s="8" t="n">
        <v>-6.06312</v>
      </c>
      <c r="C6984" s="8" t="n">
        <v>8.12947</v>
      </c>
      <c r="D6984" s="8" t="n">
        <v>6.37866</v>
      </c>
    </row>
    <row r="6985" customFormat="false" ht="13.5" hidden="false" customHeight="false" outlineLevel="0" collapsed="false">
      <c r="A6985" s="3" t="n">
        <f aca="false">A6984+0.01</f>
        <v>69.7699999999988</v>
      </c>
      <c r="B6985" s="8" t="n">
        <v>-17.28694</v>
      </c>
      <c r="C6985" s="8" t="n">
        <v>19.08644</v>
      </c>
      <c r="D6985" s="8" t="n">
        <v>22.05641</v>
      </c>
    </row>
    <row r="6986" customFormat="false" ht="13.5" hidden="false" customHeight="false" outlineLevel="0" collapsed="false">
      <c r="A6986" s="3" t="n">
        <f aca="false">A6985+0.01</f>
        <v>69.7799999999988</v>
      </c>
      <c r="B6986" s="8" t="n">
        <v>4.46944</v>
      </c>
      <c r="C6986" s="8" t="n">
        <v>4.40091</v>
      </c>
      <c r="D6986" s="8" t="n">
        <v>7.61604</v>
      </c>
    </row>
    <row r="6987" customFormat="false" ht="13.5" hidden="false" customHeight="false" outlineLevel="0" collapsed="false">
      <c r="A6987" s="3" t="n">
        <f aca="false">A6986+0.01</f>
        <v>69.7899999999988</v>
      </c>
      <c r="B6987" s="8" t="n">
        <v>30.81607</v>
      </c>
      <c r="C6987" s="8" t="n">
        <v>-3.84744</v>
      </c>
      <c r="D6987" s="8" t="n">
        <v>-24.12019</v>
      </c>
    </row>
    <row r="6988" customFormat="false" ht="13.5" hidden="false" customHeight="false" outlineLevel="0" collapsed="false">
      <c r="A6988" s="3" t="n">
        <f aca="false">A6987+0.01</f>
        <v>69.7999999999988</v>
      </c>
      <c r="B6988" s="8" t="n">
        <v>22.23472</v>
      </c>
      <c r="C6988" s="8" t="n">
        <v>10.47993</v>
      </c>
      <c r="D6988" s="8" t="n">
        <v>-30.39857</v>
      </c>
    </row>
    <row r="6989" customFormat="false" ht="13.5" hidden="false" customHeight="false" outlineLevel="0" collapsed="false">
      <c r="A6989" s="3" t="n">
        <f aca="false">A6988+0.01</f>
        <v>69.8099999999988</v>
      </c>
      <c r="B6989" s="8" t="n">
        <v>2.59815</v>
      </c>
      <c r="C6989" s="8" t="n">
        <v>13.85487</v>
      </c>
      <c r="D6989" s="8" t="n">
        <v>-31.32275</v>
      </c>
    </row>
    <row r="6990" customFormat="false" ht="13.5" hidden="false" customHeight="false" outlineLevel="0" collapsed="false">
      <c r="A6990" s="3" t="n">
        <f aca="false">A6989+0.01</f>
        <v>69.8199999999988</v>
      </c>
      <c r="B6990" s="8" t="n">
        <v>-4.41697</v>
      </c>
      <c r="C6990" s="8" t="n">
        <v>3.49652</v>
      </c>
      <c r="D6990" s="8" t="n">
        <v>-18.24789</v>
      </c>
    </row>
    <row r="6991" customFormat="false" ht="13.5" hidden="false" customHeight="false" outlineLevel="0" collapsed="false">
      <c r="A6991" s="3" t="n">
        <f aca="false">A6990+0.01</f>
        <v>69.8299999999988</v>
      </c>
      <c r="B6991" s="8" t="n">
        <v>-5.72249</v>
      </c>
      <c r="C6991" s="8" t="n">
        <v>2.21124</v>
      </c>
      <c r="D6991" s="8" t="n">
        <v>-9.32467</v>
      </c>
    </row>
    <row r="6992" customFormat="false" ht="13.5" hidden="false" customHeight="false" outlineLevel="0" collapsed="false">
      <c r="A6992" s="3" t="n">
        <f aca="false">A6991+0.01</f>
        <v>69.8399999999988</v>
      </c>
      <c r="B6992" s="8" t="n">
        <v>0.59091</v>
      </c>
      <c r="C6992" s="8" t="n">
        <v>6.06135</v>
      </c>
      <c r="D6992" s="8" t="n">
        <v>-23.21031</v>
      </c>
    </row>
    <row r="6993" customFormat="false" ht="13.5" hidden="false" customHeight="false" outlineLevel="0" collapsed="false">
      <c r="A6993" s="3" t="n">
        <f aca="false">A6992+0.01</f>
        <v>69.8499999999988</v>
      </c>
      <c r="B6993" s="8" t="n">
        <v>-1.67559</v>
      </c>
      <c r="C6993" s="8" t="n">
        <v>-6.06798</v>
      </c>
      <c r="D6993" s="8" t="n">
        <v>-25.24948</v>
      </c>
    </row>
    <row r="6994" customFormat="false" ht="13.5" hidden="false" customHeight="false" outlineLevel="0" collapsed="false">
      <c r="A6994" s="3" t="n">
        <f aca="false">A6993+0.01</f>
        <v>69.8599999999988</v>
      </c>
      <c r="B6994" s="8" t="n">
        <v>-21.18715</v>
      </c>
      <c r="C6994" s="8" t="n">
        <v>-9.73529</v>
      </c>
      <c r="D6994" s="8" t="n">
        <v>-20.21839</v>
      </c>
    </row>
    <row r="6995" customFormat="false" ht="13.5" hidden="false" customHeight="false" outlineLevel="0" collapsed="false">
      <c r="A6995" s="3" t="n">
        <f aca="false">A6994+0.01</f>
        <v>69.8699999999988</v>
      </c>
      <c r="B6995" s="8" t="n">
        <v>-26.11975</v>
      </c>
      <c r="C6995" s="8" t="n">
        <v>0.64555</v>
      </c>
      <c r="D6995" s="8" t="n">
        <v>-17.40023</v>
      </c>
    </row>
    <row r="6996" customFormat="false" ht="13.5" hidden="false" customHeight="false" outlineLevel="0" collapsed="false">
      <c r="A6996" s="3" t="n">
        <f aca="false">A6995+0.01</f>
        <v>69.8799999999988</v>
      </c>
      <c r="B6996" s="8" t="n">
        <v>0.8024</v>
      </c>
      <c r="C6996" s="8" t="n">
        <v>2.00907</v>
      </c>
      <c r="D6996" s="8" t="n">
        <v>-6.98451</v>
      </c>
    </row>
    <row r="6997" customFormat="false" ht="13.5" hidden="false" customHeight="false" outlineLevel="0" collapsed="false">
      <c r="A6997" s="3" t="n">
        <f aca="false">A6996+0.01</f>
        <v>69.8899999999989</v>
      </c>
      <c r="B6997" s="8" t="n">
        <v>13.42384</v>
      </c>
      <c r="C6997" s="8" t="n">
        <v>3.28071</v>
      </c>
      <c r="D6997" s="8" t="n">
        <v>3.19822</v>
      </c>
    </row>
    <row r="6998" customFormat="false" ht="13.5" hidden="false" customHeight="false" outlineLevel="0" collapsed="false">
      <c r="A6998" s="3" t="n">
        <f aca="false">A6997+0.01</f>
        <v>69.8999999999989</v>
      </c>
      <c r="B6998" s="8" t="n">
        <v>-2.82029</v>
      </c>
      <c r="C6998" s="8" t="n">
        <v>11.40609</v>
      </c>
      <c r="D6998" s="8" t="n">
        <v>0.05096</v>
      </c>
    </row>
    <row r="6999" customFormat="false" ht="13.5" hidden="false" customHeight="false" outlineLevel="0" collapsed="false">
      <c r="A6999" s="3" t="n">
        <f aca="false">A6998+0.01</f>
        <v>69.9099999999989</v>
      </c>
      <c r="B6999" s="8" t="n">
        <v>-12.84215</v>
      </c>
      <c r="C6999" s="8" t="n">
        <v>6.7205</v>
      </c>
      <c r="D6999" s="8" t="n">
        <v>0.14153</v>
      </c>
    </row>
    <row r="7000" customFormat="false" ht="13.5" hidden="false" customHeight="false" outlineLevel="0" collapsed="false">
      <c r="A7000" s="3" t="n">
        <f aca="false">A6999+0.01</f>
        <v>69.9199999999989</v>
      </c>
      <c r="B7000" s="8" t="n">
        <v>-17.11881</v>
      </c>
      <c r="C7000" s="8" t="n">
        <v>4.75549</v>
      </c>
      <c r="D7000" s="8" t="n">
        <v>4.35931</v>
      </c>
    </row>
    <row r="7001" customFormat="false" ht="13.5" hidden="false" customHeight="false" outlineLevel="0" collapsed="false">
      <c r="A7001" s="3" t="n">
        <f aca="false">A7000+0.01</f>
        <v>69.9299999999989</v>
      </c>
      <c r="B7001" s="8" t="n">
        <v>-29.19957</v>
      </c>
      <c r="C7001" s="8" t="n">
        <v>22.73055</v>
      </c>
      <c r="D7001" s="8" t="n">
        <v>1.4764</v>
      </c>
    </row>
    <row r="7002" customFormat="false" ht="13.5" hidden="false" customHeight="false" outlineLevel="0" collapsed="false">
      <c r="A7002" s="3" t="n">
        <f aca="false">A7001+0.01</f>
        <v>69.9399999999989</v>
      </c>
      <c r="B7002" s="8" t="n">
        <v>-25.03426</v>
      </c>
      <c r="C7002" s="8" t="n">
        <v>30.19103</v>
      </c>
      <c r="D7002" s="8" t="n">
        <v>-6.90223</v>
      </c>
    </row>
    <row r="7003" customFormat="false" ht="13.5" hidden="false" customHeight="false" outlineLevel="0" collapsed="false">
      <c r="A7003" s="3" t="n">
        <f aca="false">A7002+0.01</f>
        <v>69.9499999999989</v>
      </c>
      <c r="B7003" s="8" t="n">
        <v>-2.39779</v>
      </c>
      <c r="C7003" s="8" t="n">
        <v>24.52928</v>
      </c>
      <c r="D7003" s="8" t="n">
        <v>-14.79988</v>
      </c>
    </row>
    <row r="7004" customFormat="false" ht="13.5" hidden="false" customHeight="false" outlineLevel="0" collapsed="false">
      <c r="A7004" s="3" t="n">
        <f aca="false">A7003+0.01</f>
        <v>69.9599999999989</v>
      </c>
      <c r="B7004" s="8" t="n">
        <v>4.73868</v>
      </c>
      <c r="C7004" s="8" t="n">
        <v>27.10535</v>
      </c>
      <c r="D7004" s="8" t="n">
        <v>-10.59155</v>
      </c>
    </row>
    <row r="7005" customFormat="false" ht="13.5" hidden="false" customHeight="false" outlineLevel="0" collapsed="false">
      <c r="A7005" s="3" t="n">
        <f aca="false">A7004+0.01</f>
        <v>69.9699999999989</v>
      </c>
      <c r="B7005" s="8" t="n">
        <v>2.09598</v>
      </c>
      <c r="C7005" s="8" t="n">
        <v>18.43351</v>
      </c>
      <c r="D7005" s="8" t="n">
        <v>9.68517</v>
      </c>
    </row>
    <row r="7006" customFormat="false" ht="13.5" hidden="false" customHeight="false" outlineLevel="0" collapsed="false">
      <c r="A7006" s="3" t="n">
        <f aca="false">A7005+0.01</f>
        <v>69.9799999999989</v>
      </c>
      <c r="B7006" s="8" t="n">
        <v>16.0602</v>
      </c>
      <c r="C7006" s="8" t="n">
        <v>-7.10922</v>
      </c>
      <c r="D7006" s="8" t="n">
        <v>19.14953</v>
      </c>
    </row>
    <row r="7007" customFormat="false" ht="13.5" hidden="false" customHeight="false" outlineLevel="0" collapsed="false">
      <c r="A7007" s="3" t="n">
        <f aca="false">A7006+0.01</f>
        <v>69.9899999999989</v>
      </c>
      <c r="B7007" s="8" t="n">
        <v>42.06352</v>
      </c>
      <c r="C7007" s="8" t="n">
        <v>-12.68675</v>
      </c>
      <c r="D7007" s="8" t="n">
        <v>-4.10413</v>
      </c>
    </row>
    <row r="7008" customFormat="false" ht="13.5" hidden="false" customHeight="false" outlineLevel="0" collapsed="false">
      <c r="A7008" s="3" t="n">
        <f aca="false">A7007+0.01</f>
        <v>69.9999999999989</v>
      </c>
      <c r="B7008" s="8" t="n">
        <v>57.54037</v>
      </c>
      <c r="C7008" s="8" t="n">
        <v>-5.19924</v>
      </c>
      <c r="D7008" s="8" t="n">
        <v>-19.0536</v>
      </c>
    </row>
    <row r="7009" customFormat="false" ht="13.5" hidden="false" customHeight="false" outlineLevel="0" collapsed="false">
      <c r="A7009" s="3" t="n">
        <f aca="false">A7008+0.01</f>
        <v>70.0099999999989</v>
      </c>
      <c r="B7009" s="8" t="n">
        <v>49.74627</v>
      </c>
      <c r="C7009" s="8" t="n">
        <v>-15.57266</v>
      </c>
      <c r="D7009" s="8" t="n">
        <v>-6.86513</v>
      </c>
    </row>
    <row r="7010" customFormat="false" ht="13.5" hidden="false" customHeight="false" outlineLevel="0" collapsed="false">
      <c r="A7010" s="3" t="n">
        <f aca="false">A7009+0.01</f>
        <v>70.0199999999989</v>
      </c>
      <c r="B7010" s="8" t="n">
        <v>27.05864</v>
      </c>
      <c r="C7010" s="8" t="n">
        <v>-18.78061</v>
      </c>
      <c r="D7010" s="8" t="n">
        <v>7.16778</v>
      </c>
    </row>
    <row r="7011" customFormat="false" ht="13.5" hidden="false" customHeight="false" outlineLevel="0" collapsed="false">
      <c r="A7011" s="3" t="n">
        <f aca="false">A7010+0.01</f>
        <v>70.0299999999989</v>
      </c>
      <c r="B7011" s="8" t="n">
        <v>8.98611</v>
      </c>
      <c r="C7011" s="8" t="n">
        <v>-7.3724</v>
      </c>
      <c r="D7011" s="8" t="n">
        <v>9.00322</v>
      </c>
    </row>
    <row r="7012" customFormat="false" ht="13.5" hidden="false" customHeight="false" outlineLevel="0" collapsed="false">
      <c r="A7012" s="3" t="n">
        <f aca="false">A7011+0.01</f>
        <v>70.0399999999989</v>
      </c>
      <c r="B7012" s="8" t="n">
        <v>3.93413</v>
      </c>
      <c r="C7012" s="8" t="n">
        <v>-5.36696</v>
      </c>
      <c r="D7012" s="8" t="n">
        <v>4.66652</v>
      </c>
    </row>
    <row r="7013" customFormat="false" ht="13.5" hidden="false" customHeight="false" outlineLevel="0" collapsed="false">
      <c r="A7013" s="3" t="n">
        <f aca="false">A7012+0.01</f>
        <v>70.0499999999989</v>
      </c>
      <c r="B7013" s="8" t="n">
        <v>-2.86878</v>
      </c>
      <c r="C7013" s="8" t="n">
        <v>-7.7521</v>
      </c>
      <c r="D7013" s="8" t="n">
        <v>0.8221</v>
      </c>
    </row>
    <row r="7014" customFormat="false" ht="13.5" hidden="false" customHeight="false" outlineLevel="0" collapsed="false">
      <c r="A7014" s="3" t="n">
        <f aca="false">A7013+0.01</f>
        <v>70.0599999999989</v>
      </c>
      <c r="B7014" s="8" t="n">
        <v>-13.99196</v>
      </c>
      <c r="C7014" s="8" t="n">
        <v>0.52807</v>
      </c>
      <c r="D7014" s="8" t="n">
        <v>13.566</v>
      </c>
    </row>
    <row r="7015" customFormat="false" ht="13.5" hidden="false" customHeight="false" outlineLevel="0" collapsed="false">
      <c r="A7015" s="3" t="n">
        <f aca="false">A7014+0.01</f>
        <v>70.0699999999989</v>
      </c>
      <c r="B7015" s="8" t="n">
        <v>-11.34487</v>
      </c>
      <c r="C7015" s="8" t="n">
        <v>14.80472</v>
      </c>
      <c r="D7015" s="8" t="n">
        <v>24.43183</v>
      </c>
    </row>
    <row r="7016" customFormat="false" ht="13.5" hidden="false" customHeight="false" outlineLevel="0" collapsed="false">
      <c r="A7016" s="3" t="n">
        <f aca="false">A7015+0.01</f>
        <v>70.079999999999</v>
      </c>
      <c r="B7016" s="8" t="n">
        <v>4.2443</v>
      </c>
      <c r="C7016" s="8" t="n">
        <v>24.90467</v>
      </c>
      <c r="D7016" s="8" t="n">
        <v>13.95734</v>
      </c>
    </row>
    <row r="7017" customFormat="false" ht="13.5" hidden="false" customHeight="false" outlineLevel="0" collapsed="false">
      <c r="A7017" s="3" t="n">
        <f aca="false">A7016+0.01</f>
        <v>70.089999999999</v>
      </c>
      <c r="B7017" s="8" t="n">
        <v>13.5308</v>
      </c>
      <c r="C7017" s="8" t="n">
        <v>31.70193</v>
      </c>
      <c r="D7017" s="8" t="n">
        <v>9.95505</v>
      </c>
    </row>
    <row r="7018" customFormat="false" ht="13.5" hidden="false" customHeight="false" outlineLevel="0" collapsed="false">
      <c r="A7018" s="3" t="n">
        <f aca="false">A7017+0.01</f>
        <v>70.099999999999</v>
      </c>
      <c r="B7018" s="8" t="n">
        <v>5.50815</v>
      </c>
      <c r="C7018" s="8" t="n">
        <v>23.10044</v>
      </c>
      <c r="D7018" s="8" t="n">
        <v>24.72314</v>
      </c>
    </row>
    <row r="7019" customFormat="false" ht="13.5" hidden="false" customHeight="false" outlineLevel="0" collapsed="false">
      <c r="A7019" s="3" t="n">
        <f aca="false">A7018+0.01</f>
        <v>70.109999999999</v>
      </c>
      <c r="B7019" s="8" t="n">
        <v>-9.26112</v>
      </c>
      <c r="C7019" s="8" t="n">
        <v>-6.6209</v>
      </c>
      <c r="D7019" s="8" t="n">
        <v>31.1156</v>
      </c>
    </row>
    <row r="7020" customFormat="false" ht="13.5" hidden="false" customHeight="false" outlineLevel="0" collapsed="false">
      <c r="A7020" s="3" t="n">
        <f aca="false">A7019+0.01</f>
        <v>70.119999999999</v>
      </c>
      <c r="B7020" s="8" t="n">
        <v>-10.47965</v>
      </c>
      <c r="C7020" s="8" t="n">
        <v>-26.56695</v>
      </c>
      <c r="D7020" s="8" t="n">
        <v>19.49638</v>
      </c>
    </row>
    <row r="7021" customFormat="false" ht="13.5" hidden="false" customHeight="false" outlineLevel="0" collapsed="false">
      <c r="A7021" s="3" t="n">
        <f aca="false">A7020+0.01</f>
        <v>70.129999999999</v>
      </c>
      <c r="B7021" s="8" t="n">
        <v>-0.05868</v>
      </c>
      <c r="C7021" s="8" t="n">
        <v>-17.76233</v>
      </c>
      <c r="D7021" s="8" t="n">
        <v>5.13483</v>
      </c>
    </row>
    <row r="7022" customFormat="false" ht="13.5" hidden="false" customHeight="false" outlineLevel="0" collapsed="false">
      <c r="A7022" s="3" t="n">
        <f aca="false">A7021+0.01</f>
        <v>70.139999999999</v>
      </c>
      <c r="B7022" s="8" t="n">
        <v>4.00747</v>
      </c>
      <c r="C7022" s="8" t="n">
        <v>-1.02972</v>
      </c>
      <c r="D7022" s="8" t="n">
        <v>8.80386</v>
      </c>
    </row>
    <row r="7023" customFormat="false" ht="13.5" hidden="false" customHeight="false" outlineLevel="0" collapsed="false">
      <c r="A7023" s="3" t="n">
        <f aca="false">A7022+0.01</f>
        <v>70.149999999999</v>
      </c>
      <c r="B7023" s="8" t="n">
        <v>-8.16661</v>
      </c>
      <c r="C7023" s="8" t="n">
        <v>-1.6214</v>
      </c>
      <c r="D7023" s="8" t="n">
        <v>15.8421</v>
      </c>
    </row>
    <row r="7024" customFormat="false" ht="13.5" hidden="false" customHeight="false" outlineLevel="0" collapsed="false">
      <c r="A7024" s="3" t="n">
        <f aca="false">A7023+0.01</f>
        <v>70.159999999999</v>
      </c>
      <c r="B7024" s="8" t="n">
        <v>-24.78548</v>
      </c>
      <c r="C7024" s="8" t="n">
        <v>-4.208</v>
      </c>
      <c r="D7024" s="8" t="n">
        <v>2.70479</v>
      </c>
    </row>
    <row r="7025" customFormat="false" ht="13.5" hidden="false" customHeight="false" outlineLevel="0" collapsed="false">
      <c r="A7025" s="3" t="n">
        <f aca="false">A7024+0.01</f>
        <v>70.169999999999</v>
      </c>
      <c r="B7025" s="8" t="n">
        <v>-27.49519</v>
      </c>
      <c r="C7025" s="8" t="n">
        <v>10.20478</v>
      </c>
      <c r="D7025" s="8" t="n">
        <v>-12.78098</v>
      </c>
    </row>
    <row r="7026" customFormat="false" ht="13.5" hidden="false" customHeight="false" outlineLevel="0" collapsed="false">
      <c r="A7026" s="3" t="n">
        <f aca="false">A7025+0.01</f>
        <v>70.179999999999</v>
      </c>
      <c r="B7026" s="8" t="n">
        <v>-26.22013</v>
      </c>
      <c r="C7026" s="8" t="n">
        <v>14.01493</v>
      </c>
      <c r="D7026" s="8" t="n">
        <v>-13.46662</v>
      </c>
    </row>
    <row r="7027" customFormat="false" ht="13.5" hidden="false" customHeight="false" outlineLevel="0" collapsed="false">
      <c r="A7027" s="3" t="n">
        <f aca="false">A7026+0.01</f>
        <v>70.189999999999</v>
      </c>
      <c r="B7027" s="8" t="n">
        <v>-28.03611</v>
      </c>
      <c r="C7027" s="8" t="n">
        <v>1.70019</v>
      </c>
      <c r="D7027" s="8" t="n">
        <v>-15.89989</v>
      </c>
    </row>
    <row r="7028" customFormat="false" ht="13.5" hidden="false" customHeight="false" outlineLevel="0" collapsed="false">
      <c r="A7028" s="3" t="n">
        <f aca="false">A7027+0.01</f>
        <v>70.199999999999</v>
      </c>
      <c r="B7028" s="8" t="n">
        <v>-20.08753</v>
      </c>
      <c r="C7028" s="8" t="n">
        <v>0.24336</v>
      </c>
      <c r="D7028" s="8" t="n">
        <v>-32.92887</v>
      </c>
    </row>
    <row r="7029" customFormat="false" ht="13.5" hidden="false" customHeight="false" outlineLevel="0" collapsed="false">
      <c r="A7029" s="3" t="n">
        <f aca="false">A7028+0.01</f>
        <v>70.209999999999</v>
      </c>
      <c r="B7029" s="8" t="n">
        <v>-3.08904</v>
      </c>
      <c r="C7029" s="8" t="n">
        <v>3.87287</v>
      </c>
      <c r="D7029" s="8" t="n">
        <v>-34.83184</v>
      </c>
    </row>
    <row r="7030" customFormat="false" ht="13.5" hidden="false" customHeight="false" outlineLevel="0" collapsed="false">
      <c r="A7030" s="3" t="n">
        <f aca="false">A7029+0.01</f>
        <v>70.219999999999</v>
      </c>
      <c r="B7030" s="8" t="n">
        <v>-0.66368</v>
      </c>
      <c r="C7030" s="8" t="n">
        <v>-5.53587</v>
      </c>
      <c r="D7030" s="8" t="n">
        <v>-13.10179</v>
      </c>
    </row>
    <row r="7031" customFormat="false" ht="13.5" hidden="false" customHeight="false" outlineLevel="0" collapsed="false">
      <c r="A7031" s="3" t="n">
        <f aca="false">A7030+0.01</f>
        <v>70.229999999999</v>
      </c>
      <c r="B7031" s="8" t="n">
        <v>-9.03452</v>
      </c>
      <c r="C7031" s="8" t="n">
        <v>-12.5231</v>
      </c>
      <c r="D7031" s="8" t="n">
        <v>-0.64344</v>
      </c>
    </row>
    <row r="7032" customFormat="false" ht="13.5" hidden="false" customHeight="false" outlineLevel="0" collapsed="false">
      <c r="A7032" s="3" t="n">
        <f aca="false">A7031+0.01</f>
        <v>70.239999999999</v>
      </c>
      <c r="B7032" s="8" t="n">
        <v>-1.73699</v>
      </c>
      <c r="C7032" s="8" t="n">
        <v>-0.79621</v>
      </c>
      <c r="D7032" s="8" t="n">
        <v>-3.8815</v>
      </c>
    </row>
    <row r="7033" customFormat="false" ht="13.5" hidden="false" customHeight="false" outlineLevel="0" collapsed="false">
      <c r="A7033" s="3" t="n">
        <f aca="false">A7032+0.01</f>
        <v>70.249999999999</v>
      </c>
      <c r="B7033" s="8" t="n">
        <v>6.34974</v>
      </c>
      <c r="C7033" s="8" t="n">
        <v>3.79535</v>
      </c>
      <c r="D7033" s="8" t="n">
        <v>0.42616</v>
      </c>
    </row>
    <row r="7034" customFormat="false" ht="13.5" hidden="false" customHeight="false" outlineLevel="0" collapsed="false">
      <c r="A7034" s="3" t="n">
        <f aca="false">A7033+0.01</f>
        <v>70.259999999999</v>
      </c>
      <c r="B7034" s="8" t="n">
        <v>-4.11776</v>
      </c>
      <c r="C7034" s="8" t="n">
        <v>-2.74112</v>
      </c>
      <c r="D7034" s="8" t="n">
        <v>0.63957</v>
      </c>
    </row>
    <row r="7035" customFormat="false" ht="13.5" hidden="false" customHeight="false" outlineLevel="0" collapsed="false">
      <c r="A7035" s="3" t="n">
        <f aca="false">A7034+0.01</f>
        <v>70.269999999999</v>
      </c>
      <c r="B7035" s="8" t="n">
        <v>-18.51204</v>
      </c>
      <c r="C7035" s="8" t="n">
        <v>0.62641</v>
      </c>
      <c r="D7035" s="8" t="n">
        <v>4.76055</v>
      </c>
    </row>
    <row r="7036" customFormat="false" ht="13.5" hidden="false" customHeight="false" outlineLevel="0" collapsed="false">
      <c r="A7036" s="3" t="n">
        <f aca="false">A7035+0.01</f>
        <v>70.2799999999991</v>
      </c>
      <c r="B7036" s="8" t="n">
        <v>-22.78384</v>
      </c>
      <c r="C7036" s="8" t="n">
        <v>13.96325</v>
      </c>
      <c r="D7036" s="8" t="n">
        <v>23.29217</v>
      </c>
    </row>
    <row r="7037" customFormat="false" ht="13.5" hidden="false" customHeight="false" outlineLevel="0" collapsed="false">
      <c r="A7037" s="3" t="n">
        <f aca="false">A7036+0.01</f>
        <v>70.2899999999991</v>
      </c>
      <c r="B7037" s="8" t="n">
        <v>-15.7385</v>
      </c>
      <c r="C7037" s="8" t="n">
        <v>22.67074</v>
      </c>
      <c r="D7037" s="8" t="n">
        <v>13.69691</v>
      </c>
    </row>
    <row r="7038" customFormat="false" ht="13.5" hidden="false" customHeight="false" outlineLevel="0" collapsed="false">
      <c r="A7038" s="3" t="n">
        <f aca="false">A7037+0.01</f>
        <v>70.2999999999991</v>
      </c>
      <c r="B7038" s="8" t="n">
        <v>-4.25738</v>
      </c>
      <c r="C7038" s="8" t="n">
        <v>17.11545</v>
      </c>
      <c r="D7038" s="8" t="n">
        <v>-23.13633</v>
      </c>
    </row>
    <row r="7039" customFormat="false" ht="13.5" hidden="false" customHeight="false" outlineLevel="0" collapsed="false">
      <c r="A7039" s="3" t="n">
        <f aca="false">A7038+0.01</f>
        <v>70.3099999999991</v>
      </c>
      <c r="B7039" s="8" t="n">
        <v>-5.50027</v>
      </c>
      <c r="C7039" s="8" t="n">
        <v>4.93038</v>
      </c>
      <c r="D7039" s="8" t="n">
        <v>-24.69705</v>
      </c>
    </row>
    <row r="7040" customFormat="false" ht="13.5" hidden="false" customHeight="false" outlineLevel="0" collapsed="false">
      <c r="A7040" s="3" t="n">
        <f aca="false">A7039+0.01</f>
        <v>70.3199999999991</v>
      </c>
      <c r="B7040" s="8" t="n">
        <v>-18.58831</v>
      </c>
      <c r="C7040" s="8" t="n">
        <v>8.00841</v>
      </c>
      <c r="D7040" s="8" t="n">
        <v>2.77116</v>
      </c>
    </row>
    <row r="7041" customFormat="false" ht="13.5" hidden="false" customHeight="false" outlineLevel="0" collapsed="false">
      <c r="A7041" s="3" t="n">
        <f aca="false">A7040+0.01</f>
        <v>70.3299999999991</v>
      </c>
      <c r="B7041" s="8" t="n">
        <v>-7.26386</v>
      </c>
      <c r="C7041" s="8" t="n">
        <v>9.65497</v>
      </c>
      <c r="D7041" s="8" t="n">
        <v>13.23851</v>
      </c>
    </row>
    <row r="7042" customFormat="false" ht="13.5" hidden="false" customHeight="false" outlineLevel="0" collapsed="false">
      <c r="A7042" s="3" t="n">
        <f aca="false">A7041+0.01</f>
        <v>70.3399999999991</v>
      </c>
      <c r="B7042" s="8" t="n">
        <v>26.30208</v>
      </c>
      <c r="C7042" s="8" t="n">
        <v>-18.68921</v>
      </c>
      <c r="D7042" s="8" t="n">
        <v>10.8919</v>
      </c>
    </row>
    <row r="7043" customFormat="false" ht="13.5" hidden="false" customHeight="false" outlineLevel="0" collapsed="false">
      <c r="A7043" s="3" t="n">
        <f aca="false">A7042+0.01</f>
        <v>70.3499999999991</v>
      </c>
      <c r="B7043" s="8" t="n">
        <v>38.84555</v>
      </c>
      <c r="C7043" s="8" t="n">
        <v>-34.08126</v>
      </c>
      <c r="D7043" s="8" t="n">
        <v>11.99376</v>
      </c>
    </row>
    <row r="7044" customFormat="false" ht="13.5" hidden="false" customHeight="false" outlineLevel="0" collapsed="false">
      <c r="A7044" s="3" t="n">
        <f aca="false">A7043+0.01</f>
        <v>70.3599999999991</v>
      </c>
      <c r="B7044" s="8" t="n">
        <v>23.58263</v>
      </c>
      <c r="C7044" s="8" t="n">
        <v>-16.75004</v>
      </c>
      <c r="D7044" s="8" t="n">
        <v>30.94898</v>
      </c>
    </row>
    <row r="7045" customFormat="false" ht="13.5" hidden="false" customHeight="false" outlineLevel="0" collapsed="false">
      <c r="A7045" s="3" t="n">
        <f aca="false">A7044+0.01</f>
        <v>70.3699999999991</v>
      </c>
      <c r="B7045" s="8" t="n">
        <v>22.0527</v>
      </c>
      <c r="C7045" s="8" t="n">
        <v>-14.60463</v>
      </c>
      <c r="D7045" s="8" t="n">
        <v>41.46519</v>
      </c>
    </row>
    <row r="7046" customFormat="false" ht="13.5" hidden="false" customHeight="false" outlineLevel="0" collapsed="false">
      <c r="A7046" s="3" t="n">
        <f aca="false">A7045+0.01</f>
        <v>70.3799999999991</v>
      </c>
      <c r="B7046" s="8" t="n">
        <v>41.32232</v>
      </c>
      <c r="C7046" s="8" t="n">
        <v>-22.49769</v>
      </c>
      <c r="D7046" s="8" t="n">
        <v>30.96718</v>
      </c>
    </row>
    <row r="7047" customFormat="false" ht="13.5" hidden="false" customHeight="false" outlineLevel="0" collapsed="false">
      <c r="A7047" s="3" t="n">
        <f aca="false">A7046+0.01</f>
        <v>70.3899999999991</v>
      </c>
      <c r="B7047" s="8" t="n">
        <v>43.07153</v>
      </c>
      <c r="C7047" s="8" t="n">
        <v>-9.12232</v>
      </c>
      <c r="D7047" s="8" t="n">
        <v>11.06129</v>
      </c>
    </row>
    <row r="7048" customFormat="false" ht="13.5" hidden="false" customHeight="false" outlineLevel="0" collapsed="false">
      <c r="A7048" s="3" t="n">
        <f aca="false">A7047+0.01</f>
        <v>70.3999999999991</v>
      </c>
      <c r="B7048" s="8" t="n">
        <v>24.20541</v>
      </c>
      <c r="C7048" s="8" t="n">
        <v>4.65715</v>
      </c>
      <c r="D7048" s="8" t="n">
        <v>-2.00066</v>
      </c>
    </row>
    <row r="7049" customFormat="false" ht="13.5" hidden="false" customHeight="false" outlineLevel="0" collapsed="false">
      <c r="A7049" s="3" t="n">
        <f aca="false">A7048+0.01</f>
        <v>70.4099999999991</v>
      </c>
      <c r="B7049" s="8" t="n">
        <v>11.57009</v>
      </c>
      <c r="C7049" s="8" t="n">
        <v>4.41837</v>
      </c>
      <c r="D7049" s="8" t="n">
        <v>-4.86652</v>
      </c>
    </row>
    <row r="7050" customFormat="false" ht="13.5" hidden="false" customHeight="false" outlineLevel="0" collapsed="false">
      <c r="A7050" s="3" t="n">
        <f aca="false">A7049+0.01</f>
        <v>70.4199999999991</v>
      </c>
      <c r="B7050" s="8" t="n">
        <v>4.70189</v>
      </c>
      <c r="C7050" s="8" t="n">
        <v>6.83199</v>
      </c>
      <c r="D7050" s="8" t="n">
        <v>-4.62061</v>
      </c>
    </row>
    <row r="7051" customFormat="false" ht="13.5" hidden="false" customHeight="false" outlineLevel="0" collapsed="false">
      <c r="A7051" s="3" t="n">
        <f aca="false">A7050+0.01</f>
        <v>70.4299999999991</v>
      </c>
      <c r="B7051" s="8" t="n">
        <v>-5.03586</v>
      </c>
      <c r="C7051" s="8" t="n">
        <v>16.63742</v>
      </c>
      <c r="D7051" s="8" t="n">
        <v>-1.96448</v>
      </c>
    </row>
    <row r="7052" customFormat="false" ht="13.5" hidden="false" customHeight="false" outlineLevel="0" collapsed="false">
      <c r="A7052" s="3" t="n">
        <f aca="false">A7051+0.01</f>
        <v>70.4399999999991</v>
      </c>
      <c r="B7052" s="8" t="n">
        <v>-9.81958</v>
      </c>
      <c r="C7052" s="8" t="n">
        <v>37.02992</v>
      </c>
      <c r="D7052" s="8" t="n">
        <v>-6.83424</v>
      </c>
    </row>
    <row r="7053" customFormat="false" ht="13.5" hidden="false" customHeight="false" outlineLevel="0" collapsed="false">
      <c r="A7053" s="3" t="n">
        <f aca="false">A7052+0.01</f>
        <v>70.4499999999991</v>
      </c>
      <c r="B7053" s="8" t="n">
        <v>-6.64936</v>
      </c>
      <c r="C7053" s="8" t="n">
        <v>51.32499</v>
      </c>
      <c r="D7053" s="8" t="n">
        <v>-29.95838</v>
      </c>
    </row>
    <row r="7054" customFormat="false" ht="13.5" hidden="false" customHeight="false" outlineLevel="0" collapsed="false">
      <c r="A7054" s="3" t="n">
        <f aca="false">A7053+0.01</f>
        <v>70.4599999999991</v>
      </c>
      <c r="B7054" s="8" t="n">
        <v>-1.29743</v>
      </c>
      <c r="C7054" s="8" t="n">
        <v>40.15987</v>
      </c>
      <c r="D7054" s="8" t="n">
        <v>-41.44532</v>
      </c>
    </row>
    <row r="7055" customFormat="false" ht="13.5" hidden="false" customHeight="false" outlineLevel="0" collapsed="false">
      <c r="A7055" s="3" t="n">
        <f aca="false">A7054+0.01</f>
        <v>70.4699999999992</v>
      </c>
      <c r="B7055" s="8" t="n">
        <v>-11.79077</v>
      </c>
      <c r="C7055" s="8" t="n">
        <v>33.02358</v>
      </c>
      <c r="D7055" s="8" t="n">
        <v>-33.71384</v>
      </c>
    </row>
    <row r="7056" customFormat="false" ht="13.5" hidden="false" customHeight="false" outlineLevel="0" collapsed="false">
      <c r="A7056" s="3" t="n">
        <f aca="false">A7055+0.01</f>
        <v>70.4799999999992</v>
      </c>
      <c r="B7056" s="8" t="n">
        <v>-31.72362</v>
      </c>
      <c r="C7056" s="8" t="n">
        <v>53.49217</v>
      </c>
      <c r="D7056" s="8" t="n">
        <v>-24.00818</v>
      </c>
    </row>
    <row r="7057" customFormat="false" ht="13.5" hidden="false" customHeight="false" outlineLevel="0" collapsed="false">
      <c r="A7057" s="3" t="n">
        <f aca="false">A7056+0.01</f>
        <v>70.4899999999992</v>
      </c>
      <c r="B7057" s="8" t="n">
        <v>-30.13107</v>
      </c>
      <c r="C7057" s="8" t="n">
        <v>47.75529</v>
      </c>
      <c r="D7057" s="8" t="n">
        <v>-10.06954</v>
      </c>
    </row>
    <row r="7058" customFormat="false" ht="13.5" hidden="false" customHeight="false" outlineLevel="0" collapsed="false">
      <c r="A7058" s="3" t="n">
        <f aca="false">A7057+0.01</f>
        <v>70.4999999999992</v>
      </c>
      <c r="B7058" s="8" t="n">
        <v>-10.09784</v>
      </c>
      <c r="C7058" s="8" t="n">
        <v>4.27004</v>
      </c>
      <c r="D7058" s="8" t="n">
        <v>2.73682</v>
      </c>
    </row>
    <row r="7059" customFormat="false" ht="13.5" hidden="false" customHeight="false" outlineLevel="0" collapsed="false">
      <c r="A7059" s="3" t="n">
        <f aca="false">A7058+0.01</f>
        <v>70.5099999999992</v>
      </c>
      <c r="B7059" s="8" t="n">
        <v>0.1706</v>
      </c>
      <c r="C7059" s="8" t="n">
        <v>-8.67084</v>
      </c>
      <c r="D7059" s="8" t="n">
        <v>-1.87575</v>
      </c>
    </row>
    <row r="7060" customFormat="false" ht="13.5" hidden="false" customHeight="false" outlineLevel="0" collapsed="false">
      <c r="A7060" s="3" t="n">
        <f aca="false">A7059+0.01</f>
        <v>70.5199999999992</v>
      </c>
      <c r="B7060" s="8" t="n">
        <v>6.186</v>
      </c>
      <c r="C7060" s="8" t="n">
        <v>9.76527</v>
      </c>
      <c r="D7060" s="8" t="n">
        <v>-20.99944</v>
      </c>
    </row>
    <row r="7061" customFormat="false" ht="13.5" hidden="false" customHeight="false" outlineLevel="0" collapsed="false">
      <c r="A7061" s="3" t="n">
        <f aca="false">A7060+0.01</f>
        <v>70.5299999999992</v>
      </c>
      <c r="B7061" s="8" t="n">
        <v>12.90704</v>
      </c>
      <c r="C7061" s="8" t="n">
        <v>7.76461</v>
      </c>
      <c r="D7061" s="8" t="n">
        <v>-16.79872</v>
      </c>
    </row>
    <row r="7062" customFormat="false" ht="13.5" hidden="false" customHeight="false" outlineLevel="0" collapsed="false">
      <c r="A7062" s="3" t="n">
        <f aca="false">A7061+0.01</f>
        <v>70.5399999999992</v>
      </c>
      <c r="B7062" s="8" t="n">
        <v>-3.1619</v>
      </c>
      <c r="C7062" s="8" t="n">
        <v>-6.8659</v>
      </c>
      <c r="D7062" s="8" t="n">
        <v>-2.59734</v>
      </c>
    </row>
    <row r="7063" customFormat="false" ht="13.5" hidden="false" customHeight="false" outlineLevel="0" collapsed="false">
      <c r="A7063" s="3" t="n">
        <f aca="false">A7062+0.01</f>
        <v>70.5499999999992</v>
      </c>
      <c r="B7063" s="8" t="n">
        <v>-22.0787</v>
      </c>
      <c r="C7063" s="8" t="n">
        <v>-5.47271</v>
      </c>
      <c r="D7063" s="8" t="n">
        <v>-13.0935</v>
      </c>
    </row>
    <row r="7064" customFormat="false" ht="13.5" hidden="false" customHeight="false" outlineLevel="0" collapsed="false">
      <c r="A7064" s="3" t="n">
        <f aca="false">A7063+0.01</f>
        <v>70.5599999999992</v>
      </c>
      <c r="B7064" s="8" t="n">
        <v>-16.27259</v>
      </c>
      <c r="C7064" s="8" t="n">
        <v>-12.40946</v>
      </c>
      <c r="D7064" s="8" t="n">
        <v>-21.29236</v>
      </c>
    </row>
    <row r="7065" customFormat="false" ht="13.5" hidden="false" customHeight="false" outlineLevel="0" collapsed="false">
      <c r="A7065" s="3" t="n">
        <f aca="false">A7064+0.01</f>
        <v>70.5699999999992</v>
      </c>
      <c r="B7065" s="8" t="n">
        <v>-17.23553</v>
      </c>
      <c r="C7065" s="8" t="n">
        <v>-29.94596</v>
      </c>
      <c r="D7065" s="8" t="n">
        <v>-18.48988</v>
      </c>
    </row>
    <row r="7066" customFormat="false" ht="13.5" hidden="false" customHeight="false" outlineLevel="0" collapsed="false">
      <c r="A7066" s="3" t="n">
        <f aca="false">A7065+0.01</f>
        <v>70.5799999999992</v>
      </c>
      <c r="B7066" s="8" t="n">
        <v>-35.7498</v>
      </c>
      <c r="C7066" s="8" t="n">
        <v>-20.80543</v>
      </c>
      <c r="D7066" s="8" t="n">
        <v>-15.04832</v>
      </c>
    </row>
    <row r="7067" customFormat="false" ht="13.5" hidden="false" customHeight="false" outlineLevel="0" collapsed="false">
      <c r="A7067" s="3" t="n">
        <f aca="false">A7066+0.01</f>
        <v>70.5899999999992</v>
      </c>
      <c r="B7067" s="8" t="n">
        <v>-27.03931</v>
      </c>
      <c r="C7067" s="8" t="n">
        <v>1.62339</v>
      </c>
      <c r="D7067" s="8" t="n">
        <v>1.95346</v>
      </c>
    </row>
    <row r="7068" customFormat="false" ht="13.5" hidden="false" customHeight="false" outlineLevel="0" collapsed="false">
      <c r="A7068" s="3" t="n">
        <f aca="false">A7067+0.01</f>
        <v>70.5999999999992</v>
      </c>
      <c r="B7068" s="8" t="n">
        <v>10.44562</v>
      </c>
      <c r="C7068" s="8" t="n">
        <v>8.04334</v>
      </c>
      <c r="D7068" s="8" t="n">
        <v>12.51669</v>
      </c>
    </row>
    <row r="7069" customFormat="false" ht="13.5" hidden="false" customHeight="false" outlineLevel="0" collapsed="false">
      <c r="A7069" s="3" t="n">
        <f aca="false">A7068+0.01</f>
        <v>70.6099999999992</v>
      </c>
      <c r="B7069" s="8" t="n">
        <v>35.13148</v>
      </c>
      <c r="C7069" s="8" t="n">
        <v>9.54946</v>
      </c>
      <c r="D7069" s="8" t="n">
        <v>-7.2182</v>
      </c>
    </row>
    <row r="7070" customFormat="false" ht="13.5" hidden="false" customHeight="false" outlineLevel="0" collapsed="false">
      <c r="A7070" s="3" t="n">
        <f aca="false">A7069+0.01</f>
        <v>70.6199999999992</v>
      </c>
      <c r="B7070" s="8" t="n">
        <v>32.96854</v>
      </c>
      <c r="C7070" s="8" t="n">
        <v>16.3874</v>
      </c>
      <c r="D7070" s="8" t="n">
        <v>-15.22739</v>
      </c>
    </row>
    <row r="7071" customFormat="false" ht="13.5" hidden="false" customHeight="false" outlineLevel="0" collapsed="false">
      <c r="A7071" s="3" t="n">
        <f aca="false">A7070+0.01</f>
        <v>70.6299999999992</v>
      </c>
      <c r="B7071" s="8" t="n">
        <v>16.54143</v>
      </c>
      <c r="C7071" s="8" t="n">
        <v>18.62516</v>
      </c>
      <c r="D7071" s="8" t="n">
        <v>-4.75359</v>
      </c>
    </row>
    <row r="7072" customFormat="false" ht="13.5" hidden="false" customHeight="false" outlineLevel="0" collapsed="false">
      <c r="A7072" s="3" t="n">
        <f aca="false">A7071+0.01</f>
        <v>70.6399999999992</v>
      </c>
      <c r="B7072" s="8" t="n">
        <v>4.09202</v>
      </c>
      <c r="C7072" s="8" t="n">
        <v>12.47652</v>
      </c>
      <c r="D7072" s="8" t="n">
        <v>8.52823</v>
      </c>
    </row>
    <row r="7073" customFormat="false" ht="13.5" hidden="false" customHeight="false" outlineLevel="0" collapsed="false">
      <c r="A7073" s="3" t="n">
        <f aca="false">A7072+0.01</f>
        <v>70.6499999999992</v>
      </c>
      <c r="B7073" s="8" t="n">
        <v>4.84833</v>
      </c>
      <c r="C7073" s="8" t="n">
        <v>3.10582</v>
      </c>
      <c r="D7073" s="8" t="n">
        <v>3.37406</v>
      </c>
    </row>
    <row r="7074" customFormat="false" ht="13.5" hidden="false" customHeight="false" outlineLevel="0" collapsed="false">
      <c r="A7074" s="3" t="n">
        <f aca="false">A7073+0.01</f>
        <v>70.6599999999992</v>
      </c>
      <c r="B7074" s="8" t="n">
        <v>8.19691</v>
      </c>
      <c r="C7074" s="8" t="n">
        <v>-0.75697</v>
      </c>
      <c r="D7074" s="8" t="n">
        <v>-14.356</v>
      </c>
    </row>
    <row r="7075" customFormat="false" ht="13.5" hidden="false" customHeight="false" outlineLevel="0" collapsed="false">
      <c r="A7075" s="3" t="n">
        <f aca="false">A7074+0.01</f>
        <v>70.6699999999993</v>
      </c>
      <c r="B7075" s="8" t="n">
        <v>-2.37659</v>
      </c>
      <c r="C7075" s="8" t="n">
        <v>-6.04118</v>
      </c>
      <c r="D7075" s="8" t="n">
        <v>-20.39838</v>
      </c>
    </row>
    <row r="7076" customFormat="false" ht="13.5" hidden="false" customHeight="false" outlineLevel="0" collapsed="false">
      <c r="A7076" s="3" t="n">
        <f aca="false">A7075+0.01</f>
        <v>70.6799999999993</v>
      </c>
      <c r="B7076" s="8" t="n">
        <v>-14.70831</v>
      </c>
      <c r="C7076" s="8" t="n">
        <v>-12.21351</v>
      </c>
      <c r="D7076" s="8" t="n">
        <v>-13.40901</v>
      </c>
    </row>
    <row r="7077" customFormat="false" ht="13.5" hidden="false" customHeight="false" outlineLevel="0" collapsed="false">
      <c r="A7077" s="3" t="n">
        <f aca="false">A7076+0.01</f>
        <v>70.6899999999993</v>
      </c>
      <c r="B7077" s="8" t="n">
        <v>-9.83542</v>
      </c>
      <c r="C7077" s="8" t="n">
        <v>-7.52816</v>
      </c>
      <c r="D7077" s="8" t="n">
        <v>7.11846</v>
      </c>
    </row>
    <row r="7078" customFormat="false" ht="13.5" hidden="false" customHeight="false" outlineLevel="0" collapsed="false">
      <c r="A7078" s="3" t="n">
        <f aca="false">A7077+0.01</f>
        <v>70.6999999999993</v>
      </c>
      <c r="B7078" s="8" t="n">
        <v>2.40956</v>
      </c>
      <c r="C7078" s="8" t="n">
        <v>-8.3622</v>
      </c>
      <c r="D7078" s="8" t="n">
        <v>27.26012</v>
      </c>
    </row>
    <row r="7079" customFormat="false" ht="13.5" hidden="false" customHeight="false" outlineLevel="0" collapsed="false">
      <c r="A7079" s="3" t="n">
        <f aca="false">A7078+0.01</f>
        <v>70.7099999999993</v>
      </c>
      <c r="B7079" s="8" t="n">
        <v>5.77934</v>
      </c>
      <c r="C7079" s="8" t="n">
        <v>-16.68807</v>
      </c>
      <c r="D7079" s="8" t="n">
        <v>25.17693</v>
      </c>
    </row>
    <row r="7080" customFormat="false" ht="13.5" hidden="false" customHeight="false" outlineLevel="0" collapsed="false">
      <c r="A7080" s="3" t="n">
        <f aca="false">A7079+0.01</f>
        <v>70.7199999999993</v>
      </c>
      <c r="B7080" s="8" t="n">
        <v>3.31914</v>
      </c>
      <c r="C7080" s="8" t="n">
        <v>-16.91106</v>
      </c>
      <c r="D7080" s="8" t="n">
        <v>27.24422</v>
      </c>
    </row>
    <row r="7081" customFormat="false" ht="13.5" hidden="false" customHeight="false" outlineLevel="0" collapsed="false">
      <c r="A7081" s="3" t="n">
        <f aca="false">A7080+0.01</f>
        <v>70.7299999999993</v>
      </c>
      <c r="B7081" s="8" t="n">
        <v>-2.06203</v>
      </c>
      <c r="C7081" s="8" t="n">
        <v>-19.96612</v>
      </c>
      <c r="D7081" s="8" t="n">
        <v>34.47651</v>
      </c>
    </row>
    <row r="7082" customFormat="false" ht="13.5" hidden="false" customHeight="false" outlineLevel="0" collapsed="false">
      <c r="A7082" s="3" t="n">
        <f aca="false">A7081+0.01</f>
        <v>70.7399999999993</v>
      </c>
      <c r="B7082" s="8" t="n">
        <v>-12.31122</v>
      </c>
      <c r="C7082" s="8" t="n">
        <v>-27.284</v>
      </c>
      <c r="D7082" s="8" t="n">
        <v>22.75818</v>
      </c>
    </row>
    <row r="7083" customFormat="false" ht="13.5" hidden="false" customHeight="false" outlineLevel="0" collapsed="false">
      <c r="A7083" s="3" t="n">
        <f aca="false">A7082+0.01</f>
        <v>70.7499999999993</v>
      </c>
      <c r="B7083" s="8" t="n">
        <v>-16.79548</v>
      </c>
      <c r="C7083" s="8" t="n">
        <v>-16.28062</v>
      </c>
      <c r="D7083" s="8" t="n">
        <v>10.77205</v>
      </c>
    </row>
    <row r="7084" customFormat="false" ht="13.5" hidden="false" customHeight="false" outlineLevel="0" collapsed="false">
      <c r="A7084" s="3" t="n">
        <f aca="false">A7083+0.01</f>
        <v>70.7599999999993</v>
      </c>
      <c r="B7084" s="8" t="n">
        <v>-2.3454</v>
      </c>
      <c r="C7084" s="8" t="n">
        <v>9.05133</v>
      </c>
      <c r="D7084" s="8" t="n">
        <v>8.09863</v>
      </c>
    </row>
    <row r="7085" customFormat="false" ht="13.5" hidden="false" customHeight="false" outlineLevel="0" collapsed="false">
      <c r="A7085" s="3" t="n">
        <f aca="false">A7084+0.01</f>
        <v>70.7699999999993</v>
      </c>
      <c r="B7085" s="8" t="n">
        <v>21.80929</v>
      </c>
      <c r="C7085" s="8" t="n">
        <v>28.77272</v>
      </c>
      <c r="D7085" s="8" t="n">
        <v>-10.34011</v>
      </c>
    </row>
    <row r="7086" customFormat="false" ht="13.5" hidden="false" customHeight="false" outlineLevel="0" collapsed="false">
      <c r="A7086" s="3" t="n">
        <f aca="false">A7085+0.01</f>
        <v>70.7799999999993</v>
      </c>
      <c r="B7086" s="8" t="n">
        <v>25.22756</v>
      </c>
      <c r="C7086" s="8" t="n">
        <v>30.16376</v>
      </c>
      <c r="D7086" s="8" t="n">
        <v>-20.02433</v>
      </c>
    </row>
    <row r="7087" customFormat="false" ht="13.5" hidden="false" customHeight="false" outlineLevel="0" collapsed="false">
      <c r="A7087" s="3" t="n">
        <f aca="false">A7086+0.01</f>
        <v>70.7899999999993</v>
      </c>
      <c r="B7087" s="8" t="n">
        <v>8.0417</v>
      </c>
      <c r="C7087" s="8" t="n">
        <v>17.38868</v>
      </c>
      <c r="D7087" s="8" t="n">
        <v>-20.70375</v>
      </c>
    </row>
    <row r="7088" customFormat="false" ht="13.5" hidden="false" customHeight="false" outlineLevel="0" collapsed="false">
      <c r="A7088" s="3" t="n">
        <f aca="false">A7087+0.01</f>
        <v>70.7999999999993</v>
      </c>
      <c r="B7088" s="8" t="n">
        <v>-5.52025</v>
      </c>
      <c r="C7088" s="8" t="n">
        <v>3.85612</v>
      </c>
      <c r="D7088" s="8" t="n">
        <v>-31.62696</v>
      </c>
    </row>
    <row r="7089" customFormat="false" ht="13.5" hidden="false" customHeight="false" outlineLevel="0" collapsed="false">
      <c r="A7089" s="3" t="n">
        <f aca="false">A7088+0.01</f>
        <v>70.8099999999993</v>
      </c>
      <c r="B7089" s="8" t="n">
        <v>-4.68719</v>
      </c>
      <c r="C7089" s="8" t="n">
        <v>-8.55098</v>
      </c>
      <c r="D7089" s="8" t="n">
        <v>-41.21255</v>
      </c>
    </row>
    <row r="7090" customFormat="false" ht="13.5" hidden="false" customHeight="false" outlineLevel="0" collapsed="false">
      <c r="A7090" s="3" t="n">
        <f aca="false">A7089+0.01</f>
        <v>70.8199999999993</v>
      </c>
      <c r="B7090" s="8" t="n">
        <v>7.4462</v>
      </c>
      <c r="C7090" s="8" t="n">
        <v>-9.54006</v>
      </c>
      <c r="D7090" s="8" t="n">
        <v>-41.44394</v>
      </c>
    </row>
    <row r="7091" customFormat="false" ht="13.5" hidden="false" customHeight="false" outlineLevel="0" collapsed="false">
      <c r="A7091" s="3" t="n">
        <f aca="false">A7090+0.01</f>
        <v>70.8299999999993</v>
      </c>
      <c r="B7091" s="8" t="n">
        <v>6.40749</v>
      </c>
      <c r="C7091" s="8" t="n">
        <v>3.6762</v>
      </c>
      <c r="D7091" s="8" t="n">
        <v>-22.86599</v>
      </c>
    </row>
    <row r="7092" customFormat="false" ht="13.5" hidden="false" customHeight="false" outlineLevel="0" collapsed="false">
      <c r="A7092" s="3" t="n">
        <f aca="false">A7091+0.01</f>
        <v>70.8399999999993</v>
      </c>
      <c r="B7092" s="8" t="n">
        <v>-4.64211</v>
      </c>
      <c r="C7092" s="8" t="n">
        <v>16.45367</v>
      </c>
      <c r="D7092" s="8" t="n">
        <v>-8.10942</v>
      </c>
    </row>
    <row r="7093" customFormat="false" ht="13.5" hidden="false" customHeight="false" outlineLevel="0" collapsed="false">
      <c r="A7093" s="3" t="n">
        <f aca="false">A7092+0.01</f>
        <v>70.8499999999993</v>
      </c>
      <c r="B7093" s="8" t="n">
        <v>-5.30291</v>
      </c>
      <c r="C7093" s="8" t="n">
        <v>19.55658</v>
      </c>
      <c r="D7093" s="8" t="n">
        <v>-9.58003</v>
      </c>
    </row>
    <row r="7094" customFormat="false" ht="13.5" hidden="false" customHeight="false" outlineLevel="0" collapsed="false">
      <c r="A7094" s="3" t="n">
        <f aca="false">A7093+0.01</f>
        <v>70.8599999999994</v>
      </c>
      <c r="B7094" s="8" t="n">
        <v>-2.99329</v>
      </c>
      <c r="C7094" s="8" t="n">
        <v>22.33578</v>
      </c>
      <c r="D7094" s="8" t="n">
        <v>-19.38778</v>
      </c>
    </row>
    <row r="7095" customFormat="false" ht="13.5" hidden="false" customHeight="false" outlineLevel="0" collapsed="false">
      <c r="A7095" s="3" t="n">
        <f aca="false">A7094+0.01</f>
        <v>70.8699999999994</v>
      </c>
      <c r="B7095" s="8" t="n">
        <v>-8.80621</v>
      </c>
      <c r="C7095" s="8" t="n">
        <v>34.71201</v>
      </c>
      <c r="D7095" s="8" t="n">
        <v>-21.40276</v>
      </c>
    </row>
    <row r="7096" customFormat="false" ht="13.5" hidden="false" customHeight="false" outlineLevel="0" collapsed="false">
      <c r="A7096" s="3" t="n">
        <f aca="false">A7095+0.01</f>
        <v>70.8799999999994</v>
      </c>
      <c r="B7096" s="8" t="n">
        <v>-17.30083</v>
      </c>
      <c r="C7096" s="8" t="n">
        <v>36.60453</v>
      </c>
      <c r="D7096" s="8" t="n">
        <v>-14.71022</v>
      </c>
    </row>
    <row r="7097" customFormat="false" ht="13.5" hidden="false" customHeight="false" outlineLevel="0" collapsed="false">
      <c r="A7097" s="3" t="n">
        <f aca="false">A7096+0.01</f>
        <v>70.8899999999994</v>
      </c>
      <c r="B7097" s="8" t="n">
        <v>-8.86445</v>
      </c>
      <c r="C7097" s="8" t="n">
        <v>21.47111</v>
      </c>
      <c r="D7097" s="8" t="n">
        <v>-3.24956</v>
      </c>
    </row>
    <row r="7098" customFormat="false" ht="13.5" hidden="false" customHeight="false" outlineLevel="0" collapsed="false">
      <c r="A7098" s="3" t="n">
        <f aca="false">A7097+0.01</f>
        <v>70.8999999999994</v>
      </c>
      <c r="B7098" s="8" t="n">
        <v>9.33113</v>
      </c>
      <c r="C7098" s="8" t="n">
        <v>1.27288</v>
      </c>
      <c r="D7098" s="8" t="n">
        <v>4.98157</v>
      </c>
    </row>
    <row r="7099" customFormat="false" ht="13.5" hidden="false" customHeight="false" outlineLevel="0" collapsed="false">
      <c r="A7099" s="3" t="n">
        <f aca="false">A7098+0.01</f>
        <v>70.9099999999994</v>
      </c>
      <c r="B7099" s="8" t="n">
        <v>14.04516</v>
      </c>
      <c r="C7099" s="8" t="n">
        <v>-15.721</v>
      </c>
      <c r="D7099" s="8" t="n">
        <v>3.05026</v>
      </c>
    </row>
    <row r="7100" customFormat="false" ht="13.5" hidden="false" customHeight="false" outlineLevel="0" collapsed="false">
      <c r="A7100" s="3" t="n">
        <f aca="false">A7099+0.01</f>
        <v>70.9199999999994</v>
      </c>
      <c r="B7100" s="8" t="n">
        <v>1.76704</v>
      </c>
      <c r="C7100" s="8" t="n">
        <v>-23.93322</v>
      </c>
      <c r="D7100" s="8" t="n">
        <v>0.70986</v>
      </c>
    </row>
    <row r="7101" customFormat="false" ht="13.5" hidden="false" customHeight="false" outlineLevel="0" collapsed="false">
      <c r="A7101" s="3" t="n">
        <f aca="false">A7100+0.01</f>
        <v>70.9299999999994</v>
      </c>
      <c r="B7101" s="8" t="n">
        <v>-6.30044</v>
      </c>
      <c r="C7101" s="8" t="n">
        <v>-18.67868</v>
      </c>
      <c r="D7101" s="8" t="n">
        <v>7.6672</v>
      </c>
    </row>
    <row r="7102" customFormat="false" ht="13.5" hidden="false" customHeight="false" outlineLevel="0" collapsed="false">
      <c r="A7102" s="3" t="n">
        <f aca="false">A7101+0.01</f>
        <v>70.9399999999994</v>
      </c>
      <c r="B7102" s="8" t="n">
        <v>-0.65905</v>
      </c>
      <c r="C7102" s="8" t="n">
        <v>-9.78482</v>
      </c>
      <c r="D7102" s="8" t="n">
        <v>20.31707</v>
      </c>
    </row>
    <row r="7103" customFormat="false" ht="13.5" hidden="false" customHeight="false" outlineLevel="0" collapsed="false">
      <c r="A7103" s="3" t="n">
        <f aca="false">A7102+0.01</f>
        <v>70.9499999999994</v>
      </c>
      <c r="B7103" s="8" t="n">
        <v>13.43017</v>
      </c>
      <c r="C7103" s="8" t="n">
        <v>0.18187</v>
      </c>
      <c r="D7103" s="8" t="n">
        <v>6.79235</v>
      </c>
    </row>
    <row r="7104" customFormat="false" ht="13.5" hidden="false" customHeight="false" outlineLevel="0" collapsed="false">
      <c r="A7104" s="3" t="n">
        <f aca="false">A7103+0.01</f>
        <v>70.9599999999994</v>
      </c>
      <c r="B7104" s="8" t="n">
        <v>22.76321</v>
      </c>
      <c r="C7104" s="8" t="n">
        <v>13.91516</v>
      </c>
      <c r="D7104" s="8" t="n">
        <v>-24.91715</v>
      </c>
    </row>
    <row r="7105" customFormat="false" ht="13.5" hidden="false" customHeight="false" outlineLevel="0" collapsed="false">
      <c r="A7105" s="3" t="n">
        <f aca="false">A7104+0.01</f>
        <v>70.9699999999994</v>
      </c>
      <c r="B7105" s="8" t="n">
        <v>11.12615</v>
      </c>
      <c r="C7105" s="8" t="n">
        <v>19.34532</v>
      </c>
      <c r="D7105" s="8" t="n">
        <v>-33.0554</v>
      </c>
    </row>
    <row r="7106" customFormat="false" ht="13.5" hidden="false" customHeight="false" outlineLevel="0" collapsed="false">
      <c r="A7106" s="3" t="n">
        <f aca="false">A7105+0.01</f>
        <v>70.9799999999994</v>
      </c>
      <c r="B7106" s="8" t="n">
        <v>-9.04085</v>
      </c>
      <c r="C7106" s="8" t="n">
        <v>25.74422</v>
      </c>
      <c r="D7106" s="8" t="n">
        <v>-18.17161</v>
      </c>
    </row>
    <row r="7107" customFormat="false" ht="13.5" hidden="false" customHeight="false" outlineLevel="0" collapsed="false">
      <c r="A7107" s="3" t="n">
        <f aca="false">A7106+0.01</f>
        <v>70.9899999999994</v>
      </c>
      <c r="B7107" s="8" t="n">
        <v>-9.80399</v>
      </c>
      <c r="C7107" s="8" t="n">
        <v>29.79817</v>
      </c>
      <c r="D7107" s="8" t="n">
        <v>4.75617</v>
      </c>
    </row>
    <row r="7108" customFormat="false" ht="13.5" hidden="false" customHeight="false" outlineLevel="0" collapsed="false">
      <c r="A7108" s="3" t="n">
        <f aca="false">A7107+0.01</f>
        <v>70.9999999999994</v>
      </c>
      <c r="B7108" s="8" t="n">
        <v>11.85712</v>
      </c>
      <c r="C7108" s="8" t="n">
        <v>2.31651</v>
      </c>
      <c r="D7108" s="8" t="n">
        <v>22.05019</v>
      </c>
    </row>
    <row r="7109" customFormat="false" ht="13.5" hidden="false" customHeight="false" outlineLevel="0" collapsed="false">
      <c r="A7109" s="3" t="n">
        <f aca="false">A7108+0.01</f>
        <v>71.0099999999994</v>
      </c>
      <c r="B7109" s="8" t="n">
        <v>23.19692</v>
      </c>
      <c r="C7109" s="8" t="n">
        <v>-26.4935</v>
      </c>
      <c r="D7109" s="8" t="n">
        <v>18.30464</v>
      </c>
    </row>
    <row r="7110" customFormat="false" ht="13.5" hidden="false" customHeight="false" outlineLevel="0" collapsed="false">
      <c r="A7110" s="3" t="n">
        <f aca="false">A7109+0.01</f>
        <v>71.0199999999994</v>
      </c>
      <c r="B7110" s="8" t="n">
        <v>15.77025</v>
      </c>
      <c r="C7110" s="8" t="n">
        <v>-19.06221</v>
      </c>
      <c r="D7110" s="8" t="n">
        <v>1.42454</v>
      </c>
    </row>
    <row r="7111" customFormat="false" ht="13.5" hidden="false" customHeight="false" outlineLevel="0" collapsed="false">
      <c r="A7111" s="3" t="n">
        <f aca="false">A7110+0.01</f>
        <v>71.0299999999994</v>
      </c>
      <c r="B7111" s="8" t="n">
        <v>23.98369</v>
      </c>
      <c r="C7111" s="8" t="n">
        <v>-12.08861</v>
      </c>
      <c r="D7111" s="8" t="n">
        <v>4.60406</v>
      </c>
    </row>
    <row r="7112" customFormat="false" ht="13.5" hidden="false" customHeight="false" outlineLevel="0" collapsed="false">
      <c r="A7112" s="3" t="n">
        <f aca="false">A7111+0.01</f>
        <v>71.0399999999994</v>
      </c>
      <c r="B7112" s="8" t="n">
        <v>35.28693</v>
      </c>
      <c r="C7112" s="8" t="n">
        <v>-23.83178</v>
      </c>
      <c r="D7112" s="8" t="n">
        <v>19.06633</v>
      </c>
    </row>
    <row r="7113" customFormat="false" ht="13.5" hidden="false" customHeight="false" outlineLevel="0" collapsed="false">
      <c r="A7113" s="3" t="n">
        <f aca="false">A7112+0.01</f>
        <v>71.0499999999994</v>
      </c>
      <c r="B7113" s="8" t="n">
        <v>9.39424</v>
      </c>
      <c r="C7113" s="8" t="n">
        <v>-12.9375</v>
      </c>
      <c r="D7113" s="8" t="n">
        <v>17.09837</v>
      </c>
    </row>
    <row r="7114" customFormat="false" ht="13.5" hidden="false" customHeight="false" outlineLevel="0" collapsed="false">
      <c r="A7114" s="3" t="n">
        <f aca="false">A7113+0.01</f>
        <v>71.0599999999995</v>
      </c>
      <c r="B7114" s="8" t="n">
        <v>-21.99561</v>
      </c>
      <c r="C7114" s="8" t="n">
        <v>11.28741</v>
      </c>
      <c r="D7114" s="8" t="n">
        <v>1.67805</v>
      </c>
    </row>
    <row r="7115" customFormat="false" ht="13.5" hidden="false" customHeight="false" outlineLevel="0" collapsed="false">
      <c r="A7115" s="3" t="n">
        <f aca="false">A7114+0.01</f>
        <v>71.0699999999995</v>
      </c>
      <c r="B7115" s="8" t="n">
        <v>-25.55519</v>
      </c>
      <c r="C7115" s="8" t="n">
        <v>16.26801</v>
      </c>
      <c r="D7115" s="8" t="n">
        <v>-13.35416</v>
      </c>
    </row>
    <row r="7116" customFormat="false" ht="13.5" hidden="false" customHeight="false" outlineLevel="0" collapsed="false">
      <c r="A7116" s="3" t="n">
        <f aca="false">A7115+0.01</f>
        <v>71.0799999999995</v>
      </c>
      <c r="B7116" s="8" t="n">
        <v>-28.90621</v>
      </c>
      <c r="C7116" s="8" t="n">
        <v>13.70964</v>
      </c>
      <c r="D7116" s="8" t="n">
        <v>-9.09167</v>
      </c>
    </row>
    <row r="7117" customFormat="false" ht="13.5" hidden="false" customHeight="false" outlineLevel="0" collapsed="false">
      <c r="A7117" s="3" t="n">
        <f aca="false">A7116+0.01</f>
        <v>71.0899999999995</v>
      </c>
      <c r="B7117" s="8" t="n">
        <v>-47.27137</v>
      </c>
      <c r="C7117" s="8" t="n">
        <v>6.8784</v>
      </c>
      <c r="D7117" s="8" t="n">
        <v>12.74577</v>
      </c>
    </row>
    <row r="7118" customFormat="false" ht="13.5" hidden="false" customHeight="false" outlineLevel="0" collapsed="false">
      <c r="A7118" s="3" t="n">
        <f aca="false">A7117+0.01</f>
        <v>71.0999999999995</v>
      </c>
      <c r="B7118" s="8" t="n">
        <v>-48.97721</v>
      </c>
      <c r="C7118" s="8" t="n">
        <v>11.11706</v>
      </c>
      <c r="D7118" s="8" t="n">
        <v>17.13478</v>
      </c>
    </row>
    <row r="7119" customFormat="false" ht="13.5" hidden="false" customHeight="false" outlineLevel="0" collapsed="false">
      <c r="A7119" s="3" t="n">
        <f aca="false">A7118+0.01</f>
        <v>71.1099999999995</v>
      </c>
      <c r="B7119" s="8" t="n">
        <v>-31.26115</v>
      </c>
      <c r="C7119" s="8" t="n">
        <v>29.47565</v>
      </c>
      <c r="D7119" s="8" t="n">
        <v>22.48669</v>
      </c>
    </row>
    <row r="7120" customFormat="false" ht="13.5" hidden="false" customHeight="false" outlineLevel="0" collapsed="false">
      <c r="A7120" s="3" t="n">
        <f aca="false">A7119+0.01</f>
        <v>71.1199999999995</v>
      </c>
      <c r="B7120" s="8" t="n">
        <v>-9.40585</v>
      </c>
      <c r="C7120" s="8" t="n">
        <v>31.88664</v>
      </c>
      <c r="D7120" s="8" t="n">
        <v>24.80934</v>
      </c>
    </row>
    <row r="7121" customFormat="false" ht="13.5" hidden="false" customHeight="false" outlineLevel="0" collapsed="false">
      <c r="A7121" s="3" t="n">
        <f aca="false">A7120+0.01</f>
        <v>71.1299999999995</v>
      </c>
      <c r="B7121" s="8" t="n">
        <v>7.5941</v>
      </c>
      <c r="C7121" s="8" t="n">
        <v>19.51447</v>
      </c>
      <c r="D7121" s="8" t="n">
        <v>23.32236</v>
      </c>
    </row>
    <row r="7122" customFormat="false" ht="13.5" hidden="false" customHeight="false" outlineLevel="0" collapsed="false">
      <c r="A7122" s="3" t="n">
        <f aca="false">A7121+0.01</f>
        <v>71.1399999999995</v>
      </c>
      <c r="B7122" s="8" t="n">
        <v>8.06557</v>
      </c>
      <c r="C7122" s="8" t="n">
        <v>9.75354</v>
      </c>
      <c r="D7122" s="8" t="n">
        <v>11.34661</v>
      </c>
    </row>
    <row r="7123" customFormat="false" ht="13.5" hidden="false" customHeight="false" outlineLevel="0" collapsed="false">
      <c r="A7123" s="3" t="n">
        <f aca="false">A7122+0.01</f>
        <v>71.1499999999995</v>
      </c>
      <c r="B7123" s="8" t="n">
        <v>12.09932</v>
      </c>
      <c r="C7123" s="8" t="n">
        <v>10.73976</v>
      </c>
      <c r="D7123" s="8" t="n">
        <v>-5.03868</v>
      </c>
    </row>
    <row r="7124" customFormat="false" ht="13.5" hidden="false" customHeight="false" outlineLevel="0" collapsed="false">
      <c r="A7124" s="3" t="n">
        <f aca="false">A7123+0.01</f>
        <v>71.1599999999995</v>
      </c>
      <c r="B7124" s="8" t="n">
        <v>20.71381</v>
      </c>
      <c r="C7124" s="8" t="n">
        <v>14.23337</v>
      </c>
      <c r="D7124" s="8" t="n">
        <v>-7.10089</v>
      </c>
    </row>
    <row r="7125" customFormat="false" ht="13.5" hidden="false" customHeight="false" outlineLevel="0" collapsed="false">
      <c r="A7125" s="3" t="n">
        <f aca="false">A7124+0.01</f>
        <v>71.1699999999995</v>
      </c>
      <c r="B7125" s="8" t="n">
        <v>15.36603</v>
      </c>
      <c r="C7125" s="8" t="n">
        <v>16.91496</v>
      </c>
      <c r="D7125" s="8" t="n">
        <v>-0.91931</v>
      </c>
    </row>
    <row r="7126" customFormat="false" ht="13.5" hidden="false" customHeight="false" outlineLevel="0" collapsed="false">
      <c r="A7126" s="3" t="n">
        <f aca="false">A7125+0.01</f>
        <v>71.1799999999995</v>
      </c>
      <c r="B7126" s="8" t="n">
        <v>6.77614</v>
      </c>
      <c r="C7126" s="8" t="n">
        <v>21.37277</v>
      </c>
      <c r="D7126" s="8" t="n">
        <v>-7.84069</v>
      </c>
    </row>
    <row r="7127" customFormat="false" ht="13.5" hidden="false" customHeight="false" outlineLevel="0" collapsed="false">
      <c r="A7127" s="3" t="n">
        <f aca="false">A7126+0.01</f>
        <v>71.1899999999995</v>
      </c>
      <c r="B7127" s="8" t="n">
        <v>2.97071</v>
      </c>
      <c r="C7127" s="8" t="n">
        <v>31.98689</v>
      </c>
      <c r="D7127" s="8" t="n">
        <v>-30.87403</v>
      </c>
    </row>
    <row r="7128" customFormat="false" ht="13.5" hidden="false" customHeight="false" outlineLevel="0" collapsed="false">
      <c r="A7128" s="3" t="n">
        <f aca="false">A7127+0.01</f>
        <v>71.1999999999995</v>
      </c>
      <c r="B7128" s="8" t="n">
        <v>-6.69176</v>
      </c>
      <c r="C7128" s="8" t="n">
        <v>42.885</v>
      </c>
      <c r="D7128" s="8" t="n">
        <v>-37.93876</v>
      </c>
    </row>
    <row r="7129" customFormat="false" ht="13.5" hidden="false" customHeight="false" outlineLevel="0" collapsed="false">
      <c r="A7129" s="3" t="n">
        <f aca="false">A7128+0.01</f>
        <v>71.2099999999995</v>
      </c>
      <c r="B7129" s="8" t="n">
        <v>-19.65358</v>
      </c>
      <c r="C7129" s="8" t="n">
        <v>36.31168</v>
      </c>
      <c r="D7129" s="8" t="n">
        <v>-18.58484</v>
      </c>
    </row>
    <row r="7130" customFormat="false" ht="13.5" hidden="false" customHeight="false" outlineLevel="0" collapsed="false">
      <c r="A7130" s="3" t="n">
        <f aca="false">A7129+0.01</f>
        <v>71.2199999999995</v>
      </c>
      <c r="B7130" s="8" t="n">
        <v>-15.73947</v>
      </c>
      <c r="C7130" s="8" t="n">
        <v>28.1284</v>
      </c>
      <c r="D7130" s="8" t="n">
        <v>-9.13799</v>
      </c>
    </row>
    <row r="7131" customFormat="false" ht="13.5" hidden="false" customHeight="false" outlineLevel="0" collapsed="false">
      <c r="A7131" s="3" t="n">
        <f aca="false">A7130+0.01</f>
        <v>71.2299999999995</v>
      </c>
      <c r="B7131" s="8" t="n">
        <v>-0.05551</v>
      </c>
      <c r="C7131" s="8" t="n">
        <v>22.85066</v>
      </c>
      <c r="D7131" s="8" t="n">
        <v>-5.19217</v>
      </c>
    </row>
    <row r="7132" customFormat="false" ht="13.5" hidden="false" customHeight="false" outlineLevel="0" collapsed="false">
      <c r="A7132" s="3" t="n">
        <f aca="false">A7131+0.01</f>
        <v>71.2399999999995</v>
      </c>
      <c r="B7132" s="8" t="n">
        <v>6.67795</v>
      </c>
      <c r="C7132" s="8" t="n">
        <v>11.28406</v>
      </c>
      <c r="D7132" s="8" t="n">
        <v>7.90043</v>
      </c>
    </row>
    <row r="7133" customFormat="false" ht="13.5" hidden="false" customHeight="false" outlineLevel="0" collapsed="false">
      <c r="A7133" s="3" t="n">
        <f aca="false">A7132+0.01</f>
        <v>71.2499999999996</v>
      </c>
      <c r="B7133" s="8" t="n">
        <v>-8.21047</v>
      </c>
      <c r="C7133" s="8" t="n">
        <v>-4.25824</v>
      </c>
      <c r="D7133" s="8" t="n">
        <v>22.29886</v>
      </c>
    </row>
    <row r="7134" customFormat="false" ht="13.5" hidden="false" customHeight="false" outlineLevel="0" collapsed="false">
      <c r="A7134" s="3" t="n">
        <f aca="false">A7133+0.01</f>
        <v>71.2599999999996</v>
      </c>
      <c r="B7134" s="8" t="n">
        <v>-20.39819</v>
      </c>
      <c r="C7134" s="8" t="n">
        <v>-11.81993</v>
      </c>
      <c r="D7134" s="8" t="n">
        <v>3.18738</v>
      </c>
    </row>
    <row r="7135" customFormat="false" ht="13.5" hidden="false" customHeight="false" outlineLevel="0" collapsed="false">
      <c r="A7135" s="3" t="n">
        <f aca="false">A7134+0.01</f>
        <v>71.2699999999996</v>
      </c>
      <c r="B7135" s="8" t="n">
        <v>-1.05743</v>
      </c>
      <c r="C7135" s="8" t="n">
        <v>-11.42253</v>
      </c>
      <c r="D7135" s="8" t="n">
        <v>1.78246</v>
      </c>
    </row>
    <row r="7136" customFormat="false" ht="13.5" hidden="false" customHeight="false" outlineLevel="0" collapsed="false">
      <c r="A7136" s="3" t="n">
        <f aca="false">A7135+0.01</f>
        <v>71.2799999999996</v>
      </c>
      <c r="B7136" s="8" t="n">
        <v>14.47692</v>
      </c>
      <c r="C7136" s="8" t="n">
        <v>-19.92305</v>
      </c>
      <c r="D7136" s="8" t="n">
        <v>28.34608</v>
      </c>
    </row>
    <row r="7137" customFormat="false" ht="13.5" hidden="false" customHeight="false" outlineLevel="0" collapsed="false">
      <c r="A7137" s="3" t="n">
        <f aca="false">A7136+0.01</f>
        <v>71.2899999999996</v>
      </c>
      <c r="B7137" s="8" t="n">
        <v>4.67265</v>
      </c>
      <c r="C7137" s="8" t="n">
        <v>-25.32043</v>
      </c>
      <c r="D7137" s="8" t="n">
        <v>17.49639</v>
      </c>
    </row>
    <row r="7138" customFormat="false" ht="13.5" hidden="false" customHeight="false" outlineLevel="0" collapsed="false">
      <c r="A7138" s="3" t="n">
        <f aca="false">A7137+0.01</f>
        <v>71.2999999999996</v>
      </c>
      <c r="B7138" s="8" t="n">
        <v>2.13277</v>
      </c>
      <c r="C7138" s="8" t="n">
        <v>-20.67743</v>
      </c>
      <c r="D7138" s="8" t="n">
        <v>1.58886</v>
      </c>
    </row>
    <row r="7139" customFormat="false" ht="13.5" hidden="false" customHeight="false" outlineLevel="0" collapsed="false">
      <c r="A7139" s="3" t="n">
        <f aca="false">A7138+0.01</f>
        <v>71.3099999999996</v>
      </c>
      <c r="B7139" s="8" t="n">
        <v>10.65589</v>
      </c>
      <c r="C7139" s="8" t="n">
        <v>-20.99277</v>
      </c>
      <c r="D7139" s="8" t="n">
        <v>13.81606</v>
      </c>
    </row>
    <row r="7140" customFormat="false" ht="13.5" hidden="false" customHeight="false" outlineLevel="0" collapsed="false">
      <c r="A7140" s="3" t="n">
        <f aca="false">A7139+0.01</f>
        <v>71.3199999999996</v>
      </c>
      <c r="B7140" s="8" t="n">
        <v>2.67296</v>
      </c>
      <c r="C7140" s="8" t="n">
        <v>-22.7233</v>
      </c>
      <c r="D7140" s="8" t="n">
        <v>22.36915</v>
      </c>
    </row>
    <row r="7141" customFormat="false" ht="13.5" hidden="false" customHeight="false" outlineLevel="0" collapsed="false">
      <c r="A7141" s="3" t="n">
        <f aca="false">A7140+0.01</f>
        <v>71.3299999999996</v>
      </c>
      <c r="B7141" s="8" t="n">
        <v>-5.42986</v>
      </c>
      <c r="C7141" s="8" t="n">
        <v>-20.75279</v>
      </c>
      <c r="D7141" s="8" t="n">
        <v>18.9693</v>
      </c>
    </row>
    <row r="7142" customFormat="false" ht="13.5" hidden="false" customHeight="false" outlineLevel="0" collapsed="false">
      <c r="A7142" s="3" t="n">
        <f aca="false">A7141+0.01</f>
        <v>71.3399999999996</v>
      </c>
      <c r="B7142" s="8" t="n">
        <v>11.14248</v>
      </c>
      <c r="C7142" s="8" t="n">
        <v>-20.27093</v>
      </c>
      <c r="D7142" s="8" t="n">
        <v>12.78633</v>
      </c>
    </row>
    <row r="7143" customFormat="false" ht="13.5" hidden="false" customHeight="false" outlineLevel="0" collapsed="false">
      <c r="A7143" s="3" t="n">
        <f aca="false">A7142+0.01</f>
        <v>71.3499999999996</v>
      </c>
      <c r="B7143" s="8" t="n">
        <v>30.89087</v>
      </c>
      <c r="C7143" s="8" t="n">
        <v>-12.069</v>
      </c>
      <c r="D7143" s="8" t="n">
        <v>3.81333</v>
      </c>
    </row>
    <row r="7144" customFormat="false" ht="13.5" hidden="false" customHeight="false" outlineLevel="0" collapsed="false">
      <c r="A7144" s="3" t="n">
        <f aca="false">A7143+0.01</f>
        <v>71.3599999999996</v>
      </c>
      <c r="B7144" s="8" t="n">
        <v>35.78229</v>
      </c>
      <c r="C7144" s="8" t="n">
        <v>-4.49295</v>
      </c>
      <c r="D7144" s="8" t="n">
        <v>-7.84945</v>
      </c>
    </row>
    <row r="7145" customFormat="false" ht="13.5" hidden="false" customHeight="false" outlineLevel="0" collapsed="false">
      <c r="A7145" s="3" t="n">
        <f aca="false">A7144+0.01</f>
        <v>71.3699999999996</v>
      </c>
      <c r="B7145" s="8" t="n">
        <v>32.20492</v>
      </c>
      <c r="C7145" s="8" t="n">
        <v>-11.14618</v>
      </c>
      <c r="D7145" s="8" t="n">
        <v>-16.80563</v>
      </c>
    </row>
    <row r="7146" customFormat="false" ht="13.5" hidden="false" customHeight="false" outlineLevel="0" collapsed="false">
      <c r="A7146" s="3" t="n">
        <f aca="false">A7145+0.01</f>
        <v>71.3799999999996</v>
      </c>
      <c r="B7146" s="8" t="n">
        <v>20.65533</v>
      </c>
      <c r="C7146" s="8" t="n">
        <v>-14.6855</v>
      </c>
      <c r="D7146" s="8" t="n">
        <v>-21.99805</v>
      </c>
    </row>
    <row r="7147" customFormat="false" ht="13.5" hidden="false" customHeight="false" outlineLevel="0" collapsed="false">
      <c r="A7147" s="3" t="n">
        <f aca="false">A7146+0.01</f>
        <v>71.3899999999996</v>
      </c>
      <c r="B7147" s="8" t="n">
        <v>6.25496</v>
      </c>
      <c r="C7147" s="8" t="n">
        <v>-8.97183</v>
      </c>
      <c r="D7147" s="8" t="n">
        <v>-11.67129</v>
      </c>
    </row>
    <row r="7148" customFormat="false" ht="13.5" hidden="false" customHeight="false" outlineLevel="0" collapsed="false">
      <c r="A7148" s="3" t="n">
        <f aca="false">A7147+0.01</f>
        <v>71.3999999999996</v>
      </c>
      <c r="B7148" s="8" t="n">
        <v>3.42634</v>
      </c>
      <c r="C7148" s="8" t="n">
        <v>-17.76353</v>
      </c>
      <c r="D7148" s="8" t="n">
        <v>8.97326</v>
      </c>
    </row>
    <row r="7149" customFormat="false" ht="13.5" hidden="false" customHeight="false" outlineLevel="0" collapsed="false">
      <c r="A7149" s="3" t="n">
        <f aca="false">A7148+0.01</f>
        <v>71.4099999999996</v>
      </c>
      <c r="B7149" s="8" t="n">
        <v>3.16246</v>
      </c>
      <c r="C7149" s="8" t="n">
        <v>-32.32632</v>
      </c>
      <c r="D7149" s="8" t="n">
        <v>0.92143</v>
      </c>
    </row>
    <row r="7150" customFormat="false" ht="13.5" hidden="false" customHeight="false" outlineLevel="0" collapsed="false">
      <c r="A7150" s="3" t="n">
        <f aca="false">A7149+0.01</f>
        <v>71.4199999999996</v>
      </c>
      <c r="B7150" s="8" t="n">
        <v>-21.04559</v>
      </c>
      <c r="C7150" s="8" t="n">
        <v>-28.33625</v>
      </c>
      <c r="D7150" s="8" t="n">
        <v>-3.42748</v>
      </c>
    </row>
    <row r="7151" customFormat="false" ht="13.5" hidden="false" customHeight="false" outlineLevel="0" collapsed="false">
      <c r="A7151" s="3" t="n">
        <f aca="false">A7150+0.01</f>
        <v>71.4299999999996</v>
      </c>
      <c r="B7151" s="8" t="n">
        <v>-49.94477</v>
      </c>
      <c r="C7151" s="8" t="n">
        <v>-12.74944</v>
      </c>
      <c r="D7151" s="8" t="n">
        <v>12.11614</v>
      </c>
    </row>
    <row r="7152" customFormat="false" ht="13.5" hidden="false" customHeight="false" outlineLevel="0" collapsed="false">
      <c r="A7152" s="3" t="n">
        <f aca="false">A7151+0.01</f>
        <v>71.4399999999996</v>
      </c>
      <c r="B7152" s="8" t="n">
        <v>-40.04401</v>
      </c>
      <c r="C7152" s="8" t="n">
        <v>-4.24724</v>
      </c>
      <c r="D7152" s="8" t="n">
        <v>14.78817</v>
      </c>
    </row>
    <row r="7153" customFormat="false" ht="13.5" hidden="false" customHeight="false" outlineLevel="0" collapsed="false">
      <c r="A7153" s="3" t="n">
        <f aca="false">A7152+0.01</f>
        <v>71.4499999999997</v>
      </c>
      <c r="B7153" s="8" t="n">
        <v>-3.07516</v>
      </c>
      <c r="C7153" s="8" t="n">
        <v>-22.58454</v>
      </c>
      <c r="D7153" s="8" t="n">
        <v>8.97211</v>
      </c>
    </row>
    <row r="7154" customFormat="false" ht="13.5" hidden="false" customHeight="false" outlineLevel="0" collapsed="false">
      <c r="A7154" s="3" t="n">
        <f aca="false">A7153+0.01</f>
        <v>71.4599999999997</v>
      </c>
      <c r="B7154" s="8" t="n">
        <v>6.75202</v>
      </c>
      <c r="C7154" s="8" t="n">
        <v>-43.6326</v>
      </c>
      <c r="D7154" s="8" t="n">
        <v>-2.49409</v>
      </c>
    </row>
    <row r="7155" customFormat="false" ht="13.5" hidden="false" customHeight="false" outlineLevel="0" collapsed="false">
      <c r="A7155" s="3" t="n">
        <f aca="false">A7154+0.01</f>
        <v>71.4699999999997</v>
      </c>
      <c r="B7155" s="8" t="n">
        <v>-13.40816</v>
      </c>
      <c r="C7155" s="8" t="n">
        <v>-32.59883</v>
      </c>
      <c r="D7155" s="8" t="n">
        <v>-20.32187</v>
      </c>
    </row>
    <row r="7156" customFormat="false" ht="13.5" hidden="false" customHeight="false" outlineLevel="0" collapsed="false">
      <c r="A7156" s="3" t="n">
        <f aca="false">A7155+0.01</f>
        <v>71.4799999999997</v>
      </c>
      <c r="B7156" s="8" t="n">
        <v>-12.18671</v>
      </c>
      <c r="C7156" s="8" t="n">
        <v>-21.73542</v>
      </c>
      <c r="D7156" s="8" t="n">
        <v>-28.28104</v>
      </c>
    </row>
    <row r="7157" customFormat="false" ht="13.5" hidden="false" customHeight="false" outlineLevel="0" collapsed="false">
      <c r="A7157" s="3" t="n">
        <f aca="false">A7156+0.01</f>
        <v>71.4899999999997</v>
      </c>
      <c r="B7157" s="8" t="n">
        <v>9.62108</v>
      </c>
      <c r="C7157" s="8" t="n">
        <v>-39.4327</v>
      </c>
      <c r="D7157" s="8" t="n">
        <v>-22.49263</v>
      </c>
    </row>
    <row r="7158" customFormat="false" ht="13.5" hidden="false" customHeight="false" outlineLevel="0" collapsed="false">
      <c r="A7158" s="3" t="n">
        <f aca="false">A7157+0.01</f>
        <v>71.4999999999997</v>
      </c>
      <c r="B7158" s="8" t="n">
        <v>17.81405</v>
      </c>
      <c r="C7158" s="8" t="n">
        <v>-48.20096</v>
      </c>
      <c r="D7158" s="8" t="n">
        <v>-19.36658</v>
      </c>
    </row>
    <row r="7159" customFormat="false" ht="13.5" hidden="false" customHeight="false" outlineLevel="0" collapsed="false">
      <c r="A7159" s="3" t="n">
        <f aca="false">A7158+0.01</f>
        <v>71.5099999999997</v>
      </c>
      <c r="B7159" s="8" t="n">
        <v>23.53731</v>
      </c>
      <c r="C7159" s="8" t="n">
        <v>-23.0518</v>
      </c>
      <c r="D7159" s="8" t="n">
        <v>-20.07066</v>
      </c>
    </row>
    <row r="7160" customFormat="false" ht="13.5" hidden="false" customHeight="false" outlineLevel="0" collapsed="false">
      <c r="A7160" s="3" t="n">
        <f aca="false">A7159+0.01</f>
        <v>71.5199999999997</v>
      </c>
      <c r="B7160" s="8" t="n">
        <v>44.86558</v>
      </c>
      <c r="C7160" s="8" t="n">
        <v>10.23947</v>
      </c>
      <c r="D7160" s="8" t="n">
        <v>-25.30663</v>
      </c>
    </row>
    <row r="7161" customFormat="false" ht="13.5" hidden="false" customHeight="false" outlineLevel="0" collapsed="false">
      <c r="A7161" s="3" t="n">
        <f aca="false">A7160+0.01</f>
        <v>71.5299999999997</v>
      </c>
      <c r="B7161" s="8" t="n">
        <v>51.68919</v>
      </c>
      <c r="C7161" s="8" t="n">
        <v>18.43471</v>
      </c>
      <c r="D7161" s="8" t="n">
        <v>-18.20756</v>
      </c>
    </row>
    <row r="7162" customFormat="false" ht="13.5" hidden="false" customHeight="false" outlineLevel="0" collapsed="false">
      <c r="A7162" s="3" t="n">
        <f aca="false">A7161+0.01</f>
        <v>71.5399999999997</v>
      </c>
      <c r="B7162" s="8" t="n">
        <v>34.89197</v>
      </c>
      <c r="C7162" s="8" t="n">
        <v>10.67061</v>
      </c>
      <c r="D7162" s="8" t="n">
        <v>-2.66671</v>
      </c>
    </row>
    <row r="7163" customFormat="false" ht="13.5" hidden="false" customHeight="false" outlineLevel="0" collapsed="false">
      <c r="A7163" s="3" t="n">
        <f aca="false">A7162+0.01</f>
        <v>71.5499999999997</v>
      </c>
      <c r="B7163" s="8" t="n">
        <v>30.34971</v>
      </c>
      <c r="C7163" s="8" t="n">
        <v>16.88481</v>
      </c>
      <c r="D7163" s="8" t="n">
        <v>4.69556</v>
      </c>
    </row>
    <row r="7164" customFormat="false" ht="13.5" hidden="false" customHeight="false" outlineLevel="0" collapsed="false">
      <c r="A7164" s="3" t="n">
        <f aca="false">A7163+0.01</f>
        <v>71.5599999999997</v>
      </c>
      <c r="B7164" s="8" t="n">
        <v>35.51865</v>
      </c>
      <c r="C7164" s="8" t="n">
        <v>29.21989</v>
      </c>
      <c r="D7164" s="8" t="n">
        <v>14.73286</v>
      </c>
    </row>
    <row r="7165" customFormat="false" ht="13.5" hidden="false" customHeight="false" outlineLevel="0" collapsed="false">
      <c r="A7165" s="3" t="n">
        <f aca="false">A7164+0.01</f>
        <v>71.5699999999997</v>
      </c>
      <c r="B7165" s="8" t="n">
        <v>35.15853</v>
      </c>
      <c r="C7165" s="8" t="n">
        <v>28.14515</v>
      </c>
      <c r="D7165" s="8" t="n">
        <v>23.47171</v>
      </c>
    </row>
    <row r="7166" customFormat="false" ht="13.5" hidden="false" customHeight="false" outlineLevel="0" collapsed="false">
      <c r="A7166" s="3" t="n">
        <f aca="false">A7165+0.01</f>
        <v>71.5799999999997</v>
      </c>
      <c r="B7166" s="8" t="n">
        <v>38.12651</v>
      </c>
      <c r="C7166" s="8" t="n">
        <v>26.95653</v>
      </c>
      <c r="D7166" s="8" t="n">
        <v>21.90799</v>
      </c>
    </row>
    <row r="7167" customFormat="false" ht="13.5" hidden="false" customHeight="false" outlineLevel="0" collapsed="false">
      <c r="A7167" s="3" t="n">
        <f aca="false">A7166+0.01</f>
        <v>71.5899999999997</v>
      </c>
      <c r="B7167" s="8" t="n">
        <v>44.89823</v>
      </c>
      <c r="C7167" s="8" t="n">
        <v>36.42796</v>
      </c>
      <c r="D7167" s="8" t="n">
        <v>14.83703</v>
      </c>
    </row>
    <row r="7168" customFormat="false" ht="13.5" hidden="false" customHeight="false" outlineLevel="0" collapsed="false">
      <c r="A7168" s="3" t="n">
        <f aca="false">A7167+0.01</f>
        <v>71.5999999999997</v>
      </c>
      <c r="B7168" s="8" t="n">
        <v>34.25456</v>
      </c>
      <c r="C7168" s="8" t="n">
        <v>40.90802</v>
      </c>
      <c r="D7168" s="8" t="n">
        <v>14.92023</v>
      </c>
    </row>
    <row r="7169" customFormat="false" ht="13.5" hidden="false" customHeight="false" outlineLevel="0" collapsed="false">
      <c r="A7169" s="3" t="n">
        <f aca="false">A7168+0.01</f>
        <v>71.6099999999997</v>
      </c>
      <c r="B7169" s="8" t="n">
        <v>6.67868</v>
      </c>
      <c r="C7169" s="8" t="n">
        <v>37.41297</v>
      </c>
      <c r="D7169" s="8" t="n">
        <v>11.6529</v>
      </c>
    </row>
    <row r="7170" customFormat="false" ht="13.5" hidden="false" customHeight="false" outlineLevel="0" collapsed="false">
      <c r="A7170" s="3" t="n">
        <f aca="false">A7169+0.01</f>
        <v>71.6199999999997</v>
      </c>
      <c r="B7170" s="8" t="n">
        <v>-1.25723</v>
      </c>
      <c r="C7170" s="8" t="n">
        <v>43.78771</v>
      </c>
      <c r="D7170" s="8" t="n">
        <v>7.43166</v>
      </c>
    </row>
    <row r="7171" customFormat="false" ht="13.5" hidden="false" customHeight="false" outlineLevel="0" collapsed="false">
      <c r="A7171" s="3" t="n">
        <f aca="false">A7170+0.01</f>
        <v>71.6299999999997</v>
      </c>
      <c r="B7171" s="8" t="n">
        <v>2.97777</v>
      </c>
      <c r="C7171" s="8" t="n">
        <v>53.3656</v>
      </c>
      <c r="D7171" s="8" t="n">
        <v>7.88891</v>
      </c>
    </row>
    <row r="7172" customFormat="false" ht="13.5" hidden="false" customHeight="false" outlineLevel="0" collapsed="false">
      <c r="A7172" s="3" t="n">
        <f aca="false">A7171+0.01</f>
        <v>71.6399999999997</v>
      </c>
      <c r="B7172" s="8" t="n">
        <v>-11.29566</v>
      </c>
      <c r="C7172" s="8" t="n">
        <v>57.49971</v>
      </c>
      <c r="D7172" s="8" t="n">
        <v>12.07857</v>
      </c>
    </row>
    <row r="7173" customFormat="false" ht="13.5" hidden="false" customHeight="false" outlineLevel="0" collapsed="false">
      <c r="A7173" s="3" t="n">
        <f aca="false">A7172+0.01</f>
        <v>71.6499999999998</v>
      </c>
      <c r="B7173" s="8" t="n">
        <v>-30.72901</v>
      </c>
      <c r="C7173" s="8" t="n">
        <v>52.53156</v>
      </c>
      <c r="D7173" s="8" t="n">
        <v>4.05624</v>
      </c>
    </row>
    <row r="7174" customFormat="false" ht="13.5" hidden="false" customHeight="false" outlineLevel="0" collapsed="false">
      <c r="A7174" s="3" t="n">
        <f aca="false">A7173+0.01</f>
        <v>71.6599999999998</v>
      </c>
      <c r="B7174" s="8" t="n">
        <v>-25.8739</v>
      </c>
      <c r="C7174" s="8" t="n">
        <v>48.89894</v>
      </c>
      <c r="D7174" s="8" t="n">
        <v>-13.93724</v>
      </c>
    </row>
    <row r="7175" customFormat="false" ht="13.5" hidden="false" customHeight="false" outlineLevel="0" collapsed="false">
      <c r="A7175" s="3" t="n">
        <f aca="false">A7174+0.01</f>
        <v>71.6699999999998</v>
      </c>
      <c r="B7175" s="8" t="n">
        <v>-21.75975</v>
      </c>
      <c r="C7175" s="8" t="n">
        <v>53.74124</v>
      </c>
      <c r="D7175" s="8" t="n">
        <v>-16.50856</v>
      </c>
    </row>
    <row r="7176" customFormat="false" ht="13.5" hidden="false" customHeight="false" outlineLevel="0" collapsed="false">
      <c r="A7176" s="3" t="n">
        <f aca="false">A7175+0.01</f>
        <v>71.6799999999998</v>
      </c>
      <c r="B7176" s="8" t="n">
        <v>-38.37838</v>
      </c>
      <c r="C7176" s="8" t="n">
        <v>58.50195</v>
      </c>
      <c r="D7176" s="8" t="n">
        <v>-7.97298</v>
      </c>
    </row>
    <row r="7177" customFormat="false" ht="13.5" hidden="false" customHeight="false" outlineLevel="0" collapsed="false">
      <c r="A7177" s="3" t="n">
        <f aca="false">A7176+0.01</f>
        <v>71.6899999999998</v>
      </c>
      <c r="B7177" s="8" t="n">
        <v>-46.56086</v>
      </c>
      <c r="C7177" s="8" t="n">
        <v>51.87002</v>
      </c>
      <c r="D7177" s="8" t="n">
        <v>-3.27376</v>
      </c>
    </row>
    <row r="7178" customFormat="false" ht="13.5" hidden="false" customHeight="false" outlineLevel="0" collapsed="false">
      <c r="A7178" s="3" t="n">
        <f aca="false">A7177+0.01</f>
        <v>71.6999999999998</v>
      </c>
      <c r="B7178" s="8" t="n">
        <v>-40.19118</v>
      </c>
      <c r="C7178" s="8" t="n">
        <v>31.17533</v>
      </c>
      <c r="D7178" s="8" t="n">
        <v>-6.3899</v>
      </c>
    </row>
    <row r="7179" customFormat="false" ht="13.5" hidden="false" customHeight="false" outlineLevel="0" collapsed="false">
      <c r="A7179" s="3" t="n">
        <f aca="false">A7178+0.01</f>
        <v>71.7099999999998</v>
      </c>
      <c r="B7179" s="8" t="n">
        <v>-41.62803</v>
      </c>
      <c r="C7179" s="8" t="n">
        <v>5.31056</v>
      </c>
      <c r="D7179" s="8" t="n">
        <v>-8.83516</v>
      </c>
    </row>
    <row r="7180" customFormat="false" ht="13.5" hidden="false" customHeight="false" outlineLevel="0" collapsed="false">
      <c r="A7180" s="3" t="n">
        <f aca="false">A7179+0.01</f>
        <v>71.7199999999998</v>
      </c>
      <c r="B7180" s="8" t="n">
        <v>-52.06922</v>
      </c>
      <c r="C7180" s="8" t="n">
        <v>-13.40835</v>
      </c>
      <c r="D7180" s="8" t="n">
        <v>-20.07158</v>
      </c>
    </row>
    <row r="7181" customFormat="false" ht="13.5" hidden="false" customHeight="false" outlineLevel="0" collapsed="false">
      <c r="A7181" s="3" t="n">
        <f aca="false">A7180+0.01</f>
        <v>71.7299999999998</v>
      </c>
      <c r="B7181" s="8" t="n">
        <v>-55.90145</v>
      </c>
      <c r="C7181" s="8" t="n">
        <v>-20.0111</v>
      </c>
      <c r="D7181" s="8" t="n">
        <v>-32.16119</v>
      </c>
    </row>
    <row r="7182" customFormat="false" ht="13.5" hidden="false" customHeight="false" outlineLevel="0" collapsed="false">
      <c r="A7182" s="3" t="n">
        <f aca="false">A7181+0.01</f>
        <v>71.7399999999998</v>
      </c>
      <c r="B7182" s="8" t="n">
        <v>-52.66886</v>
      </c>
      <c r="C7182" s="8" t="n">
        <v>-27.13901</v>
      </c>
      <c r="D7182" s="8" t="n">
        <v>-21.67425</v>
      </c>
    </row>
    <row r="7183" customFormat="false" ht="13.5" hidden="false" customHeight="false" outlineLevel="0" collapsed="false">
      <c r="A7183" s="3" t="n">
        <f aca="false">A7182+0.01</f>
        <v>71.7499999999998</v>
      </c>
      <c r="B7183" s="8" t="n">
        <v>-49.80467</v>
      </c>
      <c r="C7183" s="8" t="n">
        <v>-40.40361</v>
      </c>
      <c r="D7183" s="8" t="n">
        <v>-19.88375</v>
      </c>
    </row>
    <row r="7184" customFormat="false" ht="13.5" hidden="false" customHeight="false" outlineLevel="0" collapsed="false">
      <c r="A7184" s="3" t="n">
        <f aca="false">A7183+0.01</f>
        <v>71.7599999999998</v>
      </c>
      <c r="B7184" s="8" t="n">
        <v>-43.4903</v>
      </c>
      <c r="C7184" s="8" t="n">
        <v>-40.54142</v>
      </c>
      <c r="D7184" s="8" t="n">
        <v>-32.58755</v>
      </c>
    </row>
    <row r="7185" customFormat="false" ht="13.5" hidden="false" customHeight="false" outlineLevel="0" collapsed="false">
      <c r="A7185" s="3" t="n">
        <f aca="false">A7184+0.01</f>
        <v>71.7699999999998</v>
      </c>
      <c r="B7185" s="8" t="n">
        <v>-32.2677</v>
      </c>
      <c r="C7185" s="8" t="n">
        <v>-27.07729</v>
      </c>
      <c r="D7185" s="8" t="n">
        <v>-40.89381</v>
      </c>
    </row>
    <row r="7186" customFormat="false" ht="13.5" hidden="false" customHeight="false" outlineLevel="0" collapsed="false">
      <c r="A7186" s="3" t="n">
        <f aca="false">A7185+0.01</f>
        <v>71.7799999999998</v>
      </c>
      <c r="B7186" s="8" t="n">
        <v>-15.51336</v>
      </c>
      <c r="C7186" s="8" t="n">
        <v>-15.51069</v>
      </c>
      <c r="D7186" s="8" t="n">
        <v>-36.16209</v>
      </c>
    </row>
    <row r="7187" customFormat="false" ht="13.5" hidden="false" customHeight="false" outlineLevel="0" collapsed="false">
      <c r="A7187" s="3" t="n">
        <f aca="false">A7186+0.01</f>
        <v>71.7899999999998</v>
      </c>
      <c r="B7187" s="8" t="n">
        <v>0.99806</v>
      </c>
      <c r="C7187" s="8" t="n">
        <v>-18.80931</v>
      </c>
      <c r="D7187" s="8" t="n">
        <v>-17.09901</v>
      </c>
    </row>
    <row r="7188" customFormat="false" ht="13.5" hidden="false" customHeight="false" outlineLevel="0" collapsed="false">
      <c r="A7188" s="3" t="n">
        <f aca="false">A7187+0.01</f>
        <v>71.7999999999998</v>
      </c>
      <c r="B7188" s="8" t="n">
        <v>7.77684</v>
      </c>
      <c r="C7188" s="8" t="n">
        <v>-24.07319</v>
      </c>
      <c r="D7188" s="8" t="n">
        <v>2.15973</v>
      </c>
    </row>
    <row r="7189" customFormat="false" ht="13.5" hidden="false" customHeight="false" outlineLevel="0" collapsed="false">
      <c r="A7189" s="3" t="n">
        <f aca="false">A7188+0.01</f>
        <v>71.8099999999998</v>
      </c>
      <c r="B7189" s="8" t="n">
        <v>8.31995</v>
      </c>
      <c r="C7189" s="8" t="n">
        <v>-23.59683</v>
      </c>
      <c r="D7189" s="8" t="n">
        <v>5.416</v>
      </c>
    </row>
    <row r="7190" customFormat="false" ht="13.5" hidden="false" customHeight="false" outlineLevel="0" collapsed="false">
      <c r="A7190" s="3" t="n">
        <f aca="false">A7189+0.01</f>
        <v>71.8199999999998</v>
      </c>
      <c r="B7190" s="8" t="n">
        <v>16.16741</v>
      </c>
      <c r="C7190" s="8" t="n">
        <v>-30.22565</v>
      </c>
      <c r="D7190" s="8" t="n">
        <v>11.44663</v>
      </c>
    </row>
    <row r="7191" customFormat="false" ht="13.5" hidden="false" customHeight="false" outlineLevel="0" collapsed="false">
      <c r="A7191" s="3" t="n">
        <f aca="false">A7190+0.01</f>
        <v>71.8299999999998</v>
      </c>
      <c r="B7191" s="8" t="n">
        <v>29.10925</v>
      </c>
      <c r="C7191" s="8" t="n">
        <v>-33.72669</v>
      </c>
      <c r="D7191" s="8" t="n">
        <v>16.78378</v>
      </c>
    </row>
    <row r="7192" customFormat="false" ht="13.5" hidden="false" customHeight="false" outlineLevel="0" collapsed="false">
      <c r="A7192" s="3" t="n">
        <f aca="false">A7191+0.01</f>
        <v>71.8399999999999</v>
      </c>
      <c r="B7192" s="8" t="n">
        <v>24.97488</v>
      </c>
      <c r="C7192" s="8" t="n">
        <v>-17.22137</v>
      </c>
      <c r="D7192" s="8" t="n">
        <v>11.73287</v>
      </c>
    </row>
    <row r="7193" customFormat="false" ht="13.5" hidden="false" customHeight="false" outlineLevel="0" collapsed="false">
      <c r="A7193" s="3" t="n">
        <f aca="false">A7192+0.01</f>
        <v>71.8499999999999</v>
      </c>
      <c r="B7193" s="8" t="n">
        <v>10.76724</v>
      </c>
      <c r="C7193" s="8" t="n">
        <v>-1.85109</v>
      </c>
      <c r="D7193" s="8" t="n">
        <v>12.2906</v>
      </c>
    </row>
    <row r="7194" customFormat="false" ht="13.5" hidden="false" customHeight="false" outlineLevel="0" collapsed="false">
      <c r="A7194" s="3" t="n">
        <f aca="false">A7193+0.01</f>
        <v>71.8599999999999</v>
      </c>
      <c r="B7194" s="8" t="n">
        <v>10.97849</v>
      </c>
      <c r="C7194" s="8" t="n">
        <v>5.36559</v>
      </c>
      <c r="D7194" s="8" t="n">
        <v>19.25877</v>
      </c>
    </row>
    <row r="7195" customFormat="false" ht="13.5" hidden="false" customHeight="false" outlineLevel="0" collapsed="false">
      <c r="A7195" s="3" t="n">
        <f aca="false">A7194+0.01</f>
        <v>71.8699999999999</v>
      </c>
      <c r="B7195" s="8" t="n">
        <v>28.86121</v>
      </c>
      <c r="C7195" s="8" t="n">
        <v>24.87716</v>
      </c>
      <c r="D7195" s="8" t="n">
        <v>-3.53995</v>
      </c>
    </row>
    <row r="7196" customFormat="false" ht="13.5" hidden="false" customHeight="false" outlineLevel="0" collapsed="false">
      <c r="A7196" s="3" t="n">
        <f aca="false">A7195+0.01</f>
        <v>71.8799999999999</v>
      </c>
      <c r="B7196" s="8" t="n">
        <v>45.99517</v>
      </c>
      <c r="C7196" s="8" t="n">
        <v>33.74446</v>
      </c>
      <c r="D7196" s="8" t="n">
        <v>-20.48757</v>
      </c>
    </row>
    <row r="7197" customFormat="false" ht="13.5" hidden="false" customHeight="false" outlineLevel="0" collapsed="false">
      <c r="A7197" s="3" t="n">
        <f aca="false">A7196+0.01</f>
        <v>71.8899999999999</v>
      </c>
      <c r="B7197" s="8" t="n">
        <v>46.45227</v>
      </c>
      <c r="C7197" s="8" t="n">
        <v>21.54121</v>
      </c>
      <c r="D7197" s="8" t="n">
        <v>-12.55951</v>
      </c>
    </row>
    <row r="7198" customFormat="false" ht="13.5" hidden="false" customHeight="false" outlineLevel="0" collapsed="false">
      <c r="A7198" s="3" t="n">
        <f aca="false">A7197+0.01</f>
        <v>71.8999999999999</v>
      </c>
      <c r="B7198" s="8" t="n">
        <v>30.32364</v>
      </c>
      <c r="C7198" s="8" t="n">
        <v>20.0729</v>
      </c>
      <c r="D7198" s="8" t="n">
        <v>-12.19283</v>
      </c>
    </row>
    <row r="7199" customFormat="false" ht="13.5" hidden="false" customHeight="false" outlineLevel="0" collapsed="false">
      <c r="A7199" s="3" t="n">
        <f aca="false">A7198+0.01</f>
        <v>71.9099999999999</v>
      </c>
      <c r="B7199" s="8" t="n">
        <v>22.48203</v>
      </c>
      <c r="C7199" s="8" t="n">
        <v>29.59959</v>
      </c>
      <c r="D7199" s="8" t="n">
        <v>-3.70888</v>
      </c>
    </row>
    <row r="7200" customFormat="false" ht="13.5" hidden="false" customHeight="false" outlineLevel="0" collapsed="false">
      <c r="A7200" s="3" t="n">
        <f aca="false">A7199+0.01</f>
        <v>71.9199999999999</v>
      </c>
      <c r="B7200" s="8" t="n">
        <v>27.7114</v>
      </c>
      <c r="C7200" s="8" t="n">
        <v>27.02041</v>
      </c>
      <c r="D7200" s="8" t="n">
        <v>20.75957</v>
      </c>
    </row>
    <row r="7201" customFormat="false" ht="13.5" hidden="false" customHeight="false" outlineLevel="0" collapsed="false">
      <c r="A7201" s="3" t="n">
        <f aca="false">A7200+0.01</f>
        <v>71.9299999999999</v>
      </c>
      <c r="B7201" s="8" t="n">
        <v>22.52491</v>
      </c>
      <c r="C7201" s="8" t="n">
        <v>12.97584</v>
      </c>
      <c r="D7201" s="8" t="n">
        <v>22.27812</v>
      </c>
    </row>
    <row r="7202" customFormat="false" ht="13.5" hidden="false" customHeight="false" outlineLevel="0" collapsed="false">
      <c r="A7202" s="3" t="n">
        <f aca="false">A7201+0.01</f>
        <v>71.9399999999999</v>
      </c>
      <c r="B7202" s="8" t="n">
        <v>19.56351</v>
      </c>
      <c r="C7202" s="8" t="n">
        <v>-0.75482</v>
      </c>
      <c r="D7202" s="8" t="n">
        <v>0.47594</v>
      </c>
    </row>
    <row r="7203" customFormat="false" ht="13.5" hidden="false" customHeight="false" outlineLevel="0" collapsed="false">
      <c r="A7203" s="3" t="n">
        <f aca="false">A7202+0.01</f>
        <v>71.9499999999999</v>
      </c>
      <c r="B7203" s="8" t="n">
        <v>23.10433</v>
      </c>
      <c r="C7203" s="8" t="n">
        <v>-2.46143</v>
      </c>
      <c r="D7203" s="8" t="n">
        <v>-10.28318</v>
      </c>
    </row>
    <row r="7204" customFormat="false" ht="13.5" hidden="false" customHeight="false" outlineLevel="0" collapsed="false">
      <c r="A7204" s="3" t="n">
        <f aca="false">A7203+0.01</f>
        <v>71.9599999999999</v>
      </c>
      <c r="B7204" s="8" t="n">
        <v>6.62044</v>
      </c>
      <c r="C7204" s="8" t="n">
        <v>8.38093</v>
      </c>
      <c r="D7204" s="8" t="n">
        <v>-3.3157</v>
      </c>
    </row>
    <row r="7205" customFormat="false" ht="13.5" hidden="false" customHeight="false" outlineLevel="0" collapsed="false">
      <c r="A7205" s="3" t="n">
        <f aca="false">A7204+0.01</f>
        <v>71.9699999999999</v>
      </c>
      <c r="B7205" s="8" t="n">
        <v>-18.86072</v>
      </c>
      <c r="C7205" s="8" t="n">
        <v>2.91034</v>
      </c>
      <c r="D7205" s="8" t="n">
        <v>10.89166</v>
      </c>
    </row>
    <row r="7206" customFormat="false" ht="13.5" hidden="false" customHeight="false" outlineLevel="0" collapsed="false">
      <c r="A7206" s="3" t="n">
        <f aca="false">A7205+0.01</f>
        <v>71.9799999999999</v>
      </c>
      <c r="B7206" s="8" t="n">
        <v>-26.29055</v>
      </c>
      <c r="C7206" s="8" t="n">
        <v>-18.36884</v>
      </c>
      <c r="D7206" s="8" t="n">
        <v>4.65822</v>
      </c>
    </row>
    <row r="7207" customFormat="false" ht="13.5" hidden="false" customHeight="false" outlineLevel="0" collapsed="false">
      <c r="A7207" s="3" t="n">
        <f aca="false">A7206+0.01</f>
        <v>71.9899999999999</v>
      </c>
      <c r="B7207" s="8" t="n">
        <v>-23.05552</v>
      </c>
      <c r="C7207" s="8" t="n">
        <v>-11.59551</v>
      </c>
      <c r="D7207" s="8" t="n">
        <v>-21.03746</v>
      </c>
    </row>
    <row r="7208" customFormat="false" ht="13.5" hidden="false" customHeight="false" outlineLevel="0" collapsed="false">
      <c r="A7208" s="3" t="n">
        <f aca="false">A7207+0.01</f>
        <v>71.9999999999999</v>
      </c>
      <c r="B7208" s="8" t="n">
        <v>-29.2003</v>
      </c>
      <c r="C7208" s="8" t="n">
        <v>17.63751</v>
      </c>
      <c r="D7208" s="8" t="n">
        <v>-36.2174</v>
      </c>
    </row>
    <row r="7209" customFormat="false" ht="13.5" hidden="false" customHeight="false" outlineLevel="0" collapsed="false">
      <c r="A7209" s="3" t="n">
        <f aca="false">A7208+0.01</f>
        <v>72.0099999999999</v>
      </c>
      <c r="B7209" s="8" t="n">
        <v>-39.75504</v>
      </c>
      <c r="C7209" s="8" t="n">
        <v>32.59172</v>
      </c>
      <c r="D7209" s="8" t="n">
        <v>-39.81661</v>
      </c>
    </row>
    <row r="7210" customFormat="false" ht="13.5" hidden="false" customHeight="false" outlineLevel="0" collapsed="false">
      <c r="A7210" s="3" t="n">
        <f aca="false">A7209+0.01</f>
        <v>72.0199999999999</v>
      </c>
      <c r="B7210" s="8" t="n">
        <v>-51.39185</v>
      </c>
      <c r="C7210" s="8" t="n">
        <v>29.58882</v>
      </c>
      <c r="D7210" s="8" t="n">
        <v>-26.17619</v>
      </c>
    </row>
    <row r="7211" customFormat="false" ht="13.5" hidden="false" customHeight="false" outlineLevel="0" collapsed="false">
      <c r="A7211" s="3" t="n">
        <f aca="false">A7210+0.01</f>
        <v>72.0299999999999</v>
      </c>
      <c r="B7211" s="8" t="n">
        <v>-60.346</v>
      </c>
      <c r="C7211" s="8" t="n">
        <v>16.69963</v>
      </c>
      <c r="D7211" s="8" t="n">
        <v>-3.15</v>
      </c>
    </row>
    <row r="7212" customFormat="false" ht="13.5" hidden="false" customHeight="false" outlineLevel="0" collapsed="false">
      <c r="A7212" s="3" t="n">
        <f aca="false">A7211+0.01</f>
        <v>72.04</v>
      </c>
      <c r="B7212" s="8" t="n">
        <v>-58.63383</v>
      </c>
      <c r="C7212" s="8" t="n">
        <v>4.39038</v>
      </c>
      <c r="D7212" s="8" t="n">
        <v>13.73401</v>
      </c>
    </row>
    <row r="7213" customFormat="false" ht="13.5" hidden="false" customHeight="false" outlineLevel="0" collapsed="false">
      <c r="A7213" s="3" t="n">
        <f aca="false">A7212+0.01</f>
        <v>72.05</v>
      </c>
      <c r="B7213" s="8" t="n">
        <v>-54.95363</v>
      </c>
      <c r="C7213" s="8" t="n">
        <v>-5.65191</v>
      </c>
      <c r="D7213" s="8" t="n">
        <v>6.64139</v>
      </c>
    </row>
    <row r="7214" customFormat="false" ht="13.5" hidden="false" customHeight="false" outlineLevel="0" collapsed="false">
      <c r="A7214" s="3" t="n">
        <f aca="false">A7213+0.01</f>
        <v>72.06</v>
      </c>
      <c r="B7214" s="8" t="n">
        <v>-50.29662</v>
      </c>
      <c r="C7214" s="8" t="n">
        <v>-13.5074</v>
      </c>
      <c r="D7214" s="8" t="n">
        <v>-13.04441</v>
      </c>
    </row>
    <row r="7215" customFormat="false" ht="13.5" hidden="false" customHeight="false" outlineLevel="0" collapsed="false">
      <c r="A7215" s="3" t="n">
        <f aca="false">A7214+0.01</f>
        <v>72.07</v>
      </c>
      <c r="B7215" s="8" t="n">
        <v>-45.46441</v>
      </c>
      <c r="C7215" s="8" t="n">
        <v>-11.65078</v>
      </c>
      <c r="D7215" s="8" t="n">
        <v>-11.27949</v>
      </c>
    </row>
    <row r="7216" customFormat="false" ht="13.5" hidden="false" customHeight="false" outlineLevel="0" collapsed="false">
      <c r="A7216" s="3" t="n">
        <f aca="false">A7215+0.01</f>
        <v>72.08</v>
      </c>
      <c r="B7216" s="8" t="n">
        <v>-41.2411</v>
      </c>
      <c r="C7216" s="8" t="n">
        <v>2.63161</v>
      </c>
      <c r="D7216" s="8" t="n">
        <v>3.99471</v>
      </c>
    </row>
    <row r="7217" customFormat="false" ht="13.5" hidden="false" customHeight="false" outlineLevel="0" collapsed="false">
      <c r="A7217" s="3" t="n">
        <f aca="false">A7216+0.01</f>
        <v>72.09</v>
      </c>
      <c r="B7217" s="8" t="n">
        <v>-27.1397</v>
      </c>
      <c r="C7217" s="8" t="n">
        <v>14.21806</v>
      </c>
      <c r="D7217" s="8" t="n">
        <v>1.40749</v>
      </c>
    </row>
    <row r="7218" customFormat="false" ht="13.5" hidden="false" customHeight="false" outlineLevel="0" collapsed="false">
      <c r="A7218" s="3" t="n">
        <f aca="false">A7217+0.01</f>
        <v>72.1</v>
      </c>
      <c r="B7218" s="8" t="n">
        <v>-5.51051</v>
      </c>
      <c r="C7218" s="8" t="n">
        <v>15.19279</v>
      </c>
      <c r="D7218" s="8" t="n">
        <v>-12.8469</v>
      </c>
    </row>
    <row r="7219" customFormat="false" ht="13.5" hidden="false" customHeight="false" outlineLevel="0" collapsed="false">
      <c r="A7219" s="3" t="n">
        <f aca="false">A7218+0.01</f>
        <v>72.11</v>
      </c>
      <c r="B7219" s="8" t="n">
        <v>2.65493</v>
      </c>
      <c r="C7219" s="8" t="n">
        <v>6.53412</v>
      </c>
      <c r="D7219" s="8" t="n">
        <v>-15.63209</v>
      </c>
    </row>
    <row r="7220" customFormat="false" ht="13.5" hidden="false" customHeight="false" outlineLevel="0" collapsed="false">
      <c r="A7220" s="3" t="n">
        <f aca="false">A7219+0.01</f>
        <v>72.12</v>
      </c>
      <c r="B7220" s="8" t="n">
        <v>-3.92844</v>
      </c>
      <c r="C7220" s="8" t="n">
        <v>-14.88241</v>
      </c>
      <c r="D7220" s="8" t="n">
        <v>5.43582</v>
      </c>
    </row>
    <row r="7221" customFormat="false" ht="13.5" hidden="false" customHeight="false" outlineLevel="0" collapsed="false">
      <c r="A7221" s="3" t="n">
        <f aca="false">A7220+0.01</f>
        <v>72.13</v>
      </c>
      <c r="B7221" s="8" t="n">
        <v>-6.63133</v>
      </c>
      <c r="C7221" s="8" t="n">
        <v>-41.08477</v>
      </c>
      <c r="D7221" s="8" t="n">
        <v>20.63719</v>
      </c>
    </row>
    <row r="7222" customFormat="false" ht="13.5" hidden="false" customHeight="false" outlineLevel="0" collapsed="false">
      <c r="A7222" s="3" t="n">
        <f aca="false">A7221+0.01</f>
        <v>72.14</v>
      </c>
      <c r="B7222" s="8" t="n">
        <v>9.00049</v>
      </c>
      <c r="C7222" s="8" t="n">
        <v>-48.65483</v>
      </c>
      <c r="D7222" s="8" t="n">
        <v>5.67919</v>
      </c>
    </row>
    <row r="7223" customFormat="false" ht="13.5" hidden="false" customHeight="false" outlineLevel="0" collapsed="false">
      <c r="A7223" s="3" t="n">
        <f aca="false">A7222+0.01</f>
        <v>72.15</v>
      </c>
      <c r="B7223" s="8" t="n">
        <v>36.96939</v>
      </c>
      <c r="C7223" s="8" t="n">
        <v>-35.99483</v>
      </c>
      <c r="D7223" s="8" t="n">
        <v>-9.49038</v>
      </c>
    </row>
    <row r="7224" customFormat="false" ht="13.5" hidden="false" customHeight="false" outlineLevel="0" collapsed="false">
      <c r="A7224" s="3" t="n">
        <f aca="false">A7223+0.01</f>
        <v>72.16</v>
      </c>
      <c r="B7224" s="8" t="n">
        <v>55.08918</v>
      </c>
      <c r="C7224" s="8" t="n">
        <v>-27.37971</v>
      </c>
      <c r="D7224" s="8" t="n">
        <v>-0.73401</v>
      </c>
    </row>
    <row r="7225" customFormat="false" ht="13.5" hidden="false" customHeight="false" outlineLevel="0" collapsed="false">
      <c r="A7225" s="3" t="n">
        <f aca="false">A7224+0.01</f>
        <v>72.17</v>
      </c>
      <c r="B7225" s="8" t="n">
        <v>50.28695</v>
      </c>
      <c r="C7225" s="8" t="n">
        <v>-45.40166</v>
      </c>
      <c r="D7225" s="8" t="n">
        <v>48.77583</v>
      </c>
    </row>
    <row r="7226" customFormat="false" ht="13.5" hidden="false" customHeight="false" outlineLevel="0" collapsed="false">
      <c r="A7226" s="3" t="n">
        <f aca="false">A7225+0.01</f>
        <v>72.18</v>
      </c>
      <c r="B7226" s="8" t="n">
        <v>40.74485</v>
      </c>
      <c r="C7226" s="8" t="n">
        <v>-79.41047</v>
      </c>
      <c r="D7226" s="8" t="n">
        <v>84.39981</v>
      </c>
    </row>
    <row r="7227" customFormat="false" ht="13.5" hidden="false" customHeight="false" outlineLevel="0" collapsed="false">
      <c r="A7227" s="3" t="n">
        <f aca="false">A7226+0.01</f>
        <v>72.19</v>
      </c>
      <c r="B7227" s="8" t="n">
        <v>50.25016</v>
      </c>
      <c r="C7227" s="8" t="n">
        <v>-86.03236</v>
      </c>
      <c r="D7227" s="8" t="n">
        <v>69.03111</v>
      </c>
    </row>
    <row r="7228" customFormat="false" ht="13.5" hidden="false" customHeight="false" outlineLevel="0" collapsed="false">
      <c r="A7228" s="3" t="n">
        <f aca="false">A7227+0.01</f>
        <v>72.2</v>
      </c>
      <c r="B7228" s="8" t="n">
        <v>61.83653</v>
      </c>
      <c r="C7228" s="8" t="n">
        <v>-58.94212</v>
      </c>
      <c r="D7228" s="8" t="n">
        <v>37.31056</v>
      </c>
    </row>
    <row r="7229" customFormat="false" ht="13.5" hidden="false" customHeight="false" outlineLevel="0" collapsed="false">
      <c r="A7229" s="3" t="n">
        <f aca="false">A7228+0.01</f>
        <v>72.21</v>
      </c>
      <c r="B7229" s="8" t="n">
        <v>44.85266</v>
      </c>
      <c r="C7229" s="8" t="n">
        <v>-30.77283</v>
      </c>
      <c r="D7229" s="8" t="n">
        <v>23.17809</v>
      </c>
    </row>
    <row r="7230" customFormat="false" ht="13.5" hidden="false" customHeight="false" outlineLevel="0" collapsed="false">
      <c r="A7230" s="3" t="n">
        <f aca="false">A7229+0.01</f>
        <v>72.22</v>
      </c>
      <c r="B7230" s="8" t="n">
        <v>11.35592</v>
      </c>
      <c r="C7230" s="8" t="n">
        <v>-9.45512</v>
      </c>
      <c r="D7230" s="8" t="n">
        <v>11.65635</v>
      </c>
    </row>
    <row r="7231" customFormat="false" ht="13.5" hidden="false" customHeight="false" outlineLevel="0" collapsed="false">
      <c r="A7231" s="3" t="n">
        <f aca="false">A7230+0.01</f>
        <v>72.2300000000001</v>
      </c>
      <c r="B7231" s="8" t="n">
        <v>7.4345</v>
      </c>
      <c r="C7231" s="8" t="n">
        <v>25.23532</v>
      </c>
      <c r="D7231" s="8" t="n">
        <v>-10.63096</v>
      </c>
    </row>
    <row r="7232" customFormat="false" ht="13.5" hidden="false" customHeight="false" outlineLevel="0" collapsed="false">
      <c r="A7232" s="3" t="n">
        <f aca="false">A7231+0.01</f>
        <v>72.2400000000001</v>
      </c>
      <c r="B7232" s="8" t="n">
        <v>17.65884</v>
      </c>
      <c r="C7232" s="8" t="n">
        <v>52.31168</v>
      </c>
      <c r="D7232" s="8" t="n">
        <v>-19.63046</v>
      </c>
    </row>
    <row r="7233" customFormat="false" ht="13.5" hidden="false" customHeight="false" outlineLevel="0" collapsed="false">
      <c r="A7233" s="3" t="n">
        <f aca="false">A7232+0.01</f>
        <v>72.2500000000001</v>
      </c>
      <c r="B7233" s="8" t="n">
        <v>0.57873</v>
      </c>
      <c r="C7233" s="8" t="n">
        <v>54.64395</v>
      </c>
      <c r="D7233" s="8" t="n">
        <v>-18.30113</v>
      </c>
    </row>
    <row r="7234" customFormat="false" ht="13.5" hidden="false" customHeight="false" outlineLevel="0" collapsed="false">
      <c r="A7234" s="3" t="n">
        <f aca="false">A7233+0.01</f>
        <v>72.2600000000001</v>
      </c>
      <c r="B7234" s="8" t="n">
        <v>-30.86984</v>
      </c>
      <c r="C7234" s="8" t="n">
        <v>45.14549</v>
      </c>
      <c r="D7234" s="8" t="n">
        <v>-27.42348</v>
      </c>
    </row>
    <row r="7235" customFormat="false" ht="13.5" hidden="false" customHeight="false" outlineLevel="0" collapsed="false">
      <c r="A7235" s="3" t="n">
        <f aca="false">A7234+0.01</f>
        <v>72.2700000000001</v>
      </c>
      <c r="B7235" s="8" t="n">
        <v>-34.41335</v>
      </c>
      <c r="C7235" s="8" t="n">
        <v>38.58772</v>
      </c>
      <c r="D7235" s="8" t="n">
        <v>-40.69884</v>
      </c>
    </row>
    <row r="7236" customFormat="false" ht="13.5" hidden="false" customHeight="false" outlineLevel="0" collapsed="false">
      <c r="A7236" s="3" t="n">
        <f aca="false">A7235+0.01</f>
        <v>72.2800000000001</v>
      </c>
      <c r="B7236" s="8" t="n">
        <v>-11.91698</v>
      </c>
      <c r="C7236" s="8" t="n">
        <v>43.69273</v>
      </c>
      <c r="D7236" s="8" t="n">
        <v>-35.063</v>
      </c>
    </row>
    <row r="7237" customFormat="false" ht="13.5" hidden="false" customHeight="false" outlineLevel="0" collapsed="false">
      <c r="A7237" s="3" t="n">
        <f aca="false">A7236+0.01</f>
        <v>72.2900000000001</v>
      </c>
      <c r="B7237" s="8" t="n">
        <v>-7.91516</v>
      </c>
      <c r="C7237" s="8" t="n">
        <v>46.54226</v>
      </c>
      <c r="D7237" s="8" t="n">
        <v>3.22633</v>
      </c>
    </row>
    <row r="7238" customFormat="false" ht="13.5" hidden="false" customHeight="false" outlineLevel="0" collapsed="false">
      <c r="A7238" s="3" t="n">
        <f aca="false">A7237+0.01</f>
        <v>72.3000000000001</v>
      </c>
      <c r="B7238" s="8" t="n">
        <v>-32.54206</v>
      </c>
      <c r="C7238" s="8" t="n">
        <v>34.60817</v>
      </c>
      <c r="D7238" s="8" t="n">
        <v>27.3613</v>
      </c>
    </row>
    <row r="7239" customFormat="false" ht="13.5" hidden="false" customHeight="false" outlineLevel="0" collapsed="false">
      <c r="A7239" s="3" t="n">
        <f aca="false">A7238+0.01</f>
        <v>72.3100000000001</v>
      </c>
      <c r="B7239" s="8" t="n">
        <v>-45.32528</v>
      </c>
      <c r="C7239" s="8" t="n">
        <v>24.63359</v>
      </c>
      <c r="D7239" s="8" t="n">
        <v>13.62178</v>
      </c>
    </row>
    <row r="7240" customFormat="false" ht="13.5" hidden="false" customHeight="false" outlineLevel="0" collapsed="false">
      <c r="A7240" s="3" t="n">
        <f aca="false">A7239+0.01</f>
        <v>72.3200000000001</v>
      </c>
      <c r="B7240" s="8" t="n">
        <v>-48.68726</v>
      </c>
      <c r="C7240" s="8" t="n">
        <v>16.55272</v>
      </c>
      <c r="D7240" s="8" t="n">
        <v>14.14448</v>
      </c>
    </row>
    <row r="7241" customFormat="false" ht="13.5" hidden="false" customHeight="false" outlineLevel="0" collapsed="false">
      <c r="A7241" s="3" t="n">
        <f aca="false">A7240+0.01</f>
        <v>72.3300000000001</v>
      </c>
      <c r="B7241" s="8" t="n">
        <v>-67.14891</v>
      </c>
      <c r="C7241" s="8" t="n">
        <v>-0.19711</v>
      </c>
      <c r="D7241" s="8" t="n">
        <v>26.93586</v>
      </c>
    </row>
    <row r="7242" customFormat="false" ht="13.5" hidden="false" customHeight="false" outlineLevel="0" collapsed="false">
      <c r="A7242" s="3" t="n">
        <f aca="false">A7241+0.01</f>
        <v>72.3400000000001</v>
      </c>
      <c r="B7242" s="8" t="n">
        <v>-82.59871</v>
      </c>
      <c r="C7242" s="8" t="n">
        <v>-22.0766</v>
      </c>
      <c r="D7242" s="8" t="n">
        <v>25.75056</v>
      </c>
    </row>
    <row r="7243" customFormat="false" ht="13.5" hidden="false" customHeight="false" outlineLevel="0" collapsed="false">
      <c r="A7243" s="3" t="n">
        <f aca="false">A7242+0.01</f>
        <v>72.3500000000001</v>
      </c>
      <c r="B7243" s="8" t="n">
        <v>-63.2828</v>
      </c>
      <c r="C7243" s="8" t="n">
        <v>-43.51489</v>
      </c>
      <c r="D7243" s="8" t="n">
        <v>1.15743</v>
      </c>
    </row>
    <row r="7244" customFormat="false" ht="13.5" hidden="false" customHeight="false" outlineLevel="0" collapsed="false">
      <c r="A7244" s="3" t="n">
        <f aca="false">A7243+0.01</f>
        <v>72.3600000000001</v>
      </c>
      <c r="B7244" s="8" t="n">
        <v>-32.15269</v>
      </c>
      <c r="C7244" s="8" t="n">
        <v>-53.27247</v>
      </c>
      <c r="D7244" s="8" t="n">
        <v>-16.1677</v>
      </c>
    </row>
    <row r="7245" customFormat="false" ht="13.5" hidden="false" customHeight="false" outlineLevel="0" collapsed="false">
      <c r="A7245" s="3" t="n">
        <f aca="false">A7244+0.01</f>
        <v>72.3700000000001</v>
      </c>
      <c r="B7245" s="8" t="n">
        <v>-32.27014</v>
      </c>
      <c r="C7245" s="8" t="n">
        <v>-34.32196</v>
      </c>
      <c r="D7245" s="8" t="n">
        <v>-0.17467</v>
      </c>
    </row>
    <row r="7246" customFormat="false" ht="13.5" hidden="false" customHeight="false" outlineLevel="0" collapsed="false">
      <c r="A7246" s="3" t="n">
        <f aca="false">A7245+0.01</f>
        <v>72.3800000000001</v>
      </c>
      <c r="B7246" s="8" t="n">
        <v>-47.45484</v>
      </c>
      <c r="C7246" s="8" t="n">
        <v>-3.65867</v>
      </c>
      <c r="D7246" s="8" t="n">
        <v>6.09795</v>
      </c>
    </row>
    <row r="7247" customFormat="false" ht="13.5" hidden="false" customHeight="false" outlineLevel="0" collapsed="false">
      <c r="A7247" s="3" t="n">
        <f aca="false">A7246+0.01</f>
        <v>72.3900000000001</v>
      </c>
      <c r="B7247" s="8" t="n">
        <v>-30.4488</v>
      </c>
      <c r="C7247" s="8" t="n">
        <v>5.62111</v>
      </c>
      <c r="D7247" s="8" t="n">
        <v>-23.85907</v>
      </c>
    </row>
    <row r="7248" customFormat="false" ht="13.5" hidden="false" customHeight="false" outlineLevel="0" collapsed="false">
      <c r="A7248" s="3" t="n">
        <f aca="false">A7247+0.01</f>
        <v>72.4000000000001</v>
      </c>
      <c r="B7248" s="8" t="n">
        <v>22.992</v>
      </c>
      <c r="C7248" s="8" t="n">
        <v>-2.87128</v>
      </c>
      <c r="D7248" s="8" t="n">
        <v>-46.66217</v>
      </c>
    </row>
    <row r="7249" customFormat="false" ht="13.5" hidden="false" customHeight="false" outlineLevel="0" collapsed="false">
      <c r="A7249" s="3" t="n">
        <f aca="false">A7248+0.01</f>
        <v>72.4100000000001</v>
      </c>
      <c r="B7249" s="8" t="n">
        <v>64.79088</v>
      </c>
      <c r="C7249" s="8" t="n">
        <v>-4.93534</v>
      </c>
      <c r="D7249" s="8" t="n">
        <v>-23.14555</v>
      </c>
    </row>
    <row r="7250" customFormat="false" ht="13.5" hidden="false" customHeight="false" outlineLevel="0" collapsed="false">
      <c r="A7250" s="3" t="n">
        <f aca="false">A7249+0.01</f>
        <v>72.4200000000001</v>
      </c>
      <c r="B7250" s="8" t="n">
        <v>62.1355</v>
      </c>
      <c r="C7250" s="8" t="n">
        <v>2.34905</v>
      </c>
      <c r="D7250" s="8" t="n">
        <v>1.3637</v>
      </c>
    </row>
    <row r="7251" customFormat="false" ht="13.5" hidden="false" customHeight="false" outlineLevel="0" collapsed="false">
      <c r="A7251" s="3" t="n">
        <f aca="false">A7250+0.01</f>
        <v>72.4300000000002</v>
      </c>
      <c r="B7251" s="8" t="n">
        <v>53.27516</v>
      </c>
      <c r="C7251" s="8" t="n">
        <v>12.23822</v>
      </c>
      <c r="D7251" s="8" t="n">
        <v>7.9993</v>
      </c>
    </row>
    <row r="7252" customFormat="false" ht="13.5" hidden="false" customHeight="false" outlineLevel="0" collapsed="false">
      <c r="A7252" s="3" t="n">
        <f aca="false">A7251+0.01</f>
        <v>72.4400000000002</v>
      </c>
      <c r="B7252" s="8" t="n">
        <v>75.89359</v>
      </c>
      <c r="C7252" s="8" t="n">
        <v>13.41871</v>
      </c>
      <c r="D7252" s="8" t="n">
        <v>-5.3528</v>
      </c>
    </row>
    <row r="7253" customFormat="false" ht="13.5" hidden="false" customHeight="false" outlineLevel="0" collapsed="false">
      <c r="A7253" s="3" t="n">
        <f aca="false">A7252+0.01</f>
        <v>72.4500000000002</v>
      </c>
      <c r="B7253" s="8" t="n">
        <v>100.26221</v>
      </c>
      <c r="C7253" s="8" t="n">
        <v>14.37047</v>
      </c>
      <c r="D7253" s="8" t="n">
        <v>-2.08132</v>
      </c>
    </row>
    <row r="7254" customFormat="false" ht="13.5" hidden="false" customHeight="false" outlineLevel="0" collapsed="false">
      <c r="A7254" s="3" t="n">
        <f aca="false">A7253+0.01</f>
        <v>72.4600000000002</v>
      </c>
      <c r="B7254" s="8" t="n">
        <v>82.2913</v>
      </c>
      <c r="C7254" s="8" t="n">
        <v>14.27333</v>
      </c>
      <c r="D7254" s="8" t="n">
        <v>14.27354</v>
      </c>
    </row>
    <row r="7255" customFormat="false" ht="13.5" hidden="false" customHeight="false" outlineLevel="0" collapsed="false">
      <c r="A7255" s="3" t="n">
        <f aca="false">A7254+0.01</f>
        <v>72.4700000000002</v>
      </c>
      <c r="B7255" s="8" t="n">
        <v>53.53027</v>
      </c>
      <c r="C7255" s="8" t="n">
        <v>6.82816</v>
      </c>
      <c r="D7255" s="8" t="n">
        <v>12.93199</v>
      </c>
    </row>
    <row r="7256" customFormat="false" ht="13.5" hidden="false" customHeight="false" outlineLevel="0" collapsed="false">
      <c r="A7256" s="3" t="n">
        <f aca="false">A7255+0.01</f>
        <v>72.4800000000002</v>
      </c>
      <c r="B7256" s="8" t="n">
        <v>63.24999</v>
      </c>
      <c r="C7256" s="8" t="n">
        <v>3.13572</v>
      </c>
      <c r="D7256" s="8" t="n">
        <v>5.58217</v>
      </c>
    </row>
    <row r="7257" customFormat="false" ht="13.5" hidden="false" customHeight="false" outlineLevel="0" collapsed="false">
      <c r="A7257" s="3" t="n">
        <f aca="false">A7256+0.01</f>
        <v>72.4900000000002</v>
      </c>
      <c r="B7257" s="8" t="n">
        <v>63.88008</v>
      </c>
      <c r="C7257" s="8" t="n">
        <v>17.40974</v>
      </c>
      <c r="D7257" s="8" t="n">
        <v>5.91726</v>
      </c>
    </row>
    <row r="7258" customFormat="false" ht="13.5" hidden="false" customHeight="false" outlineLevel="0" collapsed="false">
      <c r="A7258" s="3" t="n">
        <f aca="false">A7257+0.01</f>
        <v>72.5000000000002</v>
      </c>
      <c r="B7258" s="8" t="n">
        <v>1.55944</v>
      </c>
      <c r="C7258" s="8" t="n">
        <v>35.11922</v>
      </c>
      <c r="D7258" s="8" t="n">
        <v>15.49478</v>
      </c>
    </row>
    <row r="7259" customFormat="false" ht="13.5" hidden="false" customHeight="false" outlineLevel="0" collapsed="false">
      <c r="A7259" s="3" t="n">
        <f aca="false">A7258+0.01</f>
        <v>72.5100000000002</v>
      </c>
      <c r="B7259" s="8" t="n">
        <v>-62.41246</v>
      </c>
      <c r="C7259" s="8" t="n">
        <v>32.34792</v>
      </c>
      <c r="D7259" s="8" t="n">
        <v>4.2927</v>
      </c>
    </row>
    <row r="7260" customFormat="false" ht="13.5" hidden="false" customHeight="false" outlineLevel="0" collapsed="false">
      <c r="A7260" s="3" t="n">
        <f aca="false">A7259+0.01</f>
        <v>72.5200000000002</v>
      </c>
      <c r="B7260" s="8" t="n">
        <v>-65.07295</v>
      </c>
      <c r="C7260" s="8" t="n">
        <v>12.91196</v>
      </c>
      <c r="D7260" s="8" t="n">
        <v>-25.08331</v>
      </c>
    </row>
    <row r="7261" customFormat="false" ht="13.5" hidden="false" customHeight="false" outlineLevel="0" collapsed="false">
      <c r="A7261" s="3" t="n">
        <f aca="false">A7260+0.01</f>
        <v>72.5300000000002</v>
      </c>
      <c r="B7261" s="8" t="n">
        <v>-55.57983</v>
      </c>
      <c r="C7261" s="8" t="n">
        <v>-6.22828</v>
      </c>
      <c r="D7261" s="8" t="n">
        <v>-20.13334</v>
      </c>
    </row>
    <row r="7262" customFormat="false" ht="13.5" hidden="false" customHeight="false" outlineLevel="0" collapsed="false">
      <c r="A7262" s="3" t="n">
        <f aca="false">A7261+0.01</f>
        <v>72.5400000000002</v>
      </c>
      <c r="B7262" s="8" t="n">
        <v>-80.24864</v>
      </c>
      <c r="C7262" s="8" t="n">
        <v>-4.68699</v>
      </c>
      <c r="D7262" s="8" t="n">
        <v>5.99332</v>
      </c>
    </row>
    <row r="7263" customFormat="false" ht="13.5" hidden="false" customHeight="false" outlineLevel="0" collapsed="false">
      <c r="A7263" s="3" t="n">
        <f aca="false">A7262+0.01</f>
        <v>72.5500000000002</v>
      </c>
      <c r="B7263" s="8" t="n">
        <v>-94.10273</v>
      </c>
      <c r="C7263" s="8" t="n">
        <v>11.38431</v>
      </c>
      <c r="D7263" s="8" t="n">
        <v>6.50058</v>
      </c>
    </row>
    <row r="7264" customFormat="false" ht="13.5" hidden="false" customHeight="false" outlineLevel="0" collapsed="false">
      <c r="A7264" s="3" t="n">
        <f aca="false">A7263+0.01</f>
        <v>72.5600000000002</v>
      </c>
      <c r="B7264" s="8" t="n">
        <v>-48.65071</v>
      </c>
      <c r="C7264" s="8" t="n">
        <v>11.09649</v>
      </c>
      <c r="D7264" s="8" t="n">
        <v>-5.46389</v>
      </c>
    </row>
    <row r="7265" customFormat="false" ht="13.5" hidden="false" customHeight="false" outlineLevel="0" collapsed="false">
      <c r="A7265" s="3" t="n">
        <f aca="false">A7264+0.01</f>
        <v>72.5700000000002</v>
      </c>
      <c r="B7265" s="8" t="n">
        <v>13.17409</v>
      </c>
      <c r="C7265" s="8" t="n">
        <v>-13.19661</v>
      </c>
      <c r="D7265" s="8" t="n">
        <v>-7.61438</v>
      </c>
    </row>
    <row r="7266" customFormat="false" ht="13.5" hidden="false" customHeight="false" outlineLevel="0" collapsed="false">
      <c r="A7266" s="3" t="n">
        <f aca="false">A7265+0.01</f>
        <v>72.5800000000002</v>
      </c>
      <c r="B7266" s="8" t="n">
        <v>27.73503</v>
      </c>
      <c r="C7266" s="8" t="n">
        <v>-31.97797</v>
      </c>
      <c r="D7266" s="8" t="n">
        <v>9.05692</v>
      </c>
    </row>
    <row r="7267" customFormat="false" ht="13.5" hidden="false" customHeight="false" outlineLevel="0" collapsed="false">
      <c r="A7267" s="3" t="n">
        <f aca="false">A7266+0.01</f>
        <v>72.5900000000002</v>
      </c>
      <c r="B7267" s="8" t="n">
        <v>16.27901</v>
      </c>
      <c r="C7267" s="8" t="n">
        <v>-31.1743</v>
      </c>
      <c r="D7267" s="8" t="n">
        <v>9.4706</v>
      </c>
    </row>
    <row r="7268" customFormat="false" ht="13.5" hidden="false" customHeight="false" outlineLevel="0" collapsed="false">
      <c r="A7268" s="3" t="n">
        <f aca="false">A7267+0.01</f>
        <v>72.6000000000002</v>
      </c>
      <c r="B7268" s="8" t="n">
        <v>25.34622</v>
      </c>
      <c r="C7268" s="8" t="n">
        <v>-26.31956</v>
      </c>
      <c r="D7268" s="8" t="n">
        <v>11.22953</v>
      </c>
    </row>
    <row r="7269" customFormat="false" ht="13.5" hidden="false" customHeight="false" outlineLevel="0" collapsed="false">
      <c r="A7269" s="3" t="n">
        <f aca="false">A7268+0.01</f>
        <v>72.6100000000002</v>
      </c>
      <c r="B7269" s="8" t="n">
        <v>21.83073</v>
      </c>
      <c r="C7269" s="8" t="n">
        <v>-37.0289</v>
      </c>
      <c r="D7269" s="8" t="n">
        <v>45.39949</v>
      </c>
    </row>
    <row r="7270" customFormat="false" ht="13.5" hidden="false" customHeight="false" outlineLevel="0" collapsed="false">
      <c r="A7270" s="3" t="n">
        <f aca="false">A7269+0.01</f>
        <v>72.6200000000003</v>
      </c>
      <c r="B7270" s="8" t="n">
        <v>-11.03665</v>
      </c>
      <c r="C7270" s="8" t="n">
        <v>-48.76752</v>
      </c>
      <c r="D7270" s="8" t="n">
        <v>68.88799</v>
      </c>
    </row>
    <row r="7271" customFormat="false" ht="13.5" hidden="false" customHeight="false" outlineLevel="0" collapsed="false">
      <c r="A7271" s="3" t="n">
        <f aca="false">A7270+0.01</f>
        <v>72.6300000000003</v>
      </c>
      <c r="B7271" s="8" t="n">
        <v>-10.956</v>
      </c>
      <c r="C7271" s="8" t="n">
        <v>-27.44478</v>
      </c>
      <c r="D7271" s="8" t="n">
        <v>53.04638</v>
      </c>
    </row>
    <row r="7272" customFormat="false" ht="13.5" hidden="false" customHeight="false" outlineLevel="0" collapsed="false">
      <c r="A7272" s="3" t="n">
        <f aca="false">A7271+0.01</f>
        <v>72.6400000000003</v>
      </c>
      <c r="B7272" s="8" t="n">
        <v>21.9701</v>
      </c>
      <c r="C7272" s="8" t="n">
        <v>8.04215</v>
      </c>
      <c r="D7272" s="8" t="n">
        <v>31.12114</v>
      </c>
    </row>
    <row r="7273" customFormat="false" ht="13.5" hidden="false" customHeight="false" outlineLevel="0" collapsed="false">
      <c r="A7273" s="3" t="n">
        <f aca="false">A7272+0.01</f>
        <v>72.6500000000003</v>
      </c>
      <c r="B7273" s="8" t="n">
        <v>28.25451</v>
      </c>
      <c r="C7273" s="8" t="n">
        <v>24.57187</v>
      </c>
      <c r="D7273" s="8" t="n">
        <v>4.39019</v>
      </c>
    </row>
    <row r="7274" customFormat="false" ht="13.5" hidden="false" customHeight="false" outlineLevel="0" collapsed="false">
      <c r="A7274" s="3" t="n">
        <f aca="false">A7273+0.01</f>
        <v>72.6600000000003</v>
      </c>
      <c r="B7274" s="8" t="n">
        <v>11.91511</v>
      </c>
      <c r="C7274" s="8" t="n">
        <v>22.04628</v>
      </c>
      <c r="D7274" s="8" t="n">
        <v>-16.85011</v>
      </c>
    </row>
    <row r="7275" customFormat="false" ht="13.5" hidden="false" customHeight="false" outlineLevel="0" collapsed="false">
      <c r="A7275" s="3" t="n">
        <f aca="false">A7274+0.01</f>
        <v>72.6700000000003</v>
      </c>
      <c r="B7275" s="8" t="n">
        <v>7.38163</v>
      </c>
      <c r="C7275" s="8" t="n">
        <v>9.96409</v>
      </c>
      <c r="D7275" s="8" t="n">
        <v>-1.23712</v>
      </c>
    </row>
    <row r="7276" customFormat="false" ht="13.5" hidden="false" customHeight="false" outlineLevel="0" collapsed="false">
      <c r="A7276" s="3" t="n">
        <f aca="false">A7275+0.01</f>
        <v>72.6800000000003</v>
      </c>
      <c r="B7276" s="8" t="n">
        <v>7.54074</v>
      </c>
      <c r="C7276" s="8" t="n">
        <v>13.24788</v>
      </c>
      <c r="D7276" s="8" t="n">
        <v>21.49522</v>
      </c>
    </row>
    <row r="7277" customFormat="false" ht="13.5" hidden="false" customHeight="false" outlineLevel="0" collapsed="false">
      <c r="A7277" s="3" t="n">
        <f aca="false">A7276+0.01</f>
        <v>72.6900000000003</v>
      </c>
      <c r="B7277" s="8" t="n">
        <v>-3.89969</v>
      </c>
      <c r="C7277" s="8" t="n">
        <v>23.3976</v>
      </c>
      <c r="D7277" s="8" t="n">
        <v>5.72759</v>
      </c>
    </row>
    <row r="7278" customFormat="false" ht="13.5" hidden="false" customHeight="false" outlineLevel="0" collapsed="false">
      <c r="A7278" s="3" t="n">
        <f aca="false">A7277+0.01</f>
        <v>72.7000000000003</v>
      </c>
      <c r="B7278" s="8" t="n">
        <v>-7.30455</v>
      </c>
      <c r="C7278" s="8" t="n">
        <v>13.88573</v>
      </c>
      <c r="D7278" s="8" t="n">
        <v>-33.17824</v>
      </c>
    </row>
    <row r="7279" customFormat="false" ht="13.5" hidden="false" customHeight="false" outlineLevel="0" collapsed="false">
      <c r="A7279" s="3" t="n">
        <f aca="false">A7278+0.01</f>
        <v>72.7100000000003</v>
      </c>
      <c r="B7279" s="8" t="n">
        <v>6.79734</v>
      </c>
      <c r="C7279" s="8" t="n">
        <v>2.42824</v>
      </c>
      <c r="D7279" s="8" t="n">
        <v>-31.68066</v>
      </c>
    </row>
    <row r="7280" customFormat="false" ht="13.5" hidden="false" customHeight="false" outlineLevel="0" collapsed="false">
      <c r="A7280" s="3" t="n">
        <f aca="false">A7279+0.01</f>
        <v>72.7200000000003</v>
      </c>
      <c r="B7280" s="8" t="n">
        <v>15.03027</v>
      </c>
      <c r="C7280" s="8" t="n">
        <v>2.74717</v>
      </c>
      <c r="D7280" s="8" t="n">
        <v>-19.99529</v>
      </c>
    </row>
    <row r="7281" customFormat="false" ht="13.5" hidden="false" customHeight="false" outlineLevel="0" collapsed="false">
      <c r="A7281" s="3" t="n">
        <f aca="false">A7280+0.01</f>
        <v>72.7300000000003</v>
      </c>
      <c r="B7281" s="8" t="n">
        <v>27.13393</v>
      </c>
      <c r="C7281" s="8" t="n">
        <v>7.79691</v>
      </c>
      <c r="D7281" s="8" t="n">
        <v>-55.35377</v>
      </c>
    </row>
    <row r="7282" customFormat="false" ht="13.5" hidden="false" customHeight="false" outlineLevel="0" collapsed="false">
      <c r="A7282" s="3" t="n">
        <f aca="false">A7281+0.01</f>
        <v>72.7400000000003</v>
      </c>
      <c r="B7282" s="8" t="n">
        <v>43.17704</v>
      </c>
      <c r="C7282" s="8" t="n">
        <v>4.25544</v>
      </c>
      <c r="D7282" s="8" t="n">
        <v>-58.5976</v>
      </c>
    </row>
    <row r="7283" customFormat="false" ht="13.5" hidden="false" customHeight="false" outlineLevel="0" collapsed="false">
      <c r="A7283" s="3" t="n">
        <f aca="false">A7282+0.01</f>
        <v>72.7500000000003</v>
      </c>
      <c r="B7283" s="8" t="n">
        <v>26.21558</v>
      </c>
      <c r="C7283" s="8" t="n">
        <v>-7.8088</v>
      </c>
      <c r="D7283" s="8" t="n">
        <v>-19.58391</v>
      </c>
    </row>
    <row r="7284" customFormat="false" ht="13.5" hidden="false" customHeight="false" outlineLevel="0" collapsed="false">
      <c r="A7284" s="3" t="n">
        <f aca="false">A7283+0.01</f>
        <v>72.7600000000003</v>
      </c>
      <c r="B7284" s="8" t="n">
        <v>-11.03957</v>
      </c>
      <c r="C7284" s="8" t="n">
        <v>-13.07937</v>
      </c>
      <c r="D7284" s="8" t="n">
        <v>10.86216</v>
      </c>
    </row>
    <row r="7285" customFormat="false" ht="13.5" hidden="false" customHeight="false" outlineLevel="0" collapsed="false">
      <c r="A7285" s="3" t="n">
        <f aca="false">A7284+0.01</f>
        <v>72.7700000000003</v>
      </c>
      <c r="B7285" s="8" t="n">
        <v>-14.26851</v>
      </c>
      <c r="C7285" s="8" t="n">
        <v>-25.25702</v>
      </c>
      <c r="D7285" s="8" t="n">
        <v>6.28002</v>
      </c>
    </row>
    <row r="7286" customFormat="false" ht="13.5" hidden="false" customHeight="false" outlineLevel="0" collapsed="false">
      <c r="A7286" s="3" t="n">
        <f aca="false">A7285+0.01</f>
        <v>72.7800000000003</v>
      </c>
      <c r="B7286" s="8" t="n">
        <v>17.39764</v>
      </c>
      <c r="C7286" s="8" t="n">
        <v>-33.89752</v>
      </c>
      <c r="D7286" s="8" t="n">
        <v>-3.15853</v>
      </c>
    </row>
    <row r="7287" customFormat="false" ht="13.5" hidden="false" customHeight="false" outlineLevel="0" collapsed="false">
      <c r="A7287" s="3" t="n">
        <f aca="false">A7286+0.01</f>
        <v>72.7900000000003</v>
      </c>
      <c r="B7287" s="8" t="n">
        <v>23.99855</v>
      </c>
      <c r="C7287" s="8" t="n">
        <v>-34.29803</v>
      </c>
      <c r="D7287" s="8" t="n">
        <v>24.24147</v>
      </c>
    </row>
    <row r="7288" customFormat="false" ht="13.5" hidden="false" customHeight="false" outlineLevel="0" collapsed="false">
      <c r="A7288" s="3" t="n">
        <f aca="false">A7287+0.01</f>
        <v>72.8000000000003</v>
      </c>
      <c r="B7288" s="8" t="n">
        <v>-14.75364</v>
      </c>
      <c r="C7288" s="8" t="n">
        <v>-52.50517</v>
      </c>
      <c r="D7288" s="8" t="n">
        <v>46.92311</v>
      </c>
    </row>
    <row r="7289" customFormat="false" ht="13.5" hidden="false" customHeight="false" outlineLevel="0" collapsed="false">
      <c r="A7289" s="3" t="n">
        <f aca="false">A7288+0.01</f>
        <v>72.8100000000003</v>
      </c>
      <c r="B7289" s="8" t="n">
        <v>-25.93286</v>
      </c>
      <c r="C7289" s="8" t="n">
        <v>-52.31927</v>
      </c>
      <c r="D7289" s="8" t="n">
        <v>16.01979</v>
      </c>
    </row>
    <row r="7290" customFormat="false" ht="13.5" hidden="false" customHeight="false" outlineLevel="0" collapsed="false">
      <c r="A7290" s="3" t="n">
        <f aca="false">A7289+0.01</f>
        <v>72.8200000000004</v>
      </c>
      <c r="B7290" s="8" t="n">
        <v>7.0907</v>
      </c>
      <c r="C7290" s="8" t="n">
        <v>-22.05339</v>
      </c>
      <c r="D7290" s="8" t="n">
        <v>-16.66551</v>
      </c>
    </row>
    <row r="7291" customFormat="false" ht="13.5" hidden="false" customHeight="false" outlineLevel="0" collapsed="false">
      <c r="A7291" s="3" t="n">
        <f aca="false">A7290+0.01</f>
        <v>72.8300000000004</v>
      </c>
      <c r="B7291" s="8" t="n">
        <v>5.49792</v>
      </c>
      <c r="C7291" s="8" t="n">
        <v>-13.23752</v>
      </c>
      <c r="D7291" s="8" t="n">
        <v>-20.24166</v>
      </c>
    </row>
    <row r="7292" customFormat="false" ht="13.5" hidden="false" customHeight="false" outlineLevel="0" collapsed="false">
      <c r="A7292" s="3" t="n">
        <f aca="false">A7291+0.01</f>
        <v>72.8400000000004</v>
      </c>
      <c r="B7292" s="8" t="n">
        <v>-31.6722</v>
      </c>
      <c r="C7292" s="8" t="n">
        <v>-7.53485</v>
      </c>
      <c r="D7292" s="8" t="n">
        <v>-15.89644</v>
      </c>
    </row>
    <row r="7293" customFormat="false" ht="13.5" hidden="false" customHeight="false" outlineLevel="0" collapsed="false">
      <c r="A7293" s="3" t="n">
        <f aca="false">A7292+0.01</f>
        <v>72.8500000000004</v>
      </c>
      <c r="B7293" s="8" t="n">
        <v>-29.09626</v>
      </c>
      <c r="C7293" s="8" t="n">
        <v>15.41027</v>
      </c>
      <c r="D7293" s="8" t="n">
        <v>-26.36609</v>
      </c>
    </row>
    <row r="7294" customFormat="false" ht="13.5" hidden="false" customHeight="false" outlineLevel="0" collapsed="false">
      <c r="A7294" s="3" t="n">
        <f aca="false">A7293+0.01</f>
        <v>72.8600000000004</v>
      </c>
      <c r="B7294" s="8" t="n">
        <v>13.24085</v>
      </c>
      <c r="C7294" s="8" t="n">
        <v>32.52019</v>
      </c>
      <c r="D7294" s="8" t="n">
        <v>-8.81511</v>
      </c>
    </row>
    <row r="7295" customFormat="false" ht="13.5" hidden="false" customHeight="false" outlineLevel="0" collapsed="false">
      <c r="A7295" s="3" t="n">
        <f aca="false">A7294+0.01</f>
        <v>72.8700000000004</v>
      </c>
      <c r="B7295" s="8" t="n">
        <v>14.2474</v>
      </c>
      <c r="C7295" s="8" t="n">
        <v>45.89436</v>
      </c>
      <c r="D7295" s="8" t="n">
        <v>5.30952</v>
      </c>
    </row>
    <row r="7296" customFormat="false" ht="13.5" hidden="false" customHeight="false" outlineLevel="0" collapsed="false">
      <c r="A7296" s="3" t="n">
        <f aca="false">A7295+0.01</f>
        <v>72.8800000000004</v>
      </c>
      <c r="B7296" s="8" t="n">
        <v>-30.5911</v>
      </c>
      <c r="C7296" s="8" t="n">
        <v>67.8516</v>
      </c>
      <c r="D7296" s="8" t="n">
        <v>-24.6634</v>
      </c>
    </row>
    <row r="7297" customFormat="false" ht="13.5" hidden="false" customHeight="false" outlineLevel="0" collapsed="false">
      <c r="A7297" s="3" t="n">
        <f aca="false">A7296+0.01</f>
        <v>72.8900000000004</v>
      </c>
      <c r="B7297" s="8" t="n">
        <v>-25.7087</v>
      </c>
      <c r="C7297" s="8" t="n">
        <v>76.40022</v>
      </c>
      <c r="D7297" s="8" t="n">
        <v>-36.69585</v>
      </c>
    </row>
    <row r="7298" customFormat="false" ht="13.5" hidden="false" customHeight="false" outlineLevel="0" collapsed="false">
      <c r="A7298" s="3" t="n">
        <f aca="false">A7297+0.01</f>
        <v>72.9000000000004</v>
      </c>
      <c r="B7298" s="8" t="n">
        <v>29.23937</v>
      </c>
      <c r="C7298" s="8" t="n">
        <v>57.82725</v>
      </c>
      <c r="D7298" s="8" t="n">
        <v>-30.21328</v>
      </c>
    </row>
    <row r="7299" customFormat="false" ht="13.5" hidden="false" customHeight="false" outlineLevel="0" collapsed="false">
      <c r="A7299" s="3" t="n">
        <f aca="false">A7298+0.01</f>
        <v>72.9100000000004</v>
      </c>
      <c r="B7299" s="8" t="n">
        <v>39.31069</v>
      </c>
      <c r="C7299" s="8" t="n">
        <v>30.62959</v>
      </c>
      <c r="D7299" s="8" t="n">
        <v>-26.70834</v>
      </c>
    </row>
    <row r="7300" customFormat="false" ht="13.5" hidden="false" customHeight="false" outlineLevel="0" collapsed="false">
      <c r="A7300" s="3" t="n">
        <f aca="false">A7299+0.01</f>
        <v>72.9200000000004</v>
      </c>
      <c r="B7300" s="8" t="n">
        <v>-3.44527</v>
      </c>
      <c r="C7300" s="8" t="n">
        <v>-0.51628</v>
      </c>
      <c r="D7300" s="8" t="n">
        <v>22.37837</v>
      </c>
    </row>
    <row r="7301" customFormat="false" ht="13.5" hidden="false" customHeight="false" outlineLevel="0" collapsed="false">
      <c r="A7301" s="3" t="n">
        <f aca="false">A7300+0.01</f>
        <v>72.9300000000004</v>
      </c>
      <c r="B7301" s="8" t="n">
        <v>-30.34549</v>
      </c>
      <c r="C7301" s="8" t="n">
        <v>-15.02476</v>
      </c>
      <c r="D7301" s="8" t="n">
        <v>65.37107</v>
      </c>
    </row>
    <row r="7302" customFormat="false" ht="13.5" hidden="false" customHeight="false" outlineLevel="0" collapsed="false">
      <c r="A7302" s="3" t="n">
        <f aca="false">A7301+0.01</f>
        <v>72.9400000000004</v>
      </c>
      <c r="B7302" s="8" t="n">
        <v>-30.63788</v>
      </c>
      <c r="C7302" s="8" t="n">
        <v>-22.96424</v>
      </c>
      <c r="D7302" s="8" t="n">
        <v>74.36689</v>
      </c>
    </row>
    <row r="7303" customFormat="false" ht="13.5" hidden="false" customHeight="false" outlineLevel="0" collapsed="false">
      <c r="A7303" s="3" t="n">
        <f aca="false">A7302+0.01</f>
        <v>72.9500000000004</v>
      </c>
      <c r="B7303" s="8" t="n">
        <v>-18.06152</v>
      </c>
      <c r="C7303" s="8" t="n">
        <v>-56.03133</v>
      </c>
      <c r="D7303" s="8" t="n">
        <v>94.23752</v>
      </c>
    </row>
    <row r="7304" customFormat="false" ht="13.5" hidden="false" customHeight="false" outlineLevel="0" collapsed="false">
      <c r="A7304" s="3" t="n">
        <f aca="false">A7303+0.01</f>
        <v>72.9600000000004</v>
      </c>
      <c r="B7304" s="8" t="n">
        <v>-6.9973</v>
      </c>
      <c r="C7304" s="8" t="n">
        <v>-79.17815</v>
      </c>
      <c r="D7304" s="8" t="n">
        <v>79.72686</v>
      </c>
    </row>
    <row r="7305" customFormat="false" ht="13.5" hidden="false" customHeight="false" outlineLevel="0" collapsed="false">
      <c r="A7305" s="3" t="n">
        <f aca="false">A7304+0.01</f>
        <v>72.9700000000004</v>
      </c>
      <c r="B7305" s="8" t="n">
        <v>-11.36924</v>
      </c>
      <c r="C7305" s="8" t="n">
        <v>-70.87238</v>
      </c>
      <c r="D7305" s="8" t="n">
        <v>35.80584</v>
      </c>
    </row>
    <row r="7306" customFormat="false" ht="13.5" hidden="false" customHeight="false" outlineLevel="0" collapsed="false">
      <c r="A7306" s="3" t="n">
        <f aca="false">A7305+0.01</f>
        <v>72.9800000000004</v>
      </c>
      <c r="B7306" s="8" t="n">
        <v>-7.34841</v>
      </c>
      <c r="C7306" s="8" t="n">
        <v>-64.15287</v>
      </c>
      <c r="D7306" s="8" t="n">
        <v>25.39541</v>
      </c>
    </row>
    <row r="7307" customFormat="false" ht="13.5" hidden="false" customHeight="false" outlineLevel="0" collapsed="false">
      <c r="A7307" s="3" t="n">
        <f aca="false">A7306+0.01</f>
        <v>72.9900000000004</v>
      </c>
      <c r="B7307" s="8" t="n">
        <v>16.24343</v>
      </c>
      <c r="C7307" s="8" t="n">
        <v>-48.86441</v>
      </c>
      <c r="D7307" s="8" t="n">
        <v>20.85084</v>
      </c>
    </row>
    <row r="7308" customFormat="false" ht="13.5" hidden="false" customHeight="false" outlineLevel="0" collapsed="false">
      <c r="A7308" s="3" t="n">
        <f aca="false">A7307+0.01</f>
        <v>73.0000000000004</v>
      </c>
      <c r="B7308" s="8" t="n">
        <v>33.36935</v>
      </c>
      <c r="C7308" s="8" t="n">
        <v>-16.38804</v>
      </c>
      <c r="D7308" s="8" t="n">
        <v>-1.44431</v>
      </c>
    </row>
    <row r="7309" customFormat="false" ht="13.5" hidden="false" customHeight="false" outlineLevel="0" collapsed="false">
      <c r="A7309" s="3" t="n">
        <f aca="false">A7308+0.01</f>
        <v>73.0100000000005</v>
      </c>
      <c r="B7309" s="8" t="n">
        <v>42.54791</v>
      </c>
      <c r="C7309" s="8" t="n">
        <v>-3.83428</v>
      </c>
      <c r="D7309" s="8" t="n">
        <v>-31.49421</v>
      </c>
    </row>
    <row r="7310" customFormat="false" ht="13.5" hidden="false" customHeight="false" outlineLevel="0" collapsed="false">
      <c r="A7310" s="3" t="n">
        <f aca="false">A7309+0.01</f>
        <v>73.0200000000005</v>
      </c>
      <c r="B7310" s="8" t="n">
        <v>40.89227</v>
      </c>
      <c r="C7310" s="8" t="n">
        <v>11.15295</v>
      </c>
      <c r="D7310" s="8" t="n">
        <v>-52.92788</v>
      </c>
    </row>
    <row r="7311" customFormat="false" ht="13.5" hidden="false" customHeight="false" outlineLevel="0" collapsed="false">
      <c r="A7311" s="3" t="n">
        <f aca="false">A7310+0.01</f>
        <v>73.0300000000005</v>
      </c>
      <c r="B7311" s="8" t="n">
        <v>15.69886</v>
      </c>
      <c r="C7311" s="8" t="n">
        <v>52.46241</v>
      </c>
      <c r="D7311" s="8" t="n">
        <v>-31.9374</v>
      </c>
    </row>
    <row r="7312" customFormat="false" ht="13.5" hidden="false" customHeight="false" outlineLevel="0" collapsed="false">
      <c r="A7312" s="3" t="n">
        <f aca="false">A7311+0.01</f>
        <v>73.0400000000005</v>
      </c>
      <c r="B7312" s="8" t="n">
        <v>-12.54488</v>
      </c>
      <c r="C7312" s="8" t="n">
        <v>70.21138</v>
      </c>
      <c r="D7312" s="8" t="n">
        <v>5.89353</v>
      </c>
    </row>
    <row r="7313" customFormat="false" ht="13.5" hidden="false" customHeight="false" outlineLevel="0" collapsed="false">
      <c r="A7313" s="3" t="n">
        <f aca="false">A7312+0.01</f>
        <v>73.0500000000005</v>
      </c>
      <c r="B7313" s="8" t="n">
        <v>-13.30022</v>
      </c>
      <c r="C7313" s="8" t="n">
        <v>64.70323</v>
      </c>
      <c r="D7313" s="8" t="n">
        <v>-11.01653</v>
      </c>
    </row>
    <row r="7314" customFormat="false" ht="13.5" hidden="false" customHeight="false" outlineLevel="0" collapsed="false">
      <c r="A7314" s="3" t="n">
        <f aca="false">A7313+0.01</f>
        <v>73.0600000000005</v>
      </c>
      <c r="B7314" s="8" t="n">
        <v>8.54144</v>
      </c>
      <c r="C7314" s="8" t="n">
        <v>67.45348</v>
      </c>
      <c r="D7314" s="8" t="n">
        <v>-32.44996</v>
      </c>
    </row>
    <row r="7315" customFormat="false" ht="13.5" hidden="false" customHeight="false" outlineLevel="0" collapsed="false">
      <c r="A7315" s="3" t="n">
        <f aca="false">A7314+0.01</f>
        <v>73.0700000000005</v>
      </c>
      <c r="B7315" s="8" t="n">
        <v>25.98119</v>
      </c>
      <c r="C7315" s="8" t="n">
        <v>57.34731</v>
      </c>
      <c r="D7315" s="8" t="n">
        <v>-23.29835</v>
      </c>
    </row>
    <row r="7316" customFormat="false" ht="13.5" hidden="false" customHeight="false" outlineLevel="0" collapsed="false">
      <c r="A7316" s="3" t="n">
        <f aca="false">A7315+0.01</f>
        <v>73.0800000000005</v>
      </c>
      <c r="B7316" s="8" t="n">
        <v>8.65303</v>
      </c>
      <c r="C7316" s="8" t="n">
        <v>41.76504</v>
      </c>
      <c r="D7316" s="8" t="n">
        <v>-29.79175</v>
      </c>
    </row>
    <row r="7317" customFormat="false" ht="13.5" hidden="false" customHeight="false" outlineLevel="0" collapsed="false">
      <c r="A7317" s="3" t="n">
        <f aca="false">A7316+0.01</f>
        <v>73.0900000000005</v>
      </c>
      <c r="B7317" s="8" t="n">
        <v>-21.6484</v>
      </c>
      <c r="C7317" s="8" t="n">
        <v>31.47057</v>
      </c>
      <c r="D7317" s="8" t="n">
        <v>-23.44815</v>
      </c>
    </row>
    <row r="7318" customFormat="false" ht="13.5" hidden="false" customHeight="false" outlineLevel="0" collapsed="false">
      <c r="A7318" s="3" t="n">
        <f aca="false">A7317+0.01</f>
        <v>73.1000000000005</v>
      </c>
      <c r="B7318" s="8" t="n">
        <v>-22.45515</v>
      </c>
      <c r="C7318" s="8" t="n">
        <v>3.79009</v>
      </c>
      <c r="D7318" s="8" t="n">
        <v>10.5296</v>
      </c>
    </row>
    <row r="7319" customFormat="false" ht="13.5" hidden="false" customHeight="false" outlineLevel="0" collapsed="false">
      <c r="A7319" s="3" t="n">
        <f aca="false">A7318+0.01</f>
        <v>73.1100000000005</v>
      </c>
      <c r="B7319" s="8" t="n">
        <v>-14.80212</v>
      </c>
      <c r="C7319" s="8" t="n">
        <v>-1.90062</v>
      </c>
      <c r="D7319" s="8" t="n">
        <v>36.82681</v>
      </c>
    </row>
    <row r="7320" customFormat="false" ht="13.5" hidden="false" customHeight="false" outlineLevel="0" collapsed="false">
      <c r="A7320" s="3" t="n">
        <f aca="false">A7319+0.01</f>
        <v>73.1200000000005</v>
      </c>
      <c r="B7320" s="8" t="n">
        <v>-40.92825</v>
      </c>
      <c r="C7320" s="8" t="n">
        <v>25.01832</v>
      </c>
      <c r="D7320" s="8" t="n">
        <v>27.35093</v>
      </c>
    </row>
    <row r="7321" customFormat="false" ht="13.5" hidden="false" customHeight="false" outlineLevel="0" collapsed="false">
      <c r="A7321" s="3" t="n">
        <f aca="false">A7320+0.01</f>
        <v>73.1300000000005</v>
      </c>
      <c r="B7321" s="8" t="n">
        <v>-58.64503</v>
      </c>
      <c r="C7321" s="8" t="n">
        <v>22.61236</v>
      </c>
      <c r="D7321" s="8" t="n">
        <v>-0.11198</v>
      </c>
    </row>
    <row r="7322" customFormat="false" ht="13.5" hidden="false" customHeight="false" outlineLevel="0" collapsed="false">
      <c r="A7322" s="3" t="n">
        <f aca="false">A7321+0.01</f>
        <v>73.1400000000005</v>
      </c>
      <c r="B7322" s="8" t="n">
        <v>-42.7971</v>
      </c>
      <c r="C7322" s="8" t="n">
        <v>5.00025</v>
      </c>
      <c r="D7322" s="8" t="n">
        <v>-5.41987</v>
      </c>
    </row>
    <row r="7323" customFormat="false" ht="13.5" hidden="false" customHeight="false" outlineLevel="0" collapsed="false">
      <c r="A7323" s="3" t="n">
        <f aca="false">A7322+0.01</f>
        <v>73.1500000000005</v>
      </c>
      <c r="B7323" s="8" t="n">
        <v>-33.61001</v>
      </c>
      <c r="C7323" s="8" t="n">
        <v>26.28494</v>
      </c>
      <c r="D7323" s="8" t="n">
        <v>-22.74753</v>
      </c>
    </row>
    <row r="7324" customFormat="false" ht="13.5" hidden="false" customHeight="false" outlineLevel="0" collapsed="false">
      <c r="A7324" s="3" t="n">
        <f aca="false">A7323+0.01</f>
        <v>73.1600000000005</v>
      </c>
      <c r="B7324" s="8" t="n">
        <v>-28.64672</v>
      </c>
      <c r="C7324" s="8" t="n">
        <v>47.75553</v>
      </c>
      <c r="D7324" s="8" t="n">
        <v>-63.08502</v>
      </c>
    </row>
    <row r="7325" customFormat="false" ht="13.5" hidden="false" customHeight="false" outlineLevel="0" collapsed="false">
      <c r="A7325" s="3" t="n">
        <f aca="false">A7324+0.01</f>
        <v>73.1700000000005</v>
      </c>
      <c r="B7325" s="8" t="n">
        <v>-0.31818</v>
      </c>
      <c r="C7325" s="8" t="n">
        <v>46.30325</v>
      </c>
      <c r="D7325" s="8" t="n">
        <v>-92.79337</v>
      </c>
    </row>
    <row r="7326" customFormat="false" ht="13.5" hidden="false" customHeight="false" outlineLevel="0" collapsed="false">
      <c r="A7326" s="3" t="n">
        <f aca="false">A7325+0.01</f>
        <v>73.1800000000005</v>
      </c>
      <c r="B7326" s="8" t="n">
        <v>15.75173</v>
      </c>
      <c r="C7326" s="8" t="n">
        <v>48.84845</v>
      </c>
      <c r="D7326" s="8" t="n">
        <v>-78.76576</v>
      </c>
    </row>
    <row r="7327" customFormat="false" ht="13.5" hidden="false" customHeight="false" outlineLevel="0" collapsed="false">
      <c r="A7327" s="3" t="n">
        <f aca="false">A7326+0.01</f>
        <v>73.1900000000005</v>
      </c>
      <c r="B7327" s="8" t="n">
        <v>-0.64784</v>
      </c>
      <c r="C7327" s="8" t="n">
        <v>27.59367</v>
      </c>
      <c r="D7327" s="8" t="n">
        <v>-27.65924</v>
      </c>
    </row>
    <row r="7328" customFormat="false" ht="13.5" hidden="false" customHeight="false" outlineLevel="0" collapsed="false">
      <c r="A7328" s="3" t="n">
        <f aca="false">A7327+0.01</f>
        <v>73.2000000000005</v>
      </c>
      <c r="B7328" s="8" t="n">
        <v>-5.23371</v>
      </c>
      <c r="C7328" s="8" t="n">
        <v>-7.05754</v>
      </c>
      <c r="D7328" s="8" t="n">
        <v>-11.79436</v>
      </c>
    </row>
    <row r="7329" customFormat="false" ht="13.5" hidden="false" customHeight="false" outlineLevel="0" collapsed="false">
      <c r="A7329" s="3" t="n">
        <f aca="false">A7328+0.01</f>
        <v>73.2100000000006</v>
      </c>
      <c r="B7329" s="8" t="n">
        <v>5.7367</v>
      </c>
      <c r="C7329" s="8" t="n">
        <v>-2.71504</v>
      </c>
      <c r="D7329" s="8" t="n">
        <v>-37.14503</v>
      </c>
    </row>
    <row r="7330" customFormat="false" ht="13.5" hidden="false" customHeight="false" outlineLevel="0" collapsed="false">
      <c r="A7330" s="3" t="n">
        <f aca="false">A7329+0.01</f>
        <v>73.2200000000006</v>
      </c>
      <c r="B7330" s="8" t="n">
        <v>-5.64988</v>
      </c>
      <c r="C7330" s="8" t="n">
        <v>15.37032</v>
      </c>
      <c r="D7330" s="8" t="n">
        <v>-46.1851</v>
      </c>
    </row>
    <row r="7331" customFormat="false" ht="13.5" hidden="false" customHeight="false" outlineLevel="0" collapsed="false">
      <c r="A7331" s="3" t="n">
        <f aca="false">A7330+0.01</f>
        <v>73.2300000000006</v>
      </c>
      <c r="B7331" s="8" t="n">
        <v>-23.29259</v>
      </c>
      <c r="C7331" s="8" t="n">
        <v>9.49156</v>
      </c>
      <c r="D7331" s="8" t="n">
        <v>-42.34299</v>
      </c>
    </row>
    <row r="7332" customFormat="false" ht="13.5" hidden="false" customHeight="false" outlineLevel="0" collapsed="false">
      <c r="A7332" s="3" t="n">
        <f aca="false">A7331+0.01</f>
        <v>73.2400000000006</v>
      </c>
      <c r="B7332" s="8" t="n">
        <v>-18.08565</v>
      </c>
      <c r="C7332" s="8" t="n">
        <v>-13.23034</v>
      </c>
      <c r="D7332" s="8" t="n">
        <v>-5.84831</v>
      </c>
    </row>
    <row r="7333" customFormat="false" ht="13.5" hidden="false" customHeight="false" outlineLevel="0" collapsed="false">
      <c r="A7333" s="3" t="n">
        <f aca="false">A7332+0.01</f>
        <v>73.2500000000006</v>
      </c>
      <c r="B7333" s="8" t="n">
        <v>6.42893</v>
      </c>
      <c r="C7333" s="8" t="n">
        <v>-19.8106</v>
      </c>
      <c r="D7333" s="8" t="n">
        <v>18.0956</v>
      </c>
    </row>
    <row r="7334" customFormat="false" ht="13.5" hidden="false" customHeight="false" outlineLevel="0" collapsed="false">
      <c r="A7334" s="3" t="n">
        <f aca="false">A7333+0.01</f>
        <v>73.2600000000006</v>
      </c>
      <c r="B7334" s="8" t="n">
        <v>25.98898</v>
      </c>
      <c r="C7334" s="8" t="n">
        <v>5.4723</v>
      </c>
      <c r="D7334" s="8" t="n">
        <v>-15.24675</v>
      </c>
    </row>
    <row r="7335" customFormat="false" ht="13.5" hidden="false" customHeight="false" outlineLevel="0" collapsed="false">
      <c r="A7335" s="3" t="n">
        <f aca="false">A7334+0.01</f>
        <v>73.2700000000006</v>
      </c>
      <c r="B7335" s="8" t="n">
        <v>9.78068</v>
      </c>
      <c r="C7335" s="8" t="n">
        <v>3.61112</v>
      </c>
      <c r="D7335" s="8" t="n">
        <v>-30.19415</v>
      </c>
    </row>
    <row r="7336" customFormat="false" ht="13.5" hidden="false" customHeight="false" outlineLevel="0" collapsed="false">
      <c r="A7336" s="3" t="n">
        <f aca="false">A7335+0.01</f>
        <v>73.2800000000006</v>
      </c>
      <c r="B7336" s="8" t="n">
        <v>-11.21915</v>
      </c>
      <c r="C7336" s="8" t="n">
        <v>-17.70706</v>
      </c>
      <c r="D7336" s="8" t="n">
        <v>-49.62643</v>
      </c>
    </row>
    <row r="7337" customFormat="false" ht="13.5" hidden="false" customHeight="false" outlineLevel="0" collapsed="false">
      <c r="A7337" s="3" t="n">
        <f aca="false">A7336+0.01</f>
        <v>73.2900000000006</v>
      </c>
      <c r="B7337" s="8" t="n">
        <v>-11.37825</v>
      </c>
      <c r="C7337" s="8" t="n">
        <v>-3.88931</v>
      </c>
      <c r="D7337" s="8" t="n">
        <v>-49.26368</v>
      </c>
    </row>
    <row r="7338" customFormat="false" ht="13.5" hidden="false" customHeight="false" outlineLevel="0" collapsed="false">
      <c r="A7338" s="3" t="n">
        <f aca="false">A7337+0.01</f>
        <v>73.3000000000006</v>
      </c>
      <c r="B7338" s="8" t="n">
        <v>-9.19509</v>
      </c>
      <c r="C7338" s="8" t="n">
        <v>17.84997</v>
      </c>
      <c r="D7338" s="8" t="n">
        <v>-10.35947</v>
      </c>
    </row>
    <row r="7339" customFormat="false" ht="13.5" hidden="false" customHeight="false" outlineLevel="0" collapsed="false">
      <c r="A7339" s="3" t="n">
        <f aca="false">A7338+0.01</f>
        <v>73.3100000000006</v>
      </c>
      <c r="B7339" s="8" t="n">
        <v>-17.48796</v>
      </c>
      <c r="C7339" s="8" t="n">
        <v>24.8695</v>
      </c>
      <c r="D7339" s="8" t="n">
        <v>36.42649</v>
      </c>
    </row>
    <row r="7340" customFormat="false" ht="13.5" hidden="false" customHeight="false" outlineLevel="0" collapsed="false">
      <c r="A7340" s="3" t="n">
        <f aca="false">A7339+0.01</f>
        <v>73.3200000000006</v>
      </c>
      <c r="B7340" s="8" t="n">
        <v>-19.87993</v>
      </c>
      <c r="C7340" s="8" t="n">
        <v>26.50122</v>
      </c>
      <c r="D7340" s="8" t="n">
        <v>14.72018</v>
      </c>
    </row>
    <row r="7341" customFormat="false" ht="13.5" hidden="false" customHeight="false" outlineLevel="0" collapsed="false">
      <c r="A7341" s="3" t="n">
        <f aca="false">A7340+0.01</f>
        <v>73.3300000000006</v>
      </c>
      <c r="B7341" s="8" t="n">
        <v>7.95398</v>
      </c>
      <c r="C7341" s="8" t="n">
        <v>22.62313</v>
      </c>
      <c r="D7341" s="8" t="n">
        <v>-24.28521</v>
      </c>
    </row>
    <row r="7342" customFormat="false" ht="13.5" hidden="false" customHeight="false" outlineLevel="0" collapsed="false">
      <c r="A7342" s="3" t="n">
        <f aca="false">A7341+0.01</f>
        <v>73.3400000000006</v>
      </c>
      <c r="B7342" s="8" t="n">
        <v>14.18941</v>
      </c>
      <c r="C7342" s="8" t="n">
        <v>6.7449</v>
      </c>
      <c r="D7342" s="8" t="n">
        <v>-2.14124</v>
      </c>
    </row>
    <row r="7343" customFormat="false" ht="13.5" hidden="false" customHeight="false" outlineLevel="0" collapsed="false">
      <c r="A7343" s="3" t="n">
        <f aca="false">A7342+0.01</f>
        <v>73.3500000000006</v>
      </c>
      <c r="B7343" s="8" t="n">
        <v>-26.58708</v>
      </c>
      <c r="C7343" s="8" t="n">
        <v>16.37735</v>
      </c>
      <c r="D7343" s="8" t="n">
        <v>30.7623</v>
      </c>
    </row>
    <row r="7344" customFormat="false" ht="13.5" hidden="false" customHeight="false" outlineLevel="0" collapsed="false">
      <c r="A7344" s="3" t="n">
        <f aca="false">A7343+0.01</f>
        <v>73.3600000000006</v>
      </c>
      <c r="B7344" s="8" t="n">
        <v>-29.17179</v>
      </c>
      <c r="C7344" s="8" t="n">
        <v>31.38205</v>
      </c>
      <c r="D7344" s="8" t="n">
        <v>39.31401</v>
      </c>
    </row>
    <row r="7345" customFormat="false" ht="13.5" hidden="false" customHeight="false" outlineLevel="0" collapsed="false">
      <c r="A7345" s="3" t="n">
        <f aca="false">A7344+0.01</f>
        <v>73.3700000000006</v>
      </c>
      <c r="B7345" s="8" t="n">
        <v>20.49915</v>
      </c>
      <c r="C7345" s="8" t="n">
        <v>-0.17893</v>
      </c>
      <c r="D7345" s="8" t="n">
        <v>53.11645</v>
      </c>
    </row>
    <row r="7346" customFormat="false" ht="13.5" hidden="false" customHeight="false" outlineLevel="0" collapsed="false">
      <c r="A7346" s="3" t="n">
        <f aca="false">A7345+0.01</f>
        <v>73.3800000000006</v>
      </c>
      <c r="B7346" s="8" t="n">
        <v>38.16063</v>
      </c>
      <c r="C7346" s="8" t="n">
        <v>-11.86252</v>
      </c>
      <c r="D7346" s="8" t="n">
        <v>7.48467</v>
      </c>
    </row>
    <row r="7347" customFormat="false" ht="13.5" hidden="false" customHeight="false" outlineLevel="0" collapsed="false">
      <c r="A7347" s="3" t="n">
        <f aca="false">A7346+0.01</f>
        <v>73.3900000000006</v>
      </c>
      <c r="B7347" s="8" t="n">
        <v>11.73968</v>
      </c>
      <c r="C7347" s="8" t="n">
        <v>15.96487</v>
      </c>
      <c r="D7347" s="8" t="n">
        <v>-51.56858</v>
      </c>
    </row>
    <row r="7348" customFormat="false" ht="13.5" hidden="false" customHeight="false" outlineLevel="0" collapsed="false">
      <c r="A7348" s="3" t="n">
        <f aca="false">A7347+0.01</f>
        <v>73.4000000000007</v>
      </c>
      <c r="B7348" s="8" t="n">
        <v>-2.39657</v>
      </c>
      <c r="C7348" s="8" t="n">
        <v>-6.82092</v>
      </c>
      <c r="D7348" s="8" t="n">
        <v>-44.42503</v>
      </c>
    </row>
    <row r="7349" customFormat="false" ht="13.5" hidden="false" customHeight="false" outlineLevel="0" collapsed="false">
      <c r="A7349" s="3" t="n">
        <f aca="false">A7348+0.01</f>
        <v>73.4100000000007</v>
      </c>
      <c r="B7349" s="8" t="n">
        <v>-5.32289</v>
      </c>
      <c r="C7349" s="8" t="n">
        <v>-33.319</v>
      </c>
      <c r="D7349" s="8" t="n">
        <v>-7.73675</v>
      </c>
    </row>
    <row r="7350" customFormat="false" ht="13.5" hidden="false" customHeight="false" outlineLevel="0" collapsed="false">
      <c r="A7350" s="3" t="n">
        <f aca="false">A7349+0.01</f>
        <v>73.4200000000007</v>
      </c>
      <c r="B7350" s="8" t="n">
        <v>-18.07103</v>
      </c>
      <c r="C7350" s="8" t="n">
        <v>-14.37303</v>
      </c>
      <c r="D7350" s="8" t="n">
        <v>23.74873</v>
      </c>
    </row>
    <row r="7351" customFormat="false" ht="13.5" hidden="false" customHeight="false" outlineLevel="0" collapsed="false">
      <c r="A7351" s="3" t="n">
        <f aca="false">A7350+0.01</f>
        <v>73.4300000000007</v>
      </c>
      <c r="B7351" s="8" t="n">
        <v>-12.03588</v>
      </c>
      <c r="C7351" s="8" t="n">
        <v>-15.39011</v>
      </c>
      <c r="D7351" s="8" t="n">
        <v>51.23491</v>
      </c>
    </row>
    <row r="7352" customFormat="false" ht="13.5" hidden="false" customHeight="false" outlineLevel="0" collapsed="false">
      <c r="A7352" s="3" t="n">
        <f aca="false">A7351+0.01</f>
        <v>73.4400000000007</v>
      </c>
      <c r="B7352" s="8" t="n">
        <v>12.27109</v>
      </c>
      <c r="C7352" s="8" t="n">
        <v>-25.02734</v>
      </c>
      <c r="D7352" s="8" t="n">
        <v>17.19171</v>
      </c>
    </row>
    <row r="7353" customFormat="false" ht="13.5" hidden="false" customHeight="false" outlineLevel="0" collapsed="false">
      <c r="A7353" s="3" t="n">
        <f aca="false">A7352+0.01</f>
        <v>73.4500000000007</v>
      </c>
      <c r="B7353" s="8" t="n">
        <v>17.115</v>
      </c>
      <c r="C7353" s="8" t="n">
        <v>0.5185</v>
      </c>
      <c r="D7353" s="8" t="n">
        <v>-34.96505</v>
      </c>
    </row>
    <row r="7354" customFormat="false" ht="13.5" hidden="false" customHeight="false" outlineLevel="0" collapsed="false">
      <c r="A7354" s="3" t="n">
        <f aca="false">A7353+0.01</f>
        <v>73.4600000000007</v>
      </c>
      <c r="B7354" s="8" t="n">
        <v>16.31141</v>
      </c>
      <c r="C7354" s="8" t="n">
        <v>21.84961</v>
      </c>
      <c r="D7354" s="8" t="n">
        <v>-3.79392</v>
      </c>
    </row>
    <row r="7355" customFormat="false" ht="13.5" hidden="false" customHeight="false" outlineLevel="0" collapsed="false">
      <c r="A7355" s="3" t="n">
        <f aca="false">A7354+0.01</f>
        <v>73.4700000000007</v>
      </c>
      <c r="B7355" s="8" t="n">
        <v>2.15787</v>
      </c>
      <c r="C7355" s="8" t="n">
        <v>15.85649</v>
      </c>
      <c r="D7355" s="8" t="n">
        <v>39.5749</v>
      </c>
    </row>
    <row r="7356" customFormat="false" ht="13.5" hidden="false" customHeight="false" outlineLevel="0" collapsed="false">
      <c r="A7356" s="3" t="n">
        <f aca="false">A7355+0.01</f>
        <v>73.4800000000007</v>
      </c>
      <c r="B7356" s="8" t="n">
        <v>-29.22662</v>
      </c>
      <c r="C7356" s="8" t="n">
        <v>12.67319</v>
      </c>
      <c r="D7356" s="8" t="n">
        <v>20.72569</v>
      </c>
    </row>
    <row r="7357" customFormat="false" ht="13.5" hidden="false" customHeight="false" outlineLevel="0" collapsed="false">
      <c r="A7357" s="3" t="n">
        <f aca="false">A7356+0.01</f>
        <v>73.4900000000007</v>
      </c>
      <c r="B7357" s="8" t="n">
        <v>-22.89543</v>
      </c>
      <c r="C7357" s="8" t="n">
        <v>-0.55432</v>
      </c>
      <c r="D7357" s="8" t="n">
        <v>-26.45482</v>
      </c>
    </row>
    <row r="7358" customFormat="false" ht="13.5" hidden="false" customHeight="false" outlineLevel="0" collapsed="false">
      <c r="A7358" s="3" t="n">
        <f aca="false">A7357+0.01</f>
        <v>73.5000000000007</v>
      </c>
      <c r="B7358" s="8" t="n">
        <v>8.7483</v>
      </c>
      <c r="C7358" s="8" t="n">
        <v>6.3195</v>
      </c>
      <c r="D7358" s="8" t="n">
        <v>-62.35029</v>
      </c>
    </row>
    <row r="7359" customFormat="false" ht="13.5" hidden="false" customHeight="false" outlineLevel="0" collapsed="false">
      <c r="A7359" s="3" t="n">
        <f aca="false">A7358+0.01</f>
        <v>73.5100000000007</v>
      </c>
      <c r="B7359" s="8" t="n">
        <v>-11.38215</v>
      </c>
      <c r="C7359" s="8" t="n">
        <v>40.65704</v>
      </c>
      <c r="D7359" s="8" t="n">
        <v>-26.85007</v>
      </c>
    </row>
    <row r="7360" customFormat="false" ht="13.5" hidden="false" customHeight="false" outlineLevel="0" collapsed="false">
      <c r="A7360" s="3" t="n">
        <f aca="false">A7359+0.01</f>
        <v>73.5200000000007</v>
      </c>
      <c r="B7360" s="8" t="n">
        <v>-37.67445</v>
      </c>
      <c r="C7360" s="8" t="n">
        <v>39.17175</v>
      </c>
      <c r="D7360" s="8" t="n">
        <v>35.76942</v>
      </c>
    </row>
    <row r="7361" customFormat="false" ht="13.5" hidden="false" customHeight="false" outlineLevel="0" collapsed="false">
      <c r="A7361" s="3" t="n">
        <f aca="false">A7360+0.01</f>
        <v>73.5300000000007</v>
      </c>
      <c r="B7361" s="8" t="n">
        <v>0.69032</v>
      </c>
      <c r="C7361" s="8" t="n">
        <v>10.96298</v>
      </c>
      <c r="D7361" s="8" t="n">
        <v>45.95491</v>
      </c>
    </row>
    <row r="7362" customFormat="false" ht="13.5" hidden="false" customHeight="false" outlineLevel="0" collapsed="false">
      <c r="A7362" s="3" t="n">
        <f aca="false">A7361+0.01</f>
        <v>73.5400000000007</v>
      </c>
      <c r="B7362" s="8" t="n">
        <v>34.09886</v>
      </c>
      <c r="C7362" s="8" t="n">
        <v>3.09529</v>
      </c>
      <c r="D7362" s="8" t="n">
        <v>11.79855</v>
      </c>
    </row>
    <row r="7363" customFormat="false" ht="13.5" hidden="false" customHeight="false" outlineLevel="0" collapsed="false">
      <c r="A7363" s="3" t="n">
        <f aca="false">A7362+0.01</f>
        <v>73.5500000000007</v>
      </c>
      <c r="B7363" s="8" t="n">
        <v>-0.01141</v>
      </c>
      <c r="C7363" s="8" t="n">
        <v>7.28442</v>
      </c>
      <c r="D7363" s="8" t="n">
        <v>-31.9775</v>
      </c>
    </row>
    <row r="7364" customFormat="false" ht="13.5" hidden="false" customHeight="false" outlineLevel="0" collapsed="false">
      <c r="A7364" s="3" t="n">
        <f aca="false">A7363+0.01</f>
        <v>73.5600000000007</v>
      </c>
      <c r="B7364" s="8" t="n">
        <v>-48.07032</v>
      </c>
      <c r="C7364" s="8" t="n">
        <v>-2.39205</v>
      </c>
      <c r="D7364" s="8" t="n">
        <v>-29.07523</v>
      </c>
    </row>
    <row r="7365" customFormat="false" ht="13.5" hidden="false" customHeight="false" outlineLevel="0" collapsed="false">
      <c r="A7365" s="3" t="n">
        <f aca="false">A7364+0.01</f>
        <v>73.5700000000007</v>
      </c>
      <c r="B7365" s="8" t="n">
        <v>-51.39795</v>
      </c>
      <c r="C7365" s="8" t="n">
        <v>-39.16115</v>
      </c>
      <c r="D7365" s="8" t="n">
        <v>20.65678</v>
      </c>
    </row>
    <row r="7366" customFormat="false" ht="13.5" hidden="false" customHeight="false" outlineLevel="0" collapsed="false">
      <c r="A7366" s="3" t="n">
        <f aca="false">A7365+0.01</f>
        <v>73.5800000000007</v>
      </c>
      <c r="B7366" s="8" t="n">
        <v>-23.4422</v>
      </c>
      <c r="C7366" s="8" t="n">
        <v>-73.54917</v>
      </c>
      <c r="D7366" s="8" t="n">
        <v>30.66873</v>
      </c>
    </row>
    <row r="7367" customFormat="false" ht="13.5" hidden="false" customHeight="false" outlineLevel="0" collapsed="false">
      <c r="A7367" s="3" t="n">
        <f aca="false">A7366+0.01</f>
        <v>73.5900000000007</v>
      </c>
      <c r="B7367" s="8" t="n">
        <v>7.67524</v>
      </c>
      <c r="C7367" s="8" t="n">
        <v>-48.85939</v>
      </c>
      <c r="D7367" s="8" t="n">
        <v>-41.74354</v>
      </c>
    </row>
    <row r="7368" customFormat="false" ht="13.5" hidden="false" customHeight="false" outlineLevel="0" collapsed="false">
      <c r="A7368" s="3" t="n">
        <f aca="false">A7367+0.01</f>
        <v>73.6000000000008</v>
      </c>
      <c r="B7368" s="8" t="n">
        <v>17.63983</v>
      </c>
      <c r="C7368" s="8" t="n">
        <v>2.96466</v>
      </c>
      <c r="D7368" s="8" t="n">
        <v>-77.0451</v>
      </c>
    </row>
    <row r="7369" customFormat="false" ht="13.5" hidden="false" customHeight="false" outlineLevel="0" collapsed="false">
      <c r="A7369" s="3" t="n">
        <f aca="false">A7368+0.01</f>
        <v>73.6100000000008</v>
      </c>
      <c r="B7369" s="8" t="n">
        <v>0.33312</v>
      </c>
      <c r="C7369" s="8" t="n">
        <v>17.46022</v>
      </c>
      <c r="D7369" s="8" t="n">
        <v>-34.34993</v>
      </c>
    </row>
    <row r="7370" customFormat="false" ht="13.5" hidden="false" customHeight="false" outlineLevel="0" collapsed="false">
      <c r="A7370" s="3" t="n">
        <f aca="false">A7369+0.01</f>
        <v>73.6200000000008</v>
      </c>
      <c r="B7370" s="8" t="n">
        <v>-16.76697</v>
      </c>
      <c r="C7370" s="8" t="n">
        <v>26.41748</v>
      </c>
      <c r="D7370" s="8" t="n">
        <v>-22.12389</v>
      </c>
    </row>
    <row r="7371" customFormat="false" ht="13.5" hidden="false" customHeight="false" outlineLevel="0" collapsed="false">
      <c r="A7371" s="3" t="n">
        <f aca="false">A7370+0.01</f>
        <v>73.6300000000008</v>
      </c>
      <c r="B7371" s="8" t="n">
        <v>0.58433</v>
      </c>
      <c r="C7371" s="8" t="n">
        <v>38.07667</v>
      </c>
      <c r="D7371" s="8" t="n">
        <v>-38.1501</v>
      </c>
    </row>
    <row r="7372" customFormat="false" ht="13.5" hidden="false" customHeight="false" outlineLevel="0" collapsed="false">
      <c r="A7372" s="3" t="n">
        <f aca="false">A7371+0.01</f>
        <v>73.6400000000008</v>
      </c>
      <c r="B7372" s="8" t="n">
        <v>35.53644</v>
      </c>
      <c r="C7372" s="8" t="n">
        <v>28.39876</v>
      </c>
      <c r="D7372" s="8" t="n">
        <v>-61.51047</v>
      </c>
    </row>
    <row r="7373" customFormat="false" ht="13.5" hidden="false" customHeight="false" outlineLevel="0" collapsed="false">
      <c r="A7373" s="3" t="n">
        <f aca="false">A7372+0.01</f>
        <v>73.6500000000008</v>
      </c>
      <c r="B7373" s="8" t="n">
        <v>32.65227</v>
      </c>
      <c r="C7373" s="8" t="n">
        <v>31.07125</v>
      </c>
      <c r="D7373" s="8" t="n">
        <v>-84.47074</v>
      </c>
    </row>
    <row r="7374" customFormat="false" ht="13.5" hidden="false" customHeight="false" outlineLevel="0" collapsed="false">
      <c r="A7374" s="3" t="n">
        <f aca="false">A7373+0.01</f>
        <v>73.6600000000008</v>
      </c>
      <c r="B7374" s="8" t="n">
        <v>-5.17061</v>
      </c>
      <c r="C7374" s="8" t="n">
        <v>34.02798</v>
      </c>
      <c r="D7374" s="8" t="n">
        <v>-33.14666</v>
      </c>
    </row>
    <row r="7375" customFormat="false" ht="13.5" hidden="false" customHeight="false" outlineLevel="0" collapsed="false">
      <c r="A7375" s="3" t="n">
        <f aca="false">A7374+0.01</f>
        <v>73.6700000000008</v>
      </c>
      <c r="B7375" s="8" t="n">
        <v>-11.07977</v>
      </c>
      <c r="C7375" s="8" t="n">
        <v>14.42239</v>
      </c>
      <c r="D7375" s="8" t="n">
        <v>39.67746</v>
      </c>
    </row>
    <row r="7376" customFormat="false" ht="13.5" hidden="false" customHeight="false" outlineLevel="0" collapsed="false">
      <c r="A7376" s="3" t="n">
        <f aca="false">A7375+0.01</f>
        <v>73.6800000000008</v>
      </c>
      <c r="B7376" s="8" t="n">
        <v>22.03004</v>
      </c>
      <c r="C7376" s="8" t="n">
        <v>13.2529</v>
      </c>
      <c r="D7376" s="8" t="n">
        <v>16.22605</v>
      </c>
    </row>
    <row r="7377" customFormat="false" ht="13.5" hidden="false" customHeight="false" outlineLevel="0" collapsed="false">
      <c r="A7377" s="3" t="n">
        <f aca="false">A7376+0.01</f>
        <v>73.6900000000008</v>
      </c>
      <c r="B7377" s="8" t="n">
        <v>36.13047</v>
      </c>
      <c r="C7377" s="8" t="n">
        <v>19.98413</v>
      </c>
      <c r="D7377" s="8" t="n">
        <v>-29.18678</v>
      </c>
    </row>
    <row r="7378" customFormat="false" ht="13.5" hidden="false" customHeight="false" outlineLevel="0" collapsed="false">
      <c r="A7378" s="3" t="n">
        <f aca="false">A7377+0.01</f>
        <v>73.7000000000008</v>
      </c>
      <c r="B7378" s="8" t="n">
        <v>0.28463</v>
      </c>
      <c r="C7378" s="8" t="n">
        <v>-7.6174</v>
      </c>
      <c r="D7378" s="8" t="n">
        <v>-18.99138</v>
      </c>
    </row>
    <row r="7379" customFormat="false" ht="13.5" hidden="false" customHeight="false" outlineLevel="0" collapsed="false">
      <c r="A7379" s="3" t="n">
        <f aca="false">A7378+0.01</f>
        <v>73.7100000000008</v>
      </c>
      <c r="B7379" s="8" t="n">
        <v>-55.87587</v>
      </c>
      <c r="C7379" s="8" t="n">
        <v>-17.27234</v>
      </c>
      <c r="D7379" s="8" t="n">
        <v>3.31667</v>
      </c>
    </row>
    <row r="7380" customFormat="false" ht="13.5" hidden="false" customHeight="false" outlineLevel="0" collapsed="false">
      <c r="A7380" s="3" t="n">
        <f aca="false">A7379+0.01</f>
        <v>73.7200000000008</v>
      </c>
      <c r="B7380" s="8" t="n">
        <v>-57.45428</v>
      </c>
      <c r="C7380" s="8" t="n">
        <v>3.26684</v>
      </c>
      <c r="D7380" s="8" t="n">
        <v>14.9495</v>
      </c>
    </row>
    <row r="7381" customFormat="false" ht="13.5" hidden="false" customHeight="false" outlineLevel="0" collapsed="false">
      <c r="A7381" s="3" t="n">
        <f aca="false">A7380+0.01</f>
        <v>73.7300000000008</v>
      </c>
      <c r="B7381" s="8" t="n">
        <v>-9.58957</v>
      </c>
      <c r="C7381" s="8" t="n">
        <v>-8.26937</v>
      </c>
      <c r="D7381" s="8" t="n">
        <v>33.80723</v>
      </c>
    </row>
    <row r="7382" customFormat="false" ht="13.5" hidden="false" customHeight="false" outlineLevel="0" collapsed="false">
      <c r="A7382" s="3" t="n">
        <f aca="false">A7381+0.01</f>
        <v>73.7400000000008</v>
      </c>
      <c r="B7382" s="8" t="n">
        <v>3.21436</v>
      </c>
      <c r="C7382" s="8" t="n">
        <v>-23.50663</v>
      </c>
      <c r="D7382" s="8" t="n">
        <v>22.98012</v>
      </c>
    </row>
    <row r="7383" customFormat="false" ht="13.5" hidden="false" customHeight="false" outlineLevel="0" collapsed="false">
      <c r="A7383" s="3" t="n">
        <f aca="false">A7382+0.01</f>
        <v>73.7500000000008</v>
      </c>
      <c r="B7383" s="8" t="n">
        <v>-19.19307</v>
      </c>
      <c r="C7383" s="8" t="n">
        <v>-9.89296</v>
      </c>
      <c r="D7383" s="8" t="n">
        <v>24.0942</v>
      </c>
    </row>
    <row r="7384" customFormat="false" ht="13.5" hidden="false" customHeight="false" outlineLevel="0" collapsed="false">
      <c r="A7384" s="3" t="n">
        <f aca="false">A7383+0.01</f>
        <v>73.7600000000008</v>
      </c>
      <c r="B7384" s="8" t="n">
        <v>-18.96281</v>
      </c>
      <c r="C7384" s="8" t="n">
        <v>-17.65108</v>
      </c>
      <c r="D7384" s="8" t="n">
        <v>80.51344</v>
      </c>
    </row>
    <row r="7385" customFormat="false" ht="13.5" hidden="false" customHeight="false" outlineLevel="0" collapsed="false">
      <c r="A7385" s="3" t="n">
        <f aca="false">A7384+0.01</f>
        <v>73.7700000000008</v>
      </c>
      <c r="B7385" s="8" t="n">
        <v>-4.53539</v>
      </c>
      <c r="C7385" s="8" t="n">
        <v>-25.47283</v>
      </c>
      <c r="D7385" s="8" t="n">
        <v>94.28869</v>
      </c>
    </row>
    <row r="7386" customFormat="false" ht="13.5" hidden="false" customHeight="false" outlineLevel="0" collapsed="false">
      <c r="A7386" s="3" t="n">
        <f aca="false">A7385+0.01</f>
        <v>73.7800000000008</v>
      </c>
      <c r="B7386" s="8" t="n">
        <v>11.80279</v>
      </c>
      <c r="C7386" s="8" t="n">
        <v>-6.48835</v>
      </c>
      <c r="D7386" s="8" t="n">
        <v>22.06009</v>
      </c>
    </row>
    <row r="7387" customFormat="false" ht="13.5" hidden="false" customHeight="false" outlineLevel="0" collapsed="false">
      <c r="A7387" s="3" t="n">
        <f aca="false">A7386+0.01</f>
        <v>73.7900000000008</v>
      </c>
      <c r="B7387" s="8" t="n">
        <v>50.32106</v>
      </c>
      <c r="C7387" s="8" t="n">
        <v>-7.87699</v>
      </c>
      <c r="D7387" s="8" t="n">
        <v>-14.73258</v>
      </c>
    </row>
    <row r="7388" customFormat="false" ht="13.5" hidden="false" customHeight="false" outlineLevel="0" collapsed="false">
      <c r="A7388" s="3" t="n">
        <f aca="false">A7387+0.01</f>
        <v>73.8000000000009</v>
      </c>
      <c r="B7388" s="8" t="n">
        <v>56.62398</v>
      </c>
      <c r="C7388" s="8" t="n">
        <v>-22.40557</v>
      </c>
      <c r="D7388" s="8" t="n">
        <v>-2.1288</v>
      </c>
    </row>
    <row r="7389" customFormat="false" ht="13.5" hidden="false" customHeight="false" outlineLevel="0" collapsed="false">
      <c r="A7389" s="3" t="n">
        <f aca="false">A7388+0.01</f>
        <v>73.8100000000009</v>
      </c>
      <c r="B7389" s="8" t="n">
        <v>24.1735</v>
      </c>
      <c r="C7389" s="8" t="n">
        <v>-4.86715</v>
      </c>
      <c r="D7389" s="8" t="n">
        <v>-21.99966</v>
      </c>
    </row>
    <row r="7390" customFormat="false" ht="13.5" hidden="false" customHeight="false" outlineLevel="0" collapsed="false">
      <c r="A7390" s="3" t="n">
        <f aca="false">A7389+0.01</f>
        <v>73.8200000000009</v>
      </c>
      <c r="B7390" s="8" t="n">
        <v>39.28218</v>
      </c>
      <c r="C7390" s="8" t="n">
        <v>-3.79744</v>
      </c>
      <c r="D7390" s="8" t="n">
        <v>-35.33702</v>
      </c>
    </row>
    <row r="7391" customFormat="false" ht="13.5" hidden="false" customHeight="false" outlineLevel="0" collapsed="false">
      <c r="A7391" s="3" t="n">
        <f aca="false">A7390+0.01</f>
        <v>73.8300000000009</v>
      </c>
      <c r="B7391" s="8" t="n">
        <v>78.6898</v>
      </c>
      <c r="C7391" s="8" t="n">
        <v>-19.91635</v>
      </c>
      <c r="D7391" s="8" t="n">
        <v>-5.56668</v>
      </c>
    </row>
    <row r="7392" customFormat="false" ht="13.5" hidden="false" customHeight="false" outlineLevel="0" collapsed="false">
      <c r="A7392" s="3" t="n">
        <f aca="false">A7391+0.01</f>
        <v>73.8400000000009</v>
      </c>
      <c r="B7392" s="8" t="n">
        <v>48.09915</v>
      </c>
      <c r="C7392" s="8" t="n">
        <v>16.91735</v>
      </c>
      <c r="D7392" s="8" t="n">
        <v>10.22423</v>
      </c>
    </row>
    <row r="7393" customFormat="false" ht="13.5" hidden="false" customHeight="false" outlineLevel="0" collapsed="false">
      <c r="A7393" s="3" t="n">
        <f aca="false">A7392+0.01</f>
        <v>73.8500000000009</v>
      </c>
      <c r="B7393" s="8" t="n">
        <v>4.21799</v>
      </c>
      <c r="C7393" s="8" t="n">
        <v>52.06525</v>
      </c>
      <c r="D7393" s="8" t="n">
        <v>15.69091</v>
      </c>
    </row>
    <row r="7394" customFormat="false" ht="13.5" hidden="false" customHeight="false" outlineLevel="0" collapsed="false">
      <c r="A7394" s="3" t="n">
        <f aca="false">A7393+0.01</f>
        <v>73.8600000000009</v>
      </c>
      <c r="B7394" s="8" t="n">
        <v>29.68745</v>
      </c>
      <c r="C7394" s="8" t="n">
        <v>29.73956</v>
      </c>
      <c r="D7394" s="8" t="n">
        <v>16.92875</v>
      </c>
    </row>
    <row r="7395" customFormat="false" ht="13.5" hidden="false" customHeight="false" outlineLevel="0" collapsed="false">
      <c r="A7395" s="3" t="n">
        <f aca="false">A7394+0.01</f>
        <v>73.8700000000009</v>
      </c>
      <c r="B7395" s="8" t="n">
        <v>48.5007</v>
      </c>
      <c r="C7395" s="8" t="n">
        <v>8.57951</v>
      </c>
      <c r="D7395" s="8" t="n">
        <v>2.60453</v>
      </c>
    </row>
    <row r="7396" customFormat="false" ht="13.5" hidden="false" customHeight="false" outlineLevel="0" collapsed="false">
      <c r="A7396" s="3" t="n">
        <f aca="false">A7395+0.01</f>
        <v>73.8800000000009</v>
      </c>
      <c r="B7396" s="8" t="n">
        <v>14.90576</v>
      </c>
      <c r="C7396" s="8" t="n">
        <v>4.69161</v>
      </c>
      <c r="D7396" s="8" t="n">
        <v>0.02952</v>
      </c>
    </row>
    <row r="7397" customFormat="false" ht="13.5" hidden="false" customHeight="false" outlineLevel="0" collapsed="false">
      <c r="A7397" s="3" t="n">
        <f aca="false">A7396+0.01</f>
        <v>73.8900000000009</v>
      </c>
      <c r="B7397" s="8" t="n">
        <v>-5.87575</v>
      </c>
      <c r="C7397" s="8" t="n">
        <v>-21.75097</v>
      </c>
      <c r="D7397" s="8" t="n">
        <v>24.27143</v>
      </c>
    </row>
    <row r="7398" customFormat="false" ht="13.5" hidden="false" customHeight="false" outlineLevel="0" collapsed="false">
      <c r="A7398" s="3" t="n">
        <f aca="false">A7397+0.01</f>
        <v>73.9000000000009</v>
      </c>
      <c r="B7398" s="8" t="n">
        <v>-16.0321</v>
      </c>
      <c r="C7398" s="8" t="n">
        <v>-52.13385</v>
      </c>
      <c r="D7398" s="8" t="n">
        <v>30.48574</v>
      </c>
    </row>
    <row r="7399" customFormat="false" ht="13.5" hidden="false" customHeight="false" outlineLevel="0" collapsed="false">
      <c r="A7399" s="3" t="n">
        <f aca="false">A7398+0.01</f>
        <v>73.9100000000009</v>
      </c>
      <c r="B7399" s="8" t="n">
        <v>-26.79663</v>
      </c>
      <c r="C7399" s="8" t="n">
        <v>-57.98844</v>
      </c>
      <c r="D7399" s="8" t="n">
        <v>19.87366</v>
      </c>
    </row>
    <row r="7400" customFormat="false" ht="13.5" hidden="false" customHeight="false" outlineLevel="0" collapsed="false">
      <c r="A7400" s="3" t="n">
        <f aca="false">A7399+0.01</f>
        <v>73.9200000000009</v>
      </c>
      <c r="B7400" s="8" t="n">
        <v>-3.20307</v>
      </c>
      <c r="C7400" s="8" t="n">
        <v>-44.4889</v>
      </c>
      <c r="D7400" s="8" t="n">
        <v>-19.2495</v>
      </c>
    </row>
    <row r="7401" customFormat="false" ht="13.5" hidden="false" customHeight="false" outlineLevel="0" collapsed="false">
      <c r="A7401" s="3" t="n">
        <f aca="false">A7400+0.01</f>
        <v>73.9300000000009</v>
      </c>
      <c r="B7401" s="8" t="n">
        <v>22.54611</v>
      </c>
      <c r="C7401" s="8" t="n">
        <v>-8.64046</v>
      </c>
      <c r="D7401" s="8" t="n">
        <v>-39.50986</v>
      </c>
    </row>
    <row r="7402" customFormat="false" ht="13.5" hidden="false" customHeight="false" outlineLevel="0" collapsed="false">
      <c r="A7402" s="3" t="n">
        <f aca="false">A7401+0.01</f>
        <v>73.9400000000009</v>
      </c>
      <c r="B7402" s="8" t="n">
        <v>-30.94611</v>
      </c>
      <c r="C7402" s="8" t="n">
        <v>2.80938</v>
      </c>
      <c r="D7402" s="8" t="n">
        <v>31.72911</v>
      </c>
    </row>
    <row r="7403" customFormat="false" ht="13.5" hidden="false" customHeight="false" outlineLevel="0" collapsed="false">
      <c r="A7403" s="3" t="n">
        <f aca="false">A7402+0.01</f>
        <v>73.9500000000009</v>
      </c>
      <c r="B7403" s="8" t="n">
        <v>-92.48217</v>
      </c>
      <c r="C7403" s="8" t="n">
        <v>-28.31544</v>
      </c>
      <c r="D7403" s="8" t="n">
        <v>66.37083</v>
      </c>
    </row>
    <row r="7404" customFormat="false" ht="13.5" hidden="false" customHeight="false" outlineLevel="0" collapsed="false">
      <c r="A7404" s="3" t="n">
        <f aca="false">A7403+0.01</f>
        <v>73.9600000000009</v>
      </c>
      <c r="B7404" s="8" t="n">
        <v>-59.76927</v>
      </c>
      <c r="C7404" s="8" t="n">
        <v>-36.83725</v>
      </c>
      <c r="D7404" s="8" t="n">
        <v>44.68182</v>
      </c>
    </row>
    <row r="7405" customFormat="false" ht="13.5" hidden="false" customHeight="false" outlineLevel="0" collapsed="false">
      <c r="A7405" s="3" t="n">
        <f aca="false">A7404+0.01</f>
        <v>73.9700000000009</v>
      </c>
      <c r="B7405" s="8" t="n">
        <v>2.22512</v>
      </c>
      <c r="C7405" s="8" t="n">
        <v>-14.47447</v>
      </c>
      <c r="D7405" s="8" t="n">
        <v>-6.36801</v>
      </c>
    </row>
    <row r="7406" customFormat="false" ht="13.5" hidden="false" customHeight="false" outlineLevel="0" collapsed="false">
      <c r="A7406" s="3" t="n">
        <f aca="false">A7405+0.01</f>
        <v>73.9800000000009</v>
      </c>
      <c r="B7406" s="8" t="n">
        <v>-13.29218</v>
      </c>
      <c r="C7406" s="8" t="n">
        <v>-4.21207</v>
      </c>
      <c r="D7406" s="8" t="n">
        <v>-40.63315</v>
      </c>
    </row>
    <row r="7407" customFormat="false" ht="13.5" hidden="false" customHeight="false" outlineLevel="0" collapsed="false">
      <c r="A7407" s="3" t="n">
        <f aca="false">A7406+0.01</f>
        <v>73.990000000001</v>
      </c>
      <c r="B7407" s="8" t="n">
        <v>-61.65005</v>
      </c>
      <c r="C7407" s="8" t="n">
        <v>-23.4126</v>
      </c>
      <c r="D7407" s="8" t="n">
        <v>-57.51417</v>
      </c>
    </row>
    <row r="7408" customFormat="false" ht="13.5" hidden="false" customHeight="false" outlineLevel="0" collapsed="false">
      <c r="A7408" s="3" t="n">
        <f aca="false">A7407+0.01</f>
        <v>74.000000000001</v>
      </c>
      <c r="B7408" s="8" t="n">
        <v>-28.66158</v>
      </c>
      <c r="C7408" s="8" t="n">
        <v>-27.59958</v>
      </c>
      <c r="D7408" s="8" t="n">
        <v>-25.12157</v>
      </c>
    </row>
    <row r="7409" customFormat="false" ht="13.5" hidden="false" customHeight="false" outlineLevel="0" collapsed="false">
      <c r="A7409" s="3" t="n">
        <f aca="false">A7408+0.01</f>
        <v>74.010000000001</v>
      </c>
      <c r="B7409" s="8" t="n">
        <v>44.35633</v>
      </c>
      <c r="C7409" s="8" t="n">
        <v>-4.6468</v>
      </c>
      <c r="D7409" s="8" t="n">
        <v>22.27236</v>
      </c>
    </row>
    <row r="7410" customFormat="false" ht="13.5" hidden="false" customHeight="false" outlineLevel="0" collapsed="false">
      <c r="A7410" s="3" t="n">
        <f aca="false">A7409+0.01</f>
        <v>74.020000000001</v>
      </c>
      <c r="B7410" s="8" t="n">
        <v>59.05202</v>
      </c>
      <c r="C7410" s="8" t="n">
        <v>24.2125</v>
      </c>
      <c r="D7410" s="8" t="n">
        <v>-9.54615</v>
      </c>
    </row>
    <row r="7411" customFormat="false" ht="13.5" hidden="false" customHeight="false" outlineLevel="0" collapsed="false">
      <c r="A7411" s="3" t="n">
        <f aca="false">A7410+0.01</f>
        <v>74.030000000001</v>
      </c>
      <c r="B7411" s="8" t="n">
        <v>27.1293</v>
      </c>
      <c r="C7411" s="8" t="n">
        <v>30.79276</v>
      </c>
      <c r="D7411" s="8" t="n">
        <v>-34.21764</v>
      </c>
    </row>
    <row r="7412" customFormat="false" ht="13.5" hidden="false" customHeight="false" outlineLevel="0" collapsed="false">
      <c r="A7412" s="3" t="n">
        <f aca="false">A7411+0.01</f>
        <v>74.040000000001</v>
      </c>
      <c r="B7412" s="8" t="n">
        <v>2.51263</v>
      </c>
      <c r="C7412" s="8" t="n">
        <v>24.9841</v>
      </c>
      <c r="D7412" s="8" t="n">
        <v>-19.53574</v>
      </c>
    </row>
    <row r="7413" customFormat="false" ht="13.5" hidden="false" customHeight="false" outlineLevel="0" collapsed="false">
      <c r="A7413" s="3" t="n">
        <f aca="false">A7412+0.01</f>
        <v>74.050000000001</v>
      </c>
      <c r="B7413" s="8" t="n">
        <v>-3.88897</v>
      </c>
      <c r="C7413" s="8" t="n">
        <v>58.95343</v>
      </c>
      <c r="D7413" s="8" t="n">
        <v>-20.15915</v>
      </c>
    </row>
    <row r="7414" customFormat="false" ht="13.5" hidden="false" customHeight="false" outlineLevel="0" collapsed="false">
      <c r="A7414" s="3" t="n">
        <f aca="false">A7413+0.01</f>
        <v>74.060000000001</v>
      </c>
      <c r="B7414" s="8" t="n">
        <v>-5.49637</v>
      </c>
      <c r="C7414" s="8" t="n">
        <v>74.58115</v>
      </c>
      <c r="D7414" s="8" t="n">
        <v>1.06179</v>
      </c>
    </row>
    <row r="7415" customFormat="false" ht="13.5" hidden="false" customHeight="false" outlineLevel="0" collapsed="false">
      <c r="A7415" s="3" t="n">
        <f aca="false">A7414+0.01</f>
        <v>74.070000000001</v>
      </c>
      <c r="B7415" s="8" t="n">
        <v>-24.21191</v>
      </c>
      <c r="C7415" s="8" t="n">
        <v>27.32139</v>
      </c>
      <c r="D7415" s="8" t="n">
        <v>25.73697</v>
      </c>
    </row>
    <row r="7416" customFormat="false" ht="13.5" hidden="false" customHeight="false" outlineLevel="0" collapsed="false">
      <c r="A7416" s="3" t="n">
        <f aca="false">A7415+0.01</f>
        <v>74.080000000001</v>
      </c>
      <c r="B7416" s="8" t="n">
        <v>-59.79144</v>
      </c>
      <c r="C7416" s="8" t="n">
        <v>4.31526</v>
      </c>
      <c r="D7416" s="8" t="n">
        <v>-19.79571</v>
      </c>
    </row>
    <row r="7417" customFormat="false" ht="13.5" hidden="false" customHeight="false" outlineLevel="0" collapsed="false">
      <c r="A7417" s="3" t="n">
        <f aca="false">A7416+0.01</f>
        <v>74.090000000001</v>
      </c>
      <c r="B7417" s="8" t="n">
        <v>-61.97509</v>
      </c>
      <c r="C7417" s="8" t="n">
        <v>17.25494</v>
      </c>
      <c r="D7417" s="8" t="n">
        <v>-52.74788</v>
      </c>
    </row>
    <row r="7418" customFormat="false" ht="13.5" hidden="false" customHeight="false" outlineLevel="0" collapsed="false">
      <c r="A7418" s="3" t="n">
        <f aca="false">A7417+0.01</f>
        <v>74.100000000001</v>
      </c>
      <c r="B7418" s="8" t="n">
        <v>-29.02316</v>
      </c>
      <c r="C7418" s="8" t="n">
        <v>-10.48703</v>
      </c>
      <c r="D7418" s="8" t="n">
        <v>5.84006</v>
      </c>
    </row>
    <row r="7419" customFormat="false" ht="13.5" hidden="false" customHeight="false" outlineLevel="0" collapsed="false">
      <c r="A7419" s="3" t="n">
        <f aca="false">A7418+0.01</f>
        <v>74.110000000001</v>
      </c>
      <c r="B7419" s="8" t="n">
        <v>-19.22986</v>
      </c>
      <c r="C7419" s="8" t="n">
        <v>-42.89115</v>
      </c>
      <c r="D7419" s="8" t="n">
        <v>54.59143</v>
      </c>
    </row>
    <row r="7420" customFormat="false" ht="13.5" hidden="false" customHeight="false" outlineLevel="0" collapsed="false">
      <c r="A7420" s="3" t="n">
        <f aca="false">A7419+0.01</f>
        <v>74.120000000001</v>
      </c>
      <c r="B7420" s="8" t="n">
        <v>-24.88831</v>
      </c>
      <c r="C7420" s="8" t="n">
        <v>-24.56988</v>
      </c>
      <c r="D7420" s="8" t="n">
        <v>5.19613</v>
      </c>
    </row>
    <row r="7421" customFormat="false" ht="13.5" hidden="false" customHeight="false" outlineLevel="0" collapsed="false">
      <c r="A7421" s="3" t="n">
        <f aca="false">A7420+0.01</f>
        <v>74.130000000001</v>
      </c>
      <c r="B7421" s="8" t="n">
        <v>-4.19183</v>
      </c>
      <c r="C7421" s="8" t="n">
        <v>1.7167</v>
      </c>
      <c r="D7421" s="8" t="n">
        <v>-45.12933</v>
      </c>
    </row>
    <row r="7422" customFormat="false" ht="13.5" hidden="false" customHeight="false" outlineLevel="0" collapsed="false">
      <c r="A7422" s="3" t="n">
        <f aca="false">A7421+0.01</f>
        <v>74.140000000001</v>
      </c>
      <c r="B7422" s="8" t="n">
        <v>-1.48651</v>
      </c>
      <c r="C7422" s="8" t="n">
        <v>7.41673</v>
      </c>
      <c r="D7422" s="8" t="n">
        <v>1.69764</v>
      </c>
    </row>
    <row r="7423" customFormat="false" ht="13.5" hidden="false" customHeight="false" outlineLevel="0" collapsed="false">
      <c r="A7423" s="3" t="n">
        <f aca="false">A7422+0.01</f>
        <v>74.150000000001</v>
      </c>
      <c r="B7423" s="8" t="n">
        <v>-50.73276</v>
      </c>
      <c r="C7423" s="8" t="n">
        <v>11.72166</v>
      </c>
      <c r="D7423" s="8" t="n">
        <v>58.0943</v>
      </c>
    </row>
    <row r="7424" customFormat="false" ht="13.5" hidden="false" customHeight="false" outlineLevel="0" collapsed="false">
      <c r="A7424" s="3" t="n">
        <f aca="false">A7423+0.01</f>
        <v>74.160000000001</v>
      </c>
      <c r="B7424" s="8" t="n">
        <v>-62.99821</v>
      </c>
      <c r="C7424" s="8" t="n">
        <v>17.13004</v>
      </c>
      <c r="D7424" s="8" t="n">
        <v>29.63278</v>
      </c>
    </row>
    <row r="7425" customFormat="false" ht="13.5" hidden="false" customHeight="false" outlineLevel="0" collapsed="false">
      <c r="A7425" s="3" t="n">
        <f aca="false">A7424+0.01</f>
        <v>74.170000000001</v>
      </c>
      <c r="B7425" s="8" t="n">
        <v>1.22247</v>
      </c>
      <c r="C7425" s="8" t="n">
        <v>8.9195</v>
      </c>
      <c r="D7425" s="8" t="n">
        <v>-8.23502</v>
      </c>
    </row>
    <row r="7426" customFormat="false" ht="13.5" hidden="false" customHeight="false" outlineLevel="0" collapsed="false">
      <c r="A7426" s="3" t="n">
        <f aca="false">A7425+0.01</f>
        <v>74.180000000001</v>
      </c>
      <c r="B7426" s="8" t="n">
        <v>43.77643</v>
      </c>
      <c r="C7426" s="8" t="n">
        <v>19.14673</v>
      </c>
      <c r="D7426" s="8" t="n">
        <v>-34.24484</v>
      </c>
    </row>
    <row r="7427" customFormat="false" ht="13.5" hidden="false" customHeight="false" outlineLevel="0" collapsed="false">
      <c r="A7427" s="3" t="n">
        <f aca="false">A7426+0.01</f>
        <v>74.1900000000011</v>
      </c>
      <c r="B7427" s="8" t="n">
        <v>0.90961</v>
      </c>
      <c r="C7427" s="8" t="n">
        <v>41.3607</v>
      </c>
      <c r="D7427" s="8" t="n">
        <v>-22.22091</v>
      </c>
    </row>
    <row r="7428" customFormat="false" ht="13.5" hidden="false" customHeight="false" outlineLevel="0" collapsed="false">
      <c r="A7428" s="3" t="n">
        <f aca="false">A7427+0.01</f>
        <v>74.2000000000011</v>
      </c>
      <c r="B7428" s="8" t="n">
        <v>-30.27629</v>
      </c>
      <c r="C7428" s="8" t="n">
        <v>35.22211</v>
      </c>
      <c r="D7428" s="8" t="n">
        <v>11.15924</v>
      </c>
    </row>
    <row r="7429" customFormat="false" ht="13.5" hidden="false" customHeight="false" outlineLevel="0" collapsed="false">
      <c r="A7429" s="3" t="n">
        <f aca="false">A7428+0.01</f>
        <v>74.2100000000011</v>
      </c>
      <c r="B7429" s="8" t="n">
        <v>6.64481</v>
      </c>
      <c r="C7429" s="8" t="n">
        <v>10.63209</v>
      </c>
      <c r="D7429" s="8" t="n">
        <v>9.91425</v>
      </c>
    </row>
    <row r="7430" customFormat="false" ht="13.5" hidden="false" customHeight="false" outlineLevel="0" collapsed="false">
      <c r="A7430" s="3" t="n">
        <f aca="false">A7429+0.01</f>
        <v>74.2200000000011</v>
      </c>
      <c r="B7430" s="8" t="n">
        <v>27.58104</v>
      </c>
      <c r="C7430" s="8" t="n">
        <v>-4.04985</v>
      </c>
      <c r="D7430" s="8" t="n">
        <v>-32.08628</v>
      </c>
    </row>
    <row r="7431" customFormat="false" ht="13.5" hidden="false" customHeight="false" outlineLevel="0" collapsed="false">
      <c r="A7431" s="3" t="n">
        <f aca="false">A7430+0.01</f>
        <v>74.2300000000011</v>
      </c>
      <c r="B7431" s="8" t="n">
        <v>-8.23362</v>
      </c>
      <c r="C7431" s="8" t="n">
        <v>3.22138</v>
      </c>
      <c r="D7431" s="8" t="n">
        <v>-37.18974</v>
      </c>
    </row>
    <row r="7432" customFormat="false" ht="13.5" hidden="false" customHeight="false" outlineLevel="0" collapsed="false">
      <c r="A7432" s="3" t="n">
        <f aca="false">A7431+0.01</f>
        <v>74.2400000000011</v>
      </c>
      <c r="B7432" s="8" t="n">
        <v>-52.71978</v>
      </c>
      <c r="C7432" s="8" t="n">
        <v>14.97674</v>
      </c>
      <c r="D7432" s="8" t="n">
        <v>-3.35097</v>
      </c>
    </row>
    <row r="7433" customFormat="false" ht="13.5" hidden="false" customHeight="false" outlineLevel="0" collapsed="false">
      <c r="A7433" s="3" t="n">
        <f aca="false">A7432+0.01</f>
        <v>74.2500000000011</v>
      </c>
      <c r="B7433" s="8" t="n">
        <v>-62.68608</v>
      </c>
      <c r="C7433" s="8" t="n">
        <v>30.13863</v>
      </c>
      <c r="D7433" s="8" t="n">
        <v>29.90773</v>
      </c>
    </row>
    <row r="7434" customFormat="false" ht="13.5" hidden="false" customHeight="false" outlineLevel="0" collapsed="false">
      <c r="A7434" s="3" t="n">
        <f aca="false">A7433+0.01</f>
        <v>74.2600000000011</v>
      </c>
      <c r="B7434" s="8" t="n">
        <v>-41.20187</v>
      </c>
      <c r="C7434" s="8" t="n">
        <v>31.50072</v>
      </c>
      <c r="D7434" s="8" t="n">
        <v>31.96488</v>
      </c>
    </row>
    <row r="7435" customFormat="false" ht="13.5" hidden="false" customHeight="false" outlineLevel="0" collapsed="false">
      <c r="A7435" s="3" t="n">
        <f aca="false">A7434+0.01</f>
        <v>74.2700000000011</v>
      </c>
      <c r="B7435" s="8" t="n">
        <v>-9.95335</v>
      </c>
      <c r="C7435" s="8" t="n">
        <v>6.08216</v>
      </c>
      <c r="D7435" s="8" t="n">
        <v>19.72846</v>
      </c>
    </row>
    <row r="7436" customFormat="false" ht="13.5" hidden="false" customHeight="false" outlineLevel="0" collapsed="false">
      <c r="A7436" s="3" t="n">
        <f aca="false">A7435+0.01</f>
        <v>74.2800000000011</v>
      </c>
      <c r="B7436" s="8" t="n">
        <v>-8.93218</v>
      </c>
      <c r="C7436" s="8" t="n">
        <v>-25.23166</v>
      </c>
      <c r="D7436" s="8" t="n">
        <v>-6.40235</v>
      </c>
    </row>
    <row r="7437" customFormat="false" ht="13.5" hidden="false" customHeight="false" outlineLevel="0" collapsed="false">
      <c r="A7437" s="3" t="n">
        <f aca="false">A7436+0.01</f>
        <v>74.2900000000011</v>
      </c>
      <c r="B7437" s="8" t="n">
        <v>-33.58516</v>
      </c>
      <c r="C7437" s="8" t="n">
        <v>-38.68072</v>
      </c>
      <c r="D7437" s="8" t="n">
        <v>-4.55539</v>
      </c>
    </row>
    <row r="7438" customFormat="false" ht="13.5" hidden="false" customHeight="false" outlineLevel="0" collapsed="false">
      <c r="A7438" s="3" t="n">
        <f aca="false">A7437+0.01</f>
        <v>74.3000000000011</v>
      </c>
      <c r="B7438" s="8" t="n">
        <v>-23.42271</v>
      </c>
      <c r="C7438" s="8" t="n">
        <v>-34.23774</v>
      </c>
      <c r="D7438" s="8" t="n">
        <v>46.75302</v>
      </c>
    </row>
    <row r="7439" customFormat="false" ht="13.5" hidden="false" customHeight="false" outlineLevel="0" collapsed="false">
      <c r="A7439" s="3" t="n">
        <f aca="false">A7438+0.01</f>
        <v>74.3100000000011</v>
      </c>
      <c r="B7439" s="8" t="n">
        <v>14.49252</v>
      </c>
      <c r="C7439" s="8" t="n">
        <v>-22.55654</v>
      </c>
      <c r="D7439" s="8" t="n">
        <v>63.25031</v>
      </c>
    </row>
    <row r="7440" customFormat="false" ht="13.5" hidden="false" customHeight="false" outlineLevel="0" collapsed="false">
      <c r="A7440" s="3" t="n">
        <f aca="false">A7439+0.01</f>
        <v>74.3200000000011</v>
      </c>
      <c r="B7440" s="8" t="n">
        <v>19.49821</v>
      </c>
      <c r="C7440" s="8" t="n">
        <v>-10.46096</v>
      </c>
      <c r="D7440" s="8" t="n">
        <v>2.01108</v>
      </c>
    </row>
    <row r="7441" customFormat="false" ht="13.5" hidden="false" customHeight="false" outlineLevel="0" collapsed="false">
      <c r="A7441" s="3" t="n">
        <f aca="false">A7440+0.01</f>
        <v>74.3300000000011</v>
      </c>
      <c r="B7441" s="8" t="n">
        <v>1.38791</v>
      </c>
      <c r="C7441" s="8" t="n">
        <v>11.82048</v>
      </c>
      <c r="D7441" s="8" t="n">
        <v>-75.41247</v>
      </c>
    </row>
    <row r="7442" customFormat="false" ht="13.5" hidden="false" customHeight="false" outlineLevel="0" collapsed="false">
      <c r="A7442" s="3" t="n">
        <f aca="false">A7441+0.01</f>
        <v>74.3400000000011</v>
      </c>
      <c r="B7442" s="8" t="n">
        <v>3.62322</v>
      </c>
      <c r="C7442" s="8" t="n">
        <v>35.5652</v>
      </c>
      <c r="D7442" s="8" t="n">
        <v>-51.69188</v>
      </c>
    </row>
    <row r="7443" customFormat="false" ht="13.5" hidden="false" customHeight="false" outlineLevel="0" collapsed="false">
      <c r="A7443" s="3" t="n">
        <f aca="false">A7442+0.01</f>
        <v>74.3500000000011</v>
      </c>
      <c r="B7443" s="8" t="n">
        <v>21.00693</v>
      </c>
      <c r="C7443" s="8" t="n">
        <v>41.9641</v>
      </c>
      <c r="D7443" s="8" t="n">
        <v>-2.9889</v>
      </c>
    </row>
    <row r="7444" customFormat="false" ht="13.5" hidden="false" customHeight="false" outlineLevel="0" collapsed="false">
      <c r="A7444" s="3" t="n">
        <f aca="false">A7443+0.01</f>
        <v>74.3600000000011</v>
      </c>
      <c r="B7444" s="8" t="n">
        <v>40.92954</v>
      </c>
      <c r="C7444" s="8" t="n">
        <v>43.67454</v>
      </c>
      <c r="D7444" s="8" t="n">
        <v>5.68565</v>
      </c>
    </row>
    <row r="7445" customFormat="false" ht="13.5" hidden="false" customHeight="false" outlineLevel="0" collapsed="false">
      <c r="A7445" s="3" t="n">
        <f aca="false">A7444+0.01</f>
        <v>74.3700000000011</v>
      </c>
      <c r="B7445" s="8" t="n">
        <v>59.80833</v>
      </c>
      <c r="C7445" s="8" t="n">
        <v>17.74709</v>
      </c>
      <c r="D7445" s="8" t="n">
        <v>-1.69345</v>
      </c>
    </row>
    <row r="7446" customFormat="false" ht="13.5" hidden="false" customHeight="false" outlineLevel="0" collapsed="false">
      <c r="A7446" s="3" t="n">
        <f aca="false">A7445+0.01</f>
        <v>74.3800000000012</v>
      </c>
      <c r="B7446" s="8" t="n">
        <v>63.06822</v>
      </c>
      <c r="C7446" s="8" t="n">
        <v>-19.18686</v>
      </c>
      <c r="D7446" s="8" t="n">
        <v>-58.91771</v>
      </c>
    </row>
    <row r="7447" customFormat="false" ht="13.5" hidden="false" customHeight="false" outlineLevel="0" collapsed="false">
      <c r="A7447" s="3" t="n">
        <f aca="false">A7446+0.01</f>
        <v>74.3900000000012</v>
      </c>
      <c r="B7447" s="8" t="n">
        <v>26.15857</v>
      </c>
      <c r="C7447" s="8" t="n">
        <v>-16.66032</v>
      </c>
      <c r="D7447" s="8" t="n">
        <v>-100.21464</v>
      </c>
    </row>
    <row r="7448" customFormat="false" ht="13.5" hidden="false" customHeight="false" outlineLevel="0" collapsed="false">
      <c r="A7448" s="3" t="n">
        <f aca="false">A7447+0.01</f>
        <v>74.4000000000012</v>
      </c>
      <c r="B7448" s="8" t="n">
        <v>-28.94178</v>
      </c>
      <c r="C7448" s="8" t="n">
        <v>-15.92843</v>
      </c>
      <c r="D7448" s="8" t="n">
        <v>-50.4386</v>
      </c>
    </row>
    <row r="7449" customFormat="false" ht="13.5" hidden="false" customHeight="false" outlineLevel="0" collapsed="false">
      <c r="A7449" s="3" t="n">
        <f aca="false">A7448+0.01</f>
        <v>74.4100000000012</v>
      </c>
      <c r="B7449" s="8" t="n">
        <v>-50.70913</v>
      </c>
      <c r="C7449" s="8" t="n">
        <v>-38.424</v>
      </c>
      <c r="D7449" s="8" t="n">
        <v>44.90606</v>
      </c>
    </row>
    <row r="7450" customFormat="false" ht="13.5" hidden="false" customHeight="false" outlineLevel="0" collapsed="false">
      <c r="A7450" s="3" t="n">
        <f aca="false">A7449+0.01</f>
        <v>74.4200000000012</v>
      </c>
      <c r="B7450" s="8" t="n">
        <v>-42.55782</v>
      </c>
      <c r="C7450" s="8" t="n">
        <v>-46.74724</v>
      </c>
      <c r="D7450" s="8" t="n">
        <v>74.13734</v>
      </c>
    </row>
    <row r="7451" customFormat="false" ht="13.5" hidden="false" customHeight="false" outlineLevel="0" collapsed="false">
      <c r="A7451" s="3" t="n">
        <f aca="false">A7450+0.01</f>
        <v>74.4300000000012</v>
      </c>
      <c r="B7451" s="8" t="n">
        <v>-19.186</v>
      </c>
      <c r="C7451" s="8" t="n">
        <v>-47.69661</v>
      </c>
      <c r="D7451" s="8" t="n">
        <v>37.7383</v>
      </c>
    </row>
    <row r="7452" customFormat="false" ht="13.5" hidden="false" customHeight="false" outlineLevel="0" collapsed="false">
      <c r="A7452" s="3" t="n">
        <f aca="false">A7451+0.01</f>
        <v>74.4400000000012</v>
      </c>
      <c r="B7452" s="8" t="n">
        <v>17.74436</v>
      </c>
      <c r="C7452" s="8" t="n">
        <v>-55.83323</v>
      </c>
      <c r="D7452" s="8" t="n">
        <v>34.22507</v>
      </c>
    </row>
    <row r="7453" customFormat="false" ht="13.5" hidden="false" customHeight="false" outlineLevel="0" collapsed="false">
      <c r="A7453" s="3" t="n">
        <f aca="false">A7452+0.01</f>
        <v>74.4500000000012</v>
      </c>
      <c r="B7453" s="8" t="n">
        <v>19.39879</v>
      </c>
      <c r="C7453" s="8" t="n">
        <v>-33.10175</v>
      </c>
      <c r="D7453" s="8" t="n">
        <v>28.37858</v>
      </c>
    </row>
    <row r="7454" customFormat="false" ht="13.5" hidden="false" customHeight="false" outlineLevel="0" collapsed="false">
      <c r="A7454" s="3" t="n">
        <f aca="false">A7453+0.01</f>
        <v>74.4600000000012</v>
      </c>
      <c r="B7454" s="8" t="n">
        <v>-17.96138</v>
      </c>
      <c r="C7454" s="8" t="n">
        <v>0.97285</v>
      </c>
      <c r="D7454" s="8" t="n">
        <v>-10.27535</v>
      </c>
    </row>
    <row r="7455" customFormat="false" ht="13.5" hidden="false" customHeight="false" outlineLevel="0" collapsed="false">
      <c r="A7455" s="3" t="n">
        <f aca="false">A7454+0.01</f>
        <v>74.4700000000012</v>
      </c>
      <c r="B7455" s="8" t="n">
        <v>-23.97581</v>
      </c>
      <c r="C7455" s="8" t="n">
        <v>-15.17119</v>
      </c>
      <c r="D7455" s="8" t="n">
        <v>-9.75449</v>
      </c>
    </row>
    <row r="7456" customFormat="false" ht="13.5" hidden="false" customHeight="false" outlineLevel="0" collapsed="false">
      <c r="A7456" s="3" t="n">
        <f aca="false">A7455+0.01</f>
        <v>74.4800000000012</v>
      </c>
      <c r="B7456" s="8" t="n">
        <v>-12.10167</v>
      </c>
      <c r="C7456" s="8" t="n">
        <v>-24.1153</v>
      </c>
      <c r="D7456" s="8" t="n">
        <v>-6.01678</v>
      </c>
    </row>
    <row r="7457" customFormat="false" ht="13.5" hidden="false" customHeight="false" outlineLevel="0" collapsed="false">
      <c r="A7457" s="3" t="n">
        <f aca="false">A7456+0.01</f>
        <v>74.4900000000012</v>
      </c>
      <c r="B7457" s="8" t="n">
        <v>-24.67632</v>
      </c>
      <c r="C7457" s="8" t="n">
        <v>12.56696</v>
      </c>
      <c r="D7457" s="8" t="n">
        <v>-26.07594</v>
      </c>
    </row>
    <row r="7458" customFormat="false" ht="13.5" hidden="false" customHeight="false" outlineLevel="0" collapsed="false">
      <c r="A7458" s="3" t="n">
        <f aca="false">A7457+0.01</f>
        <v>74.5000000000012</v>
      </c>
      <c r="B7458" s="8" t="n">
        <v>-30.73315</v>
      </c>
      <c r="C7458" s="8" t="n">
        <v>1.4772</v>
      </c>
      <c r="D7458" s="8" t="n">
        <v>-3.49501</v>
      </c>
    </row>
    <row r="7459" customFormat="false" ht="13.5" hidden="false" customHeight="false" outlineLevel="0" collapsed="false">
      <c r="A7459" s="3" t="n">
        <f aca="false">A7458+0.01</f>
        <v>74.5100000000012</v>
      </c>
      <c r="B7459" s="8" t="n">
        <v>-10.71283</v>
      </c>
      <c r="C7459" s="8" t="n">
        <v>-30.30939</v>
      </c>
      <c r="D7459" s="8" t="n">
        <v>-33.16602</v>
      </c>
    </row>
    <row r="7460" customFormat="false" ht="13.5" hidden="false" customHeight="false" outlineLevel="0" collapsed="false">
      <c r="A7460" s="3" t="n">
        <f aca="false">A7459+0.01</f>
        <v>74.5200000000012</v>
      </c>
      <c r="B7460" s="8" t="n">
        <v>6.14044</v>
      </c>
      <c r="C7460" s="8" t="n">
        <v>-4.25801</v>
      </c>
      <c r="D7460" s="8" t="n">
        <v>-68.15575</v>
      </c>
    </row>
    <row r="7461" customFormat="false" ht="13.5" hidden="false" customHeight="false" outlineLevel="0" collapsed="false">
      <c r="A7461" s="3" t="n">
        <f aca="false">A7460+0.01</f>
        <v>74.5300000000012</v>
      </c>
      <c r="B7461" s="8" t="n">
        <v>-4.35143</v>
      </c>
      <c r="C7461" s="8" t="n">
        <v>5.96875</v>
      </c>
      <c r="D7461" s="8" t="n">
        <v>6.1611</v>
      </c>
    </row>
    <row r="7462" customFormat="false" ht="13.5" hidden="false" customHeight="false" outlineLevel="0" collapsed="false">
      <c r="A7462" s="3" t="n">
        <f aca="false">A7461+0.01</f>
        <v>74.5400000000012</v>
      </c>
      <c r="B7462" s="8" t="n">
        <v>-30.69757</v>
      </c>
      <c r="C7462" s="8" t="n">
        <v>-17.69127</v>
      </c>
      <c r="D7462" s="8" t="n">
        <v>53.59075</v>
      </c>
    </row>
    <row r="7463" customFormat="false" ht="13.5" hidden="false" customHeight="false" outlineLevel="0" collapsed="false">
      <c r="A7463" s="3" t="n">
        <f aca="false">A7462+0.01</f>
        <v>74.5500000000012</v>
      </c>
      <c r="B7463" s="8" t="n">
        <v>-34.78687</v>
      </c>
      <c r="C7463" s="8" t="n">
        <v>-2.40257</v>
      </c>
      <c r="D7463" s="8" t="n">
        <v>17.63329</v>
      </c>
    </row>
    <row r="7464" customFormat="false" ht="13.5" hidden="false" customHeight="false" outlineLevel="0" collapsed="false">
      <c r="A7464" s="3" t="n">
        <f aca="false">A7463+0.01</f>
        <v>74.5600000000012</v>
      </c>
      <c r="B7464" s="8" t="n">
        <v>8.2298</v>
      </c>
      <c r="C7464" s="8" t="n">
        <v>8.96041</v>
      </c>
      <c r="D7464" s="8" t="n">
        <v>-8.01677</v>
      </c>
    </row>
    <row r="7465" customFormat="false" ht="13.5" hidden="false" customHeight="false" outlineLevel="0" collapsed="false">
      <c r="A7465" s="3" t="n">
        <f aca="false">A7464+0.01</f>
        <v>74.5700000000012</v>
      </c>
      <c r="B7465" s="8" t="n">
        <v>34.35105</v>
      </c>
      <c r="C7465" s="8" t="n">
        <v>-6.46442</v>
      </c>
      <c r="D7465" s="8" t="n">
        <v>-23.51775</v>
      </c>
    </row>
    <row r="7466" customFormat="false" ht="13.5" hidden="false" customHeight="false" outlineLevel="0" collapsed="false">
      <c r="A7466" s="3" t="n">
        <f aca="false">A7465+0.01</f>
        <v>74.5800000000013</v>
      </c>
      <c r="B7466" s="8" t="n">
        <v>1.45419</v>
      </c>
      <c r="C7466" s="8" t="n">
        <v>13.28353</v>
      </c>
      <c r="D7466" s="8" t="n">
        <v>-31.48569</v>
      </c>
    </row>
    <row r="7467" customFormat="false" ht="13.5" hidden="false" customHeight="false" outlineLevel="0" collapsed="false">
      <c r="A7467" s="3" t="n">
        <f aca="false">A7466+0.01</f>
        <v>74.5900000000013</v>
      </c>
      <c r="B7467" s="8" t="n">
        <v>-17.95358</v>
      </c>
      <c r="C7467" s="8" t="n">
        <v>27.12807</v>
      </c>
      <c r="D7467" s="8" t="n">
        <v>-28.79337</v>
      </c>
    </row>
    <row r="7468" customFormat="false" ht="13.5" hidden="false" customHeight="false" outlineLevel="0" collapsed="false">
      <c r="A7468" s="3" t="n">
        <f aca="false">A7467+0.01</f>
        <v>74.6000000000013</v>
      </c>
      <c r="B7468" s="8" t="n">
        <v>2.42759</v>
      </c>
      <c r="C7468" s="8" t="n">
        <v>0.8403</v>
      </c>
      <c r="D7468" s="8" t="n">
        <v>8.64369</v>
      </c>
    </row>
    <row r="7469" customFormat="false" ht="13.5" hidden="false" customHeight="false" outlineLevel="0" collapsed="false">
      <c r="A7469" s="3" t="n">
        <f aca="false">A7468+0.01</f>
        <v>74.6100000000013</v>
      </c>
      <c r="B7469" s="8" t="n">
        <v>-13.22079</v>
      </c>
      <c r="C7469" s="8" t="n">
        <v>0.23785</v>
      </c>
      <c r="D7469" s="8" t="n">
        <v>50.32203</v>
      </c>
    </row>
    <row r="7470" customFormat="false" ht="13.5" hidden="false" customHeight="false" outlineLevel="0" collapsed="false">
      <c r="A7470" s="3" t="n">
        <f aca="false">A7469+0.01</f>
        <v>74.6200000000013</v>
      </c>
      <c r="B7470" s="8" t="n">
        <v>-57.91406</v>
      </c>
      <c r="C7470" s="8" t="n">
        <v>11.93771</v>
      </c>
      <c r="D7470" s="8" t="n">
        <v>55.78779</v>
      </c>
    </row>
    <row r="7471" customFormat="false" ht="13.5" hidden="false" customHeight="false" outlineLevel="0" collapsed="false">
      <c r="A7471" s="3" t="n">
        <f aca="false">A7470+0.01</f>
        <v>74.6300000000013</v>
      </c>
      <c r="B7471" s="8" t="n">
        <v>-35.71374</v>
      </c>
      <c r="C7471" s="8" t="n">
        <v>-9.97287</v>
      </c>
      <c r="D7471" s="8" t="n">
        <v>53.93783</v>
      </c>
    </row>
    <row r="7472" customFormat="false" ht="13.5" hidden="false" customHeight="false" outlineLevel="0" collapsed="false">
      <c r="A7472" s="3" t="n">
        <f aca="false">A7471+0.01</f>
        <v>74.6400000000013</v>
      </c>
      <c r="B7472" s="8" t="n">
        <v>25.17639</v>
      </c>
      <c r="C7472" s="8" t="n">
        <v>-30.58741</v>
      </c>
      <c r="D7472" s="8" t="n">
        <v>29.38964</v>
      </c>
    </row>
    <row r="7473" customFormat="false" ht="13.5" hidden="false" customHeight="false" outlineLevel="0" collapsed="false">
      <c r="A7473" s="3" t="n">
        <f aca="false">A7472+0.01</f>
        <v>74.6500000000013</v>
      </c>
      <c r="B7473" s="8" t="n">
        <v>61.33825</v>
      </c>
      <c r="C7473" s="8" t="n">
        <v>-9.48168</v>
      </c>
      <c r="D7473" s="8" t="n">
        <v>-31.80304</v>
      </c>
    </row>
    <row r="7474" customFormat="false" ht="13.5" hidden="false" customHeight="false" outlineLevel="0" collapsed="false">
      <c r="A7474" s="3" t="n">
        <f aca="false">A7473+0.01</f>
        <v>74.6600000000013</v>
      </c>
      <c r="B7474" s="8" t="n">
        <v>70.55556</v>
      </c>
      <c r="C7474" s="8" t="n">
        <v>22.95569</v>
      </c>
      <c r="D7474" s="8" t="n">
        <v>-20.76667</v>
      </c>
    </row>
    <row r="7475" customFormat="false" ht="13.5" hidden="false" customHeight="false" outlineLevel="0" collapsed="false">
      <c r="A7475" s="3" t="n">
        <f aca="false">A7474+0.01</f>
        <v>74.6700000000013</v>
      </c>
      <c r="B7475" s="8" t="n">
        <v>46.98954</v>
      </c>
      <c r="C7475" s="8" t="n">
        <v>37.14573</v>
      </c>
      <c r="D7475" s="8" t="n">
        <v>9.87047</v>
      </c>
    </row>
    <row r="7476" customFormat="false" ht="13.5" hidden="false" customHeight="false" outlineLevel="0" collapsed="false">
      <c r="A7476" s="3" t="n">
        <f aca="false">A7475+0.01</f>
        <v>74.6800000000013</v>
      </c>
      <c r="B7476" s="8" t="n">
        <v>6.91356</v>
      </c>
      <c r="C7476" s="8" t="n">
        <v>36.80407</v>
      </c>
      <c r="D7476" s="8" t="n">
        <v>-15.0928</v>
      </c>
    </row>
    <row r="7477" customFormat="false" ht="13.5" hidden="false" customHeight="false" outlineLevel="0" collapsed="false">
      <c r="A7477" s="3" t="n">
        <f aca="false">A7476+0.01</f>
        <v>74.6900000000013</v>
      </c>
      <c r="B7477" s="8" t="n">
        <v>-2.72283</v>
      </c>
      <c r="C7477" s="8" t="n">
        <v>17.35016</v>
      </c>
      <c r="D7477" s="8" t="n">
        <v>-13.63348</v>
      </c>
    </row>
    <row r="7478" customFormat="false" ht="13.5" hidden="false" customHeight="false" outlineLevel="0" collapsed="false">
      <c r="A7478" s="3" t="n">
        <f aca="false">A7477+0.01</f>
        <v>74.7000000000013</v>
      </c>
      <c r="B7478" s="8" t="n">
        <v>8.84918</v>
      </c>
      <c r="C7478" s="8" t="n">
        <v>-7.01208</v>
      </c>
      <c r="D7478" s="8" t="n">
        <v>7.97718</v>
      </c>
    </row>
    <row r="7479" customFormat="false" ht="13.5" hidden="false" customHeight="false" outlineLevel="0" collapsed="false">
      <c r="A7479" s="3" t="n">
        <f aca="false">A7478+0.01</f>
        <v>74.7100000000013</v>
      </c>
      <c r="B7479" s="8" t="n">
        <v>-2.27986</v>
      </c>
      <c r="C7479" s="8" t="n">
        <v>-8.81583</v>
      </c>
      <c r="D7479" s="8" t="n">
        <v>5.37382</v>
      </c>
    </row>
    <row r="7480" customFormat="false" ht="13.5" hidden="false" customHeight="false" outlineLevel="0" collapsed="false">
      <c r="A7480" s="3" t="n">
        <f aca="false">A7479+0.01</f>
        <v>74.7200000000013</v>
      </c>
      <c r="B7480" s="8" t="n">
        <v>-15.71437</v>
      </c>
      <c r="C7480" s="8" t="n">
        <v>9.33389</v>
      </c>
      <c r="D7480" s="8" t="n">
        <v>-5.16128</v>
      </c>
    </row>
    <row r="7481" customFormat="false" ht="13.5" hidden="false" customHeight="false" outlineLevel="0" collapsed="false">
      <c r="A7481" s="3" t="n">
        <f aca="false">A7480+0.01</f>
        <v>74.7300000000013</v>
      </c>
      <c r="B7481" s="8" t="n">
        <v>-15.01191</v>
      </c>
      <c r="C7481" s="8" t="n">
        <v>28.94475</v>
      </c>
      <c r="D7481" s="8" t="n">
        <v>-4.90593</v>
      </c>
    </row>
    <row r="7482" customFormat="false" ht="13.5" hidden="false" customHeight="false" outlineLevel="0" collapsed="false">
      <c r="A7482" s="3" t="n">
        <f aca="false">A7481+0.01</f>
        <v>74.7400000000013</v>
      </c>
      <c r="B7482" s="8" t="n">
        <v>-18.41215</v>
      </c>
      <c r="C7482" s="8" t="n">
        <v>28.68061</v>
      </c>
      <c r="D7482" s="8" t="n">
        <v>-19.39262</v>
      </c>
    </row>
    <row r="7483" customFormat="false" ht="13.5" hidden="false" customHeight="false" outlineLevel="0" collapsed="false">
      <c r="A7483" s="3" t="n">
        <f aca="false">A7482+0.01</f>
        <v>74.7500000000013</v>
      </c>
      <c r="B7483" s="8" t="n">
        <v>-24.06109</v>
      </c>
      <c r="C7483" s="8" t="n">
        <v>15.66125</v>
      </c>
      <c r="D7483" s="8" t="n">
        <v>-41.17867</v>
      </c>
    </row>
    <row r="7484" customFormat="false" ht="13.5" hidden="false" customHeight="false" outlineLevel="0" collapsed="false">
      <c r="A7484" s="3" t="n">
        <f aca="false">A7483+0.01</f>
        <v>74.7600000000013</v>
      </c>
      <c r="B7484" s="8" t="n">
        <v>-18.13218</v>
      </c>
      <c r="C7484" s="8" t="n">
        <v>8.52042</v>
      </c>
      <c r="D7484" s="8" t="n">
        <v>-52.12401</v>
      </c>
    </row>
    <row r="7485" customFormat="false" ht="13.5" hidden="false" customHeight="false" outlineLevel="0" collapsed="false">
      <c r="A7485" s="3" t="n">
        <f aca="false">A7484+0.01</f>
        <v>74.7700000000014</v>
      </c>
      <c r="B7485" s="8" t="n">
        <v>-15.0565</v>
      </c>
      <c r="C7485" s="8" t="n">
        <v>-2.90406</v>
      </c>
      <c r="D7485" s="8" t="n">
        <v>-23.20109</v>
      </c>
    </row>
    <row r="7486" customFormat="false" ht="13.5" hidden="false" customHeight="false" outlineLevel="0" collapsed="false">
      <c r="A7486" s="3" t="n">
        <f aca="false">A7485+0.01</f>
        <v>74.7800000000014</v>
      </c>
      <c r="B7486" s="8" t="n">
        <v>-28.66718</v>
      </c>
      <c r="C7486" s="8" t="n">
        <v>-26.11452</v>
      </c>
      <c r="D7486" s="8" t="n">
        <v>22.85797</v>
      </c>
    </row>
    <row r="7487" customFormat="false" ht="13.5" hidden="false" customHeight="false" outlineLevel="0" collapsed="false">
      <c r="A7487" s="3" t="n">
        <f aca="false">A7486+0.01</f>
        <v>74.7900000000014</v>
      </c>
      <c r="B7487" s="8" t="n">
        <v>-31.07451</v>
      </c>
      <c r="C7487" s="8" t="n">
        <v>-27.01771</v>
      </c>
      <c r="D7487" s="8" t="n">
        <v>67.54137</v>
      </c>
    </row>
    <row r="7488" customFormat="false" ht="13.5" hidden="false" customHeight="false" outlineLevel="0" collapsed="false">
      <c r="A7488" s="3" t="n">
        <f aca="false">A7487+0.01</f>
        <v>74.8000000000014</v>
      </c>
      <c r="B7488" s="8" t="n">
        <v>-6.03608</v>
      </c>
      <c r="C7488" s="8" t="n">
        <v>-14.35891</v>
      </c>
      <c r="D7488" s="8" t="n">
        <v>64.2321</v>
      </c>
    </row>
    <row r="7489" customFormat="false" ht="13.5" hidden="false" customHeight="false" outlineLevel="0" collapsed="false">
      <c r="A7489" s="3" t="n">
        <f aca="false">A7488+0.01</f>
        <v>74.8100000000014</v>
      </c>
      <c r="B7489" s="8" t="n">
        <v>12.91362</v>
      </c>
      <c r="C7489" s="8" t="n">
        <v>-19.2505</v>
      </c>
      <c r="D7489" s="8" t="n">
        <v>24.8605</v>
      </c>
    </row>
    <row r="7490" customFormat="false" ht="13.5" hidden="false" customHeight="false" outlineLevel="0" collapsed="false">
      <c r="A7490" s="3" t="n">
        <f aca="false">A7489+0.01</f>
        <v>74.8200000000014</v>
      </c>
      <c r="B7490" s="8" t="n">
        <v>-5.21593</v>
      </c>
      <c r="C7490" s="8" t="n">
        <v>-4.40826</v>
      </c>
      <c r="D7490" s="8" t="n">
        <v>20.94533</v>
      </c>
    </row>
    <row r="7491" customFormat="false" ht="13.5" hidden="false" customHeight="false" outlineLevel="0" collapsed="false">
      <c r="A7491" s="3" t="n">
        <f aca="false">A7490+0.01</f>
        <v>74.8300000000014</v>
      </c>
      <c r="B7491" s="8" t="n">
        <v>-23.19757</v>
      </c>
      <c r="C7491" s="8" t="n">
        <v>28.60118</v>
      </c>
      <c r="D7491" s="8" t="n">
        <v>19.44291</v>
      </c>
    </row>
    <row r="7492" customFormat="false" ht="13.5" hidden="false" customHeight="false" outlineLevel="0" collapsed="false">
      <c r="A7492" s="3" t="n">
        <f aca="false">A7491+0.01</f>
        <v>74.8400000000014</v>
      </c>
      <c r="B7492" s="8" t="n">
        <v>4.30717</v>
      </c>
      <c r="C7492" s="8" t="n">
        <v>16.78384</v>
      </c>
      <c r="D7492" s="8" t="n">
        <v>-4.76188</v>
      </c>
    </row>
    <row r="7493" customFormat="false" ht="13.5" hidden="false" customHeight="false" outlineLevel="0" collapsed="false">
      <c r="A7493" s="3" t="n">
        <f aca="false">A7492+0.01</f>
        <v>74.8500000000014</v>
      </c>
      <c r="B7493" s="8" t="n">
        <v>23.2052</v>
      </c>
      <c r="C7493" s="8" t="n">
        <v>-11.51655</v>
      </c>
      <c r="D7493" s="8" t="n">
        <v>-59.14426</v>
      </c>
    </row>
    <row r="7494" customFormat="false" ht="13.5" hidden="false" customHeight="false" outlineLevel="0" collapsed="false">
      <c r="A7494" s="3" t="n">
        <f aca="false">A7493+0.01</f>
        <v>74.8600000000014</v>
      </c>
      <c r="B7494" s="8" t="n">
        <v>-11.11998</v>
      </c>
      <c r="C7494" s="8" t="n">
        <v>12.20089</v>
      </c>
      <c r="D7494" s="8" t="n">
        <v>-75.50581</v>
      </c>
    </row>
    <row r="7495" customFormat="false" ht="13.5" hidden="false" customHeight="false" outlineLevel="0" collapsed="false">
      <c r="A7495" s="3" t="n">
        <f aca="false">A7494+0.01</f>
        <v>74.8700000000014</v>
      </c>
      <c r="B7495" s="8" t="n">
        <v>-26.9438</v>
      </c>
      <c r="C7495" s="8" t="n">
        <v>45.86589</v>
      </c>
      <c r="D7495" s="8" t="n">
        <v>-30.6537</v>
      </c>
    </row>
    <row r="7496" customFormat="false" ht="13.5" hidden="false" customHeight="false" outlineLevel="0" collapsed="false">
      <c r="A7496" s="3" t="n">
        <f aca="false">A7495+0.01</f>
        <v>74.8800000000014</v>
      </c>
      <c r="B7496" s="8" t="n">
        <v>20.99669</v>
      </c>
      <c r="C7496" s="8" t="n">
        <v>41.70307</v>
      </c>
      <c r="D7496" s="8" t="n">
        <v>-10.8476</v>
      </c>
    </row>
    <row r="7497" customFormat="false" ht="13.5" hidden="false" customHeight="false" outlineLevel="0" collapsed="false">
      <c r="A7497" s="3" t="n">
        <f aca="false">A7496+0.01</f>
        <v>74.8900000000014</v>
      </c>
      <c r="B7497" s="8" t="n">
        <v>56.29456</v>
      </c>
      <c r="C7497" s="8" t="n">
        <v>27.4604</v>
      </c>
      <c r="D7497" s="8" t="n">
        <v>25.49359</v>
      </c>
    </row>
    <row r="7498" customFormat="false" ht="13.5" hidden="false" customHeight="false" outlineLevel="0" collapsed="false">
      <c r="A7498" s="3" t="n">
        <f aca="false">A7497+0.01</f>
        <v>74.9000000000014</v>
      </c>
      <c r="B7498" s="8" t="n">
        <v>44.1848</v>
      </c>
      <c r="C7498" s="8" t="n">
        <v>22.28697</v>
      </c>
      <c r="D7498" s="8" t="n">
        <v>11.23252</v>
      </c>
    </row>
    <row r="7499" customFormat="false" ht="13.5" hidden="false" customHeight="false" outlineLevel="0" collapsed="false">
      <c r="A7499" s="3" t="n">
        <f aca="false">A7498+0.01</f>
        <v>74.9100000000014</v>
      </c>
      <c r="B7499" s="8" t="n">
        <v>39.35357</v>
      </c>
      <c r="C7499" s="8" t="n">
        <v>22.04915</v>
      </c>
      <c r="D7499" s="8" t="n">
        <v>-40.56839</v>
      </c>
    </row>
    <row r="7500" customFormat="false" ht="13.5" hidden="false" customHeight="false" outlineLevel="0" collapsed="false">
      <c r="A7500" s="3" t="n">
        <f aca="false">A7499+0.01</f>
        <v>74.9200000000014</v>
      </c>
      <c r="B7500" s="8" t="n">
        <v>38.569</v>
      </c>
      <c r="C7500" s="8" t="n">
        <v>9.69636</v>
      </c>
      <c r="D7500" s="8" t="n">
        <v>-25.77587</v>
      </c>
    </row>
    <row r="7501" customFormat="false" ht="13.5" hidden="false" customHeight="false" outlineLevel="0" collapsed="false">
      <c r="A7501" s="3" t="n">
        <f aca="false">A7500+0.01</f>
        <v>74.9300000000014</v>
      </c>
      <c r="B7501" s="8" t="n">
        <v>5.96379</v>
      </c>
      <c r="C7501" s="8" t="n">
        <v>2.13874</v>
      </c>
      <c r="D7501" s="8" t="n">
        <v>25.59892</v>
      </c>
    </row>
    <row r="7502" customFormat="false" ht="13.5" hidden="false" customHeight="false" outlineLevel="0" collapsed="false">
      <c r="A7502" s="3" t="n">
        <f aca="false">A7501+0.01</f>
        <v>74.9400000000014</v>
      </c>
      <c r="B7502" s="8" t="n">
        <v>-24.27868</v>
      </c>
      <c r="C7502" s="8" t="n">
        <v>2.05118</v>
      </c>
      <c r="D7502" s="8" t="n">
        <v>34.79063</v>
      </c>
    </row>
    <row r="7503" customFormat="false" ht="13.5" hidden="false" customHeight="false" outlineLevel="0" collapsed="false">
      <c r="A7503" s="3" t="n">
        <f aca="false">A7502+0.01</f>
        <v>74.9500000000014</v>
      </c>
      <c r="B7503" s="8" t="n">
        <v>-6.9454</v>
      </c>
      <c r="C7503" s="8" t="n">
        <v>-20.13144</v>
      </c>
      <c r="D7503" s="8" t="n">
        <v>8.70638</v>
      </c>
    </row>
    <row r="7504" customFormat="false" ht="13.5" hidden="false" customHeight="false" outlineLevel="0" collapsed="false">
      <c r="A7504" s="3" t="n">
        <f aca="false">A7503+0.01</f>
        <v>74.9600000000014</v>
      </c>
      <c r="B7504" s="8" t="n">
        <v>5.94235</v>
      </c>
      <c r="C7504" s="8" t="n">
        <v>-57.38408</v>
      </c>
      <c r="D7504" s="8" t="n">
        <v>-0.94558</v>
      </c>
    </row>
    <row r="7505" customFormat="false" ht="13.5" hidden="false" customHeight="false" outlineLevel="0" collapsed="false">
      <c r="A7505" s="3" t="n">
        <f aca="false">A7504+0.01</f>
        <v>74.9700000000015</v>
      </c>
      <c r="B7505" s="8" t="n">
        <v>-17.85344</v>
      </c>
      <c r="C7505" s="8" t="n">
        <v>-62.7482</v>
      </c>
      <c r="D7505" s="8" t="n">
        <v>24.70171</v>
      </c>
    </row>
    <row r="7506" customFormat="false" ht="13.5" hidden="false" customHeight="false" outlineLevel="0" collapsed="false">
      <c r="A7506" s="3" t="n">
        <f aca="false">A7505+0.01</f>
        <v>74.9800000000015</v>
      </c>
      <c r="B7506" s="8" t="n">
        <v>-35.70156</v>
      </c>
      <c r="C7506" s="8" t="n">
        <v>-48.88403</v>
      </c>
      <c r="D7506" s="8" t="n">
        <v>76.80131</v>
      </c>
    </row>
    <row r="7507" customFormat="false" ht="13.5" hidden="false" customHeight="false" outlineLevel="0" collapsed="false">
      <c r="A7507" s="3" t="n">
        <f aca="false">A7506+0.01</f>
        <v>74.9900000000015</v>
      </c>
      <c r="B7507" s="8" t="n">
        <v>-21.4062</v>
      </c>
      <c r="C7507" s="8" t="n">
        <v>-36.9954</v>
      </c>
      <c r="D7507" s="8" t="n">
        <v>82.33252</v>
      </c>
    </row>
    <row r="7508" customFormat="false" ht="13.5" hidden="false" customHeight="false" outlineLevel="0" collapsed="false">
      <c r="A7508" s="3" t="n">
        <f aca="false">A7507+0.01</f>
        <v>75.0000000000015</v>
      </c>
      <c r="B7508" s="8" t="n">
        <v>1.82893</v>
      </c>
      <c r="C7508" s="8" t="n">
        <v>-23.47289</v>
      </c>
      <c r="D7508" s="8" t="n">
        <v>45.4306</v>
      </c>
    </row>
    <row r="7509" customFormat="false" ht="13.5" hidden="false" customHeight="false" outlineLevel="0" collapsed="false">
      <c r="A7509" s="3" t="n">
        <f aca="false">A7508+0.01</f>
        <v>75.0100000000015</v>
      </c>
      <c r="B7509" s="8" t="n">
        <v>8.23516</v>
      </c>
      <c r="C7509" s="8" t="n">
        <v>-28.67934</v>
      </c>
      <c r="D7509" s="8" t="n">
        <v>32.2767</v>
      </c>
    </row>
    <row r="7510" customFormat="false" ht="13.5" hidden="false" customHeight="false" outlineLevel="0" collapsed="false">
      <c r="A7510" s="3" t="n">
        <f aca="false">A7509+0.01</f>
        <v>75.0200000000015</v>
      </c>
      <c r="B7510" s="8" t="n">
        <v>-2.50987</v>
      </c>
      <c r="C7510" s="8" t="n">
        <v>-46.38596</v>
      </c>
      <c r="D7510" s="8" t="n">
        <v>23.56896</v>
      </c>
    </row>
    <row r="7511" customFormat="false" ht="13.5" hidden="false" customHeight="false" outlineLevel="0" collapsed="false">
      <c r="A7511" s="3" t="n">
        <f aca="false">A7510+0.01</f>
        <v>75.0300000000015</v>
      </c>
      <c r="B7511" s="8" t="n">
        <v>-3.58951</v>
      </c>
      <c r="C7511" s="8" t="n">
        <v>-36.25012</v>
      </c>
      <c r="D7511" s="8" t="n">
        <v>-21.25088</v>
      </c>
    </row>
    <row r="7512" customFormat="false" ht="13.5" hidden="false" customHeight="false" outlineLevel="0" collapsed="false">
      <c r="A7512" s="3" t="n">
        <f aca="false">A7511+0.01</f>
        <v>75.0400000000015</v>
      </c>
      <c r="B7512" s="8" t="n">
        <v>25.45903</v>
      </c>
      <c r="C7512" s="8" t="n">
        <v>-6.42016</v>
      </c>
      <c r="D7512" s="8" t="n">
        <v>-17.88053</v>
      </c>
    </row>
    <row r="7513" customFormat="false" ht="13.5" hidden="false" customHeight="false" outlineLevel="0" collapsed="false">
      <c r="A7513" s="3" t="n">
        <f aca="false">A7512+0.01</f>
        <v>75.0500000000015</v>
      </c>
      <c r="B7513" s="8" t="n">
        <v>36.33588</v>
      </c>
      <c r="C7513" s="8" t="n">
        <v>8.45534</v>
      </c>
      <c r="D7513" s="8" t="n">
        <v>11.25373</v>
      </c>
    </row>
    <row r="7514" customFormat="false" ht="13.5" hidden="false" customHeight="false" outlineLevel="0" collapsed="false">
      <c r="A7514" s="3" t="n">
        <f aca="false">A7513+0.01</f>
        <v>75.0600000000015</v>
      </c>
      <c r="B7514" s="8" t="n">
        <v>11.38467</v>
      </c>
      <c r="C7514" s="8" t="n">
        <v>17.00492</v>
      </c>
      <c r="D7514" s="8" t="n">
        <v>-17.91187</v>
      </c>
    </row>
    <row r="7515" customFormat="false" ht="13.5" hidden="false" customHeight="false" outlineLevel="0" collapsed="false">
      <c r="A7515" s="3" t="n">
        <f aca="false">A7514+0.01</f>
        <v>75.0700000000015</v>
      </c>
      <c r="B7515" s="8" t="n">
        <v>18.42027</v>
      </c>
      <c r="C7515" s="8" t="n">
        <v>6.67887</v>
      </c>
      <c r="D7515" s="8" t="n">
        <v>-11.30945</v>
      </c>
    </row>
    <row r="7516" customFormat="false" ht="13.5" hidden="false" customHeight="false" outlineLevel="0" collapsed="false">
      <c r="A7516" s="3" t="n">
        <f aca="false">A7515+0.01</f>
        <v>75.0800000000015</v>
      </c>
      <c r="B7516" s="8" t="n">
        <v>36.29202</v>
      </c>
      <c r="C7516" s="8" t="n">
        <v>-35.46153</v>
      </c>
      <c r="D7516" s="8" t="n">
        <v>-8.54293</v>
      </c>
    </row>
    <row r="7517" customFormat="false" ht="13.5" hidden="false" customHeight="false" outlineLevel="0" collapsed="false">
      <c r="A7517" s="3" t="n">
        <f aca="false">A7516+0.01</f>
        <v>75.0900000000015</v>
      </c>
      <c r="B7517" s="8" t="n">
        <v>12.65485</v>
      </c>
      <c r="C7517" s="8" t="n">
        <v>-29.21456</v>
      </c>
      <c r="D7517" s="8" t="n">
        <v>-45.79216</v>
      </c>
    </row>
    <row r="7518" customFormat="false" ht="13.5" hidden="false" customHeight="false" outlineLevel="0" collapsed="false">
      <c r="A7518" s="3" t="n">
        <f aca="false">A7517+0.01</f>
        <v>75.1000000000015</v>
      </c>
      <c r="B7518" s="8" t="n">
        <v>-14.77313</v>
      </c>
      <c r="C7518" s="8" t="n">
        <v>3.81401</v>
      </c>
      <c r="D7518" s="8" t="n">
        <v>-27.76019</v>
      </c>
    </row>
    <row r="7519" customFormat="false" ht="13.5" hidden="false" customHeight="false" outlineLevel="0" collapsed="false">
      <c r="A7519" s="3" t="n">
        <f aca="false">A7518+0.01</f>
        <v>75.1100000000015</v>
      </c>
      <c r="B7519" s="8" t="n">
        <v>-2.5608</v>
      </c>
      <c r="C7519" s="8" t="n">
        <v>-0.40957</v>
      </c>
      <c r="D7519" s="8" t="n">
        <v>3.68381</v>
      </c>
    </row>
    <row r="7520" customFormat="false" ht="13.5" hidden="false" customHeight="false" outlineLevel="0" collapsed="false">
      <c r="A7520" s="3" t="n">
        <f aca="false">A7519+0.01</f>
        <v>75.1200000000015</v>
      </c>
      <c r="B7520" s="8" t="n">
        <v>25.18175</v>
      </c>
      <c r="C7520" s="8" t="n">
        <v>1.34992</v>
      </c>
      <c r="D7520" s="8" t="n">
        <v>-30.3239</v>
      </c>
    </row>
    <row r="7521" customFormat="false" ht="13.5" hidden="false" customHeight="false" outlineLevel="0" collapsed="false">
      <c r="A7521" s="3" t="n">
        <f aca="false">A7520+0.01</f>
        <v>75.1300000000015</v>
      </c>
      <c r="B7521" s="8" t="n">
        <v>29.95986</v>
      </c>
      <c r="C7521" s="8" t="n">
        <v>12.63012</v>
      </c>
      <c r="D7521" s="8" t="n">
        <v>-37.60966</v>
      </c>
    </row>
    <row r="7522" customFormat="false" ht="13.5" hidden="false" customHeight="false" outlineLevel="0" collapsed="false">
      <c r="A7522" s="3" t="n">
        <f aca="false">A7521+0.01</f>
        <v>75.1400000000015</v>
      </c>
      <c r="B7522" s="8" t="n">
        <v>28.46819</v>
      </c>
      <c r="C7522" s="8" t="n">
        <v>22.62552</v>
      </c>
      <c r="D7522" s="8" t="n">
        <v>-25.22205</v>
      </c>
    </row>
    <row r="7523" customFormat="false" ht="13.5" hidden="false" customHeight="false" outlineLevel="0" collapsed="false">
      <c r="A7523" s="3" t="n">
        <f aca="false">A7522+0.01</f>
        <v>75.1500000000015</v>
      </c>
      <c r="B7523" s="8" t="n">
        <v>10.07258</v>
      </c>
      <c r="C7523" s="8" t="n">
        <v>34.86633</v>
      </c>
      <c r="D7523" s="8" t="n">
        <v>-3.34797</v>
      </c>
    </row>
    <row r="7524" customFormat="false" ht="13.5" hidden="false" customHeight="false" outlineLevel="0" collapsed="false">
      <c r="A7524" s="3" t="n">
        <f aca="false">A7523+0.01</f>
        <v>75.1600000000016</v>
      </c>
      <c r="B7524" s="8" t="n">
        <v>-14.21759</v>
      </c>
      <c r="C7524" s="8" t="n">
        <v>32.00698</v>
      </c>
      <c r="D7524" s="8" t="n">
        <v>20.51597</v>
      </c>
    </row>
    <row r="7525" customFormat="false" ht="13.5" hidden="false" customHeight="false" outlineLevel="0" collapsed="false">
      <c r="A7525" s="3" t="n">
        <f aca="false">A7524+0.01</f>
        <v>75.1700000000016</v>
      </c>
      <c r="B7525" s="8" t="n">
        <v>-11.12729</v>
      </c>
      <c r="C7525" s="8" t="n">
        <v>21.03734</v>
      </c>
      <c r="D7525" s="8" t="n">
        <v>30.23361</v>
      </c>
    </row>
    <row r="7526" customFormat="false" ht="13.5" hidden="false" customHeight="false" outlineLevel="0" collapsed="false">
      <c r="A7526" s="3" t="n">
        <f aca="false">A7525+0.01</f>
        <v>75.1800000000016</v>
      </c>
      <c r="B7526" s="8" t="n">
        <v>-7.39203</v>
      </c>
      <c r="C7526" s="8" t="n">
        <v>29.96948</v>
      </c>
      <c r="D7526" s="8" t="n">
        <v>5.46002</v>
      </c>
    </row>
    <row r="7527" customFormat="false" ht="13.5" hidden="false" customHeight="false" outlineLevel="0" collapsed="false">
      <c r="A7527" s="3" t="n">
        <f aca="false">A7526+0.01</f>
        <v>75.1900000000016</v>
      </c>
      <c r="B7527" s="8" t="n">
        <v>-13.89158</v>
      </c>
      <c r="C7527" s="8" t="n">
        <v>41.90381</v>
      </c>
      <c r="D7527" s="8" t="n">
        <v>2.17932</v>
      </c>
    </row>
    <row r="7528" customFormat="false" ht="13.5" hidden="false" customHeight="false" outlineLevel="0" collapsed="false">
      <c r="A7528" s="3" t="n">
        <f aca="false">A7527+0.01</f>
        <v>75.2000000000016</v>
      </c>
      <c r="B7528" s="8" t="n">
        <v>-21.50074</v>
      </c>
      <c r="C7528" s="8" t="n">
        <v>9.36906</v>
      </c>
      <c r="D7528" s="8" t="n">
        <v>26.30599</v>
      </c>
    </row>
    <row r="7529" customFormat="false" ht="13.5" hidden="false" customHeight="false" outlineLevel="0" collapsed="false">
      <c r="A7529" s="3" t="n">
        <f aca="false">A7528+0.01</f>
        <v>75.2100000000016</v>
      </c>
      <c r="B7529" s="8" t="n">
        <v>-20.32364</v>
      </c>
      <c r="C7529" s="8" t="n">
        <v>-27.63595</v>
      </c>
      <c r="D7529" s="8" t="n">
        <v>10.96357</v>
      </c>
    </row>
    <row r="7530" customFormat="false" ht="13.5" hidden="false" customHeight="false" outlineLevel="0" collapsed="false">
      <c r="A7530" s="3" t="n">
        <f aca="false">A7529+0.01</f>
        <v>75.2200000000016</v>
      </c>
      <c r="B7530" s="8" t="n">
        <v>-8.99505</v>
      </c>
      <c r="C7530" s="8" t="n">
        <v>-27.59432</v>
      </c>
      <c r="D7530" s="8" t="n">
        <v>-34.66705</v>
      </c>
    </row>
    <row r="7531" customFormat="false" ht="13.5" hidden="false" customHeight="false" outlineLevel="0" collapsed="false">
      <c r="A7531" s="3" t="n">
        <f aca="false">A7530+0.01</f>
        <v>75.2300000000016</v>
      </c>
      <c r="B7531" s="8" t="n">
        <v>-13.57214</v>
      </c>
      <c r="C7531" s="8" t="n">
        <v>-29.1758</v>
      </c>
      <c r="D7531" s="8" t="n">
        <v>-44.70366</v>
      </c>
    </row>
    <row r="7532" customFormat="false" ht="13.5" hidden="false" customHeight="false" outlineLevel="0" collapsed="false">
      <c r="A7532" s="3" t="n">
        <f aca="false">A7531+0.01</f>
        <v>75.2400000000016</v>
      </c>
      <c r="B7532" s="8" t="n">
        <v>-42.74252</v>
      </c>
      <c r="C7532" s="8" t="n">
        <v>-34.48991</v>
      </c>
      <c r="D7532" s="8" t="n">
        <v>-1.41113</v>
      </c>
    </row>
    <row r="7533" customFormat="false" ht="13.5" hidden="false" customHeight="false" outlineLevel="0" collapsed="false">
      <c r="A7533" s="3" t="n">
        <f aca="false">A7532+0.01</f>
        <v>75.2500000000016</v>
      </c>
      <c r="B7533" s="8" t="n">
        <v>-39.29014</v>
      </c>
      <c r="C7533" s="8" t="n">
        <v>-34.98829</v>
      </c>
      <c r="D7533" s="8" t="n">
        <v>12.18458</v>
      </c>
    </row>
    <row r="7534" customFormat="false" ht="13.5" hidden="false" customHeight="false" outlineLevel="0" collapsed="false">
      <c r="A7534" s="3" t="n">
        <f aca="false">A7533+0.01</f>
        <v>75.2600000000016</v>
      </c>
      <c r="B7534" s="8" t="n">
        <v>17.00462</v>
      </c>
      <c r="C7534" s="8" t="n">
        <v>-47.404</v>
      </c>
      <c r="D7534" s="8" t="n">
        <v>6.57317</v>
      </c>
    </row>
    <row r="7535" customFormat="false" ht="13.5" hidden="false" customHeight="false" outlineLevel="0" collapsed="false">
      <c r="A7535" s="3" t="n">
        <f aca="false">A7534+0.01</f>
        <v>75.2700000000016</v>
      </c>
      <c r="B7535" s="8" t="n">
        <v>34.19828</v>
      </c>
      <c r="C7535" s="8" t="n">
        <v>-68.40876</v>
      </c>
      <c r="D7535" s="8" t="n">
        <v>26.37236</v>
      </c>
    </row>
    <row r="7536" customFormat="false" ht="13.5" hidden="false" customHeight="false" outlineLevel="0" collapsed="false">
      <c r="A7536" s="3" t="n">
        <f aca="false">A7535+0.01</f>
        <v>75.2800000000016</v>
      </c>
      <c r="B7536" s="8" t="n">
        <v>-14.51851</v>
      </c>
      <c r="C7536" s="8" t="n">
        <v>-60.77051</v>
      </c>
      <c r="D7536" s="8" t="n">
        <v>50.94844</v>
      </c>
    </row>
    <row r="7537" customFormat="false" ht="13.5" hidden="false" customHeight="false" outlineLevel="0" collapsed="false">
      <c r="A7537" s="3" t="n">
        <f aca="false">A7536+0.01</f>
        <v>75.2900000000016</v>
      </c>
      <c r="B7537" s="8" t="n">
        <v>-16.70533</v>
      </c>
      <c r="C7537" s="8" t="n">
        <v>-43.98886</v>
      </c>
      <c r="D7537" s="8" t="n">
        <v>31.13957</v>
      </c>
    </row>
    <row r="7538" customFormat="false" ht="13.5" hidden="false" customHeight="false" outlineLevel="0" collapsed="false">
      <c r="A7538" s="3" t="n">
        <f aca="false">A7537+0.01</f>
        <v>75.3000000000016</v>
      </c>
      <c r="B7538" s="8" t="n">
        <v>60.70523</v>
      </c>
      <c r="C7538" s="8" t="n">
        <v>-37.17652</v>
      </c>
      <c r="D7538" s="8" t="n">
        <v>-0.48211</v>
      </c>
    </row>
    <row r="7539" customFormat="false" ht="13.5" hidden="false" customHeight="false" outlineLevel="0" collapsed="false">
      <c r="A7539" s="3" t="n">
        <f aca="false">A7538+0.01</f>
        <v>75.3100000000016</v>
      </c>
      <c r="B7539" s="8" t="n">
        <v>88.40099</v>
      </c>
      <c r="C7539" s="8" t="n">
        <v>-31.04559</v>
      </c>
      <c r="D7539" s="8" t="n">
        <v>22.97828</v>
      </c>
    </row>
    <row r="7540" customFormat="false" ht="13.5" hidden="false" customHeight="false" outlineLevel="0" collapsed="false">
      <c r="A7540" s="3" t="n">
        <f aca="false">A7539+0.01</f>
        <v>75.3200000000016</v>
      </c>
      <c r="B7540" s="8" t="n">
        <v>30.29148</v>
      </c>
      <c r="C7540" s="8" t="n">
        <v>-19.92449</v>
      </c>
      <c r="D7540" s="8" t="n">
        <v>29.63209</v>
      </c>
    </row>
    <row r="7541" customFormat="false" ht="13.5" hidden="false" customHeight="false" outlineLevel="0" collapsed="false">
      <c r="A7541" s="3" t="n">
        <f aca="false">A7540+0.01</f>
        <v>75.3300000000016</v>
      </c>
      <c r="B7541" s="8" t="n">
        <v>-0.52821</v>
      </c>
      <c r="C7541" s="8" t="n">
        <v>-19.95559</v>
      </c>
      <c r="D7541" s="8" t="n">
        <v>46.43498</v>
      </c>
    </row>
    <row r="7542" customFormat="false" ht="13.5" hidden="false" customHeight="false" outlineLevel="0" collapsed="false">
      <c r="A7542" s="3" t="n">
        <f aca="false">A7541+0.01</f>
        <v>75.3400000000016</v>
      </c>
      <c r="B7542" s="8" t="n">
        <v>38.66402</v>
      </c>
      <c r="C7542" s="8" t="n">
        <v>-29.03942</v>
      </c>
      <c r="D7542" s="8" t="n">
        <v>38.74498</v>
      </c>
    </row>
    <row r="7543" customFormat="false" ht="13.5" hidden="false" customHeight="false" outlineLevel="0" collapsed="false">
      <c r="A7543" s="3" t="n">
        <f aca="false">A7542+0.01</f>
        <v>75.3500000000016</v>
      </c>
      <c r="B7543" s="8" t="n">
        <v>79.40932</v>
      </c>
      <c r="C7543" s="8" t="n">
        <v>-9.96211</v>
      </c>
      <c r="D7543" s="8" t="n">
        <v>-10.14306</v>
      </c>
    </row>
    <row r="7544" customFormat="false" ht="13.5" hidden="false" customHeight="false" outlineLevel="0" collapsed="false">
      <c r="A7544" s="3" t="n">
        <f aca="false">A7543+0.01</f>
        <v>75.3600000000017</v>
      </c>
      <c r="B7544" s="8" t="n">
        <v>61.41184</v>
      </c>
      <c r="C7544" s="8" t="n">
        <v>-4.94754</v>
      </c>
      <c r="D7544" s="8" t="n">
        <v>-17.67679</v>
      </c>
    </row>
    <row r="7545" customFormat="false" ht="13.5" hidden="false" customHeight="false" outlineLevel="0" collapsed="false">
      <c r="A7545" s="3" t="n">
        <f aca="false">A7544+0.01</f>
        <v>75.3700000000017</v>
      </c>
      <c r="B7545" s="8" t="n">
        <v>3.21095</v>
      </c>
      <c r="C7545" s="8" t="n">
        <v>-13.32533</v>
      </c>
      <c r="D7545" s="8" t="n">
        <v>-0.42611</v>
      </c>
    </row>
    <row r="7546" customFormat="false" ht="13.5" hidden="false" customHeight="false" outlineLevel="0" collapsed="false">
      <c r="A7546" s="3" t="n">
        <f aca="false">A7545+0.01</f>
        <v>75.3800000000017</v>
      </c>
      <c r="B7546" s="8" t="n">
        <v>-14.7205</v>
      </c>
      <c r="C7546" s="8" t="n">
        <v>13.99675</v>
      </c>
      <c r="D7546" s="8" t="n">
        <v>-10.27696</v>
      </c>
    </row>
    <row r="7547" customFormat="false" ht="13.5" hidden="false" customHeight="false" outlineLevel="0" collapsed="false">
      <c r="A7547" s="3" t="n">
        <f aca="false">A7546+0.01</f>
        <v>75.3900000000017</v>
      </c>
      <c r="B7547" s="8" t="n">
        <v>25.67028</v>
      </c>
      <c r="C7547" s="8" t="n">
        <v>21.41345</v>
      </c>
      <c r="D7547" s="8" t="n">
        <v>14.72548</v>
      </c>
    </row>
    <row r="7548" customFormat="false" ht="13.5" hidden="false" customHeight="false" outlineLevel="0" collapsed="false">
      <c r="A7548" s="3" t="n">
        <f aca="false">A7547+0.01</f>
        <v>75.4000000000017</v>
      </c>
      <c r="B7548" s="8" t="n">
        <v>27.30278</v>
      </c>
      <c r="C7548" s="8" t="n">
        <v>-4.95257</v>
      </c>
      <c r="D7548" s="8" t="n">
        <v>79.6273</v>
      </c>
    </row>
    <row r="7549" customFormat="false" ht="13.5" hidden="false" customHeight="false" outlineLevel="0" collapsed="false">
      <c r="A7549" s="3" t="n">
        <f aca="false">A7548+0.01</f>
        <v>75.4100000000017</v>
      </c>
      <c r="B7549" s="8" t="n">
        <v>-36.86332</v>
      </c>
      <c r="C7549" s="8" t="n">
        <v>-4.39869</v>
      </c>
      <c r="D7549" s="8" t="n">
        <v>75.30258</v>
      </c>
    </row>
    <row r="7550" customFormat="false" ht="13.5" hidden="false" customHeight="false" outlineLevel="0" collapsed="false">
      <c r="A7550" s="3" t="n">
        <f aca="false">A7549+0.01</f>
        <v>75.4200000000017</v>
      </c>
      <c r="B7550" s="8" t="n">
        <v>-50.589</v>
      </c>
      <c r="C7550" s="8" t="n">
        <v>-6.23809</v>
      </c>
      <c r="D7550" s="8" t="n">
        <v>-12.2092</v>
      </c>
    </row>
    <row r="7551" customFormat="false" ht="13.5" hidden="false" customHeight="false" outlineLevel="0" collapsed="false">
      <c r="A7551" s="3" t="n">
        <f aca="false">A7550+0.01</f>
        <v>75.4300000000017</v>
      </c>
      <c r="B7551" s="8" t="n">
        <v>18.73117</v>
      </c>
      <c r="C7551" s="8" t="n">
        <v>-21.71245</v>
      </c>
      <c r="D7551" s="8" t="n">
        <v>-80.92386</v>
      </c>
    </row>
    <row r="7552" customFormat="false" ht="13.5" hidden="false" customHeight="false" outlineLevel="0" collapsed="false">
      <c r="A7552" s="3" t="n">
        <f aca="false">A7551+0.01</f>
        <v>75.4400000000017</v>
      </c>
      <c r="B7552" s="8" t="n">
        <v>31.40572</v>
      </c>
      <c r="C7552" s="8" t="n">
        <v>12.28057</v>
      </c>
      <c r="D7552" s="8" t="n">
        <v>-93.9215</v>
      </c>
    </row>
    <row r="7553" customFormat="false" ht="13.5" hidden="false" customHeight="false" outlineLevel="0" collapsed="false">
      <c r="A7553" s="3" t="n">
        <f aca="false">A7552+0.01</f>
        <v>75.4500000000017</v>
      </c>
      <c r="B7553" s="8" t="n">
        <v>-40.92289</v>
      </c>
      <c r="C7553" s="8" t="n">
        <v>62.10467</v>
      </c>
      <c r="D7553" s="8" t="n">
        <v>-91.49745</v>
      </c>
    </row>
    <row r="7554" customFormat="false" ht="13.5" hidden="false" customHeight="false" outlineLevel="0" collapsed="false">
      <c r="A7554" s="3" t="n">
        <f aca="false">A7553+0.01</f>
        <v>75.4600000000017</v>
      </c>
      <c r="B7554" s="8" t="n">
        <v>-62.72994</v>
      </c>
      <c r="C7554" s="8" t="n">
        <v>66.49191</v>
      </c>
      <c r="D7554" s="8" t="n">
        <v>-34.96228</v>
      </c>
    </row>
    <row r="7555" customFormat="false" ht="13.5" hidden="false" customHeight="false" outlineLevel="0" collapsed="false">
      <c r="A7555" s="3" t="n">
        <f aca="false">A7554+0.01</f>
        <v>75.4700000000017</v>
      </c>
      <c r="B7555" s="8" t="n">
        <v>-32.95092</v>
      </c>
      <c r="C7555" s="8" t="n">
        <v>55.43828</v>
      </c>
      <c r="D7555" s="8" t="n">
        <v>12.33278</v>
      </c>
    </row>
    <row r="7556" customFormat="false" ht="13.5" hidden="false" customHeight="false" outlineLevel="0" collapsed="false">
      <c r="A7556" s="3" t="n">
        <f aca="false">A7555+0.01</f>
        <v>75.4800000000017</v>
      </c>
      <c r="B7556" s="8" t="n">
        <v>-24.91023</v>
      </c>
      <c r="C7556" s="8" t="n">
        <v>75.23241</v>
      </c>
      <c r="D7556" s="8" t="n">
        <v>-21.46429</v>
      </c>
    </row>
    <row r="7557" customFormat="false" ht="13.5" hidden="false" customHeight="false" outlineLevel="0" collapsed="false">
      <c r="A7557" s="3" t="n">
        <f aca="false">A7556+0.01</f>
        <v>75.4900000000017</v>
      </c>
      <c r="B7557" s="8" t="n">
        <v>-35.90282</v>
      </c>
      <c r="C7557" s="8" t="n">
        <v>76.36744</v>
      </c>
      <c r="D7557" s="8" t="n">
        <v>-1.85685</v>
      </c>
    </row>
    <row r="7558" customFormat="false" ht="13.5" hidden="false" customHeight="false" outlineLevel="0" collapsed="false">
      <c r="A7558" s="3" t="n">
        <f aca="false">A7557+0.01</f>
        <v>75.5000000000017</v>
      </c>
      <c r="B7558" s="8" t="n">
        <v>-45.93199</v>
      </c>
      <c r="C7558" s="8" t="n">
        <v>40.97143</v>
      </c>
      <c r="D7558" s="8" t="n">
        <v>5.65108</v>
      </c>
    </row>
    <row r="7559" customFormat="false" ht="13.5" hidden="false" customHeight="false" outlineLevel="0" collapsed="false">
      <c r="A7559" s="3" t="n">
        <f aca="false">A7558+0.01</f>
        <v>75.5100000000017</v>
      </c>
      <c r="B7559" s="8" t="n">
        <v>-45.22124</v>
      </c>
      <c r="C7559" s="8" t="n">
        <v>53.32804</v>
      </c>
      <c r="D7559" s="8" t="n">
        <v>-13.04141</v>
      </c>
    </row>
    <row r="7560" customFormat="false" ht="13.5" hidden="false" customHeight="false" outlineLevel="0" collapsed="false">
      <c r="A7560" s="3" t="n">
        <f aca="false">A7559+0.01</f>
        <v>75.5200000000017</v>
      </c>
      <c r="B7560" s="8" t="n">
        <v>-35.8307</v>
      </c>
      <c r="C7560" s="8" t="n">
        <v>52.65238</v>
      </c>
      <c r="D7560" s="8" t="n">
        <v>1.98711</v>
      </c>
    </row>
    <row r="7561" customFormat="false" ht="13.5" hidden="false" customHeight="false" outlineLevel="0" collapsed="false">
      <c r="A7561" s="3" t="n">
        <f aca="false">A7560+0.01</f>
        <v>75.5300000000017</v>
      </c>
      <c r="B7561" s="8" t="n">
        <v>-39.37347</v>
      </c>
      <c r="C7561" s="8" t="n">
        <v>-4.3549</v>
      </c>
      <c r="D7561" s="8" t="n">
        <v>26.38734</v>
      </c>
    </row>
    <row r="7562" customFormat="false" ht="13.5" hidden="false" customHeight="false" outlineLevel="0" collapsed="false">
      <c r="A7562" s="3" t="n">
        <f aca="false">A7561+0.01</f>
        <v>75.5400000000017</v>
      </c>
      <c r="B7562" s="8" t="n">
        <v>-55.89171</v>
      </c>
      <c r="C7562" s="8" t="n">
        <v>-44.50278</v>
      </c>
      <c r="D7562" s="8" t="n">
        <v>13.52844</v>
      </c>
    </row>
    <row r="7563" customFormat="false" ht="13.5" hidden="false" customHeight="false" outlineLevel="0" collapsed="false">
      <c r="A7563" s="3" t="n">
        <f aca="false">A7562+0.01</f>
        <v>75.5500000000018</v>
      </c>
      <c r="B7563" s="8" t="n">
        <v>-45.81137</v>
      </c>
      <c r="C7563" s="8" t="n">
        <v>-59.26248</v>
      </c>
      <c r="D7563" s="8" t="n">
        <v>15.94465</v>
      </c>
    </row>
    <row r="7564" customFormat="false" ht="13.5" hidden="false" customHeight="false" outlineLevel="0" collapsed="false">
      <c r="A7564" s="3" t="n">
        <f aca="false">A7563+0.01</f>
        <v>75.5600000000018</v>
      </c>
      <c r="B7564" s="8" t="n">
        <v>-6.07116</v>
      </c>
      <c r="C7564" s="8" t="n">
        <v>-81.00918</v>
      </c>
      <c r="D7564" s="8" t="n">
        <v>47.34786</v>
      </c>
    </row>
    <row r="7565" customFormat="false" ht="13.5" hidden="false" customHeight="false" outlineLevel="0" collapsed="false">
      <c r="A7565" s="3" t="n">
        <f aca="false">A7564+0.01</f>
        <v>75.5700000000018</v>
      </c>
      <c r="B7565" s="8" t="n">
        <v>13.32345</v>
      </c>
      <c r="C7565" s="8" t="n">
        <v>-74.44806</v>
      </c>
      <c r="D7565" s="8" t="n">
        <v>48.8694</v>
      </c>
    </row>
    <row r="7566" customFormat="false" ht="13.5" hidden="false" customHeight="false" outlineLevel="0" collapsed="false">
      <c r="A7566" s="3" t="n">
        <f aca="false">A7565+0.01</f>
        <v>75.5800000000018</v>
      </c>
      <c r="B7566" s="8" t="n">
        <v>6.1246</v>
      </c>
      <c r="C7566" s="8" t="n">
        <v>-34.81076</v>
      </c>
      <c r="D7566" s="8" t="n">
        <v>23.74066</v>
      </c>
    </row>
    <row r="7567" customFormat="false" ht="13.5" hidden="false" customHeight="false" outlineLevel="0" collapsed="false">
      <c r="A7567" s="3" t="n">
        <f aca="false">A7566+0.01</f>
        <v>75.5900000000018</v>
      </c>
      <c r="B7567" s="8" t="n">
        <v>4.61856</v>
      </c>
      <c r="C7567" s="8" t="n">
        <v>-15.79517</v>
      </c>
      <c r="D7567" s="8" t="n">
        <v>2.37614</v>
      </c>
    </row>
    <row r="7568" customFormat="false" ht="13.5" hidden="false" customHeight="false" outlineLevel="0" collapsed="false">
      <c r="A7568" s="3" t="n">
        <f aca="false">A7567+0.01</f>
        <v>75.6000000000018</v>
      </c>
      <c r="B7568" s="8" t="n">
        <v>10.22096</v>
      </c>
      <c r="C7568" s="8" t="n">
        <v>-9.25343</v>
      </c>
      <c r="D7568" s="8" t="n">
        <v>-8.42908</v>
      </c>
    </row>
    <row r="7569" customFormat="false" ht="13.5" hidden="false" customHeight="false" outlineLevel="0" collapsed="false">
      <c r="A7569" s="3" t="n">
        <f aca="false">A7568+0.01</f>
        <v>75.6100000000018</v>
      </c>
      <c r="B7569" s="8" t="n">
        <v>11.92096</v>
      </c>
      <c r="C7569" s="8" t="n">
        <v>-5.22819</v>
      </c>
      <c r="D7569" s="8" t="n">
        <v>-13.54176</v>
      </c>
    </row>
    <row r="7570" customFormat="false" ht="13.5" hidden="false" customHeight="false" outlineLevel="0" collapsed="false">
      <c r="A7570" s="3" t="n">
        <f aca="false">A7569+0.01</f>
        <v>75.6200000000018</v>
      </c>
      <c r="B7570" s="8" t="n">
        <v>17.36255</v>
      </c>
      <c r="C7570" s="8" t="n">
        <v>-3.85462</v>
      </c>
      <c r="D7570" s="8" t="n">
        <v>8.21825</v>
      </c>
    </row>
    <row r="7571" customFormat="false" ht="13.5" hidden="false" customHeight="false" outlineLevel="0" collapsed="false">
      <c r="A7571" s="3" t="n">
        <f aca="false">A7570+0.01</f>
        <v>75.6300000000018</v>
      </c>
      <c r="B7571" s="8" t="n">
        <v>17.93734</v>
      </c>
      <c r="C7571" s="8" t="n">
        <v>2.32656</v>
      </c>
      <c r="D7571" s="8" t="n">
        <v>-32.48015</v>
      </c>
    </row>
    <row r="7572" customFormat="false" ht="13.5" hidden="false" customHeight="false" outlineLevel="0" collapsed="false">
      <c r="A7572" s="3" t="n">
        <f aca="false">A7571+0.01</f>
        <v>75.6400000000018</v>
      </c>
      <c r="B7572" s="8" t="n">
        <v>40.22952</v>
      </c>
      <c r="C7572" s="8" t="n">
        <v>6.55589</v>
      </c>
      <c r="D7572" s="8" t="n">
        <v>-58.02949</v>
      </c>
    </row>
    <row r="7573" customFormat="false" ht="13.5" hidden="false" customHeight="false" outlineLevel="0" collapsed="false">
      <c r="A7573" s="3" t="n">
        <f aca="false">A7572+0.01</f>
        <v>75.6500000000018</v>
      </c>
      <c r="B7573" s="8" t="n">
        <v>74.47478</v>
      </c>
      <c r="C7573" s="8" t="n">
        <v>-5.16622</v>
      </c>
      <c r="D7573" s="8" t="n">
        <v>-22.32439</v>
      </c>
    </row>
    <row r="7574" customFormat="false" ht="13.5" hidden="false" customHeight="false" outlineLevel="0" collapsed="false">
      <c r="A7574" s="3" t="n">
        <f aca="false">A7573+0.01</f>
        <v>75.6600000000018</v>
      </c>
      <c r="B7574" s="8" t="n">
        <v>68.19623</v>
      </c>
      <c r="C7574" s="8" t="n">
        <v>11.89728</v>
      </c>
      <c r="D7574" s="8" t="n">
        <v>23.4187</v>
      </c>
    </row>
    <row r="7575" customFormat="false" ht="13.5" hidden="false" customHeight="false" outlineLevel="0" collapsed="false">
      <c r="A7575" s="3" t="n">
        <f aca="false">A7574+0.01</f>
        <v>75.6700000000018</v>
      </c>
      <c r="B7575" s="8" t="n">
        <v>30.5444</v>
      </c>
      <c r="C7575" s="8" t="n">
        <v>14.61858</v>
      </c>
      <c r="D7575" s="8" t="n">
        <v>37.21791</v>
      </c>
    </row>
    <row r="7576" customFormat="false" ht="13.5" hidden="false" customHeight="false" outlineLevel="0" collapsed="false">
      <c r="A7576" s="3" t="n">
        <f aca="false">A7575+0.01</f>
        <v>75.6800000000018</v>
      </c>
      <c r="B7576" s="8" t="n">
        <v>51.71819</v>
      </c>
      <c r="C7576" s="8" t="n">
        <v>-18.81027</v>
      </c>
      <c r="D7576" s="8" t="n">
        <v>21.75311</v>
      </c>
    </row>
    <row r="7577" customFormat="false" ht="13.5" hidden="false" customHeight="false" outlineLevel="0" collapsed="false">
      <c r="A7577" s="3" t="n">
        <f aca="false">A7576+0.01</f>
        <v>75.6900000000018</v>
      </c>
      <c r="B7577" s="8" t="n">
        <v>89.98525</v>
      </c>
      <c r="C7577" s="8" t="n">
        <v>-21.04612</v>
      </c>
      <c r="D7577" s="8" t="n">
        <v>3.26851</v>
      </c>
    </row>
    <row r="7578" customFormat="false" ht="13.5" hidden="false" customHeight="false" outlineLevel="0" collapsed="false">
      <c r="A7578" s="3" t="n">
        <f aca="false">A7577+0.01</f>
        <v>75.7000000000018</v>
      </c>
      <c r="B7578" s="8" t="n">
        <v>45.03468</v>
      </c>
      <c r="C7578" s="8" t="n">
        <v>15.10139</v>
      </c>
      <c r="D7578" s="8" t="n">
        <v>-34.61958</v>
      </c>
    </row>
    <row r="7579" customFormat="false" ht="13.5" hidden="false" customHeight="false" outlineLevel="0" collapsed="false">
      <c r="A7579" s="3" t="n">
        <f aca="false">A7578+0.01</f>
        <v>75.7100000000018</v>
      </c>
      <c r="B7579" s="8" t="n">
        <v>-39.28453</v>
      </c>
      <c r="C7579" s="8" t="n">
        <v>28.15855</v>
      </c>
      <c r="D7579" s="8" t="n">
        <v>-34.44396</v>
      </c>
    </row>
    <row r="7580" customFormat="false" ht="13.5" hidden="false" customHeight="false" outlineLevel="0" collapsed="false">
      <c r="A7580" s="3" t="n">
        <f aca="false">A7579+0.01</f>
        <v>75.7200000000018</v>
      </c>
      <c r="B7580" s="8" t="n">
        <v>-65.61752</v>
      </c>
      <c r="C7580" s="8" t="n">
        <v>25.62459</v>
      </c>
      <c r="D7580" s="8" t="n">
        <v>9.21525</v>
      </c>
    </row>
    <row r="7581" customFormat="false" ht="13.5" hidden="false" customHeight="false" outlineLevel="0" collapsed="false">
      <c r="A7581" s="3" t="n">
        <f aca="false">A7580+0.01</f>
        <v>75.7300000000018</v>
      </c>
      <c r="B7581" s="8" t="n">
        <v>-40.81933</v>
      </c>
      <c r="C7581" s="8" t="n">
        <v>42.01769</v>
      </c>
      <c r="D7581" s="8" t="n">
        <v>-6.99142</v>
      </c>
    </row>
    <row r="7582" customFormat="false" ht="13.5" hidden="false" customHeight="false" outlineLevel="0" collapsed="false">
      <c r="A7582" s="3" t="n">
        <f aca="false">A7581+0.01</f>
        <v>75.7400000000018</v>
      </c>
      <c r="B7582" s="8" t="n">
        <v>-18.86657</v>
      </c>
      <c r="C7582" s="8" t="n">
        <v>27.34963</v>
      </c>
      <c r="D7582" s="8" t="n">
        <v>-44.92721</v>
      </c>
    </row>
    <row r="7583" customFormat="false" ht="13.5" hidden="false" customHeight="false" outlineLevel="0" collapsed="false">
      <c r="A7583" s="3" t="n">
        <f aca="false">A7582+0.01</f>
        <v>75.7500000000019</v>
      </c>
      <c r="B7583" s="8" t="n">
        <v>-4.44548</v>
      </c>
      <c r="C7583" s="8" t="n">
        <v>-6.25149</v>
      </c>
      <c r="D7583" s="8" t="n">
        <v>-56.62779</v>
      </c>
    </row>
    <row r="7584" customFormat="false" ht="13.5" hidden="false" customHeight="false" outlineLevel="0" collapsed="false">
      <c r="A7584" s="3" t="n">
        <f aca="false">A7583+0.01</f>
        <v>75.7600000000019</v>
      </c>
      <c r="B7584" s="8" t="n">
        <v>-17.72357</v>
      </c>
      <c r="C7584" s="8" t="n">
        <v>-8.02437</v>
      </c>
      <c r="D7584" s="8" t="n">
        <v>-29.97451</v>
      </c>
    </row>
    <row r="7585" customFormat="false" ht="13.5" hidden="false" customHeight="false" outlineLevel="0" collapsed="false">
      <c r="A7585" s="3" t="n">
        <f aca="false">A7584+0.01</f>
        <v>75.7700000000019</v>
      </c>
      <c r="B7585" s="8" t="n">
        <v>-49.35244</v>
      </c>
      <c r="C7585" s="8" t="n">
        <v>-5.15545</v>
      </c>
      <c r="D7585" s="8" t="n">
        <v>-25.8298</v>
      </c>
    </row>
    <row r="7586" customFormat="false" ht="13.5" hidden="false" customHeight="false" outlineLevel="0" collapsed="false">
      <c r="A7586" s="3" t="n">
        <f aca="false">A7585+0.01</f>
        <v>75.7800000000019</v>
      </c>
      <c r="B7586" s="8" t="n">
        <v>-43.87528</v>
      </c>
      <c r="C7586" s="8" t="n">
        <v>-13.20498</v>
      </c>
      <c r="D7586" s="8" t="n">
        <v>-37.88276</v>
      </c>
    </row>
    <row r="7587" customFormat="false" ht="13.5" hidden="false" customHeight="false" outlineLevel="0" collapsed="false">
      <c r="A7587" s="3" t="n">
        <f aca="false">A7586+0.01</f>
        <v>75.7900000000019</v>
      </c>
      <c r="B7587" s="8" t="n">
        <v>-5.92984</v>
      </c>
      <c r="C7587" s="8" t="n">
        <v>-20.94946</v>
      </c>
      <c r="D7587" s="8" t="n">
        <v>-41.6426</v>
      </c>
    </row>
    <row r="7588" customFormat="false" ht="13.5" hidden="false" customHeight="false" outlineLevel="0" collapsed="false">
      <c r="A7588" s="3" t="n">
        <f aca="false">A7587+0.01</f>
        <v>75.8000000000019</v>
      </c>
      <c r="B7588" s="8" t="n">
        <v>-6.11965</v>
      </c>
      <c r="C7588" s="8" t="n">
        <v>-36.09293</v>
      </c>
      <c r="D7588" s="8" t="n">
        <v>-29.25269</v>
      </c>
    </row>
    <row r="7589" customFormat="false" ht="13.5" hidden="false" customHeight="false" outlineLevel="0" collapsed="false">
      <c r="A7589" s="3" t="n">
        <f aca="false">A7588+0.01</f>
        <v>75.8100000000019</v>
      </c>
      <c r="B7589" s="8" t="n">
        <v>-43.6689</v>
      </c>
      <c r="C7589" s="8" t="n">
        <v>-51.59624</v>
      </c>
      <c r="D7589" s="8" t="n">
        <v>-6.59825</v>
      </c>
    </row>
    <row r="7590" customFormat="false" ht="13.5" hidden="false" customHeight="false" outlineLevel="0" collapsed="false">
      <c r="A7590" s="3" t="n">
        <f aca="false">A7589+0.01</f>
        <v>75.8200000000019</v>
      </c>
      <c r="B7590" s="8" t="n">
        <v>-50.56537</v>
      </c>
      <c r="C7590" s="8" t="n">
        <v>-34.51719</v>
      </c>
      <c r="D7590" s="8" t="n">
        <v>1.69257</v>
      </c>
    </row>
    <row r="7591" customFormat="false" ht="13.5" hidden="false" customHeight="false" outlineLevel="0" collapsed="false">
      <c r="A7591" s="3" t="n">
        <f aca="false">A7590+0.01</f>
        <v>75.8300000000019</v>
      </c>
      <c r="B7591" s="8" t="n">
        <v>-17.76085</v>
      </c>
      <c r="C7591" s="8" t="n">
        <v>9.60927</v>
      </c>
      <c r="D7591" s="8" t="n">
        <v>-16.40462</v>
      </c>
    </row>
    <row r="7592" customFormat="false" ht="13.5" hidden="false" customHeight="false" outlineLevel="0" collapsed="false">
      <c r="A7592" s="3" t="n">
        <f aca="false">A7591+0.01</f>
        <v>75.8400000000019</v>
      </c>
      <c r="B7592" s="8" t="n">
        <v>-8.10692</v>
      </c>
      <c r="C7592" s="8" t="n">
        <v>28.96987</v>
      </c>
      <c r="D7592" s="8" t="n">
        <v>-28.56728</v>
      </c>
    </row>
    <row r="7593" customFormat="false" ht="13.5" hidden="false" customHeight="false" outlineLevel="0" collapsed="false">
      <c r="A7593" s="3" t="n">
        <f aca="false">A7592+0.01</f>
        <v>75.8500000000019</v>
      </c>
      <c r="B7593" s="8" t="n">
        <v>-44.52584</v>
      </c>
      <c r="C7593" s="8" t="n">
        <v>16.71805</v>
      </c>
      <c r="D7593" s="8" t="n">
        <v>-31.50873</v>
      </c>
    </row>
    <row r="7594" customFormat="false" ht="13.5" hidden="false" customHeight="false" outlineLevel="0" collapsed="false">
      <c r="A7594" s="3" t="n">
        <f aca="false">A7593+0.01</f>
        <v>75.8600000000019</v>
      </c>
      <c r="B7594" s="8" t="n">
        <v>-58.7576</v>
      </c>
      <c r="C7594" s="8" t="n">
        <v>22.19342</v>
      </c>
      <c r="D7594" s="8" t="n">
        <v>-21.30043</v>
      </c>
    </row>
    <row r="7595" customFormat="false" ht="13.5" hidden="false" customHeight="false" outlineLevel="0" collapsed="false">
      <c r="A7595" s="3" t="n">
        <f aca="false">A7594+0.01</f>
        <v>75.8700000000019</v>
      </c>
      <c r="B7595" s="8" t="n">
        <v>-8.50067</v>
      </c>
      <c r="C7595" s="8" t="n">
        <v>34.81369</v>
      </c>
      <c r="D7595" s="8" t="n">
        <v>-16.52976</v>
      </c>
    </row>
    <row r="7596" customFormat="false" ht="13.5" hidden="false" customHeight="false" outlineLevel="0" collapsed="false">
      <c r="A7596" s="3" t="n">
        <f aca="false">A7595+0.01</f>
        <v>75.8800000000019</v>
      </c>
      <c r="B7596" s="8" t="n">
        <v>27.8247</v>
      </c>
      <c r="C7596" s="8" t="n">
        <v>27.7054</v>
      </c>
      <c r="D7596" s="8" t="n">
        <v>-7.45489</v>
      </c>
    </row>
    <row r="7597" customFormat="false" ht="13.5" hidden="false" customHeight="false" outlineLevel="0" collapsed="false">
      <c r="A7597" s="3" t="n">
        <f aca="false">A7596+0.01</f>
        <v>75.8900000000019</v>
      </c>
      <c r="B7597" s="8" t="n">
        <v>-4.39651</v>
      </c>
      <c r="C7597" s="8" t="n">
        <v>13.56178</v>
      </c>
      <c r="D7597" s="8" t="n">
        <v>-12.6245</v>
      </c>
    </row>
    <row r="7598" customFormat="false" ht="13.5" hidden="false" customHeight="false" outlineLevel="0" collapsed="false">
      <c r="A7598" s="3" t="n">
        <f aca="false">A7597+0.01</f>
        <v>75.9000000000019</v>
      </c>
      <c r="B7598" s="8" t="n">
        <v>-32.34835</v>
      </c>
      <c r="C7598" s="8" t="n">
        <v>5.95607</v>
      </c>
      <c r="D7598" s="8" t="n">
        <v>-14.96789</v>
      </c>
    </row>
    <row r="7599" customFormat="false" ht="13.5" hidden="false" customHeight="false" outlineLevel="0" collapsed="false">
      <c r="A7599" s="3" t="n">
        <f aca="false">A7598+0.01</f>
        <v>75.9100000000019</v>
      </c>
      <c r="B7599" s="8" t="n">
        <v>6.4053</v>
      </c>
      <c r="C7599" s="8" t="n">
        <v>-4.87194</v>
      </c>
      <c r="D7599" s="8" t="n">
        <v>30.82821</v>
      </c>
    </row>
    <row r="7600" customFormat="false" ht="13.5" hidden="false" customHeight="false" outlineLevel="0" collapsed="false">
      <c r="A7600" s="3" t="n">
        <f aca="false">A7599+0.01</f>
        <v>75.9200000000019</v>
      </c>
      <c r="B7600" s="8" t="n">
        <v>59.50279</v>
      </c>
      <c r="C7600" s="8" t="n">
        <v>-14.49601</v>
      </c>
      <c r="D7600" s="8" t="n">
        <v>65.10211</v>
      </c>
    </row>
    <row r="7601" customFormat="false" ht="13.5" hidden="false" customHeight="false" outlineLevel="0" collapsed="false">
      <c r="A7601" s="3" t="n">
        <f aca="false">A7600+0.01</f>
        <v>75.9300000000019</v>
      </c>
      <c r="B7601" s="8" t="n">
        <v>78.94247</v>
      </c>
      <c r="C7601" s="8" t="n">
        <v>-17.66519</v>
      </c>
      <c r="D7601" s="8" t="n">
        <v>20.93749</v>
      </c>
    </row>
    <row r="7602" customFormat="false" ht="13.5" hidden="false" customHeight="false" outlineLevel="0" collapsed="false">
      <c r="A7602" s="3" t="n">
        <f aca="false">A7601+0.01</f>
        <v>75.9400000000019</v>
      </c>
      <c r="B7602" s="8" t="n">
        <v>75.52104</v>
      </c>
      <c r="C7602" s="8" t="n">
        <v>-8.09878</v>
      </c>
      <c r="D7602" s="8" t="n">
        <v>-36.17408</v>
      </c>
    </row>
    <row r="7603" customFormat="false" ht="13.5" hidden="false" customHeight="false" outlineLevel="0" collapsed="false">
      <c r="A7603" s="3" t="n">
        <f aca="false">A7602+0.01</f>
        <v>75.950000000002</v>
      </c>
      <c r="B7603" s="8" t="n">
        <v>30.51491</v>
      </c>
      <c r="C7603" s="8" t="n">
        <v>2.6041</v>
      </c>
      <c r="D7603" s="8" t="n">
        <v>-6.16059</v>
      </c>
    </row>
    <row r="7604" customFormat="false" ht="13.5" hidden="false" customHeight="false" outlineLevel="0" collapsed="false">
      <c r="A7604" s="3" t="n">
        <f aca="false">A7603+0.01</f>
        <v>75.960000000002</v>
      </c>
      <c r="B7604" s="8" t="n">
        <v>2.82451</v>
      </c>
      <c r="C7604" s="8" t="n">
        <v>-14.01415</v>
      </c>
      <c r="D7604" s="8" t="n">
        <v>13.86515</v>
      </c>
    </row>
    <row r="7605" customFormat="false" ht="13.5" hidden="false" customHeight="false" outlineLevel="0" collapsed="false">
      <c r="A7605" s="3" t="n">
        <f aca="false">A7604+0.01</f>
        <v>75.970000000002</v>
      </c>
      <c r="B7605" s="8" t="n">
        <v>48.60937</v>
      </c>
      <c r="C7605" s="8" t="n">
        <v>-47.23054</v>
      </c>
      <c r="D7605" s="8" t="n">
        <v>15.5365</v>
      </c>
    </row>
    <row r="7606" customFormat="false" ht="13.5" hidden="false" customHeight="false" outlineLevel="0" collapsed="false">
      <c r="A7606" s="3" t="n">
        <f aca="false">A7605+0.01</f>
        <v>75.980000000002</v>
      </c>
      <c r="B7606" s="8" t="n">
        <v>76.56414</v>
      </c>
      <c r="C7606" s="8" t="n">
        <v>-65.63435</v>
      </c>
      <c r="D7606" s="8" t="n">
        <v>2.90921</v>
      </c>
    </row>
    <row r="7607" customFormat="false" ht="13.5" hidden="false" customHeight="false" outlineLevel="0" collapsed="false">
      <c r="A7607" s="3" t="n">
        <f aca="false">A7606+0.01</f>
        <v>75.990000000002</v>
      </c>
      <c r="B7607" s="8" t="n">
        <v>41.70023</v>
      </c>
      <c r="C7607" s="8" t="n">
        <v>-53.6847</v>
      </c>
      <c r="D7607" s="8" t="n">
        <v>-54.64417</v>
      </c>
    </row>
    <row r="7608" customFormat="false" ht="13.5" hidden="false" customHeight="false" outlineLevel="0" collapsed="false">
      <c r="A7608" s="3" t="n">
        <f aca="false">A7607+0.01</f>
        <v>76.000000000002</v>
      </c>
      <c r="B7608" s="8" t="n">
        <v>21.37583</v>
      </c>
      <c r="C7608" s="8" t="n">
        <v>-43.78525</v>
      </c>
      <c r="D7608" s="8" t="n">
        <v>-85.1974</v>
      </c>
    </row>
    <row r="7609" customFormat="false" ht="13.5" hidden="false" customHeight="false" outlineLevel="0" collapsed="false">
      <c r="A7609" s="3" t="n">
        <f aca="false">A7608+0.01</f>
        <v>76.010000000002</v>
      </c>
      <c r="B7609" s="8" t="n">
        <v>21.14435</v>
      </c>
      <c r="C7609" s="8" t="n">
        <v>-27.3998</v>
      </c>
      <c r="D7609" s="8" t="n">
        <v>-58.53445</v>
      </c>
    </row>
    <row r="7610" customFormat="false" ht="13.5" hidden="false" customHeight="false" outlineLevel="0" collapsed="false">
      <c r="A7610" s="3" t="n">
        <f aca="false">A7609+0.01</f>
        <v>76.020000000002</v>
      </c>
      <c r="B7610" s="8" t="n">
        <v>-7.37497</v>
      </c>
      <c r="C7610" s="8" t="n">
        <v>23.61053</v>
      </c>
      <c r="D7610" s="8" t="n">
        <v>-18.11353</v>
      </c>
    </row>
    <row r="7611" customFormat="false" ht="13.5" hidden="false" customHeight="false" outlineLevel="0" collapsed="false">
      <c r="A7611" s="3" t="n">
        <f aca="false">A7610+0.01</f>
        <v>76.030000000002</v>
      </c>
      <c r="B7611" s="8" t="n">
        <v>-44.21177</v>
      </c>
      <c r="C7611" s="8" t="n">
        <v>39.29257</v>
      </c>
      <c r="D7611" s="8" t="n">
        <v>-5.9375</v>
      </c>
    </row>
    <row r="7612" customFormat="false" ht="13.5" hidden="false" customHeight="false" outlineLevel="0" collapsed="false">
      <c r="A7612" s="3" t="n">
        <f aca="false">A7611+0.01</f>
        <v>76.040000000002</v>
      </c>
      <c r="B7612" s="8" t="n">
        <v>-50.3853</v>
      </c>
      <c r="C7612" s="8" t="n">
        <v>9.97127</v>
      </c>
      <c r="D7612" s="8" t="n">
        <v>-0.06543</v>
      </c>
    </row>
    <row r="7613" customFormat="false" ht="13.5" hidden="false" customHeight="false" outlineLevel="0" collapsed="false">
      <c r="A7613" s="3" t="n">
        <f aca="false">A7612+0.01</f>
        <v>76.050000000002</v>
      </c>
      <c r="B7613" s="8" t="n">
        <v>-53.54675</v>
      </c>
      <c r="C7613" s="8" t="n">
        <v>1.66693</v>
      </c>
      <c r="D7613" s="8" t="n">
        <v>13.2823</v>
      </c>
    </row>
    <row r="7614" customFormat="false" ht="13.5" hidden="false" customHeight="false" outlineLevel="0" collapsed="false">
      <c r="A7614" s="3" t="n">
        <f aca="false">A7613+0.01</f>
        <v>76.060000000002</v>
      </c>
      <c r="B7614" s="8" t="n">
        <v>-52.86768</v>
      </c>
      <c r="C7614" s="8" t="n">
        <v>3.547</v>
      </c>
      <c r="D7614" s="8" t="n">
        <v>39.53917</v>
      </c>
    </row>
    <row r="7615" customFormat="false" ht="13.5" hidden="false" customHeight="false" outlineLevel="0" collapsed="false">
      <c r="A7615" s="3" t="n">
        <f aca="false">A7614+0.01</f>
        <v>76.070000000002</v>
      </c>
      <c r="B7615" s="8" t="n">
        <v>-28.06364</v>
      </c>
      <c r="C7615" s="8" t="n">
        <v>-23.41164</v>
      </c>
      <c r="D7615" s="8" t="n">
        <v>31.61387</v>
      </c>
    </row>
    <row r="7616" customFormat="false" ht="13.5" hidden="false" customHeight="false" outlineLevel="0" collapsed="false">
      <c r="A7616" s="3" t="n">
        <f aca="false">A7615+0.01</f>
        <v>76.080000000002</v>
      </c>
      <c r="B7616" s="8" t="n">
        <v>-0.66027</v>
      </c>
      <c r="C7616" s="8" t="n">
        <v>-33.84679</v>
      </c>
      <c r="D7616" s="8" t="n">
        <v>8.50172</v>
      </c>
    </row>
    <row r="7617" customFormat="false" ht="13.5" hidden="false" customHeight="false" outlineLevel="0" collapsed="false">
      <c r="A7617" s="3" t="n">
        <f aca="false">A7616+0.01</f>
        <v>76.090000000002</v>
      </c>
      <c r="B7617" s="8" t="n">
        <v>-6.37817</v>
      </c>
      <c r="C7617" s="8" t="n">
        <v>-26.44278</v>
      </c>
      <c r="D7617" s="8" t="n">
        <v>39.35065</v>
      </c>
    </row>
    <row r="7618" customFormat="false" ht="13.5" hidden="false" customHeight="false" outlineLevel="0" collapsed="false">
      <c r="A7618" s="3" t="n">
        <f aca="false">A7617+0.01</f>
        <v>76.100000000002</v>
      </c>
      <c r="B7618" s="8" t="n">
        <v>-32.03842</v>
      </c>
      <c r="C7618" s="8" t="n">
        <v>-40.76081</v>
      </c>
      <c r="D7618" s="8" t="n">
        <v>41.22596</v>
      </c>
    </row>
    <row r="7619" customFormat="false" ht="13.5" hidden="false" customHeight="false" outlineLevel="0" collapsed="false">
      <c r="A7619" s="3" t="n">
        <f aca="false">A7618+0.01</f>
        <v>76.110000000002</v>
      </c>
      <c r="B7619" s="8" t="n">
        <v>-34.51495</v>
      </c>
      <c r="C7619" s="8" t="n">
        <v>-40.28278</v>
      </c>
      <c r="D7619" s="8" t="n">
        <v>-8.24125</v>
      </c>
    </row>
    <row r="7620" customFormat="false" ht="13.5" hidden="false" customHeight="false" outlineLevel="0" collapsed="false">
      <c r="A7620" s="3" t="n">
        <f aca="false">A7619+0.01</f>
        <v>76.120000000002</v>
      </c>
      <c r="B7620" s="8" t="n">
        <v>-6.61184</v>
      </c>
      <c r="C7620" s="8" t="n">
        <v>-13.47032</v>
      </c>
      <c r="D7620" s="8" t="n">
        <v>-38.14803</v>
      </c>
    </row>
    <row r="7621" customFormat="false" ht="13.5" hidden="false" customHeight="false" outlineLevel="0" collapsed="false">
      <c r="A7621" s="3" t="n">
        <f aca="false">A7620+0.01</f>
        <v>76.130000000002</v>
      </c>
      <c r="B7621" s="8" t="n">
        <v>5.95965</v>
      </c>
      <c r="C7621" s="8" t="n">
        <v>-6.46753</v>
      </c>
      <c r="D7621" s="8" t="n">
        <v>-48.87949</v>
      </c>
    </row>
    <row r="7622" customFormat="false" ht="13.5" hidden="false" customHeight="false" outlineLevel="0" collapsed="false">
      <c r="A7622" s="3" t="n">
        <f aca="false">A7621+0.01</f>
        <v>76.1400000000021</v>
      </c>
      <c r="B7622" s="8" t="n">
        <v>-9.40829</v>
      </c>
      <c r="C7622" s="8" t="n">
        <v>-11.85414</v>
      </c>
      <c r="D7622" s="8" t="n">
        <v>-54.5764</v>
      </c>
    </row>
    <row r="7623" customFormat="false" ht="13.5" hidden="false" customHeight="false" outlineLevel="0" collapsed="false">
      <c r="A7623" s="3" t="n">
        <f aca="false">A7622+0.01</f>
        <v>76.1500000000021</v>
      </c>
      <c r="B7623" s="8" t="n">
        <v>-15.36473</v>
      </c>
      <c r="C7623" s="8" t="n">
        <v>-0.79142</v>
      </c>
      <c r="D7623" s="8" t="n">
        <v>-35.85327</v>
      </c>
    </row>
    <row r="7624" customFormat="false" ht="13.5" hidden="false" customHeight="false" outlineLevel="0" collapsed="false">
      <c r="A7624" s="3" t="n">
        <f aca="false">A7623+0.01</f>
        <v>76.1600000000021</v>
      </c>
      <c r="B7624" s="8" t="n">
        <v>-10.17824</v>
      </c>
      <c r="C7624" s="8" t="n">
        <v>29.3644</v>
      </c>
      <c r="D7624" s="8" t="n">
        <v>-14.76185</v>
      </c>
    </row>
    <row r="7625" customFormat="false" ht="13.5" hidden="false" customHeight="false" outlineLevel="0" collapsed="false">
      <c r="A7625" s="3" t="n">
        <f aca="false">A7624+0.01</f>
        <v>76.1700000000021</v>
      </c>
      <c r="B7625" s="8" t="n">
        <v>-16.81327</v>
      </c>
      <c r="C7625" s="8" t="n">
        <v>59.04818</v>
      </c>
      <c r="D7625" s="8" t="n">
        <v>-46.23581</v>
      </c>
    </row>
    <row r="7626" customFormat="false" ht="13.5" hidden="false" customHeight="false" outlineLevel="0" collapsed="false">
      <c r="A7626" s="3" t="n">
        <f aca="false">A7625+0.01</f>
        <v>76.1800000000021</v>
      </c>
      <c r="B7626" s="8" t="n">
        <v>-21.3755</v>
      </c>
      <c r="C7626" s="8" t="n">
        <v>65.70308</v>
      </c>
      <c r="D7626" s="8" t="n">
        <v>-62.85524</v>
      </c>
    </row>
    <row r="7627" customFormat="false" ht="13.5" hidden="false" customHeight="false" outlineLevel="0" collapsed="false">
      <c r="A7627" s="3" t="n">
        <f aca="false">A7626+0.01</f>
        <v>76.1900000000021</v>
      </c>
      <c r="B7627" s="8" t="n">
        <v>-27.30246</v>
      </c>
      <c r="C7627" s="8" t="n">
        <v>49.26595</v>
      </c>
      <c r="D7627" s="8" t="n">
        <v>-28.31423</v>
      </c>
    </row>
    <row r="7628" customFormat="false" ht="13.5" hidden="false" customHeight="false" outlineLevel="0" collapsed="false">
      <c r="A7628" s="3" t="n">
        <f aca="false">A7627+0.01</f>
        <v>76.2000000000021</v>
      </c>
      <c r="B7628" s="8" t="n">
        <v>-49.24401</v>
      </c>
      <c r="C7628" s="8" t="n">
        <v>47.94694</v>
      </c>
      <c r="D7628" s="8" t="n">
        <v>-9.43391</v>
      </c>
    </row>
    <row r="7629" customFormat="false" ht="13.5" hidden="false" customHeight="false" outlineLevel="0" collapsed="false">
      <c r="A7629" s="3" t="n">
        <f aca="false">A7628+0.01</f>
        <v>76.2100000000021</v>
      </c>
      <c r="B7629" s="8" t="n">
        <v>-45.00365</v>
      </c>
      <c r="C7629" s="8" t="n">
        <v>56.41181</v>
      </c>
      <c r="D7629" s="8" t="n">
        <v>8.16593</v>
      </c>
    </row>
    <row r="7630" customFormat="false" ht="13.5" hidden="false" customHeight="false" outlineLevel="0" collapsed="false">
      <c r="A7630" s="3" t="n">
        <f aca="false">A7629+0.01</f>
        <v>76.2200000000021</v>
      </c>
      <c r="B7630" s="8" t="n">
        <v>-22.03727</v>
      </c>
      <c r="C7630" s="8" t="n">
        <v>28.39589</v>
      </c>
      <c r="D7630" s="8" t="n">
        <v>27.61527</v>
      </c>
    </row>
    <row r="7631" customFormat="false" ht="13.5" hidden="false" customHeight="false" outlineLevel="0" collapsed="false">
      <c r="A7631" s="3" t="n">
        <f aca="false">A7630+0.01</f>
        <v>76.2300000000021</v>
      </c>
      <c r="B7631" s="8" t="n">
        <v>-14.89593</v>
      </c>
      <c r="C7631" s="8" t="n">
        <v>9.1712</v>
      </c>
      <c r="D7631" s="8" t="n">
        <v>-10.02437</v>
      </c>
    </row>
    <row r="7632" customFormat="false" ht="13.5" hidden="false" customHeight="false" outlineLevel="0" collapsed="false">
      <c r="A7632" s="3" t="n">
        <f aca="false">A7631+0.01</f>
        <v>76.2400000000021</v>
      </c>
      <c r="B7632" s="8" t="n">
        <v>-6.59332</v>
      </c>
      <c r="C7632" s="8" t="n">
        <v>8.62593</v>
      </c>
      <c r="D7632" s="8" t="n">
        <v>-26.68437</v>
      </c>
    </row>
    <row r="7633" customFormat="false" ht="13.5" hidden="false" customHeight="false" outlineLevel="0" collapsed="false">
      <c r="A7633" s="3" t="n">
        <f aca="false">A7632+0.01</f>
        <v>76.2500000000021</v>
      </c>
      <c r="B7633" s="8" t="n">
        <v>18.21072</v>
      </c>
      <c r="C7633" s="8" t="n">
        <v>-12.42644</v>
      </c>
      <c r="D7633" s="8" t="n">
        <v>1.21781</v>
      </c>
    </row>
    <row r="7634" customFormat="false" ht="13.5" hidden="false" customHeight="false" outlineLevel="0" collapsed="false">
      <c r="A7634" s="3" t="n">
        <f aca="false">A7633+0.01</f>
        <v>76.2600000000021</v>
      </c>
      <c r="B7634" s="8" t="n">
        <v>28.60513</v>
      </c>
      <c r="C7634" s="8" t="n">
        <v>-10.92535</v>
      </c>
      <c r="D7634" s="8" t="n">
        <v>27.69017</v>
      </c>
    </row>
    <row r="7635" customFormat="false" ht="13.5" hidden="false" customHeight="false" outlineLevel="0" collapsed="false">
      <c r="A7635" s="3" t="n">
        <f aca="false">A7634+0.01</f>
        <v>76.2700000000021</v>
      </c>
      <c r="B7635" s="8" t="n">
        <v>7.34337</v>
      </c>
      <c r="C7635" s="8" t="n">
        <v>11.61926</v>
      </c>
      <c r="D7635" s="8" t="n">
        <v>54.90326</v>
      </c>
    </row>
    <row r="7636" customFormat="false" ht="13.5" hidden="false" customHeight="false" outlineLevel="0" collapsed="false">
      <c r="A7636" s="3" t="n">
        <f aca="false">A7635+0.01</f>
        <v>76.2800000000021</v>
      </c>
      <c r="B7636" s="8" t="n">
        <v>-2.08883</v>
      </c>
      <c r="C7636" s="8" t="n">
        <v>14.88176</v>
      </c>
      <c r="D7636" s="8" t="n">
        <v>35.25318</v>
      </c>
    </row>
    <row r="7637" customFormat="false" ht="13.5" hidden="false" customHeight="false" outlineLevel="0" collapsed="false">
      <c r="A7637" s="3" t="n">
        <f aca="false">A7636+0.01</f>
        <v>76.2900000000021</v>
      </c>
      <c r="B7637" s="8" t="n">
        <v>-0.94048</v>
      </c>
      <c r="C7637" s="8" t="n">
        <v>12.11237</v>
      </c>
      <c r="D7637" s="8" t="n">
        <v>-44.40705</v>
      </c>
    </row>
    <row r="7638" customFormat="false" ht="13.5" hidden="false" customHeight="false" outlineLevel="0" collapsed="false">
      <c r="A7638" s="3" t="n">
        <f aca="false">A7637+0.01</f>
        <v>76.3000000000021</v>
      </c>
      <c r="B7638" s="8" t="n">
        <v>-18.70405</v>
      </c>
      <c r="C7638" s="8" t="n">
        <v>10.04448</v>
      </c>
      <c r="D7638" s="8" t="n">
        <v>-34.95352</v>
      </c>
    </row>
    <row r="7639" customFormat="false" ht="13.5" hidden="false" customHeight="false" outlineLevel="0" collapsed="false">
      <c r="A7639" s="3" t="n">
        <f aca="false">A7638+0.01</f>
        <v>76.3100000000021</v>
      </c>
      <c r="B7639" s="8" t="n">
        <v>-15.8557</v>
      </c>
      <c r="C7639" s="8" t="n">
        <v>5.85702</v>
      </c>
      <c r="D7639" s="8" t="n">
        <v>10.0311</v>
      </c>
    </row>
    <row r="7640" customFormat="false" ht="13.5" hidden="false" customHeight="false" outlineLevel="0" collapsed="false">
      <c r="A7640" s="3" t="n">
        <f aca="false">A7639+0.01</f>
        <v>76.3200000000021</v>
      </c>
      <c r="B7640" s="8" t="n">
        <v>27.78815</v>
      </c>
      <c r="C7640" s="8" t="n">
        <v>27.09482</v>
      </c>
      <c r="D7640" s="8" t="n">
        <v>7.48997</v>
      </c>
    </row>
    <row r="7641" customFormat="false" ht="13.5" hidden="false" customHeight="false" outlineLevel="0" collapsed="false">
      <c r="A7641" s="3" t="n">
        <f aca="false">A7640+0.01</f>
        <v>76.3300000000021</v>
      </c>
      <c r="B7641" s="8" t="n">
        <v>71.71683</v>
      </c>
      <c r="C7641" s="8" t="n">
        <v>35.45753</v>
      </c>
      <c r="D7641" s="8" t="n">
        <v>30.40899</v>
      </c>
    </row>
    <row r="7642" customFormat="false" ht="13.5" hidden="false" customHeight="false" outlineLevel="0" collapsed="false">
      <c r="A7642" s="3" t="n">
        <f aca="false">A7641+0.01</f>
        <v>76.3400000000022</v>
      </c>
      <c r="B7642" s="8" t="n">
        <v>82.61999</v>
      </c>
      <c r="C7642" s="8" t="n">
        <v>11.04648</v>
      </c>
      <c r="D7642" s="8" t="n">
        <v>91.12437</v>
      </c>
    </row>
    <row r="7643" customFormat="false" ht="13.5" hidden="false" customHeight="false" outlineLevel="0" collapsed="false">
      <c r="A7643" s="3" t="n">
        <f aca="false">A7642+0.01</f>
        <v>76.3500000000022</v>
      </c>
      <c r="B7643" s="8" t="n">
        <v>65.40611</v>
      </c>
      <c r="C7643" s="8" t="n">
        <v>2.85173</v>
      </c>
      <c r="D7643" s="8" t="n">
        <v>100.89479</v>
      </c>
    </row>
    <row r="7644" customFormat="false" ht="13.5" hidden="false" customHeight="false" outlineLevel="0" collapsed="false">
      <c r="A7644" s="3" t="n">
        <f aca="false">A7643+0.01</f>
        <v>76.3600000000022</v>
      </c>
      <c r="B7644" s="8" t="n">
        <v>48.98119</v>
      </c>
      <c r="C7644" s="8" t="n">
        <v>12.46455</v>
      </c>
      <c r="D7644" s="8" t="n">
        <v>69.17493</v>
      </c>
    </row>
    <row r="7645" customFormat="false" ht="13.5" hidden="false" customHeight="false" outlineLevel="0" collapsed="false">
      <c r="A7645" s="3" t="n">
        <f aca="false">A7644+0.01</f>
        <v>76.3700000000022</v>
      </c>
      <c r="B7645" s="8" t="n">
        <v>46.61357</v>
      </c>
      <c r="C7645" s="8" t="n">
        <v>17.56358</v>
      </c>
      <c r="D7645" s="8" t="n">
        <v>27.45901</v>
      </c>
    </row>
    <row r="7646" customFormat="false" ht="13.5" hidden="false" customHeight="false" outlineLevel="0" collapsed="false">
      <c r="A7646" s="3" t="n">
        <f aca="false">A7645+0.01</f>
        <v>76.3800000000022</v>
      </c>
      <c r="B7646" s="8" t="n">
        <v>22.16332</v>
      </c>
      <c r="C7646" s="8" t="n">
        <v>34.47347</v>
      </c>
      <c r="D7646" s="8" t="n">
        <v>-5.61392</v>
      </c>
    </row>
    <row r="7647" customFormat="false" ht="13.5" hidden="false" customHeight="false" outlineLevel="0" collapsed="false">
      <c r="A7647" s="3" t="n">
        <f aca="false">A7646+0.01</f>
        <v>76.3900000000022</v>
      </c>
      <c r="B7647" s="8" t="n">
        <v>-25.88218</v>
      </c>
      <c r="C7647" s="8" t="n">
        <v>46.87459</v>
      </c>
      <c r="D7647" s="8" t="n">
        <v>-30.87149</v>
      </c>
    </row>
    <row r="7648" customFormat="false" ht="13.5" hidden="false" customHeight="false" outlineLevel="0" collapsed="false">
      <c r="A7648" s="3" t="n">
        <f aca="false">A7647+0.01</f>
        <v>76.4000000000022</v>
      </c>
      <c r="B7648" s="8" t="n">
        <v>-39.81083</v>
      </c>
      <c r="C7648" s="8" t="n">
        <v>35.72215</v>
      </c>
      <c r="D7648" s="8" t="n">
        <v>-21.2677</v>
      </c>
    </row>
    <row r="7649" customFormat="false" ht="13.5" hidden="false" customHeight="false" outlineLevel="0" collapsed="false">
      <c r="A7649" s="3" t="n">
        <f aca="false">A7648+0.01</f>
        <v>76.4100000000022</v>
      </c>
      <c r="B7649" s="8" t="n">
        <v>-28.32996</v>
      </c>
      <c r="C7649" s="8" t="n">
        <v>2.20621</v>
      </c>
      <c r="D7649" s="8" t="n">
        <v>20.8619</v>
      </c>
    </row>
    <row r="7650" customFormat="false" ht="13.5" hidden="false" customHeight="false" outlineLevel="0" collapsed="false">
      <c r="A7650" s="3" t="n">
        <f aca="false">A7649+0.01</f>
        <v>76.4200000000022</v>
      </c>
      <c r="B7650" s="8" t="n">
        <v>-24.88465</v>
      </c>
      <c r="C7650" s="8" t="n">
        <v>-16.68807</v>
      </c>
      <c r="D7650" s="8" t="n">
        <v>16.68123</v>
      </c>
    </row>
    <row r="7651" customFormat="false" ht="13.5" hidden="false" customHeight="false" outlineLevel="0" collapsed="false">
      <c r="A7651" s="3" t="n">
        <f aca="false">A7650+0.01</f>
        <v>76.4300000000022</v>
      </c>
      <c r="B7651" s="8" t="n">
        <v>-41.18872</v>
      </c>
      <c r="C7651" s="8" t="n">
        <v>-4.75494</v>
      </c>
      <c r="D7651" s="8" t="n">
        <v>-13.88308</v>
      </c>
    </row>
    <row r="7652" customFormat="false" ht="13.5" hidden="false" customHeight="false" outlineLevel="0" collapsed="false">
      <c r="A7652" s="3" t="n">
        <f aca="false">A7651+0.01</f>
        <v>76.4400000000022</v>
      </c>
      <c r="B7652" s="8" t="n">
        <v>-73.94085</v>
      </c>
      <c r="C7652" s="8" t="n">
        <v>-3.62828</v>
      </c>
      <c r="D7652" s="8" t="n">
        <v>-26.14461</v>
      </c>
    </row>
    <row r="7653" customFormat="false" ht="13.5" hidden="false" customHeight="false" outlineLevel="0" collapsed="false">
      <c r="A7653" s="3" t="n">
        <f aca="false">A7652+0.01</f>
        <v>76.4500000000022</v>
      </c>
      <c r="B7653" s="8" t="n">
        <v>-98.21786</v>
      </c>
      <c r="C7653" s="8" t="n">
        <v>-28.0745</v>
      </c>
      <c r="D7653" s="8" t="n">
        <v>-13.87432</v>
      </c>
    </row>
    <row r="7654" customFormat="false" ht="13.5" hidden="false" customHeight="false" outlineLevel="0" collapsed="false">
      <c r="A7654" s="3" t="n">
        <f aca="false">A7653+0.01</f>
        <v>76.4600000000022</v>
      </c>
      <c r="B7654" s="8" t="n">
        <v>-112.69328</v>
      </c>
      <c r="C7654" s="8" t="n">
        <v>-34.86483</v>
      </c>
      <c r="D7654" s="8" t="n">
        <v>17.04099</v>
      </c>
    </row>
    <row r="7655" customFormat="false" ht="13.5" hidden="false" customHeight="false" outlineLevel="0" collapsed="false">
      <c r="A7655" s="3" t="n">
        <f aca="false">A7654+0.01</f>
        <v>76.4700000000022</v>
      </c>
      <c r="B7655" s="8" t="n">
        <v>-110.10223</v>
      </c>
      <c r="C7655" s="8" t="n">
        <v>-10.99187</v>
      </c>
      <c r="D7655" s="8" t="n">
        <v>24.32997</v>
      </c>
    </row>
    <row r="7656" customFormat="false" ht="13.5" hidden="false" customHeight="false" outlineLevel="0" collapsed="false">
      <c r="A7656" s="3" t="n">
        <f aca="false">A7655+0.01</f>
        <v>76.4800000000022</v>
      </c>
      <c r="B7656" s="8" t="n">
        <v>-62.70412</v>
      </c>
      <c r="C7656" s="8" t="n">
        <v>-13.39758</v>
      </c>
      <c r="D7656" s="8" t="n">
        <v>-21.39031</v>
      </c>
    </row>
    <row r="7657" customFormat="false" ht="13.5" hidden="false" customHeight="false" outlineLevel="0" collapsed="false">
      <c r="A7657" s="3" t="n">
        <f aca="false">A7656+0.01</f>
        <v>76.4900000000022</v>
      </c>
      <c r="B7657" s="8" t="n">
        <v>7.86748</v>
      </c>
      <c r="C7657" s="8" t="n">
        <v>-39.42696</v>
      </c>
      <c r="D7657" s="8" t="n">
        <v>-84.79524</v>
      </c>
    </row>
    <row r="7658" customFormat="false" ht="13.5" hidden="false" customHeight="false" outlineLevel="0" collapsed="false">
      <c r="A7658" s="3" t="n">
        <f aca="false">A7657+0.01</f>
        <v>76.5000000000022</v>
      </c>
      <c r="B7658" s="8" t="n">
        <v>35.3057</v>
      </c>
      <c r="C7658" s="8" t="n">
        <v>-28.2238</v>
      </c>
      <c r="D7658" s="8" t="n">
        <v>-62.74001</v>
      </c>
    </row>
    <row r="7659" customFormat="false" ht="13.5" hidden="false" customHeight="false" outlineLevel="0" collapsed="false">
      <c r="A7659" s="3" t="n">
        <f aca="false">A7658+0.01</f>
        <v>76.5100000000022</v>
      </c>
      <c r="B7659" s="8" t="n">
        <v>6.86897</v>
      </c>
      <c r="C7659" s="8" t="n">
        <v>-4.05847</v>
      </c>
      <c r="D7659" s="8" t="n">
        <v>7.91818</v>
      </c>
    </row>
    <row r="7660" customFormat="false" ht="13.5" hidden="false" customHeight="false" outlineLevel="0" collapsed="false">
      <c r="A7660" s="3" t="n">
        <f aca="false">A7659+0.01</f>
        <v>76.5200000000022</v>
      </c>
      <c r="B7660" s="8" t="n">
        <v>8.54192</v>
      </c>
      <c r="C7660" s="8" t="n">
        <v>3.9212</v>
      </c>
      <c r="D7660" s="8" t="n">
        <v>46.47393</v>
      </c>
    </row>
    <row r="7661" customFormat="false" ht="13.5" hidden="false" customHeight="false" outlineLevel="0" collapsed="false">
      <c r="A7661" s="3" t="n">
        <f aca="false">A7660+0.01</f>
        <v>76.5300000000023</v>
      </c>
      <c r="B7661" s="8" t="n">
        <v>61.04489</v>
      </c>
      <c r="C7661" s="8" t="n">
        <v>-4.43434</v>
      </c>
      <c r="D7661" s="8" t="n">
        <v>14.00389</v>
      </c>
    </row>
    <row r="7662" customFormat="false" ht="13.5" hidden="false" customHeight="false" outlineLevel="0" collapsed="false">
      <c r="A7662" s="3" t="n">
        <f aca="false">A7661+0.01</f>
        <v>76.5400000000023</v>
      </c>
      <c r="B7662" s="8" t="n">
        <v>89.39219</v>
      </c>
      <c r="C7662" s="8" t="n">
        <v>-24.05141</v>
      </c>
      <c r="D7662" s="8" t="n">
        <v>-28.41149</v>
      </c>
    </row>
    <row r="7663" customFormat="false" ht="13.5" hidden="false" customHeight="false" outlineLevel="0" collapsed="false">
      <c r="A7663" s="3" t="n">
        <f aca="false">A7662+0.01</f>
        <v>76.5500000000023</v>
      </c>
      <c r="B7663" s="8" t="n">
        <v>48.86107</v>
      </c>
      <c r="C7663" s="8" t="n">
        <v>-50.89594</v>
      </c>
      <c r="D7663" s="8" t="n">
        <v>-45.66909</v>
      </c>
    </row>
    <row r="7664" customFormat="false" ht="13.5" hidden="false" customHeight="false" outlineLevel="0" collapsed="false">
      <c r="A7664" s="3" t="n">
        <f aca="false">A7663+0.01</f>
        <v>76.5600000000023</v>
      </c>
      <c r="B7664" s="8" t="n">
        <v>-28.64939</v>
      </c>
      <c r="C7664" s="8" t="n">
        <v>-38.89749</v>
      </c>
      <c r="D7664" s="8" t="n">
        <v>-11.32282</v>
      </c>
    </row>
    <row r="7665" customFormat="false" ht="13.5" hidden="false" customHeight="false" outlineLevel="0" collapsed="false">
      <c r="A7665" s="3" t="n">
        <f aca="false">A7664+0.01</f>
        <v>76.5700000000023</v>
      </c>
      <c r="B7665" s="8" t="n">
        <v>-53.57429</v>
      </c>
      <c r="C7665" s="8" t="n">
        <v>-2.43416</v>
      </c>
      <c r="D7665" s="8" t="n">
        <v>21.42216</v>
      </c>
    </row>
    <row r="7666" customFormat="false" ht="13.5" hidden="false" customHeight="false" outlineLevel="0" collapsed="false">
      <c r="A7666" s="3" t="n">
        <f aca="false">A7665+0.01</f>
        <v>76.5800000000023</v>
      </c>
      <c r="B7666" s="8" t="n">
        <v>-5.4781</v>
      </c>
      <c r="C7666" s="8" t="n">
        <v>-1.76017</v>
      </c>
      <c r="D7666" s="8" t="n">
        <v>-7.41571</v>
      </c>
    </row>
    <row r="7667" customFormat="false" ht="13.5" hidden="false" customHeight="false" outlineLevel="0" collapsed="false">
      <c r="A7667" s="3" t="n">
        <f aca="false">A7666+0.01</f>
        <v>76.5900000000023</v>
      </c>
      <c r="B7667" s="8" t="n">
        <v>14.74592</v>
      </c>
      <c r="C7667" s="8" t="n">
        <v>-38.08761</v>
      </c>
      <c r="D7667" s="8" t="n">
        <v>-58.26664</v>
      </c>
    </row>
    <row r="7668" customFormat="false" ht="13.5" hidden="false" customHeight="false" outlineLevel="0" collapsed="false">
      <c r="A7668" s="3" t="n">
        <f aca="false">A7667+0.01</f>
        <v>76.6000000000023</v>
      </c>
      <c r="B7668" s="8" t="n">
        <v>-31.72751</v>
      </c>
      <c r="C7668" s="8" t="n">
        <v>-38.2972</v>
      </c>
      <c r="D7668" s="8" t="n">
        <v>-101.92677</v>
      </c>
    </row>
    <row r="7669" customFormat="false" ht="13.5" hidden="false" customHeight="false" outlineLevel="0" collapsed="false">
      <c r="A7669" s="3" t="n">
        <f aca="false">A7668+0.01</f>
        <v>76.6100000000023</v>
      </c>
      <c r="B7669" s="8" t="n">
        <v>-60.00805</v>
      </c>
      <c r="C7669" s="8" t="n">
        <v>21.67758</v>
      </c>
      <c r="D7669" s="8" t="n">
        <v>-67.37055</v>
      </c>
    </row>
    <row r="7670" customFormat="false" ht="13.5" hidden="false" customHeight="false" outlineLevel="0" collapsed="false">
      <c r="A7670" s="3" t="n">
        <f aca="false">A7669+0.01</f>
        <v>76.6200000000023</v>
      </c>
      <c r="B7670" s="8" t="n">
        <v>-43.81534</v>
      </c>
      <c r="C7670" s="8" t="n">
        <v>55.88784</v>
      </c>
      <c r="D7670" s="8" t="n">
        <v>27.36452</v>
      </c>
    </row>
    <row r="7671" customFormat="false" ht="13.5" hidden="false" customHeight="false" outlineLevel="0" collapsed="false">
      <c r="A7671" s="3" t="n">
        <f aca="false">A7670+0.01</f>
        <v>76.6300000000023</v>
      </c>
      <c r="B7671" s="8" t="n">
        <v>-35.16722</v>
      </c>
      <c r="C7671" s="8" t="n">
        <v>27.55563</v>
      </c>
      <c r="D7671" s="8" t="n">
        <v>65.32382</v>
      </c>
    </row>
    <row r="7672" customFormat="false" ht="13.5" hidden="false" customHeight="false" outlineLevel="0" collapsed="false">
      <c r="A7672" s="3" t="n">
        <f aca="false">A7671+0.01</f>
        <v>76.6400000000023</v>
      </c>
      <c r="B7672" s="8" t="n">
        <v>-40.45701</v>
      </c>
      <c r="C7672" s="8" t="n">
        <v>-0.7608</v>
      </c>
      <c r="D7672" s="8" t="n">
        <v>32.11629</v>
      </c>
    </row>
    <row r="7673" customFormat="false" ht="13.5" hidden="false" customHeight="false" outlineLevel="0" collapsed="false">
      <c r="A7673" s="3" t="n">
        <f aca="false">A7672+0.01</f>
        <v>76.6500000000023</v>
      </c>
      <c r="B7673" s="8" t="n">
        <v>-52.60721</v>
      </c>
      <c r="C7673" s="8" t="n">
        <v>10.92303</v>
      </c>
      <c r="D7673" s="8" t="n">
        <v>-9.84276</v>
      </c>
    </row>
    <row r="7674" customFormat="false" ht="13.5" hidden="false" customHeight="false" outlineLevel="0" collapsed="false">
      <c r="A7674" s="3" t="n">
        <f aca="false">A7673+0.01</f>
        <v>76.6600000000023</v>
      </c>
      <c r="B7674" s="8" t="n">
        <v>-79.51402</v>
      </c>
      <c r="C7674" s="8" t="n">
        <v>30.2707</v>
      </c>
      <c r="D7674" s="8" t="n">
        <v>-48.84469</v>
      </c>
    </row>
    <row r="7675" customFormat="false" ht="13.5" hidden="false" customHeight="false" outlineLevel="0" collapsed="false">
      <c r="A7675" s="3" t="n">
        <f aca="false">A7674+0.01</f>
        <v>76.6700000000023</v>
      </c>
      <c r="B7675" s="8" t="n">
        <v>-78.15368</v>
      </c>
      <c r="C7675" s="8" t="n">
        <v>21.05576</v>
      </c>
      <c r="D7675" s="8" t="n">
        <v>-42.76128</v>
      </c>
    </row>
    <row r="7676" customFormat="false" ht="13.5" hidden="false" customHeight="false" outlineLevel="0" collapsed="false">
      <c r="A7676" s="3" t="n">
        <f aca="false">A7675+0.01</f>
        <v>76.6800000000023</v>
      </c>
      <c r="B7676" s="8" t="n">
        <v>-28.77098</v>
      </c>
      <c r="C7676" s="8" t="n">
        <v>2.31196</v>
      </c>
      <c r="D7676" s="8" t="n">
        <v>32.4855</v>
      </c>
    </row>
    <row r="7677" customFormat="false" ht="13.5" hidden="false" customHeight="false" outlineLevel="0" collapsed="false">
      <c r="A7677" s="3" t="n">
        <f aca="false">A7676+0.01</f>
        <v>76.6900000000023</v>
      </c>
      <c r="B7677" s="8" t="n">
        <v>34.94021</v>
      </c>
      <c r="C7677" s="8" t="n">
        <v>12.0705</v>
      </c>
      <c r="D7677" s="8" t="n">
        <v>54.31764</v>
      </c>
    </row>
    <row r="7678" customFormat="false" ht="13.5" hidden="false" customHeight="false" outlineLevel="0" collapsed="false">
      <c r="A7678" s="3" t="n">
        <f aca="false">A7677+0.01</f>
        <v>76.7000000000023</v>
      </c>
      <c r="B7678" s="8" t="n">
        <v>81.04767</v>
      </c>
      <c r="C7678" s="8" t="n">
        <v>25.51118</v>
      </c>
      <c r="D7678" s="8" t="n">
        <v>28.22509</v>
      </c>
    </row>
    <row r="7679" customFormat="false" ht="13.5" hidden="false" customHeight="false" outlineLevel="0" collapsed="false">
      <c r="A7679" s="3" t="n">
        <f aca="false">A7678+0.01</f>
        <v>76.7100000000023</v>
      </c>
      <c r="B7679" s="8" t="n">
        <v>97.034</v>
      </c>
      <c r="C7679" s="8" t="n">
        <v>5.92306</v>
      </c>
      <c r="D7679" s="8" t="n">
        <v>73.59805</v>
      </c>
    </row>
    <row r="7680" customFormat="false" ht="13.5" hidden="false" customHeight="false" outlineLevel="0" collapsed="false">
      <c r="A7680" s="3" t="n">
        <f aca="false">A7679+0.01</f>
        <v>76.7200000000023</v>
      </c>
      <c r="B7680" s="8" t="n">
        <v>71.45075</v>
      </c>
      <c r="C7680" s="8" t="n">
        <v>-2.29467</v>
      </c>
      <c r="D7680" s="8" t="n">
        <v>106.70947</v>
      </c>
    </row>
    <row r="7681" customFormat="false" ht="13.5" hidden="false" customHeight="false" outlineLevel="0" collapsed="false">
      <c r="A7681" s="3" t="n">
        <f aca="false">A7680+0.01</f>
        <v>76.7300000000024</v>
      </c>
      <c r="B7681" s="8" t="n">
        <v>33.55015</v>
      </c>
      <c r="C7681" s="8" t="n">
        <v>9.93227</v>
      </c>
      <c r="D7681" s="8" t="n">
        <v>79.29381</v>
      </c>
    </row>
    <row r="7682" customFormat="false" ht="13.5" hidden="false" customHeight="false" outlineLevel="0" collapsed="false">
      <c r="A7682" s="3" t="n">
        <f aca="false">A7681+0.01</f>
        <v>76.7400000000024</v>
      </c>
      <c r="B7682" s="8" t="n">
        <v>28.99912</v>
      </c>
      <c r="C7682" s="8" t="n">
        <v>-12.51066</v>
      </c>
      <c r="D7682" s="8" t="n">
        <v>-9.95822</v>
      </c>
    </row>
    <row r="7683" customFormat="false" ht="13.5" hidden="false" customHeight="false" outlineLevel="0" collapsed="false">
      <c r="A7683" s="3" t="n">
        <f aca="false">A7682+0.01</f>
        <v>76.7500000000024</v>
      </c>
      <c r="B7683" s="8" t="n">
        <v>12.89705</v>
      </c>
      <c r="C7683" s="8" t="n">
        <v>-33.79631</v>
      </c>
      <c r="D7683" s="8" t="n">
        <v>-67.46412</v>
      </c>
    </row>
    <row r="7684" customFormat="false" ht="13.5" hidden="false" customHeight="false" outlineLevel="0" collapsed="false">
      <c r="A7684" s="3" t="n">
        <f aca="false">A7683+0.01</f>
        <v>76.7600000000024</v>
      </c>
      <c r="B7684" s="8" t="n">
        <v>-32.81983</v>
      </c>
      <c r="C7684" s="8" t="n">
        <v>-6.56276</v>
      </c>
      <c r="D7684" s="8" t="n">
        <v>-45.30034</v>
      </c>
    </row>
    <row r="7685" customFormat="false" ht="13.5" hidden="false" customHeight="false" outlineLevel="0" collapsed="false">
      <c r="A7685" s="3" t="n">
        <f aca="false">A7684+0.01</f>
        <v>76.7700000000024</v>
      </c>
      <c r="B7685" s="8" t="n">
        <v>-24.02478</v>
      </c>
      <c r="C7685" s="8" t="n">
        <v>17.80403</v>
      </c>
      <c r="D7685" s="8" t="n">
        <v>-32.3474</v>
      </c>
    </row>
    <row r="7686" customFormat="false" ht="13.5" hidden="false" customHeight="false" outlineLevel="0" collapsed="false">
      <c r="A7686" s="3" t="n">
        <f aca="false">A7685+0.01</f>
        <v>76.7800000000024</v>
      </c>
      <c r="B7686" s="8" t="n">
        <v>56.14933</v>
      </c>
      <c r="C7686" s="8" t="n">
        <v>-11.13853</v>
      </c>
      <c r="D7686" s="8" t="n">
        <v>-6.01701</v>
      </c>
    </row>
    <row r="7687" customFormat="false" ht="13.5" hidden="false" customHeight="false" outlineLevel="0" collapsed="false">
      <c r="A7687" s="3" t="n">
        <f aca="false">A7686+0.01</f>
        <v>76.7900000000024</v>
      </c>
      <c r="B7687" s="8" t="n">
        <v>104.07764</v>
      </c>
      <c r="C7687" s="8" t="n">
        <v>-33.98508</v>
      </c>
      <c r="D7687" s="8" t="n">
        <v>65.50819</v>
      </c>
    </row>
    <row r="7688" customFormat="false" ht="13.5" hidden="false" customHeight="false" outlineLevel="0" collapsed="false">
      <c r="A7688" s="3" t="n">
        <f aca="false">A7687+0.01</f>
        <v>76.8000000000024</v>
      </c>
      <c r="B7688" s="8" t="n">
        <v>50.34567</v>
      </c>
      <c r="C7688" s="8" t="n">
        <v>-15.66932</v>
      </c>
      <c r="D7688" s="8" t="n">
        <v>95.39539</v>
      </c>
    </row>
    <row r="7689" customFormat="false" ht="13.5" hidden="false" customHeight="false" outlineLevel="0" collapsed="false">
      <c r="A7689" s="3" t="n">
        <f aca="false">A7688+0.01</f>
        <v>76.8100000000024</v>
      </c>
      <c r="B7689" s="8" t="n">
        <v>-0.76772</v>
      </c>
      <c r="C7689" s="8" t="n">
        <v>9.39633</v>
      </c>
      <c r="D7689" s="8" t="n">
        <v>34.82705</v>
      </c>
    </row>
    <row r="7690" customFormat="false" ht="13.5" hidden="false" customHeight="false" outlineLevel="0" collapsed="false">
      <c r="A7690" s="3" t="n">
        <f aca="false">A7689+0.01</f>
        <v>76.8200000000024</v>
      </c>
      <c r="B7690" s="8" t="n">
        <v>38.20205</v>
      </c>
      <c r="C7690" s="8" t="n">
        <v>24.99798</v>
      </c>
      <c r="D7690" s="8" t="n">
        <v>-2.79231</v>
      </c>
    </row>
    <row r="7691" customFormat="false" ht="13.5" hidden="false" customHeight="false" outlineLevel="0" collapsed="false">
      <c r="A7691" s="3" t="n">
        <f aca="false">A7690+0.01</f>
        <v>76.8300000000024</v>
      </c>
      <c r="B7691" s="8" t="n">
        <v>71.79187</v>
      </c>
      <c r="C7691" s="8" t="n">
        <v>37.08759</v>
      </c>
      <c r="D7691" s="8" t="n">
        <v>-11.04856</v>
      </c>
    </row>
    <row r="7692" customFormat="false" ht="13.5" hidden="false" customHeight="false" outlineLevel="0" collapsed="false">
      <c r="A7692" s="3" t="n">
        <f aca="false">A7691+0.01</f>
        <v>76.8400000000024</v>
      </c>
      <c r="B7692" s="8" t="n">
        <v>21.78054</v>
      </c>
      <c r="C7692" s="8" t="n">
        <v>33.60258</v>
      </c>
      <c r="D7692" s="8" t="n">
        <v>-28.20199</v>
      </c>
    </row>
    <row r="7693" customFormat="false" ht="13.5" hidden="false" customHeight="false" outlineLevel="0" collapsed="false">
      <c r="A7693" s="3" t="n">
        <f aca="false">A7692+0.01</f>
        <v>76.8500000000024</v>
      </c>
      <c r="B7693" s="8" t="n">
        <v>-20.23567</v>
      </c>
      <c r="C7693" s="8" t="n">
        <v>-0.46508</v>
      </c>
      <c r="D7693" s="8" t="n">
        <v>-33.42622</v>
      </c>
    </row>
    <row r="7694" customFormat="false" ht="13.5" hidden="false" customHeight="false" outlineLevel="0" collapsed="false">
      <c r="A7694" s="3" t="n">
        <f aca="false">A7693+0.01</f>
        <v>76.8600000000024</v>
      </c>
      <c r="B7694" s="8" t="n">
        <v>37.17528</v>
      </c>
      <c r="C7694" s="8" t="n">
        <v>-6.94676</v>
      </c>
      <c r="D7694" s="8" t="n">
        <v>-50.22012</v>
      </c>
    </row>
    <row r="7695" customFormat="false" ht="13.5" hidden="false" customHeight="false" outlineLevel="0" collapsed="false">
      <c r="A7695" s="3" t="n">
        <f aca="false">A7694+0.01</f>
        <v>76.8700000000024</v>
      </c>
      <c r="B7695" s="8" t="n">
        <v>110.2926</v>
      </c>
      <c r="C7695" s="8" t="n">
        <v>27.03931</v>
      </c>
      <c r="D7695" s="8" t="n">
        <v>-20.7079</v>
      </c>
    </row>
    <row r="7696" customFormat="false" ht="13.5" hidden="false" customHeight="false" outlineLevel="0" collapsed="false">
      <c r="A7696" s="3" t="n">
        <f aca="false">A7695+0.01</f>
        <v>76.8800000000024</v>
      </c>
      <c r="B7696" s="8" t="n">
        <v>103.11544</v>
      </c>
      <c r="C7696" s="8" t="n">
        <v>27.74703</v>
      </c>
      <c r="D7696" s="8" t="n">
        <v>22.73721</v>
      </c>
    </row>
    <row r="7697" customFormat="false" ht="13.5" hidden="false" customHeight="false" outlineLevel="0" collapsed="false">
      <c r="A7697" s="3" t="n">
        <f aca="false">A7696+0.01</f>
        <v>76.8900000000024</v>
      </c>
      <c r="B7697" s="8" t="n">
        <v>52.6609</v>
      </c>
      <c r="C7697" s="8" t="n">
        <v>-0.17893</v>
      </c>
      <c r="D7697" s="8" t="n">
        <v>7.79096</v>
      </c>
    </row>
    <row r="7698" customFormat="false" ht="13.5" hidden="false" customHeight="false" outlineLevel="0" collapsed="false">
      <c r="A7698" s="3" t="n">
        <f aca="false">A7697+0.01</f>
        <v>76.9000000000024</v>
      </c>
      <c r="B7698" s="8" t="n">
        <v>14.90844</v>
      </c>
      <c r="C7698" s="8" t="n">
        <v>-15.49203</v>
      </c>
      <c r="D7698" s="8" t="n">
        <v>8.9032</v>
      </c>
    </row>
    <row r="7699" customFormat="false" ht="13.5" hidden="false" customHeight="false" outlineLevel="0" collapsed="false">
      <c r="A7699" s="3" t="n">
        <f aca="false">A7698+0.01</f>
        <v>76.9100000000024</v>
      </c>
      <c r="B7699" s="8" t="n">
        <v>12.11662</v>
      </c>
      <c r="C7699" s="8" t="n">
        <v>-3.13733</v>
      </c>
      <c r="D7699" s="8" t="n">
        <v>14.79094</v>
      </c>
    </row>
    <row r="7700" customFormat="false" ht="13.5" hidden="false" customHeight="false" outlineLevel="0" collapsed="false">
      <c r="A7700" s="3" t="n">
        <f aca="false">A7699+0.01</f>
        <v>76.9200000000025</v>
      </c>
      <c r="B7700" s="8" t="n">
        <v>13.8093</v>
      </c>
      <c r="C7700" s="8" t="n">
        <v>2.62467</v>
      </c>
      <c r="D7700" s="8" t="n">
        <v>-34.9496</v>
      </c>
    </row>
    <row r="7701" customFormat="false" ht="13.5" hidden="false" customHeight="false" outlineLevel="0" collapsed="false">
      <c r="A7701" s="3" t="n">
        <f aca="false">A7700+0.01</f>
        <v>76.9300000000025</v>
      </c>
      <c r="B7701" s="8" t="n">
        <v>-10.72355</v>
      </c>
      <c r="C7701" s="8" t="n">
        <v>-28.2549</v>
      </c>
      <c r="D7701" s="8" t="n">
        <v>-80.44149</v>
      </c>
    </row>
    <row r="7702" customFormat="false" ht="13.5" hidden="false" customHeight="false" outlineLevel="0" collapsed="false">
      <c r="A7702" s="3" t="n">
        <f aca="false">A7701+0.01</f>
        <v>76.9400000000025</v>
      </c>
      <c r="B7702" s="8" t="n">
        <v>-50.05052</v>
      </c>
      <c r="C7702" s="8" t="n">
        <v>-39.97557</v>
      </c>
      <c r="D7702" s="8" t="n">
        <v>-67.19862</v>
      </c>
    </row>
    <row r="7703" customFormat="false" ht="13.5" hidden="false" customHeight="false" outlineLevel="0" collapsed="false">
      <c r="A7703" s="3" t="n">
        <f aca="false">A7702+0.01</f>
        <v>76.9500000000025</v>
      </c>
      <c r="B7703" s="8" t="n">
        <v>-65.34901</v>
      </c>
      <c r="C7703" s="8" t="n">
        <v>-7.90044</v>
      </c>
      <c r="D7703" s="8" t="n">
        <v>24.63211</v>
      </c>
    </row>
    <row r="7704" customFormat="false" ht="13.5" hidden="false" customHeight="false" outlineLevel="0" collapsed="false">
      <c r="A7704" s="3" t="n">
        <f aca="false">A7703+0.01</f>
        <v>76.9600000000025</v>
      </c>
      <c r="B7704" s="8" t="n">
        <v>-45.12938</v>
      </c>
      <c r="C7704" s="8" t="n">
        <v>-8.79693</v>
      </c>
      <c r="D7704" s="8" t="n">
        <v>111.35131</v>
      </c>
    </row>
    <row r="7705" customFormat="false" ht="13.5" hidden="false" customHeight="false" outlineLevel="0" collapsed="false">
      <c r="A7705" s="3" t="n">
        <f aca="false">A7704+0.01</f>
        <v>76.9700000000025</v>
      </c>
      <c r="B7705" s="8" t="n">
        <v>-15.59888</v>
      </c>
      <c r="C7705" s="8" t="n">
        <v>-31.77579</v>
      </c>
      <c r="D7705" s="8" t="n">
        <v>42.03859</v>
      </c>
    </row>
    <row r="7706" customFormat="false" ht="13.5" hidden="false" customHeight="false" outlineLevel="0" collapsed="false">
      <c r="A7706" s="3" t="n">
        <f aca="false">A7705+0.01</f>
        <v>76.9800000000025</v>
      </c>
      <c r="B7706" s="8" t="n">
        <v>-19.18746</v>
      </c>
      <c r="C7706" s="8" t="n">
        <v>-27.95655</v>
      </c>
      <c r="D7706" s="8" t="n">
        <v>-47.59095</v>
      </c>
    </row>
    <row r="7707" customFormat="false" ht="13.5" hidden="false" customHeight="false" outlineLevel="0" collapsed="false">
      <c r="A7707" s="3" t="n">
        <f aca="false">A7706+0.01</f>
        <v>76.9900000000025</v>
      </c>
      <c r="B7707" s="8" t="n">
        <v>-57.56685</v>
      </c>
      <c r="C7707" s="8" t="n">
        <v>-42.93039</v>
      </c>
      <c r="D7707" s="8" t="n">
        <v>-63.6091</v>
      </c>
    </row>
    <row r="7708" customFormat="false" ht="13.5" hidden="false" customHeight="false" outlineLevel="0" collapsed="false">
      <c r="A7708" s="3" t="n">
        <f aca="false">A7707+0.01</f>
        <v>77.0000000000025</v>
      </c>
      <c r="B7708" s="8" t="n">
        <v>-84.78042</v>
      </c>
      <c r="C7708" s="8" t="n">
        <v>-61.67609</v>
      </c>
      <c r="D7708" s="8" t="n">
        <v>-23.13518</v>
      </c>
    </row>
    <row r="7709" customFormat="false" ht="13.5" hidden="false" customHeight="false" outlineLevel="0" collapsed="false">
      <c r="A7709" s="3" t="n">
        <f aca="false">A7708+0.01</f>
        <v>77.0100000000025</v>
      </c>
      <c r="B7709" s="8" t="n">
        <v>-50.6984</v>
      </c>
      <c r="C7709" s="8" t="n">
        <v>-52.47981</v>
      </c>
      <c r="D7709" s="8" t="n">
        <v>-13.2032</v>
      </c>
    </row>
    <row r="7710" customFormat="false" ht="13.5" hidden="false" customHeight="false" outlineLevel="0" collapsed="false">
      <c r="A7710" s="3" t="n">
        <f aca="false">A7709+0.01</f>
        <v>77.0200000000025</v>
      </c>
      <c r="B7710" s="8" t="n">
        <v>26.2553</v>
      </c>
      <c r="C7710" s="8" t="n">
        <v>-71.98898</v>
      </c>
      <c r="D7710" s="8" t="n">
        <v>-29.67122</v>
      </c>
    </row>
    <row r="7711" customFormat="false" ht="13.5" hidden="false" customHeight="false" outlineLevel="0" collapsed="false">
      <c r="A7711" s="3" t="n">
        <f aca="false">A7710+0.01</f>
        <v>77.0300000000025</v>
      </c>
      <c r="B7711" s="8" t="n">
        <v>58.45823</v>
      </c>
      <c r="C7711" s="8" t="n">
        <v>-127.60931</v>
      </c>
      <c r="D7711" s="8" t="n">
        <v>-13.28248</v>
      </c>
    </row>
    <row r="7712" customFormat="false" ht="13.5" hidden="false" customHeight="false" outlineLevel="0" collapsed="false">
      <c r="A7712" s="3" t="n">
        <f aca="false">A7711+0.01</f>
        <v>77.0400000000025</v>
      </c>
      <c r="B7712" s="8" t="n">
        <v>39.19276</v>
      </c>
      <c r="C7712" s="8" t="n">
        <v>-100.8423</v>
      </c>
      <c r="D7712" s="8" t="n">
        <v>5.91381</v>
      </c>
    </row>
    <row r="7713" customFormat="false" ht="13.5" hidden="false" customHeight="false" outlineLevel="0" collapsed="false">
      <c r="A7713" s="3" t="n">
        <f aca="false">A7712+0.01</f>
        <v>77.0500000000025</v>
      </c>
      <c r="B7713" s="8" t="n">
        <v>57.07304</v>
      </c>
      <c r="C7713" s="8" t="n">
        <v>-42.21429</v>
      </c>
      <c r="D7713" s="8" t="n">
        <v>62.93089</v>
      </c>
    </row>
    <row r="7714" customFormat="false" ht="13.5" hidden="false" customHeight="false" outlineLevel="0" collapsed="false">
      <c r="A7714" s="3" t="n">
        <f aca="false">A7713+0.01</f>
        <v>77.0600000000025</v>
      </c>
      <c r="B7714" s="8" t="n">
        <v>123.7298</v>
      </c>
      <c r="C7714" s="8" t="n">
        <v>-56.68019</v>
      </c>
      <c r="D7714" s="8" t="n">
        <v>119.33861</v>
      </c>
    </row>
    <row r="7715" customFormat="false" ht="13.5" hidden="false" customHeight="false" outlineLevel="0" collapsed="false">
      <c r="A7715" s="3" t="n">
        <f aca="false">A7714+0.01</f>
        <v>77.0700000000025</v>
      </c>
      <c r="B7715" s="8" t="n">
        <v>110.54041</v>
      </c>
      <c r="C7715" s="8" t="n">
        <v>-66.93996</v>
      </c>
      <c r="D7715" s="8" t="n">
        <v>67.74718</v>
      </c>
    </row>
    <row r="7716" customFormat="false" ht="13.5" hidden="false" customHeight="false" outlineLevel="0" collapsed="false">
      <c r="A7716" s="3" t="n">
        <f aca="false">A7715+0.01</f>
        <v>77.0800000000025</v>
      </c>
      <c r="B7716" s="8" t="n">
        <v>15.92546</v>
      </c>
      <c r="C7716" s="8" t="n">
        <v>3.26612</v>
      </c>
      <c r="D7716" s="8" t="n">
        <v>-18.40945</v>
      </c>
    </row>
    <row r="7717" customFormat="false" ht="13.5" hidden="false" customHeight="false" outlineLevel="0" collapsed="false">
      <c r="A7717" s="3" t="n">
        <f aca="false">A7716+0.01</f>
        <v>77.0900000000025</v>
      </c>
      <c r="B7717" s="8" t="n">
        <v>-20.21423</v>
      </c>
      <c r="C7717" s="8" t="n">
        <v>71.72372</v>
      </c>
      <c r="D7717" s="8" t="n">
        <v>-40.66496</v>
      </c>
    </row>
    <row r="7718" customFormat="false" ht="13.5" hidden="false" customHeight="false" outlineLevel="0" collapsed="false">
      <c r="A7718" s="3" t="n">
        <f aca="false">A7717+0.01</f>
        <v>77.1000000000025</v>
      </c>
      <c r="B7718" s="8" t="n">
        <v>-11.62313</v>
      </c>
      <c r="C7718" s="8" t="n">
        <v>65.33582</v>
      </c>
      <c r="D7718" s="8" t="n">
        <v>-23.96002</v>
      </c>
    </row>
    <row r="7719" customFormat="false" ht="13.5" hidden="false" customHeight="false" outlineLevel="0" collapsed="false">
      <c r="A7719" s="3" t="n">
        <f aca="false">A7718+0.01</f>
        <v>77.1100000000025</v>
      </c>
      <c r="B7719" s="8" t="n">
        <v>-25.23625</v>
      </c>
      <c r="C7719" s="8" t="n">
        <v>42.12895</v>
      </c>
      <c r="D7719" s="8" t="n">
        <v>-30.30823</v>
      </c>
    </row>
    <row r="7720" customFormat="false" ht="13.5" hidden="false" customHeight="false" outlineLevel="0" collapsed="false">
      <c r="A7720" s="3" t="n">
        <f aca="false">A7719+0.01</f>
        <v>77.1200000000026</v>
      </c>
      <c r="B7720" s="8" t="n">
        <v>-33.26816</v>
      </c>
      <c r="C7720" s="8" t="n">
        <v>30.96239</v>
      </c>
      <c r="D7720" s="8" t="n">
        <v>-20.98768</v>
      </c>
    </row>
    <row r="7721" customFormat="false" ht="13.5" hidden="false" customHeight="false" outlineLevel="0" collapsed="false">
      <c r="A7721" s="3" t="n">
        <f aca="false">A7720+0.01</f>
        <v>77.1300000000026</v>
      </c>
      <c r="B7721" s="8" t="n">
        <v>-20.14162</v>
      </c>
      <c r="C7721" s="8" t="n">
        <v>-0.29975</v>
      </c>
      <c r="D7721" s="8" t="n">
        <v>25.6616</v>
      </c>
    </row>
    <row r="7722" customFormat="false" ht="13.5" hidden="false" customHeight="false" outlineLevel="0" collapsed="false">
      <c r="A7722" s="3" t="n">
        <f aca="false">A7721+0.01</f>
        <v>77.1400000000026</v>
      </c>
      <c r="B7722" s="8" t="n">
        <v>-38.30844</v>
      </c>
      <c r="C7722" s="8" t="n">
        <v>-33.61806</v>
      </c>
      <c r="D7722" s="8" t="n">
        <v>28.92248</v>
      </c>
    </row>
    <row r="7723" customFormat="false" ht="13.5" hidden="false" customHeight="false" outlineLevel="0" collapsed="false">
      <c r="A7723" s="3" t="n">
        <f aca="false">A7722+0.01</f>
        <v>77.1500000000026</v>
      </c>
      <c r="B7723" s="8" t="n">
        <v>-77.5499</v>
      </c>
      <c r="C7723" s="8" t="n">
        <v>-22.31011</v>
      </c>
      <c r="D7723" s="8" t="n">
        <v>-21.7178</v>
      </c>
    </row>
    <row r="7724" customFormat="false" ht="13.5" hidden="false" customHeight="false" outlineLevel="0" collapsed="false">
      <c r="A7724" s="3" t="n">
        <f aca="false">A7723+0.01</f>
        <v>77.1600000000026</v>
      </c>
      <c r="B7724" s="8" t="n">
        <v>-73.32488</v>
      </c>
      <c r="C7724" s="8" t="n">
        <v>11.44628</v>
      </c>
      <c r="D7724" s="8" t="n">
        <v>-48.44506</v>
      </c>
    </row>
    <row r="7725" customFormat="false" ht="13.5" hidden="false" customHeight="false" outlineLevel="0" collapsed="false">
      <c r="A7725" s="3" t="n">
        <f aca="false">A7724+0.01</f>
        <v>77.1700000000026</v>
      </c>
      <c r="B7725" s="8" t="n">
        <v>-45.57893</v>
      </c>
      <c r="C7725" s="8" t="n">
        <v>21.14021</v>
      </c>
      <c r="D7725" s="8" t="n">
        <v>-40.10146</v>
      </c>
    </row>
    <row r="7726" customFormat="false" ht="13.5" hidden="false" customHeight="false" outlineLevel="0" collapsed="false">
      <c r="A7726" s="3" t="n">
        <f aca="false">A7725+0.01</f>
        <v>77.1800000000026</v>
      </c>
      <c r="B7726" s="8" t="n">
        <v>-43.19182</v>
      </c>
      <c r="C7726" s="8" t="n">
        <v>31.60121</v>
      </c>
      <c r="D7726" s="8" t="n">
        <v>-49.51743</v>
      </c>
    </row>
    <row r="7727" customFormat="false" ht="13.5" hidden="false" customHeight="false" outlineLevel="0" collapsed="false">
      <c r="A7727" s="3" t="n">
        <f aca="false">A7726+0.01</f>
        <v>77.1900000000026</v>
      </c>
      <c r="B7727" s="8" t="n">
        <v>-15.89249</v>
      </c>
      <c r="C7727" s="8" t="n">
        <v>58.98597</v>
      </c>
      <c r="D7727" s="8" t="n">
        <v>-57.39663</v>
      </c>
    </row>
    <row r="7728" customFormat="false" ht="13.5" hidden="false" customHeight="false" outlineLevel="0" collapsed="false">
      <c r="A7728" s="3" t="n">
        <f aca="false">A7727+0.01</f>
        <v>77.2000000000026</v>
      </c>
      <c r="B7728" s="8" t="n">
        <v>58.76207</v>
      </c>
      <c r="C7728" s="8" t="n">
        <v>63.96034</v>
      </c>
      <c r="D7728" s="8" t="n">
        <v>-12.72775</v>
      </c>
    </row>
    <row r="7729" customFormat="false" ht="13.5" hidden="false" customHeight="false" outlineLevel="0" collapsed="false">
      <c r="A7729" s="3" t="n">
        <f aca="false">A7728+0.01</f>
        <v>77.2100000000026</v>
      </c>
      <c r="B7729" s="8" t="n">
        <v>71.25217</v>
      </c>
      <c r="C7729" s="8" t="n">
        <v>55.84119</v>
      </c>
      <c r="D7729" s="8" t="n">
        <v>45.30661</v>
      </c>
    </row>
    <row r="7730" customFormat="false" ht="13.5" hidden="false" customHeight="false" outlineLevel="0" collapsed="false">
      <c r="A7730" s="3" t="n">
        <f aca="false">A7729+0.01</f>
        <v>77.2200000000026</v>
      </c>
      <c r="B7730" s="8" t="n">
        <v>10.09134</v>
      </c>
      <c r="C7730" s="8" t="n">
        <v>104.12257</v>
      </c>
      <c r="D7730" s="8" t="n">
        <v>72.8949</v>
      </c>
    </row>
    <row r="7731" customFormat="false" ht="13.5" hidden="false" customHeight="false" outlineLevel="0" collapsed="false">
      <c r="A7731" s="3" t="n">
        <f aca="false">A7730+0.01</f>
        <v>77.2300000000026</v>
      </c>
      <c r="B7731" s="8" t="n">
        <v>4.621</v>
      </c>
      <c r="C7731" s="8" t="n">
        <v>113.99595</v>
      </c>
      <c r="D7731" s="8" t="n">
        <v>64.98504</v>
      </c>
    </row>
    <row r="7732" customFormat="false" ht="13.5" hidden="false" customHeight="false" outlineLevel="0" collapsed="false">
      <c r="A7732" s="3" t="n">
        <f aca="false">A7731+0.01</f>
        <v>77.2400000000026</v>
      </c>
      <c r="B7732" s="8" t="n">
        <v>70.01196</v>
      </c>
      <c r="C7732" s="8" t="n">
        <v>25.03148</v>
      </c>
      <c r="D7732" s="8" t="n">
        <v>44.13422</v>
      </c>
    </row>
    <row r="7733" customFormat="false" ht="13.5" hidden="false" customHeight="false" outlineLevel="0" collapsed="false">
      <c r="A7733" s="3" t="n">
        <f aca="false">A7732+0.01</f>
        <v>77.2500000000026</v>
      </c>
      <c r="B7733" s="8" t="n">
        <v>70.16717</v>
      </c>
      <c r="C7733" s="8" t="n">
        <v>-30.36753</v>
      </c>
      <c r="D7733" s="8" t="n">
        <v>28.94806</v>
      </c>
    </row>
    <row r="7734" customFormat="false" ht="13.5" hidden="false" customHeight="false" outlineLevel="0" collapsed="false">
      <c r="A7734" s="3" t="n">
        <f aca="false">A7733+0.01</f>
        <v>77.2600000000026</v>
      </c>
      <c r="B7734" s="8" t="n">
        <v>-8.62785</v>
      </c>
      <c r="C7734" s="8" t="n">
        <v>-18.02503</v>
      </c>
      <c r="D7734" s="8" t="n">
        <v>13.52613</v>
      </c>
    </row>
    <row r="7735" customFormat="false" ht="13.5" hidden="false" customHeight="false" outlineLevel="0" collapsed="false">
      <c r="A7735" s="3" t="n">
        <f aca="false">A7734+0.01</f>
        <v>77.2700000000026</v>
      </c>
      <c r="B7735" s="8" t="n">
        <v>-5.15355</v>
      </c>
      <c r="C7735" s="8" t="n">
        <v>-14.56444</v>
      </c>
      <c r="D7735" s="8" t="n">
        <v>-1.4215</v>
      </c>
    </row>
    <row r="7736" customFormat="false" ht="13.5" hidden="false" customHeight="false" outlineLevel="0" collapsed="false">
      <c r="A7736" s="3" t="n">
        <f aca="false">A7735+0.01</f>
        <v>77.2800000000026</v>
      </c>
      <c r="B7736" s="8" t="n">
        <v>70.40132</v>
      </c>
      <c r="C7736" s="8" t="n">
        <v>-33.00772</v>
      </c>
      <c r="D7736" s="8" t="n">
        <v>2.2934</v>
      </c>
    </row>
    <row r="7737" customFormat="false" ht="13.5" hidden="false" customHeight="false" outlineLevel="0" collapsed="false">
      <c r="A7737" s="3" t="n">
        <f aca="false">A7736+0.01</f>
        <v>77.2900000000026</v>
      </c>
      <c r="B7737" s="8" t="n">
        <v>62.95857</v>
      </c>
      <c r="C7737" s="8" t="n">
        <v>-30.76398</v>
      </c>
      <c r="D7737" s="8" t="n">
        <v>-24.81413</v>
      </c>
    </row>
    <row r="7738" customFormat="false" ht="13.5" hidden="false" customHeight="false" outlineLevel="0" collapsed="false">
      <c r="A7738" s="3" t="n">
        <f aca="false">A7737+0.01</f>
        <v>77.3000000000026</v>
      </c>
      <c r="B7738" s="8" t="n">
        <v>-1.26625</v>
      </c>
      <c r="C7738" s="8" t="n">
        <v>-0.22654</v>
      </c>
      <c r="D7738" s="8" t="n">
        <v>-72.19353</v>
      </c>
    </row>
    <row r="7739" customFormat="false" ht="13.5" hidden="false" customHeight="false" outlineLevel="0" collapsed="false">
      <c r="A7739" s="3" t="n">
        <f aca="false">A7738+0.01</f>
        <v>77.3100000000027</v>
      </c>
      <c r="B7739" s="8" t="n">
        <v>-9.4117</v>
      </c>
      <c r="C7739" s="8" t="n">
        <v>29.42015</v>
      </c>
      <c r="D7739" s="8" t="n">
        <v>-29.54861</v>
      </c>
    </row>
    <row r="7740" customFormat="false" ht="13.5" hidden="false" customHeight="false" outlineLevel="0" collapsed="false">
      <c r="A7740" s="3" t="n">
        <f aca="false">A7739+0.01</f>
        <v>77.3200000000027</v>
      </c>
      <c r="B7740" s="8" t="n">
        <v>17.93636</v>
      </c>
      <c r="C7740" s="8" t="n">
        <v>32.97645</v>
      </c>
      <c r="D7740" s="8" t="n">
        <v>-12.3749</v>
      </c>
    </row>
    <row r="7741" customFormat="false" ht="13.5" hidden="false" customHeight="false" outlineLevel="0" collapsed="false">
      <c r="A7741" s="3" t="n">
        <f aca="false">A7740+0.01</f>
        <v>77.3300000000027</v>
      </c>
      <c r="B7741" s="8" t="n">
        <v>10.01897</v>
      </c>
      <c r="C7741" s="8" t="n">
        <v>21.90799</v>
      </c>
      <c r="D7741" s="8" t="n">
        <v>-9.84115</v>
      </c>
    </row>
    <row r="7742" customFormat="false" ht="13.5" hidden="false" customHeight="false" outlineLevel="0" collapsed="false">
      <c r="A7742" s="3" t="n">
        <f aca="false">A7741+0.01</f>
        <v>77.3400000000027</v>
      </c>
      <c r="B7742" s="8" t="n">
        <v>-46.10839</v>
      </c>
      <c r="C7742" s="8" t="n">
        <v>11.49533</v>
      </c>
      <c r="D7742" s="8" t="n">
        <v>29.12667</v>
      </c>
    </row>
    <row r="7743" customFormat="false" ht="13.5" hidden="false" customHeight="false" outlineLevel="0" collapsed="false">
      <c r="A7743" s="3" t="n">
        <f aca="false">A7742+0.01</f>
        <v>77.3500000000027</v>
      </c>
      <c r="B7743" s="8" t="n">
        <v>-96.22231</v>
      </c>
      <c r="C7743" s="8" t="n">
        <v>17.03506</v>
      </c>
      <c r="D7743" s="8" t="n">
        <v>-10.71738</v>
      </c>
    </row>
    <row r="7744" customFormat="false" ht="13.5" hidden="false" customHeight="false" outlineLevel="0" collapsed="false">
      <c r="A7744" s="3" t="n">
        <f aca="false">A7743+0.01</f>
        <v>77.3600000000027</v>
      </c>
      <c r="B7744" s="8" t="n">
        <v>-98.23637</v>
      </c>
      <c r="C7744" s="8" t="n">
        <v>19.32594</v>
      </c>
      <c r="D7744" s="8" t="n">
        <v>-54.85896</v>
      </c>
    </row>
    <row r="7745" customFormat="false" ht="13.5" hidden="false" customHeight="false" outlineLevel="0" collapsed="false">
      <c r="A7745" s="3" t="n">
        <f aca="false">A7744+0.01</f>
        <v>77.3700000000027</v>
      </c>
      <c r="B7745" s="8" t="n">
        <v>-75.06435</v>
      </c>
      <c r="C7745" s="8" t="n">
        <v>8.52018</v>
      </c>
      <c r="D7745" s="8" t="n">
        <v>-11.65077</v>
      </c>
    </row>
    <row r="7746" customFormat="false" ht="13.5" hidden="false" customHeight="false" outlineLevel="0" collapsed="false">
      <c r="A7746" s="3" t="n">
        <f aca="false">A7745+0.01</f>
        <v>77.3800000000027</v>
      </c>
      <c r="B7746" s="8" t="n">
        <v>-74.13114</v>
      </c>
      <c r="C7746" s="8" t="n">
        <v>21.17252</v>
      </c>
      <c r="D7746" s="8" t="n">
        <v>10.28277</v>
      </c>
    </row>
    <row r="7747" customFormat="false" ht="13.5" hidden="false" customHeight="false" outlineLevel="0" collapsed="false">
      <c r="A7747" s="3" t="n">
        <f aca="false">A7746+0.01</f>
        <v>77.3900000000027</v>
      </c>
      <c r="B7747" s="8" t="n">
        <v>-69.19977</v>
      </c>
      <c r="C7747" s="8" t="n">
        <v>30.42215</v>
      </c>
      <c r="D7747" s="8" t="n">
        <v>-26.95862</v>
      </c>
    </row>
    <row r="7748" customFormat="false" ht="13.5" hidden="false" customHeight="false" outlineLevel="0" collapsed="false">
      <c r="A7748" s="3" t="n">
        <f aca="false">A7747+0.01</f>
        <v>77.4000000000027</v>
      </c>
      <c r="B7748" s="8" t="n">
        <v>-16.63028</v>
      </c>
      <c r="C7748" s="8" t="n">
        <v>4.3856</v>
      </c>
      <c r="D7748" s="8" t="n">
        <v>-41.79678</v>
      </c>
    </row>
    <row r="7749" customFormat="false" ht="13.5" hidden="false" customHeight="false" outlineLevel="0" collapsed="false">
      <c r="A7749" s="3" t="n">
        <f aca="false">A7748+0.01</f>
        <v>77.4100000000027</v>
      </c>
      <c r="B7749" s="8" t="n">
        <v>33.77358</v>
      </c>
      <c r="C7749" s="8" t="n">
        <v>-20.49104</v>
      </c>
      <c r="D7749" s="8" t="n">
        <v>-6.92159</v>
      </c>
    </row>
    <row r="7750" customFormat="false" ht="13.5" hidden="false" customHeight="false" outlineLevel="0" collapsed="false">
      <c r="A7750" s="3" t="n">
        <f aca="false">A7749+0.01</f>
        <v>77.4200000000027</v>
      </c>
      <c r="B7750" s="8" t="n">
        <v>43.06374</v>
      </c>
      <c r="C7750" s="8" t="n">
        <v>-33.44939</v>
      </c>
      <c r="D7750" s="8" t="n">
        <v>53.97977</v>
      </c>
    </row>
    <row r="7751" customFormat="false" ht="13.5" hidden="false" customHeight="false" outlineLevel="0" collapsed="false">
      <c r="A7751" s="3" t="n">
        <f aca="false">A7750+0.01</f>
        <v>77.4300000000027</v>
      </c>
      <c r="B7751" s="8" t="n">
        <v>27.17511</v>
      </c>
      <c r="C7751" s="8" t="n">
        <v>-53.01527</v>
      </c>
      <c r="D7751" s="8" t="n">
        <v>62.95808</v>
      </c>
    </row>
    <row r="7752" customFormat="false" ht="13.5" hidden="false" customHeight="false" outlineLevel="0" collapsed="false">
      <c r="A7752" s="3" t="n">
        <f aca="false">A7751+0.01</f>
        <v>77.4400000000027</v>
      </c>
      <c r="B7752" s="8" t="n">
        <v>-6.44176</v>
      </c>
      <c r="C7752" s="8" t="n">
        <v>-54.09623</v>
      </c>
      <c r="D7752" s="8" t="n">
        <v>-3.48763</v>
      </c>
    </row>
    <row r="7753" customFormat="false" ht="13.5" hidden="false" customHeight="false" outlineLevel="0" collapsed="false">
      <c r="A7753" s="3" t="n">
        <f aca="false">A7752+0.01</f>
        <v>77.4500000000027</v>
      </c>
      <c r="B7753" s="8" t="n">
        <v>-34.06881</v>
      </c>
      <c r="C7753" s="8" t="n">
        <v>-40.53304</v>
      </c>
      <c r="D7753" s="8" t="n">
        <v>-32.11993</v>
      </c>
    </row>
    <row r="7754" customFormat="false" ht="13.5" hidden="false" customHeight="false" outlineLevel="0" collapsed="false">
      <c r="A7754" s="3" t="n">
        <f aca="false">A7753+0.01</f>
        <v>77.4600000000027</v>
      </c>
      <c r="B7754" s="8" t="n">
        <v>-39.79402</v>
      </c>
      <c r="C7754" s="8" t="n">
        <v>-45.55861</v>
      </c>
      <c r="D7754" s="8" t="n">
        <v>10.8783</v>
      </c>
    </row>
    <row r="7755" customFormat="false" ht="13.5" hidden="false" customHeight="false" outlineLevel="0" collapsed="false">
      <c r="A7755" s="3" t="n">
        <f aca="false">A7754+0.01</f>
        <v>77.4700000000027</v>
      </c>
      <c r="B7755" s="8" t="n">
        <v>-55.52598</v>
      </c>
      <c r="C7755" s="8" t="n">
        <v>-37.62848</v>
      </c>
      <c r="D7755" s="8" t="n">
        <v>41.05542</v>
      </c>
    </row>
    <row r="7756" customFormat="false" ht="13.5" hidden="false" customHeight="false" outlineLevel="0" collapsed="false">
      <c r="A7756" s="3" t="n">
        <f aca="false">A7755+0.01</f>
        <v>77.4800000000027</v>
      </c>
      <c r="B7756" s="8" t="n">
        <v>-62.53916</v>
      </c>
      <c r="C7756" s="8" t="n">
        <v>-6.357</v>
      </c>
      <c r="D7756" s="8" t="n">
        <v>26.92641</v>
      </c>
    </row>
    <row r="7757" customFormat="false" ht="13.5" hidden="false" customHeight="false" outlineLevel="0" collapsed="false">
      <c r="A7757" s="3" t="n">
        <f aca="false">A7756+0.01</f>
        <v>77.4900000000027</v>
      </c>
      <c r="B7757" s="8" t="n">
        <v>-28.55875</v>
      </c>
      <c r="C7757" s="8" t="n">
        <v>-6.84628</v>
      </c>
      <c r="D7757" s="8" t="n">
        <v>4.81033</v>
      </c>
    </row>
    <row r="7758" customFormat="false" ht="13.5" hidden="false" customHeight="false" outlineLevel="0" collapsed="false">
      <c r="A7758" s="3" t="n">
        <f aca="false">A7757+0.01</f>
        <v>77.5000000000027</v>
      </c>
      <c r="B7758" s="8" t="n">
        <v>-14.32066</v>
      </c>
      <c r="C7758" s="8" t="n">
        <v>1.59874</v>
      </c>
      <c r="D7758" s="8" t="n">
        <v>-19.40599</v>
      </c>
    </row>
    <row r="7759" customFormat="false" ht="13.5" hidden="false" customHeight="false" outlineLevel="0" collapsed="false">
      <c r="A7759" s="3" t="n">
        <f aca="false">A7758+0.01</f>
        <v>77.5100000000028</v>
      </c>
      <c r="B7759" s="8" t="n">
        <v>-56.35612</v>
      </c>
      <c r="C7759" s="8" t="n">
        <v>47.12964</v>
      </c>
      <c r="D7759" s="8" t="n">
        <v>-14.08036</v>
      </c>
    </row>
    <row r="7760" customFormat="false" ht="13.5" hidden="false" customHeight="false" outlineLevel="0" collapsed="false">
      <c r="A7760" s="3" t="n">
        <f aca="false">A7759+0.01</f>
        <v>77.5200000000028</v>
      </c>
      <c r="B7760" s="8" t="n">
        <v>-87.71843</v>
      </c>
      <c r="C7760" s="8" t="n">
        <v>73.58728</v>
      </c>
      <c r="D7760" s="8" t="n">
        <v>-32.33358</v>
      </c>
    </row>
    <row r="7761" customFormat="false" ht="13.5" hidden="false" customHeight="false" outlineLevel="0" collapsed="false">
      <c r="A7761" s="3" t="n">
        <f aca="false">A7760+0.01</f>
        <v>77.5300000000028</v>
      </c>
      <c r="B7761" s="8" t="n">
        <v>-72.47135</v>
      </c>
      <c r="C7761" s="8" t="n">
        <v>75.15943</v>
      </c>
      <c r="D7761" s="8" t="n">
        <v>-55.63909</v>
      </c>
    </row>
    <row r="7762" customFormat="false" ht="13.5" hidden="false" customHeight="false" outlineLevel="0" collapsed="false">
      <c r="A7762" s="3" t="n">
        <f aca="false">A7761+0.01</f>
        <v>77.5400000000028</v>
      </c>
      <c r="B7762" s="8" t="n">
        <v>-54.72289</v>
      </c>
      <c r="C7762" s="8" t="n">
        <v>62.27789</v>
      </c>
      <c r="D7762" s="8" t="n">
        <v>-62.33969</v>
      </c>
    </row>
    <row r="7763" customFormat="false" ht="13.5" hidden="false" customHeight="false" outlineLevel="0" collapsed="false">
      <c r="A7763" s="3" t="n">
        <f aca="false">A7762+0.01</f>
        <v>77.5500000000028</v>
      </c>
      <c r="B7763" s="8" t="n">
        <v>-50.11363</v>
      </c>
      <c r="C7763" s="8" t="n">
        <v>48.22758</v>
      </c>
      <c r="D7763" s="8" t="n">
        <v>-32.62857</v>
      </c>
    </row>
    <row r="7764" customFormat="false" ht="13.5" hidden="false" customHeight="false" outlineLevel="0" collapsed="false">
      <c r="A7764" s="3" t="n">
        <f aca="false">A7763+0.01</f>
        <v>77.5600000000028</v>
      </c>
      <c r="B7764" s="8" t="n">
        <v>-78.31766</v>
      </c>
      <c r="C7764" s="8" t="n">
        <v>12.11763</v>
      </c>
      <c r="D7764" s="8" t="n">
        <v>2.73797</v>
      </c>
    </row>
    <row r="7765" customFormat="false" ht="13.5" hidden="false" customHeight="false" outlineLevel="0" collapsed="false">
      <c r="A7765" s="3" t="n">
        <f aca="false">A7764+0.01</f>
        <v>77.5700000000028</v>
      </c>
      <c r="B7765" s="8" t="n">
        <v>-102.69846</v>
      </c>
      <c r="C7765" s="8" t="n">
        <v>-21.71699</v>
      </c>
      <c r="D7765" s="8" t="n">
        <v>-7.65701</v>
      </c>
    </row>
    <row r="7766" customFormat="false" ht="13.5" hidden="false" customHeight="false" outlineLevel="0" collapsed="false">
      <c r="A7766" s="3" t="n">
        <f aca="false">A7765+0.01</f>
        <v>77.5800000000028</v>
      </c>
      <c r="B7766" s="8" t="n">
        <v>-43.83385</v>
      </c>
      <c r="C7766" s="8" t="n">
        <v>-21.32198</v>
      </c>
      <c r="D7766" s="8" t="n">
        <v>8.02466</v>
      </c>
    </row>
    <row r="7767" customFormat="false" ht="13.5" hidden="false" customHeight="false" outlineLevel="0" collapsed="false">
      <c r="A7767" s="3" t="n">
        <f aca="false">A7766+0.01</f>
        <v>77.5900000000028</v>
      </c>
      <c r="B7767" s="8" t="n">
        <v>11.79304</v>
      </c>
      <c r="C7767" s="8" t="n">
        <v>-27.52398</v>
      </c>
      <c r="D7767" s="8" t="n">
        <v>73.87276</v>
      </c>
    </row>
    <row r="7768" customFormat="false" ht="13.5" hidden="false" customHeight="false" outlineLevel="0" collapsed="false">
      <c r="A7768" s="3" t="n">
        <f aca="false">A7767+0.01</f>
        <v>77.6000000000028</v>
      </c>
      <c r="B7768" s="8" t="n">
        <v>-20.62699</v>
      </c>
      <c r="C7768" s="8" t="n">
        <v>-20.11063</v>
      </c>
      <c r="D7768" s="8" t="n">
        <v>81.98267</v>
      </c>
    </row>
    <row r="7769" customFormat="false" ht="13.5" hidden="false" customHeight="false" outlineLevel="0" collapsed="false">
      <c r="A7769" s="3" t="n">
        <f aca="false">A7768+0.01</f>
        <v>77.6100000000028</v>
      </c>
      <c r="B7769" s="8" t="n">
        <v>-28.48882</v>
      </c>
      <c r="C7769" s="8" t="n">
        <v>35.0697</v>
      </c>
      <c r="D7769" s="8" t="n">
        <v>35.21723</v>
      </c>
    </row>
    <row r="7770" customFormat="false" ht="13.5" hidden="false" customHeight="false" outlineLevel="0" collapsed="false">
      <c r="A7770" s="3" t="n">
        <f aca="false">A7769+0.01</f>
        <v>77.6200000000028</v>
      </c>
      <c r="B7770" s="8" t="n">
        <v>50.17682</v>
      </c>
      <c r="C7770" s="8" t="n">
        <v>75.5097</v>
      </c>
      <c r="D7770" s="8" t="n">
        <v>22.23018</v>
      </c>
    </row>
    <row r="7771" customFormat="false" ht="13.5" hidden="false" customHeight="false" outlineLevel="0" collapsed="false">
      <c r="A7771" s="3" t="n">
        <f aca="false">A7770+0.01</f>
        <v>77.6300000000028</v>
      </c>
      <c r="B7771" s="8" t="n">
        <v>106.37241</v>
      </c>
      <c r="C7771" s="8" t="n">
        <v>58.15312</v>
      </c>
      <c r="D7771" s="8" t="n">
        <v>14.6681</v>
      </c>
    </row>
    <row r="7772" customFormat="false" ht="13.5" hidden="false" customHeight="false" outlineLevel="0" collapsed="false">
      <c r="A7772" s="3" t="n">
        <f aca="false">A7771+0.01</f>
        <v>77.6400000000028</v>
      </c>
      <c r="B7772" s="8" t="n">
        <v>94.12425</v>
      </c>
      <c r="C7772" s="8" t="n">
        <v>33.29035</v>
      </c>
      <c r="D7772" s="8" t="n">
        <v>20.9852</v>
      </c>
    </row>
    <row r="7773" customFormat="false" ht="13.5" hidden="false" customHeight="false" outlineLevel="0" collapsed="false">
      <c r="A7773" s="3" t="n">
        <f aca="false">A7772+0.01</f>
        <v>77.6500000000028</v>
      </c>
      <c r="B7773" s="8" t="n">
        <v>93.30776</v>
      </c>
      <c r="C7773" s="8" t="n">
        <v>0.63334</v>
      </c>
      <c r="D7773" s="8" t="n">
        <v>31.03817</v>
      </c>
    </row>
    <row r="7774" customFormat="false" ht="13.5" hidden="false" customHeight="false" outlineLevel="0" collapsed="false">
      <c r="A7774" s="3" t="n">
        <f aca="false">A7773+0.01</f>
        <v>77.6600000000028</v>
      </c>
      <c r="B7774" s="8" t="n">
        <v>121.33855</v>
      </c>
      <c r="C7774" s="8" t="n">
        <v>-10.2461</v>
      </c>
      <c r="D7774" s="8" t="n">
        <v>-0.80776</v>
      </c>
    </row>
    <row r="7775" customFormat="false" ht="13.5" hidden="false" customHeight="false" outlineLevel="0" collapsed="false">
      <c r="A7775" s="3" t="n">
        <f aca="false">A7774+0.01</f>
        <v>77.6700000000028</v>
      </c>
      <c r="B7775" s="8" t="n">
        <v>101.7551</v>
      </c>
      <c r="C7775" s="8" t="n">
        <v>14.16208</v>
      </c>
      <c r="D7775" s="8" t="n">
        <v>-18.05522</v>
      </c>
    </row>
    <row r="7776" customFormat="false" ht="13.5" hidden="false" customHeight="false" outlineLevel="0" collapsed="false">
      <c r="A7776" s="3" t="n">
        <f aca="false">A7775+0.01</f>
        <v>77.6800000000028</v>
      </c>
      <c r="B7776" s="8" t="n">
        <v>56.70171</v>
      </c>
      <c r="C7776" s="8" t="n">
        <v>-12.4609</v>
      </c>
      <c r="D7776" s="8" t="n">
        <v>-43.58428</v>
      </c>
    </row>
    <row r="7777" customFormat="false" ht="13.5" hidden="false" customHeight="false" outlineLevel="0" collapsed="false">
      <c r="A7777" s="3" t="n">
        <f aca="false">A7776+0.01</f>
        <v>77.6900000000028</v>
      </c>
      <c r="B7777" s="8" t="n">
        <v>33.70146</v>
      </c>
      <c r="C7777" s="8" t="n">
        <v>-72.27155</v>
      </c>
      <c r="D7777" s="8" t="n">
        <v>-65.69206</v>
      </c>
    </row>
    <row r="7778" customFormat="false" ht="13.5" hidden="false" customHeight="false" outlineLevel="0" collapsed="false">
      <c r="A7778" s="3" t="n">
        <f aca="false">A7777+0.01</f>
        <v>77.7000000000029</v>
      </c>
      <c r="B7778" s="8" t="n">
        <v>-26.94185</v>
      </c>
      <c r="C7778" s="8" t="n">
        <v>-51.45197</v>
      </c>
      <c r="D7778" s="8" t="n">
        <v>27.15687</v>
      </c>
    </row>
    <row r="7779" customFormat="false" ht="13.5" hidden="false" customHeight="false" outlineLevel="0" collapsed="false">
      <c r="A7779" s="3" t="n">
        <f aca="false">A7778+0.01</f>
        <v>77.7100000000029</v>
      </c>
      <c r="B7779" s="8" t="n">
        <v>-110.46625</v>
      </c>
      <c r="C7779" s="8" t="n">
        <v>34.94265</v>
      </c>
      <c r="D7779" s="8" t="n">
        <v>87.00961</v>
      </c>
    </row>
    <row r="7780" customFormat="false" ht="13.5" hidden="false" customHeight="false" outlineLevel="0" collapsed="false">
      <c r="A7780" s="3" t="n">
        <f aca="false">A7779+0.01</f>
        <v>77.7200000000029</v>
      </c>
      <c r="B7780" s="8" t="n">
        <v>-93.24652</v>
      </c>
      <c r="C7780" s="8" t="n">
        <v>58.70508</v>
      </c>
      <c r="D7780" s="8" t="n">
        <v>45.02337</v>
      </c>
    </row>
    <row r="7781" customFormat="false" ht="13.5" hidden="false" customHeight="false" outlineLevel="0" collapsed="false">
      <c r="A7781" s="3" t="n">
        <f aca="false">A7780+0.01</f>
        <v>77.7300000000029</v>
      </c>
      <c r="B7781" s="8" t="n">
        <v>8.15402</v>
      </c>
      <c r="C7781" s="8" t="n">
        <v>-12.09053</v>
      </c>
      <c r="D7781" s="8" t="n">
        <v>27.297</v>
      </c>
    </row>
    <row r="7782" customFormat="false" ht="13.5" hidden="false" customHeight="false" outlineLevel="0" collapsed="false">
      <c r="A7782" s="3" t="n">
        <f aca="false">A7781+0.01</f>
        <v>77.7400000000029</v>
      </c>
      <c r="B7782" s="8" t="n">
        <v>42.45045</v>
      </c>
      <c r="C7782" s="8" t="n">
        <v>-37.69403</v>
      </c>
      <c r="D7782" s="8" t="n">
        <v>38.19302</v>
      </c>
    </row>
    <row r="7783" customFormat="false" ht="13.5" hidden="false" customHeight="false" outlineLevel="0" collapsed="false">
      <c r="A7783" s="3" t="n">
        <f aca="false">A7782+0.01</f>
        <v>77.7500000000029</v>
      </c>
      <c r="B7783" s="8" t="n">
        <v>10.82426</v>
      </c>
      <c r="C7783" s="8" t="n">
        <v>18.11076</v>
      </c>
      <c r="D7783" s="8" t="n">
        <v>7.72482</v>
      </c>
    </row>
    <row r="7784" customFormat="false" ht="13.5" hidden="false" customHeight="false" outlineLevel="0" collapsed="false">
      <c r="A7784" s="3" t="n">
        <f aca="false">A7783+0.01</f>
        <v>77.7600000000029</v>
      </c>
      <c r="B7784" s="8" t="n">
        <v>24.71636</v>
      </c>
      <c r="C7784" s="8" t="n">
        <v>32.53119</v>
      </c>
      <c r="D7784" s="8" t="n">
        <v>-36.57117</v>
      </c>
    </row>
    <row r="7785" customFormat="false" ht="13.5" hidden="false" customHeight="false" outlineLevel="0" collapsed="false">
      <c r="A7785" s="3" t="n">
        <f aca="false">A7784+0.01</f>
        <v>77.7700000000029</v>
      </c>
      <c r="B7785" s="8" t="n">
        <v>63.46782</v>
      </c>
      <c r="C7785" s="8" t="n">
        <v>3.72669</v>
      </c>
      <c r="D7785" s="8" t="n">
        <v>-38.23929</v>
      </c>
    </row>
    <row r="7786" customFormat="false" ht="13.5" hidden="false" customHeight="false" outlineLevel="0" collapsed="false">
      <c r="A7786" s="3" t="n">
        <f aca="false">A7785+0.01</f>
        <v>77.7800000000029</v>
      </c>
      <c r="B7786" s="8" t="n">
        <v>43.16339</v>
      </c>
      <c r="C7786" s="8" t="n">
        <v>14.37214</v>
      </c>
      <c r="D7786" s="8" t="n">
        <v>-39.4126</v>
      </c>
    </row>
    <row r="7787" customFormat="false" ht="13.5" hidden="false" customHeight="false" outlineLevel="0" collapsed="false">
      <c r="A7787" s="3" t="n">
        <f aca="false">A7786+0.01</f>
        <v>77.7900000000029</v>
      </c>
      <c r="B7787" s="8" t="n">
        <v>-5.194</v>
      </c>
      <c r="C7787" s="8" t="n">
        <v>2.72157</v>
      </c>
      <c r="D7787" s="8" t="n">
        <v>-11.14674</v>
      </c>
    </row>
    <row r="7788" customFormat="false" ht="13.5" hidden="false" customHeight="false" outlineLevel="0" collapsed="false">
      <c r="A7788" s="3" t="n">
        <f aca="false">A7787+0.01</f>
        <v>77.8000000000029</v>
      </c>
      <c r="B7788" s="8" t="n">
        <v>-1.15124</v>
      </c>
      <c r="C7788" s="8" t="n">
        <v>-60.63557</v>
      </c>
      <c r="D7788" s="8" t="n">
        <v>33.10131</v>
      </c>
    </row>
    <row r="7789" customFormat="false" ht="13.5" hidden="false" customHeight="false" outlineLevel="0" collapsed="false">
      <c r="A7789" s="3" t="n">
        <f aca="false">A7788+0.01</f>
        <v>77.8100000000029</v>
      </c>
      <c r="B7789" s="8" t="n">
        <v>15.08387</v>
      </c>
      <c r="C7789" s="8" t="n">
        <v>-73.36638</v>
      </c>
      <c r="D7789" s="8" t="n">
        <v>43.25753</v>
      </c>
    </row>
    <row r="7790" customFormat="false" ht="13.5" hidden="false" customHeight="false" outlineLevel="0" collapsed="false">
      <c r="A7790" s="3" t="n">
        <f aca="false">A7789+0.01</f>
        <v>77.8200000000029</v>
      </c>
      <c r="B7790" s="8" t="n">
        <v>-0.97264</v>
      </c>
      <c r="C7790" s="8" t="n">
        <v>-68.40971</v>
      </c>
      <c r="D7790" s="8" t="n">
        <v>9.59805</v>
      </c>
    </row>
    <row r="7791" customFormat="false" ht="13.5" hidden="false" customHeight="false" outlineLevel="0" collapsed="false">
      <c r="A7791" s="3" t="n">
        <f aca="false">A7790+0.01</f>
        <v>77.8300000000029</v>
      </c>
      <c r="B7791" s="8" t="n">
        <v>16.46321</v>
      </c>
      <c r="C7791" s="8" t="n">
        <v>-99.56611</v>
      </c>
      <c r="D7791" s="8" t="n">
        <v>-11.2818</v>
      </c>
    </row>
    <row r="7792" customFormat="false" ht="13.5" hidden="false" customHeight="false" outlineLevel="0" collapsed="false">
      <c r="A7792" s="3" t="n">
        <f aca="false">A7791+0.01</f>
        <v>77.8400000000029</v>
      </c>
      <c r="B7792" s="8" t="n">
        <v>48.28872</v>
      </c>
      <c r="C7792" s="8" t="n">
        <v>-118.98341</v>
      </c>
      <c r="D7792" s="8" t="n">
        <v>10.01935</v>
      </c>
    </row>
    <row r="7793" customFormat="false" ht="13.5" hidden="false" customHeight="false" outlineLevel="0" collapsed="false">
      <c r="A7793" s="3" t="n">
        <f aca="false">A7792+0.01</f>
        <v>77.8500000000029</v>
      </c>
      <c r="B7793" s="8" t="n">
        <v>50.72358</v>
      </c>
      <c r="C7793" s="8" t="n">
        <v>-87.8196</v>
      </c>
      <c r="D7793" s="8" t="n">
        <v>-2.20601</v>
      </c>
    </row>
    <row r="7794" customFormat="false" ht="13.5" hidden="false" customHeight="false" outlineLevel="0" collapsed="false">
      <c r="A7794" s="3" t="n">
        <f aca="false">A7793+0.01</f>
        <v>77.8600000000029</v>
      </c>
      <c r="B7794" s="8" t="n">
        <v>44.75423</v>
      </c>
      <c r="C7794" s="8" t="n">
        <v>-56.12368</v>
      </c>
      <c r="D7794" s="8" t="n">
        <v>-30.57419</v>
      </c>
    </row>
    <row r="7795" customFormat="false" ht="13.5" hidden="false" customHeight="false" outlineLevel="0" collapsed="false">
      <c r="A7795" s="3" t="n">
        <f aca="false">A7794+0.01</f>
        <v>77.8700000000029</v>
      </c>
      <c r="B7795" s="8" t="n">
        <v>28.90702</v>
      </c>
      <c r="C7795" s="8" t="n">
        <v>-76.99422</v>
      </c>
      <c r="D7795" s="8" t="n">
        <v>-74.51226</v>
      </c>
    </row>
    <row r="7796" customFormat="false" ht="13.5" hidden="false" customHeight="false" outlineLevel="0" collapsed="false">
      <c r="A7796" s="3" t="n">
        <f aca="false">A7795+0.01</f>
        <v>77.8800000000029</v>
      </c>
      <c r="B7796" s="8" t="n">
        <v>8.45177</v>
      </c>
      <c r="C7796" s="8" t="n">
        <v>-91.70631</v>
      </c>
      <c r="D7796" s="8" t="n">
        <v>-63.68861</v>
      </c>
    </row>
    <row r="7797" customFormat="false" ht="13.5" hidden="false" customHeight="false" outlineLevel="0" collapsed="false">
      <c r="A7797" s="3" t="n">
        <f aca="false">A7796+0.01</f>
        <v>77.8900000000029</v>
      </c>
      <c r="B7797" s="8" t="n">
        <v>1.38669</v>
      </c>
      <c r="C7797" s="8" t="n">
        <v>-31.47313</v>
      </c>
      <c r="D7797" s="8" t="n">
        <v>-30.63019</v>
      </c>
    </row>
    <row r="7798" customFormat="false" ht="13.5" hidden="false" customHeight="false" outlineLevel="0" collapsed="false">
      <c r="A7798" s="3" t="n">
        <f aca="false">A7797+0.01</f>
        <v>77.900000000003</v>
      </c>
      <c r="B7798" s="8" t="n">
        <v>-21.05509</v>
      </c>
      <c r="C7798" s="8" t="n">
        <v>66.93932</v>
      </c>
      <c r="D7798" s="8" t="n">
        <v>-27.43546</v>
      </c>
    </row>
    <row r="7799" customFormat="false" ht="13.5" hidden="false" customHeight="false" outlineLevel="0" collapsed="false">
      <c r="A7799" s="3" t="n">
        <f aca="false">A7798+0.01</f>
        <v>77.910000000003</v>
      </c>
      <c r="B7799" s="8" t="n">
        <v>-68.90154</v>
      </c>
      <c r="C7799" s="8" t="n">
        <v>76.27006</v>
      </c>
      <c r="D7799" s="8" t="n">
        <v>-32.35109</v>
      </c>
    </row>
    <row r="7800" customFormat="false" ht="13.5" hidden="false" customHeight="false" outlineLevel="0" collapsed="false">
      <c r="A7800" s="3" t="n">
        <f aca="false">A7799+0.01</f>
        <v>77.920000000003</v>
      </c>
      <c r="B7800" s="8" t="n">
        <v>-91.05531</v>
      </c>
      <c r="C7800" s="8" t="n">
        <v>36.93853</v>
      </c>
      <c r="D7800" s="8" t="n">
        <v>-40.62324</v>
      </c>
    </row>
    <row r="7801" customFormat="false" ht="13.5" hidden="false" customHeight="false" outlineLevel="0" collapsed="false">
      <c r="A7801" s="3" t="n">
        <f aca="false">A7800+0.01</f>
        <v>77.930000000003</v>
      </c>
      <c r="B7801" s="8" t="n">
        <v>-80.89799</v>
      </c>
      <c r="C7801" s="8" t="n">
        <v>53.51801</v>
      </c>
      <c r="D7801" s="8" t="n">
        <v>-22.3744</v>
      </c>
    </row>
    <row r="7802" customFormat="false" ht="13.5" hidden="false" customHeight="false" outlineLevel="0" collapsed="false">
      <c r="A7802" s="3" t="n">
        <f aca="false">A7801+0.01</f>
        <v>77.940000000003</v>
      </c>
      <c r="B7802" s="8" t="n">
        <v>-56.74158</v>
      </c>
      <c r="C7802" s="8" t="n">
        <v>33.96625</v>
      </c>
      <c r="D7802" s="8" t="n">
        <v>29.76392</v>
      </c>
    </row>
    <row r="7803" customFormat="false" ht="13.5" hidden="false" customHeight="false" outlineLevel="0" collapsed="false">
      <c r="A7803" s="3" t="n">
        <f aca="false">A7802+0.01</f>
        <v>77.950000000003</v>
      </c>
      <c r="B7803" s="8" t="n">
        <v>-28.60602</v>
      </c>
      <c r="C7803" s="8" t="n">
        <v>-89.70015</v>
      </c>
      <c r="D7803" s="8" t="n">
        <v>34.37464</v>
      </c>
    </row>
    <row r="7804" customFormat="false" ht="13.5" hidden="false" customHeight="false" outlineLevel="0" collapsed="false">
      <c r="A7804" s="3" t="n">
        <f aca="false">A7803+0.01</f>
        <v>77.960000000003</v>
      </c>
      <c r="B7804" s="8" t="n">
        <v>-13.02245</v>
      </c>
      <c r="C7804" s="8" t="n">
        <v>-157.20767</v>
      </c>
      <c r="D7804" s="8" t="n">
        <v>-3.91446</v>
      </c>
    </row>
    <row r="7805" customFormat="false" ht="13.5" hidden="false" customHeight="false" outlineLevel="0" collapsed="false">
      <c r="A7805" s="3" t="n">
        <f aca="false">A7804+0.01</f>
        <v>77.970000000003</v>
      </c>
      <c r="B7805" s="8" t="n">
        <v>-15.48607</v>
      </c>
      <c r="C7805" s="8" t="n">
        <v>-74.75526</v>
      </c>
      <c r="D7805" s="8" t="n">
        <v>-5.94902</v>
      </c>
    </row>
    <row r="7806" customFormat="false" ht="13.5" hidden="false" customHeight="false" outlineLevel="0" collapsed="false">
      <c r="A7806" s="3" t="n">
        <f aca="false">A7805+0.01</f>
        <v>77.980000000003</v>
      </c>
      <c r="B7806" s="8" t="n">
        <v>6.95645</v>
      </c>
      <c r="C7806" s="8" t="n">
        <v>12.55978</v>
      </c>
      <c r="D7806" s="8" t="n">
        <v>27.61712</v>
      </c>
    </row>
    <row r="7807" customFormat="false" ht="13.5" hidden="false" customHeight="false" outlineLevel="0" collapsed="false">
      <c r="A7807" s="3" t="n">
        <f aca="false">A7806+0.01</f>
        <v>77.990000000003</v>
      </c>
      <c r="B7807" s="8" t="n">
        <v>52.65895</v>
      </c>
      <c r="C7807" s="8" t="n">
        <v>-16.95078</v>
      </c>
      <c r="D7807" s="8" t="n">
        <v>1.27704</v>
      </c>
    </row>
    <row r="7808" customFormat="false" ht="13.5" hidden="false" customHeight="false" outlineLevel="0" collapsed="false">
      <c r="A7808" s="3" t="n">
        <f aca="false">A7807+0.01</f>
        <v>78.000000000003</v>
      </c>
      <c r="B7808" s="8" t="n">
        <v>89.99573</v>
      </c>
      <c r="C7808" s="8" t="n">
        <v>-50.53466</v>
      </c>
      <c r="D7808" s="8" t="n">
        <v>4.37867</v>
      </c>
    </row>
    <row r="7809" customFormat="false" ht="13.5" hidden="false" customHeight="false" outlineLevel="0" collapsed="false">
      <c r="A7809" s="3" t="n">
        <f aca="false">A7808+0.01</f>
        <v>78.010000000003</v>
      </c>
      <c r="B7809" s="8" t="n">
        <v>78.82406</v>
      </c>
      <c r="C7809" s="8" t="n">
        <v>-3.93549</v>
      </c>
      <c r="D7809" s="8" t="n">
        <v>32.54174</v>
      </c>
    </row>
    <row r="7810" customFormat="false" ht="13.5" hidden="false" customHeight="false" outlineLevel="0" collapsed="false">
      <c r="A7810" s="3" t="n">
        <f aca="false">A7809+0.01</f>
        <v>78.020000000003</v>
      </c>
      <c r="B7810" s="8" t="n">
        <v>37.3702</v>
      </c>
      <c r="C7810" s="8" t="n">
        <v>62.97221</v>
      </c>
      <c r="D7810" s="8" t="n">
        <v>3.44067</v>
      </c>
    </row>
    <row r="7811" customFormat="false" ht="13.5" hidden="false" customHeight="false" outlineLevel="0" collapsed="false">
      <c r="A7811" s="3" t="n">
        <f aca="false">A7810+0.01</f>
        <v>78.030000000003</v>
      </c>
      <c r="B7811" s="8" t="n">
        <v>54.79704</v>
      </c>
      <c r="C7811" s="8" t="n">
        <v>62.50327</v>
      </c>
      <c r="D7811" s="8" t="n">
        <v>14.67962</v>
      </c>
    </row>
    <row r="7812" customFormat="false" ht="13.5" hidden="false" customHeight="false" outlineLevel="0" collapsed="false">
      <c r="A7812" s="3" t="n">
        <f aca="false">A7811+0.01</f>
        <v>78.040000000003</v>
      </c>
      <c r="B7812" s="8" t="n">
        <v>130.10582</v>
      </c>
      <c r="C7812" s="8" t="n">
        <v>15.16695</v>
      </c>
      <c r="D7812" s="8" t="n">
        <v>43.72653</v>
      </c>
    </row>
    <row r="7813" customFormat="false" ht="13.5" hidden="false" customHeight="false" outlineLevel="0" collapsed="false">
      <c r="A7813" s="3" t="n">
        <f aca="false">A7812+0.01</f>
        <v>78.050000000003</v>
      </c>
      <c r="B7813" s="8" t="n">
        <v>140.59209</v>
      </c>
      <c r="C7813" s="8" t="n">
        <v>-22.22828</v>
      </c>
      <c r="D7813" s="8" t="n">
        <v>50.50042</v>
      </c>
    </row>
    <row r="7814" customFormat="false" ht="13.5" hidden="false" customHeight="false" outlineLevel="0" collapsed="false">
      <c r="A7814" s="3" t="n">
        <f aca="false">A7813+0.01</f>
        <v>78.060000000003</v>
      </c>
      <c r="B7814" s="8" t="n">
        <v>92.4574</v>
      </c>
      <c r="C7814" s="8" t="n">
        <v>-23.57697</v>
      </c>
      <c r="D7814" s="8" t="n">
        <v>9.02235</v>
      </c>
    </row>
    <row r="7815" customFormat="false" ht="13.5" hidden="false" customHeight="false" outlineLevel="0" collapsed="false">
      <c r="A7815" s="3" t="n">
        <f aca="false">A7814+0.01</f>
        <v>78.070000000003</v>
      </c>
      <c r="B7815" s="8" t="n">
        <v>80.34667</v>
      </c>
      <c r="C7815" s="8" t="n">
        <v>11.12304</v>
      </c>
      <c r="D7815" s="8" t="n">
        <v>11.59182</v>
      </c>
    </row>
    <row r="7816" customFormat="false" ht="13.5" hidden="false" customHeight="false" outlineLevel="0" collapsed="false">
      <c r="A7816" s="3" t="n">
        <f aca="false">A7815+0.01</f>
        <v>78.080000000003</v>
      </c>
      <c r="B7816" s="8" t="n">
        <v>35.57737</v>
      </c>
      <c r="C7816" s="8" t="n">
        <v>-12.77719</v>
      </c>
      <c r="D7816" s="8" t="n">
        <v>40.08838</v>
      </c>
    </row>
    <row r="7817" customFormat="false" ht="13.5" hidden="false" customHeight="false" outlineLevel="0" collapsed="false">
      <c r="A7817" s="3" t="n">
        <f aca="false">A7816+0.01</f>
        <v>78.090000000003</v>
      </c>
      <c r="B7817" s="8" t="n">
        <v>-56.44968</v>
      </c>
      <c r="C7817" s="8" t="n">
        <v>-46.93936</v>
      </c>
      <c r="D7817" s="8" t="n">
        <v>95.10016</v>
      </c>
    </row>
    <row r="7818" customFormat="false" ht="13.5" hidden="false" customHeight="false" outlineLevel="0" collapsed="false">
      <c r="A7818" s="3" t="n">
        <f aca="false">A7817+0.01</f>
        <v>78.1000000000031</v>
      </c>
      <c r="B7818" s="8" t="n">
        <v>-67.05193</v>
      </c>
      <c r="C7818" s="8" t="n">
        <v>6.69131</v>
      </c>
      <c r="D7818" s="8" t="n">
        <v>105.49445</v>
      </c>
    </row>
    <row r="7819" customFormat="false" ht="13.5" hidden="false" customHeight="false" outlineLevel="0" collapsed="false">
      <c r="A7819" s="3" t="n">
        <f aca="false">A7818+0.01</f>
        <v>78.1100000000031</v>
      </c>
      <c r="B7819" s="8" t="n">
        <v>16.58066</v>
      </c>
      <c r="C7819" s="8" t="n">
        <v>72.13357</v>
      </c>
      <c r="D7819" s="8" t="n">
        <v>20.18271</v>
      </c>
    </row>
    <row r="7820" customFormat="false" ht="13.5" hidden="false" customHeight="false" outlineLevel="0" collapsed="false">
      <c r="A7820" s="3" t="n">
        <f aca="false">A7819+0.01</f>
        <v>78.1200000000031</v>
      </c>
      <c r="B7820" s="8" t="n">
        <v>39.03657</v>
      </c>
      <c r="C7820" s="8" t="n">
        <v>17.30518</v>
      </c>
      <c r="D7820" s="8" t="n">
        <v>-71.13938</v>
      </c>
    </row>
    <row r="7821" customFormat="false" ht="13.5" hidden="false" customHeight="false" outlineLevel="0" collapsed="false">
      <c r="A7821" s="3" t="n">
        <f aca="false">A7820+0.01</f>
        <v>78.1300000000031</v>
      </c>
      <c r="B7821" s="8" t="n">
        <v>-63.87684</v>
      </c>
      <c r="C7821" s="8" t="n">
        <v>-54.08594</v>
      </c>
      <c r="D7821" s="8" t="n">
        <v>-35.27387</v>
      </c>
    </row>
    <row r="7822" customFormat="false" ht="13.5" hidden="false" customHeight="false" outlineLevel="0" collapsed="false">
      <c r="A7822" s="3" t="n">
        <f aca="false">A7821+0.01</f>
        <v>78.1400000000031</v>
      </c>
      <c r="B7822" s="8" t="n">
        <v>-130.38887</v>
      </c>
      <c r="C7822" s="8" t="n">
        <v>6.65015</v>
      </c>
      <c r="D7822" s="8" t="n">
        <v>10.66327</v>
      </c>
    </row>
    <row r="7823" customFormat="false" ht="13.5" hidden="false" customHeight="false" outlineLevel="0" collapsed="false">
      <c r="A7823" s="3" t="n">
        <f aca="false">A7822+0.01</f>
        <v>78.1500000000031</v>
      </c>
      <c r="B7823" s="8" t="n">
        <v>-37.67006</v>
      </c>
      <c r="C7823" s="8" t="n">
        <v>88.731</v>
      </c>
      <c r="D7823" s="8" t="n">
        <v>-43.60134</v>
      </c>
    </row>
    <row r="7824" customFormat="false" ht="13.5" hidden="false" customHeight="false" outlineLevel="0" collapsed="false">
      <c r="A7824" s="3" t="n">
        <f aca="false">A7823+0.01</f>
        <v>78.1600000000031</v>
      </c>
      <c r="B7824" s="8" t="n">
        <v>55.586</v>
      </c>
      <c r="C7824" s="8" t="n">
        <v>39.76749</v>
      </c>
      <c r="D7824" s="8" t="n">
        <v>-67.55746</v>
      </c>
    </row>
    <row r="7825" customFormat="false" ht="13.5" hidden="false" customHeight="false" outlineLevel="0" collapsed="false">
      <c r="A7825" s="3" t="n">
        <f aca="false">A7824+0.01</f>
        <v>78.1700000000031</v>
      </c>
      <c r="B7825" s="8" t="n">
        <v>-27.27054</v>
      </c>
      <c r="C7825" s="8" t="n">
        <v>-39.82102</v>
      </c>
      <c r="D7825" s="8" t="n">
        <v>-62.79509</v>
      </c>
    </row>
    <row r="7826" customFormat="false" ht="13.5" hidden="false" customHeight="false" outlineLevel="0" collapsed="false">
      <c r="A7826" s="3" t="n">
        <f aca="false">A7825+0.01</f>
        <v>78.1800000000031</v>
      </c>
      <c r="B7826" s="8" t="n">
        <v>-126.08759</v>
      </c>
      <c r="C7826" s="8" t="n">
        <v>-31.41093</v>
      </c>
      <c r="D7826" s="8" t="n">
        <v>-84.47858</v>
      </c>
    </row>
    <row r="7827" customFormat="false" ht="13.5" hidden="false" customHeight="false" outlineLevel="0" collapsed="false">
      <c r="A7827" s="3" t="n">
        <f aca="false">A7826+0.01</f>
        <v>78.1900000000031</v>
      </c>
      <c r="B7827" s="8" t="n">
        <v>-74.3614</v>
      </c>
      <c r="C7827" s="8" t="n">
        <v>-28.55684</v>
      </c>
      <c r="D7827" s="8" t="n">
        <v>-65.34913</v>
      </c>
    </row>
    <row r="7828" customFormat="false" ht="13.5" hidden="false" customHeight="false" outlineLevel="0" collapsed="false">
      <c r="A7828" s="3" t="n">
        <f aca="false">A7827+0.01</f>
        <v>78.2000000000031</v>
      </c>
      <c r="B7828" s="8" t="n">
        <v>35.20507</v>
      </c>
      <c r="C7828" s="8" t="n">
        <v>-51.5515</v>
      </c>
      <c r="D7828" s="8" t="n">
        <v>-8.36892</v>
      </c>
    </row>
    <row r="7829" customFormat="false" ht="13.5" hidden="false" customHeight="false" outlineLevel="0" collapsed="false">
      <c r="A7829" s="3" t="n">
        <f aca="false">A7828+0.01</f>
        <v>78.2100000000031</v>
      </c>
      <c r="B7829" s="8" t="n">
        <v>54.7215</v>
      </c>
      <c r="C7829" s="8" t="n">
        <v>-47.76288</v>
      </c>
      <c r="D7829" s="8" t="n">
        <v>2.97927</v>
      </c>
    </row>
    <row r="7830" customFormat="false" ht="13.5" hidden="false" customHeight="false" outlineLevel="0" collapsed="false">
      <c r="A7830" s="3" t="n">
        <f aca="false">A7829+0.01</f>
        <v>78.2200000000031</v>
      </c>
      <c r="B7830" s="8" t="n">
        <v>34.57862</v>
      </c>
      <c r="C7830" s="8" t="n">
        <v>-50.43681</v>
      </c>
      <c r="D7830" s="8" t="n">
        <v>-17.80516</v>
      </c>
    </row>
    <row r="7831" customFormat="false" ht="13.5" hidden="false" customHeight="false" outlineLevel="0" collapsed="false">
      <c r="A7831" s="3" t="n">
        <f aca="false">A7830+0.01</f>
        <v>78.2300000000031</v>
      </c>
      <c r="B7831" s="8" t="n">
        <v>34.13712</v>
      </c>
      <c r="C7831" s="8" t="n">
        <v>-48.19258</v>
      </c>
      <c r="D7831" s="8" t="n">
        <v>31.15248</v>
      </c>
    </row>
    <row r="7832" customFormat="false" ht="13.5" hidden="false" customHeight="false" outlineLevel="0" collapsed="false">
      <c r="A7832" s="3" t="n">
        <f aca="false">A7831+0.01</f>
        <v>78.2400000000031</v>
      </c>
      <c r="B7832" s="8" t="n">
        <v>-18.61487</v>
      </c>
      <c r="C7832" s="8" t="n">
        <v>-26.54542</v>
      </c>
      <c r="D7832" s="8" t="n">
        <v>124.16758</v>
      </c>
    </row>
    <row r="7833" customFormat="false" ht="13.5" hidden="false" customHeight="false" outlineLevel="0" collapsed="false">
      <c r="A7833" s="3" t="n">
        <f aca="false">A7832+0.01</f>
        <v>78.2500000000031</v>
      </c>
      <c r="B7833" s="8" t="n">
        <v>-75.27633</v>
      </c>
      <c r="C7833" s="8" t="n">
        <v>-6.01725</v>
      </c>
      <c r="D7833" s="8" t="n">
        <v>98.30918</v>
      </c>
    </row>
    <row r="7834" customFormat="false" ht="13.5" hidden="false" customHeight="false" outlineLevel="0" collapsed="false">
      <c r="A7834" s="3" t="n">
        <f aca="false">A7833+0.01</f>
        <v>78.2600000000031</v>
      </c>
      <c r="B7834" s="8" t="n">
        <v>-64.20017</v>
      </c>
      <c r="C7834" s="8" t="n">
        <v>25.80379</v>
      </c>
      <c r="D7834" s="8" t="n">
        <v>21.0382</v>
      </c>
    </row>
    <row r="7835" customFormat="false" ht="13.5" hidden="false" customHeight="false" outlineLevel="0" collapsed="false">
      <c r="A7835" s="3" t="n">
        <f aca="false">A7834+0.01</f>
        <v>78.2700000000031</v>
      </c>
      <c r="B7835" s="8" t="n">
        <v>-82.78462</v>
      </c>
      <c r="C7835" s="8" t="n">
        <v>27.89752</v>
      </c>
      <c r="D7835" s="8" t="n">
        <v>-27.10382</v>
      </c>
    </row>
    <row r="7836" customFormat="false" ht="13.5" hidden="false" customHeight="false" outlineLevel="0" collapsed="false">
      <c r="A7836" s="3" t="n">
        <f aca="false">A7835+0.01</f>
        <v>78.2800000000031</v>
      </c>
      <c r="B7836" s="8" t="n">
        <v>-121.12016</v>
      </c>
      <c r="C7836" s="8" t="n">
        <v>15.51626</v>
      </c>
      <c r="D7836" s="8" t="n">
        <v>-60.4494</v>
      </c>
    </row>
    <row r="7837" customFormat="false" ht="13.5" hidden="false" customHeight="false" outlineLevel="0" collapsed="false">
      <c r="A7837" s="3" t="n">
        <f aca="false">A7836+0.01</f>
        <v>78.2900000000032</v>
      </c>
      <c r="B7837" s="8" t="n">
        <v>-69.23827</v>
      </c>
      <c r="C7837" s="8" t="n">
        <v>50.59909</v>
      </c>
      <c r="D7837" s="8" t="n">
        <v>-40.43541</v>
      </c>
    </row>
    <row r="7838" customFormat="false" ht="13.5" hidden="false" customHeight="false" outlineLevel="0" collapsed="false">
      <c r="A7838" s="3" t="n">
        <f aca="false">A7837+0.01</f>
        <v>78.3000000000032</v>
      </c>
      <c r="B7838" s="8" t="n">
        <v>37.75153</v>
      </c>
      <c r="C7838" s="8" t="n">
        <v>78.11999</v>
      </c>
      <c r="D7838" s="8" t="n">
        <v>-8.49453</v>
      </c>
    </row>
    <row r="7839" customFormat="false" ht="13.5" hidden="false" customHeight="false" outlineLevel="0" collapsed="false">
      <c r="A7839" s="3" t="n">
        <f aca="false">A7838+0.01</f>
        <v>78.3100000000032</v>
      </c>
      <c r="B7839" s="8" t="n">
        <v>83.60704</v>
      </c>
      <c r="C7839" s="8" t="n">
        <v>36.31192</v>
      </c>
      <c r="D7839" s="8" t="n">
        <v>13.30788</v>
      </c>
    </row>
    <row r="7840" customFormat="false" ht="13.5" hidden="false" customHeight="false" outlineLevel="0" collapsed="false">
      <c r="A7840" s="3" t="n">
        <f aca="false">A7839+0.01</f>
        <v>78.3200000000032</v>
      </c>
      <c r="B7840" s="8" t="n">
        <v>48.99922</v>
      </c>
      <c r="C7840" s="8" t="n">
        <v>8.37232</v>
      </c>
      <c r="D7840" s="8" t="n">
        <v>10.90895</v>
      </c>
    </row>
    <row r="7841" customFormat="false" ht="13.5" hidden="false" customHeight="false" outlineLevel="0" collapsed="false">
      <c r="A7841" s="3" t="n">
        <f aca="false">A7840+0.01</f>
        <v>78.3300000000032</v>
      </c>
      <c r="B7841" s="8" t="n">
        <v>15.90231</v>
      </c>
      <c r="C7841" s="8" t="n">
        <v>68.47199</v>
      </c>
      <c r="D7841" s="8" t="n">
        <v>-1.98038</v>
      </c>
    </row>
    <row r="7842" customFormat="false" ht="13.5" hidden="false" customHeight="false" outlineLevel="0" collapsed="false">
      <c r="A7842" s="3" t="n">
        <f aca="false">A7841+0.01</f>
        <v>78.3400000000032</v>
      </c>
      <c r="B7842" s="8" t="n">
        <v>56.89444</v>
      </c>
      <c r="C7842" s="8" t="n">
        <v>121.48897</v>
      </c>
      <c r="D7842" s="8" t="n">
        <v>11.81261</v>
      </c>
    </row>
    <row r="7843" customFormat="false" ht="13.5" hidden="false" customHeight="false" outlineLevel="0" collapsed="false">
      <c r="A7843" s="3" t="n">
        <f aca="false">A7842+0.01</f>
        <v>78.3500000000032</v>
      </c>
      <c r="B7843" s="8" t="n">
        <v>126.57864</v>
      </c>
      <c r="C7843" s="8" t="n">
        <v>73.18175</v>
      </c>
      <c r="D7843" s="8" t="n">
        <v>4.95944</v>
      </c>
    </row>
    <row r="7844" customFormat="false" ht="13.5" hidden="false" customHeight="false" outlineLevel="0" collapsed="false">
      <c r="A7844" s="3" t="n">
        <f aca="false">A7843+0.01</f>
        <v>78.3600000000032</v>
      </c>
      <c r="B7844" s="8" t="n">
        <v>106.54443</v>
      </c>
      <c r="C7844" s="8" t="n">
        <v>-15.41451</v>
      </c>
      <c r="D7844" s="8" t="n">
        <v>49.48959</v>
      </c>
    </row>
    <row r="7845" customFormat="false" ht="13.5" hidden="false" customHeight="false" outlineLevel="0" collapsed="false">
      <c r="A7845" s="3" t="n">
        <f aca="false">A7844+0.01</f>
        <v>78.3700000000032</v>
      </c>
      <c r="B7845" s="8" t="n">
        <v>14.77954</v>
      </c>
      <c r="C7845" s="8" t="n">
        <v>-59.62208</v>
      </c>
      <c r="D7845" s="8" t="n">
        <v>38.49355</v>
      </c>
    </row>
    <row r="7846" customFormat="false" ht="13.5" hidden="false" customHeight="false" outlineLevel="0" collapsed="false">
      <c r="A7846" s="3" t="n">
        <f aca="false">A7845+0.01</f>
        <v>78.3800000000032</v>
      </c>
      <c r="B7846" s="8" t="n">
        <v>-19.61776</v>
      </c>
      <c r="C7846" s="8" t="n">
        <v>-53.56843</v>
      </c>
      <c r="D7846" s="8" t="n">
        <v>-47.9302</v>
      </c>
    </row>
    <row r="7847" customFormat="false" ht="13.5" hidden="false" customHeight="false" outlineLevel="0" collapsed="false">
      <c r="A7847" s="3" t="n">
        <f aca="false">A7846+0.01</f>
        <v>78.3900000000032</v>
      </c>
      <c r="B7847" s="8" t="n">
        <v>21.67918</v>
      </c>
      <c r="C7847" s="8" t="n">
        <v>-52.21687</v>
      </c>
      <c r="D7847" s="8" t="n">
        <v>-53.03205</v>
      </c>
    </row>
    <row r="7848" customFormat="false" ht="13.5" hidden="false" customHeight="false" outlineLevel="0" collapsed="false">
      <c r="A7848" s="3" t="n">
        <f aca="false">A7847+0.01</f>
        <v>78.4000000000032</v>
      </c>
      <c r="B7848" s="8" t="n">
        <v>33.90759</v>
      </c>
      <c r="C7848" s="8" t="n">
        <v>-61.76941</v>
      </c>
      <c r="D7848" s="8" t="n">
        <v>-22.49655</v>
      </c>
    </row>
    <row r="7849" customFormat="false" ht="13.5" hidden="false" customHeight="false" outlineLevel="0" collapsed="false">
      <c r="A7849" s="3" t="n">
        <f aca="false">A7848+0.01</f>
        <v>78.4100000000032</v>
      </c>
      <c r="B7849" s="8" t="n">
        <v>-14.20224</v>
      </c>
      <c r="C7849" s="8" t="n">
        <v>-59.09333</v>
      </c>
      <c r="D7849" s="8" t="n">
        <v>15.81905</v>
      </c>
    </row>
    <row r="7850" customFormat="false" ht="13.5" hidden="false" customHeight="false" outlineLevel="0" collapsed="false">
      <c r="A7850" s="3" t="n">
        <f aca="false">A7849+0.01</f>
        <v>78.4200000000032</v>
      </c>
      <c r="B7850" s="8" t="n">
        <v>-46.91563</v>
      </c>
      <c r="C7850" s="8" t="n">
        <v>-69.75816</v>
      </c>
      <c r="D7850" s="8" t="n">
        <v>17.1977</v>
      </c>
    </row>
    <row r="7851" customFormat="false" ht="13.5" hidden="false" customHeight="false" outlineLevel="0" collapsed="false">
      <c r="A7851" s="3" t="n">
        <f aca="false">A7850+0.01</f>
        <v>78.4300000000032</v>
      </c>
      <c r="B7851" s="8" t="n">
        <v>-37.57455</v>
      </c>
      <c r="C7851" s="8" t="n">
        <v>-57.34436</v>
      </c>
      <c r="D7851" s="8" t="n">
        <v>-41.44117</v>
      </c>
    </row>
    <row r="7852" customFormat="false" ht="13.5" hidden="false" customHeight="false" outlineLevel="0" collapsed="false">
      <c r="A7852" s="3" t="n">
        <f aca="false">A7851+0.01</f>
        <v>78.4400000000032</v>
      </c>
      <c r="B7852" s="8" t="n">
        <v>-35.49031</v>
      </c>
      <c r="C7852" s="8" t="n">
        <v>-19.92042</v>
      </c>
      <c r="D7852" s="8" t="n">
        <v>-93.82033</v>
      </c>
    </row>
    <row r="7853" customFormat="false" ht="13.5" hidden="false" customHeight="false" outlineLevel="0" collapsed="false">
      <c r="A7853" s="3" t="n">
        <f aca="false">A7852+0.01</f>
        <v>78.4500000000032</v>
      </c>
      <c r="B7853" s="8" t="n">
        <v>-44.62988</v>
      </c>
      <c r="C7853" s="8" t="n">
        <v>-33.113</v>
      </c>
      <c r="D7853" s="8" t="n">
        <v>-85.099</v>
      </c>
    </row>
    <row r="7854" customFormat="false" ht="13.5" hidden="false" customHeight="false" outlineLevel="0" collapsed="false">
      <c r="A7854" s="3" t="n">
        <f aca="false">A7853+0.01</f>
        <v>78.4600000000032</v>
      </c>
      <c r="B7854" s="8" t="n">
        <v>-30.75289</v>
      </c>
      <c r="C7854" s="8" t="n">
        <v>-74.72344</v>
      </c>
      <c r="D7854" s="8" t="n">
        <v>-46.20308</v>
      </c>
    </row>
    <row r="7855" customFormat="false" ht="13.5" hidden="false" customHeight="false" outlineLevel="0" collapsed="false">
      <c r="A7855" s="3" t="n">
        <f aca="false">A7854+0.01</f>
        <v>78.4700000000032</v>
      </c>
      <c r="B7855" s="8" t="n">
        <v>-2.08469</v>
      </c>
      <c r="C7855" s="8" t="n">
        <v>-24.01648</v>
      </c>
      <c r="D7855" s="8" t="n">
        <v>-34.91089</v>
      </c>
    </row>
    <row r="7856" customFormat="false" ht="13.5" hidden="false" customHeight="false" outlineLevel="0" collapsed="false">
      <c r="A7856" s="3" t="n">
        <f aca="false">A7855+0.01</f>
        <v>78.4800000000032</v>
      </c>
      <c r="B7856" s="8" t="n">
        <v>-3.2713</v>
      </c>
      <c r="C7856" s="8" t="n">
        <v>71.46293</v>
      </c>
      <c r="D7856" s="8" t="n">
        <v>4.85619</v>
      </c>
    </row>
    <row r="7857" customFormat="false" ht="13.5" hidden="false" customHeight="false" outlineLevel="0" collapsed="false">
      <c r="A7857" s="3" t="n">
        <f aca="false">A7856+0.01</f>
        <v>78.4900000000033</v>
      </c>
      <c r="B7857" s="8" t="n">
        <v>-51.28562</v>
      </c>
      <c r="C7857" s="8" t="n">
        <v>60.97873</v>
      </c>
      <c r="D7857" s="8" t="n">
        <v>50.6735</v>
      </c>
    </row>
    <row r="7858" customFormat="false" ht="13.5" hidden="false" customHeight="false" outlineLevel="0" collapsed="false">
      <c r="A7858" s="3" t="n">
        <f aca="false">A7857+0.01</f>
        <v>78.5000000000033</v>
      </c>
      <c r="B7858" s="8" t="n">
        <v>-71.83687</v>
      </c>
      <c r="C7858" s="8" t="n">
        <v>30.1628</v>
      </c>
      <c r="D7858" s="8" t="n">
        <v>64.7011</v>
      </c>
    </row>
    <row r="7859" customFormat="false" ht="13.5" hidden="false" customHeight="false" outlineLevel="0" collapsed="false">
      <c r="A7859" s="3" t="n">
        <f aca="false">A7858+0.01</f>
        <v>78.5100000000033</v>
      </c>
      <c r="B7859" s="8" t="n">
        <v>-5.06608</v>
      </c>
      <c r="C7859" s="8" t="n">
        <v>46.91024</v>
      </c>
      <c r="D7859" s="8" t="n">
        <v>37.32761</v>
      </c>
    </row>
    <row r="7860" customFormat="false" ht="13.5" hidden="false" customHeight="false" outlineLevel="0" collapsed="false">
      <c r="A7860" s="3" t="n">
        <f aca="false">A7859+0.01</f>
        <v>78.5200000000033</v>
      </c>
      <c r="B7860" s="8" t="n">
        <v>63.78457</v>
      </c>
      <c r="C7860" s="8" t="n">
        <v>29.93192</v>
      </c>
      <c r="D7860" s="8" t="n">
        <v>19.63328</v>
      </c>
    </row>
    <row r="7861" customFormat="false" ht="13.5" hidden="false" customHeight="false" outlineLevel="0" collapsed="false">
      <c r="A7861" s="3" t="n">
        <f aca="false">A7860+0.01</f>
        <v>78.5300000000033</v>
      </c>
      <c r="B7861" s="8" t="n">
        <v>23.82531</v>
      </c>
      <c r="C7861" s="8" t="n">
        <v>-4.06588</v>
      </c>
      <c r="D7861" s="8" t="n">
        <v>6.78751</v>
      </c>
    </row>
    <row r="7862" customFormat="false" ht="13.5" hidden="false" customHeight="false" outlineLevel="0" collapsed="false">
      <c r="A7862" s="3" t="n">
        <f aca="false">A7861+0.01</f>
        <v>78.5400000000033</v>
      </c>
      <c r="B7862" s="8" t="n">
        <v>-52.865</v>
      </c>
      <c r="C7862" s="8" t="n">
        <v>25.20972</v>
      </c>
      <c r="D7862" s="8" t="n">
        <v>-25.9123</v>
      </c>
    </row>
    <row r="7863" customFormat="false" ht="13.5" hidden="false" customHeight="false" outlineLevel="0" collapsed="false">
      <c r="A7863" s="3" t="n">
        <f aca="false">A7862+0.01</f>
        <v>78.5500000000033</v>
      </c>
      <c r="B7863" s="8" t="n">
        <v>-28.71835</v>
      </c>
      <c r="C7863" s="8" t="n">
        <v>69.17636</v>
      </c>
      <c r="D7863" s="8" t="n">
        <v>-69.09306</v>
      </c>
    </row>
    <row r="7864" customFormat="false" ht="13.5" hidden="false" customHeight="false" outlineLevel="0" collapsed="false">
      <c r="A7864" s="3" t="n">
        <f aca="false">A7863+0.01</f>
        <v>78.5600000000033</v>
      </c>
      <c r="B7864" s="8" t="n">
        <v>30.15479</v>
      </c>
      <c r="C7864" s="8" t="n">
        <v>32.89343</v>
      </c>
      <c r="D7864" s="8" t="n">
        <v>-56.54206</v>
      </c>
    </row>
    <row r="7865" customFormat="false" ht="13.5" hidden="false" customHeight="false" outlineLevel="0" collapsed="false">
      <c r="A7865" s="3" t="n">
        <f aca="false">A7864+0.01</f>
        <v>78.5700000000033</v>
      </c>
      <c r="B7865" s="8" t="n">
        <v>-0.77235</v>
      </c>
      <c r="C7865" s="8" t="n">
        <v>-26.34995</v>
      </c>
      <c r="D7865" s="8" t="n">
        <v>2.66906</v>
      </c>
    </row>
    <row r="7866" customFormat="false" ht="13.5" hidden="false" customHeight="false" outlineLevel="0" collapsed="false">
      <c r="A7866" s="3" t="n">
        <f aca="false">A7865+0.01</f>
        <v>78.5800000000033</v>
      </c>
      <c r="B7866" s="8" t="n">
        <v>-41.19627</v>
      </c>
      <c r="C7866" s="8" t="n">
        <v>-13.07291</v>
      </c>
      <c r="D7866" s="8" t="n">
        <v>53.64721</v>
      </c>
    </row>
    <row r="7867" customFormat="false" ht="13.5" hidden="false" customHeight="false" outlineLevel="0" collapsed="false">
      <c r="A7867" s="3" t="n">
        <f aca="false">A7866+0.01</f>
        <v>78.5900000000033</v>
      </c>
      <c r="B7867" s="8" t="n">
        <v>24.51535</v>
      </c>
      <c r="C7867" s="8" t="n">
        <v>29.51896</v>
      </c>
      <c r="D7867" s="8" t="n">
        <v>72.9986</v>
      </c>
    </row>
    <row r="7868" customFormat="false" ht="13.5" hidden="false" customHeight="false" outlineLevel="0" collapsed="false">
      <c r="A7868" s="3" t="n">
        <f aca="false">A7867+0.01</f>
        <v>78.6000000000033</v>
      </c>
      <c r="B7868" s="8" t="n">
        <v>108.33385</v>
      </c>
      <c r="C7868" s="8" t="n">
        <v>14.44224</v>
      </c>
      <c r="D7868" s="8" t="n">
        <v>14.5766</v>
      </c>
    </row>
    <row r="7869" customFormat="false" ht="13.5" hidden="false" customHeight="false" outlineLevel="0" collapsed="false">
      <c r="A7869" s="3" t="n">
        <f aca="false">A7868+0.01</f>
        <v>78.6100000000033</v>
      </c>
      <c r="B7869" s="8" t="n">
        <v>94.20052</v>
      </c>
      <c r="C7869" s="8" t="n">
        <v>-34.63443</v>
      </c>
      <c r="D7869" s="8" t="n">
        <v>-42.50454</v>
      </c>
    </row>
    <row r="7870" customFormat="false" ht="13.5" hidden="false" customHeight="false" outlineLevel="0" collapsed="false">
      <c r="A7870" s="3" t="n">
        <f aca="false">A7869+0.01</f>
        <v>78.6200000000033</v>
      </c>
      <c r="B7870" s="8" t="n">
        <v>48.40884</v>
      </c>
      <c r="C7870" s="8" t="n">
        <v>-30.55655</v>
      </c>
      <c r="D7870" s="8" t="n">
        <v>-44.66771</v>
      </c>
    </row>
    <row r="7871" customFormat="false" ht="13.5" hidden="false" customHeight="false" outlineLevel="0" collapsed="false">
      <c r="A7871" s="3" t="n">
        <f aca="false">A7870+0.01</f>
        <v>78.6300000000033</v>
      </c>
      <c r="B7871" s="8" t="n">
        <v>69.21886</v>
      </c>
      <c r="C7871" s="8" t="n">
        <v>-13.90816</v>
      </c>
      <c r="D7871" s="8" t="n">
        <v>-6.91698</v>
      </c>
    </row>
    <row r="7872" customFormat="false" ht="13.5" hidden="false" customHeight="false" outlineLevel="0" collapsed="false">
      <c r="A7872" s="3" t="n">
        <f aca="false">A7871+0.01</f>
        <v>78.6400000000033</v>
      </c>
      <c r="B7872" s="8" t="n">
        <v>110.63323</v>
      </c>
      <c r="C7872" s="8" t="n">
        <v>-39.72244</v>
      </c>
      <c r="D7872" s="8" t="n">
        <v>21.80174</v>
      </c>
    </row>
    <row r="7873" customFormat="false" ht="13.5" hidden="false" customHeight="false" outlineLevel="0" collapsed="false">
      <c r="A7873" s="3" t="n">
        <f aca="false">A7872+0.01</f>
        <v>78.6500000000033</v>
      </c>
      <c r="B7873" s="8" t="n">
        <v>87.64517</v>
      </c>
      <c r="C7873" s="8" t="n">
        <v>-51.73907</v>
      </c>
      <c r="D7873" s="8" t="n">
        <v>9.17238</v>
      </c>
    </row>
    <row r="7874" customFormat="false" ht="13.5" hidden="false" customHeight="false" outlineLevel="0" collapsed="false">
      <c r="A7874" s="3" t="n">
        <f aca="false">A7873+0.01</f>
        <v>78.6600000000033</v>
      </c>
      <c r="B7874" s="8" t="n">
        <v>39.85088</v>
      </c>
      <c r="C7874" s="8" t="n">
        <v>-20.78748</v>
      </c>
      <c r="D7874" s="8" t="n">
        <v>-2.38254</v>
      </c>
    </row>
    <row r="7875" customFormat="false" ht="13.5" hidden="false" customHeight="false" outlineLevel="0" collapsed="false">
      <c r="A7875" s="3" t="n">
        <f aca="false">A7874+0.01</f>
        <v>78.6700000000033</v>
      </c>
      <c r="B7875" s="8" t="n">
        <v>17.14423</v>
      </c>
      <c r="C7875" s="8" t="n">
        <v>6.31855</v>
      </c>
      <c r="D7875" s="8" t="n">
        <v>-22.01649</v>
      </c>
    </row>
    <row r="7876" customFormat="false" ht="13.5" hidden="false" customHeight="false" outlineLevel="0" collapsed="false">
      <c r="A7876" s="3" t="n">
        <f aca="false">A7875+0.01</f>
        <v>78.6800000000034</v>
      </c>
      <c r="B7876" s="8" t="n">
        <v>-20.56071</v>
      </c>
      <c r="C7876" s="8" t="n">
        <v>11.81521</v>
      </c>
      <c r="D7876" s="8" t="n">
        <v>-18.61226</v>
      </c>
    </row>
    <row r="7877" customFormat="false" ht="13.5" hidden="false" customHeight="false" outlineLevel="0" collapsed="false">
      <c r="A7877" s="3" t="n">
        <f aca="false">A7876+0.01</f>
        <v>78.6900000000034</v>
      </c>
      <c r="B7877" s="8" t="n">
        <v>-92.68513</v>
      </c>
      <c r="C7877" s="8" t="n">
        <v>15.71844</v>
      </c>
      <c r="D7877" s="8" t="n">
        <v>15.18296</v>
      </c>
    </row>
    <row r="7878" customFormat="false" ht="13.5" hidden="false" customHeight="false" outlineLevel="0" collapsed="false">
      <c r="A7878" s="3" t="n">
        <f aca="false">A7877+0.01</f>
        <v>78.7000000000034</v>
      </c>
      <c r="B7878" s="8" t="n">
        <v>-149.72768</v>
      </c>
      <c r="C7878" s="8" t="n">
        <v>15.59378</v>
      </c>
      <c r="D7878" s="8" t="n">
        <v>-32.46586</v>
      </c>
    </row>
    <row r="7879" customFormat="false" ht="13.5" hidden="false" customHeight="false" outlineLevel="0" collapsed="false">
      <c r="A7879" s="3" t="n">
        <f aca="false">A7878+0.01</f>
        <v>78.7100000000034</v>
      </c>
      <c r="B7879" s="8" t="n">
        <v>-168.58649</v>
      </c>
      <c r="C7879" s="8" t="n">
        <v>-5.65813</v>
      </c>
      <c r="D7879" s="8" t="n">
        <v>-128.45975</v>
      </c>
    </row>
    <row r="7880" customFormat="false" ht="13.5" hidden="false" customHeight="false" outlineLevel="0" collapsed="false">
      <c r="A7880" s="3" t="n">
        <f aca="false">A7879+0.01</f>
        <v>78.7200000000034</v>
      </c>
      <c r="B7880" s="8" t="n">
        <v>-158.98372</v>
      </c>
      <c r="C7880" s="8" t="n">
        <v>-40.57778</v>
      </c>
      <c r="D7880" s="8" t="n">
        <v>-117.46924</v>
      </c>
    </row>
    <row r="7881" customFormat="false" ht="13.5" hidden="false" customHeight="false" outlineLevel="0" collapsed="false">
      <c r="A7881" s="3" t="n">
        <f aca="false">A7880+0.01</f>
        <v>78.7300000000034</v>
      </c>
      <c r="B7881" s="8" t="n">
        <v>-128.34677</v>
      </c>
      <c r="C7881" s="8" t="n">
        <v>-70.60872</v>
      </c>
      <c r="D7881" s="8" t="n">
        <v>10.41944</v>
      </c>
    </row>
    <row r="7882" customFormat="false" ht="13.5" hidden="false" customHeight="false" outlineLevel="0" collapsed="false">
      <c r="A7882" s="3" t="n">
        <f aca="false">A7881+0.01</f>
        <v>78.7400000000034</v>
      </c>
      <c r="B7882" s="8" t="n">
        <v>-96.53662</v>
      </c>
      <c r="C7882" s="8" t="n">
        <v>-82.02434</v>
      </c>
      <c r="D7882" s="8" t="n">
        <v>51.64307</v>
      </c>
    </row>
    <row r="7883" customFormat="false" ht="13.5" hidden="false" customHeight="false" outlineLevel="0" collapsed="false">
      <c r="A7883" s="3" t="n">
        <f aca="false">A7882+0.01</f>
        <v>78.7500000000034</v>
      </c>
      <c r="B7883" s="8" t="n">
        <v>-31.04016</v>
      </c>
      <c r="C7883" s="8" t="n">
        <v>-29.2581</v>
      </c>
      <c r="D7883" s="8" t="n">
        <v>19.40189</v>
      </c>
    </row>
    <row r="7884" customFormat="false" ht="13.5" hidden="false" customHeight="false" outlineLevel="0" collapsed="false">
      <c r="A7884" s="3" t="n">
        <f aca="false">A7883+0.01</f>
        <v>78.7600000000034</v>
      </c>
      <c r="B7884" s="8" t="n">
        <v>53.94448</v>
      </c>
      <c r="C7884" s="8" t="n">
        <v>40.19313</v>
      </c>
      <c r="D7884" s="8" t="n">
        <v>27.6079</v>
      </c>
    </row>
    <row r="7885" customFormat="false" ht="13.5" hidden="false" customHeight="false" outlineLevel="0" collapsed="false">
      <c r="A7885" s="3" t="n">
        <f aca="false">A7884+0.01</f>
        <v>78.7700000000034</v>
      </c>
      <c r="B7885" s="8" t="n">
        <v>80.49238</v>
      </c>
      <c r="C7885" s="8" t="n">
        <v>63.18491</v>
      </c>
      <c r="D7885" s="8" t="n">
        <v>52.85118</v>
      </c>
    </row>
    <row r="7886" customFormat="false" ht="13.5" hidden="false" customHeight="false" outlineLevel="0" collapsed="false">
      <c r="A7886" s="3" t="n">
        <f aca="false">A7885+0.01</f>
        <v>78.7800000000034</v>
      </c>
      <c r="B7886" s="8" t="n">
        <v>76.20694</v>
      </c>
      <c r="C7886" s="8" t="n">
        <v>83.15154</v>
      </c>
      <c r="D7886" s="8" t="n">
        <v>72.78703</v>
      </c>
    </row>
    <row r="7887" customFormat="false" ht="13.5" hidden="false" customHeight="false" outlineLevel="0" collapsed="false">
      <c r="A7887" s="3" t="n">
        <f aca="false">A7886+0.01</f>
        <v>78.7900000000034</v>
      </c>
      <c r="B7887" s="8" t="n">
        <v>98.93258</v>
      </c>
      <c r="C7887" s="8" t="n">
        <v>76.05138</v>
      </c>
      <c r="D7887" s="8" t="n">
        <v>109.47324</v>
      </c>
    </row>
    <row r="7888" customFormat="false" ht="13.5" hidden="false" customHeight="false" outlineLevel="0" collapsed="false">
      <c r="A7888" s="3" t="n">
        <f aca="false">A7887+0.01</f>
        <v>78.8000000000034</v>
      </c>
      <c r="B7888" s="8" t="n">
        <v>122.75054</v>
      </c>
      <c r="C7888" s="8" t="n">
        <v>48.91162</v>
      </c>
      <c r="D7888" s="8" t="n">
        <v>65.62251</v>
      </c>
    </row>
    <row r="7889" customFormat="false" ht="13.5" hidden="false" customHeight="false" outlineLevel="0" collapsed="false">
      <c r="A7889" s="3" t="n">
        <f aca="false">A7888+0.01</f>
        <v>78.8100000000034</v>
      </c>
      <c r="B7889" s="8" t="n">
        <v>67.59098</v>
      </c>
      <c r="C7889" s="8" t="n">
        <v>50.37323</v>
      </c>
      <c r="D7889" s="8" t="n">
        <v>34.91462</v>
      </c>
    </row>
    <row r="7890" customFormat="false" ht="13.5" hidden="false" customHeight="false" outlineLevel="0" collapsed="false">
      <c r="A7890" s="3" t="n">
        <f aca="false">A7889+0.01</f>
        <v>78.8200000000034</v>
      </c>
      <c r="B7890" s="8" t="n">
        <v>-28.25711</v>
      </c>
      <c r="C7890" s="8" t="n">
        <v>52.44662</v>
      </c>
      <c r="D7890" s="8" t="n">
        <v>54.39439</v>
      </c>
    </row>
    <row r="7891" customFormat="false" ht="13.5" hidden="false" customHeight="false" outlineLevel="0" collapsed="false">
      <c r="A7891" s="3" t="n">
        <f aca="false">A7890+0.01</f>
        <v>78.8300000000034</v>
      </c>
      <c r="B7891" s="8" t="n">
        <v>-58.89478</v>
      </c>
      <c r="C7891" s="8" t="n">
        <v>57.37673</v>
      </c>
      <c r="D7891" s="8" t="n">
        <v>46.52301</v>
      </c>
    </row>
    <row r="7892" customFormat="false" ht="13.5" hidden="false" customHeight="false" outlineLevel="0" collapsed="false">
      <c r="A7892" s="3" t="n">
        <f aca="false">A7891+0.01</f>
        <v>78.8400000000034</v>
      </c>
      <c r="B7892" s="8" t="n">
        <v>-38.64494</v>
      </c>
      <c r="C7892" s="8" t="n">
        <v>30.24151</v>
      </c>
      <c r="D7892" s="8" t="n">
        <v>11.07258</v>
      </c>
    </row>
    <row r="7893" customFormat="false" ht="13.5" hidden="false" customHeight="false" outlineLevel="0" collapsed="false">
      <c r="A7893" s="3" t="n">
        <f aca="false">A7892+0.01</f>
        <v>78.8500000000034</v>
      </c>
      <c r="B7893" s="8" t="n">
        <v>-44.30874</v>
      </c>
      <c r="C7893" s="8" t="n">
        <v>-28.69155</v>
      </c>
      <c r="D7893" s="8" t="n">
        <v>-1.68285</v>
      </c>
    </row>
    <row r="7894" customFormat="false" ht="13.5" hidden="false" customHeight="false" outlineLevel="0" collapsed="false">
      <c r="A7894" s="3" t="n">
        <f aca="false">A7893+0.01</f>
        <v>78.8600000000034</v>
      </c>
      <c r="B7894" s="8" t="n">
        <v>-88.16238</v>
      </c>
      <c r="C7894" s="8" t="n">
        <v>-31.14201</v>
      </c>
      <c r="D7894" s="8" t="n">
        <v>-31.78598</v>
      </c>
    </row>
    <row r="7895" customFormat="false" ht="13.5" hidden="false" customHeight="false" outlineLevel="0" collapsed="false">
      <c r="A7895" s="3" t="n">
        <f aca="false">A7894+0.01</f>
        <v>78.8700000000034</v>
      </c>
      <c r="B7895" s="8" t="n">
        <v>-76.67467</v>
      </c>
      <c r="C7895" s="8" t="n">
        <v>43.70158</v>
      </c>
      <c r="D7895" s="8" t="n">
        <v>-55.15303</v>
      </c>
    </row>
    <row r="7896" customFormat="false" ht="13.5" hidden="false" customHeight="false" outlineLevel="0" collapsed="false">
      <c r="A7896" s="3" t="n">
        <f aca="false">A7895+0.01</f>
        <v>78.8800000000035</v>
      </c>
      <c r="B7896" s="8" t="n">
        <v>19.218</v>
      </c>
      <c r="C7896" s="8" t="n">
        <v>38.71285</v>
      </c>
      <c r="D7896" s="8" t="n">
        <v>-29.58595</v>
      </c>
    </row>
    <row r="7897" customFormat="false" ht="13.5" hidden="false" customHeight="false" outlineLevel="0" collapsed="false">
      <c r="A7897" s="3" t="n">
        <f aca="false">A7896+0.01</f>
        <v>78.8900000000035</v>
      </c>
      <c r="B7897" s="8" t="n">
        <v>94.10525</v>
      </c>
      <c r="C7897" s="8" t="n">
        <v>-57.39054</v>
      </c>
      <c r="D7897" s="8" t="n">
        <v>-33.90398</v>
      </c>
    </row>
    <row r="7898" customFormat="false" ht="13.5" hidden="false" customHeight="false" outlineLevel="0" collapsed="false">
      <c r="A7898" s="3" t="n">
        <f aca="false">A7897+0.01</f>
        <v>78.9000000000035</v>
      </c>
      <c r="B7898" s="8" t="n">
        <v>99.91891</v>
      </c>
      <c r="C7898" s="8" t="n">
        <v>-46.28284</v>
      </c>
      <c r="D7898" s="8" t="n">
        <v>-48.73522</v>
      </c>
    </row>
    <row r="7899" customFormat="false" ht="13.5" hidden="false" customHeight="false" outlineLevel="0" collapsed="false">
      <c r="A7899" s="3" t="n">
        <f aca="false">A7898+0.01</f>
        <v>78.9100000000035</v>
      </c>
      <c r="B7899" s="8" t="n">
        <v>80.83398</v>
      </c>
      <c r="C7899" s="8" t="n">
        <v>13.17586</v>
      </c>
      <c r="D7899" s="8" t="n">
        <v>-13.82385</v>
      </c>
    </row>
    <row r="7900" customFormat="false" ht="13.5" hidden="false" customHeight="false" outlineLevel="0" collapsed="false">
      <c r="A7900" s="3" t="n">
        <f aca="false">A7899+0.01</f>
        <v>78.9200000000035</v>
      </c>
      <c r="B7900" s="8" t="n">
        <v>66.98208</v>
      </c>
      <c r="C7900" s="8" t="n">
        <v>-38.93768</v>
      </c>
      <c r="D7900" s="8" t="n">
        <v>-2.86514</v>
      </c>
    </row>
    <row r="7901" customFormat="false" ht="13.5" hidden="false" customHeight="false" outlineLevel="0" collapsed="false">
      <c r="A7901" s="3" t="n">
        <f aca="false">A7900+0.01</f>
        <v>78.9300000000035</v>
      </c>
      <c r="B7901" s="8" t="n">
        <v>16.9074</v>
      </c>
      <c r="C7901" s="8" t="n">
        <v>-100.25086</v>
      </c>
      <c r="D7901" s="8" t="n">
        <v>24.20113</v>
      </c>
    </row>
    <row r="7902" customFormat="false" ht="13.5" hidden="false" customHeight="false" outlineLevel="0" collapsed="false">
      <c r="A7902" s="3" t="n">
        <f aca="false">A7901+0.01</f>
        <v>78.9400000000035</v>
      </c>
      <c r="B7902" s="8" t="n">
        <v>-74.30292</v>
      </c>
      <c r="C7902" s="8" t="n">
        <v>-55.66503</v>
      </c>
      <c r="D7902" s="8" t="n">
        <v>37.61016</v>
      </c>
    </row>
    <row r="7903" customFormat="false" ht="13.5" hidden="false" customHeight="false" outlineLevel="0" collapsed="false">
      <c r="A7903" s="3" t="n">
        <f aca="false">A7902+0.01</f>
        <v>78.9500000000035</v>
      </c>
      <c r="B7903" s="8" t="n">
        <v>-155.74527</v>
      </c>
      <c r="C7903" s="8" t="n">
        <v>-5.61722</v>
      </c>
      <c r="D7903" s="8" t="n">
        <v>12.53374</v>
      </c>
    </row>
    <row r="7904" customFormat="false" ht="13.5" hidden="false" customHeight="false" outlineLevel="0" collapsed="false">
      <c r="A7904" s="3" t="n">
        <f aca="false">A7903+0.01</f>
        <v>78.9600000000035</v>
      </c>
      <c r="B7904" s="8" t="n">
        <v>-194.93385</v>
      </c>
      <c r="C7904" s="8" t="n">
        <v>-16.49021</v>
      </c>
      <c r="D7904" s="8" t="n">
        <v>-50.06479</v>
      </c>
    </row>
    <row r="7905" customFormat="false" ht="13.5" hidden="false" customHeight="false" outlineLevel="0" collapsed="false">
      <c r="A7905" s="3" t="n">
        <f aca="false">A7904+0.01</f>
        <v>78.9700000000035</v>
      </c>
      <c r="B7905" s="8" t="n">
        <v>-176.76654</v>
      </c>
      <c r="C7905" s="8" t="n">
        <v>21.52901</v>
      </c>
      <c r="D7905" s="8" t="n">
        <v>-74.60975</v>
      </c>
    </row>
    <row r="7906" customFormat="false" ht="13.5" hidden="false" customHeight="false" outlineLevel="0" collapsed="false">
      <c r="A7906" s="3" t="n">
        <f aca="false">A7905+0.01</f>
        <v>78.9800000000035</v>
      </c>
      <c r="B7906" s="8" t="n">
        <v>-101.4831</v>
      </c>
      <c r="C7906" s="8" t="n">
        <v>96.17616</v>
      </c>
      <c r="D7906" s="8" t="n">
        <v>-54.02628</v>
      </c>
    </row>
    <row r="7907" customFormat="false" ht="13.5" hidden="false" customHeight="false" outlineLevel="0" collapsed="false">
      <c r="A7907" s="3" t="n">
        <f aca="false">A7906+0.01</f>
        <v>78.9900000000035</v>
      </c>
      <c r="B7907" s="8" t="n">
        <v>-9.41584</v>
      </c>
      <c r="C7907" s="8" t="n">
        <v>77.56229</v>
      </c>
      <c r="D7907" s="8" t="n">
        <v>-27.8473</v>
      </c>
    </row>
    <row r="7908" customFormat="false" ht="13.5" hidden="false" customHeight="false" outlineLevel="0" collapsed="false">
      <c r="A7908" s="3" t="n">
        <f aca="false">A7907+0.01</f>
        <v>79.0000000000035</v>
      </c>
      <c r="B7908" s="8" t="n">
        <v>36.25328</v>
      </c>
      <c r="C7908" s="8" t="n">
        <v>-8.88474</v>
      </c>
      <c r="D7908" s="8" t="n">
        <v>-17.64568</v>
      </c>
    </row>
    <row r="7909" customFormat="false" ht="13.5" hidden="false" customHeight="false" outlineLevel="0" collapsed="false">
      <c r="A7909" s="3" t="n">
        <f aca="false">A7908+0.01</f>
        <v>79.0100000000035</v>
      </c>
      <c r="B7909" s="8" t="n">
        <v>46.17329</v>
      </c>
      <c r="C7909" s="8" t="n">
        <v>-58.38082</v>
      </c>
      <c r="D7909" s="8" t="n">
        <v>-43.33031</v>
      </c>
    </row>
    <row r="7910" customFormat="false" ht="13.5" hidden="false" customHeight="false" outlineLevel="0" collapsed="false">
      <c r="A7910" s="3" t="n">
        <f aca="false">A7909+0.01</f>
        <v>79.0200000000035</v>
      </c>
      <c r="B7910" s="8" t="n">
        <v>79.55016</v>
      </c>
      <c r="C7910" s="8" t="n">
        <v>-55.61813</v>
      </c>
      <c r="D7910" s="8" t="n">
        <v>-37.95213</v>
      </c>
    </row>
    <row r="7911" customFormat="false" ht="13.5" hidden="false" customHeight="false" outlineLevel="0" collapsed="false">
      <c r="A7911" s="3" t="n">
        <f aca="false">A7910+0.01</f>
        <v>79.0300000000035</v>
      </c>
      <c r="B7911" s="8" t="n">
        <v>118.03651</v>
      </c>
      <c r="C7911" s="8" t="n">
        <v>-53.15332</v>
      </c>
      <c r="D7911" s="8" t="n">
        <v>2.01938</v>
      </c>
    </row>
    <row r="7912" customFormat="false" ht="13.5" hidden="false" customHeight="false" outlineLevel="0" collapsed="false">
      <c r="A7912" s="3" t="n">
        <f aca="false">A7911+0.01</f>
        <v>79.0400000000035</v>
      </c>
      <c r="B7912" s="8" t="n">
        <v>117.20661</v>
      </c>
      <c r="C7912" s="8" t="n">
        <v>-89.19819</v>
      </c>
      <c r="D7912" s="8" t="n">
        <v>36.11328</v>
      </c>
    </row>
    <row r="7913" customFormat="false" ht="13.5" hidden="false" customHeight="false" outlineLevel="0" collapsed="false">
      <c r="A7913" s="3" t="n">
        <f aca="false">A7912+0.01</f>
        <v>79.0500000000035</v>
      </c>
      <c r="B7913" s="8" t="n">
        <v>115.9028</v>
      </c>
      <c r="C7913" s="8" t="n">
        <v>-138.57274</v>
      </c>
      <c r="D7913" s="8" t="n">
        <v>42.22481</v>
      </c>
    </row>
    <row r="7914" customFormat="false" ht="13.5" hidden="false" customHeight="false" outlineLevel="0" collapsed="false">
      <c r="A7914" s="3" t="n">
        <f aca="false">A7913+0.01</f>
        <v>79.0600000000035</v>
      </c>
      <c r="B7914" s="8" t="n">
        <v>126.35252</v>
      </c>
      <c r="C7914" s="8" t="n">
        <v>-120.51537</v>
      </c>
      <c r="D7914" s="8" t="n">
        <v>24.44958</v>
      </c>
    </row>
    <row r="7915" customFormat="false" ht="13.5" hidden="false" customHeight="false" outlineLevel="0" collapsed="false">
      <c r="A7915" s="3" t="n">
        <f aca="false">A7914+0.01</f>
        <v>79.0700000000036</v>
      </c>
      <c r="B7915" s="8" t="n">
        <v>113.81442</v>
      </c>
      <c r="C7915" s="8" t="n">
        <v>-39.65617</v>
      </c>
      <c r="D7915" s="8" t="n">
        <v>29.17945</v>
      </c>
    </row>
    <row r="7916" customFormat="false" ht="13.5" hidden="false" customHeight="false" outlineLevel="0" collapsed="false">
      <c r="A7916" s="3" t="n">
        <f aca="false">A7915+0.01</f>
        <v>79.0800000000036</v>
      </c>
      <c r="B7916" s="8" t="n">
        <v>104.80862</v>
      </c>
      <c r="C7916" s="8" t="n">
        <v>3.11682</v>
      </c>
      <c r="D7916" s="8" t="n">
        <v>49.73988</v>
      </c>
    </row>
    <row r="7917" customFormat="false" ht="13.5" hidden="false" customHeight="false" outlineLevel="0" collapsed="false">
      <c r="A7917" s="3" t="n">
        <f aca="false">A7916+0.01</f>
        <v>79.0900000000036</v>
      </c>
      <c r="B7917" s="8" t="n">
        <v>76.36945</v>
      </c>
      <c r="C7917" s="8" t="n">
        <v>24.96066</v>
      </c>
      <c r="D7917" s="8" t="n">
        <v>38.01371</v>
      </c>
    </row>
    <row r="7918" customFormat="false" ht="13.5" hidden="false" customHeight="false" outlineLevel="0" collapsed="false">
      <c r="A7918" s="3" t="n">
        <f aca="false">A7917+0.01</f>
        <v>79.1000000000036</v>
      </c>
      <c r="B7918" s="8" t="n">
        <v>-28.88793</v>
      </c>
      <c r="C7918" s="8" t="n">
        <v>88.04385</v>
      </c>
      <c r="D7918" s="8" t="n">
        <v>17.02969</v>
      </c>
    </row>
    <row r="7919" customFormat="false" ht="13.5" hidden="false" customHeight="false" outlineLevel="0" collapsed="false">
      <c r="A7919" s="3" t="n">
        <f aca="false">A7918+0.01</f>
        <v>79.1100000000036</v>
      </c>
      <c r="B7919" s="8" t="n">
        <v>-111.71499</v>
      </c>
      <c r="C7919" s="8" t="n">
        <v>130.78838</v>
      </c>
      <c r="D7919" s="8" t="n">
        <v>5.22287</v>
      </c>
    </row>
    <row r="7920" customFormat="false" ht="13.5" hidden="false" customHeight="false" outlineLevel="0" collapsed="false">
      <c r="A7920" s="3" t="n">
        <f aca="false">A7919+0.01</f>
        <v>79.1200000000036</v>
      </c>
      <c r="B7920" s="8" t="n">
        <v>-58.58924</v>
      </c>
      <c r="C7920" s="8" t="n">
        <v>113.82081</v>
      </c>
      <c r="D7920" s="8" t="n">
        <v>-35.91711</v>
      </c>
    </row>
    <row r="7921" customFormat="false" ht="13.5" hidden="false" customHeight="false" outlineLevel="0" collapsed="false">
      <c r="A7921" s="3" t="n">
        <f aca="false">A7920+0.01</f>
        <v>79.1300000000036</v>
      </c>
      <c r="B7921" s="8" t="n">
        <v>41.20512</v>
      </c>
      <c r="C7921" s="8" t="n">
        <v>96.09409</v>
      </c>
      <c r="D7921" s="8" t="n">
        <v>-47.493</v>
      </c>
    </row>
    <row r="7922" customFormat="false" ht="13.5" hidden="false" customHeight="false" outlineLevel="0" collapsed="false">
      <c r="A7922" s="3" t="n">
        <f aca="false">A7921+0.01</f>
        <v>79.1400000000036</v>
      </c>
      <c r="B7922" s="8" t="n">
        <v>61.02637</v>
      </c>
      <c r="C7922" s="8" t="n">
        <v>48.38836</v>
      </c>
      <c r="D7922" s="8" t="n">
        <v>5.65499</v>
      </c>
    </row>
    <row r="7923" customFormat="false" ht="13.5" hidden="false" customHeight="false" outlineLevel="0" collapsed="false">
      <c r="A7923" s="3" t="n">
        <f aca="false">A7922+0.01</f>
        <v>79.1500000000036</v>
      </c>
      <c r="B7923" s="8" t="n">
        <v>53.84459</v>
      </c>
      <c r="C7923" s="8" t="n">
        <v>-37.56076</v>
      </c>
      <c r="D7923" s="8" t="n">
        <v>19.73422</v>
      </c>
    </row>
    <row r="7924" customFormat="false" ht="13.5" hidden="false" customHeight="false" outlineLevel="0" collapsed="false">
      <c r="A7924" s="3" t="n">
        <f aca="false">A7923+0.01</f>
        <v>79.1600000000036</v>
      </c>
      <c r="B7924" s="8" t="n">
        <v>81.2309</v>
      </c>
      <c r="C7924" s="8" t="n">
        <v>-88.81036</v>
      </c>
      <c r="D7924" s="8" t="n">
        <v>-28.9146</v>
      </c>
    </row>
    <row r="7925" customFormat="false" ht="13.5" hidden="false" customHeight="false" outlineLevel="0" collapsed="false">
      <c r="A7925" s="3" t="n">
        <f aca="false">A7924+0.01</f>
        <v>79.1700000000036</v>
      </c>
      <c r="B7925" s="8" t="n">
        <v>110.25191</v>
      </c>
      <c r="C7925" s="8" t="n">
        <v>-125.28111</v>
      </c>
      <c r="D7925" s="8" t="n">
        <v>-24.37647</v>
      </c>
    </row>
    <row r="7926" customFormat="false" ht="13.5" hidden="false" customHeight="false" outlineLevel="0" collapsed="false">
      <c r="A7926" s="3" t="n">
        <f aca="false">A7925+0.01</f>
        <v>79.1800000000036</v>
      </c>
      <c r="B7926" s="8" t="n">
        <v>118.14591</v>
      </c>
      <c r="C7926" s="8" t="n">
        <v>-194.5383</v>
      </c>
      <c r="D7926" s="8" t="n">
        <v>-3.77503</v>
      </c>
    </row>
    <row r="7927" customFormat="false" ht="13.5" hidden="false" customHeight="false" outlineLevel="0" collapsed="false">
      <c r="A7927" s="3" t="n">
        <f aca="false">A7926+0.01</f>
        <v>79.1900000000036</v>
      </c>
      <c r="B7927" s="8" t="n">
        <v>66.50573</v>
      </c>
      <c r="C7927" s="8" t="n">
        <v>-215.39711</v>
      </c>
      <c r="D7927" s="8" t="n">
        <v>-25.36633</v>
      </c>
    </row>
    <row r="7928" customFormat="false" ht="13.5" hidden="false" customHeight="false" outlineLevel="0" collapsed="false">
      <c r="A7928" s="3" t="n">
        <f aca="false">A7927+0.01</f>
        <v>79.2000000000036</v>
      </c>
      <c r="B7928" s="8" t="n">
        <v>-25.34126</v>
      </c>
      <c r="C7928" s="8" t="n">
        <v>-110.76664</v>
      </c>
      <c r="D7928" s="8" t="n">
        <v>-15.25182</v>
      </c>
    </row>
    <row r="7929" customFormat="false" ht="13.5" hidden="false" customHeight="false" outlineLevel="0" collapsed="false">
      <c r="A7929" s="3" t="n">
        <f aca="false">A7928+0.01</f>
        <v>79.2100000000036</v>
      </c>
      <c r="B7929" s="8" t="n">
        <v>-55.39733</v>
      </c>
      <c r="C7929" s="8" t="n">
        <v>-25.12974</v>
      </c>
      <c r="D7929" s="8" t="n">
        <v>-36.23123</v>
      </c>
    </row>
    <row r="7930" customFormat="false" ht="13.5" hidden="false" customHeight="false" outlineLevel="0" collapsed="false">
      <c r="A7930" s="3" t="n">
        <f aca="false">A7929+0.01</f>
        <v>79.2200000000036</v>
      </c>
      <c r="B7930" s="8" t="n">
        <v>12.31447</v>
      </c>
      <c r="C7930" s="8" t="n">
        <v>-29.94214</v>
      </c>
      <c r="D7930" s="8" t="n">
        <v>-18.62793</v>
      </c>
    </row>
    <row r="7931" customFormat="false" ht="13.5" hidden="false" customHeight="false" outlineLevel="0" collapsed="false">
      <c r="A7931" s="3" t="n">
        <f aca="false">A7930+0.01</f>
        <v>79.2300000000036</v>
      </c>
      <c r="B7931" s="8" t="n">
        <v>66.73745</v>
      </c>
      <c r="C7931" s="8" t="n">
        <v>-44.37454</v>
      </c>
      <c r="D7931" s="8" t="n">
        <v>9.96588</v>
      </c>
    </row>
    <row r="7932" customFormat="false" ht="13.5" hidden="false" customHeight="false" outlineLevel="0" collapsed="false">
      <c r="A7932" s="3" t="n">
        <f aca="false">A7931+0.01</f>
        <v>79.2400000000036</v>
      </c>
      <c r="B7932" s="8" t="n">
        <v>14.28468</v>
      </c>
      <c r="C7932" s="8" t="n">
        <v>-1.16538</v>
      </c>
      <c r="D7932" s="8" t="n">
        <v>-1.88427</v>
      </c>
    </row>
    <row r="7933" customFormat="false" ht="13.5" hidden="false" customHeight="false" outlineLevel="0" collapsed="false">
      <c r="A7933" s="3" t="n">
        <f aca="false">A7932+0.01</f>
        <v>79.2500000000036</v>
      </c>
      <c r="B7933" s="8" t="n">
        <v>-70.51698</v>
      </c>
      <c r="C7933" s="8" t="n">
        <v>50.78643</v>
      </c>
      <c r="D7933" s="8" t="n">
        <v>-23.76758</v>
      </c>
    </row>
    <row r="7934" customFormat="false" ht="13.5" hidden="false" customHeight="false" outlineLevel="0" collapsed="false">
      <c r="A7934" s="3" t="n">
        <f aca="false">A7933+0.01</f>
        <v>79.2600000000036</v>
      </c>
      <c r="B7934" s="8" t="n">
        <v>-117.81275</v>
      </c>
      <c r="C7934" s="8" t="n">
        <v>19.51615</v>
      </c>
      <c r="D7934" s="8" t="n">
        <v>-32.6424</v>
      </c>
    </row>
    <row r="7935" customFormat="false" ht="13.5" hidden="false" customHeight="false" outlineLevel="0" collapsed="false">
      <c r="A7935" s="3" t="n">
        <f aca="false">A7934+0.01</f>
        <v>79.2700000000037</v>
      </c>
      <c r="B7935" s="8" t="n">
        <v>-118.91944</v>
      </c>
      <c r="C7935" s="8" t="n">
        <v>-32.14114</v>
      </c>
      <c r="D7935" s="8" t="n">
        <v>-32.82539</v>
      </c>
    </row>
    <row r="7936" customFormat="false" ht="13.5" hidden="false" customHeight="false" outlineLevel="0" collapsed="false">
      <c r="A7936" s="3" t="n">
        <f aca="false">A7935+0.01</f>
        <v>79.2800000000037</v>
      </c>
      <c r="B7936" s="8" t="n">
        <v>-101.99186</v>
      </c>
      <c r="C7936" s="8" t="n">
        <v>-20.82481</v>
      </c>
      <c r="D7936" s="8" t="n">
        <v>-9.07715</v>
      </c>
    </row>
    <row r="7937" customFormat="false" ht="13.5" hidden="false" customHeight="false" outlineLevel="0" collapsed="false">
      <c r="A7937" s="3" t="n">
        <f aca="false">A7936+0.01</f>
        <v>79.2900000000037</v>
      </c>
      <c r="B7937" s="8" t="n">
        <v>-86.1181</v>
      </c>
      <c r="C7937" s="8" t="n">
        <v>-4.05153</v>
      </c>
      <c r="D7937" s="8" t="n">
        <v>25.04556</v>
      </c>
    </row>
    <row r="7938" customFormat="false" ht="13.5" hidden="false" customHeight="false" outlineLevel="0" collapsed="false">
      <c r="A7938" s="3" t="n">
        <f aca="false">A7937+0.01</f>
        <v>79.3000000000037</v>
      </c>
      <c r="B7938" s="8" t="n">
        <v>-57.37948</v>
      </c>
      <c r="C7938" s="8" t="n">
        <v>-28.80854</v>
      </c>
      <c r="D7938" s="8" t="n">
        <v>4.01222</v>
      </c>
    </row>
    <row r="7939" customFormat="false" ht="13.5" hidden="false" customHeight="false" outlineLevel="0" collapsed="false">
      <c r="A7939" s="3" t="n">
        <f aca="false">A7938+0.01</f>
        <v>79.3100000000037</v>
      </c>
      <c r="B7939" s="8" t="n">
        <v>3.31987</v>
      </c>
      <c r="C7939" s="8" t="n">
        <v>-34.48298</v>
      </c>
      <c r="D7939" s="8" t="n">
        <v>0.22657</v>
      </c>
    </row>
    <row r="7940" customFormat="false" ht="13.5" hidden="false" customHeight="false" outlineLevel="0" collapsed="false">
      <c r="A7940" s="3" t="n">
        <f aca="false">A7939+0.01</f>
        <v>79.3200000000037</v>
      </c>
      <c r="B7940" s="8" t="n">
        <v>74.18385</v>
      </c>
      <c r="C7940" s="8" t="n">
        <v>-10.90645</v>
      </c>
      <c r="D7940" s="8" t="n">
        <v>76.55886</v>
      </c>
    </row>
    <row r="7941" customFormat="false" ht="13.5" hidden="false" customHeight="false" outlineLevel="0" collapsed="false">
      <c r="A7941" s="3" t="n">
        <f aca="false">A7940+0.01</f>
        <v>79.3300000000037</v>
      </c>
      <c r="B7941" s="8" t="n">
        <v>119.10275</v>
      </c>
      <c r="C7941" s="8" t="n">
        <v>-1.7707</v>
      </c>
      <c r="D7941" s="8" t="n">
        <v>109.04134</v>
      </c>
    </row>
    <row r="7942" customFormat="false" ht="13.5" hidden="false" customHeight="false" outlineLevel="0" collapsed="false">
      <c r="A7942" s="3" t="n">
        <f aca="false">A7941+0.01</f>
        <v>79.3400000000037</v>
      </c>
      <c r="B7942" s="8" t="n">
        <v>122.19524</v>
      </c>
      <c r="C7942" s="8" t="n">
        <v>7.62871</v>
      </c>
      <c r="D7942" s="8" t="n">
        <v>58.67877</v>
      </c>
    </row>
    <row r="7943" customFormat="false" ht="13.5" hidden="false" customHeight="false" outlineLevel="0" collapsed="false">
      <c r="A7943" s="3" t="n">
        <f aca="false">A7942+0.01</f>
        <v>79.3500000000037</v>
      </c>
      <c r="B7943" s="8" t="n">
        <v>101.68664</v>
      </c>
      <c r="C7943" s="8" t="n">
        <v>35.23215</v>
      </c>
      <c r="D7943" s="8" t="n">
        <v>37.22367</v>
      </c>
    </row>
    <row r="7944" customFormat="false" ht="13.5" hidden="false" customHeight="false" outlineLevel="0" collapsed="false">
      <c r="A7944" s="3" t="n">
        <f aca="false">A7943+0.01</f>
        <v>79.3600000000037</v>
      </c>
      <c r="B7944" s="8" t="n">
        <v>64.60082</v>
      </c>
      <c r="C7944" s="8" t="n">
        <v>43.57764</v>
      </c>
      <c r="D7944" s="8" t="n">
        <v>32.34123</v>
      </c>
    </row>
    <row r="7945" customFormat="false" ht="13.5" hidden="false" customHeight="false" outlineLevel="0" collapsed="false">
      <c r="A7945" s="3" t="n">
        <f aca="false">A7944+0.01</f>
        <v>79.3700000000037</v>
      </c>
      <c r="B7945" s="8" t="n">
        <v>-5.04366</v>
      </c>
      <c r="C7945" s="8" t="n">
        <v>9.29369</v>
      </c>
      <c r="D7945" s="8" t="n">
        <v>31.79502</v>
      </c>
    </row>
    <row r="7946" customFormat="false" ht="13.5" hidden="false" customHeight="false" outlineLevel="0" collapsed="false">
      <c r="A7946" s="3" t="n">
        <f aca="false">A7945+0.01</f>
        <v>79.3800000000037</v>
      </c>
      <c r="B7946" s="8" t="n">
        <v>-59.35554</v>
      </c>
      <c r="C7946" s="8" t="n">
        <v>-19.58905</v>
      </c>
      <c r="D7946" s="8" t="n">
        <v>-8.43783</v>
      </c>
    </row>
    <row r="7947" customFormat="false" ht="13.5" hidden="false" customHeight="false" outlineLevel="0" collapsed="false">
      <c r="A7947" s="3" t="n">
        <f aca="false">A7946+0.01</f>
        <v>79.3900000000037</v>
      </c>
      <c r="B7947" s="8" t="n">
        <v>-51.88745</v>
      </c>
      <c r="C7947" s="8" t="n">
        <v>9.36404</v>
      </c>
      <c r="D7947" s="8" t="n">
        <v>-78.08727</v>
      </c>
    </row>
    <row r="7948" customFormat="false" ht="13.5" hidden="false" customHeight="false" outlineLevel="0" collapsed="false">
      <c r="A7948" s="3" t="n">
        <f aca="false">A7947+0.01</f>
        <v>79.4000000000037</v>
      </c>
      <c r="B7948" s="8" t="n">
        <v>-47.85688</v>
      </c>
      <c r="C7948" s="8" t="n">
        <v>7.81796</v>
      </c>
      <c r="D7948" s="8" t="n">
        <v>-118.94653</v>
      </c>
    </row>
    <row r="7949" customFormat="false" ht="13.5" hidden="false" customHeight="false" outlineLevel="0" collapsed="false">
      <c r="A7949" s="3" t="n">
        <f aca="false">A7948+0.01</f>
        <v>79.4100000000037</v>
      </c>
      <c r="B7949" s="8" t="n">
        <v>-81.90331</v>
      </c>
      <c r="C7949" s="8" t="n">
        <v>-29.40333</v>
      </c>
      <c r="D7949" s="8" t="n">
        <v>-110.33076</v>
      </c>
    </row>
    <row r="7950" customFormat="false" ht="13.5" hidden="false" customHeight="false" outlineLevel="0" collapsed="false">
      <c r="A7950" s="3" t="n">
        <f aca="false">A7949+0.01</f>
        <v>79.4200000000037</v>
      </c>
      <c r="B7950" s="8" t="n">
        <v>-82.31997</v>
      </c>
      <c r="C7950" s="8" t="n">
        <v>2.005</v>
      </c>
      <c r="D7950" s="8" t="n">
        <v>-70.60538</v>
      </c>
    </row>
    <row r="7951" customFormat="false" ht="13.5" hidden="false" customHeight="false" outlineLevel="0" collapsed="false">
      <c r="A7951" s="3" t="n">
        <f aca="false">A7950+0.01</f>
        <v>79.4300000000037</v>
      </c>
      <c r="B7951" s="8" t="n">
        <v>-10.19091</v>
      </c>
      <c r="C7951" s="8" t="n">
        <v>49.20518</v>
      </c>
      <c r="D7951" s="8" t="n">
        <v>-34.67765</v>
      </c>
    </row>
    <row r="7952" customFormat="false" ht="13.5" hidden="false" customHeight="false" outlineLevel="0" collapsed="false">
      <c r="A7952" s="3" t="n">
        <f aca="false">A7951+0.01</f>
        <v>79.4400000000037</v>
      </c>
      <c r="B7952" s="8" t="n">
        <v>78.84184</v>
      </c>
      <c r="C7952" s="8" t="n">
        <v>52.91963</v>
      </c>
      <c r="D7952" s="8" t="n">
        <v>-40.86177</v>
      </c>
    </row>
    <row r="7953" customFormat="false" ht="13.5" hidden="false" customHeight="false" outlineLevel="0" collapsed="false">
      <c r="A7953" s="3" t="n">
        <f aca="false">A7952+0.01</f>
        <v>79.4500000000037</v>
      </c>
      <c r="B7953" s="8" t="n">
        <v>76.14212</v>
      </c>
      <c r="C7953" s="8" t="n">
        <v>53.59194</v>
      </c>
      <c r="D7953" s="8" t="n">
        <v>-7.29725</v>
      </c>
    </row>
    <row r="7954" customFormat="false" ht="13.5" hidden="false" customHeight="false" outlineLevel="0" collapsed="false">
      <c r="A7954" s="3" t="n">
        <f aca="false">A7953+0.01</f>
        <v>79.4600000000038</v>
      </c>
      <c r="B7954" s="8" t="n">
        <v>-9.06766</v>
      </c>
      <c r="C7954" s="8" t="n">
        <v>63.49068</v>
      </c>
      <c r="D7954" s="8" t="n">
        <v>64.78776</v>
      </c>
    </row>
    <row r="7955" customFormat="false" ht="13.5" hidden="false" customHeight="false" outlineLevel="0" collapsed="false">
      <c r="A7955" s="3" t="n">
        <f aca="false">A7954+0.01</f>
        <v>79.4700000000038</v>
      </c>
      <c r="B7955" s="8" t="n">
        <v>-48.01964</v>
      </c>
      <c r="C7955" s="8" t="n">
        <v>99.79012</v>
      </c>
      <c r="D7955" s="8" t="n">
        <v>45.68158</v>
      </c>
    </row>
    <row r="7956" customFormat="false" ht="13.5" hidden="false" customHeight="false" outlineLevel="0" collapsed="false">
      <c r="A7956" s="3" t="n">
        <f aca="false">A7955+0.01</f>
        <v>79.4800000000038</v>
      </c>
      <c r="B7956" s="8" t="n">
        <v>-34.66431</v>
      </c>
      <c r="C7956" s="8" t="n">
        <v>163.00897</v>
      </c>
      <c r="D7956" s="8" t="n">
        <v>-67.52243</v>
      </c>
    </row>
    <row r="7957" customFormat="false" ht="13.5" hidden="false" customHeight="false" outlineLevel="0" collapsed="false">
      <c r="A7957" s="3" t="n">
        <f aca="false">A7956+0.01</f>
        <v>79.4900000000038</v>
      </c>
      <c r="B7957" s="8" t="n">
        <v>-40.26745</v>
      </c>
      <c r="C7957" s="8" t="n">
        <v>150.35783</v>
      </c>
      <c r="D7957" s="8" t="n">
        <v>-68.15644</v>
      </c>
    </row>
    <row r="7958" customFormat="false" ht="13.5" hidden="false" customHeight="false" outlineLevel="0" collapsed="false">
      <c r="A7958" s="3" t="n">
        <f aca="false">A7957+0.01</f>
        <v>79.5000000000038</v>
      </c>
      <c r="B7958" s="8" t="n">
        <v>-51.08436</v>
      </c>
      <c r="C7958" s="8" t="n">
        <v>39.24735</v>
      </c>
      <c r="D7958" s="8" t="n">
        <v>-28.28104</v>
      </c>
    </row>
    <row r="7959" customFormat="false" ht="13.5" hidden="false" customHeight="false" outlineLevel="0" collapsed="false">
      <c r="A7959" s="3" t="n">
        <f aca="false">A7958+0.01</f>
        <v>79.5100000000038</v>
      </c>
      <c r="B7959" s="8" t="n">
        <v>-63.29377</v>
      </c>
      <c r="C7959" s="8" t="n">
        <v>-0.17917</v>
      </c>
      <c r="D7959" s="8" t="n">
        <v>-24.19025</v>
      </c>
    </row>
    <row r="7960" customFormat="false" ht="13.5" hidden="false" customHeight="false" outlineLevel="0" collapsed="false">
      <c r="A7960" s="3" t="n">
        <f aca="false">A7959+0.01</f>
        <v>79.5200000000038</v>
      </c>
      <c r="B7960" s="8" t="n">
        <v>-68.53483</v>
      </c>
      <c r="C7960" s="8" t="n">
        <v>19.6128</v>
      </c>
      <c r="D7960" s="8" t="n">
        <v>-29.31307</v>
      </c>
    </row>
    <row r="7961" customFormat="false" ht="13.5" hidden="false" customHeight="false" outlineLevel="0" collapsed="false">
      <c r="A7961" s="3" t="n">
        <f aca="false">A7960+0.01</f>
        <v>79.5300000000038</v>
      </c>
      <c r="B7961" s="8" t="n">
        <v>-16.64295</v>
      </c>
      <c r="C7961" s="8" t="n">
        <v>-47.00085</v>
      </c>
      <c r="D7961" s="8" t="n">
        <v>-14.96028</v>
      </c>
    </row>
    <row r="7962" customFormat="false" ht="13.5" hidden="false" customHeight="false" outlineLevel="0" collapsed="false">
      <c r="A7962" s="3" t="n">
        <f aca="false">A7961+0.01</f>
        <v>79.5400000000038</v>
      </c>
      <c r="B7962" s="8" t="n">
        <v>27.37856</v>
      </c>
      <c r="C7962" s="8" t="n">
        <v>-169.95833</v>
      </c>
      <c r="D7962" s="8" t="n">
        <v>17.71971</v>
      </c>
    </row>
    <row r="7963" customFormat="false" ht="13.5" hidden="false" customHeight="false" outlineLevel="0" collapsed="false">
      <c r="A7963" s="3" t="n">
        <f aca="false">A7962+0.01</f>
        <v>79.5500000000038</v>
      </c>
      <c r="B7963" s="8" t="n">
        <v>-2.09102</v>
      </c>
      <c r="C7963" s="8" t="n">
        <v>-179.32378</v>
      </c>
      <c r="D7963" s="8" t="n">
        <v>44.33312</v>
      </c>
    </row>
    <row r="7964" customFormat="false" ht="13.5" hidden="false" customHeight="false" outlineLevel="0" collapsed="false">
      <c r="A7964" s="3" t="n">
        <f aca="false">A7963+0.01</f>
        <v>79.5600000000038</v>
      </c>
      <c r="B7964" s="8" t="n">
        <v>-16.63077</v>
      </c>
      <c r="C7964" s="8" t="n">
        <v>-94.2252</v>
      </c>
      <c r="D7964" s="8" t="n">
        <v>31.82406</v>
      </c>
    </row>
    <row r="7965" customFormat="false" ht="13.5" hidden="false" customHeight="false" outlineLevel="0" collapsed="false">
      <c r="A7965" s="3" t="n">
        <f aca="false">A7964+0.01</f>
        <v>79.5700000000038</v>
      </c>
      <c r="B7965" s="8" t="n">
        <v>24.52509</v>
      </c>
      <c r="C7965" s="8" t="n">
        <v>-56.28805</v>
      </c>
      <c r="D7965" s="8" t="n">
        <v>-1.23689</v>
      </c>
    </row>
    <row r="7966" customFormat="false" ht="13.5" hidden="false" customHeight="false" outlineLevel="0" collapsed="false">
      <c r="A7966" s="3" t="n">
        <f aca="false">A7965+0.01</f>
        <v>79.5800000000038</v>
      </c>
      <c r="B7966" s="8" t="n">
        <v>-2.93383</v>
      </c>
      <c r="C7966" s="8" t="n">
        <v>-37.46148</v>
      </c>
      <c r="D7966" s="8" t="n">
        <v>-0.13849</v>
      </c>
    </row>
    <row r="7967" customFormat="false" ht="13.5" hidden="false" customHeight="false" outlineLevel="0" collapsed="false">
      <c r="A7967" s="3" t="n">
        <f aca="false">A7966+0.01</f>
        <v>79.5900000000038</v>
      </c>
      <c r="B7967" s="8" t="n">
        <v>-120.67864</v>
      </c>
      <c r="C7967" s="8" t="n">
        <v>39.07556</v>
      </c>
      <c r="D7967" s="8" t="n">
        <v>25.08728</v>
      </c>
    </row>
    <row r="7968" customFormat="false" ht="13.5" hidden="false" customHeight="false" outlineLevel="0" collapsed="false">
      <c r="A7968" s="3" t="n">
        <f aca="false">A7967+0.01</f>
        <v>79.6000000000038</v>
      </c>
      <c r="B7968" s="8" t="n">
        <v>-181.41624</v>
      </c>
      <c r="C7968" s="8" t="n">
        <v>118.50927</v>
      </c>
      <c r="D7968" s="8" t="n">
        <v>27.87132</v>
      </c>
    </row>
    <row r="7969" customFormat="false" ht="13.5" hidden="false" customHeight="false" outlineLevel="0" collapsed="false">
      <c r="A7969" s="3" t="n">
        <f aca="false">A7968+0.01</f>
        <v>79.6100000000038</v>
      </c>
      <c r="B7969" s="8" t="n">
        <v>-144.52487</v>
      </c>
      <c r="C7969" s="8" t="n">
        <v>126.33797</v>
      </c>
      <c r="D7969" s="8" t="n">
        <v>-19.56916</v>
      </c>
    </row>
    <row r="7970" customFormat="false" ht="13.5" hidden="false" customHeight="false" outlineLevel="0" collapsed="false">
      <c r="A7970" s="3" t="n">
        <f aca="false">A7969+0.01</f>
        <v>79.6200000000038</v>
      </c>
      <c r="B7970" s="8" t="n">
        <v>-78.65561</v>
      </c>
      <c r="C7970" s="8" t="n">
        <v>140.14496</v>
      </c>
      <c r="D7970" s="8" t="n">
        <v>-38.34876</v>
      </c>
    </row>
    <row r="7971" customFormat="false" ht="13.5" hidden="false" customHeight="false" outlineLevel="0" collapsed="false">
      <c r="A7971" s="3" t="n">
        <f aca="false">A7970+0.01</f>
        <v>79.6300000000038</v>
      </c>
      <c r="B7971" s="8" t="n">
        <v>-33.69675</v>
      </c>
      <c r="C7971" s="8" t="n">
        <v>159.2182</v>
      </c>
      <c r="D7971" s="8" t="n">
        <v>-5.85338</v>
      </c>
    </row>
    <row r="7972" customFormat="false" ht="13.5" hidden="false" customHeight="false" outlineLevel="0" collapsed="false">
      <c r="A7972" s="3" t="n">
        <f aca="false">A7971+0.01</f>
        <v>79.6400000000038</v>
      </c>
      <c r="B7972" s="8" t="n">
        <v>-20.4055</v>
      </c>
      <c r="C7972" s="8" t="n">
        <v>85.45988</v>
      </c>
      <c r="D7972" s="8" t="n">
        <v>-23.03584</v>
      </c>
    </row>
    <row r="7973" customFormat="false" ht="13.5" hidden="false" customHeight="false" outlineLevel="0" collapsed="false">
      <c r="A7973" s="3" t="n">
        <f aca="false">A7972+0.01</f>
        <v>79.6500000000038</v>
      </c>
      <c r="B7973" s="8" t="n">
        <v>-18.88046</v>
      </c>
      <c r="C7973" s="8" t="n">
        <v>-30.62473</v>
      </c>
      <c r="D7973" s="8" t="n">
        <v>-0.04653</v>
      </c>
    </row>
    <row r="7974" customFormat="false" ht="13.5" hidden="false" customHeight="false" outlineLevel="0" collapsed="false">
      <c r="A7974" s="3" t="n">
        <f aca="false">A7973+0.01</f>
        <v>79.6600000000039</v>
      </c>
      <c r="B7974" s="8" t="n">
        <v>-3.04299</v>
      </c>
      <c r="C7974" s="8" t="n">
        <v>-61.93425</v>
      </c>
      <c r="D7974" s="8" t="n">
        <v>39.62099</v>
      </c>
    </row>
    <row r="7975" customFormat="false" ht="13.5" hidden="false" customHeight="false" outlineLevel="0" collapsed="false">
      <c r="A7975" s="3" t="n">
        <f aca="false">A7974+0.01</f>
        <v>79.6700000000039</v>
      </c>
      <c r="B7975" s="8" t="n">
        <v>23.65207</v>
      </c>
      <c r="C7975" s="8" t="n">
        <v>-36.65374</v>
      </c>
      <c r="D7975" s="8" t="n">
        <v>19.47426</v>
      </c>
    </row>
    <row r="7976" customFormat="false" ht="13.5" hidden="false" customHeight="false" outlineLevel="0" collapsed="false">
      <c r="A7976" s="3" t="n">
        <f aca="false">A7975+0.01</f>
        <v>79.6800000000039</v>
      </c>
      <c r="B7976" s="8" t="n">
        <v>36.53349</v>
      </c>
      <c r="C7976" s="8" t="n">
        <v>-41.30082</v>
      </c>
      <c r="D7976" s="8" t="n">
        <v>19.57774</v>
      </c>
    </row>
    <row r="7977" customFormat="false" ht="13.5" hidden="false" customHeight="false" outlineLevel="0" collapsed="false">
      <c r="A7977" s="3" t="n">
        <f aca="false">A7976+0.01</f>
        <v>79.6900000000039</v>
      </c>
      <c r="B7977" s="8" t="n">
        <v>51.44213</v>
      </c>
      <c r="C7977" s="8" t="n">
        <v>-42.41862</v>
      </c>
      <c r="D7977" s="8" t="n">
        <v>24.75702</v>
      </c>
    </row>
    <row r="7978" customFormat="false" ht="13.5" hidden="false" customHeight="false" outlineLevel="0" collapsed="false">
      <c r="A7978" s="3" t="n">
        <f aca="false">A7977+0.01</f>
        <v>79.7000000000039</v>
      </c>
      <c r="B7978" s="8" t="n">
        <v>106.72449</v>
      </c>
      <c r="C7978" s="8" t="n">
        <v>20.1418</v>
      </c>
      <c r="D7978" s="8" t="n">
        <v>7.61811</v>
      </c>
    </row>
    <row r="7979" customFormat="false" ht="13.5" hidden="false" customHeight="false" outlineLevel="0" collapsed="false">
      <c r="A7979" s="3" t="n">
        <f aca="false">A7978+0.01</f>
        <v>79.7100000000039</v>
      </c>
      <c r="B7979" s="8" t="n">
        <v>179.49728</v>
      </c>
      <c r="C7979" s="8" t="n">
        <v>71.37392</v>
      </c>
      <c r="D7979" s="8" t="n">
        <v>8.20672</v>
      </c>
    </row>
    <row r="7980" customFormat="false" ht="13.5" hidden="false" customHeight="false" outlineLevel="0" collapsed="false">
      <c r="A7980" s="3" t="n">
        <f aca="false">A7979+0.01</f>
        <v>79.7200000000039</v>
      </c>
      <c r="B7980" s="8" t="n">
        <v>195.51335</v>
      </c>
      <c r="C7980" s="8" t="n">
        <v>45.86972</v>
      </c>
      <c r="D7980" s="8" t="n">
        <v>26.83445</v>
      </c>
    </row>
    <row r="7981" customFormat="false" ht="13.5" hidden="false" customHeight="false" outlineLevel="0" collapsed="false">
      <c r="A7981" s="3" t="n">
        <f aca="false">A7980+0.01</f>
        <v>79.7300000000039</v>
      </c>
      <c r="B7981" s="8" t="n">
        <v>182.65021</v>
      </c>
      <c r="C7981" s="8" t="n">
        <v>25.44012</v>
      </c>
      <c r="D7981" s="8" t="n">
        <v>11.51946</v>
      </c>
    </row>
    <row r="7982" customFormat="false" ht="13.5" hidden="false" customHeight="false" outlineLevel="0" collapsed="false">
      <c r="A7982" s="3" t="n">
        <f aca="false">A7981+0.01</f>
        <v>79.7400000000039</v>
      </c>
      <c r="B7982" s="8" t="n">
        <v>207.82729</v>
      </c>
      <c r="C7982" s="8" t="n">
        <v>25.52626</v>
      </c>
      <c r="D7982" s="8" t="n">
        <v>-1.84233</v>
      </c>
    </row>
    <row r="7983" customFormat="false" ht="13.5" hidden="false" customHeight="false" outlineLevel="0" collapsed="false">
      <c r="A7983" s="3" t="n">
        <f aca="false">A7982+0.01</f>
        <v>79.7500000000039</v>
      </c>
      <c r="B7983" s="8" t="n">
        <v>209.12354</v>
      </c>
      <c r="C7983" s="8" t="n">
        <v>-28.21064</v>
      </c>
      <c r="D7983" s="8" t="n">
        <v>-14.45717</v>
      </c>
    </row>
    <row r="7984" customFormat="false" ht="13.5" hidden="false" customHeight="false" outlineLevel="0" collapsed="false">
      <c r="A7984" s="3" t="n">
        <f aca="false">A7983+0.01</f>
        <v>79.7600000000039</v>
      </c>
      <c r="B7984" s="8" t="n">
        <v>81.76597</v>
      </c>
      <c r="C7984" s="8" t="n">
        <v>-54.51205</v>
      </c>
      <c r="D7984" s="8" t="n">
        <v>-3.45076</v>
      </c>
    </row>
    <row r="7985" customFormat="false" ht="13.5" hidden="false" customHeight="false" outlineLevel="0" collapsed="false">
      <c r="A7985" s="3" t="n">
        <f aca="false">A7984+0.01</f>
        <v>79.7700000000039</v>
      </c>
      <c r="B7985" s="8" t="n">
        <v>-51.9759</v>
      </c>
      <c r="C7985" s="8" t="n">
        <v>19.41327</v>
      </c>
      <c r="D7985" s="8" t="n">
        <v>-19.58114</v>
      </c>
    </row>
    <row r="7986" customFormat="false" ht="13.5" hidden="false" customHeight="false" outlineLevel="0" collapsed="false">
      <c r="A7986" s="3" t="n">
        <f aca="false">A7985+0.01</f>
        <v>79.7800000000039</v>
      </c>
      <c r="B7986" s="8" t="n">
        <v>-52.9956</v>
      </c>
      <c r="C7986" s="8" t="n">
        <v>67.56306</v>
      </c>
      <c r="D7986" s="8" t="n">
        <v>-65.89764</v>
      </c>
    </row>
    <row r="7987" customFormat="false" ht="13.5" hidden="false" customHeight="false" outlineLevel="0" collapsed="false">
      <c r="A7987" s="3" t="n">
        <f aca="false">A7986+0.01</f>
        <v>79.7900000000039</v>
      </c>
      <c r="B7987" s="8" t="n">
        <v>-10.00379</v>
      </c>
      <c r="C7987" s="8" t="n">
        <v>23.4866</v>
      </c>
      <c r="D7987" s="8" t="n">
        <v>-71.41663</v>
      </c>
    </row>
    <row r="7988" customFormat="false" ht="13.5" hidden="false" customHeight="false" outlineLevel="0" collapsed="false">
      <c r="A7988" s="3" t="n">
        <f aca="false">A7987+0.01</f>
        <v>79.8000000000039</v>
      </c>
      <c r="B7988" s="8" t="n">
        <v>-42.64554</v>
      </c>
      <c r="C7988" s="8" t="n">
        <v>13.83358</v>
      </c>
      <c r="D7988" s="8" t="n">
        <v>-99.40685</v>
      </c>
    </row>
    <row r="7989" customFormat="false" ht="13.5" hidden="false" customHeight="false" outlineLevel="0" collapsed="false">
      <c r="A7989" s="3" t="n">
        <f aca="false">A7988+0.01</f>
        <v>79.8100000000039</v>
      </c>
      <c r="B7989" s="8" t="n">
        <v>-93.49627</v>
      </c>
      <c r="C7989" s="8" t="n">
        <v>44.05376</v>
      </c>
      <c r="D7989" s="8" t="n">
        <v>-81.2767</v>
      </c>
    </row>
    <row r="7990" customFormat="false" ht="13.5" hidden="false" customHeight="false" outlineLevel="0" collapsed="false">
      <c r="A7990" s="3" t="n">
        <f aca="false">A7989+0.01</f>
        <v>79.8200000000039</v>
      </c>
      <c r="B7990" s="8" t="n">
        <v>-73.69817</v>
      </c>
      <c r="C7990" s="8" t="n">
        <v>24.6946</v>
      </c>
      <c r="D7990" s="8" t="n">
        <v>-19.11122</v>
      </c>
    </row>
    <row r="7991" customFormat="false" ht="13.5" hidden="false" customHeight="false" outlineLevel="0" collapsed="false">
      <c r="A7991" s="3" t="n">
        <f aca="false">A7990+0.01</f>
        <v>79.8300000000039</v>
      </c>
      <c r="B7991" s="8" t="n">
        <v>-13.34725</v>
      </c>
      <c r="C7991" s="8" t="n">
        <v>10.02175</v>
      </c>
      <c r="D7991" s="8" t="n">
        <v>20.73722</v>
      </c>
    </row>
    <row r="7992" customFormat="false" ht="13.5" hidden="false" customHeight="false" outlineLevel="0" collapsed="false">
      <c r="A7992" s="3" t="n">
        <f aca="false">A7991+0.01</f>
        <v>79.8400000000039</v>
      </c>
      <c r="B7992" s="8" t="n">
        <v>10.56476</v>
      </c>
      <c r="C7992" s="8" t="n">
        <v>-5.54401</v>
      </c>
      <c r="D7992" s="8" t="n">
        <v>46.59769</v>
      </c>
    </row>
    <row r="7993" customFormat="false" ht="13.5" hidden="false" customHeight="false" outlineLevel="0" collapsed="false">
      <c r="A7993" s="3" t="n">
        <f aca="false">A7992+0.01</f>
        <v>79.8500000000039</v>
      </c>
      <c r="B7993" s="8" t="n">
        <v>-9.23407</v>
      </c>
      <c r="C7993" s="8" t="n">
        <v>-36.54058</v>
      </c>
      <c r="D7993" s="8" t="n">
        <v>13.2793</v>
      </c>
    </row>
    <row r="7994" customFormat="false" ht="13.5" hidden="false" customHeight="false" outlineLevel="0" collapsed="false">
      <c r="A7994" s="3" t="n">
        <f aca="false">A7993+0.01</f>
        <v>79.860000000004</v>
      </c>
      <c r="B7994" s="8" t="n">
        <v>-59.30242</v>
      </c>
      <c r="C7994" s="8" t="n">
        <v>-16.09185</v>
      </c>
      <c r="D7994" s="8" t="n">
        <v>-1.28299</v>
      </c>
    </row>
    <row r="7995" customFormat="false" ht="13.5" hidden="false" customHeight="false" outlineLevel="0" collapsed="false">
      <c r="A7995" s="3" t="n">
        <f aca="false">A7994+0.01</f>
        <v>79.870000000004</v>
      </c>
      <c r="B7995" s="8" t="n">
        <v>-90.28755</v>
      </c>
      <c r="C7995" s="8" t="n">
        <v>28.07362</v>
      </c>
      <c r="D7995" s="8" t="n">
        <v>51.38426</v>
      </c>
    </row>
    <row r="7996" customFormat="false" ht="13.5" hidden="false" customHeight="false" outlineLevel="0" collapsed="false">
      <c r="A7996" s="3" t="n">
        <f aca="false">A7995+0.01</f>
        <v>79.880000000004</v>
      </c>
      <c r="B7996" s="8" t="n">
        <v>-60.1523</v>
      </c>
      <c r="C7996" s="8" t="n">
        <v>-17.19123</v>
      </c>
      <c r="D7996" s="8" t="n">
        <v>67.09634</v>
      </c>
    </row>
    <row r="7997" customFormat="false" ht="13.5" hidden="false" customHeight="false" outlineLevel="0" collapsed="false">
      <c r="A7997" s="3" t="n">
        <f aca="false">A7996+0.01</f>
        <v>79.890000000004</v>
      </c>
      <c r="B7997" s="8" t="n">
        <v>-31.6242</v>
      </c>
      <c r="C7997" s="8" t="n">
        <v>-101.52705</v>
      </c>
      <c r="D7997" s="8" t="n">
        <v>22.07715</v>
      </c>
    </row>
    <row r="7998" customFormat="false" ht="13.5" hidden="false" customHeight="false" outlineLevel="0" collapsed="false">
      <c r="A7998" s="3" t="n">
        <f aca="false">A7997+0.01</f>
        <v>79.900000000004</v>
      </c>
      <c r="B7998" s="8" t="n">
        <v>-73.41089</v>
      </c>
      <c r="C7998" s="8" t="n">
        <v>-79.43368</v>
      </c>
      <c r="D7998" s="8" t="n">
        <v>-6.9935</v>
      </c>
    </row>
    <row r="7999" customFormat="false" ht="13.5" hidden="false" customHeight="false" outlineLevel="0" collapsed="false">
      <c r="A7999" s="3" t="n">
        <f aca="false">A7998+0.01</f>
        <v>79.910000000004</v>
      </c>
      <c r="B7999" s="8" t="n">
        <v>-126.36462</v>
      </c>
      <c r="C7999" s="8" t="n">
        <v>-11.3663</v>
      </c>
      <c r="D7999" s="8" t="n">
        <v>-13.27787</v>
      </c>
    </row>
    <row r="8000" customFormat="false" ht="13.5" hidden="false" customHeight="false" outlineLevel="0" collapsed="false">
      <c r="A8000" s="3" t="n">
        <f aca="false">A7999+0.01</f>
        <v>79.920000000004</v>
      </c>
      <c r="B8000" s="8" t="n">
        <v>-138.12497</v>
      </c>
      <c r="C8000" s="8" t="n">
        <v>-25.93053</v>
      </c>
      <c r="D8000" s="8" t="n">
        <v>-18.462</v>
      </c>
    </row>
    <row r="8001" customFormat="false" ht="13.5" hidden="false" customHeight="false" outlineLevel="0" collapsed="false">
      <c r="A8001" s="3" t="n">
        <f aca="false">A8000+0.01</f>
        <v>79.930000000004</v>
      </c>
      <c r="B8001" s="8" t="n">
        <v>-112.89722</v>
      </c>
      <c r="C8001" s="8" t="n">
        <v>-67.45987</v>
      </c>
      <c r="D8001" s="8" t="n">
        <v>-50.25331</v>
      </c>
    </row>
    <row r="8002" customFormat="false" ht="13.5" hidden="false" customHeight="false" outlineLevel="0" collapsed="false">
      <c r="A8002" s="3" t="n">
        <f aca="false">A8001+0.01</f>
        <v>79.940000000004</v>
      </c>
      <c r="B8002" s="8" t="n">
        <v>-37.50681</v>
      </c>
      <c r="C8002" s="8" t="n">
        <v>-55.47721</v>
      </c>
      <c r="D8002" s="8" t="n">
        <v>-59.48996</v>
      </c>
    </row>
    <row r="8003" customFormat="false" ht="13.5" hidden="false" customHeight="false" outlineLevel="0" collapsed="false">
      <c r="A8003" s="3" t="n">
        <f aca="false">A8002+0.01</f>
        <v>79.950000000004</v>
      </c>
      <c r="B8003" s="8" t="n">
        <v>45.1682</v>
      </c>
      <c r="C8003" s="8" t="n">
        <v>-63.56813</v>
      </c>
      <c r="D8003" s="8" t="n">
        <v>-38.21302</v>
      </c>
    </row>
    <row r="8004" customFormat="false" ht="13.5" hidden="false" customHeight="false" outlineLevel="0" collapsed="false">
      <c r="A8004" s="3" t="n">
        <f aca="false">A8003+0.01</f>
        <v>79.960000000004</v>
      </c>
      <c r="B8004" s="8" t="n">
        <v>65.09009</v>
      </c>
      <c r="C8004" s="8" t="n">
        <v>-97.31998</v>
      </c>
      <c r="D8004" s="8" t="n">
        <v>-38.49488</v>
      </c>
    </row>
    <row r="8005" customFormat="false" ht="13.5" hidden="false" customHeight="false" outlineLevel="0" collapsed="false">
      <c r="A8005" s="3" t="n">
        <f aca="false">A8004+0.01</f>
        <v>79.970000000004</v>
      </c>
      <c r="B8005" s="8" t="n">
        <v>28.28813</v>
      </c>
      <c r="C8005" s="8" t="n">
        <v>-76.22501</v>
      </c>
      <c r="D8005" s="8" t="n">
        <v>-1.77457</v>
      </c>
    </row>
    <row r="8006" customFormat="false" ht="13.5" hidden="false" customHeight="false" outlineLevel="0" collapsed="false">
      <c r="A8006" s="3" t="n">
        <f aca="false">A8005+0.01</f>
        <v>79.980000000004</v>
      </c>
      <c r="B8006" s="8" t="n">
        <v>26.16856</v>
      </c>
      <c r="C8006" s="8" t="n">
        <v>-43.59648</v>
      </c>
      <c r="D8006" s="8" t="n">
        <v>59.56261</v>
      </c>
    </row>
    <row r="8007" customFormat="false" ht="13.5" hidden="false" customHeight="false" outlineLevel="0" collapsed="false">
      <c r="A8007" s="3" t="n">
        <f aca="false">A8006+0.01</f>
        <v>79.990000000004</v>
      </c>
      <c r="B8007" s="8" t="n">
        <v>71.97218</v>
      </c>
      <c r="C8007" s="8" t="n">
        <v>-64.08971</v>
      </c>
      <c r="D8007" s="8" t="n">
        <v>34.73417</v>
      </c>
    </row>
    <row r="8008" customFormat="false" ht="13.5" hidden="false" customHeight="false" outlineLevel="0" collapsed="false">
      <c r="A8008" s="3" t="n">
        <f aca="false">A8007+0.01</f>
        <v>80.000000000004</v>
      </c>
      <c r="B8008" s="8" t="n">
        <v>65.96628</v>
      </c>
      <c r="C8008" s="8" t="n">
        <v>-68.56045</v>
      </c>
      <c r="D8008" s="8" t="n">
        <v>-9.38966</v>
      </c>
    </row>
    <row r="8009" customFormat="false" ht="13.5" hidden="false" customHeight="false" outlineLevel="0" collapsed="false">
      <c r="A8009" s="3" t="n">
        <f aca="false">A8008+0.01</f>
        <v>80.010000000004</v>
      </c>
      <c r="B8009" s="8" t="n">
        <v>10.70706</v>
      </c>
      <c r="C8009" s="8" t="n">
        <v>-8.06983</v>
      </c>
      <c r="D8009" s="8" t="n">
        <v>-4.6478</v>
      </c>
    </row>
    <row r="8010" customFormat="false" ht="13.5" hidden="false" customHeight="false" outlineLevel="0" collapsed="false">
      <c r="A8010" s="3" t="n">
        <f aca="false">A8009+0.01</f>
        <v>80.020000000004</v>
      </c>
      <c r="B8010" s="8" t="n">
        <v>7.92377</v>
      </c>
      <c r="C8010" s="8" t="n">
        <v>84.90074</v>
      </c>
      <c r="D8010" s="8" t="n">
        <v>31.27371</v>
      </c>
    </row>
    <row r="8011" customFormat="false" ht="13.5" hidden="false" customHeight="false" outlineLevel="0" collapsed="false">
      <c r="A8011" s="3" t="n">
        <f aca="false">A8010+0.01</f>
        <v>80.030000000004</v>
      </c>
      <c r="B8011" s="8" t="n">
        <v>35.08738</v>
      </c>
      <c r="C8011" s="8" t="n">
        <v>137.46887</v>
      </c>
      <c r="D8011" s="8" t="n">
        <v>67.28855</v>
      </c>
    </row>
    <row r="8012" customFormat="false" ht="13.5" hidden="false" customHeight="false" outlineLevel="0" collapsed="false">
      <c r="A8012" s="3" t="n">
        <f aca="false">A8011+0.01</f>
        <v>80.040000000004</v>
      </c>
      <c r="B8012" s="8" t="n">
        <v>6.76566</v>
      </c>
      <c r="C8012" s="8" t="n">
        <v>109.37472</v>
      </c>
      <c r="D8012" s="8" t="n">
        <v>75.41321</v>
      </c>
    </row>
    <row r="8013" customFormat="false" ht="13.5" hidden="false" customHeight="false" outlineLevel="0" collapsed="false">
      <c r="A8013" s="3" t="n">
        <f aca="false">A8012+0.01</f>
        <v>80.0500000000041</v>
      </c>
      <c r="B8013" s="8" t="n">
        <v>-20.84969</v>
      </c>
      <c r="C8013" s="8" t="n">
        <v>62.17286</v>
      </c>
      <c r="D8013" s="8" t="n">
        <v>23.24124</v>
      </c>
    </row>
    <row r="8014" customFormat="false" ht="13.5" hidden="false" customHeight="false" outlineLevel="0" collapsed="false">
      <c r="A8014" s="3" t="n">
        <f aca="false">A8013+0.01</f>
        <v>80.0600000000041</v>
      </c>
      <c r="B8014" s="8" t="n">
        <v>-11.12241</v>
      </c>
      <c r="C8014" s="8" t="n">
        <v>73.03915</v>
      </c>
      <c r="D8014" s="8" t="n">
        <v>-49.32752</v>
      </c>
    </row>
    <row r="8015" customFormat="false" ht="13.5" hidden="false" customHeight="false" outlineLevel="0" collapsed="false">
      <c r="A8015" s="3" t="n">
        <f aca="false">A8014+0.01</f>
        <v>80.0700000000041</v>
      </c>
      <c r="B8015" s="8" t="n">
        <v>-23.38981</v>
      </c>
      <c r="C8015" s="8" t="n">
        <v>113.01691</v>
      </c>
      <c r="D8015" s="8" t="n">
        <v>-61.7732</v>
      </c>
    </row>
    <row r="8016" customFormat="false" ht="13.5" hidden="false" customHeight="false" outlineLevel="0" collapsed="false">
      <c r="A8016" s="3" t="n">
        <f aca="false">A8015+0.01</f>
        <v>80.0800000000041</v>
      </c>
      <c r="B8016" s="8" t="n">
        <v>-69.83839</v>
      </c>
      <c r="C8016" s="8" t="n">
        <v>103.69239</v>
      </c>
      <c r="D8016" s="8" t="n">
        <v>-32.47969</v>
      </c>
    </row>
    <row r="8017" customFormat="false" ht="13.5" hidden="false" customHeight="false" outlineLevel="0" collapsed="false">
      <c r="A8017" s="3" t="n">
        <f aca="false">A8016+0.01</f>
        <v>80.0900000000041</v>
      </c>
      <c r="B8017" s="8" t="n">
        <v>-95.24573</v>
      </c>
      <c r="C8017" s="8" t="n">
        <v>72.85444</v>
      </c>
      <c r="D8017" s="8" t="n">
        <v>5.89975</v>
      </c>
    </row>
    <row r="8018" customFormat="false" ht="13.5" hidden="false" customHeight="false" outlineLevel="0" collapsed="false">
      <c r="A8018" s="3" t="n">
        <f aca="false">A8017+0.01</f>
        <v>80.1000000000041</v>
      </c>
      <c r="B8018" s="8" t="n">
        <v>-83.65984</v>
      </c>
      <c r="C8018" s="8" t="n">
        <v>70.67697</v>
      </c>
      <c r="D8018" s="8" t="n">
        <v>21.85337</v>
      </c>
    </row>
    <row r="8019" customFormat="false" ht="13.5" hidden="false" customHeight="false" outlineLevel="0" collapsed="false">
      <c r="A8019" s="3" t="n">
        <f aca="false">A8018+0.01</f>
        <v>80.1100000000041</v>
      </c>
      <c r="B8019" s="8" t="n">
        <v>-50.24837</v>
      </c>
      <c r="C8019" s="8" t="n">
        <v>101.77332</v>
      </c>
      <c r="D8019" s="8" t="n">
        <v>-1.63076</v>
      </c>
    </row>
    <row r="8020" customFormat="false" ht="13.5" hidden="false" customHeight="false" outlineLevel="0" collapsed="false">
      <c r="A8020" s="3" t="n">
        <f aca="false">A8019+0.01</f>
        <v>80.1200000000041</v>
      </c>
      <c r="B8020" s="8" t="n">
        <v>-13.20788</v>
      </c>
      <c r="C8020" s="8" t="n">
        <v>105.52437</v>
      </c>
      <c r="D8020" s="8" t="n">
        <v>-7.45604</v>
      </c>
    </row>
    <row r="8021" customFormat="false" ht="13.5" hidden="false" customHeight="false" outlineLevel="0" collapsed="false">
      <c r="A8021" s="3" t="n">
        <f aca="false">A8020+0.01</f>
        <v>80.1300000000041</v>
      </c>
      <c r="B8021" s="8" t="n">
        <v>37.2072</v>
      </c>
      <c r="C8021" s="8" t="n">
        <v>62.40422</v>
      </c>
      <c r="D8021" s="8" t="n">
        <v>9.21548</v>
      </c>
    </row>
    <row r="8022" customFormat="false" ht="13.5" hidden="false" customHeight="false" outlineLevel="0" collapsed="false">
      <c r="A8022" s="3" t="n">
        <f aca="false">A8021+0.01</f>
        <v>80.1400000000041</v>
      </c>
      <c r="B8022" s="8" t="n">
        <v>80.72507</v>
      </c>
      <c r="C8022" s="8" t="n">
        <v>17.87126</v>
      </c>
      <c r="D8022" s="8" t="n">
        <v>23.28687</v>
      </c>
    </row>
    <row r="8023" customFormat="false" ht="13.5" hidden="false" customHeight="false" outlineLevel="0" collapsed="false">
      <c r="A8023" s="3" t="n">
        <f aca="false">A8022+0.01</f>
        <v>80.1500000000041</v>
      </c>
      <c r="B8023" s="8" t="n">
        <v>84.07218</v>
      </c>
      <c r="C8023" s="8" t="n">
        <v>-28.46473</v>
      </c>
      <c r="D8023" s="8" t="n">
        <v>8.47361</v>
      </c>
    </row>
    <row r="8024" customFormat="false" ht="13.5" hidden="false" customHeight="false" outlineLevel="0" collapsed="false">
      <c r="A8024" s="3" t="n">
        <f aca="false">A8023+0.01</f>
        <v>80.1600000000041</v>
      </c>
      <c r="B8024" s="8" t="n">
        <v>95.54843</v>
      </c>
      <c r="C8024" s="8" t="n">
        <v>-64.40218</v>
      </c>
      <c r="D8024" s="8" t="n">
        <v>2.07561</v>
      </c>
    </row>
    <row r="8025" customFormat="false" ht="13.5" hidden="false" customHeight="false" outlineLevel="0" collapsed="false">
      <c r="A8025" s="3" t="n">
        <f aca="false">A8024+0.01</f>
        <v>80.1700000000041</v>
      </c>
      <c r="B8025" s="8" t="n">
        <v>107.17282</v>
      </c>
      <c r="C8025" s="8" t="n">
        <v>-73.76546</v>
      </c>
      <c r="D8025" s="8" t="n">
        <v>15.7589</v>
      </c>
    </row>
    <row r="8026" customFormat="false" ht="13.5" hidden="false" customHeight="false" outlineLevel="0" collapsed="false">
      <c r="A8026" s="3" t="n">
        <f aca="false">A8025+0.01</f>
        <v>80.1800000000041</v>
      </c>
      <c r="B8026" s="8" t="n">
        <v>62.93201</v>
      </c>
      <c r="C8026" s="8" t="n">
        <v>-40.84814</v>
      </c>
      <c r="D8026" s="8" t="n">
        <v>16.88519</v>
      </c>
    </row>
    <row r="8027" customFormat="false" ht="13.5" hidden="false" customHeight="false" outlineLevel="0" collapsed="false">
      <c r="A8027" s="3" t="n">
        <f aca="false">A8026+0.01</f>
        <v>80.1900000000041</v>
      </c>
      <c r="B8027" s="8" t="n">
        <v>5.75327</v>
      </c>
      <c r="C8027" s="8" t="n">
        <v>-19.57757</v>
      </c>
      <c r="D8027" s="8" t="n">
        <v>30.70998</v>
      </c>
    </row>
    <row r="8028" customFormat="false" ht="13.5" hidden="false" customHeight="false" outlineLevel="0" collapsed="false">
      <c r="A8028" s="3" t="n">
        <f aca="false">A8027+0.01</f>
        <v>80.2000000000041</v>
      </c>
      <c r="B8028" s="8" t="n">
        <v>8.84455</v>
      </c>
      <c r="C8028" s="8" t="n">
        <v>-60.71381</v>
      </c>
      <c r="D8028" s="8" t="n">
        <v>62.17887</v>
      </c>
    </row>
    <row r="8029" customFormat="false" ht="13.5" hidden="false" customHeight="false" outlineLevel="0" collapsed="false">
      <c r="A8029" s="3" t="n">
        <f aca="false">A8028+0.01</f>
        <v>80.2100000000041</v>
      </c>
      <c r="B8029" s="8" t="n">
        <v>28.89021</v>
      </c>
      <c r="C8029" s="8" t="n">
        <v>-64.07487</v>
      </c>
      <c r="D8029" s="8" t="n">
        <v>51.27847</v>
      </c>
    </row>
    <row r="8030" customFormat="false" ht="13.5" hidden="false" customHeight="false" outlineLevel="0" collapsed="false">
      <c r="A8030" s="3" t="n">
        <f aca="false">A8029+0.01</f>
        <v>80.2200000000041</v>
      </c>
      <c r="B8030" s="8" t="n">
        <v>-16.01334</v>
      </c>
      <c r="C8030" s="8" t="n">
        <v>-3.18877</v>
      </c>
      <c r="D8030" s="8" t="n">
        <v>-2.08893</v>
      </c>
    </row>
    <row r="8031" customFormat="false" ht="13.5" hidden="false" customHeight="false" outlineLevel="0" collapsed="false">
      <c r="A8031" s="3" t="n">
        <f aca="false">A8030+0.01</f>
        <v>80.2300000000041</v>
      </c>
      <c r="B8031" s="8" t="n">
        <v>-63.22116</v>
      </c>
      <c r="C8031" s="8" t="n">
        <v>30.73103</v>
      </c>
      <c r="D8031" s="8" t="n">
        <v>-0.38877</v>
      </c>
    </row>
    <row r="8032" customFormat="false" ht="13.5" hidden="false" customHeight="false" outlineLevel="0" collapsed="false">
      <c r="A8032" s="3" t="n">
        <f aca="false">A8031+0.01</f>
        <v>80.2400000000041</v>
      </c>
      <c r="B8032" s="8" t="n">
        <v>-43.82045</v>
      </c>
      <c r="C8032" s="8" t="n">
        <v>-8.49762</v>
      </c>
      <c r="D8032" s="8" t="n">
        <v>23.5874</v>
      </c>
    </row>
    <row r="8033" customFormat="false" ht="13.5" hidden="false" customHeight="false" outlineLevel="0" collapsed="false">
      <c r="A8033" s="3" t="n">
        <f aca="false">A8032+0.01</f>
        <v>80.2500000000042</v>
      </c>
      <c r="B8033" s="8" t="n">
        <v>-19.58024</v>
      </c>
      <c r="C8033" s="8" t="n">
        <v>-46.41755</v>
      </c>
      <c r="D8033" s="8" t="n">
        <v>35.11674</v>
      </c>
    </row>
    <row r="8034" customFormat="false" ht="13.5" hidden="false" customHeight="false" outlineLevel="0" collapsed="false">
      <c r="A8034" s="3" t="n">
        <f aca="false">A8033+0.01</f>
        <v>80.2600000000042</v>
      </c>
      <c r="B8034" s="8" t="n">
        <v>-56.85903</v>
      </c>
      <c r="C8034" s="8" t="n">
        <v>-26.54518</v>
      </c>
      <c r="D8034" s="8" t="n">
        <v>0.20929</v>
      </c>
    </row>
    <row r="8035" customFormat="false" ht="13.5" hidden="false" customHeight="false" outlineLevel="0" collapsed="false">
      <c r="A8035" s="3" t="n">
        <f aca="false">A8034+0.01</f>
        <v>80.2700000000042</v>
      </c>
      <c r="B8035" s="8" t="n">
        <v>-128.45349</v>
      </c>
      <c r="C8035" s="8" t="n">
        <v>8.88672</v>
      </c>
      <c r="D8035" s="8" t="n">
        <v>-25.0794</v>
      </c>
    </row>
    <row r="8036" customFormat="false" ht="13.5" hidden="false" customHeight="false" outlineLevel="0" collapsed="false">
      <c r="A8036" s="3" t="n">
        <f aca="false">A8035+0.01</f>
        <v>80.2800000000042</v>
      </c>
      <c r="B8036" s="8" t="n">
        <v>-153.94537</v>
      </c>
      <c r="C8036" s="8" t="n">
        <v>31.93497</v>
      </c>
      <c r="D8036" s="8" t="n">
        <v>9.1846</v>
      </c>
    </row>
    <row r="8037" customFormat="false" ht="13.5" hidden="false" customHeight="false" outlineLevel="0" collapsed="false">
      <c r="A8037" s="3" t="n">
        <f aca="false">A8036+0.01</f>
        <v>80.2900000000042</v>
      </c>
      <c r="B8037" s="8" t="n">
        <v>-98.49976</v>
      </c>
      <c r="C8037" s="8" t="n">
        <v>86.15086</v>
      </c>
      <c r="D8037" s="8" t="n">
        <v>64.44022</v>
      </c>
    </row>
    <row r="8038" customFormat="false" ht="13.5" hidden="false" customHeight="false" outlineLevel="0" collapsed="false">
      <c r="A8038" s="3" t="n">
        <f aca="false">A8037+0.01</f>
        <v>80.3000000000042</v>
      </c>
      <c r="B8038" s="8" t="n">
        <v>3.34009</v>
      </c>
      <c r="C8038" s="8" t="n">
        <v>171.1889</v>
      </c>
      <c r="D8038" s="8" t="n">
        <v>90.13866</v>
      </c>
    </row>
    <row r="8039" customFormat="false" ht="13.5" hidden="false" customHeight="false" outlineLevel="0" collapsed="false">
      <c r="A8039" s="3" t="n">
        <f aca="false">A8038+0.01</f>
        <v>80.3100000000042</v>
      </c>
      <c r="B8039" s="8" t="n">
        <v>109.70027</v>
      </c>
      <c r="C8039" s="8" t="n">
        <v>198.28058</v>
      </c>
      <c r="D8039" s="8" t="n">
        <v>60.33352</v>
      </c>
    </row>
    <row r="8040" customFormat="false" ht="13.5" hidden="false" customHeight="false" outlineLevel="0" collapsed="false">
      <c r="A8040" s="3" t="n">
        <f aca="false">A8039+0.01</f>
        <v>80.3200000000042</v>
      </c>
      <c r="B8040" s="8" t="n">
        <v>193.44641</v>
      </c>
      <c r="C8040" s="8" t="n">
        <v>148.67825</v>
      </c>
      <c r="D8040" s="8" t="n">
        <v>76.60242</v>
      </c>
    </row>
    <row r="8041" customFormat="false" ht="13.5" hidden="false" customHeight="false" outlineLevel="0" collapsed="false">
      <c r="A8041" s="3" t="n">
        <f aca="false">A8040+0.01</f>
        <v>80.3300000000042</v>
      </c>
      <c r="B8041" s="8" t="n">
        <v>211.41879</v>
      </c>
      <c r="C8041" s="8" t="n">
        <v>87.25359</v>
      </c>
      <c r="D8041" s="8" t="n">
        <v>94.5097</v>
      </c>
    </row>
    <row r="8042" customFormat="false" ht="13.5" hidden="false" customHeight="false" outlineLevel="0" collapsed="false">
      <c r="A8042" s="3" t="n">
        <f aca="false">A8041+0.01</f>
        <v>80.3400000000042</v>
      </c>
      <c r="B8042" s="8" t="n">
        <v>165.0248</v>
      </c>
      <c r="C8042" s="8" t="n">
        <v>58.96085</v>
      </c>
      <c r="D8042" s="8" t="n">
        <v>99.20662</v>
      </c>
    </row>
    <row r="8043" customFormat="false" ht="13.5" hidden="false" customHeight="false" outlineLevel="0" collapsed="false">
      <c r="A8043" s="3" t="n">
        <f aca="false">A8042+0.01</f>
        <v>80.3500000000042</v>
      </c>
      <c r="B8043" s="8" t="n">
        <v>133.98143</v>
      </c>
      <c r="C8043" s="8" t="n">
        <v>51.03047</v>
      </c>
      <c r="D8043" s="8" t="n">
        <v>81.72961</v>
      </c>
    </row>
    <row r="8044" customFormat="false" ht="13.5" hidden="false" customHeight="false" outlineLevel="0" collapsed="false">
      <c r="A8044" s="3" t="n">
        <f aca="false">A8043+0.01</f>
        <v>80.3600000000042</v>
      </c>
      <c r="B8044" s="8" t="n">
        <v>140.99338</v>
      </c>
      <c r="C8044" s="8" t="n">
        <v>53.05433</v>
      </c>
      <c r="D8044" s="8" t="n">
        <v>41.64933</v>
      </c>
    </row>
    <row r="8045" customFormat="false" ht="13.5" hidden="false" customHeight="false" outlineLevel="0" collapsed="false">
      <c r="A8045" s="3" t="n">
        <f aca="false">A8044+0.01</f>
        <v>80.3700000000042</v>
      </c>
      <c r="B8045" s="8" t="n">
        <v>99.90794</v>
      </c>
      <c r="C8045" s="8" t="n">
        <v>38.1049</v>
      </c>
      <c r="D8045" s="8" t="n">
        <v>51.40223</v>
      </c>
    </row>
    <row r="8046" customFormat="false" ht="13.5" hidden="false" customHeight="false" outlineLevel="0" collapsed="false">
      <c r="A8046" s="3" t="n">
        <f aca="false">A8045+0.01</f>
        <v>80.3800000000042</v>
      </c>
      <c r="B8046" s="8" t="n">
        <v>-25.77302</v>
      </c>
      <c r="C8046" s="8" t="n">
        <v>-22.78192</v>
      </c>
      <c r="D8046" s="8" t="n">
        <v>51.0699</v>
      </c>
    </row>
    <row r="8047" customFormat="false" ht="13.5" hidden="false" customHeight="false" outlineLevel="0" collapsed="false">
      <c r="A8047" s="3" t="n">
        <f aca="false">A8046+0.01</f>
        <v>80.3900000000042</v>
      </c>
      <c r="B8047" s="8" t="n">
        <v>-141.47794</v>
      </c>
      <c r="C8047" s="8" t="n">
        <v>-65.07903</v>
      </c>
      <c r="D8047" s="8" t="n">
        <v>-18.97502</v>
      </c>
    </row>
    <row r="8048" customFormat="false" ht="13.5" hidden="false" customHeight="false" outlineLevel="0" collapsed="false">
      <c r="A8048" s="3" t="n">
        <f aca="false">A8047+0.01</f>
        <v>80.4000000000042</v>
      </c>
      <c r="B8048" s="8" t="n">
        <v>-162.47142</v>
      </c>
      <c r="C8048" s="8" t="n">
        <v>-2.92511</v>
      </c>
      <c r="D8048" s="8" t="n">
        <v>-41.64836</v>
      </c>
    </row>
    <row r="8049" customFormat="false" ht="13.5" hidden="false" customHeight="false" outlineLevel="0" collapsed="false">
      <c r="A8049" s="3" t="n">
        <f aca="false">A8048+0.01</f>
        <v>80.4100000000042</v>
      </c>
      <c r="B8049" s="8" t="n">
        <v>-138.15154</v>
      </c>
      <c r="C8049" s="8" t="n">
        <v>101.21657</v>
      </c>
      <c r="D8049" s="8" t="n">
        <v>24.51595</v>
      </c>
    </row>
    <row r="8050" customFormat="false" ht="13.5" hidden="false" customHeight="false" outlineLevel="0" collapsed="false">
      <c r="A8050" s="3" t="n">
        <f aca="false">A8049+0.01</f>
        <v>80.4200000000042</v>
      </c>
      <c r="B8050" s="8" t="n">
        <v>-113.4798</v>
      </c>
      <c r="C8050" s="8" t="n">
        <v>157.63911</v>
      </c>
      <c r="D8050" s="8" t="n">
        <v>88.13522</v>
      </c>
    </row>
    <row r="8051" customFormat="false" ht="13.5" hidden="false" customHeight="false" outlineLevel="0" collapsed="false">
      <c r="A8051" s="3" t="n">
        <f aca="false">A8050+0.01</f>
        <v>80.4300000000042</v>
      </c>
      <c r="B8051" s="8" t="n">
        <v>-57.64482</v>
      </c>
      <c r="C8051" s="8" t="n">
        <v>138.20914</v>
      </c>
      <c r="D8051" s="8" t="n">
        <v>93.09026</v>
      </c>
    </row>
    <row r="8052" customFormat="false" ht="13.5" hidden="false" customHeight="false" outlineLevel="0" collapsed="false">
      <c r="A8052" s="3" t="n">
        <f aca="false">A8051+0.01</f>
        <v>80.4400000000043</v>
      </c>
      <c r="B8052" s="8" t="n">
        <v>28.80346</v>
      </c>
      <c r="C8052" s="8" t="n">
        <v>108.73399</v>
      </c>
      <c r="D8052" s="8" t="n">
        <v>59.56837</v>
      </c>
    </row>
    <row r="8053" customFormat="false" ht="13.5" hidden="false" customHeight="false" outlineLevel="0" collapsed="false">
      <c r="A8053" s="3" t="n">
        <f aca="false">A8052+0.01</f>
        <v>80.4500000000043</v>
      </c>
      <c r="B8053" s="8" t="n">
        <v>63.78116</v>
      </c>
      <c r="C8053" s="8" t="n">
        <v>138.86325</v>
      </c>
      <c r="D8053" s="8" t="n">
        <v>60.77371</v>
      </c>
    </row>
    <row r="8054" customFormat="false" ht="13.5" hidden="false" customHeight="false" outlineLevel="0" collapsed="false">
      <c r="A8054" s="3" t="n">
        <f aca="false">A8053+0.01</f>
        <v>80.4600000000043</v>
      </c>
      <c r="B8054" s="8" t="n">
        <v>24.19104</v>
      </c>
      <c r="C8054" s="8" t="n">
        <v>157.61064</v>
      </c>
      <c r="D8054" s="8" t="n">
        <v>68.45103</v>
      </c>
    </row>
    <row r="8055" customFormat="false" ht="13.5" hidden="false" customHeight="false" outlineLevel="0" collapsed="false">
      <c r="A8055" s="3" t="n">
        <f aca="false">A8054+0.01</f>
        <v>80.4700000000043</v>
      </c>
      <c r="B8055" s="8" t="n">
        <v>-10.562</v>
      </c>
      <c r="C8055" s="8" t="n">
        <v>38.3121</v>
      </c>
      <c r="D8055" s="8" t="n">
        <v>16.41919</v>
      </c>
    </row>
    <row r="8056" customFormat="false" ht="13.5" hidden="false" customHeight="false" outlineLevel="0" collapsed="false">
      <c r="A8056" s="3" t="n">
        <f aca="false">A8055+0.01</f>
        <v>80.4800000000043</v>
      </c>
      <c r="B8056" s="8" t="n">
        <v>-9.47627</v>
      </c>
      <c r="C8056" s="8" t="n">
        <v>-159.43513</v>
      </c>
      <c r="D8056" s="8" t="n">
        <v>-65.81721</v>
      </c>
    </row>
    <row r="8057" customFormat="false" ht="13.5" hidden="false" customHeight="false" outlineLevel="0" collapsed="false">
      <c r="A8057" s="3" t="n">
        <f aca="false">A8056+0.01</f>
        <v>80.4900000000043</v>
      </c>
      <c r="B8057" s="8" t="n">
        <v>-39.62761</v>
      </c>
      <c r="C8057" s="8" t="n">
        <v>-264.59558</v>
      </c>
      <c r="D8057" s="8" t="n">
        <v>-115.40103</v>
      </c>
    </row>
    <row r="8058" customFormat="false" ht="13.5" hidden="false" customHeight="false" outlineLevel="0" collapsed="false">
      <c r="A8058" s="3" t="n">
        <f aca="false">A8057+0.01</f>
        <v>80.5000000000043</v>
      </c>
      <c r="B8058" s="8" t="n">
        <v>-116.22825</v>
      </c>
      <c r="C8058" s="8" t="n">
        <v>-298.97449</v>
      </c>
      <c r="D8058" s="8" t="n">
        <v>-98.12453</v>
      </c>
    </row>
    <row r="8059" customFormat="false" ht="13.5" hidden="false" customHeight="false" outlineLevel="0" collapsed="false">
      <c r="A8059" s="3" t="n">
        <f aca="false">A8058+0.01</f>
        <v>80.5100000000043</v>
      </c>
      <c r="B8059" s="8" t="n">
        <v>-117.64853</v>
      </c>
      <c r="C8059" s="8" t="n">
        <v>-309.03976</v>
      </c>
      <c r="D8059" s="8" t="n">
        <v>-47.02423</v>
      </c>
    </row>
    <row r="8060" customFormat="false" ht="13.5" hidden="false" customHeight="false" outlineLevel="0" collapsed="false">
      <c r="A8060" s="3" t="n">
        <f aca="false">A8059+0.01</f>
        <v>80.5200000000043</v>
      </c>
      <c r="B8060" s="8" t="n">
        <v>-8.88564</v>
      </c>
      <c r="C8060" s="8" t="n">
        <v>-255.5146</v>
      </c>
      <c r="D8060" s="8" t="n">
        <v>-1.83426</v>
      </c>
    </row>
    <row r="8061" customFormat="false" ht="13.5" hidden="false" customHeight="false" outlineLevel="0" collapsed="false">
      <c r="A8061" s="3" t="n">
        <f aca="false">A8060+0.01</f>
        <v>80.5300000000043</v>
      </c>
      <c r="B8061" s="8" t="n">
        <v>95.70437</v>
      </c>
      <c r="C8061" s="8" t="n">
        <v>-221.32994</v>
      </c>
      <c r="D8061" s="8" t="n">
        <v>21.59985</v>
      </c>
    </row>
    <row r="8062" customFormat="false" ht="13.5" hidden="false" customHeight="false" outlineLevel="0" collapsed="false">
      <c r="A8062" s="3" t="n">
        <f aca="false">A8061+0.01</f>
        <v>80.5400000000043</v>
      </c>
      <c r="B8062" s="8" t="n">
        <v>158.33786</v>
      </c>
      <c r="C8062" s="8" t="n">
        <v>-293.28812</v>
      </c>
      <c r="D8062" s="8" t="n">
        <v>27.10986</v>
      </c>
    </row>
    <row r="8063" customFormat="false" ht="13.5" hidden="false" customHeight="false" outlineLevel="0" collapsed="false">
      <c r="A8063" s="3" t="n">
        <f aca="false">A8062+0.01</f>
        <v>80.5500000000043</v>
      </c>
      <c r="B8063" s="8" t="n">
        <v>185.05754</v>
      </c>
      <c r="C8063" s="8" t="n">
        <v>-410.20151</v>
      </c>
      <c r="D8063" s="8" t="n">
        <v>7.57663</v>
      </c>
    </row>
    <row r="8064" customFormat="false" ht="13.5" hidden="false" customHeight="false" outlineLevel="0" collapsed="false">
      <c r="A8064" s="3" t="n">
        <f aca="false">A8063+0.01</f>
        <v>80.5600000000043</v>
      </c>
      <c r="B8064" s="8" t="n">
        <v>148.87984</v>
      </c>
      <c r="C8064" s="8" t="n">
        <v>-448.89877</v>
      </c>
      <c r="D8064" s="8" t="n">
        <v>35.74868</v>
      </c>
    </row>
    <row r="8065" customFormat="false" ht="13.5" hidden="false" customHeight="false" outlineLevel="0" collapsed="false">
      <c r="A8065" s="3" t="n">
        <f aca="false">A8064+0.01</f>
        <v>80.5700000000043</v>
      </c>
      <c r="B8065" s="8" t="n">
        <v>54.4452</v>
      </c>
      <c r="C8065" s="8" t="n">
        <v>-381.9614</v>
      </c>
      <c r="D8065" s="8" t="n">
        <v>106.87103</v>
      </c>
    </row>
    <row r="8066" customFormat="false" ht="13.5" hidden="false" customHeight="false" outlineLevel="0" collapsed="false">
      <c r="A8066" s="3" t="n">
        <f aca="false">A8065+0.01</f>
        <v>80.5800000000043</v>
      </c>
      <c r="B8066" s="8" t="n">
        <v>-33.78617</v>
      </c>
      <c r="C8066" s="8" t="n">
        <v>-341.80252</v>
      </c>
      <c r="D8066" s="8" t="n">
        <v>45.2377</v>
      </c>
    </row>
    <row r="8067" customFormat="false" ht="13.5" hidden="false" customHeight="false" outlineLevel="0" collapsed="false">
      <c r="A8067" s="3" t="n">
        <f aca="false">A8066+0.01</f>
        <v>80.5900000000043</v>
      </c>
      <c r="B8067" s="8" t="n">
        <v>-49.55833</v>
      </c>
      <c r="C8067" s="8" t="n">
        <v>-359.52374</v>
      </c>
      <c r="D8067" s="8" t="n">
        <v>-42.52897</v>
      </c>
    </row>
    <row r="8068" customFormat="false" ht="13.5" hidden="false" customHeight="false" outlineLevel="0" collapsed="false">
      <c r="A8068" s="3" t="n">
        <f aca="false">A8067+0.01</f>
        <v>80.6000000000043</v>
      </c>
      <c r="B8068" s="8" t="n">
        <v>-36.05072</v>
      </c>
      <c r="C8068" s="8" t="n">
        <v>-320.87048</v>
      </c>
      <c r="D8068" s="8" t="n">
        <v>-41.77558</v>
      </c>
    </row>
    <row r="8069" customFormat="false" ht="13.5" hidden="false" customHeight="false" outlineLevel="0" collapsed="false">
      <c r="A8069" s="3" t="n">
        <f aca="false">A8068+0.01</f>
        <v>80.6100000000043</v>
      </c>
      <c r="B8069" s="8" t="n">
        <v>-53.94148</v>
      </c>
      <c r="C8069" s="8" t="n">
        <v>-189.97617</v>
      </c>
      <c r="D8069" s="8" t="n">
        <v>-21.81299</v>
      </c>
    </row>
    <row r="8070" customFormat="false" ht="13.5" hidden="false" customHeight="false" outlineLevel="0" collapsed="false">
      <c r="A8070" s="3" t="n">
        <f aca="false">A8069+0.01</f>
        <v>80.6200000000043</v>
      </c>
      <c r="B8070" s="8" t="n">
        <v>-18.42579</v>
      </c>
      <c r="C8070" s="8" t="n">
        <v>-138.12485</v>
      </c>
      <c r="D8070" s="8" t="n">
        <v>-26.30248</v>
      </c>
    </row>
    <row r="8071" customFormat="false" ht="13.5" hidden="false" customHeight="false" outlineLevel="0" collapsed="false">
      <c r="A8071" s="3" t="n">
        <f aca="false">A8070+0.01</f>
        <v>80.6300000000043</v>
      </c>
      <c r="B8071" s="8" t="n">
        <v>108.03049</v>
      </c>
      <c r="C8071" s="8" t="n">
        <v>-243.80829</v>
      </c>
      <c r="D8071" s="8" t="n">
        <v>-16.73142</v>
      </c>
    </row>
    <row r="8072" customFormat="false" ht="13.5" hidden="false" customHeight="false" outlineLevel="0" collapsed="false">
      <c r="A8072" s="3" t="n">
        <f aca="false">A8071+0.01</f>
        <v>80.6400000000044</v>
      </c>
      <c r="B8072" s="8" t="n">
        <v>186.98413</v>
      </c>
      <c r="C8072" s="8" t="n">
        <v>-322.13113</v>
      </c>
      <c r="D8072" s="8" t="n">
        <v>60.62944</v>
      </c>
    </row>
    <row r="8073" customFormat="false" ht="13.5" hidden="false" customHeight="false" outlineLevel="0" collapsed="false">
      <c r="A8073" s="3" t="n">
        <f aca="false">A8072+0.01</f>
        <v>80.6500000000044</v>
      </c>
      <c r="B8073" s="8" t="n">
        <v>177.30583</v>
      </c>
      <c r="C8073" s="8" t="n">
        <v>-236.35641</v>
      </c>
      <c r="D8073" s="8" t="n">
        <v>174.86411</v>
      </c>
    </row>
    <row r="8074" customFormat="false" ht="13.5" hidden="false" customHeight="false" outlineLevel="0" collapsed="false">
      <c r="A8074" s="3" t="n">
        <f aca="false">A8073+0.01</f>
        <v>80.6600000000044</v>
      </c>
      <c r="B8074" s="8" t="n">
        <v>201.4537</v>
      </c>
      <c r="C8074" s="8" t="n">
        <v>-70.62475</v>
      </c>
      <c r="D8074" s="8" t="n">
        <v>180.27271</v>
      </c>
    </row>
    <row r="8075" customFormat="false" ht="13.5" hidden="false" customHeight="false" outlineLevel="0" collapsed="false">
      <c r="A8075" s="3" t="n">
        <f aca="false">A8074+0.01</f>
        <v>80.6700000000044</v>
      </c>
      <c r="B8075" s="8" t="n">
        <v>210.69635</v>
      </c>
      <c r="C8075" s="8" t="n">
        <v>-17.83387</v>
      </c>
      <c r="D8075" s="8" t="n">
        <v>116.42735</v>
      </c>
    </row>
    <row r="8076" customFormat="false" ht="13.5" hidden="false" customHeight="false" outlineLevel="0" collapsed="false">
      <c r="A8076" s="3" t="n">
        <f aca="false">A8075+0.01</f>
        <v>80.6800000000044</v>
      </c>
      <c r="B8076" s="8" t="n">
        <v>108.98489</v>
      </c>
      <c r="C8076" s="8" t="n">
        <v>-48.57874</v>
      </c>
      <c r="D8076" s="8" t="n">
        <v>46.67535</v>
      </c>
    </row>
    <row r="8077" customFormat="false" ht="13.5" hidden="false" customHeight="false" outlineLevel="0" collapsed="false">
      <c r="A8077" s="3" t="n">
        <f aca="false">A8076+0.01</f>
        <v>80.6900000000044</v>
      </c>
      <c r="B8077" s="8" t="n">
        <v>-16.1264</v>
      </c>
      <c r="C8077" s="8" t="n">
        <v>12.61313</v>
      </c>
      <c r="D8077" s="8" t="n">
        <v>11.55771</v>
      </c>
    </row>
    <row r="8078" customFormat="false" ht="13.5" hidden="false" customHeight="false" outlineLevel="0" collapsed="false">
      <c r="A8078" s="3" t="n">
        <f aca="false">A8077+0.01</f>
        <v>80.7000000000044</v>
      </c>
      <c r="B8078" s="8" t="n">
        <v>-67.4586</v>
      </c>
      <c r="C8078" s="8" t="n">
        <v>167.58331</v>
      </c>
      <c r="D8078" s="8" t="n">
        <v>25.9301</v>
      </c>
    </row>
    <row r="8079" customFormat="false" ht="13.5" hidden="false" customHeight="false" outlineLevel="0" collapsed="false">
      <c r="A8079" s="3" t="n">
        <f aca="false">A8078+0.01</f>
        <v>80.7100000000044</v>
      </c>
      <c r="B8079" s="8" t="n">
        <v>-69.42686</v>
      </c>
      <c r="C8079" s="8" t="n">
        <v>308.54456</v>
      </c>
      <c r="D8079" s="8" t="n">
        <v>82.84899</v>
      </c>
    </row>
    <row r="8080" customFormat="false" ht="13.5" hidden="false" customHeight="false" outlineLevel="0" collapsed="false">
      <c r="A8080" s="3" t="n">
        <f aca="false">A8079+0.01</f>
        <v>80.7200000000044</v>
      </c>
      <c r="B8080" s="8" t="n">
        <v>-59.42449</v>
      </c>
      <c r="C8080" s="8" t="n">
        <v>364.51587</v>
      </c>
      <c r="D8080" s="8" t="n">
        <v>84.8324</v>
      </c>
    </row>
    <row r="8081" customFormat="false" ht="13.5" hidden="false" customHeight="false" outlineLevel="0" collapsed="false">
      <c r="A8081" s="3" t="n">
        <f aca="false">A8080+0.01</f>
        <v>80.7300000000044</v>
      </c>
      <c r="B8081" s="8" t="n">
        <v>1.53971</v>
      </c>
      <c r="C8081" s="8" t="n">
        <v>401.43668</v>
      </c>
      <c r="D8081" s="8" t="n">
        <v>31.08311</v>
      </c>
    </row>
    <row r="8082" customFormat="false" ht="13.5" hidden="false" customHeight="false" outlineLevel="0" collapsed="false">
      <c r="A8082" s="3" t="n">
        <f aca="false">A8081+0.01</f>
        <v>80.7400000000044</v>
      </c>
      <c r="B8082" s="8" t="n">
        <v>103.22996</v>
      </c>
      <c r="C8082" s="8" t="n">
        <v>471.21927</v>
      </c>
      <c r="D8082" s="8" t="n">
        <v>-2.98268</v>
      </c>
    </row>
    <row r="8083" customFormat="false" ht="13.5" hidden="false" customHeight="false" outlineLevel="0" collapsed="false">
      <c r="A8083" s="3" t="n">
        <f aca="false">A8082+0.01</f>
        <v>80.7500000000044</v>
      </c>
      <c r="B8083" s="8" t="n">
        <v>141.52261</v>
      </c>
      <c r="C8083" s="8" t="n">
        <v>461.10257</v>
      </c>
      <c r="D8083" s="8" t="n">
        <v>-76.97849</v>
      </c>
    </row>
    <row r="8084" customFormat="false" ht="13.5" hidden="false" customHeight="false" outlineLevel="0" collapsed="false">
      <c r="A8084" s="3" t="n">
        <f aca="false">A8083+0.01</f>
        <v>80.7600000000044</v>
      </c>
      <c r="B8084" s="8" t="n">
        <v>89.21774</v>
      </c>
      <c r="C8084" s="8" t="n">
        <v>295.13739</v>
      </c>
      <c r="D8084" s="8" t="n">
        <v>-79.05823</v>
      </c>
    </row>
    <row r="8085" customFormat="false" ht="13.5" hidden="false" customHeight="false" outlineLevel="0" collapsed="false">
      <c r="A8085" s="3" t="n">
        <f aca="false">A8084+0.01</f>
        <v>80.7700000000044</v>
      </c>
      <c r="B8085" s="8" t="n">
        <v>70.64839</v>
      </c>
      <c r="C8085" s="8" t="n">
        <v>175.17035</v>
      </c>
      <c r="D8085" s="8" t="n">
        <v>-42.02563</v>
      </c>
    </row>
    <row r="8086" customFormat="false" ht="13.5" hidden="false" customHeight="false" outlineLevel="0" collapsed="false">
      <c r="A8086" s="3" t="n">
        <f aca="false">A8085+0.01</f>
        <v>80.7800000000044</v>
      </c>
      <c r="B8086" s="8" t="n">
        <v>71.259</v>
      </c>
      <c r="C8086" s="8" t="n">
        <v>212.03731</v>
      </c>
      <c r="D8086" s="8" t="n">
        <v>-31.1227</v>
      </c>
    </row>
    <row r="8087" customFormat="false" ht="13.5" hidden="false" customHeight="false" outlineLevel="0" collapsed="false">
      <c r="A8087" s="3" t="n">
        <f aca="false">A8086+0.01</f>
        <v>80.7900000000044</v>
      </c>
      <c r="B8087" s="8" t="n">
        <v>-14.32577</v>
      </c>
      <c r="C8087" s="8" t="n">
        <v>196.69742</v>
      </c>
      <c r="D8087" s="8" t="n">
        <v>-41.66357</v>
      </c>
    </row>
    <row r="8088" customFormat="false" ht="13.5" hidden="false" customHeight="false" outlineLevel="0" collapsed="false">
      <c r="A8088" s="3" t="n">
        <f aca="false">A8087+0.01</f>
        <v>80.8000000000044</v>
      </c>
      <c r="B8088" s="8" t="n">
        <v>-117.46968</v>
      </c>
      <c r="C8088" s="8" t="n">
        <v>16.26298</v>
      </c>
      <c r="D8088" s="8" t="n">
        <v>-38.81684</v>
      </c>
    </row>
    <row r="8089" customFormat="false" ht="13.5" hidden="false" customHeight="false" outlineLevel="0" collapsed="false">
      <c r="A8089" s="3" t="n">
        <f aca="false">A8088+0.01</f>
        <v>80.8100000000044</v>
      </c>
      <c r="B8089" s="8" t="n">
        <v>-124.34057</v>
      </c>
      <c r="C8089" s="8" t="n">
        <v>-144.99867</v>
      </c>
      <c r="D8089" s="8" t="n">
        <v>-41.83619</v>
      </c>
    </row>
    <row r="8090" customFormat="false" ht="13.5" hidden="false" customHeight="false" outlineLevel="0" collapsed="false">
      <c r="A8090" s="3" t="n">
        <f aca="false">A8089+0.01</f>
        <v>80.8200000000044</v>
      </c>
      <c r="B8090" s="8" t="n">
        <v>-90.11236</v>
      </c>
      <c r="C8090" s="8" t="n">
        <v>-131.55177</v>
      </c>
      <c r="D8090" s="8" t="n">
        <v>-35.54168</v>
      </c>
    </row>
    <row r="8091" customFormat="false" ht="13.5" hidden="false" customHeight="false" outlineLevel="0" collapsed="false">
      <c r="A8091" s="3" t="n">
        <f aca="false">A8090+0.01</f>
        <v>80.8300000000045</v>
      </c>
      <c r="B8091" s="8" t="n">
        <v>-89.85189</v>
      </c>
      <c r="C8091" s="8" t="n">
        <v>15.52583</v>
      </c>
      <c r="D8091" s="8" t="n">
        <v>-24.4168</v>
      </c>
    </row>
    <row r="8092" customFormat="false" ht="13.5" hidden="false" customHeight="false" outlineLevel="0" collapsed="false">
      <c r="A8092" s="3" t="n">
        <f aca="false">A8091+0.01</f>
        <v>80.8400000000045</v>
      </c>
      <c r="B8092" s="8" t="n">
        <v>-151.45351</v>
      </c>
      <c r="C8092" s="8" t="n">
        <v>67.52645</v>
      </c>
      <c r="D8092" s="8" t="n">
        <v>23.17509</v>
      </c>
    </row>
    <row r="8093" customFormat="false" ht="13.5" hidden="false" customHeight="false" outlineLevel="0" collapsed="false">
      <c r="A8093" s="3" t="n">
        <f aca="false">A8092+0.01</f>
        <v>80.8500000000045</v>
      </c>
      <c r="B8093" s="8" t="n">
        <v>-207.47902</v>
      </c>
      <c r="C8093" s="8" t="n">
        <v>12.76219</v>
      </c>
      <c r="D8093" s="8" t="n">
        <v>61.71033</v>
      </c>
    </row>
    <row r="8094" customFormat="false" ht="13.5" hidden="false" customHeight="false" outlineLevel="0" collapsed="false">
      <c r="A8094" s="3" t="n">
        <f aca="false">A8093+0.01</f>
        <v>80.8600000000045</v>
      </c>
      <c r="B8094" s="8" t="n">
        <v>-185.06477</v>
      </c>
      <c r="C8094" s="8" t="n">
        <v>53.93504</v>
      </c>
      <c r="D8094" s="8" t="n">
        <v>22.64525</v>
      </c>
    </row>
    <row r="8095" customFormat="false" ht="13.5" hidden="false" customHeight="false" outlineLevel="0" collapsed="false">
      <c r="A8095" s="3" t="n">
        <f aca="false">A8094+0.01</f>
        <v>80.8700000000045</v>
      </c>
      <c r="B8095" s="8" t="n">
        <v>-159.76123</v>
      </c>
      <c r="C8095" s="8" t="n">
        <v>127.70508</v>
      </c>
      <c r="D8095" s="8" t="n">
        <v>-26.3465</v>
      </c>
    </row>
    <row r="8096" customFormat="false" ht="13.5" hidden="false" customHeight="false" outlineLevel="0" collapsed="false">
      <c r="A8096" s="3" t="n">
        <f aca="false">A8095+0.01</f>
        <v>80.8800000000045</v>
      </c>
      <c r="B8096" s="8" t="n">
        <v>-203.88289</v>
      </c>
      <c r="C8096" s="8" t="n">
        <v>51.66617</v>
      </c>
      <c r="D8096" s="8" t="n">
        <v>-71.50421</v>
      </c>
    </row>
    <row r="8097" customFormat="false" ht="13.5" hidden="false" customHeight="false" outlineLevel="0" collapsed="false">
      <c r="A8097" s="3" t="n">
        <f aca="false">A8096+0.01</f>
        <v>80.8900000000045</v>
      </c>
      <c r="B8097" s="8" t="n">
        <v>-281.35922</v>
      </c>
      <c r="C8097" s="8" t="n">
        <v>-46.0211</v>
      </c>
      <c r="D8097" s="8" t="n">
        <v>-106.96386</v>
      </c>
    </row>
    <row r="8098" customFormat="false" ht="13.5" hidden="false" customHeight="false" outlineLevel="0" collapsed="false">
      <c r="A8098" s="3" t="n">
        <f aca="false">A8097+0.01</f>
        <v>80.9000000000045</v>
      </c>
      <c r="B8098" s="8" t="n">
        <v>-308.51163</v>
      </c>
      <c r="C8098" s="8" t="n">
        <v>61.06128</v>
      </c>
      <c r="D8098" s="8" t="n">
        <v>-117.21411</v>
      </c>
    </row>
    <row r="8099" customFormat="false" ht="13.5" hidden="false" customHeight="false" outlineLevel="0" collapsed="false">
      <c r="A8099" s="3" t="n">
        <f aca="false">A8098+0.01</f>
        <v>80.9100000000045</v>
      </c>
      <c r="B8099" s="8" t="n">
        <v>-250.78052</v>
      </c>
      <c r="C8099" s="8" t="n">
        <v>199.2486</v>
      </c>
      <c r="D8099" s="8" t="n">
        <v>-92.52419</v>
      </c>
    </row>
    <row r="8100" customFormat="false" ht="13.5" hidden="false" customHeight="false" outlineLevel="0" collapsed="false">
      <c r="A8100" s="3" t="n">
        <f aca="false">A8099+0.01</f>
        <v>80.9200000000045</v>
      </c>
      <c r="B8100" s="8" t="n">
        <v>-87.7774</v>
      </c>
      <c r="C8100" s="8" t="n">
        <v>94.39561</v>
      </c>
      <c r="D8100" s="8" t="n">
        <v>-67.67615</v>
      </c>
    </row>
    <row r="8101" customFormat="false" ht="13.5" hidden="false" customHeight="false" outlineLevel="0" collapsed="false">
      <c r="A8101" s="3" t="n">
        <f aca="false">A8100+0.01</f>
        <v>80.9300000000045</v>
      </c>
      <c r="B8101" s="8" t="n">
        <v>109.40666</v>
      </c>
      <c r="C8101" s="8" t="n">
        <v>-121.4286</v>
      </c>
      <c r="D8101" s="8" t="n">
        <v>-65.26846</v>
      </c>
    </row>
    <row r="8102" customFormat="false" ht="13.5" hidden="false" customHeight="false" outlineLevel="0" collapsed="false">
      <c r="A8102" s="3" t="n">
        <f aca="false">A8101+0.01</f>
        <v>80.9400000000045</v>
      </c>
      <c r="B8102" s="8" t="n">
        <v>222.89186</v>
      </c>
      <c r="C8102" s="8" t="n">
        <v>-205.19548</v>
      </c>
      <c r="D8102" s="8" t="n">
        <v>-37.8982</v>
      </c>
    </row>
    <row r="8103" customFormat="false" ht="13.5" hidden="false" customHeight="false" outlineLevel="0" collapsed="false">
      <c r="A8103" s="3" t="n">
        <f aca="false">A8102+0.01</f>
        <v>80.9500000000045</v>
      </c>
      <c r="B8103" s="8" t="n">
        <v>248.91394</v>
      </c>
      <c r="C8103" s="8" t="n">
        <v>-140.42863</v>
      </c>
      <c r="D8103" s="8" t="n">
        <v>19.3369</v>
      </c>
    </row>
    <row r="8104" customFormat="false" ht="13.5" hidden="false" customHeight="false" outlineLevel="0" collapsed="false">
      <c r="A8104" s="3" t="n">
        <f aca="false">A8103+0.01</f>
        <v>80.9600000000045</v>
      </c>
      <c r="B8104" s="8" t="n">
        <v>241.58084</v>
      </c>
      <c r="C8104" s="8" t="n">
        <v>-67.5862</v>
      </c>
      <c r="D8104" s="8" t="n">
        <v>36.32001</v>
      </c>
    </row>
    <row r="8105" customFormat="false" ht="13.5" hidden="false" customHeight="false" outlineLevel="0" collapsed="false">
      <c r="A8105" s="3" t="n">
        <f aca="false">A8104+0.01</f>
        <v>80.9700000000045</v>
      </c>
      <c r="B8105" s="8" t="n">
        <v>254.99173</v>
      </c>
      <c r="C8105" s="8" t="n">
        <v>-74.5397</v>
      </c>
      <c r="D8105" s="8" t="n">
        <v>40.57858</v>
      </c>
    </row>
    <row r="8106" customFormat="false" ht="13.5" hidden="false" customHeight="false" outlineLevel="0" collapsed="false">
      <c r="A8106" s="3" t="n">
        <f aca="false">A8105+0.01</f>
        <v>80.9800000000045</v>
      </c>
      <c r="B8106" s="8" t="n">
        <v>328.0708</v>
      </c>
      <c r="C8106" s="8" t="n">
        <v>-69.64882</v>
      </c>
      <c r="D8106" s="8" t="n">
        <v>31.38133</v>
      </c>
    </row>
    <row r="8107" customFormat="false" ht="13.5" hidden="false" customHeight="false" outlineLevel="0" collapsed="false">
      <c r="A8107" s="3" t="n">
        <f aca="false">A8106+0.01</f>
        <v>80.9900000000045</v>
      </c>
      <c r="B8107" s="8" t="n">
        <v>378.02975</v>
      </c>
      <c r="C8107" s="8" t="n">
        <v>-7.92389</v>
      </c>
      <c r="D8107" s="8" t="n">
        <v>9.4411</v>
      </c>
    </row>
    <row r="8108" customFormat="false" ht="13.5" hidden="false" customHeight="false" outlineLevel="0" collapsed="false">
      <c r="A8108" s="3" t="n">
        <f aca="false">A8107+0.01</f>
        <v>81.0000000000045</v>
      </c>
      <c r="B8108" s="8" t="n">
        <v>319.28574</v>
      </c>
      <c r="C8108" s="8" t="n">
        <v>-8.09447</v>
      </c>
      <c r="D8108" s="8" t="n">
        <v>-9.02138</v>
      </c>
    </row>
    <row r="8109" customFormat="false" ht="13.5" hidden="false" customHeight="false" outlineLevel="0" collapsed="false">
      <c r="A8109" s="3" t="n">
        <f aca="false">A8108+0.01</f>
        <v>81.0100000000045</v>
      </c>
      <c r="B8109" s="8" t="n">
        <v>211.18683</v>
      </c>
      <c r="C8109" s="8" t="n">
        <v>-121.39104</v>
      </c>
      <c r="D8109" s="8" t="n">
        <v>-35.29416</v>
      </c>
    </row>
    <row r="8110" customFormat="false" ht="13.5" hidden="false" customHeight="false" outlineLevel="0" collapsed="false">
      <c r="A8110" s="3" t="n">
        <f aca="false">A8109+0.01</f>
        <v>81.0200000000045</v>
      </c>
      <c r="B8110" s="8" t="n">
        <v>139.13818</v>
      </c>
      <c r="C8110" s="8" t="n">
        <v>-184.50989</v>
      </c>
      <c r="D8110" s="8" t="n">
        <v>-95.1711</v>
      </c>
    </row>
    <row r="8111" customFormat="false" ht="13.5" hidden="false" customHeight="false" outlineLevel="0" collapsed="false">
      <c r="A8111" s="3" t="n">
        <f aca="false">A8110+0.01</f>
        <v>81.0300000000046</v>
      </c>
      <c r="B8111" s="8" t="n">
        <v>76.1928</v>
      </c>
      <c r="C8111" s="8" t="n">
        <v>-160.05745</v>
      </c>
      <c r="D8111" s="8" t="n">
        <v>-174.20792</v>
      </c>
    </row>
    <row r="8112" customFormat="false" ht="13.5" hidden="false" customHeight="false" outlineLevel="0" collapsed="false">
      <c r="A8112" s="3" t="n">
        <f aca="false">A8111+0.01</f>
        <v>81.0400000000046</v>
      </c>
      <c r="B8112" s="8" t="n">
        <v>-49.8054</v>
      </c>
      <c r="C8112" s="8" t="n">
        <v>-166.95901</v>
      </c>
      <c r="D8112" s="8" t="n">
        <v>-184.56694</v>
      </c>
    </row>
    <row r="8113" customFormat="false" ht="13.5" hidden="false" customHeight="false" outlineLevel="0" collapsed="false">
      <c r="A8113" s="3" t="n">
        <f aca="false">A8112+0.01</f>
        <v>81.0500000000046</v>
      </c>
      <c r="B8113" s="8" t="n">
        <v>-234.17847</v>
      </c>
      <c r="C8113" s="8" t="n">
        <v>-244.04156</v>
      </c>
      <c r="D8113" s="8" t="n">
        <v>-166.15884</v>
      </c>
    </row>
    <row r="8114" customFormat="false" ht="13.5" hidden="false" customHeight="false" outlineLevel="0" collapsed="false">
      <c r="A8114" s="3" t="n">
        <f aca="false">A8113+0.01</f>
        <v>81.0600000000046</v>
      </c>
      <c r="B8114" s="8" t="n">
        <v>-378.44168</v>
      </c>
      <c r="C8114" s="8" t="n">
        <v>-291.24414</v>
      </c>
      <c r="D8114" s="8" t="n">
        <v>-150.64543</v>
      </c>
    </row>
    <row r="8115" customFormat="false" ht="13.5" hidden="false" customHeight="false" outlineLevel="0" collapsed="false">
      <c r="A8115" s="3" t="n">
        <f aca="false">A8114+0.01</f>
        <v>81.0700000000046</v>
      </c>
      <c r="B8115" s="8" t="n">
        <v>-380.64313</v>
      </c>
      <c r="C8115" s="8" t="n">
        <v>-224.79724</v>
      </c>
      <c r="D8115" s="8" t="n">
        <v>-77.17554</v>
      </c>
    </row>
    <row r="8116" customFormat="false" ht="13.5" hidden="false" customHeight="false" outlineLevel="0" collapsed="false">
      <c r="A8116" s="3" t="n">
        <f aca="false">A8115+0.01</f>
        <v>81.0800000000046</v>
      </c>
      <c r="B8116" s="8" t="n">
        <v>-186.58859</v>
      </c>
      <c r="C8116" s="8" t="n">
        <v>-10.02049</v>
      </c>
      <c r="D8116" s="8" t="n">
        <v>29.29745</v>
      </c>
    </row>
    <row r="8117" customFormat="false" ht="13.5" hidden="false" customHeight="false" outlineLevel="0" collapsed="false">
      <c r="A8117" s="3" t="n">
        <f aca="false">A8116+0.01</f>
        <v>81.0900000000046</v>
      </c>
      <c r="B8117" s="8" t="n">
        <v>16.92494</v>
      </c>
      <c r="C8117" s="8" t="n">
        <v>93.15699</v>
      </c>
      <c r="D8117" s="8" t="n">
        <v>115.9671</v>
      </c>
    </row>
    <row r="8118" customFormat="false" ht="13.5" hidden="false" customHeight="false" outlineLevel="0" collapsed="false">
      <c r="A8118" s="3" t="n">
        <f aca="false">A8117+0.01</f>
        <v>81.1000000000046</v>
      </c>
      <c r="B8118" s="8" t="n">
        <v>92.7493</v>
      </c>
      <c r="C8118" s="8" t="n">
        <v>-5.99141</v>
      </c>
      <c r="D8118" s="8" t="n">
        <v>123.41073</v>
      </c>
    </row>
    <row r="8119" customFormat="false" ht="13.5" hidden="false" customHeight="false" outlineLevel="0" collapsed="false">
      <c r="A8119" s="3" t="n">
        <f aca="false">A8118+0.01</f>
        <v>81.1100000000046</v>
      </c>
      <c r="B8119" s="8" t="n">
        <v>65.13467</v>
      </c>
      <c r="C8119" s="8" t="n">
        <v>-15.56381</v>
      </c>
      <c r="D8119" s="8" t="n">
        <v>78.10414</v>
      </c>
    </row>
    <row r="8120" customFormat="false" ht="13.5" hidden="false" customHeight="false" outlineLevel="0" collapsed="false">
      <c r="A8120" s="3" t="n">
        <f aca="false">A8119+0.01</f>
        <v>81.1200000000046</v>
      </c>
      <c r="B8120" s="8" t="n">
        <v>-51.06121</v>
      </c>
      <c r="C8120" s="8" t="n">
        <v>153.19493</v>
      </c>
      <c r="D8120" s="8" t="n">
        <v>58.54095</v>
      </c>
    </row>
    <row r="8121" customFormat="false" ht="13.5" hidden="false" customHeight="false" outlineLevel="0" collapsed="false">
      <c r="A8121" s="3" t="n">
        <f aca="false">A8120+0.01</f>
        <v>81.1300000000046</v>
      </c>
      <c r="B8121" s="8" t="n">
        <v>-93.96336</v>
      </c>
      <c r="C8121" s="8" t="n">
        <v>332.64005</v>
      </c>
      <c r="D8121" s="8" t="n">
        <v>80.98567</v>
      </c>
    </row>
    <row r="8122" customFormat="false" ht="13.5" hidden="false" customHeight="false" outlineLevel="0" collapsed="false">
      <c r="A8122" s="3" t="n">
        <f aca="false">A8121+0.01</f>
        <v>81.1400000000046</v>
      </c>
      <c r="B8122" s="8" t="n">
        <v>35.96991</v>
      </c>
      <c r="C8122" s="8" t="n">
        <v>325.26736</v>
      </c>
      <c r="D8122" s="8" t="n">
        <v>36.2594</v>
      </c>
    </row>
    <row r="8123" customFormat="false" ht="13.5" hidden="false" customHeight="false" outlineLevel="0" collapsed="false">
      <c r="A8123" s="3" t="n">
        <f aca="false">A8122+0.01</f>
        <v>81.1500000000046</v>
      </c>
      <c r="B8123" s="8" t="n">
        <v>214.20769</v>
      </c>
      <c r="C8123" s="8" t="n">
        <v>235.4832</v>
      </c>
      <c r="D8123" s="8" t="n">
        <v>-54.67712</v>
      </c>
    </row>
    <row r="8124" customFormat="false" ht="13.5" hidden="false" customHeight="false" outlineLevel="0" collapsed="false">
      <c r="A8124" s="3" t="n">
        <f aca="false">A8123+0.01</f>
        <v>81.1600000000046</v>
      </c>
      <c r="B8124" s="8" t="n">
        <v>254.17012</v>
      </c>
      <c r="C8124" s="8" t="n">
        <v>210.61374</v>
      </c>
      <c r="D8124" s="8" t="n">
        <v>-35.4564</v>
      </c>
    </row>
    <row r="8125" customFormat="false" ht="13.5" hidden="false" customHeight="false" outlineLevel="0" collapsed="false">
      <c r="A8125" s="3" t="n">
        <f aca="false">A8124+0.01</f>
        <v>81.1700000000046</v>
      </c>
      <c r="B8125" s="8" t="n">
        <v>79.83913</v>
      </c>
      <c r="C8125" s="8" t="n">
        <v>77.56467</v>
      </c>
      <c r="D8125" s="8" t="n">
        <v>40.15567</v>
      </c>
    </row>
    <row r="8126" customFormat="false" ht="13.5" hidden="false" customHeight="false" outlineLevel="0" collapsed="false">
      <c r="A8126" s="3" t="n">
        <f aca="false">A8125+0.01</f>
        <v>81.1800000000046</v>
      </c>
      <c r="B8126" s="8" t="n">
        <v>-61.14057</v>
      </c>
      <c r="C8126" s="8" t="n">
        <v>-101.52442</v>
      </c>
      <c r="D8126" s="8" t="n">
        <v>38.48248</v>
      </c>
    </row>
    <row r="8127" customFormat="false" ht="13.5" hidden="false" customHeight="false" outlineLevel="0" collapsed="false">
      <c r="A8127" s="3" t="n">
        <f aca="false">A8126+0.01</f>
        <v>81.1900000000046</v>
      </c>
      <c r="B8127" s="8" t="n">
        <v>-13.52024</v>
      </c>
      <c r="C8127" s="8" t="n">
        <v>-127.22649</v>
      </c>
      <c r="D8127" s="8" t="n">
        <v>29.68556</v>
      </c>
    </row>
    <row r="8128" customFormat="false" ht="13.5" hidden="false" customHeight="false" outlineLevel="0" collapsed="false">
      <c r="A8128" s="3" t="n">
        <f aca="false">A8127+0.01</f>
        <v>81.2000000000046</v>
      </c>
      <c r="B8128" s="8" t="n">
        <v>-13.47955</v>
      </c>
      <c r="C8128" s="8" t="n">
        <v>-75.67831</v>
      </c>
      <c r="D8128" s="8" t="n">
        <v>16.68676</v>
      </c>
    </row>
    <row r="8129" customFormat="false" ht="13.5" hidden="false" customHeight="false" outlineLevel="0" collapsed="false">
      <c r="A8129" s="3" t="n">
        <f aca="false">A8128+0.01</f>
        <v>81.2100000000046</v>
      </c>
      <c r="B8129" s="8" t="n">
        <v>-131.51627</v>
      </c>
      <c r="C8129" s="8" t="n">
        <v>-20.32476</v>
      </c>
      <c r="D8129" s="8" t="n">
        <v>-34.97127</v>
      </c>
    </row>
    <row r="8130" customFormat="false" ht="13.5" hidden="false" customHeight="false" outlineLevel="0" collapsed="false">
      <c r="A8130" s="3" t="n">
        <f aca="false">A8129+0.01</f>
        <v>81.2200000000047</v>
      </c>
      <c r="B8130" s="8" t="n">
        <v>-206.66643</v>
      </c>
      <c r="C8130" s="8" t="n">
        <v>3.29004</v>
      </c>
      <c r="D8130" s="8" t="n">
        <v>-58.11246</v>
      </c>
    </row>
    <row r="8131" customFormat="false" ht="13.5" hidden="false" customHeight="false" outlineLevel="0" collapsed="false">
      <c r="A8131" s="3" t="n">
        <f aca="false">A8130+0.01</f>
        <v>81.2300000000047</v>
      </c>
      <c r="B8131" s="8" t="n">
        <v>-136.51976</v>
      </c>
      <c r="C8131" s="8" t="n">
        <v>44.48682</v>
      </c>
      <c r="D8131" s="8" t="n">
        <v>-74.39726</v>
      </c>
    </row>
    <row r="8132" customFormat="false" ht="13.5" hidden="false" customHeight="false" outlineLevel="0" collapsed="false">
      <c r="A8132" s="3" t="n">
        <f aca="false">A8131+0.01</f>
        <v>81.2400000000047</v>
      </c>
      <c r="B8132" s="8" t="n">
        <v>-56.94041</v>
      </c>
      <c r="C8132" s="8" t="n">
        <v>174.71291</v>
      </c>
      <c r="D8132" s="8" t="n">
        <v>-97.61266</v>
      </c>
    </row>
    <row r="8133" customFormat="false" ht="13.5" hidden="false" customHeight="false" outlineLevel="0" collapsed="false">
      <c r="A8133" s="3" t="n">
        <f aca="false">A8132+0.01</f>
        <v>81.2500000000047</v>
      </c>
      <c r="B8133" s="8" t="n">
        <v>-93.9407</v>
      </c>
      <c r="C8133" s="8" t="n">
        <v>340.20435</v>
      </c>
      <c r="D8133" s="8" t="n">
        <v>-114.06916</v>
      </c>
    </row>
    <row r="8134" customFormat="false" ht="13.5" hidden="false" customHeight="false" outlineLevel="0" collapsed="false">
      <c r="A8134" s="3" t="n">
        <f aca="false">A8133+0.01</f>
        <v>81.2600000000047</v>
      </c>
      <c r="B8134" s="8" t="n">
        <v>-112.52978</v>
      </c>
      <c r="C8134" s="8" t="n">
        <v>432.52536</v>
      </c>
      <c r="D8134" s="8" t="n">
        <v>-68.91629</v>
      </c>
    </row>
    <row r="8135" customFormat="false" ht="13.5" hidden="false" customHeight="false" outlineLevel="0" collapsed="false">
      <c r="A8135" s="3" t="n">
        <f aca="false">A8134+0.01</f>
        <v>81.2700000000047</v>
      </c>
      <c r="B8135" s="8" t="n">
        <v>26.67634</v>
      </c>
      <c r="C8135" s="8" t="n">
        <v>319.57092</v>
      </c>
      <c r="D8135" s="8" t="n">
        <v>27.32834</v>
      </c>
    </row>
    <row r="8136" customFormat="false" ht="13.5" hidden="false" customHeight="false" outlineLevel="0" collapsed="false">
      <c r="A8136" s="3" t="n">
        <f aca="false">A8135+0.01</f>
        <v>81.2800000000047</v>
      </c>
      <c r="B8136" s="8" t="n">
        <v>187.69073</v>
      </c>
      <c r="C8136" s="8" t="n">
        <v>141.81161</v>
      </c>
      <c r="D8136" s="8" t="n">
        <v>53.08879</v>
      </c>
    </row>
    <row r="8137" customFormat="false" ht="13.5" hidden="false" customHeight="false" outlineLevel="0" collapsed="false">
      <c r="A8137" s="3" t="n">
        <f aca="false">A8136+0.01</f>
        <v>81.2900000000047</v>
      </c>
      <c r="B8137" s="8" t="n">
        <v>128.36124</v>
      </c>
      <c r="C8137" s="8" t="n">
        <v>54.76549</v>
      </c>
      <c r="D8137" s="8" t="n">
        <v>13.3549</v>
      </c>
    </row>
    <row r="8138" customFormat="false" ht="13.5" hidden="false" customHeight="false" outlineLevel="0" collapsed="false">
      <c r="A8138" s="3" t="n">
        <f aca="false">A8137+0.01</f>
        <v>81.3000000000047</v>
      </c>
      <c r="B8138" s="8" t="n">
        <v>-84.64909</v>
      </c>
      <c r="C8138" s="8" t="n">
        <v>8.44146</v>
      </c>
      <c r="D8138" s="8" t="n">
        <v>13.71857</v>
      </c>
    </row>
    <row r="8139" customFormat="false" ht="13.5" hidden="false" customHeight="false" outlineLevel="0" collapsed="false">
      <c r="A8139" s="3" t="n">
        <f aca="false">A8138+0.01</f>
        <v>81.3100000000047</v>
      </c>
      <c r="B8139" s="8" t="n">
        <v>-209.10493</v>
      </c>
      <c r="C8139" s="8" t="n">
        <v>-74.82201</v>
      </c>
      <c r="D8139" s="8" t="n">
        <v>5.77092</v>
      </c>
    </row>
    <row r="8140" customFormat="false" ht="13.5" hidden="false" customHeight="false" outlineLevel="0" collapsed="false">
      <c r="A8140" s="3" t="n">
        <f aca="false">A8139+0.01</f>
        <v>81.3200000000047</v>
      </c>
      <c r="B8140" s="8" t="n">
        <v>-266.50153</v>
      </c>
      <c r="C8140" s="8" t="n">
        <v>-209.76575</v>
      </c>
      <c r="D8140" s="8" t="n">
        <v>-84.76274</v>
      </c>
    </row>
    <row r="8141" customFormat="false" ht="13.5" hidden="false" customHeight="false" outlineLevel="0" collapsed="false">
      <c r="A8141" s="3" t="n">
        <f aca="false">A8140+0.01</f>
        <v>81.3300000000047</v>
      </c>
      <c r="B8141" s="8" t="n">
        <v>-302.40292</v>
      </c>
      <c r="C8141" s="8" t="n">
        <v>-251.63675</v>
      </c>
      <c r="D8141" s="8" t="n">
        <v>-138.48622</v>
      </c>
    </row>
    <row r="8142" customFormat="false" ht="13.5" hidden="false" customHeight="false" outlineLevel="0" collapsed="false">
      <c r="A8142" s="3" t="n">
        <f aca="false">A8141+0.01</f>
        <v>81.3400000000047</v>
      </c>
      <c r="B8142" s="8" t="n">
        <v>-266.2374</v>
      </c>
      <c r="C8142" s="8" t="n">
        <v>-200.61971</v>
      </c>
      <c r="D8142" s="8" t="n">
        <v>-86.09991</v>
      </c>
    </row>
    <row r="8143" customFormat="false" ht="13.5" hidden="false" customHeight="false" outlineLevel="0" collapsed="false">
      <c r="A8143" s="3" t="n">
        <f aca="false">A8142+0.01</f>
        <v>81.3500000000047</v>
      </c>
      <c r="B8143" s="8" t="n">
        <v>-184.67491</v>
      </c>
      <c r="C8143" s="8" t="n">
        <v>-188.03125</v>
      </c>
      <c r="D8143" s="8" t="n">
        <v>-30.59539</v>
      </c>
    </row>
    <row r="8144" customFormat="false" ht="13.5" hidden="false" customHeight="false" outlineLevel="0" collapsed="false">
      <c r="A8144" s="3" t="n">
        <f aca="false">A8143+0.01</f>
        <v>81.3600000000047</v>
      </c>
      <c r="B8144" s="8" t="n">
        <v>-86.92899</v>
      </c>
      <c r="C8144" s="8" t="n">
        <v>-198.17714</v>
      </c>
      <c r="D8144" s="8" t="n">
        <v>39.88303</v>
      </c>
    </row>
    <row r="8145" customFormat="false" ht="13.5" hidden="false" customHeight="false" outlineLevel="0" collapsed="false">
      <c r="A8145" s="3" t="n">
        <f aca="false">A8144+0.01</f>
        <v>81.3700000000047</v>
      </c>
      <c r="B8145" s="8" t="n">
        <v>0.87526</v>
      </c>
      <c r="C8145" s="8" t="n">
        <v>-204.67534</v>
      </c>
      <c r="D8145" s="8" t="n">
        <v>108.37091</v>
      </c>
    </row>
    <row r="8146" customFormat="false" ht="13.5" hidden="false" customHeight="false" outlineLevel="0" collapsed="false">
      <c r="A8146" s="3" t="n">
        <f aca="false">A8145+0.01</f>
        <v>81.3800000000047</v>
      </c>
      <c r="B8146" s="8" t="n">
        <v>98.5498</v>
      </c>
      <c r="C8146" s="8" t="n">
        <v>-143.03749</v>
      </c>
      <c r="D8146" s="8" t="n">
        <v>146.34311</v>
      </c>
    </row>
    <row r="8147" customFormat="false" ht="13.5" hidden="false" customHeight="false" outlineLevel="0" collapsed="false">
      <c r="A8147" s="3" t="n">
        <f aca="false">A8146+0.01</f>
        <v>81.3900000000047</v>
      </c>
      <c r="B8147" s="8" t="n">
        <v>227.9034</v>
      </c>
      <c r="C8147" s="8" t="n">
        <v>40.5635</v>
      </c>
      <c r="D8147" s="8" t="n">
        <v>181.6873</v>
      </c>
    </row>
    <row r="8148" customFormat="false" ht="13.5" hidden="false" customHeight="false" outlineLevel="0" collapsed="false">
      <c r="A8148" s="3" t="n">
        <f aca="false">A8147+0.01</f>
        <v>81.4000000000047</v>
      </c>
      <c r="B8148" s="8" t="n">
        <v>329.71866</v>
      </c>
      <c r="C8148" s="8" t="n">
        <v>177.39568</v>
      </c>
      <c r="D8148" s="8" t="n">
        <v>137.14195</v>
      </c>
    </row>
    <row r="8149" customFormat="false" ht="13.5" hidden="false" customHeight="false" outlineLevel="0" collapsed="false">
      <c r="A8149" s="3" t="n">
        <f aca="false">A8148+0.01</f>
        <v>81.4100000000047</v>
      </c>
      <c r="B8149" s="8" t="n">
        <v>343.26404</v>
      </c>
      <c r="C8149" s="8" t="n">
        <v>104.91618</v>
      </c>
      <c r="D8149" s="8" t="n">
        <v>100.66479</v>
      </c>
    </row>
    <row r="8150" customFormat="false" ht="13.5" hidden="false" customHeight="false" outlineLevel="0" collapsed="false">
      <c r="A8150" s="3" t="n">
        <f aca="false">A8149+0.01</f>
        <v>81.4200000000048</v>
      </c>
      <c r="B8150" s="8" t="n">
        <v>282.79056</v>
      </c>
      <c r="C8150" s="8" t="n">
        <v>-13.79475</v>
      </c>
      <c r="D8150" s="8" t="n">
        <v>118.23721</v>
      </c>
    </row>
    <row r="8151" customFormat="false" ht="13.5" hidden="false" customHeight="false" outlineLevel="0" collapsed="false">
      <c r="A8151" s="3" t="n">
        <f aca="false">A8150+0.01</f>
        <v>81.4300000000048</v>
      </c>
      <c r="B8151" s="8" t="n">
        <v>184.54903</v>
      </c>
      <c r="C8151" s="8" t="n">
        <v>56.49627</v>
      </c>
      <c r="D8151" s="8" t="n">
        <v>86.05433</v>
      </c>
    </row>
    <row r="8152" customFormat="false" ht="13.5" hidden="false" customHeight="false" outlineLevel="0" collapsed="false">
      <c r="A8152" s="3" t="n">
        <f aca="false">A8151+0.01</f>
        <v>81.4400000000048</v>
      </c>
      <c r="B8152" s="8" t="n">
        <v>62.24076</v>
      </c>
      <c r="C8152" s="8" t="n">
        <v>131.186</v>
      </c>
      <c r="D8152" s="8" t="n">
        <v>71.36552</v>
      </c>
    </row>
    <row r="8153" customFormat="false" ht="13.5" hidden="false" customHeight="false" outlineLevel="0" collapsed="false">
      <c r="A8153" s="3" t="n">
        <f aca="false">A8152+0.01</f>
        <v>81.4500000000048</v>
      </c>
      <c r="B8153" s="8" t="n">
        <v>-8.62469</v>
      </c>
      <c r="C8153" s="8" t="n">
        <v>-0.01408</v>
      </c>
      <c r="D8153" s="8" t="n">
        <v>59.5663</v>
      </c>
    </row>
    <row r="8154" customFormat="false" ht="13.5" hidden="false" customHeight="false" outlineLevel="0" collapsed="false">
      <c r="A8154" s="3" t="n">
        <f aca="false">A8153+0.01</f>
        <v>81.4600000000048</v>
      </c>
      <c r="B8154" s="8" t="n">
        <v>-39.22167</v>
      </c>
      <c r="C8154" s="8" t="n">
        <v>-124.65306</v>
      </c>
      <c r="D8154" s="8" t="n">
        <v>2.90506</v>
      </c>
    </row>
    <row r="8155" customFormat="false" ht="13.5" hidden="false" customHeight="false" outlineLevel="0" collapsed="false">
      <c r="A8155" s="3" t="n">
        <f aca="false">A8154+0.01</f>
        <v>81.4700000000048</v>
      </c>
      <c r="B8155" s="8" t="n">
        <v>-116.10155</v>
      </c>
      <c r="C8155" s="8" t="n">
        <v>-57.55778</v>
      </c>
      <c r="D8155" s="8" t="n">
        <v>-27.68367</v>
      </c>
    </row>
    <row r="8156" customFormat="false" ht="13.5" hidden="false" customHeight="false" outlineLevel="0" collapsed="false">
      <c r="A8156" s="3" t="n">
        <f aca="false">A8155+0.01</f>
        <v>81.4800000000048</v>
      </c>
      <c r="B8156" s="8" t="n">
        <v>-192.10718</v>
      </c>
      <c r="C8156" s="8" t="n">
        <v>76.84978</v>
      </c>
      <c r="D8156" s="8" t="n">
        <v>-22.28037</v>
      </c>
    </row>
    <row r="8157" customFormat="false" ht="13.5" hidden="false" customHeight="false" outlineLevel="0" collapsed="false">
      <c r="A8157" s="3" t="n">
        <f aca="false">A8156+0.01</f>
        <v>81.4900000000048</v>
      </c>
      <c r="B8157" s="8" t="n">
        <v>-171.44238</v>
      </c>
      <c r="C8157" s="8" t="n">
        <v>97.46958</v>
      </c>
      <c r="D8157" s="8" t="n">
        <v>-23.3986</v>
      </c>
    </row>
    <row r="8158" customFormat="false" ht="13.5" hidden="false" customHeight="false" outlineLevel="0" collapsed="false">
      <c r="A8158" s="3" t="n">
        <f aca="false">A8157+0.01</f>
        <v>81.5000000000048</v>
      </c>
      <c r="B8158" s="8" t="n">
        <v>-80.35244</v>
      </c>
      <c r="C8158" s="8" t="n">
        <v>-24.16123</v>
      </c>
      <c r="D8158" s="8" t="n">
        <v>-37.29369</v>
      </c>
    </row>
    <row r="8159" customFormat="false" ht="13.5" hidden="false" customHeight="false" outlineLevel="0" collapsed="false">
      <c r="A8159" s="3" t="n">
        <f aca="false">A8158+0.01</f>
        <v>81.5100000000048</v>
      </c>
      <c r="B8159" s="8" t="n">
        <v>28.02328</v>
      </c>
      <c r="C8159" s="8" t="n">
        <v>-85.83473</v>
      </c>
      <c r="D8159" s="8" t="n">
        <v>-45.49785</v>
      </c>
    </row>
    <row r="8160" customFormat="false" ht="13.5" hidden="false" customHeight="false" outlineLevel="0" collapsed="false">
      <c r="A8160" s="3" t="n">
        <f aca="false">A8159+0.01</f>
        <v>81.5200000000048</v>
      </c>
      <c r="B8160" s="8" t="n">
        <v>87.91807</v>
      </c>
      <c r="C8160" s="8" t="n">
        <v>-40.35049</v>
      </c>
      <c r="D8160" s="8" t="n">
        <v>-51.34203</v>
      </c>
    </row>
    <row r="8161" customFormat="false" ht="13.5" hidden="false" customHeight="false" outlineLevel="0" collapsed="false">
      <c r="A8161" s="3" t="n">
        <f aca="false">A8160+0.01</f>
        <v>81.5300000000048</v>
      </c>
      <c r="B8161" s="8" t="n">
        <v>17.60694</v>
      </c>
      <c r="C8161" s="8" t="n">
        <v>-50.57366</v>
      </c>
      <c r="D8161" s="8" t="n">
        <v>-117.0136</v>
      </c>
    </row>
    <row r="8162" customFormat="false" ht="13.5" hidden="false" customHeight="false" outlineLevel="0" collapsed="false">
      <c r="A8162" s="3" t="n">
        <f aca="false">A8161+0.01</f>
        <v>81.5400000000048</v>
      </c>
      <c r="B8162" s="8" t="n">
        <v>-109.48334</v>
      </c>
      <c r="C8162" s="8" t="n">
        <v>-37.45382</v>
      </c>
      <c r="D8162" s="8" t="n">
        <v>-130.3376</v>
      </c>
    </row>
    <row r="8163" customFormat="false" ht="13.5" hidden="false" customHeight="false" outlineLevel="0" collapsed="false">
      <c r="A8163" s="3" t="n">
        <f aca="false">A8162+0.01</f>
        <v>81.5500000000048</v>
      </c>
      <c r="B8163" s="8" t="n">
        <v>-129.5502</v>
      </c>
      <c r="C8163" s="8" t="n">
        <v>95.98906</v>
      </c>
      <c r="D8163" s="8" t="n">
        <v>-101.67856</v>
      </c>
    </row>
    <row r="8164" customFormat="false" ht="13.5" hidden="false" customHeight="false" outlineLevel="0" collapsed="false">
      <c r="A8164" s="3" t="n">
        <f aca="false">A8163+0.01</f>
        <v>81.5600000000048</v>
      </c>
      <c r="B8164" s="8" t="n">
        <v>7.66159</v>
      </c>
      <c r="C8164" s="8" t="n">
        <v>150.27457</v>
      </c>
      <c r="D8164" s="8" t="n">
        <v>-163.12106</v>
      </c>
    </row>
    <row r="8165" customFormat="false" ht="13.5" hidden="false" customHeight="false" outlineLevel="0" collapsed="false">
      <c r="A8165" s="3" t="n">
        <f aca="false">A8164+0.01</f>
        <v>81.5700000000048</v>
      </c>
      <c r="B8165" s="8" t="n">
        <v>193.50781</v>
      </c>
      <c r="C8165" s="8" t="n">
        <v>44.39494</v>
      </c>
      <c r="D8165" s="8" t="n">
        <v>-199.51019</v>
      </c>
    </row>
    <row r="8166" customFormat="false" ht="13.5" hidden="false" customHeight="false" outlineLevel="0" collapsed="false">
      <c r="A8166" s="3" t="n">
        <f aca="false">A8165+0.01</f>
        <v>81.5800000000048</v>
      </c>
      <c r="B8166" s="8" t="n">
        <v>235.67728</v>
      </c>
      <c r="C8166" s="8" t="n">
        <v>-117.33254</v>
      </c>
      <c r="D8166" s="8" t="n">
        <v>-143.94321</v>
      </c>
    </row>
    <row r="8167" customFormat="false" ht="13.5" hidden="false" customHeight="false" outlineLevel="0" collapsed="false">
      <c r="A8167" s="3" t="n">
        <f aca="false">A8166+0.01</f>
        <v>81.5900000000048</v>
      </c>
      <c r="B8167" s="8" t="n">
        <v>146.54706</v>
      </c>
      <c r="C8167" s="8" t="n">
        <v>-186.2433</v>
      </c>
      <c r="D8167" s="8" t="n">
        <v>-99.94084</v>
      </c>
    </row>
    <row r="8168" customFormat="false" ht="13.5" hidden="false" customHeight="false" outlineLevel="0" collapsed="false">
      <c r="A8168" s="3" t="n">
        <f aca="false">A8167+0.01</f>
        <v>81.6000000000048</v>
      </c>
      <c r="B8168" s="8" t="n">
        <v>114.42307</v>
      </c>
      <c r="C8168" s="8" t="n">
        <v>-185.47002</v>
      </c>
      <c r="D8168" s="8" t="n">
        <v>-94.80373</v>
      </c>
    </row>
    <row r="8169" customFormat="false" ht="13.5" hidden="false" customHeight="false" outlineLevel="0" collapsed="false">
      <c r="A8169" s="3" t="n">
        <f aca="false">A8168+0.01</f>
        <v>81.6100000000049</v>
      </c>
      <c r="B8169" s="8" t="n">
        <v>146.58873</v>
      </c>
      <c r="C8169" s="8" t="n">
        <v>-271.7919</v>
      </c>
      <c r="D8169" s="8" t="n">
        <v>-74.11471</v>
      </c>
    </row>
    <row r="8170" customFormat="false" ht="13.5" hidden="false" customHeight="false" outlineLevel="0" collapsed="false">
      <c r="A8170" s="3" t="n">
        <f aca="false">A8169+0.01</f>
        <v>81.6200000000049</v>
      </c>
      <c r="B8170" s="8" t="n">
        <v>124.05119</v>
      </c>
      <c r="C8170" s="8" t="n">
        <v>-401.077</v>
      </c>
      <c r="D8170" s="8" t="n">
        <v>-22.30757</v>
      </c>
    </row>
    <row r="8171" customFormat="false" ht="13.5" hidden="false" customHeight="false" outlineLevel="0" collapsed="false">
      <c r="A8171" s="3" t="n">
        <f aca="false">A8170+0.01</f>
        <v>81.6300000000049</v>
      </c>
      <c r="B8171" s="8" t="n">
        <v>78.9817</v>
      </c>
      <c r="C8171" s="8" t="n">
        <v>-385.23608</v>
      </c>
      <c r="D8171" s="8" t="n">
        <v>66.24615</v>
      </c>
    </row>
    <row r="8172" customFormat="false" ht="13.5" hidden="false" customHeight="false" outlineLevel="0" collapsed="false">
      <c r="A8172" s="3" t="n">
        <f aca="false">A8171+0.01</f>
        <v>81.6400000000049</v>
      </c>
      <c r="B8172" s="8" t="n">
        <v>102.81477</v>
      </c>
      <c r="C8172" s="8" t="n">
        <v>-240.12064</v>
      </c>
      <c r="D8172" s="8" t="n">
        <v>75.57338</v>
      </c>
    </row>
    <row r="8173" customFormat="false" ht="13.5" hidden="false" customHeight="false" outlineLevel="0" collapsed="false">
      <c r="A8173" s="3" t="n">
        <f aca="false">A8172+0.01</f>
        <v>81.6500000000049</v>
      </c>
      <c r="B8173" s="8" t="n">
        <v>176.91647</v>
      </c>
      <c r="C8173" s="8" t="n">
        <v>-114.90768</v>
      </c>
      <c r="D8173" s="8" t="n">
        <v>34.394</v>
      </c>
    </row>
    <row r="8174" customFormat="false" ht="13.5" hidden="false" customHeight="false" outlineLevel="0" collapsed="false">
      <c r="A8174" s="3" t="n">
        <f aca="false">A8173+0.01</f>
        <v>81.6600000000049</v>
      </c>
      <c r="B8174" s="8" t="n">
        <v>180.30257</v>
      </c>
      <c r="C8174" s="8" t="n">
        <v>-49.53625</v>
      </c>
      <c r="D8174" s="8" t="n">
        <v>41.0061</v>
      </c>
    </row>
    <row r="8175" customFormat="false" ht="13.5" hidden="false" customHeight="false" outlineLevel="0" collapsed="false">
      <c r="A8175" s="3" t="n">
        <f aca="false">A8174+0.01</f>
        <v>81.6700000000049</v>
      </c>
      <c r="B8175" s="8" t="n">
        <v>109.8857</v>
      </c>
      <c r="C8175" s="8" t="n">
        <v>47.63662</v>
      </c>
      <c r="D8175" s="8" t="n">
        <v>15.032</v>
      </c>
    </row>
    <row r="8176" customFormat="false" ht="13.5" hidden="false" customHeight="false" outlineLevel="0" collapsed="false">
      <c r="A8176" s="3" t="n">
        <f aca="false">A8175+0.01</f>
        <v>81.6800000000049</v>
      </c>
      <c r="B8176" s="8" t="n">
        <v>23.71177</v>
      </c>
      <c r="C8176" s="8" t="n">
        <v>125.99009</v>
      </c>
      <c r="D8176" s="8" t="n">
        <v>-16.91764</v>
      </c>
    </row>
    <row r="8177" customFormat="false" ht="13.5" hidden="false" customHeight="false" outlineLevel="0" collapsed="false">
      <c r="A8177" s="3" t="n">
        <f aca="false">A8176+0.01</f>
        <v>81.6900000000049</v>
      </c>
      <c r="B8177" s="8" t="n">
        <v>-59.81313</v>
      </c>
      <c r="C8177" s="8" t="n">
        <v>106.70199</v>
      </c>
      <c r="D8177" s="8" t="n">
        <v>25.48276</v>
      </c>
    </row>
    <row r="8178" customFormat="false" ht="13.5" hidden="false" customHeight="false" outlineLevel="0" collapsed="false">
      <c r="A8178" s="3" t="n">
        <f aca="false">A8177+0.01</f>
        <v>81.7000000000049</v>
      </c>
      <c r="B8178" s="8" t="n">
        <v>-177.34328</v>
      </c>
      <c r="C8178" s="8" t="n">
        <v>24.30438</v>
      </c>
      <c r="D8178" s="8" t="n">
        <v>76.59966</v>
      </c>
    </row>
    <row r="8179" customFormat="false" ht="13.5" hidden="false" customHeight="false" outlineLevel="0" collapsed="false">
      <c r="A8179" s="3" t="n">
        <f aca="false">A8178+0.01</f>
        <v>81.7100000000049</v>
      </c>
      <c r="B8179" s="8" t="n">
        <v>-261.81842</v>
      </c>
      <c r="C8179" s="8" t="n">
        <v>24.63024</v>
      </c>
      <c r="D8179" s="8" t="n">
        <v>100.45068</v>
      </c>
    </row>
    <row r="8180" customFormat="false" ht="13.5" hidden="false" customHeight="false" outlineLevel="0" collapsed="false">
      <c r="A8180" s="3" t="n">
        <f aca="false">A8179+0.01</f>
        <v>81.7200000000049</v>
      </c>
      <c r="B8180" s="8" t="n">
        <v>-237.21223</v>
      </c>
      <c r="C8180" s="8" t="n">
        <v>168.3317</v>
      </c>
      <c r="D8180" s="8" t="n">
        <v>177.25519</v>
      </c>
    </row>
    <row r="8181" customFormat="false" ht="13.5" hidden="false" customHeight="false" outlineLevel="0" collapsed="false">
      <c r="A8181" s="3" t="n">
        <f aca="false">A8180+0.01</f>
        <v>81.7300000000049</v>
      </c>
      <c r="B8181" s="8" t="n">
        <v>-209.68582</v>
      </c>
      <c r="C8181" s="8" t="n">
        <v>245.7681</v>
      </c>
      <c r="D8181" s="8" t="n">
        <v>162.50023</v>
      </c>
    </row>
    <row r="8182" customFormat="false" ht="13.5" hidden="false" customHeight="false" outlineLevel="0" collapsed="false">
      <c r="A8182" s="3" t="n">
        <f aca="false">A8181+0.01</f>
        <v>81.7400000000049</v>
      </c>
      <c r="B8182" s="8" t="n">
        <v>-221.30022</v>
      </c>
      <c r="C8182" s="8" t="n">
        <v>211.15852</v>
      </c>
      <c r="D8182" s="8" t="n">
        <v>46.3255</v>
      </c>
    </row>
    <row r="8183" customFormat="false" ht="13.5" hidden="false" customHeight="false" outlineLevel="0" collapsed="false">
      <c r="A8183" s="3" t="n">
        <f aca="false">A8182+0.01</f>
        <v>81.7500000000049</v>
      </c>
      <c r="B8183" s="8" t="n">
        <v>-184.13741</v>
      </c>
      <c r="C8183" s="8" t="n">
        <v>253.78102</v>
      </c>
      <c r="D8183" s="8" t="n">
        <v>32.93353</v>
      </c>
    </row>
    <row r="8184" customFormat="false" ht="13.5" hidden="false" customHeight="false" outlineLevel="0" collapsed="false">
      <c r="A8184" s="3" t="n">
        <f aca="false">A8183+0.01</f>
        <v>81.7600000000049</v>
      </c>
      <c r="B8184" s="8" t="n">
        <v>-97.85456</v>
      </c>
      <c r="C8184" s="8" t="n">
        <v>343.77527</v>
      </c>
      <c r="D8184" s="8" t="n">
        <v>64.65432</v>
      </c>
    </row>
    <row r="8185" customFormat="false" ht="13.5" hidden="false" customHeight="false" outlineLevel="0" collapsed="false">
      <c r="A8185" s="3" t="n">
        <f aca="false">A8184+0.01</f>
        <v>81.7700000000049</v>
      </c>
      <c r="B8185" s="8" t="n">
        <v>5.54738</v>
      </c>
      <c r="C8185" s="8" t="n">
        <v>304.66406</v>
      </c>
      <c r="D8185" s="8" t="n">
        <v>1.65939</v>
      </c>
    </row>
    <row r="8186" customFormat="false" ht="13.5" hidden="false" customHeight="false" outlineLevel="0" collapsed="false">
      <c r="A8186" s="3" t="n">
        <f aca="false">A8185+0.01</f>
        <v>81.7800000000049</v>
      </c>
      <c r="B8186" s="8" t="n">
        <v>107.85091</v>
      </c>
      <c r="C8186" s="8" t="n">
        <v>187.88107</v>
      </c>
      <c r="D8186" s="8" t="n">
        <v>22.06286</v>
      </c>
    </row>
    <row r="8187" customFormat="false" ht="13.5" hidden="false" customHeight="false" outlineLevel="0" collapsed="false">
      <c r="A8187" s="3" t="n">
        <f aca="false">A8186+0.01</f>
        <v>81.7900000000049</v>
      </c>
      <c r="B8187" s="8" t="n">
        <v>194.29993</v>
      </c>
      <c r="C8187" s="8" t="n">
        <v>75.20058</v>
      </c>
      <c r="D8187" s="8" t="n">
        <v>95.43227</v>
      </c>
    </row>
    <row r="8188" customFormat="false" ht="13.5" hidden="false" customHeight="false" outlineLevel="0" collapsed="false">
      <c r="A8188" s="3" t="n">
        <f aca="false">A8187+0.01</f>
        <v>81.8000000000049</v>
      </c>
      <c r="B8188" s="8" t="n">
        <v>244.01888</v>
      </c>
      <c r="C8188" s="8" t="n">
        <v>-61.02125</v>
      </c>
      <c r="D8188" s="8" t="n">
        <v>149.12578</v>
      </c>
    </row>
    <row r="8189" customFormat="false" ht="13.5" hidden="false" customHeight="false" outlineLevel="0" collapsed="false">
      <c r="A8189" s="3" t="n">
        <f aca="false">A8188+0.01</f>
        <v>81.810000000005</v>
      </c>
      <c r="B8189" s="8" t="n">
        <v>205.67433</v>
      </c>
      <c r="C8189" s="8" t="n">
        <v>-242.35194</v>
      </c>
      <c r="D8189" s="8" t="n">
        <v>66.39503</v>
      </c>
    </row>
    <row r="8190" customFormat="false" ht="13.5" hidden="false" customHeight="false" outlineLevel="0" collapsed="false">
      <c r="A8190" s="3" t="n">
        <f aca="false">A8189+0.01</f>
        <v>81.820000000005</v>
      </c>
      <c r="B8190" s="8" t="n">
        <v>102.56599</v>
      </c>
      <c r="C8190" s="8" t="n">
        <v>-349.3252</v>
      </c>
      <c r="D8190" s="8" t="n">
        <v>-60.79256</v>
      </c>
    </row>
    <row r="8191" customFormat="false" ht="13.5" hidden="false" customHeight="false" outlineLevel="0" collapsed="false">
      <c r="A8191" s="3" t="n">
        <f aca="false">A8190+0.01</f>
        <v>81.830000000005</v>
      </c>
      <c r="B8191" s="8" t="n">
        <v>33.88201</v>
      </c>
      <c r="C8191" s="8" t="n">
        <v>-346.07828</v>
      </c>
      <c r="D8191" s="8" t="n">
        <v>-38.64745</v>
      </c>
    </row>
    <row r="8192" customFormat="false" ht="13.5" hidden="false" customHeight="false" outlineLevel="0" collapsed="false">
      <c r="A8192" s="3" t="n">
        <f aca="false">A8191+0.01</f>
        <v>81.840000000005</v>
      </c>
      <c r="B8192" s="8" t="n">
        <v>23.21787</v>
      </c>
      <c r="C8192" s="8" t="n">
        <v>-384.09079</v>
      </c>
      <c r="D8192" s="8" t="n">
        <v>-5.09514</v>
      </c>
    </row>
    <row r="8193" customFormat="false" ht="13.5" hidden="false" customHeight="false" outlineLevel="0" collapsed="false">
      <c r="A8193" s="3" t="n">
        <f aca="false">A8192+0.01</f>
        <v>81.850000000005</v>
      </c>
      <c r="B8193" s="8" t="n">
        <v>-9.15878</v>
      </c>
      <c r="C8193" s="8" t="n">
        <v>-435.19968</v>
      </c>
      <c r="D8193" s="8" t="n">
        <v>-36.70784</v>
      </c>
    </row>
    <row r="8194" customFormat="false" ht="13.5" hidden="false" customHeight="false" outlineLevel="0" collapsed="false">
      <c r="A8194" s="3" t="n">
        <f aca="false">A8193+0.01</f>
        <v>81.860000000005</v>
      </c>
      <c r="B8194" s="8" t="n">
        <v>-75.82553</v>
      </c>
      <c r="C8194" s="8" t="n">
        <v>-336.59512</v>
      </c>
      <c r="D8194" s="8" t="n">
        <v>-41.6154</v>
      </c>
    </row>
    <row r="8195" customFormat="false" ht="13.5" hidden="false" customHeight="false" outlineLevel="0" collapsed="false">
      <c r="A8195" s="3" t="n">
        <f aca="false">A8194+0.01</f>
        <v>81.870000000005</v>
      </c>
      <c r="B8195" s="8" t="n">
        <v>-77.73337</v>
      </c>
      <c r="C8195" s="8" t="n">
        <v>-194.36101</v>
      </c>
      <c r="D8195" s="8" t="n">
        <v>-12.27603</v>
      </c>
    </row>
    <row r="8196" customFormat="false" ht="13.5" hidden="false" customHeight="false" outlineLevel="0" collapsed="false">
      <c r="A8196" s="3" t="n">
        <f aca="false">A8195+0.01</f>
        <v>81.880000000005</v>
      </c>
      <c r="B8196" s="8" t="n">
        <v>-28.78803</v>
      </c>
      <c r="C8196" s="8" t="n">
        <v>-172.98445</v>
      </c>
      <c r="D8196" s="8" t="n">
        <v>-18.56317</v>
      </c>
    </row>
    <row r="8197" customFormat="false" ht="13.5" hidden="false" customHeight="false" outlineLevel="0" collapsed="false">
      <c r="A8197" s="3" t="n">
        <f aca="false">A8196+0.01</f>
        <v>81.890000000005</v>
      </c>
      <c r="B8197" s="8" t="n">
        <v>-52.08091</v>
      </c>
      <c r="C8197" s="8" t="n">
        <v>-171.8018</v>
      </c>
      <c r="D8197" s="8" t="n">
        <v>-37.85118</v>
      </c>
    </row>
    <row r="8198" customFormat="false" ht="13.5" hidden="false" customHeight="false" outlineLevel="0" collapsed="false">
      <c r="A8198" s="3" t="n">
        <f aca="false">A8197+0.01</f>
        <v>81.900000000005</v>
      </c>
      <c r="B8198" s="8" t="n">
        <v>-133.15584</v>
      </c>
      <c r="C8198" s="8" t="n">
        <v>-88.66417</v>
      </c>
      <c r="D8198" s="8" t="n">
        <v>-17.80954</v>
      </c>
    </row>
    <row r="8199" customFormat="false" ht="13.5" hidden="false" customHeight="false" outlineLevel="0" collapsed="false">
      <c r="A8199" s="3" t="n">
        <f aca="false">A8198+0.01</f>
        <v>81.910000000005</v>
      </c>
      <c r="B8199" s="8" t="n">
        <v>-170.3569</v>
      </c>
      <c r="C8199" s="8" t="n">
        <v>-11.67829</v>
      </c>
      <c r="D8199" s="8" t="n">
        <v>18.07186</v>
      </c>
    </row>
    <row r="8200" customFormat="false" ht="13.5" hidden="false" customHeight="false" outlineLevel="0" collapsed="false">
      <c r="A8200" s="3" t="n">
        <f aca="false">A8199+0.01</f>
        <v>81.920000000005</v>
      </c>
      <c r="B8200" s="8" t="n">
        <v>-193.90854</v>
      </c>
      <c r="C8200" s="8" t="n">
        <v>-27.38329</v>
      </c>
      <c r="D8200" s="8" t="n">
        <v>-15.36129</v>
      </c>
    </row>
    <row r="8201" customFormat="false" ht="13.5" hidden="false" customHeight="false" outlineLevel="0" collapsed="false">
      <c r="A8201" s="3" t="n">
        <f aca="false">A8200+0.01</f>
        <v>81.930000000005</v>
      </c>
      <c r="B8201" s="8" t="n">
        <v>-206.72124</v>
      </c>
      <c r="C8201" s="8" t="n">
        <v>-23.55209</v>
      </c>
      <c r="D8201" s="8" t="n">
        <v>-78.67934</v>
      </c>
    </row>
    <row r="8202" customFormat="false" ht="13.5" hidden="false" customHeight="false" outlineLevel="0" collapsed="false">
      <c r="A8202" s="3" t="n">
        <f aca="false">A8201+0.01</f>
        <v>81.940000000005</v>
      </c>
      <c r="B8202" s="8" t="n">
        <v>-108.46777</v>
      </c>
      <c r="C8202" s="8" t="n">
        <v>51.20249</v>
      </c>
      <c r="D8202" s="8" t="n">
        <v>-110.81243</v>
      </c>
    </row>
    <row r="8203" customFormat="false" ht="13.5" hidden="false" customHeight="false" outlineLevel="0" collapsed="false">
      <c r="A8203" s="3" t="n">
        <f aca="false">A8202+0.01</f>
        <v>81.950000000005</v>
      </c>
      <c r="B8203" s="8" t="n">
        <v>15.72469</v>
      </c>
      <c r="C8203" s="8" t="n">
        <v>76.3727</v>
      </c>
      <c r="D8203" s="8" t="n">
        <v>-115.76816</v>
      </c>
    </row>
    <row r="8204" customFormat="false" ht="13.5" hidden="false" customHeight="false" outlineLevel="0" collapsed="false">
      <c r="A8204" s="3" t="n">
        <f aca="false">A8203+0.01</f>
        <v>81.960000000005</v>
      </c>
      <c r="B8204" s="8" t="n">
        <v>23.3034</v>
      </c>
      <c r="C8204" s="8" t="n">
        <v>51.6621</v>
      </c>
      <c r="D8204" s="8" t="n">
        <v>-71.32906</v>
      </c>
    </row>
    <row r="8205" customFormat="false" ht="13.5" hidden="false" customHeight="false" outlineLevel="0" collapsed="false">
      <c r="A8205" s="3" t="n">
        <f aca="false">A8204+0.01</f>
        <v>81.970000000005</v>
      </c>
      <c r="B8205" s="8" t="n">
        <v>-4.57072</v>
      </c>
      <c r="C8205" s="8" t="n">
        <v>53.98648</v>
      </c>
      <c r="D8205" s="8" t="n">
        <v>-5.96607</v>
      </c>
    </row>
    <row r="8206" customFormat="false" ht="13.5" hidden="false" customHeight="false" outlineLevel="0" collapsed="false">
      <c r="A8206" s="3" t="n">
        <f aca="false">A8205+0.01</f>
        <v>81.980000000005</v>
      </c>
      <c r="B8206" s="8" t="n">
        <v>59.66433</v>
      </c>
      <c r="C8206" s="8" t="n">
        <v>82.19476</v>
      </c>
      <c r="D8206" s="8" t="n">
        <v>23.28733</v>
      </c>
    </row>
    <row r="8207" customFormat="false" ht="13.5" hidden="false" customHeight="false" outlineLevel="0" collapsed="false">
      <c r="A8207" s="3" t="n">
        <f aca="false">A8206+0.01</f>
        <v>81.990000000005</v>
      </c>
      <c r="B8207" s="8" t="n">
        <v>165.71117</v>
      </c>
      <c r="C8207" s="8" t="n">
        <v>106.30148</v>
      </c>
      <c r="D8207" s="8" t="n">
        <v>51.84012</v>
      </c>
    </row>
    <row r="8208" customFormat="false" ht="13.5" hidden="false" customHeight="false" outlineLevel="0" collapsed="false">
      <c r="A8208" s="3" t="n">
        <f aca="false">A8207+0.01</f>
        <v>82.000000000005</v>
      </c>
      <c r="B8208" s="8" t="n">
        <v>240.36012</v>
      </c>
      <c r="C8208" s="8" t="n">
        <v>128.55875</v>
      </c>
      <c r="D8208" s="8" t="n">
        <v>120.09684</v>
      </c>
    </row>
    <row r="8209" customFormat="false" ht="13.5" hidden="false" customHeight="false" outlineLevel="0" collapsed="false">
      <c r="A8209" s="3" t="n">
        <f aca="false">A8208+0.01</f>
        <v>82.0100000000051</v>
      </c>
      <c r="B8209" s="8" t="n">
        <v>271.49146</v>
      </c>
      <c r="C8209" s="8" t="n">
        <v>84.23418</v>
      </c>
      <c r="D8209" s="8" t="n">
        <v>168.70026</v>
      </c>
    </row>
    <row r="8210" customFormat="false" ht="13.5" hidden="false" customHeight="false" outlineLevel="0" collapsed="false">
      <c r="A8210" s="3" t="n">
        <f aca="false">A8209+0.01</f>
        <v>82.0200000000051</v>
      </c>
      <c r="B8210" s="8" t="n">
        <v>191.64163</v>
      </c>
      <c r="C8210" s="8" t="n">
        <v>-24.83067</v>
      </c>
      <c r="D8210" s="8" t="n">
        <v>79.04536</v>
      </c>
    </row>
    <row r="8211" customFormat="false" ht="13.5" hidden="false" customHeight="false" outlineLevel="0" collapsed="false">
      <c r="A8211" s="3" t="n">
        <f aca="false">A8210+0.01</f>
        <v>82.0300000000051</v>
      </c>
      <c r="B8211" s="8" t="n">
        <v>15.10726</v>
      </c>
      <c r="C8211" s="8" t="n">
        <v>25.57219</v>
      </c>
      <c r="D8211" s="8" t="n">
        <v>-25.83394</v>
      </c>
    </row>
    <row r="8212" customFormat="false" ht="13.5" hidden="false" customHeight="false" outlineLevel="0" collapsed="false">
      <c r="A8212" s="3" t="n">
        <f aca="false">A8211+0.01</f>
        <v>82.0400000000051</v>
      </c>
      <c r="B8212" s="8" t="n">
        <v>-101.8849</v>
      </c>
      <c r="C8212" s="8" t="n">
        <v>153.68852</v>
      </c>
      <c r="D8212" s="8" t="n">
        <v>-10.65585</v>
      </c>
    </row>
    <row r="8213" customFormat="false" ht="13.5" hidden="false" customHeight="false" outlineLevel="0" collapsed="false">
      <c r="A8213" s="3" t="n">
        <f aca="false">A8212+0.01</f>
        <v>82.0500000000051</v>
      </c>
      <c r="B8213" s="8" t="n">
        <v>-33.54715</v>
      </c>
      <c r="C8213" s="8" t="n">
        <v>130.20267</v>
      </c>
      <c r="D8213" s="8" t="n">
        <v>-8.33965</v>
      </c>
    </row>
    <row r="8214" customFormat="false" ht="13.5" hidden="false" customHeight="false" outlineLevel="0" collapsed="false">
      <c r="A8214" s="3" t="n">
        <f aca="false">A8213+0.01</f>
        <v>82.0600000000051</v>
      </c>
      <c r="B8214" s="8" t="n">
        <v>96.5501</v>
      </c>
      <c r="C8214" s="8" t="n">
        <v>-2.84209</v>
      </c>
      <c r="D8214" s="8" t="n">
        <v>-62.1461</v>
      </c>
    </row>
    <row r="8215" customFormat="false" ht="13.5" hidden="false" customHeight="false" outlineLevel="0" collapsed="false">
      <c r="A8215" s="3" t="n">
        <f aca="false">A8214+0.01</f>
        <v>82.0700000000051</v>
      </c>
      <c r="B8215" s="8" t="n">
        <v>112.25258</v>
      </c>
      <c r="C8215" s="8" t="n">
        <v>-64.00693</v>
      </c>
      <c r="D8215" s="8" t="n">
        <v>-38.35153</v>
      </c>
    </row>
    <row r="8216" customFormat="false" ht="13.5" hidden="false" customHeight="false" outlineLevel="0" collapsed="false">
      <c r="A8216" s="3" t="n">
        <f aca="false">A8215+0.01</f>
        <v>82.0800000000051</v>
      </c>
      <c r="B8216" s="8" t="n">
        <v>106.25253</v>
      </c>
      <c r="C8216" s="8" t="n">
        <v>-19.50411</v>
      </c>
      <c r="D8216" s="8" t="n">
        <v>31.46015</v>
      </c>
    </row>
    <row r="8217" customFormat="false" ht="13.5" hidden="false" customHeight="false" outlineLevel="0" collapsed="false">
      <c r="A8217" s="3" t="n">
        <f aca="false">A8216+0.01</f>
        <v>82.0900000000051</v>
      </c>
      <c r="B8217" s="8" t="n">
        <v>191.90552</v>
      </c>
      <c r="C8217" s="8" t="n">
        <v>7.82323</v>
      </c>
      <c r="D8217" s="8" t="n">
        <v>49.17247</v>
      </c>
    </row>
    <row r="8218" customFormat="false" ht="13.5" hidden="false" customHeight="false" outlineLevel="0" collapsed="false">
      <c r="A8218" s="3" t="n">
        <f aca="false">A8217+0.01</f>
        <v>82.1000000000051</v>
      </c>
      <c r="B8218" s="8" t="n">
        <v>269.53195</v>
      </c>
      <c r="C8218" s="8" t="n">
        <v>-24.37728</v>
      </c>
      <c r="D8218" s="8" t="n">
        <v>24.68673</v>
      </c>
    </row>
    <row r="8219" customFormat="false" ht="13.5" hidden="false" customHeight="false" outlineLevel="0" collapsed="false">
      <c r="A8219" s="3" t="n">
        <f aca="false">A8218+0.01</f>
        <v>82.1100000000051</v>
      </c>
      <c r="B8219" s="8" t="n">
        <v>185.90083</v>
      </c>
      <c r="C8219" s="8" t="n">
        <v>-72.79193</v>
      </c>
      <c r="D8219" s="8" t="n">
        <v>5.95068</v>
      </c>
    </row>
    <row r="8220" customFormat="false" ht="13.5" hidden="false" customHeight="false" outlineLevel="0" collapsed="false">
      <c r="A8220" s="3" t="n">
        <f aca="false">A8219+0.01</f>
        <v>82.1200000000051</v>
      </c>
      <c r="B8220" s="8" t="n">
        <v>17.90225</v>
      </c>
      <c r="C8220" s="8" t="n">
        <v>-98.08224</v>
      </c>
      <c r="D8220" s="8" t="n">
        <v>-33.63087</v>
      </c>
    </row>
    <row r="8221" customFormat="false" ht="13.5" hidden="false" customHeight="false" outlineLevel="0" collapsed="false">
      <c r="A8221" s="3" t="n">
        <f aca="false">A8220+0.01</f>
        <v>82.1300000000051</v>
      </c>
      <c r="B8221" s="8" t="n">
        <v>-74.74029</v>
      </c>
      <c r="C8221" s="8" t="n">
        <v>-53.92659</v>
      </c>
      <c r="D8221" s="8" t="n">
        <v>-31.75118</v>
      </c>
    </row>
    <row r="8222" customFormat="false" ht="13.5" hidden="false" customHeight="false" outlineLevel="0" collapsed="false">
      <c r="A8222" s="3" t="n">
        <f aca="false">A8221+0.01</f>
        <v>82.1400000000051</v>
      </c>
      <c r="B8222" s="8" t="n">
        <v>-124.15466</v>
      </c>
      <c r="C8222" s="8" t="n">
        <v>-11.26318</v>
      </c>
      <c r="D8222" s="8" t="n">
        <v>2.26183</v>
      </c>
    </row>
    <row r="8223" customFormat="false" ht="13.5" hidden="false" customHeight="false" outlineLevel="0" collapsed="false">
      <c r="A8223" s="3" t="n">
        <f aca="false">A8222+0.01</f>
        <v>82.1500000000051</v>
      </c>
      <c r="B8223" s="8" t="n">
        <v>-187.5408</v>
      </c>
      <c r="C8223" s="8" t="n">
        <v>-11.91539</v>
      </c>
      <c r="D8223" s="8" t="n">
        <v>-1.72456</v>
      </c>
    </row>
    <row r="8224" customFormat="false" ht="13.5" hidden="false" customHeight="false" outlineLevel="0" collapsed="false">
      <c r="A8224" s="3" t="n">
        <f aca="false">A8223+0.01</f>
        <v>82.1600000000051</v>
      </c>
      <c r="B8224" s="8" t="n">
        <v>-224.02187</v>
      </c>
      <c r="C8224" s="8" t="n">
        <v>-9.16802</v>
      </c>
      <c r="D8224" s="8" t="n">
        <v>13.97508</v>
      </c>
    </row>
    <row r="8225" customFormat="false" ht="13.5" hidden="false" customHeight="false" outlineLevel="0" collapsed="false">
      <c r="A8225" s="3" t="n">
        <f aca="false">A8224+0.01</f>
        <v>82.1700000000051</v>
      </c>
      <c r="B8225" s="8" t="n">
        <v>-162.08524</v>
      </c>
      <c r="C8225" s="8" t="n">
        <v>45.02251</v>
      </c>
      <c r="D8225" s="8" t="n">
        <v>31.22508</v>
      </c>
    </row>
    <row r="8226" customFormat="false" ht="13.5" hidden="false" customHeight="false" outlineLevel="0" collapsed="false">
      <c r="A8226" s="3" t="n">
        <f aca="false">A8225+0.01</f>
        <v>82.1800000000051</v>
      </c>
      <c r="B8226" s="8" t="n">
        <v>-67.77413</v>
      </c>
      <c r="C8226" s="8" t="n">
        <v>68.63181</v>
      </c>
      <c r="D8226" s="8" t="n">
        <v>60.30079</v>
      </c>
    </row>
    <row r="8227" customFormat="false" ht="13.5" hidden="false" customHeight="false" outlineLevel="0" collapsed="false">
      <c r="A8227" s="3" t="n">
        <f aca="false">A8226+0.01</f>
        <v>82.1900000000051</v>
      </c>
      <c r="B8227" s="8" t="n">
        <v>-42.64481</v>
      </c>
      <c r="C8227" s="8" t="n">
        <v>-0.40574</v>
      </c>
      <c r="D8227" s="8" t="n">
        <v>64.39597</v>
      </c>
    </row>
    <row r="8228" customFormat="false" ht="13.5" hidden="false" customHeight="false" outlineLevel="0" collapsed="false">
      <c r="A8228" s="3" t="n">
        <f aca="false">A8227+0.01</f>
        <v>82.2000000000052</v>
      </c>
      <c r="B8228" s="8" t="n">
        <v>-81.63139</v>
      </c>
      <c r="C8228" s="8" t="n">
        <v>-14.15172</v>
      </c>
      <c r="D8228" s="8" t="n">
        <v>17.95202</v>
      </c>
    </row>
    <row r="8229" customFormat="false" ht="13.5" hidden="false" customHeight="false" outlineLevel="0" collapsed="false">
      <c r="A8229" s="3" t="n">
        <f aca="false">A8228+0.01</f>
        <v>82.2100000000052</v>
      </c>
      <c r="B8229" s="8" t="n">
        <v>-91.65569</v>
      </c>
      <c r="C8229" s="8" t="n">
        <v>128.97888</v>
      </c>
      <c r="D8229" s="8" t="n">
        <v>11.83082</v>
      </c>
    </row>
    <row r="8230" customFormat="false" ht="13.5" hidden="false" customHeight="false" outlineLevel="0" collapsed="false">
      <c r="A8230" s="3" t="n">
        <f aca="false">A8229+0.01</f>
        <v>82.2200000000052</v>
      </c>
      <c r="B8230" s="8" t="n">
        <v>-35.77636</v>
      </c>
      <c r="C8230" s="8" t="n">
        <v>203.34012</v>
      </c>
      <c r="D8230" s="8" t="n">
        <v>7.7527</v>
      </c>
    </row>
    <row r="8231" customFormat="false" ht="13.5" hidden="false" customHeight="false" outlineLevel="0" collapsed="false">
      <c r="A8231" s="3" t="n">
        <f aca="false">A8230+0.01</f>
        <v>82.2300000000052</v>
      </c>
      <c r="B8231" s="8" t="n">
        <v>-4.17673</v>
      </c>
      <c r="C8231" s="8" t="n">
        <v>102.75809</v>
      </c>
      <c r="D8231" s="8" t="n">
        <v>-48.33075</v>
      </c>
    </row>
    <row r="8232" customFormat="false" ht="13.5" hidden="false" customHeight="false" outlineLevel="0" collapsed="false">
      <c r="A8232" s="3" t="n">
        <f aca="false">A8231+0.01</f>
        <v>82.2400000000052</v>
      </c>
      <c r="B8232" s="8" t="n">
        <v>-92.62251</v>
      </c>
      <c r="C8232" s="8" t="n">
        <v>52.96413</v>
      </c>
      <c r="D8232" s="8" t="n">
        <v>-81.50578</v>
      </c>
    </row>
    <row r="8233" customFormat="false" ht="13.5" hidden="false" customHeight="false" outlineLevel="0" collapsed="false">
      <c r="A8233" s="3" t="n">
        <f aca="false">A8232+0.01</f>
        <v>82.2500000000052</v>
      </c>
      <c r="B8233" s="8" t="n">
        <v>-169.6503</v>
      </c>
      <c r="C8233" s="8" t="n">
        <v>170.29288</v>
      </c>
      <c r="D8233" s="8" t="n">
        <v>-57.66605</v>
      </c>
    </row>
    <row r="8234" customFormat="false" ht="13.5" hidden="false" customHeight="false" outlineLevel="0" collapsed="false">
      <c r="A8234" s="3" t="n">
        <f aca="false">A8233+0.01</f>
        <v>82.2600000000052</v>
      </c>
      <c r="B8234" s="8" t="n">
        <v>-97.89745</v>
      </c>
      <c r="C8234" s="8" t="n">
        <v>154.06343</v>
      </c>
      <c r="D8234" s="8" t="n">
        <v>-26.12041</v>
      </c>
    </row>
    <row r="8235" customFormat="false" ht="13.5" hidden="false" customHeight="false" outlineLevel="0" collapsed="false">
      <c r="A8235" s="3" t="n">
        <f aca="false">A8234+0.01</f>
        <v>82.2700000000052</v>
      </c>
      <c r="B8235" s="8" t="n">
        <v>33.93829</v>
      </c>
      <c r="C8235" s="8" t="n">
        <v>-84.11783</v>
      </c>
      <c r="D8235" s="8" t="n">
        <v>-6.80221</v>
      </c>
    </row>
    <row r="8236" customFormat="false" ht="13.5" hidden="false" customHeight="false" outlineLevel="0" collapsed="false">
      <c r="A8236" s="3" t="n">
        <f aca="false">A8235+0.01</f>
        <v>82.2800000000052</v>
      </c>
      <c r="B8236" s="8" t="n">
        <v>66.8856</v>
      </c>
      <c r="C8236" s="8" t="n">
        <v>-200.57185</v>
      </c>
      <c r="D8236" s="8" t="n">
        <v>26.54544</v>
      </c>
    </row>
    <row r="8237" customFormat="false" ht="13.5" hidden="false" customHeight="false" outlineLevel="0" collapsed="false">
      <c r="A8237" s="3" t="n">
        <f aca="false">A8236+0.01</f>
        <v>82.2900000000052</v>
      </c>
      <c r="B8237" s="8" t="n">
        <v>42.50162</v>
      </c>
      <c r="C8237" s="8" t="n">
        <v>-38.03043</v>
      </c>
      <c r="D8237" s="8" t="n">
        <v>86.07553</v>
      </c>
    </row>
    <row r="8238" customFormat="false" ht="13.5" hidden="false" customHeight="false" outlineLevel="0" collapsed="false">
      <c r="A8238" s="3" t="n">
        <f aca="false">A8237+0.01</f>
        <v>82.3000000000052</v>
      </c>
      <c r="B8238" s="8" t="n">
        <v>109.56821</v>
      </c>
      <c r="C8238" s="8" t="n">
        <v>82.16724</v>
      </c>
      <c r="D8238" s="8" t="n">
        <v>92.8402</v>
      </c>
    </row>
    <row r="8239" customFormat="false" ht="13.5" hidden="false" customHeight="false" outlineLevel="0" collapsed="false">
      <c r="A8239" s="3" t="n">
        <f aca="false">A8238+0.01</f>
        <v>82.3100000000052</v>
      </c>
      <c r="B8239" s="8" t="n">
        <v>246.37138</v>
      </c>
      <c r="C8239" s="8" t="n">
        <v>-16.17008</v>
      </c>
      <c r="D8239" s="8" t="n">
        <v>46.78252</v>
      </c>
    </row>
    <row r="8240" customFormat="false" ht="13.5" hidden="false" customHeight="false" outlineLevel="0" collapsed="false">
      <c r="A8240" s="3" t="n">
        <f aca="false">A8239+0.01</f>
        <v>82.3200000000052</v>
      </c>
      <c r="B8240" s="8" t="n">
        <v>253.26663</v>
      </c>
      <c r="C8240" s="8" t="n">
        <v>-72.53808</v>
      </c>
      <c r="D8240" s="8" t="n">
        <v>59.37109</v>
      </c>
    </row>
    <row r="8241" customFormat="false" ht="13.5" hidden="false" customHeight="false" outlineLevel="0" collapsed="false">
      <c r="A8241" s="3" t="n">
        <f aca="false">A8240+0.01</f>
        <v>82.3300000000052</v>
      </c>
      <c r="B8241" s="8" t="n">
        <v>67.10635</v>
      </c>
      <c r="C8241" s="8" t="n">
        <v>74.93023</v>
      </c>
      <c r="D8241" s="8" t="n">
        <v>33.55648</v>
      </c>
    </row>
    <row r="8242" customFormat="false" ht="13.5" hidden="false" customHeight="false" outlineLevel="0" collapsed="false">
      <c r="A8242" s="3" t="n">
        <f aca="false">A8241+0.01</f>
        <v>82.3400000000052</v>
      </c>
      <c r="B8242" s="8" t="n">
        <v>-88.22792</v>
      </c>
      <c r="C8242" s="8" t="n">
        <v>188.59717</v>
      </c>
      <c r="D8242" s="8" t="n">
        <v>-49.13462</v>
      </c>
    </row>
    <row r="8243" customFormat="false" ht="13.5" hidden="false" customHeight="false" outlineLevel="0" collapsed="false">
      <c r="A8243" s="3" t="n">
        <f aca="false">A8242+0.01</f>
        <v>82.3500000000052</v>
      </c>
      <c r="B8243" s="8" t="n">
        <v>-53.15666</v>
      </c>
      <c r="C8243" s="8" t="n">
        <v>111.05812</v>
      </c>
      <c r="D8243" s="8" t="n">
        <v>-44.26462</v>
      </c>
    </row>
    <row r="8244" customFormat="false" ht="13.5" hidden="false" customHeight="false" outlineLevel="0" collapsed="false">
      <c r="A8244" s="3" t="n">
        <f aca="false">A8243+0.01</f>
        <v>82.3600000000052</v>
      </c>
      <c r="B8244" s="8" t="n">
        <v>7.92498</v>
      </c>
      <c r="C8244" s="8" t="n">
        <v>18.87087</v>
      </c>
      <c r="D8244" s="8" t="n">
        <v>-30.46149</v>
      </c>
    </row>
    <row r="8245" customFormat="false" ht="13.5" hidden="false" customHeight="false" outlineLevel="0" collapsed="false">
      <c r="A8245" s="3" t="n">
        <f aca="false">A8244+0.01</f>
        <v>82.3700000000052</v>
      </c>
      <c r="B8245" s="8" t="n">
        <v>-78.18024</v>
      </c>
      <c r="C8245" s="8" t="n">
        <v>36.98949</v>
      </c>
      <c r="D8245" s="8" t="n">
        <v>-47.34412</v>
      </c>
    </row>
    <row r="8246" customFormat="false" ht="13.5" hidden="false" customHeight="false" outlineLevel="0" collapsed="false">
      <c r="A8246" s="3" t="n">
        <f aca="false">A8245+0.01</f>
        <v>82.3800000000052</v>
      </c>
      <c r="B8246" s="8" t="n">
        <v>-202.27766</v>
      </c>
      <c r="C8246" s="8" t="n">
        <v>22.2951</v>
      </c>
      <c r="D8246" s="8" t="n">
        <v>-80.86278</v>
      </c>
    </row>
    <row r="8247" customFormat="false" ht="13.5" hidden="false" customHeight="false" outlineLevel="0" collapsed="false">
      <c r="A8247" s="3" t="n">
        <f aca="false">A8246+0.01</f>
        <v>82.3900000000052</v>
      </c>
      <c r="B8247" s="8" t="n">
        <v>-193.01724</v>
      </c>
      <c r="C8247" s="8" t="n">
        <v>-61.91727</v>
      </c>
      <c r="D8247" s="8" t="n">
        <v>-31.38128</v>
      </c>
    </row>
    <row r="8248" customFormat="false" ht="13.5" hidden="false" customHeight="false" outlineLevel="0" collapsed="false">
      <c r="A8248" s="3" t="n">
        <f aca="false">A8247+0.01</f>
        <v>82.4000000000053</v>
      </c>
      <c r="B8248" s="8" t="n">
        <v>-70.17683</v>
      </c>
      <c r="C8248" s="8" t="n">
        <v>-76.10634</v>
      </c>
      <c r="D8248" s="8" t="n">
        <v>31.68532</v>
      </c>
    </row>
    <row r="8249" customFormat="false" ht="13.5" hidden="false" customHeight="false" outlineLevel="0" collapsed="false">
      <c r="A8249" s="3" t="n">
        <f aca="false">A8248+0.01</f>
        <v>82.4100000000053</v>
      </c>
      <c r="B8249" s="8" t="n">
        <v>46.17231</v>
      </c>
      <c r="C8249" s="8" t="n">
        <v>-3.10383</v>
      </c>
      <c r="D8249" s="8" t="n">
        <v>30.10132</v>
      </c>
    </row>
    <row r="8250" customFormat="false" ht="13.5" hidden="false" customHeight="false" outlineLevel="0" collapsed="false">
      <c r="A8250" s="3" t="n">
        <f aca="false">A8249+0.01</f>
        <v>82.4200000000053</v>
      </c>
      <c r="B8250" s="8" t="n">
        <v>116.12941</v>
      </c>
      <c r="C8250" s="8" t="n">
        <v>9.03913</v>
      </c>
      <c r="D8250" s="8" t="n">
        <v>12.17514</v>
      </c>
    </row>
    <row r="8251" customFormat="false" ht="13.5" hidden="false" customHeight="false" outlineLevel="0" collapsed="false">
      <c r="A8251" s="3" t="n">
        <f aca="false">A8250+0.01</f>
        <v>82.4300000000053</v>
      </c>
      <c r="B8251" s="8" t="n">
        <v>121.12974</v>
      </c>
      <c r="C8251" s="8" t="n">
        <v>-93.96417</v>
      </c>
      <c r="D8251" s="8" t="n">
        <v>11.18044</v>
      </c>
    </row>
    <row r="8252" customFormat="false" ht="13.5" hidden="false" customHeight="false" outlineLevel="0" collapsed="false">
      <c r="A8252" s="3" t="n">
        <f aca="false">A8251+0.01</f>
        <v>82.4400000000053</v>
      </c>
      <c r="B8252" s="8" t="n">
        <v>39.1874</v>
      </c>
      <c r="C8252" s="8" t="n">
        <v>-140.63344</v>
      </c>
      <c r="D8252" s="8" t="n">
        <v>16.01702</v>
      </c>
    </row>
    <row r="8253" customFormat="false" ht="13.5" hidden="false" customHeight="false" outlineLevel="0" collapsed="false">
      <c r="A8253" s="3" t="n">
        <f aca="false">A8252+0.01</f>
        <v>82.4500000000053</v>
      </c>
      <c r="B8253" s="8" t="n">
        <v>-76.57234</v>
      </c>
      <c r="C8253" s="8" t="n">
        <v>-74.84259</v>
      </c>
      <c r="D8253" s="8" t="n">
        <v>7.34339</v>
      </c>
    </row>
    <row r="8254" customFormat="false" ht="13.5" hidden="false" customHeight="false" outlineLevel="0" collapsed="false">
      <c r="A8254" s="3" t="n">
        <f aca="false">A8253+0.01</f>
        <v>82.4600000000053</v>
      </c>
      <c r="B8254" s="8" t="n">
        <v>-118.27277</v>
      </c>
      <c r="C8254" s="8" t="n">
        <v>34.26221</v>
      </c>
      <c r="D8254" s="8" t="n">
        <v>54.61425</v>
      </c>
    </row>
    <row r="8255" customFormat="false" ht="13.5" hidden="false" customHeight="false" outlineLevel="0" collapsed="false">
      <c r="A8255" s="3" t="n">
        <f aca="false">A8254+0.01</f>
        <v>82.4700000000053</v>
      </c>
      <c r="B8255" s="8" t="n">
        <v>-71.90509</v>
      </c>
      <c r="C8255" s="8" t="n">
        <v>157.07135</v>
      </c>
      <c r="D8255" s="8" t="n">
        <v>83.11887</v>
      </c>
    </row>
    <row r="8256" customFormat="false" ht="13.5" hidden="false" customHeight="false" outlineLevel="0" collapsed="false">
      <c r="A8256" s="3" t="n">
        <f aca="false">A8255+0.01</f>
        <v>82.4800000000053</v>
      </c>
      <c r="B8256" s="8" t="n">
        <v>-23.66003</v>
      </c>
      <c r="C8256" s="8" t="n">
        <v>206.23607</v>
      </c>
      <c r="D8256" s="8" t="n">
        <v>25.17209</v>
      </c>
    </row>
    <row r="8257" customFormat="false" ht="13.5" hidden="false" customHeight="false" outlineLevel="0" collapsed="false">
      <c r="A8257" s="3" t="n">
        <f aca="false">A8256+0.01</f>
        <v>82.4900000000053</v>
      </c>
      <c r="B8257" s="8" t="n">
        <v>-30.22464</v>
      </c>
      <c r="C8257" s="8" t="n">
        <v>91.37907</v>
      </c>
      <c r="D8257" s="8" t="n">
        <v>-36.49189</v>
      </c>
    </row>
    <row r="8258" customFormat="false" ht="13.5" hidden="false" customHeight="false" outlineLevel="0" collapsed="false">
      <c r="A8258" s="3" t="n">
        <f aca="false">A8257+0.01</f>
        <v>82.5000000000053</v>
      </c>
      <c r="B8258" s="8" t="n">
        <v>-9.15172</v>
      </c>
      <c r="C8258" s="8" t="n">
        <v>-31.37887</v>
      </c>
      <c r="D8258" s="8" t="n">
        <v>-55.05439</v>
      </c>
    </row>
    <row r="8259" customFormat="false" ht="13.5" hidden="false" customHeight="false" outlineLevel="0" collapsed="false">
      <c r="A8259" s="3" t="n">
        <f aca="false">A8258+0.01</f>
        <v>82.5100000000053</v>
      </c>
      <c r="B8259" s="8" t="n">
        <v>54.62916</v>
      </c>
      <c r="C8259" s="8" t="n">
        <v>-21.94165</v>
      </c>
      <c r="D8259" s="8" t="n">
        <v>-34.18353</v>
      </c>
    </row>
    <row r="8260" customFormat="false" ht="13.5" hidden="false" customHeight="false" outlineLevel="0" collapsed="false">
      <c r="A8260" s="3" t="n">
        <f aca="false">A8259+0.01</f>
        <v>82.5200000000053</v>
      </c>
      <c r="B8260" s="8" t="n">
        <v>52.48181</v>
      </c>
      <c r="C8260" s="8" t="n">
        <v>-56.1256</v>
      </c>
      <c r="D8260" s="8" t="n">
        <v>31.31726</v>
      </c>
    </row>
    <row r="8261" customFormat="false" ht="13.5" hidden="false" customHeight="false" outlineLevel="0" collapsed="false">
      <c r="A8261" s="3" t="n">
        <f aca="false">A8260+0.01</f>
        <v>82.5300000000053</v>
      </c>
      <c r="B8261" s="8" t="n">
        <v>-4.03565</v>
      </c>
      <c r="C8261" s="8" t="n">
        <v>-168.93935</v>
      </c>
      <c r="D8261" s="8" t="n">
        <v>52.19919</v>
      </c>
    </row>
    <row r="8262" customFormat="false" ht="13.5" hidden="false" customHeight="false" outlineLevel="0" collapsed="false">
      <c r="A8262" s="3" t="n">
        <f aca="false">A8261+0.01</f>
        <v>82.5400000000053</v>
      </c>
      <c r="B8262" s="8" t="n">
        <v>-15.5253</v>
      </c>
      <c r="C8262" s="8" t="n">
        <v>-139.98267</v>
      </c>
      <c r="D8262" s="8" t="n">
        <v>37.08954</v>
      </c>
    </row>
    <row r="8263" customFormat="false" ht="13.5" hidden="false" customHeight="false" outlineLevel="0" collapsed="false">
      <c r="A8263" s="3" t="n">
        <f aca="false">A8262+0.01</f>
        <v>82.5500000000053</v>
      </c>
      <c r="B8263" s="8" t="n">
        <v>57.71191</v>
      </c>
      <c r="C8263" s="8" t="n">
        <v>7.0143</v>
      </c>
      <c r="D8263" s="8" t="n">
        <v>25.43598</v>
      </c>
    </row>
    <row r="8264" customFormat="false" ht="13.5" hidden="false" customHeight="false" outlineLevel="0" collapsed="false">
      <c r="A8264" s="3" t="n">
        <f aca="false">A8263+0.01</f>
        <v>82.5600000000053</v>
      </c>
      <c r="B8264" s="8" t="n">
        <v>156.76895</v>
      </c>
      <c r="C8264" s="8" t="n">
        <v>55.17342</v>
      </c>
      <c r="D8264" s="8" t="n">
        <v>30.54036</v>
      </c>
    </row>
    <row r="8265" customFormat="false" ht="13.5" hidden="false" customHeight="false" outlineLevel="0" collapsed="false">
      <c r="A8265" s="3" t="n">
        <f aca="false">A8264+0.01</f>
        <v>82.5700000000053</v>
      </c>
      <c r="B8265" s="8" t="n">
        <v>164.39713</v>
      </c>
      <c r="C8265" s="8" t="n">
        <v>36.89809</v>
      </c>
      <c r="D8265" s="8" t="n">
        <v>49.30821</v>
      </c>
    </row>
    <row r="8266" customFormat="false" ht="13.5" hidden="false" customHeight="false" outlineLevel="0" collapsed="false">
      <c r="A8266" s="3" t="n">
        <f aca="false">A8265+0.01</f>
        <v>82.5800000000053</v>
      </c>
      <c r="B8266" s="8" t="n">
        <v>60.16456</v>
      </c>
      <c r="C8266" s="8" t="n">
        <v>109.47257</v>
      </c>
      <c r="D8266" s="8" t="n">
        <v>44.52579</v>
      </c>
    </row>
    <row r="8267" customFormat="false" ht="13.5" hidden="false" customHeight="false" outlineLevel="0" collapsed="false">
      <c r="A8267" s="3" t="n">
        <f aca="false">A8266+0.01</f>
        <v>82.5900000000054</v>
      </c>
      <c r="B8267" s="8" t="n">
        <v>-16.82082</v>
      </c>
      <c r="C8267" s="8" t="n">
        <v>216.84206</v>
      </c>
      <c r="D8267" s="8" t="n">
        <v>45.00931</v>
      </c>
    </row>
    <row r="8268" customFormat="false" ht="13.5" hidden="false" customHeight="false" outlineLevel="0" collapsed="false">
      <c r="A8268" s="3" t="n">
        <f aca="false">A8267+0.01</f>
        <v>82.6000000000054</v>
      </c>
      <c r="B8268" s="8" t="n">
        <v>-6.54337</v>
      </c>
      <c r="C8268" s="8" t="n">
        <v>196.60339</v>
      </c>
      <c r="D8268" s="8" t="n">
        <v>28.33272</v>
      </c>
    </row>
    <row r="8269" customFormat="false" ht="13.5" hidden="false" customHeight="false" outlineLevel="0" collapsed="false">
      <c r="A8269" s="3" t="n">
        <f aca="false">A8268+0.01</f>
        <v>82.6100000000054</v>
      </c>
      <c r="B8269" s="8" t="n">
        <v>10.87372</v>
      </c>
      <c r="C8269" s="8" t="n">
        <v>107.54178</v>
      </c>
      <c r="D8269" s="8" t="n">
        <v>45.84175</v>
      </c>
    </row>
    <row r="8270" customFormat="false" ht="13.5" hidden="false" customHeight="false" outlineLevel="0" collapsed="false">
      <c r="A8270" s="3" t="n">
        <f aca="false">A8269+0.01</f>
        <v>82.6200000000054</v>
      </c>
      <c r="B8270" s="8" t="n">
        <v>42.28379</v>
      </c>
      <c r="C8270" s="8" t="n">
        <v>120.5219</v>
      </c>
      <c r="D8270" s="8" t="n">
        <v>64.96429</v>
      </c>
    </row>
    <row r="8271" customFormat="false" ht="13.5" hidden="false" customHeight="false" outlineLevel="0" collapsed="false">
      <c r="A8271" s="3" t="n">
        <f aca="false">A8270+0.01</f>
        <v>82.6300000000054</v>
      </c>
      <c r="B8271" s="8" t="n">
        <v>82.00573</v>
      </c>
      <c r="C8271" s="8" t="n">
        <v>119.35456</v>
      </c>
      <c r="D8271" s="8" t="n">
        <v>35.78072</v>
      </c>
    </row>
    <row r="8272" customFormat="false" ht="13.5" hidden="false" customHeight="false" outlineLevel="0" collapsed="false">
      <c r="A8272" s="3" t="n">
        <f aca="false">A8271+0.01</f>
        <v>82.6400000000054</v>
      </c>
      <c r="B8272" s="8" t="n">
        <v>47.6362</v>
      </c>
      <c r="C8272" s="8" t="n">
        <v>-50.47461</v>
      </c>
      <c r="D8272" s="8" t="n">
        <v>23.9142</v>
      </c>
    </row>
    <row r="8273" customFormat="false" ht="13.5" hidden="false" customHeight="false" outlineLevel="0" collapsed="false">
      <c r="A8273" s="3" t="n">
        <f aca="false">A8272+0.01</f>
        <v>82.6500000000054</v>
      </c>
      <c r="B8273" s="8" t="n">
        <v>-70.22849</v>
      </c>
      <c r="C8273" s="8" t="n">
        <v>-198.68005</v>
      </c>
      <c r="D8273" s="8" t="n">
        <v>85.37422</v>
      </c>
    </row>
    <row r="8274" customFormat="false" ht="13.5" hidden="false" customHeight="false" outlineLevel="0" collapsed="false">
      <c r="A8274" s="3" t="n">
        <f aca="false">A8273+0.01</f>
        <v>82.6600000000054</v>
      </c>
      <c r="B8274" s="8" t="n">
        <v>-155.44533</v>
      </c>
      <c r="C8274" s="8" t="n">
        <v>-112.98119</v>
      </c>
      <c r="D8274" s="8" t="n">
        <v>135.26227</v>
      </c>
    </row>
    <row r="8275" customFormat="false" ht="13.5" hidden="false" customHeight="false" outlineLevel="0" collapsed="false">
      <c r="A8275" s="3" t="n">
        <f aca="false">A8274+0.01</f>
        <v>82.6700000000054</v>
      </c>
      <c r="B8275" s="8" t="n">
        <v>-144.15793</v>
      </c>
      <c r="C8275" s="8" t="n">
        <v>80.12352</v>
      </c>
      <c r="D8275" s="8" t="n">
        <v>118.23536</v>
      </c>
    </row>
    <row r="8276" customFormat="false" ht="13.5" hidden="false" customHeight="false" outlineLevel="0" collapsed="false">
      <c r="A8276" s="3" t="n">
        <f aca="false">A8275+0.01</f>
        <v>82.6800000000054</v>
      </c>
      <c r="B8276" s="8" t="n">
        <v>-83.45273</v>
      </c>
      <c r="C8276" s="8" t="n">
        <v>197.51663</v>
      </c>
      <c r="D8276" s="8" t="n">
        <v>103.01808</v>
      </c>
    </row>
    <row r="8277" customFormat="false" ht="13.5" hidden="false" customHeight="false" outlineLevel="0" collapsed="false">
      <c r="A8277" s="3" t="n">
        <f aca="false">A8276+0.01</f>
        <v>82.6900000000054</v>
      </c>
      <c r="B8277" s="8" t="n">
        <v>-46.39688</v>
      </c>
      <c r="C8277" s="8" t="n">
        <v>207.19261</v>
      </c>
      <c r="D8277" s="8" t="n">
        <v>61.10927</v>
      </c>
    </row>
    <row r="8278" customFormat="false" ht="13.5" hidden="false" customHeight="false" outlineLevel="0" collapsed="false">
      <c r="A8278" s="3" t="n">
        <f aca="false">A8277+0.01</f>
        <v>82.7000000000054</v>
      </c>
      <c r="B8278" s="8" t="n">
        <v>-22.53409</v>
      </c>
      <c r="C8278" s="8" t="n">
        <v>217.84692</v>
      </c>
      <c r="D8278" s="8" t="n">
        <v>40.65279</v>
      </c>
    </row>
    <row r="8279" customFormat="false" ht="13.5" hidden="false" customHeight="false" outlineLevel="0" collapsed="false">
      <c r="A8279" s="3" t="n">
        <f aca="false">A8278+0.01</f>
        <v>82.7100000000054</v>
      </c>
      <c r="B8279" s="8" t="n">
        <v>17.52385</v>
      </c>
      <c r="C8279" s="8" t="n">
        <v>298.46448</v>
      </c>
      <c r="D8279" s="8" t="n">
        <v>54.29621</v>
      </c>
    </row>
    <row r="8280" customFormat="false" ht="13.5" hidden="false" customHeight="false" outlineLevel="0" collapsed="false">
      <c r="A8280" s="3" t="n">
        <f aca="false">A8279+0.01</f>
        <v>82.7200000000054</v>
      </c>
      <c r="B8280" s="8" t="n">
        <v>16.41667</v>
      </c>
      <c r="C8280" s="8" t="n">
        <v>340.073</v>
      </c>
      <c r="D8280" s="8" t="n">
        <v>12.13042</v>
      </c>
    </row>
    <row r="8281" customFormat="false" ht="13.5" hidden="false" customHeight="false" outlineLevel="0" collapsed="false">
      <c r="A8281" s="3" t="n">
        <f aca="false">A8280+0.01</f>
        <v>82.7300000000054</v>
      </c>
      <c r="B8281" s="8" t="n">
        <v>11.30719</v>
      </c>
      <c r="C8281" s="8" t="n">
        <v>335.08978</v>
      </c>
      <c r="D8281" s="8" t="n">
        <v>-36.27825</v>
      </c>
    </row>
    <row r="8282" customFormat="false" ht="13.5" hidden="false" customHeight="false" outlineLevel="0" collapsed="false">
      <c r="A8282" s="3" t="n">
        <f aca="false">A8281+0.01</f>
        <v>82.7400000000054</v>
      </c>
      <c r="B8282" s="8" t="n">
        <v>89.96016</v>
      </c>
      <c r="C8282" s="8" t="n">
        <v>356.22662</v>
      </c>
      <c r="D8282" s="8" t="n">
        <v>-29.94755</v>
      </c>
    </row>
    <row r="8283" customFormat="false" ht="13.5" hidden="false" customHeight="false" outlineLevel="0" collapsed="false">
      <c r="A8283" s="3" t="n">
        <f aca="false">A8282+0.01</f>
        <v>82.7500000000054</v>
      </c>
      <c r="B8283" s="8" t="n">
        <v>152.98521</v>
      </c>
      <c r="C8283" s="8" t="n">
        <v>285.75974</v>
      </c>
      <c r="D8283" s="8" t="n">
        <v>-39.07658</v>
      </c>
    </row>
    <row r="8284" customFormat="false" ht="13.5" hidden="false" customHeight="false" outlineLevel="0" collapsed="false">
      <c r="A8284" s="3" t="n">
        <f aca="false">A8283+0.01</f>
        <v>82.7600000000054</v>
      </c>
      <c r="B8284" s="8" t="n">
        <v>125.69563</v>
      </c>
      <c r="C8284" s="8" t="n">
        <v>48.72356</v>
      </c>
      <c r="D8284" s="8" t="n">
        <v>-18.31726</v>
      </c>
    </row>
    <row r="8285" customFormat="false" ht="13.5" hidden="false" customHeight="false" outlineLevel="0" collapsed="false">
      <c r="A8285" s="3" t="n">
        <f aca="false">A8284+0.01</f>
        <v>82.7700000000054</v>
      </c>
      <c r="B8285" s="8" t="n">
        <v>68.73592</v>
      </c>
      <c r="C8285" s="8" t="n">
        <v>-159.68756</v>
      </c>
      <c r="D8285" s="8" t="n">
        <v>18.01817</v>
      </c>
    </row>
    <row r="8286" customFormat="false" ht="13.5" hidden="false" customHeight="false" outlineLevel="0" collapsed="false">
      <c r="A8286" s="3" t="n">
        <f aca="false">A8285+0.01</f>
        <v>82.7800000000054</v>
      </c>
      <c r="B8286" s="8" t="n">
        <v>40.4951</v>
      </c>
      <c r="C8286" s="8" t="n">
        <v>-197.82257</v>
      </c>
      <c r="D8286" s="8" t="n">
        <v>10.66696</v>
      </c>
    </row>
    <row r="8287" customFormat="false" ht="13.5" hidden="false" customHeight="false" outlineLevel="0" collapsed="false">
      <c r="A8287" s="3" t="n">
        <f aca="false">A8286+0.01</f>
        <v>82.7900000000055</v>
      </c>
      <c r="B8287" s="8" t="n">
        <v>41.29893</v>
      </c>
      <c r="C8287" s="8" t="n">
        <v>-221.31464</v>
      </c>
      <c r="D8287" s="8" t="n">
        <v>-24.44999</v>
      </c>
    </row>
    <row r="8288" customFormat="false" ht="13.5" hidden="false" customHeight="false" outlineLevel="0" collapsed="false">
      <c r="A8288" s="3" t="n">
        <f aca="false">A8287+0.01</f>
        <v>82.8000000000055</v>
      </c>
      <c r="B8288" s="8" t="n">
        <v>6.27104</v>
      </c>
      <c r="C8288" s="8" t="n">
        <v>-321.08774</v>
      </c>
      <c r="D8288" s="8" t="n">
        <v>-39.81776</v>
      </c>
    </row>
    <row r="8289" customFormat="false" ht="13.5" hidden="false" customHeight="false" outlineLevel="0" collapsed="false">
      <c r="A8289" s="3" t="n">
        <f aca="false">A8288+0.01</f>
        <v>82.8100000000055</v>
      </c>
      <c r="B8289" s="8" t="n">
        <v>-112.85482</v>
      </c>
      <c r="C8289" s="8" t="n">
        <v>-330.78647</v>
      </c>
      <c r="D8289" s="8" t="n">
        <v>1.34941</v>
      </c>
    </row>
    <row r="8290" customFormat="false" ht="13.5" hidden="false" customHeight="false" outlineLevel="0" collapsed="false">
      <c r="A8290" s="3" t="n">
        <f aca="false">A8289+0.01</f>
        <v>82.8200000000055</v>
      </c>
      <c r="B8290" s="8" t="n">
        <v>-183.85306</v>
      </c>
      <c r="C8290" s="8" t="n">
        <v>-209.61525</v>
      </c>
      <c r="D8290" s="8" t="n">
        <v>19.91952</v>
      </c>
    </row>
    <row r="8291" customFormat="false" ht="13.5" hidden="false" customHeight="false" outlineLevel="0" collapsed="false">
      <c r="A8291" s="3" t="n">
        <f aca="false">A8290+0.01</f>
        <v>82.8300000000055</v>
      </c>
      <c r="B8291" s="8" t="n">
        <v>-113.12845</v>
      </c>
      <c r="C8291" s="8" t="n">
        <v>-128.25027</v>
      </c>
      <c r="D8291" s="8" t="n">
        <v>33.33593</v>
      </c>
    </row>
    <row r="8292" customFormat="false" ht="13.5" hidden="false" customHeight="false" outlineLevel="0" collapsed="false">
      <c r="A8292" s="3" t="n">
        <f aca="false">A8291+0.01</f>
        <v>82.8400000000055</v>
      </c>
      <c r="B8292" s="8" t="n">
        <v>-14.80505</v>
      </c>
      <c r="C8292" s="8" t="n">
        <v>-105.10345</v>
      </c>
      <c r="D8292" s="8" t="n">
        <v>55.9694</v>
      </c>
    </row>
    <row r="8293" customFormat="false" ht="13.5" hidden="false" customHeight="false" outlineLevel="0" collapsed="false">
      <c r="A8293" s="3" t="n">
        <f aca="false">A8292+0.01</f>
        <v>82.8500000000055</v>
      </c>
      <c r="B8293" s="8" t="n">
        <v>-46.67319</v>
      </c>
      <c r="C8293" s="8" t="n">
        <v>-61.31865</v>
      </c>
      <c r="D8293" s="8" t="n">
        <v>88.76669</v>
      </c>
    </row>
    <row r="8294" customFormat="false" ht="13.5" hidden="false" customHeight="false" outlineLevel="0" collapsed="false">
      <c r="A8294" s="3" t="n">
        <f aca="false">A8293+0.01</f>
        <v>82.8600000000055</v>
      </c>
      <c r="B8294" s="8" t="n">
        <v>-149.56053</v>
      </c>
      <c r="C8294" s="8" t="n">
        <v>-33.60084</v>
      </c>
      <c r="D8294" s="8" t="n">
        <v>105.12801</v>
      </c>
    </row>
    <row r="8295" customFormat="false" ht="13.5" hidden="false" customHeight="false" outlineLevel="0" collapsed="false">
      <c r="A8295" s="3" t="n">
        <f aca="false">A8294+0.01</f>
        <v>82.8700000000055</v>
      </c>
      <c r="B8295" s="8" t="n">
        <v>-199.11794</v>
      </c>
      <c r="C8295" s="8" t="n">
        <v>-24.30335</v>
      </c>
      <c r="D8295" s="8" t="n">
        <v>93.54889</v>
      </c>
    </row>
    <row r="8296" customFormat="false" ht="13.5" hidden="false" customHeight="false" outlineLevel="0" collapsed="false">
      <c r="A8296" s="3" t="n">
        <f aca="false">A8295+0.01</f>
        <v>82.8800000000055</v>
      </c>
      <c r="B8296" s="8" t="n">
        <v>-218.60976</v>
      </c>
      <c r="C8296" s="8" t="n">
        <v>35.50132</v>
      </c>
      <c r="D8296" s="8" t="n">
        <v>64.43607</v>
      </c>
    </row>
    <row r="8297" customFormat="false" ht="13.5" hidden="false" customHeight="false" outlineLevel="0" collapsed="false">
      <c r="A8297" s="3" t="n">
        <f aca="false">A8296+0.01</f>
        <v>82.8900000000055</v>
      </c>
      <c r="B8297" s="8" t="n">
        <v>-239.36958</v>
      </c>
      <c r="C8297" s="8" t="n">
        <v>120.90685</v>
      </c>
      <c r="D8297" s="8" t="n">
        <v>-3.49754</v>
      </c>
    </row>
    <row r="8298" customFormat="false" ht="13.5" hidden="false" customHeight="false" outlineLevel="0" collapsed="false">
      <c r="A8298" s="3" t="n">
        <f aca="false">A8297+0.01</f>
        <v>82.9000000000055</v>
      </c>
      <c r="B8298" s="8" t="n">
        <v>-232.38101</v>
      </c>
      <c r="C8298" s="8" t="n">
        <v>179.37001</v>
      </c>
      <c r="D8298" s="8" t="n">
        <v>-83.82082</v>
      </c>
    </row>
    <row r="8299" customFormat="false" ht="13.5" hidden="false" customHeight="false" outlineLevel="0" collapsed="false">
      <c r="A8299" s="3" t="n">
        <f aca="false">A8298+0.01</f>
        <v>82.9100000000055</v>
      </c>
      <c r="B8299" s="8" t="n">
        <v>-205.99246</v>
      </c>
      <c r="C8299" s="8" t="n">
        <v>147.20779</v>
      </c>
      <c r="D8299" s="8" t="n">
        <v>-111.79192</v>
      </c>
    </row>
    <row r="8300" customFormat="false" ht="13.5" hidden="false" customHeight="false" outlineLevel="0" collapsed="false">
      <c r="A8300" s="3" t="n">
        <f aca="false">A8299+0.01</f>
        <v>82.9200000000055</v>
      </c>
      <c r="B8300" s="8" t="n">
        <v>-142.25276</v>
      </c>
      <c r="C8300" s="8" t="n">
        <v>4.01977</v>
      </c>
      <c r="D8300" s="8" t="n">
        <v>-69.98359</v>
      </c>
    </row>
    <row r="8301" customFormat="false" ht="13.5" hidden="false" customHeight="false" outlineLevel="0" collapsed="false">
      <c r="A8301" s="3" t="n">
        <f aca="false">A8300+0.01</f>
        <v>82.9300000000055</v>
      </c>
      <c r="B8301" s="8" t="n">
        <v>-25.49988</v>
      </c>
      <c r="C8301" s="8" t="n">
        <v>-96.51703</v>
      </c>
      <c r="D8301" s="8" t="n">
        <v>7.24821</v>
      </c>
    </row>
    <row r="8302" customFormat="false" ht="13.5" hidden="false" customHeight="false" outlineLevel="0" collapsed="false">
      <c r="A8302" s="3" t="n">
        <f aca="false">A8301+0.01</f>
        <v>82.9400000000055</v>
      </c>
      <c r="B8302" s="8" t="n">
        <v>71.93806</v>
      </c>
      <c r="C8302" s="8" t="n">
        <v>-75.3857</v>
      </c>
      <c r="D8302" s="8" t="n">
        <v>49.90858</v>
      </c>
    </row>
    <row r="8303" customFormat="false" ht="13.5" hidden="false" customHeight="false" outlineLevel="0" collapsed="false">
      <c r="A8303" s="3" t="n">
        <f aca="false">A8302+0.01</f>
        <v>82.9500000000055</v>
      </c>
      <c r="B8303" s="8" t="n">
        <v>122.49957</v>
      </c>
      <c r="C8303" s="8" t="n">
        <v>-82.95313</v>
      </c>
      <c r="D8303" s="8" t="n">
        <v>61.93158</v>
      </c>
    </row>
    <row r="8304" customFormat="false" ht="13.5" hidden="false" customHeight="false" outlineLevel="0" collapsed="false">
      <c r="A8304" s="3" t="n">
        <f aca="false">A8303+0.01</f>
        <v>82.9600000000055</v>
      </c>
      <c r="B8304" s="8" t="n">
        <v>178.19981</v>
      </c>
      <c r="C8304" s="8" t="n">
        <v>-201.53032</v>
      </c>
      <c r="D8304" s="8" t="n">
        <v>72.9698</v>
      </c>
    </row>
    <row r="8305" customFormat="false" ht="13.5" hidden="false" customHeight="false" outlineLevel="0" collapsed="false">
      <c r="A8305" s="3" t="n">
        <f aca="false">A8304+0.01</f>
        <v>82.9700000000055</v>
      </c>
      <c r="B8305" s="8" t="n">
        <v>231.81604</v>
      </c>
      <c r="C8305" s="8" t="n">
        <v>-291.23648</v>
      </c>
      <c r="D8305" s="8" t="n">
        <v>53.18651</v>
      </c>
    </row>
    <row r="8306" customFormat="false" ht="13.5" hidden="false" customHeight="false" outlineLevel="0" collapsed="false">
      <c r="A8306" s="3" t="n">
        <f aca="false">A8305+0.01</f>
        <v>82.9800000000056</v>
      </c>
      <c r="B8306" s="8" t="n">
        <v>228.96745</v>
      </c>
      <c r="C8306" s="8" t="n">
        <v>-290.94745</v>
      </c>
      <c r="D8306" s="8" t="n">
        <v>24.77477</v>
      </c>
    </row>
    <row r="8307" customFormat="false" ht="13.5" hidden="false" customHeight="false" outlineLevel="0" collapsed="false">
      <c r="A8307" s="3" t="n">
        <f aca="false">A8306+0.01</f>
        <v>82.9900000000056</v>
      </c>
      <c r="B8307" s="8" t="n">
        <v>150.83371</v>
      </c>
      <c r="C8307" s="8" t="n">
        <v>-277.93817</v>
      </c>
      <c r="D8307" s="8" t="n">
        <v>25.50304</v>
      </c>
    </row>
    <row r="8308" customFormat="false" ht="13.5" hidden="false" customHeight="false" outlineLevel="0" collapsed="false">
      <c r="A8308" s="3" t="n">
        <f aca="false">A8307+0.01</f>
        <v>83.0000000000056</v>
      </c>
      <c r="B8308" s="8" t="n">
        <v>18.31062</v>
      </c>
      <c r="C8308" s="8" t="n">
        <v>-246.37192</v>
      </c>
      <c r="D8308" s="8" t="n">
        <v>19.33367</v>
      </c>
    </row>
    <row r="8309" customFormat="false" ht="13.5" hidden="false" customHeight="false" outlineLevel="0" collapsed="false">
      <c r="A8309" s="3" t="n">
        <f aca="false">A8308+0.01</f>
        <v>83.0100000000056</v>
      </c>
      <c r="B8309" s="8" t="n">
        <v>-73.21109</v>
      </c>
      <c r="C8309" s="8" t="n">
        <v>-146.72156</v>
      </c>
      <c r="D8309" s="8" t="n">
        <v>-6.65748</v>
      </c>
    </row>
    <row r="8310" customFormat="false" ht="13.5" hidden="false" customHeight="false" outlineLevel="0" collapsed="false">
      <c r="A8310" s="3" t="n">
        <f aca="false">A8309+0.01</f>
        <v>83.0200000000056</v>
      </c>
      <c r="B8310" s="8" t="n">
        <v>-32.07375</v>
      </c>
      <c r="C8310" s="8" t="n">
        <v>-62.63503</v>
      </c>
      <c r="D8310" s="8" t="n">
        <v>-72.55352</v>
      </c>
    </row>
    <row r="8311" customFormat="false" ht="13.5" hidden="false" customHeight="false" outlineLevel="0" collapsed="false">
      <c r="A8311" s="3" t="n">
        <f aca="false">A8310+0.01</f>
        <v>83.0300000000056</v>
      </c>
      <c r="B8311" s="8" t="n">
        <v>62.84722</v>
      </c>
      <c r="C8311" s="8" t="n">
        <v>-64.03635</v>
      </c>
      <c r="D8311" s="8" t="n">
        <v>-101.87814</v>
      </c>
    </row>
    <row r="8312" customFormat="false" ht="13.5" hidden="false" customHeight="false" outlineLevel="0" collapsed="false">
      <c r="A8312" s="3" t="n">
        <f aca="false">A8311+0.01</f>
        <v>83.0400000000056</v>
      </c>
      <c r="B8312" s="8" t="n">
        <v>101.37841</v>
      </c>
      <c r="C8312" s="8" t="n">
        <v>-35.08447</v>
      </c>
      <c r="D8312" s="8" t="n">
        <v>-72.90913</v>
      </c>
    </row>
    <row r="8313" customFormat="false" ht="13.5" hidden="false" customHeight="false" outlineLevel="0" collapsed="false">
      <c r="A8313" s="3" t="n">
        <f aca="false">A8312+0.01</f>
        <v>83.0500000000056</v>
      </c>
      <c r="B8313" s="8" t="n">
        <v>103.30379</v>
      </c>
      <c r="C8313" s="8" t="n">
        <v>24.50822</v>
      </c>
      <c r="D8313" s="8" t="n">
        <v>-70.64203</v>
      </c>
    </row>
    <row r="8314" customFormat="false" ht="13.5" hidden="false" customHeight="false" outlineLevel="0" collapsed="false">
      <c r="A8314" s="3" t="n">
        <f aca="false">A8313+0.01</f>
        <v>83.0600000000056</v>
      </c>
      <c r="B8314" s="8" t="n">
        <v>132.96245</v>
      </c>
      <c r="C8314" s="8" t="n">
        <v>-15.94303</v>
      </c>
      <c r="D8314" s="8" t="n">
        <v>-85.25294</v>
      </c>
    </row>
    <row r="8315" customFormat="false" ht="13.5" hidden="false" customHeight="false" outlineLevel="0" collapsed="false">
      <c r="A8315" s="3" t="n">
        <f aca="false">A8314+0.01</f>
        <v>83.0700000000056</v>
      </c>
      <c r="B8315" s="8" t="n">
        <v>171.60573</v>
      </c>
      <c r="C8315" s="8" t="n">
        <v>-104.28544</v>
      </c>
      <c r="D8315" s="8" t="n">
        <v>-92.54424</v>
      </c>
    </row>
    <row r="8316" customFormat="false" ht="13.5" hidden="false" customHeight="false" outlineLevel="0" collapsed="false">
      <c r="A8316" s="3" t="n">
        <f aca="false">A8315+0.01</f>
        <v>83.0800000000056</v>
      </c>
      <c r="B8316" s="8" t="n">
        <v>161.9915</v>
      </c>
      <c r="C8316" s="8" t="n">
        <v>-125.5639</v>
      </c>
      <c r="D8316" s="8" t="n">
        <v>-129.79485</v>
      </c>
    </row>
    <row r="8317" customFormat="false" ht="13.5" hidden="false" customHeight="false" outlineLevel="0" collapsed="false">
      <c r="A8317" s="3" t="n">
        <f aca="false">A8316+0.01</f>
        <v>83.0900000000056</v>
      </c>
      <c r="B8317" s="8" t="n">
        <v>140.09746</v>
      </c>
      <c r="C8317" s="8" t="n">
        <v>-156.13437</v>
      </c>
      <c r="D8317" s="8" t="n">
        <v>-114.98665</v>
      </c>
    </row>
    <row r="8318" customFormat="false" ht="13.5" hidden="false" customHeight="false" outlineLevel="0" collapsed="false">
      <c r="A8318" s="3" t="n">
        <f aca="false">A8317+0.01</f>
        <v>83.1000000000056</v>
      </c>
      <c r="B8318" s="8" t="n">
        <v>142.80571</v>
      </c>
      <c r="C8318" s="8" t="n">
        <v>-237.68237</v>
      </c>
      <c r="D8318" s="8" t="n">
        <v>-19.16169</v>
      </c>
    </row>
    <row r="8319" customFormat="false" ht="13.5" hidden="false" customHeight="false" outlineLevel="0" collapsed="false">
      <c r="A8319" s="3" t="n">
        <f aca="false">A8318+0.01</f>
        <v>83.1100000000056</v>
      </c>
      <c r="B8319" s="8" t="n">
        <v>111.79646</v>
      </c>
      <c r="C8319" s="8" t="n">
        <v>-316.00546</v>
      </c>
      <c r="D8319" s="8" t="n">
        <v>23.63188</v>
      </c>
    </row>
    <row r="8320" customFormat="false" ht="13.5" hidden="false" customHeight="false" outlineLevel="0" collapsed="false">
      <c r="A8320" s="3" t="n">
        <f aca="false">A8319+0.01</f>
        <v>83.1200000000056</v>
      </c>
      <c r="B8320" s="8" t="n">
        <v>65.98187</v>
      </c>
      <c r="C8320" s="8" t="n">
        <v>-316.35886</v>
      </c>
      <c r="D8320" s="8" t="n">
        <v>-13.91949</v>
      </c>
    </row>
    <row r="8321" customFormat="false" ht="13.5" hidden="false" customHeight="false" outlineLevel="0" collapsed="false">
      <c r="A8321" s="3" t="n">
        <f aca="false">A8320+0.01</f>
        <v>83.1300000000056</v>
      </c>
      <c r="B8321" s="8" t="n">
        <v>9.18591</v>
      </c>
      <c r="C8321" s="8" t="n">
        <v>-218.56104</v>
      </c>
      <c r="D8321" s="8" t="n">
        <v>-22.99459</v>
      </c>
    </row>
    <row r="8322" customFormat="false" ht="13.5" hidden="false" customHeight="false" outlineLevel="0" collapsed="false">
      <c r="A8322" s="3" t="n">
        <f aca="false">A8321+0.01</f>
        <v>83.1400000000056</v>
      </c>
      <c r="B8322" s="8" t="n">
        <v>-121.61356</v>
      </c>
      <c r="C8322" s="8" t="n">
        <v>-127.60261</v>
      </c>
      <c r="D8322" s="8" t="n">
        <v>-9.37906</v>
      </c>
    </row>
    <row r="8323" customFormat="false" ht="13.5" hidden="false" customHeight="false" outlineLevel="0" collapsed="false">
      <c r="A8323" s="3" t="n">
        <f aca="false">A8322+0.01</f>
        <v>83.1500000000056</v>
      </c>
      <c r="B8323" s="8" t="n">
        <v>-207.6162</v>
      </c>
      <c r="C8323" s="8" t="n">
        <v>-48.16722</v>
      </c>
      <c r="D8323" s="8" t="n">
        <v>26.88884</v>
      </c>
    </row>
    <row r="8324" customFormat="false" ht="13.5" hidden="false" customHeight="false" outlineLevel="0" collapsed="false">
      <c r="A8324" s="3" t="n">
        <f aca="false">A8323+0.01</f>
        <v>83.1600000000056</v>
      </c>
      <c r="B8324" s="8" t="n">
        <v>-136.98149</v>
      </c>
      <c r="C8324" s="8" t="n">
        <v>93.43452</v>
      </c>
      <c r="D8324" s="8" t="n">
        <v>85.31015</v>
      </c>
    </row>
    <row r="8325" customFormat="false" ht="13.5" hidden="false" customHeight="false" outlineLevel="0" collapsed="false">
      <c r="A8325" s="3" t="n">
        <f aca="false">A8324+0.01</f>
        <v>83.1700000000056</v>
      </c>
      <c r="B8325" s="8" t="n">
        <v>-22.43833</v>
      </c>
      <c r="C8325" s="8" t="n">
        <v>228.04546</v>
      </c>
      <c r="D8325" s="8" t="n">
        <v>86.28457</v>
      </c>
    </row>
    <row r="8326" customFormat="false" ht="13.5" hidden="false" customHeight="false" outlineLevel="0" collapsed="false">
      <c r="A8326" s="3" t="n">
        <f aca="false">A8325+0.01</f>
        <v>83.1800000000057</v>
      </c>
      <c r="B8326" s="8" t="n">
        <v>61.71592</v>
      </c>
      <c r="C8326" s="8" t="n">
        <v>304.28604</v>
      </c>
      <c r="D8326" s="8" t="n">
        <v>44.32828</v>
      </c>
    </row>
    <row r="8327" customFormat="false" ht="13.5" hidden="false" customHeight="false" outlineLevel="0" collapsed="false">
      <c r="A8327" s="3" t="n">
        <f aca="false">A8326+0.01</f>
        <v>83.1900000000057</v>
      </c>
      <c r="B8327" s="8" t="n">
        <v>135.81007</v>
      </c>
      <c r="C8327" s="8" t="n">
        <v>328.54947</v>
      </c>
      <c r="D8327" s="8" t="n">
        <v>17.46781</v>
      </c>
    </row>
    <row r="8328" customFormat="false" ht="13.5" hidden="false" customHeight="false" outlineLevel="0" collapsed="false">
      <c r="A8328" s="3" t="n">
        <f aca="false">A8327+0.01</f>
        <v>83.2000000000057</v>
      </c>
      <c r="B8328" s="8" t="n">
        <v>98.58123</v>
      </c>
      <c r="C8328" s="8" t="n">
        <v>276.88931</v>
      </c>
      <c r="D8328" s="8" t="n">
        <v>-9.6759</v>
      </c>
    </row>
    <row r="8329" customFormat="false" ht="13.5" hidden="false" customHeight="false" outlineLevel="0" collapsed="false">
      <c r="A8329" s="3" t="n">
        <f aca="false">A8328+0.01</f>
        <v>83.2100000000057</v>
      </c>
      <c r="B8329" s="8" t="n">
        <v>-33.47186</v>
      </c>
      <c r="C8329" s="8" t="n">
        <v>171.10109</v>
      </c>
      <c r="D8329" s="8" t="n">
        <v>-46.00488</v>
      </c>
    </row>
    <row r="8330" customFormat="false" ht="13.5" hidden="false" customHeight="false" outlineLevel="0" collapsed="false">
      <c r="A8330" s="3" t="n">
        <f aca="false">A8329+0.01</f>
        <v>83.2200000000057</v>
      </c>
      <c r="B8330" s="8" t="n">
        <v>-14.80992</v>
      </c>
      <c r="C8330" s="8" t="n">
        <v>56.48335</v>
      </c>
      <c r="D8330" s="8" t="n">
        <v>-31.37184</v>
      </c>
    </row>
    <row r="8331" customFormat="false" ht="13.5" hidden="false" customHeight="false" outlineLevel="0" collapsed="false">
      <c r="A8331" s="3" t="n">
        <f aca="false">A8330+0.01</f>
        <v>83.2300000000057</v>
      </c>
      <c r="B8331" s="8" t="n">
        <v>120.07933</v>
      </c>
      <c r="C8331" s="8" t="n">
        <v>-88.03613</v>
      </c>
      <c r="D8331" s="8" t="n">
        <v>4.63863</v>
      </c>
    </row>
    <row r="8332" customFormat="false" ht="13.5" hidden="false" customHeight="false" outlineLevel="0" collapsed="false">
      <c r="A8332" s="3" t="n">
        <f aca="false">A8331+0.01</f>
        <v>83.2400000000057</v>
      </c>
      <c r="B8332" s="8" t="n">
        <v>135.20653</v>
      </c>
      <c r="C8332" s="8" t="n">
        <v>-185.61501</v>
      </c>
      <c r="D8332" s="8" t="n">
        <v>51.36858</v>
      </c>
    </row>
    <row r="8333" customFormat="false" ht="13.5" hidden="false" customHeight="false" outlineLevel="0" collapsed="false">
      <c r="A8333" s="3" t="n">
        <f aca="false">A8332+0.01</f>
        <v>83.2500000000057</v>
      </c>
      <c r="B8333" s="8" t="n">
        <v>-10.46698</v>
      </c>
      <c r="C8333" s="8" t="n">
        <v>-157.98141</v>
      </c>
      <c r="D8333" s="8" t="n">
        <v>86.71669</v>
      </c>
    </row>
    <row r="8334" customFormat="false" ht="13.5" hidden="false" customHeight="false" outlineLevel="0" collapsed="false">
      <c r="A8334" s="3" t="n">
        <f aca="false">A8333+0.01</f>
        <v>83.2600000000057</v>
      </c>
      <c r="B8334" s="8" t="n">
        <v>-68.52679</v>
      </c>
      <c r="C8334" s="8" t="n">
        <v>-21.54425</v>
      </c>
      <c r="D8334" s="8" t="n">
        <v>67.94032</v>
      </c>
    </row>
    <row r="8335" customFormat="false" ht="13.5" hidden="false" customHeight="false" outlineLevel="0" collapsed="false">
      <c r="A8335" s="3" t="n">
        <f aca="false">A8334+0.01</f>
        <v>83.2700000000057</v>
      </c>
      <c r="B8335" s="8" t="n">
        <v>23.86697</v>
      </c>
      <c r="C8335" s="8" t="n">
        <v>113.43034</v>
      </c>
      <c r="D8335" s="8" t="n">
        <v>54.16415</v>
      </c>
    </row>
    <row r="8336" customFormat="false" ht="13.5" hidden="false" customHeight="false" outlineLevel="0" collapsed="false">
      <c r="A8336" s="3" t="n">
        <f aca="false">A8335+0.01</f>
        <v>83.2800000000057</v>
      </c>
      <c r="B8336" s="8" t="n">
        <v>52.83048</v>
      </c>
      <c r="C8336" s="8" t="n">
        <v>205.16254</v>
      </c>
      <c r="D8336" s="8" t="n">
        <v>36.23382</v>
      </c>
    </row>
    <row r="8337" customFormat="false" ht="13.5" hidden="false" customHeight="false" outlineLevel="0" collapsed="false">
      <c r="A8337" s="3" t="n">
        <f aca="false">A8336+0.01</f>
        <v>83.2900000000057</v>
      </c>
      <c r="B8337" s="8" t="n">
        <v>-28.49199</v>
      </c>
      <c r="C8337" s="8" t="n">
        <v>265.95413</v>
      </c>
      <c r="D8337" s="8" t="n">
        <v>2.23348</v>
      </c>
    </row>
    <row r="8338" customFormat="false" ht="13.5" hidden="false" customHeight="false" outlineLevel="0" collapsed="false">
      <c r="A8338" s="3" t="n">
        <f aca="false">A8337+0.01</f>
        <v>83.3000000000057</v>
      </c>
      <c r="B8338" s="8" t="n">
        <v>-45.16568</v>
      </c>
      <c r="C8338" s="8" t="n">
        <v>296.52292</v>
      </c>
      <c r="D8338" s="8" t="n">
        <v>-27.86666</v>
      </c>
    </row>
    <row r="8339" customFormat="false" ht="13.5" hidden="false" customHeight="false" outlineLevel="0" collapsed="false">
      <c r="A8339" s="3" t="n">
        <f aca="false">A8338+0.01</f>
        <v>83.3100000000057</v>
      </c>
      <c r="B8339" s="8" t="n">
        <v>19.51526</v>
      </c>
      <c r="C8339" s="8" t="n">
        <v>310.71774</v>
      </c>
      <c r="D8339" s="8" t="n">
        <v>-54.83107</v>
      </c>
    </row>
    <row r="8340" customFormat="false" ht="13.5" hidden="false" customHeight="false" outlineLevel="0" collapsed="false">
      <c r="A8340" s="3" t="n">
        <f aca="false">A8339+0.01</f>
        <v>83.3200000000057</v>
      </c>
      <c r="B8340" s="8" t="n">
        <v>0.06558</v>
      </c>
      <c r="C8340" s="8" t="n">
        <v>236.89218</v>
      </c>
      <c r="D8340" s="8" t="n">
        <v>-116.73659</v>
      </c>
    </row>
    <row r="8341" customFormat="false" ht="13.5" hidden="false" customHeight="false" outlineLevel="0" collapsed="false">
      <c r="A8341" s="3" t="n">
        <f aca="false">A8340+0.01</f>
        <v>83.3300000000057</v>
      </c>
      <c r="B8341" s="8" t="n">
        <v>-117.84151</v>
      </c>
      <c r="C8341" s="8" t="n">
        <v>42.37873</v>
      </c>
      <c r="D8341" s="8" t="n">
        <v>-114.369</v>
      </c>
    </row>
    <row r="8342" customFormat="false" ht="13.5" hidden="false" customHeight="false" outlineLevel="0" collapsed="false">
      <c r="A8342" s="3" t="n">
        <f aca="false">A8341+0.01</f>
        <v>83.3400000000057</v>
      </c>
      <c r="B8342" s="8" t="n">
        <v>-158.40114</v>
      </c>
      <c r="C8342" s="8" t="n">
        <v>-123.90945</v>
      </c>
      <c r="D8342" s="8" t="n">
        <v>-23.69613</v>
      </c>
    </row>
    <row r="8343" customFormat="false" ht="13.5" hidden="false" customHeight="false" outlineLevel="0" collapsed="false">
      <c r="A8343" s="3" t="n">
        <f aca="false">A8342+0.01</f>
        <v>83.3500000000057</v>
      </c>
      <c r="B8343" s="8" t="n">
        <v>-85.11496</v>
      </c>
      <c r="C8343" s="8" t="n">
        <v>-169.49896</v>
      </c>
      <c r="D8343" s="8" t="n">
        <v>37.71964</v>
      </c>
    </row>
    <row r="8344" customFormat="false" ht="13.5" hidden="false" customHeight="false" outlineLevel="0" collapsed="false">
      <c r="A8344" s="3" t="n">
        <f aca="false">A8343+0.01</f>
        <v>83.3600000000057</v>
      </c>
      <c r="B8344" s="8" t="n">
        <v>-13.77779</v>
      </c>
      <c r="C8344" s="8" t="n">
        <v>-204.28296</v>
      </c>
      <c r="D8344" s="8" t="n">
        <v>27.31106</v>
      </c>
    </row>
    <row r="8345" customFormat="false" ht="13.5" hidden="false" customHeight="false" outlineLevel="0" collapsed="false">
      <c r="A8345" s="3" t="n">
        <f aca="false">A8344+0.01</f>
        <v>83.3700000000058</v>
      </c>
      <c r="B8345" s="8" t="n">
        <v>4.13124</v>
      </c>
      <c r="C8345" s="8" t="n">
        <v>-305.19922</v>
      </c>
      <c r="D8345" s="8" t="n">
        <v>68.85942</v>
      </c>
    </row>
    <row r="8346" customFormat="false" ht="13.5" hidden="false" customHeight="false" outlineLevel="0" collapsed="false">
      <c r="A8346" s="3" t="n">
        <f aca="false">A8345+0.01</f>
        <v>83.3800000000058</v>
      </c>
      <c r="B8346" s="8" t="n">
        <v>29.84364</v>
      </c>
      <c r="C8346" s="8" t="n">
        <v>-348.93427</v>
      </c>
      <c r="D8346" s="8" t="n">
        <v>96.13657</v>
      </c>
    </row>
    <row r="8347" customFormat="false" ht="13.5" hidden="false" customHeight="false" outlineLevel="0" collapsed="false">
      <c r="A8347" s="3" t="n">
        <f aca="false">A8346+0.01</f>
        <v>83.3900000000058</v>
      </c>
      <c r="B8347" s="8" t="n">
        <v>94.5375</v>
      </c>
      <c r="C8347" s="8" t="n">
        <v>-247.82707</v>
      </c>
      <c r="D8347" s="8" t="n">
        <v>36.35205</v>
      </c>
    </row>
    <row r="8348" customFormat="false" ht="13.5" hidden="false" customHeight="false" outlineLevel="0" collapsed="false">
      <c r="A8348" s="3" t="n">
        <f aca="false">A8347+0.01</f>
        <v>83.4000000000058</v>
      </c>
      <c r="B8348" s="8" t="n">
        <v>127.18242</v>
      </c>
      <c r="C8348" s="8" t="n">
        <v>-127.85813</v>
      </c>
      <c r="D8348" s="8" t="n">
        <v>20.13731</v>
      </c>
    </row>
    <row r="8349" customFormat="false" ht="13.5" hidden="false" customHeight="false" outlineLevel="0" collapsed="false">
      <c r="A8349" s="3" t="n">
        <f aca="false">A8348+0.01</f>
        <v>83.4100000000058</v>
      </c>
      <c r="B8349" s="8" t="n">
        <v>61.71982</v>
      </c>
      <c r="C8349" s="8" t="n">
        <v>-100.80163</v>
      </c>
      <c r="D8349" s="8" t="n">
        <v>62.97583</v>
      </c>
    </row>
    <row r="8350" customFormat="false" ht="13.5" hidden="false" customHeight="false" outlineLevel="0" collapsed="false">
      <c r="A8350" s="3" t="n">
        <f aca="false">A8349+0.01</f>
        <v>83.4200000000058</v>
      </c>
      <c r="B8350" s="8" t="n">
        <v>-53.61863</v>
      </c>
      <c r="C8350" s="8" t="n">
        <v>-40.54405</v>
      </c>
      <c r="D8350" s="8" t="n">
        <v>48.00192</v>
      </c>
    </row>
    <row r="8351" customFormat="false" ht="13.5" hidden="false" customHeight="false" outlineLevel="0" collapsed="false">
      <c r="A8351" s="3" t="n">
        <f aca="false">A8350+0.01</f>
        <v>83.4300000000058</v>
      </c>
      <c r="B8351" s="8" t="n">
        <v>-106.8823</v>
      </c>
      <c r="C8351" s="8" t="n">
        <v>122.13567</v>
      </c>
      <c r="D8351" s="8" t="n">
        <v>-6.87711</v>
      </c>
    </row>
    <row r="8352" customFormat="false" ht="13.5" hidden="false" customHeight="false" outlineLevel="0" collapsed="false">
      <c r="A8352" s="3" t="n">
        <f aca="false">A8351+0.01</f>
        <v>83.4400000000058</v>
      </c>
      <c r="B8352" s="8" t="n">
        <v>-77.7034</v>
      </c>
      <c r="C8352" s="8" t="n">
        <v>199.63835</v>
      </c>
      <c r="D8352" s="8" t="n">
        <v>-72.81833</v>
      </c>
    </row>
    <row r="8353" customFormat="false" ht="13.5" hidden="false" customHeight="false" outlineLevel="0" collapsed="false">
      <c r="A8353" s="3" t="n">
        <f aca="false">A8352+0.01</f>
        <v>83.4500000000058</v>
      </c>
      <c r="B8353" s="8" t="n">
        <v>-79.84441</v>
      </c>
      <c r="C8353" s="8" t="n">
        <v>112.25177</v>
      </c>
      <c r="D8353" s="8" t="n">
        <v>-44.5822</v>
      </c>
    </row>
    <row r="8354" customFormat="false" ht="13.5" hidden="false" customHeight="false" outlineLevel="0" collapsed="false">
      <c r="A8354" s="3" t="n">
        <f aca="false">A8353+0.01</f>
        <v>83.4600000000058</v>
      </c>
      <c r="B8354" s="8" t="n">
        <v>-159.25247</v>
      </c>
      <c r="C8354" s="8" t="n">
        <v>40.17495</v>
      </c>
      <c r="D8354" s="8" t="n">
        <v>14.95849</v>
      </c>
    </row>
    <row r="8355" customFormat="false" ht="13.5" hidden="false" customHeight="false" outlineLevel="0" collapsed="false">
      <c r="A8355" s="3" t="n">
        <f aca="false">A8354+0.01</f>
        <v>83.4700000000058</v>
      </c>
      <c r="B8355" s="8" t="n">
        <v>-227.51736</v>
      </c>
      <c r="C8355" s="8" t="n">
        <v>18.18062</v>
      </c>
      <c r="D8355" s="8" t="n">
        <v>15.41366</v>
      </c>
    </row>
    <row r="8356" customFormat="false" ht="13.5" hidden="false" customHeight="false" outlineLevel="0" collapsed="false">
      <c r="A8356" s="3" t="n">
        <f aca="false">A8355+0.01</f>
        <v>83.4800000000058</v>
      </c>
      <c r="B8356" s="8" t="n">
        <v>-184.49753</v>
      </c>
      <c r="C8356" s="8" t="n">
        <v>0.66253</v>
      </c>
      <c r="D8356" s="8" t="n">
        <v>22.88332</v>
      </c>
    </row>
    <row r="8357" customFormat="false" ht="13.5" hidden="false" customHeight="false" outlineLevel="0" collapsed="false">
      <c r="A8357" s="3" t="n">
        <f aca="false">A8356+0.01</f>
        <v>83.4900000000058</v>
      </c>
      <c r="B8357" s="8" t="n">
        <v>-71.30131</v>
      </c>
      <c r="C8357" s="8" t="n">
        <v>34.25982</v>
      </c>
      <c r="D8357" s="8" t="n">
        <v>53.67579</v>
      </c>
    </row>
    <row r="8358" customFormat="false" ht="13.5" hidden="false" customHeight="false" outlineLevel="0" collapsed="false">
      <c r="A8358" s="3" t="n">
        <f aca="false">A8357+0.01</f>
        <v>83.5000000000058</v>
      </c>
      <c r="B8358" s="8" t="n">
        <v>-23.53114</v>
      </c>
      <c r="C8358" s="8" t="n">
        <v>58.46391</v>
      </c>
      <c r="D8358" s="8" t="n">
        <v>47.44857</v>
      </c>
    </row>
    <row r="8359" customFormat="false" ht="13.5" hidden="false" customHeight="false" outlineLevel="0" collapsed="false">
      <c r="A8359" s="3" t="n">
        <f aca="false">A8358+0.01</f>
        <v>83.5100000000058</v>
      </c>
      <c r="B8359" s="8" t="n">
        <v>-19.21402</v>
      </c>
      <c r="C8359" s="8" t="n">
        <v>-6.88623</v>
      </c>
      <c r="D8359" s="8" t="n">
        <v>-18.46499</v>
      </c>
    </row>
    <row r="8360" customFormat="false" ht="13.5" hidden="false" customHeight="false" outlineLevel="0" collapsed="false">
      <c r="A8360" s="3" t="n">
        <f aca="false">A8359+0.01</f>
        <v>83.5200000000058</v>
      </c>
      <c r="B8360" s="8" t="n">
        <v>6.86897</v>
      </c>
      <c r="C8360" s="8" t="n">
        <v>-8.3165</v>
      </c>
      <c r="D8360" s="8" t="n">
        <v>2.92442</v>
      </c>
    </row>
    <row r="8361" customFormat="false" ht="13.5" hidden="false" customHeight="false" outlineLevel="0" collapsed="false">
      <c r="A8361" s="3" t="n">
        <f aca="false">A8360+0.01</f>
        <v>83.5300000000058</v>
      </c>
      <c r="B8361" s="8" t="n">
        <v>36.46112</v>
      </c>
      <c r="C8361" s="8" t="n">
        <v>93.75728</v>
      </c>
      <c r="D8361" s="8" t="n">
        <v>73.36528</v>
      </c>
    </row>
    <row r="8362" customFormat="false" ht="13.5" hidden="false" customHeight="false" outlineLevel="0" collapsed="false">
      <c r="A8362" s="3" t="n">
        <f aca="false">A8361+0.01</f>
        <v>83.5400000000058</v>
      </c>
      <c r="B8362" s="8" t="n">
        <v>79.287</v>
      </c>
      <c r="C8362" s="8" t="n">
        <v>114.8532</v>
      </c>
      <c r="D8362" s="8" t="n">
        <v>54.93437</v>
      </c>
    </row>
    <row r="8363" customFormat="false" ht="13.5" hidden="false" customHeight="false" outlineLevel="0" collapsed="false">
      <c r="A8363" s="3" t="n">
        <f aca="false">A8362+0.01</f>
        <v>83.5500000000058</v>
      </c>
      <c r="B8363" s="8" t="n">
        <v>123.03294</v>
      </c>
      <c r="C8363" s="8" t="n">
        <v>68.81796</v>
      </c>
      <c r="D8363" s="8" t="n">
        <v>10.25327</v>
      </c>
    </row>
    <row r="8364" customFormat="false" ht="13.5" hidden="false" customHeight="false" outlineLevel="0" collapsed="false">
      <c r="A8364" s="3" t="n">
        <f aca="false">A8363+0.01</f>
        <v>83.5600000000058</v>
      </c>
      <c r="B8364" s="8" t="n">
        <v>86.94733</v>
      </c>
      <c r="C8364" s="8" t="n">
        <v>17.25302</v>
      </c>
      <c r="D8364" s="8" t="n">
        <v>25.49428</v>
      </c>
    </row>
    <row r="8365" customFormat="false" ht="13.5" hidden="false" customHeight="false" outlineLevel="0" collapsed="false">
      <c r="A8365" s="3" t="n">
        <f aca="false">A8364+0.01</f>
        <v>83.5700000000059</v>
      </c>
      <c r="B8365" s="8" t="n">
        <v>15.34093</v>
      </c>
      <c r="C8365" s="8" t="n">
        <v>-58.6263</v>
      </c>
      <c r="D8365" s="8" t="n">
        <v>29.06145</v>
      </c>
    </row>
    <row r="8366" customFormat="false" ht="13.5" hidden="false" customHeight="false" outlineLevel="0" collapsed="false">
      <c r="A8366" s="3" t="n">
        <f aca="false">A8365+0.01</f>
        <v>83.5800000000059</v>
      </c>
      <c r="B8366" s="8" t="n">
        <v>19.86954</v>
      </c>
      <c r="C8366" s="8" t="n">
        <v>-81.50515</v>
      </c>
      <c r="D8366" s="8" t="n">
        <v>9.39686</v>
      </c>
    </row>
    <row r="8367" customFormat="false" ht="13.5" hidden="false" customHeight="false" outlineLevel="0" collapsed="false">
      <c r="A8367" s="3" t="n">
        <f aca="false">A8366+0.01</f>
        <v>83.5900000000059</v>
      </c>
      <c r="B8367" s="8" t="n">
        <v>51.26206</v>
      </c>
      <c r="C8367" s="8" t="n">
        <v>-53.76725</v>
      </c>
      <c r="D8367" s="8" t="n">
        <v>-8.72822</v>
      </c>
    </row>
    <row r="8368" customFormat="false" ht="13.5" hidden="false" customHeight="false" outlineLevel="0" collapsed="false">
      <c r="A8368" s="3" t="n">
        <f aca="false">A8367+0.01</f>
        <v>83.6000000000059</v>
      </c>
      <c r="B8368" s="8" t="n">
        <v>79.30869</v>
      </c>
      <c r="C8368" s="8" t="n">
        <v>-106.58109</v>
      </c>
      <c r="D8368" s="8" t="n">
        <v>-34.86871</v>
      </c>
    </row>
    <row r="8369" customFormat="false" ht="13.5" hidden="false" customHeight="false" outlineLevel="0" collapsed="false">
      <c r="A8369" s="3" t="n">
        <f aca="false">A8368+0.01</f>
        <v>83.6100000000059</v>
      </c>
      <c r="B8369" s="8" t="n">
        <v>143.0574</v>
      </c>
      <c r="C8369" s="8" t="n">
        <v>-200.49625</v>
      </c>
      <c r="D8369" s="8" t="n">
        <v>-41.78756</v>
      </c>
    </row>
    <row r="8370" customFormat="false" ht="13.5" hidden="false" customHeight="false" outlineLevel="0" collapsed="false">
      <c r="A8370" s="3" t="n">
        <f aca="false">A8369+0.01</f>
        <v>83.6200000000059</v>
      </c>
      <c r="B8370" s="8" t="n">
        <v>145.51152</v>
      </c>
      <c r="C8370" s="8" t="n">
        <v>-181.50937</v>
      </c>
      <c r="D8370" s="8" t="n">
        <v>-35.26097</v>
      </c>
    </row>
    <row r="8371" customFormat="false" ht="13.5" hidden="false" customHeight="false" outlineLevel="0" collapsed="false">
      <c r="A8371" s="3" t="n">
        <f aca="false">A8370+0.01</f>
        <v>83.6300000000059</v>
      </c>
      <c r="B8371" s="8" t="n">
        <v>57.65879</v>
      </c>
      <c r="C8371" s="8" t="n">
        <v>-61.82228</v>
      </c>
      <c r="D8371" s="8" t="n">
        <v>-30.98142</v>
      </c>
    </row>
    <row r="8372" customFormat="false" ht="13.5" hidden="false" customHeight="false" outlineLevel="0" collapsed="false">
      <c r="A8372" s="3" t="n">
        <f aca="false">A8371+0.01</f>
        <v>83.6400000000059</v>
      </c>
      <c r="B8372" s="8" t="n">
        <v>-3.73741</v>
      </c>
      <c r="C8372" s="8" t="n">
        <v>-9.18548</v>
      </c>
      <c r="D8372" s="8" t="n">
        <v>-24.68968</v>
      </c>
    </row>
    <row r="8373" customFormat="false" ht="13.5" hidden="false" customHeight="false" outlineLevel="0" collapsed="false">
      <c r="A8373" s="3" t="n">
        <f aca="false">A8372+0.01</f>
        <v>83.6500000000059</v>
      </c>
      <c r="B8373" s="8" t="n">
        <v>-9.86173</v>
      </c>
      <c r="C8373" s="8" t="n">
        <v>-28.09891</v>
      </c>
      <c r="D8373" s="8" t="n">
        <v>-53.49552</v>
      </c>
    </row>
    <row r="8374" customFormat="false" ht="13.5" hidden="false" customHeight="false" outlineLevel="0" collapsed="false">
      <c r="A8374" s="3" t="n">
        <f aca="false">A8373+0.01</f>
        <v>83.6600000000059</v>
      </c>
      <c r="B8374" s="8" t="n">
        <v>36.59538</v>
      </c>
      <c r="C8374" s="8" t="n">
        <v>-10.09824</v>
      </c>
      <c r="D8374" s="8" t="n">
        <v>-62.7248</v>
      </c>
    </row>
    <row r="8375" customFormat="false" ht="13.5" hidden="false" customHeight="false" outlineLevel="0" collapsed="false">
      <c r="A8375" s="3" t="n">
        <f aca="false">A8374+0.01</f>
        <v>83.6700000000059</v>
      </c>
      <c r="B8375" s="8" t="n">
        <v>75.89579</v>
      </c>
      <c r="C8375" s="8" t="n">
        <v>-25.67788</v>
      </c>
      <c r="D8375" s="8" t="n">
        <v>-15.42375</v>
      </c>
    </row>
    <row r="8376" customFormat="false" ht="13.5" hidden="false" customHeight="false" outlineLevel="0" collapsed="false">
      <c r="A8376" s="3" t="n">
        <f aca="false">A8375+0.01</f>
        <v>83.6800000000059</v>
      </c>
      <c r="B8376" s="8" t="n">
        <v>67.99496</v>
      </c>
      <c r="C8376" s="8" t="n">
        <v>-11.23304</v>
      </c>
      <c r="D8376" s="8" t="n">
        <v>6.6785</v>
      </c>
    </row>
    <row r="8377" customFormat="false" ht="13.5" hidden="false" customHeight="false" outlineLevel="0" collapsed="false">
      <c r="A8377" s="3" t="n">
        <f aca="false">A8376+0.01</f>
        <v>83.6900000000059</v>
      </c>
      <c r="B8377" s="8" t="n">
        <v>55.03314</v>
      </c>
      <c r="C8377" s="8" t="n">
        <v>62.45757</v>
      </c>
      <c r="D8377" s="8" t="n">
        <v>29.45947</v>
      </c>
    </row>
    <row r="8378" customFormat="false" ht="13.5" hidden="false" customHeight="false" outlineLevel="0" collapsed="false">
      <c r="A8378" s="3" t="n">
        <f aca="false">A8377+0.01</f>
        <v>83.7000000000059</v>
      </c>
      <c r="B8378" s="8" t="n">
        <v>87.12691</v>
      </c>
      <c r="C8378" s="8" t="n">
        <v>82.99435</v>
      </c>
      <c r="D8378" s="8" t="n">
        <v>7.45748</v>
      </c>
    </row>
    <row r="8379" customFormat="false" ht="13.5" hidden="false" customHeight="false" outlineLevel="0" collapsed="false">
      <c r="A8379" s="3" t="n">
        <f aca="false">A8378+0.01</f>
        <v>83.7100000000059</v>
      </c>
      <c r="B8379" s="8" t="n">
        <v>100.60455</v>
      </c>
      <c r="C8379" s="8" t="n">
        <v>70.90905</v>
      </c>
      <c r="D8379" s="8" t="n">
        <v>-33.97242</v>
      </c>
    </row>
    <row r="8380" customFormat="false" ht="13.5" hidden="false" customHeight="false" outlineLevel="0" collapsed="false">
      <c r="A8380" s="3" t="n">
        <f aca="false">A8379+0.01</f>
        <v>83.7200000000059</v>
      </c>
      <c r="B8380" s="8" t="n">
        <v>-13.96346</v>
      </c>
      <c r="C8380" s="8" t="n">
        <v>78.11066</v>
      </c>
      <c r="D8380" s="8" t="n">
        <v>-14.23339</v>
      </c>
    </row>
    <row r="8381" customFormat="false" ht="13.5" hidden="false" customHeight="false" outlineLevel="0" collapsed="false">
      <c r="A8381" s="3" t="n">
        <f aca="false">A8380+0.01</f>
        <v>83.7300000000059</v>
      </c>
      <c r="B8381" s="8" t="n">
        <v>-124.42585</v>
      </c>
      <c r="C8381" s="8" t="n">
        <v>96.42882</v>
      </c>
      <c r="D8381" s="8" t="n">
        <v>2.47985</v>
      </c>
    </row>
    <row r="8382" customFormat="false" ht="13.5" hidden="false" customHeight="false" outlineLevel="0" collapsed="false">
      <c r="A8382" s="3" t="n">
        <f aca="false">A8381+0.01</f>
        <v>83.7400000000059</v>
      </c>
      <c r="B8382" s="8" t="n">
        <v>-77.38932</v>
      </c>
      <c r="C8382" s="8" t="n">
        <v>93.35485</v>
      </c>
      <c r="D8382" s="8" t="n">
        <v>-4.45951</v>
      </c>
    </row>
    <row r="8383" customFormat="false" ht="13.5" hidden="false" customHeight="false" outlineLevel="0" collapsed="false">
      <c r="A8383" s="3" t="n">
        <f aca="false">A8382+0.01</f>
        <v>83.7500000000059</v>
      </c>
      <c r="B8383" s="8" t="n">
        <v>-21.12478</v>
      </c>
      <c r="C8383" s="8" t="n">
        <v>20.04107</v>
      </c>
      <c r="D8383" s="8" t="n">
        <v>20.64549</v>
      </c>
    </row>
    <row r="8384" customFormat="false" ht="13.5" hidden="false" customHeight="false" outlineLevel="0" collapsed="false">
      <c r="A8384" s="3" t="n">
        <f aca="false">A8383+0.01</f>
        <v>83.760000000006</v>
      </c>
      <c r="B8384" s="8" t="n">
        <v>-73.7391</v>
      </c>
      <c r="C8384" s="8" t="n">
        <v>-41.60754</v>
      </c>
      <c r="D8384" s="8" t="n">
        <v>51.55918</v>
      </c>
    </row>
    <row r="8385" customFormat="false" ht="13.5" hidden="false" customHeight="false" outlineLevel="0" collapsed="false">
      <c r="A8385" s="3" t="n">
        <f aca="false">A8384+0.01</f>
        <v>83.770000000006</v>
      </c>
      <c r="B8385" s="8" t="n">
        <v>-139.23679</v>
      </c>
      <c r="C8385" s="8" t="n">
        <v>-1.31563</v>
      </c>
      <c r="D8385" s="8" t="n">
        <v>68.66375</v>
      </c>
    </row>
    <row r="8386" customFormat="false" ht="13.5" hidden="false" customHeight="false" outlineLevel="0" collapsed="false">
      <c r="A8386" s="3" t="n">
        <f aca="false">A8385+0.01</f>
        <v>83.780000000006</v>
      </c>
      <c r="B8386" s="8" t="n">
        <v>-161.3065</v>
      </c>
      <c r="C8386" s="8" t="n">
        <v>55.96273</v>
      </c>
      <c r="D8386" s="8" t="n">
        <v>67.19729</v>
      </c>
    </row>
    <row r="8387" customFormat="false" ht="13.5" hidden="false" customHeight="false" outlineLevel="0" collapsed="false">
      <c r="A8387" s="3" t="n">
        <f aca="false">A8386+0.01</f>
        <v>83.790000000006</v>
      </c>
      <c r="B8387" s="8" t="n">
        <v>-143.97884</v>
      </c>
      <c r="C8387" s="8" t="n">
        <v>71.67108</v>
      </c>
      <c r="D8387" s="8" t="n">
        <v>36.70996</v>
      </c>
    </row>
    <row r="8388" customFormat="false" ht="13.5" hidden="false" customHeight="false" outlineLevel="0" collapsed="false">
      <c r="A8388" s="3" t="n">
        <f aca="false">A8387+0.01</f>
        <v>83.800000000006</v>
      </c>
      <c r="B8388" s="8" t="n">
        <v>-118.79128</v>
      </c>
      <c r="C8388" s="8" t="n">
        <v>63.48422</v>
      </c>
      <c r="D8388" s="8" t="n">
        <v>-10.22372</v>
      </c>
    </row>
    <row r="8389" customFormat="false" ht="13.5" hidden="false" customHeight="false" outlineLevel="0" collapsed="false">
      <c r="A8389" s="3" t="n">
        <f aca="false">A8388+0.01</f>
        <v>83.810000000006</v>
      </c>
      <c r="B8389" s="8" t="n">
        <v>-76.21612</v>
      </c>
      <c r="C8389" s="8" t="n">
        <v>69.25747</v>
      </c>
      <c r="D8389" s="8" t="n">
        <v>-33.94915</v>
      </c>
    </row>
    <row r="8390" customFormat="false" ht="13.5" hidden="false" customHeight="false" outlineLevel="0" collapsed="false">
      <c r="A8390" s="3" t="n">
        <f aca="false">A8389+0.01</f>
        <v>83.820000000006</v>
      </c>
      <c r="B8390" s="8" t="n">
        <v>10.2809</v>
      </c>
      <c r="C8390" s="8" t="n">
        <v>89.62892</v>
      </c>
      <c r="D8390" s="8" t="n">
        <v>67.23393</v>
      </c>
    </row>
    <row r="8391" customFormat="false" ht="13.5" hidden="false" customHeight="false" outlineLevel="0" collapsed="false">
      <c r="A8391" s="3" t="n">
        <f aca="false">A8390+0.01</f>
        <v>83.830000000006</v>
      </c>
      <c r="B8391" s="8" t="n">
        <v>74.77204</v>
      </c>
      <c r="C8391" s="8" t="n">
        <v>106.39742</v>
      </c>
      <c r="D8391" s="8" t="n">
        <v>149.80334</v>
      </c>
    </row>
    <row r="8392" customFormat="false" ht="13.5" hidden="false" customHeight="false" outlineLevel="0" collapsed="false">
      <c r="A8392" s="3" t="n">
        <f aca="false">A8391+0.01</f>
        <v>83.840000000006</v>
      </c>
      <c r="B8392" s="8" t="n">
        <v>81.9916</v>
      </c>
      <c r="C8392" s="8" t="n">
        <v>117.43453</v>
      </c>
      <c r="D8392" s="8" t="n">
        <v>142.99489</v>
      </c>
    </row>
    <row r="8393" customFormat="false" ht="13.5" hidden="false" customHeight="false" outlineLevel="0" collapsed="false">
      <c r="A8393" s="3" t="n">
        <f aca="false">A8392+0.01</f>
        <v>83.850000000006</v>
      </c>
      <c r="B8393" s="8" t="n">
        <v>67.29786</v>
      </c>
      <c r="C8393" s="8" t="n">
        <v>28.9067</v>
      </c>
      <c r="D8393" s="8" t="n">
        <v>113.88599</v>
      </c>
    </row>
    <row r="8394" customFormat="false" ht="13.5" hidden="false" customHeight="false" outlineLevel="0" collapsed="false">
      <c r="A8394" s="3" t="n">
        <f aca="false">A8393+0.01</f>
        <v>83.860000000006</v>
      </c>
      <c r="B8394" s="8" t="n">
        <v>17.2702</v>
      </c>
      <c r="C8394" s="8" t="n">
        <v>-124.59827</v>
      </c>
      <c r="D8394" s="8" t="n">
        <v>77.44547</v>
      </c>
    </row>
    <row r="8395" customFormat="false" ht="13.5" hidden="false" customHeight="false" outlineLevel="0" collapsed="false">
      <c r="A8395" s="3" t="n">
        <f aca="false">A8394+0.01</f>
        <v>83.870000000006</v>
      </c>
      <c r="B8395" s="8" t="n">
        <v>-83.79872</v>
      </c>
      <c r="C8395" s="8" t="n">
        <v>-107.06942</v>
      </c>
      <c r="D8395" s="8" t="n">
        <v>58.15722</v>
      </c>
    </row>
    <row r="8396" customFormat="false" ht="13.5" hidden="false" customHeight="false" outlineLevel="0" collapsed="false">
      <c r="A8396" s="3" t="n">
        <f aca="false">A8395+0.01</f>
        <v>83.880000000006</v>
      </c>
      <c r="B8396" s="8" t="n">
        <v>-160.06848</v>
      </c>
      <c r="C8396" s="8" t="n">
        <v>78.89733</v>
      </c>
      <c r="D8396" s="8" t="n">
        <v>39.17573</v>
      </c>
    </row>
    <row r="8397" customFormat="false" ht="13.5" hidden="false" customHeight="false" outlineLevel="0" collapsed="false">
      <c r="A8397" s="3" t="n">
        <f aca="false">A8396+0.01</f>
        <v>83.890000000006</v>
      </c>
      <c r="B8397" s="8" t="n">
        <v>-137.10893</v>
      </c>
      <c r="C8397" s="8" t="n">
        <v>141.97527</v>
      </c>
      <c r="D8397" s="8" t="n">
        <v>12.69023</v>
      </c>
    </row>
    <row r="8398" customFormat="false" ht="13.5" hidden="false" customHeight="false" outlineLevel="0" collapsed="false">
      <c r="A8398" s="3" t="n">
        <f aca="false">A8397+0.01</f>
        <v>83.900000000006</v>
      </c>
      <c r="B8398" s="8" t="n">
        <v>-55.31522</v>
      </c>
      <c r="C8398" s="8" t="n">
        <v>-12.2269</v>
      </c>
      <c r="D8398" s="8" t="n">
        <v>-24.17043</v>
      </c>
    </row>
    <row r="8399" customFormat="false" ht="13.5" hidden="false" customHeight="false" outlineLevel="0" collapsed="false">
      <c r="A8399" s="3" t="n">
        <f aca="false">A8398+0.01</f>
        <v>83.910000000006</v>
      </c>
      <c r="B8399" s="8" t="n">
        <v>32.09137</v>
      </c>
      <c r="C8399" s="8" t="n">
        <v>-72.07584</v>
      </c>
      <c r="D8399" s="8" t="n">
        <v>-10.33342</v>
      </c>
    </row>
    <row r="8400" customFormat="false" ht="13.5" hidden="false" customHeight="false" outlineLevel="0" collapsed="false">
      <c r="A8400" s="3" t="n">
        <f aca="false">A8399+0.01</f>
        <v>83.920000000006</v>
      </c>
      <c r="B8400" s="8" t="n">
        <v>77.5373</v>
      </c>
      <c r="C8400" s="8" t="n">
        <v>53.00672</v>
      </c>
      <c r="D8400" s="8" t="n">
        <v>62.06871</v>
      </c>
    </row>
    <row r="8401" customFormat="false" ht="13.5" hidden="false" customHeight="false" outlineLevel="0" collapsed="false">
      <c r="A8401" s="3" t="n">
        <f aca="false">A8400+0.01</f>
        <v>83.930000000006</v>
      </c>
      <c r="B8401" s="8" t="n">
        <v>83.20842</v>
      </c>
      <c r="C8401" s="8" t="n">
        <v>112.65061</v>
      </c>
      <c r="D8401" s="8" t="n">
        <v>91.39034</v>
      </c>
    </row>
    <row r="8402" customFormat="false" ht="13.5" hidden="false" customHeight="false" outlineLevel="0" collapsed="false">
      <c r="A8402" s="3" t="n">
        <f aca="false">A8401+0.01</f>
        <v>83.940000000006</v>
      </c>
      <c r="B8402" s="8" t="n">
        <v>94.45514</v>
      </c>
      <c r="C8402" s="8" t="n">
        <v>42.18709</v>
      </c>
      <c r="D8402" s="8" t="n">
        <v>70.39986</v>
      </c>
    </row>
    <row r="8403" customFormat="false" ht="13.5" hidden="false" customHeight="false" outlineLevel="0" collapsed="false">
      <c r="A8403" s="3" t="n">
        <f aca="false">A8402+0.01</f>
        <v>83.950000000006</v>
      </c>
      <c r="B8403" s="8" t="n">
        <v>100.72029</v>
      </c>
      <c r="C8403" s="8" t="n">
        <v>-57.88748</v>
      </c>
      <c r="D8403" s="8" t="n">
        <v>34.31495</v>
      </c>
    </row>
    <row r="8404" customFormat="false" ht="13.5" hidden="false" customHeight="false" outlineLevel="0" collapsed="false">
      <c r="A8404" s="3" t="n">
        <f aca="false">A8403+0.01</f>
        <v>83.9600000000061</v>
      </c>
      <c r="B8404" s="8" t="n">
        <v>57.62321</v>
      </c>
      <c r="C8404" s="8" t="n">
        <v>-132.16258</v>
      </c>
      <c r="D8404" s="8" t="n">
        <v>-43.53197</v>
      </c>
    </row>
    <row r="8405" customFormat="false" ht="13.5" hidden="false" customHeight="false" outlineLevel="0" collapsed="false">
      <c r="A8405" s="3" t="n">
        <f aca="false">A8404+0.01</f>
        <v>83.9700000000061</v>
      </c>
      <c r="B8405" s="8" t="n">
        <v>-28.19181</v>
      </c>
      <c r="C8405" s="8" t="n">
        <v>-114.12531</v>
      </c>
      <c r="D8405" s="8" t="n">
        <v>-79.90035</v>
      </c>
    </row>
    <row r="8406" customFormat="false" ht="13.5" hidden="false" customHeight="false" outlineLevel="0" collapsed="false">
      <c r="A8406" s="3" t="n">
        <f aca="false">A8405+0.01</f>
        <v>83.9800000000061</v>
      </c>
      <c r="B8406" s="8" t="n">
        <v>-90.92569</v>
      </c>
      <c r="C8406" s="8" t="n">
        <v>-62.45128</v>
      </c>
      <c r="D8406" s="8" t="n">
        <v>-46.71979</v>
      </c>
    </row>
    <row r="8407" customFormat="false" ht="13.5" hidden="false" customHeight="false" outlineLevel="0" collapsed="false">
      <c r="A8407" s="3" t="n">
        <f aca="false">A8406+0.01</f>
        <v>83.9900000000061</v>
      </c>
      <c r="B8407" s="8" t="n">
        <v>-95.72549</v>
      </c>
      <c r="C8407" s="8" t="n">
        <v>-73.44558</v>
      </c>
      <c r="D8407" s="8" t="n">
        <v>-36.54006</v>
      </c>
    </row>
    <row r="8408" customFormat="false" ht="13.5" hidden="false" customHeight="false" outlineLevel="0" collapsed="false">
      <c r="A8408" s="3" t="n">
        <f aca="false">A8407+0.01</f>
        <v>84.0000000000061</v>
      </c>
      <c r="B8408" s="8" t="n">
        <v>-79.85781</v>
      </c>
      <c r="C8408" s="8" t="n">
        <v>-54.70465</v>
      </c>
      <c r="D8408" s="8" t="n">
        <v>-72.03221</v>
      </c>
    </row>
    <row r="8409" customFormat="false" ht="13.5" hidden="false" customHeight="false" outlineLevel="0" collapsed="false">
      <c r="A8409" s="3" t="n">
        <f aca="false">A8408+0.01</f>
        <v>84.0100000000061</v>
      </c>
      <c r="B8409" s="8" t="n">
        <v>-70.2799</v>
      </c>
      <c r="C8409" s="8" t="n">
        <v>55.93617</v>
      </c>
      <c r="D8409" s="8" t="n">
        <v>-70.3362</v>
      </c>
    </row>
    <row r="8410" customFormat="false" ht="13.5" hidden="false" customHeight="false" outlineLevel="0" collapsed="false">
      <c r="A8410" s="3" t="n">
        <f aca="false">A8409+0.01</f>
        <v>84.0200000000061</v>
      </c>
      <c r="B8410" s="8" t="n">
        <v>-30.75045</v>
      </c>
      <c r="C8410" s="8" t="n">
        <v>108.49737</v>
      </c>
      <c r="D8410" s="8" t="n">
        <v>-82.50278</v>
      </c>
    </row>
    <row r="8411" customFormat="false" ht="13.5" hidden="false" customHeight="false" outlineLevel="0" collapsed="false">
      <c r="A8411" s="3" t="n">
        <f aca="false">A8410+0.01</f>
        <v>84.0300000000061</v>
      </c>
      <c r="B8411" s="8" t="n">
        <v>45.45011</v>
      </c>
      <c r="C8411" s="8" t="n">
        <v>49.42195</v>
      </c>
      <c r="D8411" s="8" t="n">
        <v>-103.20518</v>
      </c>
    </row>
    <row r="8412" customFormat="false" ht="13.5" hidden="false" customHeight="false" outlineLevel="0" collapsed="false">
      <c r="A8412" s="3" t="n">
        <f aca="false">A8411+0.01</f>
        <v>84.0400000000061</v>
      </c>
      <c r="B8412" s="8" t="n">
        <v>114.18453</v>
      </c>
      <c r="C8412" s="8" t="n">
        <v>16.56181</v>
      </c>
      <c r="D8412" s="8" t="n">
        <v>-70.66738</v>
      </c>
    </row>
    <row r="8413" customFormat="false" ht="13.5" hidden="false" customHeight="false" outlineLevel="0" collapsed="false">
      <c r="A8413" s="3" t="n">
        <f aca="false">A8412+0.01</f>
        <v>84.0500000000061</v>
      </c>
      <c r="B8413" s="8" t="n">
        <v>165.66463</v>
      </c>
      <c r="C8413" s="8" t="n">
        <v>22.21448</v>
      </c>
      <c r="D8413" s="8" t="n">
        <v>-29.82632</v>
      </c>
    </row>
    <row r="8414" customFormat="false" ht="13.5" hidden="false" customHeight="false" outlineLevel="0" collapsed="false">
      <c r="A8414" s="3" t="n">
        <f aca="false">A8413+0.01</f>
        <v>84.0600000000061</v>
      </c>
      <c r="B8414" s="8" t="n">
        <v>220.84929</v>
      </c>
      <c r="C8414" s="8" t="n">
        <v>-41.19841</v>
      </c>
      <c r="D8414" s="8" t="n">
        <v>-25.93812</v>
      </c>
    </row>
    <row r="8415" customFormat="false" ht="13.5" hidden="false" customHeight="false" outlineLevel="0" collapsed="false">
      <c r="A8415" s="3" t="n">
        <f aca="false">A8414+0.01</f>
        <v>84.0700000000061</v>
      </c>
      <c r="B8415" s="8" t="n">
        <v>227.59177</v>
      </c>
      <c r="C8415" s="8" t="n">
        <v>-124.30016</v>
      </c>
      <c r="D8415" s="8" t="n">
        <v>-60.03179</v>
      </c>
    </row>
    <row r="8416" customFormat="false" ht="13.5" hidden="false" customHeight="false" outlineLevel="0" collapsed="false">
      <c r="A8416" s="3" t="n">
        <f aca="false">A8415+0.01</f>
        <v>84.0800000000061</v>
      </c>
      <c r="B8416" s="8" t="n">
        <v>132.55798</v>
      </c>
      <c r="C8416" s="8" t="n">
        <v>-102.98316</v>
      </c>
      <c r="D8416" s="8" t="n">
        <v>-50.29894</v>
      </c>
    </row>
    <row r="8417" customFormat="false" ht="13.5" hidden="false" customHeight="false" outlineLevel="0" collapsed="false">
      <c r="A8417" s="3" t="n">
        <f aca="false">A8416+0.01</f>
        <v>84.0900000000061</v>
      </c>
      <c r="B8417" s="8" t="n">
        <v>41.46388</v>
      </c>
      <c r="C8417" s="8" t="n">
        <v>-2.84903</v>
      </c>
      <c r="D8417" s="8" t="n">
        <v>-20.71412</v>
      </c>
    </row>
    <row r="8418" customFormat="false" ht="13.5" hidden="false" customHeight="false" outlineLevel="0" collapsed="false">
      <c r="A8418" s="3" t="n">
        <f aca="false">A8417+0.01</f>
        <v>84.1000000000061</v>
      </c>
      <c r="B8418" s="8" t="n">
        <v>17.99971</v>
      </c>
      <c r="C8418" s="8" t="n">
        <v>-0.9156</v>
      </c>
      <c r="D8418" s="8" t="n">
        <v>-32.40525</v>
      </c>
    </row>
    <row r="8419" customFormat="false" ht="13.5" hidden="false" customHeight="false" outlineLevel="0" collapsed="false">
      <c r="A8419" s="3" t="n">
        <f aca="false">A8418+0.01</f>
        <v>84.1100000000061</v>
      </c>
      <c r="B8419" s="8" t="n">
        <v>9.61304</v>
      </c>
      <c r="C8419" s="8" t="n">
        <v>-16.97566</v>
      </c>
      <c r="D8419" s="8" t="n">
        <v>-59.50517</v>
      </c>
    </row>
    <row r="8420" customFormat="false" ht="13.5" hidden="false" customHeight="false" outlineLevel="0" collapsed="false">
      <c r="A8420" s="3" t="n">
        <f aca="false">A8419+0.01</f>
        <v>84.1200000000061</v>
      </c>
      <c r="B8420" s="8" t="n">
        <v>-41.68602</v>
      </c>
      <c r="C8420" s="8" t="n">
        <v>74.17561</v>
      </c>
      <c r="D8420" s="8" t="n">
        <v>-19.12159</v>
      </c>
    </row>
    <row r="8421" customFormat="false" ht="13.5" hidden="false" customHeight="false" outlineLevel="0" collapsed="false">
      <c r="A8421" s="3" t="n">
        <f aca="false">A8420+0.01</f>
        <v>84.1300000000061</v>
      </c>
      <c r="B8421" s="8" t="n">
        <v>-87.65435</v>
      </c>
      <c r="C8421" s="8" t="n">
        <v>114.66658</v>
      </c>
      <c r="D8421" s="8" t="n">
        <v>-2.15945</v>
      </c>
    </row>
    <row r="8422" customFormat="false" ht="13.5" hidden="false" customHeight="false" outlineLevel="0" collapsed="false">
      <c r="A8422" s="3" t="n">
        <f aca="false">A8421+0.01</f>
        <v>84.1400000000061</v>
      </c>
      <c r="B8422" s="8" t="n">
        <v>-38.29017</v>
      </c>
      <c r="C8422" s="8" t="n">
        <v>44.59783</v>
      </c>
      <c r="D8422" s="8" t="n">
        <v>3.37982</v>
      </c>
    </row>
    <row r="8423" customFormat="false" ht="13.5" hidden="false" customHeight="false" outlineLevel="0" collapsed="false">
      <c r="A8423" s="3" t="n">
        <f aca="false">A8422+0.01</f>
        <v>84.1500000000061</v>
      </c>
      <c r="B8423" s="8" t="n">
        <v>59.07736</v>
      </c>
      <c r="C8423" s="8" t="n">
        <v>-59.21487</v>
      </c>
      <c r="D8423" s="8" t="n">
        <v>12.01173</v>
      </c>
    </row>
    <row r="8424" customFormat="false" ht="13.5" hidden="false" customHeight="false" outlineLevel="0" collapsed="false">
      <c r="A8424" s="3" t="n">
        <f aca="false">A8423+0.01</f>
        <v>84.1600000000062</v>
      </c>
      <c r="B8424" s="8" t="n">
        <v>109.63473</v>
      </c>
      <c r="C8424" s="8" t="n">
        <v>-114.43683</v>
      </c>
      <c r="D8424" s="8" t="n">
        <v>-1.51668</v>
      </c>
    </row>
    <row r="8425" customFormat="false" ht="13.5" hidden="false" customHeight="false" outlineLevel="0" collapsed="false">
      <c r="A8425" s="3" t="n">
        <f aca="false">A8424+0.01</f>
        <v>84.1700000000062</v>
      </c>
      <c r="B8425" s="8" t="n">
        <v>50.97771</v>
      </c>
      <c r="C8425" s="8" t="n">
        <v>-94.89057</v>
      </c>
      <c r="D8425" s="8" t="n">
        <v>-12.03012</v>
      </c>
    </row>
    <row r="8426" customFormat="false" ht="13.5" hidden="false" customHeight="false" outlineLevel="0" collapsed="false">
      <c r="A8426" s="3" t="n">
        <f aca="false">A8425+0.01</f>
        <v>84.1800000000062</v>
      </c>
      <c r="B8426" s="8" t="n">
        <v>-63.12126</v>
      </c>
      <c r="C8426" s="8" t="n">
        <v>-38.73503</v>
      </c>
      <c r="D8426" s="8" t="n">
        <v>62.26852</v>
      </c>
    </row>
    <row r="8427" customFormat="false" ht="13.5" hidden="false" customHeight="false" outlineLevel="0" collapsed="false">
      <c r="A8427" s="3" t="n">
        <f aca="false">A8426+0.01</f>
        <v>84.1900000000062</v>
      </c>
      <c r="B8427" s="8" t="n">
        <v>-89.19353</v>
      </c>
      <c r="C8427" s="8" t="n">
        <v>-32.81991</v>
      </c>
      <c r="D8427" s="8" t="n">
        <v>97.70052</v>
      </c>
    </row>
    <row r="8428" customFormat="false" ht="13.5" hidden="false" customHeight="false" outlineLevel="0" collapsed="false">
      <c r="A8428" s="3" t="n">
        <f aca="false">A8427+0.01</f>
        <v>84.2000000000062</v>
      </c>
      <c r="B8428" s="8" t="n">
        <v>-56.95649</v>
      </c>
      <c r="C8428" s="8" t="n">
        <v>-78.86759</v>
      </c>
      <c r="D8428" s="8" t="n">
        <v>35.96855</v>
      </c>
    </row>
    <row r="8429" customFormat="false" ht="13.5" hidden="false" customHeight="false" outlineLevel="0" collapsed="false">
      <c r="A8429" s="3" t="n">
        <f aca="false">A8428+0.01</f>
        <v>84.2100000000062</v>
      </c>
      <c r="B8429" s="8" t="n">
        <v>-106.56822</v>
      </c>
      <c r="C8429" s="8" t="n">
        <v>-58.78612</v>
      </c>
      <c r="D8429" s="8" t="n">
        <v>17.13893</v>
      </c>
    </row>
    <row r="8430" customFormat="false" ht="13.5" hidden="false" customHeight="false" outlineLevel="0" collapsed="false">
      <c r="A8430" s="3" t="n">
        <f aca="false">A8429+0.01</f>
        <v>84.2200000000062</v>
      </c>
      <c r="B8430" s="8" t="n">
        <v>-179.38536</v>
      </c>
      <c r="C8430" s="8" t="n">
        <v>99.56116</v>
      </c>
      <c r="D8430" s="8" t="n">
        <v>30.75677</v>
      </c>
    </row>
    <row r="8431" customFormat="false" ht="13.5" hidden="false" customHeight="false" outlineLevel="0" collapsed="false">
      <c r="A8431" s="3" t="n">
        <f aca="false">A8430+0.01</f>
        <v>84.2300000000062</v>
      </c>
      <c r="B8431" s="8" t="n">
        <v>-150.88506</v>
      </c>
      <c r="C8431" s="8" t="n">
        <v>232.81909</v>
      </c>
      <c r="D8431" s="8" t="n">
        <v>39.53664</v>
      </c>
    </row>
    <row r="8432" customFormat="false" ht="13.5" hidden="false" customHeight="false" outlineLevel="0" collapsed="false">
      <c r="A8432" s="3" t="n">
        <f aca="false">A8431+0.01</f>
        <v>84.2400000000062</v>
      </c>
      <c r="B8432" s="8" t="n">
        <v>-57.86972</v>
      </c>
      <c r="C8432" s="8" t="n">
        <v>250.67213</v>
      </c>
      <c r="D8432" s="8" t="n">
        <v>41.85675</v>
      </c>
    </row>
    <row r="8433" customFormat="false" ht="13.5" hidden="false" customHeight="false" outlineLevel="0" collapsed="false">
      <c r="A8433" s="3" t="n">
        <f aca="false">A8432+0.01</f>
        <v>84.2500000000062</v>
      </c>
      <c r="B8433" s="8" t="n">
        <v>-39.80036</v>
      </c>
      <c r="C8433" s="8" t="n">
        <v>253.13647</v>
      </c>
      <c r="D8433" s="8" t="n">
        <v>30.2608</v>
      </c>
    </row>
    <row r="8434" customFormat="false" ht="13.5" hidden="false" customHeight="false" outlineLevel="0" collapsed="false">
      <c r="A8434" s="3" t="n">
        <f aca="false">A8433+0.01</f>
        <v>84.2600000000062</v>
      </c>
      <c r="B8434" s="8" t="n">
        <v>-96.13946</v>
      </c>
      <c r="C8434" s="8" t="n">
        <v>294.76126</v>
      </c>
      <c r="D8434" s="8" t="n">
        <v>10.08134</v>
      </c>
    </row>
    <row r="8435" customFormat="false" ht="13.5" hidden="false" customHeight="false" outlineLevel="0" collapsed="false">
      <c r="A8435" s="3" t="n">
        <f aca="false">A8434+0.01</f>
        <v>84.2700000000062</v>
      </c>
      <c r="B8435" s="8" t="n">
        <v>-84.04506</v>
      </c>
      <c r="C8435" s="8" t="n">
        <v>306.95782</v>
      </c>
      <c r="D8435" s="8" t="n">
        <v>-28.18194</v>
      </c>
    </row>
    <row r="8436" customFormat="false" ht="13.5" hidden="false" customHeight="false" outlineLevel="0" collapsed="false">
      <c r="A8436" s="3" t="n">
        <f aca="false">A8435+0.01</f>
        <v>84.2800000000062</v>
      </c>
      <c r="B8436" s="8" t="n">
        <v>18.34425</v>
      </c>
      <c r="C8436" s="8" t="n">
        <v>196.91801</v>
      </c>
      <c r="D8436" s="8" t="n">
        <v>-37.65068</v>
      </c>
    </row>
    <row r="8437" customFormat="false" ht="13.5" hidden="false" customHeight="false" outlineLevel="0" collapsed="false">
      <c r="A8437" s="3" t="n">
        <f aca="false">A8436+0.01</f>
        <v>84.2900000000062</v>
      </c>
      <c r="B8437" s="8" t="n">
        <v>93.98878</v>
      </c>
      <c r="C8437" s="8" t="n">
        <v>2.86393</v>
      </c>
      <c r="D8437" s="8" t="n">
        <v>38.86621</v>
      </c>
    </row>
    <row r="8438" customFormat="false" ht="13.5" hidden="false" customHeight="false" outlineLevel="0" collapsed="false">
      <c r="A8438" s="3" t="n">
        <f aca="false">A8437+0.01</f>
        <v>84.3000000000062</v>
      </c>
      <c r="B8438" s="8" t="n">
        <v>93.11015</v>
      </c>
      <c r="C8438" s="8" t="n">
        <v>-99.34839</v>
      </c>
      <c r="D8438" s="8" t="n">
        <v>63.34688</v>
      </c>
    </row>
    <row r="8439" customFormat="false" ht="13.5" hidden="false" customHeight="false" outlineLevel="0" collapsed="false">
      <c r="A8439" s="3" t="n">
        <f aca="false">A8438+0.01</f>
        <v>84.3100000000062</v>
      </c>
      <c r="B8439" s="8" t="n">
        <v>61.69667</v>
      </c>
      <c r="C8439" s="8" t="n">
        <v>-69.64308</v>
      </c>
      <c r="D8439" s="8" t="n">
        <v>-0.66072</v>
      </c>
    </row>
    <row r="8440" customFormat="false" ht="13.5" hidden="false" customHeight="false" outlineLevel="0" collapsed="false">
      <c r="A8440" s="3" t="n">
        <f aca="false">A8439+0.01</f>
        <v>84.3200000000062</v>
      </c>
      <c r="B8440" s="8" t="n">
        <v>40.45319</v>
      </c>
      <c r="C8440" s="8" t="n">
        <v>-117.41796</v>
      </c>
      <c r="D8440" s="8" t="n">
        <v>-69.24655</v>
      </c>
    </row>
    <row r="8441" customFormat="false" ht="13.5" hidden="false" customHeight="false" outlineLevel="0" collapsed="false">
      <c r="A8441" s="3" t="n">
        <f aca="false">A8440+0.01</f>
        <v>84.3300000000062</v>
      </c>
      <c r="B8441" s="8" t="n">
        <v>8.18253</v>
      </c>
      <c r="C8441" s="8" t="n">
        <v>-270.42337</v>
      </c>
      <c r="D8441" s="8" t="n">
        <v>-60.01013</v>
      </c>
    </row>
    <row r="8442" customFormat="false" ht="13.5" hidden="false" customHeight="false" outlineLevel="0" collapsed="false">
      <c r="A8442" s="3" t="n">
        <f aca="false">A8441+0.01</f>
        <v>84.3400000000062</v>
      </c>
      <c r="B8442" s="8" t="n">
        <v>-94.13684</v>
      </c>
      <c r="C8442" s="8" t="n">
        <v>-349.30081</v>
      </c>
      <c r="D8442" s="8" t="n">
        <v>-11.11678</v>
      </c>
    </row>
    <row r="8443" customFormat="false" ht="13.5" hidden="false" customHeight="false" outlineLevel="0" collapsed="false">
      <c r="A8443" s="3" t="n">
        <f aca="false">A8442+0.01</f>
        <v>84.3500000000063</v>
      </c>
      <c r="B8443" s="8" t="n">
        <v>-204.53613</v>
      </c>
      <c r="C8443" s="8" t="n">
        <v>-272.19601</v>
      </c>
      <c r="D8443" s="8" t="n">
        <v>-6.4466</v>
      </c>
    </row>
    <row r="8444" customFormat="false" ht="13.5" hidden="false" customHeight="false" outlineLevel="0" collapsed="false">
      <c r="A8444" s="3" t="n">
        <f aca="false">A8443+0.01</f>
        <v>84.3600000000063</v>
      </c>
      <c r="B8444" s="8" t="n">
        <v>-205.28464</v>
      </c>
      <c r="C8444" s="8" t="n">
        <v>-117.39284</v>
      </c>
      <c r="D8444" s="8" t="n">
        <v>-29.30685</v>
      </c>
    </row>
    <row r="8445" customFormat="false" ht="13.5" hidden="false" customHeight="false" outlineLevel="0" collapsed="false">
      <c r="A8445" s="3" t="n">
        <f aca="false">A8444+0.01</f>
        <v>84.3700000000063</v>
      </c>
      <c r="B8445" s="8" t="n">
        <v>-154.565</v>
      </c>
      <c r="C8445" s="8" t="n">
        <v>-48.60793</v>
      </c>
      <c r="D8445" s="8" t="n">
        <v>0.70618</v>
      </c>
    </row>
    <row r="8446" customFormat="false" ht="13.5" hidden="false" customHeight="false" outlineLevel="0" collapsed="false">
      <c r="A8446" s="3" t="n">
        <f aca="false">A8445+0.01</f>
        <v>84.3800000000063</v>
      </c>
      <c r="B8446" s="8" t="n">
        <v>-151.78584</v>
      </c>
      <c r="C8446" s="8" t="n">
        <v>-58.74664</v>
      </c>
      <c r="D8446" s="8" t="n">
        <v>45.91689</v>
      </c>
    </row>
    <row r="8447" customFormat="false" ht="13.5" hidden="false" customHeight="false" outlineLevel="0" collapsed="false">
      <c r="A8447" s="3" t="n">
        <f aca="false">A8446+0.01</f>
        <v>84.3900000000063</v>
      </c>
      <c r="B8447" s="8" t="n">
        <v>-159.08995</v>
      </c>
      <c r="C8447" s="8" t="n">
        <v>11.73028</v>
      </c>
      <c r="D8447" s="8" t="n">
        <v>6.5741</v>
      </c>
    </row>
    <row r="8448" customFormat="false" ht="13.5" hidden="false" customHeight="false" outlineLevel="0" collapsed="false">
      <c r="A8448" s="3" t="n">
        <f aca="false">A8447+0.01</f>
        <v>84.4000000000063</v>
      </c>
      <c r="B8448" s="8" t="n">
        <v>-139.85567</v>
      </c>
      <c r="C8448" s="8" t="n">
        <v>165.83315</v>
      </c>
      <c r="D8448" s="8" t="n">
        <v>-25.69543</v>
      </c>
    </row>
    <row r="8449" customFormat="false" ht="13.5" hidden="false" customHeight="false" outlineLevel="0" collapsed="false">
      <c r="A8449" s="3" t="n">
        <f aca="false">A8448+0.01</f>
        <v>84.4100000000063</v>
      </c>
      <c r="B8449" s="8" t="n">
        <v>-94.86514</v>
      </c>
      <c r="C8449" s="8" t="n">
        <v>217.58614</v>
      </c>
      <c r="D8449" s="8" t="n">
        <v>-54.88777</v>
      </c>
    </row>
    <row r="8450" customFormat="false" ht="13.5" hidden="false" customHeight="false" outlineLevel="0" collapsed="false">
      <c r="A8450" s="3" t="n">
        <f aca="false">A8449+0.01</f>
        <v>84.4200000000063</v>
      </c>
      <c r="B8450" s="8" t="n">
        <v>-46.44732</v>
      </c>
      <c r="C8450" s="8" t="n">
        <v>103.49332</v>
      </c>
      <c r="D8450" s="8" t="n">
        <v>-44.17313</v>
      </c>
    </row>
    <row r="8451" customFormat="false" ht="13.5" hidden="false" customHeight="false" outlineLevel="0" collapsed="false">
      <c r="A8451" s="3" t="n">
        <f aca="false">A8450+0.01</f>
        <v>84.4300000000063</v>
      </c>
      <c r="B8451" s="8" t="n">
        <v>20.94017</v>
      </c>
      <c r="C8451" s="8" t="n">
        <v>-2.82055</v>
      </c>
      <c r="D8451" s="8" t="n">
        <v>-28.80167</v>
      </c>
    </row>
    <row r="8452" customFormat="false" ht="13.5" hidden="false" customHeight="false" outlineLevel="0" collapsed="false">
      <c r="A8452" s="3" t="n">
        <f aca="false">A8451+0.01</f>
        <v>84.4400000000063</v>
      </c>
      <c r="B8452" s="8" t="n">
        <v>123.93057</v>
      </c>
      <c r="C8452" s="8" t="n">
        <v>15.95386</v>
      </c>
      <c r="D8452" s="8" t="n">
        <v>-17.85771</v>
      </c>
    </row>
    <row r="8453" customFormat="false" ht="13.5" hidden="false" customHeight="false" outlineLevel="0" collapsed="false">
      <c r="A8453" s="3" t="n">
        <f aca="false">A8452+0.01</f>
        <v>84.4500000000063</v>
      </c>
      <c r="B8453" s="8" t="n">
        <v>214.93086</v>
      </c>
      <c r="C8453" s="8" t="n">
        <v>-3.04761</v>
      </c>
      <c r="D8453" s="8" t="n">
        <v>44.40963</v>
      </c>
    </row>
    <row r="8454" customFormat="false" ht="13.5" hidden="false" customHeight="false" outlineLevel="0" collapsed="false">
      <c r="A8454" s="3" t="n">
        <f aca="false">A8453+0.01</f>
        <v>84.4600000000063</v>
      </c>
      <c r="B8454" s="8" t="n">
        <v>260.01935</v>
      </c>
      <c r="C8454" s="8" t="n">
        <v>-115.18283</v>
      </c>
      <c r="D8454" s="8" t="n">
        <v>62.03299</v>
      </c>
    </row>
    <row r="8455" customFormat="false" ht="13.5" hidden="false" customHeight="false" outlineLevel="0" collapsed="false">
      <c r="A8455" s="3" t="n">
        <f aca="false">A8454+0.01</f>
        <v>84.4700000000063</v>
      </c>
      <c r="B8455" s="8" t="n">
        <v>278.2059</v>
      </c>
      <c r="C8455" s="8" t="n">
        <v>-144.12323</v>
      </c>
      <c r="D8455" s="8" t="n">
        <v>53.05906</v>
      </c>
    </row>
    <row r="8456" customFormat="false" ht="13.5" hidden="false" customHeight="false" outlineLevel="0" collapsed="false">
      <c r="A8456" s="3" t="n">
        <f aca="false">A8455+0.01</f>
        <v>84.4800000000063</v>
      </c>
      <c r="B8456" s="8" t="n">
        <v>298.89044</v>
      </c>
      <c r="C8456" s="8" t="n">
        <v>-63.29466</v>
      </c>
      <c r="D8456" s="8" t="n">
        <v>29.85426</v>
      </c>
    </row>
    <row r="8457" customFormat="false" ht="13.5" hidden="false" customHeight="false" outlineLevel="0" collapsed="false">
      <c r="A8457" s="3" t="n">
        <f aca="false">A8456+0.01</f>
        <v>84.4900000000063</v>
      </c>
      <c r="B8457" s="8" t="n">
        <v>304.06619</v>
      </c>
      <c r="C8457" s="8" t="n">
        <v>-68.29391</v>
      </c>
      <c r="D8457" s="8" t="n">
        <v>-39.52115</v>
      </c>
    </row>
    <row r="8458" customFormat="false" ht="13.5" hidden="false" customHeight="false" outlineLevel="0" collapsed="false">
      <c r="A8458" s="3" t="n">
        <f aca="false">A8457+0.01</f>
        <v>84.5000000000063</v>
      </c>
      <c r="B8458" s="8" t="n">
        <v>278.25586</v>
      </c>
      <c r="C8458" s="8" t="n">
        <v>-180.87463</v>
      </c>
      <c r="D8458" s="8" t="n">
        <v>-115.79213</v>
      </c>
    </row>
    <row r="8459" customFormat="false" ht="13.5" hidden="false" customHeight="false" outlineLevel="0" collapsed="false">
      <c r="A8459" s="3" t="n">
        <f aca="false">A8458+0.01</f>
        <v>84.5100000000063</v>
      </c>
      <c r="B8459" s="8" t="n">
        <v>182.149</v>
      </c>
      <c r="C8459" s="8" t="n">
        <v>-202.81033</v>
      </c>
      <c r="D8459" s="8" t="n">
        <v>-155.34972</v>
      </c>
    </row>
    <row r="8460" customFormat="false" ht="13.5" hidden="false" customHeight="false" outlineLevel="0" collapsed="false">
      <c r="A8460" s="3" t="n">
        <f aca="false">A8459+0.01</f>
        <v>84.5200000000063</v>
      </c>
      <c r="B8460" s="8" t="n">
        <v>32.08869</v>
      </c>
      <c r="C8460" s="8" t="n">
        <v>-109.69525</v>
      </c>
      <c r="D8460" s="8" t="n">
        <v>-172.6322</v>
      </c>
    </row>
    <row r="8461" customFormat="false" ht="13.5" hidden="false" customHeight="false" outlineLevel="0" collapsed="false">
      <c r="A8461" s="3" t="n">
        <f aca="false">A8460+0.01</f>
        <v>84.5300000000063</v>
      </c>
      <c r="B8461" s="8" t="n">
        <v>-48.59223</v>
      </c>
      <c r="C8461" s="8" t="n">
        <v>-93.20358</v>
      </c>
      <c r="D8461" s="8" t="n">
        <v>-177.86911</v>
      </c>
    </row>
    <row r="8462" customFormat="false" ht="13.5" hidden="false" customHeight="false" outlineLevel="0" collapsed="false">
      <c r="A8462" s="3" t="n">
        <f aca="false">A8461+0.01</f>
        <v>84.5400000000063</v>
      </c>
      <c r="B8462" s="8" t="n">
        <v>-14.1038</v>
      </c>
      <c r="C8462" s="8" t="n">
        <v>-158.54893</v>
      </c>
      <c r="D8462" s="8" t="n">
        <v>-145.95288</v>
      </c>
    </row>
    <row r="8463" customFormat="false" ht="13.5" hidden="false" customHeight="false" outlineLevel="0" collapsed="false">
      <c r="A8463" s="3" t="n">
        <f aca="false">A8462+0.01</f>
        <v>84.5500000000064</v>
      </c>
      <c r="B8463" s="8" t="n">
        <v>26.92999</v>
      </c>
      <c r="C8463" s="8" t="n">
        <v>-165.9539</v>
      </c>
      <c r="D8463" s="8" t="n">
        <v>-77.82523</v>
      </c>
    </row>
    <row r="8464" customFormat="false" ht="13.5" hidden="false" customHeight="false" outlineLevel="0" collapsed="false">
      <c r="A8464" s="3" t="n">
        <f aca="false">A8463+0.01</f>
        <v>84.5600000000064</v>
      </c>
      <c r="B8464" s="8" t="n">
        <v>50.63757</v>
      </c>
      <c r="C8464" s="8" t="n">
        <v>-72.92113</v>
      </c>
      <c r="D8464" s="8" t="n">
        <v>10.93315</v>
      </c>
    </row>
    <row r="8465" customFormat="false" ht="13.5" hidden="false" customHeight="false" outlineLevel="0" collapsed="false">
      <c r="A8465" s="3" t="n">
        <f aca="false">A8464+0.01</f>
        <v>84.5700000000064</v>
      </c>
      <c r="B8465" s="8" t="n">
        <v>117.73048</v>
      </c>
      <c r="C8465" s="8" t="n">
        <v>-62.43884</v>
      </c>
      <c r="D8465" s="8" t="n">
        <v>59.18026</v>
      </c>
    </row>
    <row r="8466" customFormat="false" ht="13.5" hidden="false" customHeight="false" outlineLevel="0" collapsed="false">
      <c r="A8466" s="3" t="n">
        <f aca="false">A8465+0.01</f>
        <v>84.5800000000064</v>
      </c>
      <c r="B8466" s="8" t="n">
        <v>199.76857</v>
      </c>
      <c r="C8466" s="8" t="n">
        <v>-136.63715</v>
      </c>
      <c r="D8466" s="8" t="n">
        <v>32.43895</v>
      </c>
    </row>
    <row r="8467" customFormat="false" ht="13.5" hidden="false" customHeight="false" outlineLevel="0" collapsed="false">
      <c r="A8467" s="3" t="n">
        <f aca="false">A8466+0.01</f>
        <v>84.5900000000064</v>
      </c>
      <c r="B8467" s="8" t="n">
        <v>216.86623</v>
      </c>
      <c r="C8467" s="8" t="n">
        <v>-41.02448</v>
      </c>
      <c r="D8467" s="8" t="n">
        <v>13.07603</v>
      </c>
    </row>
    <row r="8468" customFormat="false" ht="13.5" hidden="false" customHeight="false" outlineLevel="0" collapsed="false">
      <c r="A8468" s="3" t="n">
        <f aca="false">A8467+0.01</f>
        <v>84.6000000000064</v>
      </c>
      <c r="B8468" s="8" t="n">
        <v>98.20795</v>
      </c>
      <c r="C8468" s="8" t="n">
        <v>147.57719</v>
      </c>
      <c r="D8468" s="8" t="n">
        <v>25.47746</v>
      </c>
    </row>
    <row r="8469" customFormat="false" ht="13.5" hidden="false" customHeight="false" outlineLevel="0" collapsed="false">
      <c r="A8469" s="3" t="n">
        <f aca="false">A8468+0.01</f>
        <v>84.6100000000064</v>
      </c>
      <c r="B8469" s="8" t="n">
        <v>-56.6334</v>
      </c>
      <c r="C8469" s="8" t="n">
        <v>208.99709</v>
      </c>
      <c r="D8469" s="8" t="n">
        <v>29.6284</v>
      </c>
    </row>
    <row r="8470" customFormat="false" ht="13.5" hidden="false" customHeight="false" outlineLevel="0" collapsed="false">
      <c r="A8470" s="3" t="n">
        <f aca="false">A8469+0.01</f>
        <v>84.6200000000064</v>
      </c>
      <c r="B8470" s="8" t="n">
        <v>-108.72532</v>
      </c>
      <c r="C8470" s="8" t="n">
        <v>163.69635</v>
      </c>
      <c r="D8470" s="8" t="n">
        <v>19.17465</v>
      </c>
    </row>
    <row r="8471" customFormat="false" ht="13.5" hidden="false" customHeight="false" outlineLevel="0" collapsed="false">
      <c r="A8471" s="3" t="n">
        <f aca="false">A8470+0.01</f>
        <v>84.6300000000064</v>
      </c>
      <c r="B8471" s="8" t="n">
        <v>-122.17226</v>
      </c>
      <c r="C8471" s="8" t="n">
        <v>83.57813</v>
      </c>
      <c r="D8471" s="8" t="n">
        <v>-7.95362</v>
      </c>
    </row>
    <row r="8472" customFormat="false" ht="13.5" hidden="false" customHeight="false" outlineLevel="0" collapsed="false">
      <c r="A8472" s="3" t="n">
        <f aca="false">A8471+0.01</f>
        <v>84.6400000000064</v>
      </c>
      <c r="B8472" s="8" t="n">
        <v>-172.03642</v>
      </c>
      <c r="C8472" s="8" t="n">
        <v>55.6127</v>
      </c>
      <c r="D8472" s="8" t="n">
        <v>-6.21083</v>
      </c>
    </row>
    <row r="8473" customFormat="false" ht="13.5" hidden="false" customHeight="false" outlineLevel="0" collapsed="false">
      <c r="A8473" s="3" t="n">
        <f aca="false">A8472+0.01</f>
        <v>84.6500000000064</v>
      </c>
      <c r="B8473" s="8" t="n">
        <v>-235.58437</v>
      </c>
      <c r="C8473" s="8" t="n">
        <v>112.35992</v>
      </c>
      <c r="D8473" s="8" t="n">
        <v>31.5687</v>
      </c>
    </row>
    <row r="8474" customFormat="false" ht="13.5" hidden="false" customHeight="false" outlineLevel="0" collapsed="false">
      <c r="A8474" s="3" t="n">
        <f aca="false">A8473+0.01</f>
        <v>84.6600000000064</v>
      </c>
      <c r="B8474" s="8" t="n">
        <v>-259.8241</v>
      </c>
      <c r="C8474" s="8" t="n">
        <v>135.55339</v>
      </c>
      <c r="D8474" s="8" t="n">
        <v>55.24665</v>
      </c>
    </row>
    <row r="8475" customFormat="false" ht="13.5" hidden="false" customHeight="false" outlineLevel="0" collapsed="false">
      <c r="A8475" s="3" t="n">
        <f aca="false">A8474+0.01</f>
        <v>84.6700000000064</v>
      </c>
      <c r="B8475" s="8" t="n">
        <v>-176.14619</v>
      </c>
      <c r="C8475" s="8" t="n">
        <v>75.46449</v>
      </c>
      <c r="D8475" s="8" t="n">
        <v>19.4383</v>
      </c>
    </row>
    <row r="8476" customFormat="false" ht="13.5" hidden="false" customHeight="false" outlineLevel="0" collapsed="false">
      <c r="A8476" s="3" t="n">
        <f aca="false">A8475+0.01</f>
        <v>84.6800000000064</v>
      </c>
      <c r="B8476" s="8" t="n">
        <v>-72.14046</v>
      </c>
      <c r="C8476" s="8" t="n">
        <v>-18.15328</v>
      </c>
      <c r="D8476" s="8" t="n">
        <v>-30.67767</v>
      </c>
    </row>
    <row r="8477" customFormat="false" ht="13.5" hidden="false" customHeight="false" outlineLevel="0" collapsed="false">
      <c r="A8477" s="3" t="n">
        <f aca="false">A8476+0.01</f>
        <v>84.6900000000064</v>
      </c>
      <c r="B8477" s="8" t="n">
        <v>-17.51232</v>
      </c>
      <c r="C8477" s="8" t="n">
        <v>-1.90157</v>
      </c>
      <c r="D8477" s="8" t="n">
        <v>-24.49401</v>
      </c>
    </row>
    <row r="8478" customFormat="false" ht="13.5" hidden="false" customHeight="false" outlineLevel="0" collapsed="false">
      <c r="A8478" s="3" t="n">
        <f aca="false">A8477+0.01</f>
        <v>84.7000000000064</v>
      </c>
      <c r="B8478" s="8" t="n">
        <v>50.07326</v>
      </c>
      <c r="C8478" s="8" t="n">
        <v>93.86351</v>
      </c>
      <c r="D8478" s="8" t="n">
        <v>7.00714</v>
      </c>
    </row>
    <row r="8479" customFormat="false" ht="13.5" hidden="false" customHeight="false" outlineLevel="0" collapsed="false">
      <c r="A8479" s="3" t="n">
        <f aca="false">A8478+0.01</f>
        <v>84.7100000000064</v>
      </c>
      <c r="B8479" s="8" t="n">
        <v>124.865</v>
      </c>
      <c r="C8479" s="8" t="n">
        <v>50.77375</v>
      </c>
      <c r="D8479" s="8" t="n">
        <v>17.6296</v>
      </c>
    </row>
    <row r="8480" customFormat="false" ht="13.5" hidden="false" customHeight="false" outlineLevel="0" collapsed="false">
      <c r="A8480" s="3" t="n">
        <f aca="false">A8479+0.01</f>
        <v>84.7200000000064</v>
      </c>
      <c r="B8480" s="8" t="n">
        <v>114.76492</v>
      </c>
      <c r="C8480" s="8" t="n">
        <v>-70.6793</v>
      </c>
      <c r="D8480" s="8" t="n">
        <v>-1.82827</v>
      </c>
    </row>
    <row r="8481" customFormat="false" ht="13.5" hidden="false" customHeight="false" outlineLevel="0" collapsed="false">
      <c r="A8481" s="3" t="n">
        <f aca="false">A8480+0.01</f>
        <v>84.7300000000064</v>
      </c>
      <c r="B8481" s="8" t="n">
        <v>14.07026</v>
      </c>
      <c r="C8481" s="8" t="n">
        <v>-1.56015</v>
      </c>
      <c r="D8481" s="8" t="n">
        <v>-7.8914</v>
      </c>
    </row>
    <row r="8482" customFormat="false" ht="13.5" hidden="false" customHeight="false" outlineLevel="0" collapsed="false">
      <c r="A8482" s="3" t="n">
        <f aca="false">A8481+0.01</f>
        <v>84.7400000000065</v>
      </c>
      <c r="B8482" s="8" t="n">
        <v>-58.44743</v>
      </c>
      <c r="C8482" s="8" t="n">
        <v>152.19533</v>
      </c>
      <c r="D8482" s="8" t="n">
        <v>-5.71394</v>
      </c>
    </row>
    <row r="8483" customFormat="false" ht="13.5" hidden="false" customHeight="false" outlineLevel="0" collapsed="false">
      <c r="A8483" s="3" t="n">
        <f aca="false">A8482+0.01</f>
        <v>84.7500000000065</v>
      </c>
      <c r="B8483" s="8" t="n">
        <v>-12.66233</v>
      </c>
      <c r="C8483" s="8" t="n">
        <v>116.12413</v>
      </c>
      <c r="D8483" s="8" t="n">
        <v>-51.23072</v>
      </c>
    </row>
    <row r="8484" customFormat="false" ht="13.5" hidden="false" customHeight="false" outlineLevel="0" collapsed="false">
      <c r="A8484" s="3" t="n">
        <f aca="false">A8483+0.01</f>
        <v>84.7600000000065</v>
      </c>
      <c r="B8484" s="8" t="n">
        <v>59.4007</v>
      </c>
      <c r="C8484" s="8" t="n">
        <v>25.3705</v>
      </c>
      <c r="D8484" s="8" t="n">
        <v>-94.34533</v>
      </c>
    </row>
    <row r="8485" customFormat="false" ht="13.5" hidden="false" customHeight="false" outlineLevel="0" collapsed="false">
      <c r="A8485" s="3" t="n">
        <f aca="false">A8484+0.01</f>
        <v>84.7700000000065</v>
      </c>
      <c r="B8485" s="8" t="n">
        <v>36.34514</v>
      </c>
      <c r="C8485" s="8" t="n">
        <v>33.72221</v>
      </c>
      <c r="D8485" s="8" t="n">
        <v>-68.39175</v>
      </c>
    </row>
    <row r="8486" customFormat="false" ht="13.5" hidden="false" customHeight="false" outlineLevel="0" collapsed="false">
      <c r="A8486" s="3" t="n">
        <f aca="false">A8485+0.01</f>
        <v>84.7800000000065</v>
      </c>
      <c r="B8486" s="8" t="n">
        <v>22.44865</v>
      </c>
      <c r="C8486" s="8" t="n">
        <v>39.08107</v>
      </c>
      <c r="D8486" s="8" t="n">
        <v>-23.8888</v>
      </c>
    </row>
    <row r="8487" customFormat="false" ht="13.5" hidden="false" customHeight="false" outlineLevel="0" collapsed="false">
      <c r="A8487" s="3" t="n">
        <f aca="false">A8486+0.01</f>
        <v>84.7900000000065</v>
      </c>
      <c r="B8487" s="8" t="n">
        <v>79.49533</v>
      </c>
      <c r="C8487" s="8" t="n">
        <v>-51.30531</v>
      </c>
      <c r="D8487" s="8" t="n">
        <v>6.69993</v>
      </c>
    </row>
    <row r="8488" customFormat="false" ht="13.5" hidden="false" customHeight="false" outlineLevel="0" collapsed="false">
      <c r="A8488" s="3" t="n">
        <f aca="false">A8487+0.01</f>
        <v>84.8000000000065</v>
      </c>
      <c r="B8488" s="8" t="n">
        <v>94.29896</v>
      </c>
      <c r="C8488" s="8" t="n">
        <v>-173.89146</v>
      </c>
      <c r="D8488" s="8" t="n">
        <v>11.22285</v>
      </c>
    </row>
    <row r="8489" customFormat="false" ht="13.5" hidden="false" customHeight="false" outlineLevel="0" collapsed="false">
      <c r="A8489" s="3" t="n">
        <f aca="false">A8488+0.01</f>
        <v>84.8100000000065</v>
      </c>
      <c r="B8489" s="8" t="n">
        <v>73.93533</v>
      </c>
      <c r="C8489" s="8" t="n">
        <v>-254.90857</v>
      </c>
      <c r="D8489" s="8" t="n">
        <v>16.19172</v>
      </c>
    </row>
    <row r="8490" customFormat="false" ht="13.5" hidden="false" customHeight="false" outlineLevel="0" collapsed="false">
      <c r="A8490" s="3" t="n">
        <f aca="false">A8489+0.01</f>
        <v>84.8200000000065</v>
      </c>
      <c r="B8490" s="8" t="n">
        <v>55.3633</v>
      </c>
      <c r="C8490" s="8" t="n">
        <v>-322.34958</v>
      </c>
      <c r="D8490" s="8" t="n">
        <v>45.86089</v>
      </c>
    </row>
    <row r="8491" customFormat="false" ht="13.5" hidden="false" customHeight="false" outlineLevel="0" collapsed="false">
      <c r="A8491" s="3" t="n">
        <f aca="false">A8490+0.01</f>
        <v>84.8300000000065</v>
      </c>
      <c r="B8491" s="8" t="n">
        <v>-42.25398</v>
      </c>
      <c r="C8491" s="8" t="n">
        <v>-302.80212</v>
      </c>
      <c r="D8491" s="8" t="n">
        <v>96.19418</v>
      </c>
    </row>
    <row r="8492" customFormat="false" ht="13.5" hidden="false" customHeight="false" outlineLevel="0" collapsed="false">
      <c r="A8492" s="3" t="n">
        <f aca="false">A8491+0.01</f>
        <v>84.8400000000065</v>
      </c>
      <c r="B8492" s="8" t="n">
        <v>-199.15326</v>
      </c>
      <c r="C8492" s="8" t="n">
        <v>-191.24255</v>
      </c>
      <c r="D8492" s="8" t="n">
        <v>62.99173</v>
      </c>
    </row>
    <row r="8493" customFormat="false" ht="13.5" hidden="false" customHeight="false" outlineLevel="0" collapsed="false">
      <c r="A8493" s="3" t="n">
        <f aca="false">A8492+0.01</f>
        <v>84.8500000000065</v>
      </c>
      <c r="B8493" s="8" t="n">
        <v>-242.20087</v>
      </c>
      <c r="C8493" s="8" t="n">
        <v>-71.52411</v>
      </c>
      <c r="D8493" s="8" t="n">
        <v>-38.03164</v>
      </c>
    </row>
    <row r="8494" customFormat="false" ht="13.5" hidden="false" customHeight="false" outlineLevel="0" collapsed="false">
      <c r="A8494" s="3" t="n">
        <f aca="false">A8493+0.01</f>
        <v>84.8600000000065</v>
      </c>
      <c r="B8494" s="8" t="n">
        <v>-188.85193</v>
      </c>
      <c r="C8494" s="8" t="n">
        <v>33.00851</v>
      </c>
      <c r="D8494" s="8" t="n">
        <v>-97.96274</v>
      </c>
    </row>
    <row r="8495" customFormat="false" ht="13.5" hidden="false" customHeight="false" outlineLevel="0" collapsed="false">
      <c r="A8495" s="3" t="n">
        <f aca="false">A8494+0.01</f>
        <v>84.8700000000065</v>
      </c>
      <c r="B8495" s="8" t="n">
        <v>-175.96832</v>
      </c>
      <c r="C8495" s="8" t="n">
        <v>141.92836</v>
      </c>
      <c r="D8495" s="8" t="n">
        <v>-79.82176</v>
      </c>
    </row>
    <row r="8496" customFormat="false" ht="13.5" hidden="false" customHeight="false" outlineLevel="0" collapsed="false">
      <c r="A8496" s="3" t="n">
        <f aca="false">A8495+0.01</f>
        <v>84.8800000000065</v>
      </c>
      <c r="B8496" s="8" t="n">
        <v>-135.86432</v>
      </c>
      <c r="C8496" s="8" t="n">
        <v>238.90074</v>
      </c>
      <c r="D8496" s="8" t="n">
        <v>-22.7125</v>
      </c>
    </row>
    <row r="8497" customFormat="false" ht="13.5" hidden="false" customHeight="false" outlineLevel="0" collapsed="false">
      <c r="A8497" s="3" t="n">
        <f aca="false">A8496+0.01</f>
        <v>84.8900000000065</v>
      </c>
      <c r="B8497" s="8" t="n">
        <v>33.26458</v>
      </c>
      <c r="C8497" s="8" t="n">
        <v>263.95587</v>
      </c>
      <c r="D8497" s="8" t="n">
        <v>16.65403</v>
      </c>
    </row>
    <row r="8498" customFormat="false" ht="13.5" hidden="false" customHeight="false" outlineLevel="0" collapsed="false">
      <c r="A8498" s="3" t="n">
        <f aca="false">A8497+0.01</f>
        <v>84.9000000000065</v>
      </c>
      <c r="B8498" s="8" t="n">
        <v>214.04079</v>
      </c>
      <c r="C8498" s="8" t="n">
        <v>250.84439</v>
      </c>
      <c r="D8498" s="8" t="n">
        <v>32.46637</v>
      </c>
    </row>
    <row r="8499" customFormat="false" ht="13.5" hidden="false" customHeight="false" outlineLevel="0" collapsed="false">
      <c r="A8499" s="3" t="n">
        <f aca="false">A8498+0.01</f>
        <v>84.9100000000065</v>
      </c>
      <c r="B8499" s="8" t="n">
        <v>271.31528</v>
      </c>
      <c r="C8499" s="8" t="n">
        <v>226.46469</v>
      </c>
      <c r="D8499" s="8" t="n">
        <v>80.58743</v>
      </c>
    </row>
    <row r="8500" customFormat="false" ht="13.5" hidden="false" customHeight="false" outlineLevel="0" collapsed="false">
      <c r="A8500" s="3" t="n">
        <f aca="false">A8499+0.01</f>
        <v>84.9200000000065</v>
      </c>
      <c r="B8500" s="8" t="n">
        <v>258.41122</v>
      </c>
      <c r="C8500" s="8" t="n">
        <v>106.88143</v>
      </c>
      <c r="D8500" s="8" t="n">
        <v>108.23955</v>
      </c>
    </row>
    <row r="8501" customFormat="false" ht="13.5" hidden="false" customHeight="false" outlineLevel="0" collapsed="false">
      <c r="A8501" s="3" t="n">
        <f aca="false">A8500+0.01</f>
        <v>84.9300000000065</v>
      </c>
      <c r="B8501" s="8" t="n">
        <v>272.48483</v>
      </c>
      <c r="C8501" s="8" t="n">
        <v>-68.85521</v>
      </c>
      <c r="D8501" s="8" t="n">
        <v>86.99786</v>
      </c>
    </row>
    <row r="8502" customFormat="false" ht="13.5" hidden="false" customHeight="false" outlineLevel="0" collapsed="false">
      <c r="A8502" s="3" t="n">
        <f aca="false">A8501+0.01</f>
        <v>84.9400000000066</v>
      </c>
      <c r="B8502" s="8" t="n">
        <v>271.79285</v>
      </c>
      <c r="C8502" s="8" t="n">
        <v>-133.03587</v>
      </c>
      <c r="D8502" s="8" t="n">
        <v>59.33905</v>
      </c>
    </row>
    <row r="8503" customFormat="false" ht="13.5" hidden="false" customHeight="false" outlineLevel="0" collapsed="false">
      <c r="A8503" s="3" t="n">
        <f aca="false">A8502+0.01</f>
        <v>84.9500000000066</v>
      </c>
      <c r="B8503" s="8" t="n">
        <v>156.31161</v>
      </c>
      <c r="C8503" s="8" t="n">
        <v>-87.87894</v>
      </c>
      <c r="D8503" s="8" t="n">
        <v>72.69785</v>
      </c>
    </row>
    <row r="8504" customFormat="false" ht="13.5" hidden="false" customHeight="false" outlineLevel="0" collapsed="false">
      <c r="A8504" s="3" t="n">
        <f aca="false">A8503+0.01</f>
        <v>84.9600000000066</v>
      </c>
      <c r="B8504" s="8" t="n">
        <v>-73.39433</v>
      </c>
      <c r="C8504" s="8" t="n">
        <v>-81.75972</v>
      </c>
      <c r="D8504" s="8" t="n">
        <v>82.87734</v>
      </c>
    </row>
    <row r="8505" customFormat="false" ht="13.5" hidden="false" customHeight="false" outlineLevel="0" collapsed="false">
      <c r="A8505" s="3" t="n">
        <f aca="false">A8504+0.01</f>
        <v>84.9700000000066</v>
      </c>
      <c r="B8505" s="8" t="n">
        <v>-273.52469</v>
      </c>
      <c r="C8505" s="8" t="n">
        <v>-100.24775</v>
      </c>
      <c r="D8505" s="8" t="n">
        <v>58.28075</v>
      </c>
    </row>
    <row r="8506" customFormat="false" ht="13.5" hidden="false" customHeight="false" outlineLevel="0" collapsed="false">
      <c r="A8506" s="3" t="n">
        <f aca="false">A8505+0.01</f>
        <v>84.9800000000066</v>
      </c>
      <c r="B8506" s="8" t="n">
        <v>-350.14896</v>
      </c>
      <c r="C8506" s="8" t="n">
        <v>-20.61977</v>
      </c>
      <c r="D8506" s="8" t="n">
        <v>24.47401</v>
      </c>
    </row>
    <row r="8507" customFormat="false" ht="13.5" hidden="false" customHeight="false" outlineLevel="0" collapsed="false">
      <c r="A8507" s="3" t="n">
        <f aca="false">A8506+0.01</f>
        <v>84.9900000000066</v>
      </c>
      <c r="B8507" s="8" t="n">
        <v>-373.13046</v>
      </c>
      <c r="C8507" s="8" t="n">
        <v>54.73798</v>
      </c>
      <c r="D8507" s="8" t="n">
        <v>5.05486</v>
      </c>
    </row>
    <row r="8508" customFormat="false" ht="13.5" hidden="false" customHeight="false" outlineLevel="0" collapsed="false">
      <c r="A8508" s="3" t="n">
        <f aca="false">A8507+0.01</f>
        <v>85.0000000000066</v>
      </c>
      <c r="B8508" s="8" t="n">
        <v>-344.84283</v>
      </c>
      <c r="C8508" s="8" t="n">
        <v>106.71323</v>
      </c>
      <c r="D8508" s="8" t="n">
        <v>-43.78133</v>
      </c>
    </row>
    <row r="8509" customFormat="false" ht="13.5" hidden="false" customHeight="false" outlineLevel="0" collapsed="false">
      <c r="A8509" s="3" t="n">
        <f aca="false">A8508+0.01</f>
        <v>85.0100000000066</v>
      </c>
      <c r="B8509" s="8" t="n">
        <v>-248.83638</v>
      </c>
      <c r="C8509" s="8" t="n">
        <v>202.98076</v>
      </c>
      <c r="D8509" s="8" t="n">
        <v>-60.227</v>
      </c>
    </row>
    <row r="8510" customFormat="false" ht="13.5" hidden="false" customHeight="false" outlineLevel="0" collapsed="false">
      <c r="A8510" s="3" t="n">
        <f aca="false">A8509+0.01</f>
        <v>85.0200000000066</v>
      </c>
      <c r="B8510" s="8" t="n">
        <v>-111.16311</v>
      </c>
      <c r="C8510" s="8" t="n">
        <v>192.51593</v>
      </c>
      <c r="D8510" s="8" t="n">
        <v>-8.76049</v>
      </c>
    </row>
    <row r="8511" customFormat="false" ht="13.5" hidden="false" customHeight="false" outlineLevel="0" collapsed="false">
      <c r="A8511" s="3" t="n">
        <f aca="false">A8510+0.01</f>
        <v>85.0300000000066</v>
      </c>
      <c r="B8511" s="8" t="n">
        <v>46.00784</v>
      </c>
      <c r="C8511" s="8" t="n">
        <v>31.65839</v>
      </c>
      <c r="D8511" s="8" t="n">
        <v>55.68224</v>
      </c>
    </row>
    <row r="8512" customFormat="false" ht="13.5" hidden="false" customHeight="false" outlineLevel="0" collapsed="false">
      <c r="A8512" s="3" t="n">
        <f aca="false">A8511+0.01</f>
        <v>85.0400000000066</v>
      </c>
      <c r="B8512" s="8" t="n">
        <v>120.69359</v>
      </c>
      <c r="C8512" s="8" t="n">
        <v>-104.7326</v>
      </c>
      <c r="D8512" s="8" t="n">
        <v>77.66787</v>
      </c>
    </row>
    <row r="8513" customFormat="false" ht="13.5" hidden="false" customHeight="false" outlineLevel="0" collapsed="false">
      <c r="A8513" s="3" t="n">
        <f aca="false">A8512+0.01</f>
        <v>85.0500000000066</v>
      </c>
      <c r="B8513" s="8" t="n">
        <v>83.66333</v>
      </c>
      <c r="C8513" s="8" t="n">
        <v>-173.46129</v>
      </c>
      <c r="D8513" s="8" t="n">
        <v>64.33397</v>
      </c>
    </row>
    <row r="8514" customFormat="false" ht="13.5" hidden="false" customHeight="false" outlineLevel="0" collapsed="false">
      <c r="A8514" s="3" t="n">
        <f aca="false">A8513+0.01</f>
        <v>85.0600000000066</v>
      </c>
      <c r="B8514" s="8" t="n">
        <v>71.90736</v>
      </c>
      <c r="C8514" s="8" t="n">
        <v>-210.8436</v>
      </c>
      <c r="D8514" s="8" t="n">
        <v>8.26526</v>
      </c>
    </row>
    <row r="8515" customFormat="false" ht="13.5" hidden="false" customHeight="false" outlineLevel="0" collapsed="false">
      <c r="A8515" s="3" t="n">
        <f aca="false">A8514+0.01</f>
        <v>85.0700000000066</v>
      </c>
      <c r="B8515" s="8" t="n">
        <v>88.93509</v>
      </c>
      <c r="C8515" s="8" t="n">
        <v>-134.80612</v>
      </c>
      <c r="D8515" s="8" t="n">
        <v>-28.52488</v>
      </c>
    </row>
    <row r="8516" customFormat="false" ht="13.5" hidden="false" customHeight="false" outlineLevel="0" collapsed="false">
      <c r="A8516" s="3" t="n">
        <f aca="false">A8515+0.01</f>
        <v>85.0800000000066</v>
      </c>
      <c r="B8516" s="8" t="n">
        <v>-29.35624</v>
      </c>
      <c r="C8516" s="8" t="n">
        <v>-11.11939</v>
      </c>
      <c r="D8516" s="8" t="n">
        <v>-34.78574</v>
      </c>
    </row>
    <row r="8517" customFormat="false" ht="13.5" hidden="false" customHeight="false" outlineLevel="0" collapsed="false">
      <c r="A8517" s="3" t="n">
        <f aca="false">A8516+0.01</f>
        <v>85.0900000000066</v>
      </c>
      <c r="B8517" s="8" t="n">
        <v>-146.71193</v>
      </c>
      <c r="C8517" s="8" t="n">
        <v>34.16866</v>
      </c>
      <c r="D8517" s="8" t="n">
        <v>-70.34865</v>
      </c>
    </row>
    <row r="8518" customFormat="false" ht="13.5" hidden="false" customHeight="false" outlineLevel="0" collapsed="false">
      <c r="A8518" s="3" t="n">
        <f aca="false">A8517+0.01</f>
        <v>85.1000000000066</v>
      </c>
      <c r="B8518" s="8" t="n">
        <v>-132.89682</v>
      </c>
      <c r="C8518" s="8" t="n">
        <v>-24.01337</v>
      </c>
      <c r="D8518" s="8" t="n">
        <v>-58.46508</v>
      </c>
    </row>
    <row r="8519" customFormat="false" ht="13.5" hidden="false" customHeight="false" outlineLevel="0" collapsed="false">
      <c r="A8519" s="3" t="n">
        <f aca="false">A8518+0.01</f>
        <v>85.1100000000066</v>
      </c>
      <c r="B8519" s="8" t="n">
        <v>-101.07644</v>
      </c>
      <c r="C8519" s="8" t="n">
        <v>-5.51099</v>
      </c>
      <c r="D8519" s="8" t="n">
        <v>28.81301</v>
      </c>
    </row>
    <row r="8520" customFormat="false" ht="13.5" hidden="false" customHeight="false" outlineLevel="0" collapsed="false">
      <c r="A8520" s="3" t="n">
        <f aca="false">A8519+0.01</f>
        <v>85.1200000000066</v>
      </c>
      <c r="B8520" s="8" t="n">
        <v>-138.17078</v>
      </c>
      <c r="C8520" s="8" t="n">
        <v>144.71379</v>
      </c>
      <c r="D8520" s="8" t="n">
        <v>63.34365</v>
      </c>
    </row>
    <row r="8521" customFormat="false" ht="13.5" hidden="false" customHeight="false" outlineLevel="0" collapsed="false">
      <c r="A8521" s="3" t="n">
        <f aca="false">A8520+0.01</f>
        <v>85.1300000000067</v>
      </c>
      <c r="B8521" s="8" t="n">
        <v>-167.21982</v>
      </c>
      <c r="C8521" s="8" t="n">
        <v>241.38924</v>
      </c>
      <c r="D8521" s="8" t="n">
        <v>29.34193</v>
      </c>
    </row>
    <row r="8522" customFormat="false" ht="13.5" hidden="false" customHeight="false" outlineLevel="0" collapsed="false">
      <c r="A8522" s="3" t="n">
        <f aca="false">A8521+0.01</f>
        <v>85.1400000000067</v>
      </c>
      <c r="B8522" s="8" t="n">
        <v>-100.45463</v>
      </c>
      <c r="C8522" s="8" t="n">
        <v>204.11029</v>
      </c>
      <c r="D8522" s="8" t="n">
        <v>-8.64548</v>
      </c>
    </row>
    <row r="8523" customFormat="false" ht="13.5" hidden="false" customHeight="false" outlineLevel="0" collapsed="false">
      <c r="A8523" s="3" t="n">
        <f aca="false">A8522+0.01</f>
        <v>85.1500000000067</v>
      </c>
      <c r="B8523" s="8" t="n">
        <v>-46.35132</v>
      </c>
      <c r="C8523" s="8" t="n">
        <v>112.40561</v>
      </c>
      <c r="D8523" s="8" t="n">
        <v>-5.17834</v>
      </c>
    </row>
    <row r="8524" customFormat="false" ht="13.5" hidden="false" customHeight="false" outlineLevel="0" collapsed="false">
      <c r="A8524" s="3" t="n">
        <f aca="false">A8523+0.01</f>
        <v>85.1600000000067</v>
      </c>
      <c r="B8524" s="8" t="n">
        <v>-54.90929</v>
      </c>
      <c r="C8524" s="8" t="n">
        <v>85.06009</v>
      </c>
      <c r="D8524" s="8" t="n">
        <v>-25.21745</v>
      </c>
    </row>
    <row r="8525" customFormat="false" ht="13.5" hidden="false" customHeight="false" outlineLevel="0" collapsed="false">
      <c r="A8525" s="3" t="n">
        <f aca="false">A8524+0.01</f>
        <v>85.1700000000067</v>
      </c>
      <c r="B8525" s="8" t="n">
        <v>-44.85429</v>
      </c>
      <c r="C8525" s="8" t="n">
        <v>49.13364</v>
      </c>
      <c r="D8525" s="8" t="n">
        <v>-11.60422</v>
      </c>
    </row>
    <row r="8526" customFormat="false" ht="13.5" hidden="false" customHeight="false" outlineLevel="0" collapsed="false">
      <c r="A8526" s="3" t="n">
        <f aca="false">A8525+0.01</f>
        <v>85.1800000000067</v>
      </c>
      <c r="B8526" s="8" t="n">
        <v>4.63001</v>
      </c>
      <c r="C8526" s="8" t="n">
        <v>-80.57062</v>
      </c>
      <c r="D8526" s="8" t="n">
        <v>45.65093</v>
      </c>
    </row>
    <row r="8527" customFormat="false" ht="13.5" hidden="false" customHeight="false" outlineLevel="0" collapsed="false">
      <c r="A8527" s="3" t="n">
        <f aca="false">A8526+0.01</f>
        <v>85.1900000000067</v>
      </c>
      <c r="B8527" s="8" t="n">
        <v>51.60586</v>
      </c>
      <c r="C8527" s="8" t="n">
        <v>-184.35269</v>
      </c>
      <c r="D8527" s="8" t="n">
        <v>66.29662</v>
      </c>
    </row>
    <row r="8528" customFormat="false" ht="13.5" hidden="false" customHeight="false" outlineLevel="0" collapsed="false">
      <c r="A8528" s="3" t="n">
        <f aca="false">A8527+0.01</f>
        <v>85.2000000000067</v>
      </c>
      <c r="B8528" s="8" t="n">
        <v>84.83264</v>
      </c>
      <c r="C8528" s="8" t="n">
        <v>-139.97549</v>
      </c>
      <c r="D8528" s="8" t="n">
        <v>65.33396</v>
      </c>
    </row>
    <row r="8529" customFormat="false" ht="13.5" hidden="false" customHeight="false" outlineLevel="0" collapsed="false">
      <c r="A8529" s="3" t="n">
        <f aca="false">A8528+0.01</f>
        <v>85.2100000000067</v>
      </c>
      <c r="B8529" s="8" t="n">
        <v>127.86977</v>
      </c>
      <c r="C8529" s="8" t="n">
        <v>-74.338</v>
      </c>
      <c r="D8529" s="8" t="n">
        <v>63.38605</v>
      </c>
    </row>
    <row r="8530" customFormat="false" ht="13.5" hidden="false" customHeight="false" outlineLevel="0" collapsed="false">
      <c r="A8530" s="3" t="n">
        <f aca="false">A8529+0.01</f>
        <v>85.2200000000067</v>
      </c>
      <c r="B8530" s="8" t="n">
        <v>166.46042</v>
      </c>
      <c r="C8530" s="8" t="n">
        <v>-37.84859</v>
      </c>
      <c r="D8530" s="8" t="n">
        <v>63.27912</v>
      </c>
    </row>
    <row r="8531" customFormat="false" ht="13.5" hidden="false" customHeight="false" outlineLevel="0" collapsed="false">
      <c r="A8531" s="3" t="n">
        <f aca="false">A8530+0.01</f>
        <v>85.2300000000067</v>
      </c>
      <c r="B8531" s="8" t="n">
        <v>153.96373</v>
      </c>
      <c r="C8531" s="8" t="n">
        <v>11.37953</v>
      </c>
      <c r="D8531" s="8" t="n">
        <v>50.87838</v>
      </c>
    </row>
    <row r="8532" customFormat="false" ht="13.5" hidden="false" customHeight="false" outlineLevel="0" collapsed="false">
      <c r="A8532" s="3" t="n">
        <f aca="false">A8531+0.01</f>
        <v>85.2400000000067</v>
      </c>
      <c r="B8532" s="8" t="n">
        <v>149.45071</v>
      </c>
      <c r="C8532" s="8" t="n">
        <v>44.78541</v>
      </c>
      <c r="D8532" s="8" t="n">
        <v>-18.86186</v>
      </c>
    </row>
    <row r="8533" customFormat="false" ht="13.5" hidden="false" customHeight="false" outlineLevel="0" collapsed="false">
      <c r="A8533" s="3" t="n">
        <f aca="false">A8532+0.01</f>
        <v>85.2500000000067</v>
      </c>
      <c r="B8533" s="8" t="n">
        <v>165.78207</v>
      </c>
      <c r="C8533" s="8" t="n">
        <v>13.41751</v>
      </c>
      <c r="D8533" s="8" t="n">
        <v>-115.33949</v>
      </c>
    </row>
    <row r="8534" customFormat="false" ht="13.5" hidden="false" customHeight="false" outlineLevel="0" collapsed="false">
      <c r="A8534" s="3" t="n">
        <f aca="false">A8533+0.01</f>
        <v>85.2600000000067</v>
      </c>
      <c r="B8534" s="8" t="n">
        <v>126.05575</v>
      </c>
      <c r="C8534" s="8" t="n">
        <v>18.42083</v>
      </c>
      <c r="D8534" s="8" t="n">
        <v>-129.59157</v>
      </c>
    </row>
    <row r="8535" customFormat="false" ht="13.5" hidden="false" customHeight="false" outlineLevel="0" collapsed="false">
      <c r="A8535" s="3" t="n">
        <f aca="false">A8534+0.01</f>
        <v>85.2700000000067</v>
      </c>
      <c r="B8535" s="8" t="n">
        <v>61.70813</v>
      </c>
      <c r="C8535" s="8" t="n">
        <v>93.07157</v>
      </c>
      <c r="D8535" s="8" t="n">
        <v>-86.3177</v>
      </c>
    </row>
    <row r="8536" customFormat="false" ht="13.5" hidden="false" customHeight="false" outlineLevel="0" collapsed="false">
      <c r="A8536" s="3" t="n">
        <f aca="false">A8535+0.01</f>
        <v>85.2800000000067</v>
      </c>
      <c r="B8536" s="8" t="n">
        <v>73.47189</v>
      </c>
      <c r="C8536" s="8" t="n">
        <v>46.52001</v>
      </c>
      <c r="D8536" s="8" t="n">
        <v>-86.98376</v>
      </c>
    </row>
    <row r="8537" customFormat="false" ht="13.5" hidden="false" customHeight="false" outlineLevel="0" collapsed="false">
      <c r="A8537" s="3" t="n">
        <f aca="false">A8536+0.01</f>
        <v>85.2900000000067</v>
      </c>
      <c r="B8537" s="8" t="n">
        <v>140.20345</v>
      </c>
      <c r="C8537" s="8" t="n">
        <v>-101.40479</v>
      </c>
      <c r="D8537" s="8" t="n">
        <v>-70.94509</v>
      </c>
    </row>
    <row r="8538" customFormat="false" ht="13.5" hidden="false" customHeight="false" outlineLevel="0" collapsed="false">
      <c r="A8538" s="3" t="n">
        <f aca="false">A8537+0.01</f>
        <v>85.3000000000067</v>
      </c>
      <c r="B8538" s="8" t="n">
        <v>140.00633</v>
      </c>
      <c r="C8538" s="8" t="n">
        <v>-162.84</v>
      </c>
      <c r="D8538" s="8" t="n">
        <v>-30.17871</v>
      </c>
    </row>
    <row r="8539" customFormat="false" ht="13.5" hidden="false" customHeight="false" outlineLevel="0" collapsed="false">
      <c r="A8539" s="3" t="n">
        <f aca="false">A8538+0.01</f>
        <v>85.3100000000067</v>
      </c>
      <c r="B8539" s="8" t="n">
        <v>71.16299</v>
      </c>
      <c r="C8539" s="8" t="n">
        <v>-138.91272</v>
      </c>
      <c r="D8539" s="8" t="n">
        <v>4.88062</v>
      </c>
    </row>
    <row r="8540" customFormat="false" ht="13.5" hidden="false" customHeight="false" outlineLevel="0" collapsed="false">
      <c r="A8540" s="3" t="n">
        <f aca="false">A8539+0.01</f>
        <v>85.3200000000067</v>
      </c>
      <c r="B8540" s="8" t="n">
        <v>36.7596</v>
      </c>
      <c r="C8540" s="8" t="n">
        <v>-174.50995</v>
      </c>
      <c r="D8540" s="8" t="n">
        <v>5.649</v>
      </c>
    </row>
    <row r="8541" customFormat="false" ht="13.5" hidden="false" customHeight="false" outlineLevel="0" collapsed="false">
      <c r="A8541" s="3" t="n">
        <f aca="false">A8540+0.01</f>
        <v>85.3300000000068</v>
      </c>
      <c r="B8541" s="8" t="n">
        <v>13.10513</v>
      </c>
      <c r="C8541" s="8" t="n">
        <v>-262.3736</v>
      </c>
      <c r="D8541" s="8" t="n">
        <v>-45.1321</v>
      </c>
    </row>
    <row r="8542" customFormat="false" ht="13.5" hidden="false" customHeight="false" outlineLevel="0" collapsed="false">
      <c r="A8542" s="3" t="n">
        <f aca="false">A8541+0.01</f>
        <v>85.3400000000068</v>
      </c>
      <c r="B8542" s="8" t="n">
        <v>-70.46606</v>
      </c>
      <c r="C8542" s="8" t="n">
        <v>-234.88475</v>
      </c>
      <c r="D8542" s="8" t="n">
        <v>-29.62904</v>
      </c>
    </row>
    <row r="8543" customFormat="false" ht="13.5" hidden="false" customHeight="false" outlineLevel="0" collapsed="false">
      <c r="A8543" s="3" t="n">
        <f aca="false">A8542+0.01</f>
        <v>85.3500000000068</v>
      </c>
      <c r="B8543" s="8" t="n">
        <v>-123.85837</v>
      </c>
      <c r="C8543" s="8" t="n">
        <v>-41.62907</v>
      </c>
      <c r="D8543" s="8" t="n">
        <v>50.61357</v>
      </c>
    </row>
    <row r="8544" customFormat="false" ht="13.5" hidden="false" customHeight="false" outlineLevel="0" collapsed="false">
      <c r="A8544" s="3" t="n">
        <f aca="false">A8543+0.01</f>
        <v>85.3600000000068</v>
      </c>
      <c r="B8544" s="8" t="n">
        <v>-108.45754</v>
      </c>
      <c r="C8544" s="8" t="n">
        <v>80.57835</v>
      </c>
      <c r="D8544" s="8" t="n">
        <v>84.38598</v>
      </c>
    </row>
    <row r="8545" customFormat="false" ht="13.5" hidden="false" customHeight="false" outlineLevel="0" collapsed="false">
      <c r="A8545" s="3" t="n">
        <f aca="false">A8544+0.01</f>
        <v>85.3700000000068</v>
      </c>
      <c r="B8545" s="8" t="n">
        <v>-69.40176</v>
      </c>
      <c r="C8545" s="8" t="n">
        <v>91.46688</v>
      </c>
      <c r="D8545" s="8" t="n">
        <v>28.058</v>
      </c>
    </row>
    <row r="8546" customFormat="false" ht="13.5" hidden="false" customHeight="false" outlineLevel="0" collapsed="false">
      <c r="A8546" s="3" t="n">
        <f aca="false">A8545+0.01</f>
        <v>85.3800000000068</v>
      </c>
      <c r="B8546" s="8" t="n">
        <v>-83.58016</v>
      </c>
      <c r="C8546" s="8" t="n">
        <v>126.25686</v>
      </c>
      <c r="D8546" s="8" t="n">
        <v>-11.87871</v>
      </c>
    </row>
    <row r="8547" customFormat="false" ht="13.5" hidden="false" customHeight="false" outlineLevel="0" collapsed="false">
      <c r="A8547" s="3" t="n">
        <f aca="false">A8546+0.01</f>
        <v>85.3900000000068</v>
      </c>
      <c r="B8547" s="8" t="n">
        <v>-122.99193</v>
      </c>
      <c r="C8547" s="8" t="n">
        <v>232.38724</v>
      </c>
      <c r="D8547" s="8" t="n">
        <v>4.50957</v>
      </c>
    </row>
    <row r="8548" customFormat="false" ht="13.5" hidden="false" customHeight="false" outlineLevel="0" collapsed="false">
      <c r="A8548" s="3" t="n">
        <f aca="false">A8547+0.01</f>
        <v>85.4000000000068</v>
      </c>
      <c r="B8548" s="8" t="n">
        <v>-114.11818</v>
      </c>
      <c r="C8548" s="8" t="n">
        <v>330.19461</v>
      </c>
      <c r="D8548" s="8" t="n">
        <v>-6.73745</v>
      </c>
    </row>
    <row r="8549" customFormat="false" ht="13.5" hidden="false" customHeight="false" outlineLevel="0" collapsed="false">
      <c r="A8549" s="3" t="n">
        <f aca="false">A8548+0.01</f>
        <v>85.4100000000068</v>
      </c>
      <c r="B8549" s="8" t="n">
        <v>-79.74817</v>
      </c>
      <c r="C8549" s="8" t="n">
        <v>245.86739</v>
      </c>
      <c r="D8549" s="8" t="n">
        <v>-38.20633</v>
      </c>
    </row>
    <row r="8550" customFormat="false" ht="13.5" hidden="false" customHeight="false" outlineLevel="0" collapsed="false">
      <c r="A8550" s="3" t="n">
        <f aca="false">A8549+0.01</f>
        <v>85.4200000000068</v>
      </c>
      <c r="B8550" s="8" t="n">
        <v>-40.06375</v>
      </c>
      <c r="C8550" s="8" t="n">
        <v>29.16558</v>
      </c>
      <c r="D8550" s="8" t="n">
        <v>0.8622</v>
      </c>
    </row>
    <row r="8551" customFormat="false" ht="13.5" hidden="false" customHeight="false" outlineLevel="0" collapsed="false">
      <c r="A8551" s="3" t="n">
        <f aca="false">A8550+0.01</f>
        <v>85.4300000000068</v>
      </c>
      <c r="B8551" s="8" t="n">
        <v>9.63838</v>
      </c>
      <c r="C8551" s="8" t="n">
        <v>-95.58369</v>
      </c>
      <c r="D8551" s="8" t="n">
        <v>41.18978</v>
      </c>
    </row>
    <row r="8552" customFormat="false" ht="13.5" hidden="false" customHeight="false" outlineLevel="0" collapsed="false">
      <c r="A8552" s="3" t="n">
        <f aca="false">A8551+0.01</f>
        <v>85.4400000000068</v>
      </c>
      <c r="B8552" s="8" t="n">
        <v>16.92908</v>
      </c>
      <c r="C8552" s="8" t="n">
        <v>-83.35341</v>
      </c>
      <c r="D8552" s="8" t="n">
        <v>-26.14392</v>
      </c>
    </row>
    <row r="8553" customFormat="false" ht="13.5" hidden="false" customHeight="false" outlineLevel="0" collapsed="false">
      <c r="A8553" s="3" t="n">
        <f aca="false">A8552+0.01</f>
        <v>85.4500000000068</v>
      </c>
      <c r="B8553" s="8" t="n">
        <v>7.20205</v>
      </c>
      <c r="C8553" s="8" t="n">
        <v>-47.09057</v>
      </c>
      <c r="D8553" s="8" t="n">
        <v>-44.97492</v>
      </c>
    </row>
    <row r="8554" customFormat="false" ht="13.5" hidden="false" customHeight="false" outlineLevel="0" collapsed="false">
      <c r="A8554" s="3" t="n">
        <f aca="false">A8553+0.01</f>
        <v>85.4600000000068</v>
      </c>
      <c r="B8554" s="8" t="n">
        <v>50.07497</v>
      </c>
      <c r="C8554" s="8" t="n">
        <v>-61.75074</v>
      </c>
      <c r="D8554" s="8" t="n">
        <v>-43.12173</v>
      </c>
    </row>
    <row r="8555" customFormat="false" ht="13.5" hidden="false" customHeight="false" outlineLevel="0" collapsed="false">
      <c r="A8555" s="3" t="n">
        <f aca="false">A8554+0.01</f>
        <v>85.4700000000068</v>
      </c>
      <c r="B8555" s="8" t="n">
        <v>117.5336</v>
      </c>
      <c r="C8555" s="8" t="n">
        <v>-99.53931</v>
      </c>
      <c r="D8555" s="8" t="n">
        <v>-87.92152</v>
      </c>
    </row>
    <row r="8556" customFormat="false" ht="13.5" hidden="false" customHeight="false" outlineLevel="0" collapsed="false">
      <c r="A8556" s="3" t="n">
        <f aca="false">A8555+0.01</f>
        <v>85.4800000000068</v>
      </c>
      <c r="B8556" s="8" t="n">
        <v>176.95351</v>
      </c>
      <c r="C8556" s="8" t="n">
        <v>-103.44254</v>
      </c>
      <c r="D8556" s="8" t="n">
        <v>-51.96706</v>
      </c>
    </row>
    <row r="8557" customFormat="false" ht="13.5" hidden="false" customHeight="false" outlineLevel="0" collapsed="false">
      <c r="A8557" s="3" t="n">
        <f aca="false">A8556+0.01</f>
        <v>85.4900000000068</v>
      </c>
      <c r="B8557" s="8" t="n">
        <v>209.93028</v>
      </c>
      <c r="C8557" s="8" t="n">
        <v>-10.45856</v>
      </c>
      <c r="D8557" s="8" t="n">
        <v>60.92421</v>
      </c>
    </row>
    <row r="8558" customFormat="false" ht="13.5" hidden="false" customHeight="false" outlineLevel="0" collapsed="false">
      <c r="A8558" s="3" t="n">
        <f aca="false">A8557+0.01</f>
        <v>85.5000000000068</v>
      </c>
      <c r="B8558" s="8" t="n">
        <v>112.467</v>
      </c>
      <c r="C8558" s="8" t="n">
        <v>34.44429</v>
      </c>
      <c r="D8558" s="8" t="n">
        <v>109.53938</v>
      </c>
    </row>
    <row r="8559" customFormat="false" ht="13.5" hidden="false" customHeight="false" outlineLevel="0" collapsed="false">
      <c r="A8559" s="3" t="n">
        <f aca="false">A8558+0.01</f>
        <v>85.5100000000068</v>
      </c>
      <c r="B8559" s="8" t="n">
        <v>-60.57017</v>
      </c>
      <c r="C8559" s="8" t="n">
        <v>-17.46374</v>
      </c>
      <c r="D8559" s="8" t="n">
        <v>89.54568</v>
      </c>
    </row>
    <row r="8560" customFormat="false" ht="13.5" hidden="false" customHeight="false" outlineLevel="0" collapsed="false">
      <c r="A8560" s="3" t="n">
        <f aca="false">A8559+0.01</f>
        <v>85.5200000000069</v>
      </c>
      <c r="B8560" s="8" t="n">
        <v>-137.56383</v>
      </c>
      <c r="C8560" s="8" t="n">
        <v>-19.23352</v>
      </c>
      <c r="D8560" s="8" t="n">
        <v>26.31613</v>
      </c>
    </row>
    <row r="8561" customFormat="false" ht="13.5" hidden="false" customHeight="false" outlineLevel="0" collapsed="false">
      <c r="A8561" s="3" t="n">
        <f aca="false">A8560+0.01</f>
        <v>85.5300000000069</v>
      </c>
      <c r="B8561" s="8" t="n">
        <v>-139.72897</v>
      </c>
      <c r="C8561" s="8" t="n">
        <v>59.33576</v>
      </c>
      <c r="D8561" s="8" t="n">
        <v>-16.64799</v>
      </c>
    </row>
    <row r="8562" customFormat="false" ht="13.5" hidden="false" customHeight="false" outlineLevel="0" collapsed="false">
      <c r="A8562" s="3" t="n">
        <f aca="false">A8561+0.01</f>
        <v>85.5400000000069</v>
      </c>
      <c r="B8562" s="8" t="n">
        <v>-154.08792</v>
      </c>
      <c r="C8562" s="8" t="n">
        <v>108.82467</v>
      </c>
      <c r="D8562" s="8" t="n">
        <v>-19.16216</v>
      </c>
    </row>
    <row r="8563" customFormat="false" ht="13.5" hidden="false" customHeight="false" outlineLevel="0" collapsed="false">
      <c r="A8563" s="3" t="n">
        <f aca="false">A8562+0.01</f>
        <v>85.5500000000069</v>
      </c>
      <c r="B8563" s="8" t="n">
        <v>-180.63167</v>
      </c>
      <c r="C8563" s="8" t="n">
        <v>61.5106</v>
      </c>
      <c r="D8563" s="8" t="n">
        <v>-44.00189</v>
      </c>
    </row>
    <row r="8564" customFormat="false" ht="13.5" hidden="false" customHeight="false" outlineLevel="0" collapsed="false">
      <c r="A8564" s="3" t="n">
        <f aca="false">A8563+0.01</f>
        <v>85.5600000000069</v>
      </c>
      <c r="B8564" s="8" t="n">
        <v>-150.55197</v>
      </c>
      <c r="C8564" s="8" t="n">
        <v>30.76094</v>
      </c>
      <c r="D8564" s="8" t="n">
        <v>-108.58888</v>
      </c>
    </row>
    <row r="8565" customFormat="false" ht="13.5" hidden="false" customHeight="false" outlineLevel="0" collapsed="false">
      <c r="A8565" s="3" t="n">
        <f aca="false">A8564+0.01</f>
        <v>85.5700000000069</v>
      </c>
      <c r="B8565" s="8" t="n">
        <v>-72.40385</v>
      </c>
      <c r="C8565" s="8" t="n">
        <v>34.78881</v>
      </c>
      <c r="D8565" s="8" t="n">
        <v>-105.78848</v>
      </c>
    </row>
    <row r="8566" customFormat="false" ht="13.5" hidden="false" customHeight="false" outlineLevel="0" collapsed="false">
      <c r="A8566" s="3" t="n">
        <f aca="false">A8565+0.01</f>
        <v>85.5800000000069</v>
      </c>
      <c r="B8566" s="8" t="n">
        <v>12.07154</v>
      </c>
      <c r="C8566" s="8" t="n">
        <v>-9.56398</v>
      </c>
      <c r="D8566" s="8" t="n">
        <v>-35.64953</v>
      </c>
    </row>
    <row r="8567" customFormat="false" ht="13.5" hidden="false" customHeight="false" outlineLevel="0" collapsed="false">
      <c r="A8567" s="3" t="n">
        <f aca="false">A8566+0.01</f>
        <v>85.5900000000069</v>
      </c>
      <c r="B8567" s="8" t="n">
        <v>68.45304</v>
      </c>
      <c r="C8567" s="8" t="n">
        <v>-46.54674</v>
      </c>
      <c r="D8567" s="8" t="n">
        <v>9.27448</v>
      </c>
    </row>
    <row r="8568" customFormat="false" ht="13.5" hidden="false" customHeight="false" outlineLevel="0" collapsed="false">
      <c r="A8568" s="3" t="n">
        <f aca="false">A8567+0.01</f>
        <v>85.6000000000069</v>
      </c>
      <c r="B8568" s="8" t="n">
        <v>127.22774</v>
      </c>
      <c r="C8568" s="8" t="n">
        <v>-22.77211</v>
      </c>
      <c r="D8568" s="8" t="n">
        <v>47.19252</v>
      </c>
    </row>
    <row r="8569" customFormat="false" ht="13.5" hidden="false" customHeight="false" outlineLevel="0" collapsed="false">
      <c r="A8569" s="3" t="n">
        <f aca="false">A8568+0.01</f>
        <v>85.6100000000069</v>
      </c>
      <c r="B8569" s="8" t="n">
        <v>232.67152</v>
      </c>
      <c r="C8569" s="8" t="n">
        <v>-52.59274</v>
      </c>
      <c r="D8569" s="8" t="n">
        <v>51.45132</v>
      </c>
    </row>
    <row r="8570" customFormat="false" ht="13.5" hidden="false" customHeight="false" outlineLevel="0" collapsed="false">
      <c r="A8570" s="3" t="n">
        <f aca="false">A8569+0.01</f>
        <v>85.6200000000069</v>
      </c>
      <c r="B8570" s="8" t="n">
        <v>317.2522</v>
      </c>
      <c r="C8570" s="8" t="n">
        <v>-172.27313</v>
      </c>
      <c r="D8570" s="8" t="n">
        <v>53.59997</v>
      </c>
    </row>
    <row r="8571" customFormat="false" ht="13.5" hidden="false" customHeight="false" outlineLevel="0" collapsed="false">
      <c r="A8571" s="3" t="n">
        <f aca="false">A8570+0.01</f>
        <v>85.6300000000069</v>
      </c>
      <c r="B8571" s="8" t="n">
        <v>271.63763</v>
      </c>
      <c r="C8571" s="8" t="n">
        <v>-286.67914</v>
      </c>
      <c r="D8571" s="8" t="n">
        <v>88.39288</v>
      </c>
    </row>
    <row r="8572" customFormat="false" ht="13.5" hidden="false" customHeight="false" outlineLevel="0" collapsed="false">
      <c r="A8572" s="3" t="n">
        <f aca="false">A8571+0.01</f>
        <v>85.6400000000069</v>
      </c>
      <c r="B8572" s="8" t="n">
        <v>107.14139</v>
      </c>
      <c r="C8572" s="8" t="n">
        <v>-291.82147</v>
      </c>
      <c r="D8572" s="8" t="n">
        <v>95.47905</v>
      </c>
    </row>
    <row r="8573" customFormat="false" ht="13.5" hidden="false" customHeight="false" outlineLevel="0" collapsed="false">
      <c r="A8573" s="3" t="n">
        <f aca="false">A8572+0.01</f>
        <v>85.6500000000069</v>
      </c>
      <c r="B8573" s="8" t="n">
        <v>-90.34067</v>
      </c>
      <c r="C8573" s="8" t="n">
        <v>-184.72018</v>
      </c>
      <c r="D8573" s="8" t="n">
        <v>38.47465</v>
      </c>
    </row>
    <row r="8574" customFormat="false" ht="13.5" hidden="false" customHeight="false" outlineLevel="0" collapsed="false">
      <c r="A8574" s="3" t="n">
        <f aca="false">A8573+0.01</f>
        <v>85.6600000000069</v>
      </c>
      <c r="B8574" s="8" t="n">
        <v>-151.70715</v>
      </c>
      <c r="C8574" s="8" t="n">
        <v>-34.07959</v>
      </c>
      <c r="D8574" s="8" t="n">
        <v>-37.95927</v>
      </c>
    </row>
    <row r="8575" customFormat="false" ht="13.5" hidden="false" customHeight="false" outlineLevel="0" collapsed="false">
      <c r="A8575" s="3" t="n">
        <f aca="false">A8574+0.01</f>
        <v>85.6700000000069</v>
      </c>
      <c r="B8575" s="8" t="n">
        <v>-66.66183</v>
      </c>
      <c r="C8575" s="8" t="n">
        <v>83.81117</v>
      </c>
      <c r="D8575" s="8" t="n">
        <v>-74.24837</v>
      </c>
    </row>
    <row r="8576" customFormat="false" ht="13.5" hidden="false" customHeight="false" outlineLevel="0" collapsed="false">
      <c r="A8576" s="3" t="n">
        <f aca="false">A8575+0.01</f>
        <v>85.6800000000069</v>
      </c>
      <c r="B8576" s="8" t="n">
        <v>-20.52879</v>
      </c>
      <c r="C8576" s="8" t="n">
        <v>175.95871</v>
      </c>
      <c r="D8576" s="8" t="n">
        <v>-53.00831</v>
      </c>
    </row>
    <row r="8577" customFormat="false" ht="13.5" hidden="false" customHeight="false" outlineLevel="0" collapsed="false">
      <c r="A8577" s="3" t="n">
        <f aca="false">A8576+0.01</f>
        <v>85.6900000000069</v>
      </c>
      <c r="B8577" s="8" t="n">
        <v>-74.08144</v>
      </c>
      <c r="C8577" s="8" t="n">
        <v>249.82182</v>
      </c>
      <c r="D8577" s="8" t="n">
        <v>-33.61866</v>
      </c>
    </row>
    <row r="8578" customFormat="false" ht="13.5" hidden="false" customHeight="false" outlineLevel="0" collapsed="false">
      <c r="A8578" s="3" t="n">
        <f aca="false">A8577+0.01</f>
        <v>85.7000000000069</v>
      </c>
      <c r="B8578" s="8" t="n">
        <v>-89.57291</v>
      </c>
      <c r="C8578" s="8" t="n">
        <v>262.33945</v>
      </c>
      <c r="D8578" s="8" t="n">
        <v>-33.27826</v>
      </c>
    </row>
    <row r="8579" customFormat="false" ht="13.5" hidden="false" customHeight="false" outlineLevel="0" collapsed="false">
      <c r="A8579" s="3" t="n">
        <f aca="false">A8578+0.01</f>
        <v>85.7100000000069</v>
      </c>
      <c r="B8579" s="8" t="n">
        <v>-22.94831</v>
      </c>
      <c r="C8579" s="8" t="n">
        <v>194.15868</v>
      </c>
      <c r="D8579" s="8" t="n">
        <v>-10.56873</v>
      </c>
    </row>
    <row r="8580" customFormat="false" ht="13.5" hidden="false" customHeight="false" outlineLevel="0" collapsed="false">
      <c r="A8580" s="3" t="n">
        <f aca="false">A8579+0.01</f>
        <v>85.720000000007</v>
      </c>
      <c r="B8580" s="8" t="n">
        <v>-19.84777</v>
      </c>
      <c r="C8580" s="8" t="n">
        <v>134.76601</v>
      </c>
      <c r="D8580" s="8" t="n">
        <v>46.27803</v>
      </c>
    </row>
    <row r="8581" customFormat="false" ht="13.5" hidden="false" customHeight="false" outlineLevel="0" collapsed="false">
      <c r="A8581" s="3" t="n">
        <f aca="false">A8580+0.01</f>
        <v>85.730000000007</v>
      </c>
      <c r="B8581" s="8" t="n">
        <v>-75.29996</v>
      </c>
      <c r="C8581" s="8" t="n">
        <v>146.78909</v>
      </c>
      <c r="D8581" s="8" t="n">
        <v>93.96211</v>
      </c>
    </row>
    <row r="8582" customFormat="false" ht="13.5" hidden="false" customHeight="false" outlineLevel="0" collapsed="false">
      <c r="A8582" s="3" t="n">
        <f aca="false">A8581+0.01</f>
        <v>85.740000000007</v>
      </c>
      <c r="B8582" s="8" t="n">
        <v>-31.85714</v>
      </c>
      <c r="C8582" s="8" t="n">
        <v>112.11994</v>
      </c>
      <c r="D8582" s="8" t="n">
        <v>97.44516</v>
      </c>
    </row>
    <row r="8583" customFormat="false" ht="13.5" hidden="false" customHeight="false" outlineLevel="0" collapsed="false">
      <c r="A8583" s="3" t="n">
        <f aca="false">A8582+0.01</f>
        <v>85.750000000007</v>
      </c>
      <c r="B8583" s="8" t="n">
        <v>45.53271</v>
      </c>
      <c r="C8583" s="8" t="n">
        <v>-23.71215</v>
      </c>
      <c r="D8583" s="8" t="n">
        <v>57.2932</v>
      </c>
    </row>
    <row r="8584" customFormat="false" ht="13.5" hidden="false" customHeight="false" outlineLevel="0" collapsed="false">
      <c r="A8584" s="3" t="n">
        <f aca="false">A8583+0.01</f>
        <v>85.760000000007</v>
      </c>
      <c r="B8584" s="8" t="n">
        <v>1.22271</v>
      </c>
      <c r="C8584" s="8" t="n">
        <v>-115.61492</v>
      </c>
      <c r="D8584" s="8" t="n">
        <v>2.3872</v>
      </c>
    </row>
    <row r="8585" customFormat="false" ht="13.5" hidden="false" customHeight="false" outlineLevel="0" collapsed="false">
      <c r="A8585" s="3" t="n">
        <f aca="false">A8584+0.01</f>
        <v>85.770000000007</v>
      </c>
      <c r="B8585" s="8" t="n">
        <v>-124.17123</v>
      </c>
      <c r="C8585" s="8" t="n">
        <v>-119.42771</v>
      </c>
      <c r="D8585" s="8" t="n">
        <v>-39.32133</v>
      </c>
    </row>
    <row r="8586" customFormat="false" ht="13.5" hidden="false" customHeight="false" outlineLevel="0" collapsed="false">
      <c r="A8586" s="3" t="n">
        <f aca="false">A8585+0.01</f>
        <v>85.780000000007</v>
      </c>
      <c r="B8586" s="8" t="n">
        <v>-145.80261</v>
      </c>
      <c r="C8586" s="8" t="n">
        <v>-64.28136</v>
      </c>
      <c r="D8586" s="8" t="n">
        <v>-36.93623</v>
      </c>
    </row>
    <row r="8587" customFormat="false" ht="13.5" hidden="false" customHeight="false" outlineLevel="0" collapsed="false">
      <c r="A8587" s="3" t="n">
        <f aca="false">A8586+0.01</f>
        <v>85.790000000007</v>
      </c>
      <c r="B8587" s="8" t="n">
        <v>-41.88947</v>
      </c>
      <c r="C8587" s="8" t="n">
        <v>-7.10156</v>
      </c>
      <c r="D8587" s="8" t="n">
        <v>9.09287</v>
      </c>
    </row>
    <row r="8588" customFormat="false" ht="13.5" hidden="false" customHeight="false" outlineLevel="0" collapsed="false">
      <c r="A8588" s="3" t="n">
        <f aca="false">A8587+0.01</f>
        <v>85.800000000007</v>
      </c>
      <c r="B8588" s="8" t="n">
        <v>39.43568</v>
      </c>
      <c r="C8588" s="8" t="n">
        <v>-17.59509</v>
      </c>
      <c r="D8588" s="8" t="n">
        <v>0.17725</v>
      </c>
    </row>
    <row r="8589" customFormat="false" ht="13.5" hidden="false" customHeight="false" outlineLevel="0" collapsed="false">
      <c r="A8589" s="3" t="n">
        <f aca="false">A8588+0.01</f>
        <v>85.810000000007</v>
      </c>
      <c r="B8589" s="8" t="n">
        <v>45.71619</v>
      </c>
      <c r="C8589" s="8" t="n">
        <v>4.26501</v>
      </c>
      <c r="D8589" s="8" t="n">
        <v>-8.71716</v>
      </c>
    </row>
    <row r="8590" customFormat="false" ht="13.5" hidden="false" customHeight="false" outlineLevel="0" collapsed="false">
      <c r="A8590" s="3" t="n">
        <f aca="false">A8589+0.01</f>
        <v>85.820000000007</v>
      </c>
      <c r="B8590" s="8" t="n">
        <v>52.86922</v>
      </c>
      <c r="C8590" s="8" t="n">
        <v>137.95433</v>
      </c>
      <c r="D8590" s="8" t="n">
        <v>41.0916</v>
      </c>
    </row>
    <row r="8591" customFormat="false" ht="13.5" hidden="false" customHeight="false" outlineLevel="0" collapsed="false">
      <c r="A8591" s="3" t="n">
        <f aca="false">A8590+0.01</f>
        <v>85.830000000007</v>
      </c>
      <c r="B8591" s="8" t="n">
        <v>104.61588</v>
      </c>
      <c r="C8591" s="8" t="n">
        <v>207.71324</v>
      </c>
      <c r="D8591" s="8" t="n">
        <v>87.32651</v>
      </c>
    </row>
    <row r="8592" customFormat="false" ht="13.5" hidden="false" customHeight="false" outlineLevel="0" collapsed="false">
      <c r="A8592" s="3" t="n">
        <f aca="false">A8591+0.01</f>
        <v>85.840000000007</v>
      </c>
      <c r="B8592" s="8" t="n">
        <v>129.09879</v>
      </c>
      <c r="C8592" s="8" t="n">
        <v>132.96393</v>
      </c>
      <c r="D8592" s="8" t="n">
        <v>29.75539</v>
      </c>
    </row>
    <row r="8593" customFormat="false" ht="13.5" hidden="false" customHeight="false" outlineLevel="0" collapsed="false">
      <c r="A8593" s="3" t="n">
        <f aca="false">A8592+0.01</f>
        <v>85.850000000007</v>
      </c>
      <c r="B8593" s="8" t="n">
        <v>27.03403</v>
      </c>
      <c r="C8593" s="8" t="n">
        <v>98.51273</v>
      </c>
      <c r="D8593" s="8" t="n">
        <v>-54.76746</v>
      </c>
    </row>
    <row r="8594" customFormat="false" ht="13.5" hidden="false" customHeight="false" outlineLevel="0" collapsed="false">
      <c r="A8594" s="3" t="n">
        <f aca="false">A8593+0.01</f>
        <v>85.860000000007</v>
      </c>
      <c r="B8594" s="8" t="n">
        <v>-111.76811</v>
      </c>
      <c r="C8594" s="8" t="n">
        <v>151.84863</v>
      </c>
      <c r="D8594" s="8" t="n">
        <v>-77.83353</v>
      </c>
    </row>
    <row r="8595" customFormat="false" ht="13.5" hidden="false" customHeight="false" outlineLevel="0" collapsed="false">
      <c r="A8595" s="3" t="n">
        <f aca="false">A8594+0.01</f>
        <v>85.870000000007</v>
      </c>
      <c r="B8595" s="8" t="n">
        <v>-115.06138</v>
      </c>
      <c r="C8595" s="8" t="n">
        <v>108.75146</v>
      </c>
      <c r="D8595" s="8" t="n">
        <v>-47.28489</v>
      </c>
    </row>
    <row r="8596" customFormat="false" ht="13.5" hidden="false" customHeight="false" outlineLevel="0" collapsed="false">
      <c r="A8596" s="3" t="n">
        <f aca="false">A8595+0.01</f>
        <v>85.880000000007</v>
      </c>
      <c r="B8596" s="8" t="n">
        <v>-11.6721</v>
      </c>
      <c r="C8596" s="8" t="n">
        <v>-71.82486</v>
      </c>
      <c r="D8596" s="8" t="n">
        <v>-24.56661</v>
      </c>
    </row>
    <row r="8597" customFormat="false" ht="13.5" hidden="false" customHeight="false" outlineLevel="0" collapsed="false">
      <c r="A8597" s="3" t="n">
        <f aca="false">A8596+0.01</f>
        <v>85.890000000007</v>
      </c>
      <c r="B8597" s="8" t="n">
        <v>31.71565</v>
      </c>
      <c r="C8597" s="8" t="n">
        <v>-186.1586</v>
      </c>
      <c r="D8597" s="8" t="n">
        <v>-16.75677</v>
      </c>
    </row>
    <row r="8598" customFormat="false" ht="13.5" hidden="false" customHeight="false" outlineLevel="0" collapsed="false">
      <c r="A8598" s="3" t="n">
        <f aca="false">A8597+0.01</f>
        <v>85.900000000007</v>
      </c>
      <c r="B8598" s="8" t="n">
        <v>3.23629</v>
      </c>
      <c r="C8598" s="8" t="n">
        <v>-180.42889</v>
      </c>
      <c r="D8598" s="8" t="n">
        <v>4.68173</v>
      </c>
    </row>
    <row r="8599" customFormat="false" ht="13.5" hidden="false" customHeight="false" outlineLevel="0" collapsed="false">
      <c r="A8599" s="3" t="n">
        <f aca="false">A8598+0.01</f>
        <v>85.9100000000071</v>
      </c>
      <c r="B8599" s="8" t="n">
        <v>-11.77931</v>
      </c>
      <c r="C8599" s="8" t="n">
        <v>-148.40376</v>
      </c>
      <c r="D8599" s="8" t="n">
        <v>-10.03197</v>
      </c>
    </row>
    <row r="8600" customFormat="false" ht="13.5" hidden="false" customHeight="false" outlineLevel="0" collapsed="false">
      <c r="A8600" s="3" t="n">
        <f aca="false">A8599+0.01</f>
        <v>85.9200000000071</v>
      </c>
      <c r="B8600" s="8" t="n">
        <v>-0.61861</v>
      </c>
      <c r="C8600" s="8" t="n">
        <v>-94.59916</v>
      </c>
      <c r="D8600" s="8" t="n">
        <v>-28.00056</v>
      </c>
    </row>
    <row r="8601" customFormat="false" ht="13.5" hidden="false" customHeight="false" outlineLevel="0" collapsed="false">
      <c r="A8601" s="3" t="n">
        <f aca="false">A8600+0.01</f>
        <v>85.9300000000071</v>
      </c>
      <c r="B8601" s="8" t="n">
        <v>30.36677</v>
      </c>
      <c r="C8601" s="8" t="n">
        <v>-72.37682</v>
      </c>
      <c r="D8601" s="8" t="n">
        <v>-22.07088</v>
      </c>
    </row>
    <row r="8602" customFormat="false" ht="13.5" hidden="false" customHeight="false" outlineLevel="0" collapsed="false">
      <c r="A8602" s="3" t="n">
        <f aca="false">A8601+0.01</f>
        <v>85.9400000000071</v>
      </c>
      <c r="B8602" s="8" t="n">
        <v>113.49742</v>
      </c>
      <c r="C8602" s="8" t="n">
        <v>-100.41643</v>
      </c>
      <c r="D8602" s="8" t="n">
        <v>-25.26146</v>
      </c>
    </row>
    <row r="8603" customFormat="false" ht="13.5" hidden="false" customHeight="false" outlineLevel="0" collapsed="false">
      <c r="A8603" s="3" t="n">
        <f aca="false">A8602+0.01</f>
        <v>85.9500000000071</v>
      </c>
      <c r="B8603" s="8" t="n">
        <v>148.35744</v>
      </c>
      <c r="C8603" s="8" t="n">
        <v>-140.00157</v>
      </c>
      <c r="D8603" s="8" t="n">
        <v>2.41532</v>
      </c>
    </row>
    <row r="8604" customFormat="false" ht="13.5" hidden="false" customHeight="false" outlineLevel="0" collapsed="false">
      <c r="A8604" s="3" t="n">
        <f aca="false">A8603+0.01</f>
        <v>85.9600000000071</v>
      </c>
      <c r="B8604" s="8" t="n">
        <v>57.23239</v>
      </c>
      <c r="C8604" s="8" t="n">
        <v>-137.94469</v>
      </c>
      <c r="D8604" s="8" t="n">
        <v>14.77457</v>
      </c>
    </row>
    <row r="8605" customFormat="false" ht="13.5" hidden="false" customHeight="false" outlineLevel="0" collapsed="false">
      <c r="A8605" s="3" t="n">
        <f aca="false">A8604+0.01</f>
        <v>85.9700000000071</v>
      </c>
      <c r="B8605" s="8" t="n">
        <v>-13.49807</v>
      </c>
      <c r="C8605" s="8" t="n">
        <v>-84.78057</v>
      </c>
      <c r="D8605" s="8" t="n">
        <v>-41.19549</v>
      </c>
    </row>
    <row r="8606" customFormat="false" ht="13.5" hidden="false" customHeight="false" outlineLevel="0" collapsed="false">
      <c r="A8606" s="3" t="n">
        <f aca="false">A8605+0.01</f>
        <v>85.9800000000071</v>
      </c>
      <c r="B8606" s="8" t="n">
        <v>35.09372</v>
      </c>
      <c r="C8606" s="8" t="n">
        <v>-10.1772</v>
      </c>
      <c r="D8606" s="8" t="n">
        <v>-64.55447</v>
      </c>
    </row>
    <row r="8607" customFormat="false" ht="13.5" hidden="false" customHeight="false" outlineLevel="0" collapsed="false">
      <c r="A8607" s="3" t="n">
        <f aca="false">A8606+0.01</f>
        <v>85.9900000000071</v>
      </c>
      <c r="B8607" s="8" t="n">
        <v>82.61731</v>
      </c>
      <c r="C8607" s="8" t="n">
        <v>13.20816</v>
      </c>
      <c r="D8607" s="8" t="n">
        <v>-26.68829</v>
      </c>
    </row>
    <row r="8608" customFormat="false" ht="13.5" hidden="false" customHeight="false" outlineLevel="0" collapsed="false">
      <c r="A8608" s="3" t="n">
        <f aca="false">A8607+0.01</f>
        <v>86.0000000000071</v>
      </c>
      <c r="B8608" s="8" t="n">
        <v>60.84558</v>
      </c>
      <c r="C8608" s="8" t="n">
        <v>-7.47504</v>
      </c>
      <c r="D8608" s="8" t="n">
        <v>-3.265</v>
      </c>
    </row>
    <row r="8609" customFormat="false" ht="13.5" hidden="false" customHeight="false" outlineLevel="0" collapsed="false">
      <c r="A8609" s="3" t="n">
        <f aca="false">A8608+0.01</f>
        <v>86.0100000000071</v>
      </c>
      <c r="B8609" s="8" t="n">
        <v>54.54753</v>
      </c>
      <c r="C8609" s="8" t="n">
        <v>-4.58268</v>
      </c>
      <c r="D8609" s="8" t="n">
        <v>-26.22067</v>
      </c>
    </row>
    <row r="8610" customFormat="false" ht="13.5" hidden="false" customHeight="false" outlineLevel="0" collapsed="false">
      <c r="A8610" s="3" t="n">
        <f aca="false">A8609+0.01</f>
        <v>86.0200000000071</v>
      </c>
      <c r="B8610" s="8" t="n">
        <v>87.3674</v>
      </c>
      <c r="C8610" s="8" t="n">
        <v>53.98576</v>
      </c>
      <c r="D8610" s="8" t="n">
        <v>-5.93842</v>
      </c>
    </row>
    <row r="8611" customFormat="false" ht="13.5" hidden="false" customHeight="false" outlineLevel="0" collapsed="false">
      <c r="A8611" s="3" t="n">
        <f aca="false">A8610+0.01</f>
        <v>86.0300000000071</v>
      </c>
      <c r="B8611" s="8" t="n">
        <v>32.65008</v>
      </c>
      <c r="C8611" s="8" t="n">
        <v>81.84568</v>
      </c>
      <c r="D8611" s="8" t="n">
        <v>31.45739</v>
      </c>
    </row>
    <row r="8612" customFormat="false" ht="13.5" hidden="false" customHeight="false" outlineLevel="0" collapsed="false">
      <c r="A8612" s="3" t="n">
        <f aca="false">A8611+0.01</f>
        <v>86.0400000000071</v>
      </c>
      <c r="B8612" s="8" t="n">
        <v>-137.8243</v>
      </c>
      <c r="C8612" s="8" t="n">
        <v>36.86914</v>
      </c>
      <c r="D8612" s="8" t="n">
        <v>18.15345</v>
      </c>
    </row>
    <row r="8613" customFormat="false" ht="13.5" hidden="false" customHeight="false" outlineLevel="0" collapsed="false">
      <c r="A8613" s="3" t="n">
        <f aca="false">A8612+0.01</f>
        <v>86.0500000000071</v>
      </c>
      <c r="B8613" s="8" t="n">
        <v>-233.08371</v>
      </c>
      <c r="C8613" s="8" t="n">
        <v>84.79379</v>
      </c>
      <c r="D8613" s="8" t="n">
        <v>-26.7618</v>
      </c>
    </row>
    <row r="8614" customFormat="false" ht="13.5" hidden="false" customHeight="false" outlineLevel="0" collapsed="false">
      <c r="A8614" s="3" t="n">
        <f aca="false">A8613+0.01</f>
        <v>86.0600000000071</v>
      </c>
      <c r="B8614" s="8" t="n">
        <v>-182.56192</v>
      </c>
      <c r="C8614" s="8" t="n">
        <v>156.10046</v>
      </c>
      <c r="D8614" s="8" t="n">
        <v>-22.10844</v>
      </c>
    </row>
    <row r="8615" customFormat="false" ht="13.5" hidden="false" customHeight="false" outlineLevel="0" collapsed="false">
      <c r="A8615" s="3" t="n">
        <f aca="false">A8614+0.01</f>
        <v>86.0700000000071</v>
      </c>
      <c r="B8615" s="8" t="n">
        <v>-89.91914</v>
      </c>
      <c r="C8615" s="8" t="n">
        <v>32.44745</v>
      </c>
      <c r="D8615" s="8" t="n">
        <v>21.3468</v>
      </c>
    </row>
    <row r="8616" customFormat="false" ht="13.5" hidden="false" customHeight="false" outlineLevel="0" collapsed="false">
      <c r="A8616" s="3" t="n">
        <f aca="false">A8615+0.01</f>
        <v>86.0800000000071</v>
      </c>
      <c r="B8616" s="8" t="n">
        <v>-23.77138</v>
      </c>
      <c r="C8616" s="8" t="n">
        <v>-47.9385</v>
      </c>
      <c r="D8616" s="8" t="n">
        <v>20.03706</v>
      </c>
    </row>
    <row r="8617" customFormat="false" ht="13.5" hidden="false" customHeight="false" outlineLevel="0" collapsed="false">
      <c r="A8617" s="3" t="n">
        <f aca="false">A8616+0.01</f>
        <v>86.0900000000071</v>
      </c>
      <c r="B8617" s="8" t="n">
        <v>-21.17278</v>
      </c>
      <c r="C8617" s="8" t="n">
        <v>49.20973</v>
      </c>
      <c r="D8617" s="8" t="n">
        <v>27.58808</v>
      </c>
    </row>
    <row r="8618" customFormat="false" ht="13.5" hidden="false" customHeight="false" outlineLevel="0" collapsed="false">
      <c r="A8618" s="3" t="n">
        <f aca="false">A8617+0.01</f>
        <v>86.1000000000071</v>
      </c>
      <c r="B8618" s="8" t="n">
        <v>0.48565</v>
      </c>
      <c r="C8618" s="8" t="n">
        <v>95.43159</v>
      </c>
      <c r="D8618" s="8" t="n">
        <v>21.28757</v>
      </c>
    </row>
    <row r="8619" customFormat="false" ht="13.5" hidden="false" customHeight="false" outlineLevel="0" collapsed="false">
      <c r="A8619" s="3" t="n">
        <f aca="false">A8618+0.01</f>
        <v>86.1100000000072</v>
      </c>
      <c r="B8619" s="8" t="n">
        <v>75.67942</v>
      </c>
      <c r="C8619" s="8" t="n">
        <v>7.59234</v>
      </c>
      <c r="D8619" s="8" t="n">
        <v>12.63953</v>
      </c>
    </row>
    <row r="8620" customFormat="false" ht="13.5" hidden="false" customHeight="false" outlineLevel="0" collapsed="false">
      <c r="A8620" s="3" t="n">
        <f aca="false">A8619+0.01</f>
        <v>86.1200000000072</v>
      </c>
      <c r="B8620" s="8" t="n">
        <v>96.4753</v>
      </c>
      <c r="C8620" s="8" t="n">
        <v>-57.6944</v>
      </c>
      <c r="D8620" s="8" t="n">
        <v>42.29372</v>
      </c>
    </row>
    <row r="8621" customFormat="false" ht="13.5" hidden="false" customHeight="false" outlineLevel="0" collapsed="false">
      <c r="A8621" s="3" t="n">
        <f aca="false">A8620+0.01</f>
        <v>86.1300000000072</v>
      </c>
      <c r="B8621" s="8" t="n">
        <v>27.85174</v>
      </c>
      <c r="C8621" s="8" t="n">
        <v>-55.0633</v>
      </c>
      <c r="D8621" s="8" t="n">
        <v>75.54227</v>
      </c>
    </row>
    <row r="8622" customFormat="false" ht="13.5" hidden="false" customHeight="false" outlineLevel="0" collapsed="false">
      <c r="A8622" s="3" t="n">
        <f aca="false">A8621+0.01</f>
        <v>86.1400000000072</v>
      </c>
      <c r="B8622" s="8" t="n">
        <v>-51.19668</v>
      </c>
      <c r="C8622" s="8" t="n">
        <v>2.6608</v>
      </c>
      <c r="D8622" s="8" t="n">
        <v>82.11819</v>
      </c>
    </row>
    <row r="8623" customFormat="false" ht="13.5" hidden="false" customHeight="false" outlineLevel="0" collapsed="false">
      <c r="A8623" s="3" t="n">
        <f aca="false">A8622+0.01</f>
        <v>86.1500000000072</v>
      </c>
      <c r="B8623" s="8" t="n">
        <v>-53.37108</v>
      </c>
      <c r="C8623" s="8" t="n">
        <v>97.94019</v>
      </c>
      <c r="D8623" s="8" t="n">
        <v>32.83281</v>
      </c>
    </row>
    <row r="8624" customFormat="false" ht="13.5" hidden="false" customHeight="false" outlineLevel="0" collapsed="false">
      <c r="A8624" s="3" t="n">
        <f aca="false">A8623+0.01</f>
        <v>86.1600000000072</v>
      </c>
      <c r="B8624" s="8" t="n">
        <v>17.58696</v>
      </c>
      <c r="C8624" s="8" t="n">
        <v>71.27918</v>
      </c>
      <c r="D8624" s="8" t="n">
        <v>-57.7232</v>
      </c>
    </row>
    <row r="8625" customFormat="false" ht="13.5" hidden="false" customHeight="false" outlineLevel="0" collapsed="false">
      <c r="A8625" s="3" t="n">
        <f aca="false">A8624+0.01</f>
        <v>86.1700000000072</v>
      </c>
      <c r="B8625" s="8" t="n">
        <v>36.93333</v>
      </c>
      <c r="C8625" s="8" t="n">
        <v>-61.62753</v>
      </c>
      <c r="D8625" s="8" t="n">
        <v>-124.48811</v>
      </c>
    </row>
    <row r="8626" customFormat="false" ht="13.5" hidden="false" customHeight="false" outlineLevel="0" collapsed="false">
      <c r="A8626" s="3" t="n">
        <f aca="false">A8625+0.01</f>
        <v>86.1800000000072</v>
      </c>
      <c r="B8626" s="8" t="n">
        <v>-67.66327</v>
      </c>
      <c r="C8626" s="8" t="n">
        <v>-2.68274</v>
      </c>
      <c r="D8626" s="8" t="n">
        <v>-93.89316</v>
      </c>
    </row>
    <row r="8627" customFormat="false" ht="13.5" hidden="false" customHeight="false" outlineLevel="0" collapsed="false">
      <c r="A8627" s="3" t="n">
        <f aca="false">A8626+0.01</f>
        <v>86.1900000000072</v>
      </c>
      <c r="B8627" s="8" t="n">
        <v>-113.40621</v>
      </c>
      <c r="C8627" s="8" t="n">
        <v>192.68365</v>
      </c>
      <c r="D8627" s="8" t="n">
        <v>-32.27919</v>
      </c>
    </row>
    <row r="8628" customFormat="false" ht="13.5" hidden="false" customHeight="false" outlineLevel="0" collapsed="false">
      <c r="A8628" s="3" t="n">
        <f aca="false">A8627+0.01</f>
        <v>86.2000000000072</v>
      </c>
      <c r="B8628" s="8" t="n">
        <v>34.29477</v>
      </c>
      <c r="C8628" s="8" t="n">
        <v>182.76387</v>
      </c>
      <c r="D8628" s="8" t="n">
        <v>-15.08842</v>
      </c>
    </row>
    <row r="8629" customFormat="false" ht="13.5" hidden="false" customHeight="false" outlineLevel="0" collapsed="false">
      <c r="A8629" s="3" t="n">
        <f aca="false">A8628+0.01</f>
        <v>86.2100000000072</v>
      </c>
      <c r="B8629" s="8" t="n">
        <v>156.4561</v>
      </c>
      <c r="C8629" s="8" t="n">
        <v>16.89294</v>
      </c>
      <c r="D8629" s="8" t="n">
        <v>23.66714</v>
      </c>
    </row>
    <row r="8630" customFormat="false" ht="13.5" hidden="false" customHeight="false" outlineLevel="0" collapsed="false">
      <c r="A8630" s="3" t="n">
        <f aca="false">A8629+0.01</f>
        <v>86.2200000000072</v>
      </c>
      <c r="B8630" s="8" t="n">
        <v>60.94597</v>
      </c>
      <c r="C8630" s="8" t="n">
        <v>-1.29745</v>
      </c>
      <c r="D8630" s="8" t="n">
        <v>35.55186</v>
      </c>
    </row>
    <row r="8631" customFormat="false" ht="13.5" hidden="false" customHeight="false" outlineLevel="0" collapsed="false">
      <c r="A8631" s="3" t="n">
        <f aca="false">A8630+0.01</f>
        <v>86.2300000000072</v>
      </c>
      <c r="B8631" s="8" t="n">
        <v>-42.92477</v>
      </c>
      <c r="C8631" s="8" t="n">
        <v>96.59366</v>
      </c>
      <c r="D8631" s="8" t="n">
        <v>2.23118</v>
      </c>
    </row>
    <row r="8632" customFormat="false" ht="13.5" hidden="false" customHeight="false" outlineLevel="0" collapsed="false">
      <c r="A8632" s="3" t="n">
        <f aca="false">A8631+0.01</f>
        <v>86.2400000000072</v>
      </c>
      <c r="B8632" s="8" t="n">
        <v>7.91573</v>
      </c>
      <c r="C8632" s="8" t="n">
        <v>49.06976</v>
      </c>
      <c r="D8632" s="8" t="n">
        <v>-44.2047</v>
      </c>
    </row>
    <row r="8633" customFormat="false" ht="13.5" hidden="false" customHeight="false" outlineLevel="0" collapsed="false">
      <c r="A8633" s="3" t="n">
        <f aca="false">A8632+0.01</f>
        <v>86.2500000000072</v>
      </c>
      <c r="B8633" s="8" t="n">
        <v>33.55185</v>
      </c>
      <c r="C8633" s="8" t="n">
        <v>-87.84089</v>
      </c>
      <c r="D8633" s="8" t="n">
        <v>-50.34665</v>
      </c>
    </row>
    <row r="8634" customFormat="false" ht="13.5" hidden="false" customHeight="false" outlineLevel="0" collapsed="false">
      <c r="A8634" s="3" t="n">
        <f aca="false">A8633+0.01</f>
        <v>86.2600000000072</v>
      </c>
      <c r="B8634" s="8" t="n">
        <v>-19.5951</v>
      </c>
      <c r="C8634" s="8" t="n">
        <v>-115.4563</v>
      </c>
      <c r="D8634" s="8" t="n">
        <v>-53.3471</v>
      </c>
    </row>
    <row r="8635" customFormat="false" ht="13.5" hidden="false" customHeight="false" outlineLevel="0" collapsed="false">
      <c r="A8635" s="3" t="n">
        <f aca="false">A8634+0.01</f>
        <v>86.2700000000072</v>
      </c>
      <c r="B8635" s="8" t="n">
        <v>33.02458</v>
      </c>
      <c r="C8635" s="8" t="n">
        <v>-47.2614</v>
      </c>
      <c r="D8635" s="8" t="n">
        <v>-53.24753</v>
      </c>
    </row>
    <row r="8636" customFormat="false" ht="13.5" hidden="false" customHeight="false" outlineLevel="0" collapsed="false">
      <c r="A8636" s="3" t="n">
        <f aca="false">A8635+0.01</f>
        <v>86.2800000000072</v>
      </c>
      <c r="B8636" s="8" t="n">
        <v>166.505</v>
      </c>
      <c r="C8636" s="8" t="n">
        <v>-41.94394</v>
      </c>
      <c r="D8636" s="8" t="n">
        <v>-41.46306</v>
      </c>
    </row>
    <row r="8637" customFormat="false" ht="13.5" hidden="false" customHeight="false" outlineLevel="0" collapsed="false">
      <c r="A8637" s="3" t="n">
        <f aca="false">A8636+0.01</f>
        <v>86.2900000000072</v>
      </c>
      <c r="B8637" s="8" t="n">
        <v>206.32465</v>
      </c>
      <c r="C8637" s="8" t="n">
        <v>-134.13573</v>
      </c>
      <c r="D8637" s="8" t="n">
        <v>-15.20089</v>
      </c>
    </row>
    <row r="8638" customFormat="false" ht="13.5" hidden="false" customHeight="false" outlineLevel="0" collapsed="false">
      <c r="A8638" s="3" t="n">
        <f aca="false">A8637+0.01</f>
        <v>86.3000000000072</v>
      </c>
      <c r="B8638" s="8" t="n">
        <v>178.88351</v>
      </c>
      <c r="C8638" s="8" t="n">
        <v>-179.41422</v>
      </c>
      <c r="D8638" s="8" t="n">
        <v>45.48061</v>
      </c>
    </row>
    <row r="8639" customFormat="false" ht="13.5" hidden="false" customHeight="false" outlineLevel="0" collapsed="false">
      <c r="A8639" s="3" t="n">
        <f aca="false">A8638+0.01</f>
        <v>86.3100000000073</v>
      </c>
      <c r="B8639" s="8" t="n">
        <v>172.42612</v>
      </c>
      <c r="C8639" s="8" t="n">
        <v>-155.13116</v>
      </c>
      <c r="D8639" s="8" t="n">
        <v>56.15124</v>
      </c>
    </row>
    <row r="8640" customFormat="false" ht="13.5" hidden="false" customHeight="false" outlineLevel="0" collapsed="false">
      <c r="A8640" s="3" t="n">
        <f aca="false">A8639+0.01</f>
        <v>86.3200000000073</v>
      </c>
      <c r="B8640" s="8" t="n">
        <v>138.67255</v>
      </c>
      <c r="C8640" s="8" t="n">
        <v>-152.62112</v>
      </c>
      <c r="D8640" s="8" t="n">
        <v>31.08541</v>
      </c>
    </row>
    <row r="8641" customFormat="false" ht="13.5" hidden="false" customHeight="false" outlineLevel="0" collapsed="false">
      <c r="A8641" s="3" t="n">
        <f aca="false">A8640+0.01</f>
        <v>86.3300000000073</v>
      </c>
      <c r="B8641" s="8" t="n">
        <v>47.94614</v>
      </c>
      <c r="C8641" s="8" t="n">
        <v>-203.56207</v>
      </c>
      <c r="D8641" s="8" t="n">
        <v>32.78764</v>
      </c>
    </row>
    <row r="8642" customFormat="false" ht="13.5" hidden="false" customHeight="false" outlineLevel="0" collapsed="false">
      <c r="A8642" s="3" t="n">
        <f aca="false">A8641+0.01</f>
        <v>86.3400000000073</v>
      </c>
      <c r="B8642" s="8" t="n">
        <v>-25.87317</v>
      </c>
      <c r="C8642" s="8" t="n">
        <v>-204.8665</v>
      </c>
      <c r="D8642" s="8" t="n">
        <v>18.85891</v>
      </c>
    </row>
    <row r="8643" customFormat="false" ht="13.5" hidden="false" customHeight="false" outlineLevel="0" collapsed="false">
      <c r="A8643" s="3" t="n">
        <f aca="false">A8642+0.01</f>
        <v>86.3500000000073</v>
      </c>
      <c r="B8643" s="8" t="n">
        <v>-81.79733</v>
      </c>
      <c r="C8643" s="8" t="n">
        <v>-122.44329</v>
      </c>
      <c r="D8643" s="8" t="n">
        <v>-41.18282</v>
      </c>
    </row>
    <row r="8644" customFormat="false" ht="13.5" hidden="false" customHeight="false" outlineLevel="0" collapsed="false">
      <c r="A8644" s="3" t="n">
        <f aca="false">A8643+0.01</f>
        <v>86.3600000000073</v>
      </c>
      <c r="B8644" s="8" t="n">
        <v>-147.75601</v>
      </c>
      <c r="C8644" s="8" t="n">
        <v>-22.82331</v>
      </c>
      <c r="D8644" s="8" t="n">
        <v>-44.58244</v>
      </c>
    </row>
    <row r="8645" customFormat="false" ht="13.5" hidden="false" customHeight="false" outlineLevel="0" collapsed="false">
      <c r="A8645" s="3" t="n">
        <f aca="false">A8644+0.01</f>
        <v>86.3700000000073</v>
      </c>
      <c r="B8645" s="8" t="n">
        <v>-179.30179</v>
      </c>
      <c r="C8645" s="8" t="n">
        <v>36.7799</v>
      </c>
      <c r="D8645" s="8" t="n">
        <v>2.47017</v>
      </c>
    </row>
    <row r="8646" customFormat="false" ht="13.5" hidden="false" customHeight="false" outlineLevel="0" collapsed="false">
      <c r="A8646" s="3" t="n">
        <f aca="false">A8645+0.01</f>
        <v>86.3800000000073</v>
      </c>
      <c r="B8646" s="8" t="n">
        <v>-143.73712</v>
      </c>
      <c r="C8646" s="8" t="n">
        <v>53.67209</v>
      </c>
      <c r="D8646" s="8" t="n">
        <v>9.84557</v>
      </c>
    </row>
    <row r="8647" customFormat="false" ht="13.5" hidden="false" customHeight="false" outlineLevel="0" collapsed="false">
      <c r="A8647" s="3" t="n">
        <f aca="false">A8646+0.01</f>
        <v>86.3900000000073</v>
      </c>
      <c r="B8647" s="8" t="n">
        <v>-60.02706</v>
      </c>
      <c r="C8647" s="8" t="n">
        <v>77.25771</v>
      </c>
      <c r="D8647" s="8" t="n">
        <v>-0.47266</v>
      </c>
    </row>
    <row r="8648" customFormat="false" ht="13.5" hidden="false" customHeight="false" outlineLevel="0" collapsed="false">
      <c r="A8648" s="3" t="n">
        <f aca="false">A8647+0.01</f>
        <v>86.4000000000073</v>
      </c>
      <c r="B8648" s="8" t="n">
        <v>-34.36364</v>
      </c>
      <c r="C8648" s="8" t="n">
        <v>43.67382</v>
      </c>
      <c r="D8648" s="8" t="n">
        <v>34.13495</v>
      </c>
    </row>
    <row r="8649" customFormat="false" ht="13.5" hidden="false" customHeight="false" outlineLevel="0" collapsed="false">
      <c r="A8649" s="3" t="n">
        <f aca="false">A8648+0.01</f>
        <v>86.4100000000073</v>
      </c>
      <c r="B8649" s="8" t="n">
        <v>-77.27602</v>
      </c>
      <c r="C8649" s="8" t="n">
        <v>-27.38066</v>
      </c>
      <c r="D8649" s="8" t="n">
        <v>95.36681</v>
      </c>
    </row>
    <row r="8650" customFormat="false" ht="13.5" hidden="false" customHeight="false" outlineLevel="0" collapsed="false">
      <c r="A8650" s="3" t="n">
        <f aca="false">A8649+0.01</f>
        <v>86.4200000000073</v>
      </c>
      <c r="B8650" s="8" t="n">
        <v>-61.97924</v>
      </c>
      <c r="C8650" s="8" t="n">
        <v>-34.27435</v>
      </c>
      <c r="D8650" s="8" t="n">
        <v>120.21115</v>
      </c>
    </row>
    <row r="8651" customFormat="false" ht="13.5" hidden="false" customHeight="false" outlineLevel="0" collapsed="false">
      <c r="A8651" s="3" t="n">
        <f aca="false">A8650+0.01</f>
        <v>86.4300000000073</v>
      </c>
      <c r="B8651" s="8" t="n">
        <v>34.67609</v>
      </c>
      <c r="C8651" s="8" t="n">
        <v>16.91711</v>
      </c>
      <c r="D8651" s="8" t="n">
        <v>94.95428</v>
      </c>
    </row>
    <row r="8652" customFormat="false" ht="13.5" hidden="false" customHeight="false" outlineLevel="0" collapsed="false">
      <c r="A8652" s="3" t="n">
        <f aca="false">A8651+0.01</f>
        <v>86.4400000000073</v>
      </c>
      <c r="B8652" s="8" t="n">
        <v>53.62895</v>
      </c>
      <c r="C8652" s="8" t="n">
        <v>15.09852</v>
      </c>
      <c r="D8652" s="8" t="n">
        <v>76.32079</v>
      </c>
    </row>
    <row r="8653" customFormat="false" ht="13.5" hidden="false" customHeight="false" outlineLevel="0" collapsed="false">
      <c r="A8653" s="3" t="n">
        <f aca="false">A8652+0.01</f>
        <v>86.4500000000073</v>
      </c>
      <c r="B8653" s="8" t="n">
        <v>-16.27868</v>
      </c>
      <c r="C8653" s="8" t="n">
        <v>5.37731</v>
      </c>
      <c r="D8653" s="8" t="n">
        <v>52.79517</v>
      </c>
    </row>
    <row r="8654" customFormat="false" ht="13.5" hidden="false" customHeight="false" outlineLevel="0" collapsed="false">
      <c r="A8654" s="3" t="n">
        <f aca="false">A8653+0.01</f>
        <v>86.4600000000073</v>
      </c>
      <c r="B8654" s="8" t="n">
        <v>-46.6269</v>
      </c>
      <c r="C8654" s="8" t="n">
        <v>65.24682</v>
      </c>
      <c r="D8654" s="8" t="n">
        <v>26.12507</v>
      </c>
    </row>
    <row r="8655" customFormat="false" ht="13.5" hidden="false" customHeight="false" outlineLevel="0" collapsed="false">
      <c r="A8655" s="3" t="n">
        <f aca="false">A8654+0.01</f>
        <v>86.4700000000073</v>
      </c>
      <c r="B8655" s="8" t="n">
        <v>-3.5342</v>
      </c>
      <c r="C8655" s="8" t="n">
        <v>128.28239</v>
      </c>
      <c r="D8655" s="8" t="n">
        <v>28.13152</v>
      </c>
    </row>
    <row r="8656" customFormat="false" ht="13.5" hidden="false" customHeight="false" outlineLevel="0" collapsed="false">
      <c r="A8656" s="3" t="n">
        <f aca="false">A8655+0.01</f>
        <v>86.4800000000073</v>
      </c>
      <c r="B8656" s="8" t="n">
        <v>63.82843</v>
      </c>
      <c r="C8656" s="8" t="n">
        <v>133.51875</v>
      </c>
      <c r="D8656" s="8" t="n">
        <v>37.70327</v>
      </c>
    </row>
    <row r="8657" customFormat="false" ht="13.5" hidden="false" customHeight="false" outlineLevel="0" collapsed="false">
      <c r="A8657" s="3" t="n">
        <f aca="false">A8656+0.01</f>
        <v>86.4900000000073</v>
      </c>
      <c r="B8657" s="8" t="n">
        <v>110.25898</v>
      </c>
      <c r="C8657" s="8" t="n">
        <v>58.19451</v>
      </c>
      <c r="D8657" s="8" t="n">
        <v>27.5943</v>
      </c>
    </row>
    <row r="8658" customFormat="false" ht="13.5" hidden="false" customHeight="false" outlineLevel="0" collapsed="false">
      <c r="A8658" s="3" t="n">
        <f aca="false">A8657+0.01</f>
        <v>86.5000000000074</v>
      </c>
      <c r="B8658" s="8" t="n">
        <v>125.90907</v>
      </c>
      <c r="C8658" s="8" t="n">
        <v>-44.29893</v>
      </c>
      <c r="D8658" s="8" t="n">
        <v>23.46825</v>
      </c>
    </row>
    <row r="8659" customFormat="false" ht="13.5" hidden="false" customHeight="false" outlineLevel="0" collapsed="false">
      <c r="A8659" s="3" t="n">
        <f aca="false">A8658+0.01</f>
        <v>86.5100000000074</v>
      </c>
      <c r="B8659" s="8" t="n">
        <v>107.50443</v>
      </c>
      <c r="C8659" s="8" t="n">
        <v>-50.73109</v>
      </c>
      <c r="D8659" s="8" t="n">
        <v>44.47808</v>
      </c>
    </row>
    <row r="8660" customFormat="false" ht="13.5" hidden="false" customHeight="false" outlineLevel="0" collapsed="false">
      <c r="A8660" s="3" t="n">
        <f aca="false">A8659+0.01</f>
        <v>86.5200000000074</v>
      </c>
      <c r="B8660" s="8" t="n">
        <v>80.77551</v>
      </c>
      <c r="C8660" s="8" t="n">
        <v>16.09407</v>
      </c>
      <c r="D8660" s="8" t="n">
        <v>31.57446</v>
      </c>
    </row>
    <row r="8661" customFormat="false" ht="13.5" hidden="false" customHeight="false" outlineLevel="0" collapsed="false">
      <c r="A8661" s="3" t="n">
        <f aca="false">A8660+0.01</f>
        <v>86.5300000000074</v>
      </c>
      <c r="B8661" s="8" t="n">
        <v>83.38995</v>
      </c>
      <c r="C8661" s="8" t="n">
        <v>14.34726</v>
      </c>
      <c r="D8661" s="8" t="n">
        <v>6.8472</v>
      </c>
    </row>
    <row r="8662" customFormat="false" ht="13.5" hidden="false" customHeight="false" outlineLevel="0" collapsed="false">
      <c r="A8662" s="3" t="n">
        <f aca="false">A8661+0.01</f>
        <v>86.5400000000074</v>
      </c>
      <c r="B8662" s="8" t="n">
        <v>126.584</v>
      </c>
      <c r="C8662" s="8" t="n">
        <v>-4.14125</v>
      </c>
      <c r="D8662" s="8" t="n">
        <v>1.82509</v>
      </c>
    </row>
    <row r="8663" customFormat="false" ht="13.5" hidden="false" customHeight="false" outlineLevel="0" collapsed="false">
      <c r="A8663" s="3" t="n">
        <f aca="false">A8662+0.01</f>
        <v>86.5500000000074</v>
      </c>
      <c r="B8663" s="8" t="n">
        <v>154.75708</v>
      </c>
      <c r="C8663" s="8" t="n">
        <v>37.5405</v>
      </c>
      <c r="D8663" s="8" t="n">
        <v>-15.36521</v>
      </c>
    </row>
    <row r="8664" customFormat="false" ht="13.5" hidden="false" customHeight="false" outlineLevel="0" collapsed="false">
      <c r="A8664" s="3" t="n">
        <f aca="false">A8663+0.01</f>
        <v>86.5600000000074</v>
      </c>
      <c r="B8664" s="8" t="n">
        <v>107.98541</v>
      </c>
      <c r="C8664" s="8" t="n">
        <v>81.1851</v>
      </c>
      <c r="D8664" s="8" t="n">
        <v>-19.71896</v>
      </c>
    </row>
    <row r="8665" customFormat="false" ht="13.5" hidden="false" customHeight="false" outlineLevel="0" collapsed="false">
      <c r="A8665" s="3" t="n">
        <f aca="false">A8664+0.01</f>
        <v>86.5700000000074</v>
      </c>
      <c r="B8665" s="8" t="n">
        <v>-21.56166</v>
      </c>
      <c r="C8665" s="8" t="n">
        <v>26.0208</v>
      </c>
      <c r="D8665" s="8" t="n">
        <v>-16.89551</v>
      </c>
    </row>
    <row r="8666" customFormat="false" ht="13.5" hidden="false" customHeight="false" outlineLevel="0" collapsed="false">
      <c r="A8666" s="3" t="n">
        <f aca="false">A8665+0.01</f>
        <v>86.5800000000074</v>
      </c>
      <c r="B8666" s="8" t="n">
        <v>-117.20824</v>
      </c>
      <c r="C8666" s="8" t="n">
        <v>-42.26908</v>
      </c>
      <c r="D8666" s="8" t="n">
        <v>-5.15691</v>
      </c>
    </row>
    <row r="8667" customFormat="false" ht="13.5" hidden="false" customHeight="false" outlineLevel="0" collapsed="false">
      <c r="A8667" s="3" t="n">
        <f aca="false">A8666+0.01</f>
        <v>86.5900000000074</v>
      </c>
      <c r="B8667" s="8" t="n">
        <v>-102.35515</v>
      </c>
      <c r="C8667" s="8" t="n">
        <v>-11.42468</v>
      </c>
      <c r="D8667" s="8" t="n">
        <v>18.07993</v>
      </c>
    </row>
    <row r="8668" customFormat="false" ht="13.5" hidden="false" customHeight="false" outlineLevel="0" collapsed="false">
      <c r="A8668" s="3" t="n">
        <f aca="false">A8667+0.01</f>
        <v>86.6000000000074</v>
      </c>
      <c r="B8668" s="8" t="n">
        <v>-90.61746</v>
      </c>
      <c r="C8668" s="8" t="n">
        <v>60.93256</v>
      </c>
      <c r="D8668" s="8" t="n">
        <v>46.04134</v>
      </c>
    </row>
    <row r="8669" customFormat="false" ht="13.5" hidden="false" customHeight="false" outlineLevel="0" collapsed="false">
      <c r="A8669" s="3" t="n">
        <f aca="false">A8668+0.01</f>
        <v>86.6100000000074</v>
      </c>
      <c r="B8669" s="8" t="n">
        <v>-150.20549</v>
      </c>
      <c r="C8669" s="8" t="n">
        <v>68.85815</v>
      </c>
      <c r="D8669" s="8" t="n">
        <v>5.09242</v>
      </c>
    </row>
    <row r="8670" customFormat="false" ht="13.5" hidden="false" customHeight="false" outlineLevel="0" collapsed="false">
      <c r="A8670" s="3" t="n">
        <f aca="false">A8669+0.01</f>
        <v>86.6200000000074</v>
      </c>
      <c r="B8670" s="8" t="n">
        <v>-176.26218</v>
      </c>
      <c r="C8670" s="8" t="n">
        <v>66.92783</v>
      </c>
      <c r="D8670" s="8" t="n">
        <v>-64.50078</v>
      </c>
    </row>
    <row r="8671" customFormat="false" ht="13.5" hidden="false" customHeight="false" outlineLevel="0" collapsed="false">
      <c r="A8671" s="3" t="n">
        <f aca="false">A8670+0.01</f>
        <v>86.6300000000074</v>
      </c>
      <c r="B8671" s="8" t="n">
        <v>-125.84637</v>
      </c>
      <c r="C8671" s="8" t="n">
        <v>118.97797</v>
      </c>
      <c r="D8671" s="8" t="n">
        <v>-56.68172</v>
      </c>
    </row>
    <row r="8672" customFormat="false" ht="13.5" hidden="false" customHeight="false" outlineLevel="0" collapsed="false">
      <c r="A8672" s="3" t="n">
        <f aca="false">A8671+0.01</f>
        <v>86.6400000000074</v>
      </c>
      <c r="B8672" s="8" t="n">
        <v>-55.67973</v>
      </c>
      <c r="C8672" s="8" t="n">
        <v>163.26642</v>
      </c>
      <c r="D8672" s="8" t="n">
        <v>-5.2673</v>
      </c>
    </row>
    <row r="8673" customFormat="false" ht="13.5" hidden="false" customHeight="false" outlineLevel="0" collapsed="false">
      <c r="A8673" s="3" t="n">
        <f aca="false">A8672+0.01</f>
        <v>86.6500000000074</v>
      </c>
      <c r="B8673" s="8" t="n">
        <v>16.3504</v>
      </c>
      <c r="C8673" s="8" t="n">
        <v>102.0475</v>
      </c>
      <c r="D8673" s="8" t="n">
        <v>-7.87987</v>
      </c>
    </row>
    <row r="8674" customFormat="false" ht="13.5" hidden="false" customHeight="false" outlineLevel="0" collapsed="false">
      <c r="A8674" s="3" t="n">
        <f aca="false">A8673+0.01</f>
        <v>86.6600000000074</v>
      </c>
      <c r="B8674" s="8" t="n">
        <v>63.15959</v>
      </c>
      <c r="C8674" s="8" t="n">
        <v>-76.74396</v>
      </c>
      <c r="D8674" s="8" t="n">
        <v>-11.38666</v>
      </c>
    </row>
    <row r="8675" customFormat="false" ht="13.5" hidden="false" customHeight="false" outlineLevel="0" collapsed="false">
      <c r="A8675" s="3" t="n">
        <f aca="false">A8674+0.01</f>
        <v>86.6700000000074</v>
      </c>
      <c r="B8675" s="8" t="n">
        <v>35.58907</v>
      </c>
      <c r="C8675" s="8" t="n">
        <v>-188.93875</v>
      </c>
      <c r="D8675" s="8" t="n">
        <v>22.62981</v>
      </c>
    </row>
    <row r="8676" customFormat="false" ht="13.5" hidden="false" customHeight="false" outlineLevel="0" collapsed="false">
      <c r="A8676" s="3" t="n">
        <f aca="false">A8675+0.01</f>
        <v>86.6800000000074</v>
      </c>
      <c r="B8676" s="8" t="n">
        <v>-53.19662</v>
      </c>
      <c r="C8676" s="8" t="n">
        <v>-135.48825</v>
      </c>
      <c r="D8676" s="8" t="n">
        <v>61.47018</v>
      </c>
    </row>
    <row r="8677" customFormat="false" ht="13.5" hidden="false" customHeight="false" outlineLevel="0" collapsed="false">
      <c r="A8677" s="3" t="n">
        <f aca="false">A8676+0.01</f>
        <v>86.6900000000074</v>
      </c>
      <c r="B8677" s="8" t="n">
        <v>-95.03497</v>
      </c>
      <c r="C8677" s="8" t="n">
        <v>-101.29426</v>
      </c>
      <c r="D8677" s="8" t="n">
        <v>76.1855</v>
      </c>
    </row>
    <row r="8678" customFormat="false" ht="13.5" hidden="false" customHeight="false" outlineLevel="0" collapsed="false">
      <c r="A8678" s="3" t="n">
        <f aca="false">A8677+0.01</f>
        <v>86.7000000000075</v>
      </c>
      <c r="B8678" s="8" t="n">
        <v>-9.34591</v>
      </c>
      <c r="C8678" s="8" t="n">
        <v>-151.31886</v>
      </c>
      <c r="D8678" s="8" t="n">
        <v>59.37593</v>
      </c>
    </row>
    <row r="8679" customFormat="false" ht="13.5" hidden="false" customHeight="false" outlineLevel="0" collapsed="false">
      <c r="A8679" s="3" t="n">
        <f aca="false">A8678+0.01</f>
        <v>86.7100000000075</v>
      </c>
      <c r="B8679" s="8" t="n">
        <v>92.10044</v>
      </c>
      <c r="C8679" s="8" t="n">
        <v>-121.62814</v>
      </c>
      <c r="D8679" s="8" t="n">
        <v>76.62224</v>
      </c>
    </row>
    <row r="8680" customFormat="false" ht="13.5" hidden="false" customHeight="false" outlineLevel="0" collapsed="false">
      <c r="A8680" s="3" t="n">
        <f aca="false">A8679+0.01</f>
        <v>86.7200000000075</v>
      </c>
      <c r="B8680" s="8" t="n">
        <v>46.69958</v>
      </c>
      <c r="C8680" s="8" t="n">
        <v>32.84653</v>
      </c>
      <c r="D8680" s="8" t="n">
        <v>92.53575</v>
      </c>
    </row>
    <row r="8681" customFormat="false" ht="13.5" hidden="false" customHeight="false" outlineLevel="0" collapsed="false">
      <c r="A8681" s="3" t="n">
        <f aca="false">A8680+0.01</f>
        <v>86.7300000000075</v>
      </c>
      <c r="B8681" s="8" t="n">
        <v>-49.26667</v>
      </c>
      <c r="C8681" s="8" t="n">
        <v>137.27652</v>
      </c>
      <c r="D8681" s="8" t="n">
        <v>87.4936</v>
      </c>
    </row>
    <row r="8682" customFormat="false" ht="13.5" hidden="false" customHeight="false" outlineLevel="0" collapsed="false">
      <c r="A8682" s="3" t="n">
        <f aca="false">A8681+0.01</f>
        <v>86.7400000000075</v>
      </c>
      <c r="B8682" s="8" t="n">
        <v>-32.05986</v>
      </c>
      <c r="C8682" s="8" t="n">
        <v>125.39291</v>
      </c>
      <c r="D8682" s="8" t="n">
        <v>34.74039</v>
      </c>
    </row>
    <row r="8683" customFormat="false" ht="13.5" hidden="false" customHeight="false" outlineLevel="0" collapsed="false">
      <c r="A8683" s="3" t="n">
        <f aca="false">A8682+0.01</f>
        <v>86.7500000000075</v>
      </c>
      <c r="B8683" s="8" t="n">
        <v>40.29725</v>
      </c>
      <c r="C8683" s="8" t="n">
        <v>164.8199</v>
      </c>
      <c r="D8683" s="8" t="n">
        <v>-40.8975</v>
      </c>
    </row>
    <row r="8684" customFormat="false" ht="13.5" hidden="false" customHeight="false" outlineLevel="0" collapsed="false">
      <c r="A8684" s="3" t="n">
        <f aca="false">A8683+0.01</f>
        <v>86.7600000000075</v>
      </c>
      <c r="B8684" s="8" t="n">
        <v>-2.32908</v>
      </c>
      <c r="C8684" s="8" t="n">
        <v>189.90948</v>
      </c>
      <c r="D8684" s="8" t="n">
        <v>-45.57183</v>
      </c>
    </row>
    <row r="8685" customFormat="false" ht="13.5" hidden="false" customHeight="false" outlineLevel="0" collapsed="false">
      <c r="A8685" s="3" t="n">
        <f aca="false">A8684+0.01</f>
        <v>86.7700000000075</v>
      </c>
      <c r="B8685" s="8" t="n">
        <v>-111.85875</v>
      </c>
      <c r="C8685" s="8" t="n">
        <v>82.86037</v>
      </c>
      <c r="D8685" s="8" t="n">
        <v>-20.69914</v>
      </c>
    </row>
    <row r="8686" customFormat="false" ht="13.5" hidden="false" customHeight="false" outlineLevel="0" collapsed="false">
      <c r="A8686" s="3" t="n">
        <f aca="false">A8685+0.01</f>
        <v>86.7800000000075</v>
      </c>
      <c r="B8686" s="8" t="n">
        <v>-105.04683</v>
      </c>
      <c r="C8686" s="8" t="n">
        <v>3.3355</v>
      </c>
      <c r="D8686" s="8" t="n">
        <v>-29.80766</v>
      </c>
    </row>
    <row r="8687" customFormat="false" ht="13.5" hidden="false" customHeight="false" outlineLevel="0" collapsed="false">
      <c r="A8687" s="3" t="n">
        <f aca="false">A8686+0.01</f>
        <v>86.7900000000075</v>
      </c>
      <c r="B8687" s="8" t="n">
        <v>-25.85733</v>
      </c>
      <c r="C8687" s="8" t="n">
        <v>25.16115</v>
      </c>
      <c r="D8687" s="8" t="n">
        <v>-33.94615</v>
      </c>
    </row>
    <row r="8688" customFormat="false" ht="13.5" hidden="false" customHeight="false" outlineLevel="0" collapsed="false">
      <c r="A8688" s="3" t="n">
        <f aca="false">A8687+0.01</f>
        <v>86.8000000000075</v>
      </c>
      <c r="B8688" s="8" t="n">
        <v>-5.71152</v>
      </c>
      <c r="C8688" s="8" t="n">
        <v>38.62744</v>
      </c>
      <c r="D8688" s="8" t="n">
        <v>-35.9738</v>
      </c>
    </row>
    <row r="8689" customFormat="false" ht="13.5" hidden="false" customHeight="false" outlineLevel="0" collapsed="false">
      <c r="A8689" s="3" t="n">
        <f aca="false">A8688+0.01</f>
        <v>86.8100000000075</v>
      </c>
      <c r="B8689" s="8" t="n">
        <v>-35.56462</v>
      </c>
      <c r="C8689" s="8" t="n">
        <v>-19.2194</v>
      </c>
      <c r="D8689" s="8" t="n">
        <v>-52.38674</v>
      </c>
    </row>
    <row r="8690" customFormat="false" ht="13.5" hidden="false" customHeight="false" outlineLevel="0" collapsed="false">
      <c r="A8690" s="3" t="n">
        <f aca="false">A8689+0.01</f>
        <v>86.8200000000075</v>
      </c>
      <c r="B8690" s="8" t="n">
        <v>-35.74225</v>
      </c>
      <c r="C8690" s="8" t="n">
        <v>-73.50922</v>
      </c>
      <c r="D8690" s="8" t="n">
        <v>-37.8876</v>
      </c>
    </row>
    <row r="8691" customFormat="false" ht="13.5" hidden="false" customHeight="false" outlineLevel="0" collapsed="false">
      <c r="A8691" s="3" t="n">
        <f aca="false">A8690+0.01</f>
        <v>86.8300000000075</v>
      </c>
      <c r="B8691" s="8" t="n">
        <v>17.20003</v>
      </c>
      <c r="C8691" s="8" t="n">
        <v>-30.36873</v>
      </c>
      <c r="D8691" s="8" t="n">
        <v>33.38755</v>
      </c>
    </row>
    <row r="8692" customFormat="false" ht="13.5" hidden="false" customHeight="false" outlineLevel="0" collapsed="false">
      <c r="A8692" s="3" t="n">
        <f aca="false">A8691+0.01</f>
        <v>86.8400000000075</v>
      </c>
      <c r="B8692" s="8" t="n">
        <v>62.45737</v>
      </c>
      <c r="C8692" s="8" t="n">
        <v>-4.04531</v>
      </c>
      <c r="D8692" s="8" t="n">
        <v>57.25356</v>
      </c>
    </row>
    <row r="8693" customFormat="false" ht="13.5" hidden="false" customHeight="false" outlineLevel="0" collapsed="false">
      <c r="A8693" s="3" t="n">
        <f aca="false">A8692+0.01</f>
        <v>86.8500000000075</v>
      </c>
      <c r="B8693" s="8" t="n">
        <v>46.81118</v>
      </c>
      <c r="C8693" s="8" t="n">
        <v>-98.64569</v>
      </c>
      <c r="D8693" s="8" t="n">
        <v>10.16385</v>
      </c>
    </row>
    <row r="8694" customFormat="false" ht="13.5" hidden="false" customHeight="false" outlineLevel="0" collapsed="false">
      <c r="A8694" s="3" t="n">
        <f aca="false">A8693+0.01</f>
        <v>86.8600000000075</v>
      </c>
      <c r="B8694" s="8" t="n">
        <v>6.05175</v>
      </c>
      <c r="C8694" s="8" t="n">
        <v>-178.83904</v>
      </c>
      <c r="D8694" s="8" t="n">
        <v>-15.36567</v>
      </c>
    </row>
    <row r="8695" customFormat="false" ht="13.5" hidden="false" customHeight="false" outlineLevel="0" collapsed="false">
      <c r="A8695" s="3" t="n">
        <f aca="false">A8694+0.01</f>
        <v>86.8700000000075</v>
      </c>
      <c r="B8695" s="8" t="n">
        <v>-16.67097</v>
      </c>
      <c r="C8695" s="8" t="n">
        <v>-116.68512</v>
      </c>
      <c r="D8695" s="8" t="n">
        <v>32.20525</v>
      </c>
    </row>
    <row r="8696" customFormat="false" ht="13.5" hidden="false" customHeight="false" outlineLevel="0" collapsed="false">
      <c r="A8696" s="3" t="n">
        <f aca="false">A8695+0.01</f>
        <v>86.8800000000075</v>
      </c>
      <c r="B8696" s="8" t="n">
        <v>23.61698</v>
      </c>
      <c r="C8696" s="8" t="n">
        <v>-1.20318</v>
      </c>
      <c r="D8696" s="8" t="n">
        <v>41.41103</v>
      </c>
    </row>
    <row r="8697" customFormat="false" ht="13.5" hidden="false" customHeight="false" outlineLevel="0" collapsed="false">
      <c r="A8697" s="3" t="n">
        <f aca="false">A8696+0.01</f>
        <v>86.8900000000076</v>
      </c>
      <c r="B8697" s="8" t="n">
        <v>92.86504</v>
      </c>
      <c r="C8697" s="8" t="n">
        <v>-31.22072</v>
      </c>
      <c r="D8697" s="8" t="n">
        <v>-15.80955</v>
      </c>
    </row>
    <row r="8698" customFormat="false" ht="13.5" hidden="false" customHeight="false" outlineLevel="0" collapsed="false">
      <c r="A8698" s="3" t="n">
        <f aca="false">A8697+0.01</f>
        <v>86.9000000000076</v>
      </c>
      <c r="B8698" s="8" t="n">
        <v>93.88864</v>
      </c>
      <c r="C8698" s="8" t="n">
        <v>-112.00766</v>
      </c>
      <c r="D8698" s="8" t="n">
        <v>-91.62236</v>
      </c>
    </row>
    <row r="8699" customFormat="false" ht="13.5" hidden="false" customHeight="false" outlineLevel="0" collapsed="false">
      <c r="A8699" s="3" t="n">
        <f aca="false">A8698+0.01</f>
        <v>86.9100000000076</v>
      </c>
      <c r="B8699" s="8" t="n">
        <v>21.12023</v>
      </c>
      <c r="C8699" s="8" t="n">
        <v>-47.24585</v>
      </c>
      <c r="D8699" s="8" t="n">
        <v>-90.30547</v>
      </c>
    </row>
    <row r="8700" customFormat="false" ht="13.5" hidden="false" customHeight="false" outlineLevel="0" collapsed="false">
      <c r="A8700" s="3" t="n">
        <f aca="false">A8699+0.01</f>
        <v>86.9200000000076</v>
      </c>
      <c r="B8700" s="8" t="n">
        <v>-36.75172</v>
      </c>
      <c r="C8700" s="8" t="n">
        <v>58.7582</v>
      </c>
      <c r="D8700" s="8" t="n">
        <v>-9.2553</v>
      </c>
    </row>
    <row r="8701" customFormat="false" ht="13.5" hidden="false" customHeight="false" outlineLevel="0" collapsed="false">
      <c r="A8701" s="3" t="n">
        <f aca="false">A8700+0.01</f>
        <v>86.9300000000076</v>
      </c>
      <c r="B8701" s="8" t="n">
        <v>-52.97806</v>
      </c>
      <c r="C8701" s="8" t="n">
        <v>71.0239</v>
      </c>
      <c r="D8701" s="8" t="n">
        <v>16.11197</v>
      </c>
    </row>
    <row r="8702" customFormat="false" ht="13.5" hidden="false" customHeight="false" outlineLevel="0" collapsed="false">
      <c r="A8702" s="3" t="n">
        <f aca="false">A8701+0.01</f>
        <v>86.9400000000076</v>
      </c>
      <c r="B8702" s="8" t="n">
        <v>-60.42446</v>
      </c>
      <c r="C8702" s="8" t="n">
        <v>7.88328</v>
      </c>
      <c r="D8702" s="8" t="n">
        <v>-42.26371</v>
      </c>
    </row>
    <row r="8703" customFormat="false" ht="13.5" hidden="false" customHeight="false" outlineLevel="0" collapsed="false">
      <c r="A8703" s="3" t="n">
        <f aca="false">A8702+0.01</f>
        <v>86.9500000000076</v>
      </c>
      <c r="B8703" s="8" t="n">
        <v>-40.80618</v>
      </c>
      <c r="C8703" s="8" t="n">
        <v>-67.21606</v>
      </c>
      <c r="D8703" s="8" t="n">
        <v>-66.26685</v>
      </c>
    </row>
    <row r="8704" customFormat="false" ht="13.5" hidden="false" customHeight="false" outlineLevel="0" collapsed="false">
      <c r="A8704" s="3" t="n">
        <f aca="false">A8703+0.01</f>
        <v>86.9600000000076</v>
      </c>
      <c r="B8704" s="8" t="n">
        <v>8.78826</v>
      </c>
      <c r="C8704" s="8" t="n">
        <v>-124.78058</v>
      </c>
      <c r="D8704" s="8" t="n">
        <v>-35.87286</v>
      </c>
    </row>
    <row r="8705" customFormat="false" ht="13.5" hidden="false" customHeight="false" outlineLevel="0" collapsed="false">
      <c r="A8705" s="3" t="n">
        <f aca="false">A8704+0.01</f>
        <v>86.9700000000076</v>
      </c>
      <c r="B8705" s="8" t="n">
        <v>15.62284</v>
      </c>
      <c r="C8705" s="8" t="n">
        <v>-115.29288</v>
      </c>
      <c r="D8705" s="8" t="n">
        <v>3.11963</v>
      </c>
    </row>
    <row r="8706" customFormat="false" ht="13.5" hidden="false" customHeight="false" outlineLevel="0" collapsed="false">
      <c r="A8706" s="3" t="n">
        <f aca="false">A8705+0.01</f>
        <v>86.9800000000076</v>
      </c>
      <c r="B8706" s="8" t="n">
        <v>-7.66517</v>
      </c>
      <c r="C8706" s="8" t="n">
        <v>-33.93556</v>
      </c>
      <c r="D8706" s="8" t="n">
        <v>-7.42424</v>
      </c>
    </row>
    <row r="8707" customFormat="false" ht="13.5" hidden="false" customHeight="false" outlineLevel="0" collapsed="false">
      <c r="A8707" s="3" t="n">
        <f aca="false">A8706+0.01</f>
        <v>86.9900000000076</v>
      </c>
      <c r="B8707" s="8" t="n">
        <v>-2.6914</v>
      </c>
      <c r="C8707" s="8" t="n">
        <v>27.5305</v>
      </c>
      <c r="D8707" s="8" t="n">
        <v>-43.87214</v>
      </c>
    </row>
    <row r="8708" customFormat="false" ht="13.5" hidden="false" customHeight="false" outlineLevel="0" collapsed="false">
      <c r="A8708" s="3" t="n">
        <f aca="false">A8707+0.01</f>
        <v>87.0000000000076</v>
      </c>
      <c r="B8708" s="8" t="n">
        <v>2.81745</v>
      </c>
      <c r="C8708" s="8" t="n">
        <v>9.60305</v>
      </c>
      <c r="D8708" s="8" t="n">
        <v>-25.05289</v>
      </c>
    </row>
    <row r="8709" customFormat="false" ht="13.5" hidden="false" customHeight="false" outlineLevel="0" collapsed="false">
      <c r="A8709" s="3" t="n">
        <f aca="false">A8708+0.01</f>
        <v>87.0100000000076</v>
      </c>
      <c r="B8709" s="8" t="n">
        <v>-1.71774</v>
      </c>
      <c r="C8709" s="8" t="n">
        <v>-40.60889</v>
      </c>
      <c r="D8709" s="8" t="n">
        <v>1.16158</v>
      </c>
    </row>
    <row r="8710" customFormat="false" ht="13.5" hidden="false" customHeight="false" outlineLevel="0" collapsed="false">
      <c r="A8710" s="3" t="n">
        <f aca="false">A8709+0.01</f>
        <v>87.0200000000076</v>
      </c>
      <c r="B8710" s="8" t="n">
        <v>27.21287</v>
      </c>
      <c r="C8710" s="8" t="n">
        <v>-52.07068</v>
      </c>
      <c r="D8710" s="8" t="n">
        <v>28.41476</v>
      </c>
    </row>
    <row r="8711" customFormat="false" ht="13.5" hidden="false" customHeight="false" outlineLevel="0" collapsed="false">
      <c r="A8711" s="3" t="n">
        <f aca="false">A8710+0.01</f>
        <v>87.0300000000076</v>
      </c>
      <c r="B8711" s="8" t="n">
        <v>58.24454</v>
      </c>
      <c r="C8711" s="8" t="n">
        <v>-41.04959</v>
      </c>
      <c r="D8711" s="8" t="n">
        <v>55.27016</v>
      </c>
    </row>
    <row r="8712" customFormat="false" ht="13.5" hidden="false" customHeight="false" outlineLevel="0" collapsed="false">
      <c r="A8712" s="3" t="n">
        <f aca="false">A8711+0.01</f>
        <v>87.0400000000076</v>
      </c>
      <c r="B8712" s="8" t="n">
        <v>51.3086</v>
      </c>
      <c r="C8712" s="8" t="n">
        <v>12.20855</v>
      </c>
      <c r="D8712" s="8" t="n">
        <v>44.36815</v>
      </c>
    </row>
    <row r="8713" customFormat="false" ht="13.5" hidden="false" customHeight="false" outlineLevel="0" collapsed="false">
      <c r="A8713" s="3" t="n">
        <f aca="false">A8712+0.01</f>
        <v>87.0500000000076</v>
      </c>
      <c r="B8713" s="8" t="n">
        <v>29.59438</v>
      </c>
      <c r="C8713" s="8" t="n">
        <v>51.07306</v>
      </c>
      <c r="D8713" s="8" t="n">
        <v>35.67885</v>
      </c>
    </row>
    <row r="8714" customFormat="false" ht="13.5" hidden="false" customHeight="false" outlineLevel="0" collapsed="false">
      <c r="A8714" s="3" t="n">
        <f aca="false">A8713+0.01</f>
        <v>87.0600000000076</v>
      </c>
      <c r="B8714" s="8" t="n">
        <v>55.8567</v>
      </c>
      <c r="C8714" s="8" t="n">
        <v>41.2827</v>
      </c>
      <c r="D8714" s="8" t="n">
        <v>54.17936</v>
      </c>
    </row>
    <row r="8715" customFormat="false" ht="13.5" hidden="false" customHeight="false" outlineLevel="0" collapsed="false">
      <c r="A8715" s="3" t="n">
        <f aca="false">A8714+0.01</f>
        <v>87.0700000000076</v>
      </c>
      <c r="B8715" s="8" t="n">
        <v>83.18698</v>
      </c>
      <c r="C8715" s="8" t="n">
        <v>57.54086</v>
      </c>
      <c r="D8715" s="8" t="n">
        <v>21.98358</v>
      </c>
    </row>
    <row r="8716" customFormat="false" ht="13.5" hidden="false" customHeight="false" outlineLevel="0" collapsed="false">
      <c r="A8716" s="3" t="n">
        <f aca="false">A8715+0.01</f>
        <v>87.0800000000076</v>
      </c>
      <c r="B8716" s="8" t="n">
        <v>7.95203</v>
      </c>
      <c r="C8716" s="8" t="n">
        <v>85.99797</v>
      </c>
      <c r="D8716" s="8" t="n">
        <v>-55.11639</v>
      </c>
    </row>
    <row r="8717" customFormat="false" ht="13.5" hidden="false" customHeight="false" outlineLevel="0" collapsed="false">
      <c r="A8717" s="3" t="n">
        <f aca="false">A8716+0.01</f>
        <v>87.0900000000077</v>
      </c>
      <c r="B8717" s="8" t="n">
        <v>-88.01131</v>
      </c>
      <c r="C8717" s="8" t="n">
        <v>118.97678</v>
      </c>
      <c r="D8717" s="8" t="n">
        <v>-87.58435</v>
      </c>
    </row>
    <row r="8718" customFormat="false" ht="13.5" hidden="false" customHeight="false" outlineLevel="0" collapsed="false">
      <c r="A8718" s="3" t="n">
        <f aca="false">A8717+0.01</f>
        <v>87.1000000000077</v>
      </c>
      <c r="B8718" s="8" t="n">
        <v>-99.96951</v>
      </c>
      <c r="C8718" s="8" t="n">
        <v>155.47337</v>
      </c>
      <c r="D8718" s="8" t="n">
        <v>-78.56641</v>
      </c>
    </row>
    <row r="8719" customFormat="false" ht="13.5" hidden="false" customHeight="false" outlineLevel="0" collapsed="false">
      <c r="A8719" s="3" t="n">
        <f aca="false">A8718+0.01</f>
        <v>87.1100000000077</v>
      </c>
      <c r="B8719" s="8" t="n">
        <v>-64.23745</v>
      </c>
      <c r="C8719" s="8" t="n">
        <v>115.17309</v>
      </c>
      <c r="D8719" s="8" t="n">
        <v>-76.66229</v>
      </c>
    </row>
    <row r="8720" customFormat="false" ht="13.5" hidden="false" customHeight="false" outlineLevel="0" collapsed="false">
      <c r="A8720" s="3" t="n">
        <f aca="false">A8719+0.01</f>
        <v>87.1200000000077</v>
      </c>
      <c r="B8720" s="8" t="n">
        <v>-36.11797</v>
      </c>
      <c r="C8720" s="8" t="n">
        <v>32.49148</v>
      </c>
      <c r="D8720" s="8" t="n">
        <v>-54.71907</v>
      </c>
    </row>
    <row r="8721" customFormat="false" ht="13.5" hidden="false" customHeight="false" outlineLevel="0" collapsed="false">
      <c r="A8721" s="3" t="n">
        <f aca="false">A8720+0.01</f>
        <v>87.1300000000077</v>
      </c>
      <c r="B8721" s="8" t="n">
        <v>-51.45301</v>
      </c>
      <c r="C8721" s="8" t="n">
        <v>5.16007</v>
      </c>
      <c r="D8721" s="8" t="n">
        <v>-5.74068</v>
      </c>
    </row>
    <row r="8722" customFormat="false" ht="13.5" hidden="false" customHeight="false" outlineLevel="0" collapsed="false">
      <c r="A8722" s="3" t="n">
        <f aca="false">A8721+0.01</f>
        <v>87.1400000000077</v>
      </c>
      <c r="B8722" s="8" t="n">
        <v>-60.8148</v>
      </c>
      <c r="C8722" s="8" t="n">
        <v>0.96089</v>
      </c>
      <c r="D8722" s="8" t="n">
        <v>22.77961</v>
      </c>
    </row>
    <row r="8723" customFormat="false" ht="13.5" hidden="false" customHeight="false" outlineLevel="0" collapsed="false">
      <c r="A8723" s="3" t="n">
        <f aca="false">A8722+0.01</f>
        <v>87.1500000000077</v>
      </c>
      <c r="B8723" s="8" t="n">
        <v>-3.40044</v>
      </c>
      <c r="C8723" s="8" t="n">
        <v>-85.94359</v>
      </c>
      <c r="D8723" s="8" t="n">
        <v>59.20953</v>
      </c>
    </row>
    <row r="8724" customFormat="false" ht="13.5" hidden="false" customHeight="false" outlineLevel="0" collapsed="false">
      <c r="A8724" s="3" t="n">
        <f aca="false">A8723+0.01</f>
        <v>87.1600000000077</v>
      </c>
      <c r="B8724" s="8" t="n">
        <v>50.91924</v>
      </c>
      <c r="C8724" s="8" t="n">
        <v>-183.47223</v>
      </c>
      <c r="D8724" s="8" t="n">
        <v>100.61846</v>
      </c>
    </row>
    <row r="8725" customFormat="false" ht="13.5" hidden="false" customHeight="false" outlineLevel="0" collapsed="false">
      <c r="A8725" s="3" t="n">
        <f aca="false">A8724+0.01</f>
        <v>87.1700000000077</v>
      </c>
      <c r="B8725" s="8" t="n">
        <v>27.37296</v>
      </c>
      <c r="C8725" s="8" t="n">
        <v>-119.94426</v>
      </c>
      <c r="D8725" s="8" t="n">
        <v>98.5173</v>
      </c>
    </row>
    <row r="8726" customFormat="false" ht="13.5" hidden="false" customHeight="false" outlineLevel="0" collapsed="false">
      <c r="A8726" s="3" t="n">
        <f aca="false">A8725+0.01</f>
        <v>87.1800000000077</v>
      </c>
      <c r="B8726" s="8" t="n">
        <v>-7.90371</v>
      </c>
      <c r="C8726" s="8" t="n">
        <v>11.9413</v>
      </c>
      <c r="D8726" s="8" t="n">
        <v>76.95872</v>
      </c>
    </row>
    <row r="8727" customFormat="false" ht="13.5" hidden="false" customHeight="false" outlineLevel="0" collapsed="false">
      <c r="A8727" s="3" t="n">
        <f aca="false">A8726+0.01</f>
        <v>87.1900000000077</v>
      </c>
      <c r="B8727" s="8" t="n">
        <v>43.4068</v>
      </c>
      <c r="C8727" s="8" t="n">
        <v>33.07718</v>
      </c>
      <c r="D8727" s="8" t="n">
        <v>47.24853</v>
      </c>
    </row>
    <row r="8728" customFormat="false" ht="13.5" hidden="false" customHeight="false" outlineLevel="0" collapsed="false">
      <c r="A8728" s="3" t="n">
        <f aca="false">A8727+0.01</f>
        <v>87.2000000000077</v>
      </c>
      <c r="B8728" s="8" t="n">
        <v>113.41312</v>
      </c>
      <c r="C8728" s="8" t="n">
        <v>53.08424</v>
      </c>
      <c r="D8728" s="8" t="n">
        <v>40.31977</v>
      </c>
    </row>
    <row r="8729" customFormat="false" ht="13.5" hidden="false" customHeight="false" outlineLevel="0" collapsed="false">
      <c r="A8729" s="3" t="n">
        <f aca="false">A8728+0.01</f>
        <v>87.2100000000077</v>
      </c>
      <c r="B8729" s="8" t="n">
        <v>79.06211</v>
      </c>
      <c r="C8729" s="8" t="n">
        <v>153.92467</v>
      </c>
      <c r="D8729" s="8" t="n">
        <v>52.04408</v>
      </c>
    </row>
    <row r="8730" customFormat="false" ht="13.5" hidden="false" customHeight="false" outlineLevel="0" collapsed="false">
      <c r="A8730" s="3" t="n">
        <f aca="false">A8729+0.01</f>
        <v>87.2200000000077</v>
      </c>
      <c r="B8730" s="8" t="n">
        <v>-13.50709</v>
      </c>
      <c r="C8730" s="8" t="n">
        <v>173.12184</v>
      </c>
      <c r="D8730" s="8" t="n">
        <v>7.56741</v>
      </c>
    </row>
    <row r="8731" customFormat="false" ht="13.5" hidden="false" customHeight="false" outlineLevel="0" collapsed="false">
      <c r="A8731" s="3" t="n">
        <f aca="false">A8730+0.01</f>
        <v>87.2300000000077</v>
      </c>
      <c r="B8731" s="8" t="n">
        <v>-40.08617</v>
      </c>
      <c r="C8731" s="8" t="n">
        <v>86.17741</v>
      </c>
      <c r="D8731" s="8" t="n">
        <v>-38.91387</v>
      </c>
    </row>
    <row r="8732" customFormat="false" ht="13.5" hidden="false" customHeight="false" outlineLevel="0" collapsed="false">
      <c r="A8732" s="3" t="n">
        <f aca="false">A8731+0.01</f>
        <v>87.2400000000077</v>
      </c>
      <c r="B8732" s="8" t="n">
        <v>-19.25593</v>
      </c>
      <c r="C8732" s="8" t="n">
        <v>17.69613</v>
      </c>
      <c r="D8732" s="8" t="n">
        <v>-16.0278</v>
      </c>
    </row>
    <row r="8733" customFormat="false" ht="13.5" hidden="false" customHeight="false" outlineLevel="0" collapsed="false">
      <c r="A8733" s="3" t="n">
        <f aca="false">A8732+0.01</f>
        <v>87.2500000000077</v>
      </c>
      <c r="B8733" s="8" t="n">
        <v>-71.92288</v>
      </c>
      <c r="C8733" s="8" t="n">
        <v>-8.61007</v>
      </c>
      <c r="D8733" s="8" t="n">
        <v>-13.57402</v>
      </c>
    </row>
    <row r="8734" customFormat="false" ht="13.5" hidden="false" customHeight="false" outlineLevel="0" collapsed="false">
      <c r="A8734" s="3" t="n">
        <f aca="false">A8733+0.01</f>
        <v>87.2600000000077</v>
      </c>
      <c r="B8734" s="8" t="n">
        <v>-183.70175</v>
      </c>
      <c r="C8734" s="8" t="n">
        <v>-41.62262</v>
      </c>
      <c r="D8734" s="8" t="n">
        <v>-60.03732</v>
      </c>
    </row>
    <row r="8735" customFormat="false" ht="13.5" hidden="false" customHeight="false" outlineLevel="0" collapsed="false">
      <c r="A8735" s="3" t="n">
        <f aca="false">A8734+0.01</f>
        <v>87.2700000000077</v>
      </c>
      <c r="B8735" s="8" t="n">
        <v>-220.50735</v>
      </c>
      <c r="C8735" s="8" t="n">
        <v>-76.82387</v>
      </c>
      <c r="D8735" s="8" t="n">
        <v>-101.75139</v>
      </c>
    </row>
    <row r="8736" customFormat="false" ht="13.5" hidden="false" customHeight="false" outlineLevel="0" collapsed="false">
      <c r="A8736" s="3" t="n">
        <f aca="false">A8735+0.01</f>
        <v>87.2800000000078</v>
      </c>
      <c r="B8736" s="8" t="n">
        <v>-120.96689</v>
      </c>
      <c r="C8736" s="8" t="n">
        <v>-50.94259</v>
      </c>
      <c r="D8736" s="8" t="n">
        <v>-128.84071</v>
      </c>
    </row>
    <row r="8737" customFormat="false" ht="13.5" hidden="false" customHeight="false" outlineLevel="0" collapsed="false">
      <c r="A8737" s="3" t="n">
        <f aca="false">A8736+0.01</f>
        <v>87.2900000000078</v>
      </c>
      <c r="B8737" s="8" t="n">
        <v>9.66177</v>
      </c>
      <c r="C8737" s="8" t="n">
        <v>-3.32491</v>
      </c>
      <c r="D8737" s="8" t="n">
        <v>-94.14206</v>
      </c>
    </row>
    <row r="8738" customFormat="false" ht="13.5" hidden="false" customHeight="false" outlineLevel="0" collapsed="false">
      <c r="A8738" s="3" t="n">
        <f aca="false">A8737+0.01</f>
        <v>87.3000000000078</v>
      </c>
      <c r="B8738" s="8" t="n">
        <v>64.2653</v>
      </c>
      <c r="C8738" s="8" t="n">
        <v>-24.20669</v>
      </c>
      <c r="D8738" s="8" t="n">
        <v>-47.22543</v>
      </c>
    </row>
    <row r="8739" customFormat="false" ht="13.5" hidden="false" customHeight="false" outlineLevel="0" collapsed="false">
      <c r="A8739" s="3" t="n">
        <f aca="false">A8738+0.01</f>
        <v>87.3100000000078</v>
      </c>
      <c r="B8739" s="8" t="n">
        <v>56.23949</v>
      </c>
      <c r="C8739" s="8" t="n">
        <v>-58.52342</v>
      </c>
      <c r="D8739" s="8" t="n">
        <v>-3.0131</v>
      </c>
    </row>
    <row r="8740" customFormat="false" ht="13.5" hidden="false" customHeight="false" outlineLevel="0" collapsed="false">
      <c r="A8740" s="3" t="n">
        <f aca="false">A8739+0.01</f>
        <v>87.3200000000078</v>
      </c>
      <c r="B8740" s="8" t="n">
        <v>36.043</v>
      </c>
      <c r="C8740" s="8" t="n">
        <v>-30.7501</v>
      </c>
      <c r="D8740" s="8" t="n">
        <v>64.46948</v>
      </c>
    </row>
    <row r="8741" customFormat="false" ht="13.5" hidden="false" customHeight="false" outlineLevel="0" collapsed="false">
      <c r="A8741" s="3" t="n">
        <f aca="false">A8740+0.01</f>
        <v>87.3300000000078</v>
      </c>
      <c r="B8741" s="8" t="n">
        <v>12.47114</v>
      </c>
      <c r="C8741" s="8" t="n">
        <v>1.13243</v>
      </c>
      <c r="D8741" s="8" t="n">
        <v>60.86267</v>
      </c>
    </row>
    <row r="8742" customFormat="false" ht="13.5" hidden="false" customHeight="false" outlineLevel="0" collapsed="false">
      <c r="A8742" s="3" t="n">
        <f aca="false">A8741+0.01</f>
        <v>87.3400000000078</v>
      </c>
      <c r="B8742" s="8" t="n">
        <v>-19.58048</v>
      </c>
      <c r="C8742" s="8" t="n">
        <v>-10.28391</v>
      </c>
      <c r="D8742" s="8" t="n">
        <v>15.01656</v>
      </c>
    </row>
    <row r="8743" customFormat="false" ht="13.5" hidden="false" customHeight="false" outlineLevel="0" collapsed="false">
      <c r="A8743" s="3" t="n">
        <f aca="false">A8742+0.01</f>
        <v>87.3500000000078</v>
      </c>
      <c r="B8743" s="8" t="n">
        <v>-57.57197</v>
      </c>
      <c r="C8743" s="8" t="n">
        <v>10.45935</v>
      </c>
      <c r="D8743" s="8" t="n">
        <v>15.23643</v>
      </c>
    </row>
    <row r="8744" customFormat="false" ht="13.5" hidden="false" customHeight="false" outlineLevel="0" collapsed="false">
      <c r="A8744" s="3" t="n">
        <f aca="false">A8743+0.01</f>
        <v>87.3600000000078</v>
      </c>
      <c r="B8744" s="8" t="n">
        <v>-66.18793</v>
      </c>
      <c r="C8744" s="8" t="n">
        <v>72.72214</v>
      </c>
      <c r="D8744" s="8" t="n">
        <v>12.03317</v>
      </c>
    </row>
    <row r="8745" customFormat="false" ht="13.5" hidden="false" customHeight="false" outlineLevel="0" collapsed="false">
      <c r="A8745" s="3" t="n">
        <f aca="false">A8744+0.01</f>
        <v>87.3700000000078</v>
      </c>
      <c r="B8745" s="8" t="n">
        <v>-11.46378</v>
      </c>
      <c r="C8745" s="8" t="n">
        <v>76.12411</v>
      </c>
      <c r="D8745" s="8" t="n">
        <v>-44.19986</v>
      </c>
    </row>
    <row r="8746" customFormat="false" ht="13.5" hidden="false" customHeight="false" outlineLevel="0" collapsed="false">
      <c r="A8746" s="3" t="n">
        <f aca="false">A8745+0.01</f>
        <v>87.3800000000078</v>
      </c>
      <c r="B8746" s="8" t="n">
        <v>70.13476</v>
      </c>
      <c r="C8746" s="8" t="n">
        <v>-4.28911</v>
      </c>
      <c r="D8746" s="8" t="n">
        <v>-57.32634</v>
      </c>
    </row>
    <row r="8747" customFormat="false" ht="13.5" hidden="false" customHeight="false" outlineLevel="0" collapsed="false">
      <c r="A8747" s="3" t="n">
        <f aca="false">A8746+0.01</f>
        <v>87.3900000000078</v>
      </c>
      <c r="B8747" s="8" t="n">
        <v>139.47394</v>
      </c>
      <c r="C8747" s="8" t="n">
        <v>-59.27301</v>
      </c>
      <c r="D8747" s="8" t="n">
        <v>0.25953</v>
      </c>
    </row>
    <row r="8748" customFormat="false" ht="13.5" hidden="false" customHeight="false" outlineLevel="0" collapsed="false">
      <c r="A8748" s="3" t="n">
        <f aca="false">A8747+0.01</f>
        <v>87.4000000000078</v>
      </c>
      <c r="B8748" s="8" t="n">
        <v>180.49652</v>
      </c>
      <c r="C8748" s="8" t="n">
        <v>-15.16856</v>
      </c>
      <c r="D8748" s="8" t="n">
        <v>19.14976</v>
      </c>
    </row>
    <row r="8749" customFormat="false" ht="13.5" hidden="false" customHeight="false" outlineLevel="0" collapsed="false">
      <c r="A8749" s="3" t="n">
        <f aca="false">A8748+0.01</f>
        <v>87.4100000000078</v>
      </c>
      <c r="B8749" s="8" t="n">
        <v>183.59682</v>
      </c>
      <c r="C8749" s="8" t="n">
        <v>38.78343</v>
      </c>
      <c r="D8749" s="8" t="n">
        <v>26.17762</v>
      </c>
    </row>
    <row r="8750" customFormat="false" ht="13.5" hidden="false" customHeight="false" outlineLevel="0" collapsed="false">
      <c r="A8750" s="3" t="n">
        <f aca="false">A8749+0.01</f>
        <v>87.4200000000078</v>
      </c>
      <c r="B8750" s="8" t="n">
        <v>109.36646</v>
      </c>
      <c r="C8750" s="8" t="n">
        <v>-6.51395</v>
      </c>
      <c r="D8750" s="8" t="n">
        <v>47.63225</v>
      </c>
    </row>
    <row r="8751" customFormat="false" ht="13.5" hidden="false" customHeight="false" outlineLevel="0" collapsed="false">
      <c r="A8751" s="3" t="n">
        <f aca="false">A8750+0.01</f>
        <v>87.4300000000078</v>
      </c>
      <c r="B8751" s="8" t="n">
        <v>1.60769</v>
      </c>
      <c r="C8751" s="8" t="n">
        <v>-12.52502</v>
      </c>
      <c r="D8751" s="8" t="n">
        <v>31.35806</v>
      </c>
    </row>
    <row r="8752" customFormat="false" ht="13.5" hidden="false" customHeight="false" outlineLevel="0" collapsed="false">
      <c r="A8752" s="3" t="n">
        <f aca="false">A8751+0.01</f>
        <v>87.4400000000078</v>
      </c>
      <c r="B8752" s="8" t="n">
        <v>-54.10254</v>
      </c>
      <c r="C8752" s="8" t="n">
        <v>75.34821</v>
      </c>
      <c r="D8752" s="8" t="n">
        <v>-13.19122</v>
      </c>
    </row>
    <row r="8753" customFormat="false" ht="13.5" hidden="false" customHeight="false" outlineLevel="0" collapsed="false">
      <c r="A8753" s="3" t="n">
        <f aca="false">A8752+0.01</f>
        <v>87.4500000000078</v>
      </c>
      <c r="B8753" s="8" t="n">
        <v>-35.96788</v>
      </c>
      <c r="C8753" s="8" t="n">
        <v>113.09013</v>
      </c>
      <c r="D8753" s="8" t="n">
        <v>-56.6755</v>
      </c>
    </row>
    <row r="8754" customFormat="false" ht="13.5" hidden="false" customHeight="false" outlineLevel="0" collapsed="false">
      <c r="A8754" s="3" t="n">
        <f aca="false">A8753+0.01</f>
        <v>87.4600000000078</v>
      </c>
      <c r="B8754" s="8" t="n">
        <v>20.42605</v>
      </c>
      <c r="C8754" s="8" t="n">
        <v>75.37691</v>
      </c>
      <c r="D8754" s="8" t="n">
        <v>-96.35085</v>
      </c>
    </row>
    <row r="8755" customFormat="false" ht="13.5" hidden="false" customHeight="false" outlineLevel="0" collapsed="false">
      <c r="A8755" s="3" t="n">
        <f aca="false">A8754+0.01</f>
        <v>87.4700000000078</v>
      </c>
      <c r="B8755" s="8" t="n">
        <v>-6.87157</v>
      </c>
      <c r="C8755" s="8" t="n">
        <v>-12.8406</v>
      </c>
      <c r="D8755" s="8" t="n">
        <v>-82.41544</v>
      </c>
    </row>
    <row r="8756" customFormat="false" ht="13.5" hidden="false" customHeight="false" outlineLevel="0" collapsed="false">
      <c r="A8756" s="3" t="n">
        <f aca="false">A8755+0.01</f>
        <v>87.4800000000079</v>
      </c>
      <c r="B8756" s="8" t="n">
        <v>-119.56343</v>
      </c>
      <c r="C8756" s="8" t="n">
        <v>-87.2985</v>
      </c>
      <c r="D8756" s="8" t="n">
        <v>-29.15359</v>
      </c>
    </row>
    <row r="8757" customFormat="false" ht="13.5" hidden="false" customHeight="false" outlineLevel="0" collapsed="false">
      <c r="A8757" s="3" t="n">
        <f aca="false">A8756+0.01</f>
        <v>87.4900000000079</v>
      </c>
      <c r="B8757" s="8" t="n">
        <v>-162.98749</v>
      </c>
      <c r="C8757" s="8" t="n">
        <v>-65.21756</v>
      </c>
      <c r="D8757" s="8" t="n">
        <v>-6.36547</v>
      </c>
    </row>
    <row r="8758" customFormat="false" ht="13.5" hidden="false" customHeight="false" outlineLevel="0" collapsed="false">
      <c r="A8758" s="3" t="n">
        <f aca="false">A8757+0.01</f>
        <v>87.5000000000079</v>
      </c>
      <c r="B8758" s="8" t="n">
        <v>-70.99674</v>
      </c>
      <c r="C8758" s="8" t="n">
        <v>-20.16996</v>
      </c>
      <c r="D8758" s="8" t="n">
        <v>14.76028</v>
      </c>
    </row>
    <row r="8759" customFormat="false" ht="13.5" hidden="false" customHeight="false" outlineLevel="0" collapsed="false">
      <c r="A8759" s="3" t="n">
        <f aca="false">A8758+0.01</f>
        <v>87.5100000000079</v>
      </c>
      <c r="B8759" s="8" t="n">
        <v>57.02139</v>
      </c>
      <c r="C8759" s="8" t="n">
        <v>-51.76516</v>
      </c>
      <c r="D8759" s="8" t="n">
        <v>70.32381</v>
      </c>
    </row>
    <row r="8760" customFormat="false" ht="13.5" hidden="false" customHeight="false" outlineLevel="0" collapsed="false">
      <c r="A8760" s="3" t="n">
        <f aca="false">A8759+0.01</f>
        <v>87.5200000000079</v>
      </c>
      <c r="B8760" s="8" t="n">
        <v>103.69559</v>
      </c>
      <c r="C8760" s="8" t="n">
        <v>-95.45115</v>
      </c>
      <c r="D8760" s="8" t="n">
        <v>60.69282</v>
      </c>
    </row>
    <row r="8761" customFormat="false" ht="13.5" hidden="false" customHeight="false" outlineLevel="0" collapsed="false">
      <c r="A8761" s="3" t="n">
        <f aca="false">A8760+0.01</f>
        <v>87.5300000000079</v>
      </c>
      <c r="B8761" s="8" t="n">
        <v>76.28271</v>
      </c>
      <c r="C8761" s="8" t="n">
        <v>-69.48685</v>
      </c>
      <c r="D8761" s="8" t="n">
        <v>20.30762</v>
      </c>
    </row>
    <row r="8762" customFormat="false" ht="13.5" hidden="false" customHeight="false" outlineLevel="0" collapsed="false">
      <c r="A8762" s="3" t="n">
        <f aca="false">A8761+0.01</f>
        <v>87.5400000000079</v>
      </c>
      <c r="B8762" s="8" t="n">
        <v>26.35349</v>
      </c>
      <c r="C8762" s="8" t="n">
        <v>-48.22225</v>
      </c>
      <c r="D8762" s="8" t="n">
        <v>26.6586</v>
      </c>
    </row>
    <row r="8763" customFormat="false" ht="13.5" hidden="false" customHeight="false" outlineLevel="0" collapsed="false">
      <c r="A8763" s="3" t="n">
        <f aca="false">A8762+0.01</f>
        <v>87.5500000000079</v>
      </c>
      <c r="B8763" s="8" t="n">
        <v>-43.3714</v>
      </c>
      <c r="C8763" s="8" t="n">
        <v>-60.5504</v>
      </c>
      <c r="D8763" s="8" t="n">
        <v>27.8144</v>
      </c>
    </row>
    <row r="8764" customFormat="false" ht="13.5" hidden="false" customHeight="false" outlineLevel="0" collapsed="false">
      <c r="A8764" s="3" t="n">
        <f aca="false">A8763+0.01</f>
        <v>87.5600000000079</v>
      </c>
      <c r="B8764" s="8" t="n">
        <v>-96.22742</v>
      </c>
      <c r="C8764" s="8" t="n">
        <v>-46.90682</v>
      </c>
      <c r="D8764" s="8" t="n">
        <v>-21.63</v>
      </c>
    </row>
    <row r="8765" customFormat="false" ht="13.5" hidden="false" customHeight="false" outlineLevel="0" collapsed="false">
      <c r="A8765" s="3" t="n">
        <f aca="false">A8764+0.01</f>
        <v>87.5700000000079</v>
      </c>
      <c r="B8765" s="8" t="n">
        <v>-103.26156</v>
      </c>
      <c r="C8765" s="8" t="n">
        <v>-30.66182</v>
      </c>
      <c r="D8765" s="8" t="n">
        <v>-35.91526</v>
      </c>
    </row>
    <row r="8766" customFormat="false" ht="13.5" hidden="false" customHeight="false" outlineLevel="0" collapsed="false">
      <c r="A8766" s="3" t="n">
        <f aca="false">A8765+0.01</f>
        <v>87.5800000000079</v>
      </c>
      <c r="B8766" s="8" t="n">
        <v>-90.11674</v>
      </c>
      <c r="C8766" s="8" t="n">
        <v>10.0172</v>
      </c>
      <c r="D8766" s="8" t="n">
        <v>-27.06809</v>
      </c>
    </row>
    <row r="8767" customFormat="false" ht="13.5" hidden="false" customHeight="false" outlineLevel="0" collapsed="false">
      <c r="A8767" s="3" t="n">
        <f aca="false">A8766+0.01</f>
        <v>87.5900000000079</v>
      </c>
      <c r="B8767" s="8" t="n">
        <v>-93.7582</v>
      </c>
      <c r="C8767" s="8" t="n">
        <v>36.72416</v>
      </c>
      <c r="D8767" s="8" t="n">
        <v>-61.10369</v>
      </c>
    </row>
    <row r="8768" customFormat="false" ht="13.5" hidden="false" customHeight="false" outlineLevel="0" collapsed="false">
      <c r="A8768" s="3" t="n">
        <f aca="false">A8767+0.01</f>
        <v>87.6000000000079</v>
      </c>
      <c r="B8768" s="8" t="n">
        <v>-61.58768</v>
      </c>
      <c r="C8768" s="8" t="n">
        <v>-47.88825</v>
      </c>
      <c r="D8768" s="8" t="n">
        <v>-59.44802</v>
      </c>
    </row>
    <row r="8769" customFormat="false" ht="13.5" hidden="false" customHeight="false" outlineLevel="0" collapsed="false">
      <c r="A8769" s="3" t="n">
        <f aca="false">A8768+0.01</f>
        <v>87.6100000000079</v>
      </c>
      <c r="B8769" s="8" t="n">
        <v>10.08817</v>
      </c>
      <c r="C8769" s="8" t="n">
        <v>-98.7402</v>
      </c>
      <c r="D8769" s="8" t="n">
        <v>14.49479</v>
      </c>
    </row>
    <row r="8770" customFormat="false" ht="13.5" hidden="false" customHeight="false" outlineLevel="0" collapsed="false">
      <c r="A8770" s="3" t="n">
        <f aca="false">A8769+0.01</f>
        <v>87.6200000000079</v>
      </c>
      <c r="B8770" s="8" t="n">
        <v>29.83755</v>
      </c>
      <c r="C8770" s="8" t="n">
        <v>4.04418</v>
      </c>
      <c r="D8770" s="8" t="n">
        <v>82.47311</v>
      </c>
    </row>
    <row r="8771" customFormat="false" ht="13.5" hidden="false" customHeight="false" outlineLevel="0" collapsed="false">
      <c r="A8771" s="3" t="n">
        <f aca="false">A8770+0.01</f>
        <v>87.6300000000079</v>
      </c>
      <c r="B8771" s="8" t="n">
        <v>24.57772</v>
      </c>
      <c r="C8771" s="8" t="n">
        <v>40.10963</v>
      </c>
      <c r="D8771" s="8" t="n">
        <v>59.65641</v>
      </c>
    </row>
    <row r="8772" customFormat="false" ht="13.5" hidden="false" customHeight="false" outlineLevel="0" collapsed="false">
      <c r="A8772" s="3" t="n">
        <f aca="false">A8771+0.01</f>
        <v>87.6400000000079</v>
      </c>
      <c r="B8772" s="8" t="n">
        <v>85.18034</v>
      </c>
      <c r="C8772" s="8" t="n">
        <v>-57.4049</v>
      </c>
      <c r="D8772" s="8" t="n">
        <v>27.26565</v>
      </c>
    </row>
    <row r="8773" customFormat="false" ht="13.5" hidden="false" customHeight="false" outlineLevel="0" collapsed="false">
      <c r="A8773" s="3" t="n">
        <f aca="false">A8772+0.01</f>
        <v>87.6500000000079</v>
      </c>
      <c r="B8773" s="8" t="n">
        <v>100.40183</v>
      </c>
      <c r="C8773" s="8" t="n">
        <v>-99.55247</v>
      </c>
      <c r="D8773" s="8" t="n">
        <v>61.06594</v>
      </c>
    </row>
    <row r="8774" customFormat="false" ht="13.5" hidden="false" customHeight="false" outlineLevel="0" collapsed="false">
      <c r="A8774" s="3" t="n">
        <f aca="false">A8773+0.01</f>
        <v>87.6600000000079</v>
      </c>
      <c r="B8774" s="8" t="n">
        <v>-21.41302</v>
      </c>
      <c r="C8774" s="8" t="n">
        <v>-26.69974</v>
      </c>
      <c r="D8774" s="8" t="n">
        <v>51.8634</v>
      </c>
    </row>
    <row r="8775" customFormat="false" ht="13.5" hidden="false" customHeight="false" outlineLevel="0" collapsed="false">
      <c r="A8775" s="3" t="n">
        <f aca="false">A8774+0.01</f>
        <v>87.670000000008</v>
      </c>
      <c r="B8775" s="8" t="n">
        <v>-106.76583</v>
      </c>
      <c r="C8775" s="8" t="n">
        <v>79.52705</v>
      </c>
      <c r="D8775" s="8" t="n">
        <v>20.62152</v>
      </c>
    </row>
    <row r="8776" customFormat="false" ht="13.5" hidden="false" customHeight="false" outlineLevel="0" collapsed="false">
      <c r="A8776" s="3" t="n">
        <f aca="false">A8775+0.01</f>
        <v>87.680000000008</v>
      </c>
      <c r="B8776" s="8" t="n">
        <v>-90.28828</v>
      </c>
      <c r="C8776" s="8" t="n">
        <v>108.83639</v>
      </c>
      <c r="D8776" s="8" t="n">
        <v>-18.8849</v>
      </c>
    </row>
    <row r="8777" customFormat="false" ht="13.5" hidden="false" customHeight="false" outlineLevel="0" collapsed="false">
      <c r="A8777" s="3" t="n">
        <f aca="false">A8776+0.01</f>
        <v>87.690000000008</v>
      </c>
      <c r="B8777" s="8" t="n">
        <v>-79.17168</v>
      </c>
      <c r="C8777" s="8" t="n">
        <v>104.87695</v>
      </c>
      <c r="D8777" s="8" t="n">
        <v>-87.14323</v>
      </c>
    </row>
    <row r="8778" customFormat="false" ht="13.5" hidden="false" customHeight="false" outlineLevel="0" collapsed="false">
      <c r="A8778" s="3" t="n">
        <f aca="false">A8777+0.01</f>
        <v>87.700000000008</v>
      </c>
      <c r="B8778" s="8" t="n">
        <v>-105.70811</v>
      </c>
      <c r="C8778" s="8" t="n">
        <v>158.21262</v>
      </c>
      <c r="D8778" s="8" t="n">
        <v>-105.84794</v>
      </c>
    </row>
    <row r="8779" customFormat="false" ht="13.5" hidden="false" customHeight="false" outlineLevel="0" collapsed="false">
      <c r="A8779" s="3" t="n">
        <f aca="false">A8778+0.01</f>
        <v>87.710000000008</v>
      </c>
      <c r="B8779" s="8" t="n">
        <v>-92.6788</v>
      </c>
      <c r="C8779" s="8" t="n">
        <v>144.11157</v>
      </c>
      <c r="D8779" s="8" t="n">
        <v>-60.16177</v>
      </c>
    </row>
    <row r="8780" customFormat="false" ht="13.5" hidden="false" customHeight="false" outlineLevel="0" collapsed="false">
      <c r="A8780" s="3" t="n">
        <f aca="false">A8779+0.01</f>
        <v>87.720000000008</v>
      </c>
      <c r="B8780" s="8" t="n">
        <v>21.99886</v>
      </c>
      <c r="C8780" s="8" t="n">
        <v>-3.09115</v>
      </c>
      <c r="D8780" s="8" t="n">
        <v>14.77642</v>
      </c>
    </row>
    <row r="8781" customFormat="false" ht="13.5" hidden="false" customHeight="false" outlineLevel="0" collapsed="false">
      <c r="A8781" s="3" t="n">
        <f aca="false">A8780+0.01</f>
        <v>87.730000000008</v>
      </c>
      <c r="B8781" s="8" t="n">
        <v>146.86235</v>
      </c>
      <c r="C8781" s="8" t="n">
        <v>-60.08313</v>
      </c>
      <c r="D8781" s="8" t="n">
        <v>58.39207</v>
      </c>
    </row>
    <row r="8782" customFormat="false" ht="13.5" hidden="false" customHeight="false" outlineLevel="0" collapsed="false">
      <c r="A8782" s="3" t="n">
        <f aca="false">A8781+0.01</f>
        <v>87.740000000008</v>
      </c>
      <c r="B8782" s="8" t="n">
        <v>166.29132</v>
      </c>
      <c r="C8782" s="8" t="n">
        <v>55.5335</v>
      </c>
      <c r="D8782" s="8" t="n">
        <v>65.50151</v>
      </c>
    </row>
    <row r="8783" customFormat="false" ht="13.5" hidden="false" customHeight="false" outlineLevel="0" collapsed="false">
      <c r="A8783" s="3" t="n">
        <f aca="false">A8782+0.01</f>
        <v>87.750000000008</v>
      </c>
      <c r="B8783" s="8" t="n">
        <v>171.97974</v>
      </c>
      <c r="C8783" s="8" t="n">
        <v>87.50169</v>
      </c>
      <c r="D8783" s="8" t="n">
        <v>51.48451</v>
      </c>
    </row>
    <row r="8784" customFormat="false" ht="13.5" hidden="false" customHeight="false" outlineLevel="0" collapsed="false">
      <c r="A8784" s="3" t="n">
        <f aca="false">A8783+0.01</f>
        <v>87.760000000008</v>
      </c>
      <c r="B8784" s="8" t="n">
        <v>235.371</v>
      </c>
      <c r="C8784" s="8" t="n">
        <v>-33.23956</v>
      </c>
      <c r="D8784" s="8" t="n">
        <v>35.71434</v>
      </c>
    </row>
    <row r="8785" customFormat="false" ht="13.5" hidden="false" customHeight="false" outlineLevel="0" collapsed="false">
      <c r="A8785" s="3" t="n">
        <f aca="false">A8784+0.01</f>
        <v>87.770000000008</v>
      </c>
      <c r="B8785" s="8" t="n">
        <v>167.71208</v>
      </c>
      <c r="C8785" s="8" t="n">
        <v>-87.83443</v>
      </c>
      <c r="D8785" s="8" t="n">
        <v>22.53325</v>
      </c>
    </row>
    <row r="8786" customFormat="false" ht="13.5" hidden="false" customHeight="false" outlineLevel="0" collapsed="false">
      <c r="A8786" s="3" t="n">
        <f aca="false">A8785+0.01</f>
        <v>87.780000000008</v>
      </c>
      <c r="B8786" s="8" t="n">
        <v>-16.22679</v>
      </c>
      <c r="C8786" s="8" t="n">
        <v>25.16354</v>
      </c>
      <c r="D8786" s="8" t="n">
        <v>18.74552</v>
      </c>
    </row>
    <row r="8787" customFormat="false" ht="13.5" hidden="false" customHeight="false" outlineLevel="0" collapsed="false">
      <c r="A8787" s="3" t="n">
        <f aca="false">A8786+0.01</f>
        <v>87.790000000008</v>
      </c>
      <c r="B8787" s="8" t="n">
        <v>-80.71841</v>
      </c>
      <c r="C8787" s="8" t="n">
        <v>83.21854</v>
      </c>
      <c r="D8787" s="8" t="n">
        <v>13.09009</v>
      </c>
    </row>
    <row r="8788" customFormat="false" ht="13.5" hidden="false" customHeight="false" outlineLevel="0" collapsed="false">
      <c r="A8788" s="3" t="n">
        <f aca="false">A8787+0.01</f>
        <v>87.800000000008</v>
      </c>
      <c r="B8788" s="8" t="n">
        <v>-53.01363</v>
      </c>
      <c r="C8788" s="8" t="n">
        <v>-18.87463</v>
      </c>
      <c r="D8788" s="8" t="n">
        <v>-46.41811</v>
      </c>
    </row>
    <row r="8789" customFormat="false" ht="13.5" hidden="false" customHeight="false" outlineLevel="0" collapsed="false">
      <c r="A8789" s="3" t="n">
        <f aca="false">A8788+0.01</f>
        <v>87.810000000008</v>
      </c>
      <c r="B8789" s="8" t="n">
        <v>-105.32679</v>
      </c>
      <c r="C8789" s="8" t="n">
        <v>-49.92265</v>
      </c>
      <c r="D8789" s="8" t="n">
        <v>-74.86189</v>
      </c>
    </row>
    <row r="8790" customFormat="false" ht="13.5" hidden="false" customHeight="false" outlineLevel="0" collapsed="false">
      <c r="A8790" s="3" t="n">
        <f aca="false">A8789+0.01</f>
        <v>87.820000000008</v>
      </c>
      <c r="B8790" s="8" t="n">
        <v>-204.78831</v>
      </c>
      <c r="C8790" s="8" t="n">
        <v>47.00785</v>
      </c>
      <c r="D8790" s="8" t="n">
        <v>-25.67677</v>
      </c>
    </row>
    <row r="8791" customFormat="false" ht="13.5" hidden="false" customHeight="false" outlineLevel="0" collapsed="false">
      <c r="A8791" s="3" t="n">
        <f aca="false">A8790+0.01</f>
        <v>87.830000000008</v>
      </c>
      <c r="B8791" s="8" t="n">
        <v>-188.04689</v>
      </c>
      <c r="C8791" s="8" t="n">
        <v>106.25362</v>
      </c>
      <c r="D8791" s="8" t="n">
        <v>4.00416</v>
      </c>
    </row>
    <row r="8792" customFormat="false" ht="13.5" hidden="false" customHeight="false" outlineLevel="0" collapsed="false">
      <c r="A8792" s="3" t="n">
        <f aca="false">A8791+0.01</f>
        <v>87.840000000008</v>
      </c>
      <c r="B8792" s="8" t="n">
        <v>-36.8292</v>
      </c>
      <c r="C8792" s="8" t="n">
        <v>115.81669</v>
      </c>
      <c r="D8792" s="8" t="n">
        <v>6.39756</v>
      </c>
    </row>
    <row r="8793" customFormat="false" ht="13.5" hidden="false" customHeight="false" outlineLevel="0" collapsed="false">
      <c r="A8793" s="3" t="n">
        <f aca="false">A8792+0.01</f>
        <v>87.850000000008</v>
      </c>
      <c r="B8793" s="8" t="n">
        <v>56.14202</v>
      </c>
      <c r="C8793" s="8" t="n">
        <v>58.2603</v>
      </c>
      <c r="D8793" s="8" t="n">
        <v>33.57238</v>
      </c>
    </row>
    <row r="8794" customFormat="false" ht="13.5" hidden="false" customHeight="false" outlineLevel="0" collapsed="false">
      <c r="A8794" s="3" t="n">
        <f aca="false">A8793+0.01</f>
        <v>87.860000000008</v>
      </c>
      <c r="B8794" s="8" t="n">
        <v>63.48195</v>
      </c>
      <c r="C8794" s="8" t="n">
        <v>-15.84972</v>
      </c>
      <c r="D8794" s="8" t="n">
        <v>57.24895</v>
      </c>
    </row>
    <row r="8795" customFormat="false" ht="13.5" hidden="false" customHeight="false" outlineLevel="0" collapsed="false">
      <c r="A8795" s="3" t="n">
        <f aca="false">A8794+0.01</f>
        <v>87.8700000000081</v>
      </c>
      <c r="B8795" s="8" t="n">
        <v>74.71503</v>
      </c>
      <c r="C8795" s="8" t="n">
        <v>-1.06944</v>
      </c>
      <c r="D8795" s="8" t="n">
        <v>68.68703</v>
      </c>
    </row>
    <row r="8796" customFormat="false" ht="13.5" hidden="false" customHeight="false" outlineLevel="0" collapsed="false">
      <c r="A8796" s="3" t="n">
        <f aca="false">A8795+0.01</f>
        <v>87.8800000000081</v>
      </c>
      <c r="B8796" s="8" t="n">
        <v>31.90839</v>
      </c>
      <c r="C8796" s="8" t="n">
        <v>1.11712</v>
      </c>
      <c r="D8796" s="8" t="n">
        <v>108.31076</v>
      </c>
    </row>
    <row r="8797" customFormat="false" ht="13.5" hidden="false" customHeight="false" outlineLevel="0" collapsed="false">
      <c r="A8797" s="3" t="n">
        <f aca="false">A8796+0.01</f>
        <v>87.8900000000081</v>
      </c>
      <c r="B8797" s="8" t="n">
        <v>-41.96525</v>
      </c>
      <c r="C8797" s="8" t="n">
        <v>-53.96033</v>
      </c>
      <c r="D8797" s="8" t="n">
        <v>107.06416</v>
      </c>
    </row>
    <row r="8798" customFormat="false" ht="13.5" hidden="false" customHeight="false" outlineLevel="0" collapsed="false">
      <c r="A8798" s="3" t="n">
        <f aca="false">A8797+0.01</f>
        <v>87.9000000000081</v>
      </c>
      <c r="B8798" s="8" t="n">
        <v>-60.17812</v>
      </c>
      <c r="C8798" s="8" t="n">
        <v>-29.95673</v>
      </c>
      <c r="D8798" s="8" t="n">
        <v>49.4889</v>
      </c>
    </row>
    <row r="8799" customFormat="false" ht="13.5" hidden="false" customHeight="false" outlineLevel="0" collapsed="false">
      <c r="A8799" s="3" t="n">
        <f aca="false">A8798+0.01</f>
        <v>87.9100000000081</v>
      </c>
      <c r="B8799" s="8" t="n">
        <v>-68.59184</v>
      </c>
      <c r="C8799" s="8" t="n">
        <v>21.82736</v>
      </c>
      <c r="D8799" s="8" t="n">
        <v>15.35143</v>
      </c>
    </row>
    <row r="8800" customFormat="false" ht="13.5" hidden="false" customHeight="false" outlineLevel="0" collapsed="false">
      <c r="A8800" s="3" t="n">
        <f aca="false">A8799+0.01</f>
        <v>87.9200000000081</v>
      </c>
      <c r="B8800" s="8" t="n">
        <v>-57.19503</v>
      </c>
      <c r="C8800" s="8" t="n">
        <v>72.16754</v>
      </c>
      <c r="D8800" s="8" t="n">
        <v>29.11607</v>
      </c>
    </row>
    <row r="8801" customFormat="false" ht="13.5" hidden="false" customHeight="false" outlineLevel="0" collapsed="false">
      <c r="A8801" s="3" t="n">
        <f aca="false">A8800+0.01</f>
        <v>87.9300000000081</v>
      </c>
      <c r="B8801" s="8" t="n">
        <v>9.84378</v>
      </c>
      <c r="C8801" s="8" t="n">
        <v>140.8364</v>
      </c>
      <c r="D8801" s="8" t="n">
        <v>49.87493</v>
      </c>
    </row>
    <row r="8802" customFormat="false" ht="13.5" hidden="false" customHeight="false" outlineLevel="0" collapsed="false">
      <c r="A8802" s="3" t="n">
        <f aca="false">A8801+0.01</f>
        <v>87.9400000000081</v>
      </c>
      <c r="B8802" s="8" t="n">
        <v>97.21504</v>
      </c>
      <c r="C8802" s="8" t="n">
        <v>156.61198</v>
      </c>
      <c r="D8802" s="8" t="n">
        <v>40.33313</v>
      </c>
    </row>
    <row r="8803" customFormat="false" ht="13.5" hidden="false" customHeight="false" outlineLevel="0" collapsed="false">
      <c r="A8803" s="3" t="n">
        <f aca="false">A8802+0.01</f>
        <v>87.9500000000081</v>
      </c>
      <c r="B8803" s="8" t="n">
        <v>145.11899</v>
      </c>
      <c r="C8803" s="8" t="n">
        <v>88.10294</v>
      </c>
      <c r="D8803" s="8" t="n">
        <v>39.49884</v>
      </c>
    </row>
    <row r="8804" customFormat="false" ht="13.5" hidden="false" customHeight="false" outlineLevel="0" collapsed="false">
      <c r="A8804" s="3" t="n">
        <f aca="false">A8803+0.01</f>
        <v>87.9600000000081</v>
      </c>
      <c r="B8804" s="8" t="n">
        <v>75.46354</v>
      </c>
      <c r="C8804" s="8" t="n">
        <v>44.86604</v>
      </c>
      <c r="D8804" s="8" t="n">
        <v>46.31375</v>
      </c>
    </row>
    <row r="8805" customFormat="false" ht="13.5" hidden="false" customHeight="false" outlineLevel="0" collapsed="false">
      <c r="A8805" s="3" t="n">
        <f aca="false">A8804+0.01</f>
        <v>87.9700000000081</v>
      </c>
      <c r="B8805" s="8" t="n">
        <v>-59.73954</v>
      </c>
      <c r="C8805" s="8" t="n">
        <v>139.49632</v>
      </c>
      <c r="D8805" s="8" t="n">
        <v>29.31036</v>
      </c>
    </row>
    <row r="8806" customFormat="false" ht="13.5" hidden="false" customHeight="false" outlineLevel="0" collapsed="false">
      <c r="A8806" s="3" t="n">
        <f aca="false">A8805+0.01</f>
        <v>87.9800000000081</v>
      </c>
      <c r="B8806" s="8" t="n">
        <v>-111.45574</v>
      </c>
      <c r="C8806" s="8" t="n">
        <v>225.55959</v>
      </c>
      <c r="D8806" s="8" t="n">
        <v>4.79005</v>
      </c>
    </row>
    <row r="8807" customFormat="false" ht="13.5" hidden="false" customHeight="false" outlineLevel="0" collapsed="false">
      <c r="A8807" s="3" t="n">
        <f aca="false">A8806+0.01</f>
        <v>87.9900000000081</v>
      </c>
      <c r="B8807" s="8" t="n">
        <v>-47.09058</v>
      </c>
      <c r="C8807" s="8" t="n">
        <v>163.59348</v>
      </c>
      <c r="D8807" s="8" t="n">
        <v>-41.48634</v>
      </c>
    </row>
    <row r="8808" customFormat="false" ht="13.5" hidden="false" customHeight="false" outlineLevel="0" collapsed="false">
      <c r="A8808" s="3" t="n">
        <f aca="false">A8807+0.01</f>
        <v>88.0000000000081</v>
      </c>
      <c r="B8808" s="8" t="n">
        <v>7.5439</v>
      </c>
      <c r="C8808" s="8" t="n">
        <v>63.68998</v>
      </c>
      <c r="D8808" s="8" t="n">
        <v>-96.17662</v>
      </c>
    </row>
    <row r="8809" customFormat="false" ht="13.5" hidden="false" customHeight="false" outlineLevel="0" collapsed="false">
      <c r="A8809" s="3" t="n">
        <f aca="false">A8808+0.01</f>
        <v>88.0100000000081</v>
      </c>
      <c r="B8809" s="8" t="n">
        <v>-5.7259</v>
      </c>
      <c r="C8809" s="8" t="n">
        <v>-8.49786</v>
      </c>
      <c r="D8809" s="8" t="n">
        <v>-105.69192</v>
      </c>
    </row>
    <row r="8810" customFormat="false" ht="13.5" hidden="false" customHeight="false" outlineLevel="0" collapsed="false">
      <c r="A8810" s="3" t="n">
        <f aca="false">A8809+0.01</f>
        <v>88.0200000000081</v>
      </c>
      <c r="B8810" s="8" t="n">
        <v>-18.47891</v>
      </c>
      <c r="C8810" s="8" t="n">
        <v>-75.4046</v>
      </c>
      <c r="D8810" s="8" t="n">
        <v>-90.1854</v>
      </c>
    </row>
    <row r="8811" customFormat="false" ht="13.5" hidden="false" customHeight="false" outlineLevel="0" collapsed="false">
      <c r="A8811" s="3" t="n">
        <f aca="false">A8810+0.01</f>
        <v>88.0300000000081</v>
      </c>
      <c r="B8811" s="8" t="n">
        <v>6.97594</v>
      </c>
      <c r="C8811" s="8" t="n">
        <v>-90.53922</v>
      </c>
      <c r="D8811" s="8" t="n">
        <v>-77.09902</v>
      </c>
    </row>
    <row r="8812" customFormat="false" ht="13.5" hidden="false" customHeight="false" outlineLevel="0" collapsed="false">
      <c r="A8812" s="3" t="n">
        <f aca="false">A8811+0.01</f>
        <v>88.0400000000081</v>
      </c>
      <c r="B8812" s="8" t="n">
        <v>15.35092</v>
      </c>
      <c r="C8812" s="8" t="n">
        <v>-80.74073</v>
      </c>
      <c r="D8812" s="8" t="n">
        <v>-55.9599</v>
      </c>
    </row>
    <row r="8813" customFormat="false" ht="13.5" hidden="false" customHeight="false" outlineLevel="0" collapsed="false">
      <c r="A8813" s="3" t="n">
        <f aca="false">A8812+0.01</f>
        <v>88.0500000000081</v>
      </c>
      <c r="B8813" s="8" t="n">
        <v>32.81187</v>
      </c>
      <c r="C8813" s="8" t="n">
        <v>-106.20044</v>
      </c>
      <c r="D8813" s="8" t="n">
        <v>-41.00397</v>
      </c>
    </row>
    <row r="8814" customFormat="false" ht="13.5" hidden="false" customHeight="false" outlineLevel="0" collapsed="false">
      <c r="A8814" s="3" t="n">
        <f aca="false">A8813+0.01</f>
        <v>88.0600000000082</v>
      </c>
      <c r="B8814" s="8" t="n">
        <v>69.96907</v>
      </c>
      <c r="C8814" s="8" t="n">
        <v>-141.65866</v>
      </c>
      <c r="D8814" s="8" t="n">
        <v>-28.10289</v>
      </c>
    </row>
    <row r="8815" customFormat="false" ht="13.5" hidden="false" customHeight="false" outlineLevel="0" collapsed="false">
      <c r="A8815" s="3" t="n">
        <f aca="false">A8814+0.01</f>
        <v>88.0700000000082</v>
      </c>
      <c r="B8815" s="8" t="n">
        <v>69.6684</v>
      </c>
      <c r="C8815" s="8" t="n">
        <v>-158.7023</v>
      </c>
      <c r="D8815" s="8" t="n">
        <v>-16.47284</v>
      </c>
    </row>
    <row r="8816" customFormat="false" ht="13.5" hidden="false" customHeight="false" outlineLevel="0" collapsed="false">
      <c r="A8816" s="3" t="n">
        <f aca="false">A8815+0.01</f>
        <v>88.0800000000082</v>
      </c>
      <c r="B8816" s="8" t="n">
        <v>58.10809</v>
      </c>
      <c r="C8816" s="8" t="n">
        <v>-121.637</v>
      </c>
      <c r="D8816" s="8" t="n">
        <v>26.24446</v>
      </c>
    </row>
    <row r="8817" customFormat="false" ht="13.5" hidden="false" customHeight="false" outlineLevel="0" collapsed="false">
      <c r="A8817" s="3" t="n">
        <f aca="false">A8816+0.01</f>
        <v>88.0900000000082</v>
      </c>
      <c r="B8817" s="8" t="n">
        <v>56.88299</v>
      </c>
      <c r="C8817" s="8" t="n">
        <v>-55.50832</v>
      </c>
      <c r="D8817" s="8" t="n">
        <v>63.17334</v>
      </c>
    </row>
    <row r="8818" customFormat="false" ht="13.5" hidden="false" customHeight="false" outlineLevel="0" collapsed="false">
      <c r="A8818" s="3" t="n">
        <f aca="false">A8817+0.01</f>
        <v>88.1000000000082</v>
      </c>
      <c r="B8818" s="8" t="n">
        <v>41.73556</v>
      </c>
      <c r="C8818" s="8" t="n">
        <v>-21.71795</v>
      </c>
      <c r="D8818" s="8" t="n">
        <v>31.38295</v>
      </c>
    </row>
    <row r="8819" customFormat="false" ht="13.5" hidden="false" customHeight="false" outlineLevel="0" collapsed="false">
      <c r="A8819" s="3" t="n">
        <f aca="false">A8818+0.01</f>
        <v>88.1100000000082</v>
      </c>
      <c r="B8819" s="8" t="n">
        <v>4.53206</v>
      </c>
      <c r="C8819" s="8" t="n">
        <v>-7.60615</v>
      </c>
      <c r="D8819" s="8" t="n">
        <v>-14.0822</v>
      </c>
    </row>
    <row r="8820" customFormat="false" ht="13.5" hidden="false" customHeight="false" outlineLevel="0" collapsed="false">
      <c r="A8820" s="3" t="n">
        <f aca="false">A8819+0.01</f>
        <v>88.1200000000082</v>
      </c>
      <c r="B8820" s="8" t="n">
        <v>-28.69569</v>
      </c>
      <c r="C8820" s="8" t="n">
        <v>7.29351</v>
      </c>
      <c r="D8820" s="8" t="n">
        <v>-47.02539</v>
      </c>
    </row>
    <row r="8821" customFormat="false" ht="13.5" hidden="false" customHeight="false" outlineLevel="0" collapsed="false">
      <c r="A8821" s="3" t="n">
        <f aca="false">A8820+0.01</f>
        <v>88.1300000000082</v>
      </c>
      <c r="B8821" s="8" t="n">
        <v>-35.64454</v>
      </c>
      <c r="C8821" s="8" t="n">
        <v>21.81611</v>
      </c>
      <c r="D8821" s="8" t="n">
        <v>-48.57689</v>
      </c>
    </row>
    <row r="8822" customFormat="false" ht="13.5" hidden="false" customHeight="false" outlineLevel="0" collapsed="false">
      <c r="A8822" s="3" t="n">
        <f aca="false">A8821+0.01</f>
        <v>88.1400000000082</v>
      </c>
      <c r="B8822" s="8" t="n">
        <v>-5.65305</v>
      </c>
      <c r="C8822" s="8" t="n">
        <v>18.55553</v>
      </c>
      <c r="D8822" s="8" t="n">
        <v>-20.6701</v>
      </c>
    </row>
    <row r="8823" customFormat="false" ht="13.5" hidden="false" customHeight="false" outlineLevel="0" collapsed="false">
      <c r="A8823" s="3" t="n">
        <f aca="false">A8822+0.01</f>
        <v>88.1500000000082</v>
      </c>
      <c r="B8823" s="8" t="n">
        <v>27.56934</v>
      </c>
      <c r="C8823" s="8" t="n">
        <v>-29.10976</v>
      </c>
      <c r="D8823" s="8" t="n">
        <v>24.02598</v>
      </c>
    </row>
    <row r="8824" customFormat="false" ht="13.5" hidden="false" customHeight="false" outlineLevel="0" collapsed="false">
      <c r="A8824" s="3" t="n">
        <f aca="false">A8823+0.01</f>
        <v>88.1600000000082</v>
      </c>
      <c r="B8824" s="8" t="n">
        <v>19.44899</v>
      </c>
      <c r="C8824" s="8" t="n">
        <v>-60.69251</v>
      </c>
      <c r="D8824" s="8" t="n">
        <v>33.7079</v>
      </c>
    </row>
    <row r="8825" customFormat="false" ht="13.5" hidden="false" customHeight="false" outlineLevel="0" collapsed="false">
      <c r="A8825" s="3" t="n">
        <f aca="false">A8824+0.01</f>
        <v>88.1700000000082</v>
      </c>
      <c r="B8825" s="8" t="n">
        <v>-47.5562</v>
      </c>
      <c r="C8825" s="8" t="n">
        <v>5.0804</v>
      </c>
      <c r="D8825" s="8" t="n">
        <v>14.34567</v>
      </c>
    </row>
    <row r="8826" customFormat="false" ht="13.5" hidden="false" customHeight="false" outlineLevel="0" collapsed="false">
      <c r="A8826" s="3" t="n">
        <f aca="false">A8825+0.01</f>
        <v>88.1800000000082</v>
      </c>
      <c r="B8826" s="8" t="n">
        <v>-124.53306</v>
      </c>
      <c r="C8826" s="8" t="n">
        <v>26.88858</v>
      </c>
      <c r="D8826" s="8" t="n">
        <v>-9.84898</v>
      </c>
    </row>
    <row r="8827" customFormat="false" ht="13.5" hidden="false" customHeight="false" outlineLevel="0" collapsed="false">
      <c r="A8827" s="3" t="n">
        <f aca="false">A8826+0.01</f>
        <v>88.1900000000082</v>
      </c>
      <c r="B8827" s="8" t="n">
        <v>-91.08212</v>
      </c>
      <c r="C8827" s="8" t="n">
        <v>-14.60008</v>
      </c>
      <c r="D8827" s="8" t="n">
        <v>-75.30899</v>
      </c>
    </row>
    <row r="8828" customFormat="false" ht="13.5" hidden="false" customHeight="false" outlineLevel="0" collapsed="false">
      <c r="A8828" s="3" t="n">
        <f aca="false">A8827+0.01</f>
        <v>88.2000000000082</v>
      </c>
      <c r="B8828" s="8" t="n">
        <v>1.57748</v>
      </c>
      <c r="C8828" s="8" t="n">
        <v>-7.46308</v>
      </c>
      <c r="D8828" s="8" t="n">
        <v>-95.72675</v>
      </c>
    </row>
    <row r="8829" customFormat="false" ht="13.5" hidden="false" customHeight="false" outlineLevel="0" collapsed="false">
      <c r="A8829" s="3" t="n">
        <f aca="false">A8828+0.01</f>
        <v>88.2100000000082</v>
      </c>
      <c r="B8829" s="8" t="n">
        <v>2.25119</v>
      </c>
      <c r="C8829" s="8" t="n">
        <v>-17.95278</v>
      </c>
      <c r="D8829" s="8" t="n">
        <v>-54.83245</v>
      </c>
    </row>
    <row r="8830" customFormat="false" ht="13.5" hidden="false" customHeight="false" outlineLevel="0" collapsed="false">
      <c r="A8830" s="3" t="n">
        <f aca="false">A8829+0.01</f>
        <v>88.2200000000082</v>
      </c>
      <c r="B8830" s="8" t="n">
        <v>-44.40425</v>
      </c>
      <c r="C8830" s="8" t="n">
        <v>-80.99458</v>
      </c>
      <c r="D8830" s="8" t="n">
        <v>-12.46548</v>
      </c>
    </row>
    <row r="8831" customFormat="false" ht="13.5" hidden="false" customHeight="false" outlineLevel="0" collapsed="false">
      <c r="A8831" s="3" t="n">
        <f aca="false">A8830+0.01</f>
        <v>88.2300000000082</v>
      </c>
      <c r="B8831" s="8" t="n">
        <v>-30.70635</v>
      </c>
      <c r="C8831" s="8" t="n">
        <v>-114.2916</v>
      </c>
      <c r="D8831" s="8" t="n">
        <v>-0.00966</v>
      </c>
    </row>
    <row r="8832" customFormat="false" ht="13.5" hidden="false" customHeight="false" outlineLevel="0" collapsed="false">
      <c r="A8832" s="3" t="n">
        <f aca="false">A8831+0.01</f>
        <v>88.2400000000082</v>
      </c>
      <c r="B8832" s="8" t="n">
        <v>20.29886</v>
      </c>
      <c r="C8832" s="8" t="n">
        <v>-73.76259</v>
      </c>
      <c r="D8832" s="8" t="n">
        <v>-18.69592</v>
      </c>
    </row>
    <row r="8833" customFormat="false" ht="13.5" hidden="false" customHeight="false" outlineLevel="0" collapsed="false">
      <c r="A8833" s="3" t="n">
        <f aca="false">A8832+0.01</f>
        <v>88.2500000000082</v>
      </c>
      <c r="B8833" s="8" t="n">
        <v>52.36656</v>
      </c>
      <c r="C8833" s="8" t="n">
        <v>-28.3262</v>
      </c>
      <c r="D8833" s="8" t="n">
        <v>8.95344</v>
      </c>
    </row>
    <row r="8834" customFormat="false" ht="13.5" hidden="false" customHeight="false" outlineLevel="0" collapsed="false">
      <c r="A8834" s="3" t="n">
        <f aca="false">A8833+0.01</f>
        <v>88.2600000000083</v>
      </c>
      <c r="B8834" s="8" t="n">
        <v>59.40167</v>
      </c>
      <c r="C8834" s="8" t="n">
        <v>-49.56831</v>
      </c>
      <c r="D8834" s="8" t="n">
        <v>29.31266</v>
      </c>
    </row>
    <row r="8835" customFormat="false" ht="13.5" hidden="false" customHeight="false" outlineLevel="0" collapsed="false">
      <c r="A8835" s="3" t="n">
        <f aca="false">A8834+0.01</f>
        <v>88.2700000000083</v>
      </c>
      <c r="B8835" s="8" t="n">
        <v>81.52353</v>
      </c>
      <c r="C8835" s="8" t="n">
        <v>-50.45427</v>
      </c>
      <c r="D8835" s="8" t="n">
        <v>25.11655</v>
      </c>
    </row>
    <row r="8836" customFormat="false" ht="13.5" hidden="false" customHeight="false" outlineLevel="0" collapsed="false">
      <c r="A8836" s="3" t="n">
        <f aca="false">A8835+0.01</f>
        <v>88.2800000000083</v>
      </c>
      <c r="B8836" s="8" t="n">
        <v>146.87381</v>
      </c>
      <c r="C8836" s="8" t="n">
        <v>22.15729</v>
      </c>
      <c r="D8836" s="8" t="n">
        <v>19.29472</v>
      </c>
    </row>
    <row r="8837" customFormat="false" ht="13.5" hidden="false" customHeight="false" outlineLevel="0" collapsed="false">
      <c r="A8837" s="3" t="n">
        <f aca="false">A8836+0.01</f>
        <v>88.2900000000083</v>
      </c>
      <c r="B8837" s="8" t="n">
        <v>164.26239</v>
      </c>
      <c r="C8837" s="8" t="n">
        <v>67.10966</v>
      </c>
      <c r="D8837" s="8" t="n">
        <v>-2.88174</v>
      </c>
    </row>
    <row r="8838" customFormat="false" ht="13.5" hidden="false" customHeight="false" outlineLevel="0" collapsed="false">
      <c r="A8838" s="3" t="n">
        <f aca="false">A8837+0.01</f>
        <v>88.3000000000083</v>
      </c>
      <c r="B8838" s="8" t="n">
        <v>92.07729</v>
      </c>
      <c r="C8838" s="8" t="n">
        <v>39.77682</v>
      </c>
      <c r="D8838" s="8" t="n">
        <v>13.27999</v>
      </c>
    </row>
    <row r="8839" customFormat="false" ht="13.5" hidden="false" customHeight="false" outlineLevel="0" collapsed="false">
      <c r="A8839" s="3" t="n">
        <f aca="false">A8838+0.01</f>
        <v>88.3100000000083</v>
      </c>
      <c r="B8839" s="8" t="n">
        <v>21.56125</v>
      </c>
      <c r="C8839" s="8" t="n">
        <v>44.15497</v>
      </c>
      <c r="D8839" s="8" t="n">
        <v>33.82497</v>
      </c>
    </row>
    <row r="8840" customFormat="false" ht="13.5" hidden="false" customHeight="false" outlineLevel="0" collapsed="false">
      <c r="A8840" s="3" t="n">
        <f aca="false">A8839+0.01</f>
        <v>88.3200000000083</v>
      </c>
      <c r="B8840" s="8" t="n">
        <v>-25.00794</v>
      </c>
      <c r="C8840" s="8" t="n">
        <v>84.08344</v>
      </c>
      <c r="D8840" s="8" t="n">
        <v>28.85588</v>
      </c>
    </row>
    <row r="8841" customFormat="false" ht="13.5" hidden="false" customHeight="false" outlineLevel="0" collapsed="false">
      <c r="A8841" s="3" t="n">
        <f aca="false">A8840+0.01</f>
        <v>88.3300000000083</v>
      </c>
      <c r="B8841" s="8" t="n">
        <v>-56.43385</v>
      </c>
      <c r="C8841" s="8" t="n">
        <v>31.8096</v>
      </c>
      <c r="D8841" s="8" t="n">
        <v>21.75703</v>
      </c>
    </row>
    <row r="8842" customFormat="false" ht="13.5" hidden="false" customHeight="false" outlineLevel="0" collapsed="false">
      <c r="A8842" s="3" t="n">
        <f aca="false">A8841+0.01</f>
        <v>88.3400000000083</v>
      </c>
      <c r="B8842" s="8" t="n">
        <v>-30.63179</v>
      </c>
      <c r="C8842" s="8" t="n">
        <v>-31.49347</v>
      </c>
      <c r="D8842" s="8" t="n">
        <v>9.62686</v>
      </c>
    </row>
    <row r="8843" customFormat="false" ht="13.5" hidden="false" customHeight="false" outlineLevel="0" collapsed="false">
      <c r="A8843" s="3" t="n">
        <f aca="false">A8842+0.01</f>
        <v>88.3500000000083</v>
      </c>
      <c r="B8843" s="8" t="n">
        <v>-23.74969</v>
      </c>
      <c r="C8843" s="8" t="n">
        <v>-47.32839</v>
      </c>
      <c r="D8843" s="8" t="n">
        <v>23.71577</v>
      </c>
    </row>
    <row r="8844" customFormat="false" ht="13.5" hidden="false" customHeight="false" outlineLevel="0" collapsed="false">
      <c r="A8844" s="3" t="n">
        <f aca="false">A8843+0.01</f>
        <v>88.3600000000083</v>
      </c>
      <c r="B8844" s="8" t="n">
        <v>-66.93936</v>
      </c>
      <c r="C8844" s="8" t="n">
        <v>-66.17483</v>
      </c>
      <c r="D8844" s="8" t="n">
        <v>43.85467</v>
      </c>
    </row>
    <row r="8845" customFormat="false" ht="13.5" hidden="false" customHeight="false" outlineLevel="0" collapsed="false">
      <c r="A8845" s="3" t="n">
        <f aca="false">A8844+0.01</f>
        <v>88.3700000000083</v>
      </c>
      <c r="B8845" s="8" t="n">
        <v>-69.92489</v>
      </c>
      <c r="C8845" s="8" t="n">
        <v>-46.60584</v>
      </c>
      <c r="D8845" s="8" t="n">
        <v>15.89049</v>
      </c>
    </row>
    <row r="8846" customFormat="false" ht="13.5" hidden="false" customHeight="false" outlineLevel="0" collapsed="false">
      <c r="A8846" s="3" t="n">
        <f aca="false">A8845+0.01</f>
        <v>88.3800000000083</v>
      </c>
      <c r="B8846" s="8" t="n">
        <v>-64.40801</v>
      </c>
      <c r="C8846" s="8" t="n">
        <v>-4.67383</v>
      </c>
      <c r="D8846" s="8" t="n">
        <v>-11.79182</v>
      </c>
    </row>
    <row r="8847" customFormat="false" ht="13.5" hidden="false" customHeight="false" outlineLevel="0" collapsed="false">
      <c r="A8847" s="3" t="n">
        <f aca="false">A8846+0.01</f>
        <v>88.3900000000083</v>
      </c>
      <c r="B8847" s="8" t="n">
        <v>-103.62582</v>
      </c>
      <c r="C8847" s="8" t="n">
        <v>17.23245</v>
      </c>
      <c r="D8847" s="8" t="n">
        <v>-17.50832</v>
      </c>
    </row>
    <row r="8848" customFormat="false" ht="13.5" hidden="false" customHeight="false" outlineLevel="0" collapsed="false">
      <c r="A8848" s="3" t="n">
        <f aca="false">A8847+0.01</f>
        <v>88.4000000000083</v>
      </c>
      <c r="B8848" s="8" t="n">
        <v>-107.51337</v>
      </c>
      <c r="C8848" s="8" t="n">
        <v>24.67738</v>
      </c>
      <c r="D8848" s="8" t="n">
        <v>-23.9992</v>
      </c>
    </row>
    <row r="8849" customFormat="false" ht="13.5" hidden="false" customHeight="false" outlineLevel="0" collapsed="false">
      <c r="A8849" s="3" t="n">
        <f aca="false">A8848+0.01</f>
        <v>88.4100000000083</v>
      </c>
      <c r="B8849" s="8" t="n">
        <v>-46.15591</v>
      </c>
      <c r="C8849" s="8" t="n">
        <v>23.37176</v>
      </c>
      <c r="D8849" s="8" t="n">
        <v>-46.9922</v>
      </c>
    </row>
    <row r="8850" customFormat="false" ht="13.5" hidden="false" customHeight="false" outlineLevel="0" collapsed="false">
      <c r="A8850" s="3" t="n">
        <f aca="false">A8849+0.01</f>
        <v>88.4200000000083</v>
      </c>
      <c r="B8850" s="8" t="n">
        <v>-9.06887</v>
      </c>
      <c r="C8850" s="8" t="n">
        <v>61.41537</v>
      </c>
      <c r="D8850" s="8" t="n">
        <v>-26.94618</v>
      </c>
    </row>
    <row r="8851" customFormat="false" ht="13.5" hidden="false" customHeight="false" outlineLevel="0" collapsed="false">
      <c r="A8851" s="3" t="n">
        <f aca="false">A8850+0.01</f>
        <v>88.4300000000083</v>
      </c>
      <c r="B8851" s="8" t="n">
        <v>-35.31025</v>
      </c>
      <c r="C8851" s="8" t="n">
        <v>57.87056</v>
      </c>
      <c r="D8851" s="8" t="n">
        <v>5.08274</v>
      </c>
    </row>
    <row r="8852" customFormat="false" ht="13.5" hidden="false" customHeight="false" outlineLevel="0" collapsed="false">
      <c r="A8852" s="3" t="n">
        <f aca="false">A8851+0.01</f>
        <v>88.4400000000083</v>
      </c>
      <c r="B8852" s="8" t="n">
        <v>-32.95969</v>
      </c>
      <c r="C8852" s="8" t="n">
        <v>-14.66397</v>
      </c>
      <c r="D8852" s="8" t="n">
        <v>-1.87252</v>
      </c>
    </row>
    <row r="8853" customFormat="false" ht="13.5" hidden="false" customHeight="false" outlineLevel="0" collapsed="false">
      <c r="A8853" s="3" t="n">
        <f aca="false">A8852+0.01</f>
        <v>88.4500000000083</v>
      </c>
      <c r="B8853" s="8" t="n">
        <v>44.54468</v>
      </c>
      <c r="C8853" s="8" t="n">
        <v>-50.54878</v>
      </c>
      <c r="D8853" s="8" t="n">
        <v>-14.42076</v>
      </c>
    </row>
    <row r="8854" customFormat="false" ht="13.5" hidden="false" customHeight="false" outlineLevel="0" collapsed="false">
      <c r="A8854" s="3" t="n">
        <f aca="false">A8853+0.01</f>
        <v>88.4600000000084</v>
      </c>
      <c r="B8854" s="8" t="n">
        <v>100.81167</v>
      </c>
      <c r="C8854" s="8" t="n">
        <v>-20.0477</v>
      </c>
      <c r="D8854" s="8" t="n">
        <v>-2.56968</v>
      </c>
    </row>
    <row r="8855" customFormat="false" ht="13.5" hidden="false" customHeight="false" outlineLevel="0" collapsed="false">
      <c r="A8855" s="3" t="n">
        <f aca="false">A8854+0.01</f>
        <v>88.4700000000084</v>
      </c>
      <c r="B8855" s="8" t="n">
        <v>52.27397</v>
      </c>
      <c r="C8855" s="8" t="n">
        <v>-8.9235</v>
      </c>
      <c r="D8855" s="8" t="n">
        <v>22.49637</v>
      </c>
    </row>
    <row r="8856" customFormat="false" ht="13.5" hidden="false" customHeight="false" outlineLevel="0" collapsed="false">
      <c r="A8856" s="3" t="n">
        <f aca="false">A8855+0.01</f>
        <v>88.4800000000084</v>
      </c>
      <c r="B8856" s="8" t="n">
        <v>-20.35239</v>
      </c>
      <c r="C8856" s="8" t="n">
        <v>-29.13441</v>
      </c>
      <c r="D8856" s="8" t="n">
        <v>37.39122</v>
      </c>
    </row>
    <row r="8857" customFormat="false" ht="13.5" hidden="false" customHeight="false" outlineLevel="0" collapsed="false">
      <c r="A8857" s="3" t="n">
        <f aca="false">A8856+0.01</f>
        <v>88.4900000000084</v>
      </c>
      <c r="B8857" s="8" t="n">
        <v>-24.30718</v>
      </c>
      <c r="C8857" s="8" t="n">
        <v>-27.0871</v>
      </c>
      <c r="D8857" s="8" t="n">
        <v>16.30188</v>
      </c>
    </row>
    <row r="8858" customFormat="false" ht="13.5" hidden="false" customHeight="false" outlineLevel="0" collapsed="false">
      <c r="A8858" s="3" t="n">
        <f aca="false">A8857+0.01</f>
        <v>88.5000000000084</v>
      </c>
      <c r="B8858" s="8" t="n">
        <v>3.48312</v>
      </c>
      <c r="C8858" s="8" t="n">
        <v>-14.97356</v>
      </c>
      <c r="D8858" s="8" t="n">
        <v>1.34226</v>
      </c>
    </row>
    <row r="8859" customFormat="false" ht="13.5" hidden="false" customHeight="false" outlineLevel="0" collapsed="false">
      <c r="A8859" s="3" t="n">
        <f aca="false">A8858+0.01</f>
        <v>88.5100000000084</v>
      </c>
      <c r="B8859" s="8" t="n">
        <v>-23.03383</v>
      </c>
      <c r="C8859" s="8" t="n">
        <v>-38.30054</v>
      </c>
      <c r="D8859" s="8" t="n">
        <v>14.65381</v>
      </c>
    </row>
    <row r="8860" customFormat="false" ht="13.5" hidden="false" customHeight="false" outlineLevel="0" collapsed="false">
      <c r="A8860" s="3" t="n">
        <f aca="false">A8859+0.01</f>
        <v>88.5200000000084</v>
      </c>
      <c r="B8860" s="8" t="n">
        <v>-85.95923</v>
      </c>
      <c r="C8860" s="8" t="n">
        <v>-31.87748</v>
      </c>
      <c r="D8860" s="8" t="n">
        <v>-7.03083</v>
      </c>
    </row>
    <row r="8861" customFormat="false" ht="13.5" hidden="false" customHeight="false" outlineLevel="0" collapsed="false">
      <c r="A8861" s="3" t="n">
        <f aca="false">A8860+0.01</f>
        <v>88.5300000000084</v>
      </c>
      <c r="B8861" s="8" t="n">
        <v>-97.99223</v>
      </c>
      <c r="C8861" s="8" t="n">
        <v>27.13095</v>
      </c>
      <c r="D8861" s="8" t="n">
        <v>-35.49835</v>
      </c>
    </row>
    <row r="8862" customFormat="false" ht="13.5" hidden="false" customHeight="false" outlineLevel="0" collapsed="false">
      <c r="A8862" s="3" t="n">
        <f aca="false">A8861+0.01</f>
        <v>88.5400000000084</v>
      </c>
      <c r="B8862" s="8" t="n">
        <v>-66.18403</v>
      </c>
      <c r="C8862" s="8" t="n">
        <v>39.92397</v>
      </c>
      <c r="D8862" s="8" t="n">
        <v>-69.8195</v>
      </c>
    </row>
    <row r="8863" customFormat="false" ht="13.5" hidden="false" customHeight="false" outlineLevel="0" collapsed="false">
      <c r="A8863" s="3" t="n">
        <f aca="false">A8862+0.01</f>
        <v>88.5500000000084</v>
      </c>
      <c r="B8863" s="8" t="n">
        <v>-63.55813</v>
      </c>
      <c r="C8863" s="8" t="n">
        <v>-7.78177</v>
      </c>
      <c r="D8863" s="8" t="n">
        <v>-93.69242</v>
      </c>
    </row>
    <row r="8864" customFormat="false" ht="13.5" hidden="false" customHeight="false" outlineLevel="0" collapsed="false">
      <c r="A8864" s="3" t="n">
        <f aca="false">A8863+0.01</f>
        <v>88.5600000000084</v>
      </c>
      <c r="B8864" s="8" t="n">
        <v>-60.40058</v>
      </c>
      <c r="C8864" s="8" t="n">
        <v>-12.5109</v>
      </c>
      <c r="D8864" s="8" t="n">
        <v>-66.54871</v>
      </c>
    </row>
    <row r="8865" customFormat="false" ht="13.5" hidden="false" customHeight="false" outlineLevel="0" collapsed="false">
      <c r="A8865" s="3" t="n">
        <f aca="false">A8864+0.01</f>
        <v>88.5700000000084</v>
      </c>
      <c r="B8865" s="8" t="n">
        <v>4.13076</v>
      </c>
      <c r="C8865" s="8" t="n">
        <v>18.64047</v>
      </c>
      <c r="D8865" s="8" t="n">
        <v>-44.70366</v>
      </c>
    </row>
    <row r="8866" customFormat="false" ht="13.5" hidden="false" customHeight="false" outlineLevel="0" collapsed="false">
      <c r="A8866" s="3" t="n">
        <f aca="false">A8865+0.01</f>
        <v>88.5800000000084</v>
      </c>
      <c r="B8866" s="8" t="n">
        <v>74.19141</v>
      </c>
      <c r="C8866" s="8" t="n">
        <v>-27.08877</v>
      </c>
      <c r="D8866" s="8" t="n">
        <v>-33.12684</v>
      </c>
    </row>
    <row r="8867" customFormat="false" ht="13.5" hidden="false" customHeight="false" outlineLevel="0" collapsed="false">
      <c r="A8867" s="3" t="n">
        <f aca="false">A8866+0.01</f>
        <v>88.5900000000084</v>
      </c>
      <c r="B8867" s="8" t="n">
        <v>100.64598</v>
      </c>
      <c r="C8867" s="8" t="n">
        <v>-75.10051</v>
      </c>
      <c r="D8867" s="8" t="n">
        <v>-21.72817</v>
      </c>
    </row>
    <row r="8868" customFormat="false" ht="13.5" hidden="false" customHeight="false" outlineLevel="0" collapsed="false">
      <c r="A8868" s="3" t="n">
        <f aca="false">A8867+0.01</f>
        <v>88.6000000000084</v>
      </c>
      <c r="B8868" s="8" t="n">
        <v>71.64008</v>
      </c>
      <c r="C8868" s="8" t="n">
        <v>-85.91344</v>
      </c>
      <c r="D8868" s="8" t="n">
        <v>-25.06557</v>
      </c>
    </row>
    <row r="8869" customFormat="false" ht="13.5" hidden="false" customHeight="false" outlineLevel="0" collapsed="false">
      <c r="A8869" s="3" t="n">
        <f aca="false">A8868+0.01</f>
        <v>88.6100000000084</v>
      </c>
      <c r="B8869" s="8" t="n">
        <v>48.05627</v>
      </c>
      <c r="C8869" s="8" t="n">
        <v>-65.82216</v>
      </c>
      <c r="D8869" s="8" t="n">
        <v>-42.23167</v>
      </c>
    </row>
    <row r="8870" customFormat="false" ht="13.5" hidden="false" customHeight="false" outlineLevel="0" collapsed="false">
      <c r="A8870" s="3" t="n">
        <f aca="false">A8869+0.01</f>
        <v>88.6200000000084</v>
      </c>
      <c r="B8870" s="8" t="n">
        <v>66.78618</v>
      </c>
      <c r="C8870" s="8" t="n">
        <v>20.25712</v>
      </c>
      <c r="D8870" s="8" t="n">
        <v>-76.4392</v>
      </c>
    </row>
    <row r="8871" customFormat="false" ht="13.5" hidden="false" customHeight="false" outlineLevel="0" collapsed="false">
      <c r="A8871" s="3" t="n">
        <f aca="false">A8870+0.01</f>
        <v>88.6300000000084</v>
      </c>
      <c r="B8871" s="8" t="n">
        <v>59.05227</v>
      </c>
      <c r="C8871" s="8" t="n">
        <v>65.54613</v>
      </c>
      <c r="D8871" s="8" t="n">
        <v>-88.17365</v>
      </c>
    </row>
    <row r="8872" customFormat="false" ht="13.5" hidden="false" customHeight="false" outlineLevel="0" collapsed="false">
      <c r="A8872" s="3" t="n">
        <f aca="false">A8871+0.01</f>
        <v>88.6400000000084</v>
      </c>
      <c r="B8872" s="8" t="n">
        <v>37.77906</v>
      </c>
      <c r="C8872" s="8" t="n">
        <v>5.21749</v>
      </c>
      <c r="D8872" s="8" t="n">
        <v>-75.11954</v>
      </c>
    </row>
    <row r="8873" customFormat="false" ht="13.5" hidden="false" customHeight="false" outlineLevel="0" collapsed="false">
      <c r="A8873" s="3" t="n">
        <f aca="false">A8872+0.01</f>
        <v>88.6500000000085</v>
      </c>
      <c r="B8873" s="8" t="n">
        <v>10.42978</v>
      </c>
      <c r="C8873" s="8" t="n">
        <v>-70.43239</v>
      </c>
      <c r="D8873" s="8" t="n">
        <v>-63.94351</v>
      </c>
    </row>
    <row r="8874" customFormat="false" ht="13.5" hidden="false" customHeight="false" outlineLevel="0" collapsed="false">
      <c r="A8874" s="3" t="n">
        <f aca="false">A8873+0.01</f>
        <v>88.6600000000085</v>
      </c>
      <c r="B8874" s="8" t="n">
        <v>-41.42068</v>
      </c>
      <c r="C8874" s="8" t="n">
        <v>-56.2914</v>
      </c>
      <c r="D8874" s="8" t="n">
        <v>-23.12619</v>
      </c>
    </row>
    <row r="8875" customFormat="false" ht="13.5" hidden="false" customHeight="false" outlineLevel="0" collapsed="false">
      <c r="A8875" s="3" t="n">
        <f aca="false">A8874+0.01</f>
        <v>88.6700000000085</v>
      </c>
      <c r="B8875" s="8" t="n">
        <v>-68.00706</v>
      </c>
      <c r="C8875" s="8" t="n">
        <v>-37.59474</v>
      </c>
      <c r="D8875" s="8" t="n">
        <v>9.32518</v>
      </c>
    </row>
    <row r="8876" customFormat="false" ht="13.5" hidden="false" customHeight="false" outlineLevel="0" collapsed="false">
      <c r="A8876" s="3" t="n">
        <f aca="false">A8875+0.01</f>
        <v>88.6800000000085</v>
      </c>
      <c r="B8876" s="8" t="n">
        <v>-23.66295</v>
      </c>
      <c r="C8876" s="8" t="n">
        <v>-105.65279</v>
      </c>
      <c r="D8876" s="8" t="n">
        <v>-15.89091</v>
      </c>
    </row>
    <row r="8877" customFormat="false" ht="13.5" hidden="false" customHeight="false" outlineLevel="0" collapsed="false">
      <c r="A8877" s="3" t="n">
        <f aca="false">A8876+0.01</f>
        <v>88.6900000000085</v>
      </c>
      <c r="B8877" s="8" t="n">
        <v>65.10203</v>
      </c>
      <c r="C8877" s="8" t="n">
        <v>-126.57524</v>
      </c>
      <c r="D8877" s="8" t="n">
        <v>-13.76854</v>
      </c>
    </row>
    <row r="8878" customFormat="false" ht="13.5" hidden="false" customHeight="false" outlineLevel="0" collapsed="false">
      <c r="A8878" s="3" t="n">
        <f aca="false">A8877+0.01</f>
        <v>88.7000000000085</v>
      </c>
      <c r="B8878" s="8" t="n">
        <v>110.51482</v>
      </c>
      <c r="C8878" s="8" t="n">
        <v>-50.94833</v>
      </c>
      <c r="D8878" s="8" t="n">
        <v>3.78729</v>
      </c>
    </row>
    <row r="8879" customFormat="false" ht="13.5" hidden="false" customHeight="false" outlineLevel="0" collapsed="false">
      <c r="A8879" s="3" t="n">
        <f aca="false">A8878+0.01</f>
        <v>88.7100000000085</v>
      </c>
      <c r="B8879" s="8" t="n">
        <v>100.05389</v>
      </c>
      <c r="C8879" s="8" t="n">
        <v>-27.96157</v>
      </c>
      <c r="D8879" s="8" t="n">
        <v>-3.87712</v>
      </c>
    </row>
    <row r="8880" customFormat="false" ht="13.5" hidden="false" customHeight="false" outlineLevel="0" collapsed="false">
      <c r="A8880" s="3" t="n">
        <f aca="false">A8879+0.01</f>
        <v>88.7200000000085</v>
      </c>
      <c r="B8880" s="8" t="n">
        <v>75.16311</v>
      </c>
      <c r="C8880" s="8" t="n">
        <v>-87.88779</v>
      </c>
      <c r="D8880" s="8" t="n">
        <v>-7.13477</v>
      </c>
    </row>
    <row r="8881" customFormat="false" ht="13.5" hidden="false" customHeight="false" outlineLevel="0" collapsed="false">
      <c r="A8881" s="3" t="n">
        <f aca="false">A8880+0.01</f>
        <v>88.7300000000085</v>
      </c>
      <c r="B8881" s="8" t="n">
        <v>-4.89454</v>
      </c>
      <c r="C8881" s="8" t="n">
        <v>-94.40369</v>
      </c>
      <c r="D8881" s="8" t="n">
        <v>7.86794</v>
      </c>
    </row>
    <row r="8882" customFormat="false" ht="13.5" hidden="false" customHeight="false" outlineLevel="0" collapsed="false">
      <c r="A8882" s="3" t="n">
        <f aca="false">A8881+0.01</f>
        <v>88.7400000000085</v>
      </c>
      <c r="B8882" s="8" t="n">
        <v>-105.07948</v>
      </c>
      <c r="C8882" s="8" t="n">
        <v>-15.77459</v>
      </c>
      <c r="D8882" s="8" t="n">
        <v>0.9076</v>
      </c>
    </row>
    <row r="8883" customFormat="false" ht="13.5" hidden="false" customHeight="false" outlineLevel="0" collapsed="false">
      <c r="A8883" s="3" t="n">
        <f aca="false">A8882+0.01</f>
        <v>88.7500000000085</v>
      </c>
      <c r="B8883" s="8" t="n">
        <v>-124.36031</v>
      </c>
      <c r="C8883" s="8" t="n">
        <v>11.50849</v>
      </c>
      <c r="D8883" s="8" t="n">
        <v>-0.20394</v>
      </c>
    </row>
    <row r="8884" customFormat="false" ht="13.5" hidden="false" customHeight="false" outlineLevel="0" collapsed="false">
      <c r="A8884" s="3" t="n">
        <f aca="false">A8883+0.01</f>
        <v>88.7600000000085</v>
      </c>
      <c r="B8884" s="8" t="n">
        <v>-77.89906</v>
      </c>
      <c r="C8884" s="8" t="n">
        <v>-54.07469</v>
      </c>
      <c r="D8884" s="8" t="n">
        <v>7.66674</v>
      </c>
    </row>
    <row r="8885" customFormat="false" ht="13.5" hidden="false" customHeight="false" outlineLevel="0" collapsed="false">
      <c r="A8885" s="3" t="n">
        <f aca="false">A8884+0.01</f>
        <v>88.7700000000085</v>
      </c>
      <c r="B8885" s="8" t="n">
        <v>-53.76093</v>
      </c>
      <c r="C8885" s="8" t="n">
        <v>-54.6013</v>
      </c>
      <c r="D8885" s="8" t="n">
        <v>-1.78264</v>
      </c>
    </row>
    <row r="8886" customFormat="false" ht="13.5" hidden="false" customHeight="false" outlineLevel="0" collapsed="false">
      <c r="A8886" s="3" t="n">
        <f aca="false">A8885+0.01</f>
        <v>88.7800000000085</v>
      </c>
      <c r="B8886" s="8" t="n">
        <v>-68.58331</v>
      </c>
      <c r="C8886" s="8" t="n">
        <v>52.6287</v>
      </c>
      <c r="D8886" s="8" t="n">
        <v>20.09052</v>
      </c>
    </row>
    <row r="8887" customFormat="false" ht="13.5" hidden="false" customHeight="false" outlineLevel="0" collapsed="false">
      <c r="A8887" s="3" t="n">
        <f aca="false">A8886+0.01</f>
        <v>88.7900000000085</v>
      </c>
      <c r="B8887" s="8" t="n">
        <v>-67.68081</v>
      </c>
      <c r="C8887" s="8" t="n">
        <v>119.01793</v>
      </c>
      <c r="D8887" s="8" t="n">
        <v>26.63371</v>
      </c>
    </row>
    <row r="8888" customFormat="false" ht="13.5" hidden="false" customHeight="false" outlineLevel="0" collapsed="false">
      <c r="A8888" s="3" t="n">
        <f aca="false">A8887+0.01</f>
        <v>88.8000000000085</v>
      </c>
      <c r="B8888" s="8" t="n">
        <v>-23.594</v>
      </c>
      <c r="C8888" s="8" t="n">
        <v>104.83938</v>
      </c>
      <c r="D8888" s="8" t="n">
        <v>-11.32328</v>
      </c>
    </row>
    <row r="8889" customFormat="false" ht="13.5" hidden="false" customHeight="false" outlineLevel="0" collapsed="false">
      <c r="A8889" s="3" t="n">
        <f aca="false">A8888+0.01</f>
        <v>88.8100000000085</v>
      </c>
      <c r="B8889" s="8" t="n">
        <v>28.11343</v>
      </c>
      <c r="C8889" s="8" t="n">
        <v>93.71062</v>
      </c>
      <c r="D8889" s="8" t="n">
        <v>0.23372</v>
      </c>
    </row>
    <row r="8890" customFormat="false" ht="13.5" hidden="false" customHeight="false" outlineLevel="0" collapsed="false">
      <c r="A8890" s="3" t="n">
        <f aca="false">A8889+0.01</f>
        <v>88.8200000000085</v>
      </c>
      <c r="B8890" s="8" t="n">
        <v>29.44087</v>
      </c>
      <c r="C8890" s="8" t="n">
        <v>83.32955</v>
      </c>
      <c r="D8890" s="8" t="n">
        <v>7.21871</v>
      </c>
    </row>
    <row r="8891" customFormat="false" ht="13.5" hidden="false" customHeight="false" outlineLevel="0" collapsed="false">
      <c r="A8891" s="3" t="n">
        <f aca="false">A8890+0.01</f>
        <v>88.8300000000085</v>
      </c>
      <c r="B8891" s="8" t="n">
        <v>-34.98838</v>
      </c>
      <c r="C8891" s="8" t="n">
        <v>96.84225</v>
      </c>
      <c r="D8891" s="8" t="n">
        <v>-19.98584</v>
      </c>
    </row>
    <row r="8892" customFormat="false" ht="13.5" hidden="false" customHeight="false" outlineLevel="0" collapsed="false">
      <c r="A8892" s="3" t="n">
        <f aca="false">A8891+0.01</f>
        <v>88.8400000000085</v>
      </c>
      <c r="B8892" s="8" t="n">
        <v>-49.8517</v>
      </c>
      <c r="C8892" s="8" t="n">
        <v>142.18916</v>
      </c>
      <c r="D8892" s="8" t="n">
        <v>-4.06726</v>
      </c>
    </row>
    <row r="8893" customFormat="false" ht="13.5" hidden="false" customHeight="false" outlineLevel="0" collapsed="false">
      <c r="A8893" s="3" t="n">
        <f aca="false">A8892+0.01</f>
        <v>88.8500000000086</v>
      </c>
      <c r="B8893" s="8" t="n">
        <v>58.05619</v>
      </c>
      <c r="C8893" s="8" t="n">
        <v>153.16599</v>
      </c>
      <c r="D8893" s="8" t="n">
        <v>52.29529</v>
      </c>
    </row>
    <row r="8894" customFormat="false" ht="13.5" hidden="false" customHeight="false" outlineLevel="0" collapsed="false">
      <c r="A8894" s="3" t="n">
        <f aca="false">A8893+0.01</f>
        <v>88.8600000000086</v>
      </c>
      <c r="B8894" s="8" t="n">
        <v>183.7664</v>
      </c>
      <c r="C8894" s="8" t="n">
        <v>140.04877</v>
      </c>
      <c r="D8894" s="8" t="n">
        <v>79.73653</v>
      </c>
    </row>
    <row r="8895" customFormat="false" ht="13.5" hidden="false" customHeight="false" outlineLevel="0" collapsed="false">
      <c r="A8895" s="3" t="n">
        <f aca="false">A8894+0.01</f>
        <v>88.8700000000086</v>
      </c>
      <c r="B8895" s="8" t="n">
        <v>186.01535</v>
      </c>
      <c r="C8895" s="8" t="n">
        <v>147.20587</v>
      </c>
      <c r="D8895" s="8" t="n">
        <v>79.67085</v>
      </c>
    </row>
    <row r="8896" customFormat="false" ht="13.5" hidden="false" customHeight="false" outlineLevel="0" collapsed="false">
      <c r="A8896" s="3" t="n">
        <f aca="false">A8895+0.01</f>
        <v>88.8800000000086</v>
      </c>
      <c r="B8896" s="8" t="n">
        <v>121.72645</v>
      </c>
      <c r="C8896" s="8" t="n">
        <v>172.91417</v>
      </c>
      <c r="D8896" s="8" t="n">
        <v>68.83775</v>
      </c>
    </row>
    <row r="8897" customFormat="false" ht="13.5" hidden="false" customHeight="false" outlineLevel="0" collapsed="false">
      <c r="A8897" s="3" t="n">
        <f aca="false">A8896+0.01</f>
        <v>88.8900000000086</v>
      </c>
      <c r="B8897" s="8" t="n">
        <v>75.50253</v>
      </c>
      <c r="C8897" s="8" t="n">
        <v>136.03957</v>
      </c>
      <c r="D8897" s="8" t="n">
        <v>61.52066</v>
      </c>
    </row>
    <row r="8898" customFormat="false" ht="13.5" hidden="false" customHeight="false" outlineLevel="0" collapsed="false">
      <c r="A8898" s="3" t="n">
        <f aca="false">A8897+0.01</f>
        <v>88.9000000000086</v>
      </c>
      <c r="B8898" s="8" t="n">
        <v>-4.06172</v>
      </c>
      <c r="C8898" s="8" t="n">
        <v>46.63916</v>
      </c>
      <c r="D8898" s="8" t="n">
        <v>47.43912</v>
      </c>
    </row>
    <row r="8899" customFormat="false" ht="13.5" hidden="false" customHeight="false" outlineLevel="0" collapsed="false">
      <c r="A8899" s="3" t="n">
        <f aca="false">A8898+0.01</f>
        <v>88.9100000000086</v>
      </c>
      <c r="B8899" s="8" t="n">
        <v>-99.28946</v>
      </c>
      <c r="C8899" s="8" t="n">
        <v>28.44949</v>
      </c>
      <c r="D8899" s="8" t="n">
        <v>17.91399</v>
      </c>
    </row>
    <row r="8900" customFormat="false" ht="13.5" hidden="false" customHeight="false" outlineLevel="0" collapsed="false">
      <c r="A8900" s="3" t="n">
        <f aca="false">A8899+0.01</f>
        <v>88.9200000000086</v>
      </c>
      <c r="B8900" s="8" t="n">
        <v>-157.6346</v>
      </c>
      <c r="C8900" s="8" t="n">
        <v>15.31146</v>
      </c>
      <c r="D8900" s="8" t="n">
        <v>4.72898</v>
      </c>
    </row>
    <row r="8901" customFormat="false" ht="13.5" hidden="false" customHeight="false" outlineLevel="0" collapsed="false">
      <c r="A8901" s="3" t="n">
        <f aca="false">A8900+0.01</f>
        <v>88.9300000000086</v>
      </c>
      <c r="B8901" s="8" t="n">
        <v>-152.34698</v>
      </c>
      <c r="C8901" s="8" t="n">
        <v>-13.58755</v>
      </c>
      <c r="D8901" s="8" t="n">
        <v>12.64483</v>
      </c>
    </row>
    <row r="8902" customFormat="false" ht="13.5" hidden="false" customHeight="false" outlineLevel="0" collapsed="false">
      <c r="A8902" s="3" t="n">
        <f aca="false">A8901+0.01</f>
        <v>88.9400000000086</v>
      </c>
      <c r="B8902" s="8" t="n">
        <v>-95.31371</v>
      </c>
      <c r="C8902" s="8" t="n">
        <v>7.92491</v>
      </c>
      <c r="D8902" s="8" t="n">
        <v>3.31967</v>
      </c>
    </row>
    <row r="8903" customFormat="false" ht="13.5" hidden="false" customHeight="false" outlineLevel="0" collapsed="false">
      <c r="A8903" s="3" t="n">
        <f aca="false">A8902+0.01</f>
        <v>88.9500000000086</v>
      </c>
      <c r="B8903" s="8" t="n">
        <v>-36.60065</v>
      </c>
      <c r="C8903" s="8" t="n">
        <v>31.27271</v>
      </c>
      <c r="D8903" s="8" t="n">
        <v>-23.65142</v>
      </c>
    </row>
    <row r="8904" customFormat="false" ht="13.5" hidden="false" customHeight="false" outlineLevel="0" collapsed="false">
      <c r="A8904" s="3" t="n">
        <f aca="false">A8903+0.01</f>
        <v>88.9600000000086</v>
      </c>
      <c r="B8904" s="8" t="n">
        <v>7.30853</v>
      </c>
      <c r="C8904" s="8" t="n">
        <v>44.25617</v>
      </c>
      <c r="D8904" s="8" t="n">
        <v>-40.55548</v>
      </c>
    </row>
    <row r="8905" customFormat="false" ht="13.5" hidden="false" customHeight="false" outlineLevel="0" collapsed="false">
      <c r="A8905" s="3" t="n">
        <f aca="false">A8904+0.01</f>
        <v>88.9700000000086</v>
      </c>
      <c r="B8905" s="8" t="n">
        <v>6.85168</v>
      </c>
      <c r="C8905" s="8" t="n">
        <v>71.41341</v>
      </c>
      <c r="D8905" s="8" t="n">
        <v>-4.56414</v>
      </c>
    </row>
    <row r="8906" customFormat="false" ht="13.5" hidden="false" customHeight="false" outlineLevel="0" collapsed="false">
      <c r="A8906" s="3" t="n">
        <f aca="false">A8905+0.01</f>
        <v>88.9800000000086</v>
      </c>
      <c r="B8906" s="8" t="n">
        <v>-24.44119</v>
      </c>
      <c r="C8906" s="8" t="n">
        <v>64.96426</v>
      </c>
      <c r="D8906" s="8" t="n">
        <v>68.242</v>
      </c>
    </row>
    <row r="8907" customFormat="false" ht="13.5" hidden="false" customHeight="false" outlineLevel="0" collapsed="false">
      <c r="A8907" s="3" t="n">
        <f aca="false">A8906+0.01</f>
        <v>88.9900000000086</v>
      </c>
      <c r="B8907" s="8" t="n">
        <v>-20.39088</v>
      </c>
      <c r="C8907" s="8" t="n">
        <v>-5.78326</v>
      </c>
      <c r="D8907" s="8" t="n">
        <v>57.154</v>
      </c>
    </row>
    <row r="8908" customFormat="false" ht="13.5" hidden="false" customHeight="false" outlineLevel="0" collapsed="false">
      <c r="A8908" s="3" t="n">
        <f aca="false">A8907+0.01</f>
        <v>89.0000000000086</v>
      </c>
      <c r="B8908" s="8" t="n">
        <v>-18.31688</v>
      </c>
      <c r="C8908" s="8" t="n">
        <v>-66.35307</v>
      </c>
      <c r="D8908" s="8" t="n">
        <v>-10.58417</v>
      </c>
    </row>
    <row r="8909" customFormat="false" ht="13.5" hidden="false" customHeight="false" outlineLevel="0" collapsed="false">
      <c r="A8909" s="3" t="n">
        <f aca="false">A8908+0.01</f>
        <v>89.0100000000086</v>
      </c>
      <c r="B8909" s="8" t="n">
        <v>-48.59784</v>
      </c>
      <c r="C8909" s="8" t="n">
        <v>-15.57266</v>
      </c>
      <c r="D8909" s="8" t="n">
        <v>-46.83825</v>
      </c>
    </row>
    <row r="8910" customFormat="false" ht="13.5" hidden="false" customHeight="false" outlineLevel="0" collapsed="false">
      <c r="A8910" s="3" t="n">
        <f aca="false">A8909+0.01</f>
        <v>89.0200000000086</v>
      </c>
      <c r="B8910" s="8" t="n">
        <v>-44.74976</v>
      </c>
      <c r="C8910" s="8" t="n">
        <v>88.9011</v>
      </c>
      <c r="D8910" s="8" t="n">
        <v>-29.28818</v>
      </c>
    </row>
    <row r="8911" customFormat="false" ht="13.5" hidden="false" customHeight="false" outlineLevel="0" collapsed="false">
      <c r="A8911" s="3" t="n">
        <f aca="false">A8910+0.01</f>
        <v>89.0300000000086</v>
      </c>
      <c r="B8911" s="8" t="n">
        <v>-0.4785</v>
      </c>
      <c r="C8911" s="8" t="n">
        <v>61.41681</v>
      </c>
      <c r="D8911" s="8" t="n">
        <v>-0.54733</v>
      </c>
    </row>
    <row r="8912" customFormat="false" ht="13.5" hidden="false" customHeight="false" outlineLevel="0" collapsed="false">
      <c r="A8912" s="3" t="n">
        <f aca="false">A8911+0.01</f>
        <v>89.0400000000087</v>
      </c>
      <c r="B8912" s="8" t="n">
        <v>26.7029</v>
      </c>
      <c r="C8912" s="8" t="n">
        <v>-71.15565</v>
      </c>
      <c r="D8912" s="8" t="n">
        <v>21.4353</v>
      </c>
    </row>
    <row r="8913" customFormat="false" ht="13.5" hidden="false" customHeight="false" outlineLevel="0" collapsed="false">
      <c r="A8913" s="3" t="n">
        <f aca="false">A8912+0.01</f>
        <v>89.0500000000087</v>
      </c>
      <c r="B8913" s="8" t="n">
        <v>9.18883</v>
      </c>
      <c r="C8913" s="8" t="n">
        <v>-105.79562</v>
      </c>
      <c r="D8913" s="8" t="n">
        <v>49.04778</v>
      </c>
    </row>
    <row r="8914" customFormat="false" ht="13.5" hidden="false" customHeight="false" outlineLevel="0" collapsed="false">
      <c r="A8914" s="3" t="n">
        <f aca="false">A8913+0.01</f>
        <v>89.0600000000087</v>
      </c>
      <c r="B8914" s="8" t="n">
        <v>-28.943</v>
      </c>
      <c r="C8914" s="8" t="n">
        <v>-32.77182</v>
      </c>
      <c r="D8914" s="8" t="n">
        <v>60.80091</v>
      </c>
    </row>
    <row r="8915" customFormat="false" ht="13.5" hidden="false" customHeight="false" outlineLevel="0" collapsed="false">
      <c r="A8915" s="3" t="n">
        <f aca="false">A8914+0.01</f>
        <v>89.0700000000087</v>
      </c>
      <c r="B8915" s="8" t="n">
        <v>-16.82935</v>
      </c>
      <c r="C8915" s="8" t="n">
        <v>25.50975</v>
      </c>
      <c r="D8915" s="8" t="n">
        <v>20.34727</v>
      </c>
    </row>
    <row r="8916" customFormat="false" ht="13.5" hidden="false" customHeight="false" outlineLevel="0" collapsed="false">
      <c r="A8916" s="3" t="n">
        <f aca="false">A8915+0.01</f>
        <v>89.0800000000087</v>
      </c>
      <c r="B8916" s="8" t="n">
        <v>12.96113</v>
      </c>
      <c r="C8916" s="8" t="n">
        <v>4.56815</v>
      </c>
      <c r="D8916" s="8" t="n">
        <v>-10.28687</v>
      </c>
    </row>
    <row r="8917" customFormat="false" ht="13.5" hidden="false" customHeight="false" outlineLevel="0" collapsed="false">
      <c r="A8917" s="3" t="n">
        <f aca="false">A8916+0.01</f>
        <v>89.0900000000087</v>
      </c>
      <c r="B8917" s="8" t="n">
        <v>13.0084</v>
      </c>
      <c r="C8917" s="8" t="n">
        <v>-4.57885</v>
      </c>
      <c r="D8917" s="8" t="n">
        <v>-21.79155</v>
      </c>
    </row>
    <row r="8918" customFormat="false" ht="13.5" hidden="false" customHeight="false" outlineLevel="0" collapsed="false">
      <c r="A8918" s="3" t="n">
        <f aca="false">A8917+0.01</f>
        <v>89.1000000000087</v>
      </c>
      <c r="B8918" s="8" t="n">
        <v>7.11336</v>
      </c>
      <c r="C8918" s="8" t="n">
        <v>31.67394</v>
      </c>
      <c r="D8918" s="8" t="n">
        <v>-20.90011</v>
      </c>
    </row>
    <row r="8919" customFormat="false" ht="13.5" hidden="false" customHeight="false" outlineLevel="0" collapsed="false">
      <c r="A8919" s="3" t="n">
        <f aca="false">A8918+0.01</f>
        <v>89.1100000000087</v>
      </c>
      <c r="B8919" s="8" t="n">
        <v>14.78807</v>
      </c>
      <c r="C8919" s="8" t="n">
        <v>12.83229</v>
      </c>
      <c r="D8919" s="8" t="n">
        <v>-20.46452</v>
      </c>
    </row>
    <row r="8920" customFormat="false" ht="13.5" hidden="false" customHeight="false" outlineLevel="0" collapsed="false">
      <c r="A8920" s="3" t="n">
        <f aca="false">A8919+0.01</f>
        <v>89.1200000000087</v>
      </c>
      <c r="B8920" s="8" t="n">
        <v>44.95281</v>
      </c>
      <c r="C8920" s="8" t="n">
        <v>-30.69843</v>
      </c>
      <c r="D8920" s="8" t="n">
        <v>-1.05275</v>
      </c>
    </row>
    <row r="8921" customFormat="false" ht="13.5" hidden="false" customHeight="false" outlineLevel="0" collapsed="false">
      <c r="A8921" s="3" t="n">
        <f aca="false">A8920+0.01</f>
        <v>89.1300000000087</v>
      </c>
      <c r="B8921" s="8" t="n">
        <v>75.02155</v>
      </c>
      <c r="C8921" s="8" t="n">
        <v>-48.65148</v>
      </c>
      <c r="D8921" s="8" t="n">
        <v>5.93547</v>
      </c>
    </row>
    <row r="8922" customFormat="false" ht="13.5" hidden="false" customHeight="false" outlineLevel="0" collapsed="false">
      <c r="A8922" s="3" t="n">
        <f aca="false">A8921+0.01</f>
        <v>89.1400000000087</v>
      </c>
      <c r="B8922" s="8" t="n">
        <v>91.14091</v>
      </c>
      <c r="C8922" s="8" t="n">
        <v>-65.80972</v>
      </c>
      <c r="D8922" s="8" t="n">
        <v>-29.97405</v>
      </c>
    </row>
    <row r="8923" customFormat="false" ht="13.5" hidden="false" customHeight="false" outlineLevel="0" collapsed="false">
      <c r="A8923" s="3" t="n">
        <f aca="false">A8922+0.01</f>
        <v>89.1500000000087</v>
      </c>
      <c r="B8923" s="8" t="n">
        <v>108.17937</v>
      </c>
      <c r="C8923" s="8" t="n">
        <v>-95.95621</v>
      </c>
      <c r="D8923" s="8" t="n">
        <v>-40.30151</v>
      </c>
    </row>
    <row r="8924" customFormat="false" ht="13.5" hidden="false" customHeight="false" outlineLevel="0" collapsed="false">
      <c r="A8924" s="3" t="n">
        <f aca="false">A8923+0.01</f>
        <v>89.1600000000087</v>
      </c>
      <c r="B8924" s="8" t="n">
        <v>142.58203</v>
      </c>
      <c r="C8924" s="8" t="n">
        <v>-111.89808</v>
      </c>
      <c r="D8924" s="8" t="n">
        <v>-12.50327</v>
      </c>
    </row>
    <row r="8925" customFormat="false" ht="13.5" hidden="false" customHeight="false" outlineLevel="0" collapsed="false">
      <c r="A8925" s="3" t="n">
        <f aca="false">A8924+0.01</f>
        <v>89.1700000000087</v>
      </c>
      <c r="B8925" s="8" t="n">
        <v>120.77473</v>
      </c>
      <c r="C8925" s="8" t="n">
        <v>-144.89842</v>
      </c>
      <c r="D8925" s="8" t="n">
        <v>39.95885</v>
      </c>
    </row>
    <row r="8926" customFormat="false" ht="13.5" hidden="false" customHeight="false" outlineLevel="0" collapsed="false">
      <c r="A8926" s="3" t="n">
        <f aca="false">A8925+0.01</f>
        <v>89.1800000000087</v>
      </c>
      <c r="B8926" s="8" t="n">
        <v>-17.71992</v>
      </c>
      <c r="C8926" s="8" t="n">
        <v>-184.24097</v>
      </c>
      <c r="D8926" s="8" t="n">
        <v>56.89634</v>
      </c>
    </row>
    <row r="8927" customFormat="false" ht="13.5" hidden="false" customHeight="false" outlineLevel="0" collapsed="false">
      <c r="A8927" s="3" t="n">
        <f aca="false">A8926+0.01</f>
        <v>89.1900000000087</v>
      </c>
      <c r="B8927" s="8" t="n">
        <v>-135.42744</v>
      </c>
      <c r="C8927" s="8" t="n">
        <v>-63.36955</v>
      </c>
      <c r="D8927" s="8" t="n">
        <v>40.35295</v>
      </c>
    </row>
    <row r="8928" customFormat="false" ht="13.5" hidden="false" customHeight="false" outlineLevel="0" collapsed="false">
      <c r="A8928" s="3" t="n">
        <f aca="false">A8927+0.01</f>
        <v>89.2000000000087</v>
      </c>
      <c r="B8928" s="8" t="n">
        <v>-140.0986</v>
      </c>
      <c r="C8928" s="8" t="n">
        <v>121.77057</v>
      </c>
      <c r="D8928" s="8" t="n">
        <v>27.49543</v>
      </c>
    </row>
    <row r="8929" customFormat="false" ht="13.5" hidden="false" customHeight="false" outlineLevel="0" collapsed="false">
      <c r="A8929" s="3" t="n">
        <f aca="false">A8928+0.01</f>
        <v>89.2100000000087</v>
      </c>
      <c r="B8929" s="8" t="n">
        <v>-110.5564</v>
      </c>
      <c r="C8929" s="8" t="n">
        <v>105.57175</v>
      </c>
      <c r="D8929" s="8" t="n">
        <v>1.73821</v>
      </c>
    </row>
    <row r="8930" customFormat="false" ht="13.5" hidden="false" customHeight="false" outlineLevel="0" collapsed="false">
      <c r="A8930" s="3" t="n">
        <f aca="false">A8929+0.01</f>
        <v>89.2200000000087</v>
      </c>
      <c r="B8930" s="8" t="n">
        <v>-111.11073</v>
      </c>
      <c r="C8930" s="8" t="n">
        <v>14.23146</v>
      </c>
      <c r="D8930" s="8" t="n">
        <v>-60.33463</v>
      </c>
    </row>
    <row r="8931" customFormat="false" ht="13.5" hidden="false" customHeight="false" outlineLevel="0" collapsed="false">
      <c r="A8931" s="3" t="n">
        <f aca="false">A8930+0.01</f>
        <v>89.2300000000087</v>
      </c>
      <c r="B8931" s="8" t="n">
        <v>-145.49023</v>
      </c>
      <c r="C8931" s="8" t="n">
        <v>73.2784</v>
      </c>
      <c r="D8931" s="8" t="n">
        <v>-87.0181</v>
      </c>
    </row>
    <row r="8932" customFormat="false" ht="13.5" hidden="false" customHeight="false" outlineLevel="0" collapsed="false">
      <c r="A8932" s="3" t="n">
        <f aca="false">A8931+0.01</f>
        <v>89.2400000000088</v>
      </c>
      <c r="B8932" s="8" t="n">
        <v>-165.2401</v>
      </c>
      <c r="C8932" s="8" t="n">
        <v>192.39177</v>
      </c>
      <c r="D8932" s="8" t="n">
        <v>-58.19589</v>
      </c>
    </row>
    <row r="8933" customFormat="false" ht="13.5" hidden="false" customHeight="false" outlineLevel="0" collapsed="false">
      <c r="A8933" s="3" t="n">
        <f aca="false">A8932+0.01</f>
        <v>89.2500000000088</v>
      </c>
      <c r="B8933" s="8" t="n">
        <v>-142.58804</v>
      </c>
      <c r="C8933" s="8" t="n">
        <v>170.85609</v>
      </c>
      <c r="D8933" s="8" t="n">
        <v>-30.37115</v>
      </c>
    </row>
    <row r="8934" customFormat="false" ht="13.5" hidden="false" customHeight="false" outlineLevel="0" collapsed="false">
      <c r="A8934" s="3" t="n">
        <f aca="false">A8933+0.01</f>
        <v>89.2600000000088</v>
      </c>
      <c r="B8934" s="8" t="n">
        <v>-117.04426</v>
      </c>
      <c r="C8934" s="8" t="n">
        <v>23.81845</v>
      </c>
      <c r="D8934" s="8" t="n">
        <v>-13.50373</v>
      </c>
    </row>
    <row r="8935" customFormat="false" ht="13.5" hidden="false" customHeight="false" outlineLevel="0" collapsed="false">
      <c r="A8935" s="3" t="n">
        <f aca="false">A8934+0.01</f>
        <v>89.2700000000088</v>
      </c>
      <c r="B8935" s="8" t="n">
        <v>-80.77201</v>
      </c>
      <c r="C8935" s="8" t="n">
        <v>-82.2411</v>
      </c>
      <c r="D8935" s="8" t="n">
        <v>4.35055</v>
      </c>
    </row>
    <row r="8936" customFormat="false" ht="13.5" hidden="false" customHeight="false" outlineLevel="0" collapsed="false">
      <c r="A8936" s="3" t="n">
        <f aca="false">A8935+0.01</f>
        <v>89.2800000000088</v>
      </c>
      <c r="B8936" s="8" t="n">
        <v>-19.28054</v>
      </c>
      <c r="C8936" s="8" t="n">
        <v>-92.26426</v>
      </c>
      <c r="D8936" s="8" t="n">
        <v>32.7427</v>
      </c>
    </row>
    <row r="8937" customFormat="false" ht="13.5" hidden="false" customHeight="false" outlineLevel="0" collapsed="false">
      <c r="A8937" s="3" t="n">
        <f aca="false">A8936+0.01</f>
        <v>89.2900000000088</v>
      </c>
      <c r="B8937" s="8" t="n">
        <v>41.26067</v>
      </c>
      <c r="C8937" s="8" t="n">
        <v>-62.90898</v>
      </c>
      <c r="D8937" s="8" t="n">
        <v>53.1176</v>
      </c>
    </row>
    <row r="8938" customFormat="false" ht="13.5" hidden="false" customHeight="false" outlineLevel="0" collapsed="false">
      <c r="A8938" s="3" t="n">
        <f aca="false">A8937+0.01</f>
        <v>89.3000000000088</v>
      </c>
      <c r="B8938" s="8" t="n">
        <v>54.99733</v>
      </c>
      <c r="C8938" s="8" t="n">
        <v>-38.22207</v>
      </c>
      <c r="D8938" s="8" t="n">
        <v>70.02328</v>
      </c>
    </row>
    <row r="8939" customFormat="false" ht="13.5" hidden="false" customHeight="false" outlineLevel="0" collapsed="false">
      <c r="A8939" s="3" t="n">
        <f aca="false">A8938+0.01</f>
        <v>89.3100000000088</v>
      </c>
      <c r="B8939" s="8" t="n">
        <v>36.99546</v>
      </c>
      <c r="C8939" s="8" t="n">
        <v>-48.01075</v>
      </c>
      <c r="D8939" s="8" t="n">
        <v>61.19224</v>
      </c>
    </row>
    <row r="8940" customFormat="false" ht="13.5" hidden="false" customHeight="false" outlineLevel="0" collapsed="false">
      <c r="A8940" s="3" t="n">
        <f aca="false">A8939+0.01</f>
        <v>89.3200000000088</v>
      </c>
      <c r="B8940" s="8" t="n">
        <v>54.8253</v>
      </c>
      <c r="C8940" s="8" t="n">
        <v>-30.40749</v>
      </c>
      <c r="D8940" s="8" t="n">
        <v>0.71078</v>
      </c>
    </row>
    <row r="8941" customFormat="false" ht="13.5" hidden="false" customHeight="false" outlineLevel="0" collapsed="false">
      <c r="A8941" s="3" t="n">
        <f aca="false">A8940+0.01</f>
        <v>89.3300000000088</v>
      </c>
      <c r="B8941" s="8" t="n">
        <v>71.16324</v>
      </c>
      <c r="C8941" s="8" t="n">
        <v>4.80094</v>
      </c>
      <c r="D8941" s="8" t="n">
        <v>-7.97298</v>
      </c>
    </row>
    <row r="8942" customFormat="false" ht="13.5" hidden="false" customHeight="false" outlineLevel="0" collapsed="false">
      <c r="A8942" s="3" t="n">
        <f aca="false">A8941+0.01</f>
        <v>89.3400000000088</v>
      </c>
      <c r="B8942" s="8" t="n">
        <v>5.05251</v>
      </c>
      <c r="C8942" s="8" t="n">
        <v>-53.93042</v>
      </c>
      <c r="D8942" s="8" t="n">
        <v>8.10601</v>
      </c>
    </row>
    <row r="8943" customFormat="false" ht="13.5" hidden="false" customHeight="false" outlineLevel="0" collapsed="false">
      <c r="A8943" s="3" t="n">
        <f aca="false">A8942+0.01</f>
        <v>89.3500000000088</v>
      </c>
      <c r="B8943" s="8" t="n">
        <v>-60.39449</v>
      </c>
      <c r="C8943" s="8" t="n">
        <v>-74.30331</v>
      </c>
      <c r="D8943" s="8" t="n">
        <v>-7.9126</v>
      </c>
    </row>
    <row r="8944" customFormat="false" ht="13.5" hidden="false" customHeight="false" outlineLevel="0" collapsed="false">
      <c r="A8944" s="3" t="n">
        <f aca="false">A8943+0.01</f>
        <v>89.3600000000088</v>
      </c>
      <c r="B8944" s="8" t="n">
        <v>-30.06748</v>
      </c>
      <c r="C8944" s="8" t="n">
        <v>7.57296</v>
      </c>
      <c r="D8944" s="8" t="n">
        <v>-12.15573</v>
      </c>
    </row>
    <row r="8945" customFormat="false" ht="13.5" hidden="false" customHeight="false" outlineLevel="0" collapsed="false">
      <c r="A8945" s="3" t="n">
        <f aca="false">A8944+0.01</f>
        <v>89.3700000000088</v>
      </c>
      <c r="B8945" s="8" t="n">
        <v>50.35176</v>
      </c>
      <c r="C8945" s="8" t="n">
        <v>33.20422</v>
      </c>
      <c r="D8945" s="8" t="n">
        <v>14.98038</v>
      </c>
    </row>
    <row r="8946" customFormat="false" ht="13.5" hidden="false" customHeight="false" outlineLevel="0" collapsed="false">
      <c r="A8946" s="3" t="n">
        <f aca="false">A8945+0.01</f>
        <v>89.3800000000088</v>
      </c>
      <c r="B8946" s="8" t="n">
        <v>124.38499</v>
      </c>
      <c r="C8946" s="8" t="n">
        <v>-10.66695</v>
      </c>
      <c r="D8946" s="8" t="n">
        <v>28.00223</v>
      </c>
    </row>
    <row r="8947" customFormat="false" ht="13.5" hidden="false" customHeight="false" outlineLevel="0" collapsed="false">
      <c r="A8947" s="3" t="n">
        <f aca="false">A8946+0.01</f>
        <v>89.3900000000088</v>
      </c>
      <c r="B8947" s="8" t="n">
        <v>136.1624</v>
      </c>
      <c r="C8947" s="8" t="n">
        <v>-104.28663</v>
      </c>
      <c r="D8947" s="8" t="n">
        <v>19.30279</v>
      </c>
    </row>
    <row r="8948" customFormat="false" ht="13.5" hidden="false" customHeight="false" outlineLevel="0" collapsed="false">
      <c r="A8948" s="3" t="n">
        <f aca="false">A8947+0.01</f>
        <v>89.4000000000088</v>
      </c>
      <c r="B8948" s="8" t="n">
        <v>116.87646</v>
      </c>
      <c r="C8948" s="8" t="n">
        <v>-209.35542</v>
      </c>
      <c r="D8948" s="8" t="n">
        <v>10.97555</v>
      </c>
    </row>
    <row r="8949" customFormat="false" ht="13.5" hidden="false" customHeight="false" outlineLevel="0" collapsed="false">
      <c r="A8949" s="3" t="n">
        <f aca="false">A8948+0.01</f>
        <v>89.4100000000088</v>
      </c>
      <c r="B8949" s="8" t="n">
        <v>135.52646</v>
      </c>
      <c r="C8949" s="8" t="n">
        <v>-194.18349</v>
      </c>
      <c r="D8949" s="8" t="n">
        <v>-3.32999</v>
      </c>
    </row>
    <row r="8950" customFormat="false" ht="13.5" hidden="false" customHeight="false" outlineLevel="0" collapsed="false">
      <c r="A8950" s="3" t="n">
        <f aca="false">A8949+0.01</f>
        <v>89.4200000000088</v>
      </c>
      <c r="B8950" s="8" t="n">
        <v>147.04802</v>
      </c>
      <c r="C8950" s="8" t="n">
        <v>-67.35532</v>
      </c>
      <c r="D8950" s="8" t="n">
        <v>-5.05435</v>
      </c>
    </row>
    <row r="8951" customFormat="false" ht="13.5" hidden="false" customHeight="false" outlineLevel="0" collapsed="false">
      <c r="A8951" s="3" t="n">
        <f aca="false">A8950+0.01</f>
        <v>89.4300000000089</v>
      </c>
      <c r="B8951" s="8" t="n">
        <v>118.20488</v>
      </c>
      <c r="C8951" s="8" t="n">
        <v>-16.33924</v>
      </c>
      <c r="D8951" s="8" t="n">
        <v>2.47247</v>
      </c>
    </row>
    <row r="8952" customFormat="false" ht="13.5" hidden="false" customHeight="false" outlineLevel="0" collapsed="false">
      <c r="A8952" s="3" t="n">
        <f aca="false">A8951+0.01</f>
        <v>89.4400000000089</v>
      </c>
      <c r="B8952" s="8" t="n">
        <v>99.91087</v>
      </c>
      <c r="C8952" s="8" t="n">
        <v>-12.28935</v>
      </c>
      <c r="D8952" s="8" t="n">
        <v>-34.18768</v>
      </c>
    </row>
    <row r="8953" customFormat="false" ht="13.5" hidden="false" customHeight="false" outlineLevel="0" collapsed="false">
      <c r="A8953" s="3" t="n">
        <f aca="false">A8952+0.01</f>
        <v>89.4500000000089</v>
      </c>
      <c r="B8953" s="8" t="n">
        <v>81.12613</v>
      </c>
      <c r="C8953" s="8" t="n">
        <v>75.56425</v>
      </c>
      <c r="D8953" s="8" t="n">
        <v>-40.62416</v>
      </c>
    </row>
    <row r="8954" customFormat="false" ht="13.5" hidden="false" customHeight="false" outlineLevel="0" collapsed="false">
      <c r="A8954" s="3" t="n">
        <f aca="false">A8953+0.01</f>
        <v>89.4600000000089</v>
      </c>
      <c r="B8954" s="8" t="n">
        <v>60.57049</v>
      </c>
      <c r="C8954" s="8" t="n">
        <v>169.49161</v>
      </c>
      <c r="D8954" s="8" t="n">
        <v>-1.67247</v>
      </c>
    </row>
    <row r="8955" customFormat="false" ht="13.5" hidden="false" customHeight="false" outlineLevel="0" collapsed="false">
      <c r="A8955" s="3" t="n">
        <f aca="false">A8954+0.01</f>
        <v>89.4700000000089</v>
      </c>
      <c r="B8955" s="8" t="n">
        <v>35.41705</v>
      </c>
      <c r="C8955" s="8" t="n">
        <v>172.36484</v>
      </c>
      <c r="D8955" s="8" t="n">
        <v>28.52101</v>
      </c>
    </row>
    <row r="8956" customFormat="false" ht="13.5" hidden="false" customHeight="false" outlineLevel="0" collapsed="false">
      <c r="A8956" s="3" t="n">
        <f aca="false">A8955+0.01</f>
        <v>89.4800000000089</v>
      </c>
      <c r="B8956" s="8" t="n">
        <v>1.2232</v>
      </c>
      <c r="C8956" s="8" t="n">
        <v>118.4363</v>
      </c>
      <c r="D8956" s="8" t="n">
        <v>34.56431</v>
      </c>
    </row>
    <row r="8957" customFormat="false" ht="13.5" hidden="false" customHeight="false" outlineLevel="0" collapsed="false">
      <c r="A8957" s="3" t="n">
        <f aca="false">A8956+0.01</f>
        <v>89.4900000000089</v>
      </c>
      <c r="B8957" s="8" t="n">
        <v>-28.9966</v>
      </c>
      <c r="C8957" s="8" t="n">
        <v>38.27501</v>
      </c>
      <c r="D8957" s="8" t="n">
        <v>28.66044</v>
      </c>
    </row>
    <row r="8958" customFormat="false" ht="13.5" hidden="false" customHeight="false" outlineLevel="0" collapsed="false">
      <c r="A8958" s="3" t="n">
        <f aca="false">A8957+0.01</f>
        <v>89.5000000000089</v>
      </c>
      <c r="B8958" s="8" t="n">
        <v>-27.23643</v>
      </c>
      <c r="C8958" s="8" t="n">
        <v>-1.00364</v>
      </c>
      <c r="D8958" s="8" t="n">
        <v>-15.77682</v>
      </c>
    </row>
    <row r="8959" customFormat="false" ht="13.5" hidden="false" customHeight="false" outlineLevel="0" collapsed="false">
      <c r="A8959" s="3" t="n">
        <f aca="false">A8958+0.01</f>
        <v>89.5100000000089</v>
      </c>
      <c r="B8959" s="8" t="n">
        <v>-17.59053</v>
      </c>
      <c r="C8959" s="8" t="n">
        <v>15.11838</v>
      </c>
      <c r="D8959" s="8" t="n">
        <v>-18.60627</v>
      </c>
    </row>
    <row r="8960" customFormat="false" ht="13.5" hidden="false" customHeight="false" outlineLevel="0" collapsed="false">
      <c r="A8960" s="3" t="n">
        <f aca="false">A8959+0.01</f>
        <v>89.5200000000089</v>
      </c>
      <c r="B8960" s="8" t="n">
        <v>-27.37824</v>
      </c>
      <c r="C8960" s="8" t="n">
        <v>-0.72898</v>
      </c>
      <c r="D8960" s="8" t="n">
        <v>20.73491</v>
      </c>
    </row>
    <row r="8961" customFormat="false" ht="13.5" hidden="false" customHeight="false" outlineLevel="0" collapsed="false">
      <c r="A8961" s="3" t="n">
        <f aca="false">A8960+0.01</f>
        <v>89.5300000000089</v>
      </c>
      <c r="B8961" s="8" t="n">
        <v>-31.32792</v>
      </c>
      <c r="C8961" s="8" t="n">
        <v>-31.56118</v>
      </c>
      <c r="D8961" s="8" t="n">
        <v>37.50208</v>
      </c>
    </row>
    <row r="8962" customFormat="false" ht="13.5" hidden="false" customHeight="false" outlineLevel="0" collapsed="false">
      <c r="A8962" s="3" t="n">
        <f aca="false">A8961+0.01</f>
        <v>89.5400000000089</v>
      </c>
      <c r="B8962" s="8" t="n">
        <v>-4.49226</v>
      </c>
      <c r="C8962" s="8" t="n">
        <v>18.61535</v>
      </c>
      <c r="D8962" s="8" t="n">
        <v>17.05712</v>
      </c>
    </row>
    <row r="8963" customFormat="false" ht="13.5" hidden="false" customHeight="false" outlineLevel="0" collapsed="false">
      <c r="A8963" s="3" t="n">
        <f aca="false">A8962+0.01</f>
        <v>89.5500000000089</v>
      </c>
      <c r="B8963" s="8" t="n">
        <v>26.90611</v>
      </c>
      <c r="C8963" s="8" t="n">
        <v>89.37172</v>
      </c>
      <c r="D8963" s="8" t="n">
        <v>8.23184</v>
      </c>
    </row>
    <row r="8964" customFormat="false" ht="13.5" hidden="false" customHeight="false" outlineLevel="0" collapsed="false">
      <c r="A8964" s="3" t="n">
        <f aca="false">A8963+0.01</f>
        <v>89.5600000000089</v>
      </c>
      <c r="B8964" s="8" t="n">
        <v>5.46722</v>
      </c>
      <c r="C8964" s="8" t="n">
        <v>90.77352</v>
      </c>
      <c r="D8964" s="8" t="n">
        <v>23.97251</v>
      </c>
    </row>
    <row r="8965" customFormat="false" ht="13.5" hidden="false" customHeight="false" outlineLevel="0" collapsed="false">
      <c r="A8965" s="3" t="n">
        <f aca="false">A8964+0.01</f>
        <v>89.5700000000089</v>
      </c>
      <c r="B8965" s="8" t="n">
        <v>-89.83801</v>
      </c>
      <c r="C8965" s="8" t="n">
        <v>63.19209</v>
      </c>
      <c r="D8965" s="8" t="n">
        <v>14.17006</v>
      </c>
    </row>
    <row r="8966" customFormat="false" ht="13.5" hidden="false" customHeight="false" outlineLevel="0" collapsed="false">
      <c r="A8966" s="3" t="n">
        <f aca="false">A8965+0.01</f>
        <v>89.5800000000089</v>
      </c>
      <c r="B8966" s="8" t="n">
        <v>-152.16522</v>
      </c>
      <c r="C8966" s="8" t="n">
        <v>93.93625</v>
      </c>
      <c r="D8966" s="8" t="n">
        <v>-15.42075</v>
      </c>
    </row>
    <row r="8967" customFormat="false" ht="13.5" hidden="false" customHeight="false" outlineLevel="0" collapsed="false">
      <c r="A8967" s="3" t="n">
        <f aca="false">A8966+0.01</f>
        <v>89.5900000000089</v>
      </c>
      <c r="B8967" s="8" t="n">
        <v>-120.8553</v>
      </c>
      <c r="C8967" s="8" t="n">
        <v>101.52066</v>
      </c>
      <c r="D8967" s="8" t="n">
        <v>-21.70305</v>
      </c>
    </row>
    <row r="8968" customFormat="false" ht="13.5" hidden="false" customHeight="false" outlineLevel="0" collapsed="false">
      <c r="A8968" s="3" t="n">
        <f aca="false">A8967+0.01</f>
        <v>89.6000000000089</v>
      </c>
      <c r="B8968" s="8" t="n">
        <v>-58.30781</v>
      </c>
      <c r="C8968" s="8" t="n">
        <v>36.05256</v>
      </c>
      <c r="D8968" s="8" t="n">
        <v>-6.97391</v>
      </c>
    </row>
    <row r="8969" customFormat="false" ht="13.5" hidden="false" customHeight="false" outlineLevel="0" collapsed="false">
      <c r="A8969" s="3" t="n">
        <f aca="false">A8968+0.01</f>
        <v>89.6100000000089</v>
      </c>
      <c r="B8969" s="8" t="n">
        <v>-28.55218</v>
      </c>
      <c r="C8969" s="8" t="n">
        <v>-36.27931</v>
      </c>
      <c r="D8969" s="8" t="n">
        <v>9.75823</v>
      </c>
    </row>
    <row r="8970" customFormat="false" ht="13.5" hidden="false" customHeight="false" outlineLevel="0" collapsed="false">
      <c r="A8970" s="3" t="n">
        <f aca="false">A8969+0.01</f>
        <v>89.6200000000089</v>
      </c>
      <c r="B8970" s="8" t="n">
        <v>4.80203</v>
      </c>
      <c r="C8970" s="8" t="n">
        <v>-88.67326</v>
      </c>
      <c r="D8970" s="8" t="n">
        <v>2.59554</v>
      </c>
    </row>
    <row r="8971" customFormat="false" ht="13.5" hidden="false" customHeight="false" outlineLevel="0" collapsed="false">
      <c r="A8971" s="3" t="n">
        <f aca="false">A8970+0.01</f>
        <v>89.630000000009</v>
      </c>
      <c r="B8971" s="8" t="n">
        <v>90.09685</v>
      </c>
      <c r="C8971" s="8" t="n">
        <v>-91.16823</v>
      </c>
      <c r="D8971" s="8" t="n">
        <v>6.76746</v>
      </c>
    </row>
    <row r="8972" customFormat="false" ht="13.5" hidden="false" customHeight="false" outlineLevel="0" collapsed="false">
      <c r="A8972" s="3" t="n">
        <f aca="false">A8971+0.01</f>
        <v>89.640000000009</v>
      </c>
      <c r="B8972" s="8" t="n">
        <v>134.11299</v>
      </c>
      <c r="C8972" s="8" t="n">
        <v>-77.65936</v>
      </c>
      <c r="D8972" s="8" t="n">
        <v>30.95727</v>
      </c>
    </row>
    <row r="8973" customFormat="false" ht="13.5" hidden="false" customHeight="false" outlineLevel="0" collapsed="false">
      <c r="A8973" s="3" t="n">
        <f aca="false">A8972+0.01</f>
        <v>89.650000000009</v>
      </c>
      <c r="B8973" s="8" t="n">
        <v>81.7187</v>
      </c>
      <c r="C8973" s="8" t="n">
        <v>-92.7411</v>
      </c>
      <c r="D8973" s="8" t="n">
        <v>21.22673</v>
      </c>
    </row>
    <row r="8974" customFormat="false" ht="13.5" hidden="false" customHeight="false" outlineLevel="0" collapsed="false">
      <c r="A8974" s="3" t="n">
        <f aca="false">A8973+0.01</f>
        <v>89.660000000009</v>
      </c>
      <c r="B8974" s="8" t="n">
        <v>18.42855</v>
      </c>
      <c r="C8974" s="8" t="n">
        <v>-112.64288</v>
      </c>
      <c r="D8974" s="8" t="n">
        <v>-42.52736</v>
      </c>
    </row>
    <row r="8975" customFormat="false" ht="13.5" hidden="false" customHeight="false" outlineLevel="0" collapsed="false">
      <c r="A8975" s="3" t="n">
        <f aca="false">A8974+0.01</f>
        <v>89.670000000009</v>
      </c>
      <c r="B8975" s="8" t="n">
        <v>-6.84989</v>
      </c>
      <c r="C8975" s="8" t="n">
        <v>-66.58682</v>
      </c>
      <c r="D8975" s="8" t="n">
        <v>-70.60631</v>
      </c>
    </row>
    <row r="8976" customFormat="false" ht="13.5" hidden="false" customHeight="false" outlineLevel="0" collapsed="false">
      <c r="A8976" s="3" t="n">
        <f aca="false">A8975+0.01</f>
        <v>89.680000000009</v>
      </c>
      <c r="B8976" s="8" t="n">
        <v>-6.54727</v>
      </c>
      <c r="C8976" s="8" t="n">
        <v>21.57399</v>
      </c>
      <c r="D8976" s="8" t="n">
        <v>-58.47153</v>
      </c>
    </row>
    <row r="8977" customFormat="false" ht="13.5" hidden="false" customHeight="false" outlineLevel="0" collapsed="false">
      <c r="A8977" s="3" t="n">
        <f aca="false">A8976+0.01</f>
        <v>89.690000000009</v>
      </c>
      <c r="B8977" s="8" t="n">
        <v>14.60143</v>
      </c>
      <c r="C8977" s="8" t="n">
        <v>44.86628</v>
      </c>
      <c r="D8977" s="8" t="n">
        <v>-36.81961</v>
      </c>
    </row>
    <row r="8978" customFormat="false" ht="13.5" hidden="false" customHeight="false" outlineLevel="0" collapsed="false">
      <c r="A8978" s="3" t="n">
        <f aca="false">A8977+0.01</f>
        <v>89.700000000009</v>
      </c>
      <c r="B8978" s="8" t="n">
        <v>39.32628</v>
      </c>
      <c r="C8978" s="8" t="n">
        <v>-2.77725</v>
      </c>
      <c r="D8978" s="8" t="n">
        <v>-23.88535</v>
      </c>
    </row>
    <row r="8979" customFormat="false" ht="13.5" hidden="false" customHeight="false" outlineLevel="0" collapsed="false">
      <c r="A8979" s="3" t="n">
        <f aca="false">A8978+0.01</f>
        <v>89.710000000009</v>
      </c>
      <c r="B8979" s="8" t="n">
        <v>25.94293</v>
      </c>
      <c r="C8979" s="8" t="n">
        <v>-29.13536</v>
      </c>
      <c r="D8979" s="8" t="n">
        <v>-10.70263</v>
      </c>
    </row>
    <row r="8980" customFormat="false" ht="13.5" hidden="false" customHeight="false" outlineLevel="0" collapsed="false">
      <c r="A8980" s="3" t="n">
        <f aca="false">A8979+0.01</f>
        <v>89.720000000009</v>
      </c>
      <c r="B8980" s="8" t="n">
        <v>10.91782</v>
      </c>
      <c r="C8980" s="8" t="n">
        <v>-21.85768</v>
      </c>
      <c r="D8980" s="8" t="n">
        <v>4.84905</v>
      </c>
    </row>
    <row r="8981" customFormat="false" ht="13.5" hidden="false" customHeight="false" outlineLevel="0" collapsed="false">
      <c r="A8981" s="3" t="n">
        <f aca="false">A8980+0.01</f>
        <v>89.730000000009</v>
      </c>
      <c r="B8981" s="8" t="n">
        <v>34.18926</v>
      </c>
      <c r="C8981" s="8" t="n">
        <v>-44.19964</v>
      </c>
      <c r="D8981" s="8" t="n">
        <v>8.44964</v>
      </c>
    </row>
    <row r="8982" customFormat="false" ht="13.5" hidden="false" customHeight="false" outlineLevel="0" collapsed="false">
      <c r="A8982" s="3" t="n">
        <f aca="false">A8981+0.01</f>
        <v>89.740000000009</v>
      </c>
      <c r="B8982" s="8" t="n">
        <v>47.20834</v>
      </c>
      <c r="C8982" s="8" t="n">
        <v>-72.66393</v>
      </c>
      <c r="D8982" s="8" t="n">
        <v>-18.01028</v>
      </c>
    </row>
    <row r="8983" customFormat="false" ht="13.5" hidden="false" customHeight="false" outlineLevel="0" collapsed="false">
      <c r="A8983" s="3" t="n">
        <f aca="false">A8982+0.01</f>
        <v>89.750000000009</v>
      </c>
      <c r="B8983" s="8" t="n">
        <v>-17.14586</v>
      </c>
      <c r="C8983" s="8" t="n">
        <v>-54.15461</v>
      </c>
      <c r="D8983" s="8" t="n">
        <v>-17.97871</v>
      </c>
    </row>
    <row r="8984" customFormat="false" ht="13.5" hidden="false" customHeight="false" outlineLevel="0" collapsed="false">
      <c r="A8984" s="3" t="n">
        <f aca="false">A8983+0.01</f>
        <v>89.760000000009</v>
      </c>
      <c r="B8984" s="8" t="n">
        <v>-85.26139</v>
      </c>
      <c r="C8984" s="8" t="n">
        <v>31.12796</v>
      </c>
      <c r="D8984" s="8" t="n">
        <v>-4.98866</v>
      </c>
    </row>
    <row r="8985" customFormat="false" ht="13.5" hidden="false" customHeight="false" outlineLevel="0" collapsed="false">
      <c r="A8985" s="3" t="n">
        <f aca="false">A8984+0.01</f>
        <v>89.770000000009</v>
      </c>
      <c r="B8985" s="8" t="n">
        <v>-117.78376</v>
      </c>
      <c r="C8985" s="8" t="n">
        <v>88.41805</v>
      </c>
      <c r="D8985" s="8" t="n">
        <v>-49.13162</v>
      </c>
    </row>
    <row r="8986" customFormat="false" ht="13.5" hidden="false" customHeight="false" outlineLevel="0" collapsed="false">
      <c r="A8986" s="3" t="n">
        <f aca="false">A8985+0.01</f>
        <v>89.780000000009</v>
      </c>
      <c r="B8986" s="8" t="n">
        <v>-115.95584</v>
      </c>
      <c r="C8986" s="8" t="n">
        <v>96.45226</v>
      </c>
      <c r="D8986" s="8" t="n">
        <v>-49.68497</v>
      </c>
    </row>
    <row r="8987" customFormat="false" ht="13.5" hidden="false" customHeight="false" outlineLevel="0" collapsed="false">
      <c r="A8987" s="3" t="n">
        <f aca="false">A8986+0.01</f>
        <v>89.790000000009</v>
      </c>
      <c r="B8987" s="8" t="n">
        <v>-77.18709</v>
      </c>
      <c r="C8987" s="8" t="n">
        <v>125.95995</v>
      </c>
      <c r="D8987" s="8" t="n">
        <v>2.06754</v>
      </c>
    </row>
    <row r="8988" customFormat="false" ht="13.5" hidden="false" customHeight="false" outlineLevel="0" collapsed="false">
      <c r="A8988" s="3" t="n">
        <f aca="false">A8987+0.01</f>
        <v>89.800000000009</v>
      </c>
      <c r="B8988" s="8" t="n">
        <v>-24.29208</v>
      </c>
      <c r="C8988" s="8" t="n">
        <v>170.67354</v>
      </c>
      <c r="D8988" s="8" t="n">
        <v>16.96793</v>
      </c>
    </row>
    <row r="8989" customFormat="false" ht="13.5" hidden="false" customHeight="false" outlineLevel="0" collapsed="false">
      <c r="A8989" s="3" t="n">
        <f aca="false">A8988+0.01</f>
        <v>89.810000000009</v>
      </c>
      <c r="B8989" s="8" t="n">
        <v>18.15663</v>
      </c>
      <c r="C8989" s="8" t="n">
        <v>141.59389</v>
      </c>
      <c r="D8989" s="8" t="n">
        <v>-14.85334</v>
      </c>
    </row>
    <row r="8990" customFormat="false" ht="13.5" hidden="false" customHeight="false" outlineLevel="0" collapsed="false">
      <c r="A8990" s="3" t="n">
        <f aca="false">A8989+0.01</f>
        <v>89.8200000000091</v>
      </c>
      <c r="B8990" s="8" t="n">
        <v>28.00719</v>
      </c>
      <c r="C8990" s="8" t="n">
        <v>49.45592</v>
      </c>
      <c r="D8990" s="8" t="n">
        <v>-34.76316</v>
      </c>
    </row>
    <row r="8991" customFormat="false" ht="13.5" hidden="false" customHeight="false" outlineLevel="0" collapsed="false">
      <c r="A8991" s="3" t="n">
        <f aca="false">A8990+0.01</f>
        <v>89.8300000000091</v>
      </c>
      <c r="B8991" s="8" t="n">
        <v>-7.72023</v>
      </c>
      <c r="C8991" s="8" t="n">
        <v>7.43707</v>
      </c>
      <c r="D8991" s="8" t="n">
        <v>-1.2498</v>
      </c>
    </row>
    <row r="8992" customFormat="false" ht="13.5" hidden="false" customHeight="false" outlineLevel="0" collapsed="false">
      <c r="A8992" s="3" t="n">
        <f aca="false">A8991+0.01</f>
        <v>89.8400000000091</v>
      </c>
      <c r="B8992" s="8" t="n">
        <v>-4.41746</v>
      </c>
      <c r="C8992" s="8" t="n">
        <v>56.88697</v>
      </c>
      <c r="D8992" s="8" t="n">
        <v>14.61486</v>
      </c>
    </row>
    <row r="8993" customFormat="false" ht="13.5" hidden="false" customHeight="false" outlineLevel="0" collapsed="false">
      <c r="A8993" s="3" t="n">
        <f aca="false">A8992+0.01</f>
        <v>89.8500000000091</v>
      </c>
      <c r="B8993" s="8" t="n">
        <v>57.92292</v>
      </c>
      <c r="C8993" s="8" t="n">
        <v>47.09662</v>
      </c>
      <c r="D8993" s="8" t="n">
        <v>-2.88681</v>
      </c>
    </row>
    <row r="8994" customFormat="false" ht="13.5" hidden="false" customHeight="false" outlineLevel="0" collapsed="false">
      <c r="A8994" s="3" t="n">
        <f aca="false">A8993+0.01</f>
        <v>89.8600000000091</v>
      </c>
      <c r="B8994" s="8" t="n">
        <v>79.72875</v>
      </c>
      <c r="C8994" s="8" t="n">
        <v>-69.82396</v>
      </c>
      <c r="D8994" s="8" t="n">
        <v>-32.67536</v>
      </c>
    </row>
    <row r="8995" customFormat="false" ht="13.5" hidden="false" customHeight="false" outlineLevel="0" collapsed="false">
      <c r="A8995" s="3" t="n">
        <f aca="false">A8994+0.01</f>
        <v>89.8700000000091</v>
      </c>
      <c r="B8995" s="8" t="n">
        <v>47.11429</v>
      </c>
      <c r="C8995" s="8" t="n">
        <v>-128.89818</v>
      </c>
      <c r="D8995" s="8" t="n">
        <v>-43.54395</v>
      </c>
    </row>
    <row r="8996" customFormat="false" ht="13.5" hidden="false" customHeight="false" outlineLevel="0" collapsed="false">
      <c r="A8996" s="3" t="n">
        <f aca="false">A8995+0.01</f>
        <v>89.8800000000091</v>
      </c>
      <c r="B8996" s="8" t="n">
        <v>38.83799</v>
      </c>
      <c r="C8996" s="8" t="n">
        <v>-76.59035</v>
      </c>
      <c r="D8996" s="8" t="n">
        <v>-16.32764</v>
      </c>
    </row>
    <row r="8997" customFormat="false" ht="13.5" hidden="false" customHeight="false" outlineLevel="0" collapsed="false">
      <c r="A8997" s="3" t="n">
        <f aca="false">A8996+0.01</f>
        <v>89.8900000000091</v>
      </c>
      <c r="B8997" s="8" t="n">
        <v>66.91118</v>
      </c>
      <c r="C8997" s="8" t="n">
        <v>-14.20938</v>
      </c>
      <c r="D8997" s="8" t="n">
        <v>26.74503</v>
      </c>
    </row>
    <row r="8998" customFormat="false" ht="13.5" hidden="false" customHeight="false" outlineLevel="0" collapsed="false">
      <c r="A8998" s="3" t="n">
        <f aca="false">A8997+0.01</f>
        <v>89.9000000000091</v>
      </c>
      <c r="B8998" s="8" t="n">
        <v>44.67894</v>
      </c>
      <c r="C8998" s="8" t="n">
        <v>-17.04026</v>
      </c>
      <c r="D8998" s="8" t="n">
        <v>14.20878</v>
      </c>
    </row>
    <row r="8999" customFormat="false" ht="13.5" hidden="false" customHeight="false" outlineLevel="0" collapsed="false">
      <c r="A8999" s="3" t="n">
        <f aca="false">A8998+0.01</f>
        <v>89.9100000000091</v>
      </c>
      <c r="B8999" s="8" t="n">
        <v>-22.86668</v>
      </c>
      <c r="C8999" s="8" t="n">
        <v>-5.81867</v>
      </c>
      <c r="D8999" s="8" t="n">
        <v>-30.99249</v>
      </c>
    </row>
    <row r="9000" customFormat="false" ht="13.5" hidden="false" customHeight="false" outlineLevel="0" collapsed="false">
      <c r="A9000" s="3" t="n">
        <f aca="false">A8999+0.01</f>
        <v>89.9200000000091</v>
      </c>
      <c r="B9000" s="8" t="n">
        <v>-70.46045</v>
      </c>
      <c r="C9000" s="8" t="n">
        <v>66.19068</v>
      </c>
      <c r="D9000" s="8" t="n">
        <v>-25.61684</v>
      </c>
    </row>
    <row r="9001" customFormat="false" ht="13.5" hidden="false" customHeight="false" outlineLevel="0" collapsed="false">
      <c r="A9001" s="3" t="n">
        <f aca="false">A9000+0.01</f>
        <v>89.9300000000091</v>
      </c>
      <c r="B9001" s="8" t="n">
        <v>-85.62542</v>
      </c>
      <c r="C9001" s="8" t="n">
        <v>120.14746</v>
      </c>
      <c r="D9001" s="8" t="n">
        <v>-13.22556</v>
      </c>
    </row>
    <row r="9002" customFormat="false" ht="13.5" hidden="false" customHeight="false" outlineLevel="0" collapsed="false">
      <c r="A9002" s="3" t="n">
        <f aca="false">A9001+0.01</f>
        <v>89.9400000000091</v>
      </c>
      <c r="B9002" s="8" t="n">
        <v>-71.5859</v>
      </c>
      <c r="C9002" s="8" t="n">
        <v>94.52554</v>
      </c>
      <c r="D9002" s="8" t="n">
        <v>-11.71392</v>
      </c>
    </row>
    <row r="9003" customFormat="false" ht="13.5" hidden="false" customHeight="false" outlineLevel="0" collapsed="false">
      <c r="A9003" s="3" t="n">
        <f aca="false">A9002+0.01</f>
        <v>89.9500000000091</v>
      </c>
      <c r="B9003" s="8" t="n">
        <v>-25.86123</v>
      </c>
      <c r="C9003" s="8" t="n">
        <v>63.10452</v>
      </c>
      <c r="D9003" s="8" t="n">
        <v>-18.28223</v>
      </c>
    </row>
    <row r="9004" customFormat="false" ht="13.5" hidden="false" customHeight="false" outlineLevel="0" collapsed="false">
      <c r="A9004" s="3" t="n">
        <f aca="false">A9003+0.01</f>
        <v>89.9600000000091</v>
      </c>
      <c r="B9004" s="8" t="n">
        <v>-5.4591</v>
      </c>
      <c r="C9004" s="8" t="n">
        <v>74.04355</v>
      </c>
      <c r="D9004" s="8" t="n">
        <v>-3.51298</v>
      </c>
    </row>
    <row r="9005" customFormat="false" ht="13.5" hidden="false" customHeight="false" outlineLevel="0" collapsed="false">
      <c r="A9005" s="3" t="n">
        <f aca="false">A9004+0.01</f>
        <v>89.9700000000091</v>
      </c>
      <c r="B9005" s="8" t="n">
        <v>-47.49773</v>
      </c>
      <c r="C9005" s="8" t="n">
        <v>59.95304</v>
      </c>
      <c r="D9005" s="8" t="n">
        <v>23.5496</v>
      </c>
    </row>
    <row r="9006" customFormat="false" ht="13.5" hidden="false" customHeight="false" outlineLevel="0" collapsed="false">
      <c r="A9006" s="3" t="n">
        <f aca="false">A9005+0.01</f>
        <v>89.9800000000091</v>
      </c>
      <c r="B9006" s="8" t="n">
        <v>-74.52343</v>
      </c>
      <c r="C9006" s="8" t="n">
        <v>13.86875</v>
      </c>
      <c r="D9006" s="8" t="n">
        <v>6.91403</v>
      </c>
    </row>
    <row r="9007" customFormat="false" ht="13.5" hidden="false" customHeight="false" outlineLevel="0" collapsed="false">
      <c r="A9007" s="3" t="n">
        <f aca="false">A9006+0.01</f>
        <v>89.9900000000091</v>
      </c>
      <c r="B9007" s="8" t="n">
        <v>-72.97231</v>
      </c>
      <c r="C9007" s="8" t="n">
        <v>-25.30033</v>
      </c>
      <c r="D9007" s="8" t="n">
        <v>-36.62902</v>
      </c>
    </row>
    <row r="9008" customFormat="false" ht="13.5" hidden="false" customHeight="false" outlineLevel="0" collapsed="false">
      <c r="A9008" s="3" t="n">
        <f aca="false">A9007+0.01</f>
        <v>90.0000000000091</v>
      </c>
      <c r="B9008" s="8" t="n">
        <v>-90.16231</v>
      </c>
      <c r="C9008" s="8" t="n">
        <v>-26.6873</v>
      </c>
      <c r="D9008" s="8" t="n">
        <v>-65.78102</v>
      </c>
    </row>
    <row r="9009" customFormat="false" ht="13.5" hidden="false" customHeight="false" outlineLevel="0" collapsed="false">
      <c r="A9009" s="3" t="n">
        <f aca="false">A9008+0.01</f>
        <v>90.0100000000091</v>
      </c>
      <c r="B9009" s="8" t="n">
        <v>-123.18832</v>
      </c>
      <c r="C9009" s="8" t="n">
        <v>-3.21341</v>
      </c>
      <c r="D9009" s="8" t="n">
        <v>-61.59551</v>
      </c>
    </row>
    <row r="9010" customFormat="false" ht="13.5" hidden="false" customHeight="false" outlineLevel="0" collapsed="false">
      <c r="A9010" s="3" t="n">
        <f aca="false">A9009+0.01</f>
        <v>90.0200000000092</v>
      </c>
      <c r="B9010" s="8" t="n">
        <v>-106.81091</v>
      </c>
      <c r="C9010" s="8" t="n">
        <v>-11.43497</v>
      </c>
      <c r="D9010" s="8" t="n">
        <v>-30.78714</v>
      </c>
    </row>
    <row r="9011" customFormat="false" ht="13.5" hidden="false" customHeight="false" outlineLevel="0" collapsed="false">
      <c r="A9011" s="3" t="n">
        <f aca="false">A9010+0.01</f>
        <v>90.0300000000092</v>
      </c>
      <c r="B9011" s="8" t="n">
        <v>-9.43217</v>
      </c>
      <c r="C9011" s="8" t="n">
        <v>-26.54494</v>
      </c>
      <c r="D9011" s="8" t="n">
        <v>5.48952</v>
      </c>
    </row>
    <row r="9012" customFormat="false" ht="13.5" hidden="false" customHeight="false" outlineLevel="0" collapsed="false">
      <c r="A9012" s="3" t="n">
        <f aca="false">A9011+0.01</f>
        <v>90.0400000000092</v>
      </c>
      <c r="B9012" s="8" t="n">
        <v>72.30404</v>
      </c>
      <c r="C9012" s="8" t="n">
        <v>3.98317</v>
      </c>
      <c r="D9012" s="8" t="n">
        <v>34.07227</v>
      </c>
    </row>
    <row r="9013" customFormat="false" ht="13.5" hidden="false" customHeight="false" outlineLevel="0" collapsed="false">
      <c r="A9013" s="3" t="n">
        <f aca="false">A9012+0.01</f>
        <v>90.0500000000092</v>
      </c>
      <c r="B9013" s="8" t="n">
        <v>77.29218</v>
      </c>
      <c r="C9013" s="8" t="n">
        <v>36.22483</v>
      </c>
      <c r="D9013" s="8" t="n">
        <v>44.55713</v>
      </c>
    </row>
    <row r="9014" customFormat="false" ht="13.5" hidden="false" customHeight="false" outlineLevel="0" collapsed="false">
      <c r="A9014" s="3" t="n">
        <f aca="false">A9013+0.01</f>
        <v>90.0600000000092</v>
      </c>
      <c r="B9014" s="8" t="n">
        <v>85.2242</v>
      </c>
      <c r="C9014" s="8" t="n">
        <v>-0.0459</v>
      </c>
      <c r="D9014" s="8" t="n">
        <v>39.27552</v>
      </c>
    </row>
    <row r="9015" customFormat="false" ht="13.5" hidden="false" customHeight="false" outlineLevel="0" collapsed="false">
      <c r="A9015" s="3" t="n">
        <f aca="false">A9014+0.01</f>
        <v>90.0700000000092</v>
      </c>
      <c r="B9015" s="8" t="n">
        <v>121.85998</v>
      </c>
      <c r="C9015" s="8" t="n">
        <v>-90.95648</v>
      </c>
      <c r="D9015" s="8" t="n">
        <v>10.70038</v>
      </c>
    </row>
    <row r="9016" customFormat="false" ht="13.5" hidden="false" customHeight="false" outlineLevel="0" collapsed="false">
      <c r="A9016" s="3" t="n">
        <f aca="false">A9015+0.01</f>
        <v>90.0800000000092</v>
      </c>
      <c r="B9016" s="8" t="n">
        <v>137.58827</v>
      </c>
      <c r="C9016" s="8" t="n">
        <v>-147.92789</v>
      </c>
      <c r="D9016" s="8" t="n">
        <v>4.53331</v>
      </c>
    </row>
    <row r="9017" customFormat="false" ht="13.5" hidden="false" customHeight="false" outlineLevel="0" collapsed="false">
      <c r="A9017" s="3" t="n">
        <f aca="false">A9016+0.01</f>
        <v>90.0900000000092</v>
      </c>
      <c r="B9017" s="8" t="n">
        <v>131.00783</v>
      </c>
      <c r="C9017" s="8" t="n">
        <v>-149.30696</v>
      </c>
      <c r="D9017" s="8" t="n">
        <v>7.36437</v>
      </c>
    </row>
    <row r="9018" customFormat="false" ht="13.5" hidden="false" customHeight="false" outlineLevel="0" collapsed="false">
      <c r="A9018" s="3" t="n">
        <f aca="false">A9017+0.01</f>
        <v>90.1000000000092</v>
      </c>
      <c r="B9018" s="8" t="n">
        <v>91.54149</v>
      </c>
      <c r="C9018" s="8" t="n">
        <v>-144.85991</v>
      </c>
      <c r="D9018" s="8" t="n">
        <v>21.75611</v>
      </c>
    </row>
    <row r="9019" customFormat="false" ht="13.5" hidden="false" customHeight="false" outlineLevel="0" collapsed="false">
      <c r="A9019" s="3" t="n">
        <f aca="false">A9018+0.01</f>
        <v>90.1100000000092</v>
      </c>
      <c r="B9019" s="8" t="n">
        <v>33.25703</v>
      </c>
      <c r="C9019" s="8" t="n">
        <v>-97.85902</v>
      </c>
      <c r="D9019" s="8" t="n">
        <v>49.80371</v>
      </c>
    </row>
    <row r="9020" customFormat="false" ht="13.5" hidden="false" customHeight="false" outlineLevel="0" collapsed="false">
      <c r="A9020" s="3" t="n">
        <f aca="false">A9019+0.01</f>
        <v>90.1200000000092</v>
      </c>
      <c r="B9020" s="8" t="n">
        <v>21.91918</v>
      </c>
      <c r="C9020" s="8" t="n">
        <v>-20.6468</v>
      </c>
      <c r="D9020" s="8" t="n">
        <v>27.53069</v>
      </c>
    </row>
    <row r="9021" customFormat="false" ht="13.5" hidden="false" customHeight="false" outlineLevel="0" collapsed="false">
      <c r="A9021" s="3" t="n">
        <f aca="false">A9020+0.01</f>
        <v>90.1300000000092</v>
      </c>
      <c r="B9021" s="8" t="n">
        <v>26.22704</v>
      </c>
      <c r="C9021" s="8" t="n">
        <v>-13.45859</v>
      </c>
      <c r="D9021" s="8" t="n">
        <v>-25.04459</v>
      </c>
    </row>
    <row r="9022" customFormat="false" ht="13.5" hidden="false" customHeight="false" outlineLevel="0" collapsed="false">
      <c r="A9022" s="3" t="n">
        <f aca="false">A9021+0.01</f>
        <v>90.1400000000092</v>
      </c>
      <c r="B9022" s="8" t="n">
        <v>-18.10538</v>
      </c>
      <c r="C9022" s="8" t="n">
        <v>-4.3305</v>
      </c>
      <c r="D9022" s="8" t="n">
        <v>-23.35988</v>
      </c>
    </row>
    <row r="9023" customFormat="false" ht="13.5" hidden="false" customHeight="false" outlineLevel="0" collapsed="false">
      <c r="A9023" s="3" t="n">
        <f aca="false">A9022+0.01</f>
        <v>90.1500000000092</v>
      </c>
      <c r="B9023" s="8" t="n">
        <v>-82.51465</v>
      </c>
      <c r="C9023" s="8" t="n">
        <v>51.62239</v>
      </c>
      <c r="D9023" s="8" t="n">
        <v>9.75247</v>
      </c>
    </row>
    <row r="9024" customFormat="false" ht="13.5" hidden="false" customHeight="false" outlineLevel="0" collapsed="false">
      <c r="A9024" s="3" t="n">
        <f aca="false">A9023+0.01</f>
        <v>90.1600000000092</v>
      </c>
      <c r="B9024" s="8" t="n">
        <v>-45.93759</v>
      </c>
      <c r="C9024" s="8" t="n">
        <v>70.53246</v>
      </c>
      <c r="D9024" s="8" t="n">
        <v>13.21132</v>
      </c>
    </row>
    <row r="9025" customFormat="false" ht="13.5" hidden="false" customHeight="false" outlineLevel="0" collapsed="false">
      <c r="A9025" s="3" t="n">
        <f aca="false">A9024+0.01</f>
        <v>90.1700000000092</v>
      </c>
      <c r="B9025" s="8" t="n">
        <v>59.75765</v>
      </c>
      <c r="C9025" s="8" t="n">
        <v>-2.49947</v>
      </c>
      <c r="D9025" s="8" t="n">
        <v>-25.68345</v>
      </c>
    </row>
    <row r="9026" customFormat="false" ht="13.5" hidden="false" customHeight="false" outlineLevel="0" collapsed="false">
      <c r="A9026" s="3" t="n">
        <f aca="false">A9025+0.01</f>
        <v>90.1800000000092</v>
      </c>
      <c r="B9026" s="8" t="n">
        <v>36.68894</v>
      </c>
      <c r="C9026" s="8" t="n">
        <v>-101.51198</v>
      </c>
      <c r="D9026" s="8" t="n">
        <v>-21.17459</v>
      </c>
    </row>
    <row r="9027" customFormat="false" ht="13.5" hidden="false" customHeight="false" outlineLevel="0" collapsed="false">
      <c r="A9027" s="3" t="n">
        <f aca="false">A9026+0.01</f>
        <v>90.1900000000092</v>
      </c>
      <c r="B9027" s="8" t="n">
        <v>-60.01024</v>
      </c>
      <c r="C9027" s="8" t="n">
        <v>-109.65793</v>
      </c>
      <c r="D9027" s="8" t="n">
        <v>-10.8151</v>
      </c>
    </row>
    <row r="9028" customFormat="false" ht="13.5" hidden="false" customHeight="false" outlineLevel="0" collapsed="false">
      <c r="A9028" s="3" t="n">
        <f aca="false">A9027+0.01</f>
        <v>90.2000000000092</v>
      </c>
      <c r="B9028" s="8" t="n">
        <v>-36.02636</v>
      </c>
      <c r="C9028" s="8" t="n">
        <v>-10.79711</v>
      </c>
      <c r="D9028" s="8" t="n">
        <v>3.70524</v>
      </c>
    </row>
    <row r="9029" customFormat="false" ht="13.5" hidden="false" customHeight="false" outlineLevel="0" collapsed="false">
      <c r="A9029" s="3" t="n">
        <f aca="false">A9028+0.01</f>
        <v>90.2100000000093</v>
      </c>
      <c r="B9029" s="8" t="n">
        <v>23.46324</v>
      </c>
      <c r="C9029" s="8" t="n">
        <v>47.14136</v>
      </c>
      <c r="D9029" s="8" t="n">
        <v>47.65576</v>
      </c>
    </row>
    <row r="9030" customFormat="false" ht="13.5" hidden="false" customHeight="false" outlineLevel="0" collapsed="false">
      <c r="A9030" s="3" t="n">
        <f aca="false">A9029+0.01</f>
        <v>90.2200000000093</v>
      </c>
      <c r="B9030" s="8" t="n">
        <v>-21.07093</v>
      </c>
      <c r="C9030" s="8" t="n">
        <v>40.54077</v>
      </c>
      <c r="D9030" s="8" t="n">
        <v>50.76499</v>
      </c>
    </row>
    <row r="9031" customFormat="false" ht="13.5" hidden="false" customHeight="false" outlineLevel="0" collapsed="false">
      <c r="A9031" s="3" t="n">
        <f aca="false">A9030+0.01</f>
        <v>90.2300000000093</v>
      </c>
      <c r="B9031" s="8" t="n">
        <v>-76.81405</v>
      </c>
      <c r="C9031" s="8" t="n">
        <v>71.24329</v>
      </c>
      <c r="D9031" s="8" t="n">
        <v>31.01743</v>
      </c>
    </row>
    <row r="9032" customFormat="false" ht="13.5" hidden="false" customHeight="false" outlineLevel="0" collapsed="false">
      <c r="A9032" s="3" t="n">
        <f aca="false">A9031+0.01</f>
        <v>90.2400000000093</v>
      </c>
      <c r="B9032" s="8" t="n">
        <v>-49.32856</v>
      </c>
      <c r="C9032" s="8" t="n">
        <v>115.59705</v>
      </c>
      <c r="D9032" s="8" t="n">
        <v>36.99297</v>
      </c>
    </row>
    <row r="9033" customFormat="false" ht="13.5" hidden="false" customHeight="false" outlineLevel="0" collapsed="false">
      <c r="A9033" s="3" t="n">
        <f aca="false">A9032+0.01</f>
        <v>90.2500000000093</v>
      </c>
      <c r="B9033" s="8" t="n">
        <v>-11.79588</v>
      </c>
      <c r="C9033" s="8" t="n">
        <v>117.70824</v>
      </c>
      <c r="D9033" s="8" t="n">
        <v>17.24357</v>
      </c>
    </row>
    <row r="9034" customFormat="false" ht="13.5" hidden="false" customHeight="false" outlineLevel="0" collapsed="false">
      <c r="A9034" s="3" t="n">
        <f aca="false">A9033+0.01</f>
        <v>90.2600000000093</v>
      </c>
      <c r="B9034" s="8" t="n">
        <v>-38.04091</v>
      </c>
      <c r="C9034" s="8" t="n">
        <v>102.8447</v>
      </c>
      <c r="D9034" s="8" t="n">
        <v>-38.71567</v>
      </c>
    </row>
    <row r="9035" customFormat="false" ht="13.5" hidden="false" customHeight="false" outlineLevel="0" collapsed="false">
      <c r="A9035" s="3" t="n">
        <f aca="false">A9034+0.01</f>
        <v>90.2700000000093</v>
      </c>
      <c r="B9035" s="8" t="n">
        <v>-58.80439</v>
      </c>
      <c r="C9035" s="8" t="n">
        <v>82.32826</v>
      </c>
      <c r="D9035" s="8" t="n">
        <v>-85.77795</v>
      </c>
    </row>
    <row r="9036" customFormat="false" ht="13.5" hidden="false" customHeight="false" outlineLevel="0" collapsed="false">
      <c r="A9036" s="3" t="n">
        <f aca="false">A9035+0.01</f>
        <v>90.2800000000093</v>
      </c>
      <c r="B9036" s="8" t="n">
        <v>-15.29285</v>
      </c>
      <c r="C9036" s="8" t="n">
        <v>1.71048</v>
      </c>
      <c r="D9036" s="8" t="n">
        <v>-51.95162</v>
      </c>
    </row>
    <row r="9037" customFormat="false" ht="13.5" hidden="false" customHeight="false" outlineLevel="0" collapsed="false">
      <c r="A9037" s="3" t="n">
        <f aca="false">A9036+0.01</f>
        <v>90.2900000000093</v>
      </c>
      <c r="B9037" s="8" t="n">
        <v>17.00096</v>
      </c>
      <c r="C9037" s="8" t="n">
        <v>-115.62593</v>
      </c>
      <c r="D9037" s="8" t="n">
        <v>7.58677</v>
      </c>
    </row>
    <row r="9038" customFormat="false" ht="13.5" hidden="false" customHeight="false" outlineLevel="0" collapsed="false">
      <c r="A9038" s="3" t="n">
        <f aca="false">A9037+0.01</f>
        <v>90.3000000000093</v>
      </c>
      <c r="B9038" s="8" t="n">
        <v>-12.84799</v>
      </c>
      <c r="C9038" s="8" t="n">
        <v>-173.83548</v>
      </c>
      <c r="D9038" s="8" t="n">
        <v>6.64301</v>
      </c>
    </row>
    <row r="9039" customFormat="false" ht="13.5" hidden="false" customHeight="false" outlineLevel="0" collapsed="false">
      <c r="A9039" s="3" t="n">
        <f aca="false">A9038+0.01</f>
        <v>90.3100000000093</v>
      </c>
      <c r="B9039" s="8" t="n">
        <v>-13.74953</v>
      </c>
      <c r="C9039" s="8" t="n">
        <v>-142.81499</v>
      </c>
      <c r="D9039" s="8" t="n">
        <v>-11.27511</v>
      </c>
    </row>
    <row r="9040" customFormat="false" ht="13.5" hidden="false" customHeight="false" outlineLevel="0" collapsed="false">
      <c r="A9040" s="3" t="n">
        <f aca="false">A9039+0.01</f>
        <v>90.3200000000093</v>
      </c>
      <c r="B9040" s="8" t="n">
        <v>57.71556</v>
      </c>
      <c r="C9040" s="8" t="n">
        <v>-108.99519</v>
      </c>
      <c r="D9040" s="8" t="n">
        <v>27.34701</v>
      </c>
    </row>
    <row r="9041" customFormat="false" ht="13.5" hidden="false" customHeight="false" outlineLevel="0" collapsed="false">
      <c r="A9041" s="3" t="n">
        <f aca="false">A9040+0.01</f>
        <v>90.3300000000093</v>
      </c>
      <c r="B9041" s="8" t="n">
        <v>131.04439</v>
      </c>
      <c r="C9041" s="8" t="n">
        <v>-110.69343</v>
      </c>
      <c r="D9041" s="8" t="n">
        <v>55.04315</v>
      </c>
    </row>
    <row r="9042" customFormat="false" ht="13.5" hidden="false" customHeight="false" outlineLevel="0" collapsed="false">
      <c r="A9042" s="3" t="n">
        <f aca="false">A9041+0.01</f>
        <v>90.3400000000093</v>
      </c>
      <c r="B9042" s="8" t="n">
        <v>141.78941</v>
      </c>
      <c r="C9042" s="8" t="n">
        <v>-86.65418</v>
      </c>
      <c r="D9042" s="8" t="n">
        <v>45.02774</v>
      </c>
    </row>
    <row r="9043" customFormat="false" ht="13.5" hidden="false" customHeight="false" outlineLevel="0" collapsed="false">
      <c r="A9043" s="3" t="n">
        <f aca="false">A9042+0.01</f>
        <v>90.3500000000093</v>
      </c>
      <c r="B9043" s="8" t="n">
        <v>84.94399</v>
      </c>
      <c r="C9043" s="8" t="n">
        <v>-12.26877</v>
      </c>
      <c r="D9043" s="8" t="n">
        <v>3.09151</v>
      </c>
    </row>
    <row r="9044" customFormat="false" ht="13.5" hidden="false" customHeight="false" outlineLevel="0" collapsed="false">
      <c r="A9044" s="3" t="n">
        <f aca="false">A9043+0.01</f>
        <v>90.3600000000093</v>
      </c>
      <c r="B9044" s="8" t="n">
        <v>-13.98417</v>
      </c>
      <c r="C9044" s="8" t="n">
        <v>32.87812</v>
      </c>
      <c r="D9044" s="8" t="n">
        <v>-38.52807</v>
      </c>
    </row>
    <row r="9045" customFormat="false" ht="13.5" hidden="false" customHeight="false" outlineLevel="0" collapsed="false">
      <c r="A9045" s="3" t="n">
        <f aca="false">A9044+0.01</f>
        <v>90.3700000000093</v>
      </c>
      <c r="B9045" s="8" t="n">
        <v>-95.81248</v>
      </c>
      <c r="C9045" s="8" t="n">
        <v>45.07945</v>
      </c>
      <c r="D9045" s="8" t="n">
        <v>-65.20947</v>
      </c>
    </row>
    <row r="9046" customFormat="false" ht="13.5" hidden="false" customHeight="false" outlineLevel="0" collapsed="false">
      <c r="A9046" s="3" t="n">
        <f aca="false">A9045+0.01</f>
        <v>90.3800000000093</v>
      </c>
      <c r="B9046" s="8" t="n">
        <v>-124.055</v>
      </c>
      <c r="C9046" s="8" t="n">
        <v>89.70285</v>
      </c>
      <c r="D9046" s="8" t="n">
        <v>-77.29215</v>
      </c>
    </row>
    <row r="9047" customFormat="false" ht="13.5" hidden="false" customHeight="false" outlineLevel="0" collapsed="false">
      <c r="A9047" s="3" t="n">
        <f aca="false">A9046+0.01</f>
        <v>90.3900000000093</v>
      </c>
      <c r="B9047" s="8" t="n">
        <v>-119.13873</v>
      </c>
      <c r="C9047" s="8" t="n">
        <v>137.05998</v>
      </c>
      <c r="D9047" s="8" t="n">
        <v>-69.5888</v>
      </c>
    </row>
    <row r="9048" customFormat="false" ht="13.5" hidden="false" customHeight="false" outlineLevel="0" collapsed="false">
      <c r="A9048" s="3" t="n">
        <f aca="false">A9047+0.01</f>
        <v>90.4000000000093</v>
      </c>
      <c r="B9048" s="8" t="n">
        <v>-76.50047</v>
      </c>
      <c r="C9048" s="8" t="n">
        <v>137.02696</v>
      </c>
      <c r="D9048" s="8" t="n">
        <v>-57.60267</v>
      </c>
    </row>
    <row r="9049" customFormat="false" ht="13.5" hidden="false" customHeight="false" outlineLevel="0" collapsed="false">
      <c r="A9049" s="3" t="n">
        <f aca="false">A9048+0.01</f>
        <v>90.4100000000094</v>
      </c>
      <c r="B9049" s="8" t="n">
        <v>3.31767</v>
      </c>
      <c r="C9049" s="8" t="n">
        <v>83.72504</v>
      </c>
      <c r="D9049" s="8" t="n">
        <v>-29.31238</v>
      </c>
    </row>
    <row r="9050" customFormat="false" ht="13.5" hidden="false" customHeight="false" outlineLevel="0" collapsed="false">
      <c r="A9050" s="3" t="n">
        <f aca="false">A9049+0.01</f>
        <v>90.4200000000094</v>
      </c>
      <c r="B9050" s="8" t="n">
        <v>70.58553</v>
      </c>
      <c r="C9050" s="8" t="n">
        <v>30.90282</v>
      </c>
      <c r="D9050" s="8" t="n">
        <v>26.02574</v>
      </c>
    </row>
    <row r="9051" customFormat="false" ht="13.5" hidden="false" customHeight="false" outlineLevel="0" collapsed="false">
      <c r="A9051" s="3" t="n">
        <f aca="false">A9050+0.01</f>
        <v>90.4300000000094</v>
      </c>
      <c r="B9051" s="8" t="n">
        <v>81.63878</v>
      </c>
      <c r="C9051" s="8" t="n">
        <v>19.6195</v>
      </c>
      <c r="D9051" s="8" t="n">
        <v>51.22293</v>
      </c>
    </row>
    <row r="9052" customFormat="false" ht="13.5" hidden="false" customHeight="false" outlineLevel="0" collapsed="false">
      <c r="A9052" s="3" t="n">
        <f aca="false">A9051+0.01</f>
        <v>90.4400000000094</v>
      </c>
      <c r="B9052" s="8" t="n">
        <v>39.09822</v>
      </c>
      <c r="C9052" s="8" t="n">
        <v>20.00638</v>
      </c>
      <c r="D9052" s="8" t="n">
        <v>26.17624</v>
      </c>
    </row>
    <row r="9053" customFormat="false" ht="13.5" hidden="false" customHeight="false" outlineLevel="0" collapsed="false">
      <c r="A9053" s="3" t="n">
        <f aca="false">A9052+0.01</f>
        <v>90.4500000000094</v>
      </c>
      <c r="B9053" s="8" t="n">
        <v>34.51064</v>
      </c>
      <c r="C9053" s="8" t="n">
        <v>20.02385</v>
      </c>
      <c r="D9053" s="8" t="n">
        <v>9.63516</v>
      </c>
    </row>
    <row r="9054" customFormat="false" ht="13.5" hidden="false" customHeight="false" outlineLevel="0" collapsed="false">
      <c r="A9054" s="3" t="n">
        <f aca="false">A9053+0.01</f>
        <v>90.4600000000094</v>
      </c>
      <c r="B9054" s="8" t="n">
        <v>76.92597</v>
      </c>
      <c r="C9054" s="8" t="n">
        <v>26.94959</v>
      </c>
      <c r="D9054" s="8" t="n">
        <v>13.24796</v>
      </c>
    </row>
    <row r="9055" customFormat="false" ht="13.5" hidden="false" customHeight="false" outlineLevel="0" collapsed="false">
      <c r="A9055" s="3" t="n">
        <f aca="false">A9054+0.01</f>
        <v>90.4700000000094</v>
      </c>
      <c r="B9055" s="8" t="n">
        <v>66.07787</v>
      </c>
      <c r="C9055" s="8" t="n">
        <v>35.17665</v>
      </c>
      <c r="D9055" s="8" t="n">
        <v>-10.25046</v>
      </c>
    </row>
    <row r="9056" customFormat="false" ht="13.5" hidden="false" customHeight="false" outlineLevel="0" collapsed="false">
      <c r="A9056" s="3" t="n">
        <f aca="false">A9055+0.01</f>
        <v>90.4800000000094</v>
      </c>
      <c r="B9056" s="8" t="n">
        <v>-17.06862</v>
      </c>
      <c r="C9056" s="8" t="n">
        <v>26.84001</v>
      </c>
      <c r="D9056" s="8" t="n">
        <v>-56.6142</v>
      </c>
    </row>
    <row r="9057" customFormat="false" ht="13.5" hidden="false" customHeight="false" outlineLevel="0" collapsed="false">
      <c r="A9057" s="3" t="n">
        <f aca="false">A9056+0.01</f>
        <v>90.4900000000094</v>
      </c>
      <c r="B9057" s="8" t="n">
        <v>-81.78197</v>
      </c>
      <c r="C9057" s="8" t="n">
        <v>16.63311</v>
      </c>
      <c r="D9057" s="8" t="n">
        <v>-41.46606</v>
      </c>
    </row>
    <row r="9058" customFormat="false" ht="13.5" hidden="false" customHeight="false" outlineLevel="0" collapsed="false">
      <c r="A9058" s="3" t="n">
        <f aca="false">A9057+0.01</f>
        <v>90.5000000000094</v>
      </c>
      <c r="B9058" s="8" t="n">
        <v>-71.57591</v>
      </c>
      <c r="C9058" s="8" t="n">
        <v>6.97148</v>
      </c>
      <c r="D9058" s="8" t="n">
        <v>-9.13477</v>
      </c>
    </row>
    <row r="9059" customFormat="false" ht="13.5" hidden="false" customHeight="false" outlineLevel="0" collapsed="false">
      <c r="A9059" s="3" t="n">
        <f aca="false">A9058+0.01</f>
        <v>90.5100000000094</v>
      </c>
      <c r="B9059" s="8" t="n">
        <v>-5.50442</v>
      </c>
      <c r="C9059" s="8" t="n">
        <v>-21.9584</v>
      </c>
      <c r="D9059" s="8" t="n">
        <v>15.26455</v>
      </c>
    </row>
    <row r="9060" customFormat="false" ht="13.5" hidden="false" customHeight="false" outlineLevel="0" collapsed="false">
      <c r="A9060" s="3" t="n">
        <f aca="false">A9059+0.01</f>
        <v>90.5200000000094</v>
      </c>
      <c r="B9060" s="8" t="n">
        <v>36.85121</v>
      </c>
      <c r="C9060" s="8" t="n">
        <v>-70.25749</v>
      </c>
      <c r="D9060" s="8" t="n">
        <v>38.30641</v>
      </c>
    </row>
    <row r="9061" customFormat="false" ht="13.5" hidden="false" customHeight="false" outlineLevel="0" collapsed="false">
      <c r="A9061" s="3" t="n">
        <f aca="false">A9060+0.01</f>
        <v>90.5300000000094</v>
      </c>
      <c r="B9061" s="8" t="n">
        <v>-2.93725</v>
      </c>
      <c r="C9061" s="8" t="n">
        <v>-86.74989</v>
      </c>
      <c r="D9061" s="8" t="n">
        <v>27.43666</v>
      </c>
    </row>
    <row r="9062" customFormat="false" ht="13.5" hidden="false" customHeight="false" outlineLevel="0" collapsed="false">
      <c r="A9062" s="3" t="n">
        <f aca="false">A9061+0.01</f>
        <v>90.5400000000094</v>
      </c>
      <c r="B9062" s="8" t="n">
        <v>-55.58543</v>
      </c>
      <c r="C9062" s="8" t="n">
        <v>-86.59892</v>
      </c>
      <c r="D9062" s="8" t="n">
        <v>21.67775</v>
      </c>
    </row>
    <row r="9063" customFormat="false" ht="13.5" hidden="false" customHeight="false" outlineLevel="0" collapsed="false">
      <c r="A9063" s="3" t="n">
        <f aca="false">A9062+0.01</f>
        <v>90.5500000000094</v>
      </c>
      <c r="B9063" s="8" t="n">
        <v>-24.6137</v>
      </c>
      <c r="C9063" s="8" t="n">
        <v>-91.74722</v>
      </c>
      <c r="D9063" s="8" t="n">
        <v>42.42393</v>
      </c>
    </row>
    <row r="9064" customFormat="false" ht="13.5" hidden="false" customHeight="false" outlineLevel="0" collapsed="false">
      <c r="A9064" s="3" t="n">
        <f aca="false">A9063+0.01</f>
        <v>90.5600000000094</v>
      </c>
      <c r="B9064" s="8" t="n">
        <v>36.16166</v>
      </c>
      <c r="C9064" s="8" t="n">
        <v>-26.97225</v>
      </c>
      <c r="D9064" s="8" t="n">
        <v>24.89392</v>
      </c>
    </row>
    <row r="9065" customFormat="false" ht="13.5" hidden="false" customHeight="false" outlineLevel="0" collapsed="false">
      <c r="A9065" s="3" t="n">
        <f aca="false">A9064+0.01</f>
        <v>90.5700000000094</v>
      </c>
      <c r="B9065" s="8" t="n">
        <v>38.39186</v>
      </c>
      <c r="C9065" s="8" t="n">
        <v>55.27631</v>
      </c>
      <c r="D9065" s="8" t="n">
        <v>-3.86813</v>
      </c>
    </row>
    <row r="9066" customFormat="false" ht="13.5" hidden="false" customHeight="false" outlineLevel="0" collapsed="false">
      <c r="A9066" s="3" t="n">
        <f aca="false">A9065+0.01</f>
        <v>90.5800000000094</v>
      </c>
      <c r="B9066" s="8" t="n">
        <v>17.32576</v>
      </c>
      <c r="C9066" s="8" t="n">
        <v>3.18597</v>
      </c>
      <c r="D9066" s="8" t="n">
        <v>-15.68879</v>
      </c>
    </row>
    <row r="9067" customFormat="false" ht="13.5" hidden="false" customHeight="false" outlineLevel="0" collapsed="false">
      <c r="A9067" s="3" t="n">
        <f aca="false">A9066+0.01</f>
        <v>90.5900000000094</v>
      </c>
      <c r="B9067" s="8" t="n">
        <v>-3.74716</v>
      </c>
      <c r="C9067" s="8" t="n">
        <v>-48.58472</v>
      </c>
      <c r="D9067" s="8" t="n">
        <v>-23.92568</v>
      </c>
    </row>
    <row r="9068" customFormat="false" ht="13.5" hidden="false" customHeight="false" outlineLevel="0" collapsed="false">
      <c r="A9068" s="3" t="n">
        <f aca="false">A9067+0.01</f>
        <v>90.6000000000094</v>
      </c>
      <c r="B9068" s="8" t="n">
        <v>-44.3989</v>
      </c>
      <c r="C9068" s="8" t="n">
        <v>63.41962</v>
      </c>
      <c r="D9068" s="8" t="n">
        <v>-41.47182</v>
      </c>
    </row>
    <row r="9069" customFormat="false" ht="13.5" hidden="false" customHeight="false" outlineLevel="0" collapsed="false">
      <c r="A9069" s="3" t="n">
        <f aca="false">A9068+0.01</f>
        <v>90.6100000000095</v>
      </c>
      <c r="B9069" s="8" t="n">
        <v>-69.46487</v>
      </c>
      <c r="C9069" s="8" t="n">
        <v>129.41168</v>
      </c>
      <c r="D9069" s="8" t="n">
        <v>-47.50407</v>
      </c>
    </row>
    <row r="9070" customFormat="false" ht="13.5" hidden="false" customHeight="false" outlineLevel="0" collapsed="false">
      <c r="A9070" s="3" t="n">
        <f aca="false">A9069+0.01</f>
        <v>90.6200000000095</v>
      </c>
      <c r="B9070" s="8" t="n">
        <v>-31.63663</v>
      </c>
      <c r="C9070" s="8" t="n">
        <v>25.44802</v>
      </c>
      <c r="D9070" s="8" t="n">
        <v>-32.27319</v>
      </c>
    </row>
    <row r="9071" customFormat="false" ht="13.5" hidden="false" customHeight="false" outlineLevel="0" collapsed="false">
      <c r="A9071" s="3" t="n">
        <f aca="false">A9070+0.01</f>
        <v>90.6300000000095</v>
      </c>
      <c r="B9071" s="8" t="n">
        <v>24.31945</v>
      </c>
      <c r="C9071" s="8" t="n">
        <v>-31.91097</v>
      </c>
      <c r="D9071" s="8" t="n">
        <v>-5.74114</v>
      </c>
    </row>
    <row r="9072" customFormat="false" ht="13.5" hidden="false" customHeight="false" outlineLevel="0" collapsed="false">
      <c r="A9072" s="3" t="n">
        <f aca="false">A9071+0.01</f>
        <v>90.6400000000095</v>
      </c>
      <c r="B9072" s="8" t="n">
        <v>62.26464</v>
      </c>
      <c r="C9072" s="8" t="n">
        <v>-1.57379</v>
      </c>
      <c r="D9072" s="8" t="n">
        <v>12.82943</v>
      </c>
    </row>
    <row r="9073" customFormat="false" ht="13.5" hidden="false" customHeight="false" outlineLevel="0" collapsed="false">
      <c r="A9073" s="3" t="n">
        <f aca="false">A9072+0.01</f>
        <v>90.6500000000095</v>
      </c>
      <c r="B9073" s="8" t="n">
        <v>96.75697</v>
      </c>
      <c r="C9073" s="8" t="n">
        <v>-34.72606</v>
      </c>
      <c r="D9073" s="8" t="n">
        <v>4.70063</v>
      </c>
    </row>
    <row r="9074" customFormat="false" ht="13.5" hidden="false" customHeight="false" outlineLevel="0" collapsed="false">
      <c r="A9074" s="3" t="n">
        <f aca="false">A9073+0.01</f>
        <v>90.6600000000095</v>
      </c>
      <c r="B9074" s="8" t="n">
        <v>95.104</v>
      </c>
      <c r="C9074" s="8" t="n">
        <v>-72.16484</v>
      </c>
      <c r="D9074" s="8" t="n">
        <v>-1.88473</v>
      </c>
    </row>
    <row r="9075" customFormat="false" ht="13.5" hidden="false" customHeight="false" outlineLevel="0" collapsed="false">
      <c r="A9075" s="3" t="n">
        <f aca="false">A9074+0.01</f>
        <v>90.6700000000095</v>
      </c>
      <c r="B9075" s="8" t="n">
        <v>65.90219</v>
      </c>
      <c r="C9075" s="8" t="n">
        <v>-28.25466</v>
      </c>
      <c r="D9075" s="8" t="n">
        <v>-0.02279</v>
      </c>
    </row>
    <row r="9076" customFormat="false" ht="13.5" hidden="false" customHeight="false" outlineLevel="0" collapsed="false">
      <c r="A9076" s="3" t="n">
        <f aca="false">A9075+0.01</f>
        <v>90.6800000000095</v>
      </c>
      <c r="B9076" s="8" t="n">
        <v>102.0894</v>
      </c>
      <c r="C9076" s="8" t="n">
        <v>0.34432</v>
      </c>
      <c r="D9076" s="8" t="n">
        <v>-18.2472</v>
      </c>
    </row>
    <row r="9077" customFormat="false" ht="13.5" hidden="false" customHeight="false" outlineLevel="0" collapsed="false">
      <c r="A9077" s="3" t="n">
        <f aca="false">A9076+0.01</f>
        <v>90.6900000000095</v>
      </c>
      <c r="B9077" s="8" t="n">
        <v>141.55331</v>
      </c>
      <c r="C9077" s="8" t="n">
        <v>-32.46988</v>
      </c>
      <c r="D9077" s="8" t="n">
        <v>-22.1066</v>
      </c>
    </row>
    <row r="9078" customFormat="false" ht="13.5" hidden="false" customHeight="false" outlineLevel="0" collapsed="false">
      <c r="A9078" s="3" t="n">
        <f aca="false">A9077+0.01</f>
        <v>90.7000000000095</v>
      </c>
      <c r="B9078" s="8" t="n">
        <v>71.00315</v>
      </c>
      <c r="C9078" s="8" t="n">
        <v>-40.36724</v>
      </c>
      <c r="D9078" s="8" t="n">
        <v>18.65633</v>
      </c>
    </row>
    <row r="9079" customFormat="false" ht="13.5" hidden="false" customHeight="false" outlineLevel="0" collapsed="false">
      <c r="A9079" s="3" t="n">
        <f aca="false">A9078+0.01</f>
        <v>90.7100000000095</v>
      </c>
      <c r="B9079" s="8" t="n">
        <v>-15.55039</v>
      </c>
      <c r="C9079" s="8" t="n">
        <v>-25.38646</v>
      </c>
      <c r="D9079" s="8" t="n">
        <v>40.2096</v>
      </c>
    </row>
    <row r="9080" customFormat="false" ht="13.5" hidden="false" customHeight="false" outlineLevel="0" collapsed="false">
      <c r="A9080" s="3" t="n">
        <f aca="false">A9079+0.01</f>
        <v>90.7200000000095</v>
      </c>
      <c r="B9080" s="8" t="n">
        <v>-37.07481</v>
      </c>
      <c r="C9080" s="8" t="n">
        <v>-43.38713</v>
      </c>
      <c r="D9080" s="8" t="n">
        <v>20.99165</v>
      </c>
    </row>
    <row r="9081" customFormat="false" ht="13.5" hidden="false" customHeight="false" outlineLevel="0" collapsed="false">
      <c r="A9081" s="3" t="n">
        <f aca="false">A9080+0.01</f>
        <v>90.7300000000095</v>
      </c>
      <c r="B9081" s="8" t="n">
        <v>-63.75769</v>
      </c>
      <c r="C9081" s="8" t="n">
        <v>-34.25951</v>
      </c>
      <c r="D9081" s="8" t="n">
        <v>-14.61758</v>
      </c>
    </row>
    <row r="9082" customFormat="false" ht="13.5" hidden="false" customHeight="false" outlineLevel="0" collapsed="false">
      <c r="A9082" s="3" t="n">
        <f aca="false">A9081+0.01</f>
        <v>90.7400000000095</v>
      </c>
      <c r="B9082" s="8" t="n">
        <v>-88.46914</v>
      </c>
      <c r="C9082" s="8" t="n">
        <v>22.4822</v>
      </c>
      <c r="D9082" s="8" t="n">
        <v>-25.74314</v>
      </c>
    </row>
    <row r="9083" customFormat="false" ht="13.5" hidden="false" customHeight="false" outlineLevel="0" collapsed="false">
      <c r="A9083" s="3" t="n">
        <f aca="false">A9082+0.01</f>
        <v>90.7500000000095</v>
      </c>
      <c r="B9083" s="8" t="n">
        <v>-51.84944</v>
      </c>
      <c r="C9083" s="8" t="n">
        <v>68.25594</v>
      </c>
      <c r="D9083" s="8" t="n">
        <v>-11.17509</v>
      </c>
    </row>
    <row r="9084" customFormat="false" ht="13.5" hidden="false" customHeight="false" outlineLevel="0" collapsed="false">
      <c r="A9084" s="3" t="n">
        <f aca="false">A9083+0.01</f>
        <v>90.7600000000095</v>
      </c>
      <c r="B9084" s="8" t="n">
        <v>-21.13867</v>
      </c>
      <c r="C9084" s="8" t="n">
        <v>100.46004</v>
      </c>
      <c r="D9084" s="8" t="n">
        <v>-11.30162</v>
      </c>
    </row>
    <row r="9085" customFormat="false" ht="13.5" hidden="false" customHeight="false" outlineLevel="0" collapsed="false">
      <c r="A9085" s="3" t="n">
        <f aca="false">A9084+0.01</f>
        <v>90.7700000000095</v>
      </c>
      <c r="B9085" s="8" t="n">
        <v>-49.58245</v>
      </c>
      <c r="C9085" s="8" t="n">
        <v>97.7397</v>
      </c>
      <c r="D9085" s="8" t="n">
        <v>2.4515</v>
      </c>
    </row>
    <row r="9086" customFormat="false" ht="13.5" hidden="false" customHeight="false" outlineLevel="0" collapsed="false">
      <c r="A9086" s="3" t="n">
        <f aca="false">A9085+0.01</f>
        <v>90.7800000000095</v>
      </c>
      <c r="B9086" s="8" t="n">
        <v>-37.33699</v>
      </c>
      <c r="C9086" s="8" t="n">
        <v>47.30597</v>
      </c>
      <c r="D9086" s="8" t="n">
        <v>43.49007</v>
      </c>
    </row>
    <row r="9087" customFormat="false" ht="13.5" hidden="false" customHeight="false" outlineLevel="0" collapsed="false">
      <c r="A9087" s="3" t="n">
        <f aca="false">A9086+0.01</f>
        <v>90.7900000000095</v>
      </c>
      <c r="B9087" s="8" t="n">
        <v>7.19694</v>
      </c>
      <c r="C9087" s="8" t="n">
        <v>0.57353</v>
      </c>
      <c r="D9087" s="8" t="n">
        <v>43.70555</v>
      </c>
    </row>
    <row r="9088" customFormat="false" ht="13.5" hidden="false" customHeight="false" outlineLevel="0" collapsed="false">
      <c r="A9088" s="3" t="n">
        <f aca="false">A9087+0.01</f>
        <v>90.8000000000096</v>
      </c>
      <c r="B9088" s="8" t="n">
        <v>-13.99123</v>
      </c>
      <c r="C9088" s="8" t="n">
        <v>3.81832</v>
      </c>
      <c r="D9088" s="8" t="n">
        <v>-12.68073</v>
      </c>
    </row>
    <row r="9089" customFormat="false" ht="13.5" hidden="false" customHeight="false" outlineLevel="0" collapsed="false">
      <c r="A9089" s="3" t="n">
        <f aca="false">A9088+0.01</f>
        <v>90.8100000000096</v>
      </c>
      <c r="B9089" s="8" t="n">
        <v>-26.16068</v>
      </c>
      <c r="C9089" s="8" t="n">
        <v>31.36243</v>
      </c>
      <c r="D9089" s="8" t="n">
        <v>-24.69498</v>
      </c>
    </row>
    <row r="9090" customFormat="false" ht="13.5" hidden="false" customHeight="false" outlineLevel="0" collapsed="false">
      <c r="A9090" s="3" t="n">
        <f aca="false">A9089+0.01</f>
        <v>90.8200000000096</v>
      </c>
      <c r="B9090" s="8" t="n">
        <v>51.0379</v>
      </c>
      <c r="C9090" s="8" t="n">
        <v>10.96609</v>
      </c>
      <c r="D9090" s="8" t="n">
        <v>15.86768</v>
      </c>
    </row>
    <row r="9091" customFormat="false" ht="13.5" hidden="false" customHeight="false" outlineLevel="0" collapsed="false">
      <c r="A9091" s="3" t="n">
        <f aca="false">A9090+0.01</f>
        <v>90.8300000000096</v>
      </c>
      <c r="B9091" s="8" t="n">
        <v>96.9151</v>
      </c>
      <c r="C9091" s="8" t="n">
        <v>-27.06054</v>
      </c>
      <c r="D9091" s="8" t="n">
        <v>1.5324</v>
      </c>
    </row>
    <row r="9092" customFormat="false" ht="13.5" hidden="false" customHeight="false" outlineLevel="0" collapsed="false">
      <c r="A9092" s="3" t="n">
        <f aca="false">A9091+0.01</f>
        <v>90.8400000000096</v>
      </c>
      <c r="B9092" s="8" t="n">
        <v>16.18861</v>
      </c>
      <c r="C9092" s="8" t="n">
        <v>-5.29111</v>
      </c>
      <c r="D9092" s="8" t="n">
        <v>-6.82526</v>
      </c>
    </row>
    <row r="9093" customFormat="false" ht="13.5" hidden="false" customHeight="false" outlineLevel="0" collapsed="false">
      <c r="A9093" s="3" t="n">
        <f aca="false">A9092+0.01</f>
        <v>90.8500000000096</v>
      </c>
      <c r="B9093" s="8" t="n">
        <v>-93.0416</v>
      </c>
      <c r="C9093" s="8" t="n">
        <v>-2.54182</v>
      </c>
      <c r="D9093" s="8" t="n">
        <v>4.52478</v>
      </c>
    </row>
    <row r="9094" customFormat="false" ht="13.5" hidden="false" customHeight="false" outlineLevel="0" collapsed="false">
      <c r="A9094" s="3" t="n">
        <f aca="false">A9093+0.01</f>
        <v>90.8600000000096</v>
      </c>
      <c r="B9094" s="8" t="n">
        <v>-108.94193</v>
      </c>
      <c r="C9094" s="8" t="n">
        <v>-50.02098</v>
      </c>
      <c r="D9094" s="8" t="n">
        <v>-3.54571</v>
      </c>
    </row>
    <row r="9095" customFormat="false" ht="13.5" hidden="false" customHeight="false" outlineLevel="0" collapsed="false">
      <c r="A9095" s="3" t="n">
        <f aca="false">A9094+0.01</f>
        <v>90.8700000000096</v>
      </c>
      <c r="B9095" s="8" t="n">
        <v>-67.28828</v>
      </c>
      <c r="C9095" s="8" t="n">
        <v>-71.79854</v>
      </c>
      <c r="D9095" s="8" t="n">
        <v>-7.28965</v>
      </c>
    </row>
    <row r="9096" customFormat="false" ht="13.5" hidden="false" customHeight="false" outlineLevel="0" collapsed="false">
      <c r="A9096" s="3" t="n">
        <f aca="false">A9095+0.01</f>
        <v>90.8800000000096</v>
      </c>
      <c r="B9096" s="8" t="n">
        <v>-59.31022</v>
      </c>
      <c r="C9096" s="8" t="n">
        <v>-7.35517</v>
      </c>
      <c r="D9096" s="8" t="n">
        <v>-3.82665</v>
      </c>
    </row>
    <row r="9097" customFormat="false" ht="13.5" hidden="false" customHeight="false" outlineLevel="0" collapsed="false">
      <c r="A9097" s="3" t="n">
        <f aca="false">A9096+0.01</f>
        <v>90.8900000000096</v>
      </c>
      <c r="B9097" s="8" t="n">
        <v>-31.93292</v>
      </c>
      <c r="C9097" s="8" t="n">
        <v>84.14517</v>
      </c>
      <c r="D9097" s="8" t="n">
        <v>-6.02738</v>
      </c>
    </row>
    <row r="9098" customFormat="false" ht="13.5" hidden="false" customHeight="false" outlineLevel="0" collapsed="false">
      <c r="A9098" s="3" t="n">
        <f aca="false">A9097+0.01</f>
        <v>90.9000000000096</v>
      </c>
      <c r="B9098" s="8" t="n">
        <v>63.01291</v>
      </c>
      <c r="C9098" s="8" t="n">
        <v>88.43886</v>
      </c>
      <c r="D9098" s="8" t="n">
        <v>-40.56793</v>
      </c>
    </row>
    <row r="9099" customFormat="false" ht="13.5" hidden="false" customHeight="false" outlineLevel="0" collapsed="false">
      <c r="A9099" s="3" t="n">
        <f aca="false">A9098+0.01</f>
        <v>90.9100000000096</v>
      </c>
      <c r="B9099" s="8" t="n">
        <v>137.56586</v>
      </c>
      <c r="C9099" s="8" t="n">
        <v>46.3176</v>
      </c>
      <c r="D9099" s="8" t="n">
        <v>-48.71079</v>
      </c>
    </row>
    <row r="9100" customFormat="false" ht="13.5" hidden="false" customHeight="false" outlineLevel="0" collapsed="false">
      <c r="A9100" s="3" t="n">
        <f aca="false">A9099+0.01</f>
        <v>90.9200000000096</v>
      </c>
      <c r="B9100" s="8" t="n">
        <v>95.39712</v>
      </c>
      <c r="C9100" s="8" t="n">
        <v>36.60189</v>
      </c>
      <c r="D9100" s="8" t="n">
        <v>4.09081</v>
      </c>
    </row>
    <row r="9101" customFormat="false" ht="13.5" hidden="false" customHeight="false" outlineLevel="0" collapsed="false">
      <c r="A9101" s="3" t="n">
        <f aca="false">A9100+0.01</f>
        <v>90.9300000000096</v>
      </c>
      <c r="B9101" s="8" t="n">
        <v>-34.91114</v>
      </c>
      <c r="C9101" s="8" t="n">
        <v>6.09053</v>
      </c>
      <c r="D9101" s="8" t="n">
        <v>21.31868</v>
      </c>
    </row>
    <row r="9102" customFormat="false" ht="13.5" hidden="false" customHeight="false" outlineLevel="0" collapsed="false">
      <c r="A9102" s="3" t="n">
        <f aca="false">A9101+0.01</f>
        <v>90.9400000000096</v>
      </c>
      <c r="B9102" s="8" t="n">
        <v>-93.53696</v>
      </c>
      <c r="C9102" s="8" t="n">
        <v>-53.05522</v>
      </c>
      <c r="D9102" s="8" t="n">
        <v>13.70359</v>
      </c>
    </row>
    <row r="9103" customFormat="false" ht="13.5" hidden="false" customHeight="false" outlineLevel="0" collapsed="false">
      <c r="A9103" s="3" t="n">
        <f aca="false">A9102+0.01</f>
        <v>90.9500000000096</v>
      </c>
      <c r="B9103" s="8" t="n">
        <v>-37.55579</v>
      </c>
      <c r="C9103" s="8" t="n">
        <v>-70.55847</v>
      </c>
      <c r="D9103" s="8" t="n">
        <v>12.86054</v>
      </c>
    </row>
    <row r="9104" customFormat="false" ht="13.5" hidden="false" customHeight="false" outlineLevel="0" collapsed="false">
      <c r="A9104" s="3" t="n">
        <f aca="false">A9103+0.01</f>
        <v>90.9600000000096</v>
      </c>
      <c r="B9104" s="8" t="n">
        <v>5.32784</v>
      </c>
      <c r="C9104" s="8" t="n">
        <v>-31.00491</v>
      </c>
      <c r="D9104" s="8" t="n">
        <v>11.10876</v>
      </c>
    </row>
    <row r="9105" customFormat="false" ht="13.5" hidden="false" customHeight="false" outlineLevel="0" collapsed="false">
      <c r="A9105" s="3" t="n">
        <f aca="false">A9104+0.01</f>
        <v>90.9700000000096</v>
      </c>
      <c r="B9105" s="8" t="n">
        <v>-19.97545</v>
      </c>
      <c r="C9105" s="8" t="n">
        <v>16.72523</v>
      </c>
      <c r="D9105" s="8" t="n">
        <v>31.54704</v>
      </c>
    </row>
    <row r="9106" customFormat="false" ht="13.5" hidden="false" customHeight="false" outlineLevel="0" collapsed="false">
      <c r="A9106" s="3" t="n">
        <f aca="false">A9105+0.01</f>
        <v>90.9800000000096</v>
      </c>
      <c r="B9106" s="8" t="n">
        <v>-28.72883</v>
      </c>
      <c r="C9106" s="8" t="n">
        <v>22.81238</v>
      </c>
      <c r="D9106" s="8" t="n">
        <v>40.74037</v>
      </c>
    </row>
    <row r="9107" customFormat="false" ht="13.5" hidden="false" customHeight="false" outlineLevel="0" collapsed="false">
      <c r="A9107" s="3" t="n">
        <f aca="false">A9106+0.01</f>
        <v>90.9900000000096</v>
      </c>
      <c r="B9107" s="8" t="n">
        <v>15.45715</v>
      </c>
      <c r="C9107" s="8" t="n">
        <v>27.86929</v>
      </c>
      <c r="D9107" s="8" t="n">
        <v>43.32068</v>
      </c>
    </row>
    <row r="9108" customFormat="false" ht="13.5" hidden="false" customHeight="false" outlineLevel="0" collapsed="false">
      <c r="A9108" s="3" t="n">
        <f aca="false">A9107+0.01</f>
        <v>91.0000000000097</v>
      </c>
      <c r="B9108" s="8" t="n">
        <v>19.61199</v>
      </c>
      <c r="C9108" s="8" t="n">
        <v>93.21896</v>
      </c>
      <c r="D9108" s="8" t="n">
        <v>14.32701</v>
      </c>
    </row>
    <row r="9109" customFormat="false" ht="13.5" hidden="false" customHeight="false" outlineLevel="0" collapsed="false">
      <c r="A9109" s="3" t="n">
        <f aca="false">A9108+0.01</f>
        <v>91.0100000000097</v>
      </c>
      <c r="B9109" s="8" t="n">
        <v>-64.24574</v>
      </c>
      <c r="C9109" s="8" t="n">
        <v>134.80788</v>
      </c>
      <c r="D9109" s="8" t="n">
        <v>-4.61761</v>
      </c>
    </row>
    <row r="9110" customFormat="false" ht="13.5" hidden="false" customHeight="false" outlineLevel="0" collapsed="false">
      <c r="A9110" s="3" t="n">
        <f aca="false">A9109+0.01</f>
        <v>91.0200000000097</v>
      </c>
      <c r="B9110" s="8" t="n">
        <v>-98.01367</v>
      </c>
      <c r="C9110" s="8" t="n">
        <v>91.55325</v>
      </c>
      <c r="D9110" s="8" t="n">
        <v>-32.45134</v>
      </c>
    </row>
    <row r="9111" customFormat="false" ht="13.5" hidden="false" customHeight="false" outlineLevel="0" collapsed="false">
      <c r="A9111" s="3" t="n">
        <f aca="false">A9110+0.01</f>
        <v>91.0300000000097</v>
      </c>
      <c r="B9111" s="8" t="n">
        <v>-31.5857</v>
      </c>
      <c r="C9111" s="8" t="n">
        <v>70.45567</v>
      </c>
      <c r="D9111" s="8" t="n">
        <v>-61.34499</v>
      </c>
    </row>
    <row r="9112" customFormat="false" ht="13.5" hidden="false" customHeight="false" outlineLevel="0" collapsed="false">
      <c r="A9112" s="3" t="n">
        <f aca="false">A9111+0.01</f>
        <v>91.0400000000097</v>
      </c>
      <c r="B9112" s="8" t="n">
        <v>2.08745</v>
      </c>
      <c r="C9112" s="8" t="n">
        <v>58.1512</v>
      </c>
      <c r="D9112" s="8" t="n">
        <v>-54.60291</v>
      </c>
    </row>
    <row r="9113" customFormat="false" ht="13.5" hidden="false" customHeight="false" outlineLevel="0" collapsed="false">
      <c r="A9113" s="3" t="n">
        <f aca="false">A9112+0.01</f>
        <v>91.0500000000097</v>
      </c>
      <c r="B9113" s="8" t="n">
        <v>-12.56218</v>
      </c>
      <c r="C9113" s="8" t="n">
        <v>-4.00009</v>
      </c>
      <c r="D9113" s="8" t="n">
        <v>1.38836</v>
      </c>
    </row>
    <row r="9114" customFormat="false" ht="13.5" hidden="false" customHeight="false" outlineLevel="0" collapsed="false">
      <c r="A9114" s="3" t="n">
        <f aca="false">A9113+0.01</f>
        <v>91.0600000000097</v>
      </c>
      <c r="B9114" s="8" t="n">
        <v>3.49189</v>
      </c>
      <c r="C9114" s="8" t="n">
        <v>-21.89333</v>
      </c>
      <c r="D9114" s="8" t="n">
        <v>31.97317</v>
      </c>
    </row>
    <row r="9115" customFormat="false" ht="13.5" hidden="false" customHeight="false" outlineLevel="0" collapsed="false">
      <c r="A9115" s="3" t="n">
        <f aca="false">A9114+0.01</f>
        <v>91.0700000000097</v>
      </c>
      <c r="B9115" s="8" t="n">
        <v>1.36793</v>
      </c>
      <c r="C9115" s="8" t="n">
        <v>9.61573</v>
      </c>
      <c r="D9115" s="8" t="n">
        <v>16.47311</v>
      </c>
    </row>
    <row r="9116" customFormat="false" ht="13.5" hidden="false" customHeight="false" outlineLevel="0" collapsed="false">
      <c r="A9116" s="3" t="n">
        <f aca="false">A9115+0.01</f>
        <v>91.0800000000097</v>
      </c>
      <c r="B9116" s="8" t="n">
        <v>8.5217</v>
      </c>
      <c r="C9116" s="8" t="n">
        <v>24.73767</v>
      </c>
      <c r="D9116" s="8" t="n">
        <v>0.55868</v>
      </c>
    </row>
    <row r="9117" customFormat="false" ht="13.5" hidden="false" customHeight="false" outlineLevel="0" collapsed="false">
      <c r="A9117" s="3" t="n">
        <f aca="false">A9116+0.01</f>
        <v>91.0900000000097</v>
      </c>
      <c r="B9117" s="8" t="n">
        <v>48.74046</v>
      </c>
      <c r="C9117" s="8" t="n">
        <v>-40.67971</v>
      </c>
      <c r="D9117" s="8" t="n">
        <v>-19.69361</v>
      </c>
    </row>
    <row r="9118" customFormat="false" ht="13.5" hidden="false" customHeight="false" outlineLevel="0" collapsed="false">
      <c r="A9118" s="3" t="n">
        <f aca="false">A9117+0.01</f>
        <v>91.1000000000097</v>
      </c>
      <c r="B9118" s="8" t="n">
        <v>56.45245</v>
      </c>
      <c r="C9118" s="8" t="n">
        <v>-110.61447</v>
      </c>
      <c r="D9118" s="8" t="n">
        <v>-31.96137</v>
      </c>
    </row>
    <row r="9119" customFormat="false" ht="13.5" hidden="false" customHeight="false" outlineLevel="0" collapsed="false">
      <c r="A9119" s="3" t="n">
        <f aca="false">A9118+0.01</f>
        <v>91.1100000000097</v>
      </c>
      <c r="B9119" s="8" t="n">
        <v>25.16323</v>
      </c>
      <c r="C9119" s="8" t="n">
        <v>-56.51606</v>
      </c>
      <c r="D9119" s="8" t="n">
        <v>-2.83749</v>
      </c>
    </row>
    <row r="9120" customFormat="false" ht="13.5" hidden="false" customHeight="false" outlineLevel="0" collapsed="false">
      <c r="A9120" s="3" t="n">
        <f aca="false">A9119+0.01</f>
        <v>91.1200000000097</v>
      </c>
      <c r="B9120" s="8" t="n">
        <v>-0.4595</v>
      </c>
      <c r="C9120" s="8" t="n">
        <v>59.5408</v>
      </c>
      <c r="D9120" s="8" t="n">
        <v>18.34612</v>
      </c>
    </row>
    <row r="9121" customFormat="false" ht="13.5" hidden="false" customHeight="false" outlineLevel="0" collapsed="false">
      <c r="A9121" s="3" t="n">
        <f aca="false">A9120+0.01</f>
        <v>91.1300000000097</v>
      </c>
      <c r="B9121" s="8" t="n">
        <v>-10.77618</v>
      </c>
      <c r="C9121" s="8" t="n">
        <v>61.31417</v>
      </c>
      <c r="D9121" s="8" t="n">
        <v>-5.76257</v>
      </c>
    </row>
    <row r="9122" customFormat="false" ht="13.5" hidden="false" customHeight="false" outlineLevel="0" collapsed="false">
      <c r="A9122" s="3" t="n">
        <f aca="false">A9121+0.01</f>
        <v>91.1400000000097</v>
      </c>
      <c r="B9122" s="8" t="n">
        <v>11.58544</v>
      </c>
      <c r="C9122" s="8" t="n">
        <v>-13.13632</v>
      </c>
      <c r="D9122" s="8" t="n">
        <v>-19.7397</v>
      </c>
    </row>
    <row r="9123" customFormat="false" ht="13.5" hidden="false" customHeight="false" outlineLevel="0" collapsed="false">
      <c r="A9123" s="3" t="n">
        <f aca="false">A9122+0.01</f>
        <v>91.1500000000097</v>
      </c>
      <c r="B9123" s="8" t="n">
        <v>51.09808</v>
      </c>
      <c r="C9123" s="8" t="n">
        <v>-36.18098</v>
      </c>
      <c r="D9123" s="8" t="n">
        <v>-1.52774</v>
      </c>
    </row>
    <row r="9124" customFormat="false" ht="13.5" hidden="false" customHeight="false" outlineLevel="0" collapsed="false">
      <c r="A9124" s="3" t="n">
        <f aca="false">A9123+0.01</f>
        <v>91.1600000000097</v>
      </c>
      <c r="B9124" s="8" t="n">
        <v>35.47382</v>
      </c>
      <c r="C9124" s="8" t="n">
        <v>-56.44835</v>
      </c>
      <c r="D9124" s="8" t="n">
        <v>7.24591</v>
      </c>
    </row>
    <row r="9125" customFormat="false" ht="13.5" hidden="false" customHeight="false" outlineLevel="0" collapsed="false">
      <c r="A9125" s="3" t="n">
        <f aca="false">A9124+0.01</f>
        <v>91.1700000000097</v>
      </c>
      <c r="B9125" s="8" t="n">
        <v>-28.8336</v>
      </c>
      <c r="C9125" s="8" t="n">
        <v>-91.54745</v>
      </c>
      <c r="D9125" s="8" t="n">
        <v>-6.2348</v>
      </c>
    </row>
    <row r="9126" customFormat="false" ht="13.5" hidden="false" customHeight="false" outlineLevel="0" collapsed="false">
      <c r="A9126" s="3" t="n">
        <f aca="false">A9125+0.01</f>
        <v>91.1800000000097</v>
      </c>
      <c r="B9126" s="8" t="n">
        <v>-73.28297</v>
      </c>
      <c r="C9126" s="8" t="n">
        <v>-73.51926</v>
      </c>
      <c r="D9126" s="8" t="n">
        <v>-21.36404</v>
      </c>
    </row>
    <row r="9127" customFormat="false" ht="13.5" hidden="false" customHeight="false" outlineLevel="0" collapsed="false">
      <c r="A9127" s="3" t="n">
        <f aca="false">A9126+0.01</f>
        <v>91.1900000000098</v>
      </c>
      <c r="B9127" s="8" t="n">
        <v>-30.29871</v>
      </c>
      <c r="C9127" s="8" t="n">
        <v>-34.96914</v>
      </c>
      <c r="D9127" s="8" t="n">
        <v>-29.95861</v>
      </c>
    </row>
    <row r="9128" customFormat="false" ht="13.5" hidden="false" customHeight="false" outlineLevel="0" collapsed="false">
      <c r="A9128" s="3" t="n">
        <f aca="false">A9127+0.01</f>
        <v>91.2000000000098</v>
      </c>
      <c r="B9128" s="8" t="n">
        <v>76.1258</v>
      </c>
      <c r="C9128" s="8" t="n">
        <v>-28.66212</v>
      </c>
      <c r="D9128" s="8" t="n">
        <v>-17.15087</v>
      </c>
    </row>
    <row r="9129" customFormat="false" ht="13.5" hidden="false" customHeight="false" outlineLevel="0" collapsed="false">
      <c r="A9129" s="3" t="n">
        <f aca="false">A9128+0.01</f>
        <v>91.2100000000098</v>
      </c>
      <c r="B9129" s="8" t="n">
        <v>109.96294</v>
      </c>
      <c r="C9129" s="8" t="n">
        <v>-29.91103</v>
      </c>
      <c r="D9129" s="8" t="n">
        <v>0.84376</v>
      </c>
    </row>
    <row r="9130" customFormat="false" ht="13.5" hidden="false" customHeight="false" outlineLevel="0" collapsed="false">
      <c r="A9130" s="3" t="n">
        <f aca="false">A9129+0.01</f>
        <v>91.2200000000098</v>
      </c>
      <c r="B9130" s="8" t="n">
        <v>28.7255</v>
      </c>
      <c r="C9130" s="8" t="n">
        <v>-17.32497</v>
      </c>
      <c r="D9130" s="8" t="n">
        <v>17.41065</v>
      </c>
    </row>
    <row r="9131" customFormat="false" ht="13.5" hidden="false" customHeight="false" outlineLevel="0" collapsed="false">
      <c r="A9131" s="3" t="n">
        <f aca="false">A9130+0.01</f>
        <v>91.2300000000098</v>
      </c>
      <c r="B9131" s="8" t="n">
        <v>-14.11793</v>
      </c>
      <c r="C9131" s="8" t="n">
        <v>-2.29587</v>
      </c>
      <c r="D9131" s="8" t="n">
        <v>23.16634</v>
      </c>
    </row>
    <row r="9132" customFormat="false" ht="13.5" hidden="false" customHeight="false" outlineLevel="0" collapsed="false">
      <c r="A9132" s="3" t="n">
        <f aca="false">A9131+0.01</f>
        <v>91.2400000000098</v>
      </c>
      <c r="B9132" s="8" t="n">
        <v>17.30212</v>
      </c>
      <c r="C9132" s="8" t="n">
        <v>-5.61219</v>
      </c>
      <c r="D9132" s="8" t="n">
        <v>29.56364</v>
      </c>
    </row>
    <row r="9133" customFormat="false" ht="13.5" hidden="false" customHeight="false" outlineLevel="0" collapsed="false">
      <c r="A9133" s="3" t="n">
        <f aca="false">A9132+0.01</f>
        <v>91.2500000000098</v>
      </c>
      <c r="B9133" s="8" t="n">
        <v>26.27138</v>
      </c>
      <c r="C9133" s="8" t="n">
        <v>-24.95006</v>
      </c>
      <c r="D9133" s="8" t="n">
        <v>31.36059</v>
      </c>
    </row>
    <row r="9134" customFormat="false" ht="13.5" hidden="false" customHeight="false" outlineLevel="0" collapsed="false">
      <c r="A9134" s="3" t="n">
        <f aca="false">A9133+0.01</f>
        <v>91.2600000000098</v>
      </c>
      <c r="B9134" s="8" t="n">
        <v>-4.10046</v>
      </c>
      <c r="C9134" s="8" t="n">
        <v>3.0393</v>
      </c>
      <c r="D9134" s="8" t="n">
        <v>11.59597</v>
      </c>
    </row>
    <row r="9135" customFormat="false" ht="13.5" hidden="false" customHeight="false" outlineLevel="0" collapsed="false">
      <c r="A9135" s="3" t="n">
        <f aca="false">A9134+0.01</f>
        <v>91.2700000000098</v>
      </c>
      <c r="B9135" s="8" t="n">
        <v>-22.98924</v>
      </c>
      <c r="C9135" s="8" t="n">
        <v>46.30301</v>
      </c>
      <c r="D9135" s="8" t="n">
        <v>-21.90679</v>
      </c>
    </row>
    <row r="9136" customFormat="false" ht="13.5" hidden="false" customHeight="false" outlineLevel="0" collapsed="false">
      <c r="A9136" s="3" t="n">
        <f aca="false">A9135+0.01</f>
        <v>91.2800000000098</v>
      </c>
      <c r="B9136" s="8" t="n">
        <v>-7.67808</v>
      </c>
      <c r="C9136" s="8" t="n">
        <v>-4.40108</v>
      </c>
      <c r="D9136" s="8" t="n">
        <v>-33.1326</v>
      </c>
    </row>
    <row r="9137" customFormat="false" ht="13.5" hidden="false" customHeight="false" outlineLevel="0" collapsed="false">
      <c r="A9137" s="3" t="n">
        <f aca="false">A9136+0.01</f>
        <v>91.2900000000098</v>
      </c>
      <c r="B9137" s="8" t="n">
        <v>18.00483</v>
      </c>
      <c r="C9137" s="8" t="n">
        <v>-38.95204</v>
      </c>
      <c r="D9137" s="8" t="n">
        <v>-15.60974</v>
      </c>
    </row>
    <row r="9138" customFormat="false" ht="13.5" hidden="false" customHeight="false" outlineLevel="0" collapsed="false">
      <c r="A9138" s="3" t="n">
        <f aca="false">A9137+0.01</f>
        <v>91.3000000000098</v>
      </c>
      <c r="B9138" s="8" t="n">
        <v>1.24805</v>
      </c>
      <c r="C9138" s="8" t="n">
        <v>47.6883</v>
      </c>
      <c r="D9138" s="8" t="n">
        <v>6.67942</v>
      </c>
    </row>
    <row r="9139" customFormat="false" ht="13.5" hidden="false" customHeight="false" outlineLevel="0" collapsed="false">
      <c r="A9139" s="3" t="n">
        <f aca="false">A9138+0.01</f>
        <v>91.3100000000098</v>
      </c>
      <c r="B9139" s="8" t="n">
        <v>-28.55778</v>
      </c>
      <c r="C9139" s="8" t="n">
        <v>106.19022</v>
      </c>
      <c r="D9139" s="8" t="n">
        <v>8.55542</v>
      </c>
    </row>
    <row r="9140" customFormat="false" ht="13.5" hidden="false" customHeight="false" outlineLevel="0" collapsed="false">
      <c r="A9140" s="3" t="n">
        <f aca="false">A9139+0.01</f>
        <v>91.3200000000098</v>
      </c>
      <c r="B9140" s="8" t="n">
        <v>-42.13532</v>
      </c>
      <c r="C9140" s="8" t="n">
        <v>42.85078</v>
      </c>
      <c r="D9140" s="8" t="n">
        <v>12.97693</v>
      </c>
    </row>
    <row r="9141" customFormat="false" ht="13.5" hidden="false" customHeight="false" outlineLevel="0" collapsed="false">
      <c r="A9141" s="3" t="n">
        <f aca="false">A9140+0.01</f>
        <v>91.3300000000098</v>
      </c>
      <c r="B9141" s="8" t="n">
        <v>-74.61967</v>
      </c>
      <c r="C9141" s="8" t="n">
        <v>-16.37848</v>
      </c>
      <c r="D9141" s="8" t="n">
        <v>-7.49361</v>
      </c>
    </row>
    <row r="9142" customFormat="false" ht="13.5" hidden="false" customHeight="false" outlineLevel="0" collapsed="false">
      <c r="A9142" s="3" t="n">
        <f aca="false">A9141+0.01</f>
        <v>91.3400000000098</v>
      </c>
      <c r="B9142" s="8" t="n">
        <v>-83.74853</v>
      </c>
      <c r="C9142" s="8" t="n">
        <v>19.91355</v>
      </c>
      <c r="D9142" s="8" t="n">
        <v>-23.23958</v>
      </c>
    </row>
    <row r="9143" customFormat="false" ht="13.5" hidden="false" customHeight="false" outlineLevel="0" collapsed="false">
      <c r="A9143" s="3" t="n">
        <f aca="false">A9142+0.01</f>
        <v>91.3500000000098</v>
      </c>
      <c r="B9143" s="8" t="n">
        <v>-41.91969</v>
      </c>
      <c r="C9143" s="8" t="n">
        <v>68.76269</v>
      </c>
      <c r="D9143" s="8" t="n">
        <v>5.93962</v>
      </c>
    </row>
    <row r="9144" customFormat="false" ht="13.5" hidden="false" customHeight="false" outlineLevel="0" collapsed="false">
      <c r="A9144" s="3" t="n">
        <f aca="false">A9143+0.01</f>
        <v>91.3600000000098</v>
      </c>
      <c r="B9144" s="8" t="n">
        <v>-21.84722</v>
      </c>
      <c r="C9144" s="8" t="n">
        <v>59.62502</v>
      </c>
      <c r="D9144" s="8" t="n">
        <v>11.47636</v>
      </c>
    </row>
    <row r="9145" customFormat="false" ht="13.5" hidden="false" customHeight="false" outlineLevel="0" collapsed="false">
      <c r="A9145" s="3" t="n">
        <f aca="false">A9144+0.01</f>
        <v>91.3700000000098</v>
      </c>
      <c r="B9145" s="8" t="n">
        <v>-21.21591</v>
      </c>
      <c r="C9145" s="8" t="n">
        <v>22.97746</v>
      </c>
      <c r="D9145" s="8" t="n">
        <v>-3.60863</v>
      </c>
    </row>
    <row r="9146" customFormat="false" ht="13.5" hidden="false" customHeight="false" outlineLevel="0" collapsed="false">
      <c r="A9146" s="3" t="n">
        <f aca="false">A9145+0.01</f>
        <v>91.3800000000098</v>
      </c>
      <c r="B9146" s="8" t="n">
        <v>13.82368</v>
      </c>
      <c r="C9146" s="8" t="n">
        <v>-19.34884</v>
      </c>
      <c r="D9146" s="8" t="n">
        <v>4.48791</v>
      </c>
    </row>
    <row r="9147" customFormat="false" ht="13.5" hidden="false" customHeight="false" outlineLevel="0" collapsed="false">
      <c r="A9147" s="3" t="n">
        <f aca="false">A9146+0.01</f>
        <v>91.3900000000099</v>
      </c>
      <c r="B9147" s="8" t="n">
        <v>12.6763</v>
      </c>
      <c r="C9147" s="8" t="n">
        <v>-44.15945</v>
      </c>
      <c r="D9147" s="8" t="n">
        <v>-0.27354</v>
      </c>
    </row>
    <row r="9148" customFormat="false" ht="13.5" hidden="false" customHeight="false" outlineLevel="0" collapsed="false">
      <c r="A9148" s="3" t="n">
        <f aca="false">A9147+0.01</f>
        <v>91.4000000000099</v>
      </c>
      <c r="B9148" s="8" t="n">
        <v>-29.46857</v>
      </c>
      <c r="C9148" s="8" t="n">
        <v>-26.86961</v>
      </c>
      <c r="D9148" s="8" t="n">
        <v>-6.0714</v>
      </c>
    </row>
    <row r="9149" customFormat="false" ht="13.5" hidden="false" customHeight="false" outlineLevel="0" collapsed="false">
      <c r="A9149" s="3" t="n">
        <f aca="false">A9148+0.01</f>
        <v>91.4100000000099</v>
      </c>
      <c r="B9149" s="8" t="n">
        <v>-13.51269</v>
      </c>
      <c r="C9149" s="8" t="n">
        <v>-11.76921</v>
      </c>
      <c r="D9149" s="8" t="n">
        <v>37.5401</v>
      </c>
    </row>
    <row r="9150" customFormat="false" ht="13.5" hidden="false" customHeight="false" outlineLevel="0" collapsed="false">
      <c r="A9150" s="3" t="n">
        <f aca="false">A9149+0.01</f>
        <v>91.4200000000099</v>
      </c>
      <c r="B9150" s="8" t="n">
        <v>25.8981</v>
      </c>
      <c r="C9150" s="8" t="n">
        <v>-29.96774</v>
      </c>
      <c r="D9150" s="8" t="n">
        <v>85.42308</v>
      </c>
    </row>
    <row r="9151" customFormat="false" ht="13.5" hidden="false" customHeight="false" outlineLevel="0" collapsed="false">
      <c r="A9151" s="3" t="n">
        <f aca="false">A9150+0.01</f>
        <v>91.4300000000099</v>
      </c>
      <c r="B9151" s="8" t="n">
        <v>-0.10766</v>
      </c>
      <c r="C9151" s="8" t="n">
        <v>-45.11384</v>
      </c>
      <c r="D9151" s="8" t="n">
        <v>90.32926</v>
      </c>
    </row>
    <row r="9152" customFormat="false" ht="13.5" hidden="false" customHeight="false" outlineLevel="0" collapsed="false">
      <c r="A9152" s="3" t="n">
        <f aca="false">A9151+0.01</f>
        <v>91.4400000000099</v>
      </c>
      <c r="B9152" s="8" t="n">
        <v>-76.34209</v>
      </c>
      <c r="C9152" s="8" t="n">
        <v>-69.76318</v>
      </c>
      <c r="D9152" s="8" t="n">
        <v>72.25097</v>
      </c>
    </row>
    <row r="9153" customFormat="false" ht="13.5" hidden="false" customHeight="false" outlineLevel="0" collapsed="false">
      <c r="A9153" s="3" t="n">
        <f aca="false">A9152+0.01</f>
        <v>91.4500000000099</v>
      </c>
      <c r="B9153" s="8" t="n">
        <v>-102.74184</v>
      </c>
      <c r="C9153" s="8" t="n">
        <v>-63.19872</v>
      </c>
      <c r="D9153" s="8" t="n">
        <v>14.39661</v>
      </c>
    </row>
    <row r="9154" customFormat="false" ht="13.5" hidden="false" customHeight="false" outlineLevel="0" collapsed="false">
      <c r="A9154" s="3" t="n">
        <f aca="false">A9153+0.01</f>
        <v>91.4600000000099</v>
      </c>
      <c r="B9154" s="8" t="n">
        <v>-53.03849</v>
      </c>
      <c r="C9154" s="8" t="n">
        <v>-9.31659</v>
      </c>
      <c r="D9154" s="8" t="n">
        <v>-32.3292</v>
      </c>
    </row>
    <row r="9155" customFormat="false" ht="13.5" hidden="false" customHeight="false" outlineLevel="0" collapsed="false">
      <c r="A9155" s="3" t="n">
        <f aca="false">A9154+0.01</f>
        <v>91.4700000000099</v>
      </c>
      <c r="B9155" s="8" t="n">
        <v>-4.0108</v>
      </c>
      <c r="C9155" s="8" t="n">
        <v>-1.69844</v>
      </c>
      <c r="D9155" s="8" t="n">
        <v>-50.0528</v>
      </c>
    </row>
    <row r="9156" customFormat="false" ht="13.5" hidden="false" customHeight="false" outlineLevel="0" collapsed="false">
      <c r="A9156" s="3" t="n">
        <f aca="false">A9155+0.01</f>
        <v>91.4800000000099</v>
      </c>
      <c r="B9156" s="8" t="n">
        <v>21.561</v>
      </c>
      <c r="C9156" s="8" t="n">
        <v>5.97904</v>
      </c>
      <c r="D9156" s="8" t="n">
        <v>-28.69427</v>
      </c>
    </row>
    <row r="9157" customFormat="false" ht="13.5" hidden="false" customHeight="false" outlineLevel="0" collapsed="false">
      <c r="A9157" s="3" t="n">
        <f aca="false">A9156+0.01</f>
        <v>91.4900000000099</v>
      </c>
      <c r="B9157" s="8" t="n">
        <v>23.58628</v>
      </c>
      <c r="C9157" s="8" t="n">
        <v>32.27639</v>
      </c>
      <c r="D9157" s="8" t="n">
        <v>3.48538</v>
      </c>
    </row>
    <row r="9158" customFormat="false" ht="13.5" hidden="false" customHeight="false" outlineLevel="0" collapsed="false">
      <c r="A9158" s="3" t="n">
        <f aca="false">A9157+0.01</f>
        <v>91.5000000000099</v>
      </c>
      <c r="B9158" s="8" t="n">
        <v>5.61633</v>
      </c>
      <c r="C9158" s="8" t="n">
        <v>23.98138</v>
      </c>
      <c r="D9158" s="8" t="n">
        <v>-1.20808</v>
      </c>
    </row>
    <row r="9159" customFormat="false" ht="13.5" hidden="false" customHeight="false" outlineLevel="0" collapsed="false">
      <c r="A9159" s="3" t="n">
        <f aca="false">A9158+0.01</f>
        <v>91.5100000000099</v>
      </c>
      <c r="B9159" s="8" t="n">
        <v>-24.48676</v>
      </c>
      <c r="C9159" s="8" t="n">
        <v>-9.65179</v>
      </c>
      <c r="D9159" s="8" t="n">
        <v>-6.23019</v>
      </c>
    </row>
    <row r="9160" customFormat="false" ht="13.5" hidden="false" customHeight="false" outlineLevel="0" collapsed="false">
      <c r="A9160" s="3" t="n">
        <f aca="false">A9159+0.01</f>
        <v>91.5200000000099</v>
      </c>
      <c r="B9160" s="8" t="n">
        <v>-47.41903</v>
      </c>
      <c r="C9160" s="8" t="n">
        <v>-38.93457</v>
      </c>
      <c r="D9160" s="8" t="n">
        <v>-0.50285</v>
      </c>
    </row>
    <row r="9161" customFormat="false" ht="13.5" hidden="false" customHeight="false" outlineLevel="0" collapsed="false">
      <c r="A9161" s="3" t="n">
        <f aca="false">A9160+0.01</f>
        <v>91.5300000000099</v>
      </c>
      <c r="B9161" s="8" t="n">
        <v>5.54348</v>
      </c>
      <c r="C9161" s="8" t="n">
        <v>-28.57096</v>
      </c>
      <c r="D9161" s="8" t="n">
        <v>-3.49777</v>
      </c>
    </row>
    <row r="9162" customFormat="false" ht="13.5" hidden="false" customHeight="false" outlineLevel="0" collapsed="false">
      <c r="A9162" s="3" t="n">
        <f aca="false">A9161+0.01</f>
        <v>91.5400000000099</v>
      </c>
      <c r="B9162" s="8" t="n">
        <v>103.16783</v>
      </c>
      <c r="C9162" s="8" t="n">
        <v>-8.76032</v>
      </c>
      <c r="D9162" s="8" t="n">
        <v>21.33528</v>
      </c>
    </row>
    <row r="9163" customFormat="false" ht="13.5" hidden="false" customHeight="false" outlineLevel="0" collapsed="false">
      <c r="A9163" s="3" t="n">
        <f aca="false">A9162+0.01</f>
        <v>91.5500000000099</v>
      </c>
      <c r="B9163" s="8" t="n">
        <v>126.18391</v>
      </c>
      <c r="C9163" s="8" t="n">
        <v>-18.75094</v>
      </c>
      <c r="D9163" s="8" t="n">
        <v>56.41673</v>
      </c>
    </row>
    <row r="9164" customFormat="false" ht="13.5" hidden="false" customHeight="false" outlineLevel="0" collapsed="false">
      <c r="A9164" s="3" t="n">
        <f aca="false">A9163+0.01</f>
        <v>91.5600000000099</v>
      </c>
      <c r="B9164" s="8" t="n">
        <v>81.07057</v>
      </c>
      <c r="C9164" s="8" t="n">
        <v>-10.71002</v>
      </c>
      <c r="D9164" s="8" t="n">
        <v>42.55046</v>
      </c>
    </row>
    <row r="9165" customFormat="false" ht="13.5" hidden="false" customHeight="false" outlineLevel="0" collapsed="false">
      <c r="A9165" s="3" t="n">
        <f aca="false">A9164+0.01</f>
        <v>91.5700000000099</v>
      </c>
      <c r="B9165" s="8" t="n">
        <v>62.8694</v>
      </c>
      <c r="C9165" s="8" t="n">
        <v>22.86764</v>
      </c>
      <c r="D9165" s="8" t="n">
        <v>29.64085</v>
      </c>
    </row>
    <row r="9166" customFormat="false" ht="13.5" hidden="false" customHeight="false" outlineLevel="0" collapsed="false">
      <c r="A9166" s="3" t="n">
        <f aca="false">A9165+0.01</f>
        <v>91.58000000001</v>
      </c>
      <c r="B9166" s="8" t="n">
        <v>53.91476</v>
      </c>
      <c r="C9166" s="8" t="n">
        <v>15.17509</v>
      </c>
      <c r="D9166" s="8" t="n">
        <v>47.31444</v>
      </c>
    </row>
    <row r="9167" customFormat="false" ht="13.5" hidden="false" customHeight="false" outlineLevel="0" collapsed="false">
      <c r="A9167" s="3" t="n">
        <f aca="false">A9166+0.01</f>
        <v>91.59000000001</v>
      </c>
      <c r="B9167" s="8" t="n">
        <v>-12.12141</v>
      </c>
      <c r="C9167" s="8" t="n">
        <v>-2.08891</v>
      </c>
      <c r="D9167" s="8" t="n">
        <v>29.6337</v>
      </c>
    </row>
    <row r="9168" customFormat="false" ht="13.5" hidden="false" customHeight="false" outlineLevel="0" collapsed="false">
      <c r="A9168" s="3" t="n">
        <f aca="false">A9167+0.01</f>
        <v>91.60000000001</v>
      </c>
      <c r="B9168" s="8" t="n">
        <v>-86.51331</v>
      </c>
      <c r="C9168" s="8" t="n">
        <v>65.19442</v>
      </c>
      <c r="D9168" s="8" t="n">
        <v>-10.21151</v>
      </c>
    </row>
    <row r="9169" customFormat="false" ht="13.5" hidden="false" customHeight="false" outlineLevel="0" collapsed="false">
      <c r="A9169" s="3" t="n">
        <f aca="false">A9168+0.01</f>
        <v>91.61000000001</v>
      </c>
      <c r="B9169" s="8" t="n">
        <v>-82.91595</v>
      </c>
      <c r="C9169" s="8" t="n">
        <v>128.97145</v>
      </c>
      <c r="D9169" s="8" t="n">
        <v>-9.8317</v>
      </c>
    </row>
    <row r="9170" customFormat="false" ht="13.5" hidden="false" customHeight="false" outlineLevel="0" collapsed="false">
      <c r="A9170" s="3" t="n">
        <f aca="false">A9169+0.01</f>
        <v>91.62000000001</v>
      </c>
      <c r="B9170" s="8" t="n">
        <v>-37.81114</v>
      </c>
      <c r="C9170" s="8" t="n">
        <v>73.05279</v>
      </c>
      <c r="D9170" s="8" t="n">
        <v>-22.08217</v>
      </c>
    </row>
    <row r="9171" customFormat="false" ht="13.5" hidden="false" customHeight="false" outlineLevel="0" collapsed="false">
      <c r="A9171" s="3" t="n">
        <f aca="false">A9170+0.01</f>
        <v>91.63000000001</v>
      </c>
      <c r="B9171" s="8" t="n">
        <v>-31.0499</v>
      </c>
      <c r="C9171" s="8" t="n">
        <v>2.34785</v>
      </c>
      <c r="D9171" s="8" t="n">
        <v>-54.56189</v>
      </c>
    </row>
    <row r="9172" customFormat="false" ht="13.5" hidden="false" customHeight="false" outlineLevel="0" collapsed="false">
      <c r="A9172" s="3" t="n">
        <f aca="false">A9171+0.01</f>
        <v>91.64000000001</v>
      </c>
      <c r="B9172" s="8" t="n">
        <v>-58.74883</v>
      </c>
      <c r="C9172" s="8" t="n">
        <v>-1.36253</v>
      </c>
      <c r="D9172" s="8" t="n">
        <v>-28.41494</v>
      </c>
    </row>
    <row r="9173" customFormat="false" ht="13.5" hidden="false" customHeight="false" outlineLevel="0" collapsed="false">
      <c r="A9173" s="3" t="n">
        <f aca="false">A9172+0.01</f>
        <v>91.65000000001</v>
      </c>
      <c r="B9173" s="8" t="n">
        <v>-46.20902</v>
      </c>
      <c r="C9173" s="8" t="n">
        <v>5.7271</v>
      </c>
      <c r="D9173" s="8" t="n">
        <v>3.57157</v>
      </c>
    </row>
    <row r="9174" customFormat="false" ht="13.5" hidden="false" customHeight="false" outlineLevel="0" collapsed="false">
      <c r="A9174" s="3" t="n">
        <f aca="false">A9173+0.01</f>
        <v>91.66000000001</v>
      </c>
      <c r="B9174" s="8" t="n">
        <v>1.10892</v>
      </c>
      <c r="C9174" s="8" t="n">
        <v>-27.48043</v>
      </c>
      <c r="D9174" s="8" t="n">
        <v>36.16237</v>
      </c>
    </row>
    <row r="9175" customFormat="false" ht="13.5" hidden="false" customHeight="false" outlineLevel="0" collapsed="false">
      <c r="A9175" s="3" t="n">
        <f aca="false">A9174+0.01</f>
        <v>91.67000000001</v>
      </c>
      <c r="B9175" s="8" t="n">
        <v>32.18616</v>
      </c>
      <c r="C9175" s="8" t="n">
        <v>-80.58043</v>
      </c>
      <c r="D9175" s="8" t="n">
        <v>59.01571</v>
      </c>
    </row>
    <row r="9176" customFormat="false" ht="13.5" hidden="false" customHeight="false" outlineLevel="0" collapsed="false">
      <c r="A9176" s="3" t="n">
        <f aca="false">A9175+0.01</f>
        <v>91.68000000001</v>
      </c>
      <c r="B9176" s="8" t="n">
        <v>56.63884</v>
      </c>
      <c r="C9176" s="8" t="n">
        <v>-64.49238</v>
      </c>
      <c r="D9176" s="8" t="n">
        <v>11.27147</v>
      </c>
    </row>
    <row r="9177" customFormat="false" ht="13.5" hidden="false" customHeight="false" outlineLevel="0" collapsed="false">
      <c r="A9177" s="3" t="n">
        <f aca="false">A9176+0.01</f>
        <v>91.69000000001</v>
      </c>
      <c r="B9177" s="8" t="n">
        <v>58.48771</v>
      </c>
      <c r="C9177" s="8" t="n">
        <v>-14.56826</v>
      </c>
      <c r="D9177" s="8" t="n">
        <v>-27.37969</v>
      </c>
    </row>
    <row r="9178" customFormat="false" ht="13.5" hidden="false" customHeight="false" outlineLevel="0" collapsed="false">
      <c r="A9178" s="3" t="n">
        <f aca="false">A9177+0.01</f>
        <v>91.70000000001</v>
      </c>
      <c r="B9178" s="8" t="n">
        <v>32.80066</v>
      </c>
      <c r="C9178" s="8" t="n">
        <v>-49.7901</v>
      </c>
      <c r="D9178" s="8" t="n">
        <v>-34.33011</v>
      </c>
    </row>
    <row r="9179" customFormat="false" ht="13.5" hidden="false" customHeight="false" outlineLevel="0" collapsed="false">
      <c r="A9179" s="3" t="n">
        <f aca="false">A9178+0.01</f>
        <v>91.71000000001</v>
      </c>
      <c r="B9179" s="8" t="n">
        <v>55.26608</v>
      </c>
      <c r="C9179" s="8" t="n">
        <v>-57.54965</v>
      </c>
      <c r="D9179" s="8" t="n">
        <v>-40.91156</v>
      </c>
    </row>
    <row r="9180" customFormat="false" ht="13.5" hidden="false" customHeight="false" outlineLevel="0" collapsed="false">
      <c r="A9180" s="3" t="n">
        <f aca="false">A9179+0.01</f>
        <v>91.72000000001</v>
      </c>
      <c r="B9180" s="8" t="n">
        <v>109.81138</v>
      </c>
      <c r="C9180" s="8" t="n">
        <v>43.77072</v>
      </c>
      <c r="D9180" s="8" t="n">
        <v>-24.34029</v>
      </c>
    </row>
    <row r="9181" customFormat="false" ht="13.5" hidden="false" customHeight="false" outlineLevel="0" collapsed="false">
      <c r="A9181" s="3" t="n">
        <f aca="false">A9180+0.01</f>
        <v>91.73000000001</v>
      </c>
      <c r="B9181" s="8" t="n">
        <v>113.07784</v>
      </c>
      <c r="C9181" s="8" t="n">
        <v>99.82338</v>
      </c>
      <c r="D9181" s="8" t="n">
        <v>-2.9972</v>
      </c>
    </row>
    <row r="9182" customFormat="false" ht="13.5" hidden="false" customHeight="false" outlineLevel="0" collapsed="false">
      <c r="A9182" s="3" t="n">
        <f aca="false">A9181+0.01</f>
        <v>91.74000000001</v>
      </c>
      <c r="B9182" s="8" t="n">
        <v>48.99435</v>
      </c>
      <c r="C9182" s="8" t="n">
        <v>36.04706</v>
      </c>
      <c r="D9182" s="8" t="n">
        <v>19.94556</v>
      </c>
    </row>
    <row r="9183" customFormat="false" ht="13.5" hidden="false" customHeight="false" outlineLevel="0" collapsed="false">
      <c r="A9183" s="3" t="n">
        <f aca="false">A9182+0.01</f>
        <v>91.75000000001</v>
      </c>
      <c r="B9183" s="8" t="n">
        <v>-21.54728</v>
      </c>
      <c r="C9183" s="8" t="n">
        <v>-31.39729</v>
      </c>
      <c r="D9183" s="8" t="n">
        <v>-0.27584</v>
      </c>
    </row>
    <row r="9184" customFormat="false" ht="13.5" hidden="false" customHeight="false" outlineLevel="0" collapsed="false">
      <c r="A9184" s="3" t="n">
        <f aca="false">A9183+0.01</f>
        <v>91.76000000001</v>
      </c>
      <c r="B9184" s="8" t="n">
        <v>-56.36221</v>
      </c>
      <c r="C9184" s="8" t="n">
        <v>-37.15451</v>
      </c>
      <c r="D9184" s="8" t="n">
        <v>-19.95289</v>
      </c>
    </row>
    <row r="9185" customFormat="false" ht="13.5" hidden="false" customHeight="false" outlineLevel="0" collapsed="false">
      <c r="A9185" s="3" t="n">
        <f aca="false">A9184+0.01</f>
        <v>91.77000000001</v>
      </c>
      <c r="B9185" s="8" t="n">
        <v>-59.62039</v>
      </c>
      <c r="C9185" s="8" t="n">
        <v>-30.87452</v>
      </c>
      <c r="D9185" s="8" t="n">
        <v>-41.93091</v>
      </c>
    </row>
    <row r="9186" customFormat="false" ht="13.5" hidden="false" customHeight="false" outlineLevel="0" collapsed="false">
      <c r="A9186" s="3" t="n">
        <f aca="false">A9185+0.01</f>
        <v>91.7800000000101</v>
      </c>
      <c r="B9186" s="8" t="n">
        <v>-54.65953</v>
      </c>
      <c r="C9186" s="8" t="n">
        <v>-45.94741</v>
      </c>
      <c r="D9186" s="8" t="n">
        <v>-38.41514</v>
      </c>
    </row>
    <row r="9187" customFormat="false" ht="13.5" hidden="false" customHeight="false" outlineLevel="0" collapsed="false">
      <c r="A9187" s="3" t="n">
        <f aca="false">A9186+0.01</f>
        <v>91.7900000000101</v>
      </c>
      <c r="B9187" s="8" t="n">
        <v>-42.50836</v>
      </c>
      <c r="C9187" s="8" t="n">
        <v>-65.31183</v>
      </c>
      <c r="D9187" s="8" t="n">
        <v>-19.29744</v>
      </c>
    </row>
    <row r="9188" customFormat="false" ht="13.5" hidden="false" customHeight="false" outlineLevel="0" collapsed="false">
      <c r="A9188" s="3" t="n">
        <f aca="false">A9187+0.01</f>
        <v>91.8000000000101</v>
      </c>
      <c r="B9188" s="8" t="n">
        <v>-24.14954</v>
      </c>
      <c r="C9188" s="8" t="n">
        <v>-83.31728</v>
      </c>
      <c r="D9188" s="8" t="n">
        <v>-30.13722</v>
      </c>
    </row>
    <row r="9189" customFormat="false" ht="13.5" hidden="false" customHeight="false" outlineLevel="0" collapsed="false">
      <c r="A9189" s="3" t="n">
        <f aca="false">A9188+0.01</f>
        <v>91.8100000000101</v>
      </c>
      <c r="B9189" s="8" t="n">
        <v>-18.67578</v>
      </c>
      <c r="C9189" s="8" t="n">
        <v>-82.19828</v>
      </c>
      <c r="D9189" s="8" t="n">
        <v>-27.70856</v>
      </c>
    </row>
    <row r="9190" customFormat="false" ht="13.5" hidden="false" customHeight="false" outlineLevel="0" collapsed="false">
      <c r="A9190" s="3" t="n">
        <f aca="false">A9189+0.01</f>
        <v>91.8200000000101</v>
      </c>
      <c r="B9190" s="8" t="n">
        <v>-41.86145</v>
      </c>
      <c r="C9190" s="8" t="n">
        <v>-70.21394</v>
      </c>
      <c r="D9190" s="8" t="n">
        <v>-1.61417</v>
      </c>
    </row>
    <row r="9191" customFormat="false" ht="13.5" hidden="false" customHeight="false" outlineLevel="0" collapsed="false">
      <c r="A9191" s="3" t="n">
        <f aca="false">A9190+0.01</f>
        <v>91.8300000000101</v>
      </c>
      <c r="B9191" s="8" t="n">
        <v>-62.6912</v>
      </c>
      <c r="C9191" s="8" t="n">
        <v>-60.79061</v>
      </c>
      <c r="D9191" s="8" t="n">
        <v>2.50566</v>
      </c>
    </row>
    <row r="9192" customFormat="false" ht="13.5" hidden="false" customHeight="false" outlineLevel="0" collapsed="false">
      <c r="A9192" s="3" t="n">
        <f aca="false">A9191+0.01</f>
        <v>91.8400000000101</v>
      </c>
      <c r="B9192" s="8" t="n">
        <v>-58.71643</v>
      </c>
      <c r="C9192" s="8" t="n">
        <v>-25.7865</v>
      </c>
      <c r="D9192" s="8" t="n">
        <v>-28.78646</v>
      </c>
    </row>
    <row r="9193" customFormat="false" ht="13.5" hidden="false" customHeight="false" outlineLevel="0" collapsed="false">
      <c r="A9193" s="3" t="n">
        <f aca="false">A9192+0.01</f>
        <v>91.8500000000101</v>
      </c>
      <c r="B9193" s="8" t="n">
        <v>-23.23923</v>
      </c>
      <c r="C9193" s="8" t="n">
        <v>-13.47797</v>
      </c>
      <c r="D9193" s="8" t="n">
        <v>-51.82325</v>
      </c>
    </row>
    <row r="9194" customFormat="false" ht="13.5" hidden="false" customHeight="false" outlineLevel="0" collapsed="false">
      <c r="A9194" s="3" t="n">
        <f aca="false">A9193+0.01</f>
        <v>91.8600000000101</v>
      </c>
      <c r="B9194" s="8" t="n">
        <v>48.71146</v>
      </c>
      <c r="C9194" s="8" t="n">
        <v>-52.44321</v>
      </c>
      <c r="D9194" s="8" t="n">
        <v>-31.90306</v>
      </c>
    </row>
    <row r="9195" customFormat="false" ht="13.5" hidden="false" customHeight="false" outlineLevel="0" collapsed="false">
      <c r="A9195" s="3" t="n">
        <f aca="false">A9194+0.01</f>
        <v>91.8700000000101</v>
      </c>
      <c r="B9195" s="8" t="n">
        <v>99.7096</v>
      </c>
      <c r="C9195" s="8" t="n">
        <v>-72.67182</v>
      </c>
      <c r="D9195" s="8" t="n">
        <v>4.10787</v>
      </c>
    </row>
    <row r="9196" customFormat="false" ht="13.5" hidden="false" customHeight="false" outlineLevel="0" collapsed="false">
      <c r="A9196" s="3" t="n">
        <f aca="false">A9195+0.01</f>
        <v>91.8800000000101</v>
      </c>
      <c r="B9196" s="8" t="n">
        <v>65.25455</v>
      </c>
      <c r="C9196" s="8" t="n">
        <v>-63.48224</v>
      </c>
      <c r="D9196" s="8" t="n">
        <v>29.1299</v>
      </c>
    </row>
    <row r="9197" customFormat="false" ht="13.5" hidden="false" customHeight="false" outlineLevel="0" collapsed="false">
      <c r="A9197" s="3" t="n">
        <f aca="false">A9196+0.01</f>
        <v>91.8900000000101</v>
      </c>
      <c r="B9197" s="8" t="n">
        <v>-12.10655</v>
      </c>
      <c r="C9197" s="8" t="n">
        <v>-80.44955</v>
      </c>
      <c r="D9197" s="8" t="n">
        <v>39.64588</v>
      </c>
    </row>
    <row r="9198" customFormat="false" ht="13.5" hidden="false" customHeight="false" outlineLevel="0" collapsed="false">
      <c r="A9198" s="3" t="n">
        <f aca="false">A9197+0.01</f>
        <v>91.9000000000101</v>
      </c>
      <c r="B9198" s="8" t="n">
        <v>-39.84836</v>
      </c>
      <c r="C9198" s="8" t="n">
        <v>-63.23532</v>
      </c>
      <c r="D9198" s="8" t="n">
        <v>25.53554</v>
      </c>
    </row>
    <row r="9199" customFormat="false" ht="13.5" hidden="false" customHeight="false" outlineLevel="0" collapsed="false">
      <c r="A9199" s="3" t="n">
        <f aca="false">A9198+0.01</f>
        <v>91.9100000000101</v>
      </c>
      <c r="B9199" s="8" t="n">
        <v>-11.17212</v>
      </c>
      <c r="C9199" s="8" t="n">
        <v>15.82993</v>
      </c>
      <c r="D9199" s="8" t="n">
        <v>5.70385</v>
      </c>
    </row>
    <row r="9200" customFormat="false" ht="13.5" hidden="false" customHeight="false" outlineLevel="0" collapsed="false">
      <c r="A9200" s="3" t="n">
        <f aca="false">A9199+0.01</f>
        <v>91.9200000000101</v>
      </c>
      <c r="B9200" s="8" t="n">
        <v>47.66154</v>
      </c>
      <c r="C9200" s="8" t="n">
        <v>40.76184</v>
      </c>
      <c r="D9200" s="8" t="n">
        <v>-6.1085</v>
      </c>
    </row>
    <row r="9201" customFormat="false" ht="13.5" hidden="false" customHeight="false" outlineLevel="0" collapsed="false">
      <c r="A9201" s="3" t="n">
        <f aca="false">A9200+0.01</f>
        <v>91.9300000000101</v>
      </c>
      <c r="B9201" s="8" t="n">
        <v>80.70557</v>
      </c>
      <c r="C9201" s="8" t="n">
        <v>-29.88041</v>
      </c>
      <c r="D9201" s="8" t="n">
        <v>2.30262</v>
      </c>
    </row>
    <row r="9202" customFormat="false" ht="13.5" hidden="false" customHeight="false" outlineLevel="0" collapsed="false">
      <c r="A9202" s="3" t="n">
        <f aca="false">A9201+0.01</f>
        <v>91.9400000000101</v>
      </c>
      <c r="B9202" s="8" t="n">
        <v>57.17513</v>
      </c>
      <c r="C9202" s="8" t="n">
        <v>-50.96915</v>
      </c>
      <c r="D9202" s="8" t="n">
        <v>20.57128</v>
      </c>
    </row>
    <row r="9203" customFormat="false" ht="13.5" hidden="false" customHeight="false" outlineLevel="0" collapsed="false">
      <c r="A9203" s="3" t="n">
        <f aca="false">A9202+0.01</f>
        <v>91.9500000000101</v>
      </c>
      <c r="B9203" s="8" t="n">
        <v>36.44041</v>
      </c>
      <c r="C9203" s="8" t="n">
        <v>26.57276</v>
      </c>
      <c r="D9203" s="8" t="n">
        <v>32.7669</v>
      </c>
    </row>
    <row r="9204" customFormat="false" ht="13.5" hidden="false" customHeight="false" outlineLevel="0" collapsed="false">
      <c r="A9204" s="3" t="n">
        <f aca="false">A9203+0.01</f>
        <v>91.9600000000101</v>
      </c>
      <c r="B9204" s="8" t="n">
        <v>48.71414</v>
      </c>
      <c r="C9204" s="8" t="n">
        <v>58.87639</v>
      </c>
      <c r="D9204" s="8" t="n">
        <v>13.79163</v>
      </c>
    </row>
    <row r="9205" customFormat="false" ht="13.5" hidden="false" customHeight="false" outlineLevel="0" collapsed="false">
      <c r="A9205" s="3" t="n">
        <f aca="false">A9204+0.01</f>
        <v>91.9700000000102</v>
      </c>
      <c r="B9205" s="8" t="n">
        <v>25.07892</v>
      </c>
      <c r="C9205" s="8" t="n">
        <v>-1.48335</v>
      </c>
      <c r="D9205" s="8" t="n">
        <v>-7.02991</v>
      </c>
    </row>
    <row r="9206" customFormat="false" ht="13.5" hidden="false" customHeight="false" outlineLevel="0" collapsed="false">
      <c r="A9206" s="3" t="n">
        <f aca="false">A9205+0.01</f>
        <v>91.9800000000102</v>
      </c>
      <c r="B9206" s="8" t="n">
        <v>-22.76532</v>
      </c>
      <c r="C9206" s="8" t="n">
        <v>-38.74604</v>
      </c>
      <c r="D9206" s="8" t="n">
        <v>-15.01214</v>
      </c>
    </row>
    <row r="9207" customFormat="false" ht="13.5" hidden="false" customHeight="false" outlineLevel="0" collapsed="false">
      <c r="A9207" s="3" t="n">
        <f aca="false">A9206+0.01</f>
        <v>91.9900000000102</v>
      </c>
      <c r="B9207" s="8" t="n">
        <v>-21.37964</v>
      </c>
      <c r="C9207" s="8" t="n">
        <v>14.12116</v>
      </c>
      <c r="D9207" s="8" t="n">
        <v>-26.34397</v>
      </c>
    </row>
    <row r="9208" customFormat="false" ht="13.5" hidden="false" customHeight="false" outlineLevel="0" collapsed="false">
      <c r="A9208" s="3" t="n">
        <f aca="false">A9207+0.01</f>
        <v>92.0000000000102</v>
      </c>
      <c r="B9208" s="8" t="n">
        <v>9.93077</v>
      </c>
      <c r="C9208" s="8" t="n">
        <v>62.50327</v>
      </c>
      <c r="D9208" s="8" t="n">
        <v>-40.65021</v>
      </c>
    </row>
    <row r="9209" customFormat="false" ht="13.5" hidden="false" customHeight="false" outlineLevel="0" collapsed="false">
      <c r="A9209" s="3" t="n">
        <f aca="false">A9208+0.01</f>
        <v>92.0100000000102</v>
      </c>
      <c r="B9209" s="8" t="n">
        <v>-15.96242</v>
      </c>
      <c r="C9209" s="8" t="n">
        <v>12.19372</v>
      </c>
      <c r="D9209" s="8" t="n">
        <v>-58.07628</v>
      </c>
    </row>
    <row r="9210" customFormat="false" ht="13.5" hidden="false" customHeight="false" outlineLevel="0" collapsed="false">
      <c r="A9210" s="3" t="n">
        <f aca="false">A9209+0.01</f>
        <v>92.0200000000102</v>
      </c>
      <c r="B9210" s="8" t="n">
        <v>-71.89925</v>
      </c>
      <c r="C9210" s="8" t="n">
        <v>-27.92066</v>
      </c>
      <c r="D9210" s="8" t="n">
        <v>-53.42107</v>
      </c>
    </row>
    <row r="9211" customFormat="false" ht="13.5" hidden="false" customHeight="false" outlineLevel="0" collapsed="false">
      <c r="A9211" s="3" t="n">
        <f aca="false">A9210+0.01</f>
        <v>92.0300000000102</v>
      </c>
      <c r="B9211" s="8" t="n">
        <v>-57.12534</v>
      </c>
      <c r="C9211" s="8" t="n">
        <v>-4.33983</v>
      </c>
      <c r="D9211" s="8" t="n">
        <v>-14.73465</v>
      </c>
    </row>
    <row r="9212" customFormat="false" ht="13.5" hidden="false" customHeight="false" outlineLevel="0" collapsed="false">
      <c r="A9212" s="3" t="n">
        <f aca="false">A9211+0.01</f>
        <v>92.0400000000102</v>
      </c>
      <c r="B9212" s="8" t="n">
        <v>-3.29542</v>
      </c>
      <c r="C9212" s="8" t="n">
        <v>-34.80071</v>
      </c>
      <c r="D9212" s="8" t="n">
        <v>14.78771</v>
      </c>
    </row>
    <row r="9213" customFormat="false" ht="13.5" hidden="false" customHeight="false" outlineLevel="0" collapsed="false">
      <c r="A9213" s="3" t="n">
        <f aca="false">A9212+0.01</f>
        <v>92.0500000000102</v>
      </c>
      <c r="B9213" s="8" t="n">
        <v>-0.08207</v>
      </c>
      <c r="C9213" s="8" t="n">
        <v>-72.25528</v>
      </c>
      <c r="D9213" s="8" t="n">
        <v>44.21627</v>
      </c>
    </row>
    <row r="9214" customFormat="false" ht="13.5" hidden="false" customHeight="false" outlineLevel="0" collapsed="false">
      <c r="A9214" s="3" t="n">
        <f aca="false">A9213+0.01</f>
        <v>92.0600000000102</v>
      </c>
      <c r="B9214" s="8" t="n">
        <v>-42.74178</v>
      </c>
      <c r="C9214" s="8" t="n">
        <v>-39.56166</v>
      </c>
      <c r="D9214" s="8" t="n">
        <v>56.42111</v>
      </c>
    </row>
    <row r="9215" customFormat="false" ht="13.5" hidden="false" customHeight="false" outlineLevel="0" collapsed="false">
      <c r="A9215" s="3" t="n">
        <f aca="false">A9214+0.01</f>
        <v>92.0700000000102</v>
      </c>
      <c r="B9215" s="8" t="n">
        <v>-3.79321</v>
      </c>
      <c r="C9215" s="8" t="n">
        <v>30.37933</v>
      </c>
      <c r="D9215" s="8" t="n">
        <v>13.38693</v>
      </c>
    </row>
    <row r="9216" customFormat="false" ht="13.5" hidden="false" customHeight="false" outlineLevel="0" collapsed="false">
      <c r="A9216" s="3" t="n">
        <f aca="false">A9215+0.01</f>
        <v>92.0800000000102</v>
      </c>
      <c r="B9216" s="8" t="n">
        <v>95.50311</v>
      </c>
      <c r="C9216" s="8" t="n">
        <v>55.55145</v>
      </c>
      <c r="D9216" s="8" t="n">
        <v>1.28718</v>
      </c>
    </row>
    <row r="9217" customFormat="false" ht="13.5" hidden="false" customHeight="false" outlineLevel="0" collapsed="false">
      <c r="A9217" s="3" t="n">
        <f aca="false">A9216+0.01</f>
        <v>92.0900000000102</v>
      </c>
      <c r="B9217" s="8" t="n">
        <v>72.64906</v>
      </c>
      <c r="C9217" s="8" t="n">
        <v>35.74416</v>
      </c>
      <c r="D9217" s="8" t="n">
        <v>-11.91097</v>
      </c>
    </row>
    <row r="9218" customFormat="false" ht="13.5" hidden="false" customHeight="false" outlineLevel="0" collapsed="false">
      <c r="A9218" s="3" t="n">
        <f aca="false">A9217+0.01</f>
        <v>92.1000000000102</v>
      </c>
      <c r="B9218" s="8" t="n">
        <v>-18.95136</v>
      </c>
      <c r="C9218" s="8" t="n">
        <v>73.5313</v>
      </c>
      <c r="D9218" s="8" t="n">
        <v>-31.26951</v>
      </c>
    </row>
    <row r="9219" customFormat="false" ht="13.5" hidden="false" customHeight="false" outlineLevel="0" collapsed="false">
      <c r="A9219" s="3" t="n">
        <f aca="false">A9218+0.01</f>
        <v>92.1100000000102</v>
      </c>
      <c r="B9219" s="8" t="n">
        <v>-24.84104</v>
      </c>
      <c r="C9219" s="8" t="n">
        <v>105.48968</v>
      </c>
      <c r="D9219" s="8" t="n">
        <v>1.63127</v>
      </c>
    </row>
    <row r="9220" customFormat="false" ht="13.5" hidden="false" customHeight="false" outlineLevel="0" collapsed="false">
      <c r="A9220" s="3" t="n">
        <f aca="false">A9219+0.01</f>
        <v>92.1200000000102</v>
      </c>
      <c r="B9220" s="8" t="n">
        <v>12.60417</v>
      </c>
      <c r="C9220" s="8" t="n">
        <v>59.49798</v>
      </c>
      <c r="D9220" s="8" t="n">
        <v>36.12434</v>
      </c>
    </row>
    <row r="9221" customFormat="false" ht="13.5" hidden="false" customHeight="false" outlineLevel="0" collapsed="false">
      <c r="A9221" s="3" t="n">
        <f aca="false">A9220+0.01</f>
        <v>92.1300000000102</v>
      </c>
      <c r="B9221" s="8" t="n">
        <v>-4.35996</v>
      </c>
      <c r="C9221" s="8" t="n">
        <v>14.68078</v>
      </c>
      <c r="D9221" s="8" t="n">
        <v>23.11172</v>
      </c>
    </row>
    <row r="9222" customFormat="false" ht="13.5" hidden="false" customHeight="false" outlineLevel="0" collapsed="false">
      <c r="A9222" s="3" t="n">
        <f aca="false">A9221+0.01</f>
        <v>92.1400000000102</v>
      </c>
      <c r="B9222" s="8" t="n">
        <v>-38.21805</v>
      </c>
      <c r="C9222" s="8" t="n">
        <v>20.47987</v>
      </c>
      <c r="D9222" s="8" t="n">
        <v>-7.36524</v>
      </c>
    </row>
    <row r="9223" customFormat="false" ht="13.5" hidden="false" customHeight="false" outlineLevel="0" collapsed="false">
      <c r="A9223" s="3" t="n">
        <f aca="false">A9222+0.01</f>
        <v>92.1500000000102</v>
      </c>
      <c r="B9223" s="8" t="n">
        <v>-38.63007</v>
      </c>
      <c r="C9223" s="8" t="n">
        <v>12.69424</v>
      </c>
      <c r="D9223" s="8" t="n">
        <v>-5.01171</v>
      </c>
    </row>
    <row r="9224" customFormat="false" ht="13.5" hidden="false" customHeight="false" outlineLevel="0" collapsed="false">
      <c r="A9224" s="3" t="n">
        <f aca="false">A9223+0.01</f>
        <v>92.1600000000102</v>
      </c>
      <c r="B9224" s="8" t="n">
        <v>-45.19346</v>
      </c>
      <c r="C9224" s="8" t="n">
        <v>-43.82712</v>
      </c>
      <c r="D9224" s="8" t="n">
        <v>-3.9965</v>
      </c>
    </row>
    <row r="9225" customFormat="false" ht="13.5" hidden="false" customHeight="false" outlineLevel="0" collapsed="false">
      <c r="A9225" s="3" t="n">
        <f aca="false">A9224+0.01</f>
        <v>92.1700000000103</v>
      </c>
      <c r="B9225" s="8" t="n">
        <v>-64.85756</v>
      </c>
      <c r="C9225" s="8" t="n">
        <v>-73.61305</v>
      </c>
      <c r="D9225" s="8" t="n">
        <v>-17.51939</v>
      </c>
    </row>
    <row r="9226" customFormat="false" ht="13.5" hidden="false" customHeight="false" outlineLevel="0" collapsed="false">
      <c r="A9226" s="3" t="n">
        <f aca="false">A9225+0.01</f>
        <v>92.1800000000103</v>
      </c>
      <c r="B9226" s="8" t="n">
        <v>-54.4534</v>
      </c>
      <c r="C9226" s="8" t="n">
        <v>-37.97803</v>
      </c>
      <c r="D9226" s="8" t="n">
        <v>-27.95055</v>
      </c>
    </row>
    <row r="9227" customFormat="false" ht="13.5" hidden="false" customHeight="false" outlineLevel="0" collapsed="false">
      <c r="A9227" s="3" t="n">
        <f aca="false">A9226+0.01</f>
        <v>92.1900000000103</v>
      </c>
      <c r="B9227" s="8" t="n">
        <v>-34.98496</v>
      </c>
      <c r="C9227" s="8" t="n">
        <v>-4.71092</v>
      </c>
      <c r="D9227" s="8" t="n">
        <v>-25.34443</v>
      </c>
    </row>
    <row r="9228" customFormat="false" ht="13.5" hidden="false" customHeight="false" outlineLevel="0" collapsed="false">
      <c r="A9228" s="3" t="n">
        <f aca="false">A9227+0.01</f>
        <v>92.2000000000103</v>
      </c>
      <c r="B9228" s="8" t="n">
        <v>-34.6051</v>
      </c>
      <c r="C9228" s="8" t="n">
        <v>15.07077</v>
      </c>
      <c r="D9228" s="8" t="n">
        <v>-27.47971</v>
      </c>
    </row>
    <row r="9229" customFormat="false" ht="13.5" hidden="false" customHeight="false" outlineLevel="0" collapsed="false">
      <c r="A9229" s="3" t="n">
        <f aca="false">A9228+0.01</f>
        <v>92.2100000000103</v>
      </c>
      <c r="B9229" s="8" t="n">
        <v>-12.07487</v>
      </c>
      <c r="C9229" s="8" t="n">
        <v>68.42509</v>
      </c>
      <c r="D9229" s="8" t="n">
        <v>12.60496</v>
      </c>
    </row>
    <row r="9230" customFormat="false" ht="13.5" hidden="false" customHeight="false" outlineLevel="0" collapsed="false">
      <c r="A9230" s="3" t="n">
        <f aca="false">A9229+0.01</f>
        <v>92.2200000000103</v>
      </c>
      <c r="B9230" s="8" t="n">
        <v>53.53904</v>
      </c>
      <c r="C9230" s="8" t="n">
        <v>114.54815</v>
      </c>
      <c r="D9230" s="8" t="n">
        <v>73.33209</v>
      </c>
    </row>
    <row r="9231" customFormat="false" ht="13.5" hidden="false" customHeight="false" outlineLevel="0" collapsed="false">
      <c r="A9231" s="3" t="n">
        <f aca="false">A9230+0.01</f>
        <v>92.2300000000103</v>
      </c>
      <c r="B9231" s="8" t="n">
        <v>115.54877</v>
      </c>
      <c r="C9231" s="8" t="n">
        <v>92.3495</v>
      </c>
      <c r="D9231" s="8" t="n">
        <v>57.1192</v>
      </c>
    </row>
    <row r="9232" customFormat="false" ht="13.5" hidden="false" customHeight="false" outlineLevel="0" collapsed="false">
      <c r="A9232" s="3" t="n">
        <f aca="false">A9231+0.01</f>
        <v>92.2400000000103</v>
      </c>
      <c r="B9232" s="8" t="n">
        <v>120.85709</v>
      </c>
      <c r="C9232" s="8" t="n">
        <v>27.39844</v>
      </c>
      <c r="D9232" s="8" t="n">
        <v>16.15461</v>
      </c>
    </row>
    <row r="9233" customFormat="false" ht="13.5" hidden="false" customHeight="false" outlineLevel="0" collapsed="false">
      <c r="A9233" s="3" t="n">
        <f aca="false">A9232+0.01</f>
        <v>92.2500000000103</v>
      </c>
      <c r="B9233" s="8" t="n">
        <v>74.13805</v>
      </c>
      <c r="C9233" s="8" t="n">
        <v>5.13949</v>
      </c>
      <c r="D9233" s="8" t="n">
        <v>14.01703</v>
      </c>
    </row>
    <row r="9234" customFormat="false" ht="13.5" hidden="false" customHeight="false" outlineLevel="0" collapsed="false">
      <c r="A9234" s="3" t="n">
        <f aca="false">A9233+0.01</f>
        <v>92.2600000000103</v>
      </c>
      <c r="B9234" s="8" t="n">
        <v>23.80582</v>
      </c>
      <c r="C9234" s="8" t="n">
        <v>22.01063</v>
      </c>
      <c r="D9234" s="8" t="n">
        <v>3.87925</v>
      </c>
    </row>
    <row r="9235" customFormat="false" ht="13.5" hidden="false" customHeight="false" outlineLevel="0" collapsed="false">
      <c r="A9235" s="3" t="n">
        <f aca="false">A9234+0.01</f>
        <v>92.2700000000103</v>
      </c>
      <c r="B9235" s="8" t="n">
        <v>5.69236</v>
      </c>
      <c r="C9235" s="8" t="n">
        <v>-10.89784</v>
      </c>
      <c r="D9235" s="8" t="n">
        <v>-43.66956</v>
      </c>
    </row>
    <row r="9236" customFormat="false" ht="13.5" hidden="false" customHeight="false" outlineLevel="0" collapsed="false">
      <c r="A9236" s="3" t="n">
        <f aca="false">A9235+0.01</f>
        <v>92.2800000000103</v>
      </c>
      <c r="B9236" s="8" t="n">
        <v>2.02166</v>
      </c>
      <c r="C9236" s="8" t="n">
        <v>-67.89101</v>
      </c>
      <c r="D9236" s="8" t="n">
        <v>-39.92377</v>
      </c>
    </row>
    <row r="9237" customFormat="false" ht="13.5" hidden="false" customHeight="false" outlineLevel="0" collapsed="false">
      <c r="A9237" s="3" t="n">
        <f aca="false">A9236+0.01</f>
        <v>92.2900000000103</v>
      </c>
      <c r="B9237" s="8" t="n">
        <v>-4.10875</v>
      </c>
      <c r="C9237" s="8" t="n">
        <v>-42.83851</v>
      </c>
      <c r="D9237" s="8" t="n">
        <v>3.09796</v>
      </c>
    </row>
    <row r="9238" customFormat="false" ht="13.5" hidden="false" customHeight="false" outlineLevel="0" collapsed="false">
      <c r="A9238" s="3" t="n">
        <f aca="false">A9237+0.01</f>
        <v>92.3000000000103</v>
      </c>
      <c r="B9238" s="8" t="n">
        <v>-4.65819</v>
      </c>
      <c r="C9238" s="8" t="n">
        <v>-3.16652</v>
      </c>
      <c r="D9238" s="8" t="n">
        <v>1.02399</v>
      </c>
    </row>
    <row r="9239" customFormat="false" ht="13.5" hidden="false" customHeight="false" outlineLevel="0" collapsed="false">
      <c r="A9239" s="3" t="n">
        <f aca="false">A9238+0.01</f>
        <v>92.3100000000103</v>
      </c>
      <c r="B9239" s="8" t="n">
        <v>23.23079</v>
      </c>
      <c r="C9239" s="8" t="n">
        <v>-53.33396</v>
      </c>
      <c r="D9239" s="8" t="n">
        <v>-12.77914</v>
      </c>
    </row>
    <row r="9240" customFormat="false" ht="13.5" hidden="false" customHeight="false" outlineLevel="0" collapsed="false">
      <c r="A9240" s="3" t="n">
        <f aca="false">A9239+0.01</f>
        <v>92.3200000000103</v>
      </c>
      <c r="B9240" s="8" t="n">
        <v>45.30051</v>
      </c>
      <c r="C9240" s="8" t="n">
        <v>-71.85069</v>
      </c>
      <c r="D9240" s="8" t="n">
        <v>17.99512</v>
      </c>
    </row>
    <row r="9241" customFormat="false" ht="13.5" hidden="false" customHeight="false" outlineLevel="0" collapsed="false">
      <c r="A9241" s="3" t="n">
        <f aca="false">A9240+0.01</f>
        <v>92.3300000000103</v>
      </c>
      <c r="B9241" s="8" t="n">
        <v>-1.64416</v>
      </c>
      <c r="C9241" s="8" t="n">
        <v>13.38832</v>
      </c>
      <c r="D9241" s="8" t="n">
        <v>32.84803</v>
      </c>
    </row>
    <row r="9242" customFormat="false" ht="13.5" hidden="false" customHeight="false" outlineLevel="0" collapsed="false">
      <c r="A9242" s="3" t="n">
        <f aca="false">A9241+0.01</f>
        <v>92.3400000000103</v>
      </c>
      <c r="B9242" s="8" t="n">
        <v>-64.65069</v>
      </c>
      <c r="C9242" s="8" t="n">
        <v>75.92362</v>
      </c>
      <c r="D9242" s="8" t="n">
        <v>-10.63925</v>
      </c>
    </row>
    <row r="9243" customFormat="false" ht="13.5" hidden="false" customHeight="false" outlineLevel="0" collapsed="false">
      <c r="A9243" s="3" t="n">
        <f aca="false">A9242+0.01</f>
        <v>92.3500000000103</v>
      </c>
      <c r="B9243" s="8" t="n">
        <v>-83.52753</v>
      </c>
      <c r="C9243" s="8" t="n">
        <v>52.65143</v>
      </c>
      <c r="D9243" s="8" t="n">
        <v>-62.78587</v>
      </c>
    </row>
    <row r="9244" customFormat="false" ht="13.5" hidden="false" customHeight="false" outlineLevel="0" collapsed="false">
      <c r="A9244" s="3" t="n">
        <f aca="false">A9243+0.01</f>
        <v>92.3600000000103</v>
      </c>
      <c r="B9244" s="8" t="n">
        <v>-77.52918</v>
      </c>
      <c r="C9244" s="8" t="n">
        <v>39.88401</v>
      </c>
      <c r="D9244" s="8" t="n">
        <v>-88.79153</v>
      </c>
    </row>
    <row r="9245" customFormat="false" ht="13.5" hidden="false" customHeight="false" outlineLevel="0" collapsed="false">
      <c r="A9245" s="3" t="n">
        <f aca="false">A9244+0.01</f>
        <v>92.3700000000104</v>
      </c>
      <c r="B9245" s="8" t="n">
        <v>-76.99046</v>
      </c>
      <c r="C9245" s="8" t="n">
        <v>41.92367</v>
      </c>
      <c r="D9245" s="8" t="n">
        <v>-63.45768</v>
      </c>
    </row>
    <row r="9246" customFormat="false" ht="13.5" hidden="false" customHeight="false" outlineLevel="0" collapsed="false">
      <c r="A9246" s="3" t="n">
        <f aca="false">A9245+0.01</f>
        <v>92.3800000000104</v>
      </c>
      <c r="B9246" s="8" t="n">
        <v>-78.00455</v>
      </c>
      <c r="C9246" s="8" t="n">
        <v>8.09813</v>
      </c>
      <c r="D9246" s="8" t="n">
        <v>-18.55211</v>
      </c>
    </row>
    <row r="9247" customFormat="false" ht="13.5" hidden="false" customHeight="false" outlineLevel="0" collapsed="false">
      <c r="A9247" s="3" t="n">
        <f aca="false">A9246+0.01</f>
        <v>92.3900000000104</v>
      </c>
      <c r="B9247" s="8" t="n">
        <v>-63.17632</v>
      </c>
      <c r="C9247" s="8" t="n">
        <v>3.5494</v>
      </c>
      <c r="D9247" s="8" t="n">
        <v>-24.73992</v>
      </c>
    </row>
    <row r="9248" customFormat="false" ht="13.5" hidden="false" customHeight="false" outlineLevel="0" collapsed="false">
      <c r="A9248" s="3" t="n">
        <f aca="false">A9247+0.01</f>
        <v>92.4000000000104</v>
      </c>
      <c r="B9248" s="8" t="n">
        <v>-35.55732</v>
      </c>
      <c r="C9248" s="8" t="n">
        <v>6.38099</v>
      </c>
      <c r="D9248" s="8" t="n">
        <v>-47.4907</v>
      </c>
    </row>
    <row r="9249" customFormat="false" ht="13.5" hidden="false" customHeight="false" outlineLevel="0" collapsed="false">
      <c r="A9249" s="3" t="n">
        <f aca="false">A9248+0.01</f>
        <v>92.4100000000104</v>
      </c>
      <c r="B9249" s="8" t="n">
        <v>3.73603</v>
      </c>
      <c r="C9249" s="8" t="n">
        <v>-29.01382</v>
      </c>
      <c r="D9249" s="8" t="n">
        <v>-15.01628</v>
      </c>
    </row>
    <row r="9250" customFormat="false" ht="13.5" hidden="false" customHeight="false" outlineLevel="0" collapsed="false">
      <c r="A9250" s="3" t="n">
        <f aca="false">A9249+0.01</f>
        <v>92.4200000000104</v>
      </c>
      <c r="B9250" s="8" t="n">
        <v>42.26381</v>
      </c>
      <c r="C9250" s="8" t="n">
        <v>-26.78946</v>
      </c>
      <c r="D9250" s="8" t="n">
        <v>20.84461</v>
      </c>
    </row>
    <row r="9251" customFormat="false" ht="13.5" hidden="false" customHeight="false" outlineLevel="0" collapsed="false">
      <c r="A9251" s="3" t="n">
        <f aca="false">A9250+0.01</f>
        <v>92.4300000000104</v>
      </c>
      <c r="B9251" s="8" t="n">
        <v>48.85571</v>
      </c>
      <c r="C9251" s="8" t="n">
        <v>9.19823</v>
      </c>
      <c r="D9251" s="8" t="n">
        <v>29.19374</v>
      </c>
    </row>
    <row r="9252" customFormat="false" ht="13.5" hidden="false" customHeight="false" outlineLevel="0" collapsed="false">
      <c r="A9252" s="3" t="n">
        <f aca="false">A9251+0.01</f>
        <v>92.4400000000104</v>
      </c>
      <c r="B9252" s="8" t="n">
        <v>35.20287</v>
      </c>
      <c r="C9252" s="8" t="n">
        <v>18.74096</v>
      </c>
      <c r="D9252" s="8" t="n">
        <v>12.19288</v>
      </c>
    </row>
    <row r="9253" customFormat="false" ht="13.5" hidden="false" customHeight="false" outlineLevel="0" collapsed="false">
      <c r="A9253" s="3" t="n">
        <f aca="false">A9252+0.01</f>
        <v>92.4500000000104</v>
      </c>
      <c r="B9253" s="8" t="n">
        <v>-13.48077</v>
      </c>
      <c r="C9253" s="8" t="n">
        <v>18.80651</v>
      </c>
      <c r="D9253" s="8" t="n">
        <v>8.0689</v>
      </c>
    </row>
    <row r="9254" customFormat="false" ht="13.5" hidden="false" customHeight="false" outlineLevel="0" collapsed="false">
      <c r="A9254" s="3" t="n">
        <f aca="false">A9253+0.01</f>
        <v>92.4600000000104</v>
      </c>
      <c r="B9254" s="8" t="n">
        <v>-78.62515</v>
      </c>
      <c r="C9254" s="8" t="n">
        <v>42.18254</v>
      </c>
      <c r="D9254" s="8" t="n">
        <v>-6.2749</v>
      </c>
    </row>
    <row r="9255" customFormat="false" ht="13.5" hidden="false" customHeight="false" outlineLevel="0" collapsed="false">
      <c r="A9255" s="3" t="n">
        <f aca="false">A9254+0.01</f>
        <v>92.4700000000104</v>
      </c>
      <c r="B9255" s="8" t="n">
        <v>-106.29314</v>
      </c>
      <c r="C9255" s="8" t="n">
        <v>43.51233</v>
      </c>
      <c r="D9255" s="8" t="n">
        <v>-41.5193</v>
      </c>
    </row>
    <row r="9256" customFormat="false" ht="13.5" hidden="false" customHeight="false" outlineLevel="0" collapsed="false">
      <c r="A9256" s="3" t="n">
        <f aca="false">A9255+0.01</f>
        <v>92.4800000000104</v>
      </c>
      <c r="B9256" s="8" t="n">
        <v>-100.92001</v>
      </c>
      <c r="C9256" s="8" t="n">
        <v>30.70998</v>
      </c>
      <c r="D9256" s="8" t="n">
        <v>-52.08298</v>
      </c>
    </row>
    <row r="9257" customFormat="false" ht="13.5" hidden="false" customHeight="false" outlineLevel="0" collapsed="false">
      <c r="A9257" s="3" t="n">
        <f aca="false">A9256+0.01</f>
        <v>92.4900000000104</v>
      </c>
      <c r="B9257" s="8" t="n">
        <v>-85.21583</v>
      </c>
      <c r="C9257" s="8" t="n">
        <v>53.02802</v>
      </c>
      <c r="D9257" s="8" t="n">
        <v>-39.96825</v>
      </c>
    </row>
    <row r="9258" customFormat="false" ht="13.5" hidden="false" customHeight="false" outlineLevel="0" collapsed="false">
      <c r="A9258" s="3" t="n">
        <f aca="false">A9257+0.01</f>
        <v>92.5000000000104</v>
      </c>
      <c r="B9258" s="8" t="n">
        <v>-70.38443</v>
      </c>
      <c r="C9258" s="8" t="n">
        <v>71.38302</v>
      </c>
      <c r="D9258" s="8" t="n">
        <v>-26.89248</v>
      </c>
    </row>
    <row r="9259" customFormat="false" ht="13.5" hidden="false" customHeight="false" outlineLevel="0" collapsed="false">
      <c r="A9259" s="3" t="n">
        <f aca="false">A9258+0.01</f>
        <v>92.5100000000104</v>
      </c>
      <c r="B9259" s="8" t="n">
        <v>-56.0976</v>
      </c>
      <c r="C9259" s="8" t="n">
        <v>50.21389</v>
      </c>
      <c r="D9259" s="8" t="n">
        <v>-17.32856</v>
      </c>
    </row>
    <row r="9260" customFormat="false" ht="13.5" hidden="false" customHeight="false" outlineLevel="0" collapsed="false">
      <c r="A9260" s="3" t="n">
        <f aca="false">A9259+0.01</f>
        <v>92.5200000000104</v>
      </c>
      <c r="B9260" s="8" t="n">
        <v>-20.18694</v>
      </c>
      <c r="C9260" s="8" t="n">
        <v>5.62925</v>
      </c>
      <c r="D9260" s="8" t="n">
        <v>-8.28757</v>
      </c>
    </row>
    <row r="9261" customFormat="false" ht="13.5" hidden="false" customHeight="false" outlineLevel="0" collapsed="false">
      <c r="A9261" s="3" t="n">
        <f aca="false">A9260+0.01</f>
        <v>92.5300000000104</v>
      </c>
      <c r="B9261" s="8" t="n">
        <v>51.80907</v>
      </c>
      <c r="C9261" s="8" t="n">
        <v>-27.21773</v>
      </c>
      <c r="D9261" s="8" t="n">
        <v>5.68818</v>
      </c>
    </row>
    <row r="9262" customFormat="false" ht="13.5" hidden="false" customHeight="false" outlineLevel="0" collapsed="false">
      <c r="A9262" s="3" t="n">
        <f aca="false">A9261+0.01</f>
        <v>92.5400000000104</v>
      </c>
      <c r="B9262" s="8" t="n">
        <v>91.80171</v>
      </c>
      <c r="C9262" s="8" t="n">
        <v>-41.58218</v>
      </c>
      <c r="D9262" s="8" t="n">
        <v>27.7176</v>
      </c>
    </row>
    <row r="9263" customFormat="false" ht="13.5" hidden="false" customHeight="false" outlineLevel="0" collapsed="false">
      <c r="A9263" s="3" t="n">
        <f aca="false">A9262+0.01</f>
        <v>92.5500000000104</v>
      </c>
      <c r="B9263" s="8" t="n">
        <v>41.65369</v>
      </c>
      <c r="C9263" s="8" t="n">
        <v>-46.13642</v>
      </c>
      <c r="D9263" s="8" t="n">
        <v>36.61985</v>
      </c>
    </row>
    <row r="9264" customFormat="false" ht="13.5" hidden="false" customHeight="false" outlineLevel="0" collapsed="false">
      <c r="A9264" s="3" t="n">
        <f aca="false">A9263+0.01</f>
        <v>92.5600000000105</v>
      </c>
      <c r="B9264" s="8" t="n">
        <v>14.20329</v>
      </c>
      <c r="C9264" s="8" t="n">
        <v>-37.58876</v>
      </c>
      <c r="D9264" s="8" t="n">
        <v>22.09835</v>
      </c>
    </row>
    <row r="9265" customFormat="false" ht="13.5" hidden="false" customHeight="false" outlineLevel="0" collapsed="false">
      <c r="A9265" s="3" t="n">
        <f aca="false">A9264+0.01</f>
        <v>92.5700000000105</v>
      </c>
      <c r="B9265" s="8" t="n">
        <v>68.68914</v>
      </c>
      <c r="C9265" s="8" t="n">
        <v>-3.67446</v>
      </c>
      <c r="D9265" s="8" t="n">
        <v>8.6506</v>
      </c>
    </row>
    <row r="9266" customFormat="false" ht="13.5" hidden="false" customHeight="false" outlineLevel="0" collapsed="false">
      <c r="A9266" s="3" t="n">
        <f aca="false">A9265+0.01</f>
        <v>92.5800000000105</v>
      </c>
      <c r="B9266" s="8" t="n">
        <v>97.06081</v>
      </c>
      <c r="C9266" s="8" t="n">
        <v>23.94047</v>
      </c>
      <c r="D9266" s="8" t="n">
        <v>7.89214</v>
      </c>
    </row>
    <row r="9267" customFormat="false" ht="13.5" hidden="false" customHeight="false" outlineLevel="0" collapsed="false">
      <c r="A9267" s="3" t="n">
        <f aca="false">A9266+0.01</f>
        <v>92.5900000000105</v>
      </c>
      <c r="B9267" s="8" t="n">
        <v>43.2455</v>
      </c>
      <c r="C9267" s="8" t="n">
        <v>4.76625</v>
      </c>
      <c r="D9267" s="8" t="n">
        <v>-17.78396</v>
      </c>
    </row>
    <row r="9268" customFormat="false" ht="13.5" hidden="false" customHeight="false" outlineLevel="0" collapsed="false">
      <c r="A9268" s="3" t="n">
        <f aca="false">A9267+0.01</f>
        <v>92.6000000000105</v>
      </c>
      <c r="B9268" s="8" t="n">
        <v>-26.52251</v>
      </c>
      <c r="C9268" s="8" t="n">
        <v>-32.1653</v>
      </c>
      <c r="D9268" s="8" t="n">
        <v>-38.25542</v>
      </c>
    </row>
    <row r="9269" customFormat="false" ht="13.5" hidden="false" customHeight="false" outlineLevel="0" collapsed="false">
      <c r="A9269" s="3" t="n">
        <f aca="false">A9268+0.01</f>
        <v>92.6100000000105</v>
      </c>
      <c r="B9269" s="8" t="n">
        <v>-76.80527</v>
      </c>
      <c r="C9269" s="8" t="n">
        <v>-24.9113</v>
      </c>
      <c r="D9269" s="8" t="n">
        <v>-30.52556</v>
      </c>
    </row>
    <row r="9270" customFormat="false" ht="13.5" hidden="false" customHeight="false" outlineLevel="0" collapsed="false">
      <c r="A9270" s="3" t="n">
        <f aca="false">A9269+0.01</f>
        <v>92.6200000000105</v>
      </c>
      <c r="B9270" s="8" t="n">
        <v>-115.82451</v>
      </c>
      <c r="C9270" s="8" t="n">
        <v>-11.30696</v>
      </c>
      <c r="D9270" s="8" t="n">
        <v>-30.18378</v>
      </c>
    </row>
    <row r="9271" customFormat="false" ht="13.5" hidden="false" customHeight="false" outlineLevel="0" collapsed="false">
      <c r="A9271" s="3" t="n">
        <f aca="false">A9270+0.01</f>
        <v>92.6300000000105</v>
      </c>
      <c r="B9271" s="8" t="n">
        <v>-87.82784</v>
      </c>
      <c r="C9271" s="8" t="n">
        <v>-23.42074</v>
      </c>
      <c r="D9271" s="8" t="n">
        <v>-21.25295</v>
      </c>
    </row>
    <row r="9272" customFormat="false" ht="13.5" hidden="false" customHeight="false" outlineLevel="0" collapsed="false">
      <c r="A9272" s="3" t="n">
        <f aca="false">A9271+0.01</f>
        <v>92.6400000000105</v>
      </c>
      <c r="B9272" s="8" t="n">
        <v>-3.92917</v>
      </c>
      <c r="C9272" s="8" t="n">
        <v>-25.74056</v>
      </c>
      <c r="D9272" s="8" t="n">
        <v>6.67274</v>
      </c>
    </row>
    <row r="9273" customFormat="false" ht="13.5" hidden="false" customHeight="false" outlineLevel="0" collapsed="false">
      <c r="A9273" s="3" t="n">
        <f aca="false">A9272+0.01</f>
        <v>92.6500000000105</v>
      </c>
      <c r="B9273" s="8" t="n">
        <v>33.65663</v>
      </c>
      <c r="C9273" s="8" t="n">
        <v>0.43931</v>
      </c>
      <c r="D9273" s="8" t="n">
        <v>30.5777</v>
      </c>
    </row>
    <row r="9274" customFormat="false" ht="13.5" hidden="false" customHeight="false" outlineLevel="0" collapsed="false">
      <c r="A9274" s="3" t="n">
        <f aca="false">A9273+0.01</f>
        <v>92.6600000000105</v>
      </c>
      <c r="B9274" s="8" t="n">
        <v>27.4329</v>
      </c>
      <c r="C9274" s="8" t="n">
        <v>35.8346</v>
      </c>
      <c r="D9274" s="8" t="n">
        <v>51.60596</v>
      </c>
    </row>
    <row r="9275" customFormat="false" ht="13.5" hidden="false" customHeight="false" outlineLevel="0" collapsed="false">
      <c r="A9275" s="3" t="n">
        <f aca="false">A9274+0.01</f>
        <v>92.6700000000105</v>
      </c>
      <c r="B9275" s="8" t="n">
        <v>42.7002</v>
      </c>
      <c r="C9275" s="8" t="n">
        <v>48.0235</v>
      </c>
      <c r="D9275" s="8" t="n">
        <v>72.54412</v>
      </c>
    </row>
    <row r="9276" customFormat="false" ht="13.5" hidden="false" customHeight="false" outlineLevel="0" collapsed="false">
      <c r="A9276" s="3" t="n">
        <f aca="false">A9275+0.01</f>
        <v>92.6800000000105</v>
      </c>
      <c r="B9276" s="8" t="n">
        <v>60.95937</v>
      </c>
      <c r="C9276" s="8" t="n">
        <v>31.1715</v>
      </c>
      <c r="D9276" s="8" t="n">
        <v>52.12152</v>
      </c>
    </row>
    <row r="9277" customFormat="false" ht="13.5" hidden="false" customHeight="false" outlineLevel="0" collapsed="false">
      <c r="A9277" s="3" t="n">
        <f aca="false">A9276+0.01</f>
        <v>92.6900000000105</v>
      </c>
      <c r="B9277" s="8" t="n">
        <v>23.53852</v>
      </c>
      <c r="C9277" s="8" t="n">
        <v>35.79106</v>
      </c>
      <c r="D9277" s="8" t="n">
        <v>17.54939</v>
      </c>
    </row>
    <row r="9278" customFormat="false" ht="13.5" hidden="false" customHeight="false" outlineLevel="0" collapsed="false">
      <c r="A9278" s="3" t="n">
        <f aca="false">A9277+0.01</f>
        <v>92.7000000000105</v>
      </c>
      <c r="B9278" s="8" t="n">
        <v>-39.68048</v>
      </c>
      <c r="C9278" s="8" t="n">
        <v>64.86066</v>
      </c>
      <c r="D9278" s="8" t="n">
        <v>7.42752</v>
      </c>
    </row>
    <row r="9279" customFormat="false" ht="13.5" hidden="false" customHeight="false" outlineLevel="0" collapsed="false">
      <c r="A9279" s="3" t="n">
        <f aca="false">A9278+0.01</f>
        <v>92.7100000000105</v>
      </c>
      <c r="B9279" s="8" t="n">
        <v>-43.11092</v>
      </c>
      <c r="C9279" s="8" t="n">
        <v>53.80057</v>
      </c>
      <c r="D9279" s="8" t="n">
        <v>5.25375</v>
      </c>
    </row>
    <row r="9280" customFormat="false" ht="13.5" hidden="false" customHeight="false" outlineLevel="0" collapsed="false">
      <c r="A9280" s="3" t="n">
        <f aca="false">A9279+0.01</f>
        <v>92.7200000000105</v>
      </c>
      <c r="B9280" s="8" t="n">
        <v>1.94808</v>
      </c>
      <c r="C9280" s="8" t="n">
        <v>23.99956</v>
      </c>
      <c r="D9280" s="8" t="n">
        <v>0.40887</v>
      </c>
    </row>
    <row r="9281" customFormat="false" ht="13.5" hidden="false" customHeight="false" outlineLevel="0" collapsed="false">
      <c r="A9281" s="3" t="n">
        <f aca="false">A9280+0.01</f>
        <v>92.7300000000105</v>
      </c>
      <c r="B9281" s="8" t="n">
        <v>-19.06222</v>
      </c>
      <c r="C9281" s="8" t="n">
        <v>35.04506</v>
      </c>
      <c r="D9281" s="8" t="n">
        <v>-3.23228</v>
      </c>
    </row>
    <row r="9282" customFormat="false" ht="13.5" hidden="false" customHeight="false" outlineLevel="0" collapsed="false">
      <c r="A9282" s="3" t="n">
        <f aca="false">A9281+0.01</f>
        <v>92.7400000000105</v>
      </c>
      <c r="B9282" s="8" t="n">
        <v>-65.65383</v>
      </c>
      <c r="C9282" s="8" t="n">
        <v>68.10282</v>
      </c>
      <c r="D9282" s="8" t="n">
        <v>-14.48091</v>
      </c>
    </row>
    <row r="9283" customFormat="false" ht="13.5" hidden="false" customHeight="false" outlineLevel="0" collapsed="false">
      <c r="A9283" s="3" t="n">
        <f aca="false">A9282+0.01</f>
        <v>92.7500000000105</v>
      </c>
      <c r="B9283" s="8" t="n">
        <v>0.81142</v>
      </c>
      <c r="C9283" s="8" t="n">
        <v>58.20552</v>
      </c>
      <c r="D9283" s="8" t="n">
        <v>-45.53887</v>
      </c>
    </row>
    <row r="9284" customFormat="false" ht="13.5" hidden="false" customHeight="false" outlineLevel="0" collapsed="false">
      <c r="A9284" s="3" t="n">
        <f aca="false">A9283+0.01</f>
        <v>92.7600000000106</v>
      </c>
      <c r="B9284" s="8" t="n">
        <v>99.5985</v>
      </c>
      <c r="C9284" s="8" t="n">
        <v>-17.93986</v>
      </c>
      <c r="D9284" s="8" t="n">
        <v>-60.36781</v>
      </c>
    </row>
    <row r="9285" customFormat="false" ht="13.5" hidden="false" customHeight="false" outlineLevel="0" collapsed="false">
      <c r="A9285" s="3" t="n">
        <f aca="false">A9284+0.01</f>
        <v>92.7700000000106</v>
      </c>
      <c r="B9285" s="8" t="n">
        <v>94.60499</v>
      </c>
      <c r="C9285" s="8" t="n">
        <v>-96.20145</v>
      </c>
      <c r="D9285" s="8" t="n">
        <v>-31.17064</v>
      </c>
    </row>
    <row r="9286" customFormat="false" ht="13.5" hidden="false" customHeight="false" outlineLevel="0" collapsed="false">
      <c r="A9286" s="3" t="n">
        <f aca="false">A9285+0.01</f>
        <v>92.7800000000106</v>
      </c>
      <c r="B9286" s="8" t="n">
        <v>52.13387</v>
      </c>
      <c r="C9286" s="8" t="n">
        <v>-115.56612</v>
      </c>
      <c r="D9286" s="8" t="n">
        <v>5.0249</v>
      </c>
    </row>
    <row r="9287" customFormat="false" ht="13.5" hidden="false" customHeight="false" outlineLevel="0" collapsed="false">
      <c r="A9287" s="3" t="n">
        <f aca="false">A9286+0.01</f>
        <v>92.7900000000106</v>
      </c>
      <c r="B9287" s="8" t="n">
        <v>72.56718</v>
      </c>
      <c r="C9287" s="8" t="n">
        <v>-96.22466</v>
      </c>
      <c r="D9287" s="8" t="n">
        <v>14.59366</v>
      </c>
    </row>
    <row r="9288" customFormat="false" ht="13.5" hidden="false" customHeight="false" outlineLevel="0" collapsed="false">
      <c r="A9288" s="3" t="n">
        <f aca="false">A9287+0.01</f>
        <v>92.8000000000106</v>
      </c>
      <c r="B9288" s="8" t="n">
        <v>90.47086</v>
      </c>
      <c r="C9288" s="8" t="n">
        <v>-110.48695</v>
      </c>
      <c r="D9288" s="8" t="n">
        <v>35.86138</v>
      </c>
    </row>
    <row r="9289" customFormat="false" ht="13.5" hidden="false" customHeight="false" outlineLevel="0" collapsed="false">
      <c r="A9289" s="3" t="n">
        <f aca="false">A9288+0.01</f>
        <v>92.8100000000106</v>
      </c>
      <c r="B9289" s="8" t="n">
        <v>44.85656</v>
      </c>
      <c r="C9289" s="8" t="n">
        <v>-124.34107</v>
      </c>
      <c r="D9289" s="8" t="n">
        <v>50.24298</v>
      </c>
    </row>
    <row r="9290" customFormat="false" ht="13.5" hidden="false" customHeight="false" outlineLevel="0" collapsed="false">
      <c r="A9290" s="3" t="n">
        <f aca="false">A9289+0.01</f>
        <v>92.8200000000106</v>
      </c>
      <c r="B9290" s="8" t="n">
        <v>-10.84489</v>
      </c>
      <c r="C9290" s="8" t="n">
        <v>-56.6132</v>
      </c>
      <c r="D9290" s="8" t="n">
        <v>44.60807</v>
      </c>
    </row>
    <row r="9291" customFormat="false" ht="13.5" hidden="false" customHeight="false" outlineLevel="0" collapsed="false">
      <c r="A9291" s="3" t="n">
        <f aca="false">A9290+0.01</f>
        <v>92.8300000000106</v>
      </c>
      <c r="B9291" s="8" t="n">
        <v>-38.50946</v>
      </c>
      <c r="C9291" s="8" t="n">
        <v>26.4974</v>
      </c>
      <c r="D9291" s="8" t="n">
        <v>36.84363</v>
      </c>
    </row>
    <row r="9292" customFormat="false" ht="13.5" hidden="false" customHeight="false" outlineLevel="0" collapsed="false">
      <c r="A9292" s="3" t="n">
        <f aca="false">A9291+0.01</f>
        <v>92.8400000000106</v>
      </c>
      <c r="B9292" s="8" t="n">
        <v>-39.6873</v>
      </c>
      <c r="C9292" s="8" t="n">
        <v>45.03758</v>
      </c>
      <c r="D9292" s="8" t="n">
        <v>16.54709</v>
      </c>
    </row>
    <row r="9293" customFormat="false" ht="13.5" hidden="false" customHeight="false" outlineLevel="0" collapsed="false">
      <c r="A9293" s="3" t="n">
        <f aca="false">A9292+0.01</f>
        <v>92.8500000000106</v>
      </c>
      <c r="B9293" s="8" t="n">
        <v>-30.105</v>
      </c>
      <c r="C9293" s="8" t="n">
        <v>49.27792</v>
      </c>
      <c r="D9293" s="8" t="n">
        <v>24.20229</v>
      </c>
    </row>
    <row r="9294" customFormat="false" ht="13.5" hidden="false" customHeight="false" outlineLevel="0" collapsed="false">
      <c r="A9294" s="3" t="n">
        <f aca="false">A9293+0.01</f>
        <v>92.8600000000106</v>
      </c>
      <c r="B9294" s="8" t="n">
        <v>-43.39308</v>
      </c>
      <c r="C9294" s="8" t="n">
        <v>39.93712</v>
      </c>
      <c r="D9294" s="8" t="n">
        <v>21.32629</v>
      </c>
    </row>
    <row r="9295" customFormat="false" ht="13.5" hidden="false" customHeight="false" outlineLevel="0" collapsed="false">
      <c r="A9295" s="3" t="n">
        <f aca="false">A9294+0.01</f>
        <v>92.8700000000106</v>
      </c>
      <c r="B9295" s="8" t="n">
        <v>-73.40041</v>
      </c>
      <c r="C9295" s="8" t="n">
        <v>-2.92415</v>
      </c>
      <c r="D9295" s="8" t="n">
        <v>-27.75327</v>
      </c>
    </row>
    <row r="9296" customFormat="false" ht="13.5" hidden="false" customHeight="false" outlineLevel="0" collapsed="false">
      <c r="A9296" s="3" t="n">
        <f aca="false">A9295+0.01</f>
        <v>92.8800000000106</v>
      </c>
      <c r="B9296" s="8" t="n">
        <v>-55.29865</v>
      </c>
      <c r="C9296" s="8" t="n">
        <v>-24.01146</v>
      </c>
      <c r="D9296" s="8" t="n">
        <v>-48.21252</v>
      </c>
    </row>
    <row r="9297" customFormat="false" ht="13.5" hidden="false" customHeight="false" outlineLevel="0" collapsed="false">
      <c r="A9297" s="3" t="n">
        <f aca="false">A9296+0.01</f>
        <v>92.8900000000106</v>
      </c>
      <c r="B9297" s="8" t="n">
        <v>36.28398</v>
      </c>
      <c r="C9297" s="8" t="n">
        <v>-25.74726</v>
      </c>
      <c r="D9297" s="8" t="n">
        <v>-29.76709</v>
      </c>
    </row>
    <row r="9298" customFormat="false" ht="13.5" hidden="false" customHeight="false" outlineLevel="0" collapsed="false">
      <c r="A9298" s="3" t="n">
        <f aca="false">A9297+0.01</f>
        <v>92.9000000000106</v>
      </c>
      <c r="B9298" s="8" t="n">
        <v>125.25996</v>
      </c>
      <c r="C9298" s="8" t="n">
        <v>-57.4171</v>
      </c>
      <c r="D9298" s="8" t="n">
        <v>-5.63535</v>
      </c>
    </row>
    <row r="9299" customFormat="false" ht="13.5" hidden="false" customHeight="false" outlineLevel="0" collapsed="false">
      <c r="A9299" s="3" t="n">
        <f aca="false">A9298+0.01</f>
        <v>92.9100000000106</v>
      </c>
      <c r="B9299" s="8" t="n">
        <v>139.61331</v>
      </c>
      <c r="C9299" s="8" t="n">
        <v>-53.6725</v>
      </c>
      <c r="D9299" s="8" t="n">
        <v>-5.10897</v>
      </c>
    </row>
    <row r="9300" customFormat="false" ht="13.5" hidden="false" customHeight="false" outlineLevel="0" collapsed="false">
      <c r="A9300" s="3" t="n">
        <f aca="false">A9299+0.01</f>
        <v>92.9200000000106</v>
      </c>
      <c r="B9300" s="8" t="n">
        <v>101.2137</v>
      </c>
      <c r="C9300" s="8" t="n">
        <v>-3.62111</v>
      </c>
      <c r="D9300" s="8" t="n">
        <v>-7.7621</v>
      </c>
    </row>
    <row r="9301" customFormat="false" ht="13.5" hidden="false" customHeight="false" outlineLevel="0" collapsed="false">
      <c r="A9301" s="3" t="n">
        <f aca="false">A9300+0.01</f>
        <v>92.9300000000106</v>
      </c>
      <c r="B9301" s="8" t="n">
        <v>116.86915</v>
      </c>
      <c r="C9301" s="8" t="n">
        <v>6.54369</v>
      </c>
      <c r="D9301" s="8" t="n">
        <v>-28.16673</v>
      </c>
    </row>
    <row r="9302" customFormat="false" ht="13.5" hidden="false" customHeight="false" outlineLevel="0" collapsed="false">
      <c r="A9302" s="3" t="n">
        <f aca="false">A9301+0.01</f>
        <v>92.9400000000106</v>
      </c>
      <c r="B9302" s="8" t="n">
        <v>181.58397</v>
      </c>
      <c r="C9302" s="8" t="n">
        <v>-22.8525</v>
      </c>
      <c r="D9302" s="8" t="n">
        <v>-9.38644</v>
      </c>
    </row>
    <row r="9303" customFormat="false" ht="13.5" hidden="false" customHeight="false" outlineLevel="0" collapsed="false">
      <c r="A9303" s="3" t="n">
        <f aca="false">A9302+0.01</f>
        <v>92.9500000000107</v>
      </c>
      <c r="B9303" s="8" t="n">
        <v>157.61299</v>
      </c>
      <c r="C9303" s="8" t="n">
        <v>-44.90856</v>
      </c>
      <c r="D9303" s="8" t="n">
        <v>23.21635</v>
      </c>
    </row>
    <row r="9304" customFormat="false" ht="13.5" hidden="false" customHeight="false" outlineLevel="0" collapsed="false">
      <c r="A9304" s="3" t="n">
        <f aca="false">A9303+0.01</f>
        <v>92.9600000000107</v>
      </c>
      <c r="B9304" s="8" t="n">
        <v>56.60522</v>
      </c>
      <c r="C9304" s="8" t="n">
        <v>-24.8412</v>
      </c>
      <c r="D9304" s="8" t="n">
        <v>11.3367</v>
      </c>
    </row>
    <row r="9305" customFormat="false" ht="13.5" hidden="false" customHeight="false" outlineLevel="0" collapsed="false">
      <c r="A9305" s="3" t="n">
        <f aca="false">A9304+0.01</f>
        <v>92.9700000000107</v>
      </c>
      <c r="B9305" s="8" t="n">
        <v>-8.21754</v>
      </c>
      <c r="C9305" s="8" t="n">
        <v>21.45388</v>
      </c>
      <c r="D9305" s="8" t="n">
        <v>-9.71808</v>
      </c>
    </row>
    <row r="9306" customFormat="false" ht="13.5" hidden="false" customHeight="false" outlineLevel="0" collapsed="false">
      <c r="A9306" s="3" t="n">
        <f aca="false">A9305+0.01</f>
        <v>92.9800000000107</v>
      </c>
      <c r="B9306" s="8" t="n">
        <v>-51.32533</v>
      </c>
      <c r="C9306" s="8" t="n">
        <v>23.79333</v>
      </c>
      <c r="D9306" s="8" t="n">
        <v>-28.49307</v>
      </c>
    </row>
    <row r="9307" customFormat="false" ht="13.5" hidden="false" customHeight="false" outlineLevel="0" collapsed="false">
      <c r="A9307" s="3" t="n">
        <f aca="false">A9306+0.01</f>
        <v>92.9900000000107</v>
      </c>
      <c r="B9307" s="8" t="n">
        <v>-102.85416</v>
      </c>
      <c r="C9307" s="8" t="n">
        <v>-0.01935</v>
      </c>
      <c r="D9307" s="8" t="n">
        <v>-31.15773</v>
      </c>
    </row>
    <row r="9308" customFormat="false" ht="13.5" hidden="false" customHeight="false" outlineLevel="0" collapsed="false">
      <c r="A9308" s="3" t="n">
        <f aca="false">A9307+0.01</f>
        <v>93.0000000000107</v>
      </c>
      <c r="B9308" s="8" t="n">
        <v>-140.14099</v>
      </c>
      <c r="C9308" s="8" t="n">
        <v>-8.41699</v>
      </c>
      <c r="D9308" s="8" t="n">
        <v>-21.99644</v>
      </c>
    </row>
    <row r="9309" customFormat="false" ht="13.5" hidden="false" customHeight="false" outlineLevel="0" collapsed="false">
      <c r="A9309" s="3" t="n">
        <f aca="false">A9308+0.01</f>
        <v>93.0100000000107</v>
      </c>
      <c r="B9309" s="8" t="n">
        <v>-154.82449</v>
      </c>
      <c r="C9309" s="8" t="n">
        <v>3.10247</v>
      </c>
      <c r="D9309" s="8" t="n">
        <v>-10.28387</v>
      </c>
    </row>
    <row r="9310" customFormat="false" ht="13.5" hidden="false" customHeight="false" outlineLevel="0" collapsed="false">
      <c r="A9310" s="3" t="n">
        <f aca="false">A9309+0.01</f>
        <v>93.0200000000107</v>
      </c>
      <c r="B9310" s="8" t="n">
        <v>-132.27185</v>
      </c>
      <c r="C9310" s="8" t="n">
        <v>36.51911</v>
      </c>
      <c r="D9310" s="8" t="n">
        <v>-4.12557</v>
      </c>
    </row>
    <row r="9311" customFormat="false" ht="13.5" hidden="false" customHeight="false" outlineLevel="0" collapsed="false">
      <c r="A9311" s="3" t="n">
        <f aca="false">A9310+0.01</f>
        <v>93.0300000000107</v>
      </c>
      <c r="B9311" s="8" t="n">
        <v>-69.20026</v>
      </c>
      <c r="C9311" s="8" t="n">
        <v>33.14034</v>
      </c>
      <c r="D9311" s="8" t="n">
        <v>22.19607</v>
      </c>
    </row>
    <row r="9312" customFormat="false" ht="13.5" hidden="false" customHeight="false" outlineLevel="0" collapsed="false">
      <c r="A9312" s="3" t="n">
        <f aca="false">A9311+0.01</f>
        <v>93.0400000000107</v>
      </c>
      <c r="B9312" s="8" t="n">
        <v>-5.56557</v>
      </c>
      <c r="C9312" s="8" t="n">
        <v>-11.6936</v>
      </c>
      <c r="D9312" s="8" t="n">
        <v>38.27599</v>
      </c>
    </row>
    <row r="9313" customFormat="false" ht="13.5" hidden="false" customHeight="false" outlineLevel="0" collapsed="false">
      <c r="A9313" s="3" t="n">
        <f aca="false">A9312+0.01</f>
        <v>93.0500000000107</v>
      </c>
      <c r="B9313" s="8" t="n">
        <v>17.96999</v>
      </c>
      <c r="C9313" s="8" t="n">
        <v>-6.6453</v>
      </c>
      <c r="D9313" s="8" t="n">
        <v>32.71505</v>
      </c>
    </row>
    <row r="9314" customFormat="false" ht="13.5" hidden="false" customHeight="false" outlineLevel="0" collapsed="false">
      <c r="A9314" s="3" t="n">
        <f aca="false">A9313+0.01</f>
        <v>93.0600000000107</v>
      </c>
      <c r="B9314" s="8" t="n">
        <v>16.43933</v>
      </c>
      <c r="C9314" s="8" t="n">
        <v>34.72709</v>
      </c>
      <c r="D9314" s="8" t="n">
        <v>32.81991</v>
      </c>
    </row>
    <row r="9315" customFormat="false" ht="13.5" hidden="false" customHeight="false" outlineLevel="0" collapsed="false">
      <c r="A9315" s="3" t="n">
        <f aca="false">A9314+0.01</f>
        <v>93.0700000000107</v>
      </c>
      <c r="B9315" s="8" t="n">
        <v>3.09838</v>
      </c>
      <c r="C9315" s="8" t="n">
        <v>5.02465</v>
      </c>
      <c r="D9315" s="8" t="n">
        <v>28.02412</v>
      </c>
    </row>
    <row r="9316" customFormat="false" ht="13.5" hidden="false" customHeight="false" outlineLevel="0" collapsed="false">
      <c r="A9316" s="3" t="n">
        <f aca="false">A9315+0.01</f>
        <v>93.0800000000107</v>
      </c>
      <c r="B9316" s="8" t="n">
        <v>-23.94243</v>
      </c>
      <c r="C9316" s="8" t="n">
        <v>-27.74409</v>
      </c>
      <c r="D9316" s="8" t="n">
        <v>-3.85361</v>
      </c>
    </row>
    <row r="9317" customFormat="false" ht="13.5" hidden="false" customHeight="false" outlineLevel="0" collapsed="false">
      <c r="A9317" s="3" t="n">
        <f aca="false">A9316+0.01</f>
        <v>93.0900000000107</v>
      </c>
      <c r="B9317" s="8" t="n">
        <v>-37.93882</v>
      </c>
      <c r="C9317" s="8" t="n">
        <v>-6.23809</v>
      </c>
      <c r="D9317" s="8" t="n">
        <v>-23.09784</v>
      </c>
    </row>
    <row r="9318" customFormat="false" ht="13.5" hidden="false" customHeight="false" outlineLevel="0" collapsed="false">
      <c r="A9318" s="3" t="n">
        <f aca="false">A9317+0.01</f>
        <v>93.1000000000107</v>
      </c>
      <c r="B9318" s="8" t="n">
        <v>-0.12349</v>
      </c>
      <c r="C9318" s="8" t="n">
        <v>-7.74708</v>
      </c>
      <c r="D9318" s="8" t="n">
        <v>9.69715</v>
      </c>
    </row>
    <row r="9319" customFormat="false" ht="13.5" hidden="false" customHeight="false" outlineLevel="0" collapsed="false">
      <c r="A9319" s="3" t="n">
        <f aca="false">A9318+0.01</f>
        <v>93.1100000000107</v>
      </c>
      <c r="B9319" s="8" t="n">
        <v>49.86006</v>
      </c>
      <c r="C9319" s="8" t="n">
        <v>-40.13731</v>
      </c>
      <c r="D9319" s="8" t="n">
        <v>33.87752</v>
      </c>
    </row>
    <row r="9320" customFormat="false" ht="13.5" hidden="false" customHeight="false" outlineLevel="0" collapsed="false">
      <c r="A9320" s="3" t="n">
        <f aca="false">A9319+0.01</f>
        <v>93.1200000000107</v>
      </c>
      <c r="B9320" s="8" t="n">
        <v>20.48209</v>
      </c>
      <c r="C9320" s="8" t="n">
        <v>-27.68523</v>
      </c>
      <c r="D9320" s="8" t="n">
        <v>34.63507</v>
      </c>
    </row>
    <row r="9321" customFormat="false" ht="13.5" hidden="false" customHeight="false" outlineLevel="0" collapsed="false">
      <c r="A9321" s="3" t="n">
        <f aca="false">A9320+0.01</f>
        <v>93.1300000000107</v>
      </c>
      <c r="B9321" s="8" t="n">
        <v>-41.75351</v>
      </c>
      <c r="C9321" s="8" t="n">
        <v>24.95946</v>
      </c>
      <c r="D9321" s="8" t="n">
        <v>17.04283</v>
      </c>
    </row>
    <row r="9322" customFormat="false" ht="13.5" hidden="false" customHeight="false" outlineLevel="0" collapsed="false">
      <c r="A9322" s="3" t="n">
        <f aca="false">A9321+0.01</f>
        <v>93.1400000000107</v>
      </c>
      <c r="B9322" s="8" t="n">
        <v>-51.66304</v>
      </c>
      <c r="C9322" s="8" t="n">
        <v>29.77879</v>
      </c>
      <c r="D9322" s="8" t="n">
        <v>-18.14395</v>
      </c>
    </row>
    <row r="9323" customFormat="false" ht="13.5" hidden="false" customHeight="false" outlineLevel="0" collapsed="false">
      <c r="A9323" s="3" t="n">
        <f aca="false">A9322+0.01</f>
        <v>93.1500000000108</v>
      </c>
      <c r="B9323" s="8" t="n">
        <v>6.70426</v>
      </c>
      <c r="C9323" s="8" t="n">
        <v>31.39975</v>
      </c>
      <c r="D9323" s="8" t="n">
        <v>-26.34189</v>
      </c>
    </row>
    <row r="9324" customFormat="false" ht="13.5" hidden="false" customHeight="false" outlineLevel="0" collapsed="false">
      <c r="A9324" s="3" t="n">
        <f aca="false">A9323+0.01</f>
        <v>93.1600000000108</v>
      </c>
      <c r="B9324" s="8" t="n">
        <v>67.1853</v>
      </c>
      <c r="C9324" s="8" t="n">
        <v>32.25533</v>
      </c>
      <c r="D9324" s="8" t="n">
        <v>-5.25531</v>
      </c>
    </row>
    <row r="9325" customFormat="false" ht="13.5" hidden="false" customHeight="false" outlineLevel="0" collapsed="false">
      <c r="A9325" s="3" t="n">
        <f aca="false">A9324+0.01</f>
        <v>93.1700000000108</v>
      </c>
      <c r="B9325" s="8" t="n">
        <v>63.20321</v>
      </c>
      <c r="C9325" s="8" t="n">
        <v>-13.24996</v>
      </c>
      <c r="D9325" s="8" t="n">
        <v>5.91703</v>
      </c>
    </row>
    <row r="9326" customFormat="false" ht="13.5" hidden="false" customHeight="false" outlineLevel="0" collapsed="false">
      <c r="A9326" s="3" t="n">
        <f aca="false">A9325+0.01</f>
        <v>93.1800000000108</v>
      </c>
      <c r="B9326" s="8" t="n">
        <v>2.69221</v>
      </c>
      <c r="C9326" s="8" t="n">
        <v>-27.67973</v>
      </c>
      <c r="D9326" s="8" t="n">
        <v>-16.26634</v>
      </c>
    </row>
    <row r="9327" customFormat="false" ht="13.5" hidden="false" customHeight="false" outlineLevel="0" collapsed="false">
      <c r="A9327" s="3" t="n">
        <f aca="false">A9326+0.01</f>
        <v>93.1900000000108</v>
      </c>
      <c r="B9327" s="8" t="n">
        <v>-68.2863</v>
      </c>
      <c r="C9327" s="8" t="n">
        <v>-0.86248</v>
      </c>
      <c r="D9327" s="8" t="n">
        <v>-41.92146</v>
      </c>
    </row>
    <row r="9328" customFormat="false" ht="13.5" hidden="false" customHeight="false" outlineLevel="0" collapsed="false">
      <c r="A9328" s="3" t="n">
        <f aca="false">A9327+0.01</f>
        <v>93.2000000000108</v>
      </c>
      <c r="B9328" s="8" t="n">
        <v>-69.75336</v>
      </c>
      <c r="C9328" s="8" t="n">
        <v>2.39762</v>
      </c>
      <c r="D9328" s="8" t="n">
        <v>-18.14764</v>
      </c>
    </row>
    <row r="9329" customFormat="false" ht="13.5" hidden="false" customHeight="false" outlineLevel="0" collapsed="false">
      <c r="A9329" s="3" t="n">
        <f aca="false">A9328+0.01</f>
        <v>93.2100000000108</v>
      </c>
      <c r="B9329" s="8" t="n">
        <v>1.7763</v>
      </c>
      <c r="C9329" s="8" t="n">
        <v>-14.05004</v>
      </c>
      <c r="D9329" s="8" t="n">
        <v>19.29541</v>
      </c>
    </row>
    <row r="9330" customFormat="false" ht="13.5" hidden="false" customHeight="false" outlineLevel="0" collapsed="false">
      <c r="A9330" s="3" t="n">
        <f aca="false">A9329+0.01</f>
        <v>93.2200000000108</v>
      </c>
      <c r="B9330" s="8" t="n">
        <v>43.92311</v>
      </c>
      <c r="C9330" s="8" t="n">
        <v>-8.5371</v>
      </c>
      <c r="D9330" s="8" t="n">
        <v>35.57975</v>
      </c>
    </row>
    <row r="9331" customFormat="false" ht="13.5" hidden="false" customHeight="false" outlineLevel="0" collapsed="false">
      <c r="A9331" s="3" t="n">
        <f aca="false">A9330+0.01</f>
        <v>93.2300000000108</v>
      </c>
      <c r="B9331" s="8" t="n">
        <v>27.31155</v>
      </c>
      <c r="C9331" s="8" t="n">
        <v>25.55497</v>
      </c>
      <c r="D9331" s="8" t="n">
        <v>60.36118</v>
      </c>
    </row>
    <row r="9332" customFormat="false" ht="13.5" hidden="false" customHeight="false" outlineLevel="0" collapsed="false">
      <c r="A9332" s="3" t="n">
        <f aca="false">A9331+0.01</f>
        <v>93.2400000000108</v>
      </c>
      <c r="B9332" s="8" t="n">
        <v>-6.75901</v>
      </c>
      <c r="C9332" s="8" t="n">
        <v>46.72386</v>
      </c>
      <c r="D9332" s="8" t="n">
        <v>55.55594</v>
      </c>
    </row>
    <row r="9333" customFormat="false" ht="13.5" hidden="false" customHeight="false" outlineLevel="0" collapsed="false">
      <c r="A9333" s="3" t="n">
        <f aca="false">A9332+0.01</f>
        <v>93.2500000000108</v>
      </c>
      <c r="B9333" s="8" t="n">
        <v>-5.49759</v>
      </c>
      <c r="C9333" s="8" t="n">
        <v>81.47484</v>
      </c>
      <c r="D9333" s="8" t="n">
        <v>18.6909</v>
      </c>
    </row>
    <row r="9334" customFormat="false" ht="13.5" hidden="false" customHeight="false" outlineLevel="0" collapsed="false">
      <c r="A9334" s="3" t="n">
        <f aca="false">A9333+0.01</f>
        <v>93.2600000000108</v>
      </c>
      <c r="B9334" s="8" t="n">
        <v>13.1312</v>
      </c>
      <c r="C9334" s="8" t="n">
        <v>120.91714</v>
      </c>
      <c r="D9334" s="8" t="n">
        <v>6.99262</v>
      </c>
    </row>
    <row r="9335" customFormat="false" ht="13.5" hidden="false" customHeight="false" outlineLevel="0" collapsed="false">
      <c r="A9335" s="3" t="n">
        <f aca="false">A9334+0.01</f>
        <v>93.2700000000108</v>
      </c>
      <c r="B9335" s="8" t="n">
        <v>0.7181</v>
      </c>
      <c r="C9335" s="8" t="n">
        <v>88.47643</v>
      </c>
      <c r="D9335" s="8" t="n">
        <v>-13.93678</v>
      </c>
    </row>
    <row r="9336" customFormat="false" ht="13.5" hidden="false" customHeight="false" outlineLevel="0" collapsed="false">
      <c r="A9336" s="3" t="n">
        <f aca="false">A9335+0.01</f>
        <v>93.2800000000108</v>
      </c>
      <c r="B9336" s="8" t="n">
        <v>-28.35213</v>
      </c>
      <c r="C9336" s="8" t="n">
        <v>47.95627</v>
      </c>
      <c r="D9336" s="8" t="n">
        <v>-19.22092</v>
      </c>
    </row>
    <row r="9337" customFormat="false" ht="13.5" hidden="false" customHeight="false" outlineLevel="0" collapsed="false">
      <c r="A9337" s="3" t="n">
        <f aca="false">A9336+0.01</f>
        <v>93.2900000000108</v>
      </c>
      <c r="B9337" s="8" t="n">
        <v>-54.73215</v>
      </c>
      <c r="C9337" s="8" t="n">
        <v>51.64846</v>
      </c>
      <c r="D9337" s="8" t="n">
        <v>-9.00524</v>
      </c>
    </row>
    <row r="9338" customFormat="false" ht="13.5" hidden="false" customHeight="false" outlineLevel="0" collapsed="false">
      <c r="A9338" s="3" t="n">
        <f aca="false">A9337+0.01</f>
        <v>93.3000000000108</v>
      </c>
      <c r="B9338" s="8" t="n">
        <v>-54.2787</v>
      </c>
      <c r="C9338" s="8" t="n">
        <v>56.95181</v>
      </c>
      <c r="D9338" s="8" t="n">
        <v>11.08364</v>
      </c>
    </row>
    <row r="9339" customFormat="false" ht="13.5" hidden="false" customHeight="false" outlineLevel="0" collapsed="false">
      <c r="A9339" s="3" t="n">
        <f aca="false">A9338+0.01</f>
        <v>93.3100000000108</v>
      </c>
      <c r="B9339" s="8" t="n">
        <v>-11.4187</v>
      </c>
      <c r="C9339" s="8" t="n">
        <v>42.94505</v>
      </c>
      <c r="D9339" s="8" t="n">
        <v>35.76482</v>
      </c>
    </row>
    <row r="9340" customFormat="false" ht="13.5" hidden="false" customHeight="false" outlineLevel="0" collapsed="false">
      <c r="A9340" s="3" t="n">
        <f aca="false">A9339+0.01</f>
        <v>93.3200000000108</v>
      </c>
      <c r="B9340" s="8" t="n">
        <v>17.55528</v>
      </c>
      <c r="C9340" s="8" t="n">
        <v>15.95291</v>
      </c>
      <c r="D9340" s="8" t="n">
        <v>32.48204</v>
      </c>
    </row>
    <row r="9341" customFormat="false" ht="13.5" hidden="false" customHeight="false" outlineLevel="0" collapsed="false">
      <c r="A9341" s="3" t="n">
        <f aca="false">A9340+0.01</f>
        <v>93.3300000000108</v>
      </c>
      <c r="B9341" s="8" t="n">
        <v>6.98033</v>
      </c>
      <c r="C9341" s="8" t="n">
        <v>-1.21969</v>
      </c>
      <c r="D9341" s="8" t="n">
        <v>14.22675</v>
      </c>
    </row>
    <row r="9342" customFormat="false" ht="13.5" hidden="false" customHeight="false" outlineLevel="0" collapsed="false">
      <c r="A9342" s="3" t="n">
        <f aca="false">A9341+0.01</f>
        <v>93.3400000000109</v>
      </c>
      <c r="B9342" s="8" t="n">
        <v>-35.32487</v>
      </c>
      <c r="C9342" s="8" t="n">
        <v>-7.7899</v>
      </c>
      <c r="D9342" s="8" t="n">
        <v>12.43049</v>
      </c>
    </row>
    <row r="9343" customFormat="false" ht="13.5" hidden="false" customHeight="false" outlineLevel="0" collapsed="false">
      <c r="A9343" s="3" t="n">
        <f aca="false">A9342+0.01</f>
        <v>93.3500000000109</v>
      </c>
      <c r="B9343" s="8" t="n">
        <v>-76.74728</v>
      </c>
      <c r="C9343" s="8" t="n">
        <v>-8.45456</v>
      </c>
      <c r="D9343" s="8" t="n">
        <v>11.22653</v>
      </c>
    </row>
    <row r="9344" customFormat="false" ht="13.5" hidden="false" customHeight="false" outlineLevel="0" collapsed="false">
      <c r="A9344" s="3" t="n">
        <f aca="false">A9343+0.01</f>
        <v>93.3600000000109</v>
      </c>
      <c r="B9344" s="8" t="n">
        <v>-65.72741</v>
      </c>
      <c r="C9344" s="8" t="n">
        <v>-10.961</v>
      </c>
      <c r="D9344" s="8" t="n">
        <v>-12.49359</v>
      </c>
    </row>
    <row r="9345" customFormat="false" ht="13.5" hidden="false" customHeight="false" outlineLevel="0" collapsed="false">
      <c r="A9345" s="3" t="n">
        <f aca="false">A9344+0.01</f>
        <v>93.3700000000109</v>
      </c>
      <c r="B9345" s="8" t="n">
        <v>-21.01586</v>
      </c>
      <c r="C9345" s="8" t="n">
        <v>-12.93965</v>
      </c>
      <c r="D9345" s="8" t="n">
        <v>-43.47619</v>
      </c>
    </row>
    <row r="9346" customFormat="false" ht="13.5" hidden="false" customHeight="false" outlineLevel="0" collapsed="false">
      <c r="A9346" s="3" t="n">
        <f aca="false">A9345+0.01</f>
        <v>93.3800000000109</v>
      </c>
      <c r="B9346" s="8" t="n">
        <v>-30.68174</v>
      </c>
      <c r="C9346" s="8" t="n">
        <v>-20.17762</v>
      </c>
      <c r="D9346" s="8" t="n">
        <v>-56.5091</v>
      </c>
    </row>
    <row r="9347" customFormat="false" ht="13.5" hidden="false" customHeight="false" outlineLevel="0" collapsed="false">
      <c r="A9347" s="3" t="n">
        <f aca="false">A9346+0.01</f>
        <v>93.3900000000109</v>
      </c>
      <c r="B9347" s="8" t="n">
        <v>-59.07923</v>
      </c>
      <c r="C9347" s="8" t="n">
        <v>-31.51453</v>
      </c>
      <c r="D9347" s="8" t="n">
        <v>-38.3755</v>
      </c>
    </row>
    <row r="9348" customFormat="false" ht="13.5" hidden="false" customHeight="false" outlineLevel="0" collapsed="false">
      <c r="A9348" s="3" t="n">
        <f aca="false">A9347+0.01</f>
        <v>93.4000000000109</v>
      </c>
      <c r="B9348" s="8" t="n">
        <v>-15.70585</v>
      </c>
      <c r="C9348" s="8" t="n">
        <v>-32.00285</v>
      </c>
      <c r="D9348" s="8" t="n">
        <v>-9.57242</v>
      </c>
    </row>
    <row r="9349" customFormat="false" ht="13.5" hidden="false" customHeight="false" outlineLevel="0" collapsed="false">
      <c r="A9349" s="3" t="n">
        <f aca="false">A9348+0.01</f>
        <v>93.4100000000109</v>
      </c>
      <c r="B9349" s="8" t="n">
        <v>44.50594</v>
      </c>
      <c r="C9349" s="8" t="n">
        <v>-21.63732</v>
      </c>
      <c r="D9349" s="8" t="n">
        <v>-24.82519</v>
      </c>
    </row>
    <row r="9350" customFormat="false" ht="13.5" hidden="false" customHeight="false" outlineLevel="0" collapsed="false">
      <c r="A9350" s="3" t="n">
        <f aca="false">A9349+0.01</f>
        <v>93.4200000000109</v>
      </c>
      <c r="B9350" s="8" t="n">
        <v>27.50161</v>
      </c>
      <c r="C9350" s="8" t="n">
        <v>-13.9718</v>
      </c>
      <c r="D9350" s="8" t="n">
        <v>-70.30347</v>
      </c>
    </row>
    <row r="9351" customFormat="false" ht="13.5" hidden="false" customHeight="false" outlineLevel="0" collapsed="false">
      <c r="A9351" s="3" t="n">
        <f aca="false">A9350+0.01</f>
        <v>93.4300000000109</v>
      </c>
      <c r="B9351" s="8" t="n">
        <v>-44.16425</v>
      </c>
      <c r="C9351" s="8" t="n">
        <v>21.10863</v>
      </c>
      <c r="D9351" s="8" t="n">
        <v>-46.38538</v>
      </c>
    </row>
    <row r="9352" customFormat="false" ht="13.5" hidden="false" customHeight="false" outlineLevel="0" collapsed="false">
      <c r="A9352" s="3" t="n">
        <f aca="false">A9351+0.01</f>
        <v>93.4400000000109</v>
      </c>
      <c r="B9352" s="8" t="n">
        <v>-46.52529</v>
      </c>
      <c r="C9352" s="8" t="n">
        <v>74.88477</v>
      </c>
      <c r="D9352" s="8" t="n">
        <v>17.44315</v>
      </c>
    </row>
    <row r="9353" customFormat="false" ht="13.5" hidden="false" customHeight="false" outlineLevel="0" collapsed="false">
      <c r="A9353" s="3" t="n">
        <f aca="false">A9352+0.01</f>
        <v>93.4500000000109</v>
      </c>
      <c r="B9353" s="8" t="n">
        <v>52.609</v>
      </c>
      <c r="C9353" s="8" t="n">
        <v>40.27758</v>
      </c>
      <c r="D9353" s="8" t="n">
        <v>27.3046</v>
      </c>
    </row>
    <row r="9354" customFormat="false" ht="13.5" hidden="false" customHeight="false" outlineLevel="0" collapsed="false">
      <c r="A9354" s="3" t="n">
        <f aca="false">A9353+0.01</f>
        <v>93.4600000000109</v>
      </c>
      <c r="B9354" s="8" t="n">
        <v>123.74734</v>
      </c>
      <c r="C9354" s="8" t="n">
        <v>-50.57031</v>
      </c>
      <c r="D9354" s="8" t="n">
        <v>23.3037</v>
      </c>
    </row>
    <row r="9355" customFormat="false" ht="13.5" hidden="false" customHeight="false" outlineLevel="0" collapsed="false">
      <c r="A9355" s="3" t="n">
        <f aca="false">A9354+0.01</f>
        <v>93.4700000000109</v>
      </c>
      <c r="B9355" s="8" t="n">
        <v>83.40018</v>
      </c>
      <c r="C9355" s="8" t="n">
        <v>-30.00386</v>
      </c>
      <c r="D9355" s="8" t="n">
        <v>54.79724</v>
      </c>
    </row>
    <row r="9356" customFormat="false" ht="13.5" hidden="false" customHeight="false" outlineLevel="0" collapsed="false">
      <c r="A9356" s="3" t="n">
        <f aca="false">A9355+0.01</f>
        <v>93.4800000000109</v>
      </c>
      <c r="B9356" s="8" t="n">
        <v>19.2275</v>
      </c>
      <c r="C9356" s="8" t="n">
        <v>29.71778</v>
      </c>
      <c r="D9356" s="8" t="n">
        <v>79.50861</v>
      </c>
    </row>
    <row r="9357" customFormat="false" ht="13.5" hidden="false" customHeight="false" outlineLevel="0" collapsed="false">
      <c r="A9357" s="3" t="n">
        <f aca="false">A9356+0.01</f>
        <v>93.4900000000109</v>
      </c>
      <c r="B9357" s="8" t="n">
        <v>43.6105</v>
      </c>
      <c r="C9357" s="8" t="n">
        <v>-31.54132</v>
      </c>
      <c r="D9357" s="8" t="n">
        <v>41.4698</v>
      </c>
    </row>
    <row r="9358" customFormat="false" ht="13.5" hidden="false" customHeight="false" outlineLevel="0" collapsed="false">
      <c r="A9358" s="3" t="n">
        <f aca="false">A9357+0.01</f>
        <v>93.5000000000109</v>
      </c>
      <c r="B9358" s="8" t="n">
        <v>59.79664</v>
      </c>
      <c r="C9358" s="8" t="n">
        <v>-88.33735</v>
      </c>
      <c r="D9358" s="8" t="n">
        <v>3.71377</v>
      </c>
    </row>
    <row r="9359" customFormat="false" ht="13.5" hidden="false" customHeight="false" outlineLevel="0" collapsed="false">
      <c r="A9359" s="3" t="n">
        <f aca="false">A9358+0.01</f>
        <v>93.5100000000109</v>
      </c>
      <c r="B9359" s="8" t="n">
        <v>3.15223</v>
      </c>
      <c r="C9359" s="8" t="n">
        <v>-17.91665</v>
      </c>
      <c r="D9359" s="8" t="n">
        <v>-21.52698</v>
      </c>
    </row>
    <row r="9360" customFormat="false" ht="13.5" hidden="false" customHeight="false" outlineLevel="0" collapsed="false">
      <c r="A9360" s="3" t="n">
        <f aca="false">A9359+0.01</f>
        <v>93.5200000000109</v>
      </c>
      <c r="B9360" s="8" t="n">
        <v>-24.40538</v>
      </c>
      <c r="C9360" s="8" t="n">
        <v>25.13077</v>
      </c>
      <c r="D9360" s="8" t="n">
        <v>-44.39875</v>
      </c>
    </row>
    <row r="9361" customFormat="false" ht="13.5" hidden="false" customHeight="false" outlineLevel="0" collapsed="false">
      <c r="A9361" s="3" t="n">
        <f aca="false">A9360+0.01</f>
        <v>93.5300000000109</v>
      </c>
      <c r="B9361" s="8" t="n">
        <v>-14.27339</v>
      </c>
      <c r="C9361" s="8" t="n">
        <v>-38.02157</v>
      </c>
      <c r="D9361" s="8" t="n">
        <v>-20.63253</v>
      </c>
    </row>
    <row r="9362" customFormat="false" ht="13.5" hidden="false" customHeight="false" outlineLevel="0" collapsed="false">
      <c r="A9362" s="3" t="n">
        <f aca="false">A9361+0.01</f>
        <v>93.540000000011</v>
      </c>
      <c r="B9362" s="8" t="n">
        <v>-28.56923</v>
      </c>
      <c r="C9362" s="8" t="n">
        <v>-45.47511</v>
      </c>
      <c r="D9362" s="8" t="n">
        <v>11.25718</v>
      </c>
    </row>
    <row r="9363" customFormat="false" ht="13.5" hidden="false" customHeight="false" outlineLevel="0" collapsed="false">
      <c r="A9363" s="3" t="n">
        <f aca="false">A9362+0.01</f>
        <v>93.550000000011</v>
      </c>
      <c r="B9363" s="8" t="n">
        <v>-27.51371</v>
      </c>
      <c r="C9363" s="8" t="n">
        <v>20.68707</v>
      </c>
      <c r="D9363" s="8" t="n">
        <v>14.47404</v>
      </c>
    </row>
    <row r="9364" customFormat="false" ht="13.5" hidden="false" customHeight="false" outlineLevel="0" collapsed="false">
      <c r="A9364" s="3" t="n">
        <f aca="false">A9363+0.01</f>
        <v>93.560000000011</v>
      </c>
      <c r="B9364" s="8" t="n">
        <v>1.61207</v>
      </c>
      <c r="C9364" s="8" t="n">
        <v>35.3147</v>
      </c>
      <c r="D9364" s="8" t="n">
        <v>15.2226</v>
      </c>
    </row>
    <row r="9365" customFormat="false" ht="13.5" hidden="false" customHeight="false" outlineLevel="0" collapsed="false">
      <c r="A9365" s="3" t="n">
        <f aca="false">A9364+0.01</f>
        <v>93.570000000011</v>
      </c>
      <c r="B9365" s="8" t="n">
        <v>-3.16969</v>
      </c>
      <c r="C9365" s="8" t="n">
        <v>1.57936</v>
      </c>
      <c r="D9365" s="8" t="n">
        <v>29.58139</v>
      </c>
    </row>
    <row r="9366" customFormat="false" ht="13.5" hidden="false" customHeight="false" outlineLevel="0" collapsed="false">
      <c r="A9366" s="3" t="n">
        <f aca="false">A9365+0.01</f>
        <v>93.580000000011</v>
      </c>
      <c r="B9366" s="8" t="n">
        <v>11.516</v>
      </c>
      <c r="C9366" s="8" t="n">
        <v>8.03114</v>
      </c>
      <c r="D9366" s="8" t="n">
        <v>34.10223</v>
      </c>
    </row>
    <row r="9367" customFormat="false" ht="13.5" hidden="false" customHeight="false" outlineLevel="0" collapsed="false">
      <c r="A9367" s="3" t="n">
        <f aca="false">A9366+0.01</f>
        <v>93.590000000011</v>
      </c>
      <c r="B9367" s="8" t="n">
        <v>84.58192</v>
      </c>
      <c r="C9367" s="8" t="n">
        <v>38.48676</v>
      </c>
      <c r="D9367" s="8" t="n">
        <v>33.03493</v>
      </c>
    </row>
    <row r="9368" customFormat="false" ht="13.5" hidden="false" customHeight="false" outlineLevel="0" collapsed="false">
      <c r="A9368" s="3" t="n">
        <f aca="false">A9367+0.01</f>
        <v>93.600000000011</v>
      </c>
      <c r="B9368" s="8" t="n">
        <v>83.28127</v>
      </c>
      <c r="C9368" s="8" t="n">
        <v>55.56245</v>
      </c>
      <c r="D9368" s="8" t="n">
        <v>44.4495</v>
      </c>
    </row>
    <row r="9369" customFormat="false" ht="13.5" hidden="false" customHeight="false" outlineLevel="0" collapsed="false">
      <c r="A9369" s="3" t="n">
        <f aca="false">A9368+0.01</f>
        <v>93.610000000011</v>
      </c>
      <c r="B9369" s="8" t="n">
        <v>-36.71298</v>
      </c>
      <c r="C9369" s="8" t="n">
        <v>66.68523</v>
      </c>
      <c r="D9369" s="8" t="n">
        <v>41.76687</v>
      </c>
    </row>
    <row r="9370" customFormat="false" ht="13.5" hidden="false" customHeight="false" outlineLevel="0" collapsed="false">
      <c r="A9370" s="3" t="n">
        <f aca="false">A9369+0.01</f>
        <v>93.620000000011</v>
      </c>
      <c r="B9370" s="8" t="n">
        <v>-127.94596</v>
      </c>
      <c r="C9370" s="8" t="n">
        <v>41.64613</v>
      </c>
      <c r="D9370" s="8" t="n">
        <v>-11.14305</v>
      </c>
    </row>
    <row r="9371" customFormat="false" ht="13.5" hidden="false" customHeight="false" outlineLevel="0" collapsed="false">
      <c r="A9371" s="3" t="n">
        <f aca="false">A9370+0.01</f>
        <v>93.630000000011</v>
      </c>
      <c r="B9371" s="8" t="n">
        <v>-127.8965</v>
      </c>
      <c r="C9371" s="8" t="n">
        <v>-2.60044</v>
      </c>
      <c r="D9371" s="8" t="n">
        <v>-61.91125</v>
      </c>
    </row>
    <row r="9372" customFormat="false" ht="13.5" hidden="false" customHeight="false" outlineLevel="0" collapsed="false">
      <c r="A9372" s="3" t="n">
        <f aca="false">A9371+0.01</f>
        <v>93.640000000011</v>
      </c>
      <c r="B9372" s="8" t="n">
        <v>-116.38078</v>
      </c>
      <c r="C9372" s="8" t="n">
        <v>0.34696</v>
      </c>
      <c r="D9372" s="8" t="n">
        <v>-34.04272</v>
      </c>
    </row>
    <row r="9373" customFormat="false" ht="13.5" hidden="false" customHeight="false" outlineLevel="0" collapsed="false">
      <c r="A9373" s="3" t="n">
        <f aca="false">A9372+0.01</f>
        <v>93.650000000011</v>
      </c>
      <c r="B9373" s="8" t="n">
        <v>-128.55486</v>
      </c>
      <c r="C9373" s="8" t="n">
        <v>25.25135</v>
      </c>
      <c r="D9373" s="8" t="n">
        <v>-0.43533</v>
      </c>
    </row>
    <row r="9374" customFormat="false" ht="13.5" hidden="false" customHeight="false" outlineLevel="0" collapsed="false">
      <c r="A9374" s="3" t="n">
        <f aca="false">A9373+0.01</f>
        <v>93.660000000011</v>
      </c>
      <c r="B9374" s="8" t="n">
        <v>-85.7185</v>
      </c>
      <c r="C9374" s="8" t="n">
        <v>-0.0325</v>
      </c>
      <c r="D9374" s="8" t="n">
        <v>-41.99798</v>
      </c>
    </row>
    <row r="9375" customFormat="false" ht="13.5" hidden="false" customHeight="false" outlineLevel="0" collapsed="false">
      <c r="A9375" s="3" t="n">
        <f aca="false">A9374+0.01</f>
        <v>93.670000000011</v>
      </c>
      <c r="B9375" s="8" t="n">
        <v>7.49371</v>
      </c>
      <c r="C9375" s="8" t="n">
        <v>-68.5516</v>
      </c>
      <c r="D9375" s="8" t="n">
        <v>-58.50656</v>
      </c>
    </row>
    <row r="9376" customFormat="false" ht="13.5" hidden="false" customHeight="false" outlineLevel="0" collapsed="false">
      <c r="A9376" s="3" t="n">
        <f aca="false">A9375+0.01</f>
        <v>93.680000000011</v>
      </c>
      <c r="B9376" s="8" t="n">
        <v>53.50444</v>
      </c>
      <c r="C9376" s="8" t="n">
        <v>-117.94887</v>
      </c>
      <c r="D9376" s="8" t="n">
        <v>-17.78765</v>
      </c>
    </row>
    <row r="9377" customFormat="false" ht="13.5" hidden="false" customHeight="false" outlineLevel="0" collapsed="false">
      <c r="A9377" s="3" t="n">
        <f aca="false">A9376+0.01</f>
        <v>93.690000000011</v>
      </c>
      <c r="B9377" s="8" t="n">
        <v>59.93138</v>
      </c>
      <c r="C9377" s="8" t="n">
        <v>-96.22418</v>
      </c>
      <c r="D9377" s="8" t="n">
        <v>34.15754</v>
      </c>
    </row>
    <row r="9378" customFormat="false" ht="13.5" hidden="false" customHeight="false" outlineLevel="0" collapsed="false">
      <c r="A9378" s="3" t="n">
        <f aca="false">A9377+0.01</f>
        <v>93.700000000011</v>
      </c>
      <c r="B9378" s="8" t="n">
        <v>85.01928</v>
      </c>
      <c r="C9378" s="8" t="n">
        <v>-52.6181</v>
      </c>
      <c r="D9378" s="8" t="n">
        <v>44.0478</v>
      </c>
    </row>
    <row r="9379" customFormat="false" ht="13.5" hidden="false" customHeight="false" outlineLevel="0" collapsed="false">
      <c r="A9379" s="3" t="n">
        <f aca="false">A9378+0.01</f>
        <v>93.710000000011</v>
      </c>
      <c r="B9379" s="8" t="n">
        <v>92.2961</v>
      </c>
      <c r="C9379" s="8" t="n">
        <v>-71.30447</v>
      </c>
      <c r="D9379" s="8" t="n">
        <v>13.90963</v>
      </c>
    </row>
    <row r="9380" customFormat="false" ht="13.5" hidden="false" customHeight="false" outlineLevel="0" collapsed="false">
      <c r="A9380" s="3" t="n">
        <f aca="false">A9379+0.01</f>
        <v>93.720000000011</v>
      </c>
      <c r="B9380" s="8" t="n">
        <v>70.03194</v>
      </c>
      <c r="C9380" s="8" t="n">
        <v>-84.33244</v>
      </c>
      <c r="D9380" s="8" t="n">
        <v>12.83473</v>
      </c>
    </row>
    <row r="9381" customFormat="false" ht="13.5" hidden="false" customHeight="false" outlineLevel="0" collapsed="false">
      <c r="A9381" s="3" t="n">
        <f aca="false">A9380+0.01</f>
        <v>93.7300000000111</v>
      </c>
      <c r="B9381" s="8" t="n">
        <v>50.33617</v>
      </c>
      <c r="C9381" s="8" t="n">
        <v>-42.6373</v>
      </c>
      <c r="D9381" s="8" t="n">
        <v>39.72493</v>
      </c>
    </row>
    <row r="9382" customFormat="false" ht="13.5" hidden="false" customHeight="false" outlineLevel="0" collapsed="false">
      <c r="A9382" s="3" t="n">
        <f aca="false">A9381+0.01</f>
        <v>93.7400000000111</v>
      </c>
      <c r="B9382" s="8" t="n">
        <v>22.0778</v>
      </c>
      <c r="C9382" s="8" t="n">
        <v>-18.91363</v>
      </c>
      <c r="D9382" s="8" t="n">
        <v>38.618</v>
      </c>
    </row>
    <row r="9383" customFormat="false" ht="13.5" hidden="false" customHeight="false" outlineLevel="0" collapsed="false">
      <c r="A9383" s="3" t="n">
        <f aca="false">A9382+0.01</f>
        <v>93.7500000000111</v>
      </c>
      <c r="B9383" s="8" t="n">
        <v>-22.47488</v>
      </c>
      <c r="C9383" s="8" t="n">
        <v>-46.07708</v>
      </c>
      <c r="D9383" s="8" t="n">
        <v>-5.89048</v>
      </c>
    </row>
    <row r="9384" customFormat="false" ht="13.5" hidden="false" customHeight="false" outlineLevel="0" collapsed="false">
      <c r="A9384" s="3" t="n">
        <f aca="false">A9383+0.01</f>
        <v>93.7600000000111</v>
      </c>
      <c r="B9384" s="8" t="n">
        <v>-54.71387</v>
      </c>
      <c r="C9384" s="8" t="n">
        <v>-64.84121</v>
      </c>
      <c r="D9384" s="8" t="n">
        <v>-17.7056</v>
      </c>
    </row>
    <row r="9385" customFormat="false" ht="13.5" hidden="false" customHeight="false" outlineLevel="0" collapsed="false">
      <c r="A9385" s="3" t="n">
        <f aca="false">A9384+0.01</f>
        <v>93.7700000000111</v>
      </c>
      <c r="B9385" s="8" t="n">
        <v>-54.88029</v>
      </c>
      <c r="C9385" s="8" t="n">
        <v>-65.69273</v>
      </c>
      <c r="D9385" s="8" t="n">
        <v>7.41807</v>
      </c>
    </row>
    <row r="9386" customFormat="false" ht="13.5" hidden="false" customHeight="false" outlineLevel="0" collapsed="false">
      <c r="A9386" s="3" t="n">
        <f aca="false">A9385+0.01</f>
        <v>93.7800000000111</v>
      </c>
      <c r="B9386" s="8" t="n">
        <v>-30.50387</v>
      </c>
      <c r="C9386" s="8" t="n">
        <v>-48.12105</v>
      </c>
      <c r="D9386" s="8" t="n">
        <v>19.31224</v>
      </c>
    </row>
    <row r="9387" customFormat="false" ht="13.5" hidden="false" customHeight="false" outlineLevel="0" collapsed="false">
      <c r="A9387" s="3" t="n">
        <f aca="false">A9386+0.01</f>
        <v>93.7900000000111</v>
      </c>
      <c r="B9387" s="8" t="n">
        <v>-17.95115</v>
      </c>
      <c r="C9387" s="8" t="n">
        <v>-10.77079</v>
      </c>
      <c r="D9387" s="8" t="n">
        <v>17.56691</v>
      </c>
    </row>
    <row r="9388" customFormat="false" ht="13.5" hidden="false" customHeight="false" outlineLevel="0" collapsed="false">
      <c r="A9388" s="3" t="n">
        <f aca="false">A9387+0.01</f>
        <v>93.8000000000111</v>
      </c>
      <c r="B9388" s="8" t="n">
        <v>-23.8647</v>
      </c>
      <c r="C9388" s="8" t="n">
        <v>29.68094</v>
      </c>
      <c r="D9388" s="8" t="n">
        <v>26.86695</v>
      </c>
    </row>
    <row r="9389" customFormat="false" ht="13.5" hidden="false" customHeight="false" outlineLevel="0" collapsed="false">
      <c r="A9389" s="3" t="n">
        <f aca="false">A9388+0.01</f>
        <v>93.8100000000111</v>
      </c>
      <c r="B9389" s="8" t="n">
        <v>-31.98311</v>
      </c>
      <c r="C9389" s="8" t="n">
        <v>49.9653</v>
      </c>
      <c r="D9389" s="8" t="n">
        <v>34.59635</v>
      </c>
    </row>
    <row r="9390" customFormat="false" ht="13.5" hidden="false" customHeight="false" outlineLevel="0" collapsed="false">
      <c r="A9390" s="3" t="n">
        <f aca="false">A9389+0.01</f>
        <v>93.8200000000111</v>
      </c>
      <c r="B9390" s="8" t="n">
        <v>-17.16462</v>
      </c>
      <c r="C9390" s="8" t="n">
        <v>77.64291</v>
      </c>
      <c r="D9390" s="8" t="n">
        <v>16.43877</v>
      </c>
    </row>
    <row r="9391" customFormat="false" ht="13.5" hidden="false" customHeight="false" outlineLevel="0" collapsed="false">
      <c r="A9391" s="3" t="n">
        <f aca="false">A9390+0.01</f>
        <v>93.8300000000111</v>
      </c>
      <c r="B9391" s="8" t="n">
        <v>29.45622</v>
      </c>
      <c r="C9391" s="8" t="n">
        <v>90.75343</v>
      </c>
      <c r="D9391" s="8" t="n">
        <v>-7.86213</v>
      </c>
    </row>
    <row r="9392" customFormat="false" ht="13.5" hidden="false" customHeight="false" outlineLevel="0" collapsed="false">
      <c r="A9392" s="3" t="n">
        <f aca="false">A9391+0.01</f>
        <v>93.8400000000111</v>
      </c>
      <c r="B9392" s="8" t="n">
        <v>82.13657</v>
      </c>
      <c r="C9392" s="8" t="n">
        <v>64.87693</v>
      </c>
      <c r="D9392" s="8" t="n">
        <v>-20.38663</v>
      </c>
    </row>
    <row r="9393" customFormat="false" ht="13.5" hidden="false" customHeight="false" outlineLevel="0" collapsed="false">
      <c r="A9393" s="3" t="n">
        <f aca="false">A9392+0.01</f>
        <v>93.8500000000111</v>
      </c>
      <c r="B9393" s="8" t="n">
        <v>85.23102</v>
      </c>
      <c r="C9393" s="8" t="n">
        <v>69.37087</v>
      </c>
      <c r="D9393" s="8" t="n">
        <v>-9.05825</v>
      </c>
    </row>
    <row r="9394" customFormat="false" ht="13.5" hidden="false" customHeight="false" outlineLevel="0" collapsed="false">
      <c r="A9394" s="3" t="n">
        <f aca="false">A9393+0.01</f>
        <v>93.8600000000111</v>
      </c>
      <c r="B9394" s="8" t="n">
        <v>29.59779</v>
      </c>
      <c r="C9394" s="8" t="n">
        <v>85.78503</v>
      </c>
      <c r="D9394" s="8" t="n">
        <v>20.55538</v>
      </c>
    </row>
    <row r="9395" customFormat="false" ht="13.5" hidden="false" customHeight="false" outlineLevel="0" collapsed="false">
      <c r="A9395" s="3" t="n">
        <f aca="false">A9394+0.01</f>
        <v>93.8700000000111</v>
      </c>
      <c r="B9395" s="8" t="n">
        <v>22.8134</v>
      </c>
      <c r="C9395" s="8" t="n">
        <v>54.42694</v>
      </c>
      <c r="D9395" s="8" t="n">
        <v>2.12355</v>
      </c>
    </row>
    <row r="9396" customFormat="false" ht="13.5" hidden="false" customHeight="false" outlineLevel="0" collapsed="false">
      <c r="A9396" s="3" t="n">
        <f aca="false">A9395+0.01</f>
        <v>93.8800000000111</v>
      </c>
      <c r="B9396" s="8" t="n">
        <v>53.63138</v>
      </c>
      <c r="C9396" s="8" t="n">
        <v>-17.26085</v>
      </c>
      <c r="D9396" s="8" t="n">
        <v>-52.66192</v>
      </c>
    </row>
    <row r="9397" customFormat="false" ht="13.5" hidden="false" customHeight="false" outlineLevel="0" collapsed="false">
      <c r="A9397" s="3" t="n">
        <f aca="false">A9396+0.01</f>
        <v>93.8900000000111</v>
      </c>
      <c r="B9397" s="8" t="n">
        <v>26.86469</v>
      </c>
      <c r="C9397" s="8" t="n">
        <v>-74.64162</v>
      </c>
      <c r="D9397" s="8" t="n">
        <v>-56.04126</v>
      </c>
    </row>
    <row r="9398" customFormat="false" ht="13.5" hidden="false" customHeight="false" outlineLevel="0" collapsed="false">
      <c r="A9398" s="3" t="n">
        <f aca="false">A9397+0.01</f>
        <v>93.9000000000111</v>
      </c>
      <c r="B9398" s="8" t="n">
        <v>-9.91436</v>
      </c>
      <c r="C9398" s="8" t="n">
        <v>-76.88033</v>
      </c>
      <c r="D9398" s="8" t="n">
        <v>-27.65648</v>
      </c>
    </row>
    <row r="9399" customFormat="false" ht="13.5" hidden="false" customHeight="false" outlineLevel="0" collapsed="false">
      <c r="A9399" s="3" t="n">
        <f aca="false">A9398+0.01</f>
        <v>93.9100000000111</v>
      </c>
      <c r="B9399" s="8" t="n">
        <v>10.51384</v>
      </c>
      <c r="C9399" s="8" t="n">
        <v>-11.46798</v>
      </c>
      <c r="D9399" s="8" t="n">
        <v>-5.00779</v>
      </c>
    </row>
    <row r="9400" customFormat="false" ht="13.5" hidden="false" customHeight="false" outlineLevel="0" collapsed="false">
      <c r="A9400" s="3" t="n">
        <f aca="false">A9399+0.01</f>
        <v>93.9200000000111</v>
      </c>
      <c r="B9400" s="8" t="n">
        <v>37.60582</v>
      </c>
      <c r="C9400" s="8" t="n">
        <v>26.5486</v>
      </c>
      <c r="D9400" s="8" t="n">
        <v>-15.0716</v>
      </c>
    </row>
    <row r="9401" customFormat="false" ht="13.5" hidden="false" customHeight="false" outlineLevel="0" collapsed="false">
      <c r="A9401" s="3" t="n">
        <f aca="false">A9400+0.01</f>
        <v>93.9300000000112</v>
      </c>
      <c r="B9401" s="8" t="n">
        <v>23.75855</v>
      </c>
      <c r="C9401" s="8" t="n">
        <v>-43.9355</v>
      </c>
      <c r="D9401" s="8" t="n">
        <v>-46.48909</v>
      </c>
    </row>
    <row r="9402" customFormat="false" ht="13.5" hidden="false" customHeight="false" outlineLevel="0" collapsed="false">
      <c r="A9402" s="3" t="n">
        <f aca="false">A9401+0.01</f>
        <v>93.9400000000112</v>
      </c>
      <c r="B9402" s="8" t="n">
        <v>6.90114</v>
      </c>
      <c r="C9402" s="8" t="n">
        <v>-103.21165</v>
      </c>
      <c r="D9402" s="8" t="n">
        <v>-60.64898</v>
      </c>
    </row>
    <row r="9403" customFormat="false" ht="13.5" hidden="false" customHeight="false" outlineLevel="0" collapsed="false">
      <c r="A9403" s="3" t="n">
        <f aca="false">A9402+0.01</f>
        <v>93.9500000000112</v>
      </c>
      <c r="B9403" s="8" t="n">
        <v>-4.2123</v>
      </c>
      <c r="C9403" s="8" t="n">
        <v>-68.06973</v>
      </c>
      <c r="D9403" s="8" t="n">
        <v>-41.91708</v>
      </c>
    </row>
    <row r="9404" customFormat="false" ht="13.5" hidden="false" customHeight="false" outlineLevel="0" collapsed="false">
      <c r="A9404" s="3" t="n">
        <f aca="false">A9403+0.01</f>
        <v>93.9600000000112</v>
      </c>
      <c r="B9404" s="8" t="n">
        <v>15.61358</v>
      </c>
      <c r="C9404" s="8" t="n">
        <v>-12.20824</v>
      </c>
      <c r="D9404" s="8" t="n">
        <v>-0.10023</v>
      </c>
    </row>
    <row r="9405" customFormat="false" ht="13.5" hidden="false" customHeight="false" outlineLevel="0" collapsed="false">
      <c r="A9405" s="3" t="n">
        <f aca="false">A9404+0.01</f>
        <v>93.9700000000112</v>
      </c>
      <c r="B9405" s="8" t="n">
        <v>46.91473</v>
      </c>
      <c r="C9405" s="8" t="n">
        <v>-21.58516</v>
      </c>
      <c r="D9405" s="8" t="n">
        <v>20.55906</v>
      </c>
    </row>
    <row r="9406" customFormat="false" ht="13.5" hidden="false" customHeight="false" outlineLevel="0" collapsed="false">
      <c r="A9406" s="3" t="n">
        <f aca="false">A9405+0.01</f>
        <v>93.9800000000112</v>
      </c>
      <c r="B9406" s="8" t="n">
        <v>22.38383</v>
      </c>
      <c r="C9406" s="8" t="n">
        <v>-69.79501</v>
      </c>
      <c r="D9406" s="8" t="n">
        <v>-12.297</v>
      </c>
    </row>
    <row r="9407" customFormat="false" ht="13.5" hidden="false" customHeight="false" outlineLevel="0" collapsed="false">
      <c r="A9407" s="3" t="n">
        <f aca="false">A9406+0.01</f>
        <v>93.9900000000112</v>
      </c>
      <c r="B9407" s="8" t="n">
        <v>-33.49598</v>
      </c>
      <c r="C9407" s="8" t="n">
        <v>-71.44157</v>
      </c>
      <c r="D9407" s="8" t="n">
        <v>-50.88548</v>
      </c>
    </row>
    <row r="9408" customFormat="false" ht="13.5" hidden="false" customHeight="false" outlineLevel="0" collapsed="false">
      <c r="A9408" s="3" t="n">
        <f aca="false">A9407+0.01</f>
        <v>94.0000000000112</v>
      </c>
      <c r="B9408" s="8" t="n">
        <v>-73.72838</v>
      </c>
      <c r="C9408" s="8" t="n">
        <v>-52.29439</v>
      </c>
      <c r="D9408" s="8" t="n">
        <v>-47.75804</v>
      </c>
    </row>
    <row r="9409" customFormat="false" ht="13.5" hidden="false" customHeight="false" outlineLevel="0" collapsed="false">
      <c r="A9409" s="3" t="n">
        <f aca="false">A9408+0.01</f>
        <v>94.0100000000112</v>
      </c>
      <c r="B9409" s="8" t="n">
        <v>-91.73512</v>
      </c>
      <c r="C9409" s="8" t="n">
        <v>-61.88353</v>
      </c>
      <c r="D9409" s="8" t="n">
        <v>-17.89436</v>
      </c>
    </row>
    <row r="9410" customFormat="false" ht="13.5" hidden="false" customHeight="false" outlineLevel="0" collapsed="false">
      <c r="A9410" s="3" t="n">
        <f aca="false">A9409+0.01</f>
        <v>94.0200000000112</v>
      </c>
      <c r="B9410" s="8" t="n">
        <v>-71.03426</v>
      </c>
      <c r="C9410" s="8" t="n">
        <v>-73.31973</v>
      </c>
      <c r="D9410" s="8" t="n">
        <v>-19.55925</v>
      </c>
    </row>
    <row r="9411" customFormat="false" ht="13.5" hidden="false" customHeight="false" outlineLevel="0" collapsed="false">
      <c r="A9411" s="3" t="n">
        <f aca="false">A9410+0.01</f>
        <v>94.0300000000112</v>
      </c>
      <c r="B9411" s="8" t="n">
        <v>-42.49009</v>
      </c>
      <c r="C9411" s="8" t="n">
        <v>-60.67648</v>
      </c>
      <c r="D9411" s="8" t="n">
        <v>-20.3403</v>
      </c>
    </row>
    <row r="9412" customFormat="false" ht="13.5" hidden="false" customHeight="false" outlineLevel="0" collapsed="false">
      <c r="A9412" s="3" t="n">
        <f aca="false">A9411+0.01</f>
        <v>94.0400000000112</v>
      </c>
      <c r="B9412" s="8" t="n">
        <v>-31.57303</v>
      </c>
      <c r="C9412" s="8" t="n">
        <v>-18.09872</v>
      </c>
      <c r="D9412" s="8" t="n">
        <v>-12.2569</v>
      </c>
    </row>
    <row r="9413" customFormat="false" ht="13.5" hidden="false" customHeight="false" outlineLevel="0" collapsed="false">
      <c r="A9413" s="3" t="n">
        <f aca="false">A9412+0.01</f>
        <v>94.0500000000112</v>
      </c>
      <c r="B9413" s="8" t="n">
        <v>1.1596</v>
      </c>
      <c r="C9413" s="8" t="n">
        <v>11.12424</v>
      </c>
      <c r="D9413" s="8" t="n">
        <v>-6.16981</v>
      </c>
    </row>
    <row r="9414" customFormat="false" ht="13.5" hidden="false" customHeight="false" outlineLevel="0" collapsed="false">
      <c r="A9414" s="3" t="n">
        <f aca="false">A9413+0.01</f>
        <v>94.0600000000112</v>
      </c>
      <c r="B9414" s="8" t="n">
        <v>78.81041</v>
      </c>
      <c r="C9414" s="8" t="n">
        <v>-6.51754</v>
      </c>
      <c r="D9414" s="8" t="n">
        <v>6.16986</v>
      </c>
    </row>
    <row r="9415" customFormat="false" ht="13.5" hidden="false" customHeight="false" outlineLevel="0" collapsed="false">
      <c r="A9415" s="3" t="n">
        <f aca="false">A9414+0.01</f>
        <v>94.0700000000112</v>
      </c>
      <c r="B9415" s="8" t="n">
        <v>127.07545</v>
      </c>
      <c r="C9415" s="8" t="n">
        <v>-38.51372</v>
      </c>
      <c r="D9415" s="8" t="n">
        <v>32.80908</v>
      </c>
    </row>
    <row r="9416" customFormat="false" ht="13.5" hidden="false" customHeight="false" outlineLevel="0" collapsed="false">
      <c r="A9416" s="3" t="n">
        <f aca="false">A9415+0.01</f>
        <v>94.0800000000112</v>
      </c>
      <c r="B9416" s="8" t="n">
        <v>66.79861</v>
      </c>
      <c r="C9416" s="8" t="n">
        <v>-21.7201</v>
      </c>
      <c r="D9416" s="8" t="n">
        <v>20.56667</v>
      </c>
    </row>
    <row r="9417" customFormat="false" ht="13.5" hidden="false" customHeight="false" outlineLevel="0" collapsed="false">
      <c r="A9417" s="3" t="n">
        <f aca="false">A9416+0.01</f>
        <v>94.0900000000112</v>
      </c>
      <c r="B9417" s="8" t="n">
        <v>-27.7464</v>
      </c>
      <c r="C9417" s="8" t="n">
        <v>39.41555</v>
      </c>
      <c r="D9417" s="8" t="n">
        <v>-31.80903</v>
      </c>
    </row>
    <row r="9418" customFormat="false" ht="13.5" hidden="false" customHeight="false" outlineLevel="0" collapsed="false">
      <c r="A9418" s="3" t="n">
        <f aca="false">A9417+0.01</f>
        <v>94.1000000000112</v>
      </c>
      <c r="B9418" s="8" t="n">
        <v>-41.30738</v>
      </c>
      <c r="C9418" s="8" t="n">
        <v>69.70248</v>
      </c>
      <c r="D9418" s="8" t="n">
        <v>-37.90143</v>
      </c>
    </row>
    <row r="9419" customFormat="false" ht="13.5" hidden="false" customHeight="false" outlineLevel="0" collapsed="false">
      <c r="A9419" s="3" t="n">
        <f aca="false">A9418+0.01</f>
        <v>94.1100000000112</v>
      </c>
      <c r="B9419" s="8" t="n">
        <v>10.00557</v>
      </c>
      <c r="C9419" s="8" t="n">
        <v>51.20393</v>
      </c>
      <c r="D9419" s="8" t="n">
        <v>-36.28793</v>
      </c>
    </row>
    <row r="9420" customFormat="false" ht="13.5" hidden="false" customHeight="false" outlineLevel="0" collapsed="false">
      <c r="A9420" s="3" t="n">
        <f aca="false">A9419+0.01</f>
        <v>94.1200000000113</v>
      </c>
      <c r="B9420" s="8" t="n">
        <v>34.6795</v>
      </c>
      <c r="C9420" s="8" t="n">
        <v>57.25663</v>
      </c>
      <c r="D9420" s="8" t="n">
        <v>-56.58216</v>
      </c>
    </row>
    <row r="9421" customFormat="false" ht="13.5" hidden="false" customHeight="false" outlineLevel="0" collapsed="false">
      <c r="A9421" s="3" t="n">
        <f aca="false">A9420+0.01</f>
        <v>94.1300000000113</v>
      </c>
      <c r="B9421" s="8" t="n">
        <v>9.79944</v>
      </c>
      <c r="C9421" s="8" t="n">
        <v>92.43874</v>
      </c>
      <c r="D9421" s="8" t="n">
        <v>-52.835</v>
      </c>
    </row>
    <row r="9422" customFormat="false" ht="13.5" hidden="false" customHeight="false" outlineLevel="0" collapsed="false">
      <c r="A9422" s="3" t="n">
        <f aca="false">A9421+0.01</f>
        <v>94.1400000000113</v>
      </c>
      <c r="B9422" s="8" t="n">
        <v>-12.49737</v>
      </c>
      <c r="C9422" s="8" t="n">
        <v>85.67426</v>
      </c>
      <c r="D9422" s="8" t="n">
        <v>-21.58644</v>
      </c>
    </row>
    <row r="9423" customFormat="false" ht="13.5" hidden="false" customHeight="false" outlineLevel="0" collapsed="false">
      <c r="A9423" s="3" t="n">
        <f aca="false">A9422+0.01</f>
        <v>94.1500000000113</v>
      </c>
      <c r="B9423" s="8" t="n">
        <v>-3.21769</v>
      </c>
      <c r="C9423" s="8" t="n">
        <v>40.57522</v>
      </c>
      <c r="D9423" s="8" t="n">
        <v>-6.29495</v>
      </c>
    </row>
    <row r="9424" customFormat="false" ht="13.5" hidden="false" customHeight="false" outlineLevel="0" collapsed="false">
      <c r="A9424" s="3" t="n">
        <f aca="false">A9423+0.01</f>
        <v>94.1600000000113</v>
      </c>
      <c r="B9424" s="8" t="n">
        <v>23.8621</v>
      </c>
      <c r="C9424" s="8" t="n">
        <v>2.37393</v>
      </c>
      <c r="D9424" s="8" t="n">
        <v>-6.98497</v>
      </c>
    </row>
    <row r="9425" customFormat="false" ht="13.5" hidden="false" customHeight="false" outlineLevel="0" collapsed="false">
      <c r="A9425" s="3" t="n">
        <f aca="false">A9424+0.01</f>
        <v>94.1700000000113</v>
      </c>
      <c r="B9425" s="8" t="n">
        <v>38.27417</v>
      </c>
      <c r="C9425" s="8" t="n">
        <v>-35.06796</v>
      </c>
      <c r="D9425" s="8" t="n">
        <v>-2.86491</v>
      </c>
    </row>
    <row r="9426" customFormat="false" ht="13.5" hidden="false" customHeight="false" outlineLevel="0" collapsed="false">
      <c r="A9426" s="3" t="n">
        <f aca="false">A9425+0.01</f>
        <v>94.1800000000113</v>
      </c>
      <c r="B9426" s="8" t="n">
        <v>10.58401</v>
      </c>
      <c r="C9426" s="8" t="n">
        <v>-79.76553</v>
      </c>
      <c r="D9426" s="8" t="n">
        <v>-14.86187</v>
      </c>
    </row>
    <row r="9427" customFormat="false" ht="13.5" hidden="false" customHeight="false" outlineLevel="0" collapsed="false">
      <c r="A9427" s="3" t="n">
        <f aca="false">A9426+0.01</f>
        <v>94.1900000000113</v>
      </c>
      <c r="B9427" s="8" t="n">
        <v>-57.40872</v>
      </c>
      <c r="C9427" s="8" t="n">
        <v>-64.86155</v>
      </c>
      <c r="D9427" s="8" t="n">
        <v>-19.15132</v>
      </c>
    </row>
    <row r="9428" customFormat="false" ht="13.5" hidden="false" customHeight="false" outlineLevel="0" collapsed="false">
      <c r="A9428" s="3" t="n">
        <f aca="false">A9427+0.01</f>
        <v>94.2000000000113</v>
      </c>
      <c r="B9428" s="8" t="n">
        <v>-108.92975</v>
      </c>
      <c r="C9428" s="8" t="n">
        <v>14.64202</v>
      </c>
      <c r="D9428" s="8" t="n">
        <v>-15.50418</v>
      </c>
    </row>
    <row r="9429" customFormat="false" ht="13.5" hidden="false" customHeight="false" outlineLevel="0" collapsed="false">
      <c r="A9429" s="3" t="n">
        <f aca="false">A9428+0.01</f>
        <v>94.2100000000113</v>
      </c>
      <c r="B9429" s="8" t="n">
        <v>-105.4937</v>
      </c>
      <c r="C9429" s="8" t="n">
        <v>80.51447</v>
      </c>
      <c r="D9429" s="8" t="n">
        <v>-21.01165</v>
      </c>
    </row>
    <row r="9430" customFormat="false" ht="13.5" hidden="false" customHeight="false" outlineLevel="0" collapsed="false">
      <c r="A9430" s="3" t="n">
        <f aca="false">A9429+0.01</f>
        <v>94.2200000000113</v>
      </c>
      <c r="B9430" s="8" t="n">
        <v>-76.20198</v>
      </c>
      <c r="C9430" s="8" t="n">
        <v>61.21966</v>
      </c>
      <c r="D9430" s="8" t="n">
        <v>-35.66843</v>
      </c>
    </row>
    <row r="9431" customFormat="false" ht="13.5" hidden="false" customHeight="false" outlineLevel="0" collapsed="false">
      <c r="A9431" s="3" t="n">
        <f aca="false">A9430+0.01</f>
        <v>94.2300000000113</v>
      </c>
      <c r="B9431" s="8" t="n">
        <v>-71.04327</v>
      </c>
      <c r="C9431" s="8" t="n">
        <v>21.50795</v>
      </c>
      <c r="D9431" s="8" t="n">
        <v>-27.38614</v>
      </c>
    </row>
    <row r="9432" customFormat="false" ht="13.5" hidden="false" customHeight="false" outlineLevel="0" collapsed="false">
      <c r="A9432" s="3" t="n">
        <f aca="false">A9431+0.01</f>
        <v>94.2400000000113</v>
      </c>
      <c r="B9432" s="8" t="n">
        <v>-95.60366</v>
      </c>
      <c r="C9432" s="8" t="n">
        <v>33.42888</v>
      </c>
      <c r="D9432" s="8" t="n">
        <v>-10.48968</v>
      </c>
    </row>
    <row r="9433" customFormat="false" ht="13.5" hidden="false" customHeight="false" outlineLevel="0" collapsed="false">
      <c r="A9433" s="3" t="n">
        <f aca="false">A9432+0.01</f>
        <v>94.2500000000113</v>
      </c>
      <c r="B9433" s="8" t="n">
        <v>-74.52221</v>
      </c>
      <c r="C9433" s="8" t="n">
        <v>48.34434</v>
      </c>
      <c r="D9433" s="8" t="n">
        <v>-11.41754</v>
      </c>
    </row>
    <row r="9434" customFormat="false" ht="13.5" hidden="false" customHeight="false" outlineLevel="0" collapsed="false">
      <c r="A9434" s="3" t="n">
        <f aca="false">A9433+0.01</f>
        <v>94.2600000000113</v>
      </c>
      <c r="B9434" s="8" t="n">
        <v>14.36435</v>
      </c>
      <c r="C9434" s="8" t="n">
        <v>6.46904</v>
      </c>
      <c r="D9434" s="8" t="n">
        <v>8.86678</v>
      </c>
    </row>
    <row r="9435" customFormat="false" ht="13.5" hidden="false" customHeight="false" outlineLevel="0" collapsed="false">
      <c r="A9435" s="3" t="n">
        <f aca="false">A9434+0.01</f>
        <v>94.2700000000113</v>
      </c>
      <c r="B9435" s="8" t="n">
        <v>66.44653</v>
      </c>
      <c r="C9435" s="8" t="n">
        <v>-58.68851</v>
      </c>
      <c r="D9435" s="8" t="n">
        <v>16.54894</v>
      </c>
    </row>
    <row r="9436" customFormat="false" ht="13.5" hidden="false" customHeight="false" outlineLevel="0" collapsed="false">
      <c r="A9436" s="3" t="n">
        <f aca="false">A9435+0.01</f>
        <v>94.2800000000113</v>
      </c>
      <c r="B9436" s="8" t="n">
        <v>65.32424</v>
      </c>
      <c r="C9436" s="8" t="n">
        <v>-43.51082</v>
      </c>
      <c r="D9436" s="8" t="n">
        <v>0.55983</v>
      </c>
    </row>
    <row r="9437" customFormat="false" ht="13.5" hidden="false" customHeight="false" outlineLevel="0" collapsed="false">
      <c r="A9437" s="3" t="n">
        <f aca="false">A9436+0.01</f>
        <v>94.2900000000113</v>
      </c>
      <c r="B9437" s="8" t="n">
        <v>72.54526</v>
      </c>
      <c r="C9437" s="8" t="n">
        <v>13.24764</v>
      </c>
      <c r="D9437" s="8" t="n">
        <v>44.61821</v>
      </c>
    </row>
    <row r="9438" customFormat="false" ht="13.5" hidden="false" customHeight="false" outlineLevel="0" collapsed="false">
      <c r="A9438" s="3" t="n">
        <f aca="false">A9437+0.01</f>
        <v>94.3000000000113</v>
      </c>
      <c r="B9438" s="8" t="n">
        <v>87.69341</v>
      </c>
      <c r="C9438" s="8" t="n">
        <v>48.53718</v>
      </c>
      <c r="D9438" s="8" t="n">
        <v>70.73242</v>
      </c>
    </row>
    <row r="9439" customFormat="false" ht="13.5" hidden="false" customHeight="false" outlineLevel="0" collapsed="false">
      <c r="A9439" s="3" t="n">
        <f aca="false">A9438+0.01</f>
        <v>94.3100000000113</v>
      </c>
      <c r="B9439" s="8" t="n">
        <v>62.67593</v>
      </c>
      <c r="C9439" s="8" t="n">
        <v>63.12773</v>
      </c>
      <c r="D9439" s="8" t="n">
        <v>56.45476</v>
      </c>
    </row>
    <row r="9440" customFormat="false" ht="13.5" hidden="false" customHeight="false" outlineLevel="0" collapsed="false">
      <c r="A9440" s="3" t="n">
        <f aca="false">A9439+0.01</f>
        <v>94.3200000000114</v>
      </c>
      <c r="B9440" s="8" t="n">
        <v>32.43956</v>
      </c>
      <c r="C9440" s="8" t="n">
        <v>63.22319</v>
      </c>
      <c r="D9440" s="8" t="n">
        <v>27.4468</v>
      </c>
    </row>
    <row r="9441" customFormat="false" ht="13.5" hidden="false" customHeight="false" outlineLevel="0" collapsed="false">
      <c r="A9441" s="3" t="n">
        <f aca="false">A9440+0.01</f>
        <v>94.3300000000114</v>
      </c>
      <c r="B9441" s="8" t="n">
        <v>0.32678</v>
      </c>
      <c r="C9441" s="8" t="n">
        <v>49.21308</v>
      </c>
      <c r="D9441" s="8" t="n">
        <v>-6.64664</v>
      </c>
    </row>
    <row r="9442" customFormat="false" ht="13.5" hidden="false" customHeight="false" outlineLevel="0" collapsed="false">
      <c r="A9442" s="3" t="n">
        <f aca="false">A9441+0.01</f>
        <v>94.3400000000114</v>
      </c>
      <c r="B9442" s="8" t="n">
        <v>-44.6177</v>
      </c>
      <c r="C9442" s="8" t="n">
        <v>41.89256</v>
      </c>
      <c r="D9442" s="8" t="n">
        <v>-46.31647</v>
      </c>
    </row>
    <row r="9443" customFormat="false" ht="13.5" hidden="false" customHeight="false" outlineLevel="0" collapsed="false">
      <c r="A9443" s="3" t="n">
        <f aca="false">A9442+0.01</f>
        <v>94.3500000000114</v>
      </c>
      <c r="B9443" s="8" t="n">
        <v>-66.51637</v>
      </c>
      <c r="C9443" s="8" t="n">
        <v>38.72936</v>
      </c>
      <c r="D9443" s="8" t="n">
        <v>-45.10214</v>
      </c>
    </row>
    <row r="9444" customFormat="false" ht="13.5" hidden="false" customHeight="false" outlineLevel="0" collapsed="false">
      <c r="A9444" s="3" t="n">
        <f aca="false">A9443+0.01</f>
        <v>94.3600000000114</v>
      </c>
      <c r="B9444" s="8" t="n">
        <v>-62.02212</v>
      </c>
      <c r="C9444" s="8" t="n">
        <v>5.15863</v>
      </c>
      <c r="D9444" s="8" t="n">
        <v>-9.48715</v>
      </c>
    </row>
    <row r="9445" customFormat="false" ht="13.5" hidden="false" customHeight="false" outlineLevel="0" collapsed="false">
      <c r="A9445" s="3" t="n">
        <f aca="false">A9444+0.01</f>
        <v>94.3700000000114</v>
      </c>
      <c r="B9445" s="8" t="n">
        <v>-52.12745</v>
      </c>
      <c r="C9445" s="8" t="n">
        <v>-7.27981</v>
      </c>
      <c r="D9445" s="8" t="n">
        <v>13.03547</v>
      </c>
    </row>
    <row r="9446" customFormat="false" ht="13.5" hidden="false" customHeight="false" outlineLevel="0" collapsed="false">
      <c r="A9446" s="3" t="n">
        <f aca="false">A9445+0.01</f>
        <v>94.3800000000114</v>
      </c>
      <c r="B9446" s="8" t="n">
        <v>-44.35138</v>
      </c>
      <c r="C9446" s="8" t="n">
        <v>2.2354</v>
      </c>
      <c r="D9446" s="8" t="n">
        <v>-1.01541</v>
      </c>
    </row>
    <row r="9447" customFormat="false" ht="13.5" hidden="false" customHeight="false" outlineLevel="0" collapsed="false">
      <c r="A9447" s="3" t="n">
        <f aca="false">A9446+0.01</f>
        <v>94.3900000000114</v>
      </c>
      <c r="B9447" s="8" t="n">
        <v>-42.25106</v>
      </c>
      <c r="C9447" s="8" t="n">
        <v>-34.19061</v>
      </c>
      <c r="D9447" s="8" t="n">
        <v>-20.00543</v>
      </c>
    </row>
    <row r="9448" customFormat="false" ht="13.5" hidden="false" customHeight="false" outlineLevel="0" collapsed="false">
      <c r="A9448" s="3" t="n">
        <f aca="false">A9447+0.01</f>
        <v>94.4000000000114</v>
      </c>
      <c r="B9448" s="8" t="n">
        <v>-45.34648</v>
      </c>
      <c r="C9448" s="8" t="n">
        <v>-47.24944</v>
      </c>
      <c r="D9448" s="8" t="n">
        <v>-10.01699</v>
      </c>
    </row>
    <row r="9449" customFormat="false" ht="13.5" hidden="false" customHeight="false" outlineLevel="0" collapsed="false">
      <c r="A9449" s="3" t="n">
        <f aca="false">A9448+0.01</f>
        <v>94.4100000000114</v>
      </c>
      <c r="B9449" s="8" t="n">
        <v>-58.05465</v>
      </c>
      <c r="C9449" s="8" t="n">
        <v>-3.90319</v>
      </c>
      <c r="D9449" s="8" t="n">
        <v>-14.28939</v>
      </c>
    </row>
    <row r="9450" customFormat="false" ht="13.5" hidden="false" customHeight="false" outlineLevel="0" collapsed="false">
      <c r="A9450" s="3" t="n">
        <f aca="false">A9449+0.01</f>
        <v>94.4200000000114</v>
      </c>
      <c r="B9450" s="8" t="n">
        <v>-51.53658</v>
      </c>
      <c r="C9450" s="8" t="n">
        <v>31.75768</v>
      </c>
      <c r="D9450" s="8" t="n">
        <v>-30.84937</v>
      </c>
    </row>
    <row r="9451" customFormat="false" ht="13.5" hidden="false" customHeight="false" outlineLevel="0" collapsed="false">
      <c r="A9451" s="3" t="n">
        <f aca="false">A9450+0.01</f>
        <v>94.4300000000114</v>
      </c>
      <c r="B9451" s="8" t="n">
        <v>-25.07665</v>
      </c>
      <c r="C9451" s="8" t="n">
        <v>16.31203</v>
      </c>
      <c r="D9451" s="8" t="n">
        <v>-38.9595</v>
      </c>
    </row>
    <row r="9452" customFormat="false" ht="13.5" hidden="false" customHeight="false" outlineLevel="0" collapsed="false">
      <c r="A9452" s="3" t="n">
        <f aca="false">A9451+0.01</f>
        <v>94.4400000000114</v>
      </c>
      <c r="B9452" s="8" t="n">
        <v>-41.06932</v>
      </c>
      <c r="C9452" s="8" t="n">
        <v>-13.50764</v>
      </c>
      <c r="D9452" s="8" t="n">
        <v>-5.10321</v>
      </c>
    </row>
    <row r="9453" customFormat="false" ht="13.5" hidden="false" customHeight="false" outlineLevel="0" collapsed="false">
      <c r="A9453" s="3" t="n">
        <f aca="false">A9452+0.01</f>
        <v>94.4500000000114</v>
      </c>
      <c r="B9453" s="8" t="n">
        <v>-49.52617</v>
      </c>
      <c r="C9453" s="8" t="n">
        <v>33.65881</v>
      </c>
      <c r="D9453" s="8" t="n">
        <v>21.19677</v>
      </c>
    </row>
    <row r="9454" customFormat="false" ht="13.5" hidden="false" customHeight="false" outlineLevel="0" collapsed="false">
      <c r="A9454" s="3" t="n">
        <f aca="false">A9453+0.01</f>
        <v>94.4600000000114</v>
      </c>
      <c r="B9454" s="8" t="n">
        <v>4.41754</v>
      </c>
      <c r="C9454" s="8" t="n">
        <v>90.52422</v>
      </c>
      <c r="D9454" s="8" t="n">
        <v>0.43952</v>
      </c>
    </row>
    <row r="9455" customFormat="false" ht="13.5" hidden="false" customHeight="false" outlineLevel="0" collapsed="false">
      <c r="A9455" s="3" t="n">
        <f aca="false">A9454+0.01</f>
        <v>94.4700000000114</v>
      </c>
      <c r="B9455" s="8" t="n">
        <v>35.36393</v>
      </c>
      <c r="C9455" s="8" t="n">
        <v>48.85156</v>
      </c>
      <c r="D9455" s="8" t="n">
        <v>-19.55303</v>
      </c>
    </row>
    <row r="9456" customFormat="false" ht="13.5" hidden="false" customHeight="false" outlineLevel="0" collapsed="false">
      <c r="A9456" s="3" t="n">
        <f aca="false">A9455+0.01</f>
        <v>94.4800000000114</v>
      </c>
      <c r="B9456" s="8" t="n">
        <v>-16.27235</v>
      </c>
      <c r="C9456" s="8" t="n">
        <v>-30.53406</v>
      </c>
      <c r="D9456" s="8" t="n">
        <v>-28.15982</v>
      </c>
    </row>
    <row r="9457" customFormat="false" ht="13.5" hidden="false" customHeight="false" outlineLevel="0" collapsed="false">
      <c r="A9457" s="3" t="n">
        <f aca="false">A9456+0.01</f>
        <v>94.4900000000114</v>
      </c>
      <c r="B9457" s="8" t="n">
        <v>-56.87511</v>
      </c>
      <c r="C9457" s="8" t="n">
        <v>-11.29428</v>
      </c>
      <c r="D9457" s="8" t="n">
        <v>-26.0144</v>
      </c>
    </row>
    <row r="9458" customFormat="false" ht="13.5" hidden="false" customHeight="false" outlineLevel="0" collapsed="false">
      <c r="A9458" s="3" t="n">
        <f aca="false">A9457+0.01</f>
        <v>94.5000000000114</v>
      </c>
      <c r="B9458" s="8" t="n">
        <v>-21.64474</v>
      </c>
      <c r="C9458" s="8" t="n">
        <v>24.98243</v>
      </c>
      <c r="D9458" s="8" t="n">
        <v>-5.28574</v>
      </c>
    </row>
    <row r="9459" customFormat="false" ht="13.5" hidden="false" customHeight="false" outlineLevel="0" collapsed="false">
      <c r="A9459" s="3" t="n">
        <f aca="false">A9458+0.01</f>
        <v>94.5100000000114</v>
      </c>
      <c r="B9459" s="8" t="n">
        <v>38.78926</v>
      </c>
      <c r="C9459" s="8" t="n">
        <v>25.22647</v>
      </c>
      <c r="D9459" s="8" t="n">
        <v>21.55998</v>
      </c>
    </row>
    <row r="9460" customFormat="false" ht="13.5" hidden="false" customHeight="false" outlineLevel="0" collapsed="false">
      <c r="A9460" s="3" t="n">
        <f aca="false">A9459+0.01</f>
        <v>94.5200000000115</v>
      </c>
      <c r="B9460" s="8" t="n">
        <v>75.71621</v>
      </c>
      <c r="C9460" s="8" t="n">
        <v>63.99527</v>
      </c>
      <c r="D9460" s="8" t="n">
        <v>-1.14609</v>
      </c>
    </row>
    <row r="9461" customFormat="false" ht="13.5" hidden="false" customHeight="false" outlineLevel="0" collapsed="false">
      <c r="A9461" s="3" t="n">
        <f aca="false">A9460+0.01</f>
        <v>94.5300000000115</v>
      </c>
      <c r="B9461" s="8" t="n">
        <v>92.56704</v>
      </c>
      <c r="C9461" s="8" t="n">
        <v>69.52544</v>
      </c>
      <c r="D9461" s="8" t="n">
        <v>-21.85332</v>
      </c>
    </row>
    <row r="9462" customFormat="false" ht="13.5" hidden="false" customHeight="false" outlineLevel="0" collapsed="false">
      <c r="A9462" s="3" t="n">
        <f aca="false">A9461+0.01</f>
        <v>94.5400000000115</v>
      </c>
      <c r="B9462" s="8" t="n">
        <v>86.90957</v>
      </c>
      <c r="C9462" s="8" t="n">
        <v>12.60237</v>
      </c>
      <c r="D9462" s="8" t="n">
        <v>-8.31154</v>
      </c>
    </row>
    <row r="9463" customFormat="false" ht="13.5" hidden="false" customHeight="false" outlineLevel="0" collapsed="false">
      <c r="A9463" s="3" t="n">
        <f aca="false">A9462+0.01</f>
        <v>94.5500000000115</v>
      </c>
      <c r="B9463" s="8" t="n">
        <v>47.20712</v>
      </c>
      <c r="C9463" s="8" t="n">
        <v>42.7089</v>
      </c>
      <c r="D9463" s="8" t="n">
        <v>15.20209</v>
      </c>
    </row>
    <row r="9464" customFormat="false" ht="13.5" hidden="false" customHeight="false" outlineLevel="0" collapsed="false">
      <c r="A9464" s="3" t="n">
        <f aca="false">A9463+0.01</f>
        <v>94.5600000000115</v>
      </c>
      <c r="B9464" s="8" t="n">
        <v>14.04687</v>
      </c>
      <c r="C9464" s="8" t="n">
        <v>64.06968</v>
      </c>
      <c r="D9464" s="8" t="n">
        <v>9.64415</v>
      </c>
    </row>
    <row r="9465" customFormat="false" ht="13.5" hidden="false" customHeight="false" outlineLevel="0" collapsed="false">
      <c r="A9465" s="3" t="n">
        <f aca="false">A9464+0.01</f>
        <v>94.5700000000115</v>
      </c>
      <c r="B9465" s="8" t="n">
        <v>39.50903</v>
      </c>
      <c r="C9465" s="8" t="n">
        <v>-50.34278</v>
      </c>
      <c r="D9465" s="8" t="n">
        <v>-37.37596</v>
      </c>
    </row>
    <row r="9466" customFormat="false" ht="13.5" hidden="false" customHeight="false" outlineLevel="0" collapsed="false">
      <c r="A9466" s="3" t="n">
        <f aca="false">A9465+0.01</f>
        <v>94.5800000000115</v>
      </c>
      <c r="B9466" s="8" t="n">
        <v>47.97659</v>
      </c>
      <c r="C9466" s="8" t="n">
        <v>-120.14858</v>
      </c>
      <c r="D9466" s="8" t="n">
        <v>-46.84585</v>
      </c>
    </row>
    <row r="9467" customFormat="false" ht="13.5" hidden="false" customHeight="false" outlineLevel="0" collapsed="false">
      <c r="A9467" s="3" t="n">
        <f aca="false">A9466+0.01</f>
        <v>94.5900000000115</v>
      </c>
      <c r="B9467" s="8" t="n">
        <v>-18.93357</v>
      </c>
      <c r="C9467" s="8" t="n">
        <v>-54.12589</v>
      </c>
      <c r="D9467" s="8" t="n">
        <v>-13.10502</v>
      </c>
    </row>
    <row r="9468" customFormat="false" ht="13.5" hidden="false" customHeight="false" outlineLevel="0" collapsed="false">
      <c r="A9468" s="3" t="n">
        <f aca="false">A9467+0.01</f>
        <v>94.6000000000115</v>
      </c>
      <c r="B9468" s="8" t="n">
        <v>-38.62983</v>
      </c>
      <c r="C9468" s="8" t="n">
        <v>7.0344</v>
      </c>
      <c r="D9468" s="8" t="n">
        <v>26.54544</v>
      </c>
    </row>
    <row r="9469" customFormat="false" ht="13.5" hidden="false" customHeight="false" outlineLevel="0" collapsed="false">
      <c r="A9469" s="3" t="n">
        <f aca="false">A9468+0.01</f>
        <v>94.6100000000115</v>
      </c>
      <c r="B9469" s="8" t="n">
        <v>31.45762</v>
      </c>
      <c r="C9469" s="8" t="n">
        <v>9.89662</v>
      </c>
      <c r="D9469" s="8" t="n">
        <v>24.33365</v>
      </c>
    </row>
    <row r="9470" customFormat="false" ht="13.5" hidden="false" customHeight="false" outlineLevel="0" collapsed="false">
      <c r="A9470" s="3" t="n">
        <f aca="false">A9469+0.01</f>
        <v>94.6200000000115</v>
      </c>
      <c r="B9470" s="8" t="n">
        <v>54.40207</v>
      </c>
      <c r="C9470" s="8" t="n">
        <v>20.16381</v>
      </c>
      <c r="D9470" s="8" t="n">
        <v>-7.50536</v>
      </c>
    </row>
    <row r="9471" customFormat="false" ht="13.5" hidden="false" customHeight="false" outlineLevel="0" collapsed="false">
      <c r="A9471" s="3" t="n">
        <f aca="false">A9470+0.01</f>
        <v>94.6300000000115</v>
      </c>
      <c r="B9471" s="8" t="n">
        <v>4.80788</v>
      </c>
      <c r="C9471" s="8" t="n">
        <v>40.74533</v>
      </c>
      <c r="D9471" s="8" t="n">
        <v>-12.49636</v>
      </c>
    </row>
    <row r="9472" customFormat="false" ht="13.5" hidden="false" customHeight="false" outlineLevel="0" collapsed="false">
      <c r="A9472" s="3" t="n">
        <f aca="false">A9471+0.01</f>
        <v>94.6400000000115</v>
      </c>
      <c r="B9472" s="8" t="n">
        <v>-44.79825</v>
      </c>
      <c r="C9472" s="8" t="n">
        <v>55.58614</v>
      </c>
      <c r="D9472" s="8" t="n">
        <v>17.01563</v>
      </c>
    </row>
    <row r="9473" customFormat="false" ht="13.5" hidden="false" customHeight="false" outlineLevel="0" collapsed="false">
      <c r="A9473" s="3" t="n">
        <f aca="false">A9472+0.01</f>
        <v>94.6500000000115</v>
      </c>
      <c r="B9473" s="8" t="n">
        <v>-96.62141</v>
      </c>
      <c r="C9473" s="8" t="n">
        <v>89.03915</v>
      </c>
      <c r="D9473" s="8" t="n">
        <v>17.23896</v>
      </c>
    </row>
    <row r="9474" customFormat="false" ht="13.5" hidden="false" customHeight="false" outlineLevel="0" collapsed="false">
      <c r="A9474" s="3" t="n">
        <f aca="false">A9473+0.01</f>
        <v>94.6600000000115</v>
      </c>
      <c r="B9474" s="8" t="n">
        <v>-128.54974</v>
      </c>
      <c r="C9474" s="8" t="n">
        <v>118.72317</v>
      </c>
      <c r="D9474" s="8" t="n">
        <v>-18.34999</v>
      </c>
    </row>
    <row r="9475" customFormat="false" ht="13.5" hidden="false" customHeight="false" outlineLevel="0" collapsed="false">
      <c r="A9475" s="3" t="n">
        <f aca="false">A9474+0.01</f>
        <v>94.6700000000115</v>
      </c>
      <c r="B9475" s="8" t="n">
        <v>-110.43287</v>
      </c>
      <c r="C9475" s="8" t="n">
        <v>89.71242</v>
      </c>
      <c r="D9475" s="8" t="n">
        <v>-55.69532</v>
      </c>
    </row>
    <row r="9476" customFormat="false" ht="13.5" hidden="false" customHeight="false" outlineLevel="0" collapsed="false">
      <c r="A9476" s="3" t="n">
        <f aca="false">A9475+0.01</f>
        <v>94.6800000000115</v>
      </c>
      <c r="B9476" s="8" t="n">
        <v>-93.71117</v>
      </c>
      <c r="C9476" s="8" t="n">
        <v>6.52694</v>
      </c>
      <c r="D9476" s="8" t="n">
        <v>-46.67461</v>
      </c>
    </row>
    <row r="9477" customFormat="false" ht="13.5" hidden="false" customHeight="false" outlineLevel="0" collapsed="false">
      <c r="A9477" s="3" t="n">
        <f aca="false">A9476+0.01</f>
        <v>94.6900000000115</v>
      </c>
      <c r="B9477" s="8" t="n">
        <v>-83.23125</v>
      </c>
      <c r="C9477" s="8" t="n">
        <v>-43.95799</v>
      </c>
      <c r="D9477" s="8" t="n">
        <v>-0.19864</v>
      </c>
    </row>
    <row r="9478" customFormat="false" ht="13.5" hidden="false" customHeight="false" outlineLevel="0" collapsed="false">
      <c r="A9478" s="3" t="n">
        <f aca="false">A9477+0.01</f>
        <v>94.7000000000115</v>
      </c>
      <c r="B9478" s="8" t="n">
        <v>-37.59575</v>
      </c>
      <c r="C9478" s="8" t="n">
        <v>-49.12377</v>
      </c>
      <c r="D9478" s="8" t="n">
        <v>33.05406</v>
      </c>
    </row>
    <row r="9479" customFormat="false" ht="13.5" hidden="false" customHeight="false" outlineLevel="0" collapsed="false">
      <c r="A9479" s="3" t="n">
        <f aca="false">A9478+0.01</f>
        <v>94.7100000000116</v>
      </c>
      <c r="B9479" s="8" t="n">
        <v>16.51901</v>
      </c>
      <c r="C9479" s="8" t="n">
        <v>-42.26286</v>
      </c>
      <c r="D9479" s="8" t="n">
        <v>36.84847</v>
      </c>
    </row>
    <row r="9480" customFormat="false" ht="13.5" hidden="false" customHeight="false" outlineLevel="0" collapsed="false">
      <c r="A9480" s="3" t="n">
        <f aca="false">A9479+0.01</f>
        <v>94.7200000000116</v>
      </c>
      <c r="B9480" s="8" t="n">
        <v>39.19958</v>
      </c>
      <c r="C9480" s="8" t="n">
        <v>-13.88973</v>
      </c>
      <c r="D9480" s="8" t="n">
        <v>33.55325</v>
      </c>
    </row>
    <row r="9481" customFormat="false" ht="13.5" hidden="false" customHeight="false" outlineLevel="0" collapsed="false">
      <c r="A9481" s="3" t="n">
        <f aca="false">A9480+0.01</f>
        <v>94.7300000000116</v>
      </c>
      <c r="B9481" s="8" t="n">
        <v>52.92258</v>
      </c>
      <c r="C9481" s="8" t="n">
        <v>12.09801</v>
      </c>
      <c r="D9481" s="8" t="n">
        <v>48.0093</v>
      </c>
    </row>
    <row r="9482" customFormat="false" ht="13.5" hidden="false" customHeight="false" outlineLevel="0" collapsed="false">
      <c r="A9482" s="3" t="n">
        <f aca="false">A9481+0.01</f>
        <v>94.7400000000116</v>
      </c>
      <c r="B9482" s="8" t="n">
        <v>110.75068</v>
      </c>
      <c r="C9482" s="8" t="n">
        <v>24.41659</v>
      </c>
      <c r="D9482" s="8" t="n">
        <v>63.97882</v>
      </c>
    </row>
    <row r="9483" customFormat="false" ht="13.5" hidden="false" customHeight="false" outlineLevel="0" collapsed="false">
      <c r="A9483" s="3" t="n">
        <f aca="false">A9482+0.01</f>
        <v>94.7500000000116</v>
      </c>
      <c r="B9483" s="8" t="n">
        <v>178.79384</v>
      </c>
      <c r="C9483" s="8" t="n">
        <v>15.15499</v>
      </c>
      <c r="D9483" s="8" t="n">
        <v>72.13873</v>
      </c>
    </row>
    <row r="9484" customFormat="false" ht="13.5" hidden="false" customHeight="false" outlineLevel="0" collapsed="false">
      <c r="A9484" s="3" t="n">
        <f aca="false">A9483+0.01</f>
        <v>94.7600000000116</v>
      </c>
      <c r="B9484" s="8" t="n">
        <v>173.79669</v>
      </c>
      <c r="C9484" s="8" t="n">
        <v>-32.07439</v>
      </c>
      <c r="D9484" s="8" t="n">
        <v>63.45082</v>
      </c>
    </row>
    <row r="9485" customFormat="false" ht="13.5" hidden="false" customHeight="false" outlineLevel="0" collapsed="false">
      <c r="A9485" s="3" t="n">
        <f aca="false">A9484+0.01</f>
        <v>94.7700000000116</v>
      </c>
      <c r="B9485" s="8" t="n">
        <v>74.59076</v>
      </c>
      <c r="C9485" s="8" t="n">
        <v>-54.07661</v>
      </c>
      <c r="D9485" s="8" t="n">
        <v>46.64954</v>
      </c>
    </row>
    <row r="9486" customFormat="false" ht="13.5" hidden="false" customHeight="false" outlineLevel="0" collapsed="false">
      <c r="A9486" s="3" t="n">
        <f aca="false">A9485+0.01</f>
        <v>94.7800000000116</v>
      </c>
      <c r="B9486" s="8" t="n">
        <v>-37.05142</v>
      </c>
      <c r="C9486" s="8" t="n">
        <v>-35.84697</v>
      </c>
      <c r="D9486" s="8" t="n">
        <v>50.63823</v>
      </c>
    </row>
    <row r="9487" customFormat="false" ht="13.5" hidden="false" customHeight="false" outlineLevel="0" collapsed="false">
      <c r="A9487" s="3" t="n">
        <f aca="false">A9486+0.01</f>
        <v>94.7900000000116</v>
      </c>
      <c r="B9487" s="8" t="n">
        <v>-63.34079</v>
      </c>
      <c r="C9487" s="8" t="n">
        <v>-32.2445</v>
      </c>
      <c r="D9487" s="8" t="n">
        <v>35.41082</v>
      </c>
    </row>
    <row r="9488" customFormat="false" ht="13.5" hidden="false" customHeight="false" outlineLevel="0" collapsed="false">
      <c r="A9488" s="3" t="n">
        <f aca="false">A9487+0.01</f>
        <v>94.8000000000116</v>
      </c>
      <c r="B9488" s="8" t="n">
        <v>-37.78873</v>
      </c>
      <c r="C9488" s="8" t="n">
        <v>-16.07606</v>
      </c>
      <c r="D9488" s="8" t="n">
        <v>-14.18545</v>
      </c>
    </row>
    <row r="9489" customFormat="false" ht="13.5" hidden="false" customHeight="false" outlineLevel="0" collapsed="false">
      <c r="A9489" s="3" t="n">
        <f aca="false">A9488+0.01</f>
        <v>94.8100000000116</v>
      </c>
      <c r="B9489" s="8" t="n">
        <v>-57.90407</v>
      </c>
      <c r="C9489" s="8" t="n">
        <v>24.43214</v>
      </c>
      <c r="D9489" s="8" t="n">
        <v>-56.29431</v>
      </c>
    </row>
    <row r="9490" customFormat="false" ht="13.5" hidden="false" customHeight="false" outlineLevel="0" collapsed="false">
      <c r="A9490" s="3" t="n">
        <f aca="false">A9489+0.01</f>
        <v>94.8200000000116</v>
      </c>
      <c r="B9490" s="8" t="n">
        <v>-92.46999</v>
      </c>
      <c r="C9490" s="8" t="n">
        <v>17.05253</v>
      </c>
      <c r="D9490" s="8" t="n">
        <v>-67.30395</v>
      </c>
    </row>
    <row r="9491" customFormat="false" ht="13.5" hidden="false" customHeight="false" outlineLevel="0" collapsed="false">
      <c r="A9491" s="3" t="n">
        <f aca="false">A9490+0.01</f>
        <v>94.8300000000116</v>
      </c>
      <c r="B9491" s="8" t="n">
        <v>-75.84892</v>
      </c>
      <c r="C9491" s="8" t="n">
        <v>-18.09585</v>
      </c>
      <c r="D9491" s="8" t="n">
        <v>-57.20004</v>
      </c>
    </row>
    <row r="9492" customFormat="false" ht="13.5" hidden="false" customHeight="false" outlineLevel="0" collapsed="false">
      <c r="A9492" s="3" t="n">
        <f aca="false">A9491+0.01</f>
        <v>94.8400000000116</v>
      </c>
      <c r="B9492" s="8" t="n">
        <v>-43.5266</v>
      </c>
      <c r="C9492" s="8" t="n">
        <v>-7.17525</v>
      </c>
      <c r="D9492" s="8" t="n">
        <v>-44.43724</v>
      </c>
    </row>
    <row r="9493" customFormat="false" ht="13.5" hidden="false" customHeight="false" outlineLevel="0" collapsed="false">
      <c r="A9493" s="3" t="n">
        <f aca="false">A9492+0.01</f>
        <v>94.8500000000116</v>
      </c>
      <c r="B9493" s="8" t="n">
        <v>-11.52737</v>
      </c>
      <c r="C9493" s="8" t="n">
        <v>17.43605</v>
      </c>
      <c r="D9493" s="8" t="n">
        <v>-24.65073</v>
      </c>
    </row>
    <row r="9494" customFormat="false" ht="13.5" hidden="false" customHeight="false" outlineLevel="0" collapsed="false">
      <c r="A9494" s="3" t="n">
        <f aca="false">A9493+0.01</f>
        <v>94.8600000000116</v>
      </c>
      <c r="B9494" s="8" t="n">
        <v>33.02921</v>
      </c>
      <c r="C9494" s="8" t="n">
        <v>-7.95164</v>
      </c>
      <c r="D9494" s="8" t="n">
        <v>-14.93885</v>
      </c>
    </row>
    <row r="9495" customFormat="false" ht="13.5" hidden="false" customHeight="false" outlineLevel="0" collapsed="false">
      <c r="A9495" s="3" t="n">
        <f aca="false">A9494+0.01</f>
        <v>94.8700000000116</v>
      </c>
      <c r="B9495" s="8" t="n">
        <v>54.71688</v>
      </c>
      <c r="C9495" s="8" t="n">
        <v>-71.57459</v>
      </c>
      <c r="D9495" s="8" t="n">
        <v>-9.54016</v>
      </c>
    </row>
    <row r="9496" customFormat="false" ht="13.5" hidden="false" customHeight="false" outlineLevel="0" collapsed="false">
      <c r="A9496" s="3" t="n">
        <f aca="false">A9495+0.01</f>
        <v>94.8800000000116</v>
      </c>
      <c r="B9496" s="8" t="n">
        <v>79.75507</v>
      </c>
      <c r="C9496" s="8" t="n">
        <v>-93.23875</v>
      </c>
      <c r="D9496" s="8" t="n">
        <v>14.67432</v>
      </c>
    </row>
    <row r="9497" customFormat="false" ht="13.5" hidden="false" customHeight="false" outlineLevel="0" collapsed="false">
      <c r="A9497" s="3" t="n">
        <f aca="false">A9496+0.01</f>
        <v>94.8900000000116</v>
      </c>
      <c r="B9497" s="8" t="n">
        <v>109.96294</v>
      </c>
      <c r="C9497" s="8" t="n">
        <v>-77.18634</v>
      </c>
      <c r="D9497" s="8" t="n">
        <v>16.57152</v>
      </c>
    </row>
    <row r="9498" customFormat="false" ht="13.5" hidden="false" customHeight="false" outlineLevel="0" collapsed="false">
      <c r="A9498" s="3" t="n">
        <f aca="false">A9497+0.01</f>
        <v>94.9000000000116</v>
      </c>
      <c r="B9498" s="8" t="n">
        <v>81.91022</v>
      </c>
      <c r="C9498" s="8" t="n">
        <v>-79.80237</v>
      </c>
      <c r="D9498" s="8" t="n">
        <v>3.9818</v>
      </c>
    </row>
    <row r="9499" customFormat="false" ht="13.5" hidden="false" customHeight="false" outlineLevel="0" collapsed="false">
      <c r="A9499" s="3" t="n">
        <f aca="false">A9498+0.01</f>
        <v>94.9100000000117</v>
      </c>
      <c r="B9499" s="8" t="n">
        <v>29.36558</v>
      </c>
      <c r="C9499" s="8" t="n">
        <v>-67.66587</v>
      </c>
      <c r="D9499" s="8" t="n">
        <v>-11.38136</v>
      </c>
    </row>
    <row r="9500" customFormat="false" ht="13.5" hidden="false" customHeight="false" outlineLevel="0" collapsed="false">
      <c r="A9500" s="3" t="n">
        <f aca="false">A9499+0.01</f>
        <v>94.9200000000117</v>
      </c>
      <c r="B9500" s="8" t="n">
        <v>-9.56204</v>
      </c>
      <c r="C9500" s="8" t="n">
        <v>-37.19135</v>
      </c>
      <c r="D9500" s="8" t="n">
        <v>-35.04225</v>
      </c>
    </row>
    <row r="9501" customFormat="false" ht="13.5" hidden="false" customHeight="false" outlineLevel="0" collapsed="false">
      <c r="A9501" s="3" t="n">
        <f aca="false">A9500+0.01</f>
        <v>94.9300000000117</v>
      </c>
      <c r="B9501" s="8" t="n">
        <v>-26.61023</v>
      </c>
      <c r="C9501" s="8" t="n">
        <v>-10.72462</v>
      </c>
      <c r="D9501" s="8" t="n">
        <v>-26.65418</v>
      </c>
    </row>
    <row r="9502" customFormat="false" ht="13.5" hidden="false" customHeight="false" outlineLevel="0" collapsed="false">
      <c r="A9502" s="3" t="n">
        <f aca="false">A9501+0.01</f>
        <v>94.9400000000117</v>
      </c>
      <c r="B9502" s="8" t="n">
        <v>4.96358</v>
      </c>
      <c r="C9502" s="8" t="n">
        <v>0.76039</v>
      </c>
      <c r="D9502" s="8" t="n">
        <v>-3.38024</v>
      </c>
    </row>
    <row r="9503" customFormat="false" ht="13.5" hidden="false" customHeight="false" outlineLevel="0" collapsed="false">
      <c r="A9503" s="3" t="n">
        <f aca="false">A9502+0.01</f>
        <v>94.9500000000117</v>
      </c>
      <c r="B9503" s="8" t="n">
        <v>43.572</v>
      </c>
      <c r="C9503" s="8" t="n">
        <v>-52.66643</v>
      </c>
      <c r="D9503" s="8" t="n">
        <v>-16.1299</v>
      </c>
    </row>
    <row r="9504" customFormat="false" ht="13.5" hidden="false" customHeight="false" outlineLevel="0" collapsed="false">
      <c r="A9504" s="3" t="n">
        <f aca="false">A9503+0.01</f>
        <v>94.9600000000117</v>
      </c>
      <c r="B9504" s="8" t="n">
        <v>50.90779</v>
      </c>
      <c r="C9504" s="8" t="n">
        <v>-100.87747</v>
      </c>
      <c r="D9504" s="8" t="n">
        <v>-12.89553</v>
      </c>
    </row>
    <row r="9505" customFormat="false" ht="13.5" hidden="false" customHeight="false" outlineLevel="0" collapsed="false">
      <c r="A9505" s="3" t="n">
        <f aca="false">A9504+0.01</f>
        <v>94.9700000000117</v>
      </c>
      <c r="B9505" s="8" t="n">
        <v>-1.52842</v>
      </c>
      <c r="C9505" s="8" t="n">
        <v>-71.45664</v>
      </c>
      <c r="D9505" s="8" t="n">
        <v>26.81601</v>
      </c>
    </row>
    <row r="9506" customFormat="false" ht="13.5" hidden="false" customHeight="false" outlineLevel="0" collapsed="false">
      <c r="A9506" s="3" t="n">
        <f aca="false">A9505+0.01</f>
        <v>94.9800000000117</v>
      </c>
      <c r="B9506" s="8" t="n">
        <v>-84.79723</v>
      </c>
      <c r="C9506" s="8" t="n">
        <v>-16.29378</v>
      </c>
      <c r="D9506" s="8" t="n">
        <v>34.65489</v>
      </c>
    </row>
    <row r="9507" customFormat="false" ht="13.5" hidden="false" customHeight="false" outlineLevel="0" collapsed="false">
      <c r="A9507" s="3" t="n">
        <f aca="false">A9506+0.01</f>
        <v>94.9900000000117</v>
      </c>
      <c r="B9507" s="8" t="n">
        <v>-83.76437</v>
      </c>
      <c r="C9507" s="8" t="n">
        <v>17.38796</v>
      </c>
      <c r="D9507" s="8" t="n">
        <v>11.3012</v>
      </c>
    </row>
    <row r="9508" customFormat="false" ht="13.5" hidden="false" customHeight="false" outlineLevel="0" collapsed="false">
      <c r="A9508" s="3" t="n">
        <f aca="false">A9507+0.01</f>
        <v>95.0000000000117</v>
      </c>
      <c r="B9508" s="8" t="n">
        <v>1.37012</v>
      </c>
      <c r="C9508" s="8" t="n">
        <v>19.48839</v>
      </c>
      <c r="D9508" s="8" t="n">
        <v>5.28832</v>
      </c>
    </row>
    <row r="9509" customFormat="false" ht="13.5" hidden="false" customHeight="false" outlineLevel="0" collapsed="false">
      <c r="A9509" s="3" t="n">
        <f aca="false">A9508+0.01</f>
        <v>95.0100000000117</v>
      </c>
      <c r="B9509" s="8" t="n">
        <v>28.80273</v>
      </c>
      <c r="C9509" s="8" t="n">
        <v>3.07926</v>
      </c>
      <c r="D9509" s="8" t="n">
        <v>6.04056</v>
      </c>
    </row>
    <row r="9510" customFormat="false" ht="13.5" hidden="false" customHeight="false" outlineLevel="0" collapsed="false">
      <c r="A9510" s="3" t="n">
        <f aca="false">A9509+0.01</f>
        <v>95.0200000000117</v>
      </c>
      <c r="B9510" s="8" t="n">
        <v>-38.84668</v>
      </c>
      <c r="C9510" s="8" t="n">
        <v>13.95751</v>
      </c>
      <c r="D9510" s="8" t="n">
        <v>37.7678</v>
      </c>
    </row>
    <row r="9511" customFormat="false" ht="13.5" hidden="false" customHeight="false" outlineLevel="0" collapsed="false">
      <c r="A9511" s="3" t="n">
        <f aca="false">A9510+0.01</f>
        <v>95.0300000000117</v>
      </c>
      <c r="B9511" s="8" t="n">
        <v>-88.81732</v>
      </c>
      <c r="C9511" s="8" t="n">
        <v>81.58346</v>
      </c>
      <c r="D9511" s="8" t="n">
        <v>66.46417</v>
      </c>
    </row>
    <row r="9512" customFormat="false" ht="13.5" hidden="false" customHeight="false" outlineLevel="0" collapsed="false">
      <c r="A9512" s="3" t="n">
        <f aca="false">A9511+0.01</f>
        <v>95.0400000000117</v>
      </c>
      <c r="B9512" s="8" t="n">
        <v>-70.9502</v>
      </c>
      <c r="C9512" s="8" t="n">
        <v>121.6775</v>
      </c>
      <c r="D9512" s="8" t="n">
        <v>36.21031</v>
      </c>
    </row>
    <row r="9513" customFormat="false" ht="13.5" hidden="false" customHeight="false" outlineLevel="0" collapsed="false">
      <c r="A9513" s="3" t="n">
        <f aca="false">A9512+0.01</f>
        <v>95.0500000000117</v>
      </c>
      <c r="B9513" s="8" t="n">
        <v>-4.41868</v>
      </c>
      <c r="C9513" s="8" t="n">
        <v>88.76042</v>
      </c>
      <c r="D9513" s="8" t="n">
        <v>-17.22231</v>
      </c>
    </row>
    <row r="9514" customFormat="false" ht="13.5" hidden="false" customHeight="false" outlineLevel="0" collapsed="false">
      <c r="A9514" s="3" t="n">
        <f aca="false">A9513+0.01</f>
        <v>95.0600000000117</v>
      </c>
      <c r="B9514" s="8" t="n">
        <v>55.25341</v>
      </c>
      <c r="C9514" s="8" t="n">
        <v>49.45185</v>
      </c>
      <c r="D9514" s="8" t="n">
        <v>-29.81872</v>
      </c>
    </row>
    <row r="9515" customFormat="false" ht="13.5" hidden="false" customHeight="false" outlineLevel="0" collapsed="false">
      <c r="A9515" s="3" t="n">
        <f aca="false">A9514+0.01</f>
        <v>95.0700000000117</v>
      </c>
      <c r="B9515" s="8" t="n">
        <v>68.97446</v>
      </c>
      <c r="C9515" s="8" t="n">
        <v>43.18718</v>
      </c>
      <c r="D9515" s="8" t="n">
        <v>-23.47304</v>
      </c>
    </row>
    <row r="9516" customFormat="false" ht="13.5" hidden="false" customHeight="false" outlineLevel="0" collapsed="false">
      <c r="A9516" s="3" t="n">
        <f aca="false">A9515+0.01</f>
        <v>95.0800000000117</v>
      </c>
      <c r="B9516" s="8" t="n">
        <v>60.0152</v>
      </c>
      <c r="C9516" s="8" t="n">
        <v>9.69086</v>
      </c>
      <c r="D9516" s="8" t="n">
        <v>-30.07431</v>
      </c>
    </row>
    <row r="9517" customFormat="false" ht="13.5" hidden="false" customHeight="false" outlineLevel="0" collapsed="false">
      <c r="A9517" s="3" t="n">
        <f aca="false">A9516+0.01</f>
        <v>95.0900000000117</v>
      </c>
      <c r="B9517" s="8" t="n">
        <v>78.88083</v>
      </c>
      <c r="C9517" s="8" t="n">
        <v>-22.50199</v>
      </c>
      <c r="D9517" s="8" t="n">
        <v>-1.12719</v>
      </c>
    </row>
    <row r="9518" customFormat="false" ht="13.5" hidden="false" customHeight="false" outlineLevel="0" collapsed="false">
      <c r="A9518" s="3" t="n">
        <f aca="false">A9517+0.01</f>
        <v>95.1000000000118</v>
      </c>
      <c r="B9518" s="8" t="n">
        <v>100.29316</v>
      </c>
      <c r="C9518" s="8" t="n">
        <v>18.2122</v>
      </c>
      <c r="D9518" s="8" t="n">
        <v>33.75031</v>
      </c>
    </row>
    <row r="9519" customFormat="false" ht="13.5" hidden="false" customHeight="false" outlineLevel="0" collapsed="false">
      <c r="A9519" s="3" t="n">
        <f aca="false">A9518+0.01</f>
        <v>95.1100000000118</v>
      </c>
      <c r="B9519" s="8" t="n">
        <v>102.07283</v>
      </c>
      <c r="C9519" s="8" t="n">
        <v>92.70432</v>
      </c>
      <c r="D9519" s="8" t="n">
        <v>20.7946</v>
      </c>
    </row>
    <row r="9520" customFormat="false" ht="13.5" hidden="false" customHeight="false" outlineLevel="0" collapsed="false">
      <c r="A9520" s="3" t="n">
        <f aca="false">A9519+0.01</f>
        <v>95.1200000000118</v>
      </c>
      <c r="B9520" s="8" t="n">
        <v>95.17783</v>
      </c>
      <c r="C9520" s="8" t="n">
        <v>96.51973</v>
      </c>
      <c r="D9520" s="8" t="n">
        <v>7.17538</v>
      </c>
    </row>
    <row r="9521" customFormat="false" ht="13.5" hidden="false" customHeight="false" outlineLevel="0" collapsed="false">
      <c r="A9521" s="3" t="n">
        <f aca="false">A9520+0.01</f>
        <v>95.1300000000118</v>
      </c>
      <c r="B9521" s="8" t="n">
        <v>54.70494</v>
      </c>
      <c r="C9521" s="8" t="n">
        <v>45.32948</v>
      </c>
      <c r="D9521" s="8" t="n">
        <v>14.99813</v>
      </c>
    </row>
    <row r="9522" customFormat="false" ht="13.5" hidden="false" customHeight="false" outlineLevel="0" collapsed="false">
      <c r="A9522" s="3" t="n">
        <f aca="false">A9521+0.01</f>
        <v>95.1400000000118</v>
      </c>
      <c r="B9522" s="8" t="n">
        <v>-29.85428</v>
      </c>
      <c r="C9522" s="8" t="n">
        <v>45.37159</v>
      </c>
      <c r="D9522" s="8" t="n">
        <v>32.43319</v>
      </c>
    </row>
    <row r="9523" customFormat="false" ht="13.5" hidden="false" customHeight="false" outlineLevel="0" collapsed="false">
      <c r="A9523" s="3" t="n">
        <f aca="false">A9522+0.01</f>
        <v>95.1500000000118</v>
      </c>
      <c r="B9523" s="8" t="n">
        <v>-102.2399</v>
      </c>
      <c r="C9523" s="8" t="n">
        <v>88.36565</v>
      </c>
      <c r="D9523" s="8" t="n">
        <v>16.93566</v>
      </c>
    </row>
    <row r="9524" customFormat="false" ht="13.5" hidden="false" customHeight="false" outlineLevel="0" collapsed="false">
      <c r="A9524" s="3" t="n">
        <f aca="false">A9523+0.01</f>
        <v>95.1600000000118</v>
      </c>
      <c r="B9524" s="8" t="n">
        <v>-132.83177</v>
      </c>
      <c r="C9524" s="8" t="n">
        <v>77.06248</v>
      </c>
      <c r="D9524" s="8" t="n">
        <v>-40.55341</v>
      </c>
    </row>
    <row r="9525" customFormat="false" ht="13.5" hidden="false" customHeight="false" outlineLevel="0" collapsed="false">
      <c r="A9525" s="3" t="n">
        <f aca="false">A9524+0.01</f>
        <v>95.1700000000118</v>
      </c>
      <c r="B9525" s="8" t="n">
        <v>-132.59494</v>
      </c>
      <c r="C9525" s="8" t="n">
        <v>-13.94285</v>
      </c>
      <c r="D9525" s="8" t="n">
        <v>-61.39454</v>
      </c>
    </row>
    <row r="9526" customFormat="false" ht="13.5" hidden="false" customHeight="false" outlineLevel="0" collapsed="false">
      <c r="A9526" s="3" t="n">
        <f aca="false">A9525+0.01</f>
        <v>95.1800000000118</v>
      </c>
      <c r="B9526" s="8" t="n">
        <v>-97.39893</v>
      </c>
      <c r="C9526" s="8" t="n">
        <v>-66.35953</v>
      </c>
      <c r="D9526" s="8" t="n">
        <v>-41.83711</v>
      </c>
    </row>
    <row r="9527" customFormat="false" ht="13.5" hidden="false" customHeight="false" outlineLevel="0" collapsed="false">
      <c r="A9527" s="3" t="n">
        <f aca="false">A9526+0.01</f>
        <v>95.1900000000118</v>
      </c>
      <c r="B9527" s="8" t="n">
        <v>-46.3406</v>
      </c>
      <c r="C9527" s="8" t="n">
        <v>-37.27222</v>
      </c>
      <c r="D9527" s="8" t="n">
        <v>-10.90106</v>
      </c>
    </row>
    <row r="9528" customFormat="false" ht="13.5" hidden="false" customHeight="false" outlineLevel="0" collapsed="false">
      <c r="A9528" s="3" t="n">
        <f aca="false">A9527+0.01</f>
        <v>95.2000000000118</v>
      </c>
      <c r="B9528" s="8" t="n">
        <v>-10.98865</v>
      </c>
      <c r="C9528" s="8" t="n">
        <v>-41.84584</v>
      </c>
      <c r="D9528" s="8" t="n">
        <v>-3.08293</v>
      </c>
    </row>
    <row r="9529" customFormat="false" ht="13.5" hidden="false" customHeight="false" outlineLevel="0" collapsed="false">
      <c r="A9529" s="3" t="n">
        <f aca="false">A9528+0.01</f>
        <v>95.2100000000118</v>
      </c>
      <c r="B9529" s="8" t="n">
        <v>24.25341</v>
      </c>
      <c r="C9529" s="8" t="n">
        <v>-81.41711</v>
      </c>
      <c r="D9529" s="8" t="n">
        <v>-3.39982</v>
      </c>
    </row>
    <row r="9530" customFormat="false" ht="13.5" hidden="false" customHeight="false" outlineLevel="0" collapsed="false">
      <c r="A9530" s="3" t="n">
        <f aca="false">A9529+0.01</f>
        <v>95.2200000000118</v>
      </c>
      <c r="B9530" s="8" t="n">
        <v>23.52975</v>
      </c>
      <c r="C9530" s="8" t="n">
        <v>-91.51514</v>
      </c>
      <c r="D9530" s="8" t="n">
        <v>19.50859</v>
      </c>
    </row>
    <row r="9531" customFormat="false" ht="13.5" hidden="false" customHeight="false" outlineLevel="0" collapsed="false">
      <c r="A9531" s="3" t="n">
        <f aca="false">A9530+0.01</f>
        <v>95.2300000000118</v>
      </c>
      <c r="B9531" s="8" t="n">
        <v>19.09349</v>
      </c>
      <c r="C9531" s="8" t="n">
        <v>-18.96483</v>
      </c>
      <c r="D9531" s="8" t="n">
        <v>42.49238</v>
      </c>
    </row>
    <row r="9532" customFormat="false" ht="13.5" hidden="false" customHeight="false" outlineLevel="0" collapsed="false">
      <c r="A9532" s="3" t="n">
        <f aca="false">A9531+0.01</f>
        <v>95.2400000000118</v>
      </c>
      <c r="B9532" s="8" t="n">
        <v>48.60742</v>
      </c>
      <c r="C9532" s="8" t="n">
        <v>29.28688</v>
      </c>
      <c r="D9532" s="8" t="n">
        <v>71.77759</v>
      </c>
    </row>
    <row r="9533" customFormat="false" ht="13.5" hidden="false" customHeight="false" outlineLevel="0" collapsed="false">
      <c r="A9533" s="3" t="n">
        <f aca="false">A9532+0.01</f>
        <v>95.2500000000118</v>
      </c>
      <c r="B9533" s="8" t="n">
        <v>57.59032</v>
      </c>
      <c r="C9533" s="8" t="n">
        <v>-3.08398</v>
      </c>
      <c r="D9533" s="8" t="n">
        <v>92.85887</v>
      </c>
    </row>
    <row r="9534" customFormat="false" ht="13.5" hidden="false" customHeight="false" outlineLevel="0" collapsed="false">
      <c r="A9534" s="3" t="n">
        <f aca="false">A9533+0.01</f>
        <v>95.2600000000118</v>
      </c>
      <c r="B9534" s="8" t="n">
        <v>11.03161</v>
      </c>
      <c r="C9534" s="8" t="n">
        <v>-2.8373</v>
      </c>
      <c r="D9534" s="8" t="n">
        <v>58.42986</v>
      </c>
    </row>
    <row r="9535" customFormat="false" ht="13.5" hidden="false" customHeight="false" outlineLevel="0" collapsed="false">
      <c r="A9535" s="3" t="n">
        <f aca="false">A9534+0.01</f>
        <v>95.2700000000118</v>
      </c>
      <c r="B9535" s="8" t="n">
        <v>-55.55156</v>
      </c>
      <c r="C9535" s="8" t="n">
        <v>56.72069</v>
      </c>
      <c r="D9535" s="8" t="n">
        <v>12.15601</v>
      </c>
    </row>
    <row r="9536" customFormat="false" ht="13.5" hidden="false" customHeight="false" outlineLevel="0" collapsed="false">
      <c r="A9536" s="3" t="n">
        <f aca="false">A9535+0.01</f>
        <v>95.2800000000118</v>
      </c>
      <c r="B9536" s="8" t="n">
        <v>-79.84125</v>
      </c>
      <c r="C9536" s="8" t="n">
        <v>91.68365</v>
      </c>
      <c r="D9536" s="8" t="n">
        <v>5.36714</v>
      </c>
    </row>
    <row r="9537" customFormat="false" ht="13.5" hidden="false" customHeight="false" outlineLevel="0" collapsed="false">
      <c r="A9537" s="3" t="n">
        <f aca="false">A9536+0.01</f>
        <v>95.2900000000118</v>
      </c>
      <c r="B9537" s="8" t="n">
        <v>-56.32859</v>
      </c>
      <c r="C9537" s="8" t="n">
        <v>33.67029</v>
      </c>
      <c r="D9537" s="8" t="n">
        <v>-0.75383</v>
      </c>
    </row>
    <row r="9538" customFormat="false" ht="13.5" hidden="false" customHeight="false" outlineLevel="0" collapsed="false">
      <c r="A9538" s="3" t="n">
        <f aca="false">A9537+0.01</f>
        <v>95.3000000000119</v>
      </c>
      <c r="B9538" s="8" t="n">
        <v>-45.06652</v>
      </c>
      <c r="C9538" s="8" t="n">
        <v>-30.80729</v>
      </c>
      <c r="D9538" s="8" t="n">
        <v>-39.66081</v>
      </c>
    </row>
    <row r="9539" customFormat="false" ht="13.5" hidden="false" customHeight="false" outlineLevel="0" collapsed="false">
      <c r="A9539" s="3" t="n">
        <f aca="false">A9538+0.01</f>
        <v>95.3100000000119</v>
      </c>
      <c r="B9539" s="8" t="n">
        <v>-58.93011</v>
      </c>
      <c r="C9539" s="8" t="n">
        <v>3.82191</v>
      </c>
      <c r="D9539" s="8" t="n">
        <v>-46.47895</v>
      </c>
    </row>
    <row r="9540" customFormat="false" ht="13.5" hidden="false" customHeight="false" outlineLevel="0" collapsed="false">
      <c r="A9540" s="3" t="n">
        <f aca="false">A9539+0.01</f>
        <v>95.3200000000119</v>
      </c>
      <c r="B9540" s="8" t="n">
        <v>-51.97565</v>
      </c>
      <c r="C9540" s="8" t="n">
        <v>5.27324</v>
      </c>
      <c r="D9540" s="8" t="n">
        <v>-44.64674</v>
      </c>
    </row>
    <row r="9541" customFormat="false" ht="13.5" hidden="false" customHeight="false" outlineLevel="0" collapsed="false">
      <c r="A9541" s="3" t="n">
        <f aca="false">A9540+0.01</f>
        <v>95.3300000000119</v>
      </c>
      <c r="B9541" s="8" t="n">
        <v>25.09866</v>
      </c>
      <c r="C9541" s="8" t="n">
        <v>-102.5671</v>
      </c>
      <c r="D9541" s="8" t="n">
        <v>-60.3662</v>
      </c>
    </row>
    <row r="9542" customFormat="false" ht="13.5" hidden="false" customHeight="false" outlineLevel="0" collapsed="false">
      <c r="A9542" s="3" t="n">
        <f aca="false">A9541+0.01</f>
        <v>95.3400000000119</v>
      </c>
      <c r="B9542" s="8" t="n">
        <v>109.31602</v>
      </c>
      <c r="C9542" s="8" t="n">
        <v>-158.62405</v>
      </c>
      <c r="D9542" s="8" t="n">
        <v>-38.94567</v>
      </c>
    </row>
    <row r="9543" customFormat="false" ht="13.5" hidden="false" customHeight="false" outlineLevel="0" collapsed="false">
      <c r="A9543" s="3" t="n">
        <f aca="false">A9542+0.01</f>
        <v>95.3500000000119</v>
      </c>
      <c r="B9543" s="8" t="n">
        <v>100.79655</v>
      </c>
      <c r="C9543" s="8" t="n">
        <v>-95.59924</v>
      </c>
      <c r="D9543" s="8" t="n">
        <v>13.21016</v>
      </c>
    </row>
    <row r="9544" customFormat="false" ht="13.5" hidden="false" customHeight="false" outlineLevel="0" collapsed="false">
      <c r="A9544" s="3" t="n">
        <f aca="false">A9543+0.01</f>
        <v>95.3600000000119</v>
      </c>
      <c r="B9544" s="8" t="n">
        <v>90.62875</v>
      </c>
      <c r="C9544" s="8" t="n">
        <v>-25.4001</v>
      </c>
      <c r="D9544" s="8" t="n">
        <v>29.78996</v>
      </c>
    </row>
    <row r="9545" customFormat="false" ht="13.5" hidden="false" customHeight="false" outlineLevel="0" collapsed="false">
      <c r="A9545" s="3" t="n">
        <f aca="false">A9544+0.01</f>
        <v>95.3700000000119</v>
      </c>
      <c r="B9545" s="8" t="n">
        <v>142.53671</v>
      </c>
      <c r="C9545" s="8" t="n">
        <v>-34.47412</v>
      </c>
      <c r="D9545" s="8" t="n">
        <v>38.73231</v>
      </c>
    </row>
    <row r="9546" customFormat="false" ht="13.5" hidden="false" customHeight="false" outlineLevel="0" collapsed="false">
      <c r="A9546" s="3" t="n">
        <f aca="false">A9545+0.01</f>
        <v>95.3800000000119</v>
      </c>
      <c r="B9546" s="8" t="n">
        <v>140.97852</v>
      </c>
      <c r="C9546" s="8" t="n">
        <v>-84.79707</v>
      </c>
      <c r="D9546" s="8" t="n">
        <v>47.88577</v>
      </c>
    </row>
    <row r="9547" customFormat="false" ht="13.5" hidden="false" customHeight="false" outlineLevel="0" collapsed="false">
      <c r="A9547" s="3" t="n">
        <f aca="false">A9546+0.01</f>
        <v>95.3900000000119</v>
      </c>
      <c r="B9547" s="8" t="n">
        <v>54.25661</v>
      </c>
      <c r="C9547" s="8" t="n">
        <v>-59.63357</v>
      </c>
      <c r="D9547" s="8" t="n">
        <v>57.67024</v>
      </c>
    </row>
    <row r="9548" customFormat="false" ht="13.5" hidden="false" customHeight="false" outlineLevel="0" collapsed="false">
      <c r="A9548" s="3" t="n">
        <f aca="false">A9547+0.01</f>
        <v>95.4000000000119</v>
      </c>
      <c r="B9548" s="8" t="n">
        <v>-2.75621</v>
      </c>
      <c r="C9548" s="8" t="n">
        <v>0.13593</v>
      </c>
      <c r="D9548" s="8" t="n">
        <v>68.9463</v>
      </c>
    </row>
    <row r="9549" customFormat="false" ht="13.5" hidden="false" customHeight="false" outlineLevel="0" collapsed="false">
      <c r="A9549" s="3" t="n">
        <f aca="false">A9548+0.01</f>
        <v>95.4100000000119</v>
      </c>
      <c r="B9549" s="8" t="n">
        <v>-2.79154</v>
      </c>
      <c r="C9549" s="8" t="n">
        <v>17.26834</v>
      </c>
      <c r="D9549" s="8" t="n">
        <v>50.2741</v>
      </c>
    </row>
    <row r="9550" customFormat="false" ht="13.5" hidden="false" customHeight="false" outlineLevel="0" collapsed="false">
      <c r="A9550" s="3" t="n">
        <f aca="false">A9549+0.01</f>
        <v>95.4200000000119</v>
      </c>
      <c r="B9550" s="8" t="n">
        <v>-44.08239</v>
      </c>
      <c r="C9550" s="8" t="n">
        <v>19.83364</v>
      </c>
      <c r="D9550" s="8" t="n">
        <v>5.74165</v>
      </c>
    </row>
    <row r="9551" customFormat="false" ht="13.5" hidden="false" customHeight="false" outlineLevel="0" collapsed="false">
      <c r="A9551" s="3" t="n">
        <f aca="false">A9550+0.01</f>
        <v>95.4300000000119</v>
      </c>
      <c r="B9551" s="8" t="n">
        <v>-119.33878</v>
      </c>
      <c r="C9551" s="8" t="n">
        <v>32.87788</v>
      </c>
      <c r="D9551" s="8" t="n">
        <v>-41.31464</v>
      </c>
    </row>
    <row r="9552" customFormat="false" ht="13.5" hidden="false" customHeight="false" outlineLevel="0" collapsed="false">
      <c r="A9552" s="3" t="n">
        <f aca="false">A9551+0.01</f>
        <v>95.4400000000119</v>
      </c>
      <c r="B9552" s="8" t="n">
        <v>-129.40303</v>
      </c>
      <c r="C9552" s="8" t="n">
        <v>38.04174</v>
      </c>
      <c r="D9552" s="8" t="n">
        <v>-71.63926</v>
      </c>
    </row>
    <row r="9553" customFormat="false" ht="13.5" hidden="false" customHeight="false" outlineLevel="0" collapsed="false">
      <c r="A9553" s="3" t="n">
        <f aca="false">A9552+0.01</f>
        <v>95.4500000000119</v>
      </c>
      <c r="B9553" s="8" t="n">
        <v>-67.21079</v>
      </c>
      <c r="C9553" s="8" t="n">
        <v>67.6858</v>
      </c>
      <c r="D9553" s="8" t="n">
        <v>-68.97575</v>
      </c>
    </row>
    <row r="9554" customFormat="false" ht="13.5" hidden="false" customHeight="false" outlineLevel="0" collapsed="false">
      <c r="A9554" s="3" t="n">
        <f aca="false">A9553+0.01</f>
        <v>95.4600000000119</v>
      </c>
      <c r="B9554" s="8" t="n">
        <v>-23.41784</v>
      </c>
      <c r="C9554" s="8" t="n">
        <v>102.79517</v>
      </c>
      <c r="D9554" s="8" t="n">
        <v>-47.31992</v>
      </c>
    </row>
    <row r="9555" customFormat="false" ht="13.5" hidden="false" customHeight="false" outlineLevel="0" collapsed="false">
      <c r="A9555" s="3" t="n">
        <f aca="false">A9554+0.01</f>
        <v>95.4700000000119</v>
      </c>
      <c r="B9555" s="8" t="n">
        <v>-16.29915</v>
      </c>
      <c r="C9555" s="8" t="n">
        <v>58.37156</v>
      </c>
      <c r="D9555" s="8" t="n">
        <v>-46.76703</v>
      </c>
    </row>
    <row r="9556" customFormat="false" ht="13.5" hidden="false" customHeight="false" outlineLevel="0" collapsed="false">
      <c r="A9556" s="3" t="n">
        <f aca="false">A9555+0.01</f>
        <v>95.4800000000119</v>
      </c>
      <c r="B9556" s="8" t="n">
        <v>39.81749</v>
      </c>
      <c r="C9556" s="8" t="n">
        <v>-5.03511</v>
      </c>
      <c r="D9556" s="8" t="n">
        <v>-45.63106</v>
      </c>
    </row>
    <row r="9557" customFormat="false" ht="13.5" hidden="false" customHeight="false" outlineLevel="0" collapsed="false">
      <c r="A9557" s="3" t="n">
        <f aca="false">A9556+0.01</f>
        <v>95.490000000012</v>
      </c>
      <c r="B9557" s="8" t="n">
        <v>129.47864</v>
      </c>
      <c r="C9557" s="8" t="n">
        <v>-14.14311</v>
      </c>
      <c r="D9557" s="8" t="n">
        <v>-20.81414</v>
      </c>
    </row>
    <row r="9558" customFormat="false" ht="13.5" hidden="false" customHeight="false" outlineLevel="0" collapsed="false">
      <c r="A9558" s="3" t="n">
        <f aca="false">A9557+0.01</f>
        <v>95.500000000012</v>
      </c>
      <c r="B9558" s="8" t="n">
        <v>162.44568</v>
      </c>
      <c r="C9558" s="8" t="n">
        <v>-52.91765</v>
      </c>
      <c r="D9558" s="8" t="n">
        <v>13.84487</v>
      </c>
    </row>
    <row r="9559" customFormat="false" ht="13.5" hidden="false" customHeight="false" outlineLevel="0" collapsed="false">
      <c r="A9559" s="3" t="n">
        <f aca="false">A9558+0.01</f>
        <v>95.510000000012</v>
      </c>
      <c r="B9559" s="8" t="n">
        <v>140.59598</v>
      </c>
      <c r="C9559" s="8" t="n">
        <v>-128.69864</v>
      </c>
      <c r="D9559" s="8" t="n">
        <v>26.55927</v>
      </c>
    </row>
    <row r="9560" customFormat="false" ht="13.5" hidden="false" customHeight="false" outlineLevel="0" collapsed="false">
      <c r="A9560" s="3" t="n">
        <f aca="false">A9559+0.01</f>
        <v>95.520000000012</v>
      </c>
      <c r="B9560" s="8" t="n">
        <v>113.82465</v>
      </c>
      <c r="C9560" s="8" t="n">
        <v>-130.45692</v>
      </c>
      <c r="D9560" s="8" t="n">
        <v>18.38737</v>
      </c>
    </row>
    <row r="9561" customFormat="false" ht="13.5" hidden="false" customHeight="false" outlineLevel="0" collapsed="false">
      <c r="A9561" s="3" t="n">
        <f aca="false">A9560+0.01</f>
        <v>95.530000000012</v>
      </c>
      <c r="B9561" s="8" t="n">
        <v>111.8023</v>
      </c>
      <c r="C9561" s="8" t="n">
        <v>-33.30177</v>
      </c>
      <c r="D9561" s="8" t="n">
        <v>14.09907</v>
      </c>
    </row>
    <row r="9562" customFormat="false" ht="13.5" hidden="false" customHeight="false" outlineLevel="0" collapsed="false">
      <c r="A9562" s="3" t="n">
        <f aca="false">A9561+0.01</f>
        <v>95.540000000012</v>
      </c>
      <c r="B9562" s="8" t="n">
        <v>97.4241</v>
      </c>
      <c r="C9562" s="8" t="n">
        <v>19.10271</v>
      </c>
      <c r="D9562" s="8" t="n">
        <v>4.56949</v>
      </c>
    </row>
    <row r="9563" customFormat="false" ht="13.5" hidden="false" customHeight="false" outlineLevel="0" collapsed="false">
      <c r="A9563" s="3" t="n">
        <f aca="false">A9562+0.01</f>
        <v>95.550000000012</v>
      </c>
      <c r="B9563" s="8" t="n">
        <v>46.75563</v>
      </c>
      <c r="C9563" s="8" t="n">
        <v>-20.54225</v>
      </c>
      <c r="D9563" s="8" t="n">
        <v>2.10281</v>
      </c>
    </row>
    <row r="9564" customFormat="false" ht="13.5" hidden="false" customHeight="false" outlineLevel="0" collapsed="false">
      <c r="A9564" s="3" t="n">
        <f aca="false">A9563+0.01</f>
        <v>95.560000000012</v>
      </c>
      <c r="B9564" s="8" t="n">
        <v>-12.25615</v>
      </c>
      <c r="C9564" s="8" t="n">
        <v>-24.23062</v>
      </c>
      <c r="D9564" s="8" t="n">
        <v>2.0014</v>
      </c>
    </row>
    <row r="9565" customFormat="false" ht="13.5" hidden="false" customHeight="false" outlineLevel="0" collapsed="false">
      <c r="A9565" s="3" t="n">
        <f aca="false">A9564+0.01</f>
        <v>95.570000000012</v>
      </c>
      <c r="B9565" s="8" t="n">
        <v>-77.1403</v>
      </c>
      <c r="C9565" s="8" t="n">
        <v>50.81753</v>
      </c>
      <c r="D9565" s="8" t="n">
        <v>4.87832</v>
      </c>
    </row>
    <row r="9566" customFormat="false" ht="13.5" hidden="false" customHeight="false" outlineLevel="0" collapsed="false">
      <c r="A9566" s="3" t="n">
        <f aca="false">A9565+0.01</f>
        <v>95.580000000012</v>
      </c>
      <c r="B9566" s="8" t="n">
        <v>-142.06662</v>
      </c>
      <c r="C9566" s="8" t="n">
        <v>94.94136</v>
      </c>
      <c r="D9566" s="8" t="n">
        <v>-20.3569</v>
      </c>
    </row>
    <row r="9567" customFormat="false" ht="13.5" hidden="false" customHeight="false" outlineLevel="0" collapsed="false">
      <c r="A9567" s="3" t="n">
        <f aca="false">A9566+0.01</f>
        <v>95.590000000012</v>
      </c>
      <c r="B9567" s="8" t="n">
        <v>-161.0565</v>
      </c>
      <c r="C9567" s="8" t="n">
        <v>85.00745</v>
      </c>
      <c r="D9567" s="8" t="n">
        <v>-63.36158</v>
      </c>
    </row>
    <row r="9568" customFormat="false" ht="13.5" hidden="false" customHeight="false" outlineLevel="0" collapsed="false">
      <c r="A9568" s="3" t="n">
        <f aca="false">A9567+0.01</f>
        <v>95.600000000012</v>
      </c>
      <c r="B9568" s="8" t="n">
        <v>-138.7541</v>
      </c>
      <c r="C9568" s="8" t="n">
        <v>97.7318</v>
      </c>
      <c r="D9568" s="8" t="n">
        <v>-52.87326</v>
      </c>
    </row>
    <row r="9569" customFormat="false" ht="13.5" hidden="false" customHeight="false" outlineLevel="0" collapsed="false">
      <c r="A9569" s="3" t="n">
        <f aca="false">A9568+0.01</f>
        <v>95.610000000012</v>
      </c>
      <c r="B9569" s="8" t="n">
        <v>-132.12906</v>
      </c>
      <c r="C9569" s="8" t="n">
        <v>110.14823</v>
      </c>
      <c r="D9569" s="8" t="n">
        <v>-9.3597</v>
      </c>
    </row>
    <row r="9570" customFormat="false" ht="13.5" hidden="false" customHeight="false" outlineLevel="0" collapsed="false">
      <c r="A9570" s="3" t="n">
        <f aca="false">A9569+0.01</f>
        <v>95.620000000012</v>
      </c>
      <c r="B9570" s="8" t="n">
        <v>-140.48479</v>
      </c>
      <c r="C9570" s="8" t="n">
        <v>67.16948</v>
      </c>
      <c r="D9570" s="8" t="n">
        <v>6.96059</v>
      </c>
    </row>
    <row r="9571" customFormat="false" ht="13.5" hidden="false" customHeight="false" outlineLevel="0" collapsed="false">
      <c r="A9571" s="3" t="n">
        <f aca="false">A9570+0.01</f>
        <v>95.630000000012</v>
      </c>
      <c r="B9571" s="8" t="n">
        <v>-116.52478</v>
      </c>
      <c r="C9571" s="8" t="n">
        <v>23.62274</v>
      </c>
      <c r="D9571" s="8" t="n">
        <v>11.92162</v>
      </c>
    </row>
    <row r="9572" customFormat="false" ht="13.5" hidden="false" customHeight="false" outlineLevel="0" collapsed="false">
      <c r="A9572" s="3" t="n">
        <f aca="false">A9571+0.01</f>
        <v>95.640000000012</v>
      </c>
      <c r="B9572" s="8" t="n">
        <v>-69.22267</v>
      </c>
      <c r="C9572" s="8" t="n">
        <v>29.53643</v>
      </c>
      <c r="D9572" s="8" t="n">
        <v>23.66668</v>
      </c>
    </row>
    <row r="9573" customFormat="false" ht="13.5" hidden="false" customHeight="false" outlineLevel="0" collapsed="false">
      <c r="A9573" s="3" t="n">
        <f aca="false">A9572+0.01</f>
        <v>95.650000000012</v>
      </c>
      <c r="B9573" s="8" t="n">
        <v>-14.16399</v>
      </c>
      <c r="C9573" s="8" t="n">
        <v>32.73241</v>
      </c>
      <c r="D9573" s="8" t="n">
        <v>23.45004</v>
      </c>
    </row>
    <row r="9574" customFormat="false" ht="13.5" hidden="false" customHeight="false" outlineLevel="0" collapsed="false">
      <c r="A9574" s="3" t="n">
        <f aca="false">A9573+0.01</f>
        <v>95.660000000012</v>
      </c>
      <c r="B9574" s="8" t="n">
        <v>35.98111</v>
      </c>
      <c r="C9574" s="8" t="n">
        <v>4.24109</v>
      </c>
      <c r="D9574" s="8" t="n">
        <v>15.41804</v>
      </c>
    </row>
    <row r="9575" customFormat="false" ht="13.5" hidden="false" customHeight="false" outlineLevel="0" collapsed="false">
      <c r="A9575" s="3" t="n">
        <f aca="false">A9574+0.01</f>
        <v>95.670000000012</v>
      </c>
      <c r="B9575" s="8" t="n">
        <v>63.44564</v>
      </c>
      <c r="C9575" s="8" t="n">
        <v>29.50413</v>
      </c>
      <c r="D9575" s="8" t="n">
        <v>-14.61089</v>
      </c>
    </row>
    <row r="9576" customFormat="false" ht="13.5" hidden="false" customHeight="false" outlineLevel="0" collapsed="false">
      <c r="A9576" s="3" t="n">
        <f aca="false">A9575+0.01</f>
        <v>95.680000000012</v>
      </c>
      <c r="B9576" s="8" t="n">
        <v>58.04767</v>
      </c>
      <c r="C9576" s="8" t="n">
        <v>87.06409</v>
      </c>
      <c r="D9576" s="8" t="n">
        <v>-33.03604</v>
      </c>
    </row>
    <row r="9577" customFormat="false" ht="13.5" hidden="false" customHeight="false" outlineLevel="0" collapsed="false">
      <c r="A9577" s="3" t="n">
        <f aca="false">A9576+0.01</f>
        <v>95.6900000000121</v>
      </c>
      <c r="B9577" s="8" t="n">
        <v>22.86165</v>
      </c>
      <c r="C9577" s="8" t="n">
        <v>22.88367</v>
      </c>
      <c r="D9577" s="8" t="n">
        <v>-22.24857</v>
      </c>
    </row>
    <row r="9578" customFormat="false" ht="13.5" hidden="false" customHeight="false" outlineLevel="0" collapsed="false">
      <c r="A9578" s="3" t="n">
        <f aca="false">A9577+0.01</f>
        <v>95.7000000000121</v>
      </c>
      <c r="B9578" s="8" t="n">
        <v>4.45799</v>
      </c>
      <c r="C9578" s="8" t="n">
        <v>-58.45691</v>
      </c>
      <c r="D9578" s="8" t="n">
        <v>-5.86121</v>
      </c>
    </row>
    <row r="9579" customFormat="false" ht="13.5" hidden="false" customHeight="false" outlineLevel="0" collapsed="false">
      <c r="A9579" s="3" t="n">
        <f aca="false">A9578+0.01</f>
        <v>95.7100000000121</v>
      </c>
      <c r="B9579" s="8" t="n">
        <v>33.39323</v>
      </c>
      <c r="C9579" s="8" t="n">
        <v>-27.08805</v>
      </c>
      <c r="D9579" s="8" t="n">
        <v>-0.73747</v>
      </c>
    </row>
    <row r="9580" customFormat="false" ht="13.5" hidden="false" customHeight="false" outlineLevel="0" collapsed="false">
      <c r="A9580" s="3" t="n">
        <f aca="false">A9579+0.01</f>
        <v>95.7200000000121</v>
      </c>
      <c r="B9580" s="8" t="n">
        <v>60.91917</v>
      </c>
      <c r="C9580" s="8" t="n">
        <v>-30.65488</v>
      </c>
      <c r="D9580" s="8" t="n">
        <v>-9.49752</v>
      </c>
    </row>
    <row r="9581" customFormat="false" ht="13.5" hidden="false" customHeight="false" outlineLevel="0" collapsed="false">
      <c r="A9581" s="3" t="n">
        <f aca="false">A9580+0.01</f>
        <v>95.7300000000121</v>
      </c>
      <c r="B9581" s="8" t="n">
        <v>67.23573</v>
      </c>
      <c r="C9581" s="8" t="n">
        <v>-91.98959</v>
      </c>
      <c r="D9581" s="8" t="n">
        <v>-5.64457</v>
      </c>
    </row>
    <row r="9582" customFormat="false" ht="13.5" hidden="false" customHeight="false" outlineLevel="0" collapsed="false">
      <c r="A9582" s="3" t="n">
        <f aca="false">A9581+0.01</f>
        <v>95.7400000000121</v>
      </c>
      <c r="B9582" s="8" t="n">
        <v>67.0832</v>
      </c>
      <c r="C9582" s="8" t="n">
        <v>-89.16876</v>
      </c>
      <c r="D9582" s="8" t="n">
        <v>23.3544</v>
      </c>
    </row>
    <row r="9583" customFormat="false" ht="13.5" hidden="false" customHeight="false" outlineLevel="0" collapsed="false">
      <c r="A9583" s="3" t="n">
        <f aca="false">A9582+0.01</f>
        <v>95.7500000000121</v>
      </c>
      <c r="B9583" s="8" t="n">
        <v>81.02111</v>
      </c>
      <c r="C9583" s="8" t="n">
        <v>-61.24567</v>
      </c>
      <c r="D9583" s="8" t="n">
        <v>44.22918</v>
      </c>
    </row>
    <row r="9584" customFormat="false" ht="13.5" hidden="false" customHeight="false" outlineLevel="0" collapsed="false">
      <c r="A9584" s="3" t="n">
        <f aca="false">A9583+0.01</f>
        <v>95.7600000000121</v>
      </c>
      <c r="B9584" s="8" t="n">
        <v>91.07099</v>
      </c>
      <c r="C9584" s="8" t="n">
        <v>-85.00977</v>
      </c>
      <c r="D9584" s="8" t="n">
        <v>15.29981</v>
      </c>
    </row>
    <row r="9585" customFormat="false" ht="13.5" hidden="false" customHeight="false" outlineLevel="0" collapsed="false">
      <c r="A9585" s="3" t="n">
        <f aca="false">A9584+0.01</f>
        <v>95.7700000000121</v>
      </c>
      <c r="B9585" s="8" t="n">
        <v>36.98961</v>
      </c>
      <c r="C9585" s="8" t="n">
        <v>-69.10763</v>
      </c>
      <c r="D9585" s="8" t="n">
        <v>-3.675</v>
      </c>
    </row>
    <row r="9586" customFormat="false" ht="13.5" hidden="false" customHeight="false" outlineLevel="0" collapsed="false">
      <c r="A9586" s="3" t="n">
        <f aca="false">A9585+0.01</f>
        <v>95.7800000000121</v>
      </c>
      <c r="B9586" s="8" t="n">
        <v>-18.09174</v>
      </c>
      <c r="C9586" s="8" t="n">
        <v>-5.21024</v>
      </c>
      <c r="D9586" s="8" t="n">
        <v>2.77208</v>
      </c>
    </row>
    <row r="9587" customFormat="false" ht="13.5" hidden="false" customHeight="false" outlineLevel="0" collapsed="false">
      <c r="A9587" s="3" t="n">
        <f aca="false">A9586+0.01</f>
        <v>95.7900000000121</v>
      </c>
      <c r="B9587" s="8" t="n">
        <v>4.33104</v>
      </c>
      <c r="C9587" s="8" t="n">
        <v>11.87933</v>
      </c>
      <c r="D9587" s="8" t="n">
        <v>-12.9702</v>
      </c>
    </row>
    <row r="9588" customFormat="false" ht="13.5" hidden="false" customHeight="false" outlineLevel="0" collapsed="false">
      <c r="A9588" s="3" t="n">
        <f aca="false">A9587+0.01</f>
        <v>95.8000000000121</v>
      </c>
      <c r="B9588" s="8" t="n">
        <v>5.71964</v>
      </c>
      <c r="C9588" s="8" t="n">
        <v>7.67561</v>
      </c>
      <c r="D9588" s="8" t="n">
        <v>-41.11437</v>
      </c>
    </row>
    <row r="9589" customFormat="false" ht="13.5" hidden="false" customHeight="false" outlineLevel="0" collapsed="false">
      <c r="A9589" s="3" t="n">
        <f aca="false">A9588+0.01</f>
        <v>95.8100000000121</v>
      </c>
      <c r="B9589" s="8" t="n">
        <v>-74.21375</v>
      </c>
      <c r="C9589" s="8" t="n">
        <v>26.46893</v>
      </c>
      <c r="D9589" s="8" t="n">
        <v>-47.27222</v>
      </c>
    </row>
    <row r="9590" customFormat="false" ht="13.5" hidden="false" customHeight="false" outlineLevel="0" collapsed="false">
      <c r="A9590" s="3" t="n">
        <f aca="false">A9589+0.01</f>
        <v>95.8200000000121</v>
      </c>
      <c r="B9590" s="8" t="n">
        <v>-94.48795</v>
      </c>
      <c r="C9590" s="8" t="n">
        <v>48.06154</v>
      </c>
      <c r="D9590" s="8" t="n">
        <v>-31.76202</v>
      </c>
    </row>
    <row r="9591" customFormat="false" ht="13.5" hidden="false" customHeight="false" outlineLevel="0" collapsed="false">
      <c r="A9591" s="3" t="n">
        <f aca="false">A9590+0.01</f>
        <v>95.8300000000121</v>
      </c>
      <c r="B9591" s="8" t="n">
        <v>-26.56223</v>
      </c>
      <c r="C9591" s="8" t="n">
        <v>44.25402</v>
      </c>
      <c r="D9591" s="8" t="n">
        <v>-18.43757</v>
      </c>
    </row>
    <row r="9592" customFormat="false" ht="13.5" hidden="false" customHeight="false" outlineLevel="0" collapsed="false">
      <c r="A9592" s="3" t="n">
        <f aca="false">A9591+0.01</f>
        <v>95.8400000000121</v>
      </c>
      <c r="B9592" s="8" t="n">
        <v>0.90693</v>
      </c>
      <c r="C9592" s="8" t="n">
        <v>38.2262</v>
      </c>
      <c r="D9592" s="8" t="n">
        <v>-24.94895</v>
      </c>
    </row>
    <row r="9593" customFormat="false" ht="13.5" hidden="false" customHeight="false" outlineLevel="0" collapsed="false">
      <c r="A9593" s="3" t="n">
        <f aca="false">A9592+0.01</f>
        <v>95.8500000000121</v>
      </c>
      <c r="B9593" s="8" t="n">
        <v>7.82703</v>
      </c>
      <c r="C9593" s="8" t="n">
        <v>54.48484</v>
      </c>
      <c r="D9593" s="8" t="n">
        <v>-25.00196</v>
      </c>
    </row>
    <row r="9594" customFormat="false" ht="13.5" hidden="false" customHeight="false" outlineLevel="0" collapsed="false">
      <c r="A9594" s="3" t="n">
        <f aca="false">A9593+0.01</f>
        <v>95.8600000000121</v>
      </c>
      <c r="B9594" s="8" t="n">
        <v>46.01735</v>
      </c>
      <c r="C9594" s="8" t="n">
        <v>31.11671</v>
      </c>
      <c r="D9594" s="8" t="n">
        <v>-16.64062</v>
      </c>
    </row>
    <row r="9595" customFormat="false" ht="13.5" hidden="false" customHeight="false" outlineLevel="0" collapsed="false">
      <c r="A9595" s="3" t="n">
        <f aca="false">A9594+0.01</f>
        <v>95.8700000000121</v>
      </c>
      <c r="B9595" s="8" t="n">
        <v>35.51402</v>
      </c>
      <c r="C9595" s="8" t="n">
        <v>-30.4228</v>
      </c>
      <c r="D9595" s="8" t="n">
        <v>-42.36488</v>
      </c>
    </row>
    <row r="9596" customFormat="false" ht="13.5" hidden="false" customHeight="false" outlineLevel="0" collapsed="false">
      <c r="A9596" s="3" t="n">
        <f aca="false">A9595+0.01</f>
        <v>95.8800000000122</v>
      </c>
      <c r="B9596" s="8" t="n">
        <v>-35.31049</v>
      </c>
      <c r="C9596" s="8" t="n">
        <v>-54.1826</v>
      </c>
      <c r="D9596" s="8" t="n">
        <v>-85.24603</v>
      </c>
    </row>
    <row r="9597" customFormat="false" ht="13.5" hidden="false" customHeight="false" outlineLevel="0" collapsed="false">
      <c r="A9597" s="3" t="n">
        <f aca="false">A9596+0.01</f>
        <v>95.8900000000122</v>
      </c>
      <c r="B9597" s="8" t="n">
        <v>-82.75758</v>
      </c>
      <c r="C9597" s="8" t="n">
        <v>-8.19377</v>
      </c>
      <c r="D9597" s="8" t="n">
        <v>-69.71578</v>
      </c>
    </row>
    <row r="9598" customFormat="false" ht="13.5" hidden="false" customHeight="false" outlineLevel="0" collapsed="false">
      <c r="A9598" s="3" t="n">
        <f aca="false">A9597+0.01</f>
        <v>95.9000000000122</v>
      </c>
      <c r="B9598" s="8" t="n">
        <v>-65.76372</v>
      </c>
      <c r="C9598" s="8" t="n">
        <v>82.93597</v>
      </c>
      <c r="D9598" s="8" t="n">
        <v>-29.4963</v>
      </c>
    </row>
    <row r="9599" customFormat="false" ht="13.5" hidden="false" customHeight="false" outlineLevel="0" collapsed="false">
      <c r="A9599" s="3" t="n">
        <f aca="false">A9598+0.01</f>
        <v>95.9100000000122</v>
      </c>
      <c r="B9599" s="8" t="n">
        <v>-44.45615</v>
      </c>
      <c r="C9599" s="8" t="n">
        <v>97.01691</v>
      </c>
      <c r="D9599" s="8" t="n">
        <v>-6.26361</v>
      </c>
    </row>
    <row r="9600" customFormat="false" ht="13.5" hidden="false" customHeight="false" outlineLevel="0" collapsed="false">
      <c r="A9600" s="3" t="n">
        <f aca="false">A9599+0.01</f>
        <v>95.9200000000122</v>
      </c>
      <c r="B9600" s="8" t="n">
        <v>-15.74118</v>
      </c>
      <c r="C9600" s="8" t="n">
        <v>23.67154</v>
      </c>
      <c r="D9600" s="8" t="n">
        <v>-12.11171</v>
      </c>
    </row>
    <row r="9601" customFormat="false" ht="13.5" hidden="false" customHeight="false" outlineLevel="0" collapsed="false">
      <c r="A9601" s="3" t="n">
        <f aca="false">A9600+0.01</f>
        <v>95.9300000000122</v>
      </c>
      <c r="B9601" s="8" t="n">
        <v>38.31876</v>
      </c>
      <c r="C9601" s="8" t="n">
        <v>-21.40237</v>
      </c>
      <c r="D9601" s="8" t="n">
        <v>-3.24633</v>
      </c>
    </row>
    <row r="9602" customFormat="false" ht="13.5" hidden="false" customHeight="false" outlineLevel="0" collapsed="false">
      <c r="A9602" s="3" t="n">
        <f aca="false">A9601+0.01</f>
        <v>95.9400000000122</v>
      </c>
      <c r="B9602" s="8" t="n">
        <v>16.48051</v>
      </c>
      <c r="C9602" s="8" t="n">
        <v>-37.48899</v>
      </c>
      <c r="D9602" s="8" t="n">
        <v>14.37356</v>
      </c>
    </row>
    <row r="9603" customFormat="false" ht="13.5" hidden="false" customHeight="false" outlineLevel="0" collapsed="false">
      <c r="A9603" s="3" t="n">
        <f aca="false">A9602+0.01</f>
        <v>95.9500000000122</v>
      </c>
      <c r="B9603" s="8" t="n">
        <v>-44.65327</v>
      </c>
      <c r="C9603" s="8" t="n">
        <v>-44.843</v>
      </c>
      <c r="D9603" s="8" t="n">
        <v>6.76492</v>
      </c>
    </row>
    <row r="9604" customFormat="false" ht="13.5" hidden="false" customHeight="false" outlineLevel="0" collapsed="false">
      <c r="A9604" s="3" t="n">
        <f aca="false">A9603+0.01</f>
        <v>95.9600000000122</v>
      </c>
      <c r="B9604" s="8" t="n">
        <v>0.35797</v>
      </c>
      <c r="C9604" s="8" t="n">
        <v>-31.2901</v>
      </c>
      <c r="D9604" s="8" t="n">
        <v>-15.25528</v>
      </c>
    </row>
    <row r="9605" customFormat="false" ht="13.5" hidden="false" customHeight="false" outlineLevel="0" collapsed="false">
      <c r="A9605" s="3" t="n">
        <f aca="false">A9604+0.01</f>
        <v>95.9700000000122</v>
      </c>
      <c r="B9605" s="8" t="n">
        <v>101.31311</v>
      </c>
      <c r="C9605" s="8" t="n">
        <v>-45.17939</v>
      </c>
      <c r="D9605" s="8" t="n">
        <v>-39.18559</v>
      </c>
    </row>
    <row r="9606" customFormat="false" ht="13.5" hidden="false" customHeight="false" outlineLevel="0" collapsed="false">
      <c r="A9606" s="3" t="n">
        <f aca="false">A9605+0.01</f>
        <v>95.9800000000122</v>
      </c>
      <c r="B9606" s="8" t="n">
        <v>119.03185</v>
      </c>
      <c r="C9606" s="8" t="n">
        <v>-81.19269</v>
      </c>
      <c r="D9606" s="8" t="n">
        <v>-14.60697</v>
      </c>
    </row>
    <row r="9607" customFormat="false" ht="13.5" hidden="false" customHeight="false" outlineLevel="0" collapsed="false">
      <c r="A9607" s="3" t="n">
        <f aca="false">A9606+0.01</f>
        <v>95.9900000000122</v>
      </c>
      <c r="B9607" s="8" t="n">
        <v>30.15771</v>
      </c>
      <c r="C9607" s="8" t="n">
        <v>-86.4422</v>
      </c>
      <c r="D9607" s="8" t="n">
        <v>43.64172</v>
      </c>
    </row>
    <row r="9608" customFormat="false" ht="13.5" hidden="false" customHeight="false" outlineLevel="0" collapsed="false">
      <c r="A9608" s="3" t="n">
        <f aca="false">A9607+0.01</f>
        <v>96.0000000000122</v>
      </c>
      <c r="B9608" s="8" t="n">
        <v>-42.52274</v>
      </c>
      <c r="C9608" s="8" t="n">
        <v>-45.45717</v>
      </c>
      <c r="D9608" s="8" t="n">
        <v>44.7369</v>
      </c>
    </row>
    <row r="9609" customFormat="false" ht="13.5" hidden="false" customHeight="false" outlineLevel="0" collapsed="false">
      <c r="A9609" s="3" t="n">
        <f aca="false">A9608+0.01</f>
        <v>96.0100000000122</v>
      </c>
      <c r="B9609" s="8" t="n">
        <v>-24.54987</v>
      </c>
      <c r="C9609" s="8" t="n">
        <v>-5.32772</v>
      </c>
      <c r="D9609" s="8" t="n">
        <v>6.00991</v>
      </c>
    </row>
    <row r="9610" customFormat="false" ht="13.5" hidden="false" customHeight="false" outlineLevel="0" collapsed="false">
      <c r="A9610" s="3" t="n">
        <f aca="false">A9609+0.01</f>
        <v>96.0200000000122</v>
      </c>
      <c r="B9610" s="8" t="n">
        <v>-30.90956</v>
      </c>
      <c r="C9610" s="8" t="n">
        <v>-33.56423</v>
      </c>
      <c r="D9610" s="8" t="n">
        <v>-5.01978</v>
      </c>
    </row>
    <row r="9611" customFormat="false" ht="13.5" hidden="false" customHeight="false" outlineLevel="0" collapsed="false">
      <c r="A9611" s="3" t="n">
        <f aca="false">A9610+0.01</f>
        <v>96.0300000000122</v>
      </c>
      <c r="B9611" s="8" t="n">
        <v>-93.80084</v>
      </c>
      <c r="C9611" s="8" t="n">
        <v>-32.11769</v>
      </c>
      <c r="D9611" s="8" t="n">
        <v>0.61745</v>
      </c>
    </row>
    <row r="9612" customFormat="false" ht="13.5" hidden="false" customHeight="false" outlineLevel="0" collapsed="false">
      <c r="A9612" s="3" t="n">
        <f aca="false">A9611+0.01</f>
        <v>96.0400000000122</v>
      </c>
      <c r="B9612" s="8" t="n">
        <v>-75.60356</v>
      </c>
      <c r="C9612" s="8" t="n">
        <v>64.79726</v>
      </c>
      <c r="D9612" s="8" t="n">
        <v>16.76742</v>
      </c>
    </row>
    <row r="9613" customFormat="false" ht="13.5" hidden="false" customHeight="false" outlineLevel="0" collapsed="false">
      <c r="A9613" s="3" t="n">
        <f aca="false">A9612+0.01</f>
        <v>96.0500000000122</v>
      </c>
      <c r="B9613" s="8" t="n">
        <v>48.23219</v>
      </c>
      <c r="C9613" s="8" t="n">
        <v>104.41637</v>
      </c>
      <c r="D9613" s="8" t="n">
        <v>34.93698</v>
      </c>
    </row>
    <row r="9614" customFormat="false" ht="13.5" hidden="false" customHeight="false" outlineLevel="0" collapsed="false">
      <c r="A9614" s="3" t="n">
        <f aca="false">A9613+0.01</f>
        <v>96.0600000000122</v>
      </c>
      <c r="B9614" s="8" t="n">
        <v>120.91605</v>
      </c>
      <c r="C9614" s="8" t="n">
        <v>36.29924</v>
      </c>
      <c r="D9614" s="8" t="n">
        <v>43.04343</v>
      </c>
    </row>
    <row r="9615" customFormat="false" ht="13.5" hidden="false" customHeight="false" outlineLevel="0" collapsed="false">
      <c r="A9615" s="3" t="n">
        <f aca="false">A9614+0.01</f>
        <v>96.0700000000122</v>
      </c>
      <c r="B9615" s="8" t="n">
        <v>75.15166</v>
      </c>
      <c r="C9615" s="8" t="n">
        <v>-18.00374</v>
      </c>
      <c r="D9615" s="8" t="n">
        <v>70.85088</v>
      </c>
    </row>
    <row r="9616" customFormat="false" ht="13.5" hidden="false" customHeight="false" outlineLevel="0" collapsed="false">
      <c r="A9616" s="3" t="n">
        <f aca="false">A9615+0.01</f>
        <v>96.0800000000123</v>
      </c>
      <c r="B9616" s="8" t="n">
        <v>25.42955</v>
      </c>
      <c r="C9616" s="8" t="n">
        <v>7.71843</v>
      </c>
      <c r="D9616" s="8" t="n">
        <v>98.12688</v>
      </c>
    </row>
    <row r="9617" customFormat="false" ht="13.5" hidden="false" customHeight="false" outlineLevel="0" collapsed="false">
      <c r="A9617" s="3" t="n">
        <f aca="false">A9616+0.01</f>
        <v>96.0900000000123</v>
      </c>
      <c r="B9617" s="8" t="n">
        <v>16.37062</v>
      </c>
      <c r="C9617" s="8" t="n">
        <v>56.65729</v>
      </c>
      <c r="D9617" s="8" t="n">
        <v>85.43691</v>
      </c>
    </row>
    <row r="9618" customFormat="false" ht="13.5" hidden="false" customHeight="false" outlineLevel="0" collapsed="false">
      <c r="A9618" s="3" t="n">
        <f aca="false">A9617+0.01</f>
        <v>96.1000000000123</v>
      </c>
      <c r="B9618" s="8" t="n">
        <v>-4.90258</v>
      </c>
      <c r="C9618" s="8" t="n">
        <v>42.36868</v>
      </c>
      <c r="D9618" s="8" t="n">
        <v>23.33734</v>
      </c>
    </row>
    <row r="9619" customFormat="false" ht="13.5" hidden="false" customHeight="false" outlineLevel="0" collapsed="false">
      <c r="A9619" s="3" t="n">
        <f aca="false">A9618+0.01</f>
        <v>96.1100000000123</v>
      </c>
      <c r="B9619" s="8" t="n">
        <v>-33.17045</v>
      </c>
      <c r="C9619" s="8" t="n">
        <v>-20.69082</v>
      </c>
      <c r="D9619" s="8" t="n">
        <v>-19.86531</v>
      </c>
    </row>
    <row r="9620" customFormat="false" ht="13.5" hidden="false" customHeight="false" outlineLevel="0" collapsed="false">
      <c r="A9620" s="3" t="n">
        <f aca="false">A9619+0.01</f>
        <v>96.1200000000123</v>
      </c>
      <c r="B9620" s="8" t="n">
        <v>-49.41701</v>
      </c>
      <c r="C9620" s="8" t="n">
        <v>-26.09059</v>
      </c>
      <c r="D9620" s="8" t="n">
        <v>-18.56709</v>
      </c>
    </row>
    <row r="9621" customFormat="false" ht="13.5" hidden="false" customHeight="false" outlineLevel="0" collapsed="false">
      <c r="A9621" s="3" t="n">
        <f aca="false">A9620+0.01</f>
        <v>96.1300000000123</v>
      </c>
      <c r="B9621" s="8" t="n">
        <v>-72.54445</v>
      </c>
      <c r="C9621" s="8" t="n">
        <v>43.61568</v>
      </c>
      <c r="D9621" s="8" t="n">
        <v>-11.98357</v>
      </c>
    </row>
    <row r="9622" customFormat="false" ht="13.5" hidden="false" customHeight="false" outlineLevel="0" collapsed="false">
      <c r="A9622" s="3" t="n">
        <f aca="false">A9621+0.01</f>
        <v>96.1400000000123</v>
      </c>
      <c r="B9622" s="8" t="n">
        <v>-32.81763</v>
      </c>
      <c r="C9622" s="8" t="n">
        <v>77.42973</v>
      </c>
      <c r="D9622" s="8" t="n">
        <v>-31.48661</v>
      </c>
    </row>
    <row r="9623" customFormat="false" ht="13.5" hidden="false" customHeight="false" outlineLevel="0" collapsed="false">
      <c r="A9623" s="3" t="n">
        <f aca="false">A9622+0.01</f>
        <v>96.1500000000123</v>
      </c>
      <c r="B9623" s="8" t="n">
        <v>77.74466</v>
      </c>
      <c r="C9623" s="8" t="n">
        <v>20.92871</v>
      </c>
      <c r="D9623" s="8" t="n">
        <v>-13.78236</v>
      </c>
    </row>
    <row r="9624" customFormat="false" ht="13.5" hidden="false" customHeight="false" outlineLevel="0" collapsed="false">
      <c r="A9624" s="3" t="n">
        <f aca="false">A9623+0.01</f>
        <v>96.1600000000123</v>
      </c>
      <c r="B9624" s="8" t="n">
        <v>112.53084</v>
      </c>
      <c r="C9624" s="8" t="n">
        <v>-54.73695</v>
      </c>
      <c r="D9624" s="8" t="n">
        <v>27.5028</v>
      </c>
    </row>
    <row r="9625" customFormat="false" ht="13.5" hidden="false" customHeight="false" outlineLevel="0" collapsed="false">
      <c r="A9625" s="3" t="n">
        <f aca="false">A9624+0.01</f>
        <v>96.1700000000123</v>
      </c>
      <c r="B9625" s="8" t="n">
        <v>42.01089</v>
      </c>
      <c r="C9625" s="8" t="n">
        <v>-79.94209</v>
      </c>
      <c r="D9625" s="8" t="n">
        <v>45.63733</v>
      </c>
    </row>
    <row r="9626" customFormat="false" ht="13.5" hidden="false" customHeight="false" outlineLevel="0" collapsed="false">
      <c r="A9626" s="3" t="n">
        <f aca="false">A9625+0.01</f>
        <v>96.1800000000123</v>
      </c>
      <c r="B9626" s="8" t="n">
        <v>23.34579</v>
      </c>
      <c r="C9626" s="8" t="n">
        <v>-57.23622</v>
      </c>
      <c r="D9626" s="8" t="n">
        <v>35.98583</v>
      </c>
    </row>
    <row r="9627" customFormat="false" ht="13.5" hidden="false" customHeight="false" outlineLevel="0" collapsed="false">
      <c r="A9627" s="3" t="n">
        <f aca="false">A9626+0.01</f>
        <v>96.1900000000123</v>
      </c>
      <c r="B9627" s="8" t="n">
        <v>45.49884</v>
      </c>
      <c r="C9627" s="8" t="n">
        <v>-27.59623</v>
      </c>
      <c r="D9627" s="8" t="n">
        <v>34.52444</v>
      </c>
    </row>
    <row r="9628" customFormat="false" ht="13.5" hidden="false" customHeight="false" outlineLevel="0" collapsed="false">
      <c r="A9628" s="3" t="n">
        <f aca="false">A9627+0.01</f>
        <v>96.2000000000123</v>
      </c>
      <c r="B9628" s="8" t="n">
        <v>-16.26894</v>
      </c>
      <c r="C9628" s="8" t="n">
        <v>-18.28295</v>
      </c>
      <c r="D9628" s="8" t="n">
        <v>18.92436</v>
      </c>
    </row>
    <row r="9629" customFormat="false" ht="13.5" hidden="false" customHeight="false" outlineLevel="0" collapsed="false">
      <c r="A9629" s="3" t="n">
        <f aca="false">A9628+0.01</f>
        <v>96.2100000000123</v>
      </c>
      <c r="B9629" s="8" t="n">
        <v>-78.37614</v>
      </c>
      <c r="C9629" s="8" t="n">
        <v>-9.16371</v>
      </c>
      <c r="D9629" s="8" t="n">
        <v>-14.82223</v>
      </c>
    </row>
    <row r="9630" customFormat="false" ht="13.5" hidden="false" customHeight="false" outlineLevel="0" collapsed="false">
      <c r="A9630" s="3" t="n">
        <f aca="false">A9629+0.01</f>
        <v>96.2200000000123</v>
      </c>
      <c r="B9630" s="8" t="n">
        <v>-50.74836</v>
      </c>
      <c r="C9630" s="8" t="n">
        <v>-3.61082</v>
      </c>
      <c r="D9630" s="8" t="n">
        <v>-22.87221</v>
      </c>
    </row>
    <row r="9631" customFormat="false" ht="13.5" hidden="false" customHeight="false" outlineLevel="0" collapsed="false">
      <c r="A9631" s="3" t="n">
        <f aca="false">A9630+0.01</f>
        <v>96.2300000000123</v>
      </c>
      <c r="B9631" s="8" t="n">
        <v>-24.31206</v>
      </c>
      <c r="C9631" s="8" t="n">
        <v>5.46608</v>
      </c>
      <c r="D9631" s="8" t="n">
        <v>-10.69848</v>
      </c>
    </row>
    <row r="9632" customFormat="false" ht="13.5" hidden="false" customHeight="false" outlineLevel="0" collapsed="false">
      <c r="A9632" s="3" t="n">
        <f aca="false">A9631+0.01</f>
        <v>96.2400000000123</v>
      </c>
      <c r="B9632" s="8" t="n">
        <v>-60.38109</v>
      </c>
      <c r="C9632" s="8" t="n">
        <v>10.23349</v>
      </c>
      <c r="D9632" s="8" t="n">
        <v>-15.56318</v>
      </c>
    </row>
    <row r="9633" customFormat="false" ht="13.5" hidden="false" customHeight="false" outlineLevel="0" collapsed="false">
      <c r="A9633" s="3" t="n">
        <f aca="false">A9632+0.01</f>
        <v>96.2500000000123</v>
      </c>
      <c r="B9633" s="8" t="n">
        <v>-76.90688</v>
      </c>
      <c r="C9633" s="8" t="n">
        <v>-2.13724</v>
      </c>
      <c r="D9633" s="8" t="n">
        <v>-34.14943</v>
      </c>
    </row>
    <row r="9634" customFormat="false" ht="13.5" hidden="false" customHeight="false" outlineLevel="0" collapsed="false">
      <c r="A9634" s="3" t="n">
        <f aca="false">A9633+0.01</f>
        <v>96.2600000000123</v>
      </c>
      <c r="B9634" s="8" t="n">
        <v>-36.51464</v>
      </c>
      <c r="C9634" s="8" t="n">
        <v>-0.26123</v>
      </c>
      <c r="D9634" s="8" t="n">
        <v>-21.64567</v>
      </c>
    </row>
    <row r="9635" customFormat="false" ht="13.5" hidden="false" customHeight="false" outlineLevel="0" collapsed="false">
      <c r="A9635" s="3" t="n">
        <f aca="false">A9634+0.01</f>
        <v>96.2700000000124</v>
      </c>
      <c r="B9635" s="8" t="n">
        <v>-22.00584</v>
      </c>
      <c r="C9635" s="8" t="n">
        <v>-36.77457</v>
      </c>
      <c r="D9635" s="8" t="n">
        <v>-6.69573</v>
      </c>
    </row>
    <row r="9636" customFormat="false" ht="13.5" hidden="false" customHeight="false" outlineLevel="0" collapsed="false">
      <c r="A9636" s="3" t="n">
        <f aca="false">A9635+0.01</f>
        <v>96.2800000000124</v>
      </c>
      <c r="B9636" s="8" t="n">
        <v>-26.8417</v>
      </c>
      <c r="C9636" s="8" t="n">
        <v>-65.34772</v>
      </c>
      <c r="D9636" s="8" t="n">
        <v>0.14821</v>
      </c>
    </row>
    <row r="9637" customFormat="false" ht="13.5" hidden="false" customHeight="false" outlineLevel="0" collapsed="false">
      <c r="A9637" s="3" t="n">
        <f aca="false">A9636+0.01</f>
        <v>96.2900000000124</v>
      </c>
      <c r="B9637" s="8" t="n">
        <v>-3.99447</v>
      </c>
      <c r="C9637" s="8" t="n">
        <v>-35.58834</v>
      </c>
      <c r="D9637" s="8" t="n">
        <v>17.88495</v>
      </c>
    </row>
    <row r="9638" customFormat="false" ht="13.5" hidden="false" customHeight="false" outlineLevel="0" collapsed="false">
      <c r="A9638" s="3" t="n">
        <f aca="false">A9637+0.01</f>
        <v>96.3000000000124</v>
      </c>
      <c r="B9638" s="8" t="n">
        <v>16.51341</v>
      </c>
      <c r="C9638" s="8" t="n">
        <v>-22.20555</v>
      </c>
      <c r="D9638" s="8" t="n">
        <v>2.54922</v>
      </c>
    </row>
    <row r="9639" customFormat="false" ht="13.5" hidden="false" customHeight="false" outlineLevel="0" collapsed="false">
      <c r="A9639" s="3" t="n">
        <f aca="false">A9638+0.01</f>
        <v>96.3100000000124</v>
      </c>
      <c r="B9639" s="8" t="n">
        <v>35.41851</v>
      </c>
      <c r="C9639" s="8" t="n">
        <v>-42.06356</v>
      </c>
      <c r="D9639" s="8" t="n">
        <v>-22.97846</v>
      </c>
    </row>
    <row r="9640" customFormat="false" ht="13.5" hidden="false" customHeight="false" outlineLevel="0" collapsed="false">
      <c r="A9640" s="3" t="n">
        <f aca="false">A9639+0.01</f>
        <v>96.3200000000124</v>
      </c>
      <c r="B9640" s="8" t="n">
        <v>56.59182</v>
      </c>
      <c r="C9640" s="8" t="n">
        <v>-70.29865</v>
      </c>
      <c r="D9640" s="8" t="n">
        <v>-31.38843</v>
      </c>
    </row>
    <row r="9641" customFormat="false" ht="13.5" hidden="false" customHeight="false" outlineLevel="0" collapsed="false">
      <c r="A9641" s="3" t="n">
        <f aca="false">A9640+0.01</f>
        <v>96.3300000000124</v>
      </c>
      <c r="B9641" s="8" t="n">
        <v>61.92449</v>
      </c>
      <c r="C9641" s="8" t="n">
        <v>-81.13694</v>
      </c>
      <c r="D9641" s="8" t="n">
        <v>-28.96322</v>
      </c>
    </row>
    <row r="9642" customFormat="false" ht="13.5" hidden="false" customHeight="false" outlineLevel="0" collapsed="false">
      <c r="A9642" s="3" t="n">
        <f aca="false">A9641+0.01</f>
        <v>96.3400000000124</v>
      </c>
      <c r="B9642" s="8" t="n">
        <v>53.06147</v>
      </c>
      <c r="C9642" s="8" t="n">
        <v>-47.54898</v>
      </c>
      <c r="D9642" s="8" t="n">
        <v>7.11201</v>
      </c>
    </row>
    <row r="9643" customFormat="false" ht="13.5" hidden="false" customHeight="false" outlineLevel="0" collapsed="false">
      <c r="A9643" s="3" t="n">
        <f aca="false">A9642+0.01</f>
        <v>96.3500000000124</v>
      </c>
      <c r="B9643" s="8" t="n">
        <v>18.82401</v>
      </c>
      <c r="C9643" s="8" t="n">
        <v>-20.77839</v>
      </c>
      <c r="D9643" s="8" t="n">
        <v>19.47656</v>
      </c>
    </row>
    <row r="9644" customFormat="false" ht="13.5" hidden="false" customHeight="false" outlineLevel="0" collapsed="false">
      <c r="A9644" s="3" t="n">
        <f aca="false">A9643+0.01</f>
        <v>96.3600000000124</v>
      </c>
      <c r="B9644" s="8" t="n">
        <v>-4.14554</v>
      </c>
      <c r="C9644" s="8" t="n">
        <v>-21.18608</v>
      </c>
      <c r="D9644" s="8" t="n">
        <v>26.65699</v>
      </c>
    </row>
    <row r="9645" customFormat="false" ht="13.5" hidden="false" customHeight="false" outlineLevel="0" collapsed="false">
      <c r="A9645" s="3" t="n">
        <f aca="false">A9644+0.01</f>
        <v>96.3700000000124</v>
      </c>
      <c r="B9645" s="8" t="n">
        <v>32.86986</v>
      </c>
      <c r="C9645" s="8" t="n">
        <v>-7.11783</v>
      </c>
      <c r="D9645" s="8" t="n">
        <v>68.04264</v>
      </c>
    </row>
    <row r="9646" customFormat="false" ht="13.5" hidden="false" customHeight="false" outlineLevel="0" collapsed="false">
      <c r="A9646" s="3" t="n">
        <f aca="false">A9645+0.01</f>
        <v>96.3800000000124</v>
      </c>
      <c r="B9646" s="8" t="n">
        <v>83.4818</v>
      </c>
      <c r="C9646" s="8" t="n">
        <v>22.26544</v>
      </c>
      <c r="D9646" s="8" t="n">
        <v>85.69365</v>
      </c>
    </row>
    <row r="9647" customFormat="false" ht="13.5" hidden="false" customHeight="false" outlineLevel="0" collapsed="false">
      <c r="A9647" s="3" t="n">
        <f aca="false">A9646+0.01</f>
        <v>96.3900000000124</v>
      </c>
      <c r="B9647" s="8" t="n">
        <v>73.26234</v>
      </c>
      <c r="C9647" s="8" t="n">
        <v>39.73663</v>
      </c>
      <c r="D9647" s="8" t="n">
        <v>65.58263</v>
      </c>
    </row>
    <row r="9648" customFormat="false" ht="13.5" hidden="false" customHeight="false" outlineLevel="0" collapsed="false">
      <c r="A9648" s="3" t="n">
        <f aca="false">A9647+0.01</f>
        <v>96.4000000000124</v>
      </c>
      <c r="B9648" s="8" t="n">
        <v>16.60478</v>
      </c>
      <c r="C9648" s="8" t="n">
        <v>67.07665</v>
      </c>
      <c r="D9648" s="8" t="n">
        <v>35.21308</v>
      </c>
    </row>
    <row r="9649" customFormat="false" ht="13.5" hidden="false" customHeight="false" outlineLevel="0" collapsed="false">
      <c r="A9649" s="3" t="n">
        <f aca="false">A9648+0.01</f>
        <v>96.4100000000124</v>
      </c>
      <c r="B9649" s="8" t="n">
        <v>-36.54071</v>
      </c>
      <c r="C9649" s="8" t="n">
        <v>76.32485</v>
      </c>
      <c r="D9649" s="8" t="n">
        <v>-5.6047</v>
      </c>
    </row>
    <row r="9650" customFormat="false" ht="13.5" hidden="false" customHeight="false" outlineLevel="0" collapsed="false">
      <c r="A9650" s="3" t="n">
        <f aca="false">A9649+0.01</f>
        <v>96.4200000000124</v>
      </c>
      <c r="B9650" s="8" t="n">
        <v>-61.50751</v>
      </c>
      <c r="C9650" s="8" t="n">
        <v>34.65602</v>
      </c>
      <c r="D9650" s="8" t="n">
        <v>-19.50209</v>
      </c>
    </row>
    <row r="9651" customFormat="false" ht="13.5" hidden="false" customHeight="false" outlineLevel="0" collapsed="false">
      <c r="A9651" s="3" t="n">
        <f aca="false">A9650+0.01</f>
        <v>96.4300000000124</v>
      </c>
      <c r="B9651" s="8" t="n">
        <v>-59.48687</v>
      </c>
      <c r="C9651" s="8" t="n">
        <v>3.92527</v>
      </c>
      <c r="D9651" s="8" t="n">
        <v>-15.63209</v>
      </c>
    </row>
    <row r="9652" customFormat="false" ht="13.5" hidden="false" customHeight="false" outlineLevel="0" collapsed="false">
      <c r="A9652" s="3" t="n">
        <f aca="false">A9651+0.01</f>
        <v>96.4400000000124</v>
      </c>
      <c r="B9652" s="8" t="n">
        <v>-49.76666</v>
      </c>
      <c r="C9652" s="8" t="n">
        <v>1.29872</v>
      </c>
      <c r="D9652" s="8" t="n">
        <v>13.06589</v>
      </c>
    </row>
    <row r="9653" customFormat="false" ht="13.5" hidden="false" customHeight="false" outlineLevel="0" collapsed="false">
      <c r="A9653" s="3" t="n">
        <f aca="false">A9652+0.01</f>
        <v>96.4500000000124</v>
      </c>
      <c r="B9653" s="8" t="n">
        <v>-40.86246</v>
      </c>
      <c r="C9653" s="8" t="n">
        <v>-0.95938</v>
      </c>
      <c r="D9653" s="8" t="n">
        <v>50.87746</v>
      </c>
    </row>
    <row r="9654" customFormat="false" ht="13.5" hidden="false" customHeight="false" outlineLevel="0" collapsed="false">
      <c r="A9654" s="3" t="n">
        <f aca="false">A9653+0.01</f>
        <v>96.4600000000124</v>
      </c>
      <c r="B9654" s="8" t="n">
        <v>-24.53305</v>
      </c>
      <c r="C9654" s="8" t="n">
        <v>4.51384</v>
      </c>
      <c r="D9654" s="8" t="n">
        <v>21.94302</v>
      </c>
    </row>
    <row r="9655" customFormat="false" ht="13.5" hidden="false" customHeight="false" outlineLevel="0" collapsed="false">
      <c r="A9655" s="3" t="n">
        <f aca="false">A9654+0.01</f>
        <v>96.4700000000125</v>
      </c>
      <c r="B9655" s="8" t="n">
        <v>9.98657</v>
      </c>
      <c r="C9655" s="8" t="n">
        <v>23.01503</v>
      </c>
      <c r="D9655" s="8" t="n">
        <v>-34.19252</v>
      </c>
    </row>
    <row r="9656" customFormat="false" ht="13.5" hidden="false" customHeight="false" outlineLevel="0" collapsed="false">
      <c r="A9656" s="3" t="n">
        <f aca="false">A9655+0.01</f>
        <v>96.4800000000125</v>
      </c>
      <c r="B9656" s="8" t="n">
        <v>37.65406</v>
      </c>
      <c r="C9656" s="8" t="n">
        <v>32.30844</v>
      </c>
      <c r="D9656" s="8" t="n">
        <v>-36.52877</v>
      </c>
    </row>
    <row r="9657" customFormat="false" ht="13.5" hidden="false" customHeight="false" outlineLevel="0" collapsed="false">
      <c r="A9657" s="3" t="n">
        <f aca="false">A9656+0.01</f>
        <v>96.4900000000125</v>
      </c>
      <c r="B9657" s="8" t="n">
        <v>23.0115</v>
      </c>
      <c r="C9657" s="8" t="n">
        <v>31.06742</v>
      </c>
      <c r="D9657" s="8" t="n">
        <v>-23.7042</v>
      </c>
    </row>
    <row r="9658" customFormat="false" ht="13.5" hidden="false" customHeight="false" outlineLevel="0" collapsed="false">
      <c r="A9658" s="3" t="n">
        <f aca="false">A9657+0.01</f>
        <v>96.5000000000125</v>
      </c>
      <c r="B9658" s="8" t="n">
        <v>9.54701</v>
      </c>
      <c r="C9658" s="8" t="n">
        <v>38.44775</v>
      </c>
      <c r="D9658" s="8" t="n">
        <v>-16.77913</v>
      </c>
    </row>
    <row r="9659" customFormat="false" ht="13.5" hidden="false" customHeight="false" outlineLevel="0" collapsed="false">
      <c r="A9659" s="3" t="n">
        <f aca="false">A9658+0.01</f>
        <v>96.5100000000125</v>
      </c>
      <c r="B9659" s="8" t="n">
        <v>44.95281</v>
      </c>
      <c r="C9659" s="8" t="n">
        <v>35.26326</v>
      </c>
      <c r="D9659" s="8" t="n">
        <v>6.08067</v>
      </c>
    </row>
    <row r="9660" customFormat="false" ht="13.5" hidden="false" customHeight="false" outlineLevel="0" collapsed="false">
      <c r="A9660" s="3" t="n">
        <f aca="false">A9659+0.01</f>
        <v>96.5200000000125</v>
      </c>
      <c r="B9660" s="8" t="n">
        <v>48.69514</v>
      </c>
      <c r="C9660" s="8" t="n">
        <v>-16.29019</v>
      </c>
      <c r="D9660" s="8" t="n">
        <v>4.53031</v>
      </c>
    </row>
    <row r="9661" customFormat="false" ht="13.5" hidden="false" customHeight="false" outlineLevel="0" collapsed="false">
      <c r="A9661" s="3" t="n">
        <f aca="false">A9660+0.01</f>
        <v>96.5300000000125</v>
      </c>
      <c r="B9661" s="8" t="n">
        <v>-15.6576</v>
      </c>
      <c r="C9661" s="8" t="n">
        <v>-64.91634</v>
      </c>
      <c r="D9661" s="8" t="n">
        <v>-17.43388</v>
      </c>
    </row>
    <row r="9662" customFormat="false" ht="13.5" hidden="false" customHeight="false" outlineLevel="0" collapsed="false">
      <c r="A9662" s="3" t="n">
        <f aca="false">A9661+0.01</f>
        <v>96.5400000000125</v>
      </c>
      <c r="B9662" s="8" t="n">
        <v>-48.02524</v>
      </c>
      <c r="C9662" s="8" t="n">
        <v>-32.7565</v>
      </c>
      <c r="D9662" s="8" t="n">
        <v>2.41855</v>
      </c>
    </row>
    <row r="9663" customFormat="false" ht="13.5" hidden="false" customHeight="false" outlineLevel="0" collapsed="false">
      <c r="A9663" s="3" t="n">
        <f aca="false">A9662+0.01</f>
        <v>96.5500000000125</v>
      </c>
      <c r="B9663" s="8" t="n">
        <v>-13.83456</v>
      </c>
      <c r="C9663" s="8" t="n">
        <v>24.27638</v>
      </c>
      <c r="D9663" s="8" t="n">
        <v>-1.20094</v>
      </c>
    </row>
    <row r="9664" customFormat="false" ht="13.5" hidden="false" customHeight="false" outlineLevel="0" collapsed="false">
      <c r="A9664" s="3" t="n">
        <f aca="false">A9663+0.01</f>
        <v>96.5600000000125</v>
      </c>
      <c r="B9664" s="8" t="n">
        <v>-6.85184</v>
      </c>
      <c r="C9664" s="8" t="n">
        <v>12.24348</v>
      </c>
      <c r="D9664" s="8" t="n">
        <v>-38.9164</v>
      </c>
    </row>
    <row r="9665" customFormat="false" ht="13.5" hidden="false" customHeight="false" outlineLevel="0" collapsed="false">
      <c r="A9665" s="3" t="n">
        <f aca="false">A9664+0.01</f>
        <v>96.5700000000125</v>
      </c>
      <c r="B9665" s="8" t="n">
        <v>-48.44677</v>
      </c>
      <c r="C9665" s="8" t="n">
        <v>-50.02433</v>
      </c>
      <c r="D9665" s="8" t="n">
        <v>-69.61369</v>
      </c>
    </row>
    <row r="9666" customFormat="false" ht="13.5" hidden="false" customHeight="false" outlineLevel="0" collapsed="false">
      <c r="A9666" s="3" t="n">
        <f aca="false">A9665+0.01</f>
        <v>96.5800000000125</v>
      </c>
      <c r="B9666" s="8" t="n">
        <v>-45.30701</v>
      </c>
      <c r="C9666" s="8" t="n">
        <v>-59.98503</v>
      </c>
      <c r="D9666" s="8" t="n">
        <v>-54.43974</v>
      </c>
    </row>
    <row r="9667" customFormat="false" ht="13.5" hidden="false" customHeight="false" outlineLevel="0" collapsed="false">
      <c r="A9667" s="3" t="n">
        <f aca="false">A9666+0.01</f>
        <v>96.5900000000125</v>
      </c>
      <c r="B9667" s="8" t="n">
        <v>31.93665</v>
      </c>
      <c r="C9667" s="8" t="n">
        <v>-39.16833</v>
      </c>
      <c r="D9667" s="8" t="n">
        <v>-18.65997</v>
      </c>
    </row>
    <row r="9668" customFormat="false" ht="13.5" hidden="false" customHeight="false" outlineLevel="0" collapsed="false">
      <c r="A9668" s="3" t="n">
        <f aca="false">A9667+0.01</f>
        <v>96.6000000000125</v>
      </c>
      <c r="B9668" s="8" t="n">
        <v>85.29095</v>
      </c>
      <c r="C9668" s="8" t="n">
        <v>-92.22884</v>
      </c>
      <c r="D9668" s="8" t="n">
        <v>-28.80259</v>
      </c>
    </row>
    <row r="9669" customFormat="false" ht="13.5" hidden="false" customHeight="false" outlineLevel="0" collapsed="false">
      <c r="A9669" s="3" t="n">
        <f aca="false">A9668+0.01</f>
        <v>96.6100000000125</v>
      </c>
      <c r="B9669" s="8" t="n">
        <v>68.49568</v>
      </c>
      <c r="C9669" s="8" t="n">
        <v>-129.6181</v>
      </c>
      <c r="D9669" s="8" t="n">
        <v>-24.264</v>
      </c>
    </row>
    <row r="9670" customFormat="false" ht="13.5" hidden="false" customHeight="false" outlineLevel="0" collapsed="false">
      <c r="A9670" s="3" t="n">
        <f aca="false">A9669+0.01</f>
        <v>96.6200000000125</v>
      </c>
      <c r="B9670" s="8" t="n">
        <v>44.69112</v>
      </c>
      <c r="C9670" s="8" t="n">
        <v>-68.53365</v>
      </c>
      <c r="D9670" s="8" t="n">
        <v>18.04766</v>
      </c>
    </row>
    <row r="9671" customFormat="false" ht="13.5" hidden="false" customHeight="false" outlineLevel="0" collapsed="false">
      <c r="A9671" s="3" t="n">
        <f aca="false">A9670+0.01</f>
        <v>96.6300000000125</v>
      </c>
      <c r="B9671" s="8" t="n">
        <v>63.35744</v>
      </c>
      <c r="C9671" s="8" t="n">
        <v>-17.5482</v>
      </c>
      <c r="D9671" s="8" t="n">
        <v>33.31472</v>
      </c>
    </row>
    <row r="9672" customFormat="false" ht="13.5" hidden="false" customHeight="false" outlineLevel="0" collapsed="false">
      <c r="A9672" s="3" t="n">
        <f aca="false">A9671+0.01</f>
        <v>96.6400000000125</v>
      </c>
      <c r="B9672" s="8" t="n">
        <v>85.1165</v>
      </c>
      <c r="C9672" s="8" t="n">
        <v>-43.8666</v>
      </c>
      <c r="D9672" s="8" t="n">
        <v>11.95481</v>
      </c>
    </row>
    <row r="9673" customFormat="false" ht="13.5" hidden="false" customHeight="false" outlineLevel="0" collapsed="false">
      <c r="A9673" s="3" t="n">
        <f aca="false">A9672+0.01</f>
        <v>96.6500000000125</v>
      </c>
      <c r="B9673" s="8" t="n">
        <v>56.81988</v>
      </c>
      <c r="C9673" s="8" t="n">
        <v>-41.19458</v>
      </c>
      <c r="D9673" s="8" t="n">
        <v>8.22355</v>
      </c>
    </row>
    <row r="9674" customFormat="false" ht="13.5" hidden="false" customHeight="false" outlineLevel="0" collapsed="false">
      <c r="A9674" s="3" t="n">
        <f aca="false">A9673+0.01</f>
        <v>96.6600000000125</v>
      </c>
      <c r="B9674" s="8" t="n">
        <v>15.7934</v>
      </c>
      <c r="C9674" s="8" t="n">
        <v>28.2923</v>
      </c>
      <c r="D9674" s="8" t="n">
        <v>3.75318</v>
      </c>
    </row>
    <row r="9675" customFormat="false" ht="13.5" hidden="false" customHeight="false" outlineLevel="0" collapsed="false">
      <c r="A9675" s="3" t="n">
        <f aca="false">A9674+0.01</f>
        <v>96.6700000000126</v>
      </c>
      <c r="B9675" s="8" t="n">
        <v>4.25843</v>
      </c>
      <c r="C9675" s="8" t="n">
        <v>35.51256</v>
      </c>
      <c r="D9675" s="8" t="n">
        <v>-9.69526</v>
      </c>
    </row>
    <row r="9676" customFormat="false" ht="13.5" hidden="false" customHeight="false" outlineLevel="0" collapsed="false">
      <c r="A9676" s="3" t="n">
        <f aca="false">A9675+0.01</f>
        <v>96.6800000000126</v>
      </c>
      <c r="B9676" s="8" t="n">
        <v>-15.47315</v>
      </c>
      <c r="C9676" s="8" t="n">
        <v>-42.87751</v>
      </c>
      <c r="D9676" s="8" t="n">
        <v>-26.39744</v>
      </c>
    </row>
    <row r="9677" customFormat="false" ht="13.5" hidden="false" customHeight="false" outlineLevel="0" collapsed="false">
      <c r="A9677" s="3" t="n">
        <f aca="false">A9676+0.01</f>
        <v>96.6900000000126</v>
      </c>
      <c r="B9677" s="8" t="n">
        <v>-38.7402</v>
      </c>
      <c r="C9677" s="8" t="n">
        <v>-45.20236</v>
      </c>
      <c r="D9677" s="8" t="n">
        <v>-31.57234</v>
      </c>
    </row>
    <row r="9678" customFormat="false" ht="13.5" hidden="false" customHeight="false" outlineLevel="0" collapsed="false">
      <c r="A9678" s="3" t="n">
        <f aca="false">A9677+0.01</f>
        <v>96.7000000000126</v>
      </c>
      <c r="B9678" s="8" t="n">
        <v>-35.52345</v>
      </c>
      <c r="C9678" s="8" t="n">
        <v>-3.48497</v>
      </c>
      <c r="D9678" s="8" t="n">
        <v>-13.86856</v>
      </c>
    </row>
    <row r="9679" customFormat="false" ht="13.5" hidden="false" customHeight="false" outlineLevel="0" collapsed="false">
      <c r="A9679" s="3" t="n">
        <f aca="false">A9678+0.01</f>
        <v>96.7100000000126</v>
      </c>
      <c r="B9679" s="8" t="n">
        <v>-17.91776</v>
      </c>
      <c r="C9679" s="8" t="n">
        <v>-39.76862</v>
      </c>
      <c r="D9679" s="8" t="n">
        <v>-4.78101</v>
      </c>
    </row>
    <row r="9680" customFormat="false" ht="13.5" hidden="false" customHeight="false" outlineLevel="0" collapsed="false">
      <c r="A9680" s="3" t="n">
        <f aca="false">A9679+0.01</f>
        <v>96.7200000000126</v>
      </c>
      <c r="B9680" s="8" t="n">
        <v>-27.20134</v>
      </c>
      <c r="C9680" s="8" t="n">
        <v>-66.61745</v>
      </c>
      <c r="D9680" s="8" t="n">
        <v>20.44637</v>
      </c>
    </row>
    <row r="9681" customFormat="false" ht="13.5" hidden="false" customHeight="false" outlineLevel="0" collapsed="false">
      <c r="A9681" s="3" t="n">
        <f aca="false">A9680+0.01</f>
        <v>96.7300000000126</v>
      </c>
      <c r="B9681" s="8" t="n">
        <v>-61.69854</v>
      </c>
      <c r="C9681" s="8" t="n">
        <v>-9.60298</v>
      </c>
      <c r="D9681" s="8" t="n">
        <v>52.16577</v>
      </c>
    </row>
    <row r="9682" customFormat="false" ht="13.5" hidden="false" customHeight="false" outlineLevel="0" collapsed="false">
      <c r="A9682" s="3" t="n">
        <f aca="false">A9681+0.01</f>
        <v>96.7400000000126</v>
      </c>
      <c r="B9682" s="8" t="n">
        <v>-66.4713</v>
      </c>
      <c r="C9682" s="8" t="n">
        <v>29.71515</v>
      </c>
      <c r="D9682" s="8" t="n">
        <v>32.18935</v>
      </c>
    </row>
    <row r="9683" customFormat="false" ht="13.5" hidden="false" customHeight="false" outlineLevel="0" collapsed="false">
      <c r="A9683" s="3" t="n">
        <f aca="false">A9682+0.01</f>
        <v>96.7500000000126</v>
      </c>
      <c r="B9683" s="8" t="n">
        <v>-60.404</v>
      </c>
      <c r="C9683" s="8" t="n">
        <v>8.38189</v>
      </c>
      <c r="D9683" s="8" t="n">
        <v>2.5022</v>
      </c>
    </row>
    <row r="9684" customFormat="false" ht="13.5" hidden="false" customHeight="false" outlineLevel="0" collapsed="false">
      <c r="A9684" s="3" t="n">
        <f aca="false">A9683+0.01</f>
        <v>96.7600000000126</v>
      </c>
      <c r="B9684" s="8" t="n">
        <v>-95.82685</v>
      </c>
      <c r="C9684" s="8" t="n">
        <v>13.60078</v>
      </c>
      <c r="D9684" s="8" t="n">
        <v>7.96381</v>
      </c>
    </row>
    <row r="9685" customFormat="false" ht="13.5" hidden="false" customHeight="false" outlineLevel="0" collapsed="false">
      <c r="A9685" s="3" t="n">
        <f aca="false">A9684+0.01</f>
        <v>96.7700000000126</v>
      </c>
      <c r="B9685" s="8" t="n">
        <v>-129.31264</v>
      </c>
      <c r="C9685" s="8" t="n">
        <v>58.66465</v>
      </c>
      <c r="D9685" s="8" t="n">
        <v>20.91905</v>
      </c>
    </row>
    <row r="9686" customFormat="false" ht="13.5" hidden="false" customHeight="false" outlineLevel="0" collapsed="false">
      <c r="A9686" s="3" t="n">
        <f aca="false">A9685+0.01</f>
        <v>96.7800000000126</v>
      </c>
      <c r="B9686" s="8" t="n">
        <v>-103.75642</v>
      </c>
      <c r="C9686" s="8" t="n">
        <v>87.89336</v>
      </c>
      <c r="D9686" s="8" t="n">
        <v>17.28689</v>
      </c>
    </row>
    <row r="9687" customFormat="false" ht="13.5" hidden="false" customHeight="false" outlineLevel="0" collapsed="false">
      <c r="A9687" s="3" t="n">
        <f aca="false">A9686+0.01</f>
        <v>96.7900000000126</v>
      </c>
      <c r="B9687" s="8" t="n">
        <v>-88.05663</v>
      </c>
      <c r="C9687" s="8" t="n">
        <v>52.63947</v>
      </c>
      <c r="D9687" s="8" t="n">
        <v>19.44222</v>
      </c>
    </row>
    <row r="9688" customFormat="false" ht="13.5" hidden="false" customHeight="false" outlineLevel="0" collapsed="false">
      <c r="A9688" s="3" t="n">
        <f aca="false">A9687+0.01</f>
        <v>96.8000000000126</v>
      </c>
      <c r="B9688" s="8" t="n">
        <v>-88.24254</v>
      </c>
      <c r="C9688" s="8" t="n">
        <v>6.17092</v>
      </c>
      <c r="D9688" s="8" t="n">
        <v>28.28662</v>
      </c>
    </row>
    <row r="9689" customFormat="false" ht="13.5" hidden="false" customHeight="false" outlineLevel="0" collapsed="false">
      <c r="A9689" s="3" t="n">
        <f aca="false">A9688+0.01</f>
        <v>96.8100000000126</v>
      </c>
      <c r="B9689" s="8" t="n">
        <v>-36.92813</v>
      </c>
      <c r="C9689" s="8" t="n">
        <v>-2.71744</v>
      </c>
      <c r="D9689" s="8" t="n">
        <v>30.63024</v>
      </c>
    </row>
    <row r="9690" customFormat="false" ht="13.5" hidden="false" customHeight="false" outlineLevel="0" collapsed="false">
      <c r="A9690" s="3" t="n">
        <f aca="false">A9689+0.01</f>
        <v>96.8200000000126</v>
      </c>
      <c r="B9690" s="8" t="n">
        <v>31.39549</v>
      </c>
      <c r="C9690" s="8" t="n">
        <v>-18.23845</v>
      </c>
      <c r="D9690" s="8" t="n">
        <v>37.77242</v>
      </c>
    </row>
    <row r="9691" customFormat="false" ht="13.5" hidden="false" customHeight="false" outlineLevel="0" collapsed="false">
      <c r="A9691" s="3" t="n">
        <f aca="false">A9690+0.01</f>
        <v>96.8300000000126</v>
      </c>
      <c r="B9691" s="8" t="n">
        <v>54.42278</v>
      </c>
      <c r="C9691" s="8" t="n">
        <v>-67.85177</v>
      </c>
      <c r="D9691" s="8" t="n">
        <v>21.53624</v>
      </c>
    </row>
    <row r="9692" customFormat="false" ht="13.5" hidden="false" customHeight="false" outlineLevel="0" collapsed="false">
      <c r="A9692" s="3" t="n">
        <f aca="false">A9691+0.01</f>
        <v>96.8400000000126</v>
      </c>
      <c r="B9692" s="8" t="n">
        <v>36.58173</v>
      </c>
      <c r="C9692" s="8" t="n">
        <v>-101.67754</v>
      </c>
      <c r="D9692" s="8" t="n">
        <v>6.81378</v>
      </c>
    </row>
    <row r="9693" customFormat="false" ht="13.5" hidden="false" customHeight="false" outlineLevel="0" collapsed="false">
      <c r="A9693" s="3" t="n">
        <f aca="false">A9692+0.01</f>
        <v>96.8500000000126</v>
      </c>
      <c r="B9693" s="8" t="n">
        <v>24.55604</v>
      </c>
      <c r="C9693" s="8" t="n">
        <v>-49.10846</v>
      </c>
      <c r="D9693" s="8" t="n">
        <v>36.66571</v>
      </c>
    </row>
    <row r="9694" customFormat="false" ht="13.5" hidden="false" customHeight="false" outlineLevel="0" collapsed="false">
      <c r="A9694" s="3" t="n">
        <f aca="false">A9693+0.01</f>
        <v>96.8600000000127</v>
      </c>
      <c r="B9694" s="8" t="n">
        <v>9.8238</v>
      </c>
      <c r="C9694" s="8" t="n">
        <v>9.31618</v>
      </c>
      <c r="D9694" s="8" t="n">
        <v>32.35851</v>
      </c>
    </row>
    <row r="9695" customFormat="false" ht="13.5" hidden="false" customHeight="false" outlineLevel="0" collapsed="false">
      <c r="A9695" s="3" t="n">
        <f aca="false">A9694+0.01</f>
        <v>96.8700000000127</v>
      </c>
      <c r="B9695" s="8" t="n">
        <v>-26.66261</v>
      </c>
      <c r="C9695" s="8" t="n">
        <v>-10.10734</v>
      </c>
      <c r="D9695" s="8" t="n">
        <v>-21.85654</v>
      </c>
    </row>
    <row r="9696" customFormat="false" ht="13.5" hidden="false" customHeight="false" outlineLevel="0" collapsed="false">
      <c r="A9696" s="3" t="n">
        <f aca="false">A9695+0.01</f>
        <v>96.8800000000127</v>
      </c>
      <c r="B9696" s="8" t="n">
        <v>-38.86082</v>
      </c>
      <c r="C9696" s="8" t="n">
        <v>-7.25756</v>
      </c>
      <c r="D9696" s="8" t="n">
        <v>-11.42284</v>
      </c>
    </row>
    <row r="9697" customFormat="false" ht="13.5" hidden="false" customHeight="false" outlineLevel="0" collapsed="false">
      <c r="A9697" s="3" t="n">
        <f aca="false">A9696+0.01</f>
        <v>96.8900000000127</v>
      </c>
      <c r="B9697" s="8" t="n">
        <v>-11.73131</v>
      </c>
      <c r="C9697" s="8" t="n">
        <v>40.2149</v>
      </c>
      <c r="D9697" s="8" t="n">
        <v>22.5526</v>
      </c>
    </row>
    <row r="9698" customFormat="false" ht="13.5" hidden="false" customHeight="false" outlineLevel="0" collapsed="false">
      <c r="A9698" s="3" t="n">
        <f aca="false">A9697+0.01</f>
        <v>96.9000000000127</v>
      </c>
      <c r="B9698" s="8" t="n">
        <v>18.09937</v>
      </c>
      <c r="C9698" s="8" t="n">
        <v>77.43404</v>
      </c>
      <c r="D9698" s="8" t="n">
        <v>38.08493</v>
      </c>
    </row>
    <row r="9699" customFormat="false" ht="13.5" hidden="false" customHeight="false" outlineLevel="0" collapsed="false">
      <c r="A9699" s="3" t="n">
        <f aca="false">A9698+0.01</f>
        <v>96.9100000000127</v>
      </c>
      <c r="B9699" s="8" t="n">
        <v>12.1997</v>
      </c>
      <c r="C9699" s="8" t="n">
        <v>99.71811</v>
      </c>
      <c r="D9699" s="8" t="n">
        <v>50.19251</v>
      </c>
    </row>
    <row r="9700" customFormat="false" ht="13.5" hidden="false" customHeight="false" outlineLevel="0" collapsed="false">
      <c r="A9700" s="3" t="n">
        <f aca="false">A9699+0.01</f>
        <v>96.9200000000127</v>
      </c>
      <c r="B9700" s="8" t="n">
        <v>-4.47838</v>
      </c>
      <c r="C9700" s="8" t="n">
        <v>113.87297</v>
      </c>
      <c r="D9700" s="8" t="n">
        <v>26.37444</v>
      </c>
    </row>
    <row r="9701" customFormat="false" ht="13.5" hidden="false" customHeight="false" outlineLevel="0" collapsed="false">
      <c r="A9701" s="3" t="n">
        <f aca="false">A9700+0.01</f>
        <v>96.9300000000127</v>
      </c>
      <c r="B9701" s="8" t="n">
        <v>28.06665</v>
      </c>
      <c r="C9701" s="8" t="n">
        <v>96.80421</v>
      </c>
      <c r="D9701" s="8" t="n">
        <v>6.59576</v>
      </c>
    </row>
    <row r="9702" customFormat="false" ht="13.5" hidden="false" customHeight="false" outlineLevel="0" collapsed="false">
      <c r="A9702" s="3" t="n">
        <f aca="false">A9701+0.01</f>
        <v>96.9400000000127</v>
      </c>
      <c r="B9702" s="8" t="n">
        <v>65.37468</v>
      </c>
      <c r="C9702" s="8" t="n">
        <v>55.37368</v>
      </c>
      <c r="D9702" s="8" t="n">
        <v>26.95568</v>
      </c>
    </row>
    <row r="9703" customFormat="false" ht="13.5" hidden="false" customHeight="false" outlineLevel="0" collapsed="false">
      <c r="A9703" s="3" t="n">
        <f aca="false">A9702+0.01</f>
        <v>96.9500000000127</v>
      </c>
      <c r="B9703" s="8" t="n">
        <v>27.06838</v>
      </c>
      <c r="C9703" s="8" t="n">
        <v>36.15664</v>
      </c>
      <c r="D9703" s="8" t="n">
        <v>33.67379</v>
      </c>
    </row>
    <row r="9704" customFormat="false" ht="13.5" hidden="false" customHeight="false" outlineLevel="0" collapsed="false">
      <c r="A9704" s="3" t="n">
        <f aca="false">A9703+0.01</f>
        <v>96.9600000000127</v>
      </c>
      <c r="B9704" s="8" t="n">
        <v>-24.41853</v>
      </c>
      <c r="C9704" s="8" t="n">
        <v>50.92567</v>
      </c>
      <c r="D9704" s="8" t="n">
        <v>7.12261</v>
      </c>
    </row>
    <row r="9705" customFormat="false" ht="13.5" hidden="false" customHeight="false" outlineLevel="0" collapsed="false">
      <c r="A9705" s="3" t="n">
        <f aca="false">A9704+0.01</f>
        <v>96.9700000000127</v>
      </c>
      <c r="B9705" s="8" t="n">
        <v>-15.02385</v>
      </c>
      <c r="C9705" s="8" t="n">
        <v>39.78831</v>
      </c>
      <c r="D9705" s="8" t="n">
        <v>-7.07485</v>
      </c>
    </row>
    <row r="9706" customFormat="false" ht="13.5" hidden="false" customHeight="false" outlineLevel="0" collapsed="false">
      <c r="A9706" s="3" t="n">
        <f aca="false">A9705+0.01</f>
        <v>96.9800000000127</v>
      </c>
      <c r="B9706" s="8" t="n">
        <v>14.96984</v>
      </c>
      <c r="C9706" s="8" t="n">
        <v>-15.72746</v>
      </c>
      <c r="D9706" s="8" t="n">
        <v>11.4487</v>
      </c>
    </row>
    <row r="9707" customFormat="false" ht="13.5" hidden="false" customHeight="false" outlineLevel="0" collapsed="false">
      <c r="A9707" s="3" t="n">
        <f aca="false">A9706+0.01</f>
        <v>96.9900000000127</v>
      </c>
      <c r="B9707" s="8" t="n">
        <v>16.81018</v>
      </c>
      <c r="C9707" s="8" t="n">
        <v>-47.02166</v>
      </c>
      <c r="D9707" s="8" t="n">
        <v>7.26089</v>
      </c>
    </row>
    <row r="9708" customFormat="false" ht="13.5" hidden="false" customHeight="false" outlineLevel="0" collapsed="false">
      <c r="A9708" s="3" t="n">
        <f aca="false">A9707+0.01</f>
        <v>97.0000000000127</v>
      </c>
      <c r="B9708" s="8" t="n">
        <v>-20.87308</v>
      </c>
      <c r="C9708" s="8" t="n">
        <v>-24.87709</v>
      </c>
      <c r="D9708" s="8" t="n">
        <v>-30.3027</v>
      </c>
    </row>
    <row r="9709" customFormat="false" ht="13.5" hidden="false" customHeight="false" outlineLevel="0" collapsed="false">
      <c r="A9709" s="3" t="n">
        <f aca="false">A9708+0.01</f>
        <v>97.0100000000127</v>
      </c>
      <c r="B9709" s="8" t="n">
        <v>-92.97899</v>
      </c>
      <c r="C9709" s="8" t="n">
        <v>-32.99432</v>
      </c>
      <c r="D9709" s="8" t="n">
        <v>-65.76235</v>
      </c>
    </row>
    <row r="9710" customFormat="false" ht="13.5" hidden="false" customHeight="false" outlineLevel="0" collapsed="false">
      <c r="A9710" s="3" t="n">
        <f aca="false">A9709+0.01</f>
        <v>97.0200000000127</v>
      </c>
      <c r="B9710" s="8" t="n">
        <v>-126.28909</v>
      </c>
      <c r="C9710" s="8" t="n">
        <v>-63.45616</v>
      </c>
      <c r="D9710" s="8" t="n">
        <v>-78.42098</v>
      </c>
    </row>
    <row r="9711" customFormat="false" ht="13.5" hidden="false" customHeight="false" outlineLevel="0" collapsed="false">
      <c r="A9711" s="3" t="n">
        <f aca="false">A9710+0.01</f>
        <v>97.0300000000127</v>
      </c>
      <c r="B9711" s="8" t="n">
        <v>-71.87318</v>
      </c>
      <c r="C9711" s="8" t="n">
        <v>-45.40741</v>
      </c>
      <c r="D9711" s="8" t="n">
        <v>-52.8728</v>
      </c>
    </row>
    <row r="9712" customFormat="false" ht="13.5" hidden="false" customHeight="false" outlineLevel="0" collapsed="false">
      <c r="A9712" s="3" t="n">
        <f aca="false">A9711+0.01</f>
        <v>97.0400000000127</v>
      </c>
      <c r="B9712" s="8" t="n">
        <v>-23.25483</v>
      </c>
      <c r="C9712" s="8" t="n">
        <v>-19.78644</v>
      </c>
      <c r="D9712" s="8" t="n">
        <v>-18.13911</v>
      </c>
    </row>
    <row r="9713" customFormat="false" ht="13.5" hidden="false" customHeight="false" outlineLevel="0" collapsed="false">
      <c r="A9713" s="3" t="n">
        <f aca="false">A9712+0.01</f>
        <v>97.0500000000127</v>
      </c>
      <c r="B9713" s="8" t="n">
        <v>-27.17746</v>
      </c>
      <c r="C9713" s="8" t="n">
        <v>-25.98939</v>
      </c>
      <c r="D9713" s="8" t="n">
        <v>1.10534</v>
      </c>
    </row>
    <row r="9714" customFormat="false" ht="13.5" hidden="false" customHeight="false" outlineLevel="0" collapsed="false">
      <c r="A9714" s="3" t="n">
        <f aca="false">A9713+0.01</f>
        <v>97.0600000000128</v>
      </c>
      <c r="B9714" s="8" t="n">
        <v>13.55882</v>
      </c>
      <c r="C9714" s="8" t="n">
        <v>-28.37645</v>
      </c>
      <c r="D9714" s="8" t="n">
        <v>17.18318</v>
      </c>
    </row>
    <row r="9715" customFormat="false" ht="13.5" hidden="false" customHeight="false" outlineLevel="0" collapsed="false">
      <c r="A9715" s="3" t="n">
        <f aca="false">A9714+0.01</f>
        <v>97.0700000000128</v>
      </c>
      <c r="B9715" s="8" t="n">
        <v>116.48149</v>
      </c>
      <c r="C9715" s="8" t="n">
        <v>-18.37435</v>
      </c>
      <c r="D9715" s="8" t="n">
        <v>57.54418</v>
      </c>
    </row>
    <row r="9716" customFormat="false" ht="13.5" hidden="false" customHeight="false" outlineLevel="0" collapsed="false">
      <c r="A9716" s="3" t="n">
        <f aca="false">A9715+0.01</f>
        <v>97.0800000000128</v>
      </c>
      <c r="B9716" s="8" t="n">
        <v>168.13751</v>
      </c>
      <c r="C9716" s="8" t="n">
        <v>-5.64425</v>
      </c>
      <c r="D9716" s="8" t="n">
        <v>47.34601</v>
      </c>
    </row>
    <row r="9717" customFormat="false" ht="13.5" hidden="false" customHeight="false" outlineLevel="0" collapsed="false">
      <c r="A9717" s="3" t="n">
        <f aca="false">A9716+0.01</f>
        <v>97.0900000000128</v>
      </c>
      <c r="B9717" s="8" t="n">
        <v>101.56213</v>
      </c>
      <c r="C9717" s="8" t="n">
        <v>-1.12327</v>
      </c>
      <c r="D9717" s="8" t="n">
        <v>20.92781</v>
      </c>
    </row>
    <row r="9718" customFormat="false" ht="13.5" hidden="false" customHeight="false" outlineLevel="0" collapsed="false">
      <c r="A9718" s="3" t="n">
        <f aca="false">A9717+0.01</f>
        <v>97.1000000000128</v>
      </c>
      <c r="B9718" s="8" t="n">
        <v>12.7567</v>
      </c>
      <c r="C9718" s="8" t="n">
        <v>4.32052</v>
      </c>
      <c r="D9718" s="8" t="n">
        <v>21.36178</v>
      </c>
    </row>
    <row r="9719" customFormat="false" ht="13.5" hidden="false" customHeight="false" outlineLevel="0" collapsed="false">
      <c r="A9719" s="3" t="n">
        <f aca="false">A9718+0.01</f>
        <v>97.1100000000128</v>
      </c>
      <c r="B9719" s="8" t="n">
        <v>15.57508</v>
      </c>
      <c r="C9719" s="8" t="n">
        <v>17.37457</v>
      </c>
      <c r="D9719" s="8" t="n">
        <v>13.2074</v>
      </c>
    </row>
    <row r="9720" customFormat="false" ht="13.5" hidden="false" customHeight="false" outlineLevel="0" collapsed="false">
      <c r="A9720" s="3" t="n">
        <f aca="false">A9719+0.01</f>
        <v>97.1200000000128</v>
      </c>
      <c r="B9720" s="8" t="n">
        <v>44.92113</v>
      </c>
      <c r="C9720" s="8" t="n">
        <v>4.56982</v>
      </c>
      <c r="D9720" s="8" t="n">
        <v>-3.5736</v>
      </c>
    </row>
    <row r="9721" customFormat="false" ht="13.5" hidden="false" customHeight="false" outlineLevel="0" collapsed="false">
      <c r="A9721" s="3" t="n">
        <f aca="false">A9720+0.01</f>
        <v>97.1300000000128</v>
      </c>
      <c r="B9721" s="8" t="n">
        <v>5.8673</v>
      </c>
      <c r="C9721" s="8" t="n">
        <v>-6.1711</v>
      </c>
      <c r="D9721" s="8" t="n">
        <v>-15.79273</v>
      </c>
    </row>
    <row r="9722" customFormat="false" ht="13.5" hidden="false" customHeight="false" outlineLevel="0" collapsed="false">
      <c r="A9722" s="3" t="n">
        <f aca="false">A9721+0.01</f>
        <v>97.1400000000128</v>
      </c>
      <c r="B9722" s="8" t="n">
        <v>-59.13089</v>
      </c>
      <c r="C9722" s="8" t="n">
        <v>14.314</v>
      </c>
      <c r="D9722" s="8" t="n">
        <v>-22.10337</v>
      </c>
    </row>
    <row r="9723" customFormat="false" ht="13.5" hidden="false" customHeight="false" outlineLevel="0" collapsed="false">
      <c r="A9723" s="3" t="n">
        <f aca="false">A9722+0.01</f>
        <v>97.1500000000128</v>
      </c>
      <c r="B9723" s="8" t="n">
        <v>-46.43952</v>
      </c>
      <c r="C9723" s="8" t="n">
        <v>10.02438</v>
      </c>
      <c r="D9723" s="8" t="n">
        <v>-46.5308</v>
      </c>
    </row>
    <row r="9724" customFormat="false" ht="13.5" hidden="false" customHeight="false" outlineLevel="0" collapsed="false">
      <c r="A9724" s="3" t="n">
        <f aca="false">A9723+0.01</f>
        <v>97.1600000000128</v>
      </c>
      <c r="B9724" s="8" t="n">
        <v>48.01631</v>
      </c>
      <c r="C9724" s="8" t="n">
        <v>-18.20711</v>
      </c>
      <c r="D9724" s="8" t="n">
        <v>-47.32061</v>
      </c>
    </row>
    <row r="9725" customFormat="false" ht="13.5" hidden="false" customHeight="false" outlineLevel="0" collapsed="false">
      <c r="A9725" s="3" t="n">
        <f aca="false">A9724+0.01</f>
        <v>97.1700000000128</v>
      </c>
      <c r="B9725" s="8" t="n">
        <v>119.9</v>
      </c>
      <c r="C9725" s="8" t="n">
        <v>-25.80444</v>
      </c>
      <c r="D9725" s="8" t="n">
        <v>-6.00203</v>
      </c>
    </row>
    <row r="9726" customFormat="false" ht="13.5" hidden="false" customHeight="false" outlineLevel="0" collapsed="false">
      <c r="A9726" s="3" t="n">
        <f aca="false">A9725+0.01</f>
        <v>97.1800000000128</v>
      </c>
      <c r="B9726" s="8" t="n">
        <v>139.10213</v>
      </c>
      <c r="C9726" s="8" t="n">
        <v>8.48955</v>
      </c>
      <c r="D9726" s="8" t="n">
        <v>44.951</v>
      </c>
    </row>
    <row r="9727" customFormat="false" ht="13.5" hidden="false" customHeight="false" outlineLevel="0" collapsed="false">
      <c r="A9727" s="3" t="n">
        <f aca="false">A9726+0.01</f>
        <v>97.1900000000128</v>
      </c>
      <c r="B9727" s="8" t="n">
        <v>135.80421</v>
      </c>
      <c r="C9727" s="8" t="n">
        <v>22.71189</v>
      </c>
      <c r="D9727" s="8" t="n">
        <v>59.67461</v>
      </c>
    </row>
    <row r="9728" customFormat="false" ht="13.5" hidden="false" customHeight="false" outlineLevel="0" collapsed="false">
      <c r="A9728" s="3" t="n">
        <f aca="false">A9727+0.01</f>
        <v>97.2000000000128</v>
      </c>
      <c r="B9728" s="8" t="n">
        <v>124.11015</v>
      </c>
      <c r="C9728" s="8" t="n">
        <v>-15.3468</v>
      </c>
      <c r="D9728" s="8" t="n">
        <v>22.75795</v>
      </c>
    </row>
    <row r="9729" customFormat="false" ht="13.5" hidden="false" customHeight="false" outlineLevel="0" collapsed="false">
      <c r="A9729" s="3" t="n">
        <f aca="false">A9728+0.01</f>
        <v>97.2100000000128</v>
      </c>
      <c r="B9729" s="8" t="n">
        <v>94.90444</v>
      </c>
      <c r="C9729" s="8" t="n">
        <v>-24.04352</v>
      </c>
      <c r="D9729" s="8" t="n">
        <v>-4.82411</v>
      </c>
    </row>
    <row r="9730" customFormat="false" ht="13.5" hidden="false" customHeight="false" outlineLevel="0" collapsed="false">
      <c r="A9730" s="3" t="n">
        <f aca="false">A9729+0.01</f>
        <v>97.2200000000128</v>
      </c>
      <c r="B9730" s="8" t="n">
        <v>9.95586</v>
      </c>
      <c r="C9730" s="8" t="n">
        <v>10.13061</v>
      </c>
      <c r="D9730" s="8" t="n">
        <v>-6.45582</v>
      </c>
    </row>
    <row r="9731" customFormat="false" ht="13.5" hidden="false" customHeight="false" outlineLevel="0" collapsed="false">
      <c r="A9731" s="3" t="n">
        <f aca="false">A9730+0.01</f>
        <v>97.2300000000128</v>
      </c>
      <c r="B9731" s="8" t="n">
        <v>-72.43359</v>
      </c>
      <c r="C9731" s="8" t="n">
        <v>29.25195</v>
      </c>
      <c r="D9731" s="8" t="n">
        <v>-5.90915</v>
      </c>
    </row>
    <row r="9732" customFormat="false" ht="13.5" hidden="false" customHeight="false" outlineLevel="0" collapsed="false">
      <c r="A9732" s="3" t="n">
        <f aca="false">A9731+0.01</f>
        <v>97.2400000000128</v>
      </c>
      <c r="B9732" s="8" t="n">
        <v>-82.85358</v>
      </c>
      <c r="C9732" s="8" t="n">
        <v>-5.90241</v>
      </c>
      <c r="D9732" s="8" t="n">
        <v>-12.62288</v>
      </c>
    </row>
    <row r="9733" customFormat="false" ht="13.5" hidden="false" customHeight="false" outlineLevel="0" collapsed="false">
      <c r="A9733" s="3" t="n">
        <f aca="false">A9732+0.01</f>
        <v>97.2500000000129</v>
      </c>
      <c r="B9733" s="8" t="n">
        <v>-69.5387</v>
      </c>
      <c r="C9733" s="8" t="n">
        <v>-20.91908</v>
      </c>
      <c r="D9733" s="8" t="n">
        <v>-13.9135</v>
      </c>
    </row>
    <row r="9734" customFormat="false" ht="13.5" hidden="false" customHeight="false" outlineLevel="0" collapsed="false">
      <c r="A9734" s="3" t="n">
        <f aca="false">A9733+0.01</f>
        <v>97.2600000000129</v>
      </c>
      <c r="B9734" s="8" t="n">
        <v>-106.00026</v>
      </c>
      <c r="C9734" s="8" t="n">
        <v>-1.73912</v>
      </c>
      <c r="D9734" s="8" t="n">
        <v>-10.35209</v>
      </c>
    </row>
    <row r="9735" customFormat="false" ht="13.5" hidden="false" customHeight="false" outlineLevel="0" collapsed="false">
      <c r="A9735" s="3" t="n">
        <f aca="false">A9734+0.01</f>
        <v>97.2700000000129</v>
      </c>
      <c r="B9735" s="8" t="n">
        <v>-138.79478</v>
      </c>
      <c r="C9735" s="8" t="n">
        <v>-4.15895</v>
      </c>
      <c r="D9735" s="8" t="n">
        <v>-25.53457</v>
      </c>
    </row>
    <row r="9736" customFormat="false" ht="13.5" hidden="false" customHeight="false" outlineLevel="0" collapsed="false">
      <c r="A9736" s="3" t="n">
        <f aca="false">A9735+0.01</f>
        <v>97.2800000000129</v>
      </c>
      <c r="B9736" s="8" t="n">
        <v>-109.938</v>
      </c>
      <c r="C9736" s="8" t="n">
        <v>-23.50447</v>
      </c>
      <c r="D9736" s="8" t="n">
        <v>-27.23334</v>
      </c>
    </row>
    <row r="9737" customFormat="false" ht="13.5" hidden="false" customHeight="false" outlineLevel="0" collapsed="false">
      <c r="A9737" s="3" t="n">
        <f aca="false">A9736+0.01</f>
        <v>97.2900000000129</v>
      </c>
      <c r="B9737" s="8" t="n">
        <v>-71.62708</v>
      </c>
      <c r="C9737" s="8" t="n">
        <v>-22.41275</v>
      </c>
      <c r="D9737" s="8" t="n">
        <v>-3.30971</v>
      </c>
    </row>
    <row r="9738" customFormat="false" ht="13.5" hidden="false" customHeight="false" outlineLevel="0" collapsed="false">
      <c r="A9738" s="3" t="n">
        <f aca="false">A9737+0.01</f>
        <v>97.3000000000129</v>
      </c>
      <c r="B9738" s="8" t="n">
        <v>-59.00857</v>
      </c>
      <c r="C9738" s="8" t="n">
        <v>-24.47011</v>
      </c>
      <c r="D9738" s="8" t="n">
        <v>-14.63371</v>
      </c>
    </row>
    <row r="9739" customFormat="false" ht="13.5" hidden="false" customHeight="false" outlineLevel="0" collapsed="false">
      <c r="A9739" s="3" t="n">
        <f aca="false">A9738+0.01</f>
        <v>97.3100000000129</v>
      </c>
      <c r="B9739" s="8" t="n">
        <v>-30.59914</v>
      </c>
      <c r="C9739" s="8" t="n">
        <v>-45.34951</v>
      </c>
      <c r="D9739" s="8" t="n">
        <v>-31.26997</v>
      </c>
    </row>
    <row r="9740" customFormat="false" ht="13.5" hidden="false" customHeight="false" outlineLevel="0" collapsed="false">
      <c r="A9740" s="3" t="n">
        <f aca="false">A9739+0.01</f>
        <v>97.3200000000129</v>
      </c>
      <c r="B9740" s="8" t="n">
        <v>14.32464</v>
      </c>
      <c r="C9740" s="8" t="n">
        <v>-77.0404</v>
      </c>
      <c r="D9740" s="8" t="n">
        <v>-31.61544</v>
      </c>
    </row>
    <row r="9741" customFormat="false" ht="13.5" hidden="false" customHeight="false" outlineLevel="0" collapsed="false">
      <c r="A9741" s="3" t="n">
        <f aca="false">A9740+0.01</f>
        <v>97.3300000000129</v>
      </c>
      <c r="B9741" s="8" t="n">
        <v>52.48425</v>
      </c>
      <c r="C9741" s="8" t="n">
        <v>-80.87304</v>
      </c>
      <c r="D9741" s="8" t="n">
        <v>-42.09155</v>
      </c>
    </row>
    <row r="9742" customFormat="false" ht="13.5" hidden="false" customHeight="false" outlineLevel="0" collapsed="false">
      <c r="A9742" s="3" t="n">
        <f aca="false">A9741+0.01</f>
        <v>97.3400000000129</v>
      </c>
      <c r="B9742" s="8" t="n">
        <v>59.45308</v>
      </c>
      <c r="C9742" s="8" t="n">
        <v>-58.44255</v>
      </c>
      <c r="D9742" s="8" t="n">
        <v>-18.66734</v>
      </c>
    </row>
    <row r="9743" customFormat="false" ht="13.5" hidden="false" customHeight="false" outlineLevel="0" collapsed="false">
      <c r="A9743" s="3" t="n">
        <f aca="false">A9742+0.01</f>
        <v>97.3500000000129</v>
      </c>
      <c r="B9743" s="8" t="n">
        <v>31.58457</v>
      </c>
      <c r="C9743" s="8" t="n">
        <v>-71.92032</v>
      </c>
      <c r="D9743" s="8" t="n">
        <v>27.84781</v>
      </c>
    </row>
    <row r="9744" customFormat="false" ht="13.5" hidden="false" customHeight="false" outlineLevel="0" collapsed="false">
      <c r="A9744" s="3" t="n">
        <f aca="false">A9743+0.01</f>
        <v>97.3600000000129</v>
      </c>
      <c r="B9744" s="8" t="n">
        <v>32.5877</v>
      </c>
      <c r="C9744" s="8" t="n">
        <v>-87.78012</v>
      </c>
      <c r="D9744" s="8" t="n">
        <v>26.50949</v>
      </c>
    </row>
    <row r="9745" customFormat="false" ht="13.5" hidden="false" customHeight="false" outlineLevel="0" collapsed="false">
      <c r="A9745" s="3" t="n">
        <f aca="false">A9744+0.01</f>
        <v>97.3700000000129</v>
      </c>
      <c r="B9745" s="8" t="n">
        <v>64.47193</v>
      </c>
      <c r="C9745" s="8" t="n">
        <v>-59.51131</v>
      </c>
      <c r="D9745" s="8" t="n">
        <v>9.31481</v>
      </c>
    </row>
    <row r="9746" customFormat="false" ht="13.5" hidden="false" customHeight="false" outlineLevel="0" collapsed="false">
      <c r="A9746" s="3" t="n">
        <f aca="false">A9745+0.01</f>
        <v>97.3800000000129</v>
      </c>
      <c r="B9746" s="8" t="n">
        <v>39.78265</v>
      </c>
      <c r="C9746" s="8" t="n">
        <v>-32.22871</v>
      </c>
      <c r="D9746" s="8" t="n">
        <v>1.3879</v>
      </c>
    </row>
    <row r="9747" customFormat="false" ht="13.5" hidden="false" customHeight="false" outlineLevel="0" collapsed="false">
      <c r="A9747" s="3" t="n">
        <f aca="false">A9746+0.01</f>
        <v>97.3900000000129</v>
      </c>
      <c r="B9747" s="8" t="n">
        <v>-20.07827</v>
      </c>
      <c r="C9747" s="8" t="n">
        <v>-9.74749</v>
      </c>
      <c r="D9747" s="8" t="n">
        <v>0.69465</v>
      </c>
    </row>
    <row r="9748" customFormat="false" ht="13.5" hidden="false" customHeight="false" outlineLevel="0" collapsed="false">
      <c r="A9748" s="3" t="n">
        <f aca="false">A9747+0.01</f>
        <v>97.4000000000129</v>
      </c>
      <c r="B9748" s="8" t="n">
        <v>-34.66602</v>
      </c>
      <c r="C9748" s="8" t="n">
        <v>20.04442</v>
      </c>
      <c r="D9748" s="8" t="n">
        <v>-1.11428</v>
      </c>
    </row>
    <row r="9749" customFormat="false" ht="13.5" hidden="false" customHeight="false" outlineLevel="0" collapsed="false">
      <c r="A9749" s="3" t="n">
        <f aca="false">A9748+0.01</f>
        <v>97.4100000000129</v>
      </c>
      <c r="B9749" s="8" t="n">
        <v>-18.84244</v>
      </c>
      <c r="C9749" s="8" t="n">
        <v>57.79806</v>
      </c>
      <c r="D9749" s="8" t="n">
        <v>1.38674</v>
      </c>
    </row>
    <row r="9750" customFormat="false" ht="13.5" hidden="false" customHeight="false" outlineLevel="0" collapsed="false">
      <c r="A9750" s="3" t="n">
        <f aca="false">A9749+0.01</f>
        <v>97.4200000000129</v>
      </c>
      <c r="B9750" s="8" t="n">
        <v>-4.66965</v>
      </c>
      <c r="C9750" s="8" t="n">
        <v>113.16094</v>
      </c>
      <c r="D9750" s="8" t="n">
        <v>14.33346</v>
      </c>
    </row>
    <row r="9751" customFormat="false" ht="13.5" hidden="false" customHeight="false" outlineLevel="0" collapsed="false">
      <c r="A9751" s="3" t="n">
        <f aca="false">A9750+0.01</f>
        <v>97.4300000000129</v>
      </c>
      <c r="B9751" s="8" t="n">
        <v>-6.95101</v>
      </c>
      <c r="C9751" s="8" t="n">
        <v>124.0069</v>
      </c>
      <c r="D9751" s="8" t="n">
        <v>-16.83905</v>
      </c>
    </row>
    <row r="9752" customFormat="false" ht="13.5" hidden="false" customHeight="false" outlineLevel="0" collapsed="false">
      <c r="A9752" s="3" t="n">
        <f aca="false">A9751+0.01</f>
        <v>97.4400000000129</v>
      </c>
      <c r="B9752" s="8" t="n">
        <v>17.11865</v>
      </c>
      <c r="C9752" s="8" t="n">
        <v>65.2461</v>
      </c>
      <c r="D9752" s="8" t="n">
        <v>-48.70802</v>
      </c>
    </row>
    <row r="9753" customFormat="false" ht="13.5" hidden="false" customHeight="false" outlineLevel="0" collapsed="false">
      <c r="A9753" s="3" t="n">
        <f aca="false">A9752+0.01</f>
        <v>97.450000000013</v>
      </c>
      <c r="B9753" s="8" t="n">
        <v>81.76987</v>
      </c>
      <c r="C9753" s="8" t="n">
        <v>16.15938</v>
      </c>
      <c r="D9753" s="8" t="n">
        <v>-5.33091</v>
      </c>
    </row>
    <row r="9754" customFormat="false" ht="13.5" hidden="false" customHeight="false" outlineLevel="0" collapsed="false">
      <c r="A9754" s="3" t="n">
        <f aca="false">A9753+0.01</f>
        <v>97.460000000013</v>
      </c>
      <c r="B9754" s="8" t="n">
        <v>88.34398</v>
      </c>
      <c r="C9754" s="8" t="n">
        <v>7.34065</v>
      </c>
      <c r="D9754" s="8" t="n">
        <v>55.44831</v>
      </c>
    </row>
    <row r="9755" customFormat="false" ht="13.5" hidden="false" customHeight="false" outlineLevel="0" collapsed="false">
      <c r="A9755" s="3" t="n">
        <f aca="false">A9754+0.01</f>
        <v>97.470000000013</v>
      </c>
      <c r="B9755" s="8" t="n">
        <v>43.13513</v>
      </c>
      <c r="C9755" s="8" t="n">
        <v>31.31841</v>
      </c>
      <c r="D9755" s="8" t="n">
        <v>62.33167</v>
      </c>
    </row>
    <row r="9756" customFormat="false" ht="13.5" hidden="false" customHeight="false" outlineLevel="0" collapsed="false">
      <c r="A9756" s="3" t="n">
        <f aca="false">A9755+0.01</f>
        <v>97.480000000013</v>
      </c>
      <c r="B9756" s="8" t="n">
        <v>47.99511</v>
      </c>
      <c r="C9756" s="8" t="n">
        <v>62.40446</v>
      </c>
      <c r="D9756" s="8" t="n">
        <v>44.7952</v>
      </c>
    </row>
    <row r="9757" customFormat="false" ht="13.5" hidden="false" customHeight="false" outlineLevel="0" collapsed="false">
      <c r="A9757" s="3" t="n">
        <f aca="false">A9756+0.01</f>
        <v>97.490000000013</v>
      </c>
      <c r="B9757" s="8" t="n">
        <v>76.30123</v>
      </c>
      <c r="C9757" s="8" t="n">
        <v>63.39904</v>
      </c>
      <c r="D9757" s="8" t="n">
        <v>20.3793</v>
      </c>
    </row>
    <row r="9758" customFormat="false" ht="13.5" hidden="false" customHeight="false" outlineLevel="0" collapsed="false">
      <c r="A9758" s="3" t="n">
        <f aca="false">A9757+0.01</f>
        <v>97.500000000013</v>
      </c>
      <c r="B9758" s="8" t="n">
        <v>19.04037</v>
      </c>
      <c r="C9758" s="8" t="n">
        <v>41.53201</v>
      </c>
      <c r="D9758" s="8" t="n">
        <v>-25.87243</v>
      </c>
    </row>
    <row r="9759" customFormat="false" ht="13.5" hidden="false" customHeight="false" outlineLevel="0" collapsed="false">
      <c r="A9759" s="3" t="n">
        <f aca="false">A9758+0.01</f>
        <v>97.510000000013</v>
      </c>
      <c r="B9759" s="8" t="n">
        <v>-109.25089</v>
      </c>
      <c r="C9759" s="8" t="n">
        <v>8.92404</v>
      </c>
      <c r="D9759" s="8" t="n">
        <v>-49.88479</v>
      </c>
    </row>
    <row r="9760" customFormat="false" ht="13.5" hidden="false" customHeight="false" outlineLevel="0" collapsed="false">
      <c r="A9760" s="3" t="n">
        <f aca="false">A9759+0.01</f>
        <v>97.520000000013</v>
      </c>
      <c r="B9760" s="8" t="n">
        <v>-170.79742</v>
      </c>
      <c r="C9760" s="8" t="n">
        <v>-15.20708</v>
      </c>
      <c r="D9760" s="8" t="n">
        <v>-45.94081</v>
      </c>
    </row>
    <row r="9761" customFormat="false" ht="13.5" hidden="false" customHeight="false" outlineLevel="0" collapsed="false">
      <c r="A9761" s="3" t="n">
        <f aca="false">A9760+0.01</f>
        <v>97.530000000013</v>
      </c>
      <c r="B9761" s="8" t="n">
        <v>-119.90041</v>
      </c>
      <c r="C9761" s="8" t="n">
        <v>-34.21022</v>
      </c>
      <c r="D9761" s="8" t="n">
        <v>-49.23049</v>
      </c>
    </row>
    <row r="9762" customFormat="false" ht="13.5" hidden="false" customHeight="false" outlineLevel="0" collapsed="false">
      <c r="A9762" s="3" t="n">
        <f aca="false">A9761+0.01</f>
        <v>97.540000000013</v>
      </c>
      <c r="B9762" s="8" t="n">
        <v>-35.71179</v>
      </c>
      <c r="C9762" s="8" t="n">
        <v>-74.03415</v>
      </c>
      <c r="D9762" s="8" t="n">
        <v>-52.39066</v>
      </c>
    </row>
    <row r="9763" customFormat="false" ht="13.5" hidden="false" customHeight="false" outlineLevel="0" collapsed="false">
      <c r="A9763" s="3" t="n">
        <f aca="false">A9762+0.01</f>
        <v>97.550000000013</v>
      </c>
      <c r="B9763" s="8" t="n">
        <v>14.08878</v>
      </c>
      <c r="C9763" s="8" t="n">
        <v>-111.9902</v>
      </c>
      <c r="D9763" s="8" t="n">
        <v>-1.61278</v>
      </c>
    </row>
    <row r="9764" customFormat="false" ht="13.5" hidden="false" customHeight="false" outlineLevel="0" collapsed="false">
      <c r="A9764" s="3" t="n">
        <f aca="false">A9763+0.01</f>
        <v>97.560000000013</v>
      </c>
      <c r="B9764" s="8" t="n">
        <v>26.88028</v>
      </c>
      <c r="C9764" s="8" t="n">
        <v>-102.39699</v>
      </c>
      <c r="D9764" s="8" t="n">
        <v>71.72274</v>
      </c>
    </row>
    <row r="9765" customFormat="false" ht="13.5" hidden="false" customHeight="false" outlineLevel="0" collapsed="false">
      <c r="A9765" s="3" t="n">
        <f aca="false">A9764+0.01</f>
        <v>97.570000000013</v>
      </c>
      <c r="B9765" s="8" t="n">
        <v>42.72846</v>
      </c>
      <c r="C9765" s="8" t="n">
        <v>-44.30444</v>
      </c>
      <c r="D9765" s="8" t="n">
        <v>95.16631</v>
      </c>
    </row>
    <row r="9766" customFormat="false" ht="13.5" hidden="false" customHeight="false" outlineLevel="0" collapsed="false">
      <c r="A9766" s="3" t="n">
        <f aca="false">A9765+0.01</f>
        <v>97.580000000013</v>
      </c>
      <c r="B9766" s="8" t="n">
        <v>60.65211</v>
      </c>
      <c r="C9766" s="8" t="n">
        <v>-14.07588</v>
      </c>
      <c r="D9766" s="8" t="n">
        <v>42.65601</v>
      </c>
    </row>
    <row r="9767" customFormat="false" ht="13.5" hidden="false" customHeight="false" outlineLevel="0" collapsed="false">
      <c r="A9767" s="3" t="n">
        <f aca="false">A9766+0.01</f>
        <v>97.590000000013</v>
      </c>
      <c r="B9767" s="8" t="n">
        <v>41.51627</v>
      </c>
      <c r="C9767" s="8" t="n">
        <v>-11.51272</v>
      </c>
      <c r="D9767" s="8" t="n">
        <v>-1.51852</v>
      </c>
    </row>
    <row r="9768" customFormat="false" ht="13.5" hidden="false" customHeight="false" outlineLevel="0" collapsed="false">
      <c r="A9768" s="3" t="n">
        <f aca="false">A9767+0.01</f>
        <v>97.600000000013</v>
      </c>
      <c r="B9768" s="8" t="n">
        <v>-6.87401</v>
      </c>
      <c r="C9768" s="8" t="n">
        <v>22.0781</v>
      </c>
      <c r="D9768" s="8" t="n">
        <v>8.43673</v>
      </c>
    </row>
    <row r="9769" customFormat="false" ht="13.5" hidden="false" customHeight="false" outlineLevel="0" collapsed="false">
      <c r="A9769" s="3" t="n">
        <f aca="false">A9768+0.01</f>
        <v>97.610000000013</v>
      </c>
      <c r="B9769" s="8" t="n">
        <v>-30.52872</v>
      </c>
      <c r="C9769" s="8" t="n">
        <v>72.82621</v>
      </c>
      <c r="D9769" s="8" t="n">
        <v>-2.05574</v>
      </c>
    </row>
    <row r="9770" customFormat="false" ht="13.5" hidden="false" customHeight="false" outlineLevel="0" collapsed="false">
      <c r="A9770" s="3" t="n">
        <f aca="false">A9769+0.01</f>
        <v>97.620000000013</v>
      </c>
      <c r="B9770" s="8" t="n">
        <v>-29.4425</v>
      </c>
      <c r="C9770" s="8" t="n">
        <v>108.83448</v>
      </c>
      <c r="D9770" s="8" t="n">
        <v>-24.49885</v>
      </c>
    </row>
    <row r="9771" customFormat="false" ht="13.5" hidden="false" customHeight="false" outlineLevel="0" collapsed="false">
      <c r="A9771" s="3" t="n">
        <f aca="false">A9770+0.01</f>
        <v>97.630000000013</v>
      </c>
      <c r="B9771" s="8" t="n">
        <v>-49.70185</v>
      </c>
      <c r="C9771" s="8" t="n">
        <v>117.26083</v>
      </c>
      <c r="D9771" s="8" t="n">
        <v>-34.1999</v>
      </c>
    </row>
    <row r="9772" customFormat="false" ht="13.5" hidden="false" customHeight="false" outlineLevel="0" collapsed="false">
      <c r="A9772" s="3" t="n">
        <f aca="false">A9771+0.01</f>
        <v>97.6400000000131</v>
      </c>
      <c r="B9772" s="8" t="n">
        <v>-66.89819</v>
      </c>
      <c r="C9772" s="8" t="n">
        <v>81.63251</v>
      </c>
      <c r="D9772" s="8" t="n">
        <v>-50.92028</v>
      </c>
    </row>
    <row r="9773" customFormat="false" ht="13.5" hidden="false" customHeight="false" outlineLevel="0" collapsed="false">
      <c r="A9773" s="3" t="n">
        <f aca="false">A9772+0.01</f>
        <v>97.6500000000131</v>
      </c>
      <c r="B9773" s="8" t="n">
        <v>-24.00992</v>
      </c>
      <c r="C9773" s="8" t="n">
        <v>35.1776</v>
      </c>
      <c r="D9773" s="8" t="n">
        <v>-25.14139</v>
      </c>
    </row>
    <row r="9774" customFormat="false" ht="13.5" hidden="false" customHeight="false" outlineLevel="0" collapsed="false">
      <c r="A9774" s="3" t="n">
        <f aca="false">A9773+0.01</f>
        <v>97.6600000000131</v>
      </c>
      <c r="B9774" s="8" t="n">
        <v>13.18578</v>
      </c>
      <c r="C9774" s="8" t="n">
        <v>14.95975</v>
      </c>
      <c r="D9774" s="8" t="n">
        <v>29.52123</v>
      </c>
    </row>
    <row r="9775" customFormat="false" ht="13.5" hidden="false" customHeight="false" outlineLevel="0" collapsed="false">
      <c r="A9775" s="3" t="n">
        <f aca="false">A9774+0.01</f>
        <v>97.6700000000131</v>
      </c>
      <c r="B9775" s="8" t="n">
        <v>-28.22251</v>
      </c>
      <c r="C9775" s="8" t="n">
        <v>-19.23758</v>
      </c>
      <c r="D9775" s="8" t="n">
        <v>24.68235</v>
      </c>
    </row>
    <row r="9776" customFormat="false" ht="13.5" hidden="false" customHeight="false" outlineLevel="0" collapsed="false">
      <c r="A9776" s="3" t="n">
        <f aca="false">A9775+0.01</f>
        <v>97.6800000000131</v>
      </c>
      <c r="B9776" s="8" t="n">
        <v>-62.5221</v>
      </c>
      <c r="C9776" s="8" t="n">
        <v>-76.00011</v>
      </c>
      <c r="D9776" s="8" t="n">
        <v>-25.00933</v>
      </c>
    </row>
    <row r="9777" customFormat="false" ht="13.5" hidden="false" customHeight="false" outlineLevel="0" collapsed="false">
      <c r="A9777" s="3" t="n">
        <f aca="false">A9776+0.01</f>
        <v>97.6900000000131</v>
      </c>
      <c r="B9777" s="8" t="n">
        <v>-18.30762</v>
      </c>
      <c r="C9777" s="8" t="n">
        <v>-83.21655</v>
      </c>
      <c r="D9777" s="8" t="n">
        <v>-26.63228</v>
      </c>
    </row>
    <row r="9778" customFormat="false" ht="13.5" hidden="false" customHeight="false" outlineLevel="0" collapsed="false">
      <c r="A9778" s="3" t="n">
        <f aca="false">A9777+0.01</f>
        <v>97.7000000000131</v>
      </c>
      <c r="B9778" s="8" t="n">
        <v>6.54052</v>
      </c>
      <c r="C9778" s="8" t="n">
        <v>-64.82901</v>
      </c>
      <c r="D9778" s="8" t="n">
        <v>-6.69666</v>
      </c>
    </row>
    <row r="9779" customFormat="false" ht="13.5" hidden="false" customHeight="false" outlineLevel="0" collapsed="false">
      <c r="A9779" s="3" t="n">
        <f aca="false">A9778+0.01</f>
        <v>97.7100000000131</v>
      </c>
      <c r="B9779" s="8" t="n">
        <v>-50.88846</v>
      </c>
      <c r="C9779" s="8" t="n">
        <v>-61.97373</v>
      </c>
      <c r="D9779" s="8" t="n">
        <v>-2.60172</v>
      </c>
    </row>
    <row r="9780" customFormat="false" ht="13.5" hidden="false" customHeight="false" outlineLevel="0" collapsed="false">
      <c r="A9780" s="3" t="n">
        <f aca="false">A9779+0.01</f>
        <v>97.7200000000131</v>
      </c>
      <c r="B9780" s="8" t="n">
        <v>-86.29134</v>
      </c>
      <c r="C9780" s="8" t="n">
        <v>-34.8098</v>
      </c>
      <c r="D9780" s="8" t="n">
        <v>-4.85108</v>
      </c>
    </row>
    <row r="9781" customFormat="false" ht="13.5" hidden="false" customHeight="false" outlineLevel="0" collapsed="false">
      <c r="A9781" s="3" t="n">
        <f aca="false">A9780+0.01</f>
        <v>97.7300000000131</v>
      </c>
      <c r="B9781" s="8" t="n">
        <v>-2.97379</v>
      </c>
      <c r="C9781" s="8" t="n">
        <v>42.65388</v>
      </c>
      <c r="D9781" s="8" t="n">
        <v>16.91285</v>
      </c>
    </row>
    <row r="9782" customFormat="false" ht="13.5" hidden="false" customHeight="false" outlineLevel="0" collapsed="false">
      <c r="A9782" s="3" t="n">
        <f aca="false">A9781+0.01</f>
        <v>97.7400000000131</v>
      </c>
      <c r="B9782" s="8" t="n">
        <v>102.2451</v>
      </c>
      <c r="C9782" s="8" t="n">
        <v>86.84422</v>
      </c>
      <c r="D9782" s="8" t="n">
        <v>51.49004</v>
      </c>
    </row>
    <row r="9783" customFormat="false" ht="13.5" hidden="false" customHeight="false" outlineLevel="0" collapsed="false">
      <c r="A9783" s="3" t="n">
        <f aca="false">A9782+0.01</f>
        <v>97.7500000000131</v>
      </c>
      <c r="B9783" s="8" t="n">
        <v>90.39777</v>
      </c>
      <c r="C9783" s="8" t="n">
        <v>99.07307</v>
      </c>
      <c r="D9783" s="8" t="n">
        <v>79.99028</v>
      </c>
    </row>
    <row r="9784" customFormat="false" ht="13.5" hidden="false" customHeight="false" outlineLevel="0" collapsed="false">
      <c r="A9784" s="3" t="n">
        <f aca="false">A9783+0.01</f>
        <v>97.7600000000131</v>
      </c>
      <c r="B9784" s="8" t="n">
        <v>5.72159</v>
      </c>
      <c r="C9784" s="8" t="n">
        <v>129.96198</v>
      </c>
      <c r="D9784" s="8" t="n">
        <v>89.81578</v>
      </c>
    </row>
    <row r="9785" customFormat="false" ht="13.5" hidden="false" customHeight="false" outlineLevel="0" collapsed="false">
      <c r="A9785" s="3" t="n">
        <f aca="false">A9784+0.01</f>
        <v>97.7700000000131</v>
      </c>
      <c r="B9785" s="8" t="n">
        <v>-14.18738</v>
      </c>
      <c r="C9785" s="8" t="n">
        <v>109.285</v>
      </c>
      <c r="D9785" s="8" t="n">
        <v>39.05289</v>
      </c>
    </row>
    <row r="9786" customFormat="false" ht="13.5" hidden="false" customHeight="false" outlineLevel="0" collapsed="false">
      <c r="A9786" s="3" t="n">
        <f aca="false">A9785+0.01</f>
        <v>97.7800000000131</v>
      </c>
      <c r="B9786" s="8" t="n">
        <v>-5.68423</v>
      </c>
      <c r="C9786" s="8" t="n">
        <v>21.9233</v>
      </c>
      <c r="D9786" s="8" t="n">
        <v>-15.29377</v>
      </c>
    </row>
    <row r="9787" customFormat="false" ht="13.5" hidden="false" customHeight="false" outlineLevel="0" collapsed="false">
      <c r="A9787" s="3" t="n">
        <f aca="false">A9786+0.01</f>
        <v>97.7900000000131</v>
      </c>
      <c r="B9787" s="8" t="n">
        <v>-51.73078</v>
      </c>
      <c r="C9787" s="8" t="n">
        <v>-9.44005</v>
      </c>
      <c r="D9787" s="8" t="n">
        <v>-44.90232</v>
      </c>
    </row>
    <row r="9788" customFormat="false" ht="13.5" hidden="false" customHeight="false" outlineLevel="0" collapsed="false">
      <c r="A9788" s="3" t="n">
        <f aca="false">A9787+0.01</f>
        <v>97.8000000000131</v>
      </c>
      <c r="B9788" s="8" t="n">
        <v>-90.60552</v>
      </c>
      <c r="C9788" s="8" t="n">
        <v>-6.63501</v>
      </c>
      <c r="D9788" s="8" t="n">
        <v>-66.92598</v>
      </c>
    </row>
    <row r="9789" customFormat="false" ht="13.5" hidden="false" customHeight="false" outlineLevel="0" collapsed="false">
      <c r="A9789" s="3" t="n">
        <f aca="false">A9788+0.01</f>
        <v>97.8100000000131</v>
      </c>
      <c r="B9789" s="8" t="n">
        <v>-24.07546</v>
      </c>
      <c r="C9789" s="8" t="n">
        <v>-19.57087</v>
      </c>
      <c r="D9789" s="8" t="n">
        <v>-85.26055</v>
      </c>
    </row>
    <row r="9790" customFormat="false" ht="13.5" hidden="false" customHeight="false" outlineLevel="0" collapsed="false">
      <c r="A9790" s="3" t="n">
        <f aca="false">A9789+0.01</f>
        <v>97.8200000000131</v>
      </c>
      <c r="B9790" s="8" t="n">
        <v>79.8769</v>
      </c>
      <c r="C9790" s="8" t="n">
        <v>11.7097</v>
      </c>
      <c r="D9790" s="8" t="n">
        <v>-77.96259</v>
      </c>
    </row>
    <row r="9791" customFormat="false" ht="13.5" hidden="false" customHeight="false" outlineLevel="0" collapsed="false">
      <c r="A9791" s="3" t="n">
        <f aca="false">A9790+0.01</f>
        <v>97.8300000000131</v>
      </c>
      <c r="B9791" s="8" t="n">
        <v>107.14967</v>
      </c>
      <c r="C9791" s="8" t="n">
        <v>61.16224</v>
      </c>
      <c r="D9791" s="8" t="n">
        <v>-39.67925</v>
      </c>
    </row>
    <row r="9792" customFormat="false" ht="13.5" hidden="false" customHeight="false" outlineLevel="0" collapsed="false">
      <c r="A9792" s="3" t="n">
        <f aca="false">A9791+0.01</f>
        <v>97.8400000000132</v>
      </c>
      <c r="B9792" s="8" t="n">
        <v>112.01453</v>
      </c>
      <c r="C9792" s="8" t="n">
        <v>65.64423</v>
      </c>
      <c r="D9792" s="8" t="n">
        <v>-5.13893</v>
      </c>
    </row>
    <row r="9793" customFormat="false" ht="13.5" hidden="false" customHeight="false" outlineLevel="0" collapsed="false">
      <c r="A9793" s="3" t="n">
        <f aca="false">A9792+0.01</f>
        <v>97.8500000000132</v>
      </c>
      <c r="B9793" s="8" t="n">
        <v>125.05091</v>
      </c>
      <c r="C9793" s="8" t="n">
        <v>14.39942</v>
      </c>
      <c r="D9793" s="8" t="n">
        <v>15.69598</v>
      </c>
    </row>
    <row r="9794" customFormat="false" ht="13.5" hidden="false" customHeight="false" outlineLevel="0" collapsed="false">
      <c r="A9794" s="3" t="n">
        <f aca="false">A9793+0.01</f>
        <v>97.8600000000132</v>
      </c>
      <c r="B9794" s="8" t="n">
        <v>116.30216</v>
      </c>
      <c r="C9794" s="8" t="n">
        <v>-37.78949</v>
      </c>
      <c r="D9794" s="8" t="n">
        <v>52.8544</v>
      </c>
    </row>
    <row r="9795" customFormat="false" ht="13.5" hidden="false" customHeight="false" outlineLevel="0" collapsed="false">
      <c r="A9795" s="3" t="n">
        <f aca="false">A9794+0.01</f>
        <v>97.8700000000132</v>
      </c>
      <c r="B9795" s="8" t="n">
        <v>99.71399</v>
      </c>
      <c r="C9795" s="8" t="n">
        <v>-36.87027</v>
      </c>
      <c r="D9795" s="8" t="n">
        <v>75.94098</v>
      </c>
    </row>
    <row r="9796" customFormat="false" ht="13.5" hidden="false" customHeight="false" outlineLevel="0" collapsed="false">
      <c r="A9796" s="3" t="n">
        <f aca="false">A9795+0.01</f>
        <v>97.8800000000132</v>
      </c>
      <c r="B9796" s="8" t="n">
        <v>44.22427</v>
      </c>
      <c r="C9796" s="8" t="n">
        <v>-21.60311</v>
      </c>
      <c r="D9796" s="8" t="n">
        <v>54.35359</v>
      </c>
    </row>
    <row r="9797" customFormat="false" ht="13.5" hidden="false" customHeight="false" outlineLevel="0" collapsed="false">
      <c r="A9797" s="3" t="n">
        <f aca="false">A9796+0.01</f>
        <v>97.8900000000132</v>
      </c>
      <c r="B9797" s="8" t="n">
        <v>-43.54926</v>
      </c>
      <c r="C9797" s="8" t="n">
        <v>-16.08993</v>
      </c>
      <c r="D9797" s="8" t="n">
        <v>0.64648</v>
      </c>
    </row>
    <row r="9798" customFormat="false" ht="13.5" hidden="false" customHeight="false" outlineLevel="0" collapsed="false">
      <c r="A9798" s="3" t="n">
        <f aca="false">A9797+0.01</f>
        <v>97.9000000000132</v>
      </c>
      <c r="B9798" s="8" t="n">
        <v>-87.08541</v>
      </c>
      <c r="C9798" s="8" t="n">
        <v>13.28783</v>
      </c>
      <c r="D9798" s="8" t="n">
        <v>-55.48237</v>
      </c>
    </row>
    <row r="9799" customFormat="false" ht="13.5" hidden="false" customHeight="false" outlineLevel="0" collapsed="false">
      <c r="A9799" s="3" t="n">
        <f aca="false">A9798+0.01</f>
        <v>97.9100000000132</v>
      </c>
      <c r="B9799" s="8" t="n">
        <v>-63.06376</v>
      </c>
      <c r="C9799" s="8" t="n">
        <v>68.24924</v>
      </c>
      <c r="D9799" s="8" t="n">
        <v>-25.83717</v>
      </c>
    </row>
    <row r="9800" customFormat="false" ht="13.5" hidden="false" customHeight="false" outlineLevel="0" collapsed="false">
      <c r="A9800" s="3" t="n">
        <f aca="false">A9799+0.01</f>
        <v>97.9200000000132</v>
      </c>
      <c r="B9800" s="8" t="n">
        <v>-8.04332</v>
      </c>
      <c r="C9800" s="8" t="n">
        <v>88.80325</v>
      </c>
      <c r="D9800" s="8" t="n">
        <v>7.6642</v>
      </c>
    </row>
    <row r="9801" customFormat="false" ht="13.5" hidden="false" customHeight="false" outlineLevel="0" collapsed="false">
      <c r="A9801" s="3" t="n">
        <f aca="false">A9800+0.01</f>
        <v>97.9300000000132</v>
      </c>
      <c r="B9801" s="8" t="n">
        <v>7.21935</v>
      </c>
      <c r="C9801" s="8" t="n">
        <v>37.31488</v>
      </c>
      <c r="D9801" s="8" t="n">
        <v>-11.00823</v>
      </c>
    </row>
    <row r="9802" customFormat="false" ht="13.5" hidden="false" customHeight="false" outlineLevel="0" collapsed="false">
      <c r="A9802" s="3" t="n">
        <f aca="false">A9801+0.01</f>
        <v>97.9400000000132</v>
      </c>
      <c r="B9802" s="8" t="n">
        <v>-42.61801</v>
      </c>
      <c r="C9802" s="8" t="n">
        <v>-49.26565</v>
      </c>
      <c r="D9802" s="8" t="n">
        <v>-38.02473</v>
      </c>
    </row>
    <row r="9803" customFormat="false" ht="13.5" hidden="false" customHeight="false" outlineLevel="0" collapsed="false">
      <c r="A9803" s="3" t="n">
        <f aca="false">A9802+0.01</f>
        <v>97.9500000000132</v>
      </c>
      <c r="B9803" s="8" t="n">
        <v>-58.13945</v>
      </c>
      <c r="C9803" s="8" t="n">
        <v>-70.8853</v>
      </c>
      <c r="D9803" s="8" t="n">
        <v>-45.15422</v>
      </c>
    </row>
    <row r="9804" customFormat="false" ht="13.5" hidden="false" customHeight="false" outlineLevel="0" collapsed="false">
      <c r="A9804" s="3" t="n">
        <f aca="false">A9803+0.01</f>
        <v>97.9600000000132</v>
      </c>
      <c r="B9804" s="8" t="n">
        <v>23.08508</v>
      </c>
      <c r="C9804" s="8" t="n">
        <v>-66.16358</v>
      </c>
      <c r="D9804" s="8" t="n">
        <v>-18.82199</v>
      </c>
    </row>
    <row r="9805" customFormat="false" ht="13.5" hidden="false" customHeight="false" outlineLevel="0" collapsed="false">
      <c r="A9805" s="3" t="n">
        <f aca="false">A9804+0.01</f>
        <v>97.9700000000132</v>
      </c>
      <c r="B9805" s="8" t="n">
        <v>103.72093</v>
      </c>
      <c r="C9805" s="8" t="n">
        <v>-101.74789</v>
      </c>
      <c r="D9805" s="8" t="n">
        <v>0.47548</v>
      </c>
    </row>
    <row r="9806" customFormat="false" ht="13.5" hidden="false" customHeight="false" outlineLevel="0" collapsed="false">
      <c r="A9806" s="3" t="n">
        <f aca="false">A9805+0.01</f>
        <v>97.9800000000132</v>
      </c>
      <c r="B9806" s="8" t="n">
        <v>87.2022</v>
      </c>
      <c r="C9806" s="8" t="n">
        <v>-68.66715</v>
      </c>
      <c r="D9806" s="8" t="n">
        <v>13.52106</v>
      </c>
    </row>
    <row r="9807" customFormat="false" ht="13.5" hidden="false" customHeight="false" outlineLevel="0" collapsed="false">
      <c r="A9807" s="3" t="n">
        <f aca="false">A9806+0.01</f>
        <v>97.9900000000132</v>
      </c>
      <c r="B9807" s="8" t="n">
        <v>5.06811</v>
      </c>
      <c r="C9807" s="8" t="n">
        <v>-9.75276</v>
      </c>
      <c r="D9807" s="8" t="n">
        <v>1.14959</v>
      </c>
    </row>
    <row r="9808" customFormat="false" ht="13.5" hidden="false" customHeight="false" outlineLevel="0" collapsed="false">
      <c r="A9808" s="3" t="n">
        <f aca="false">A9807+0.01</f>
        <v>98.0000000000132</v>
      </c>
      <c r="B9808" s="8" t="n">
        <v>-42.51616</v>
      </c>
      <c r="C9808" s="8" t="n">
        <v>-30.84126</v>
      </c>
      <c r="D9808" s="8" t="n">
        <v>-39.57254</v>
      </c>
    </row>
    <row r="9809" customFormat="false" ht="13.5" hidden="false" customHeight="false" outlineLevel="0" collapsed="false">
      <c r="A9809" s="3" t="n">
        <f aca="false">A9808+0.01</f>
        <v>98.0100000000132</v>
      </c>
      <c r="B9809" s="8" t="n">
        <v>-73.43063</v>
      </c>
      <c r="C9809" s="8" t="n">
        <v>-35.33377</v>
      </c>
      <c r="D9809" s="8" t="n">
        <v>-21.71688</v>
      </c>
    </row>
    <row r="9810" customFormat="false" ht="13.5" hidden="false" customHeight="false" outlineLevel="0" collapsed="false">
      <c r="A9810" s="3" t="n">
        <f aca="false">A9809+0.01</f>
        <v>98.0200000000132</v>
      </c>
      <c r="B9810" s="8" t="n">
        <v>-129.21663</v>
      </c>
      <c r="C9810" s="8" t="n">
        <v>24.71542</v>
      </c>
      <c r="D9810" s="8" t="n">
        <v>-15.15526</v>
      </c>
    </row>
    <row r="9811" customFormat="false" ht="13.5" hidden="false" customHeight="false" outlineLevel="0" collapsed="false">
      <c r="A9811" s="3" t="n">
        <f aca="false">A9810+0.01</f>
        <v>98.0300000000133</v>
      </c>
      <c r="B9811" s="8" t="n">
        <v>-129.71199</v>
      </c>
      <c r="C9811" s="8" t="n">
        <v>37.53021</v>
      </c>
      <c r="D9811" s="8" t="n">
        <v>-42.81544</v>
      </c>
    </row>
    <row r="9812" customFormat="false" ht="13.5" hidden="false" customHeight="false" outlineLevel="0" collapsed="false">
      <c r="A9812" s="3" t="n">
        <f aca="false">A9811+0.01</f>
        <v>98.0400000000133</v>
      </c>
      <c r="B9812" s="8" t="n">
        <v>-56.78764</v>
      </c>
      <c r="C9812" s="8" t="n">
        <v>24.73025</v>
      </c>
      <c r="D9812" s="8" t="n">
        <v>-18.59244</v>
      </c>
    </row>
    <row r="9813" customFormat="false" ht="13.5" hidden="false" customHeight="false" outlineLevel="0" collapsed="false">
      <c r="A9813" s="3" t="n">
        <f aca="false">A9812+0.01</f>
        <v>98.0500000000133</v>
      </c>
      <c r="B9813" s="8" t="n">
        <v>-31.70193</v>
      </c>
      <c r="C9813" s="8" t="n">
        <v>46.34966</v>
      </c>
      <c r="D9813" s="8" t="n">
        <v>17.5199</v>
      </c>
    </row>
    <row r="9814" customFormat="false" ht="13.5" hidden="false" customHeight="false" outlineLevel="0" collapsed="false">
      <c r="A9814" s="3" t="n">
        <f aca="false">A9813+0.01</f>
        <v>98.0600000000133</v>
      </c>
      <c r="B9814" s="8" t="n">
        <v>-29.3867</v>
      </c>
      <c r="C9814" s="8" t="n">
        <v>52.99835</v>
      </c>
      <c r="D9814" s="8" t="n">
        <v>25.84575</v>
      </c>
    </row>
    <row r="9815" customFormat="false" ht="13.5" hidden="false" customHeight="false" outlineLevel="0" collapsed="false">
      <c r="A9815" s="3" t="n">
        <f aca="false">A9814+0.01</f>
        <v>98.0700000000133</v>
      </c>
      <c r="B9815" s="8" t="n">
        <v>32.08528</v>
      </c>
      <c r="C9815" s="8" t="n">
        <v>11.97025</v>
      </c>
      <c r="D9815" s="8" t="n">
        <v>9.50402</v>
      </c>
    </row>
    <row r="9816" customFormat="false" ht="13.5" hidden="false" customHeight="false" outlineLevel="0" collapsed="false">
      <c r="A9816" s="3" t="n">
        <f aca="false">A9815+0.01</f>
        <v>98.0800000000133</v>
      </c>
      <c r="B9816" s="8" t="n">
        <v>58.24722</v>
      </c>
      <c r="C9816" s="8" t="n">
        <v>-30.36801</v>
      </c>
      <c r="D9816" s="8" t="n">
        <v>-12.9377</v>
      </c>
    </row>
    <row r="9817" customFormat="false" ht="13.5" hidden="false" customHeight="false" outlineLevel="0" collapsed="false">
      <c r="A9817" s="3" t="n">
        <f aca="false">A9816+0.01</f>
        <v>98.0900000000133</v>
      </c>
      <c r="B9817" s="8" t="n">
        <v>17.76995</v>
      </c>
      <c r="C9817" s="8" t="n">
        <v>-31.66406</v>
      </c>
      <c r="D9817" s="8" t="n">
        <v>-23.24165</v>
      </c>
    </row>
    <row r="9818" customFormat="false" ht="13.5" hidden="false" customHeight="false" outlineLevel="0" collapsed="false">
      <c r="A9818" s="3" t="n">
        <f aca="false">A9817+0.01</f>
        <v>98.1000000000133</v>
      </c>
      <c r="B9818" s="8" t="n">
        <v>19.67973</v>
      </c>
      <c r="C9818" s="8" t="n">
        <v>-15.65975</v>
      </c>
      <c r="D9818" s="8" t="n">
        <v>-15.11354</v>
      </c>
    </row>
    <row r="9819" customFormat="false" ht="13.5" hidden="false" customHeight="false" outlineLevel="0" collapsed="false">
      <c r="A9819" s="3" t="n">
        <f aca="false">A9818+0.01</f>
        <v>98.1100000000133</v>
      </c>
      <c r="B9819" s="8" t="n">
        <v>75.00181</v>
      </c>
      <c r="C9819" s="8" t="n">
        <v>-3.67805</v>
      </c>
      <c r="D9819" s="8" t="n">
        <v>-13.55443</v>
      </c>
    </row>
    <row r="9820" customFormat="false" ht="13.5" hidden="false" customHeight="false" outlineLevel="0" collapsed="false">
      <c r="A9820" s="3" t="n">
        <f aca="false">A9819+0.01</f>
        <v>98.1200000000133</v>
      </c>
      <c r="B9820" s="8" t="n">
        <v>108.08288</v>
      </c>
      <c r="C9820" s="8" t="n">
        <v>-22.17493</v>
      </c>
      <c r="D9820" s="8" t="n">
        <v>-21.62907</v>
      </c>
    </row>
    <row r="9821" customFormat="false" ht="13.5" hidden="false" customHeight="false" outlineLevel="0" collapsed="false">
      <c r="A9821" s="3" t="n">
        <f aca="false">A9820+0.01</f>
        <v>98.1300000000133</v>
      </c>
      <c r="B9821" s="8" t="n">
        <v>76.79683</v>
      </c>
      <c r="C9821" s="8" t="n">
        <v>-70.85754</v>
      </c>
      <c r="D9821" s="8" t="n">
        <v>-22.38731</v>
      </c>
    </row>
    <row r="9822" customFormat="false" ht="13.5" hidden="false" customHeight="false" outlineLevel="0" collapsed="false">
      <c r="A9822" s="3" t="n">
        <f aca="false">A9821+0.01</f>
        <v>98.1400000000133</v>
      </c>
      <c r="B9822" s="8" t="n">
        <v>-20.25054</v>
      </c>
      <c r="C9822" s="8" t="n">
        <v>-78.13045</v>
      </c>
      <c r="D9822" s="8" t="n">
        <v>-25.55047</v>
      </c>
    </row>
    <row r="9823" customFormat="false" ht="13.5" hidden="false" customHeight="false" outlineLevel="0" collapsed="false">
      <c r="A9823" s="3" t="n">
        <f aca="false">A9822+0.01</f>
        <v>98.1500000000133</v>
      </c>
      <c r="B9823" s="8" t="n">
        <v>-98.84795</v>
      </c>
      <c r="C9823" s="8" t="n">
        <v>-29.36146</v>
      </c>
      <c r="D9823" s="8" t="n">
        <v>-28.00656</v>
      </c>
    </row>
    <row r="9824" customFormat="false" ht="13.5" hidden="false" customHeight="false" outlineLevel="0" collapsed="false">
      <c r="A9824" s="3" t="n">
        <f aca="false">A9823+0.01</f>
        <v>98.1600000000133</v>
      </c>
      <c r="B9824" s="8" t="n">
        <v>-97.68936</v>
      </c>
      <c r="C9824" s="8" t="n">
        <v>-0.41412</v>
      </c>
      <c r="D9824" s="8" t="n">
        <v>-1.37978</v>
      </c>
    </row>
    <row r="9825" customFormat="false" ht="13.5" hidden="false" customHeight="false" outlineLevel="0" collapsed="false">
      <c r="A9825" s="3" t="n">
        <f aca="false">A9824+0.01</f>
        <v>98.1700000000133</v>
      </c>
      <c r="B9825" s="8" t="n">
        <v>-60.62548</v>
      </c>
      <c r="C9825" s="8" t="n">
        <v>4.96005</v>
      </c>
      <c r="D9825" s="8" t="n">
        <v>37.01602</v>
      </c>
    </row>
    <row r="9826" customFormat="false" ht="13.5" hidden="false" customHeight="false" outlineLevel="0" collapsed="false">
      <c r="A9826" s="3" t="n">
        <f aca="false">A9825+0.01</f>
        <v>98.1800000000133</v>
      </c>
      <c r="B9826" s="8" t="n">
        <v>4.67557</v>
      </c>
      <c r="C9826" s="8" t="n">
        <v>43.07257</v>
      </c>
      <c r="D9826" s="8" t="n">
        <v>40.51751</v>
      </c>
    </row>
    <row r="9827" customFormat="false" ht="13.5" hidden="false" customHeight="false" outlineLevel="0" collapsed="false">
      <c r="A9827" s="3" t="n">
        <f aca="false">A9826+0.01</f>
        <v>98.1900000000133</v>
      </c>
      <c r="B9827" s="8" t="n">
        <v>108.9771</v>
      </c>
      <c r="C9827" s="8" t="n">
        <v>71.6718</v>
      </c>
      <c r="D9827" s="8" t="n">
        <v>41.91091</v>
      </c>
    </row>
    <row r="9828" customFormat="false" ht="13.5" hidden="false" customHeight="false" outlineLevel="0" collapsed="false">
      <c r="A9828" s="3" t="n">
        <f aca="false">A9827+0.01</f>
        <v>98.2000000000133</v>
      </c>
      <c r="B9828" s="8" t="n">
        <v>171.86131</v>
      </c>
      <c r="C9828" s="8" t="n">
        <v>48.93961</v>
      </c>
      <c r="D9828" s="8" t="n">
        <v>79.75567</v>
      </c>
    </row>
    <row r="9829" customFormat="false" ht="13.5" hidden="false" customHeight="false" outlineLevel="0" collapsed="false">
      <c r="A9829" s="3" t="n">
        <f aca="false">A9828+0.01</f>
        <v>98.2100000000133</v>
      </c>
      <c r="B9829" s="8" t="n">
        <v>134.4395</v>
      </c>
      <c r="C9829" s="8" t="n">
        <v>21.1785</v>
      </c>
      <c r="D9829" s="8" t="n">
        <v>100.75536</v>
      </c>
    </row>
    <row r="9830" customFormat="false" ht="13.5" hidden="false" customHeight="false" outlineLevel="0" collapsed="false">
      <c r="A9830" s="3" t="n">
        <f aca="false">A9829+0.01</f>
        <v>98.2200000000133</v>
      </c>
      <c r="B9830" s="8" t="n">
        <v>79.32672</v>
      </c>
      <c r="C9830" s="8" t="n">
        <v>-15.31044</v>
      </c>
      <c r="D9830" s="8" t="n">
        <v>84.52518</v>
      </c>
    </row>
    <row r="9831" customFormat="false" ht="13.5" hidden="false" customHeight="false" outlineLevel="0" collapsed="false">
      <c r="A9831" s="3" t="n">
        <f aca="false">A9830+0.01</f>
        <v>98.2300000000134</v>
      </c>
      <c r="B9831" s="8" t="n">
        <v>53.54172</v>
      </c>
      <c r="C9831" s="8" t="n">
        <v>-59.82473</v>
      </c>
      <c r="D9831" s="8" t="n">
        <v>23.86004</v>
      </c>
    </row>
    <row r="9832" customFormat="false" ht="13.5" hidden="false" customHeight="false" outlineLevel="0" collapsed="false">
      <c r="A9832" s="3" t="n">
        <f aca="false">A9831+0.01</f>
        <v>98.2400000000134</v>
      </c>
      <c r="B9832" s="8" t="n">
        <v>-5.1226</v>
      </c>
      <c r="C9832" s="8" t="n">
        <v>-33.00605</v>
      </c>
      <c r="D9832" s="8" t="n">
        <v>-8.98681</v>
      </c>
    </row>
    <row r="9833" customFormat="false" ht="13.5" hidden="false" customHeight="false" outlineLevel="0" collapsed="false">
      <c r="A9833" s="3" t="n">
        <f aca="false">A9832+0.01</f>
        <v>98.2500000000134</v>
      </c>
      <c r="B9833" s="8" t="n">
        <v>-80.93673</v>
      </c>
      <c r="C9833" s="8" t="n">
        <v>22.69538</v>
      </c>
      <c r="D9833" s="8" t="n">
        <v>0.22173</v>
      </c>
    </row>
    <row r="9834" customFormat="false" ht="13.5" hidden="false" customHeight="false" outlineLevel="0" collapsed="false">
      <c r="A9834" s="3" t="n">
        <f aca="false">A9833+0.01</f>
        <v>98.2600000000134</v>
      </c>
      <c r="B9834" s="8" t="n">
        <v>-89.26541</v>
      </c>
      <c r="C9834" s="8" t="n">
        <v>14.85927</v>
      </c>
      <c r="D9834" s="8" t="n">
        <v>-29.08491</v>
      </c>
    </row>
    <row r="9835" customFormat="false" ht="13.5" hidden="false" customHeight="false" outlineLevel="0" collapsed="false">
      <c r="A9835" s="3" t="n">
        <f aca="false">A9834+0.01</f>
        <v>98.2700000000134</v>
      </c>
      <c r="B9835" s="8" t="n">
        <v>-46.34133</v>
      </c>
      <c r="C9835" s="8" t="n">
        <v>-0.85244</v>
      </c>
      <c r="D9835" s="8" t="n">
        <v>-36.12752</v>
      </c>
    </row>
    <row r="9836" customFormat="false" ht="13.5" hidden="false" customHeight="false" outlineLevel="0" collapsed="false">
      <c r="A9836" s="3" t="n">
        <f aca="false">A9835+0.01</f>
        <v>98.2800000000134</v>
      </c>
      <c r="B9836" s="8" t="n">
        <v>-35.54733</v>
      </c>
      <c r="C9836" s="8" t="n">
        <v>23.95219</v>
      </c>
      <c r="D9836" s="8" t="n">
        <v>-13.77545</v>
      </c>
    </row>
    <row r="9837" customFormat="false" ht="13.5" hidden="false" customHeight="false" outlineLevel="0" collapsed="false">
      <c r="A9837" s="3" t="n">
        <f aca="false">A9836+0.01</f>
        <v>98.2900000000134</v>
      </c>
      <c r="B9837" s="8" t="n">
        <v>-42.79515</v>
      </c>
      <c r="C9837" s="8" t="n">
        <v>41.77365</v>
      </c>
      <c r="D9837" s="8" t="n">
        <v>-26.05128</v>
      </c>
    </row>
    <row r="9838" customFormat="false" ht="13.5" hidden="false" customHeight="false" outlineLevel="0" collapsed="false">
      <c r="A9838" s="3" t="n">
        <f aca="false">A9837+0.01</f>
        <v>98.3000000000134</v>
      </c>
      <c r="B9838" s="8" t="n">
        <v>-25.42167</v>
      </c>
      <c r="C9838" s="8" t="n">
        <v>22.80257</v>
      </c>
      <c r="D9838" s="8" t="n">
        <v>-19.22576</v>
      </c>
    </row>
    <row r="9839" customFormat="false" ht="13.5" hidden="false" customHeight="false" outlineLevel="0" collapsed="false">
      <c r="A9839" s="3" t="n">
        <f aca="false">A9838+0.01</f>
        <v>98.3100000000134</v>
      </c>
      <c r="B9839" s="8" t="n">
        <v>-12.57388</v>
      </c>
      <c r="C9839" s="8" t="n">
        <v>-13.98256</v>
      </c>
      <c r="D9839" s="8" t="n">
        <v>-1.74645</v>
      </c>
    </row>
    <row r="9840" customFormat="false" ht="13.5" hidden="false" customHeight="false" outlineLevel="0" collapsed="false">
      <c r="A9840" s="3" t="n">
        <f aca="false">A9839+0.01</f>
        <v>98.3200000000134</v>
      </c>
      <c r="B9840" s="8" t="n">
        <v>-6.84672</v>
      </c>
      <c r="C9840" s="8" t="n">
        <v>-21.44496</v>
      </c>
      <c r="D9840" s="8" t="n">
        <v>-7.79114</v>
      </c>
    </row>
    <row r="9841" customFormat="false" ht="13.5" hidden="false" customHeight="false" outlineLevel="0" collapsed="false">
      <c r="A9841" s="3" t="n">
        <f aca="false">A9840+0.01</f>
        <v>98.3300000000134</v>
      </c>
      <c r="B9841" s="8" t="n">
        <v>-8.67585</v>
      </c>
      <c r="C9841" s="8" t="n">
        <v>-3.00789</v>
      </c>
      <c r="D9841" s="8" t="n">
        <v>-4.27076</v>
      </c>
    </row>
    <row r="9842" customFormat="false" ht="13.5" hidden="false" customHeight="false" outlineLevel="0" collapsed="false">
      <c r="A9842" s="3" t="n">
        <f aca="false">A9841+0.01</f>
        <v>98.3400000000134</v>
      </c>
      <c r="B9842" s="8" t="n">
        <v>-41.83904</v>
      </c>
      <c r="C9842" s="8" t="n">
        <v>-5.88064</v>
      </c>
      <c r="D9842" s="8" t="n">
        <v>-0.29843</v>
      </c>
    </row>
    <row r="9843" customFormat="false" ht="13.5" hidden="false" customHeight="false" outlineLevel="0" collapsed="false">
      <c r="A9843" s="3" t="n">
        <f aca="false">A9842+0.01</f>
        <v>98.3500000000134</v>
      </c>
      <c r="B9843" s="8" t="n">
        <v>-78.1488</v>
      </c>
      <c r="C9843" s="8" t="n">
        <v>-23.07047</v>
      </c>
      <c r="D9843" s="8" t="n">
        <v>21.02299</v>
      </c>
    </row>
    <row r="9844" customFormat="false" ht="13.5" hidden="false" customHeight="false" outlineLevel="0" collapsed="false">
      <c r="A9844" s="3" t="n">
        <f aca="false">A9843+0.01</f>
        <v>98.3600000000134</v>
      </c>
      <c r="B9844" s="8" t="n">
        <v>-63.45531</v>
      </c>
      <c r="C9844" s="8" t="n">
        <v>-0.42249</v>
      </c>
      <c r="D9844" s="8" t="n">
        <v>49.59284</v>
      </c>
    </row>
    <row r="9845" customFormat="false" ht="13.5" hidden="false" customHeight="false" outlineLevel="0" collapsed="false">
      <c r="A9845" s="3" t="n">
        <f aca="false">A9844+0.01</f>
        <v>98.3700000000134</v>
      </c>
      <c r="B9845" s="8" t="n">
        <v>-28.30365</v>
      </c>
      <c r="C9845" s="8" t="n">
        <v>34.87949</v>
      </c>
      <c r="D9845" s="8" t="n">
        <v>49.90374</v>
      </c>
    </row>
    <row r="9846" customFormat="false" ht="13.5" hidden="false" customHeight="false" outlineLevel="0" collapsed="false">
      <c r="A9846" s="3" t="n">
        <f aca="false">A9845+0.01</f>
        <v>98.3800000000134</v>
      </c>
      <c r="B9846" s="8" t="n">
        <v>-26.79638</v>
      </c>
      <c r="C9846" s="8" t="n">
        <v>28.03701</v>
      </c>
      <c r="D9846" s="8" t="n">
        <v>33.6277</v>
      </c>
    </row>
    <row r="9847" customFormat="false" ht="13.5" hidden="false" customHeight="false" outlineLevel="0" collapsed="false">
      <c r="A9847" s="3" t="n">
        <f aca="false">A9846+0.01</f>
        <v>98.3900000000134</v>
      </c>
      <c r="B9847" s="8" t="n">
        <v>-32.20605</v>
      </c>
      <c r="C9847" s="8" t="n">
        <v>28.89594</v>
      </c>
      <c r="D9847" s="8" t="n">
        <v>14.89303</v>
      </c>
    </row>
    <row r="9848" customFormat="false" ht="13.5" hidden="false" customHeight="false" outlineLevel="0" collapsed="false">
      <c r="A9848" s="3" t="n">
        <f aca="false">A9847+0.01</f>
        <v>98.4000000000134</v>
      </c>
      <c r="B9848" s="8" t="n">
        <v>-5.08216</v>
      </c>
      <c r="C9848" s="8" t="n">
        <v>51.52046</v>
      </c>
      <c r="D9848" s="8" t="n">
        <v>-0.52452</v>
      </c>
    </row>
    <row r="9849" customFormat="false" ht="13.5" hidden="false" customHeight="false" outlineLevel="0" collapsed="false">
      <c r="A9849" s="3" t="n">
        <f aca="false">A9848+0.01</f>
        <v>98.4100000000134</v>
      </c>
      <c r="B9849" s="8" t="n">
        <v>12.5764</v>
      </c>
      <c r="C9849" s="8" t="n">
        <v>33.03842</v>
      </c>
      <c r="D9849" s="8" t="n">
        <v>2.60038</v>
      </c>
    </row>
    <row r="9850" customFormat="false" ht="13.5" hidden="false" customHeight="false" outlineLevel="0" collapsed="false">
      <c r="A9850" s="3" t="n">
        <f aca="false">A9849+0.01</f>
        <v>98.4200000000135</v>
      </c>
      <c r="B9850" s="8" t="n">
        <v>-23.84618</v>
      </c>
      <c r="C9850" s="8" t="n">
        <v>-5.23967</v>
      </c>
      <c r="D9850" s="8" t="n">
        <v>6.79304</v>
      </c>
    </row>
    <row r="9851" customFormat="false" ht="13.5" hidden="false" customHeight="false" outlineLevel="0" collapsed="false">
      <c r="A9851" s="3" t="n">
        <f aca="false">A9850+0.01</f>
        <v>98.4300000000135</v>
      </c>
      <c r="B9851" s="8" t="n">
        <v>-50.99323</v>
      </c>
      <c r="C9851" s="8" t="n">
        <v>0.81398</v>
      </c>
      <c r="D9851" s="8" t="n">
        <v>-23.64266</v>
      </c>
    </row>
    <row r="9852" customFormat="false" ht="13.5" hidden="false" customHeight="false" outlineLevel="0" collapsed="false">
      <c r="A9852" s="3" t="n">
        <f aca="false">A9851+0.01</f>
        <v>98.4400000000135</v>
      </c>
      <c r="B9852" s="8" t="n">
        <v>-3.62216</v>
      </c>
      <c r="C9852" s="8" t="n">
        <v>25.00253</v>
      </c>
      <c r="D9852" s="8" t="n">
        <v>-55.003</v>
      </c>
    </row>
    <row r="9853" customFormat="false" ht="13.5" hidden="false" customHeight="false" outlineLevel="0" collapsed="false">
      <c r="A9853" s="3" t="n">
        <f aca="false">A9852+0.01</f>
        <v>98.4500000000135</v>
      </c>
      <c r="B9853" s="8" t="n">
        <v>35.61636</v>
      </c>
      <c r="C9853" s="8" t="n">
        <v>5.55317</v>
      </c>
      <c r="D9853" s="8" t="n">
        <v>-41.20448</v>
      </c>
    </row>
    <row r="9854" customFormat="false" ht="13.5" hidden="false" customHeight="false" outlineLevel="0" collapsed="false">
      <c r="A9854" s="3" t="n">
        <f aca="false">A9853+0.01</f>
        <v>98.4600000000135</v>
      </c>
      <c r="B9854" s="8" t="n">
        <v>3.87516</v>
      </c>
      <c r="C9854" s="8" t="n">
        <v>-36.14987</v>
      </c>
      <c r="D9854" s="8" t="n">
        <v>-20.4636</v>
      </c>
    </row>
    <row r="9855" customFormat="false" ht="13.5" hidden="false" customHeight="false" outlineLevel="0" collapsed="false">
      <c r="A9855" s="3" t="n">
        <f aca="false">A9854+0.01</f>
        <v>98.4700000000135</v>
      </c>
      <c r="B9855" s="8" t="n">
        <v>-21.59114</v>
      </c>
      <c r="C9855" s="8" t="n">
        <v>-80.8015</v>
      </c>
      <c r="D9855" s="8" t="n">
        <v>-20.49541</v>
      </c>
    </row>
    <row r="9856" customFormat="false" ht="13.5" hidden="false" customHeight="false" outlineLevel="0" collapsed="false">
      <c r="A9856" s="3" t="n">
        <f aca="false">A9855+0.01</f>
        <v>98.4800000000135</v>
      </c>
      <c r="B9856" s="8" t="n">
        <v>17.29847</v>
      </c>
      <c r="C9856" s="8" t="n">
        <v>-99.44768</v>
      </c>
      <c r="D9856" s="8" t="n">
        <v>-7.83724</v>
      </c>
    </row>
    <row r="9857" customFormat="false" ht="13.5" hidden="false" customHeight="false" outlineLevel="0" collapsed="false">
      <c r="A9857" s="3" t="n">
        <f aca="false">A9856+0.01</f>
        <v>98.4900000000135</v>
      </c>
      <c r="B9857" s="8" t="n">
        <v>44.32198</v>
      </c>
      <c r="C9857" s="8" t="n">
        <v>-67.33331</v>
      </c>
      <c r="D9857" s="8" t="n">
        <v>15.61601</v>
      </c>
    </row>
    <row r="9858" customFormat="false" ht="13.5" hidden="false" customHeight="false" outlineLevel="0" collapsed="false">
      <c r="A9858" s="3" t="n">
        <f aca="false">A9857+0.01</f>
        <v>98.5000000000135</v>
      </c>
      <c r="B9858" s="8" t="n">
        <v>38.04318</v>
      </c>
      <c r="C9858" s="8" t="n">
        <v>-34.27865</v>
      </c>
      <c r="D9858" s="8" t="n">
        <v>37.97707</v>
      </c>
    </row>
    <row r="9859" customFormat="false" ht="13.5" hidden="false" customHeight="false" outlineLevel="0" collapsed="false">
      <c r="A9859" s="3" t="n">
        <f aca="false">A9858+0.01</f>
        <v>98.5100000000135</v>
      </c>
      <c r="B9859" s="8" t="n">
        <v>57.01237</v>
      </c>
      <c r="C9859" s="8" t="n">
        <v>-32.7254</v>
      </c>
      <c r="D9859" s="8" t="n">
        <v>42.53755</v>
      </c>
    </row>
    <row r="9860" customFormat="false" ht="13.5" hidden="false" customHeight="false" outlineLevel="0" collapsed="false">
      <c r="A9860" s="3" t="n">
        <f aca="false">A9859+0.01</f>
        <v>98.5200000000135</v>
      </c>
      <c r="B9860" s="8" t="n">
        <v>51.89167</v>
      </c>
      <c r="C9860" s="8" t="n">
        <v>-29.36314</v>
      </c>
      <c r="D9860" s="8" t="n">
        <v>6.49389</v>
      </c>
    </row>
    <row r="9861" customFormat="false" ht="13.5" hidden="false" customHeight="false" outlineLevel="0" collapsed="false">
      <c r="A9861" s="3" t="n">
        <f aca="false">A9860+0.01</f>
        <v>98.5300000000135</v>
      </c>
      <c r="B9861" s="8" t="n">
        <v>2.00436</v>
      </c>
      <c r="C9861" s="8" t="n">
        <v>-1.25965</v>
      </c>
      <c r="D9861" s="8" t="n">
        <v>-26.54056</v>
      </c>
    </row>
    <row r="9862" customFormat="false" ht="13.5" hidden="false" customHeight="false" outlineLevel="0" collapsed="false">
      <c r="A9862" s="3" t="n">
        <f aca="false">A9861+0.01</f>
        <v>98.5400000000135</v>
      </c>
      <c r="B9862" s="8" t="n">
        <v>3.09595</v>
      </c>
      <c r="C9862" s="8" t="n">
        <v>28.26239</v>
      </c>
      <c r="D9862" s="8" t="n">
        <v>-47.80552</v>
      </c>
    </row>
    <row r="9863" customFormat="false" ht="13.5" hidden="false" customHeight="false" outlineLevel="0" collapsed="false">
      <c r="A9863" s="3" t="n">
        <f aca="false">A9862+0.01</f>
        <v>98.5500000000135</v>
      </c>
      <c r="B9863" s="8" t="n">
        <v>42.99429</v>
      </c>
      <c r="C9863" s="8" t="n">
        <v>7.93185</v>
      </c>
      <c r="D9863" s="8" t="n">
        <v>-50.63611</v>
      </c>
    </row>
    <row r="9864" customFormat="false" ht="13.5" hidden="false" customHeight="false" outlineLevel="0" collapsed="false">
      <c r="A9864" s="3" t="n">
        <f aca="false">A9863+0.01</f>
        <v>98.5600000000135</v>
      </c>
      <c r="B9864" s="8" t="n">
        <v>38.63576</v>
      </c>
      <c r="C9864" s="8" t="n">
        <v>-36.7918</v>
      </c>
      <c r="D9864" s="8" t="n">
        <v>-16.09141</v>
      </c>
    </row>
    <row r="9865" customFormat="false" ht="13.5" hidden="false" customHeight="false" outlineLevel="0" collapsed="false">
      <c r="A9865" s="3" t="n">
        <f aca="false">A9864+0.01</f>
        <v>98.5700000000135</v>
      </c>
      <c r="B9865" s="8" t="n">
        <v>5.00281</v>
      </c>
      <c r="C9865" s="8" t="n">
        <v>-24.66582</v>
      </c>
      <c r="D9865" s="8" t="n">
        <v>34.15685</v>
      </c>
    </row>
    <row r="9866" customFormat="false" ht="13.5" hidden="false" customHeight="false" outlineLevel="0" collapsed="false">
      <c r="A9866" s="3" t="n">
        <f aca="false">A9865+0.01</f>
        <v>98.5800000000135</v>
      </c>
      <c r="B9866" s="8" t="n">
        <v>-24.34519</v>
      </c>
      <c r="C9866" s="8" t="n">
        <v>27.12975</v>
      </c>
      <c r="D9866" s="8" t="n">
        <v>26.14397</v>
      </c>
    </row>
    <row r="9867" customFormat="false" ht="13.5" hidden="false" customHeight="false" outlineLevel="0" collapsed="false">
      <c r="A9867" s="3" t="n">
        <f aca="false">A9866+0.01</f>
        <v>98.5900000000135</v>
      </c>
      <c r="B9867" s="8" t="n">
        <v>-34.35828</v>
      </c>
      <c r="C9867" s="8" t="n">
        <v>35.09721</v>
      </c>
      <c r="D9867" s="8" t="n">
        <v>-3.42656</v>
      </c>
    </row>
    <row r="9868" customFormat="false" ht="13.5" hidden="false" customHeight="false" outlineLevel="0" collapsed="false">
      <c r="A9868" s="3" t="n">
        <f aca="false">A9867+0.01</f>
        <v>98.6000000000135</v>
      </c>
      <c r="B9868" s="8" t="n">
        <v>-11.62922</v>
      </c>
      <c r="C9868" s="8" t="n">
        <v>16.66326</v>
      </c>
      <c r="D9868" s="8" t="n">
        <v>5.63771</v>
      </c>
    </row>
    <row r="9869" customFormat="false" ht="13.5" hidden="false" customHeight="false" outlineLevel="0" collapsed="false">
      <c r="A9869" s="3" t="n">
        <f aca="false">A9868+0.01</f>
        <v>98.6100000000135</v>
      </c>
      <c r="B9869" s="8" t="n">
        <v>9.08455</v>
      </c>
      <c r="C9869" s="8" t="n">
        <v>35.94299</v>
      </c>
      <c r="D9869" s="8" t="n">
        <v>16.93221</v>
      </c>
    </row>
    <row r="9870" customFormat="false" ht="13.5" hidden="false" customHeight="false" outlineLevel="0" collapsed="false">
      <c r="A9870" s="3" t="n">
        <f aca="false">A9869+0.01</f>
        <v>98.6200000000136</v>
      </c>
      <c r="B9870" s="8" t="n">
        <v>5.0262</v>
      </c>
      <c r="C9870" s="8" t="n">
        <v>81.0236</v>
      </c>
      <c r="D9870" s="8" t="n">
        <v>10.96196</v>
      </c>
    </row>
    <row r="9871" customFormat="false" ht="13.5" hidden="false" customHeight="false" outlineLevel="0" collapsed="false">
      <c r="A9871" s="3" t="n">
        <f aca="false">A9870+0.01</f>
        <v>98.6300000000136</v>
      </c>
      <c r="B9871" s="8" t="n">
        <v>0.39452</v>
      </c>
      <c r="C9871" s="8" t="n">
        <v>100.8651</v>
      </c>
      <c r="D9871" s="8" t="n">
        <v>6.97557</v>
      </c>
    </row>
    <row r="9872" customFormat="false" ht="13.5" hidden="false" customHeight="false" outlineLevel="0" collapsed="false">
      <c r="A9872" s="3" t="n">
        <f aca="false">A9871+0.01</f>
        <v>98.6400000000136</v>
      </c>
      <c r="B9872" s="8" t="n">
        <v>-6.11039</v>
      </c>
      <c r="C9872" s="8" t="n">
        <v>52.89427</v>
      </c>
      <c r="D9872" s="8" t="n">
        <v>-1.64021</v>
      </c>
    </row>
    <row r="9873" customFormat="false" ht="13.5" hidden="false" customHeight="false" outlineLevel="0" collapsed="false">
      <c r="A9873" s="3" t="n">
        <f aca="false">A9872+0.01</f>
        <v>98.6500000000136</v>
      </c>
      <c r="B9873" s="8" t="n">
        <v>-14.68273</v>
      </c>
      <c r="C9873" s="8" t="n">
        <v>-15.02955</v>
      </c>
      <c r="D9873" s="8" t="n">
        <v>-12.0859</v>
      </c>
    </row>
    <row r="9874" customFormat="false" ht="13.5" hidden="false" customHeight="false" outlineLevel="0" collapsed="false">
      <c r="A9874" s="3" t="n">
        <f aca="false">A9873+0.01</f>
        <v>98.6600000000136</v>
      </c>
      <c r="B9874" s="8" t="n">
        <v>-16.51333</v>
      </c>
      <c r="C9874" s="8" t="n">
        <v>-45.81797</v>
      </c>
      <c r="D9874" s="8" t="n">
        <v>23.59362</v>
      </c>
    </row>
    <row r="9875" customFormat="false" ht="13.5" hidden="false" customHeight="false" outlineLevel="0" collapsed="false">
      <c r="A9875" s="3" t="n">
        <f aca="false">A9874+0.01</f>
        <v>98.6700000000136</v>
      </c>
      <c r="B9875" s="8" t="n">
        <v>-9.68996</v>
      </c>
      <c r="C9875" s="8" t="n">
        <v>-53.89597</v>
      </c>
      <c r="D9875" s="8" t="n">
        <v>52.00421</v>
      </c>
    </row>
    <row r="9876" customFormat="false" ht="13.5" hidden="false" customHeight="false" outlineLevel="0" collapsed="false">
      <c r="A9876" s="3" t="n">
        <f aca="false">A9875+0.01</f>
        <v>98.6800000000136</v>
      </c>
      <c r="B9876" s="8" t="n">
        <v>14.55416</v>
      </c>
      <c r="C9876" s="8" t="n">
        <v>-53.37415</v>
      </c>
      <c r="D9876" s="8" t="n">
        <v>41.10658</v>
      </c>
    </row>
    <row r="9877" customFormat="false" ht="13.5" hidden="false" customHeight="false" outlineLevel="0" collapsed="false">
      <c r="A9877" s="3" t="n">
        <f aca="false">A9876+0.01</f>
        <v>98.6900000000136</v>
      </c>
      <c r="B9877" s="8" t="n">
        <v>36.7786</v>
      </c>
      <c r="C9877" s="8" t="n">
        <v>-49.85828</v>
      </c>
      <c r="D9877" s="8" t="n">
        <v>34.16146</v>
      </c>
    </row>
    <row r="9878" customFormat="false" ht="13.5" hidden="false" customHeight="false" outlineLevel="0" collapsed="false">
      <c r="A9878" s="3" t="n">
        <f aca="false">A9877+0.01</f>
        <v>98.7000000000136</v>
      </c>
      <c r="B9878" s="8" t="n">
        <v>44.89287</v>
      </c>
      <c r="C9878" s="8" t="n">
        <v>-34.97943</v>
      </c>
      <c r="D9878" s="8" t="n">
        <v>28.95429</v>
      </c>
    </row>
    <row r="9879" customFormat="false" ht="13.5" hidden="false" customHeight="false" outlineLevel="0" collapsed="false">
      <c r="A9879" s="3" t="n">
        <f aca="false">A9878+0.01</f>
        <v>98.7100000000136</v>
      </c>
      <c r="B9879" s="8" t="n">
        <v>40.84329</v>
      </c>
      <c r="C9879" s="8" t="n">
        <v>-19.03876</v>
      </c>
      <c r="D9879" s="8" t="n">
        <v>-2.13756</v>
      </c>
    </row>
    <row r="9880" customFormat="false" ht="13.5" hidden="false" customHeight="false" outlineLevel="0" collapsed="false">
      <c r="A9880" s="3" t="n">
        <f aca="false">A9879+0.01</f>
        <v>98.7200000000136</v>
      </c>
      <c r="B9880" s="8" t="n">
        <v>22.02298</v>
      </c>
      <c r="C9880" s="8" t="n">
        <v>0.17349</v>
      </c>
      <c r="D9880" s="8" t="n">
        <v>-38.13466</v>
      </c>
    </row>
    <row r="9881" customFormat="false" ht="13.5" hidden="false" customHeight="false" outlineLevel="0" collapsed="false">
      <c r="A9881" s="3" t="n">
        <f aca="false">A9880+0.01</f>
        <v>98.7300000000136</v>
      </c>
      <c r="B9881" s="8" t="n">
        <v>-41.16654</v>
      </c>
      <c r="C9881" s="8" t="n">
        <v>8.27949</v>
      </c>
      <c r="D9881" s="8" t="n">
        <v>-27.71294</v>
      </c>
    </row>
    <row r="9882" customFormat="false" ht="13.5" hidden="false" customHeight="false" outlineLevel="0" collapsed="false">
      <c r="A9882" s="3" t="n">
        <f aca="false">A9881+0.01</f>
        <v>98.7400000000136</v>
      </c>
      <c r="B9882" s="8" t="n">
        <v>-78.6768</v>
      </c>
      <c r="C9882" s="8" t="n">
        <v>-0.26219</v>
      </c>
      <c r="D9882" s="8" t="n">
        <v>-6.56091</v>
      </c>
    </row>
    <row r="9883" customFormat="false" ht="13.5" hidden="false" customHeight="false" outlineLevel="0" collapsed="false">
      <c r="A9883" s="3" t="n">
        <f aca="false">A9882+0.01</f>
        <v>98.7500000000136</v>
      </c>
      <c r="B9883" s="8" t="n">
        <v>-25.50183</v>
      </c>
      <c r="C9883" s="8" t="n">
        <v>-21.22269</v>
      </c>
      <c r="D9883" s="8" t="n">
        <v>16.99143</v>
      </c>
    </row>
    <row r="9884" customFormat="false" ht="13.5" hidden="false" customHeight="false" outlineLevel="0" collapsed="false">
      <c r="A9884" s="3" t="n">
        <f aca="false">A9883+0.01</f>
        <v>98.7600000000136</v>
      </c>
      <c r="B9884" s="8" t="n">
        <v>13.9745</v>
      </c>
      <c r="C9884" s="8" t="n">
        <v>-55.04607</v>
      </c>
      <c r="D9884" s="8" t="n">
        <v>30.99784</v>
      </c>
    </row>
    <row r="9885" customFormat="false" ht="13.5" hidden="false" customHeight="false" outlineLevel="0" collapsed="false">
      <c r="A9885" s="3" t="n">
        <f aca="false">A9884+0.01</f>
        <v>98.7700000000136</v>
      </c>
      <c r="B9885" s="8" t="n">
        <v>-25.64388</v>
      </c>
      <c r="C9885" s="8" t="n">
        <v>-66.07266</v>
      </c>
      <c r="D9885" s="8" t="n">
        <v>39.92152</v>
      </c>
    </row>
    <row r="9886" customFormat="false" ht="13.5" hidden="false" customHeight="false" outlineLevel="0" collapsed="false">
      <c r="A9886" s="3" t="n">
        <f aca="false">A9885+0.01</f>
        <v>98.7800000000136</v>
      </c>
      <c r="B9886" s="8" t="n">
        <v>-33.19141</v>
      </c>
      <c r="C9886" s="8" t="n">
        <v>-31.97677</v>
      </c>
      <c r="D9886" s="8" t="n">
        <v>20.81212</v>
      </c>
    </row>
    <row r="9887" customFormat="false" ht="13.5" hidden="false" customHeight="false" outlineLevel="0" collapsed="false">
      <c r="A9887" s="3" t="n">
        <f aca="false">A9886+0.01</f>
        <v>98.7900000000136</v>
      </c>
      <c r="B9887" s="8" t="n">
        <v>40.51703</v>
      </c>
      <c r="C9887" s="8" t="n">
        <v>11.11324</v>
      </c>
      <c r="D9887" s="8" t="n">
        <v>13.55886</v>
      </c>
    </row>
    <row r="9888" customFormat="false" ht="13.5" hidden="false" customHeight="false" outlineLevel="0" collapsed="false">
      <c r="A9888" s="3" t="n">
        <f aca="false">A9887+0.01</f>
        <v>98.8000000000136</v>
      </c>
      <c r="B9888" s="8" t="n">
        <v>70.45639</v>
      </c>
      <c r="C9888" s="8" t="n">
        <v>8.66924</v>
      </c>
      <c r="D9888" s="8" t="n">
        <v>28.95843</v>
      </c>
    </row>
    <row r="9889" customFormat="false" ht="13.5" hidden="false" customHeight="false" outlineLevel="0" collapsed="false">
      <c r="A9889" s="3" t="n">
        <f aca="false">A9888+0.01</f>
        <v>98.8100000000136</v>
      </c>
      <c r="B9889" s="8" t="n">
        <v>-12.51467</v>
      </c>
      <c r="C9889" s="8" t="n">
        <v>-1.51589</v>
      </c>
      <c r="D9889" s="8" t="n">
        <v>20.12072</v>
      </c>
    </row>
    <row r="9890" customFormat="false" ht="13.5" hidden="false" customHeight="false" outlineLevel="0" collapsed="false">
      <c r="A9890" s="3" t="n">
        <f aca="false">A9889+0.01</f>
        <v>98.8200000000137</v>
      </c>
      <c r="B9890" s="8" t="n">
        <v>-105.4362</v>
      </c>
      <c r="C9890" s="8" t="n">
        <v>1.10851</v>
      </c>
      <c r="D9890" s="8" t="n">
        <v>-9.29333</v>
      </c>
    </row>
    <row r="9891" customFormat="false" ht="13.5" hidden="false" customHeight="false" outlineLevel="0" collapsed="false">
      <c r="A9891" s="3" t="n">
        <f aca="false">A9890+0.01</f>
        <v>98.8300000000137</v>
      </c>
      <c r="B9891" s="8" t="n">
        <v>-85.46802</v>
      </c>
      <c r="C9891" s="8" t="n">
        <v>5.77878</v>
      </c>
      <c r="D9891" s="8" t="n">
        <v>-26.60555</v>
      </c>
    </row>
    <row r="9892" customFormat="false" ht="13.5" hidden="false" customHeight="false" outlineLevel="0" collapsed="false">
      <c r="A9892" s="3" t="n">
        <f aca="false">A9891+0.01</f>
        <v>98.8400000000137</v>
      </c>
      <c r="B9892" s="8" t="n">
        <v>-28.05633</v>
      </c>
      <c r="C9892" s="8" t="n">
        <v>7.62847</v>
      </c>
      <c r="D9892" s="8" t="n">
        <v>-24.559</v>
      </c>
    </row>
    <row r="9893" customFormat="false" ht="13.5" hidden="false" customHeight="false" outlineLevel="0" collapsed="false">
      <c r="A9893" s="3" t="n">
        <f aca="false">A9892+0.01</f>
        <v>98.8500000000137</v>
      </c>
      <c r="B9893" s="8" t="n">
        <v>-48.68945</v>
      </c>
      <c r="C9893" s="8" t="n">
        <v>1.52266</v>
      </c>
      <c r="D9893" s="8" t="n">
        <v>-30.98857</v>
      </c>
    </row>
    <row r="9894" customFormat="false" ht="13.5" hidden="false" customHeight="false" outlineLevel="0" collapsed="false">
      <c r="A9894" s="3" t="n">
        <f aca="false">A9893+0.01</f>
        <v>98.8600000000137</v>
      </c>
      <c r="B9894" s="8" t="n">
        <v>-72.02789</v>
      </c>
      <c r="C9894" s="8" t="n">
        <v>27.57524</v>
      </c>
      <c r="D9894" s="8" t="n">
        <v>-30.83416</v>
      </c>
    </row>
    <row r="9895" customFormat="false" ht="13.5" hidden="false" customHeight="false" outlineLevel="0" collapsed="false">
      <c r="A9895" s="3" t="n">
        <f aca="false">A9894+0.01</f>
        <v>98.8700000000137</v>
      </c>
      <c r="B9895" s="8" t="n">
        <v>-19.4109</v>
      </c>
      <c r="C9895" s="8" t="n">
        <v>67.59966</v>
      </c>
      <c r="D9895" s="8" t="n">
        <v>-21.58321</v>
      </c>
    </row>
    <row r="9896" customFormat="false" ht="13.5" hidden="false" customHeight="false" outlineLevel="0" collapsed="false">
      <c r="A9896" s="3" t="n">
        <f aca="false">A9895+0.01</f>
        <v>98.8800000000137</v>
      </c>
      <c r="B9896" s="8" t="n">
        <v>57.34837</v>
      </c>
      <c r="C9896" s="8" t="n">
        <v>62.28794</v>
      </c>
      <c r="D9896" s="8" t="n">
        <v>-22.50577</v>
      </c>
    </row>
    <row r="9897" customFormat="false" ht="13.5" hidden="false" customHeight="false" outlineLevel="0" collapsed="false">
      <c r="A9897" s="3" t="n">
        <f aca="false">A9896+0.01</f>
        <v>98.8900000000137</v>
      </c>
      <c r="B9897" s="8" t="n">
        <v>74.14072</v>
      </c>
      <c r="C9897" s="8" t="n">
        <v>44.63228</v>
      </c>
      <c r="D9897" s="8" t="n">
        <v>-9.8446</v>
      </c>
    </row>
    <row r="9898" customFormat="false" ht="13.5" hidden="false" customHeight="false" outlineLevel="0" collapsed="false">
      <c r="A9898" s="3" t="n">
        <f aca="false">A9897+0.01</f>
        <v>98.9000000000137</v>
      </c>
      <c r="B9898" s="8" t="n">
        <v>34.01505</v>
      </c>
      <c r="C9898" s="8" t="n">
        <v>55.91081</v>
      </c>
      <c r="D9898" s="8" t="n">
        <v>13.1076</v>
      </c>
    </row>
    <row r="9899" customFormat="false" ht="13.5" hidden="false" customHeight="false" outlineLevel="0" collapsed="false">
      <c r="A9899" s="3" t="n">
        <f aca="false">A9898+0.01</f>
        <v>98.9100000000137</v>
      </c>
      <c r="B9899" s="8" t="n">
        <v>15.14552</v>
      </c>
      <c r="C9899" s="8" t="n">
        <v>64.62714</v>
      </c>
      <c r="D9899" s="8" t="n">
        <v>4.24891</v>
      </c>
    </row>
    <row r="9900" customFormat="false" ht="13.5" hidden="false" customHeight="false" outlineLevel="0" collapsed="false">
      <c r="A9900" s="3" t="n">
        <f aca="false">A9899+0.01</f>
        <v>98.9200000000137</v>
      </c>
      <c r="B9900" s="8" t="n">
        <v>15.98808</v>
      </c>
      <c r="C9900" s="8" t="n">
        <v>-0.20597</v>
      </c>
      <c r="D9900" s="8" t="n">
        <v>-32.15565</v>
      </c>
    </row>
    <row r="9901" customFormat="false" ht="13.5" hidden="false" customHeight="false" outlineLevel="0" collapsed="false">
      <c r="A9901" s="3" t="n">
        <f aca="false">A9900+0.01</f>
        <v>98.9300000000137</v>
      </c>
      <c r="B9901" s="8" t="n">
        <v>-8.15102</v>
      </c>
      <c r="C9901" s="8" t="n">
        <v>-66.6909</v>
      </c>
      <c r="D9901" s="8" t="n">
        <v>-39.70713</v>
      </c>
    </row>
    <row r="9902" customFormat="false" ht="13.5" hidden="false" customHeight="false" outlineLevel="0" collapsed="false">
      <c r="A9902" s="3" t="n">
        <f aca="false">A9901+0.01</f>
        <v>98.9400000000137</v>
      </c>
      <c r="B9902" s="8" t="n">
        <v>-34.64457</v>
      </c>
      <c r="C9902" s="8" t="n">
        <v>-77.92684</v>
      </c>
      <c r="D9902" s="8" t="n">
        <v>-10.29839</v>
      </c>
    </row>
    <row r="9903" customFormat="false" ht="13.5" hidden="false" customHeight="false" outlineLevel="0" collapsed="false">
      <c r="A9903" s="3" t="n">
        <f aca="false">A9902+0.01</f>
        <v>98.9500000000137</v>
      </c>
      <c r="B9903" s="8" t="n">
        <v>-11.56368</v>
      </c>
      <c r="C9903" s="8" t="n">
        <v>-89.1556</v>
      </c>
      <c r="D9903" s="8" t="n">
        <v>4.6785</v>
      </c>
    </row>
    <row r="9904" customFormat="false" ht="13.5" hidden="false" customHeight="false" outlineLevel="0" collapsed="false">
      <c r="A9904" s="3" t="n">
        <f aca="false">A9903+0.01</f>
        <v>98.9600000000137</v>
      </c>
      <c r="B9904" s="8" t="n">
        <v>32.34088</v>
      </c>
      <c r="C9904" s="8" t="n">
        <v>-112.47015</v>
      </c>
      <c r="D9904" s="8" t="n">
        <v>7.39986</v>
      </c>
    </row>
    <row r="9905" customFormat="false" ht="13.5" hidden="false" customHeight="false" outlineLevel="0" collapsed="false">
      <c r="A9905" s="3" t="n">
        <f aca="false">A9904+0.01</f>
        <v>98.9700000000137</v>
      </c>
      <c r="B9905" s="8" t="n">
        <v>21.07491</v>
      </c>
      <c r="C9905" s="8" t="n">
        <v>-114.65359</v>
      </c>
      <c r="D9905" s="8" t="n">
        <v>7.33348</v>
      </c>
    </row>
    <row r="9906" customFormat="false" ht="13.5" hidden="false" customHeight="false" outlineLevel="0" collapsed="false">
      <c r="A9906" s="3" t="n">
        <f aca="false">A9905+0.01</f>
        <v>98.9800000000137</v>
      </c>
      <c r="B9906" s="8" t="n">
        <v>3.90196</v>
      </c>
      <c r="C9906" s="8" t="n">
        <v>-54.85993</v>
      </c>
      <c r="D9906" s="8" t="n">
        <v>-0.53581</v>
      </c>
    </row>
    <row r="9907" customFormat="false" ht="13.5" hidden="false" customHeight="false" outlineLevel="0" collapsed="false">
      <c r="A9907" s="3" t="n">
        <f aca="false">A9906+0.01</f>
        <v>98.9900000000137</v>
      </c>
      <c r="B9907" s="8" t="n">
        <v>17.04433</v>
      </c>
      <c r="C9907" s="8" t="n">
        <v>-9.80348</v>
      </c>
      <c r="D9907" s="8" t="n">
        <v>3.21711</v>
      </c>
    </row>
    <row r="9908" customFormat="false" ht="13.5" hidden="false" customHeight="false" outlineLevel="0" collapsed="false">
      <c r="A9908" s="3" t="n">
        <f aca="false">A9907+0.01</f>
        <v>99.0000000000137</v>
      </c>
      <c r="B9908" s="8" t="n">
        <v>-1.52866</v>
      </c>
      <c r="C9908" s="8" t="n">
        <v>-41.91475</v>
      </c>
      <c r="D9908" s="8" t="n">
        <v>3.25491</v>
      </c>
    </row>
    <row r="9909" customFormat="false" ht="13.5" hidden="false" customHeight="false" outlineLevel="0" collapsed="false">
      <c r="A9909" s="3" t="n">
        <f aca="false">A9908+0.01</f>
        <v>99.0100000000138</v>
      </c>
      <c r="B9909" s="8" t="n">
        <v>-30.68588</v>
      </c>
      <c r="C9909" s="8" t="n">
        <v>-53.81725</v>
      </c>
      <c r="D9909" s="8" t="n">
        <v>-8.41479</v>
      </c>
    </row>
    <row r="9910" customFormat="false" ht="13.5" hidden="false" customHeight="false" outlineLevel="0" collapsed="false">
      <c r="A9910" s="3" t="n">
        <f aca="false">A9909+0.01</f>
        <v>99.0200000000138</v>
      </c>
      <c r="B9910" s="8" t="n">
        <v>-16.7007</v>
      </c>
      <c r="C9910" s="8" t="n">
        <v>-4.74992</v>
      </c>
      <c r="D9910" s="8" t="n">
        <v>-18.39631</v>
      </c>
    </row>
    <row r="9911" customFormat="false" ht="13.5" hidden="false" customHeight="false" outlineLevel="0" collapsed="false">
      <c r="A9911" s="3" t="n">
        <f aca="false">A9910+0.01</f>
        <v>99.0300000000138</v>
      </c>
      <c r="B9911" s="8" t="n">
        <v>17.2261</v>
      </c>
      <c r="C9911" s="8" t="n">
        <v>40.91281</v>
      </c>
      <c r="D9911" s="8" t="n">
        <v>-9.23617</v>
      </c>
    </row>
    <row r="9912" customFormat="false" ht="13.5" hidden="false" customHeight="false" outlineLevel="0" collapsed="false">
      <c r="A9912" s="3" t="n">
        <f aca="false">A9911+0.01</f>
        <v>99.0400000000138</v>
      </c>
      <c r="B9912" s="8" t="n">
        <v>31.55143</v>
      </c>
      <c r="C9912" s="8" t="n">
        <v>37.83598</v>
      </c>
      <c r="D9912" s="8" t="n">
        <v>6.38373</v>
      </c>
    </row>
    <row r="9913" customFormat="false" ht="13.5" hidden="false" customHeight="false" outlineLevel="0" collapsed="false">
      <c r="A9913" s="3" t="n">
        <f aca="false">A9912+0.01</f>
        <v>99.0500000000138</v>
      </c>
      <c r="B9913" s="8" t="n">
        <v>31.56702</v>
      </c>
      <c r="C9913" s="8" t="n">
        <v>0.65201</v>
      </c>
      <c r="D9913" s="8" t="n">
        <v>28.05201</v>
      </c>
    </row>
    <row r="9914" customFormat="false" ht="13.5" hidden="false" customHeight="false" outlineLevel="0" collapsed="false">
      <c r="A9914" s="3" t="n">
        <f aca="false">A9913+0.01</f>
        <v>99.0600000000138</v>
      </c>
      <c r="B9914" s="8" t="n">
        <v>33.54503</v>
      </c>
      <c r="C9914" s="8" t="n">
        <v>-5.90361</v>
      </c>
      <c r="D9914" s="8" t="n">
        <v>35.17805</v>
      </c>
    </row>
    <row r="9915" customFormat="false" ht="13.5" hidden="false" customHeight="false" outlineLevel="0" collapsed="false">
      <c r="A9915" s="3" t="n">
        <f aca="false">A9914+0.01</f>
        <v>99.0700000000138</v>
      </c>
      <c r="B9915" s="8" t="n">
        <v>34.35397</v>
      </c>
      <c r="C9915" s="8" t="n">
        <v>30.84444</v>
      </c>
      <c r="D9915" s="8" t="n">
        <v>23.77938</v>
      </c>
    </row>
    <row r="9916" customFormat="false" ht="13.5" hidden="false" customHeight="false" outlineLevel="0" collapsed="false">
      <c r="A9916" s="3" t="n">
        <f aca="false">A9915+0.01</f>
        <v>99.0800000000138</v>
      </c>
      <c r="B9916" s="8" t="n">
        <v>43.79081</v>
      </c>
      <c r="C9916" s="8" t="n">
        <v>50.2213</v>
      </c>
      <c r="D9916" s="8" t="n">
        <v>15.42772</v>
      </c>
    </row>
    <row r="9917" customFormat="false" ht="13.5" hidden="false" customHeight="false" outlineLevel="0" collapsed="false">
      <c r="A9917" s="3" t="n">
        <f aca="false">A9916+0.01</f>
        <v>99.0900000000138</v>
      </c>
      <c r="B9917" s="8" t="n">
        <v>33.74337</v>
      </c>
      <c r="C9917" s="8" t="n">
        <v>20.62271</v>
      </c>
      <c r="D9917" s="8" t="n">
        <v>13.17167</v>
      </c>
    </row>
    <row r="9918" customFormat="false" ht="13.5" hidden="false" customHeight="false" outlineLevel="0" collapsed="false">
      <c r="A9918" s="3" t="n">
        <f aca="false">A9917+0.01</f>
        <v>99.1000000000138</v>
      </c>
      <c r="B9918" s="8" t="n">
        <v>-22.51557</v>
      </c>
      <c r="C9918" s="8" t="n">
        <v>-2.29419</v>
      </c>
      <c r="D9918" s="8" t="n">
        <v>7.86356</v>
      </c>
    </row>
    <row r="9919" customFormat="false" ht="13.5" hidden="false" customHeight="false" outlineLevel="0" collapsed="false">
      <c r="A9919" s="3" t="n">
        <f aca="false">A9918+0.01</f>
        <v>99.1100000000138</v>
      </c>
      <c r="B9919" s="8" t="n">
        <v>-60.39815</v>
      </c>
      <c r="C9919" s="8" t="n">
        <v>11.47284</v>
      </c>
      <c r="D9919" s="8" t="n">
        <v>-0.83427</v>
      </c>
    </row>
    <row r="9920" customFormat="false" ht="13.5" hidden="false" customHeight="false" outlineLevel="0" collapsed="false">
      <c r="A9920" s="3" t="n">
        <f aca="false">A9919+0.01</f>
        <v>99.1200000000138</v>
      </c>
      <c r="B9920" s="8" t="n">
        <v>-0.51261</v>
      </c>
      <c r="C9920" s="8" t="n">
        <v>19.05295</v>
      </c>
      <c r="D9920" s="8" t="n">
        <v>-4.6236</v>
      </c>
    </row>
    <row r="9921" customFormat="false" ht="13.5" hidden="false" customHeight="false" outlineLevel="0" collapsed="false">
      <c r="A9921" s="3" t="n">
        <f aca="false">A9920+0.01</f>
        <v>99.1300000000138</v>
      </c>
      <c r="B9921" s="8" t="n">
        <v>83.10487</v>
      </c>
      <c r="C9921" s="8" t="n">
        <v>4.99115</v>
      </c>
      <c r="D9921" s="8" t="n">
        <v>12.38832</v>
      </c>
    </row>
    <row r="9922" customFormat="false" ht="13.5" hidden="false" customHeight="false" outlineLevel="0" collapsed="false">
      <c r="A9922" s="3" t="n">
        <f aca="false">A9921+0.01</f>
        <v>99.1400000000138</v>
      </c>
      <c r="B9922" s="8" t="n">
        <v>66.21017</v>
      </c>
      <c r="C9922" s="8" t="n">
        <v>-28.42765</v>
      </c>
      <c r="D9922" s="8" t="n">
        <v>28.30667</v>
      </c>
    </row>
    <row r="9923" customFormat="false" ht="13.5" hidden="false" customHeight="false" outlineLevel="0" collapsed="false">
      <c r="A9923" s="3" t="n">
        <f aca="false">A9922+0.01</f>
        <v>99.1500000000138</v>
      </c>
      <c r="B9923" s="8" t="n">
        <v>-8.08474</v>
      </c>
      <c r="C9923" s="8" t="n">
        <v>-46.35821</v>
      </c>
      <c r="D9923" s="8" t="n">
        <v>8.95482</v>
      </c>
    </row>
    <row r="9924" customFormat="false" ht="13.5" hidden="false" customHeight="false" outlineLevel="0" collapsed="false">
      <c r="A9924" s="3" t="n">
        <f aca="false">A9923+0.01</f>
        <v>99.1600000000138</v>
      </c>
      <c r="B9924" s="8" t="n">
        <v>-32.0601</v>
      </c>
      <c r="C9924" s="8" t="n">
        <v>-13.39615</v>
      </c>
      <c r="D9924" s="8" t="n">
        <v>0.42201</v>
      </c>
    </row>
    <row r="9925" customFormat="false" ht="13.5" hidden="false" customHeight="false" outlineLevel="0" collapsed="false">
      <c r="A9925" s="3" t="n">
        <f aca="false">A9924+0.01</f>
        <v>99.1700000000138</v>
      </c>
      <c r="B9925" s="8" t="n">
        <v>-29.31019</v>
      </c>
      <c r="C9925" s="8" t="n">
        <v>1.12119</v>
      </c>
      <c r="D9925" s="8" t="n">
        <v>-12.20505</v>
      </c>
    </row>
    <row r="9926" customFormat="false" ht="13.5" hidden="false" customHeight="false" outlineLevel="0" collapsed="false">
      <c r="A9926" s="3" t="n">
        <f aca="false">A9925+0.01</f>
        <v>99.1800000000138</v>
      </c>
      <c r="B9926" s="8" t="n">
        <v>-44.26147</v>
      </c>
      <c r="C9926" s="8" t="n">
        <v>-32.68209</v>
      </c>
      <c r="D9926" s="8" t="n">
        <v>-36.02197</v>
      </c>
    </row>
    <row r="9927" customFormat="false" ht="13.5" hidden="false" customHeight="false" outlineLevel="0" collapsed="false">
      <c r="A9927" s="3" t="n">
        <f aca="false">A9926+0.01</f>
        <v>99.1900000000138</v>
      </c>
      <c r="B9927" s="8" t="n">
        <v>-39.33497</v>
      </c>
      <c r="C9927" s="8" t="n">
        <v>-29.9986</v>
      </c>
      <c r="D9927" s="8" t="n">
        <v>-24.8139</v>
      </c>
    </row>
    <row r="9928" customFormat="false" ht="13.5" hidden="false" customHeight="false" outlineLevel="0" collapsed="false">
      <c r="A9928" s="3" t="n">
        <f aca="false">A9927+0.01</f>
        <v>99.2000000000138</v>
      </c>
      <c r="B9928" s="8" t="n">
        <v>6.2323</v>
      </c>
      <c r="C9928" s="8" t="n">
        <v>5.49766</v>
      </c>
      <c r="D9928" s="8" t="n">
        <v>9.08365</v>
      </c>
    </row>
    <row r="9929" customFormat="false" ht="13.5" hidden="false" customHeight="false" outlineLevel="0" collapsed="false">
      <c r="A9929" s="3" t="n">
        <f aca="false">A9928+0.01</f>
        <v>99.2100000000139</v>
      </c>
      <c r="B9929" s="8" t="n">
        <v>48.82525</v>
      </c>
      <c r="C9929" s="8" t="n">
        <v>-7.53103</v>
      </c>
      <c r="D9929" s="8" t="n">
        <v>22.53347</v>
      </c>
    </row>
    <row r="9930" customFormat="false" ht="13.5" hidden="false" customHeight="false" outlineLevel="0" collapsed="false">
      <c r="A9930" s="3" t="n">
        <f aca="false">A9929+0.01</f>
        <v>99.2200000000139</v>
      </c>
      <c r="B9930" s="8" t="n">
        <v>18.52017</v>
      </c>
      <c r="C9930" s="8" t="n">
        <v>-52.65423</v>
      </c>
      <c r="D9930" s="8" t="n">
        <v>2.14383</v>
      </c>
    </row>
    <row r="9931" customFormat="false" ht="13.5" hidden="false" customHeight="false" outlineLevel="0" collapsed="false">
      <c r="A9931" s="3" t="n">
        <f aca="false">A9930+0.01</f>
        <v>99.2300000000139</v>
      </c>
      <c r="B9931" s="8" t="n">
        <v>-47.31523</v>
      </c>
      <c r="C9931" s="8" t="n">
        <v>-37.92252</v>
      </c>
      <c r="D9931" s="8" t="n">
        <v>-17.42351</v>
      </c>
    </row>
    <row r="9932" customFormat="false" ht="13.5" hidden="false" customHeight="false" outlineLevel="0" collapsed="false">
      <c r="A9932" s="3" t="n">
        <f aca="false">A9931+0.01</f>
        <v>99.2400000000139</v>
      </c>
      <c r="B9932" s="8" t="n">
        <v>-29.55897</v>
      </c>
      <c r="C9932" s="8" t="n">
        <v>26.32872</v>
      </c>
      <c r="D9932" s="8" t="n">
        <v>15.45445</v>
      </c>
    </row>
    <row r="9933" customFormat="false" ht="13.5" hidden="false" customHeight="false" outlineLevel="0" collapsed="false">
      <c r="A9933" s="3" t="n">
        <f aca="false">A9932+0.01</f>
        <v>99.2500000000139</v>
      </c>
      <c r="B9933" s="8" t="n">
        <v>50.429</v>
      </c>
      <c r="C9933" s="8" t="n">
        <v>55.73113</v>
      </c>
      <c r="D9933" s="8" t="n">
        <v>34.41681</v>
      </c>
    </row>
    <row r="9934" customFormat="false" ht="13.5" hidden="false" customHeight="false" outlineLevel="0" collapsed="false">
      <c r="A9934" s="3" t="n">
        <f aca="false">A9933+0.01</f>
        <v>99.2600000000139</v>
      </c>
      <c r="B9934" s="8" t="n">
        <v>71.05042</v>
      </c>
      <c r="C9934" s="8" t="n">
        <v>44.06261</v>
      </c>
      <c r="D9934" s="8" t="n">
        <v>14.976</v>
      </c>
    </row>
    <row r="9935" customFormat="false" ht="13.5" hidden="false" customHeight="false" outlineLevel="0" collapsed="false">
      <c r="A9935" s="3" t="n">
        <f aca="false">A9934+0.01</f>
        <v>99.2700000000139</v>
      </c>
      <c r="B9935" s="8" t="n">
        <v>36.35464</v>
      </c>
      <c r="C9935" s="8" t="n">
        <v>20.0705</v>
      </c>
      <c r="D9935" s="8" t="n">
        <v>21.93956</v>
      </c>
    </row>
    <row r="9936" customFormat="false" ht="13.5" hidden="false" customHeight="false" outlineLevel="0" collapsed="false">
      <c r="A9936" s="3" t="n">
        <f aca="false">A9935+0.01</f>
        <v>99.2800000000139</v>
      </c>
      <c r="B9936" s="8" t="n">
        <v>16.54776</v>
      </c>
      <c r="C9936" s="8" t="n">
        <v>-11.09211</v>
      </c>
      <c r="D9936" s="8" t="n">
        <v>42.40641</v>
      </c>
    </row>
    <row r="9937" customFormat="false" ht="13.5" hidden="false" customHeight="false" outlineLevel="0" collapsed="false">
      <c r="A9937" s="3" t="n">
        <f aca="false">A9936+0.01</f>
        <v>99.2900000000139</v>
      </c>
      <c r="B9937" s="8" t="n">
        <v>-19.48594</v>
      </c>
      <c r="C9937" s="8" t="n">
        <v>-7.03433</v>
      </c>
      <c r="D9937" s="8" t="n">
        <v>44.34418</v>
      </c>
    </row>
    <row r="9938" customFormat="false" ht="13.5" hidden="false" customHeight="false" outlineLevel="0" collapsed="false">
      <c r="A9938" s="3" t="n">
        <f aca="false">A9937+0.01</f>
        <v>99.3000000000139</v>
      </c>
      <c r="B9938" s="8" t="n">
        <v>-86.14611</v>
      </c>
      <c r="C9938" s="8" t="n">
        <v>5.70533</v>
      </c>
      <c r="D9938" s="8" t="n">
        <v>21.40073</v>
      </c>
    </row>
    <row r="9939" customFormat="false" ht="13.5" hidden="false" customHeight="false" outlineLevel="0" collapsed="false">
      <c r="A9939" s="3" t="n">
        <f aca="false">A9938+0.01</f>
        <v>99.3100000000139</v>
      </c>
      <c r="B9939" s="8" t="n">
        <v>-105.5551</v>
      </c>
      <c r="C9939" s="8" t="n">
        <v>-26.08437</v>
      </c>
      <c r="D9939" s="8" t="n">
        <v>-25.13678</v>
      </c>
    </row>
    <row r="9940" customFormat="false" ht="13.5" hidden="false" customHeight="false" outlineLevel="0" collapsed="false">
      <c r="A9940" s="3" t="n">
        <f aca="false">A9939+0.01</f>
        <v>99.3200000000139</v>
      </c>
      <c r="B9940" s="8" t="n">
        <v>-75.89059</v>
      </c>
      <c r="C9940" s="8" t="n">
        <v>-28.67528</v>
      </c>
      <c r="D9940" s="8" t="n">
        <v>-43.17405</v>
      </c>
    </row>
    <row r="9941" customFormat="false" ht="13.5" hidden="false" customHeight="false" outlineLevel="0" collapsed="false">
      <c r="A9941" s="3" t="n">
        <f aca="false">A9940+0.01</f>
        <v>99.3300000000139</v>
      </c>
      <c r="B9941" s="8" t="n">
        <v>-77.13543</v>
      </c>
      <c r="C9941" s="8" t="n">
        <v>19.76234</v>
      </c>
      <c r="D9941" s="8" t="n">
        <v>-12.29055</v>
      </c>
    </row>
    <row r="9942" customFormat="false" ht="13.5" hidden="false" customHeight="false" outlineLevel="0" collapsed="false">
      <c r="A9942" s="3" t="n">
        <f aca="false">A9941+0.01</f>
        <v>99.3400000000139</v>
      </c>
      <c r="B9942" s="8" t="n">
        <v>-72.74815</v>
      </c>
      <c r="C9942" s="8" t="n">
        <v>45.04165</v>
      </c>
      <c r="D9942" s="8" t="n">
        <v>14.12304</v>
      </c>
    </row>
    <row r="9943" customFormat="false" ht="13.5" hidden="false" customHeight="false" outlineLevel="0" collapsed="false">
      <c r="A9943" s="3" t="n">
        <f aca="false">A9942+0.01</f>
        <v>99.3500000000139</v>
      </c>
      <c r="B9943" s="8" t="n">
        <v>-14.18421</v>
      </c>
      <c r="C9943" s="8" t="n">
        <v>31.20954</v>
      </c>
      <c r="D9943" s="8" t="n">
        <v>-12.71991</v>
      </c>
    </row>
    <row r="9944" customFormat="false" ht="13.5" hidden="false" customHeight="false" outlineLevel="0" collapsed="false">
      <c r="A9944" s="3" t="n">
        <f aca="false">A9943+0.01</f>
        <v>99.3600000000139</v>
      </c>
      <c r="B9944" s="8" t="n">
        <v>12.80397</v>
      </c>
      <c r="C9944" s="8" t="n">
        <v>25.08268</v>
      </c>
      <c r="D9944" s="8" t="n">
        <v>-30.21581</v>
      </c>
    </row>
    <row r="9945" customFormat="false" ht="13.5" hidden="false" customHeight="false" outlineLevel="0" collapsed="false">
      <c r="A9945" s="3" t="n">
        <f aca="false">A9944+0.01</f>
        <v>99.3700000000139</v>
      </c>
      <c r="B9945" s="8" t="n">
        <v>-0.94876</v>
      </c>
      <c r="C9945" s="8" t="n">
        <v>60.91246</v>
      </c>
      <c r="D9945" s="8" t="n">
        <v>-23.09323</v>
      </c>
    </row>
    <row r="9946" customFormat="false" ht="13.5" hidden="false" customHeight="false" outlineLevel="0" collapsed="false">
      <c r="A9946" s="3" t="n">
        <f aca="false">A9945+0.01</f>
        <v>99.3800000000139</v>
      </c>
      <c r="B9946" s="8" t="n">
        <v>33.14641</v>
      </c>
      <c r="C9946" s="8" t="n">
        <v>84.2514</v>
      </c>
      <c r="D9946" s="8" t="n">
        <v>-14.0928</v>
      </c>
    </row>
    <row r="9947" customFormat="false" ht="13.5" hidden="false" customHeight="false" outlineLevel="0" collapsed="false">
      <c r="A9947" s="3" t="n">
        <f aca="false">A9946+0.01</f>
        <v>99.3900000000139</v>
      </c>
      <c r="B9947" s="8" t="n">
        <v>89.3822</v>
      </c>
      <c r="C9947" s="8" t="n">
        <v>26.06602</v>
      </c>
      <c r="D9947" s="8" t="n">
        <v>11.4812</v>
      </c>
    </row>
    <row r="9948" customFormat="false" ht="13.5" hidden="false" customHeight="false" outlineLevel="0" collapsed="false">
      <c r="A9948" s="3" t="n">
        <f aca="false">A9947+0.01</f>
        <v>99.400000000014</v>
      </c>
      <c r="B9948" s="8" t="n">
        <v>68.17527</v>
      </c>
      <c r="C9948" s="8" t="n">
        <v>-30.5776</v>
      </c>
      <c r="D9948" s="8" t="n">
        <v>23.81741</v>
      </c>
    </row>
    <row r="9949" customFormat="false" ht="13.5" hidden="false" customHeight="false" outlineLevel="0" collapsed="false">
      <c r="A9949" s="3" t="n">
        <f aca="false">A9948+0.01</f>
        <v>99.410000000014</v>
      </c>
      <c r="B9949" s="8" t="n">
        <v>-0.90076</v>
      </c>
      <c r="C9949" s="8" t="n">
        <v>-5.31001</v>
      </c>
      <c r="D9949" s="8" t="n">
        <v>25.58693</v>
      </c>
    </row>
    <row r="9950" customFormat="false" ht="13.5" hidden="false" customHeight="false" outlineLevel="0" collapsed="false">
      <c r="A9950" s="3" t="n">
        <f aca="false">A9949+0.01</f>
        <v>99.420000000014</v>
      </c>
      <c r="B9950" s="8" t="n">
        <v>-14.50876</v>
      </c>
      <c r="C9950" s="8" t="n">
        <v>20.52963</v>
      </c>
      <c r="D9950" s="8" t="n">
        <v>10.38441</v>
      </c>
    </row>
    <row r="9951" customFormat="false" ht="13.5" hidden="false" customHeight="false" outlineLevel="0" collapsed="false">
      <c r="A9951" s="3" t="n">
        <f aca="false">A9950+0.01</f>
        <v>99.430000000014</v>
      </c>
      <c r="B9951" s="8" t="n">
        <v>4.63927</v>
      </c>
      <c r="C9951" s="8" t="n">
        <v>1.30637</v>
      </c>
      <c r="D9951" s="8" t="n">
        <v>-20.88766</v>
      </c>
    </row>
    <row r="9952" customFormat="false" ht="13.5" hidden="false" customHeight="false" outlineLevel="0" collapsed="false">
      <c r="A9952" s="3" t="n">
        <f aca="false">A9951+0.01</f>
        <v>99.440000000014</v>
      </c>
      <c r="B9952" s="8" t="n">
        <v>-0.38543</v>
      </c>
      <c r="C9952" s="8" t="n">
        <v>-0.95843</v>
      </c>
      <c r="D9952" s="8" t="n">
        <v>-30.3935</v>
      </c>
    </row>
    <row r="9953" customFormat="false" ht="13.5" hidden="false" customHeight="false" outlineLevel="0" collapsed="false">
      <c r="A9953" s="3" t="n">
        <f aca="false">A9952+0.01</f>
        <v>99.450000000014</v>
      </c>
      <c r="B9953" s="8" t="n">
        <v>10.41029</v>
      </c>
      <c r="C9953" s="8" t="n">
        <v>31.44617</v>
      </c>
      <c r="D9953" s="8" t="n">
        <v>-4.33114</v>
      </c>
    </row>
    <row r="9954" customFormat="false" ht="13.5" hidden="false" customHeight="false" outlineLevel="0" collapsed="false">
      <c r="A9954" s="3" t="n">
        <f aca="false">A9953+0.01</f>
        <v>99.460000000014</v>
      </c>
      <c r="B9954" s="8" t="n">
        <v>55.0307</v>
      </c>
      <c r="C9954" s="8" t="n">
        <v>27.57429</v>
      </c>
      <c r="D9954" s="8" t="n">
        <v>16.25601</v>
      </c>
    </row>
    <row r="9955" customFormat="false" ht="13.5" hidden="false" customHeight="false" outlineLevel="0" collapsed="false">
      <c r="A9955" s="3" t="n">
        <f aca="false">A9954+0.01</f>
        <v>99.470000000014</v>
      </c>
      <c r="B9955" s="8" t="n">
        <v>81.3118</v>
      </c>
      <c r="C9955" s="8" t="n">
        <v>-24.83904</v>
      </c>
      <c r="D9955" s="8" t="n">
        <v>3.90898</v>
      </c>
    </row>
    <row r="9956" customFormat="false" ht="13.5" hidden="false" customHeight="false" outlineLevel="0" collapsed="false">
      <c r="A9956" s="3" t="n">
        <f aca="false">A9955+0.01</f>
        <v>99.480000000014</v>
      </c>
      <c r="B9956" s="8" t="n">
        <v>97.31178</v>
      </c>
      <c r="C9956" s="8" t="n">
        <v>-54.90611</v>
      </c>
      <c r="D9956" s="8" t="n">
        <v>-12.61205</v>
      </c>
    </row>
    <row r="9957" customFormat="false" ht="13.5" hidden="false" customHeight="false" outlineLevel="0" collapsed="false">
      <c r="A9957" s="3" t="n">
        <f aca="false">A9956+0.01</f>
        <v>99.490000000014</v>
      </c>
      <c r="B9957" s="8" t="n">
        <v>129.76932</v>
      </c>
      <c r="C9957" s="8" t="n">
        <v>-50.92202</v>
      </c>
      <c r="D9957" s="8" t="n">
        <v>7.23784</v>
      </c>
    </row>
    <row r="9958" customFormat="false" ht="13.5" hidden="false" customHeight="false" outlineLevel="0" collapsed="false">
      <c r="A9958" s="3" t="n">
        <f aca="false">A9957+0.01</f>
        <v>99.500000000014</v>
      </c>
      <c r="B9958" s="8" t="n">
        <v>123.16135</v>
      </c>
      <c r="C9958" s="8" t="n">
        <v>-47.98611</v>
      </c>
      <c r="D9958" s="8" t="n">
        <v>24.13914</v>
      </c>
    </row>
    <row r="9959" customFormat="false" ht="13.5" hidden="false" customHeight="false" outlineLevel="0" collapsed="false">
      <c r="A9959" s="3" t="n">
        <f aca="false">A9958+0.01</f>
        <v>99.510000000014</v>
      </c>
      <c r="B9959" s="8" t="n">
        <v>56.383</v>
      </c>
      <c r="C9959" s="8" t="n">
        <v>-46.10723</v>
      </c>
      <c r="D9959" s="8" t="n">
        <v>-3.08892</v>
      </c>
    </row>
    <row r="9960" customFormat="false" ht="13.5" hidden="false" customHeight="false" outlineLevel="0" collapsed="false">
      <c r="A9960" s="3" t="n">
        <f aca="false">A9959+0.01</f>
        <v>99.520000000014</v>
      </c>
      <c r="B9960" s="8" t="n">
        <v>13.67358</v>
      </c>
      <c r="C9960" s="8" t="n">
        <v>-6.51156</v>
      </c>
      <c r="D9960" s="8" t="n">
        <v>-11.96628</v>
      </c>
    </row>
    <row r="9961" customFormat="false" ht="13.5" hidden="false" customHeight="false" outlineLevel="0" collapsed="false">
      <c r="A9961" s="3" t="n">
        <f aca="false">A9960+0.01</f>
        <v>99.530000000014</v>
      </c>
      <c r="B9961" s="8" t="n">
        <v>20.27328</v>
      </c>
      <c r="C9961" s="8" t="n">
        <v>23.1837</v>
      </c>
      <c r="D9961" s="8" t="n">
        <v>-6.47495</v>
      </c>
    </row>
    <row r="9962" customFormat="false" ht="13.5" hidden="false" customHeight="false" outlineLevel="0" collapsed="false">
      <c r="A9962" s="3" t="n">
        <f aca="false">A9961+0.01</f>
        <v>99.540000000014</v>
      </c>
      <c r="B9962" s="8" t="n">
        <v>6.61289</v>
      </c>
      <c r="C9962" s="8" t="n">
        <v>-26.69065</v>
      </c>
      <c r="D9962" s="8" t="n">
        <v>-7.46941</v>
      </c>
    </row>
    <row r="9963" customFormat="false" ht="13.5" hidden="false" customHeight="false" outlineLevel="0" collapsed="false">
      <c r="A9963" s="3" t="n">
        <f aca="false">A9962+0.01</f>
        <v>99.550000000014</v>
      </c>
      <c r="B9963" s="8" t="n">
        <v>-43.598</v>
      </c>
      <c r="C9963" s="8" t="n">
        <v>-86.71256</v>
      </c>
      <c r="D9963" s="8" t="n">
        <v>-2.43255</v>
      </c>
    </row>
    <row r="9964" customFormat="false" ht="13.5" hidden="false" customHeight="false" outlineLevel="0" collapsed="false">
      <c r="A9964" s="3" t="n">
        <f aca="false">A9963+0.01</f>
        <v>99.560000000014</v>
      </c>
      <c r="B9964" s="8" t="n">
        <v>-73.41333</v>
      </c>
      <c r="C9964" s="8" t="n">
        <v>-57.23933</v>
      </c>
      <c r="D9964" s="8" t="n">
        <v>11.93038</v>
      </c>
    </row>
    <row r="9965" customFormat="false" ht="13.5" hidden="false" customHeight="false" outlineLevel="0" collapsed="false">
      <c r="A9965" s="3" t="n">
        <f aca="false">A9964+0.01</f>
        <v>99.570000000014</v>
      </c>
      <c r="B9965" s="8" t="n">
        <v>-19.95644</v>
      </c>
      <c r="C9965" s="8" t="n">
        <v>32.25605</v>
      </c>
      <c r="D9965" s="8" t="n">
        <v>27.57264</v>
      </c>
    </row>
    <row r="9966" customFormat="false" ht="13.5" hidden="false" customHeight="false" outlineLevel="0" collapsed="false">
      <c r="A9966" s="3" t="n">
        <f aca="false">A9965+0.01</f>
        <v>99.580000000014</v>
      </c>
      <c r="B9966" s="8" t="n">
        <v>46.79656</v>
      </c>
      <c r="C9966" s="8" t="n">
        <v>28.38584</v>
      </c>
      <c r="D9966" s="8" t="n">
        <v>15.47427</v>
      </c>
    </row>
    <row r="9967" customFormat="false" ht="13.5" hidden="false" customHeight="false" outlineLevel="0" collapsed="false">
      <c r="A9967" s="3" t="n">
        <f aca="false">A9966+0.01</f>
        <v>99.590000000014</v>
      </c>
      <c r="B9967" s="8" t="n">
        <v>19.33788</v>
      </c>
      <c r="C9967" s="8" t="n">
        <v>-17.55705</v>
      </c>
      <c r="D9967" s="8" t="n">
        <v>-15.36613</v>
      </c>
    </row>
    <row r="9968" customFormat="false" ht="13.5" hidden="false" customHeight="false" outlineLevel="0" collapsed="false">
      <c r="A9968" s="3" t="n">
        <f aca="false">A9967+0.01</f>
        <v>99.6000000000141</v>
      </c>
      <c r="B9968" s="8" t="n">
        <v>-71.80105</v>
      </c>
      <c r="C9968" s="8" t="n">
        <v>22.41234</v>
      </c>
      <c r="D9968" s="8" t="n">
        <v>-23.27553</v>
      </c>
    </row>
    <row r="9969" customFormat="false" ht="13.5" hidden="false" customHeight="false" outlineLevel="0" collapsed="false">
      <c r="A9969" s="3" t="n">
        <f aca="false">A9968+0.01</f>
        <v>99.6100000000141</v>
      </c>
      <c r="B9969" s="8" t="n">
        <v>-95.4136</v>
      </c>
      <c r="C9969" s="8" t="n">
        <v>93.07947</v>
      </c>
      <c r="D9969" s="8" t="n">
        <v>-14.49105</v>
      </c>
    </row>
    <row r="9970" customFormat="false" ht="13.5" hidden="false" customHeight="false" outlineLevel="0" collapsed="false">
      <c r="A9970" s="3" t="n">
        <f aca="false">A9969+0.01</f>
        <v>99.6200000000141</v>
      </c>
      <c r="B9970" s="8" t="n">
        <v>-38.82207</v>
      </c>
      <c r="C9970" s="8" t="n">
        <v>40.98554</v>
      </c>
      <c r="D9970" s="8" t="n">
        <v>-1.81836</v>
      </c>
    </row>
    <row r="9971" customFormat="false" ht="13.5" hidden="false" customHeight="false" outlineLevel="0" collapsed="false">
      <c r="A9971" s="3" t="n">
        <f aca="false">A9970+0.01</f>
        <v>99.6300000000141</v>
      </c>
      <c r="B9971" s="8" t="n">
        <v>-4.02737</v>
      </c>
      <c r="C9971" s="8" t="n">
        <v>-52.32932</v>
      </c>
      <c r="D9971" s="8" t="n">
        <v>-1.40421</v>
      </c>
    </row>
    <row r="9972" customFormat="false" ht="13.5" hidden="false" customHeight="false" outlineLevel="0" collapsed="false">
      <c r="A9972" s="3" t="n">
        <f aca="false">A9971+0.01</f>
        <v>99.6400000000141</v>
      </c>
      <c r="B9972" s="8" t="n">
        <v>-27.8887</v>
      </c>
      <c r="C9972" s="8" t="n">
        <v>-34.62749</v>
      </c>
      <c r="D9972" s="8" t="n">
        <v>4.48537</v>
      </c>
    </row>
    <row r="9973" customFormat="false" ht="13.5" hidden="false" customHeight="false" outlineLevel="0" collapsed="false">
      <c r="A9973" s="3" t="n">
        <f aca="false">A9972+0.01</f>
        <v>99.6500000000141</v>
      </c>
      <c r="B9973" s="8" t="n">
        <v>-51.28026</v>
      </c>
      <c r="C9973" s="8" t="n">
        <v>-4.12402</v>
      </c>
      <c r="D9973" s="8" t="n">
        <v>27.90313</v>
      </c>
    </row>
    <row r="9974" customFormat="false" ht="13.5" hidden="false" customHeight="false" outlineLevel="0" collapsed="false">
      <c r="A9974" s="3" t="n">
        <f aca="false">A9973+0.01</f>
        <v>99.6600000000141</v>
      </c>
      <c r="B9974" s="8" t="n">
        <v>-25.6166</v>
      </c>
      <c r="C9974" s="8" t="n">
        <v>-21.43922</v>
      </c>
      <c r="D9974" s="8" t="n">
        <v>42.33543</v>
      </c>
    </row>
    <row r="9975" customFormat="false" ht="13.5" hidden="false" customHeight="false" outlineLevel="0" collapsed="false">
      <c r="A9975" s="3" t="n">
        <f aca="false">A9974+0.01</f>
        <v>99.6700000000141</v>
      </c>
      <c r="B9975" s="8" t="n">
        <v>-27.58559</v>
      </c>
      <c r="C9975" s="8" t="n">
        <v>-30.68957</v>
      </c>
      <c r="D9975" s="8" t="n">
        <v>22.51365</v>
      </c>
    </row>
    <row r="9976" customFormat="false" ht="13.5" hidden="false" customHeight="false" outlineLevel="0" collapsed="false">
      <c r="A9976" s="3" t="n">
        <f aca="false">A9975+0.01</f>
        <v>99.6800000000141</v>
      </c>
      <c r="B9976" s="8" t="n">
        <v>-77.17588</v>
      </c>
      <c r="C9976" s="8" t="n">
        <v>-16.64979</v>
      </c>
      <c r="D9976" s="8" t="n">
        <v>2.0067</v>
      </c>
    </row>
    <row r="9977" customFormat="false" ht="13.5" hidden="false" customHeight="false" outlineLevel="0" collapsed="false">
      <c r="A9977" s="3" t="n">
        <f aca="false">A9976+0.01</f>
        <v>99.6900000000141</v>
      </c>
      <c r="B9977" s="8" t="n">
        <v>-90.76219</v>
      </c>
      <c r="C9977" s="8" t="n">
        <v>-0.56341</v>
      </c>
      <c r="D9977" s="8" t="n">
        <v>4.50588</v>
      </c>
    </row>
    <row r="9978" customFormat="false" ht="13.5" hidden="false" customHeight="false" outlineLevel="0" collapsed="false">
      <c r="A9978" s="3" t="n">
        <f aca="false">A9977+0.01</f>
        <v>99.7000000000141</v>
      </c>
      <c r="B9978" s="8" t="n">
        <v>-61.43783</v>
      </c>
      <c r="C9978" s="8" t="n">
        <v>27.36781</v>
      </c>
      <c r="D9978" s="8" t="n">
        <v>11.14794</v>
      </c>
    </row>
    <row r="9979" customFormat="false" ht="13.5" hidden="false" customHeight="false" outlineLevel="0" collapsed="false">
      <c r="A9979" s="3" t="n">
        <f aca="false">A9978+0.01</f>
        <v>99.7100000000141</v>
      </c>
      <c r="B9979" s="8" t="n">
        <v>-23.78551</v>
      </c>
      <c r="C9979" s="8" t="n">
        <v>54.1085</v>
      </c>
      <c r="D9979" s="8" t="n">
        <v>3.14175</v>
      </c>
    </row>
    <row r="9980" customFormat="false" ht="13.5" hidden="false" customHeight="false" outlineLevel="0" collapsed="false">
      <c r="A9980" s="3" t="n">
        <f aca="false">A9979+0.01</f>
        <v>99.7200000000141</v>
      </c>
      <c r="B9980" s="8" t="n">
        <v>24.53606</v>
      </c>
      <c r="C9980" s="8" t="n">
        <v>50.42945</v>
      </c>
      <c r="D9980" s="8" t="n">
        <v>-6.48624</v>
      </c>
    </row>
    <row r="9981" customFormat="false" ht="13.5" hidden="false" customHeight="false" outlineLevel="0" collapsed="false">
      <c r="A9981" s="3" t="n">
        <f aca="false">A9980+0.01</f>
        <v>99.7300000000141</v>
      </c>
      <c r="B9981" s="8" t="n">
        <v>38.74126</v>
      </c>
      <c r="C9981" s="8" t="n">
        <v>27.21851</v>
      </c>
      <c r="D9981" s="8" t="n">
        <v>3.51879</v>
      </c>
    </row>
    <row r="9982" customFormat="false" ht="13.5" hidden="false" customHeight="false" outlineLevel="0" collapsed="false">
      <c r="A9982" s="3" t="n">
        <f aca="false">A9981+0.01</f>
        <v>99.7400000000141</v>
      </c>
      <c r="B9982" s="8" t="n">
        <v>1.44566</v>
      </c>
      <c r="C9982" s="8" t="n">
        <v>23.2739</v>
      </c>
      <c r="D9982" s="8" t="n">
        <v>9.26134</v>
      </c>
    </row>
    <row r="9983" customFormat="false" ht="13.5" hidden="false" customHeight="false" outlineLevel="0" collapsed="false">
      <c r="A9983" s="3" t="n">
        <f aca="false">A9982+0.01</f>
        <v>99.7500000000141</v>
      </c>
      <c r="B9983" s="8" t="n">
        <v>9.57674</v>
      </c>
      <c r="C9983" s="8" t="n">
        <v>43.75756</v>
      </c>
      <c r="D9983" s="8" t="n">
        <v>-17.79526</v>
      </c>
    </row>
    <row r="9984" customFormat="false" ht="13.5" hidden="false" customHeight="false" outlineLevel="0" collapsed="false">
      <c r="A9984" s="3" t="n">
        <f aca="false">A9983+0.01</f>
        <v>99.7600000000141</v>
      </c>
      <c r="B9984" s="8" t="n">
        <v>71.20734</v>
      </c>
      <c r="C9984" s="8" t="n">
        <v>13.37373</v>
      </c>
      <c r="D9984" s="8" t="n">
        <v>-23.25502</v>
      </c>
    </row>
    <row r="9985" customFormat="false" ht="13.5" hidden="false" customHeight="false" outlineLevel="0" collapsed="false">
      <c r="A9985" s="3" t="n">
        <f aca="false">A9984+0.01</f>
        <v>99.7700000000141</v>
      </c>
      <c r="B9985" s="8" t="n">
        <v>101.23319</v>
      </c>
      <c r="C9985" s="8" t="n">
        <v>-38.56014</v>
      </c>
      <c r="D9985" s="8" t="n">
        <v>9.82253</v>
      </c>
    </row>
    <row r="9986" customFormat="false" ht="13.5" hidden="false" customHeight="false" outlineLevel="0" collapsed="false">
      <c r="A9986" s="3" t="n">
        <f aca="false">A9985+0.01</f>
        <v>99.7800000000141</v>
      </c>
      <c r="B9986" s="8" t="n">
        <v>69.58117</v>
      </c>
      <c r="C9986" s="8" t="n">
        <v>-20.51138</v>
      </c>
      <c r="D9986" s="8" t="n">
        <v>38.20177</v>
      </c>
    </row>
    <row r="9987" customFormat="false" ht="13.5" hidden="false" customHeight="false" outlineLevel="0" collapsed="false">
      <c r="A9987" s="3" t="n">
        <f aca="false">A9986+0.01</f>
        <v>99.7900000000142</v>
      </c>
      <c r="B9987" s="8" t="n">
        <v>50.98722</v>
      </c>
      <c r="C9987" s="8" t="n">
        <v>18.49907</v>
      </c>
      <c r="D9987" s="8" t="n">
        <v>51.44717</v>
      </c>
    </row>
    <row r="9988" customFormat="false" ht="13.5" hidden="false" customHeight="false" outlineLevel="0" collapsed="false">
      <c r="A9988" s="3" t="n">
        <f aca="false">A9987+0.01</f>
        <v>99.8000000000142</v>
      </c>
      <c r="B9988" s="8" t="n">
        <v>87.9936</v>
      </c>
      <c r="C9988" s="8" t="n">
        <v>15.40621</v>
      </c>
      <c r="D9988" s="8" t="n">
        <v>45.89108</v>
      </c>
    </row>
    <row r="9989" customFormat="false" ht="13.5" hidden="false" customHeight="false" outlineLevel="0" collapsed="false">
      <c r="A9989" s="3" t="n">
        <f aca="false">A9988+0.01</f>
        <v>99.8100000000142</v>
      </c>
      <c r="B9989" s="8" t="n">
        <v>77.01953</v>
      </c>
      <c r="C9989" s="8" t="n">
        <v>3.6884</v>
      </c>
      <c r="D9989" s="8" t="n">
        <v>18.17765</v>
      </c>
    </row>
    <row r="9990" customFormat="false" ht="13.5" hidden="false" customHeight="false" outlineLevel="0" collapsed="false">
      <c r="A9990" s="3" t="n">
        <f aca="false">A9989+0.01</f>
        <v>99.8200000000142</v>
      </c>
      <c r="B9990" s="8" t="n">
        <v>3.32815</v>
      </c>
      <c r="C9990" s="8" t="n">
        <v>14.74299</v>
      </c>
      <c r="D9990" s="8" t="n">
        <v>-32.86088</v>
      </c>
    </row>
    <row r="9991" customFormat="false" ht="13.5" hidden="false" customHeight="false" outlineLevel="0" collapsed="false">
      <c r="A9991" s="3" t="n">
        <f aca="false">A9990+0.01</f>
        <v>99.8300000000142</v>
      </c>
      <c r="B9991" s="8" t="n">
        <v>-2.53424</v>
      </c>
      <c r="C9991" s="8" t="n">
        <v>42.37275</v>
      </c>
      <c r="D9991" s="8" t="n">
        <v>-44.96708</v>
      </c>
    </row>
    <row r="9992" customFormat="false" ht="13.5" hidden="false" customHeight="false" outlineLevel="0" collapsed="false">
      <c r="A9992" s="3" t="n">
        <f aca="false">A9991+0.01</f>
        <v>99.8400000000142</v>
      </c>
      <c r="B9992" s="8" t="n">
        <v>35.09469</v>
      </c>
      <c r="C9992" s="8" t="n">
        <v>40.94248</v>
      </c>
      <c r="D9992" s="8" t="n">
        <v>-26.37439</v>
      </c>
    </row>
    <row r="9993" customFormat="false" ht="13.5" hidden="false" customHeight="false" outlineLevel="0" collapsed="false">
      <c r="A9993" s="3" t="n">
        <f aca="false">A9992+0.01</f>
        <v>99.8500000000142</v>
      </c>
      <c r="B9993" s="8" t="n">
        <v>10.69804</v>
      </c>
      <c r="C9993" s="8" t="n">
        <v>30.51068</v>
      </c>
      <c r="D9993" s="8" t="n">
        <v>-19.54058</v>
      </c>
    </row>
    <row r="9994" customFormat="false" ht="13.5" hidden="false" customHeight="false" outlineLevel="0" collapsed="false">
      <c r="A9994" s="3" t="n">
        <f aca="false">A9993+0.01</f>
        <v>99.8600000000142</v>
      </c>
      <c r="B9994" s="8" t="n">
        <v>-47.56546</v>
      </c>
      <c r="C9994" s="8" t="n">
        <v>4.85789</v>
      </c>
      <c r="D9994" s="8" t="n">
        <v>-14.81716</v>
      </c>
    </row>
    <row r="9995" customFormat="false" ht="13.5" hidden="false" customHeight="false" outlineLevel="0" collapsed="false">
      <c r="A9995" s="3" t="n">
        <f aca="false">A9994+0.01</f>
        <v>99.8700000000142</v>
      </c>
      <c r="B9995" s="8" t="n">
        <v>-47.79353</v>
      </c>
      <c r="C9995" s="8" t="n">
        <v>-14.14071</v>
      </c>
      <c r="D9995" s="8" t="n">
        <v>16.68929</v>
      </c>
    </row>
    <row r="9996" customFormat="false" ht="13.5" hidden="false" customHeight="false" outlineLevel="0" collapsed="false">
      <c r="A9996" s="3" t="n">
        <f aca="false">A9995+0.01</f>
        <v>99.8800000000142</v>
      </c>
      <c r="B9996" s="8" t="n">
        <v>-23.44512</v>
      </c>
      <c r="C9996" s="8" t="n">
        <v>-26.92942</v>
      </c>
      <c r="D9996" s="8" t="n">
        <v>37.25225</v>
      </c>
    </row>
    <row r="9997" customFormat="false" ht="13.5" hidden="false" customHeight="false" outlineLevel="0" collapsed="false">
      <c r="A9997" s="3" t="n">
        <f aca="false">A9996+0.01</f>
        <v>99.8900000000142</v>
      </c>
      <c r="B9997" s="8" t="n">
        <v>-19.64432</v>
      </c>
      <c r="C9997" s="8" t="n">
        <v>-40.55314</v>
      </c>
      <c r="D9997" s="8" t="n">
        <v>29.24928</v>
      </c>
    </row>
    <row r="9998" customFormat="false" ht="13.5" hidden="false" customHeight="false" outlineLevel="0" collapsed="false">
      <c r="A9998" s="3" t="n">
        <f aca="false">A9997+0.01</f>
        <v>99.9000000000142</v>
      </c>
      <c r="B9998" s="8" t="n">
        <v>-29.40473</v>
      </c>
      <c r="C9998" s="8" t="n">
        <v>-36.94707</v>
      </c>
      <c r="D9998" s="8" t="n">
        <v>9.34016</v>
      </c>
    </row>
    <row r="9999" customFormat="false" ht="13.5" hidden="false" customHeight="false" outlineLevel="0" collapsed="false">
      <c r="A9999" s="3" t="n">
        <f aca="false">A9998+0.01</f>
        <v>99.9100000000142</v>
      </c>
      <c r="B9999" s="8" t="n">
        <v>-54.63907</v>
      </c>
      <c r="C9999" s="8" t="n">
        <v>-15.60592</v>
      </c>
      <c r="D9999" s="8" t="n">
        <v>-11.01607</v>
      </c>
    </row>
    <row r="10000" customFormat="false" ht="13.5" hidden="false" customHeight="false" outlineLevel="0" collapsed="false">
      <c r="A10000" s="3" t="n">
        <f aca="false">A9999+0.01</f>
        <v>99.9200000000142</v>
      </c>
      <c r="B10000" s="8" t="n">
        <v>-94.45043</v>
      </c>
      <c r="C10000" s="8" t="n">
        <v>4.51575</v>
      </c>
      <c r="D10000" s="8" t="n">
        <v>-17.23407</v>
      </c>
    </row>
    <row r="10001" customFormat="false" ht="13.5" hidden="false" customHeight="false" outlineLevel="0" collapsed="false">
      <c r="A10001" s="3" t="n">
        <f aca="false">A10000+0.01</f>
        <v>99.9300000000142</v>
      </c>
      <c r="B10001" s="8" t="n">
        <v>-133.43019</v>
      </c>
      <c r="C10001" s="8" t="n">
        <v>4.3344</v>
      </c>
      <c r="D10001" s="8" t="n">
        <v>-2.84463</v>
      </c>
    </row>
    <row r="10002" customFormat="false" ht="13.5" hidden="false" customHeight="false" outlineLevel="0" collapsed="false">
      <c r="A10002" s="3" t="n">
        <f aca="false">A10001+0.01</f>
        <v>99.9400000000142</v>
      </c>
      <c r="B10002" s="8" t="n">
        <v>-152.01392</v>
      </c>
      <c r="C10002" s="8" t="n">
        <v>3.34053</v>
      </c>
      <c r="D10002" s="8" t="n">
        <v>6.46854</v>
      </c>
    </row>
    <row r="10003" customFormat="false" ht="13.5" hidden="false" customHeight="false" outlineLevel="0" collapsed="false">
      <c r="A10003" s="3" t="n">
        <f aca="false">A10002+0.01</f>
        <v>99.9500000000142</v>
      </c>
      <c r="B10003" s="8" t="n">
        <v>-118.84318</v>
      </c>
      <c r="C10003" s="8" t="n">
        <v>30.67361</v>
      </c>
      <c r="D10003" s="8" t="n">
        <v>-11.4611</v>
      </c>
    </row>
    <row r="10004" customFormat="false" ht="13.5" hidden="false" customHeight="false" outlineLevel="0" collapsed="false">
      <c r="A10004" s="3" t="n">
        <f aca="false">A10003+0.01</f>
        <v>99.9600000000142</v>
      </c>
      <c r="B10004" s="8" t="n">
        <v>-41.81053</v>
      </c>
      <c r="C10004" s="8" t="n">
        <v>59.79513</v>
      </c>
      <c r="D10004" s="8" t="n">
        <v>-16.09118</v>
      </c>
    </row>
    <row r="10005" customFormat="false" ht="13.5" hidden="false" customHeight="false" outlineLevel="0" collapsed="false">
      <c r="A10005" s="3" t="n">
        <f aca="false">A10004+0.01</f>
        <v>99.9700000000142</v>
      </c>
      <c r="B10005" s="8" t="n">
        <v>16.76998</v>
      </c>
      <c r="C10005" s="8" t="n">
        <v>50.67398</v>
      </c>
      <c r="D10005" s="8" t="n">
        <v>13.33646</v>
      </c>
    </row>
    <row r="10006" customFormat="false" ht="13.5" hidden="false" customHeight="false" outlineLevel="0" collapsed="false">
      <c r="A10006" s="3" t="n">
        <f aca="false">A10005+0.01</f>
        <v>99.9800000000142</v>
      </c>
      <c r="B10006" s="8" t="n">
        <v>43.8756</v>
      </c>
      <c r="C10006" s="8" t="n">
        <v>26.59884</v>
      </c>
      <c r="D10006" s="8" t="n">
        <v>18.63651</v>
      </c>
    </row>
    <row r="10007" customFormat="false" ht="13.5" hidden="false" customHeight="false" outlineLevel="0" collapsed="false">
      <c r="A10007" s="3" t="n">
        <f aca="false">A10006+0.01</f>
        <v>99.9900000000143</v>
      </c>
      <c r="B10007" s="8" t="n">
        <v>75.26764</v>
      </c>
      <c r="C10007" s="8" t="n">
        <v>27.67621</v>
      </c>
      <c r="D10007" s="8" t="n">
        <v>-8.20575</v>
      </c>
    </row>
    <row r="10008" customFormat="false" ht="13.5" hidden="false" customHeight="false" outlineLevel="0" collapsed="false">
      <c r="A10008" s="3" t="n">
        <f aca="false">A10007+0.01</f>
        <v>100.000000000014</v>
      </c>
      <c r="B10008" s="8" t="n">
        <v>105.29983</v>
      </c>
      <c r="C10008" s="8" t="n">
        <v>40.98219</v>
      </c>
      <c r="D10008" s="8" t="n">
        <v>-14.57563</v>
      </c>
    </row>
    <row r="10009" customFormat="false" ht="13.5" hidden="false" customHeight="false" outlineLevel="0" collapsed="false">
      <c r="A10009" s="3" t="n">
        <f aca="false">A10008+0.01</f>
        <v>100.010000000014</v>
      </c>
      <c r="B10009" s="8" t="n">
        <v>81.63757</v>
      </c>
      <c r="C10009" s="8" t="n">
        <v>17.00492</v>
      </c>
      <c r="D10009" s="8" t="n">
        <v>-30.25545</v>
      </c>
    </row>
    <row r="10010" customFormat="false" ht="13.5" hidden="false" customHeight="false" outlineLevel="0" collapsed="false">
      <c r="A10010" s="3" t="n">
        <f aca="false">A10009+0.01</f>
        <v>100.020000000014</v>
      </c>
      <c r="B10010" s="8" t="n">
        <v>27.72675</v>
      </c>
      <c r="C10010" s="8" t="n">
        <v>-17.63864</v>
      </c>
      <c r="D10010" s="8" t="n">
        <v>-29.70856</v>
      </c>
    </row>
    <row r="10011" customFormat="false" ht="13.5" hidden="false" customHeight="false" outlineLevel="0" collapsed="false">
      <c r="A10011" s="3" t="n">
        <f aca="false">A10010+0.01</f>
        <v>100.030000000014</v>
      </c>
      <c r="B10011" s="8" t="n">
        <v>14.66308</v>
      </c>
      <c r="C10011" s="8" t="n">
        <v>-32.71655</v>
      </c>
      <c r="D10011" s="8" t="n">
        <v>-13.40924</v>
      </c>
    </row>
    <row r="10012" customFormat="false" ht="13.5" hidden="false" customHeight="false" outlineLevel="0" collapsed="false">
      <c r="A10012" s="3" t="n">
        <f aca="false">A10011+0.01</f>
        <v>100.040000000014</v>
      </c>
      <c r="B10012" s="8" t="n">
        <v>37.58413</v>
      </c>
      <c r="C10012" s="8" t="n">
        <v>-48.12248</v>
      </c>
      <c r="D10012" s="8" t="n">
        <v>-24.51498</v>
      </c>
    </row>
    <row r="10013" customFormat="false" ht="13.5" hidden="false" customHeight="false" outlineLevel="0" collapsed="false">
      <c r="A10013" s="3" t="n">
        <f aca="false">A10012+0.01</f>
        <v>100.050000000014</v>
      </c>
      <c r="B10013" s="8" t="n">
        <v>34.4144</v>
      </c>
      <c r="C10013" s="8" t="n">
        <v>-62.54292</v>
      </c>
      <c r="D10013" s="8" t="n">
        <v>-21.76735</v>
      </c>
    </row>
    <row r="10014" customFormat="false" ht="13.5" hidden="false" customHeight="false" outlineLevel="0" collapsed="false">
      <c r="A10014" s="3" t="n">
        <f aca="false">A10013+0.01</f>
        <v>100.060000000014</v>
      </c>
      <c r="B10014" s="8" t="n">
        <v>20.77594</v>
      </c>
      <c r="C10014" s="8" t="n">
        <v>-37.32055</v>
      </c>
      <c r="D10014" s="8" t="n">
        <v>12.85478</v>
      </c>
    </row>
    <row r="10015" customFormat="false" ht="13.5" hidden="false" customHeight="false" outlineLevel="0" collapsed="false">
      <c r="A10015" s="3" t="n">
        <f aca="false">A10014+0.01</f>
        <v>100.070000000014</v>
      </c>
      <c r="B10015" s="8" t="n">
        <v>44.11171</v>
      </c>
      <c r="C10015" s="8" t="n">
        <v>-5.04085</v>
      </c>
      <c r="D10015" s="8" t="n">
        <v>27.57217</v>
      </c>
    </row>
    <row r="10016" customFormat="false" ht="13.5" hidden="false" customHeight="false" outlineLevel="0" collapsed="false">
      <c r="A10016" s="3" t="n">
        <f aca="false">A10015+0.01</f>
        <v>100.080000000014</v>
      </c>
      <c r="B10016" s="8" t="n">
        <v>85.72247</v>
      </c>
      <c r="C10016" s="8" t="n">
        <v>-19.19476</v>
      </c>
      <c r="D10016" s="8" t="n">
        <v>16.86007</v>
      </c>
    </row>
    <row r="10017" customFormat="false" ht="13.5" hidden="false" customHeight="false" outlineLevel="0" collapsed="false">
      <c r="A10017" s="3" t="n">
        <f aca="false">A10016+0.01</f>
        <v>100.090000000014</v>
      </c>
      <c r="B10017" s="8" t="n">
        <v>81.72747</v>
      </c>
      <c r="C10017" s="8" t="n">
        <v>-29.6323</v>
      </c>
      <c r="D10017" s="8" t="n">
        <v>9.70706</v>
      </c>
    </row>
    <row r="10018" customFormat="false" ht="13.5" hidden="false" customHeight="false" outlineLevel="0" collapsed="false">
      <c r="A10018" s="3" t="n">
        <f aca="false">A10017+0.01</f>
        <v>100.100000000014</v>
      </c>
      <c r="B10018" s="8" t="n">
        <v>33.08647</v>
      </c>
      <c r="C10018" s="8" t="n">
        <v>14.85113</v>
      </c>
      <c r="D10018" s="8" t="n">
        <v>18.69989</v>
      </c>
    </row>
    <row r="10019" customFormat="false" ht="13.5" hidden="false" customHeight="false" outlineLevel="0" collapsed="false">
      <c r="A10019" s="3" t="n">
        <f aca="false">A10018+0.01</f>
        <v>100.110000000014</v>
      </c>
      <c r="B10019" s="8" t="n">
        <v>11.07644</v>
      </c>
      <c r="C10019" s="8" t="n">
        <v>54.71812</v>
      </c>
      <c r="D10019" s="8" t="n">
        <v>10.96495</v>
      </c>
    </row>
    <row r="10020" customFormat="false" ht="13.5" hidden="false" customHeight="false" outlineLevel="0" collapsed="false">
      <c r="A10020" s="3" t="n">
        <f aca="false">A10019+0.01</f>
        <v>100.120000000014</v>
      </c>
      <c r="B10020" s="8" t="n">
        <v>-5.18425</v>
      </c>
      <c r="C10020" s="8" t="n">
        <v>40.04694</v>
      </c>
      <c r="D10020" s="8" t="n">
        <v>-8.97482</v>
      </c>
    </row>
    <row r="10021" customFormat="false" ht="13.5" hidden="false" customHeight="false" outlineLevel="0" collapsed="false">
      <c r="A10021" s="3" t="n">
        <f aca="false">A10020+0.01</f>
        <v>100.130000000014</v>
      </c>
      <c r="B10021" s="8" t="n">
        <v>-65.27957</v>
      </c>
      <c r="C10021" s="8" t="n">
        <v>15.37199</v>
      </c>
      <c r="D10021" s="8" t="n">
        <v>-10.6729</v>
      </c>
    </row>
    <row r="10022" customFormat="false" ht="13.5" hidden="false" customHeight="false" outlineLevel="0" collapsed="false">
      <c r="A10022" s="3" t="n">
        <f aca="false">A10021+0.01</f>
        <v>100.140000000014</v>
      </c>
      <c r="B10022" s="8" t="n">
        <v>-93.70825</v>
      </c>
      <c r="C10022" s="8" t="n">
        <v>14.70232</v>
      </c>
      <c r="D10022" s="8" t="n">
        <v>-7.51458</v>
      </c>
    </row>
    <row r="10023" customFormat="false" ht="13.5" hidden="false" customHeight="false" outlineLevel="0" collapsed="false">
      <c r="A10023" s="3" t="n">
        <f aca="false">A10022+0.01</f>
        <v>100.150000000014</v>
      </c>
      <c r="B10023" s="8" t="n">
        <v>-40.90729</v>
      </c>
      <c r="C10023" s="8" t="n">
        <v>2.89982</v>
      </c>
      <c r="D10023" s="8" t="n">
        <v>-5.68928</v>
      </c>
    </row>
    <row r="10024" customFormat="false" ht="13.5" hidden="false" customHeight="false" outlineLevel="0" collapsed="false">
      <c r="A10024" s="3" t="n">
        <f aca="false">A10023+0.01</f>
        <v>100.160000000014</v>
      </c>
      <c r="B10024" s="8" t="n">
        <v>0.92959</v>
      </c>
      <c r="C10024" s="8" t="n">
        <v>-33.27306</v>
      </c>
      <c r="D10024" s="8" t="n">
        <v>15.62223</v>
      </c>
    </row>
    <row r="10025" customFormat="false" ht="13.5" hidden="false" customHeight="false" outlineLevel="0" collapsed="false">
      <c r="A10025" s="3" t="n">
        <f aca="false">A10024+0.01</f>
        <v>100.170000000014</v>
      </c>
      <c r="B10025" s="8" t="n">
        <v>-6.55385</v>
      </c>
      <c r="C10025" s="8" t="n">
        <v>-42.58969</v>
      </c>
      <c r="D10025" s="8" t="n">
        <v>37.61777</v>
      </c>
    </row>
    <row r="10026" customFormat="false" ht="13.5" hidden="false" customHeight="false" outlineLevel="0" collapsed="false">
      <c r="A10026" s="3" t="n">
        <f aca="false">A10025+0.01</f>
        <v>100.180000000014</v>
      </c>
      <c r="B10026" s="8" t="n">
        <v>-0.51042</v>
      </c>
      <c r="C10026" s="8" t="n">
        <v>-42.21046</v>
      </c>
      <c r="D10026" s="8" t="n">
        <v>27.8273</v>
      </c>
    </row>
    <row r="10027" customFormat="false" ht="13.5" hidden="false" customHeight="false" outlineLevel="0" collapsed="false">
      <c r="A10027" s="3" t="n">
        <f aca="false">A10026+0.01</f>
        <v>100.190000000014</v>
      </c>
      <c r="B10027" s="8" t="n">
        <v>24.68371</v>
      </c>
      <c r="C10027" s="8" t="n">
        <v>-38.03664</v>
      </c>
      <c r="D10027" s="8" t="n">
        <v>27.19167</v>
      </c>
    </row>
    <row r="10028" customFormat="false" ht="13.5" hidden="false" customHeight="false" outlineLevel="0" collapsed="false">
      <c r="A10028" s="3" t="n">
        <f aca="false">A10027+0.01</f>
        <v>100.200000000014</v>
      </c>
      <c r="B10028" s="8" t="n">
        <v>11.53208</v>
      </c>
      <c r="C10028" s="8" t="n">
        <v>-1.08116</v>
      </c>
      <c r="D10028" s="8" t="n">
        <v>27.14028</v>
      </c>
    </row>
    <row r="10029" customFormat="false" ht="13.5" hidden="false" customHeight="false" outlineLevel="0" collapsed="false">
      <c r="A10029" s="3" t="n">
        <f aca="false">A10028+0.01</f>
        <v>100.210000000014</v>
      </c>
      <c r="B10029" s="8" t="n">
        <v>-2.63657</v>
      </c>
      <c r="C10029" s="8" t="n">
        <v>28.62941</v>
      </c>
      <c r="D10029" s="8" t="n">
        <v>-8.84783</v>
      </c>
    </row>
    <row r="10030" customFormat="false" ht="13.5" hidden="false" customHeight="false" outlineLevel="0" collapsed="false">
      <c r="A10030" s="3" t="n">
        <f aca="false">A10029+0.01</f>
        <v>100.220000000014</v>
      </c>
      <c r="B10030" s="8" t="n">
        <v>21.06078</v>
      </c>
      <c r="C10030" s="8" t="n">
        <v>-0.99049</v>
      </c>
      <c r="D10030" s="8" t="n">
        <v>-31.4631</v>
      </c>
    </row>
    <row r="10031" customFormat="false" ht="13.5" hidden="false" customHeight="false" outlineLevel="0" collapsed="false">
      <c r="A10031" s="3" t="n">
        <f aca="false">A10030+0.01</f>
        <v>100.230000000014</v>
      </c>
      <c r="B10031" s="8" t="n">
        <v>14.79904</v>
      </c>
      <c r="C10031" s="8" t="n">
        <v>-15.4114</v>
      </c>
      <c r="D10031" s="8" t="n">
        <v>-14.09004</v>
      </c>
    </row>
    <row r="10032" customFormat="false" ht="13.5" hidden="false" customHeight="false" outlineLevel="0" collapsed="false">
      <c r="A10032" s="3" t="n">
        <f aca="false">A10031+0.01</f>
        <v>100.240000000014</v>
      </c>
      <c r="B10032" s="8" t="n">
        <v>-22.60305</v>
      </c>
      <c r="C10032" s="8" t="n">
        <v>-10.47172</v>
      </c>
      <c r="D10032" s="8" t="n">
        <v>10.50817</v>
      </c>
    </row>
    <row r="10033" customFormat="false" ht="13.5" hidden="false" customHeight="false" outlineLevel="0" collapsed="false">
      <c r="A10033" s="3" t="n">
        <f aca="false">A10032+0.01</f>
        <v>100.250000000014</v>
      </c>
      <c r="B10033" s="8" t="n">
        <v>-2.27401</v>
      </c>
      <c r="C10033" s="8" t="n">
        <v>-62.30294</v>
      </c>
      <c r="D10033" s="8" t="n">
        <v>8.63078</v>
      </c>
    </row>
    <row r="10034" customFormat="false" ht="13.5" hidden="false" customHeight="false" outlineLevel="0" collapsed="false">
      <c r="A10034" s="3" t="n">
        <f aca="false">A10033+0.01</f>
        <v>100.260000000014</v>
      </c>
      <c r="B10034" s="8" t="n">
        <v>25.2105</v>
      </c>
      <c r="C10034" s="8" t="n">
        <v>-102.37426</v>
      </c>
      <c r="D10034" s="8" t="n">
        <v>6.27403</v>
      </c>
    </row>
    <row r="10035" customFormat="false" ht="13.5" hidden="false" customHeight="false" outlineLevel="0" collapsed="false">
      <c r="A10035" s="3" t="n">
        <f aca="false">A10034+0.01</f>
        <v>100.270000000014</v>
      </c>
      <c r="B10035" s="8" t="n">
        <v>-29.07726</v>
      </c>
      <c r="C10035" s="8" t="n">
        <v>-46.1491</v>
      </c>
      <c r="D10035" s="8" t="n">
        <v>32.23637</v>
      </c>
    </row>
    <row r="10036" customFormat="false" ht="13.5" hidden="false" customHeight="false" outlineLevel="0" collapsed="false">
      <c r="A10036" s="3" t="n">
        <f aca="false">A10035+0.01</f>
        <v>100.280000000014</v>
      </c>
      <c r="B10036" s="8" t="n">
        <v>-66.42963</v>
      </c>
      <c r="C10036" s="8" t="n">
        <v>12.05375</v>
      </c>
      <c r="D10036" s="8" t="n">
        <v>32.49518</v>
      </c>
    </row>
    <row r="10037" customFormat="false" ht="13.5" hidden="false" customHeight="false" outlineLevel="0" collapsed="false">
      <c r="A10037" s="3" t="n">
        <f aca="false">A10036+0.01</f>
        <v>100.290000000014</v>
      </c>
      <c r="B10037" s="8" t="n">
        <v>-18.63192</v>
      </c>
      <c r="C10037" s="8" t="n">
        <v>3.89727</v>
      </c>
      <c r="D10037" s="8" t="n">
        <v>5.13967</v>
      </c>
    </row>
    <row r="10038" customFormat="false" ht="13.5" hidden="false" customHeight="false" outlineLevel="0" collapsed="false">
      <c r="A10038" s="3" t="n">
        <f aca="false">A10037+0.01</f>
        <v>100.300000000014</v>
      </c>
      <c r="B10038" s="8" t="n">
        <v>27.23407</v>
      </c>
      <c r="C10038" s="8" t="n">
        <v>33.42577</v>
      </c>
      <c r="D10038" s="8" t="n">
        <v>-9.46779</v>
      </c>
    </row>
    <row r="10039" customFormat="false" ht="13.5" hidden="false" customHeight="false" outlineLevel="0" collapsed="false">
      <c r="A10039" s="3" t="n">
        <f aca="false">A10038+0.01</f>
        <v>100.310000000014</v>
      </c>
      <c r="B10039" s="8" t="n">
        <v>8.63841</v>
      </c>
      <c r="C10039" s="8" t="n">
        <v>72.70156</v>
      </c>
      <c r="D10039" s="8" t="n">
        <v>-19.18843</v>
      </c>
    </row>
    <row r="10040" customFormat="false" ht="13.5" hidden="false" customHeight="false" outlineLevel="0" collapsed="false">
      <c r="A10040" s="3" t="n">
        <f aca="false">A10039+0.01</f>
        <v>100.320000000014</v>
      </c>
      <c r="B10040" s="8" t="n">
        <v>-37.3192</v>
      </c>
      <c r="C10040" s="8" t="n">
        <v>19.52524</v>
      </c>
      <c r="D10040" s="8" t="n">
        <v>-31.61521</v>
      </c>
    </row>
    <row r="10041" customFormat="false" ht="13.5" hidden="false" customHeight="false" outlineLevel="0" collapsed="false">
      <c r="A10041" s="3" t="n">
        <f aca="false">A10040+0.01</f>
        <v>100.330000000014</v>
      </c>
      <c r="B10041" s="8" t="n">
        <v>-73.48472</v>
      </c>
      <c r="C10041" s="8" t="n">
        <v>-14.96639</v>
      </c>
      <c r="D10041" s="8" t="n">
        <v>-32.21581</v>
      </c>
    </row>
    <row r="10042" customFormat="false" ht="13.5" hidden="false" customHeight="false" outlineLevel="0" collapsed="false">
      <c r="A10042" s="3" t="n">
        <f aca="false">A10041+0.01</f>
        <v>100.340000000014</v>
      </c>
      <c r="B10042" s="8" t="n">
        <v>-82.44423</v>
      </c>
      <c r="C10042" s="8" t="n">
        <v>24.40271</v>
      </c>
      <c r="D10042" s="8" t="n">
        <v>-12.07967</v>
      </c>
    </row>
    <row r="10043" customFormat="false" ht="13.5" hidden="false" customHeight="false" outlineLevel="0" collapsed="false">
      <c r="A10043" s="3" t="n">
        <f aca="false">A10042+0.01</f>
        <v>100.350000000014</v>
      </c>
      <c r="B10043" s="8" t="n">
        <v>-41.37268</v>
      </c>
      <c r="C10043" s="8" t="n">
        <v>22.26257</v>
      </c>
      <c r="D10043" s="8" t="n">
        <v>-4.36871</v>
      </c>
    </row>
    <row r="10044" customFormat="false" ht="13.5" hidden="false" customHeight="false" outlineLevel="0" collapsed="false">
      <c r="A10044" s="3" t="n">
        <f aca="false">A10043+0.01</f>
        <v>100.360000000014</v>
      </c>
      <c r="B10044" s="8" t="n">
        <v>-0.55915</v>
      </c>
      <c r="C10044" s="8" t="n">
        <v>-3.42515</v>
      </c>
      <c r="D10044" s="8" t="n">
        <v>1.1307</v>
      </c>
    </row>
    <row r="10045" customFormat="false" ht="13.5" hidden="false" customHeight="false" outlineLevel="0" collapsed="false">
      <c r="A10045" s="3" t="n">
        <f aca="false">A10044+0.01</f>
        <v>100.370000000014</v>
      </c>
      <c r="B10045" s="8" t="n">
        <v>-33.67847</v>
      </c>
      <c r="C10045" s="8" t="n">
        <v>10.31005</v>
      </c>
      <c r="D10045" s="8" t="n">
        <v>0.19523</v>
      </c>
    </row>
    <row r="10046" customFormat="false" ht="13.5" hidden="false" customHeight="false" outlineLevel="0" collapsed="false">
      <c r="A10046" s="3" t="n">
        <f aca="false">A10045+0.01</f>
        <v>100.380000000014</v>
      </c>
      <c r="B10046" s="8" t="n">
        <v>-42.57951</v>
      </c>
      <c r="C10046" s="8" t="n">
        <v>19.45753</v>
      </c>
      <c r="D10046" s="8" t="n">
        <v>-4.18756</v>
      </c>
    </row>
    <row r="10047" customFormat="false" ht="13.5" hidden="false" customHeight="false" outlineLevel="0" collapsed="false">
      <c r="A10047" s="3" t="n">
        <f aca="false">A10046+0.01</f>
        <v>100.390000000014</v>
      </c>
      <c r="B10047" s="8" t="n">
        <v>26.97336</v>
      </c>
      <c r="C10047" s="8" t="n">
        <v>-5.238</v>
      </c>
      <c r="D10047" s="8" t="n">
        <v>14.55886</v>
      </c>
    </row>
    <row r="10048" customFormat="false" ht="13.5" hidden="false" customHeight="false" outlineLevel="0" collapsed="false">
      <c r="A10048" s="3" t="n">
        <f aca="false">A10047+0.01</f>
        <v>100.400000000014</v>
      </c>
      <c r="B10048" s="8" t="n">
        <v>53.14115</v>
      </c>
      <c r="C10048" s="8" t="n">
        <v>-25.59964</v>
      </c>
      <c r="D10048" s="8" t="n">
        <v>28.13129</v>
      </c>
    </row>
    <row r="10049" customFormat="false" ht="13.5" hidden="false" customHeight="false" outlineLevel="0" collapsed="false">
      <c r="A10049" s="3" t="n">
        <f aca="false">A10048+0.01</f>
        <v>100.410000000014</v>
      </c>
      <c r="B10049" s="8" t="n">
        <v>24.54848</v>
      </c>
      <c r="C10049" s="8" t="n">
        <v>-29.83208</v>
      </c>
      <c r="D10049" s="8" t="n">
        <v>17.50077</v>
      </c>
    </row>
    <row r="10050" customFormat="false" ht="13.5" hidden="false" customHeight="false" outlineLevel="0" collapsed="false">
      <c r="A10050" s="3" t="n">
        <f aca="false">A10049+0.01</f>
        <v>100.420000000014</v>
      </c>
      <c r="B10050" s="8" t="n">
        <v>20.42751</v>
      </c>
      <c r="C10050" s="8" t="n">
        <v>-37.0947</v>
      </c>
      <c r="D10050" s="8" t="n">
        <v>12.86677</v>
      </c>
    </row>
    <row r="10051" customFormat="false" ht="13.5" hidden="false" customHeight="false" outlineLevel="0" collapsed="false">
      <c r="A10051" s="3" t="n">
        <f aca="false">A10050+0.01</f>
        <v>100.430000000014</v>
      </c>
      <c r="B10051" s="8" t="n">
        <v>18.27553</v>
      </c>
      <c r="C10051" s="8" t="n">
        <v>-50.15855</v>
      </c>
      <c r="D10051" s="8" t="n">
        <v>8.28992</v>
      </c>
    </row>
    <row r="10052" customFormat="false" ht="13.5" hidden="false" customHeight="false" outlineLevel="0" collapsed="false">
      <c r="A10052" s="3" t="n">
        <f aca="false">A10051+0.01</f>
        <v>100.440000000014</v>
      </c>
      <c r="B10052" s="8" t="n">
        <v>-3.12876</v>
      </c>
      <c r="C10052" s="8" t="n">
        <v>-49.26684</v>
      </c>
      <c r="D10052" s="8" t="n">
        <v>15.98637</v>
      </c>
    </row>
    <row r="10053" customFormat="false" ht="13.5" hidden="false" customHeight="false" outlineLevel="0" collapsed="false">
      <c r="A10053" s="3" t="n">
        <f aca="false">A10052+0.01</f>
        <v>100.450000000014</v>
      </c>
      <c r="B10053" s="8" t="n">
        <v>-20.04587</v>
      </c>
      <c r="C10053" s="8" t="n">
        <v>-24.28732</v>
      </c>
      <c r="D10053" s="8" t="n">
        <v>23.6736</v>
      </c>
    </row>
    <row r="10054" customFormat="false" ht="13.5" hidden="false" customHeight="false" outlineLevel="0" collapsed="false">
      <c r="A10054" s="3" t="n">
        <f aca="false">A10053+0.01</f>
        <v>100.460000000014</v>
      </c>
      <c r="B10054" s="8" t="n">
        <v>-16.67268</v>
      </c>
      <c r="C10054" s="8" t="n">
        <v>27.91738</v>
      </c>
      <c r="D10054" s="8" t="n">
        <v>22.22442</v>
      </c>
    </row>
    <row r="10055" customFormat="false" ht="13.5" hidden="false" customHeight="false" outlineLevel="0" collapsed="false">
      <c r="A10055" s="3" t="n">
        <f aca="false">A10054+0.01</f>
        <v>100.470000000015</v>
      </c>
      <c r="B10055" s="8" t="n">
        <v>4.89828</v>
      </c>
      <c r="C10055" s="8" t="n">
        <v>35.97098</v>
      </c>
      <c r="D10055" s="8" t="n">
        <v>14.32654</v>
      </c>
    </row>
    <row r="10056" customFormat="false" ht="13.5" hidden="false" customHeight="false" outlineLevel="0" collapsed="false">
      <c r="A10056" s="3" t="n">
        <f aca="false">A10055+0.01</f>
        <v>100.480000000015</v>
      </c>
      <c r="B10056" s="8" t="n">
        <v>42.90682</v>
      </c>
      <c r="C10056" s="8" t="n">
        <v>16.57665</v>
      </c>
      <c r="D10056" s="8" t="n">
        <v>14.07142</v>
      </c>
    </row>
    <row r="10057" customFormat="false" ht="13.5" hidden="false" customHeight="false" outlineLevel="0" collapsed="false">
      <c r="A10057" s="3" t="n">
        <f aca="false">A10056+0.01</f>
        <v>100.490000000015</v>
      </c>
      <c r="B10057" s="8" t="n">
        <v>53.61774</v>
      </c>
      <c r="C10057" s="8" t="n">
        <v>40.71518</v>
      </c>
      <c r="D10057" s="8" t="n">
        <v>13.86861</v>
      </c>
    </row>
    <row r="10058" customFormat="false" ht="13.5" hidden="false" customHeight="false" outlineLevel="0" collapsed="false">
      <c r="A10058" s="3" t="n">
        <f aca="false">A10057+0.01</f>
        <v>100.500000000015</v>
      </c>
      <c r="B10058" s="8" t="n">
        <v>14.7542</v>
      </c>
      <c r="C10058" s="8" t="n">
        <v>69.07085</v>
      </c>
      <c r="D10058" s="8" t="n">
        <v>-3.70796</v>
      </c>
    </row>
    <row r="10059" customFormat="false" ht="13.5" hidden="false" customHeight="false" outlineLevel="0" collapsed="false">
      <c r="A10059" s="3" t="n">
        <f aca="false">A10058+0.01</f>
        <v>100.510000000015</v>
      </c>
      <c r="B10059" s="8" t="n">
        <v>-22.90664</v>
      </c>
      <c r="C10059" s="8" t="n">
        <v>43.27498</v>
      </c>
      <c r="D10059" s="8" t="n">
        <v>-23.86506</v>
      </c>
    </row>
    <row r="10060" customFormat="false" ht="13.5" hidden="false" customHeight="false" outlineLevel="0" collapsed="false">
      <c r="A10060" s="3" t="n">
        <f aca="false">A10059+0.01</f>
        <v>100.520000000015</v>
      </c>
      <c r="B10060" s="8" t="n">
        <v>-30.24169</v>
      </c>
      <c r="C10060" s="8" t="n">
        <v>16.55535</v>
      </c>
      <c r="D10060" s="8" t="n">
        <v>-17.70906</v>
      </c>
    </row>
    <row r="10061" customFormat="false" ht="13.5" hidden="false" customHeight="false" outlineLevel="0" collapsed="false">
      <c r="A10061" s="3" t="n">
        <f aca="false">A10060+0.01</f>
        <v>100.530000000015</v>
      </c>
      <c r="B10061" s="8" t="n">
        <v>-15.67003</v>
      </c>
      <c r="C10061" s="8" t="n">
        <v>12.61241</v>
      </c>
      <c r="D10061" s="8" t="n">
        <v>3.1459</v>
      </c>
    </row>
    <row r="10062" customFormat="false" ht="13.5" hidden="false" customHeight="false" outlineLevel="0" collapsed="false">
      <c r="A10062" s="3" t="n">
        <f aca="false">A10061+0.01</f>
        <v>100.540000000015</v>
      </c>
      <c r="B10062" s="8" t="n">
        <v>15.68668</v>
      </c>
      <c r="C10062" s="8" t="n">
        <v>-13.86437</v>
      </c>
      <c r="D10062" s="8" t="n">
        <v>5.58608</v>
      </c>
    </row>
    <row r="10063" customFormat="false" ht="13.5" hidden="false" customHeight="false" outlineLevel="0" collapsed="false">
      <c r="A10063" s="3" t="n">
        <f aca="false">A10062+0.01</f>
        <v>100.550000000015</v>
      </c>
      <c r="B10063" s="8" t="n">
        <v>35.74501</v>
      </c>
      <c r="C10063" s="8" t="n">
        <v>-40.79622</v>
      </c>
      <c r="D10063" s="8" t="n">
        <v>-16.2804</v>
      </c>
    </row>
    <row r="10064" customFormat="false" ht="13.5" hidden="false" customHeight="false" outlineLevel="0" collapsed="false">
      <c r="A10064" s="3" t="n">
        <f aca="false">A10063+0.01</f>
        <v>100.560000000015</v>
      </c>
      <c r="B10064" s="8" t="n">
        <v>12.44653</v>
      </c>
      <c r="C10064" s="8" t="n">
        <v>-40.51558</v>
      </c>
      <c r="D10064" s="8" t="n">
        <v>-24.97108</v>
      </c>
    </row>
    <row r="10065" customFormat="false" ht="13.5" hidden="false" customHeight="false" outlineLevel="0" collapsed="false">
      <c r="A10065" s="3" t="n">
        <f aca="false">A10064+0.01</f>
        <v>100.570000000015</v>
      </c>
      <c r="B10065" s="8" t="n">
        <v>-16.92876</v>
      </c>
      <c r="C10065" s="8" t="n">
        <v>-36.51426</v>
      </c>
      <c r="D10065" s="8" t="n">
        <v>-25.23381</v>
      </c>
    </row>
    <row r="10066" customFormat="false" ht="13.5" hidden="false" customHeight="false" outlineLevel="0" collapsed="false">
      <c r="A10066" s="3" t="n">
        <f aca="false">A10065+0.01</f>
        <v>100.580000000015</v>
      </c>
      <c r="B10066" s="8" t="n">
        <v>-10.46405</v>
      </c>
      <c r="C10066" s="8" t="n">
        <v>-30.0553</v>
      </c>
      <c r="D10066" s="8" t="n">
        <v>-30.28933</v>
      </c>
    </row>
    <row r="10067" customFormat="false" ht="13.5" hidden="false" customHeight="false" outlineLevel="0" collapsed="false">
      <c r="A10067" s="3" t="n">
        <f aca="false">A10066+0.01</f>
        <v>100.590000000015</v>
      </c>
      <c r="B10067" s="8" t="n">
        <v>-1.50673</v>
      </c>
      <c r="C10067" s="8" t="n">
        <v>-14.28211</v>
      </c>
      <c r="D10067" s="8" t="n">
        <v>-25.18933</v>
      </c>
    </row>
    <row r="10068" customFormat="false" ht="13.5" hidden="false" customHeight="false" outlineLevel="0" collapsed="false">
      <c r="A10068" s="3" t="n">
        <f aca="false">A10067+0.01</f>
        <v>100.600000000015</v>
      </c>
      <c r="B10068" s="8" t="n">
        <v>-28.03416</v>
      </c>
      <c r="C10068" s="8" t="n">
        <v>-3.93501</v>
      </c>
      <c r="D10068" s="8" t="n">
        <v>-10.96537</v>
      </c>
    </row>
    <row r="10069" customFormat="false" ht="13.5" hidden="false" customHeight="false" outlineLevel="0" collapsed="false">
      <c r="A10069" s="3" t="n">
        <f aca="false">A10068+0.01</f>
        <v>100.610000000015</v>
      </c>
      <c r="B10069" s="8" t="n">
        <v>-64.658</v>
      </c>
      <c r="C10069" s="8" t="n">
        <v>22.83798</v>
      </c>
      <c r="D10069" s="8" t="n">
        <v>-32.39811</v>
      </c>
    </row>
    <row r="10070" customFormat="false" ht="13.5" hidden="false" customHeight="false" outlineLevel="0" collapsed="false">
      <c r="A10070" s="3" t="n">
        <f aca="false">A10069+0.01</f>
        <v>100.620000000015</v>
      </c>
      <c r="B10070" s="8" t="n">
        <v>-55.81569</v>
      </c>
      <c r="C10070" s="8" t="n">
        <v>44.53849</v>
      </c>
      <c r="D10070" s="8" t="n">
        <v>-22.35597</v>
      </c>
    </row>
    <row r="10071" customFormat="false" ht="13.5" hidden="false" customHeight="false" outlineLevel="0" collapsed="false">
      <c r="A10071" s="3" t="n">
        <f aca="false">A10070+0.01</f>
        <v>100.630000000015</v>
      </c>
      <c r="B10071" s="8" t="n">
        <v>12.87415</v>
      </c>
      <c r="C10071" s="8" t="n">
        <v>29.14165</v>
      </c>
      <c r="D10071" s="8" t="n">
        <v>-10.71554</v>
      </c>
    </row>
    <row r="10072" customFormat="false" ht="13.5" hidden="false" customHeight="false" outlineLevel="0" collapsed="false">
      <c r="A10072" s="3" t="n">
        <f aca="false">A10071+0.01</f>
        <v>100.640000000015</v>
      </c>
      <c r="B10072" s="8" t="n">
        <v>66.84027</v>
      </c>
      <c r="C10072" s="8" t="n">
        <v>21.77424</v>
      </c>
      <c r="D10072" s="8" t="n">
        <v>-19.18705</v>
      </c>
    </row>
    <row r="10073" customFormat="false" ht="13.5" hidden="false" customHeight="false" outlineLevel="0" collapsed="false">
      <c r="A10073" s="3" t="n">
        <f aca="false">A10072+0.01</f>
        <v>100.650000000015</v>
      </c>
      <c r="B10073" s="8" t="n">
        <v>56.06357</v>
      </c>
      <c r="C10073" s="8" t="n">
        <v>37.65582</v>
      </c>
      <c r="D10073" s="8" t="n">
        <v>2.14129</v>
      </c>
    </row>
    <row r="10074" customFormat="false" ht="13.5" hidden="false" customHeight="false" outlineLevel="0" collapsed="false">
      <c r="A10074" s="3" t="n">
        <f aca="false">A10073+0.01</f>
        <v>100.660000000015</v>
      </c>
      <c r="B10074" s="8" t="n">
        <v>38.13797</v>
      </c>
      <c r="C10074" s="8" t="n">
        <v>28.31191</v>
      </c>
      <c r="D10074" s="8" t="n">
        <v>22.39243</v>
      </c>
    </row>
    <row r="10075" customFormat="false" ht="13.5" hidden="false" customHeight="false" outlineLevel="0" collapsed="false">
      <c r="A10075" s="3" t="n">
        <f aca="false">A10074+0.01</f>
        <v>100.670000000015</v>
      </c>
      <c r="B10075" s="8" t="n">
        <v>53.98225</v>
      </c>
      <c r="C10075" s="8" t="n">
        <v>-4.61976</v>
      </c>
      <c r="D10075" s="8" t="n">
        <v>14.29405</v>
      </c>
    </row>
    <row r="10076" customFormat="false" ht="13.5" hidden="false" customHeight="false" outlineLevel="0" collapsed="false">
      <c r="A10076" s="3" t="n">
        <f aca="false">A10075+0.01</f>
        <v>100.680000000015</v>
      </c>
      <c r="B10076" s="8" t="n">
        <v>58.60881</v>
      </c>
      <c r="C10076" s="8" t="n">
        <v>-20.35826</v>
      </c>
      <c r="D10076" s="8" t="n">
        <v>-4.24287</v>
      </c>
    </row>
    <row r="10077" customFormat="false" ht="13.5" hidden="false" customHeight="false" outlineLevel="0" collapsed="false">
      <c r="A10077" s="3" t="n">
        <f aca="false">A10076+0.01</f>
        <v>100.690000000015</v>
      </c>
      <c r="B10077" s="8" t="n">
        <v>36.55566</v>
      </c>
      <c r="C10077" s="8" t="n">
        <v>-28.70399</v>
      </c>
      <c r="D10077" s="8" t="n">
        <v>-1.24542</v>
      </c>
    </row>
    <row r="10078" customFormat="false" ht="13.5" hidden="false" customHeight="false" outlineLevel="0" collapsed="false">
      <c r="A10078" s="3" t="n">
        <f aca="false">A10077+0.01</f>
        <v>100.700000000015</v>
      </c>
      <c r="B10078" s="8" t="n">
        <v>22.65892</v>
      </c>
      <c r="C10078" s="8" t="n">
        <v>-35.24955</v>
      </c>
      <c r="D10078" s="8" t="n">
        <v>6.79027</v>
      </c>
    </row>
    <row r="10079" customFormat="false" ht="13.5" hidden="false" customHeight="false" outlineLevel="0" collapsed="false">
      <c r="A10079" s="3" t="n">
        <f aca="false">A10078+0.01</f>
        <v>100.710000000015</v>
      </c>
      <c r="B10079" s="8" t="n">
        <v>22.56926</v>
      </c>
      <c r="C10079" s="8" t="n">
        <v>6.29917</v>
      </c>
      <c r="D10079" s="8" t="n">
        <v>-0.57453</v>
      </c>
    </row>
    <row r="10080" customFormat="false" ht="13.5" hidden="false" customHeight="false" outlineLevel="0" collapsed="false">
      <c r="A10080" s="3" t="n">
        <f aca="false">A10079+0.01</f>
        <v>100.720000000015</v>
      </c>
      <c r="B10080" s="8" t="n">
        <v>27.42266</v>
      </c>
      <c r="C10080" s="8" t="n">
        <v>65.95502</v>
      </c>
      <c r="D10080" s="8" t="n">
        <v>-5.78977</v>
      </c>
    </row>
    <row r="10081" customFormat="false" ht="13.5" hidden="false" customHeight="false" outlineLevel="0" collapsed="false">
      <c r="A10081" s="3" t="n">
        <f aca="false">A10080+0.01</f>
        <v>100.730000000015</v>
      </c>
      <c r="B10081" s="8" t="n">
        <v>30.72933</v>
      </c>
      <c r="C10081" s="8" t="n">
        <v>64.55178</v>
      </c>
      <c r="D10081" s="8" t="n">
        <v>8.53906</v>
      </c>
    </row>
    <row r="10082" customFormat="false" ht="13.5" hidden="false" customHeight="false" outlineLevel="0" collapsed="false">
      <c r="A10082" s="3" t="n">
        <f aca="false">A10081+0.01</f>
        <v>100.740000000015</v>
      </c>
      <c r="B10082" s="8" t="n">
        <v>21.5554</v>
      </c>
      <c r="C10082" s="8" t="n">
        <v>28.32459</v>
      </c>
      <c r="D10082" s="8" t="n">
        <v>21.56851</v>
      </c>
    </row>
    <row r="10083" customFormat="false" ht="13.5" hidden="false" customHeight="false" outlineLevel="0" collapsed="false">
      <c r="A10083" s="3" t="n">
        <f aca="false">A10082+0.01</f>
        <v>100.750000000015</v>
      </c>
      <c r="B10083" s="8" t="n">
        <v>4.53474</v>
      </c>
      <c r="C10083" s="8" t="n">
        <v>27.30943</v>
      </c>
      <c r="D10083" s="8" t="n">
        <v>8.42336</v>
      </c>
    </row>
    <row r="10084" customFormat="false" ht="13.5" hidden="false" customHeight="false" outlineLevel="0" collapsed="false">
      <c r="A10084" s="3" t="n">
        <f aca="false">A10083+0.01</f>
        <v>100.760000000015</v>
      </c>
      <c r="B10084" s="8" t="n">
        <v>-18.33296</v>
      </c>
      <c r="C10084" s="8" t="n">
        <v>38.18386</v>
      </c>
      <c r="D10084" s="8" t="n">
        <v>3.71907</v>
      </c>
    </row>
    <row r="10085" customFormat="false" ht="13.5" hidden="false" customHeight="false" outlineLevel="0" collapsed="false">
      <c r="A10085" s="3" t="n">
        <f aca="false">A10084+0.01</f>
        <v>100.770000000015</v>
      </c>
      <c r="B10085" s="8" t="n">
        <v>-50.81877</v>
      </c>
      <c r="C10085" s="8" t="n">
        <v>8.40462</v>
      </c>
      <c r="D10085" s="8" t="n">
        <v>6.30307</v>
      </c>
    </row>
    <row r="10086" customFormat="false" ht="13.5" hidden="false" customHeight="false" outlineLevel="0" collapsed="false">
      <c r="A10086" s="3" t="n">
        <f aca="false">A10085+0.01</f>
        <v>100.780000000015</v>
      </c>
      <c r="B10086" s="8" t="n">
        <v>-90.28512</v>
      </c>
      <c r="C10086" s="8" t="n">
        <v>-51.35507</v>
      </c>
      <c r="D10086" s="8" t="n">
        <v>-9.32767</v>
      </c>
    </row>
    <row r="10087" customFormat="false" ht="13.5" hidden="false" customHeight="false" outlineLevel="0" collapsed="false">
      <c r="A10087" s="3" t="n">
        <f aca="false">A10086+0.01</f>
        <v>100.790000000015</v>
      </c>
      <c r="B10087" s="8" t="n">
        <v>-106.78606</v>
      </c>
      <c r="C10087" s="8" t="n">
        <v>-75.3345</v>
      </c>
      <c r="D10087" s="8" t="n">
        <v>-21.93974</v>
      </c>
    </row>
    <row r="10088" customFormat="false" ht="13.5" hidden="false" customHeight="false" outlineLevel="0" collapsed="false">
      <c r="A10088" s="3" t="n">
        <f aca="false">A10087+0.01</f>
        <v>100.800000000015</v>
      </c>
      <c r="B10088" s="8" t="n">
        <v>-93.09545</v>
      </c>
      <c r="C10088" s="8" t="n">
        <v>-32.2701</v>
      </c>
      <c r="D10088" s="8" t="n">
        <v>-12.68211</v>
      </c>
    </row>
    <row r="10089" customFormat="false" ht="13.5" hidden="false" customHeight="false" outlineLevel="0" collapsed="false">
      <c r="A10089" s="3" t="n">
        <f aca="false">A10088+0.01</f>
        <v>100.810000000015</v>
      </c>
      <c r="B10089" s="8" t="n">
        <v>-56.85074</v>
      </c>
      <c r="C10089" s="8" t="n">
        <v>29.55413</v>
      </c>
      <c r="D10089" s="8" t="n">
        <v>14.55125</v>
      </c>
    </row>
    <row r="10090" customFormat="false" ht="13.5" hidden="false" customHeight="false" outlineLevel="0" collapsed="false">
      <c r="A10090" s="3" t="n">
        <f aca="false">A10089+0.01</f>
        <v>100.820000000015</v>
      </c>
      <c r="B10090" s="8" t="n">
        <v>-15.83133</v>
      </c>
      <c r="C10090" s="8" t="n">
        <v>31.5122</v>
      </c>
      <c r="D10090" s="8" t="n">
        <v>9.94905</v>
      </c>
    </row>
    <row r="10091" customFormat="false" ht="13.5" hidden="false" customHeight="false" outlineLevel="0" collapsed="false">
      <c r="A10091" s="3" t="n">
        <f aca="false">A10090+0.01</f>
        <v>100.830000000015</v>
      </c>
      <c r="B10091" s="8" t="n">
        <v>-11.85582</v>
      </c>
      <c r="C10091" s="8" t="n">
        <v>-13.09923</v>
      </c>
      <c r="D10091" s="8" t="n">
        <v>-16.7948</v>
      </c>
    </row>
    <row r="10092" customFormat="false" ht="13.5" hidden="false" customHeight="false" outlineLevel="0" collapsed="false">
      <c r="A10092" s="3" t="n">
        <f aca="false">A10091+0.01</f>
        <v>100.840000000015</v>
      </c>
      <c r="B10092" s="8" t="n">
        <v>-32.17925</v>
      </c>
      <c r="C10092" s="8" t="n">
        <v>-27.73404</v>
      </c>
      <c r="D10092" s="8" t="n">
        <v>-8.44843</v>
      </c>
    </row>
    <row r="10093" customFormat="false" ht="13.5" hidden="false" customHeight="false" outlineLevel="0" collapsed="false">
      <c r="A10093" s="3" t="n">
        <f aca="false">A10092+0.01</f>
        <v>100.850000000015</v>
      </c>
      <c r="B10093" s="8" t="n">
        <v>-38.77164</v>
      </c>
      <c r="C10093" s="8" t="n">
        <v>-24.28278</v>
      </c>
      <c r="D10093" s="8" t="n">
        <v>5.74441</v>
      </c>
    </row>
    <row r="10094" customFormat="false" ht="13.5" hidden="false" customHeight="false" outlineLevel="0" collapsed="false">
      <c r="A10094" s="3" t="n">
        <f aca="false">A10093+0.01</f>
        <v>100.860000000015</v>
      </c>
      <c r="B10094" s="8" t="n">
        <v>-27.39797</v>
      </c>
      <c r="C10094" s="8" t="n">
        <v>-29.56387</v>
      </c>
      <c r="D10094" s="8" t="n">
        <v>-28.37623</v>
      </c>
    </row>
    <row r="10095" customFormat="false" ht="13.5" hidden="false" customHeight="false" outlineLevel="0" collapsed="false">
      <c r="A10095" s="3" t="n">
        <f aca="false">A10094+0.01</f>
        <v>100.870000000015</v>
      </c>
      <c r="B10095" s="8" t="n">
        <v>-9.04792</v>
      </c>
      <c r="C10095" s="8" t="n">
        <v>-28.81955</v>
      </c>
      <c r="D10095" s="8" t="n">
        <v>-46.43816</v>
      </c>
    </row>
    <row r="10096" customFormat="false" ht="13.5" hidden="false" customHeight="false" outlineLevel="0" collapsed="false">
      <c r="A10096" s="3" t="n">
        <f aca="false">A10095+0.01</f>
        <v>100.880000000015</v>
      </c>
      <c r="B10096" s="8" t="n">
        <v>-3.14508</v>
      </c>
      <c r="C10096" s="8" t="n">
        <v>-11.991</v>
      </c>
      <c r="D10096" s="8" t="n">
        <v>1.77232</v>
      </c>
    </row>
    <row r="10097" customFormat="false" ht="13.5" hidden="false" customHeight="false" outlineLevel="0" collapsed="false">
      <c r="A10097" s="3" t="n">
        <f aca="false">A10096+0.01</f>
        <v>100.890000000015</v>
      </c>
      <c r="B10097" s="8" t="n">
        <v>-11.36778</v>
      </c>
      <c r="C10097" s="8" t="n">
        <v>27.36709</v>
      </c>
      <c r="D10097" s="8" t="n">
        <v>48.11647</v>
      </c>
    </row>
    <row r="10098" customFormat="false" ht="13.5" hidden="false" customHeight="false" outlineLevel="0" collapsed="false">
      <c r="A10098" s="3" t="n">
        <f aca="false">A10097+0.01</f>
        <v>100.900000000015</v>
      </c>
      <c r="B10098" s="8" t="n">
        <v>-6.32067</v>
      </c>
      <c r="C10098" s="8" t="n">
        <v>72.71304</v>
      </c>
      <c r="D10098" s="8" t="n">
        <v>17.76995</v>
      </c>
    </row>
    <row r="10099" customFormat="false" ht="13.5" hidden="false" customHeight="false" outlineLevel="0" collapsed="false">
      <c r="A10099" s="3" t="n">
        <f aca="false">A10098+0.01</f>
        <v>100.910000000015</v>
      </c>
      <c r="B10099" s="8" t="n">
        <v>22.68451</v>
      </c>
      <c r="C10099" s="8" t="n">
        <v>62.66285</v>
      </c>
      <c r="D10099" s="8" t="n">
        <v>-11.10872</v>
      </c>
    </row>
    <row r="10100" customFormat="false" ht="13.5" hidden="false" customHeight="false" outlineLevel="0" collapsed="false">
      <c r="A10100" s="3" t="n">
        <f aca="false">A10099+0.01</f>
        <v>100.920000000015</v>
      </c>
      <c r="B10100" s="8" t="n">
        <v>46.98369</v>
      </c>
      <c r="C10100" s="8" t="n">
        <v>-1.89751</v>
      </c>
      <c r="D10100" s="8" t="n">
        <v>4.32105</v>
      </c>
    </row>
    <row r="10101" customFormat="false" ht="13.5" hidden="false" customHeight="false" outlineLevel="0" collapsed="false">
      <c r="A10101" s="3" t="n">
        <f aca="false">A10100+0.01</f>
        <v>100.930000000015</v>
      </c>
      <c r="B10101" s="8" t="n">
        <v>23.54632</v>
      </c>
      <c r="C10101" s="8" t="n">
        <v>-46.96281</v>
      </c>
      <c r="D10101" s="8" t="n">
        <v>5.08897</v>
      </c>
    </row>
    <row r="10102" customFormat="false" ht="13.5" hidden="false" customHeight="false" outlineLevel="0" collapsed="false">
      <c r="A10102" s="3" t="n">
        <f aca="false">A10101+0.01</f>
        <v>100.940000000015</v>
      </c>
      <c r="B10102" s="8" t="n">
        <v>10.91758</v>
      </c>
      <c r="C10102" s="8" t="n">
        <v>-34.63562</v>
      </c>
      <c r="D10102" s="8" t="n">
        <v>0.5135</v>
      </c>
    </row>
    <row r="10103" customFormat="false" ht="13.5" hidden="false" customHeight="false" outlineLevel="0" collapsed="false">
      <c r="A10103" s="3" t="n">
        <f aca="false">A10102+0.01</f>
        <v>100.950000000015</v>
      </c>
      <c r="B10103" s="8" t="n">
        <v>48.23511</v>
      </c>
      <c r="C10103" s="8" t="n">
        <v>-8.29641</v>
      </c>
      <c r="D10103" s="8" t="n">
        <v>27.17715</v>
      </c>
    </row>
    <row r="10104" customFormat="false" ht="13.5" hidden="false" customHeight="false" outlineLevel="0" collapsed="false">
      <c r="A10104" s="3" t="n">
        <f aca="false">A10103+0.01</f>
        <v>100.960000000015</v>
      </c>
      <c r="B10104" s="8" t="n">
        <v>43.91653</v>
      </c>
      <c r="C10104" s="8" t="n">
        <v>2.21291</v>
      </c>
      <c r="D10104" s="8" t="n">
        <v>47.22755</v>
      </c>
    </row>
    <row r="10105" customFormat="false" ht="13.5" hidden="false" customHeight="false" outlineLevel="0" collapsed="false">
      <c r="A10105" s="3" t="n">
        <f aca="false">A10104+0.01</f>
        <v>100.970000000015</v>
      </c>
      <c r="B10105" s="8" t="n">
        <v>-5.53292</v>
      </c>
      <c r="C10105" s="8" t="n">
        <v>15.26122</v>
      </c>
      <c r="D10105" s="8" t="n">
        <v>18.13616</v>
      </c>
    </row>
    <row r="10106" customFormat="false" ht="13.5" hidden="false" customHeight="false" outlineLevel="0" collapsed="false">
      <c r="A10106" s="3" t="n">
        <f aca="false">A10105+0.01</f>
        <v>100.980000000015</v>
      </c>
      <c r="B10106" s="8" t="n">
        <v>-15.95754</v>
      </c>
      <c r="C10106" s="8" t="n">
        <v>25.88394</v>
      </c>
      <c r="D10106" s="8" t="n">
        <v>-13.80841</v>
      </c>
    </row>
    <row r="10107" customFormat="false" ht="13.5" hidden="false" customHeight="false" outlineLevel="0" collapsed="false">
      <c r="A10107" s="3" t="n">
        <f aca="false">A10106+0.01</f>
        <v>100.990000000015</v>
      </c>
      <c r="B10107" s="8" t="n">
        <v>-0.23363</v>
      </c>
      <c r="C10107" s="8" t="n">
        <v>25.43725</v>
      </c>
      <c r="D10107" s="8" t="n">
        <v>-2.57291</v>
      </c>
    </row>
    <row r="10108" customFormat="false" ht="13.5" hidden="false" customHeight="false" outlineLevel="0" collapsed="false">
      <c r="A10108" s="3" t="n">
        <f aca="false">A10107+0.01</f>
        <v>101.000000000015</v>
      </c>
      <c r="B10108" s="8" t="n">
        <v>-15.52871</v>
      </c>
      <c r="C10108" s="8" t="n">
        <v>31.02675</v>
      </c>
      <c r="D10108" s="8" t="n">
        <v>-6.41871</v>
      </c>
    </row>
    <row r="10109" customFormat="false" ht="13.5" hidden="false" customHeight="false" outlineLevel="0" collapsed="false">
      <c r="A10109" s="3" t="n">
        <f aca="false">A10108+0.01</f>
        <v>101.010000000015</v>
      </c>
      <c r="B10109" s="8" t="n">
        <v>-40.11321</v>
      </c>
      <c r="C10109" s="8" t="n">
        <v>30.55015</v>
      </c>
      <c r="D10109" s="8" t="n">
        <v>-35.67742</v>
      </c>
    </row>
    <row r="10110" customFormat="false" ht="13.5" hidden="false" customHeight="false" outlineLevel="0" collapsed="false">
      <c r="A10110" s="3" t="n">
        <f aca="false">A10109+0.01</f>
        <v>101.020000000015</v>
      </c>
      <c r="B10110" s="8" t="n">
        <v>-34.07076</v>
      </c>
      <c r="C10110" s="8" t="n">
        <v>3.32378</v>
      </c>
      <c r="D10110" s="8" t="n">
        <v>-58.75154</v>
      </c>
    </row>
    <row r="10111" customFormat="false" ht="13.5" hidden="false" customHeight="false" outlineLevel="0" collapsed="false">
      <c r="A10111" s="3" t="n">
        <f aca="false">A10110+0.01</f>
        <v>101.030000000015</v>
      </c>
      <c r="B10111" s="8" t="n">
        <v>-5.962</v>
      </c>
      <c r="C10111" s="8" t="n">
        <v>0.40342</v>
      </c>
      <c r="D10111" s="8" t="n">
        <v>-38.94567</v>
      </c>
    </row>
    <row r="10112" customFormat="false" ht="13.5" hidden="false" customHeight="false" outlineLevel="0" collapsed="false">
      <c r="A10112" s="3" t="n">
        <f aca="false">A10111+0.01</f>
        <v>101.040000000015</v>
      </c>
      <c r="B10112" s="8" t="n">
        <v>8.90083</v>
      </c>
      <c r="C10112" s="8" t="n">
        <v>2.87852</v>
      </c>
      <c r="D10112" s="8" t="n">
        <v>-7.29887</v>
      </c>
    </row>
    <row r="10113" customFormat="false" ht="13.5" hidden="false" customHeight="false" outlineLevel="0" collapsed="false">
      <c r="A10113" s="3" t="n">
        <f aca="false">A10112+0.01</f>
        <v>101.050000000015</v>
      </c>
      <c r="B10113" s="8" t="n">
        <v>10.0392</v>
      </c>
      <c r="C10113" s="8" t="n">
        <v>-31.37839</v>
      </c>
      <c r="D10113" s="8" t="n">
        <v>9.08549</v>
      </c>
    </row>
    <row r="10114" customFormat="false" ht="13.5" hidden="false" customHeight="false" outlineLevel="0" collapsed="false">
      <c r="A10114" s="3" t="n">
        <f aca="false">A10113+0.01</f>
        <v>101.060000000015</v>
      </c>
      <c r="B10114" s="8" t="n">
        <v>28.84538</v>
      </c>
      <c r="C10114" s="8" t="n">
        <v>-26.92823</v>
      </c>
      <c r="D10114" s="8" t="n">
        <v>11.11453</v>
      </c>
    </row>
    <row r="10115" customFormat="false" ht="13.5" hidden="false" customHeight="false" outlineLevel="0" collapsed="false">
      <c r="A10115" s="3" t="n">
        <f aca="false">A10114+0.01</f>
        <v>101.070000000015</v>
      </c>
      <c r="B10115" s="8" t="n">
        <v>35.90217</v>
      </c>
      <c r="C10115" s="8" t="n">
        <v>0.5508</v>
      </c>
      <c r="D10115" s="8" t="n">
        <v>22.57911</v>
      </c>
    </row>
    <row r="10116" customFormat="false" ht="13.5" hidden="false" customHeight="false" outlineLevel="0" collapsed="false">
      <c r="A10116" s="3" t="n">
        <f aca="false">A10115+0.01</f>
        <v>101.080000000015</v>
      </c>
      <c r="B10116" s="8" t="n">
        <v>16.47783</v>
      </c>
      <c r="C10116" s="8" t="n">
        <v>7.37247</v>
      </c>
      <c r="D10116" s="8" t="n">
        <v>45.07108</v>
      </c>
    </row>
    <row r="10117" customFormat="false" ht="13.5" hidden="false" customHeight="false" outlineLevel="0" collapsed="false">
      <c r="A10117" s="3" t="n">
        <f aca="false">A10116+0.01</f>
        <v>101.090000000015</v>
      </c>
      <c r="B10117" s="8" t="n">
        <v>9.51436</v>
      </c>
      <c r="C10117" s="8" t="n">
        <v>0.53884</v>
      </c>
      <c r="D10117" s="8" t="n">
        <v>32.48297</v>
      </c>
    </row>
    <row r="10118" customFormat="false" ht="13.5" hidden="false" customHeight="false" outlineLevel="0" collapsed="false">
      <c r="A10118" s="3" t="n">
        <f aca="false">A10117+0.01</f>
        <v>101.100000000015</v>
      </c>
      <c r="B10118" s="8" t="n">
        <v>13.66432</v>
      </c>
      <c r="C10118" s="8" t="n">
        <v>-8.80865</v>
      </c>
      <c r="D10118" s="8" t="n">
        <v>-19.12897</v>
      </c>
    </row>
    <row r="10119" customFormat="false" ht="13.5" hidden="false" customHeight="false" outlineLevel="0" collapsed="false">
      <c r="A10119" s="3" t="n">
        <f aca="false">A10118+0.01</f>
        <v>101.110000000015</v>
      </c>
      <c r="B10119" s="8" t="n">
        <v>5.08541</v>
      </c>
      <c r="C10119" s="8" t="n">
        <v>8.20651</v>
      </c>
      <c r="D10119" s="8" t="n">
        <v>-41.7871</v>
      </c>
    </row>
    <row r="10120" customFormat="false" ht="13.5" hidden="false" customHeight="false" outlineLevel="0" collapsed="false">
      <c r="A10120" s="3" t="n">
        <f aca="false">A10119+0.01</f>
        <v>101.120000000015</v>
      </c>
      <c r="B10120" s="8" t="n">
        <v>-39.85347</v>
      </c>
      <c r="C10120" s="8" t="n">
        <v>38.3944</v>
      </c>
      <c r="D10120" s="8" t="n">
        <v>-31.7604</v>
      </c>
    </row>
    <row r="10121" customFormat="false" ht="13.5" hidden="false" customHeight="false" outlineLevel="0" collapsed="false">
      <c r="A10121" s="3" t="n">
        <f aca="false">A10120+0.01</f>
        <v>101.130000000015</v>
      </c>
      <c r="B10121" s="8" t="n">
        <v>-70.17098</v>
      </c>
      <c r="C10121" s="8" t="n">
        <v>40.3374</v>
      </c>
      <c r="D10121" s="8" t="n">
        <v>-24.54356</v>
      </c>
    </row>
    <row r="10122" customFormat="false" ht="13.5" hidden="false" customHeight="false" outlineLevel="0" collapsed="false">
      <c r="A10122" s="3" t="n">
        <f aca="false">A10121+0.01</f>
        <v>101.140000000015</v>
      </c>
      <c r="B10122" s="8" t="n">
        <v>-33.47575</v>
      </c>
      <c r="C10122" s="8" t="n">
        <v>31.73543</v>
      </c>
      <c r="D10122" s="8" t="n">
        <v>-28.43292</v>
      </c>
    </row>
    <row r="10123" customFormat="false" ht="13.5" hidden="false" customHeight="false" outlineLevel="0" collapsed="false">
      <c r="A10123" s="3" t="n">
        <f aca="false">A10122+0.01</f>
        <v>101.150000000015</v>
      </c>
      <c r="B10123" s="8" t="n">
        <v>-11.36071</v>
      </c>
      <c r="C10123" s="8" t="n">
        <v>17.9117</v>
      </c>
      <c r="D10123" s="8" t="n">
        <v>-22.19695</v>
      </c>
    </row>
    <row r="10124" customFormat="false" ht="13.5" hidden="false" customHeight="false" outlineLevel="0" collapsed="false">
      <c r="A10124" s="3" t="n">
        <f aca="false">A10123+0.01</f>
        <v>101.160000000015</v>
      </c>
      <c r="B10124" s="8" t="n">
        <v>-42.47108</v>
      </c>
      <c r="C10124" s="8" t="n">
        <v>1.79637</v>
      </c>
      <c r="D10124" s="8" t="n">
        <v>-12.40578</v>
      </c>
    </row>
    <row r="10125" customFormat="false" ht="13.5" hidden="false" customHeight="false" outlineLevel="0" collapsed="false">
      <c r="A10125" s="3" t="n">
        <f aca="false">A10124+0.01</f>
        <v>101.170000000015</v>
      </c>
      <c r="B10125" s="8" t="n">
        <v>-51.04683</v>
      </c>
      <c r="C10125" s="8" t="n">
        <v>-8.05691</v>
      </c>
      <c r="D10125" s="8" t="n">
        <v>18.04697</v>
      </c>
    </row>
    <row r="10126" customFormat="false" ht="13.5" hidden="false" customHeight="false" outlineLevel="0" collapsed="false">
      <c r="A10126" s="3" t="n">
        <f aca="false">A10125+0.01</f>
        <v>101.180000000015</v>
      </c>
      <c r="B10126" s="8" t="n">
        <v>-5.80606</v>
      </c>
      <c r="C10126" s="8" t="n">
        <v>-13.9718</v>
      </c>
      <c r="D10126" s="8" t="n">
        <v>33.76482</v>
      </c>
    </row>
    <row r="10127" customFormat="false" ht="13.5" hidden="false" customHeight="false" outlineLevel="0" collapsed="false">
      <c r="A10127" s="3" t="n">
        <f aca="false">A10126+0.01</f>
        <v>101.190000000015</v>
      </c>
      <c r="B10127" s="8" t="n">
        <v>49.37421</v>
      </c>
      <c r="C10127" s="8" t="n">
        <v>-6.3046</v>
      </c>
      <c r="D10127" s="8" t="n">
        <v>14.62823</v>
      </c>
    </row>
    <row r="10128" customFormat="false" ht="13.5" hidden="false" customHeight="false" outlineLevel="0" collapsed="false">
      <c r="A10128" s="3" t="n">
        <f aca="false">A10127+0.01</f>
        <v>101.200000000015</v>
      </c>
      <c r="B10128" s="8" t="n">
        <v>60.80343</v>
      </c>
      <c r="C10128" s="8" t="n">
        <v>-4.8894</v>
      </c>
      <c r="D10128" s="8" t="n">
        <v>8.83429</v>
      </c>
    </row>
    <row r="10129" customFormat="false" ht="13.5" hidden="false" customHeight="false" outlineLevel="0" collapsed="false">
      <c r="A10129" s="3" t="n">
        <f aca="false">A10128+0.01</f>
        <v>101.210000000015</v>
      </c>
      <c r="B10129" s="8" t="n">
        <v>38.65501</v>
      </c>
      <c r="C10129" s="8" t="n">
        <v>23.9242</v>
      </c>
      <c r="D10129" s="8" t="n">
        <v>7.69025</v>
      </c>
    </row>
    <row r="10130" customFormat="false" ht="13.5" hidden="false" customHeight="false" outlineLevel="0" collapsed="false">
      <c r="A10130" s="3" t="n">
        <f aca="false">A10129+0.01</f>
        <v>101.220000000015</v>
      </c>
      <c r="B10130" s="8" t="n">
        <v>20.03888</v>
      </c>
      <c r="C10130" s="8" t="n">
        <v>65.97583</v>
      </c>
      <c r="D10130" s="8" t="n">
        <v>-3.66417</v>
      </c>
    </row>
    <row r="10131" customFormat="false" ht="13.5" hidden="false" customHeight="false" outlineLevel="0" collapsed="false">
      <c r="A10131" s="3" t="n">
        <f aca="false">A10130+0.01</f>
        <v>101.230000000015</v>
      </c>
      <c r="B10131" s="8" t="n">
        <v>12.60929</v>
      </c>
      <c r="C10131" s="8" t="n">
        <v>59.1556</v>
      </c>
      <c r="D10131" s="8" t="n">
        <v>-5.7658</v>
      </c>
    </row>
    <row r="10132" customFormat="false" ht="13.5" hidden="false" customHeight="false" outlineLevel="0" collapsed="false">
      <c r="A10132" s="3" t="n">
        <f aca="false">A10131+0.01</f>
        <v>101.240000000015</v>
      </c>
      <c r="B10132" s="8" t="n">
        <v>6.08513</v>
      </c>
      <c r="C10132" s="8" t="n">
        <v>48.99631</v>
      </c>
      <c r="D10132" s="8" t="n">
        <v>-10.49106</v>
      </c>
    </row>
    <row r="10133" customFormat="false" ht="13.5" hidden="false" customHeight="false" outlineLevel="0" collapsed="false">
      <c r="A10133" s="3" t="n">
        <f aca="false">A10132+0.01</f>
        <v>101.250000000015</v>
      </c>
      <c r="B10133" s="8" t="n">
        <v>-7.72486</v>
      </c>
      <c r="C10133" s="8" t="n">
        <v>66.65317</v>
      </c>
      <c r="D10133" s="8" t="n">
        <v>-7.47932</v>
      </c>
    </row>
    <row r="10134" customFormat="false" ht="13.5" hidden="false" customHeight="false" outlineLevel="0" collapsed="false">
      <c r="A10134" s="3" t="n">
        <f aca="false">A10133+0.01</f>
        <v>101.260000000015</v>
      </c>
      <c r="B10134" s="8" t="n">
        <v>1.33601</v>
      </c>
      <c r="C10134" s="8" t="n">
        <v>49.66096</v>
      </c>
      <c r="D10134" s="8" t="n">
        <v>11.4411</v>
      </c>
    </row>
    <row r="10135" customFormat="false" ht="13.5" hidden="false" customHeight="false" outlineLevel="0" collapsed="false">
      <c r="A10135" s="3" t="n">
        <f aca="false">A10134+0.01</f>
        <v>101.270000000015</v>
      </c>
      <c r="B10135" s="8" t="n">
        <v>54.85113</v>
      </c>
      <c r="C10135" s="8" t="n">
        <v>-10.20639</v>
      </c>
      <c r="D10135" s="8" t="n">
        <v>19.16912</v>
      </c>
    </row>
    <row r="10136" customFormat="false" ht="13.5" hidden="false" customHeight="false" outlineLevel="0" collapsed="false">
      <c r="A10136" s="3" t="n">
        <f aca="false">A10135+0.01</f>
        <v>101.280000000015</v>
      </c>
      <c r="B10136" s="8" t="n">
        <v>76.85896</v>
      </c>
      <c r="C10136" s="8" t="n">
        <v>-59.05361</v>
      </c>
      <c r="D10136" s="8" t="n">
        <v>16.06703</v>
      </c>
    </row>
    <row r="10137" customFormat="false" ht="13.5" hidden="false" customHeight="false" outlineLevel="0" collapsed="false">
      <c r="A10137" s="3" t="n">
        <f aca="false">A10136+0.01</f>
        <v>101.290000000015</v>
      </c>
      <c r="B10137" s="8" t="n">
        <v>52.63385</v>
      </c>
      <c r="C10137" s="8" t="n">
        <v>-51.42421</v>
      </c>
      <c r="D10137" s="8" t="n">
        <v>17.97161</v>
      </c>
    </row>
    <row r="10138" customFormat="false" ht="13.5" hidden="false" customHeight="false" outlineLevel="0" collapsed="false">
      <c r="A10138" s="3" t="n">
        <f aca="false">A10137+0.01</f>
        <v>101.300000000015</v>
      </c>
      <c r="B10138" s="8" t="n">
        <v>31.50513</v>
      </c>
      <c r="C10138" s="8" t="n">
        <v>-41.5049</v>
      </c>
      <c r="D10138" s="8" t="n">
        <v>32.29191</v>
      </c>
    </row>
    <row r="10139" customFormat="false" ht="13.5" hidden="false" customHeight="false" outlineLevel="0" collapsed="false">
      <c r="A10139" s="3" t="n">
        <f aca="false">A10138+0.01</f>
        <v>101.310000000015</v>
      </c>
      <c r="B10139" s="8" t="n">
        <v>22.93304</v>
      </c>
      <c r="C10139" s="8" t="n">
        <v>-60.8509</v>
      </c>
      <c r="D10139" s="8" t="n">
        <v>33.68163</v>
      </c>
    </row>
    <row r="10140" customFormat="false" ht="13.5" hidden="false" customHeight="false" outlineLevel="0" collapsed="false">
      <c r="A10140" s="3" t="n">
        <f aca="false">A10139+0.01</f>
        <v>101.320000000015</v>
      </c>
      <c r="B10140" s="8" t="n">
        <v>12.55276</v>
      </c>
      <c r="C10140" s="8" t="n">
        <v>-53.15403</v>
      </c>
      <c r="D10140" s="8" t="n">
        <v>4.09727</v>
      </c>
    </row>
    <row r="10141" customFormat="false" ht="13.5" hidden="false" customHeight="false" outlineLevel="0" collapsed="false">
      <c r="A10141" s="3" t="n">
        <f aca="false">A10140+0.01</f>
        <v>101.330000000015</v>
      </c>
      <c r="B10141" s="8" t="n">
        <v>-26.7401</v>
      </c>
      <c r="C10141" s="8" t="n">
        <v>-9.60514</v>
      </c>
      <c r="D10141" s="8" t="n">
        <v>-22.46244</v>
      </c>
    </row>
    <row r="10142" customFormat="false" ht="13.5" hidden="false" customHeight="false" outlineLevel="0" collapsed="false">
      <c r="A10142" s="3" t="n">
        <f aca="false">A10141+0.01</f>
        <v>101.340000000015</v>
      </c>
      <c r="B10142" s="8" t="n">
        <v>-83.53923</v>
      </c>
      <c r="C10142" s="8" t="n">
        <v>24.70633</v>
      </c>
      <c r="D10142" s="8" t="n">
        <v>-5.47218</v>
      </c>
    </row>
    <row r="10143" customFormat="false" ht="13.5" hidden="false" customHeight="false" outlineLevel="0" collapsed="false">
      <c r="A10143" s="3" t="n">
        <f aca="false">A10142+0.01</f>
        <v>101.350000000015</v>
      </c>
      <c r="B10143" s="8" t="n">
        <v>-98.36454</v>
      </c>
      <c r="C10143" s="8" t="n">
        <v>41.52387</v>
      </c>
      <c r="D10143" s="8" t="n">
        <v>18.6531</v>
      </c>
    </row>
    <row r="10144" customFormat="false" ht="13.5" hidden="false" customHeight="false" outlineLevel="0" collapsed="false">
      <c r="A10144" s="3" t="n">
        <f aca="false">A10143+0.01</f>
        <v>101.360000000015</v>
      </c>
      <c r="B10144" s="8" t="n">
        <v>-61.91442</v>
      </c>
      <c r="C10144" s="8" t="n">
        <v>25.8538</v>
      </c>
      <c r="D10144" s="8" t="n">
        <v>4.0037</v>
      </c>
    </row>
    <row r="10145" customFormat="false" ht="13.5" hidden="false" customHeight="false" outlineLevel="0" collapsed="false">
      <c r="A10145" s="3" t="n">
        <f aca="false">A10144+0.01</f>
        <v>101.370000000015</v>
      </c>
      <c r="B10145" s="8" t="n">
        <v>-13.56483</v>
      </c>
      <c r="C10145" s="8" t="n">
        <v>-18.00326</v>
      </c>
      <c r="D10145" s="8" t="n">
        <v>-8.48254</v>
      </c>
    </row>
    <row r="10146" customFormat="false" ht="13.5" hidden="false" customHeight="false" outlineLevel="0" collapsed="false">
      <c r="A10146" s="3" t="n">
        <f aca="false">A10145+0.01</f>
        <v>101.380000000015</v>
      </c>
      <c r="B10146" s="8" t="n">
        <v>7.04319</v>
      </c>
      <c r="C10146" s="8" t="n">
        <v>-44.34654</v>
      </c>
      <c r="D10146" s="8" t="n">
        <v>6.34893</v>
      </c>
    </row>
    <row r="10147" customFormat="false" ht="13.5" hidden="false" customHeight="false" outlineLevel="0" collapsed="false">
      <c r="A10147" s="3" t="n">
        <f aca="false">A10146+0.01</f>
        <v>101.390000000015</v>
      </c>
      <c r="B10147" s="8" t="n">
        <v>8.75805</v>
      </c>
      <c r="C10147" s="8" t="n">
        <v>-23.53917</v>
      </c>
      <c r="D10147" s="8" t="n">
        <v>31.77382</v>
      </c>
    </row>
    <row r="10148" customFormat="false" ht="13.5" hidden="false" customHeight="false" outlineLevel="0" collapsed="false">
      <c r="A10148" s="3" t="n">
        <f aca="false">A10147+0.01</f>
        <v>101.400000000015</v>
      </c>
      <c r="B10148" s="8" t="n">
        <v>1.26267</v>
      </c>
      <c r="C10148" s="8" t="n">
        <v>-14.357</v>
      </c>
      <c r="D10148" s="8" t="n">
        <v>38.23727</v>
      </c>
    </row>
    <row r="10149" customFormat="false" ht="13.5" hidden="false" customHeight="false" outlineLevel="0" collapsed="false">
      <c r="A10149" s="3" t="n">
        <f aca="false">A10148+0.01</f>
        <v>101.410000000015</v>
      </c>
      <c r="B10149" s="8" t="n">
        <v>-7.94805</v>
      </c>
      <c r="C10149" s="8" t="n">
        <v>-1.36181</v>
      </c>
      <c r="D10149" s="8" t="n">
        <v>16.44131</v>
      </c>
    </row>
    <row r="10150" customFormat="false" ht="13.5" hidden="false" customHeight="false" outlineLevel="0" collapsed="false">
      <c r="A10150" s="3" t="n">
        <f aca="false">A10149+0.01</f>
        <v>101.420000000015</v>
      </c>
      <c r="B10150" s="8" t="n">
        <v>-6.28461</v>
      </c>
      <c r="C10150" s="8" t="n">
        <v>40.63958</v>
      </c>
      <c r="D10150" s="8" t="n">
        <v>-2.11589</v>
      </c>
    </row>
    <row r="10151" customFormat="false" ht="13.5" hidden="false" customHeight="false" outlineLevel="0" collapsed="false">
      <c r="A10151" s="3" t="n">
        <f aca="false">A10150+0.01</f>
        <v>101.430000000015</v>
      </c>
      <c r="B10151" s="8" t="n">
        <v>8.12917</v>
      </c>
      <c r="C10151" s="8" t="n">
        <v>52.77105</v>
      </c>
      <c r="D10151" s="8" t="n">
        <v>-12.86234</v>
      </c>
    </row>
    <row r="10152" customFormat="false" ht="13.5" hidden="false" customHeight="false" outlineLevel="0" collapsed="false">
      <c r="A10152" s="3" t="n">
        <f aca="false">A10151+0.01</f>
        <v>101.440000000015</v>
      </c>
      <c r="B10152" s="8" t="n">
        <v>10.07696</v>
      </c>
      <c r="C10152" s="8" t="n">
        <v>38.60495</v>
      </c>
      <c r="D10152" s="8" t="n">
        <v>-8.2477</v>
      </c>
    </row>
    <row r="10153" customFormat="false" ht="13.5" hidden="false" customHeight="false" outlineLevel="0" collapsed="false">
      <c r="A10153" s="3" t="n">
        <f aca="false">A10152+0.01</f>
        <v>101.450000000015</v>
      </c>
      <c r="B10153" s="8" t="n">
        <v>-7.18467</v>
      </c>
      <c r="C10153" s="8" t="n">
        <v>20.50403</v>
      </c>
      <c r="D10153" s="8" t="n">
        <v>-2.54295</v>
      </c>
    </row>
    <row r="10154" customFormat="false" ht="13.5" hidden="false" customHeight="false" outlineLevel="0" collapsed="false">
      <c r="A10154" s="3" t="n">
        <f aca="false">A10153+0.01</f>
        <v>101.460000000015</v>
      </c>
      <c r="B10154" s="8" t="n">
        <v>0.09775</v>
      </c>
      <c r="C10154" s="8" t="n">
        <v>-6.41274</v>
      </c>
      <c r="D10154" s="8" t="n">
        <v>17.21245</v>
      </c>
    </row>
    <row r="10155" customFormat="false" ht="13.5" hidden="false" customHeight="false" outlineLevel="0" collapsed="false">
      <c r="A10155" s="3" t="n">
        <f aca="false">A10154+0.01</f>
        <v>101.470000000015</v>
      </c>
      <c r="B10155" s="8" t="n">
        <v>6.69403</v>
      </c>
      <c r="C10155" s="8" t="n">
        <v>-18.62222</v>
      </c>
      <c r="D10155" s="8" t="n">
        <v>28.58323</v>
      </c>
    </row>
    <row r="10156" customFormat="false" ht="13.5" hidden="false" customHeight="false" outlineLevel="0" collapsed="false">
      <c r="A10156" s="3" t="n">
        <f aca="false">A10155+0.01</f>
        <v>101.480000000015</v>
      </c>
      <c r="B10156" s="8" t="n">
        <v>-27.98519</v>
      </c>
      <c r="C10156" s="8" t="n">
        <v>19.79081</v>
      </c>
      <c r="D10156" s="8" t="n">
        <v>9.3072</v>
      </c>
    </row>
    <row r="10157" customFormat="false" ht="13.5" hidden="false" customHeight="false" outlineLevel="0" collapsed="false">
      <c r="A10157" s="3" t="n">
        <f aca="false">A10156+0.01</f>
        <v>101.490000000015</v>
      </c>
      <c r="B10157" s="8" t="n">
        <v>-46.98312</v>
      </c>
      <c r="C10157" s="8" t="n">
        <v>33.99209</v>
      </c>
      <c r="D10157" s="8" t="n">
        <v>-12.70424</v>
      </c>
    </row>
    <row r="10158" customFormat="false" ht="13.5" hidden="false" customHeight="false" outlineLevel="0" collapsed="false">
      <c r="A10158" s="3" t="n">
        <f aca="false">A10157+0.01</f>
        <v>101.500000000015</v>
      </c>
      <c r="B10158" s="8" t="n">
        <v>-1.09252</v>
      </c>
      <c r="C10158" s="8" t="n">
        <v>-18.32315</v>
      </c>
      <c r="D10158" s="8" t="n">
        <v>-25.73461</v>
      </c>
    </row>
    <row r="10159" customFormat="false" ht="13.5" hidden="false" customHeight="false" outlineLevel="0" collapsed="false">
      <c r="A10159" s="3" t="n">
        <f aca="false">A10158+0.01</f>
        <v>101.510000000015</v>
      </c>
      <c r="B10159" s="8" t="n">
        <v>31.29681</v>
      </c>
      <c r="C10159" s="8" t="n">
        <v>-66.9237</v>
      </c>
      <c r="D10159" s="8" t="n">
        <v>-22.09093</v>
      </c>
    </row>
    <row r="10160" customFormat="false" ht="13.5" hidden="false" customHeight="false" outlineLevel="0" collapsed="false">
      <c r="A10160" s="3" t="n">
        <f aca="false">A10159+0.01</f>
        <v>101.520000000015</v>
      </c>
      <c r="B10160" s="8" t="n">
        <v>6.53029</v>
      </c>
      <c r="C10160" s="8" t="n">
        <v>-76.52289</v>
      </c>
      <c r="D10160" s="8" t="n">
        <v>-7.20115</v>
      </c>
    </row>
    <row r="10161" customFormat="false" ht="13.5" hidden="false" customHeight="false" outlineLevel="0" collapsed="false">
      <c r="A10161" s="3" t="n">
        <f aca="false">A10160+0.01</f>
        <v>101.530000000015</v>
      </c>
      <c r="B10161" s="8" t="n">
        <v>-0.20536</v>
      </c>
      <c r="C10161" s="8" t="n">
        <v>-44.64801</v>
      </c>
      <c r="D10161" s="8" t="n">
        <v>20.38575</v>
      </c>
    </row>
    <row r="10162" customFormat="false" ht="13.5" hidden="false" customHeight="false" outlineLevel="0" collapsed="false">
      <c r="A10162" s="3" t="n">
        <f aca="false">A10161+0.01</f>
        <v>101.540000000015</v>
      </c>
      <c r="B10162" s="8" t="n">
        <v>12.30642</v>
      </c>
      <c r="C10162" s="8" t="n">
        <v>-13.33562</v>
      </c>
      <c r="D10162" s="8" t="n">
        <v>35.35228</v>
      </c>
    </row>
    <row r="10163" customFormat="false" ht="13.5" hidden="false" customHeight="false" outlineLevel="0" collapsed="false">
      <c r="A10163" s="3" t="n">
        <f aca="false">A10162+0.01</f>
        <v>101.550000000015</v>
      </c>
      <c r="B10163" s="8" t="n">
        <v>-6.70613</v>
      </c>
      <c r="C10163" s="8" t="n">
        <v>-38.33691</v>
      </c>
      <c r="D10163" s="8" t="n">
        <v>6.86794</v>
      </c>
    </row>
    <row r="10164" customFormat="false" ht="13.5" hidden="false" customHeight="false" outlineLevel="0" collapsed="false">
      <c r="A10164" s="3" t="n">
        <f aca="false">A10163+0.01</f>
        <v>101.560000000015</v>
      </c>
      <c r="B10164" s="8" t="n">
        <v>-12.47227</v>
      </c>
      <c r="C10164" s="8" t="n">
        <v>-65.82623</v>
      </c>
      <c r="D10164" s="8" t="n">
        <v>-8.99072</v>
      </c>
    </row>
    <row r="10165" customFormat="false" ht="13.5" hidden="false" customHeight="false" outlineLevel="0" collapsed="false">
      <c r="A10165" s="3" t="n">
        <f aca="false">A10164+0.01</f>
        <v>101.570000000015</v>
      </c>
      <c r="B10165" s="8" t="n">
        <v>20.3398</v>
      </c>
      <c r="C10165" s="8" t="n">
        <v>-21.41194</v>
      </c>
      <c r="D10165" s="8" t="n">
        <v>-9.81902</v>
      </c>
    </row>
    <row r="10166" customFormat="false" ht="13.5" hidden="false" customHeight="false" outlineLevel="0" collapsed="false">
      <c r="A10166" s="3" t="n">
        <f aca="false">A10165+0.01</f>
        <v>101.580000000015</v>
      </c>
      <c r="B10166" s="8" t="n">
        <v>53.18963</v>
      </c>
      <c r="C10166" s="8" t="n">
        <v>26.29283</v>
      </c>
      <c r="D10166" s="8" t="n">
        <v>-8.28526</v>
      </c>
    </row>
    <row r="10167" customFormat="false" ht="13.5" hidden="false" customHeight="false" outlineLevel="0" collapsed="false">
      <c r="A10167" s="3" t="n">
        <f aca="false">A10166+0.01</f>
        <v>101.590000000015</v>
      </c>
      <c r="B10167" s="8" t="n">
        <v>53.5712</v>
      </c>
      <c r="C10167" s="8" t="n">
        <v>29.65869</v>
      </c>
      <c r="D10167" s="8" t="n">
        <v>3.27842</v>
      </c>
    </row>
    <row r="10168" customFormat="false" ht="13.5" hidden="false" customHeight="false" outlineLevel="0" collapsed="false">
      <c r="A10168" s="3" t="n">
        <f aca="false">A10167+0.01</f>
        <v>101.600000000015</v>
      </c>
      <c r="B10168" s="8" t="n">
        <v>14.82803</v>
      </c>
      <c r="C10168" s="8" t="n">
        <v>47.11026</v>
      </c>
      <c r="D10168" s="8" t="n">
        <v>20.87734</v>
      </c>
    </row>
    <row r="10169" customFormat="false" ht="13.5" hidden="false" customHeight="false" outlineLevel="0" collapsed="false">
      <c r="A10169" s="3" t="n">
        <f aca="false">A10168+0.01</f>
        <v>101.610000000015</v>
      </c>
      <c r="B10169" s="8" t="n">
        <v>-17.47821</v>
      </c>
      <c r="C10169" s="8" t="n">
        <v>72.70538</v>
      </c>
      <c r="D10169" s="8" t="n">
        <v>25.22879</v>
      </c>
    </row>
    <row r="10170" customFormat="false" ht="13.5" hidden="false" customHeight="false" outlineLevel="0" collapsed="false">
      <c r="A10170" s="3" t="n">
        <f aca="false">A10169+0.01</f>
        <v>101.620000000015</v>
      </c>
      <c r="B10170" s="8" t="n">
        <v>-7.31625</v>
      </c>
      <c r="C10170" s="8" t="n">
        <v>60.01118</v>
      </c>
      <c r="D10170" s="8" t="n">
        <v>3.73451</v>
      </c>
    </row>
    <row r="10171" customFormat="false" ht="13.5" hidden="false" customHeight="false" outlineLevel="0" collapsed="false">
      <c r="A10171" s="3" t="n">
        <f aca="false">A10170+0.01</f>
        <v>101.630000000015</v>
      </c>
      <c r="B10171" s="8" t="n">
        <v>-1.19388</v>
      </c>
      <c r="C10171" s="8" t="n">
        <v>27.60491</v>
      </c>
      <c r="D10171" s="8" t="n">
        <v>-10.54223</v>
      </c>
    </row>
    <row r="10172" customFormat="false" ht="13.5" hidden="false" customHeight="false" outlineLevel="0" collapsed="false">
      <c r="A10172" s="3" t="n">
        <f aca="false">A10171+0.01</f>
        <v>101.640000000015</v>
      </c>
      <c r="B10172" s="8" t="n">
        <v>-20.97298</v>
      </c>
      <c r="C10172" s="8" t="n">
        <v>24.7872</v>
      </c>
      <c r="D10172" s="8" t="n">
        <v>1.34641</v>
      </c>
    </row>
    <row r="10173" customFormat="false" ht="13.5" hidden="false" customHeight="false" outlineLevel="0" collapsed="false">
      <c r="A10173" s="3" t="n">
        <f aca="false">A10172+0.01</f>
        <v>101.650000000015</v>
      </c>
      <c r="B10173" s="8" t="n">
        <v>-29.97196</v>
      </c>
      <c r="C10173" s="8" t="n">
        <v>20.41431</v>
      </c>
      <c r="D10173" s="8" t="n">
        <v>8.78957</v>
      </c>
    </row>
    <row r="10174" customFormat="false" ht="13.5" hidden="false" customHeight="false" outlineLevel="0" collapsed="false">
      <c r="A10174" s="3" t="n">
        <f aca="false">A10173+0.01</f>
        <v>101.660000000015</v>
      </c>
      <c r="B10174" s="8" t="n">
        <v>-18.04252</v>
      </c>
      <c r="C10174" s="8" t="n">
        <v>-10.99234</v>
      </c>
      <c r="D10174" s="8" t="n">
        <v>4.45726</v>
      </c>
    </row>
    <row r="10175" customFormat="false" ht="13.5" hidden="false" customHeight="false" outlineLevel="0" collapsed="false">
      <c r="A10175" s="3" t="n">
        <f aca="false">A10174+0.01</f>
        <v>101.670000000015</v>
      </c>
      <c r="B10175" s="8" t="n">
        <v>-11.97692</v>
      </c>
      <c r="C10175" s="8" t="n">
        <v>-23.00036</v>
      </c>
      <c r="D10175" s="8" t="n">
        <v>26.36983</v>
      </c>
    </row>
    <row r="10176" customFormat="false" ht="13.5" hidden="false" customHeight="false" outlineLevel="0" collapsed="false">
      <c r="A10176" s="3" t="n">
        <f aca="false">A10175+0.01</f>
        <v>101.680000000015</v>
      </c>
      <c r="B10176" s="8" t="n">
        <v>-39.5952</v>
      </c>
      <c r="C10176" s="8" t="n">
        <v>-9.90014</v>
      </c>
      <c r="D10176" s="8" t="n">
        <v>41.33036</v>
      </c>
    </row>
    <row r="10177" customFormat="false" ht="13.5" hidden="false" customHeight="false" outlineLevel="0" collapsed="false">
      <c r="A10177" s="3" t="n">
        <f aca="false">A10176+0.01</f>
        <v>101.690000000015</v>
      </c>
      <c r="B10177" s="8" t="n">
        <v>-75.50195</v>
      </c>
      <c r="C10177" s="8" t="n">
        <v>17.53846</v>
      </c>
      <c r="D10177" s="8" t="n">
        <v>8.24659</v>
      </c>
    </row>
    <row r="10178" customFormat="false" ht="13.5" hidden="false" customHeight="false" outlineLevel="0" collapsed="false">
      <c r="A10178" s="3" t="n">
        <f aca="false">A10177+0.01</f>
        <v>101.700000000015</v>
      </c>
      <c r="B10178" s="8" t="n">
        <v>-69.14445</v>
      </c>
      <c r="C10178" s="8" t="n">
        <v>13.44837</v>
      </c>
      <c r="D10178" s="8" t="n">
        <v>-38.71521</v>
      </c>
    </row>
    <row r="10179" customFormat="false" ht="13.5" hidden="false" customHeight="false" outlineLevel="0" collapsed="false">
      <c r="A10179" s="3" t="n">
        <f aca="false">A10178+0.01</f>
        <v>101.710000000015</v>
      </c>
      <c r="B10179" s="8" t="n">
        <v>-23.76846</v>
      </c>
      <c r="C10179" s="8" t="n">
        <v>-29.9608</v>
      </c>
      <c r="D10179" s="8" t="n">
        <v>-35.18929</v>
      </c>
    </row>
    <row r="10180" customFormat="false" ht="13.5" hidden="false" customHeight="false" outlineLevel="0" collapsed="false">
      <c r="A10180" s="3" t="n">
        <f aca="false">A10179+0.01</f>
        <v>101.720000000015</v>
      </c>
      <c r="B10180" s="8" t="n">
        <v>-2.2667</v>
      </c>
      <c r="C10180" s="8" t="n">
        <v>-31.95404</v>
      </c>
      <c r="D10180" s="8" t="n">
        <v>-8.77524</v>
      </c>
    </row>
    <row r="10181" customFormat="false" ht="13.5" hidden="false" customHeight="false" outlineLevel="0" collapsed="false">
      <c r="A10181" s="3" t="n">
        <f aca="false">A10180+0.01</f>
        <v>101.730000000015</v>
      </c>
      <c r="B10181" s="8" t="n">
        <v>-15.921</v>
      </c>
      <c r="C10181" s="8" t="n">
        <v>16.46874</v>
      </c>
      <c r="D10181" s="8" t="n">
        <v>1.87257</v>
      </c>
    </row>
    <row r="10182" customFormat="false" ht="13.5" hidden="false" customHeight="false" outlineLevel="0" collapsed="false">
      <c r="A10182" s="3" t="n">
        <f aca="false">A10181+0.01</f>
        <v>101.740000000015</v>
      </c>
      <c r="B10182" s="8" t="n">
        <v>-8.29283</v>
      </c>
      <c r="C10182" s="8" t="n">
        <v>37.62232</v>
      </c>
      <c r="D10182" s="8" t="n">
        <v>9.68794</v>
      </c>
    </row>
    <row r="10183" customFormat="false" ht="13.5" hidden="false" customHeight="false" outlineLevel="0" collapsed="false">
      <c r="A10183" s="3" t="n">
        <f aca="false">A10182+0.01</f>
        <v>101.750000000015</v>
      </c>
      <c r="B10183" s="8" t="n">
        <v>18.37397</v>
      </c>
      <c r="C10183" s="8" t="n">
        <v>28.05089</v>
      </c>
      <c r="D10183" s="8" t="n">
        <v>0.56997</v>
      </c>
    </row>
    <row r="10184" customFormat="false" ht="13.5" hidden="false" customHeight="false" outlineLevel="0" collapsed="false">
      <c r="A10184" s="3" t="n">
        <f aca="false">A10183+0.01</f>
        <v>101.760000000015</v>
      </c>
      <c r="B10184" s="8" t="n">
        <v>23.59773</v>
      </c>
      <c r="C10184" s="8" t="n">
        <v>20.45977</v>
      </c>
      <c r="D10184" s="8" t="n">
        <v>-19.44978</v>
      </c>
    </row>
    <row r="10185" customFormat="false" ht="13.5" hidden="false" customHeight="false" outlineLevel="0" collapsed="false">
      <c r="A10185" s="3" t="n">
        <f aca="false">A10184+0.01</f>
        <v>101.770000000015</v>
      </c>
      <c r="B10185" s="8" t="n">
        <v>21.21014</v>
      </c>
      <c r="C10185" s="8" t="n">
        <v>14.88702</v>
      </c>
      <c r="D10185" s="8" t="n">
        <v>-13.23454</v>
      </c>
    </row>
    <row r="10186" customFormat="false" ht="13.5" hidden="false" customHeight="false" outlineLevel="0" collapsed="false">
      <c r="A10186" s="3" t="n">
        <f aca="false">A10185+0.01</f>
        <v>101.780000000015</v>
      </c>
      <c r="B10186" s="8" t="n">
        <v>8.32531</v>
      </c>
      <c r="C10186" s="8" t="n">
        <v>38.56882</v>
      </c>
      <c r="D10186" s="8" t="n">
        <v>0.91498</v>
      </c>
    </row>
    <row r="10187" customFormat="false" ht="13.5" hidden="false" customHeight="false" outlineLevel="0" collapsed="false">
      <c r="A10187" s="3" t="n">
        <f aca="false">A10186+0.01</f>
        <v>101.790000000015</v>
      </c>
      <c r="B10187" s="8" t="n">
        <v>-31.06379</v>
      </c>
      <c r="C10187" s="8" t="n">
        <v>80.5604</v>
      </c>
      <c r="D10187" s="8" t="n">
        <v>8.20142</v>
      </c>
    </row>
    <row r="10188" customFormat="false" ht="13.5" hidden="false" customHeight="false" outlineLevel="0" collapsed="false">
      <c r="A10188" s="3" t="n">
        <f aca="false">A10187+0.01</f>
        <v>101.800000000015</v>
      </c>
      <c r="B10188" s="8" t="n">
        <v>-44.75927</v>
      </c>
      <c r="C10188" s="8" t="n">
        <v>60.78685</v>
      </c>
      <c r="D10188" s="8" t="n">
        <v>0.07239</v>
      </c>
    </row>
    <row r="10189" customFormat="false" ht="13.5" hidden="false" customHeight="false" outlineLevel="0" collapsed="false">
      <c r="A10189" s="3" t="n">
        <f aca="false">A10188+0.01</f>
        <v>101.810000000015</v>
      </c>
      <c r="B10189" s="8" t="n">
        <v>-26.06419</v>
      </c>
      <c r="C10189" s="8" t="n">
        <v>10.79191</v>
      </c>
      <c r="D10189" s="8" t="n">
        <v>-21.57445</v>
      </c>
    </row>
    <row r="10190" customFormat="false" ht="13.5" hidden="false" customHeight="false" outlineLevel="0" collapsed="false">
      <c r="A10190" s="3" t="n">
        <f aca="false">A10189+0.01</f>
        <v>101.820000000015</v>
      </c>
      <c r="B10190" s="8" t="n">
        <v>-35.74493</v>
      </c>
      <c r="C10190" s="8" t="n">
        <v>9.20517</v>
      </c>
      <c r="D10190" s="8" t="n">
        <v>-34.90005</v>
      </c>
    </row>
    <row r="10191" customFormat="false" ht="13.5" hidden="false" customHeight="false" outlineLevel="0" collapsed="false">
      <c r="A10191" s="3" t="n">
        <f aca="false">A10190+0.01</f>
        <v>101.830000000015</v>
      </c>
      <c r="B10191" s="8" t="n">
        <v>-44.95736</v>
      </c>
      <c r="C10191" s="8" t="n">
        <v>16.52521</v>
      </c>
      <c r="D10191" s="8" t="n">
        <v>-17.45416</v>
      </c>
    </row>
    <row r="10192" customFormat="false" ht="13.5" hidden="false" customHeight="false" outlineLevel="0" collapsed="false">
      <c r="A10192" s="3" t="n">
        <f aca="false">A10191+0.01</f>
        <v>101.840000000015</v>
      </c>
      <c r="B10192" s="8" t="n">
        <v>2.53748</v>
      </c>
      <c r="C10192" s="8" t="n">
        <v>6.67623</v>
      </c>
      <c r="D10192" s="8" t="n">
        <v>28.05961</v>
      </c>
    </row>
    <row r="10193" customFormat="false" ht="13.5" hidden="false" customHeight="false" outlineLevel="0" collapsed="false">
      <c r="A10193" s="3" t="n">
        <f aca="false">A10192+0.01</f>
        <v>101.850000000015</v>
      </c>
      <c r="B10193" s="8" t="n">
        <v>50.74527</v>
      </c>
      <c r="C10193" s="8" t="n">
        <v>7.16551</v>
      </c>
      <c r="D10193" s="8" t="n">
        <v>44.37529</v>
      </c>
    </row>
    <row r="10194" customFormat="false" ht="13.5" hidden="false" customHeight="false" outlineLevel="0" collapsed="false">
      <c r="A10194" s="3" t="n">
        <f aca="false">A10193+0.01</f>
        <v>101.860000000015</v>
      </c>
      <c r="B10194" s="8" t="n">
        <v>52.4399</v>
      </c>
      <c r="C10194" s="8" t="n">
        <v>-5.2179</v>
      </c>
      <c r="D10194" s="8" t="n">
        <v>16.28298</v>
      </c>
    </row>
    <row r="10195" customFormat="false" ht="13.5" hidden="false" customHeight="false" outlineLevel="0" collapsed="false">
      <c r="A10195" s="3" t="n">
        <f aca="false">A10194+0.01</f>
        <v>101.870000000015</v>
      </c>
      <c r="B10195" s="8" t="n">
        <v>48.2546</v>
      </c>
      <c r="C10195" s="8" t="n">
        <v>-27.84673</v>
      </c>
      <c r="D10195" s="8" t="n">
        <v>1.35448</v>
      </c>
    </row>
    <row r="10196" customFormat="false" ht="13.5" hidden="false" customHeight="false" outlineLevel="0" collapsed="false">
      <c r="A10196" s="3" t="n">
        <f aca="false">A10195+0.01</f>
        <v>101.880000000015</v>
      </c>
      <c r="B10196" s="8" t="n">
        <v>40.97998</v>
      </c>
      <c r="C10196" s="8" t="n">
        <v>-43.15601</v>
      </c>
      <c r="D10196" s="8" t="n">
        <v>0.25515</v>
      </c>
    </row>
    <row r="10197" customFormat="false" ht="13.5" hidden="false" customHeight="false" outlineLevel="0" collapsed="false">
      <c r="A10197" s="3" t="n">
        <f aca="false">A10196+0.01</f>
        <v>101.890000000015</v>
      </c>
      <c r="B10197" s="8" t="n">
        <v>24.55311</v>
      </c>
      <c r="C10197" s="8" t="n">
        <v>-56.22847</v>
      </c>
      <c r="D10197" s="8" t="n">
        <v>12.98984</v>
      </c>
    </row>
    <row r="10198" customFormat="false" ht="13.5" hidden="false" customHeight="false" outlineLevel="0" collapsed="false">
      <c r="A10198" s="3" t="n">
        <f aca="false">A10197+0.01</f>
        <v>101.900000000015</v>
      </c>
      <c r="B10198" s="8" t="n">
        <v>5.82978</v>
      </c>
      <c r="C10198" s="8" t="n">
        <v>-59.2754</v>
      </c>
      <c r="D10198" s="8" t="n">
        <v>17.21568</v>
      </c>
    </row>
    <row r="10199" customFormat="false" ht="13.5" hidden="false" customHeight="false" outlineLevel="0" collapsed="false">
      <c r="A10199" s="3" t="n">
        <f aca="false">A10198+0.01</f>
        <v>101.910000000015</v>
      </c>
      <c r="B10199" s="8" t="n">
        <v>-15.25045</v>
      </c>
      <c r="C10199" s="8" t="n">
        <v>-35.49096</v>
      </c>
      <c r="D10199" s="8" t="n">
        <v>5.73865</v>
      </c>
    </row>
    <row r="10200" customFormat="false" ht="13.5" hidden="false" customHeight="false" outlineLevel="0" collapsed="false">
      <c r="A10200" s="3" t="n">
        <f aca="false">A10199+0.01</f>
        <v>101.920000000015</v>
      </c>
      <c r="B10200" s="8" t="n">
        <v>-19.37654</v>
      </c>
      <c r="C10200" s="8" t="n">
        <v>-15.76957</v>
      </c>
      <c r="D10200" s="8" t="n">
        <v>-4.17419</v>
      </c>
    </row>
    <row r="10201" customFormat="false" ht="13.5" hidden="false" customHeight="false" outlineLevel="0" collapsed="false">
      <c r="A10201" s="3" t="n">
        <f aca="false">A10200+0.01</f>
        <v>101.930000000015</v>
      </c>
      <c r="B10201" s="8" t="n">
        <v>-16.26212</v>
      </c>
      <c r="C10201" s="8" t="n">
        <v>8.7135</v>
      </c>
      <c r="D10201" s="8" t="n">
        <v>-19.70744</v>
      </c>
    </row>
    <row r="10202" customFormat="false" ht="13.5" hidden="false" customHeight="false" outlineLevel="0" collapsed="false">
      <c r="A10202" s="3" t="n">
        <f aca="false">A10201+0.01</f>
        <v>101.940000000015</v>
      </c>
      <c r="B10202" s="8" t="n">
        <v>-36.68106</v>
      </c>
      <c r="C10202" s="8" t="n">
        <v>45.37111</v>
      </c>
      <c r="D10202" s="8" t="n">
        <v>-30.96621</v>
      </c>
    </row>
    <row r="10203" customFormat="false" ht="13.5" hidden="false" customHeight="false" outlineLevel="0" collapsed="false">
      <c r="A10203" s="3" t="n">
        <f aca="false">A10202+0.01</f>
        <v>101.950000000015</v>
      </c>
      <c r="B10203" s="8" t="n">
        <v>-38.76335</v>
      </c>
      <c r="C10203" s="8" t="n">
        <v>62.05323</v>
      </c>
      <c r="D10203" s="8" t="n">
        <v>-33.21096</v>
      </c>
    </row>
    <row r="10204" customFormat="false" ht="13.5" hidden="false" customHeight="false" outlineLevel="0" collapsed="false">
      <c r="A10204" s="3" t="n">
        <f aca="false">A10203+0.01</f>
        <v>101.960000000015</v>
      </c>
      <c r="B10204" s="8" t="n">
        <v>-9.1349</v>
      </c>
      <c r="C10204" s="8" t="n">
        <v>44.97753</v>
      </c>
      <c r="D10204" s="8" t="n">
        <v>-15.56111</v>
      </c>
    </row>
    <row r="10205" customFormat="false" ht="13.5" hidden="false" customHeight="false" outlineLevel="0" collapsed="false">
      <c r="A10205" s="3" t="n">
        <f aca="false">A10204+0.01</f>
        <v>101.970000000015</v>
      </c>
      <c r="B10205" s="8" t="n">
        <v>-8.01603</v>
      </c>
      <c r="C10205" s="8" t="n">
        <v>22.79324</v>
      </c>
      <c r="D10205" s="8" t="n">
        <v>6.21918</v>
      </c>
    </row>
    <row r="10206" customFormat="false" ht="13.5" hidden="false" customHeight="false" outlineLevel="0" collapsed="false">
      <c r="A10206" s="3" t="n">
        <f aca="false">A10205+0.01</f>
        <v>101.980000000015</v>
      </c>
      <c r="B10206" s="8" t="n">
        <v>-4.78928</v>
      </c>
      <c r="C10206" s="8" t="n">
        <v>9.04176</v>
      </c>
      <c r="D10206" s="8" t="n">
        <v>2.78061</v>
      </c>
    </row>
    <row r="10207" customFormat="false" ht="13.5" hidden="false" customHeight="false" outlineLevel="0" collapsed="false">
      <c r="A10207" s="3" t="n">
        <f aca="false">A10206+0.01</f>
        <v>101.990000000015</v>
      </c>
      <c r="B10207" s="8" t="n">
        <v>28.20797</v>
      </c>
      <c r="C10207" s="8" t="n">
        <v>-31.59707</v>
      </c>
      <c r="D10207" s="8" t="n">
        <v>-11.54199</v>
      </c>
    </row>
    <row r="10208" customFormat="false" ht="13.5" hidden="false" customHeight="false" outlineLevel="0" collapsed="false">
      <c r="A10208" s="3" t="n">
        <f aca="false">A10207+0.01</f>
        <v>102.000000000015</v>
      </c>
      <c r="B10208" s="8" t="n">
        <v>31.02903</v>
      </c>
      <c r="C10208" s="8" t="n">
        <v>-50.78444</v>
      </c>
      <c r="D10208" s="8" t="n">
        <v>-14.41315</v>
      </c>
    </row>
    <row r="10209" customFormat="false" ht="13.5" hidden="false" customHeight="false" outlineLevel="0" collapsed="false">
      <c r="A10209" s="3" t="n">
        <f aca="false">A10208+0.01</f>
        <v>102.010000000015</v>
      </c>
      <c r="B10209" s="8" t="n">
        <v>-9.35005</v>
      </c>
      <c r="C10209" s="8" t="n">
        <v>-13.86987</v>
      </c>
      <c r="D10209" s="8" t="n">
        <v>1.48446</v>
      </c>
    </row>
    <row r="10210" customFormat="false" ht="13.5" hidden="false" customHeight="false" outlineLevel="0" collapsed="false">
      <c r="A10210" s="3" t="n">
        <f aca="false">A10209+0.01</f>
        <v>102.020000000015</v>
      </c>
      <c r="B10210" s="8" t="n">
        <v>-16.70387</v>
      </c>
      <c r="C10210" s="8" t="n">
        <v>19.75803</v>
      </c>
      <c r="D10210" s="8" t="n">
        <v>15.76858</v>
      </c>
    </row>
    <row r="10211" customFormat="false" ht="13.5" hidden="false" customHeight="false" outlineLevel="0" collapsed="false">
      <c r="A10211" s="3" t="n">
        <f aca="false">A10210+0.01</f>
        <v>102.030000000015</v>
      </c>
      <c r="B10211" s="8" t="n">
        <v>6.30929</v>
      </c>
      <c r="C10211" s="8" t="n">
        <v>6.5511</v>
      </c>
      <c r="D10211" s="8" t="n">
        <v>30.74133</v>
      </c>
    </row>
    <row r="10212" customFormat="false" ht="13.5" hidden="false" customHeight="false" outlineLevel="0" collapsed="false">
      <c r="A10212" s="3" t="n">
        <f aca="false">A10211+0.01</f>
        <v>102.040000000015</v>
      </c>
      <c r="B10212" s="8" t="n">
        <v>-12.39162</v>
      </c>
      <c r="C10212" s="8" t="n">
        <v>1.99567</v>
      </c>
      <c r="D10212" s="8" t="n">
        <v>39.55277</v>
      </c>
    </row>
    <row r="10213" customFormat="false" ht="13.5" hidden="false" customHeight="false" outlineLevel="0" collapsed="false">
      <c r="A10213" s="3" t="n">
        <f aca="false">A10212+0.01</f>
        <v>102.050000000015</v>
      </c>
      <c r="B10213" s="8" t="n">
        <v>-52.6847</v>
      </c>
      <c r="C10213" s="8" t="n">
        <v>1.75761</v>
      </c>
      <c r="D10213" s="8" t="n">
        <v>12.88428</v>
      </c>
    </row>
    <row r="10214" customFormat="false" ht="13.5" hidden="false" customHeight="false" outlineLevel="0" collapsed="false">
      <c r="A10214" s="3" t="n">
        <f aca="false">A10213+0.01</f>
        <v>102.060000000015</v>
      </c>
      <c r="B10214" s="8" t="n">
        <v>-32.89439</v>
      </c>
      <c r="C10214" s="8" t="n">
        <v>-17.80516</v>
      </c>
      <c r="D10214" s="8" t="n">
        <v>-14.93332</v>
      </c>
    </row>
    <row r="10215" customFormat="false" ht="13.5" hidden="false" customHeight="false" outlineLevel="0" collapsed="false">
      <c r="A10215" s="3" t="n">
        <f aca="false">A10214+0.01</f>
        <v>102.070000000015</v>
      </c>
      <c r="B10215" s="8" t="n">
        <v>0.81288</v>
      </c>
      <c r="C10215" s="8" t="n">
        <v>-25.41182</v>
      </c>
      <c r="D10215" s="8" t="n">
        <v>-3.52497</v>
      </c>
    </row>
    <row r="10216" customFormat="false" ht="13.5" hidden="false" customHeight="false" outlineLevel="0" collapsed="false">
      <c r="A10216" s="3" t="n">
        <f aca="false">A10215+0.01</f>
        <v>102.080000000015</v>
      </c>
      <c r="B10216" s="8" t="n">
        <v>-5.57556</v>
      </c>
      <c r="C10216" s="8" t="n">
        <v>16.62785</v>
      </c>
      <c r="D10216" s="8" t="n">
        <v>17.21914</v>
      </c>
    </row>
    <row r="10217" customFormat="false" ht="13.5" hidden="false" customHeight="false" outlineLevel="0" collapsed="false">
      <c r="A10217" s="3" t="n">
        <f aca="false">A10216+0.01</f>
        <v>102.090000000015</v>
      </c>
      <c r="B10217" s="8" t="n">
        <v>5.94259</v>
      </c>
      <c r="C10217" s="8" t="n">
        <v>39.88879</v>
      </c>
      <c r="D10217" s="8" t="n">
        <v>25.02229</v>
      </c>
    </row>
    <row r="10218" customFormat="false" ht="13.5" hidden="false" customHeight="false" outlineLevel="0" collapsed="false">
      <c r="A10218" s="3" t="n">
        <f aca="false">A10217+0.01</f>
        <v>102.100000000015</v>
      </c>
      <c r="B10218" s="8" t="n">
        <v>58.98697</v>
      </c>
      <c r="C10218" s="8" t="n">
        <v>-1.95875</v>
      </c>
      <c r="D10218" s="8" t="n">
        <v>12.14402</v>
      </c>
    </row>
    <row r="10219" customFormat="false" ht="13.5" hidden="false" customHeight="false" outlineLevel="0" collapsed="false">
      <c r="A10219" s="3" t="n">
        <f aca="false">A10218+0.01</f>
        <v>102.110000000015</v>
      </c>
      <c r="B10219" s="8" t="n">
        <v>64.78356</v>
      </c>
      <c r="C10219" s="8" t="n">
        <v>-46.1369</v>
      </c>
      <c r="D10219" s="8" t="n">
        <v>-20.50416</v>
      </c>
    </row>
    <row r="10220" customFormat="false" ht="13.5" hidden="false" customHeight="false" outlineLevel="0" collapsed="false">
      <c r="A10220" s="3" t="n">
        <f aca="false">A10219+0.01</f>
        <v>102.120000000015</v>
      </c>
      <c r="B10220" s="8" t="n">
        <v>-9.87684</v>
      </c>
      <c r="C10220" s="8" t="n">
        <v>-39.33054</v>
      </c>
      <c r="D10220" s="8" t="n">
        <v>-8.91398</v>
      </c>
    </row>
    <row r="10221" customFormat="false" ht="13.5" hidden="false" customHeight="false" outlineLevel="0" collapsed="false">
      <c r="A10221" s="3" t="n">
        <f aca="false">A10220+0.01</f>
        <v>102.130000000015</v>
      </c>
      <c r="B10221" s="8" t="n">
        <v>-62.87468</v>
      </c>
      <c r="C10221" s="8" t="n">
        <v>-14.34097</v>
      </c>
      <c r="D10221" s="8" t="n">
        <v>26.49751</v>
      </c>
    </row>
    <row r="10222" customFormat="false" ht="13.5" hidden="false" customHeight="false" outlineLevel="0" collapsed="false">
      <c r="A10222" s="3" t="n">
        <f aca="false">A10221+0.01</f>
        <v>102.140000000015</v>
      </c>
      <c r="B10222" s="8" t="n">
        <v>-29.63645</v>
      </c>
      <c r="C10222" s="8" t="n">
        <v>-19.09044</v>
      </c>
      <c r="D10222" s="8" t="n">
        <v>9.83451</v>
      </c>
    </row>
    <row r="10223" customFormat="false" ht="13.5" hidden="false" customHeight="false" outlineLevel="0" collapsed="false">
      <c r="A10223" s="3" t="n">
        <f aca="false">A10222+0.01</f>
        <v>102.150000000015</v>
      </c>
      <c r="B10223" s="8" t="n">
        <v>28.99766</v>
      </c>
      <c r="C10223" s="8" t="n">
        <v>-14.38882</v>
      </c>
      <c r="D10223" s="8" t="n">
        <v>-27.31193</v>
      </c>
    </row>
    <row r="10224" customFormat="false" ht="13.5" hidden="false" customHeight="false" outlineLevel="0" collapsed="false">
      <c r="A10224" s="3" t="n">
        <f aca="false">A10223+0.01</f>
        <v>102.160000000015</v>
      </c>
      <c r="B10224" s="8" t="n">
        <v>20.73184</v>
      </c>
      <c r="C10224" s="8" t="n">
        <v>14.27787</v>
      </c>
      <c r="D10224" s="8" t="n">
        <v>-15.57563</v>
      </c>
    </row>
    <row r="10225" customFormat="false" ht="13.5" hidden="false" customHeight="false" outlineLevel="0" collapsed="false">
      <c r="A10225" s="3" t="n">
        <f aca="false">A10224+0.01</f>
        <v>102.170000000015</v>
      </c>
      <c r="B10225" s="8" t="n">
        <v>-17.65851</v>
      </c>
      <c r="C10225" s="8" t="n">
        <v>22.63102</v>
      </c>
      <c r="D10225" s="8" t="n">
        <v>-4.66693</v>
      </c>
    </row>
    <row r="10226" customFormat="false" ht="13.5" hidden="false" customHeight="false" outlineLevel="0" collapsed="false">
      <c r="A10226" s="3" t="n">
        <f aca="false">A10225+0.01</f>
        <v>102.180000000015</v>
      </c>
      <c r="B10226" s="8" t="n">
        <v>8.0568</v>
      </c>
      <c r="C10226" s="8" t="n">
        <v>7.4086</v>
      </c>
      <c r="D10226" s="8" t="n">
        <v>-11.14536</v>
      </c>
    </row>
    <row r="10227" customFormat="false" ht="13.5" hidden="false" customHeight="false" outlineLevel="0" collapsed="false">
      <c r="A10227" s="3" t="n">
        <f aca="false">A10226+0.01</f>
        <v>102.190000000015</v>
      </c>
      <c r="B10227" s="8" t="n">
        <v>47.93882</v>
      </c>
      <c r="C10227" s="8" t="n">
        <v>-17.62572</v>
      </c>
      <c r="D10227" s="8" t="n">
        <v>-7.46895</v>
      </c>
    </row>
    <row r="10228" customFormat="false" ht="13.5" hidden="false" customHeight="false" outlineLevel="0" collapsed="false">
      <c r="A10228" s="3" t="n">
        <f aca="false">A10227+0.01</f>
        <v>102.200000000015</v>
      </c>
      <c r="B10228" s="8" t="n">
        <v>27.84687</v>
      </c>
      <c r="C10228" s="8" t="n">
        <v>-21.81198</v>
      </c>
      <c r="D10228" s="8" t="n">
        <v>-5.77502</v>
      </c>
    </row>
    <row r="10229" customFormat="false" ht="13.5" hidden="false" customHeight="false" outlineLevel="0" collapsed="false">
      <c r="A10229" s="3" t="n">
        <f aca="false">A10228+0.01</f>
        <v>102.210000000015</v>
      </c>
      <c r="B10229" s="8" t="n">
        <v>2.39762</v>
      </c>
      <c r="C10229" s="8" t="n">
        <v>-2.79806</v>
      </c>
      <c r="D10229" s="8" t="n">
        <v>-2.05367</v>
      </c>
    </row>
    <row r="10230" customFormat="false" ht="13.5" hidden="false" customHeight="false" outlineLevel="0" collapsed="false">
      <c r="A10230" s="3" t="n">
        <f aca="false">A10229+0.01</f>
        <v>102.220000000015</v>
      </c>
      <c r="B10230" s="8" t="n">
        <v>20.91361</v>
      </c>
      <c r="C10230" s="8" t="n">
        <v>19.77909</v>
      </c>
      <c r="D10230" s="8" t="n">
        <v>-4.89694</v>
      </c>
    </row>
    <row r="10231" customFormat="false" ht="13.5" hidden="false" customHeight="false" outlineLevel="0" collapsed="false">
      <c r="A10231" s="3" t="n">
        <f aca="false">A10230+0.01</f>
        <v>102.230000000015</v>
      </c>
      <c r="B10231" s="8" t="n">
        <v>41.65832</v>
      </c>
      <c r="C10231" s="8" t="n">
        <v>30.20132</v>
      </c>
      <c r="D10231" s="8" t="n">
        <v>-15.9688</v>
      </c>
    </row>
    <row r="10232" customFormat="false" ht="13.5" hidden="false" customHeight="false" outlineLevel="0" collapsed="false">
      <c r="A10232" s="3" t="n">
        <f aca="false">A10231+0.01</f>
        <v>102.240000000015</v>
      </c>
      <c r="B10232" s="8" t="n">
        <v>5.40387</v>
      </c>
      <c r="C10232" s="8" t="n">
        <v>-5.98639</v>
      </c>
      <c r="D10232" s="8" t="n">
        <v>-21.2541</v>
      </c>
    </row>
    <row r="10233" customFormat="false" ht="13.5" hidden="false" customHeight="false" outlineLevel="0" collapsed="false">
      <c r="A10233" s="3" t="n">
        <f aca="false">A10232+0.01</f>
        <v>102.250000000015</v>
      </c>
      <c r="B10233" s="8" t="n">
        <v>-60.99974</v>
      </c>
      <c r="C10233" s="8" t="n">
        <v>-49.13765</v>
      </c>
      <c r="D10233" s="8" t="n">
        <v>-5.7658</v>
      </c>
    </row>
    <row r="10234" customFormat="false" ht="13.5" hidden="false" customHeight="false" outlineLevel="0" collapsed="false">
      <c r="A10234" s="3" t="n">
        <f aca="false">A10233+0.01</f>
        <v>102.260000000015</v>
      </c>
      <c r="B10234" s="8" t="n">
        <v>-68.91469</v>
      </c>
      <c r="C10234" s="8" t="n">
        <v>-40.07032</v>
      </c>
      <c r="D10234" s="8" t="n">
        <v>7.35354</v>
      </c>
    </row>
    <row r="10235" customFormat="false" ht="13.5" hidden="false" customHeight="false" outlineLevel="0" collapsed="false">
      <c r="A10235" s="3" t="n">
        <f aca="false">A10234+0.01</f>
        <v>102.270000000015</v>
      </c>
      <c r="B10235" s="8" t="n">
        <v>-7.27337</v>
      </c>
      <c r="C10235" s="8" t="n">
        <v>-20.33242</v>
      </c>
      <c r="D10235" s="8" t="n">
        <v>-4.11012</v>
      </c>
    </row>
    <row r="10236" customFormat="false" ht="13.5" hidden="false" customHeight="false" outlineLevel="0" collapsed="false">
      <c r="A10236" s="3" t="n">
        <f aca="false">A10235+0.01</f>
        <v>102.280000000015</v>
      </c>
      <c r="B10236" s="8" t="n">
        <v>30.94204</v>
      </c>
      <c r="C10236" s="8" t="n">
        <v>-15.54491</v>
      </c>
      <c r="D10236" s="8" t="n">
        <v>-12.48645</v>
      </c>
    </row>
    <row r="10237" customFormat="false" ht="13.5" hidden="false" customHeight="false" outlineLevel="0" collapsed="false">
      <c r="A10237" s="3" t="n">
        <f aca="false">A10236+0.01</f>
        <v>102.290000000015</v>
      </c>
      <c r="B10237" s="8" t="n">
        <v>19.11712</v>
      </c>
      <c r="C10237" s="8" t="n">
        <v>20.75166</v>
      </c>
      <c r="D10237" s="8" t="n">
        <v>2.02376</v>
      </c>
    </row>
    <row r="10238" customFormat="false" ht="13.5" hidden="false" customHeight="false" outlineLevel="0" collapsed="false">
      <c r="A10238" s="3" t="n">
        <f aca="false">A10237+0.01</f>
        <v>102.300000000015</v>
      </c>
      <c r="B10238" s="8" t="n">
        <v>30.18622</v>
      </c>
      <c r="C10238" s="8" t="n">
        <v>47.12629</v>
      </c>
      <c r="D10238" s="8" t="n">
        <v>-0.7347</v>
      </c>
    </row>
    <row r="10239" customFormat="false" ht="13.5" hidden="false" customHeight="false" outlineLevel="0" collapsed="false">
      <c r="A10239" s="3" t="n">
        <f aca="false">A10238+0.01</f>
        <v>102.310000000015</v>
      </c>
      <c r="B10239" s="8" t="n">
        <v>54.16451</v>
      </c>
      <c r="C10239" s="8" t="n">
        <v>20.60165</v>
      </c>
      <c r="D10239" s="8" t="n">
        <v>-5.89809</v>
      </c>
    </row>
    <row r="10240" customFormat="false" ht="13.5" hidden="false" customHeight="false" outlineLevel="0" collapsed="false">
      <c r="A10240" s="3" t="n">
        <f aca="false">A10239+0.01</f>
        <v>102.320000000015</v>
      </c>
      <c r="B10240" s="8" t="n">
        <v>30.77636</v>
      </c>
      <c r="C10240" s="8" t="n">
        <v>9.89064</v>
      </c>
      <c r="D10240" s="8" t="n">
        <v>0.76172</v>
      </c>
    </row>
    <row r="10241" customFormat="false" ht="13.5" hidden="false" customHeight="false" outlineLevel="0" collapsed="false">
      <c r="A10241" s="3" t="n">
        <f aca="false">A10240+0.01</f>
        <v>102.330000000015</v>
      </c>
      <c r="B10241" s="8" t="n">
        <v>-3.3963</v>
      </c>
      <c r="C10241" s="8" t="n">
        <v>38.88727</v>
      </c>
      <c r="D10241" s="8" t="n">
        <v>4.26044</v>
      </c>
    </row>
    <row r="10242" customFormat="false" ht="13.5" hidden="false" customHeight="false" outlineLevel="0" collapsed="false">
      <c r="A10242" s="3" t="n">
        <f aca="false">A10241+0.01</f>
        <v>102.340000000015</v>
      </c>
      <c r="B10242" s="8" t="n">
        <v>13.58952</v>
      </c>
      <c r="C10242" s="8" t="n">
        <v>46.03983</v>
      </c>
      <c r="D10242" s="8" t="n">
        <v>-23.61501</v>
      </c>
    </row>
    <row r="10243" customFormat="false" ht="13.5" hidden="false" customHeight="false" outlineLevel="0" collapsed="false">
      <c r="A10243" s="3" t="n">
        <f aca="false">A10242+0.01</f>
        <v>102.350000000015</v>
      </c>
      <c r="B10243" s="8" t="n">
        <v>28.36245</v>
      </c>
      <c r="C10243" s="8" t="n">
        <v>11.67333</v>
      </c>
      <c r="D10243" s="8" t="n">
        <v>-35.00238</v>
      </c>
    </row>
    <row r="10244" customFormat="false" ht="13.5" hidden="false" customHeight="false" outlineLevel="0" collapsed="false">
      <c r="A10244" s="3" t="n">
        <f aca="false">A10243+0.01</f>
        <v>102.360000000015</v>
      </c>
      <c r="B10244" s="8" t="n">
        <v>-17.73795</v>
      </c>
      <c r="C10244" s="8" t="n">
        <v>-32.56797</v>
      </c>
      <c r="D10244" s="8" t="n">
        <v>-13.60006</v>
      </c>
    </row>
    <row r="10245" customFormat="false" ht="13.5" hidden="false" customHeight="false" outlineLevel="0" collapsed="false">
      <c r="A10245" s="3" t="n">
        <f aca="false">A10244+0.01</f>
        <v>102.370000000015</v>
      </c>
      <c r="B10245" s="8" t="n">
        <v>-55.43875</v>
      </c>
      <c r="C10245" s="8" t="n">
        <v>-24.95365</v>
      </c>
      <c r="D10245" s="8" t="n">
        <v>-17.11376</v>
      </c>
    </row>
    <row r="10246" customFormat="false" ht="13.5" hidden="false" customHeight="false" outlineLevel="0" collapsed="false">
      <c r="A10246" s="3" t="n">
        <f aca="false">A10245+0.01</f>
        <v>102.380000000015</v>
      </c>
      <c r="B10246" s="8" t="n">
        <v>-51.44667</v>
      </c>
      <c r="C10246" s="8" t="n">
        <v>2.16123</v>
      </c>
      <c r="D10246" s="8" t="n">
        <v>-26.60463</v>
      </c>
    </row>
    <row r="10247" customFormat="false" ht="13.5" hidden="false" customHeight="false" outlineLevel="0" collapsed="false">
      <c r="A10247" s="3" t="n">
        <f aca="false">A10246+0.01</f>
        <v>102.390000000015</v>
      </c>
      <c r="B10247" s="8" t="n">
        <v>-29.40619</v>
      </c>
      <c r="C10247" s="8" t="n">
        <v>-12.42501</v>
      </c>
      <c r="D10247" s="8" t="n">
        <v>-13.65284</v>
      </c>
    </row>
    <row r="10248" customFormat="false" ht="13.5" hidden="false" customHeight="false" outlineLevel="0" collapsed="false">
      <c r="A10248" s="3" t="n">
        <f aca="false">A10247+0.01</f>
        <v>102.400000000015</v>
      </c>
      <c r="B10248" s="8" t="n">
        <v>-9.11907</v>
      </c>
      <c r="C10248" s="8" t="n">
        <v>-25.19291</v>
      </c>
      <c r="D10248" s="8" t="n">
        <v>-1.23966</v>
      </c>
    </row>
    <row r="10249" customFormat="false" ht="13.5" hidden="false" customHeight="false" outlineLevel="0" collapsed="false">
      <c r="A10249" s="3" t="n">
        <f aca="false">A10248+0.01</f>
        <v>102.410000000015</v>
      </c>
      <c r="B10249" s="8" t="n">
        <v>-2.09127</v>
      </c>
      <c r="C10249" s="8" t="n">
        <v>-6.0151</v>
      </c>
      <c r="D10249" s="8" t="n">
        <v>-2.10299</v>
      </c>
    </row>
    <row r="10250" customFormat="false" ht="13.5" hidden="false" customHeight="false" outlineLevel="0" collapsed="false">
      <c r="A10250" s="3" t="n">
        <f aca="false">A10249+0.01</f>
        <v>102.420000000015</v>
      </c>
      <c r="B10250" s="8" t="n">
        <v>9.02851</v>
      </c>
      <c r="C10250" s="8" t="n">
        <v>2.91154</v>
      </c>
      <c r="D10250" s="8" t="n">
        <v>-20.43226</v>
      </c>
    </row>
    <row r="10251" customFormat="false" ht="13.5" hidden="false" customHeight="false" outlineLevel="0" collapsed="false">
      <c r="A10251" s="3" t="n">
        <f aca="false">A10250+0.01</f>
        <v>102.430000000016</v>
      </c>
      <c r="B10251" s="8" t="n">
        <v>24.93858</v>
      </c>
      <c r="C10251" s="8" t="n">
        <v>-20.57024</v>
      </c>
      <c r="D10251" s="8" t="n">
        <v>-29.68136</v>
      </c>
    </row>
    <row r="10252" customFormat="false" ht="13.5" hidden="false" customHeight="false" outlineLevel="0" collapsed="false">
      <c r="A10252" s="3" t="n">
        <f aca="false">A10251+0.01</f>
        <v>102.440000000016</v>
      </c>
      <c r="B10252" s="8" t="n">
        <v>17.85401</v>
      </c>
      <c r="C10252" s="8" t="n">
        <v>-38.53932</v>
      </c>
      <c r="D10252" s="8" t="n">
        <v>-26.85261</v>
      </c>
    </row>
    <row r="10253" customFormat="false" ht="13.5" hidden="false" customHeight="false" outlineLevel="0" collapsed="false">
      <c r="A10253" s="3" t="n">
        <f aca="false">A10252+0.01</f>
        <v>102.450000000016</v>
      </c>
      <c r="B10253" s="8" t="n">
        <v>10.63713</v>
      </c>
      <c r="C10253" s="8" t="n">
        <v>-17.67213</v>
      </c>
      <c r="D10253" s="8" t="n">
        <v>-16.61918</v>
      </c>
    </row>
    <row r="10254" customFormat="false" ht="13.5" hidden="false" customHeight="false" outlineLevel="0" collapsed="false">
      <c r="A10254" s="3" t="n">
        <f aca="false">A10253+0.01</f>
        <v>102.460000000016</v>
      </c>
      <c r="B10254" s="8" t="n">
        <v>42.19949</v>
      </c>
      <c r="C10254" s="8" t="n">
        <v>18.75005</v>
      </c>
      <c r="D10254" s="8" t="n">
        <v>-0.13503</v>
      </c>
    </row>
    <row r="10255" customFormat="false" ht="13.5" hidden="false" customHeight="false" outlineLevel="0" collapsed="false">
      <c r="A10255" s="3" t="n">
        <f aca="false">A10254+0.01</f>
        <v>102.470000000016</v>
      </c>
      <c r="B10255" s="8" t="n">
        <v>79.33135</v>
      </c>
      <c r="C10255" s="8" t="n">
        <v>10.47394</v>
      </c>
      <c r="D10255" s="8" t="n">
        <v>19.20254</v>
      </c>
    </row>
    <row r="10256" customFormat="false" ht="13.5" hidden="false" customHeight="false" outlineLevel="0" collapsed="false">
      <c r="A10256" s="3" t="n">
        <f aca="false">A10255+0.01</f>
        <v>102.480000000016</v>
      </c>
      <c r="B10256" s="8" t="n">
        <v>64.32987</v>
      </c>
      <c r="C10256" s="8" t="n">
        <v>-23.40566</v>
      </c>
      <c r="D10256" s="8" t="n">
        <v>24.3514</v>
      </c>
    </row>
    <row r="10257" customFormat="false" ht="13.5" hidden="false" customHeight="false" outlineLevel="0" collapsed="false">
      <c r="A10257" s="3" t="n">
        <f aca="false">A10256+0.01</f>
        <v>102.490000000016</v>
      </c>
      <c r="B10257" s="8" t="n">
        <v>20.20481</v>
      </c>
      <c r="C10257" s="8" t="n">
        <v>12.37364</v>
      </c>
      <c r="D10257" s="8" t="n">
        <v>18.11081</v>
      </c>
    </row>
    <row r="10258" customFormat="false" ht="13.5" hidden="false" customHeight="false" outlineLevel="0" collapsed="false">
      <c r="A10258" s="3" t="n">
        <f aca="false">A10257+0.01</f>
        <v>102.500000000016</v>
      </c>
      <c r="B10258" s="8" t="n">
        <v>3.00579</v>
      </c>
      <c r="C10258" s="8" t="n">
        <v>65.5746</v>
      </c>
      <c r="D10258" s="8" t="n">
        <v>1.67483</v>
      </c>
    </row>
    <row r="10259" customFormat="false" ht="13.5" hidden="false" customHeight="false" outlineLevel="0" collapsed="false">
      <c r="A10259" s="3" t="n">
        <f aca="false">A10258+0.01</f>
        <v>102.510000000016</v>
      </c>
      <c r="B10259" s="8" t="n">
        <v>20.34857</v>
      </c>
      <c r="C10259" s="8" t="n">
        <v>60.07363</v>
      </c>
      <c r="D10259" s="8" t="n">
        <v>-24.95494</v>
      </c>
    </row>
    <row r="10260" customFormat="false" ht="13.5" hidden="false" customHeight="false" outlineLevel="0" collapsed="false">
      <c r="A10260" s="3" t="n">
        <f aca="false">A10259+0.01</f>
        <v>102.520000000016</v>
      </c>
      <c r="B10260" s="8" t="n">
        <v>23.3933</v>
      </c>
      <c r="C10260" s="8" t="n">
        <v>39.74046</v>
      </c>
      <c r="D10260" s="8" t="n">
        <v>-32.69886</v>
      </c>
    </row>
    <row r="10261" customFormat="false" ht="13.5" hidden="false" customHeight="false" outlineLevel="0" collapsed="false">
      <c r="A10261" s="3" t="n">
        <f aca="false">A10260+0.01</f>
        <v>102.530000000016</v>
      </c>
      <c r="B10261" s="8" t="n">
        <v>5.77958</v>
      </c>
      <c r="C10261" s="8" t="n">
        <v>43.81236</v>
      </c>
      <c r="D10261" s="8" t="n">
        <v>-14.54797</v>
      </c>
    </row>
    <row r="10262" customFormat="false" ht="13.5" hidden="false" customHeight="false" outlineLevel="0" collapsed="false">
      <c r="A10262" s="3" t="n">
        <f aca="false">A10261+0.01</f>
        <v>102.540000000016</v>
      </c>
      <c r="B10262" s="8" t="n">
        <v>18.96874</v>
      </c>
      <c r="C10262" s="8" t="n">
        <v>27.59702</v>
      </c>
      <c r="D10262" s="8" t="n">
        <v>11.57638</v>
      </c>
    </row>
    <row r="10263" customFormat="false" ht="13.5" hidden="false" customHeight="false" outlineLevel="0" collapsed="false">
      <c r="A10263" s="3" t="n">
        <f aca="false">A10262+0.01</f>
        <v>102.550000000016</v>
      </c>
      <c r="B10263" s="8" t="n">
        <v>11.73968</v>
      </c>
      <c r="C10263" s="8" t="n">
        <v>-21.0253</v>
      </c>
      <c r="D10263" s="8" t="n">
        <v>3.51972</v>
      </c>
    </row>
    <row r="10264" customFormat="false" ht="13.5" hidden="false" customHeight="false" outlineLevel="0" collapsed="false">
      <c r="A10264" s="3" t="n">
        <f aca="false">A10263+0.01</f>
        <v>102.560000000016</v>
      </c>
      <c r="B10264" s="8" t="n">
        <v>-32.2487</v>
      </c>
      <c r="C10264" s="8" t="n">
        <v>-6.50629</v>
      </c>
      <c r="D10264" s="8" t="n">
        <v>-25.16006</v>
      </c>
    </row>
    <row r="10265" customFormat="false" ht="13.5" hidden="false" customHeight="false" outlineLevel="0" collapsed="false">
      <c r="A10265" s="3" t="n">
        <f aca="false">A10264+0.01</f>
        <v>102.570000000016</v>
      </c>
      <c r="B10265" s="8" t="n">
        <v>-45.51192</v>
      </c>
      <c r="C10265" s="8" t="n">
        <v>19.41757</v>
      </c>
      <c r="D10265" s="8" t="n">
        <v>-50.25976</v>
      </c>
    </row>
    <row r="10266" customFormat="false" ht="13.5" hidden="false" customHeight="false" outlineLevel="0" collapsed="false">
      <c r="A10266" s="3" t="n">
        <f aca="false">A10265+0.01</f>
        <v>102.580000000016</v>
      </c>
      <c r="B10266" s="8" t="n">
        <v>-32.07497</v>
      </c>
      <c r="C10266" s="8" t="n">
        <v>-9.24649</v>
      </c>
      <c r="D10266" s="8" t="n">
        <v>-45.11205</v>
      </c>
    </row>
    <row r="10267" customFormat="false" ht="13.5" hidden="false" customHeight="false" outlineLevel="0" collapsed="false">
      <c r="A10267" s="3" t="n">
        <f aca="false">A10266+0.01</f>
        <v>102.590000000016</v>
      </c>
      <c r="B10267" s="8" t="n">
        <v>-24.25577</v>
      </c>
      <c r="C10267" s="8" t="n">
        <v>-23.43868</v>
      </c>
      <c r="D10267" s="8" t="n">
        <v>-21.73716</v>
      </c>
    </row>
    <row r="10268" customFormat="false" ht="13.5" hidden="false" customHeight="false" outlineLevel="0" collapsed="false">
      <c r="A10268" s="3" t="n">
        <f aca="false">A10267+0.01</f>
        <v>102.600000000016</v>
      </c>
      <c r="B10268" s="8" t="n">
        <v>-24.57326</v>
      </c>
      <c r="C10268" s="8" t="n">
        <v>-25.09624</v>
      </c>
      <c r="D10268" s="8" t="n">
        <v>-12.9165</v>
      </c>
    </row>
    <row r="10269" customFormat="false" ht="13.5" hidden="false" customHeight="false" outlineLevel="0" collapsed="false">
      <c r="A10269" s="3" t="n">
        <f aca="false">A10268+0.01</f>
        <v>102.610000000016</v>
      </c>
      <c r="B10269" s="8" t="n">
        <v>-4.40138</v>
      </c>
      <c r="C10269" s="8" t="n">
        <v>-31.2968</v>
      </c>
      <c r="D10269" s="8" t="n">
        <v>-3.28667</v>
      </c>
    </row>
    <row r="10270" customFormat="false" ht="13.5" hidden="false" customHeight="false" outlineLevel="0" collapsed="false">
      <c r="A10270" s="3" t="n">
        <f aca="false">A10269+0.01</f>
        <v>102.620000000016</v>
      </c>
      <c r="B10270" s="8" t="n">
        <v>12.07398</v>
      </c>
      <c r="C10270" s="8" t="n">
        <v>-12.48219</v>
      </c>
      <c r="D10270" s="8" t="n">
        <v>11.87668</v>
      </c>
    </row>
    <row r="10271" customFormat="false" ht="13.5" hidden="false" customHeight="false" outlineLevel="0" collapsed="false">
      <c r="A10271" s="3" t="n">
        <f aca="false">A10270+0.01</f>
        <v>102.630000000016</v>
      </c>
      <c r="B10271" s="8" t="n">
        <v>-0.95315</v>
      </c>
      <c r="C10271" s="8" t="n">
        <v>-14.64626</v>
      </c>
      <c r="D10271" s="8" t="n">
        <v>7.33348</v>
      </c>
    </row>
    <row r="10272" customFormat="false" ht="13.5" hidden="false" customHeight="false" outlineLevel="0" collapsed="false">
      <c r="A10272" s="3" t="n">
        <f aca="false">A10271+0.01</f>
        <v>102.640000000016</v>
      </c>
      <c r="B10272" s="8" t="n">
        <v>19.34178</v>
      </c>
      <c r="C10272" s="8" t="n">
        <v>-44.36712</v>
      </c>
      <c r="D10272" s="8" t="n">
        <v>-2.74299</v>
      </c>
    </row>
    <row r="10273" customFormat="false" ht="13.5" hidden="false" customHeight="false" outlineLevel="0" collapsed="false">
      <c r="A10273" s="3" t="n">
        <f aca="false">A10272+0.01</f>
        <v>102.650000000016</v>
      </c>
      <c r="B10273" s="8" t="n">
        <v>55.00537</v>
      </c>
      <c r="C10273" s="8" t="n">
        <v>-15.38126</v>
      </c>
      <c r="D10273" s="8" t="n">
        <v>4.01522</v>
      </c>
    </row>
    <row r="10274" customFormat="false" ht="13.5" hidden="false" customHeight="false" outlineLevel="0" collapsed="false">
      <c r="A10274" s="3" t="n">
        <f aca="false">A10273+0.01</f>
        <v>102.660000000016</v>
      </c>
      <c r="B10274" s="8" t="n">
        <v>26.97214</v>
      </c>
      <c r="C10274" s="8" t="n">
        <v>52.64162</v>
      </c>
      <c r="D10274" s="8" t="n">
        <v>26.85611</v>
      </c>
    </row>
    <row r="10275" customFormat="false" ht="13.5" hidden="false" customHeight="false" outlineLevel="0" collapsed="false">
      <c r="A10275" s="3" t="n">
        <f aca="false">A10274+0.01</f>
        <v>102.670000000016</v>
      </c>
      <c r="B10275" s="8" t="n">
        <v>-16.64636</v>
      </c>
      <c r="C10275" s="8" t="n">
        <v>57.04584</v>
      </c>
      <c r="D10275" s="8" t="n">
        <v>18.41203</v>
      </c>
    </row>
    <row r="10276" customFormat="false" ht="13.5" hidden="false" customHeight="false" outlineLevel="0" collapsed="false">
      <c r="A10276" s="3" t="n">
        <f aca="false">A10275+0.01</f>
        <v>102.680000000016</v>
      </c>
      <c r="B10276" s="8" t="n">
        <v>-8.08279</v>
      </c>
      <c r="C10276" s="8" t="n">
        <v>17.93395</v>
      </c>
      <c r="D10276" s="8" t="n">
        <v>7.68126</v>
      </c>
    </row>
    <row r="10277" customFormat="false" ht="13.5" hidden="false" customHeight="false" outlineLevel="0" collapsed="false">
      <c r="A10277" s="3" t="n">
        <f aca="false">A10276+0.01</f>
        <v>102.690000000016</v>
      </c>
      <c r="B10277" s="8" t="n">
        <v>7.36993</v>
      </c>
      <c r="C10277" s="8" t="n">
        <v>17.35542</v>
      </c>
      <c r="D10277" s="8" t="n">
        <v>17.89049</v>
      </c>
    </row>
    <row r="10278" customFormat="false" ht="13.5" hidden="false" customHeight="false" outlineLevel="0" collapsed="false">
      <c r="A10278" s="3" t="n">
        <f aca="false">A10277+0.01</f>
        <v>102.700000000016</v>
      </c>
      <c r="B10278" s="8" t="n">
        <v>-20.83142</v>
      </c>
      <c r="C10278" s="8" t="n">
        <v>29.56777</v>
      </c>
      <c r="D10278" s="8" t="n">
        <v>10.14979</v>
      </c>
    </row>
    <row r="10279" customFormat="false" ht="13.5" hidden="false" customHeight="false" outlineLevel="0" collapsed="false">
      <c r="A10279" s="3" t="n">
        <f aca="false">A10278+0.01</f>
        <v>102.710000000016</v>
      </c>
      <c r="B10279" s="8" t="n">
        <v>-42.97228</v>
      </c>
      <c r="C10279" s="8" t="n">
        <v>7.08129</v>
      </c>
      <c r="D10279" s="8" t="n">
        <v>20.23572</v>
      </c>
    </row>
    <row r="10280" customFormat="false" ht="13.5" hidden="false" customHeight="false" outlineLevel="0" collapsed="false">
      <c r="A10280" s="3" t="n">
        <f aca="false">A10279+0.01</f>
        <v>102.720000000016</v>
      </c>
      <c r="B10280" s="8" t="n">
        <v>-21.21396</v>
      </c>
      <c r="C10280" s="8" t="n">
        <v>-21.47511</v>
      </c>
      <c r="D10280" s="8" t="n">
        <v>38.42002</v>
      </c>
    </row>
    <row r="10281" customFormat="false" ht="13.5" hidden="false" customHeight="false" outlineLevel="0" collapsed="false">
      <c r="A10281" s="3" t="n">
        <f aca="false">A10280+0.01</f>
        <v>102.730000000016</v>
      </c>
      <c r="B10281" s="8" t="n">
        <v>0.91132</v>
      </c>
      <c r="C10281" s="8" t="n">
        <v>-35.38018</v>
      </c>
      <c r="D10281" s="8" t="n">
        <v>12.41229</v>
      </c>
    </row>
    <row r="10282" customFormat="false" ht="13.5" hidden="false" customHeight="false" outlineLevel="0" collapsed="false">
      <c r="A10282" s="3" t="n">
        <f aca="false">A10281+0.01</f>
        <v>102.740000000016</v>
      </c>
      <c r="B10282" s="8" t="n">
        <v>-12.45205</v>
      </c>
      <c r="C10282" s="8" t="n">
        <v>-30.30198</v>
      </c>
      <c r="D10282" s="8" t="n">
        <v>-8.95224</v>
      </c>
    </row>
    <row r="10283" customFormat="false" ht="13.5" hidden="false" customHeight="false" outlineLevel="0" collapsed="false">
      <c r="A10283" s="3" t="n">
        <f aca="false">A10282+0.01</f>
        <v>102.750000000016</v>
      </c>
      <c r="B10283" s="8" t="n">
        <v>-37.75583</v>
      </c>
      <c r="C10283" s="8" t="n">
        <v>-0.84765</v>
      </c>
      <c r="D10283" s="8" t="n">
        <v>22.63603</v>
      </c>
    </row>
    <row r="10284" customFormat="false" ht="13.5" hidden="false" customHeight="false" outlineLevel="0" collapsed="false">
      <c r="A10284" s="3" t="n">
        <f aca="false">A10283+0.01</f>
        <v>102.760000000016</v>
      </c>
      <c r="B10284" s="8" t="n">
        <v>-27.57292</v>
      </c>
      <c r="C10284" s="8" t="n">
        <v>24.63096</v>
      </c>
      <c r="D10284" s="8" t="n">
        <v>39.96208</v>
      </c>
    </row>
    <row r="10285" customFormat="false" ht="13.5" hidden="false" customHeight="false" outlineLevel="0" collapsed="false">
      <c r="A10285" s="3" t="n">
        <f aca="false">A10284+0.01</f>
        <v>102.770000000016</v>
      </c>
      <c r="B10285" s="8" t="n">
        <v>28.7445</v>
      </c>
      <c r="C10285" s="8" t="n">
        <v>17.36643</v>
      </c>
      <c r="D10285" s="8" t="n">
        <v>11.35352</v>
      </c>
    </row>
    <row r="10286" customFormat="false" ht="13.5" hidden="false" customHeight="false" outlineLevel="0" collapsed="false">
      <c r="A10286" s="3" t="n">
        <f aca="false">A10285+0.01</f>
        <v>102.780000000016</v>
      </c>
      <c r="B10286" s="8" t="n">
        <v>48.26386</v>
      </c>
      <c r="C10286" s="8" t="n">
        <v>-13.95098</v>
      </c>
      <c r="D10286" s="8" t="n">
        <v>9.65498</v>
      </c>
    </row>
    <row r="10287" customFormat="false" ht="13.5" hidden="false" customHeight="false" outlineLevel="0" collapsed="false">
      <c r="A10287" s="3" t="n">
        <f aca="false">A10286+0.01</f>
        <v>102.790000000016</v>
      </c>
      <c r="B10287" s="8" t="n">
        <v>-0.77918</v>
      </c>
      <c r="C10287" s="8" t="n">
        <v>-25.67907</v>
      </c>
      <c r="D10287" s="8" t="n">
        <v>42.52879</v>
      </c>
    </row>
    <row r="10288" customFormat="false" ht="13.5" hidden="false" customHeight="false" outlineLevel="0" collapsed="false">
      <c r="A10288" s="3" t="n">
        <f aca="false">A10287+0.01</f>
        <v>102.800000000016</v>
      </c>
      <c r="B10288" s="8" t="n">
        <v>-39.3033</v>
      </c>
      <c r="C10288" s="8" t="n">
        <v>-12.64656</v>
      </c>
      <c r="D10288" s="8" t="n">
        <v>48.94799</v>
      </c>
    </row>
    <row r="10289" customFormat="false" ht="13.5" hidden="false" customHeight="false" outlineLevel="0" collapsed="false">
      <c r="A10289" s="3" t="n">
        <f aca="false">A10288+0.01</f>
        <v>102.810000000016</v>
      </c>
      <c r="B10289" s="8" t="n">
        <v>-28.69398</v>
      </c>
      <c r="C10289" s="8" t="n">
        <v>-10.2875</v>
      </c>
      <c r="D10289" s="8" t="n">
        <v>20.15068</v>
      </c>
    </row>
    <row r="10290" customFormat="false" ht="13.5" hidden="false" customHeight="false" outlineLevel="0" collapsed="false">
      <c r="A10290" s="3" t="n">
        <f aca="false">A10289+0.01</f>
        <v>102.820000000016</v>
      </c>
      <c r="B10290" s="8" t="n">
        <v>-9.24479</v>
      </c>
      <c r="C10290" s="8" t="n">
        <v>-14.53884</v>
      </c>
      <c r="D10290" s="8" t="n">
        <v>-6.5911</v>
      </c>
    </row>
    <row r="10291" customFormat="false" ht="13.5" hidden="false" customHeight="false" outlineLevel="0" collapsed="false">
      <c r="A10291" s="3" t="n">
        <f aca="false">A10290+0.01</f>
        <v>102.830000000016</v>
      </c>
      <c r="B10291" s="8" t="n">
        <v>-16.71654</v>
      </c>
      <c r="C10291" s="8" t="n">
        <v>-13.3739</v>
      </c>
      <c r="D10291" s="8" t="n">
        <v>-22.22022</v>
      </c>
    </row>
    <row r="10292" customFormat="false" ht="13.5" hidden="false" customHeight="false" outlineLevel="0" collapsed="false">
      <c r="A10292" s="3" t="n">
        <f aca="false">A10291+0.01</f>
        <v>102.840000000016</v>
      </c>
      <c r="B10292" s="8" t="n">
        <v>-39.68218</v>
      </c>
      <c r="C10292" s="8" t="n">
        <v>-14.59458</v>
      </c>
      <c r="D10292" s="8" t="n">
        <v>-31.90076</v>
      </c>
    </row>
    <row r="10293" customFormat="false" ht="13.5" hidden="false" customHeight="false" outlineLevel="0" collapsed="false">
      <c r="A10293" s="3" t="n">
        <f aca="false">A10292+0.01</f>
        <v>102.850000000016</v>
      </c>
      <c r="B10293" s="8" t="n">
        <v>-42.59851</v>
      </c>
      <c r="C10293" s="8" t="n">
        <v>-22.46204</v>
      </c>
      <c r="D10293" s="8" t="n">
        <v>-34.53246</v>
      </c>
    </row>
    <row r="10294" customFormat="false" ht="13.5" hidden="false" customHeight="false" outlineLevel="0" collapsed="false">
      <c r="A10294" s="3" t="n">
        <f aca="false">A10293+0.01</f>
        <v>102.860000000016</v>
      </c>
      <c r="B10294" s="8" t="n">
        <v>-12.09168</v>
      </c>
      <c r="C10294" s="8" t="n">
        <v>-37.23442</v>
      </c>
      <c r="D10294" s="8" t="n">
        <v>-24.24833</v>
      </c>
    </row>
    <row r="10295" customFormat="false" ht="13.5" hidden="false" customHeight="false" outlineLevel="0" collapsed="false">
      <c r="A10295" s="3" t="n">
        <f aca="false">A10294+0.01</f>
        <v>102.870000000016</v>
      </c>
      <c r="B10295" s="8" t="n">
        <v>17.90859</v>
      </c>
      <c r="C10295" s="8" t="n">
        <v>-47.16402</v>
      </c>
      <c r="D10295" s="8" t="n">
        <v>-18.46522</v>
      </c>
    </row>
    <row r="10296" customFormat="false" ht="13.5" hidden="false" customHeight="false" outlineLevel="0" collapsed="false">
      <c r="A10296" s="3" t="n">
        <f aca="false">A10295+0.01</f>
        <v>102.880000000016</v>
      </c>
      <c r="B10296" s="8" t="n">
        <v>22.83728</v>
      </c>
      <c r="C10296" s="8" t="n">
        <v>-40.27752</v>
      </c>
      <c r="D10296" s="8" t="n">
        <v>-13.84159</v>
      </c>
    </row>
    <row r="10297" customFormat="false" ht="13.5" hidden="false" customHeight="false" outlineLevel="0" collapsed="false">
      <c r="A10297" s="3" t="n">
        <f aca="false">A10296+0.01</f>
        <v>102.890000000016</v>
      </c>
      <c r="B10297" s="8" t="n">
        <v>29.39141</v>
      </c>
      <c r="C10297" s="8" t="n">
        <v>-25.23286</v>
      </c>
      <c r="D10297" s="8" t="n">
        <v>-13.16425</v>
      </c>
    </row>
    <row r="10298" customFormat="false" ht="13.5" hidden="false" customHeight="false" outlineLevel="0" collapsed="false">
      <c r="A10298" s="3" t="n">
        <f aca="false">A10297+0.01</f>
        <v>102.900000000016</v>
      </c>
      <c r="B10298" s="8" t="n">
        <v>44.94184</v>
      </c>
      <c r="C10298" s="8" t="n">
        <v>-13.23537</v>
      </c>
      <c r="D10298" s="8" t="n">
        <v>-3.68422</v>
      </c>
    </row>
    <row r="10299" customFormat="false" ht="13.5" hidden="false" customHeight="false" outlineLevel="0" collapsed="false">
      <c r="A10299" s="3" t="n">
        <f aca="false">A10298+0.01</f>
        <v>102.910000000016</v>
      </c>
      <c r="B10299" s="8" t="n">
        <v>47.20127</v>
      </c>
      <c r="C10299" s="8" t="n">
        <v>11.83746</v>
      </c>
      <c r="D10299" s="8" t="n">
        <v>-2.23182</v>
      </c>
    </row>
    <row r="10300" customFormat="false" ht="13.5" hidden="false" customHeight="false" outlineLevel="0" collapsed="false">
      <c r="A10300" s="3" t="n">
        <f aca="false">A10299+0.01</f>
        <v>102.920000000016</v>
      </c>
      <c r="B10300" s="8" t="n">
        <v>45.93255</v>
      </c>
      <c r="C10300" s="8" t="n">
        <v>33.69183</v>
      </c>
      <c r="D10300" s="8" t="n">
        <v>-16.13359</v>
      </c>
    </row>
    <row r="10301" customFormat="false" ht="13.5" hidden="false" customHeight="false" outlineLevel="0" collapsed="false">
      <c r="A10301" s="3" t="n">
        <f aca="false">A10300+0.01</f>
        <v>102.930000000016</v>
      </c>
      <c r="B10301" s="8" t="n">
        <v>51.15266</v>
      </c>
      <c r="C10301" s="8" t="n">
        <v>24.15867</v>
      </c>
      <c r="D10301" s="8" t="n">
        <v>-12.01376</v>
      </c>
    </row>
    <row r="10302" customFormat="false" ht="13.5" hidden="false" customHeight="false" outlineLevel="0" collapsed="false">
      <c r="A10302" s="3" t="n">
        <f aca="false">A10301+0.01</f>
        <v>102.940000000016</v>
      </c>
      <c r="B10302" s="8" t="n">
        <v>44.18358</v>
      </c>
      <c r="C10302" s="8" t="n">
        <v>11.70683</v>
      </c>
      <c r="D10302" s="8" t="n">
        <v>-3.64458</v>
      </c>
    </row>
    <row r="10303" customFormat="false" ht="13.5" hidden="false" customHeight="false" outlineLevel="0" collapsed="false">
      <c r="A10303" s="3" t="n">
        <f aca="false">A10302+0.01</f>
        <v>102.950000000016</v>
      </c>
      <c r="B10303" s="8" t="n">
        <v>18.87395</v>
      </c>
      <c r="C10303" s="8" t="n">
        <v>23.08585</v>
      </c>
      <c r="D10303" s="8" t="n">
        <v>-4.19955</v>
      </c>
    </row>
    <row r="10304" customFormat="false" ht="13.5" hidden="false" customHeight="false" outlineLevel="0" collapsed="false">
      <c r="A10304" s="3" t="n">
        <f aca="false">A10303+0.01</f>
        <v>102.960000000016</v>
      </c>
      <c r="B10304" s="8" t="n">
        <v>15.00054</v>
      </c>
      <c r="C10304" s="8" t="n">
        <v>44.22579</v>
      </c>
      <c r="D10304" s="8" t="n">
        <v>-2.68446</v>
      </c>
    </row>
    <row r="10305" customFormat="false" ht="13.5" hidden="false" customHeight="false" outlineLevel="0" collapsed="false">
      <c r="A10305" s="3" t="n">
        <f aca="false">A10304+0.01</f>
        <v>102.970000000016</v>
      </c>
      <c r="B10305" s="8" t="n">
        <v>24.15912</v>
      </c>
      <c r="C10305" s="8" t="n">
        <v>24.38788</v>
      </c>
      <c r="D10305" s="8" t="n">
        <v>7.54782</v>
      </c>
    </row>
    <row r="10306" customFormat="false" ht="13.5" hidden="false" customHeight="false" outlineLevel="0" collapsed="false">
      <c r="A10306" s="3" t="n">
        <f aca="false">A10305+0.01</f>
        <v>102.980000000016</v>
      </c>
      <c r="B10306" s="8" t="n">
        <v>7.33948</v>
      </c>
      <c r="C10306" s="8" t="n">
        <v>5.92856</v>
      </c>
      <c r="D10306" s="8" t="n">
        <v>12.10023</v>
      </c>
    </row>
    <row r="10307" customFormat="false" ht="13.5" hidden="false" customHeight="false" outlineLevel="0" collapsed="false">
      <c r="A10307" s="3" t="n">
        <f aca="false">A10306+0.01</f>
        <v>102.990000000016</v>
      </c>
      <c r="B10307" s="8" t="n">
        <v>-11.80368</v>
      </c>
      <c r="C10307" s="8" t="n">
        <v>38.92435</v>
      </c>
      <c r="D10307" s="8" t="n">
        <v>33.83004</v>
      </c>
    </row>
    <row r="10308" customFormat="false" ht="13.5" hidden="false" customHeight="false" outlineLevel="0" collapsed="false">
      <c r="A10308" s="3" t="n">
        <f aca="false">A10307+0.01</f>
        <v>103.000000000016</v>
      </c>
      <c r="B10308" s="8" t="n">
        <v>-0.69243</v>
      </c>
      <c r="C10308" s="8" t="n">
        <v>42.87184</v>
      </c>
      <c r="D10308" s="8" t="n">
        <v>50.70069</v>
      </c>
    </row>
    <row r="10309" customFormat="false" ht="13.5" hidden="false" customHeight="false" outlineLevel="0" collapsed="false">
      <c r="A10309" s="3" t="n">
        <f aca="false">A10308+0.01</f>
        <v>103.010000000016</v>
      </c>
      <c r="B10309" s="8" t="n">
        <v>37.6046</v>
      </c>
      <c r="C10309" s="8" t="n">
        <v>9.85929</v>
      </c>
      <c r="D10309" s="8" t="n">
        <v>34.04</v>
      </c>
    </row>
    <row r="10310" customFormat="false" ht="13.5" hidden="false" customHeight="false" outlineLevel="0" collapsed="false">
      <c r="A10310" s="3" t="n">
        <f aca="false">A10309+0.01</f>
        <v>103.020000000016</v>
      </c>
      <c r="B10310" s="8" t="n">
        <v>35.59735</v>
      </c>
      <c r="C10310" s="8" t="n">
        <v>11.84727</v>
      </c>
      <c r="D10310" s="8" t="n">
        <v>15.44846</v>
      </c>
    </row>
    <row r="10311" customFormat="false" ht="13.5" hidden="false" customHeight="false" outlineLevel="0" collapsed="false">
      <c r="A10311" s="3" t="n">
        <f aca="false">A10310+0.01</f>
        <v>103.030000000016</v>
      </c>
      <c r="B10311" s="8" t="n">
        <v>-9.54815</v>
      </c>
      <c r="C10311" s="8" t="n">
        <v>41.78346</v>
      </c>
      <c r="D10311" s="8" t="n">
        <v>15.58075</v>
      </c>
    </row>
    <row r="10312" customFormat="false" ht="13.5" hidden="false" customHeight="false" outlineLevel="0" collapsed="false">
      <c r="A10312" s="3" t="n">
        <f aca="false">A10311+0.01</f>
        <v>103.040000000016</v>
      </c>
      <c r="B10312" s="8" t="n">
        <v>-29.83771</v>
      </c>
      <c r="C10312" s="8" t="n">
        <v>29.38043</v>
      </c>
      <c r="D10312" s="8" t="n">
        <v>27.4392</v>
      </c>
    </row>
    <row r="10313" customFormat="false" ht="13.5" hidden="false" customHeight="false" outlineLevel="0" collapsed="false">
      <c r="A10313" s="3" t="n">
        <f aca="false">A10312+0.01</f>
        <v>103.050000000016</v>
      </c>
      <c r="B10313" s="8" t="n">
        <v>-22.86376</v>
      </c>
      <c r="C10313" s="8" t="n">
        <v>-16.56462</v>
      </c>
      <c r="D10313" s="8" t="n">
        <v>22.98427</v>
      </c>
    </row>
    <row r="10314" customFormat="false" ht="13.5" hidden="false" customHeight="false" outlineLevel="0" collapsed="false">
      <c r="A10314" s="3" t="n">
        <f aca="false">A10313+0.01</f>
        <v>103.060000000016</v>
      </c>
      <c r="B10314" s="8" t="n">
        <v>-29.34162</v>
      </c>
      <c r="C10314" s="8" t="n">
        <v>-30.67306</v>
      </c>
      <c r="D10314" s="8" t="n">
        <v>10.77804</v>
      </c>
    </row>
    <row r="10315" customFormat="false" ht="13.5" hidden="false" customHeight="false" outlineLevel="0" collapsed="false">
      <c r="A10315" s="3" t="n">
        <f aca="false">A10314+0.01</f>
        <v>103.070000000016</v>
      </c>
      <c r="B10315" s="8" t="n">
        <v>-43.50638</v>
      </c>
      <c r="C10315" s="8" t="n">
        <v>-2.82678</v>
      </c>
      <c r="D10315" s="8" t="n">
        <v>1.87672</v>
      </c>
    </row>
    <row r="10316" customFormat="false" ht="13.5" hidden="false" customHeight="false" outlineLevel="0" collapsed="false">
      <c r="A10316" s="3" t="n">
        <f aca="false">A10315+0.01</f>
        <v>103.080000000016</v>
      </c>
      <c r="B10316" s="8" t="n">
        <v>-46.71803</v>
      </c>
      <c r="C10316" s="8" t="n">
        <v>2.89503</v>
      </c>
      <c r="D10316" s="8" t="n">
        <v>0.42339</v>
      </c>
    </row>
    <row r="10317" customFormat="false" ht="13.5" hidden="false" customHeight="false" outlineLevel="0" collapsed="false">
      <c r="A10317" s="3" t="n">
        <f aca="false">A10316+0.01</f>
        <v>103.090000000016</v>
      </c>
      <c r="B10317" s="8" t="n">
        <v>-43.14723</v>
      </c>
      <c r="C10317" s="8" t="n">
        <v>-23.72531</v>
      </c>
      <c r="D10317" s="8" t="n">
        <v>11.45838</v>
      </c>
    </row>
    <row r="10318" customFormat="false" ht="13.5" hidden="false" customHeight="false" outlineLevel="0" collapsed="false">
      <c r="A10318" s="3" t="n">
        <f aca="false">A10317+0.01</f>
        <v>103.100000000016</v>
      </c>
      <c r="B10318" s="8" t="n">
        <v>-40.74014</v>
      </c>
      <c r="C10318" s="8" t="n">
        <v>-22.40581</v>
      </c>
      <c r="D10318" s="8" t="n">
        <v>10.3261</v>
      </c>
    </row>
    <row r="10319" customFormat="false" ht="13.5" hidden="false" customHeight="false" outlineLevel="0" collapsed="false">
      <c r="A10319" s="3" t="n">
        <f aca="false">A10318+0.01</f>
        <v>103.110000000016</v>
      </c>
      <c r="B10319" s="8" t="n">
        <v>-23.40736</v>
      </c>
      <c r="C10319" s="8" t="n">
        <v>17.52458</v>
      </c>
      <c r="D10319" s="8" t="n">
        <v>1.62712</v>
      </c>
    </row>
    <row r="10320" customFormat="false" ht="13.5" hidden="false" customHeight="false" outlineLevel="0" collapsed="false">
      <c r="A10320" s="3" t="n">
        <f aca="false">A10319+0.01</f>
        <v>103.120000000016</v>
      </c>
      <c r="B10320" s="8" t="n">
        <v>11.86711</v>
      </c>
      <c r="C10320" s="8" t="n">
        <v>30.42263</v>
      </c>
      <c r="D10320" s="8" t="n">
        <v>-18.88421</v>
      </c>
    </row>
    <row r="10321" customFormat="false" ht="13.5" hidden="false" customHeight="false" outlineLevel="0" collapsed="false">
      <c r="A10321" s="3" t="n">
        <f aca="false">A10320+0.01</f>
        <v>103.130000000016</v>
      </c>
      <c r="B10321" s="8" t="n">
        <v>39.89303</v>
      </c>
      <c r="C10321" s="8" t="n">
        <v>-3.97497</v>
      </c>
      <c r="D10321" s="8" t="n">
        <v>-21.79593</v>
      </c>
    </row>
    <row r="10322" customFormat="false" ht="13.5" hidden="false" customHeight="false" outlineLevel="0" collapsed="false">
      <c r="A10322" s="3" t="n">
        <f aca="false">A10321+0.01</f>
        <v>103.140000000016</v>
      </c>
      <c r="B10322" s="8" t="n">
        <v>30.2196</v>
      </c>
      <c r="C10322" s="8" t="n">
        <v>-31.27001</v>
      </c>
      <c r="D10322" s="8" t="n">
        <v>-5.26384</v>
      </c>
    </row>
    <row r="10323" customFormat="false" ht="13.5" hidden="false" customHeight="false" outlineLevel="0" collapsed="false">
      <c r="A10323" s="3" t="n">
        <f aca="false">A10322+0.01</f>
        <v>103.150000000016</v>
      </c>
      <c r="B10323" s="8" t="n">
        <v>-8.45267</v>
      </c>
      <c r="C10323" s="8" t="n">
        <v>-33.88651</v>
      </c>
      <c r="D10323" s="8" t="n">
        <v>13.12328</v>
      </c>
    </row>
    <row r="10324" customFormat="false" ht="13.5" hidden="false" customHeight="false" outlineLevel="0" collapsed="false">
      <c r="A10324" s="3" t="n">
        <f aca="false">A10323+0.01</f>
        <v>103.160000000016</v>
      </c>
      <c r="B10324" s="8" t="n">
        <v>-33.18604</v>
      </c>
      <c r="C10324" s="8" t="n">
        <v>-38.80825</v>
      </c>
      <c r="D10324" s="8" t="n">
        <v>10.66811</v>
      </c>
    </row>
    <row r="10325" customFormat="false" ht="13.5" hidden="false" customHeight="false" outlineLevel="0" collapsed="false">
      <c r="A10325" s="3" t="n">
        <f aca="false">A10324+0.01</f>
        <v>103.170000000016</v>
      </c>
      <c r="B10325" s="8" t="n">
        <v>-34.78444</v>
      </c>
      <c r="C10325" s="8" t="n">
        <v>-41.24459</v>
      </c>
      <c r="D10325" s="8" t="n">
        <v>-3.38116</v>
      </c>
    </row>
    <row r="10326" customFormat="false" ht="13.5" hidden="false" customHeight="false" outlineLevel="0" collapsed="false">
      <c r="A10326" s="3" t="n">
        <f aca="false">A10325+0.01</f>
        <v>103.180000000016</v>
      </c>
      <c r="B10326" s="8" t="n">
        <v>-35.90014</v>
      </c>
      <c r="C10326" s="8" t="n">
        <v>-27.73524</v>
      </c>
      <c r="D10326" s="8" t="n">
        <v>-5.21107</v>
      </c>
    </row>
    <row r="10327" customFormat="false" ht="13.5" hidden="false" customHeight="false" outlineLevel="0" collapsed="false">
      <c r="A10327" s="3" t="n">
        <f aca="false">A10326+0.01</f>
        <v>103.190000000016</v>
      </c>
      <c r="B10327" s="8" t="n">
        <v>-28.50393</v>
      </c>
      <c r="C10327" s="8" t="n">
        <v>-20.66499</v>
      </c>
      <c r="D10327" s="8" t="n">
        <v>-11.37191</v>
      </c>
    </row>
    <row r="10328" customFormat="false" ht="13.5" hidden="false" customHeight="false" outlineLevel="0" collapsed="false">
      <c r="A10328" s="3" t="n">
        <f aca="false">A10327+0.01</f>
        <v>103.200000000016</v>
      </c>
      <c r="B10328" s="8" t="n">
        <v>-7.23487</v>
      </c>
      <c r="C10328" s="8" t="n">
        <v>-17.50752</v>
      </c>
      <c r="D10328" s="8" t="n">
        <v>-22.56108</v>
      </c>
    </row>
    <row r="10329" customFormat="false" ht="13.5" hidden="false" customHeight="false" outlineLevel="0" collapsed="false">
      <c r="A10329" s="3" t="n">
        <f aca="false">A10328+0.01</f>
        <v>103.210000000016</v>
      </c>
      <c r="B10329" s="8" t="n">
        <v>14.27444</v>
      </c>
      <c r="C10329" s="8" t="n">
        <v>4.24252</v>
      </c>
      <c r="D10329" s="8" t="n">
        <v>-12.21565</v>
      </c>
    </row>
    <row r="10330" customFormat="false" ht="13.5" hidden="false" customHeight="false" outlineLevel="0" collapsed="false">
      <c r="A10330" s="3" t="n">
        <f aca="false">A10329+0.01</f>
        <v>103.220000000016</v>
      </c>
      <c r="B10330" s="8" t="n">
        <v>35.23967</v>
      </c>
      <c r="C10330" s="8" t="n">
        <v>4.08916</v>
      </c>
      <c r="D10330" s="8" t="n">
        <v>6.40539</v>
      </c>
    </row>
    <row r="10331" customFormat="false" ht="13.5" hidden="false" customHeight="false" outlineLevel="0" collapsed="false">
      <c r="A10331" s="3" t="n">
        <f aca="false">A10330+0.01</f>
        <v>103.230000000016</v>
      </c>
      <c r="B10331" s="8" t="n">
        <v>66.96819</v>
      </c>
      <c r="C10331" s="8" t="n">
        <v>-4.40634</v>
      </c>
      <c r="D10331" s="8" t="n">
        <v>13.10737</v>
      </c>
    </row>
    <row r="10332" customFormat="false" ht="13.5" hidden="false" customHeight="false" outlineLevel="0" collapsed="false">
      <c r="A10332" s="3" t="n">
        <f aca="false">A10331+0.01</f>
        <v>103.240000000016</v>
      </c>
      <c r="B10332" s="8" t="n">
        <v>75.93452</v>
      </c>
      <c r="C10332" s="8" t="n">
        <v>-3.04952</v>
      </c>
      <c r="D10332" s="8" t="n">
        <v>17.55815</v>
      </c>
    </row>
    <row r="10333" customFormat="false" ht="13.5" hidden="false" customHeight="false" outlineLevel="0" collapsed="false">
      <c r="A10333" s="3" t="n">
        <f aca="false">A10332+0.01</f>
        <v>103.250000000016</v>
      </c>
      <c r="B10333" s="8" t="n">
        <v>62.9286</v>
      </c>
      <c r="C10333" s="8" t="n">
        <v>5.83644</v>
      </c>
      <c r="D10333" s="8" t="n">
        <v>20.30739</v>
      </c>
    </row>
    <row r="10334" customFormat="false" ht="13.5" hidden="false" customHeight="false" outlineLevel="0" collapsed="false">
      <c r="A10334" s="3" t="n">
        <f aca="false">A10333+0.01</f>
        <v>103.260000000016</v>
      </c>
      <c r="B10334" s="8" t="n">
        <v>53.25103</v>
      </c>
      <c r="C10334" s="8" t="n">
        <v>6.90137</v>
      </c>
      <c r="D10334" s="8" t="n">
        <v>14.55978</v>
      </c>
    </row>
    <row r="10335" customFormat="false" ht="13.5" hidden="false" customHeight="false" outlineLevel="0" collapsed="false">
      <c r="A10335" s="3" t="n">
        <f aca="false">A10334+0.01</f>
        <v>103.270000000016</v>
      </c>
      <c r="B10335" s="8" t="n">
        <v>38.22471</v>
      </c>
      <c r="C10335" s="8" t="n">
        <v>0.19981</v>
      </c>
      <c r="D10335" s="8" t="n">
        <v>-1.8981</v>
      </c>
    </row>
    <row r="10336" customFormat="false" ht="13.5" hidden="false" customHeight="false" outlineLevel="0" collapsed="false">
      <c r="A10336" s="3" t="n">
        <f aca="false">A10335+0.01</f>
        <v>103.280000000016</v>
      </c>
      <c r="B10336" s="8" t="n">
        <v>14.89065</v>
      </c>
      <c r="C10336" s="8" t="n">
        <v>1.26881</v>
      </c>
      <c r="D10336" s="8" t="n">
        <v>-18.70952</v>
      </c>
    </row>
    <row r="10337" customFormat="false" ht="13.5" hidden="false" customHeight="false" outlineLevel="0" collapsed="false">
      <c r="A10337" s="3" t="n">
        <f aca="false">A10336+0.01</f>
        <v>103.290000000016</v>
      </c>
      <c r="B10337" s="8" t="n">
        <v>-11.04298</v>
      </c>
      <c r="C10337" s="8" t="n">
        <v>11.8011</v>
      </c>
      <c r="D10337" s="8" t="n">
        <v>-25.80606</v>
      </c>
    </row>
    <row r="10338" customFormat="false" ht="13.5" hidden="false" customHeight="false" outlineLevel="0" collapsed="false">
      <c r="A10338" s="3" t="n">
        <f aca="false">A10337+0.01</f>
        <v>103.300000000016</v>
      </c>
      <c r="B10338" s="8" t="n">
        <v>-35.64235</v>
      </c>
      <c r="C10338" s="8" t="n">
        <v>16.17039</v>
      </c>
      <c r="D10338" s="8" t="n">
        <v>-16.8962</v>
      </c>
    </row>
    <row r="10339" customFormat="false" ht="13.5" hidden="false" customHeight="false" outlineLevel="0" collapsed="false">
      <c r="A10339" s="3" t="n">
        <f aca="false">A10338+0.01</f>
        <v>103.310000000016</v>
      </c>
      <c r="B10339" s="8" t="n">
        <v>-49.40312</v>
      </c>
      <c r="C10339" s="8" t="n">
        <v>3.95829</v>
      </c>
      <c r="D10339" s="8" t="n">
        <v>-13.7925</v>
      </c>
    </row>
    <row r="10340" customFormat="false" ht="13.5" hidden="false" customHeight="false" outlineLevel="0" collapsed="false">
      <c r="A10340" s="3" t="n">
        <f aca="false">A10339+0.01</f>
        <v>103.320000000016</v>
      </c>
      <c r="B10340" s="8" t="n">
        <v>-45.86132</v>
      </c>
      <c r="C10340" s="8" t="n">
        <v>-8.88258</v>
      </c>
      <c r="D10340" s="8" t="n">
        <v>-23.80537</v>
      </c>
    </row>
    <row r="10341" customFormat="false" ht="13.5" hidden="false" customHeight="false" outlineLevel="0" collapsed="false">
      <c r="A10341" s="3" t="n">
        <f aca="false">A10340+0.01</f>
        <v>103.330000000016</v>
      </c>
      <c r="B10341" s="8" t="n">
        <v>-33.22673</v>
      </c>
      <c r="C10341" s="8" t="n">
        <v>-7.67889</v>
      </c>
      <c r="D10341" s="8" t="n">
        <v>-29.13907</v>
      </c>
    </row>
    <row r="10342" customFormat="false" ht="13.5" hidden="false" customHeight="false" outlineLevel="0" collapsed="false">
      <c r="A10342" s="3" t="n">
        <f aca="false">A10341+0.01</f>
        <v>103.340000000016</v>
      </c>
      <c r="B10342" s="8" t="n">
        <v>-9.42729</v>
      </c>
      <c r="C10342" s="8" t="n">
        <v>1.08506</v>
      </c>
      <c r="D10342" s="8" t="n">
        <v>-16.18637</v>
      </c>
    </row>
    <row r="10343" customFormat="false" ht="13.5" hidden="false" customHeight="false" outlineLevel="0" collapsed="false">
      <c r="A10343" s="3" t="n">
        <f aca="false">A10342+0.01</f>
        <v>103.350000000016</v>
      </c>
      <c r="B10343" s="8" t="n">
        <v>19.29305</v>
      </c>
      <c r="C10343" s="8" t="n">
        <v>-16.50983</v>
      </c>
      <c r="D10343" s="8" t="n">
        <v>9.95366</v>
      </c>
    </row>
    <row r="10344" customFormat="false" ht="13.5" hidden="false" customHeight="false" outlineLevel="0" collapsed="false">
      <c r="A10344" s="3" t="n">
        <f aca="false">A10343+0.01</f>
        <v>103.360000000016</v>
      </c>
      <c r="B10344" s="8" t="n">
        <v>38.00542</v>
      </c>
      <c r="C10344" s="8" t="n">
        <v>-24.41652</v>
      </c>
      <c r="D10344" s="8" t="n">
        <v>26.70654</v>
      </c>
    </row>
    <row r="10345" customFormat="false" ht="13.5" hidden="false" customHeight="false" outlineLevel="0" collapsed="false">
      <c r="A10345" s="3" t="n">
        <f aca="false">A10344+0.01</f>
        <v>103.370000000016</v>
      </c>
      <c r="B10345" s="8" t="n">
        <v>15.48932</v>
      </c>
      <c r="C10345" s="8" t="n">
        <v>4.4557</v>
      </c>
      <c r="D10345" s="8" t="n">
        <v>26.62242</v>
      </c>
    </row>
    <row r="10346" customFormat="false" ht="13.5" hidden="false" customHeight="false" outlineLevel="0" collapsed="false">
      <c r="A10346" s="3" t="n">
        <f aca="false">A10345+0.01</f>
        <v>103.380000000016</v>
      </c>
      <c r="B10346" s="8" t="n">
        <v>-30.01485</v>
      </c>
      <c r="C10346" s="8" t="n">
        <v>23.28873</v>
      </c>
      <c r="D10346" s="8" t="n">
        <v>0.24893</v>
      </c>
    </row>
    <row r="10347" customFormat="false" ht="13.5" hidden="false" customHeight="false" outlineLevel="0" collapsed="false">
      <c r="A10347" s="3" t="n">
        <f aca="false">A10346+0.01</f>
        <v>103.390000000016</v>
      </c>
      <c r="B10347" s="8" t="n">
        <v>-51.16793</v>
      </c>
      <c r="C10347" s="8" t="n">
        <v>3.80444</v>
      </c>
      <c r="D10347" s="8" t="n">
        <v>-20.27923</v>
      </c>
    </row>
    <row r="10348" customFormat="false" ht="13.5" hidden="false" customHeight="false" outlineLevel="0" collapsed="false">
      <c r="A10348" s="3" t="n">
        <f aca="false">A10347+0.01</f>
        <v>103.400000000016</v>
      </c>
      <c r="B10348" s="8" t="n">
        <v>-48.3035</v>
      </c>
      <c r="C10348" s="8" t="n">
        <v>-27.568</v>
      </c>
      <c r="D10348" s="8" t="n">
        <v>-30.70625</v>
      </c>
    </row>
    <row r="10349" customFormat="false" ht="13.5" hidden="false" customHeight="false" outlineLevel="0" collapsed="false">
      <c r="A10349" s="3" t="n">
        <f aca="false">A10348+0.01</f>
        <v>103.410000000016</v>
      </c>
      <c r="B10349" s="8" t="n">
        <v>-49.25401</v>
      </c>
      <c r="C10349" s="8" t="n">
        <v>-31.04582</v>
      </c>
      <c r="D10349" s="8" t="n">
        <v>-30.25338</v>
      </c>
    </row>
    <row r="10350" customFormat="false" ht="13.5" hidden="false" customHeight="false" outlineLevel="0" collapsed="false">
      <c r="A10350" s="3" t="n">
        <f aca="false">A10349+0.01</f>
        <v>103.420000000016</v>
      </c>
      <c r="B10350" s="8" t="n">
        <v>-56.21845</v>
      </c>
      <c r="C10350" s="8" t="n">
        <v>3.03452</v>
      </c>
      <c r="D10350" s="8" t="n">
        <v>-14.68718</v>
      </c>
    </row>
    <row r="10351" customFormat="false" ht="13.5" hidden="false" customHeight="false" outlineLevel="0" collapsed="false">
      <c r="A10351" s="3" t="n">
        <f aca="false">A10350+0.01</f>
        <v>103.430000000016</v>
      </c>
      <c r="B10351" s="8" t="n">
        <v>-54.01726</v>
      </c>
      <c r="C10351" s="8" t="n">
        <v>32.14862</v>
      </c>
      <c r="D10351" s="8" t="n">
        <v>6.05209</v>
      </c>
    </row>
    <row r="10352" customFormat="false" ht="13.5" hidden="false" customHeight="false" outlineLevel="0" collapsed="false">
      <c r="A10352" s="3" t="n">
        <f aca="false">A10351+0.01</f>
        <v>103.440000000016</v>
      </c>
      <c r="B10352" s="8" t="n">
        <v>-35.34655</v>
      </c>
      <c r="C10352" s="8" t="n">
        <v>23.77347</v>
      </c>
      <c r="D10352" s="8" t="n">
        <v>27.43551</v>
      </c>
    </row>
    <row r="10353" customFormat="false" ht="13.5" hidden="false" customHeight="false" outlineLevel="0" collapsed="false">
      <c r="A10353" s="3" t="n">
        <f aca="false">A10352+0.01</f>
        <v>103.450000000016</v>
      </c>
      <c r="B10353" s="8" t="n">
        <v>-14.94296</v>
      </c>
      <c r="C10353" s="8" t="n">
        <v>26.09688</v>
      </c>
      <c r="D10353" s="8" t="n">
        <v>24.85013</v>
      </c>
    </row>
    <row r="10354" customFormat="false" ht="13.5" hidden="false" customHeight="false" outlineLevel="0" collapsed="false">
      <c r="A10354" s="3" t="n">
        <f aca="false">A10353+0.01</f>
        <v>103.460000000016</v>
      </c>
      <c r="B10354" s="8" t="n">
        <v>-3.58513</v>
      </c>
      <c r="C10354" s="8" t="n">
        <v>43.81977</v>
      </c>
      <c r="D10354" s="8" t="n">
        <v>14.78379</v>
      </c>
    </row>
    <row r="10355" customFormat="false" ht="13.5" hidden="false" customHeight="false" outlineLevel="0" collapsed="false">
      <c r="A10355" s="3" t="n">
        <f aca="false">A10354+0.01</f>
        <v>103.470000000016</v>
      </c>
      <c r="B10355" s="8" t="n">
        <v>13.09222</v>
      </c>
      <c r="C10355" s="8" t="n">
        <v>54.41163</v>
      </c>
      <c r="D10355" s="8" t="n">
        <v>-6.48002</v>
      </c>
    </row>
    <row r="10356" customFormat="false" ht="13.5" hidden="false" customHeight="false" outlineLevel="0" collapsed="false">
      <c r="A10356" s="3" t="n">
        <f aca="false">A10355+0.01</f>
        <v>103.480000000016</v>
      </c>
      <c r="B10356" s="8" t="n">
        <v>24.91519</v>
      </c>
      <c r="C10356" s="8" t="n">
        <v>47.98115</v>
      </c>
      <c r="D10356" s="8" t="n">
        <v>-44.49025</v>
      </c>
    </row>
    <row r="10357" customFormat="false" ht="13.5" hidden="false" customHeight="false" outlineLevel="0" collapsed="false">
      <c r="A10357" s="3" t="n">
        <f aca="false">A10356+0.01</f>
        <v>103.490000000016</v>
      </c>
      <c r="B10357" s="8" t="n">
        <v>21.33855</v>
      </c>
      <c r="C10357" s="8" t="n">
        <v>8.9372</v>
      </c>
      <c r="D10357" s="8" t="n">
        <v>-62.70152</v>
      </c>
    </row>
    <row r="10358" customFormat="false" ht="13.5" hidden="false" customHeight="false" outlineLevel="0" collapsed="false">
      <c r="A10358" s="3" t="n">
        <f aca="false">A10357+0.01</f>
        <v>103.500000000016</v>
      </c>
      <c r="B10358" s="8" t="n">
        <v>24.24537</v>
      </c>
      <c r="C10358" s="8" t="n">
        <v>-29.75456</v>
      </c>
      <c r="D10358" s="8" t="n">
        <v>-36.0789</v>
      </c>
    </row>
    <row r="10359" customFormat="false" ht="13.5" hidden="false" customHeight="false" outlineLevel="0" collapsed="false">
      <c r="A10359" s="3" t="n">
        <f aca="false">A10358+0.01</f>
        <v>103.510000000016</v>
      </c>
      <c r="B10359" s="8" t="n">
        <v>16.17277</v>
      </c>
      <c r="C10359" s="8" t="n">
        <v>-18.87894</v>
      </c>
      <c r="D10359" s="8" t="n">
        <v>-0.80638</v>
      </c>
    </row>
    <row r="10360" customFormat="false" ht="13.5" hidden="false" customHeight="false" outlineLevel="0" collapsed="false">
      <c r="A10360" s="3" t="n">
        <f aca="false">A10359+0.01</f>
        <v>103.520000000016</v>
      </c>
      <c r="B10360" s="8" t="n">
        <v>-4.42428</v>
      </c>
      <c r="C10360" s="8" t="n">
        <v>3.54533</v>
      </c>
      <c r="D10360" s="8" t="n">
        <v>19.37008</v>
      </c>
    </row>
    <row r="10361" customFormat="false" ht="13.5" hidden="false" customHeight="false" outlineLevel="0" collapsed="false">
      <c r="A10361" s="3" t="n">
        <f aca="false">A10360+0.01</f>
        <v>103.530000000016</v>
      </c>
      <c r="B10361" s="8" t="n">
        <v>15.74564</v>
      </c>
      <c r="C10361" s="8" t="n">
        <v>-29.73207</v>
      </c>
      <c r="D10361" s="8" t="n">
        <v>12.40537</v>
      </c>
    </row>
    <row r="10362" customFormat="false" ht="13.5" hidden="false" customHeight="false" outlineLevel="0" collapsed="false">
      <c r="A10362" s="3" t="n">
        <f aca="false">A10361+0.01</f>
        <v>103.540000000016</v>
      </c>
      <c r="B10362" s="8" t="n">
        <v>52.88652</v>
      </c>
      <c r="C10362" s="8" t="n">
        <v>-66.53419</v>
      </c>
      <c r="D10362" s="8" t="n">
        <v>4.22932</v>
      </c>
    </row>
    <row r="10363" customFormat="false" ht="13.5" hidden="false" customHeight="false" outlineLevel="0" collapsed="false">
      <c r="A10363" s="3" t="n">
        <f aca="false">A10362+0.01</f>
        <v>103.550000000016</v>
      </c>
      <c r="B10363" s="8" t="n">
        <v>33.34864</v>
      </c>
      <c r="C10363" s="8" t="n">
        <v>-36.90999</v>
      </c>
      <c r="D10363" s="8" t="n">
        <v>9.65797</v>
      </c>
    </row>
    <row r="10364" customFormat="false" ht="13.5" hidden="false" customHeight="false" outlineLevel="0" collapsed="false">
      <c r="A10364" s="3" t="n">
        <f aca="false">A10363+0.01</f>
        <v>103.560000000016</v>
      </c>
      <c r="B10364" s="8" t="n">
        <v>-14.64716</v>
      </c>
      <c r="C10364" s="8" t="n">
        <v>-6.88647</v>
      </c>
      <c r="D10364" s="8" t="n">
        <v>21.34957</v>
      </c>
    </row>
    <row r="10365" customFormat="false" ht="13.5" hidden="false" customHeight="false" outlineLevel="0" collapsed="false">
      <c r="A10365" s="3" t="n">
        <f aca="false">A10364+0.01</f>
        <v>103.570000000016</v>
      </c>
      <c r="B10365" s="8" t="n">
        <v>-25.43044</v>
      </c>
      <c r="C10365" s="8" t="n">
        <v>-32.61367</v>
      </c>
      <c r="D10365" s="8" t="n">
        <v>10.99284</v>
      </c>
    </row>
    <row r="10366" customFormat="false" ht="13.5" hidden="false" customHeight="false" outlineLevel="0" collapsed="false">
      <c r="A10366" s="3" t="n">
        <f aca="false">A10365+0.01</f>
        <v>103.580000000016</v>
      </c>
      <c r="B10366" s="8" t="n">
        <v>12.66363</v>
      </c>
      <c r="C10366" s="8" t="n">
        <v>-22.34408</v>
      </c>
      <c r="D10366" s="8" t="n">
        <v>-10.50328</v>
      </c>
    </row>
    <row r="10367" customFormat="false" ht="13.5" hidden="false" customHeight="false" outlineLevel="0" collapsed="false">
      <c r="A10367" s="3" t="n">
        <f aca="false">A10366+0.01</f>
        <v>103.590000000016</v>
      </c>
      <c r="B10367" s="8" t="n">
        <v>32.22392</v>
      </c>
      <c r="C10367" s="8" t="n">
        <v>4.07648</v>
      </c>
      <c r="D10367" s="8" t="n">
        <v>-29.69565</v>
      </c>
    </row>
    <row r="10368" customFormat="false" ht="13.5" hidden="false" customHeight="false" outlineLevel="0" collapsed="false">
      <c r="A10368" s="3" t="n">
        <f aca="false">A10367+0.01</f>
        <v>103.600000000016</v>
      </c>
      <c r="B10368" s="8" t="n">
        <v>-12.73006</v>
      </c>
      <c r="C10368" s="8" t="n">
        <v>-12.75111</v>
      </c>
      <c r="D10368" s="8" t="n">
        <v>-18.42167</v>
      </c>
    </row>
    <row r="10369" customFormat="false" ht="13.5" hidden="false" customHeight="false" outlineLevel="0" collapsed="false">
      <c r="A10369" s="3" t="n">
        <f aca="false">A10368+0.01</f>
        <v>103.610000000016</v>
      </c>
      <c r="B10369" s="8" t="n">
        <v>-58.60288</v>
      </c>
      <c r="C10369" s="8" t="n">
        <v>15.68518</v>
      </c>
      <c r="D10369" s="8" t="n">
        <v>-3.47404</v>
      </c>
    </row>
    <row r="10370" customFormat="false" ht="13.5" hidden="false" customHeight="false" outlineLevel="0" collapsed="false">
      <c r="A10370" s="3" t="n">
        <f aca="false">A10369+0.01</f>
        <v>103.620000000016</v>
      </c>
      <c r="B10370" s="8" t="n">
        <v>-47.56644</v>
      </c>
      <c r="C10370" s="8" t="n">
        <v>73.18988</v>
      </c>
      <c r="D10370" s="8" t="n">
        <v>-2.02693</v>
      </c>
    </row>
    <row r="10371" customFormat="false" ht="13.5" hidden="false" customHeight="false" outlineLevel="0" collapsed="false">
      <c r="A10371" s="3" t="n">
        <f aca="false">A10370+0.01</f>
        <v>103.630000000016</v>
      </c>
      <c r="B10371" s="8" t="n">
        <v>-3.88556</v>
      </c>
      <c r="C10371" s="8" t="n">
        <v>45.94699</v>
      </c>
      <c r="D10371" s="8" t="n">
        <v>10.44041</v>
      </c>
    </row>
    <row r="10372" customFormat="false" ht="13.5" hidden="false" customHeight="false" outlineLevel="0" collapsed="false">
      <c r="A10372" s="3" t="n">
        <f aca="false">A10371+0.01</f>
        <v>103.640000000016</v>
      </c>
      <c r="B10372" s="8" t="n">
        <v>10.02311</v>
      </c>
      <c r="C10372" s="8" t="n">
        <v>-11.09092</v>
      </c>
      <c r="D10372" s="8" t="n">
        <v>-9.38966</v>
      </c>
    </row>
    <row r="10373" customFormat="false" ht="13.5" hidden="false" customHeight="false" outlineLevel="0" collapsed="false">
      <c r="A10373" s="3" t="n">
        <f aca="false">A10372+0.01</f>
        <v>103.650000000016</v>
      </c>
      <c r="B10373" s="8" t="n">
        <v>-1.11152</v>
      </c>
      <c r="C10373" s="8" t="n">
        <v>16.54387</v>
      </c>
      <c r="D10373" s="8" t="n">
        <v>-29.06371</v>
      </c>
    </row>
    <row r="10374" customFormat="false" ht="13.5" hidden="false" customHeight="false" outlineLevel="0" collapsed="false">
      <c r="A10374" s="3" t="n">
        <f aca="false">A10373+0.01</f>
        <v>103.660000000016</v>
      </c>
      <c r="B10374" s="8" t="n">
        <v>10.51262</v>
      </c>
      <c r="C10374" s="8" t="n">
        <v>60.70909</v>
      </c>
      <c r="D10374" s="8" t="n">
        <v>-16.47537</v>
      </c>
    </row>
    <row r="10375" customFormat="false" ht="13.5" hidden="false" customHeight="false" outlineLevel="0" collapsed="false">
      <c r="A10375" s="3" t="n">
        <f aca="false">A10374+0.01</f>
        <v>103.670000000016</v>
      </c>
      <c r="B10375" s="8" t="n">
        <v>18.08914</v>
      </c>
      <c r="C10375" s="8" t="n">
        <v>52.23632</v>
      </c>
      <c r="D10375" s="8" t="n">
        <v>-8.138</v>
      </c>
    </row>
    <row r="10376" customFormat="false" ht="13.5" hidden="false" customHeight="false" outlineLevel="0" collapsed="false">
      <c r="A10376" s="3" t="n">
        <f aca="false">A10375+0.01</f>
        <v>103.680000000016</v>
      </c>
      <c r="B10376" s="8" t="n">
        <v>-18.20747</v>
      </c>
      <c r="C10376" s="8" t="n">
        <v>9.20684</v>
      </c>
      <c r="D10376" s="8" t="n">
        <v>-24.07686</v>
      </c>
    </row>
    <row r="10377" customFormat="false" ht="13.5" hidden="false" customHeight="false" outlineLevel="0" collapsed="false">
      <c r="A10377" s="3" t="n">
        <f aca="false">A10376+0.01</f>
        <v>103.690000000016</v>
      </c>
      <c r="B10377" s="8" t="n">
        <v>-33.23941</v>
      </c>
      <c r="C10377" s="8" t="n">
        <v>-19.8106</v>
      </c>
      <c r="D10377" s="8" t="n">
        <v>-23.81897</v>
      </c>
    </row>
    <row r="10378" customFormat="false" ht="13.5" hidden="false" customHeight="false" outlineLevel="0" collapsed="false">
      <c r="A10378" s="3" t="n">
        <f aca="false">A10377+0.01</f>
        <v>103.700000000016</v>
      </c>
      <c r="B10378" s="8" t="n">
        <v>-12.84775</v>
      </c>
      <c r="C10378" s="8" t="n">
        <v>-7.26067</v>
      </c>
      <c r="D10378" s="8" t="n">
        <v>7.93823</v>
      </c>
    </row>
    <row r="10379" customFormat="false" ht="13.5" hidden="false" customHeight="false" outlineLevel="0" collapsed="false">
      <c r="A10379" s="3" t="n">
        <f aca="false">A10378+0.01</f>
        <v>103.710000000016</v>
      </c>
      <c r="B10379" s="8" t="n">
        <v>-33.93651</v>
      </c>
      <c r="C10379" s="8" t="n">
        <v>-18.6081</v>
      </c>
      <c r="D10379" s="8" t="n">
        <v>29.72842</v>
      </c>
    </row>
    <row r="10380" customFormat="false" ht="13.5" hidden="false" customHeight="false" outlineLevel="0" collapsed="false">
      <c r="A10380" s="3" t="n">
        <f aca="false">A10379+0.01</f>
        <v>103.720000000016</v>
      </c>
      <c r="B10380" s="8" t="n">
        <v>-54.50286</v>
      </c>
      <c r="C10380" s="8" t="n">
        <v>-64.36581</v>
      </c>
      <c r="D10380" s="8" t="n">
        <v>28.82983</v>
      </c>
    </row>
    <row r="10381" customFormat="false" ht="13.5" hidden="false" customHeight="false" outlineLevel="0" collapsed="false">
      <c r="A10381" s="3" t="n">
        <f aca="false">A10380+0.01</f>
        <v>103.730000000016</v>
      </c>
      <c r="B10381" s="8" t="n">
        <v>-21.14988</v>
      </c>
      <c r="C10381" s="8" t="n">
        <v>-98.65957</v>
      </c>
      <c r="D10381" s="8" t="n">
        <v>21.31131</v>
      </c>
    </row>
    <row r="10382" customFormat="false" ht="13.5" hidden="false" customHeight="false" outlineLevel="0" collapsed="false">
      <c r="A10382" s="3" t="n">
        <f aca="false">A10381+0.01</f>
        <v>103.740000000016</v>
      </c>
      <c r="B10382" s="8" t="n">
        <v>4.73015</v>
      </c>
      <c r="C10382" s="8" t="n">
        <v>-80.72997</v>
      </c>
      <c r="D10382" s="8" t="n">
        <v>28.53668</v>
      </c>
    </row>
    <row r="10383" customFormat="false" ht="13.5" hidden="false" customHeight="false" outlineLevel="0" collapsed="false">
      <c r="A10383" s="3" t="n">
        <f aca="false">A10382+0.01</f>
        <v>103.750000000016</v>
      </c>
      <c r="B10383" s="8" t="n">
        <v>-9.46506</v>
      </c>
      <c r="C10383" s="8" t="n">
        <v>-33.81976</v>
      </c>
      <c r="D10383" s="8" t="n">
        <v>14.03961</v>
      </c>
    </row>
    <row r="10384" customFormat="false" ht="13.5" hidden="false" customHeight="false" outlineLevel="0" collapsed="false">
      <c r="A10384" s="3" t="n">
        <f aca="false">A10383+0.01</f>
        <v>103.760000000016</v>
      </c>
      <c r="B10384" s="8" t="n">
        <v>-22.29433</v>
      </c>
      <c r="C10384" s="8" t="n">
        <v>-7.38556</v>
      </c>
      <c r="D10384" s="8" t="n">
        <v>-3.69644</v>
      </c>
    </row>
    <row r="10385" customFormat="false" ht="13.5" hidden="false" customHeight="false" outlineLevel="0" collapsed="false">
      <c r="A10385" s="3" t="n">
        <f aca="false">A10384+0.01</f>
        <v>103.770000000016</v>
      </c>
      <c r="B10385" s="8" t="n">
        <v>-7.40104</v>
      </c>
      <c r="C10385" s="8" t="n">
        <v>13.34095</v>
      </c>
      <c r="D10385" s="8" t="n">
        <v>-6.01009</v>
      </c>
    </row>
    <row r="10386" customFormat="false" ht="13.5" hidden="false" customHeight="false" outlineLevel="0" collapsed="false">
      <c r="A10386" s="3" t="n">
        <f aca="false">A10385+0.01</f>
        <v>103.780000000016</v>
      </c>
      <c r="B10386" s="8" t="n">
        <v>11.08692</v>
      </c>
      <c r="C10386" s="8" t="n">
        <v>40.54029</v>
      </c>
      <c r="D10386" s="8" t="n">
        <v>-2.12488</v>
      </c>
    </row>
    <row r="10387" customFormat="false" ht="13.5" hidden="false" customHeight="false" outlineLevel="0" collapsed="false">
      <c r="A10387" s="3" t="n">
        <f aca="false">A10386+0.01</f>
        <v>103.790000000016</v>
      </c>
      <c r="B10387" s="8" t="n">
        <v>18.93463</v>
      </c>
      <c r="C10387" s="8" t="n">
        <v>54.26066</v>
      </c>
      <c r="D10387" s="8" t="n">
        <v>-9.85267</v>
      </c>
    </row>
    <row r="10388" customFormat="false" ht="13.5" hidden="false" customHeight="false" outlineLevel="0" collapsed="false">
      <c r="A10388" s="3" t="n">
        <f aca="false">A10387+0.01</f>
        <v>103.800000000016</v>
      </c>
      <c r="B10388" s="8" t="n">
        <v>23.91839</v>
      </c>
      <c r="C10388" s="8" t="n">
        <v>60.43347</v>
      </c>
      <c r="D10388" s="8" t="n">
        <v>-27.98812</v>
      </c>
    </row>
    <row r="10389" customFormat="false" ht="13.5" hidden="false" customHeight="false" outlineLevel="0" collapsed="false">
      <c r="A10389" s="3" t="n">
        <f aca="false">A10388+0.01</f>
        <v>103.810000000016</v>
      </c>
      <c r="B10389" s="8" t="n">
        <v>40.77848</v>
      </c>
      <c r="C10389" s="8" t="n">
        <v>67.9485</v>
      </c>
      <c r="D10389" s="8" t="n">
        <v>-35.0789</v>
      </c>
    </row>
    <row r="10390" customFormat="false" ht="13.5" hidden="false" customHeight="false" outlineLevel="0" collapsed="false">
      <c r="A10390" s="3" t="n">
        <f aca="false">A10389+0.01</f>
        <v>103.820000000016</v>
      </c>
      <c r="B10390" s="8" t="n">
        <v>57.84494</v>
      </c>
      <c r="C10390" s="8" t="n">
        <v>39.27008</v>
      </c>
      <c r="D10390" s="8" t="n">
        <v>-28.88095</v>
      </c>
    </row>
    <row r="10391" customFormat="false" ht="13.5" hidden="false" customHeight="false" outlineLevel="0" collapsed="false">
      <c r="A10391" s="3" t="n">
        <f aca="false">A10390+0.01</f>
        <v>103.830000000016</v>
      </c>
      <c r="B10391" s="8" t="n">
        <v>65.5082</v>
      </c>
      <c r="C10391" s="8" t="n">
        <v>0.01008</v>
      </c>
      <c r="D10391" s="8" t="n">
        <v>-17.61388</v>
      </c>
    </row>
    <row r="10392" customFormat="false" ht="13.5" hidden="false" customHeight="false" outlineLevel="0" collapsed="false">
      <c r="A10392" s="3" t="n">
        <f aca="false">A10391+0.01</f>
        <v>103.840000000016</v>
      </c>
      <c r="B10392" s="8" t="n">
        <v>49.24215</v>
      </c>
      <c r="C10392" s="8" t="n">
        <v>-2.6014</v>
      </c>
      <c r="D10392" s="8" t="n">
        <v>-13.55259</v>
      </c>
    </row>
    <row r="10393" customFormat="false" ht="13.5" hidden="false" customHeight="false" outlineLevel="0" collapsed="false">
      <c r="A10393" s="3" t="n">
        <f aca="false">A10392+0.01</f>
        <v>103.850000000016</v>
      </c>
      <c r="B10393" s="8" t="n">
        <v>25.50118</v>
      </c>
      <c r="C10393" s="8" t="n">
        <v>17.6344</v>
      </c>
      <c r="D10393" s="8" t="n">
        <v>-20.80769</v>
      </c>
    </row>
    <row r="10394" customFormat="false" ht="13.5" hidden="false" customHeight="false" outlineLevel="0" collapsed="false">
      <c r="A10394" s="3" t="n">
        <f aca="false">A10393+0.01</f>
        <v>103.860000000016</v>
      </c>
      <c r="B10394" s="8" t="n">
        <v>29.94305</v>
      </c>
      <c r="C10394" s="8" t="n">
        <v>21.84124</v>
      </c>
      <c r="D10394" s="8" t="n">
        <v>-17.72381</v>
      </c>
    </row>
    <row r="10395" customFormat="false" ht="13.5" hidden="false" customHeight="false" outlineLevel="0" collapsed="false">
      <c r="A10395" s="3" t="n">
        <f aca="false">A10394+0.01</f>
        <v>103.870000000016</v>
      </c>
      <c r="B10395" s="8" t="n">
        <v>34.58301</v>
      </c>
      <c r="C10395" s="8" t="n">
        <v>-8.62012</v>
      </c>
      <c r="D10395" s="8" t="n">
        <v>11.94605</v>
      </c>
    </row>
    <row r="10396" customFormat="false" ht="13.5" hidden="false" customHeight="false" outlineLevel="0" collapsed="false">
      <c r="A10396" s="3" t="n">
        <f aca="false">A10395+0.01</f>
        <v>103.880000000016</v>
      </c>
      <c r="B10396" s="8" t="n">
        <v>14.65503</v>
      </c>
      <c r="C10396" s="8" t="n">
        <v>-47.69421</v>
      </c>
      <c r="D10396" s="8" t="n">
        <v>32.67587</v>
      </c>
    </row>
    <row r="10397" customFormat="false" ht="13.5" hidden="false" customHeight="false" outlineLevel="0" collapsed="false">
      <c r="A10397" s="3" t="n">
        <f aca="false">A10396+0.01</f>
        <v>103.890000000016</v>
      </c>
      <c r="B10397" s="8" t="n">
        <v>-5.22031</v>
      </c>
      <c r="C10397" s="8" t="n">
        <v>-55.05636</v>
      </c>
      <c r="D10397" s="8" t="n">
        <v>37.19072</v>
      </c>
    </row>
    <row r="10398" customFormat="false" ht="13.5" hidden="false" customHeight="false" outlineLevel="0" collapsed="false">
      <c r="A10398" s="3" t="n">
        <f aca="false">A10397+0.01</f>
        <v>103.900000000016</v>
      </c>
      <c r="B10398" s="8" t="n">
        <v>-22.70563</v>
      </c>
      <c r="C10398" s="8" t="n">
        <v>-33.66113</v>
      </c>
      <c r="D10398" s="8" t="n">
        <v>24.88078</v>
      </c>
    </row>
    <row r="10399" customFormat="false" ht="13.5" hidden="false" customHeight="false" outlineLevel="0" collapsed="false">
      <c r="A10399" s="3" t="n">
        <f aca="false">A10398+0.01</f>
        <v>103.910000000016</v>
      </c>
      <c r="B10399" s="8" t="n">
        <v>-35.03126</v>
      </c>
      <c r="C10399" s="8" t="n">
        <v>-0.29473</v>
      </c>
      <c r="D10399" s="8" t="n">
        <v>7.87485</v>
      </c>
    </row>
    <row r="10400" customFormat="false" ht="13.5" hidden="false" customHeight="false" outlineLevel="0" collapsed="false">
      <c r="A10400" s="3" t="n">
        <f aca="false">A10399+0.01</f>
        <v>103.920000000016</v>
      </c>
      <c r="B10400" s="8" t="n">
        <v>-26.00206</v>
      </c>
      <c r="C10400" s="8" t="n">
        <v>20.43178</v>
      </c>
      <c r="D10400" s="8" t="n">
        <v>2.22426</v>
      </c>
    </row>
    <row r="10401" customFormat="false" ht="13.5" hidden="false" customHeight="false" outlineLevel="0" collapsed="false">
      <c r="A10401" s="3" t="n">
        <f aca="false">A10400+0.01</f>
        <v>103.930000000016</v>
      </c>
      <c r="B10401" s="8" t="n">
        <v>-16.74285</v>
      </c>
      <c r="C10401" s="8" t="n">
        <v>12.92201</v>
      </c>
      <c r="D10401" s="8" t="n">
        <v>-0.89603</v>
      </c>
    </row>
    <row r="10402" customFormat="false" ht="13.5" hidden="false" customHeight="false" outlineLevel="0" collapsed="false">
      <c r="A10402" s="3" t="n">
        <f aca="false">A10401+0.01</f>
        <v>103.940000000016</v>
      </c>
      <c r="B10402" s="8" t="n">
        <v>-15.59839</v>
      </c>
      <c r="C10402" s="8" t="n">
        <v>9.12358</v>
      </c>
      <c r="D10402" s="8" t="n">
        <v>-29.23518</v>
      </c>
    </row>
    <row r="10403" customFormat="false" ht="13.5" hidden="false" customHeight="false" outlineLevel="0" collapsed="false">
      <c r="A10403" s="3" t="n">
        <f aca="false">A10402+0.01</f>
        <v>103.950000000016</v>
      </c>
      <c r="B10403" s="8" t="n">
        <v>-4.77442</v>
      </c>
      <c r="C10403" s="8" t="n">
        <v>8.76255</v>
      </c>
      <c r="D10403" s="8" t="n">
        <v>-44.09269</v>
      </c>
    </row>
    <row r="10404" customFormat="false" ht="13.5" hidden="false" customHeight="false" outlineLevel="0" collapsed="false">
      <c r="A10404" s="3" t="n">
        <f aca="false">A10403+0.01</f>
        <v>103.960000000016</v>
      </c>
      <c r="B10404" s="8" t="n">
        <v>22.60556</v>
      </c>
      <c r="C10404" s="8" t="n">
        <v>-32.12726</v>
      </c>
      <c r="D10404" s="8" t="n">
        <v>-29.77309</v>
      </c>
    </row>
    <row r="10405" customFormat="false" ht="13.5" hidden="false" customHeight="false" outlineLevel="0" collapsed="false">
      <c r="A10405" s="3" t="n">
        <f aca="false">A10404+0.01</f>
        <v>103.970000000016</v>
      </c>
      <c r="B10405" s="8" t="n">
        <v>44.7016</v>
      </c>
      <c r="C10405" s="8" t="n">
        <v>-75.46896</v>
      </c>
      <c r="D10405" s="8" t="n">
        <v>-1.36688</v>
      </c>
    </row>
    <row r="10406" customFormat="false" ht="13.5" hidden="false" customHeight="false" outlineLevel="0" collapsed="false">
      <c r="A10406" s="3" t="n">
        <f aca="false">A10405+0.01</f>
        <v>103.980000000016</v>
      </c>
      <c r="B10406" s="8" t="n">
        <v>37.69768</v>
      </c>
      <c r="C10406" s="8" t="n">
        <v>-72.07847</v>
      </c>
      <c r="D10406" s="8" t="n">
        <v>-2.46736</v>
      </c>
    </row>
    <row r="10407" customFormat="false" ht="13.5" hidden="false" customHeight="false" outlineLevel="0" collapsed="false">
      <c r="A10407" s="3" t="n">
        <f aca="false">A10406+0.01</f>
        <v>103.990000000016</v>
      </c>
      <c r="B10407" s="8" t="n">
        <v>5.42921</v>
      </c>
      <c r="C10407" s="8" t="n">
        <v>-26.06428</v>
      </c>
      <c r="D10407" s="8" t="n">
        <v>-6.99718</v>
      </c>
    </row>
    <row r="10408" customFormat="false" ht="13.5" hidden="false" customHeight="false" outlineLevel="0" collapsed="false">
      <c r="A10408" s="3" t="n">
        <f aca="false">A10407+0.01</f>
        <v>104.000000000016</v>
      </c>
      <c r="B10408" s="8" t="n">
        <v>-12.27272</v>
      </c>
      <c r="C10408" s="8" t="n">
        <v>33.49205</v>
      </c>
      <c r="D10408" s="8" t="n">
        <v>5.3116</v>
      </c>
    </row>
    <row r="10409" customFormat="false" ht="13.5" hidden="false" customHeight="false" outlineLevel="0" collapsed="false">
      <c r="A10409" s="3" t="n">
        <f aca="false">A10408+0.01</f>
        <v>104.010000000016</v>
      </c>
      <c r="B10409" s="8" t="n">
        <v>4.09665</v>
      </c>
      <c r="C10409" s="8" t="n">
        <v>51.78532</v>
      </c>
      <c r="D10409" s="8" t="n">
        <v>6.37175</v>
      </c>
    </row>
    <row r="10410" customFormat="false" ht="13.5" hidden="false" customHeight="false" outlineLevel="0" collapsed="false">
      <c r="A10410" s="3" t="n">
        <f aca="false">A10409+0.01</f>
        <v>104.020000000016</v>
      </c>
      <c r="B10410" s="8" t="n">
        <v>36.47842</v>
      </c>
      <c r="C10410" s="8" t="n">
        <v>36.18966</v>
      </c>
      <c r="D10410" s="8" t="n">
        <v>-4.74391</v>
      </c>
    </row>
    <row r="10411" customFormat="false" ht="13.5" hidden="false" customHeight="false" outlineLevel="0" collapsed="false">
      <c r="A10411" s="3" t="n">
        <f aca="false">A10410+0.01</f>
        <v>104.030000000016</v>
      </c>
      <c r="B10411" s="8" t="n">
        <v>23.89378</v>
      </c>
      <c r="C10411" s="8" t="n">
        <v>42.98979</v>
      </c>
      <c r="D10411" s="8" t="n">
        <v>-20.45162</v>
      </c>
    </row>
    <row r="10412" customFormat="false" ht="13.5" hidden="false" customHeight="false" outlineLevel="0" collapsed="false">
      <c r="A10412" s="3" t="n">
        <f aca="false">A10411+0.01</f>
        <v>104.040000000016</v>
      </c>
      <c r="B10412" s="8" t="n">
        <v>-34.10902</v>
      </c>
      <c r="C10412" s="8" t="n">
        <v>80.78004</v>
      </c>
      <c r="D10412" s="8" t="n">
        <v>-22.51153</v>
      </c>
    </row>
    <row r="10413" customFormat="false" ht="13.5" hidden="false" customHeight="false" outlineLevel="0" collapsed="false">
      <c r="A10413" s="3" t="n">
        <f aca="false">A10412+0.01</f>
        <v>104.050000000016</v>
      </c>
      <c r="B10413" s="8" t="n">
        <v>-43.65014</v>
      </c>
      <c r="C10413" s="8" t="n">
        <v>89.00638</v>
      </c>
      <c r="D10413" s="8" t="n">
        <v>-13.81348</v>
      </c>
    </row>
    <row r="10414" customFormat="false" ht="13.5" hidden="false" customHeight="false" outlineLevel="0" collapsed="false">
      <c r="A10414" s="3" t="n">
        <f aca="false">A10413+0.01</f>
        <v>104.060000000016</v>
      </c>
      <c r="B10414" s="8" t="n">
        <v>12.76011</v>
      </c>
      <c r="C10414" s="8" t="n">
        <v>40.67523</v>
      </c>
      <c r="D10414" s="8" t="n">
        <v>-5.50468</v>
      </c>
    </row>
    <row r="10415" customFormat="false" ht="13.5" hidden="false" customHeight="false" outlineLevel="0" collapsed="false">
      <c r="A10415" s="3" t="n">
        <f aca="false">A10414+0.01</f>
        <v>104.070000000016</v>
      </c>
      <c r="B10415" s="8" t="n">
        <v>54.55606</v>
      </c>
      <c r="C10415" s="8" t="n">
        <v>2.42178</v>
      </c>
      <c r="D10415" s="8" t="n">
        <v>-4.31086</v>
      </c>
    </row>
    <row r="10416" customFormat="false" ht="13.5" hidden="false" customHeight="false" outlineLevel="0" collapsed="false">
      <c r="A10416" s="3" t="n">
        <f aca="false">A10415+0.01</f>
        <v>104.080000000016</v>
      </c>
      <c r="B10416" s="8" t="n">
        <v>21.29006</v>
      </c>
      <c r="C10416" s="8" t="n">
        <v>-24.3122</v>
      </c>
      <c r="D10416" s="8" t="n">
        <v>7.28301</v>
      </c>
    </row>
    <row r="10417" customFormat="false" ht="13.5" hidden="false" customHeight="false" outlineLevel="0" collapsed="false">
      <c r="A10417" s="3" t="n">
        <f aca="false">A10416+0.01</f>
        <v>104.090000000016</v>
      </c>
      <c r="B10417" s="8" t="n">
        <v>-22.84938</v>
      </c>
      <c r="C10417" s="8" t="n">
        <v>-39.28413</v>
      </c>
      <c r="D10417" s="8" t="n">
        <v>16.35834</v>
      </c>
    </row>
    <row r="10418" customFormat="false" ht="13.5" hidden="false" customHeight="false" outlineLevel="0" collapsed="false">
      <c r="A10418" s="3" t="n">
        <f aca="false">A10417+0.01</f>
        <v>104.100000000016</v>
      </c>
      <c r="B10418" s="8" t="n">
        <v>-5.51806</v>
      </c>
      <c r="C10418" s="8" t="n">
        <v>-14.70488</v>
      </c>
      <c r="D10418" s="8" t="n">
        <v>17.45329</v>
      </c>
    </row>
    <row r="10419" customFormat="false" ht="13.5" hidden="false" customHeight="false" outlineLevel="0" collapsed="false">
      <c r="A10419" s="3" t="n">
        <f aca="false">A10418+0.01</f>
        <v>104.110000000016</v>
      </c>
      <c r="B10419" s="8" t="n">
        <v>20.85416</v>
      </c>
      <c r="C10419" s="8" t="n">
        <v>-15.71239</v>
      </c>
      <c r="D10419" s="8" t="n">
        <v>13.20532</v>
      </c>
    </row>
    <row r="10420" customFormat="false" ht="13.5" hidden="false" customHeight="false" outlineLevel="0" collapsed="false">
      <c r="A10420" s="3" t="n">
        <f aca="false">A10419+0.01</f>
        <v>104.120000000016</v>
      </c>
      <c r="B10420" s="8" t="n">
        <v>8.43934</v>
      </c>
      <c r="C10420" s="8" t="n">
        <v>-31.04391</v>
      </c>
      <c r="D10420" s="8" t="n">
        <v>-6.61922</v>
      </c>
    </row>
    <row r="10421" customFormat="false" ht="13.5" hidden="false" customHeight="false" outlineLevel="0" collapsed="false">
      <c r="A10421" s="3" t="n">
        <f aca="false">A10420+0.01</f>
        <v>104.130000000016</v>
      </c>
      <c r="B10421" s="8" t="n">
        <v>-18.43042</v>
      </c>
      <c r="C10421" s="8" t="n">
        <v>-4.7858</v>
      </c>
      <c r="D10421" s="8" t="n">
        <v>-2.48095</v>
      </c>
    </row>
    <row r="10422" customFormat="false" ht="13.5" hidden="false" customHeight="false" outlineLevel="0" collapsed="false">
      <c r="A10422" s="3" t="n">
        <f aca="false">A10421+0.01</f>
        <v>104.140000000016</v>
      </c>
      <c r="B10422" s="8" t="n">
        <v>-6.60014</v>
      </c>
      <c r="C10422" s="8" t="n">
        <v>44.5574</v>
      </c>
      <c r="D10422" s="8" t="n">
        <v>23.4293</v>
      </c>
    </row>
    <row r="10423" customFormat="false" ht="13.5" hidden="false" customHeight="false" outlineLevel="0" collapsed="false">
      <c r="A10423" s="3" t="n">
        <f aca="false">A10422+0.01</f>
        <v>104.150000000016</v>
      </c>
      <c r="B10423" s="8" t="n">
        <v>30.838</v>
      </c>
      <c r="C10423" s="8" t="n">
        <v>52.54663</v>
      </c>
      <c r="D10423" s="8" t="n">
        <v>29.46339</v>
      </c>
    </row>
    <row r="10424" customFormat="false" ht="13.5" hidden="false" customHeight="false" outlineLevel="0" collapsed="false">
      <c r="A10424" s="3" t="n">
        <f aca="false">A10423+0.01</f>
        <v>104.160000000016</v>
      </c>
      <c r="B10424" s="8" t="n">
        <v>37.2206</v>
      </c>
      <c r="C10424" s="8" t="n">
        <v>32.41922</v>
      </c>
      <c r="D10424" s="8" t="n">
        <v>9.94998</v>
      </c>
    </row>
    <row r="10425" customFormat="false" ht="13.5" hidden="false" customHeight="false" outlineLevel="0" collapsed="false">
      <c r="A10425" s="3" t="n">
        <f aca="false">A10424+0.01</f>
        <v>104.170000000016</v>
      </c>
      <c r="B10425" s="8" t="n">
        <v>20.25378</v>
      </c>
      <c r="C10425" s="8" t="n">
        <v>34.18852</v>
      </c>
      <c r="D10425" s="8" t="n">
        <v>7.46739</v>
      </c>
    </row>
    <row r="10426" customFormat="false" ht="13.5" hidden="false" customHeight="false" outlineLevel="0" collapsed="false">
      <c r="A10426" s="3" t="n">
        <f aca="false">A10425+0.01</f>
        <v>104.180000000016</v>
      </c>
      <c r="B10426" s="8" t="n">
        <v>-2.43848</v>
      </c>
      <c r="C10426" s="8" t="n">
        <v>25.4863</v>
      </c>
      <c r="D10426" s="8" t="n">
        <v>11.35329</v>
      </c>
    </row>
    <row r="10427" customFormat="false" ht="13.5" hidden="false" customHeight="false" outlineLevel="0" collapsed="false">
      <c r="A10427" s="3" t="n">
        <f aca="false">A10426+0.01</f>
        <v>104.190000000016</v>
      </c>
      <c r="B10427" s="8" t="n">
        <v>-26.76934</v>
      </c>
      <c r="C10427" s="8" t="n">
        <v>-12.58579</v>
      </c>
      <c r="D10427" s="8" t="n">
        <v>-5.52404</v>
      </c>
    </row>
    <row r="10428" customFormat="false" ht="13.5" hidden="false" customHeight="false" outlineLevel="0" collapsed="false">
      <c r="A10428" s="3" t="n">
        <f aca="false">A10427+0.01</f>
        <v>104.200000000016</v>
      </c>
      <c r="B10428" s="8" t="n">
        <v>-17.93068</v>
      </c>
      <c r="C10428" s="8" t="n">
        <v>-31.05348</v>
      </c>
      <c r="D10428" s="8" t="n">
        <v>2.59116</v>
      </c>
    </row>
    <row r="10429" customFormat="false" ht="13.5" hidden="false" customHeight="false" outlineLevel="0" collapsed="false">
      <c r="A10429" s="3" t="n">
        <f aca="false">A10428+0.01</f>
        <v>104.210000000016</v>
      </c>
      <c r="B10429" s="8" t="n">
        <v>27.53474</v>
      </c>
      <c r="C10429" s="8" t="n">
        <v>-3.77399</v>
      </c>
      <c r="D10429" s="8" t="n">
        <v>21.66577</v>
      </c>
    </row>
    <row r="10430" customFormat="false" ht="13.5" hidden="false" customHeight="false" outlineLevel="0" collapsed="false">
      <c r="A10430" s="3" t="n">
        <f aca="false">A10429+0.01</f>
        <v>104.220000000016</v>
      </c>
      <c r="B10430" s="8" t="n">
        <v>49.51772</v>
      </c>
      <c r="C10430" s="8" t="n">
        <v>26.77206</v>
      </c>
      <c r="D10430" s="8" t="n">
        <v>3.07929</v>
      </c>
    </row>
    <row r="10431" customFormat="false" ht="13.5" hidden="false" customHeight="false" outlineLevel="0" collapsed="false">
      <c r="A10431" s="3" t="n">
        <f aca="false">A10430+0.01</f>
        <v>104.230000000016</v>
      </c>
      <c r="B10431" s="8" t="n">
        <v>26.60495</v>
      </c>
      <c r="C10431" s="8" t="n">
        <v>26.2957</v>
      </c>
      <c r="D10431" s="8" t="n">
        <v>-29.20176</v>
      </c>
    </row>
    <row r="10432" customFormat="false" ht="13.5" hidden="false" customHeight="false" outlineLevel="0" collapsed="false">
      <c r="A10432" s="3" t="n">
        <f aca="false">A10431+0.01</f>
        <v>104.240000000016</v>
      </c>
      <c r="B10432" s="8" t="n">
        <v>5.78275</v>
      </c>
      <c r="C10432" s="8" t="n">
        <v>18.21459</v>
      </c>
      <c r="D10432" s="8" t="n">
        <v>-9.02506</v>
      </c>
    </row>
    <row r="10433" customFormat="false" ht="13.5" hidden="false" customHeight="false" outlineLevel="0" collapsed="false">
      <c r="A10433" s="3" t="n">
        <f aca="false">A10432+0.01</f>
        <v>104.250000000016</v>
      </c>
      <c r="B10433" s="8" t="n">
        <v>14.81828</v>
      </c>
      <c r="C10433" s="8" t="n">
        <v>49.68944</v>
      </c>
      <c r="D10433" s="8" t="n">
        <v>15.09607</v>
      </c>
    </row>
    <row r="10434" customFormat="false" ht="13.5" hidden="false" customHeight="false" outlineLevel="0" collapsed="false">
      <c r="A10434" s="3" t="n">
        <f aca="false">A10433+0.01</f>
        <v>104.260000000016</v>
      </c>
      <c r="B10434" s="8" t="n">
        <v>18.15005</v>
      </c>
      <c r="C10434" s="8" t="n">
        <v>65.04465</v>
      </c>
      <c r="D10434" s="8" t="n">
        <v>6.36944</v>
      </c>
    </row>
    <row r="10435" customFormat="false" ht="13.5" hidden="false" customHeight="false" outlineLevel="0" collapsed="false">
      <c r="A10435" s="3" t="n">
        <f aca="false">A10434+0.01</f>
        <v>104.270000000016</v>
      </c>
      <c r="B10435" s="8" t="n">
        <v>-16.43341</v>
      </c>
      <c r="C10435" s="8" t="n">
        <v>3.88938</v>
      </c>
      <c r="D10435" s="8" t="n">
        <v>-13.21127</v>
      </c>
    </row>
    <row r="10436" customFormat="false" ht="13.5" hidden="false" customHeight="false" outlineLevel="0" collapsed="false">
      <c r="A10436" s="3" t="n">
        <f aca="false">A10435+0.01</f>
        <v>104.280000000016</v>
      </c>
      <c r="B10436" s="8" t="n">
        <v>-61.53408</v>
      </c>
      <c r="C10436" s="8" t="n">
        <v>-36.25562</v>
      </c>
      <c r="D10436" s="8" t="n">
        <v>-30.59608</v>
      </c>
    </row>
    <row r="10437" customFormat="false" ht="13.5" hidden="false" customHeight="false" outlineLevel="0" collapsed="false">
      <c r="A10437" s="3" t="n">
        <f aca="false">A10436+0.01</f>
        <v>104.290000000016</v>
      </c>
      <c r="B10437" s="8" t="n">
        <v>-74.2498</v>
      </c>
      <c r="C10437" s="8" t="n">
        <v>-1.54173</v>
      </c>
      <c r="D10437" s="8" t="n">
        <v>-10.74573</v>
      </c>
    </row>
    <row r="10438" customFormat="false" ht="13.5" hidden="false" customHeight="false" outlineLevel="0" collapsed="false">
      <c r="A10438" s="3" t="n">
        <f aca="false">A10437+0.01</f>
        <v>104.300000000016</v>
      </c>
      <c r="B10438" s="8" t="n">
        <v>-49.61657</v>
      </c>
      <c r="C10438" s="8" t="n">
        <v>19.50729</v>
      </c>
      <c r="D10438" s="8" t="n">
        <v>3.39688</v>
      </c>
    </row>
    <row r="10439" customFormat="false" ht="13.5" hidden="false" customHeight="false" outlineLevel="0" collapsed="false">
      <c r="A10439" s="3" t="n">
        <f aca="false">A10438+0.01</f>
        <v>104.310000000016</v>
      </c>
      <c r="B10439" s="8" t="n">
        <v>-11.51811</v>
      </c>
      <c r="C10439" s="8" t="n">
        <v>13.0816</v>
      </c>
      <c r="D10439" s="8" t="n">
        <v>-1.12097</v>
      </c>
    </row>
    <row r="10440" customFormat="false" ht="13.5" hidden="false" customHeight="false" outlineLevel="0" collapsed="false">
      <c r="A10440" s="3" t="n">
        <f aca="false">A10439+0.01</f>
        <v>104.320000000016</v>
      </c>
      <c r="B10440" s="8" t="n">
        <v>20.73379</v>
      </c>
      <c r="C10440" s="8" t="n">
        <v>-0.91034</v>
      </c>
      <c r="D10440" s="8" t="n">
        <v>-7.12717</v>
      </c>
    </row>
    <row r="10441" customFormat="false" ht="13.5" hidden="false" customHeight="false" outlineLevel="0" collapsed="false">
      <c r="A10441" s="3" t="n">
        <f aca="false">A10440+0.01</f>
        <v>104.330000000016</v>
      </c>
      <c r="B10441" s="8" t="n">
        <v>51.50864</v>
      </c>
      <c r="C10441" s="8" t="n">
        <v>-17.12256</v>
      </c>
      <c r="D10441" s="8" t="n">
        <v>2.68934</v>
      </c>
    </row>
    <row r="10442" customFormat="false" ht="13.5" hidden="false" customHeight="false" outlineLevel="0" collapsed="false">
      <c r="A10442" s="3" t="n">
        <f aca="false">A10441+0.01</f>
        <v>104.340000000016</v>
      </c>
      <c r="B10442" s="8" t="n">
        <v>58.17266</v>
      </c>
      <c r="C10442" s="8" t="n">
        <v>-25.97049</v>
      </c>
      <c r="D10442" s="8" t="n">
        <v>17.25555</v>
      </c>
    </row>
    <row r="10443" customFormat="false" ht="13.5" hidden="false" customHeight="false" outlineLevel="0" collapsed="false">
      <c r="A10443" s="3" t="n">
        <f aca="false">A10442+0.01</f>
        <v>104.350000000016</v>
      </c>
      <c r="B10443" s="8" t="n">
        <v>18.48557</v>
      </c>
      <c r="C10443" s="8" t="n">
        <v>-32.63401</v>
      </c>
      <c r="D10443" s="8" t="n">
        <v>10.72435</v>
      </c>
    </row>
    <row r="10444" customFormat="false" ht="13.5" hidden="false" customHeight="false" outlineLevel="0" collapsed="false">
      <c r="A10444" s="3" t="n">
        <f aca="false">A10443+0.01</f>
        <v>104.360000000016</v>
      </c>
      <c r="B10444" s="8" t="n">
        <v>-6.45492</v>
      </c>
      <c r="C10444" s="8" t="n">
        <v>-47.23412</v>
      </c>
      <c r="D10444" s="8" t="n">
        <v>-1.66141</v>
      </c>
    </row>
    <row r="10445" customFormat="false" ht="13.5" hidden="false" customHeight="false" outlineLevel="0" collapsed="false">
      <c r="A10445" s="3" t="n">
        <f aca="false">A10444+0.01</f>
        <v>104.370000000016</v>
      </c>
      <c r="B10445" s="8" t="n">
        <v>24.09138</v>
      </c>
      <c r="C10445" s="8" t="n">
        <v>-51.52063</v>
      </c>
      <c r="D10445" s="8" t="n">
        <v>-8.44843</v>
      </c>
    </row>
    <row r="10446" customFormat="false" ht="13.5" hidden="false" customHeight="false" outlineLevel="0" collapsed="false">
      <c r="A10446" s="3" t="n">
        <f aca="false">A10445+0.01</f>
        <v>104.380000000017</v>
      </c>
      <c r="B10446" s="8" t="n">
        <v>45.09535</v>
      </c>
      <c r="C10446" s="8" t="n">
        <v>-47.80164</v>
      </c>
      <c r="D10446" s="8" t="n">
        <v>-13.06792</v>
      </c>
    </row>
    <row r="10447" customFormat="false" ht="13.5" hidden="false" customHeight="false" outlineLevel="0" collapsed="false">
      <c r="A10447" s="3" t="n">
        <f aca="false">A10446+0.01</f>
        <v>104.390000000017</v>
      </c>
      <c r="B10447" s="8" t="n">
        <v>27.49186</v>
      </c>
      <c r="C10447" s="8" t="n">
        <v>-50.62797</v>
      </c>
      <c r="D10447" s="8" t="n">
        <v>-19.7344</v>
      </c>
    </row>
    <row r="10448" customFormat="false" ht="13.5" hidden="false" customHeight="false" outlineLevel="0" collapsed="false">
      <c r="A10448" s="3" t="n">
        <f aca="false">A10447+0.01</f>
        <v>104.400000000017</v>
      </c>
      <c r="B10448" s="8" t="n">
        <v>8.18131</v>
      </c>
      <c r="C10448" s="8" t="n">
        <v>-29.67058</v>
      </c>
      <c r="D10448" s="8" t="n">
        <v>-13.97319</v>
      </c>
    </row>
    <row r="10449" customFormat="false" ht="13.5" hidden="false" customHeight="false" outlineLevel="0" collapsed="false">
      <c r="A10449" s="3" t="n">
        <f aca="false">A10448+0.01</f>
        <v>104.410000000017</v>
      </c>
      <c r="B10449" s="8" t="n">
        <v>4.87903</v>
      </c>
      <c r="C10449" s="8" t="n">
        <v>15.77969</v>
      </c>
      <c r="D10449" s="8" t="n">
        <v>-29.17525</v>
      </c>
    </row>
    <row r="10450" customFormat="false" ht="13.5" hidden="false" customHeight="false" outlineLevel="0" collapsed="false">
      <c r="A10450" s="3" t="n">
        <f aca="false">A10449+0.01</f>
        <v>104.420000000017</v>
      </c>
      <c r="B10450" s="8" t="n">
        <v>1.93053</v>
      </c>
      <c r="C10450" s="8" t="n">
        <v>21.6972</v>
      </c>
      <c r="D10450" s="8" t="n">
        <v>-40.82536</v>
      </c>
    </row>
    <row r="10451" customFormat="false" ht="13.5" hidden="false" customHeight="false" outlineLevel="0" collapsed="false">
      <c r="A10451" s="3" t="n">
        <f aca="false">A10450+0.01</f>
        <v>104.430000000017</v>
      </c>
      <c r="B10451" s="8" t="n">
        <v>-28.22275</v>
      </c>
      <c r="C10451" s="8" t="n">
        <v>-29.39448</v>
      </c>
      <c r="D10451" s="8" t="n">
        <v>-33.70716</v>
      </c>
    </row>
    <row r="10452" customFormat="false" ht="13.5" hidden="false" customHeight="false" outlineLevel="0" collapsed="false">
      <c r="A10452" s="3" t="n">
        <f aca="false">A10451+0.01</f>
        <v>104.440000000017</v>
      </c>
      <c r="B10452" s="8" t="n">
        <v>-59.84383</v>
      </c>
      <c r="C10452" s="8" t="n">
        <v>-33.61639</v>
      </c>
      <c r="D10452" s="8" t="n">
        <v>-29.06901</v>
      </c>
    </row>
    <row r="10453" customFormat="false" ht="13.5" hidden="false" customHeight="false" outlineLevel="0" collapsed="false">
      <c r="A10453" s="3" t="n">
        <f aca="false">A10452+0.01</f>
        <v>104.450000000017</v>
      </c>
      <c r="B10453" s="8" t="n">
        <v>-47.15149</v>
      </c>
      <c r="C10453" s="8" t="n">
        <v>34.00836</v>
      </c>
      <c r="D10453" s="8" t="n">
        <v>-31.58847</v>
      </c>
    </row>
    <row r="10454" customFormat="false" ht="13.5" hidden="false" customHeight="false" outlineLevel="0" collapsed="false">
      <c r="A10454" s="3" t="n">
        <f aca="false">A10453+0.01</f>
        <v>104.460000000017</v>
      </c>
      <c r="B10454" s="8" t="n">
        <v>-16.38224</v>
      </c>
      <c r="C10454" s="8" t="n">
        <v>59.93797</v>
      </c>
      <c r="D10454" s="8" t="n">
        <v>-30.41309</v>
      </c>
    </row>
    <row r="10455" customFormat="false" ht="13.5" hidden="false" customHeight="false" outlineLevel="0" collapsed="false">
      <c r="A10455" s="3" t="n">
        <f aca="false">A10454+0.01</f>
        <v>104.470000000017</v>
      </c>
      <c r="B10455" s="8" t="n">
        <v>5.55347</v>
      </c>
      <c r="C10455" s="8" t="n">
        <v>38.75831</v>
      </c>
      <c r="D10455" s="8" t="n">
        <v>-33.69172</v>
      </c>
    </row>
    <row r="10456" customFormat="false" ht="13.5" hidden="false" customHeight="false" outlineLevel="0" collapsed="false">
      <c r="A10456" s="3" t="n">
        <f aca="false">A10455+0.01</f>
        <v>104.480000000017</v>
      </c>
      <c r="B10456" s="8" t="n">
        <v>29.70086</v>
      </c>
      <c r="C10456" s="8" t="n">
        <v>29.59696</v>
      </c>
      <c r="D10456" s="8" t="n">
        <v>-23.62192</v>
      </c>
    </row>
    <row r="10457" customFormat="false" ht="13.5" hidden="false" customHeight="false" outlineLevel="0" collapsed="false">
      <c r="A10457" s="3" t="n">
        <f aca="false">A10456+0.01</f>
        <v>104.490000000017</v>
      </c>
      <c r="B10457" s="8" t="n">
        <v>70.3102</v>
      </c>
      <c r="C10457" s="8" t="n">
        <v>53.96925</v>
      </c>
      <c r="D10457" s="8" t="n">
        <v>-1.21315</v>
      </c>
    </row>
    <row r="10458" customFormat="false" ht="13.5" hidden="false" customHeight="false" outlineLevel="0" collapsed="false">
      <c r="A10458" s="3" t="n">
        <f aca="false">A10457+0.01</f>
        <v>104.500000000017</v>
      </c>
      <c r="B10458" s="8" t="n">
        <v>85.32044</v>
      </c>
      <c r="C10458" s="8" t="n">
        <v>67.0288</v>
      </c>
      <c r="D10458" s="8" t="n">
        <v>13.36158</v>
      </c>
    </row>
    <row r="10459" customFormat="false" ht="13.5" hidden="false" customHeight="false" outlineLevel="0" collapsed="false">
      <c r="A10459" s="3" t="n">
        <f aca="false">A10458+0.01</f>
        <v>104.510000000017</v>
      </c>
      <c r="B10459" s="8" t="n">
        <v>38.24298</v>
      </c>
      <c r="C10459" s="8" t="n">
        <v>18.09281</v>
      </c>
      <c r="D10459" s="8" t="n">
        <v>19.69159</v>
      </c>
    </row>
    <row r="10460" customFormat="false" ht="13.5" hidden="false" customHeight="false" outlineLevel="0" collapsed="false">
      <c r="A10460" s="3" t="n">
        <f aca="false">A10459+0.01</f>
        <v>104.520000000017</v>
      </c>
      <c r="B10460" s="8" t="n">
        <v>-4.14554</v>
      </c>
      <c r="C10460" s="8" t="n">
        <v>-39.72436</v>
      </c>
      <c r="D10460" s="8" t="n">
        <v>9.53698</v>
      </c>
    </row>
    <row r="10461" customFormat="false" ht="13.5" hidden="false" customHeight="false" outlineLevel="0" collapsed="false">
      <c r="A10461" s="3" t="n">
        <f aca="false">A10460+0.01</f>
        <v>104.530000000017</v>
      </c>
      <c r="B10461" s="8" t="n">
        <v>0.73978</v>
      </c>
      <c r="C10461" s="8" t="n">
        <v>-49.01371</v>
      </c>
      <c r="D10461" s="8" t="n">
        <v>15.95963</v>
      </c>
    </row>
    <row r="10462" customFormat="false" ht="13.5" hidden="false" customHeight="false" outlineLevel="0" collapsed="false">
      <c r="A10462" s="3" t="n">
        <f aca="false">A10461+0.01</f>
        <v>104.540000000017</v>
      </c>
      <c r="B10462" s="8" t="n">
        <v>11.87077</v>
      </c>
      <c r="C10462" s="8" t="n">
        <v>-23.7868</v>
      </c>
      <c r="D10462" s="8" t="n">
        <v>37.12503</v>
      </c>
    </row>
    <row r="10463" customFormat="false" ht="13.5" hidden="false" customHeight="false" outlineLevel="0" collapsed="false">
      <c r="A10463" s="3" t="n">
        <f aca="false">A10462+0.01</f>
        <v>104.550000000017</v>
      </c>
      <c r="B10463" s="8" t="n">
        <v>11.2604</v>
      </c>
      <c r="C10463" s="8" t="n">
        <v>17.9562</v>
      </c>
      <c r="D10463" s="8" t="n">
        <v>19.68168</v>
      </c>
    </row>
    <row r="10464" customFormat="false" ht="13.5" hidden="false" customHeight="false" outlineLevel="0" collapsed="false">
      <c r="A10464" s="3" t="n">
        <f aca="false">A10463+0.01</f>
        <v>104.560000000017</v>
      </c>
      <c r="B10464" s="8" t="n">
        <v>14.98275</v>
      </c>
      <c r="C10464" s="8" t="n">
        <v>55.2854</v>
      </c>
      <c r="D10464" s="8" t="n">
        <v>-14.67934</v>
      </c>
    </row>
    <row r="10465" customFormat="false" ht="13.5" hidden="false" customHeight="false" outlineLevel="0" collapsed="false">
      <c r="A10465" s="3" t="n">
        <f aca="false">A10464+0.01</f>
        <v>104.570000000017</v>
      </c>
      <c r="B10465" s="8" t="n">
        <v>20.34345</v>
      </c>
      <c r="C10465" s="8" t="n">
        <v>31.38611</v>
      </c>
      <c r="D10465" s="8" t="n">
        <v>-7.54523</v>
      </c>
    </row>
    <row r="10466" customFormat="false" ht="13.5" hidden="false" customHeight="false" outlineLevel="0" collapsed="false">
      <c r="A10466" s="3" t="n">
        <f aca="false">A10465+0.01</f>
        <v>104.580000000017</v>
      </c>
      <c r="B10466" s="8" t="n">
        <v>2.00241</v>
      </c>
      <c r="C10466" s="8" t="n">
        <v>-10.79041</v>
      </c>
      <c r="D10466" s="8" t="n">
        <v>17.69805</v>
      </c>
    </row>
    <row r="10467" customFormat="false" ht="13.5" hidden="false" customHeight="false" outlineLevel="0" collapsed="false">
      <c r="A10467" s="3" t="n">
        <f aca="false">A10466+0.01</f>
        <v>104.590000000017</v>
      </c>
      <c r="B10467" s="8" t="n">
        <v>-38.05577</v>
      </c>
      <c r="C10467" s="8" t="n">
        <v>-0.24879</v>
      </c>
      <c r="D10467" s="8" t="n">
        <v>24.2334</v>
      </c>
    </row>
    <row r="10468" customFormat="false" ht="13.5" hidden="false" customHeight="false" outlineLevel="0" collapsed="false">
      <c r="A10468" s="3" t="n">
        <f aca="false">A10467+0.01</f>
        <v>104.600000000017</v>
      </c>
      <c r="B10468" s="8" t="n">
        <v>-61.95268</v>
      </c>
      <c r="C10468" s="8" t="n">
        <v>-4.03909</v>
      </c>
      <c r="D10468" s="8" t="n">
        <v>12.29083</v>
      </c>
    </row>
    <row r="10469" customFormat="false" ht="13.5" hidden="false" customHeight="false" outlineLevel="0" collapsed="false">
      <c r="A10469" s="3" t="n">
        <f aca="false">A10468+0.01</f>
        <v>104.610000000017</v>
      </c>
      <c r="B10469" s="8" t="n">
        <v>-50.88383</v>
      </c>
      <c r="C10469" s="8" t="n">
        <v>-50.85144</v>
      </c>
      <c r="D10469" s="8" t="n">
        <v>7.5303</v>
      </c>
    </row>
    <row r="10470" customFormat="false" ht="13.5" hidden="false" customHeight="false" outlineLevel="0" collapsed="false">
      <c r="A10470" s="3" t="n">
        <f aca="false">A10469+0.01</f>
        <v>104.620000000017</v>
      </c>
      <c r="B10470" s="8" t="n">
        <v>-33.97062</v>
      </c>
      <c r="C10470" s="8" t="n">
        <v>-63.63991</v>
      </c>
      <c r="D10470" s="8" t="n">
        <v>3.37982</v>
      </c>
    </row>
    <row r="10471" customFormat="false" ht="13.5" hidden="false" customHeight="false" outlineLevel="0" collapsed="false">
      <c r="A10471" s="3" t="n">
        <f aca="false">A10470+0.01</f>
        <v>104.630000000017</v>
      </c>
      <c r="B10471" s="8" t="n">
        <v>-15.22633</v>
      </c>
      <c r="C10471" s="8" t="n">
        <v>-6.17205</v>
      </c>
      <c r="D10471" s="8" t="n">
        <v>-7.69435</v>
      </c>
    </row>
    <row r="10472" customFormat="false" ht="13.5" hidden="false" customHeight="false" outlineLevel="0" collapsed="false">
      <c r="A10472" s="3" t="n">
        <f aca="false">A10471+0.01</f>
        <v>104.640000000017</v>
      </c>
      <c r="B10472" s="8" t="n">
        <v>11.38467</v>
      </c>
      <c r="C10472" s="8" t="n">
        <v>29.50676</v>
      </c>
      <c r="D10472" s="8" t="n">
        <v>-26.96208</v>
      </c>
    </row>
    <row r="10473" customFormat="false" ht="13.5" hidden="false" customHeight="false" outlineLevel="0" collapsed="false">
      <c r="A10473" s="3" t="n">
        <f aca="false">A10472+0.01</f>
        <v>104.650000000017</v>
      </c>
      <c r="B10473" s="8" t="n">
        <v>11.85615</v>
      </c>
      <c r="C10473" s="8" t="n">
        <v>3.89632</v>
      </c>
      <c r="D10473" s="8" t="n">
        <v>-23.05636</v>
      </c>
    </row>
    <row r="10474" customFormat="false" ht="13.5" hidden="false" customHeight="false" outlineLevel="0" collapsed="false">
      <c r="A10474" s="3" t="n">
        <f aca="false">A10473+0.01</f>
        <v>104.660000000017</v>
      </c>
      <c r="B10474" s="8" t="n">
        <v>-9.33617</v>
      </c>
      <c r="C10474" s="8" t="n">
        <v>-13.84978</v>
      </c>
      <c r="D10474" s="8" t="n">
        <v>-15.57401</v>
      </c>
    </row>
    <row r="10475" customFormat="false" ht="13.5" hidden="false" customHeight="false" outlineLevel="0" collapsed="false">
      <c r="A10475" s="3" t="n">
        <f aca="false">A10474+0.01</f>
        <v>104.670000000017</v>
      </c>
      <c r="B10475" s="8" t="n">
        <v>-6.70443</v>
      </c>
      <c r="C10475" s="8" t="n">
        <v>-4.0544</v>
      </c>
      <c r="D10475" s="8" t="n">
        <v>-20.46591</v>
      </c>
    </row>
    <row r="10476" customFormat="false" ht="13.5" hidden="false" customHeight="false" outlineLevel="0" collapsed="false">
      <c r="A10476" s="3" t="n">
        <f aca="false">A10475+0.01</f>
        <v>104.680000000017</v>
      </c>
      <c r="B10476" s="8" t="n">
        <v>9.5358</v>
      </c>
      <c r="C10476" s="8" t="n">
        <v>7.46123</v>
      </c>
      <c r="D10476" s="8" t="n">
        <v>-11.91282</v>
      </c>
    </row>
    <row r="10477" customFormat="false" ht="13.5" hidden="false" customHeight="false" outlineLevel="0" collapsed="false">
      <c r="A10477" s="3" t="n">
        <f aca="false">A10476+0.01</f>
        <v>104.690000000017</v>
      </c>
      <c r="B10477" s="8" t="n">
        <v>2.00168</v>
      </c>
      <c r="C10477" s="8" t="n">
        <v>13.90655</v>
      </c>
      <c r="D10477" s="8" t="n">
        <v>-3.45813</v>
      </c>
    </row>
    <row r="10478" customFormat="false" ht="13.5" hidden="false" customHeight="false" outlineLevel="0" collapsed="false">
      <c r="A10478" s="3" t="n">
        <f aca="false">A10477+0.01</f>
        <v>104.700000000017</v>
      </c>
      <c r="B10478" s="8" t="n">
        <v>-2.60392</v>
      </c>
      <c r="C10478" s="8" t="n">
        <v>27.17138</v>
      </c>
      <c r="D10478" s="8" t="n">
        <v>-0.34844</v>
      </c>
    </row>
    <row r="10479" customFormat="false" ht="13.5" hidden="false" customHeight="false" outlineLevel="0" collapsed="false">
      <c r="A10479" s="3" t="n">
        <f aca="false">A10478+0.01</f>
        <v>104.710000000017</v>
      </c>
      <c r="B10479" s="8" t="n">
        <v>11.1878</v>
      </c>
      <c r="C10479" s="8" t="n">
        <v>36.27531</v>
      </c>
      <c r="D10479" s="8" t="n">
        <v>-14.29607</v>
      </c>
    </row>
    <row r="10480" customFormat="false" ht="13.5" hidden="false" customHeight="false" outlineLevel="0" collapsed="false">
      <c r="A10480" s="3" t="n">
        <f aca="false">A10479+0.01</f>
        <v>104.720000000017</v>
      </c>
      <c r="B10480" s="8" t="n">
        <v>3.54501</v>
      </c>
      <c r="C10480" s="8" t="n">
        <v>34.78977</v>
      </c>
      <c r="D10480" s="8" t="n">
        <v>-37.23653</v>
      </c>
    </row>
    <row r="10481" customFormat="false" ht="13.5" hidden="false" customHeight="false" outlineLevel="0" collapsed="false">
      <c r="A10481" s="3" t="n">
        <f aca="false">A10480+0.01</f>
        <v>104.730000000017</v>
      </c>
      <c r="B10481" s="8" t="n">
        <v>-13.51123</v>
      </c>
      <c r="C10481" s="8" t="n">
        <v>48.68002</v>
      </c>
      <c r="D10481" s="8" t="n">
        <v>-32.64217</v>
      </c>
    </row>
    <row r="10482" customFormat="false" ht="13.5" hidden="false" customHeight="false" outlineLevel="0" collapsed="false">
      <c r="A10482" s="3" t="n">
        <f aca="false">A10481+0.01</f>
        <v>104.740000000017</v>
      </c>
      <c r="B10482" s="8" t="n">
        <v>-18.58685</v>
      </c>
      <c r="C10482" s="8" t="n">
        <v>38.55853</v>
      </c>
      <c r="D10482" s="8" t="n">
        <v>-9.95546</v>
      </c>
    </row>
    <row r="10483" customFormat="false" ht="13.5" hidden="false" customHeight="false" outlineLevel="0" collapsed="false">
      <c r="A10483" s="3" t="n">
        <f aca="false">A10482+0.01</f>
        <v>104.750000000017</v>
      </c>
      <c r="B10483" s="8" t="n">
        <v>-13.21007</v>
      </c>
      <c r="C10483" s="8" t="n">
        <v>1.81072</v>
      </c>
      <c r="D10483" s="8" t="n">
        <v>-9.70125</v>
      </c>
    </row>
    <row r="10484" customFormat="false" ht="13.5" hidden="false" customHeight="false" outlineLevel="0" collapsed="false">
      <c r="A10484" s="3" t="n">
        <f aca="false">A10483+0.01</f>
        <v>104.760000000017</v>
      </c>
      <c r="B10484" s="8" t="n">
        <v>3.39077</v>
      </c>
      <c r="C10484" s="8" t="n">
        <v>-13.48491</v>
      </c>
      <c r="D10484" s="8" t="n">
        <v>-0.51783</v>
      </c>
    </row>
    <row r="10485" customFormat="false" ht="13.5" hidden="false" customHeight="false" outlineLevel="0" collapsed="false">
      <c r="A10485" s="3" t="n">
        <f aca="false">A10484+0.01</f>
        <v>104.770000000017</v>
      </c>
      <c r="B10485" s="8" t="n">
        <v>15.83823</v>
      </c>
      <c r="C10485" s="8" t="n">
        <v>-32.80627</v>
      </c>
      <c r="D10485" s="8" t="n">
        <v>22.23248</v>
      </c>
    </row>
    <row r="10486" customFormat="false" ht="13.5" hidden="false" customHeight="false" outlineLevel="0" collapsed="false">
      <c r="A10486" s="3" t="n">
        <f aca="false">A10485+0.01</f>
        <v>104.780000000017</v>
      </c>
      <c r="B10486" s="8" t="n">
        <v>29.61509</v>
      </c>
      <c r="C10486" s="8" t="n">
        <v>-41.62405</v>
      </c>
      <c r="D10486" s="8" t="n">
        <v>32.77589</v>
      </c>
    </row>
    <row r="10487" customFormat="false" ht="13.5" hidden="false" customHeight="false" outlineLevel="0" collapsed="false">
      <c r="A10487" s="3" t="n">
        <f aca="false">A10486+0.01</f>
        <v>104.790000000017</v>
      </c>
      <c r="B10487" s="8" t="n">
        <v>59.77666</v>
      </c>
      <c r="C10487" s="8" t="n">
        <v>-27.15002</v>
      </c>
      <c r="D10487" s="8" t="n">
        <v>41.36332</v>
      </c>
    </row>
    <row r="10488" customFormat="false" ht="13.5" hidden="false" customHeight="false" outlineLevel="0" collapsed="false">
      <c r="A10488" s="3" t="n">
        <f aca="false">A10487+0.01</f>
        <v>104.800000000017</v>
      </c>
      <c r="B10488" s="8" t="n">
        <v>80.33984</v>
      </c>
      <c r="C10488" s="8" t="n">
        <v>-52.7997</v>
      </c>
      <c r="D10488" s="8" t="n">
        <v>31.14349</v>
      </c>
    </row>
    <row r="10489" customFormat="false" ht="13.5" hidden="false" customHeight="false" outlineLevel="0" collapsed="false">
      <c r="A10489" s="3" t="n">
        <f aca="false">A10488+0.01</f>
        <v>104.810000000017</v>
      </c>
      <c r="B10489" s="8" t="n">
        <v>54.37698</v>
      </c>
      <c r="C10489" s="8" t="n">
        <v>-87.01044</v>
      </c>
      <c r="D10489" s="8" t="n">
        <v>2.08944</v>
      </c>
    </row>
    <row r="10490" customFormat="false" ht="13.5" hidden="false" customHeight="false" outlineLevel="0" collapsed="false">
      <c r="A10490" s="3" t="n">
        <f aca="false">A10489+0.01</f>
        <v>104.820000000017</v>
      </c>
      <c r="B10490" s="8" t="n">
        <v>-9.55156</v>
      </c>
      <c r="C10490" s="8" t="n">
        <v>-51.29813</v>
      </c>
      <c r="D10490" s="8" t="n">
        <v>-6.98105</v>
      </c>
    </row>
    <row r="10491" customFormat="false" ht="13.5" hidden="false" customHeight="false" outlineLevel="0" collapsed="false">
      <c r="A10491" s="3" t="n">
        <f aca="false">A10490+0.01</f>
        <v>104.830000000017</v>
      </c>
      <c r="B10491" s="8" t="n">
        <v>-52.54386</v>
      </c>
      <c r="C10491" s="8" t="n">
        <v>-12.48506</v>
      </c>
      <c r="D10491" s="8" t="n">
        <v>-12.13982</v>
      </c>
    </row>
    <row r="10492" customFormat="false" ht="13.5" hidden="false" customHeight="false" outlineLevel="0" collapsed="false">
      <c r="A10492" s="3" t="n">
        <f aca="false">A10491+0.01</f>
        <v>104.840000000017</v>
      </c>
      <c r="B10492" s="8" t="n">
        <v>-46.58304</v>
      </c>
      <c r="C10492" s="8" t="n">
        <v>1.18244</v>
      </c>
      <c r="D10492" s="8" t="n">
        <v>-19.01258</v>
      </c>
    </row>
    <row r="10493" customFormat="false" ht="13.5" hidden="false" customHeight="false" outlineLevel="0" collapsed="false">
      <c r="A10493" s="3" t="n">
        <f aca="false">A10492+0.01</f>
        <v>104.850000000017</v>
      </c>
      <c r="B10493" s="8" t="n">
        <v>-35.75419</v>
      </c>
      <c r="C10493" s="8" t="n">
        <v>39.92564</v>
      </c>
      <c r="D10493" s="8" t="n">
        <v>-12.3242</v>
      </c>
    </row>
    <row r="10494" customFormat="false" ht="13.5" hidden="false" customHeight="false" outlineLevel="0" collapsed="false">
      <c r="A10494" s="3" t="n">
        <f aca="false">A10493+0.01</f>
        <v>104.860000000017</v>
      </c>
      <c r="B10494" s="8" t="n">
        <v>-12.723</v>
      </c>
      <c r="C10494" s="8" t="n">
        <v>82.97688</v>
      </c>
      <c r="D10494" s="8" t="n">
        <v>-0.88658</v>
      </c>
    </row>
    <row r="10495" customFormat="false" ht="13.5" hidden="false" customHeight="false" outlineLevel="0" collapsed="false">
      <c r="A10495" s="3" t="n">
        <f aca="false">A10494+0.01</f>
        <v>104.870000000017</v>
      </c>
      <c r="B10495" s="8" t="n">
        <v>35.39244</v>
      </c>
      <c r="C10495" s="8" t="n">
        <v>54.0238</v>
      </c>
      <c r="D10495" s="8" t="n">
        <v>6.34017</v>
      </c>
    </row>
    <row r="10496" customFormat="false" ht="13.5" hidden="false" customHeight="false" outlineLevel="0" collapsed="false">
      <c r="A10496" s="3" t="n">
        <f aca="false">A10495+0.01</f>
        <v>104.880000000017</v>
      </c>
      <c r="B10496" s="8" t="n">
        <v>46.23152</v>
      </c>
      <c r="C10496" s="8" t="n">
        <v>-2.08006</v>
      </c>
      <c r="D10496" s="8" t="n">
        <v>8.89305</v>
      </c>
    </row>
    <row r="10497" customFormat="false" ht="13.5" hidden="false" customHeight="false" outlineLevel="0" collapsed="false">
      <c r="A10497" s="3" t="n">
        <f aca="false">A10496+0.01</f>
        <v>104.890000000017</v>
      </c>
      <c r="B10497" s="8" t="n">
        <v>2.31308</v>
      </c>
      <c r="C10497" s="8" t="n">
        <v>11.51806</v>
      </c>
      <c r="D10497" s="8" t="n">
        <v>18.57682</v>
      </c>
    </row>
    <row r="10498" customFormat="false" ht="13.5" hidden="false" customHeight="false" outlineLevel="0" collapsed="false">
      <c r="A10498" s="3" t="n">
        <f aca="false">A10497+0.01</f>
        <v>104.900000000017</v>
      </c>
      <c r="B10498" s="8" t="n">
        <v>-16.83837</v>
      </c>
      <c r="C10498" s="8" t="n">
        <v>38.00298</v>
      </c>
      <c r="D10498" s="8" t="n">
        <v>32.67149</v>
      </c>
    </row>
    <row r="10499" customFormat="false" ht="13.5" hidden="false" customHeight="false" outlineLevel="0" collapsed="false">
      <c r="A10499" s="3" t="n">
        <f aca="false">A10498+0.01</f>
        <v>104.910000000017</v>
      </c>
      <c r="B10499" s="8" t="n">
        <v>-0.80184</v>
      </c>
      <c r="C10499" s="8" t="n">
        <v>-1.18452</v>
      </c>
      <c r="D10499" s="8" t="n">
        <v>31.13473</v>
      </c>
    </row>
    <row r="10500" customFormat="false" ht="13.5" hidden="false" customHeight="false" outlineLevel="0" collapsed="false">
      <c r="A10500" s="3" t="n">
        <f aca="false">A10499+0.01</f>
        <v>104.920000000017</v>
      </c>
      <c r="B10500" s="8" t="n">
        <v>-29.89473</v>
      </c>
      <c r="C10500" s="8" t="n">
        <v>-56.45888</v>
      </c>
      <c r="D10500" s="8" t="n">
        <v>22.21289</v>
      </c>
    </row>
    <row r="10501" customFormat="false" ht="13.5" hidden="false" customHeight="false" outlineLevel="0" collapsed="false">
      <c r="A10501" s="3" t="n">
        <f aca="false">A10500+0.01</f>
        <v>104.930000000017</v>
      </c>
      <c r="B10501" s="8" t="n">
        <v>-72.2757</v>
      </c>
      <c r="C10501" s="8" t="n">
        <v>-46.86782</v>
      </c>
      <c r="D10501" s="8" t="n">
        <v>16.72916</v>
      </c>
    </row>
    <row r="10502" customFormat="false" ht="13.5" hidden="false" customHeight="false" outlineLevel="0" collapsed="false">
      <c r="A10502" s="3" t="n">
        <f aca="false">A10501+0.01</f>
        <v>104.940000000017</v>
      </c>
      <c r="B10502" s="8" t="n">
        <v>-56.48258</v>
      </c>
      <c r="C10502" s="8" t="n">
        <v>-6.4283</v>
      </c>
      <c r="D10502" s="8" t="n">
        <v>7.63517</v>
      </c>
    </row>
    <row r="10503" customFormat="false" ht="13.5" hidden="false" customHeight="false" outlineLevel="0" collapsed="false">
      <c r="A10503" s="3" t="n">
        <f aca="false">A10502+0.01</f>
        <v>104.950000000017</v>
      </c>
      <c r="B10503" s="8" t="n">
        <v>-30.80089</v>
      </c>
      <c r="C10503" s="8" t="n">
        <v>-3.99291</v>
      </c>
      <c r="D10503" s="8" t="n">
        <v>-17.66043</v>
      </c>
    </row>
    <row r="10504" customFormat="false" ht="13.5" hidden="false" customHeight="false" outlineLevel="0" collapsed="false">
      <c r="A10504" s="3" t="n">
        <f aca="false">A10503+0.01</f>
        <v>104.960000000017</v>
      </c>
      <c r="B10504" s="8" t="n">
        <v>-42.85046</v>
      </c>
      <c r="C10504" s="8" t="n">
        <v>-7.02069</v>
      </c>
      <c r="D10504" s="8" t="n">
        <v>-34.48037</v>
      </c>
    </row>
    <row r="10505" customFormat="false" ht="13.5" hidden="false" customHeight="false" outlineLevel="0" collapsed="false">
      <c r="A10505" s="3" t="n">
        <f aca="false">A10504+0.01</f>
        <v>104.970000000017</v>
      </c>
      <c r="B10505" s="8" t="n">
        <v>-36.01003</v>
      </c>
      <c r="C10505" s="8" t="n">
        <v>17.67866</v>
      </c>
      <c r="D10505" s="8" t="n">
        <v>-20.88766</v>
      </c>
    </row>
    <row r="10506" customFormat="false" ht="13.5" hidden="false" customHeight="false" outlineLevel="0" collapsed="false">
      <c r="A10506" s="3" t="n">
        <f aca="false">A10505+0.01</f>
        <v>104.980000000017</v>
      </c>
      <c r="B10506" s="8" t="n">
        <v>18.37933</v>
      </c>
      <c r="C10506" s="8" t="n">
        <v>21.58643</v>
      </c>
      <c r="D10506" s="8" t="n">
        <v>-14.66321</v>
      </c>
    </row>
    <row r="10507" customFormat="false" ht="13.5" hidden="false" customHeight="false" outlineLevel="0" collapsed="false">
      <c r="A10507" s="3" t="n">
        <f aca="false">A10506+0.01</f>
        <v>104.990000000017</v>
      </c>
      <c r="B10507" s="8" t="n">
        <v>59.24037</v>
      </c>
      <c r="C10507" s="8" t="n">
        <v>-8.81153</v>
      </c>
      <c r="D10507" s="8" t="n">
        <v>-27.73414</v>
      </c>
    </row>
    <row r="10508" customFormat="false" ht="13.5" hidden="false" customHeight="false" outlineLevel="0" collapsed="false">
      <c r="A10508" s="3" t="n">
        <f aca="false">A10507+0.01</f>
        <v>105.000000000017</v>
      </c>
      <c r="B10508" s="8" t="n">
        <v>47.22077</v>
      </c>
      <c r="C10508" s="8" t="n">
        <v>-37.36027</v>
      </c>
      <c r="D10508" s="8" t="n">
        <v>-20.28568</v>
      </c>
    </row>
    <row r="10509" customFormat="false" ht="13.5" hidden="false" customHeight="false" outlineLevel="0" collapsed="false">
      <c r="A10509" s="3" t="n">
        <f aca="false">A10508+0.01</f>
        <v>105.010000000017</v>
      </c>
      <c r="B10509" s="8" t="n">
        <v>19.51014</v>
      </c>
      <c r="C10509" s="8" t="n">
        <v>-8.27727</v>
      </c>
      <c r="D10509" s="8" t="n">
        <v>20.08384</v>
      </c>
    </row>
    <row r="10510" customFormat="false" ht="13.5" hidden="false" customHeight="false" outlineLevel="0" collapsed="false">
      <c r="A10510" s="3" t="n">
        <f aca="false">A10509+0.01</f>
        <v>105.020000000017</v>
      </c>
      <c r="B10510" s="8" t="n">
        <v>3.41173</v>
      </c>
      <c r="C10510" s="8" t="n">
        <v>29.61706</v>
      </c>
      <c r="D10510" s="8" t="n">
        <v>23.39934</v>
      </c>
    </row>
    <row r="10511" customFormat="false" ht="13.5" hidden="false" customHeight="false" outlineLevel="0" collapsed="false">
      <c r="A10511" s="3" t="n">
        <f aca="false">A10510+0.01</f>
        <v>105.030000000017</v>
      </c>
      <c r="B10511" s="8" t="n">
        <v>-6.29411</v>
      </c>
      <c r="C10511" s="8" t="n">
        <v>30.43196</v>
      </c>
      <c r="D10511" s="8" t="n">
        <v>-3.03016</v>
      </c>
    </row>
    <row r="10512" customFormat="false" ht="13.5" hidden="false" customHeight="false" outlineLevel="0" collapsed="false">
      <c r="A10512" s="3" t="n">
        <f aca="false">A10511+0.01</f>
        <v>105.040000000017</v>
      </c>
      <c r="B10512" s="8" t="n">
        <v>-18.66165</v>
      </c>
      <c r="C10512" s="8" t="n">
        <v>37.89172</v>
      </c>
      <c r="D10512" s="8" t="n">
        <v>-17.16308</v>
      </c>
    </row>
    <row r="10513" customFormat="false" ht="13.5" hidden="false" customHeight="false" outlineLevel="0" collapsed="false">
      <c r="A10513" s="3" t="n">
        <f aca="false">A10512+0.01</f>
        <v>105.050000000017</v>
      </c>
      <c r="B10513" s="8" t="n">
        <v>-46.2965</v>
      </c>
      <c r="C10513" s="8" t="n">
        <v>44.93135</v>
      </c>
      <c r="D10513" s="8" t="n">
        <v>-36.24137</v>
      </c>
    </row>
    <row r="10514" customFormat="false" ht="13.5" hidden="false" customHeight="false" outlineLevel="0" collapsed="false">
      <c r="A10514" s="3" t="n">
        <f aca="false">A10513+0.01</f>
        <v>105.060000000017</v>
      </c>
      <c r="B10514" s="8" t="n">
        <v>-59.11992</v>
      </c>
      <c r="C10514" s="8" t="n">
        <v>24.21633</v>
      </c>
      <c r="D10514" s="8" t="n">
        <v>-40.26233</v>
      </c>
    </row>
    <row r="10515" customFormat="false" ht="13.5" hidden="false" customHeight="false" outlineLevel="0" collapsed="false">
      <c r="A10515" s="3" t="n">
        <f aca="false">A10514+0.01</f>
        <v>105.070000000017</v>
      </c>
      <c r="B10515" s="8" t="n">
        <v>-40.89925</v>
      </c>
      <c r="C10515" s="8" t="n">
        <v>3.00413</v>
      </c>
      <c r="D10515" s="8" t="n">
        <v>-15.63716</v>
      </c>
    </row>
    <row r="10516" customFormat="false" ht="13.5" hidden="false" customHeight="false" outlineLevel="0" collapsed="false">
      <c r="A10516" s="3" t="n">
        <f aca="false">A10515+0.01</f>
        <v>105.080000000017</v>
      </c>
      <c r="B10516" s="8" t="n">
        <v>-7.0955</v>
      </c>
      <c r="C10516" s="8" t="n">
        <v>8.48453</v>
      </c>
      <c r="D10516" s="8" t="n">
        <v>1.723</v>
      </c>
    </row>
    <row r="10517" customFormat="false" ht="13.5" hidden="false" customHeight="false" outlineLevel="0" collapsed="false">
      <c r="A10517" s="3" t="n">
        <f aca="false">A10516+0.01</f>
        <v>105.090000000017</v>
      </c>
      <c r="B10517" s="8" t="n">
        <v>23.28049</v>
      </c>
      <c r="C10517" s="8" t="n">
        <v>17.85116</v>
      </c>
      <c r="D10517" s="8" t="n">
        <v>6.3971</v>
      </c>
    </row>
    <row r="10518" customFormat="false" ht="13.5" hidden="false" customHeight="false" outlineLevel="0" collapsed="false">
      <c r="A10518" s="3" t="n">
        <f aca="false">A10517+0.01</f>
        <v>105.100000000017</v>
      </c>
      <c r="B10518" s="8" t="n">
        <v>43.91215</v>
      </c>
      <c r="C10518" s="8" t="n">
        <v>9.24489</v>
      </c>
      <c r="D10518" s="8" t="n">
        <v>8.74417</v>
      </c>
    </row>
    <row r="10519" customFormat="false" ht="13.5" hidden="false" customHeight="false" outlineLevel="0" collapsed="false">
      <c r="A10519" s="3" t="n">
        <f aca="false">A10518+0.01</f>
        <v>105.110000000017</v>
      </c>
      <c r="B10519" s="8" t="n">
        <v>60.16748</v>
      </c>
      <c r="C10519" s="8" t="n">
        <v>3.60227</v>
      </c>
      <c r="D10519" s="8" t="n">
        <v>9.30766</v>
      </c>
    </row>
    <row r="10520" customFormat="false" ht="13.5" hidden="false" customHeight="false" outlineLevel="0" collapsed="false">
      <c r="A10520" s="3" t="n">
        <f aca="false">A10519+0.01</f>
        <v>105.120000000017</v>
      </c>
      <c r="B10520" s="8" t="n">
        <v>81.19703</v>
      </c>
      <c r="C10520" s="8" t="n">
        <v>8.46826</v>
      </c>
      <c r="D10520" s="8" t="n">
        <v>20.89762</v>
      </c>
    </row>
    <row r="10521" customFormat="false" ht="13.5" hidden="false" customHeight="false" outlineLevel="0" collapsed="false">
      <c r="A10521" s="3" t="n">
        <f aca="false">A10520+0.01</f>
        <v>105.130000000017</v>
      </c>
      <c r="B10521" s="8" t="n">
        <v>64.00751</v>
      </c>
      <c r="C10521" s="8" t="n">
        <v>-4.08454</v>
      </c>
      <c r="D10521" s="8" t="n">
        <v>28.81024</v>
      </c>
    </row>
    <row r="10522" customFormat="false" ht="13.5" hidden="false" customHeight="false" outlineLevel="0" collapsed="false">
      <c r="A10522" s="3" t="n">
        <f aca="false">A10521+0.01</f>
        <v>105.140000000017</v>
      </c>
      <c r="B10522" s="8" t="n">
        <v>2.79698</v>
      </c>
      <c r="C10522" s="8" t="n">
        <v>-14.26824</v>
      </c>
      <c r="D10522" s="8" t="n">
        <v>4.537</v>
      </c>
    </row>
    <row r="10523" customFormat="false" ht="13.5" hidden="false" customHeight="false" outlineLevel="0" collapsed="false">
      <c r="A10523" s="3" t="n">
        <f aca="false">A10522+0.01</f>
        <v>105.150000000017</v>
      </c>
      <c r="B10523" s="8" t="n">
        <v>-25.22358</v>
      </c>
      <c r="C10523" s="8" t="n">
        <v>0.90538</v>
      </c>
      <c r="D10523" s="8" t="n">
        <v>-16.76875</v>
      </c>
    </row>
    <row r="10524" customFormat="false" ht="13.5" hidden="false" customHeight="false" outlineLevel="0" collapsed="false">
      <c r="A10524" s="3" t="n">
        <f aca="false">A10523+0.01</f>
        <v>105.160000000017</v>
      </c>
      <c r="B10524" s="8" t="n">
        <v>-10.1763</v>
      </c>
      <c r="C10524" s="8" t="n">
        <v>18.69502</v>
      </c>
      <c r="D10524" s="8" t="n">
        <v>-32.94016</v>
      </c>
    </row>
    <row r="10525" customFormat="false" ht="13.5" hidden="false" customHeight="false" outlineLevel="0" collapsed="false">
      <c r="A10525" s="3" t="n">
        <f aca="false">A10524+0.01</f>
        <v>105.170000000017</v>
      </c>
      <c r="B10525" s="8" t="n">
        <v>-1.25772</v>
      </c>
      <c r="C10525" s="8" t="n">
        <v>23.88209</v>
      </c>
      <c r="D10525" s="8" t="n">
        <v>-45.12726</v>
      </c>
    </row>
    <row r="10526" customFormat="false" ht="13.5" hidden="false" customHeight="false" outlineLevel="0" collapsed="false">
      <c r="A10526" s="3" t="n">
        <f aca="false">A10525+0.01</f>
        <v>105.180000000017</v>
      </c>
      <c r="B10526" s="8" t="n">
        <v>0.94908</v>
      </c>
      <c r="C10526" s="8" t="n">
        <v>7.78782</v>
      </c>
      <c r="D10526" s="8" t="n">
        <v>-32.47508</v>
      </c>
    </row>
    <row r="10527" customFormat="false" ht="13.5" hidden="false" customHeight="false" outlineLevel="0" collapsed="false">
      <c r="A10527" s="3" t="n">
        <f aca="false">A10526+0.01</f>
        <v>105.190000000017</v>
      </c>
      <c r="B10527" s="8" t="n">
        <v>27.33982</v>
      </c>
      <c r="C10527" s="8" t="n">
        <v>-13.48491</v>
      </c>
      <c r="D10527" s="8" t="n">
        <v>-18.41199</v>
      </c>
    </row>
    <row r="10528" customFormat="false" ht="13.5" hidden="false" customHeight="false" outlineLevel="0" collapsed="false">
      <c r="A10528" s="3" t="n">
        <f aca="false">A10527+0.01</f>
        <v>105.200000000017</v>
      </c>
      <c r="B10528" s="8" t="n">
        <v>53.67476</v>
      </c>
      <c r="C10528" s="8" t="n">
        <v>-19.32874</v>
      </c>
      <c r="D10528" s="8" t="n">
        <v>-14.88215</v>
      </c>
    </row>
    <row r="10529" customFormat="false" ht="13.5" hidden="false" customHeight="false" outlineLevel="0" collapsed="false">
      <c r="A10529" s="3" t="n">
        <f aca="false">A10528+0.01</f>
        <v>105.210000000017</v>
      </c>
      <c r="B10529" s="8" t="n">
        <v>45.56975</v>
      </c>
      <c r="C10529" s="8" t="n">
        <v>-29.03201</v>
      </c>
      <c r="D10529" s="8" t="n">
        <v>-12.44035</v>
      </c>
    </row>
    <row r="10530" customFormat="false" ht="13.5" hidden="false" customHeight="false" outlineLevel="0" collapsed="false">
      <c r="A10530" s="3" t="n">
        <f aca="false">A10529+0.01</f>
        <v>105.220000000017</v>
      </c>
      <c r="B10530" s="8" t="n">
        <v>29.0632</v>
      </c>
      <c r="C10530" s="8" t="n">
        <v>-31.57984</v>
      </c>
      <c r="D10530" s="8" t="n">
        <v>-7.48693</v>
      </c>
    </row>
    <row r="10531" customFormat="false" ht="13.5" hidden="false" customHeight="false" outlineLevel="0" collapsed="false">
      <c r="A10531" s="3" t="n">
        <f aca="false">A10530+0.01</f>
        <v>105.230000000017</v>
      </c>
      <c r="B10531" s="8" t="n">
        <v>20.76376</v>
      </c>
      <c r="C10531" s="8" t="n">
        <v>-3.44477</v>
      </c>
      <c r="D10531" s="8" t="n">
        <v>20.61046</v>
      </c>
    </row>
    <row r="10532" customFormat="false" ht="13.5" hidden="false" customHeight="false" outlineLevel="0" collapsed="false">
      <c r="A10532" s="3" t="n">
        <f aca="false">A10531+0.01</f>
        <v>105.240000000017</v>
      </c>
      <c r="B10532" s="8" t="n">
        <v>3.46387</v>
      </c>
      <c r="C10532" s="8" t="n">
        <v>12.61002</v>
      </c>
      <c r="D10532" s="8" t="n">
        <v>23.27604</v>
      </c>
    </row>
    <row r="10533" customFormat="false" ht="13.5" hidden="false" customHeight="false" outlineLevel="0" collapsed="false">
      <c r="A10533" s="3" t="n">
        <f aca="false">A10532+0.01</f>
        <v>105.250000000017</v>
      </c>
      <c r="B10533" s="8" t="n">
        <v>-32.93946</v>
      </c>
      <c r="C10533" s="8" t="n">
        <v>-10.19419</v>
      </c>
      <c r="D10533" s="8" t="n">
        <v>1.47732</v>
      </c>
    </row>
    <row r="10534" customFormat="false" ht="13.5" hidden="false" customHeight="false" outlineLevel="0" collapsed="false">
      <c r="A10534" s="3" t="n">
        <f aca="false">A10533+0.01</f>
        <v>105.260000000017</v>
      </c>
      <c r="B10534" s="8" t="n">
        <v>-73.49447</v>
      </c>
      <c r="C10534" s="8" t="n">
        <v>-22.18809</v>
      </c>
      <c r="D10534" s="8" t="n">
        <v>-9.16058</v>
      </c>
    </row>
    <row r="10535" customFormat="false" ht="13.5" hidden="false" customHeight="false" outlineLevel="0" collapsed="false">
      <c r="A10535" s="3" t="n">
        <f aca="false">A10534+0.01</f>
        <v>105.270000000017</v>
      </c>
      <c r="B10535" s="8" t="n">
        <v>-99.94099</v>
      </c>
      <c r="C10535" s="8" t="n">
        <v>-23.26785</v>
      </c>
      <c r="D10535" s="8" t="n">
        <v>-16.31335</v>
      </c>
    </row>
    <row r="10536" customFormat="false" ht="13.5" hidden="false" customHeight="false" outlineLevel="0" collapsed="false">
      <c r="A10536" s="3" t="n">
        <f aca="false">A10535+0.01</f>
        <v>105.280000000017</v>
      </c>
      <c r="B10536" s="8" t="n">
        <v>-86.88049</v>
      </c>
      <c r="C10536" s="8" t="n">
        <v>-29.32916</v>
      </c>
      <c r="D10536" s="8" t="n">
        <v>-25.96669</v>
      </c>
    </row>
    <row r="10537" customFormat="false" ht="13.5" hidden="false" customHeight="false" outlineLevel="0" collapsed="false">
      <c r="A10537" s="3" t="n">
        <f aca="false">A10536+0.01</f>
        <v>105.290000000017</v>
      </c>
      <c r="B10537" s="8" t="n">
        <v>-43.11507</v>
      </c>
      <c r="C10537" s="8" t="n">
        <v>-10.38942</v>
      </c>
      <c r="D10537" s="8" t="n">
        <v>-6.43208</v>
      </c>
    </row>
    <row r="10538" customFormat="false" ht="13.5" hidden="false" customHeight="false" outlineLevel="0" collapsed="false">
      <c r="A10538" s="3" t="n">
        <f aca="false">A10537+0.01</f>
        <v>105.300000000017</v>
      </c>
      <c r="B10538" s="8" t="n">
        <v>-9.17608</v>
      </c>
      <c r="C10538" s="8" t="n">
        <v>22.21639</v>
      </c>
      <c r="D10538" s="8" t="n">
        <v>10.25051</v>
      </c>
    </row>
    <row r="10539" customFormat="false" ht="13.5" hidden="false" customHeight="false" outlineLevel="0" collapsed="false">
      <c r="A10539" s="3" t="n">
        <f aca="false">A10538+0.01</f>
        <v>105.310000000017</v>
      </c>
      <c r="B10539" s="8" t="n">
        <v>26.29575</v>
      </c>
      <c r="C10539" s="8" t="n">
        <v>27.66066</v>
      </c>
      <c r="D10539" s="8" t="n">
        <v>14.1583</v>
      </c>
    </row>
    <row r="10540" customFormat="false" ht="13.5" hidden="false" customHeight="false" outlineLevel="0" collapsed="false">
      <c r="A10540" s="3" t="n">
        <f aca="false">A10539+0.01</f>
        <v>105.320000000017</v>
      </c>
      <c r="B10540" s="8" t="n">
        <v>53.64966</v>
      </c>
      <c r="C10540" s="8" t="n">
        <v>-2.09226</v>
      </c>
      <c r="D10540" s="8" t="n">
        <v>29.81162</v>
      </c>
    </row>
    <row r="10541" customFormat="false" ht="13.5" hidden="false" customHeight="false" outlineLevel="0" collapsed="false">
      <c r="A10541" s="3" t="n">
        <f aca="false">A10540+0.01</f>
        <v>105.330000000017</v>
      </c>
      <c r="B10541" s="8" t="n">
        <v>41.35375</v>
      </c>
      <c r="C10541" s="8" t="n">
        <v>-39.39251</v>
      </c>
      <c r="D10541" s="8" t="n">
        <v>41.137</v>
      </c>
    </row>
    <row r="10542" customFormat="false" ht="13.5" hidden="false" customHeight="false" outlineLevel="0" collapsed="false">
      <c r="A10542" s="3" t="n">
        <f aca="false">A10541+0.01</f>
        <v>105.340000000017</v>
      </c>
      <c r="B10542" s="8" t="n">
        <v>17.81307</v>
      </c>
      <c r="C10542" s="8" t="n">
        <v>-32.78641</v>
      </c>
      <c r="D10542" s="8" t="n">
        <v>42.14161</v>
      </c>
    </row>
    <row r="10543" customFormat="false" ht="13.5" hidden="false" customHeight="false" outlineLevel="0" collapsed="false">
      <c r="A10543" s="3" t="n">
        <f aca="false">A10542+0.01</f>
        <v>105.350000000017</v>
      </c>
      <c r="B10543" s="8" t="n">
        <v>11.18633</v>
      </c>
      <c r="C10543" s="8" t="n">
        <v>-14.35724</v>
      </c>
      <c r="D10543" s="8" t="n">
        <v>31.75584</v>
      </c>
    </row>
    <row r="10544" customFormat="false" ht="13.5" hidden="false" customHeight="false" outlineLevel="0" collapsed="false">
      <c r="A10544" s="3" t="n">
        <f aca="false">A10543+0.01</f>
        <v>105.360000000017</v>
      </c>
      <c r="B10544" s="8" t="n">
        <v>-1.41439</v>
      </c>
      <c r="C10544" s="8" t="n">
        <v>-21.81054</v>
      </c>
      <c r="D10544" s="8" t="n">
        <v>13.24796</v>
      </c>
    </row>
    <row r="10545" customFormat="false" ht="13.5" hidden="false" customHeight="false" outlineLevel="0" collapsed="false">
      <c r="A10545" s="3" t="n">
        <f aca="false">A10544+0.01</f>
        <v>105.370000000017</v>
      </c>
      <c r="B10545" s="8" t="n">
        <v>-35.05392</v>
      </c>
      <c r="C10545" s="8" t="n">
        <v>-17.75994</v>
      </c>
      <c r="D10545" s="8" t="n">
        <v>-5.72478</v>
      </c>
    </row>
    <row r="10546" customFormat="false" ht="13.5" hidden="false" customHeight="false" outlineLevel="0" collapsed="false">
      <c r="A10546" s="3" t="n">
        <f aca="false">A10545+0.01</f>
        <v>105.380000000017</v>
      </c>
      <c r="B10546" s="8" t="n">
        <v>-52.66666</v>
      </c>
      <c r="C10546" s="8" t="n">
        <v>20.05184</v>
      </c>
      <c r="D10546" s="8" t="n">
        <v>-31.87379</v>
      </c>
    </row>
    <row r="10547" customFormat="false" ht="13.5" hidden="false" customHeight="false" outlineLevel="0" collapsed="false">
      <c r="A10547" s="3" t="n">
        <f aca="false">A10546+0.01</f>
        <v>105.390000000017</v>
      </c>
      <c r="B10547" s="8" t="n">
        <v>-9.89633</v>
      </c>
      <c r="C10547" s="8" t="n">
        <v>39.12437</v>
      </c>
      <c r="D10547" s="8" t="n">
        <v>-41.11829</v>
      </c>
    </row>
    <row r="10548" customFormat="false" ht="13.5" hidden="false" customHeight="false" outlineLevel="0" collapsed="false">
      <c r="A10548" s="3" t="n">
        <f aca="false">A10547+0.01</f>
        <v>105.400000000017</v>
      </c>
      <c r="B10548" s="8" t="n">
        <v>44.89652</v>
      </c>
      <c r="C10548" s="8" t="n">
        <v>21.0292</v>
      </c>
      <c r="D10548" s="8" t="n">
        <v>-31.20475</v>
      </c>
    </row>
    <row r="10549" customFormat="false" ht="13.5" hidden="false" customHeight="false" outlineLevel="0" collapsed="false">
      <c r="A10549" s="3" t="n">
        <f aca="false">A10548+0.01</f>
        <v>105.410000000017</v>
      </c>
      <c r="B10549" s="8" t="n">
        <v>40.06895</v>
      </c>
      <c r="C10549" s="8" t="n">
        <v>8.57712</v>
      </c>
      <c r="D10549" s="8" t="n">
        <v>-22.53204</v>
      </c>
    </row>
    <row r="10550" customFormat="false" ht="13.5" hidden="false" customHeight="false" outlineLevel="0" collapsed="false">
      <c r="A10550" s="3" t="n">
        <f aca="false">A10549+0.01</f>
        <v>105.420000000017</v>
      </c>
      <c r="B10550" s="8" t="n">
        <v>10.40541</v>
      </c>
      <c r="C10550" s="8" t="n">
        <v>-10.54828</v>
      </c>
      <c r="D10550" s="8" t="n">
        <v>-18.51132</v>
      </c>
    </row>
    <row r="10551" customFormat="false" ht="13.5" hidden="false" customHeight="false" outlineLevel="0" collapsed="false">
      <c r="A10551" s="3" t="n">
        <f aca="false">A10550+0.01</f>
        <v>105.430000000017</v>
      </c>
      <c r="B10551" s="8" t="n">
        <v>30.26809</v>
      </c>
      <c r="C10551" s="8" t="n">
        <v>-37.14709</v>
      </c>
      <c r="D10551" s="8" t="n">
        <v>0.40726</v>
      </c>
    </row>
    <row r="10552" customFormat="false" ht="13.5" hidden="false" customHeight="false" outlineLevel="0" collapsed="false">
      <c r="A10552" s="3" t="n">
        <f aca="false">A10551+0.01</f>
        <v>105.440000000017</v>
      </c>
      <c r="B10552" s="8" t="n">
        <v>52.65797</v>
      </c>
      <c r="C10552" s="8" t="n">
        <v>-14.34265</v>
      </c>
      <c r="D10552" s="8" t="n">
        <v>32.34054</v>
      </c>
    </row>
    <row r="10553" customFormat="false" ht="13.5" hidden="false" customHeight="false" outlineLevel="0" collapsed="false">
      <c r="A10553" s="3" t="n">
        <f aca="false">A10552+0.01</f>
        <v>105.450000000017</v>
      </c>
      <c r="B10553" s="8" t="n">
        <v>30.02662</v>
      </c>
      <c r="C10553" s="8" t="n">
        <v>34.44715</v>
      </c>
      <c r="D10553" s="8" t="n">
        <v>32.30597</v>
      </c>
    </row>
    <row r="10554" customFormat="false" ht="13.5" hidden="false" customHeight="false" outlineLevel="0" collapsed="false">
      <c r="A10554" s="3" t="n">
        <f aca="false">A10553+0.01</f>
        <v>105.460000000017</v>
      </c>
      <c r="B10554" s="8" t="n">
        <v>15.51539</v>
      </c>
      <c r="C10554" s="8" t="n">
        <v>40.82237</v>
      </c>
      <c r="D10554" s="8" t="n">
        <v>5.05278</v>
      </c>
    </row>
    <row r="10555" customFormat="false" ht="13.5" hidden="false" customHeight="false" outlineLevel="0" collapsed="false">
      <c r="A10555" s="3" t="n">
        <f aca="false">A10554+0.01</f>
        <v>105.470000000017</v>
      </c>
      <c r="B10555" s="8" t="n">
        <v>19.70068</v>
      </c>
      <c r="C10555" s="8" t="n">
        <v>16.12852</v>
      </c>
      <c r="D10555" s="8" t="n">
        <v>-8.48577</v>
      </c>
    </row>
    <row r="10556" customFormat="false" ht="13.5" hidden="false" customHeight="false" outlineLevel="0" collapsed="false">
      <c r="A10556" s="3" t="n">
        <f aca="false">A10555+0.01</f>
        <v>105.480000000017</v>
      </c>
      <c r="B10556" s="8" t="n">
        <v>-16.08814</v>
      </c>
      <c r="C10556" s="8" t="n">
        <v>1.12406</v>
      </c>
      <c r="D10556" s="8" t="n">
        <v>-14.20711</v>
      </c>
    </row>
    <row r="10557" customFormat="false" ht="13.5" hidden="false" customHeight="false" outlineLevel="0" collapsed="false">
      <c r="A10557" s="3" t="n">
        <f aca="false">A10556+0.01</f>
        <v>105.490000000017</v>
      </c>
      <c r="B10557" s="8" t="n">
        <v>-65.87872</v>
      </c>
      <c r="C10557" s="8" t="n">
        <v>-3.93597</v>
      </c>
      <c r="D10557" s="8" t="n">
        <v>-23.83902</v>
      </c>
    </row>
    <row r="10558" customFormat="false" ht="13.5" hidden="false" customHeight="false" outlineLevel="0" collapsed="false">
      <c r="A10558" s="3" t="n">
        <f aca="false">A10557+0.01</f>
        <v>105.500000000017</v>
      </c>
      <c r="B10558" s="8" t="n">
        <v>-69.57281</v>
      </c>
      <c r="C10558" s="8" t="n">
        <v>-22.04501</v>
      </c>
      <c r="D10558" s="8" t="n">
        <v>-32.95676</v>
      </c>
    </row>
    <row r="10559" customFormat="false" ht="13.5" hidden="false" customHeight="false" outlineLevel="0" collapsed="false">
      <c r="A10559" s="3" t="n">
        <f aca="false">A10558+0.01</f>
        <v>105.510000000017</v>
      </c>
      <c r="B10559" s="8" t="n">
        <v>-51.61845</v>
      </c>
      <c r="C10559" s="8" t="n">
        <v>-39.44849</v>
      </c>
      <c r="D10559" s="8" t="n">
        <v>-21.6535</v>
      </c>
    </row>
    <row r="10560" customFormat="false" ht="13.5" hidden="false" customHeight="false" outlineLevel="0" collapsed="false">
      <c r="A10560" s="3" t="n">
        <f aca="false">A10559+0.01</f>
        <v>105.520000000017</v>
      </c>
      <c r="B10560" s="8" t="n">
        <v>-36.38989</v>
      </c>
      <c r="C10560" s="8" t="n">
        <v>-25.8767</v>
      </c>
      <c r="D10560" s="8" t="n">
        <v>16.00112</v>
      </c>
    </row>
    <row r="10561" customFormat="false" ht="13.5" hidden="false" customHeight="false" outlineLevel="0" collapsed="false">
      <c r="A10561" s="3" t="n">
        <f aca="false">A10560+0.01</f>
        <v>105.530000000017</v>
      </c>
      <c r="B10561" s="8" t="n">
        <v>-1.11445</v>
      </c>
      <c r="C10561" s="8" t="n">
        <v>-4.43458</v>
      </c>
      <c r="D10561" s="8" t="n">
        <v>39.0734</v>
      </c>
    </row>
    <row r="10562" customFormat="false" ht="13.5" hidden="false" customHeight="false" outlineLevel="0" collapsed="false">
      <c r="A10562" s="3" t="n">
        <f aca="false">A10561+0.01</f>
        <v>105.540000000017</v>
      </c>
      <c r="B10562" s="8" t="n">
        <v>46.27197</v>
      </c>
      <c r="C10562" s="8" t="n">
        <v>-7.75952</v>
      </c>
      <c r="D10562" s="8" t="n">
        <v>36.86829</v>
      </c>
    </row>
    <row r="10563" customFormat="false" ht="13.5" hidden="false" customHeight="false" outlineLevel="0" collapsed="false">
      <c r="A10563" s="3" t="n">
        <f aca="false">A10562+0.01</f>
        <v>105.550000000017</v>
      </c>
      <c r="B10563" s="8" t="n">
        <v>56.59547</v>
      </c>
      <c r="C10563" s="8" t="n">
        <v>-11.79576</v>
      </c>
      <c r="D10563" s="8" t="n">
        <v>29.83743</v>
      </c>
    </row>
    <row r="10564" customFormat="false" ht="13.5" hidden="false" customHeight="false" outlineLevel="0" collapsed="false">
      <c r="A10564" s="3" t="n">
        <f aca="false">A10563+0.01</f>
        <v>105.560000000017</v>
      </c>
      <c r="B10564" s="8" t="n">
        <v>33.67831</v>
      </c>
      <c r="C10564" s="8" t="n">
        <v>4.41048</v>
      </c>
      <c r="D10564" s="8" t="n">
        <v>12.83773</v>
      </c>
    </row>
    <row r="10565" customFormat="false" ht="13.5" hidden="false" customHeight="false" outlineLevel="0" collapsed="false">
      <c r="A10565" s="3" t="n">
        <f aca="false">A10564+0.01</f>
        <v>105.570000000017</v>
      </c>
      <c r="B10565" s="8" t="n">
        <v>31.57019</v>
      </c>
      <c r="C10565" s="8" t="n">
        <v>25.02669</v>
      </c>
      <c r="D10565" s="8" t="n">
        <v>8.68586</v>
      </c>
    </row>
    <row r="10566" customFormat="false" ht="13.5" hidden="false" customHeight="false" outlineLevel="0" collapsed="false">
      <c r="A10566" s="3" t="n">
        <f aca="false">A10565+0.01</f>
        <v>105.580000000017</v>
      </c>
      <c r="B10566" s="8" t="n">
        <v>19.12419</v>
      </c>
      <c r="C10566" s="8" t="n">
        <v>29.55772</v>
      </c>
      <c r="D10566" s="8" t="n">
        <v>4.92787</v>
      </c>
    </row>
    <row r="10567" customFormat="false" ht="13.5" hidden="false" customHeight="false" outlineLevel="0" collapsed="false">
      <c r="A10567" s="3" t="n">
        <f aca="false">A10566+0.01</f>
        <v>105.590000000017</v>
      </c>
      <c r="B10567" s="8" t="n">
        <v>-40.33543</v>
      </c>
      <c r="C10567" s="8" t="n">
        <v>33.42936</v>
      </c>
      <c r="D10567" s="8" t="n">
        <v>-1.27653</v>
      </c>
    </row>
    <row r="10568" customFormat="false" ht="13.5" hidden="false" customHeight="false" outlineLevel="0" collapsed="false">
      <c r="A10568" s="3" t="n">
        <f aca="false">A10567+0.01</f>
        <v>105.600000000017</v>
      </c>
      <c r="B10568" s="8" t="n">
        <v>-69.73119</v>
      </c>
      <c r="C10568" s="8" t="n">
        <v>36.82344</v>
      </c>
      <c r="D10568" s="8" t="n">
        <v>-1.06566</v>
      </c>
    </row>
    <row r="10569" customFormat="false" ht="13.5" hidden="false" customHeight="false" outlineLevel="0" collapsed="false">
      <c r="A10569" s="3" t="n">
        <f aca="false">A10568+0.01</f>
        <v>105.610000000017</v>
      </c>
      <c r="B10569" s="8" t="n">
        <v>-32.91656</v>
      </c>
      <c r="C10569" s="8" t="n">
        <v>15.94381</v>
      </c>
      <c r="D10569" s="8" t="n">
        <v>-1.22975</v>
      </c>
    </row>
    <row r="10570" customFormat="false" ht="13.5" hidden="false" customHeight="false" outlineLevel="0" collapsed="false">
      <c r="A10570" s="3" t="n">
        <f aca="false">A10569+0.01</f>
        <v>105.620000000017</v>
      </c>
      <c r="B10570" s="8" t="n">
        <v>-11.93574</v>
      </c>
      <c r="C10570" s="8" t="n">
        <v>-0.52992</v>
      </c>
      <c r="D10570" s="8" t="n">
        <v>-12.65999</v>
      </c>
    </row>
    <row r="10571" customFormat="false" ht="13.5" hidden="false" customHeight="false" outlineLevel="0" collapsed="false">
      <c r="A10571" s="3" t="n">
        <f aca="false">A10570+0.01</f>
        <v>105.630000000017</v>
      </c>
      <c r="B10571" s="8" t="n">
        <v>-36.16962</v>
      </c>
      <c r="C10571" s="8" t="n">
        <v>6.61642</v>
      </c>
      <c r="D10571" s="8" t="n">
        <v>-6.24609</v>
      </c>
    </row>
    <row r="10572" customFormat="false" ht="13.5" hidden="false" customHeight="false" outlineLevel="0" collapsed="false">
      <c r="A10572" s="3" t="n">
        <f aca="false">A10571+0.01</f>
        <v>105.640000000017</v>
      </c>
      <c r="B10572" s="8" t="n">
        <v>-37.38036</v>
      </c>
      <c r="C10572" s="8" t="n">
        <v>9.83848</v>
      </c>
      <c r="D10572" s="8" t="n">
        <v>-2.77065</v>
      </c>
    </row>
    <row r="10573" customFormat="false" ht="13.5" hidden="false" customHeight="false" outlineLevel="0" collapsed="false">
      <c r="A10573" s="3" t="n">
        <f aca="false">A10572+0.01</f>
        <v>105.650000000017</v>
      </c>
      <c r="B10573" s="8" t="n">
        <v>1.14206</v>
      </c>
      <c r="C10573" s="8" t="n">
        <v>8.29002</v>
      </c>
      <c r="D10573" s="8" t="n">
        <v>5.28325</v>
      </c>
    </row>
    <row r="10574" customFormat="false" ht="13.5" hidden="false" customHeight="false" outlineLevel="0" collapsed="false">
      <c r="A10574" s="3" t="n">
        <f aca="false">A10573+0.01</f>
        <v>105.660000000017</v>
      </c>
      <c r="B10574" s="8" t="n">
        <v>9.82843</v>
      </c>
      <c r="C10574" s="8" t="n">
        <v>9.85953</v>
      </c>
      <c r="D10574" s="8" t="n">
        <v>27.90428</v>
      </c>
    </row>
    <row r="10575" customFormat="false" ht="13.5" hidden="false" customHeight="false" outlineLevel="0" collapsed="false">
      <c r="A10575" s="3" t="n">
        <f aca="false">A10574+0.01</f>
        <v>105.670000000017</v>
      </c>
      <c r="B10575" s="8" t="n">
        <v>-14.10941</v>
      </c>
      <c r="C10575" s="8" t="n">
        <v>25.49228</v>
      </c>
      <c r="D10575" s="8" t="n">
        <v>33.61871</v>
      </c>
    </row>
    <row r="10576" customFormat="false" ht="13.5" hidden="false" customHeight="false" outlineLevel="0" collapsed="false">
      <c r="A10576" s="3" t="n">
        <f aca="false">A10575+0.01</f>
        <v>105.680000000017</v>
      </c>
      <c r="B10576" s="8" t="n">
        <v>-7.38569</v>
      </c>
      <c r="C10576" s="8" t="n">
        <v>35.75086</v>
      </c>
      <c r="D10576" s="8" t="n">
        <v>24.91535</v>
      </c>
    </row>
    <row r="10577" customFormat="false" ht="13.5" hidden="false" customHeight="false" outlineLevel="0" collapsed="false">
      <c r="A10577" s="3" t="n">
        <f aca="false">A10576+0.01</f>
        <v>105.690000000017</v>
      </c>
      <c r="B10577" s="8" t="n">
        <v>25.9271</v>
      </c>
      <c r="C10577" s="8" t="n">
        <v>11.76521</v>
      </c>
      <c r="D10577" s="8" t="n">
        <v>23.23847</v>
      </c>
    </row>
    <row r="10578" customFormat="false" ht="13.5" hidden="false" customHeight="false" outlineLevel="0" collapsed="false">
      <c r="A10578" s="3" t="n">
        <f aca="false">A10577+0.01</f>
        <v>105.700000000017</v>
      </c>
      <c r="B10578" s="8" t="n">
        <v>44.7072</v>
      </c>
      <c r="C10578" s="8" t="n">
        <v>-19.6838</v>
      </c>
      <c r="D10578" s="8" t="n">
        <v>21.57773</v>
      </c>
    </row>
    <row r="10579" customFormat="false" ht="13.5" hidden="false" customHeight="false" outlineLevel="0" collapsed="false">
      <c r="A10579" s="3" t="n">
        <f aca="false">A10578+0.01</f>
        <v>105.710000000017</v>
      </c>
      <c r="B10579" s="8" t="n">
        <v>32.04703</v>
      </c>
      <c r="C10579" s="8" t="n">
        <v>-32.79215</v>
      </c>
      <c r="D10579" s="8" t="n">
        <v>16.49754</v>
      </c>
    </row>
    <row r="10580" customFormat="false" ht="13.5" hidden="false" customHeight="false" outlineLevel="0" collapsed="false">
      <c r="A10580" s="3" t="n">
        <f aca="false">A10579+0.01</f>
        <v>105.720000000017</v>
      </c>
      <c r="B10580" s="8" t="n">
        <v>4.57787</v>
      </c>
      <c r="C10580" s="8" t="n">
        <v>-49.5506</v>
      </c>
      <c r="D10580" s="8" t="n">
        <v>11.51692</v>
      </c>
    </row>
    <row r="10581" customFormat="false" ht="13.5" hidden="false" customHeight="false" outlineLevel="0" collapsed="false">
      <c r="A10581" s="3" t="n">
        <f aca="false">A10580+0.01</f>
        <v>105.730000000017</v>
      </c>
      <c r="B10581" s="8" t="n">
        <v>-10.78544</v>
      </c>
      <c r="C10581" s="8" t="n">
        <v>-66.57558</v>
      </c>
      <c r="D10581" s="8" t="n">
        <v>10.31434</v>
      </c>
    </row>
    <row r="10582" customFormat="false" ht="13.5" hidden="false" customHeight="false" outlineLevel="0" collapsed="false">
      <c r="A10582" s="3" t="n">
        <f aca="false">A10581+0.01</f>
        <v>105.740000000017</v>
      </c>
      <c r="B10582" s="8" t="n">
        <v>-24.43827</v>
      </c>
      <c r="C10582" s="8" t="n">
        <v>-67.95752</v>
      </c>
      <c r="D10582" s="8" t="n">
        <v>8.80801</v>
      </c>
    </row>
    <row r="10583" customFormat="false" ht="13.5" hidden="false" customHeight="false" outlineLevel="0" collapsed="false">
      <c r="A10583" s="3" t="n">
        <f aca="false">A10582+0.01</f>
        <v>105.750000000017</v>
      </c>
      <c r="B10583" s="8" t="n">
        <v>-27.96374</v>
      </c>
      <c r="C10583" s="8" t="n">
        <v>-40.21866</v>
      </c>
      <c r="D10583" s="8" t="n">
        <v>2.56374</v>
      </c>
    </row>
    <row r="10584" customFormat="false" ht="13.5" hidden="false" customHeight="false" outlineLevel="0" collapsed="false">
      <c r="A10584" s="3" t="n">
        <f aca="false">A10583+0.01</f>
        <v>105.760000000017</v>
      </c>
      <c r="B10584" s="8" t="n">
        <v>-3.54809</v>
      </c>
      <c r="C10584" s="8" t="n">
        <v>-16.07486</v>
      </c>
      <c r="D10584" s="8" t="n">
        <v>-12.44865</v>
      </c>
    </row>
    <row r="10585" customFormat="false" ht="13.5" hidden="false" customHeight="false" outlineLevel="0" collapsed="false">
      <c r="A10585" s="3" t="n">
        <f aca="false">A10584+0.01</f>
        <v>105.770000000017</v>
      </c>
      <c r="B10585" s="8" t="n">
        <v>19.5618</v>
      </c>
      <c r="C10585" s="8" t="n">
        <v>-29.5598</v>
      </c>
      <c r="D10585" s="8" t="n">
        <v>-19.24028</v>
      </c>
    </row>
    <row r="10586" customFormat="false" ht="13.5" hidden="false" customHeight="false" outlineLevel="0" collapsed="false">
      <c r="A10586" s="3" t="n">
        <f aca="false">A10585+0.01</f>
        <v>105.780000000017</v>
      </c>
      <c r="B10586" s="8" t="n">
        <v>20.70601</v>
      </c>
      <c r="C10586" s="8" t="n">
        <v>-33.8176</v>
      </c>
      <c r="D10586" s="8" t="n">
        <v>-3.32838</v>
      </c>
    </row>
    <row r="10587" customFormat="false" ht="13.5" hidden="false" customHeight="false" outlineLevel="0" collapsed="false">
      <c r="A10587" s="3" t="n">
        <f aca="false">A10586+0.01</f>
        <v>105.790000000017</v>
      </c>
      <c r="B10587" s="8" t="n">
        <v>15.62333</v>
      </c>
      <c r="C10587" s="8" t="n">
        <v>-10.90167</v>
      </c>
      <c r="D10587" s="8" t="n">
        <v>21.88748</v>
      </c>
    </row>
    <row r="10588" customFormat="false" ht="13.5" hidden="false" customHeight="false" outlineLevel="0" collapsed="false">
      <c r="A10588" s="3" t="n">
        <f aca="false">A10587+0.01</f>
        <v>105.800000000017</v>
      </c>
      <c r="B10588" s="8" t="n">
        <v>15.43693</v>
      </c>
      <c r="C10588" s="8" t="n">
        <v>-11.24093</v>
      </c>
      <c r="D10588" s="8" t="n">
        <v>26.54775</v>
      </c>
    </row>
    <row r="10589" customFormat="false" ht="13.5" hidden="false" customHeight="false" outlineLevel="0" collapsed="false">
      <c r="A10589" s="3" t="n">
        <f aca="false">A10588+0.01</f>
        <v>105.810000000017</v>
      </c>
      <c r="B10589" s="8" t="n">
        <v>-5.00589</v>
      </c>
      <c r="C10589" s="8" t="n">
        <v>-38.77403</v>
      </c>
      <c r="D10589" s="8" t="n">
        <v>12.08272</v>
      </c>
    </row>
    <row r="10590" customFormat="false" ht="13.5" hidden="false" customHeight="false" outlineLevel="0" collapsed="false">
      <c r="A10590" s="3" t="n">
        <f aca="false">A10589+0.01</f>
        <v>105.820000000017</v>
      </c>
      <c r="B10590" s="8" t="n">
        <v>-54.07257</v>
      </c>
      <c r="C10590" s="8" t="n">
        <v>-51.21917</v>
      </c>
      <c r="D10590" s="8" t="n">
        <v>-9.10872</v>
      </c>
    </row>
    <row r="10591" customFormat="false" ht="13.5" hidden="false" customHeight="false" outlineLevel="0" collapsed="false">
      <c r="A10591" s="3" t="n">
        <f aca="false">A10590+0.01</f>
        <v>105.830000000017</v>
      </c>
      <c r="B10591" s="8" t="n">
        <v>-67.74075</v>
      </c>
      <c r="C10591" s="8" t="n">
        <v>-32.41628</v>
      </c>
      <c r="D10591" s="8" t="n">
        <v>-17.46523</v>
      </c>
    </row>
    <row r="10592" customFormat="false" ht="13.5" hidden="false" customHeight="false" outlineLevel="0" collapsed="false">
      <c r="A10592" s="3" t="n">
        <f aca="false">A10591+0.01</f>
        <v>105.840000000017</v>
      </c>
      <c r="B10592" s="8" t="n">
        <v>-39.1437</v>
      </c>
      <c r="C10592" s="8" t="n">
        <v>-8.37512</v>
      </c>
      <c r="D10592" s="8" t="n">
        <v>-14.25321</v>
      </c>
    </row>
    <row r="10593" customFormat="false" ht="13.5" hidden="false" customHeight="false" outlineLevel="0" collapsed="false">
      <c r="A10593" s="3" t="n">
        <f aca="false">A10592+0.01</f>
        <v>105.850000000017</v>
      </c>
      <c r="B10593" s="8" t="n">
        <v>-22.07723</v>
      </c>
      <c r="C10593" s="8" t="n">
        <v>6.25012</v>
      </c>
      <c r="D10593" s="8" t="n">
        <v>-10.67406</v>
      </c>
    </row>
    <row r="10594" customFormat="false" ht="13.5" hidden="false" customHeight="false" outlineLevel="0" collapsed="false">
      <c r="A10594" s="3" t="n">
        <f aca="false">A10593+0.01</f>
        <v>105.860000000017</v>
      </c>
      <c r="B10594" s="8" t="n">
        <v>-10.70235</v>
      </c>
      <c r="C10594" s="8" t="n">
        <v>14.01756</v>
      </c>
      <c r="D10594" s="8" t="n">
        <v>-12.00039</v>
      </c>
    </row>
    <row r="10595" customFormat="false" ht="13.5" hidden="false" customHeight="false" outlineLevel="0" collapsed="false">
      <c r="A10595" s="3" t="n">
        <f aca="false">A10594+0.01</f>
        <v>105.870000000017</v>
      </c>
      <c r="B10595" s="8" t="n">
        <v>12.89632</v>
      </c>
      <c r="C10595" s="8" t="n">
        <v>31.16504</v>
      </c>
      <c r="D10595" s="8" t="n">
        <v>-13.11009</v>
      </c>
    </row>
    <row r="10596" customFormat="false" ht="13.5" hidden="false" customHeight="false" outlineLevel="0" collapsed="false">
      <c r="A10596" s="3" t="n">
        <f aca="false">A10595+0.01</f>
        <v>105.880000000017</v>
      </c>
      <c r="B10596" s="8" t="n">
        <v>13.52276</v>
      </c>
      <c r="C10596" s="8" t="n">
        <v>39.4165</v>
      </c>
      <c r="D10596" s="8" t="n">
        <v>-3.65518</v>
      </c>
    </row>
    <row r="10597" customFormat="false" ht="13.5" hidden="false" customHeight="false" outlineLevel="0" collapsed="false">
      <c r="A10597" s="3" t="n">
        <f aca="false">A10596+0.01</f>
        <v>105.890000000017</v>
      </c>
      <c r="B10597" s="8" t="n">
        <v>1.29824</v>
      </c>
      <c r="C10597" s="8" t="n">
        <v>39.83712</v>
      </c>
      <c r="D10597" s="8" t="n">
        <v>-4.11796</v>
      </c>
    </row>
    <row r="10598" customFormat="false" ht="13.5" hidden="false" customHeight="false" outlineLevel="0" collapsed="false">
      <c r="A10598" s="3" t="n">
        <f aca="false">A10597+0.01</f>
        <v>105.900000000017</v>
      </c>
      <c r="B10598" s="8" t="n">
        <v>15.74101</v>
      </c>
      <c r="C10598" s="8" t="n">
        <v>60.24924</v>
      </c>
      <c r="D10598" s="8" t="n">
        <v>-14.1034</v>
      </c>
    </row>
    <row r="10599" customFormat="false" ht="13.5" hidden="false" customHeight="false" outlineLevel="0" collapsed="false">
      <c r="A10599" s="3" t="n">
        <f aca="false">A10598+0.01</f>
        <v>105.910000000017</v>
      </c>
      <c r="B10599" s="8" t="n">
        <v>27.17827</v>
      </c>
      <c r="C10599" s="8" t="n">
        <v>94.45041</v>
      </c>
      <c r="D10599" s="8" t="n">
        <v>-26.79914</v>
      </c>
    </row>
    <row r="10600" customFormat="false" ht="13.5" hidden="false" customHeight="false" outlineLevel="0" collapsed="false">
      <c r="A10600" s="3" t="n">
        <f aca="false">A10599+0.01</f>
        <v>105.920000000017</v>
      </c>
      <c r="B10600" s="8" t="n">
        <v>19.32716</v>
      </c>
      <c r="C10600" s="8" t="n">
        <v>107.40469</v>
      </c>
      <c r="D10600" s="8" t="n">
        <v>-38.25174</v>
      </c>
    </row>
    <row r="10601" customFormat="false" ht="13.5" hidden="false" customHeight="false" outlineLevel="0" collapsed="false">
      <c r="A10601" s="3" t="n">
        <f aca="false">A10600+0.01</f>
        <v>105.930000000017</v>
      </c>
      <c r="B10601" s="8" t="n">
        <v>19.81179</v>
      </c>
      <c r="C10601" s="8" t="n">
        <v>71.23228</v>
      </c>
      <c r="D10601" s="8" t="n">
        <v>-31.99064</v>
      </c>
    </row>
    <row r="10602" customFormat="false" ht="13.5" hidden="false" customHeight="false" outlineLevel="0" collapsed="false">
      <c r="A10602" s="3" t="n">
        <f aca="false">A10601+0.01</f>
        <v>105.940000000017</v>
      </c>
      <c r="B10602" s="8" t="n">
        <v>25.43198</v>
      </c>
      <c r="C10602" s="8" t="n">
        <v>13.69098</v>
      </c>
      <c r="D10602" s="8" t="n">
        <v>-1.48303</v>
      </c>
    </row>
    <row r="10603" customFormat="false" ht="13.5" hidden="false" customHeight="false" outlineLevel="0" collapsed="false">
      <c r="A10603" s="3" t="n">
        <f aca="false">A10602+0.01</f>
        <v>105.950000000017</v>
      </c>
      <c r="B10603" s="8" t="n">
        <v>24.24391</v>
      </c>
      <c r="C10603" s="8" t="n">
        <v>-15.91336</v>
      </c>
      <c r="D10603" s="8" t="n">
        <v>8.81285</v>
      </c>
    </row>
    <row r="10604" customFormat="false" ht="13.5" hidden="false" customHeight="false" outlineLevel="0" collapsed="false">
      <c r="A10604" s="3" t="n">
        <f aca="false">A10603+0.01</f>
        <v>105.960000000017</v>
      </c>
      <c r="B10604" s="8" t="n">
        <v>12.83492</v>
      </c>
      <c r="C10604" s="8" t="n">
        <v>-29.93089</v>
      </c>
      <c r="D10604" s="8" t="n">
        <v>-21.24604</v>
      </c>
    </row>
    <row r="10605" customFormat="false" ht="13.5" hidden="false" customHeight="false" outlineLevel="0" collapsed="false">
      <c r="A10605" s="3" t="n">
        <f aca="false">A10604+0.01</f>
        <v>105.970000000017</v>
      </c>
      <c r="B10605" s="8" t="n">
        <v>11.6985</v>
      </c>
      <c r="C10605" s="8" t="n">
        <v>-45.87778</v>
      </c>
      <c r="D10605" s="8" t="n">
        <v>-22.91462</v>
      </c>
    </row>
    <row r="10606" customFormat="false" ht="13.5" hidden="false" customHeight="false" outlineLevel="0" collapsed="false">
      <c r="A10606" s="3" t="n">
        <f aca="false">A10605+0.01</f>
        <v>105.980000000017</v>
      </c>
      <c r="B10606" s="8" t="n">
        <v>26.45729</v>
      </c>
      <c r="C10606" s="8" t="n">
        <v>-46.68527</v>
      </c>
      <c r="D10606" s="8" t="n">
        <v>0.74605</v>
      </c>
    </row>
    <row r="10607" customFormat="false" ht="13.5" hidden="false" customHeight="false" outlineLevel="0" collapsed="false">
      <c r="A10607" s="3" t="n">
        <f aca="false">A10606+0.01</f>
        <v>105.990000000017</v>
      </c>
      <c r="B10607" s="8" t="n">
        <v>39.37574</v>
      </c>
      <c r="C10607" s="8" t="n">
        <v>-33.35273</v>
      </c>
      <c r="D10607" s="8" t="n">
        <v>5.50519</v>
      </c>
    </row>
    <row r="10608" customFormat="false" ht="13.5" hidden="false" customHeight="false" outlineLevel="0" collapsed="false">
      <c r="A10608" s="3" t="n">
        <f aca="false">A10607+0.01</f>
        <v>106.000000000017</v>
      </c>
      <c r="B10608" s="8" t="n">
        <v>54.69226</v>
      </c>
      <c r="C10608" s="8" t="n">
        <v>-19.58235</v>
      </c>
      <c r="D10608" s="8" t="n">
        <v>11.92347</v>
      </c>
    </row>
    <row r="10609" customFormat="false" ht="13.5" hidden="false" customHeight="false" outlineLevel="0" collapsed="false">
      <c r="A10609" s="3" t="n">
        <f aca="false">A10608+0.01</f>
        <v>106.010000000017</v>
      </c>
      <c r="B10609" s="8" t="n">
        <v>53.96519</v>
      </c>
      <c r="C10609" s="8" t="n">
        <v>-8.04806</v>
      </c>
      <c r="D10609" s="8" t="n">
        <v>41.15775</v>
      </c>
    </row>
    <row r="10610" customFormat="false" ht="13.5" hidden="false" customHeight="false" outlineLevel="0" collapsed="false">
      <c r="A10610" s="3" t="n">
        <f aca="false">A10609+0.01</f>
        <v>106.020000000017</v>
      </c>
      <c r="B10610" s="8" t="n">
        <v>15.00517</v>
      </c>
      <c r="C10610" s="8" t="n">
        <v>-2.95358</v>
      </c>
      <c r="D10610" s="8" t="n">
        <v>74.20118</v>
      </c>
    </row>
    <row r="10611" customFormat="false" ht="13.5" hidden="false" customHeight="false" outlineLevel="0" collapsed="false">
      <c r="A10611" s="3" t="n">
        <f aca="false">A10610+0.01</f>
        <v>106.030000000017</v>
      </c>
      <c r="B10611" s="8" t="n">
        <v>-11.93988</v>
      </c>
      <c r="C10611" s="8" t="n">
        <v>5.12705</v>
      </c>
      <c r="D10611" s="8" t="n">
        <v>60.15698</v>
      </c>
    </row>
    <row r="10612" customFormat="false" ht="13.5" hidden="false" customHeight="false" outlineLevel="0" collapsed="false">
      <c r="A10612" s="3" t="n">
        <f aca="false">A10611+0.01</f>
        <v>106.040000000017</v>
      </c>
      <c r="B10612" s="8" t="n">
        <v>-27.48593</v>
      </c>
      <c r="C10612" s="8" t="n">
        <v>5.1871</v>
      </c>
      <c r="D10612" s="8" t="n">
        <v>20.24125</v>
      </c>
    </row>
    <row r="10613" customFormat="false" ht="13.5" hidden="false" customHeight="false" outlineLevel="0" collapsed="false">
      <c r="A10613" s="3" t="n">
        <f aca="false">A10612+0.01</f>
        <v>106.050000000017</v>
      </c>
      <c r="B10613" s="8" t="n">
        <v>-64.04033</v>
      </c>
      <c r="C10613" s="8" t="n">
        <v>-4.83461</v>
      </c>
      <c r="D10613" s="8" t="n">
        <v>-9.38713</v>
      </c>
    </row>
    <row r="10614" customFormat="false" ht="13.5" hidden="false" customHeight="false" outlineLevel="0" collapsed="false">
      <c r="A10614" s="3" t="n">
        <f aca="false">A10613+0.01</f>
        <v>106.060000000017</v>
      </c>
      <c r="B10614" s="8" t="n">
        <v>-84.82623</v>
      </c>
      <c r="C10614" s="8" t="n">
        <v>-11.82998</v>
      </c>
      <c r="D10614" s="8" t="n">
        <v>-39.06044</v>
      </c>
    </row>
    <row r="10615" customFormat="false" ht="13.5" hidden="false" customHeight="false" outlineLevel="0" collapsed="false">
      <c r="A10615" s="3" t="n">
        <f aca="false">A10614+0.01</f>
        <v>106.070000000017</v>
      </c>
      <c r="B10615" s="8" t="n">
        <v>-64.72768</v>
      </c>
      <c r="C10615" s="8" t="n">
        <v>-13.95481</v>
      </c>
      <c r="D10615" s="8" t="n">
        <v>-49.33167</v>
      </c>
    </row>
    <row r="10616" customFormat="false" ht="13.5" hidden="false" customHeight="false" outlineLevel="0" collapsed="false">
      <c r="A10616" s="3" t="n">
        <f aca="false">A10615+0.01</f>
        <v>106.080000000017</v>
      </c>
      <c r="B10616" s="8" t="n">
        <v>-27.83436</v>
      </c>
      <c r="C10616" s="8" t="n">
        <v>-1.54676</v>
      </c>
      <c r="D10616" s="8" t="n">
        <v>-15.25989</v>
      </c>
    </row>
    <row r="10617" customFormat="false" ht="13.5" hidden="false" customHeight="false" outlineLevel="0" collapsed="false">
      <c r="A10617" s="3" t="n">
        <f aca="false">A10616+0.01</f>
        <v>106.090000000017</v>
      </c>
      <c r="B10617" s="8" t="n">
        <v>11.01407</v>
      </c>
      <c r="C10617" s="8" t="n">
        <v>22.8698</v>
      </c>
      <c r="D10617" s="8" t="n">
        <v>-8.07946</v>
      </c>
    </row>
    <row r="10618" customFormat="false" ht="13.5" hidden="false" customHeight="false" outlineLevel="0" collapsed="false">
      <c r="A10618" s="3" t="n">
        <f aca="false">A10617+0.01</f>
        <v>106.100000000017</v>
      </c>
      <c r="B10618" s="8" t="n">
        <v>46.50149</v>
      </c>
      <c r="C10618" s="8" t="n">
        <v>29.88407</v>
      </c>
      <c r="D10618" s="8" t="n">
        <v>-27.52603</v>
      </c>
    </row>
    <row r="10619" customFormat="false" ht="13.5" hidden="false" customHeight="false" outlineLevel="0" collapsed="false">
      <c r="A10619" s="3" t="n">
        <f aca="false">A10618+0.01</f>
        <v>106.110000000017</v>
      </c>
      <c r="B10619" s="8" t="n">
        <v>71.40299</v>
      </c>
      <c r="C10619" s="8" t="n">
        <v>1.56333</v>
      </c>
      <c r="D10619" s="8" t="n">
        <v>-19.69177</v>
      </c>
    </row>
    <row r="10620" customFormat="false" ht="13.5" hidden="false" customHeight="false" outlineLevel="0" collapsed="false">
      <c r="A10620" s="3" t="n">
        <f aca="false">A10619+0.01</f>
        <v>106.120000000017</v>
      </c>
      <c r="B10620" s="8" t="n">
        <v>75.59243</v>
      </c>
      <c r="C10620" s="8" t="n">
        <v>-62.39602</v>
      </c>
      <c r="D10620" s="8" t="n">
        <v>12.19795</v>
      </c>
    </row>
    <row r="10621" customFormat="false" ht="13.5" hidden="false" customHeight="false" outlineLevel="0" collapsed="false">
      <c r="A10621" s="3" t="n">
        <f aca="false">A10620+0.01</f>
        <v>106.130000000017</v>
      </c>
      <c r="B10621" s="8" t="n">
        <v>61.72202</v>
      </c>
      <c r="C10621" s="8" t="n">
        <v>-102.1472</v>
      </c>
      <c r="D10621" s="8" t="n">
        <v>33.49218</v>
      </c>
    </row>
    <row r="10622" customFormat="false" ht="13.5" hidden="false" customHeight="false" outlineLevel="0" collapsed="false">
      <c r="A10622" s="3" t="n">
        <f aca="false">A10621+0.01</f>
        <v>106.140000000017</v>
      </c>
      <c r="B10622" s="8" t="n">
        <v>35.68483</v>
      </c>
      <c r="C10622" s="8" t="n">
        <v>-66.27747</v>
      </c>
      <c r="D10622" s="8" t="n">
        <v>31.51777</v>
      </c>
    </row>
    <row r="10623" customFormat="false" ht="13.5" hidden="false" customHeight="false" outlineLevel="0" collapsed="false">
      <c r="A10623" s="3" t="n">
        <f aca="false">A10622+0.01</f>
        <v>106.150000000017</v>
      </c>
      <c r="B10623" s="8" t="n">
        <v>-5.47445</v>
      </c>
      <c r="C10623" s="8" t="n">
        <v>-13.78757</v>
      </c>
      <c r="D10623" s="8" t="n">
        <v>27.22279</v>
      </c>
    </row>
    <row r="10624" customFormat="false" ht="13.5" hidden="false" customHeight="false" outlineLevel="0" collapsed="false">
      <c r="A10624" s="3" t="n">
        <f aca="false">A10623+0.01</f>
        <v>106.160000000017</v>
      </c>
      <c r="B10624" s="8" t="n">
        <v>-36.86721</v>
      </c>
      <c r="C10624" s="8" t="n">
        <v>-2.66384</v>
      </c>
      <c r="D10624" s="8" t="n">
        <v>10.01105</v>
      </c>
    </row>
    <row r="10625" customFormat="false" ht="13.5" hidden="false" customHeight="false" outlineLevel="0" collapsed="false">
      <c r="A10625" s="3" t="n">
        <f aca="false">A10624+0.01</f>
        <v>106.170000000017</v>
      </c>
      <c r="B10625" s="8" t="n">
        <v>-33.42629</v>
      </c>
      <c r="C10625" s="8" t="n">
        <v>-9.71615</v>
      </c>
      <c r="D10625" s="8" t="n">
        <v>-4.13087</v>
      </c>
    </row>
    <row r="10626" customFormat="false" ht="13.5" hidden="false" customHeight="false" outlineLevel="0" collapsed="false">
      <c r="A10626" s="3" t="n">
        <f aca="false">A10625+0.01</f>
        <v>106.180000000017</v>
      </c>
      <c r="B10626" s="8" t="n">
        <v>2.16006</v>
      </c>
      <c r="C10626" s="8" t="n">
        <v>17.91672</v>
      </c>
      <c r="D10626" s="8" t="n">
        <v>14.97738</v>
      </c>
    </row>
    <row r="10627" customFormat="false" ht="13.5" hidden="false" customHeight="false" outlineLevel="0" collapsed="false">
      <c r="A10627" s="3" t="n">
        <f aca="false">A10626+0.01</f>
        <v>106.190000000017</v>
      </c>
      <c r="B10627" s="8" t="n">
        <v>16.73928</v>
      </c>
      <c r="C10627" s="8" t="n">
        <v>54.11926</v>
      </c>
      <c r="D10627" s="8" t="n">
        <v>33.64175</v>
      </c>
    </row>
    <row r="10628" customFormat="false" ht="13.5" hidden="false" customHeight="false" outlineLevel="0" collapsed="false">
      <c r="A10628" s="3" t="n">
        <f aca="false">A10627+0.01</f>
        <v>106.200000000017</v>
      </c>
      <c r="B10628" s="8" t="n">
        <v>-18.34977</v>
      </c>
      <c r="C10628" s="8" t="n">
        <v>54.24511</v>
      </c>
      <c r="D10628" s="8" t="n">
        <v>28.26473</v>
      </c>
    </row>
    <row r="10629" customFormat="false" ht="13.5" hidden="false" customHeight="false" outlineLevel="0" collapsed="false">
      <c r="A10629" s="3" t="n">
        <f aca="false">A10628+0.01</f>
        <v>106.210000000017</v>
      </c>
      <c r="B10629" s="8" t="n">
        <v>-63.82884</v>
      </c>
      <c r="C10629" s="8" t="n">
        <v>30.82123</v>
      </c>
      <c r="D10629" s="8" t="n">
        <v>18.80244</v>
      </c>
    </row>
    <row r="10630" customFormat="false" ht="13.5" hidden="false" customHeight="false" outlineLevel="0" collapsed="false">
      <c r="A10630" s="3" t="n">
        <f aca="false">A10629+0.01</f>
        <v>106.220000000017</v>
      </c>
      <c r="B10630" s="8" t="n">
        <v>-88.90626</v>
      </c>
      <c r="C10630" s="8" t="n">
        <v>-16.77612</v>
      </c>
      <c r="D10630" s="8" t="n">
        <v>-6.35464</v>
      </c>
    </row>
    <row r="10631" customFormat="false" ht="13.5" hidden="false" customHeight="false" outlineLevel="0" collapsed="false">
      <c r="A10631" s="3" t="n">
        <f aca="false">A10630+0.01</f>
        <v>106.230000000017</v>
      </c>
      <c r="B10631" s="8" t="n">
        <v>-94.21189</v>
      </c>
      <c r="C10631" s="8" t="n">
        <v>-44.08528</v>
      </c>
      <c r="D10631" s="8" t="n">
        <v>-42.54488</v>
      </c>
    </row>
    <row r="10632" customFormat="false" ht="13.5" hidden="false" customHeight="false" outlineLevel="0" collapsed="false">
      <c r="A10632" s="3" t="n">
        <f aca="false">A10631+0.01</f>
        <v>106.240000000017</v>
      </c>
      <c r="B10632" s="8" t="n">
        <v>-107.97462</v>
      </c>
      <c r="C10632" s="8" t="n">
        <v>-19.5747</v>
      </c>
      <c r="D10632" s="8" t="n">
        <v>-50.24778</v>
      </c>
    </row>
    <row r="10633" customFormat="false" ht="13.5" hidden="false" customHeight="false" outlineLevel="0" collapsed="false">
      <c r="A10633" s="3" t="n">
        <f aca="false">A10632+0.01</f>
        <v>106.250000000017</v>
      </c>
      <c r="B10633" s="8" t="n">
        <v>-115.09354</v>
      </c>
      <c r="C10633" s="8" t="n">
        <v>16.77284</v>
      </c>
      <c r="D10633" s="8" t="n">
        <v>-43.74953</v>
      </c>
    </row>
    <row r="10634" customFormat="false" ht="13.5" hidden="false" customHeight="false" outlineLevel="0" collapsed="false">
      <c r="A10634" s="3" t="n">
        <f aca="false">A10633+0.01</f>
        <v>106.260000000017</v>
      </c>
      <c r="B10634" s="8" t="n">
        <v>-55.27818</v>
      </c>
      <c r="C10634" s="8" t="n">
        <v>26.78283</v>
      </c>
      <c r="D10634" s="8" t="n">
        <v>-40.48381</v>
      </c>
    </row>
    <row r="10635" customFormat="false" ht="13.5" hidden="false" customHeight="false" outlineLevel="0" collapsed="false">
      <c r="A10635" s="3" t="n">
        <f aca="false">A10634+0.01</f>
        <v>106.270000000017</v>
      </c>
      <c r="B10635" s="8" t="n">
        <v>29.79174</v>
      </c>
      <c r="C10635" s="8" t="n">
        <v>15.13369</v>
      </c>
      <c r="D10635" s="8" t="n">
        <v>-36.34186</v>
      </c>
    </row>
    <row r="10636" customFormat="false" ht="13.5" hidden="false" customHeight="false" outlineLevel="0" collapsed="false">
      <c r="A10636" s="3" t="n">
        <f aca="false">A10635+0.01</f>
        <v>106.280000000017</v>
      </c>
      <c r="B10636" s="8" t="n">
        <v>63.60792</v>
      </c>
      <c r="C10636" s="8" t="n">
        <v>3.90015</v>
      </c>
      <c r="D10636" s="8" t="n">
        <v>1.4008</v>
      </c>
    </row>
    <row r="10637" customFormat="false" ht="13.5" hidden="false" customHeight="false" outlineLevel="0" collapsed="false">
      <c r="A10637" s="3" t="n">
        <f aca="false">A10636+0.01</f>
        <v>106.290000000017</v>
      </c>
      <c r="B10637" s="8" t="n">
        <v>48.297</v>
      </c>
      <c r="C10637" s="8" t="n">
        <v>-40.49667</v>
      </c>
      <c r="D10637" s="8" t="n">
        <v>11.20833</v>
      </c>
    </row>
    <row r="10638" customFormat="false" ht="13.5" hidden="false" customHeight="false" outlineLevel="0" collapsed="false">
      <c r="A10638" s="3" t="n">
        <f aca="false">A10637+0.01</f>
        <v>106.300000000017</v>
      </c>
      <c r="B10638" s="8" t="n">
        <v>51.69114</v>
      </c>
      <c r="C10638" s="8" t="n">
        <v>-57.53003</v>
      </c>
      <c r="D10638" s="8" t="n">
        <v>-2.09354</v>
      </c>
    </row>
    <row r="10639" customFormat="false" ht="13.5" hidden="false" customHeight="false" outlineLevel="0" collapsed="false">
      <c r="A10639" s="3" t="n">
        <f aca="false">A10638+0.01</f>
        <v>106.310000000017</v>
      </c>
      <c r="B10639" s="8" t="n">
        <v>51.22064</v>
      </c>
      <c r="C10639" s="8" t="n">
        <v>-22.48836</v>
      </c>
      <c r="D10639" s="8" t="n">
        <v>19.46711</v>
      </c>
    </row>
    <row r="10640" customFormat="false" ht="13.5" hidden="false" customHeight="false" outlineLevel="0" collapsed="false">
      <c r="A10640" s="3" t="n">
        <f aca="false">A10639+0.01</f>
        <v>106.320000000017</v>
      </c>
      <c r="B10640" s="8" t="n">
        <v>-3.76276</v>
      </c>
      <c r="C10640" s="8" t="n">
        <v>-15.8222</v>
      </c>
      <c r="D10640" s="8" t="n">
        <v>23.97551</v>
      </c>
    </row>
    <row r="10641" customFormat="false" ht="13.5" hidden="false" customHeight="false" outlineLevel="0" collapsed="false">
      <c r="A10641" s="3" t="n">
        <f aca="false">A10640+0.01</f>
        <v>106.330000000017</v>
      </c>
      <c r="B10641" s="8" t="n">
        <v>-55.2219</v>
      </c>
      <c r="C10641" s="8" t="n">
        <v>-19.79577</v>
      </c>
      <c r="D10641" s="8" t="n">
        <v>22.13223</v>
      </c>
    </row>
    <row r="10642" customFormat="false" ht="13.5" hidden="false" customHeight="false" outlineLevel="0" collapsed="false">
      <c r="A10642" s="3" t="n">
        <f aca="false">A10641+0.01</f>
        <v>106.340000000018</v>
      </c>
      <c r="B10642" s="8" t="n">
        <v>-60.59819</v>
      </c>
      <c r="C10642" s="8" t="n">
        <v>0.20364</v>
      </c>
      <c r="D10642" s="8" t="n">
        <v>25.15642</v>
      </c>
    </row>
    <row r="10643" customFormat="false" ht="13.5" hidden="false" customHeight="false" outlineLevel="0" collapsed="false">
      <c r="A10643" s="3" t="n">
        <f aca="false">A10642+0.01</f>
        <v>106.350000000018</v>
      </c>
      <c r="B10643" s="8" t="n">
        <v>-54.99846</v>
      </c>
      <c r="C10643" s="8" t="n">
        <v>8.75058</v>
      </c>
      <c r="D10643" s="8" t="n">
        <v>13.21731</v>
      </c>
    </row>
    <row r="10644" customFormat="false" ht="13.5" hidden="false" customHeight="false" outlineLevel="0" collapsed="false">
      <c r="A10644" s="3" t="n">
        <f aca="false">A10643+0.01</f>
        <v>106.360000000018</v>
      </c>
      <c r="B10644" s="8" t="n">
        <v>-53.6179</v>
      </c>
      <c r="C10644" s="8" t="n">
        <v>10.42203</v>
      </c>
      <c r="D10644" s="8" t="n">
        <v>-15.9128</v>
      </c>
    </row>
    <row r="10645" customFormat="false" ht="13.5" hidden="false" customHeight="false" outlineLevel="0" collapsed="false">
      <c r="A10645" s="3" t="n">
        <f aca="false">A10644+0.01</f>
        <v>106.370000000018</v>
      </c>
      <c r="B10645" s="8" t="n">
        <v>-37.26121</v>
      </c>
      <c r="C10645" s="8" t="n">
        <v>28.16716</v>
      </c>
      <c r="D10645" s="8" t="n">
        <v>-26.27045</v>
      </c>
    </row>
    <row r="10646" customFormat="false" ht="13.5" hidden="false" customHeight="false" outlineLevel="0" collapsed="false">
      <c r="A10646" s="3" t="n">
        <f aca="false">A10645+0.01</f>
        <v>106.380000000018</v>
      </c>
      <c r="B10646" s="8" t="n">
        <v>8.79338</v>
      </c>
      <c r="C10646" s="8" t="n">
        <v>26.56702</v>
      </c>
      <c r="D10646" s="8" t="n">
        <v>-0.56162</v>
      </c>
    </row>
    <row r="10647" customFormat="false" ht="13.5" hidden="false" customHeight="false" outlineLevel="0" collapsed="false">
      <c r="A10647" s="3" t="n">
        <f aca="false">A10646+0.01</f>
        <v>106.390000000018</v>
      </c>
      <c r="B10647" s="8" t="n">
        <v>60.80928</v>
      </c>
      <c r="C10647" s="8" t="n">
        <v>30.72003</v>
      </c>
      <c r="D10647" s="8" t="n">
        <v>19.65886</v>
      </c>
    </row>
    <row r="10648" customFormat="false" ht="13.5" hidden="false" customHeight="false" outlineLevel="0" collapsed="false">
      <c r="A10648" s="3" t="n">
        <f aca="false">A10647+0.01</f>
        <v>106.400000000018</v>
      </c>
      <c r="B10648" s="8" t="n">
        <v>78.32212</v>
      </c>
      <c r="C10648" s="8" t="n">
        <v>56.86329</v>
      </c>
      <c r="D10648" s="8" t="n">
        <v>13.82297</v>
      </c>
    </row>
    <row r="10649" customFormat="false" ht="13.5" hidden="false" customHeight="false" outlineLevel="0" collapsed="false">
      <c r="A10649" s="3" t="n">
        <f aca="false">A10648+0.01</f>
        <v>106.410000000018</v>
      </c>
      <c r="B10649" s="8" t="n">
        <v>72.36373</v>
      </c>
      <c r="C10649" s="8" t="n">
        <v>7.73159</v>
      </c>
      <c r="D10649" s="8" t="n">
        <v>5.62572</v>
      </c>
    </row>
    <row r="10650" customFormat="false" ht="13.5" hidden="false" customHeight="false" outlineLevel="0" collapsed="false">
      <c r="A10650" s="3" t="n">
        <f aca="false">A10649+0.01</f>
        <v>106.420000000018</v>
      </c>
      <c r="B10650" s="8" t="n">
        <v>56.78772</v>
      </c>
      <c r="C10650" s="8" t="n">
        <v>-75.16319</v>
      </c>
      <c r="D10650" s="8" t="n">
        <v>-2.03961</v>
      </c>
    </row>
    <row r="10651" customFormat="false" ht="13.5" hidden="false" customHeight="false" outlineLevel="0" collapsed="false">
      <c r="A10651" s="3" t="n">
        <f aca="false">A10650+0.01</f>
        <v>106.430000000018</v>
      </c>
      <c r="B10651" s="8" t="n">
        <v>14.23058</v>
      </c>
      <c r="C10651" s="8" t="n">
        <v>-52.62935</v>
      </c>
      <c r="D10651" s="8" t="n">
        <v>0.47755</v>
      </c>
    </row>
    <row r="10652" customFormat="false" ht="13.5" hidden="false" customHeight="false" outlineLevel="0" collapsed="false">
      <c r="A10652" s="3" t="n">
        <f aca="false">A10651+0.01</f>
        <v>106.440000000018</v>
      </c>
      <c r="B10652" s="8" t="n">
        <v>11.60128</v>
      </c>
      <c r="C10652" s="8" t="n">
        <v>22.43124</v>
      </c>
      <c r="D10652" s="8" t="n">
        <v>11.24543</v>
      </c>
    </row>
    <row r="10653" customFormat="false" ht="13.5" hidden="false" customHeight="false" outlineLevel="0" collapsed="false">
      <c r="A10653" s="3" t="n">
        <f aca="false">A10652+0.01</f>
        <v>106.450000000018</v>
      </c>
      <c r="B10653" s="8" t="n">
        <v>77.38477</v>
      </c>
      <c r="C10653" s="8" t="n">
        <v>37.60438</v>
      </c>
      <c r="D10653" s="8" t="n">
        <v>5.19152</v>
      </c>
    </row>
    <row r="10654" customFormat="false" ht="13.5" hidden="false" customHeight="false" outlineLevel="0" collapsed="false">
      <c r="A10654" s="3" t="n">
        <f aca="false">A10653+0.01</f>
        <v>106.460000000018</v>
      </c>
      <c r="B10654" s="8" t="n">
        <v>82.68724</v>
      </c>
      <c r="C10654" s="8" t="n">
        <v>14.62049</v>
      </c>
      <c r="D10654" s="8" t="n">
        <v>-27.30962</v>
      </c>
    </row>
    <row r="10655" customFormat="false" ht="13.5" hidden="false" customHeight="false" outlineLevel="0" collapsed="false">
      <c r="A10655" s="3" t="n">
        <f aca="false">A10654+0.01</f>
        <v>106.470000000018</v>
      </c>
      <c r="B10655" s="8" t="n">
        <v>24.34917</v>
      </c>
      <c r="C10655" s="8" t="n">
        <v>41.14537</v>
      </c>
      <c r="D10655" s="8" t="n">
        <v>-45.77602</v>
      </c>
    </row>
    <row r="10656" customFormat="false" ht="13.5" hidden="false" customHeight="false" outlineLevel="0" collapsed="false">
      <c r="A10656" s="3" t="n">
        <f aca="false">A10655+0.01</f>
        <v>106.480000000018</v>
      </c>
      <c r="B10656" s="8" t="n">
        <v>16.65205</v>
      </c>
      <c r="C10656" s="8" t="n">
        <v>60.52678</v>
      </c>
      <c r="D10656" s="8" t="n">
        <v>-23.68415</v>
      </c>
    </row>
    <row r="10657" customFormat="false" ht="13.5" hidden="false" customHeight="false" outlineLevel="0" collapsed="false">
      <c r="A10657" s="3" t="n">
        <f aca="false">A10656+0.01</f>
        <v>106.490000000018</v>
      </c>
      <c r="B10657" s="8" t="n">
        <v>53.39503</v>
      </c>
      <c r="C10657" s="8" t="n">
        <v>38.20276</v>
      </c>
      <c r="D10657" s="8" t="n">
        <v>-4.18088</v>
      </c>
    </row>
    <row r="10658" customFormat="false" ht="13.5" hidden="false" customHeight="false" outlineLevel="0" collapsed="false">
      <c r="A10658" s="3" t="n">
        <f aca="false">A10657+0.01</f>
        <v>106.500000000018</v>
      </c>
      <c r="B10658" s="8" t="n">
        <v>41.27773</v>
      </c>
      <c r="C10658" s="8" t="n">
        <v>14.50565</v>
      </c>
      <c r="D10658" s="8" t="n">
        <v>-3.87643</v>
      </c>
    </row>
    <row r="10659" customFormat="false" ht="13.5" hidden="false" customHeight="false" outlineLevel="0" collapsed="false">
      <c r="A10659" s="3" t="n">
        <f aca="false">A10658+0.01</f>
        <v>106.510000000018</v>
      </c>
      <c r="B10659" s="8" t="n">
        <v>-20.15112</v>
      </c>
      <c r="C10659" s="8" t="n">
        <v>-20.35491</v>
      </c>
      <c r="D10659" s="8" t="n">
        <v>-15.94046</v>
      </c>
    </row>
    <row r="10660" customFormat="false" ht="13.5" hidden="false" customHeight="false" outlineLevel="0" collapsed="false">
      <c r="A10660" s="3" t="n">
        <f aca="false">A10659+0.01</f>
        <v>106.520000000018</v>
      </c>
      <c r="B10660" s="8" t="n">
        <v>-41.85755</v>
      </c>
      <c r="C10660" s="8" t="n">
        <v>-34.83923</v>
      </c>
      <c r="D10660" s="8" t="n">
        <v>-5.46435</v>
      </c>
    </row>
    <row r="10661" customFormat="false" ht="13.5" hidden="false" customHeight="false" outlineLevel="0" collapsed="false">
      <c r="A10661" s="3" t="n">
        <f aca="false">A10660+0.01</f>
        <v>106.530000000018</v>
      </c>
      <c r="B10661" s="8" t="n">
        <v>-13.06972</v>
      </c>
      <c r="C10661" s="8" t="n">
        <v>-25.87574</v>
      </c>
      <c r="D10661" s="8" t="n">
        <v>30.77958</v>
      </c>
    </row>
    <row r="10662" customFormat="false" ht="13.5" hidden="false" customHeight="false" outlineLevel="0" collapsed="false">
      <c r="A10662" s="3" t="n">
        <f aca="false">A10661+0.01</f>
        <v>106.540000000018</v>
      </c>
      <c r="B10662" s="8" t="n">
        <v>-1.72603</v>
      </c>
      <c r="C10662" s="8" t="n">
        <v>-27.58666</v>
      </c>
      <c r="D10662" s="8" t="n">
        <v>43.20406</v>
      </c>
    </row>
    <row r="10663" customFormat="false" ht="13.5" hidden="false" customHeight="false" outlineLevel="0" collapsed="false">
      <c r="A10663" s="3" t="n">
        <f aca="false">A10662+0.01</f>
        <v>106.550000000018</v>
      </c>
      <c r="B10663" s="8" t="n">
        <v>-45.19151</v>
      </c>
      <c r="C10663" s="8" t="n">
        <v>-19.69911</v>
      </c>
      <c r="D10663" s="8" t="n">
        <v>17.94465</v>
      </c>
    </row>
    <row r="10664" customFormat="false" ht="13.5" hidden="false" customHeight="false" outlineLevel="0" collapsed="false">
      <c r="A10664" s="3" t="n">
        <f aca="false">A10663+0.01</f>
        <v>106.560000000018</v>
      </c>
      <c r="B10664" s="8" t="n">
        <v>-92.2429</v>
      </c>
      <c r="C10664" s="8" t="n">
        <v>14.19796</v>
      </c>
      <c r="D10664" s="8" t="n">
        <v>-1.9571</v>
      </c>
    </row>
    <row r="10665" customFormat="false" ht="13.5" hidden="false" customHeight="false" outlineLevel="0" collapsed="false">
      <c r="A10665" s="3" t="n">
        <f aca="false">A10664+0.01</f>
        <v>106.570000000018</v>
      </c>
      <c r="B10665" s="8" t="n">
        <v>-66.10532</v>
      </c>
      <c r="C10665" s="8" t="n">
        <v>47.0837</v>
      </c>
      <c r="D10665" s="8" t="n">
        <v>-7.14077</v>
      </c>
    </row>
    <row r="10666" customFormat="false" ht="13.5" hidden="false" customHeight="false" outlineLevel="0" collapsed="false">
      <c r="A10666" s="3" t="n">
        <f aca="false">A10665+0.01</f>
        <v>106.580000000018</v>
      </c>
      <c r="B10666" s="8" t="n">
        <v>-17.69506</v>
      </c>
      <c r="C10666" s="8" t="n">
        <v>53.15123</v>
      </c>
      <c r="D10666" s="8" t="n">
        <v>-16.59406</v>
      </c>
    </row>
    <row r="10667" customFormat="false" ht="13.5" hidden="false" customHeight="false" outlineLevel="0" collapsed="false">
      <c r="A10667" s="3" t="n">
        <f aca="false">A10666+0.01</f>
        <v>106.590000000018</v>
      </c>
      <c r="B10667" s="8" t="n">
        <v>-33.66166</v>
      </c>
      <c r="C10667" s="8" t="n">
        <v>27.17593</v>
      </c>
      <c r="D10667" s="8" t="n">
        <v>-33.2642</v>
      </c>
    </row>
    <row r="10668" customFormat="false" ht="13.5" hidden="false" customHeight="false" outlineLevel="0" collapsed="false">
      <c r="A10668" s="3" t="n">
        <f aca="false">A10667+0.01</f>
        <v>106.600000000018</v>
      </c>
      <c r="B10668" s="8" t="n">
        <v>-57.94622</v>
      </c>
      <c r="C10668" s="8" t="n">
        <v>7.31289</v>
      </c>
      <c r="D10668" s="8" t="n">
        <v>-39.33194</v>
      </c>
    </row>
    <row r="10669" customFormat="false" ht="13.5" hidden="false" customHeight="false" outlineLevel="0" collapsed="false">
      <c r="A10669" s="3" t="n">
        <f aca="false">A10668+0.01</f>
        <v>106.610000000018</v>
      </c>
      <c r="B10669" s="8" t="n">
        <v>-20.28806</v>
      </c>
      <c r="C10669" s="8" t="n">
        <v>22.27716</v>
      </c>
      <c r="D10669" s="8" t="n">
        <v>-28.5553</v>
      </c>
    </row>
    <row r="10670" customFormat="false" ht="13.5" hidden="false" customHeight="false" outlineLevel="0" collapsed="false">
      <c r="A10670" s="3" t="n">
        <f aca="false">A10669+0.01</f>
        <v>106.620000000018</v>
      </c>
      <c r="B10670" s="8" t="n">
        <v>38.70227</v>
      </c>
      <c r="C10670" s="8" t="n">
        <v>30.0159</v>
      </c>
      <c r="D10670" s="8" t="n">
        <v>-27.38476</v>
      </c>
    </row>
    <row r="10671" customFormat="false" ht="13.5" hidden="false" customHeight="false" outlineLevel="0" collapsed="false">
      <c r="A10671" s="3" t="n">
        <f aca="false">A10670+0.01</f>
        <v>106.630000000018</v>
      </c>
      <c r="B10671" s="8" t="n">
        <v>59.08004</v>
      </c>
      <c r="C10671" s="8" t="n">
        <v>-16.06314</v>
      </c>
      <c r="D10671" s="8" t="n">
        <v>-21.15224</v>
      </c>
    </row>
    <row r="10672" customFormat="false" ht="13.5" hidden="false" customHeight="false" outlineLevel="0" collapsed="false">
      <c r="A10672" s="3" t="n">
        <f aca="false">A10671+0.01</f>
        <v>106.640000000018</v>
      </c>
      <c r="B10672" s="8" t="n">
        <v>55.33455</v>
      </c>
      <c r="C10672" s="8" t="n">
        <v>-67.73047</v>
      </c>
      <c r="D10672" s="8" t="n">
        <v>-20.9462</v>
      </c>
    </row>
    <row r="10673" customFormat="false" ht="13.5" hidden="false" customHeight="false" outlineLevel="0" collapsed="false">
      <c r="A10673" s="3" t="n">
        <f aca="false">A10672+0.01</f>
        <v>106.650000000018</v>
      </c>
      <c r="B10673" s="8" t="n">
        <v>43.19239</v>
      </c>
      <c r="C10673" s="8" t="n">
        <v>-75.02634</v>
      </c>
      <c r="D10673" s="8" t="n">
        <v>-2.6409</v>
      </c>
    </row>
    <row r="10674" customFormat="false" ht="13.5" hidden="false" customHeight="false" outlineLevel="0" collapsed="false">
      <c r="A10674" s="3" t="n">
        <f aca="false">A10673+0.01</f>
        <v>106.660000000018</v>
      </c>
      <c r="B10674" s="8" t="n">
        <v>15.16135</v>
      </c>
      <c r="C10674" s="8" t="n">
        <v>-73.64104</v>
      </c>
      <c r="D10674" s="8" t="n">
        <v>13.14609</v>
      </c>
    </row>
    <row r="10675" customFormat="false" ht="13.5" hidden="false" customHeight="false" outlineLevel="0" collapsed="false">
      <c r="A10675" s="3" t="n">
        <f aca="false">A10674+0.01</f>
        <v>106.670000000018</v>
      </c>
      <c r="B10675" s="8" t="n">
        <v>2.69196</v>
      </c>
      <c r="C10675" s="8" t="n">
        <v>-57.57668</v>
      </c>
      <c r="D10675" s="8" t="n">
        <v>22.11633</v>
      </c>
    </row>
    <row r="10676" customFormat="false" ht="13.5" hidden="false" customHeight="false" outlineLevel="0" collapsed="false">
      <c r="A10676" s="3" t="n">
        <f aca="false">A10675+0.01</f>
        <v>106.680000000018</v>
      </c>
      <c r="B10676" s="8" t="n">
        <v>13.05055</v>
      </c>
      <c r="C10676" s="8" t="n">
        <v>-43.66442</v>
      </c>
      <c r="D10676" s="8" t="n">
        <v>21.20115</v>
      </c>
    </row>
    <row r="10677" customFormat="false" ht="13.5" hidden="false" customHeight="false" outlineLevel="0" collapsed="false">
      <c r="A10677" s="3" t="n">
        <f aca="false">A10676+0.01</f>
        <v>106.690000000018</v>
      </c>
      <c r="B10677" s="8" t="n">
        <v>7.5132</v>
      </c>
      <c r="C10677" s="8" t="n">
        <v>-35.0134</v>
      </c>
      <c r="D10677" s="8" t="n">
        <v>0.74098</v>
      </c>
    </row>
    <row r="10678" customFormat="false" ht="13.5" hidden="false" customHeight="false" outlineLevel="0" collapsed="false">
      <c r="A10678" s="3" t="n">
        <f aca="false">A10677+0.01</f>
        <v>106.700000000018</v>
      </c>
      <c r="B10678" s="8" t="n">
        <v>-31.40053</v>
      </c>
      <c r="C10678" s="8" t="n">
        <v>-10.40999</v>
      </c>
      <c r="D10678" s="8" t="n">
        <v>1.35217</v>
      </c>
    </row>
    <row r="10679" customFormat="false" ht="13.5" hidden="false" customHeight="false" outlineLevel="0" collapsed="false">
      <c r="A10679" s="3" t="n">
        <f aca="false">A10678+0.01</f>
        <v>106.710000000018</v>
      </c>
      <c r="B10679" s="8" t="n">
        <v>-59.49125</v>
      </c>
      <c r="C10679" s="8" t="n">
        <v>15.04182</v>
      </c>
      <c r="D10679" s="8" t="n">
        <v>-4.75912</v>
      </c>
    </row>
    <row r="10680" customFormat="false" ht="13.5" hidden="false" customHeight="false" outlineLevel="0" collapsed="false">
      <c r="A10680" s="3" t="n">
        <f aca="false">A10679+0.01</f>
        <v>106.720000000018</v>
      </c>
      <c r="B10680" s="8" t="n">
        <v>-32.45069</v>
      </c>
      <c r="C10680" s="8" t="n">
        <v>15.21791</v>
      </c>
      <c r="D10680" s="8" t="n">
        <v>-17.58945</v>
      </c>
    </row>
    <row r="10681" customFormat="false" ht="13.5" hidden="false" customHeight="false" outlineLevel="0" collapsed="false">
      <c r="A10681" s="3" t="n">
        <f aca="false">A10680+0.01</f>
        <v>106.730000000018</v>
      </c>
      <c r="B10681" s="8" t="n">
        <v>4.49234</v>
      </c>
      <c r="C10681" s="8" t="n">
        <v>-23.79948</v>
      </c>
      <c r="D10681" s="8" t="n">
        <v>-21.37948</v>
      </c>
    </row>
    <row r="10682" customFormat="false" ht="13.5" hidden="false" customHeight="false" outlineLevel="0" collapsed="false">
      <c r="A10682" s="3" t="n">
        <f aca="false">A10681+0.01</f>
        <v>106.740000000018</v>
      </c>
      <c r="B10682" s="8" t="n">
        <v>-7.8406</v>
      </c>
      <c r="C10682" s="8" t="n">
        <v>-53.46507</v>
      </c>
      <c r="D10682" s="8" t="n">
        <v>-17.41176</v>
      </c>
    </row>
    <row r="10683" customFormat="false" ht="13.5" hidden="false" customHeight="false" outlineLevel="0" collapsed="false">
      <c r="A10683" s="3" t="n">
        <f aca="false">A10682+0.01</f>
        <v>106.750000000018</v>
      </c>
      <c r="B10683" s="8" t="n">
        <v>-16.26894</v>
      </c>
      <c r="C10683" s="8" t="n">
        <v>-52.97388</v>
      </c>
      <c r="D10683" s="8" t="n">
        <v>9.57017</v>
      </c>
    </row>
    <row r="10684" customFormat="false" ht="13.5" hidden="false" customHeight="false" outlineLevel="0" collapsed="false">
      <c r="A10684" s="3" t="n">
        <f aca="false">A10683+0.01</f>
        <v>106.760000000018</v>
      </c>
      <c r="B10684" s="8" t="n">
        <v>27.13905</v>
      </c>
      <c r="C10684" s="8" t="n">
        <v>-34.14874</v>
      </c>
      <c r="D10684" s="8" t="n">
        <v>52.52069</v>
      </c>
    </row>
    <row r="10685" customFormat="false" ht="13.5" hidden="false" customHeight="false" outlineLevel="0" collapsed="false">
      <c r="A10685" s="3" t="n">
        <f aca="false">A10684+0.01</f>
        <v>106.770000000018</v>
      </c>
      <c r="B10685" s="8" t="n">
        <v>72.82571</v>
      </c>
      <c r="C10685" s="8" t="n">
        <v>-11.64958</v>
      </c>
      <c r="D10685" s="8" t="n">
        <v>51.48543</v>
      </c>
    </row>
    <row r="10686" customFormat="false" ht="13.5" hidden="false" customHeight="false" outlineLevel="0" collapsed="false">
      <c r="A10686" s="3" t="n">
        <f aca="false">A10685+0.01</f>
        <v>106.780000000018</v>
      </c>
      <c r="B10686" s="8" t="n">
        <v>72.88151</v>
      </c>
      <c r="C10686" s="8" t="n">
        <v>18.9893</v>
      </c>
      <c r="D10686" s="8" t="n">
        <v>11.57546</v>
      </c>
    </row>
    <row r="10687" customFormat="false" ht="13.5" hidden="false" customHeight="false" outlineLevel="0" collapsed="false">
      <c r="A10687" s="3" t="n">
        <f aca="false">A10686+0.01</f>
        <v>106.790000000018</v>
      </c>
      <c r="B10687" s="8" t="n">
        <v>23.68009</v>
      </c>
      <c r="C10687" s="8" t="n">
        <v>49.1413</v>
      </c>
      <c r="D10687" s="8" t="n">
        <v>-5.57705</v>
      </c>
    </row>
    <row r="10688" customFormat="false" ht="13.5" hidden="false" customHeight="false" outlineLevel="0" collapsed="false">
      <c r="A10688" s="3" t="n">
        <f aca="false">A10687+0.01</f>
        <v>106.800000000018</v>
      </c>
      <c r="B10688" s="8" t="n">
        <v>-37.87839</v>
      </c>
      <c r="C10688" s="8" t="n">
        <v>71.16793</v>
      </c>
      <c r="D10688" s="8" t="n">
        <v>-0.71834</v>
      </c>
    </row>
    <row r="10689" customFormat="false" ht="13.5" hidden="false" customHeight="false" outlineLevel="0" collapsed="false">
      <c r="A10689" s="3" t="n">
        <f aca="false">A10688+0.01</f>
        <v>106.810000000018</v>
      </c>
      <c r="B10689" s="8" t="n">
        <v>-63.19923</v>
      </c>
      <c r="C10689" s="8" t="n">
        <v>63.07127</v>
      </c>
      <c r="D10689" s="8" t="n">
        <v>-0.8421</v>
      </c>
    </row>
    <row r="10690" customFormat="false" ht="13.5" hidden="false" customHeight="false" outlineLevel="0" collapsed="false">
      <c r="A10690" s="3" t="n">
        <f aca="false">A10689+0.01</f>
        <v>106.820000000018</v>
      </c>
      <c r="B10690" s="8" t="n">
        <v>-38.35011</v>
      </c>
      <c r="C10690" s="8" t="n">
        <v>-0.94383</v>
      </c>
      <c r="D10690" s="8" t="n">
        <v>-13.00915</v>
      </c>
    </row>
    <row r="10691" customFormat="false" ht="13.5" hidden="false" customHeight="false" outlineLevel="0" collapsed="false">
      <c r="A10691" s="3" t="n">
        <f aca="false">A10690+0.01</f>
        <v>106.830000000018</v>
      </c>
      <c r="B10691" s="8" t="n">
        <v>-16.79792</v>
      </c>
      <c r="C10691" s="8" t="n">
        <v>-45.74763</v>
      </c>
      <c r="D10691" s="8" t="n">
        <v>-17.20065</v>
      </c>
    </row>
    <row r="10692" customFormat="false" ht="13.5" hidden="false" customHeight="false" outlineLevel="0" collapsed="false">
      <c r="A10692" s="3" t="n">
        <f aca="false">A10691+0.01</f>
        <v>106.840000000018</v>
      </c>
      <c r="B10692" s="8" t="n">
        <v>-43.6611</v>
      </c>
      <c r="C10692" s="8" t="n">
        <v>14.35563</v>
      </c>
      <c r="D10692" s="8" t="n">
        <v>-4.04559</v>
      </c>
    </row>
    <row r="10693" customFormat="false" ht="13.5" hidden="false" customHeight="false" outlineLevel="0" collapsed="false">
      <c r="A10693" s="3" t="n">
        <f aca="false">A10692+0.01</f>
        <v>106.850000000018</v>
      </c>
      <c r="B10693" s="8" t="n">
        <v>-84.58793</v>
      </c>
      <c r="C10693" s="8" t="n">
        <v>53.39551</v>
      </c>
      <c r="D10693" s="8" t="n">
        <v>1.5347</v>
      </c>
    </row>
    <row r="10694" customFormat="false" ht="13.5" hidden="false" customHeight="false" outlineLevel="0" collapsed="false">
      <c r="A10694" s="3" t="n">
        <f aca="false">A10693+0.01</f>
        <v>106.860000000018</v>
      </c>
      <c r="B10694" s="8" t="n">
        <v>-64.89459</v>
      </c>
      <c r="C10694" s="8" t="n">
        <v>2.50576</v>
      </c>
      <c r="D10694" s="8" t="n">
        <v>-16.71183</v>
      </c>
    </row>
    <row r="10695" customFormat="false" ht="13.5" hidden="false" customHeight="false" outlineLevel="0" collapsed="false">
      <c r="A10695" s="3" t="n">
        <f aca="false">A10694+0.01</f>
        <v>106.870000000018</v>
      </c>
      <c r="B10695" s="8" t="n">
        <v>-4.27102</v>
      </c>
      <c r="C10695" s="8" t="n">
        <v>-37.60431</v>
      </c>
      <c r="D10695" s="8" t="n">
        <v>-18.52376</v>
      </c>
    </row>
    <row r="10696" customFormat="false" ht="13.5" hidden="false" customHeight="false" outlineLevel="0" collapsed="false">
      <c r="A10696" s="3" t="n">
        <f aca="false">A10695+0.01</f>
        <v>106.880000000018</v>
      </c>
      <c r="B10696" s="8" t="n">
        <v>30.25639</v>
      </c>
      <c r="C10696" s="8" t="n">
        <v>-40.47729</v>
      </c>
      <c r="D10696" s="8" t="n">
        <v>10.29983</v>
      </c>
    </row>
    <row r="10697" customFormat="false" ht="13.5" hidden="false" customHeight="false" outlineLevel="0" collapsed="false">
      <c r="A10697" s="3" t="n">
        <f aca="false">A10696+0.01</f>
        <v>106.890000000018</v>
      </c>
      <c r="B10697" s="8" t="n">
        <v>47.47295</v>
      </c>
      <c r="C10697" s="8" t="n">
        <v>-44.84779</v>
      </c>
      <c r="D10697" s="8" t="n">
        <v>25.81602</v>
      </c>
    </row>
    <row r="10698" customFormat="false" ht="13.5" hidden="false" customHeight="false" outlineLevel="0" collapsed="false">
      <c r="A10698" s="3" t="n">
        <f aca="false">A10697+0.01</f>
        <v>106.900000000018</v>
      </c>
      <c r="B10698" s="8" t="n">
        <v>49.18123</v>
      </c>
      <c r="C10698" s="8" t="n">
        <v>-24.86201</v>
      </c>
      <c r="D10698" s="8" t="n">
        <v>28.59384</v>
      </c>
    </row>
    <row r="10699" customFormat="false" ht="13.5" hidden="false" customHeight="false" outlineLevel="0" collapsed="false">
      <c r="A10699" s="3" t="n">
        <f aca="false">A10698+0.01</f>
        <v>106.910000000018</v>
      </c>
      <c r="B10699" s="8" t="n">
        <v>37.98592</v>
      </c>
      <c r="C10699" s="8" t="n">
        <v>38.75161</v>
      </c>
      <c r="D10699" s="8" t="n">
        <v>33.36612</v>
      </c>
    </row>
    <row r="10700" customFormat="false" ht="13.5" hidden="false" customHeight="false" outlineLevel="0" collapsed="false">
      <c r="A10700" s="3" t="n">
        <f aca="false">A10699+0.01</f>
        <v>106.920000000018</v>
      </c>
      <c r="B10700" s="8" t="n">
        <v>46.06657</v>
      </c>
      <c r="C10700" s="8" t="n">
        <v>76.52774</v>
      </c>
      <c r="D10700" s="8" t="n">
        <v>37.38338</v>
      </c>
    </row>
    <row r="10701" customFormat="false" ht="13.5" hidden="false" customHeight="false" outlineLevel="0" collapsed="false">
      <c r="A10701" s="3" t="n">
        <f aca="false">A10700+0.01</f>
        <v>106.930000000018</v>
      </c>
      <c r="B10701" s="8" t="n">
        <v>43.85123</v>
      </c>
      <c r="C10701" s="8" t="n">
        <v>40.05197</v>
      </c>
      <c r="D10701" s="8" t="n">
        <v>21.56482</v>
      </c>
    </row>
    <row r="10702" customFormat="false" ht="13.5" hidden="false" customHeight="false" outlineLevel="0" collapsed="false">
      <c r="A10702" s="3" t="n">
        <f aca="false">A10701+0.01</f>
        <v>106.940000000018</v>
      </c>
      <c r="B10702" s="8" t="n">
        <v>-11.62849</v>
      </c>
      <c r="C10702" s="8" t="n">
        <v>0.44649</v>
      </c>
      <c r="D10702" s="8" t="n">
        <v>-8.89485</v>
      </c>
    </row>
    <row r="10703" customFormat="false" ht="13.5" hidden="false" customHeight="false" outlineLevel="0" collapsed="false">
      <c r="A10703" s="3" t="n">
        <f aca="false">A10702+0.01</f>
        <v>106.950000000018</v>
      </c>
      <c r="B10703" s="8" t="n">
        <v>-53.78042</v>
      </c>
      <c r="C10703" s="8" t="n">
        <v>15.32079</v>
      </c>
      <c r="D10703" s="8" t="n">
        <v>-35.42667</v>
      </c>
    </row>
    <row r="10704" customFormat="false" ht="13.5" hidden="false" customHeight="false" outlineLevel="0" collapsed="false">
      <c r="A10704" s="3" t="n">
        <f aca="false">A10703+0.01</f>
        <v>106.960000000018</v>
      </c>
      <c r="B10704" s="8" t="n">
        <v>-42.85923</v>
      </c>
      <c r="C10704" s="8" t="n">
        <v>36.4514</v>
      </c>
      <c r="D10704" s="8" t="n">
        <v>-37.14388</v>
      </c>
    </row>
    <row r="10705" customFormat="false" ht="13.5" hidden="false" customHeight="false" outlineLevel="0" collapsed="false">
      <c r="A10705" s="3" t="n">
        <f aca="false">A10704+0.01</f>
        <v>106.970000000018</v>
      </c>
      <c r="B10705" s="8" t="n">
        <v>-8.94242</v>
      </c>
      <c r="C10705" s="8" t="n">
        <v>38.99781</v>
      </c>
      <c r="D10705" s="8" t="n">
        <v>-37.7136</v>
      </c>
    </row>
    <row r="10706" customFormat="false" ht="13.5" hidden="false" customHeight="false" outlineLevel="0" collapsed="false">
      <c r="A10706" s="3" t="n">
        <f aca="false">A10705+0.01</f>
        <v>106.980000000018</v>
      </c>
      <c r="B10706" s="8" t="n">
        <v>33.9361</v>
      </c>
      <c r="C10706" s="8" t="n">
        <v>17.29896</v>
      </c>
      <c r="D10706" s="8" t="n">
        <v>-25.3419</v>
      </c>
    </row>
    <row r="10707" customFormat="false" ht="13.5" hidden="false" customHeight="false" outlineLevel="0" collapsed="false">
      <c r="A10707" s="3" t="n">
        <f aca="false">A10706+0.01</f>
        <v>106.990000000018</v>
      </c>
      <c r="B10707" s="8" t="n">
        <v>69.28708</v>
      </c>
      <c r="C10707" s="8" t="n">
        <v>-43.72831</v>
      </c>
      <c r="D10707" s="8" t="n">
        <v>15.20831</v>
      </c>
    </row>
    <row r="10708" customFormat="false" ht="13.5" hidden="false" customHeight="false" outlineLevel="0" collapsed="false">
      <c r="A10708" s="3" t="n">
        <f aca="false">A10707+0.01</f>
        <v>107.000000000018</v>
      </c>
      <c r="B10708" s="8" t="n">
        <v>78.91786</v>
      </c>
      <c r="C10708" s="8" t="n">
        <v>-66.62151</v>
      </c>
      <c r="D10708" s="8" t="n">
        <v>39.69682</v>
      </c>
    </row>
    <row r="10709" customFormat="false" ht="13.5" hidden="false" customHeight="false" outlineLevel="0" collapsed="false">
      <c r="A10709" s="3" t="n">
        <f aca="false">A10708+0.01</f>
        <v>107.010000000018</v>
      </c>
      <c r="B10709" s="8" t="n">
        <v>48.18906</v>
      </c>
      <c r="C10709" s="8" t="n">
        <v>-21.66603</v>
      </c>
      <c r="D10709" s="8" t="n">
        <v>45.25752</v>
      </c>
    </row>
    <row r="10710" customFormat="false" ht="13.5" hidden="false" customHeight="false" outlineLevel="0" collapsed="false">
      <c r="A10710" s="3" t="n">
        <f aca="false">A10709+0.01</f>
        <v>107.020000000018</v>
      </c>
      <c r="B10710" s="8" t="n">
        <v>-5.95372</v>
      </c>
      <c r="C10710" s="8" t="n">
        <v>-27.14284</v>
      </c>
      <c r="D10710" s="8" t="n">
        <v>24.36868</v>
      </c>
    </row>
    <row r="10711" customFormat="false" ht="13.5" hidden="false" customHeight="false" outlineLevel="0" collapsed="false">
      <c r="A10711" s="3" t="n">
        <f aca="false">A10710+0.01</f>
        <v>107.030000000018</v>
      </c>
      <c r="B10711" s="8" t="n">
        <v>-43.91645</v>
      </c>
      <c r="C10711" s="8" t="n">
        <v>-74.32245</v>
      </c>
      <c r="D10711" s="8" t="n">
        <v>-9.13891</v>
      </c>
    </row>
    <row r="10712" customFormat="false" ht="13.5" hidden="false" customHeight="false" outlineLevel="0" collapsed="false">
      <c r="A10712" s="3" t="n">
        <f aca="false">A10711+0.01</f>
        <v>107.040000000018</v>
      </c>
      <c r="B10712" s="8" t="n">
        <v>-66.10825</v>
      </c>
      <c r="C10712" s="8" t="n">
        <v>-50.79401</v>
      </c>
      <c r="D10712" s="8" t="n">
        <v>-18.96718</v>
      </c>
    </row>
    <row r="10713" customFormat="false" ht="13.5" hidden="false" customHeight="false" outlineLevel="0" collapsed="false">
      <c r="A10713" s="3" t="n">
        <f aca="false">A10712+0.01</f>
        <v>107.050000000018</v>
      </c>
      <c r="B10713" s="8" t="n">
        <v>-66.56242</v>
      </c>
      <c r="C10713" s="8" t="n">
        <v>29.25243</v>
      </c>
      <c r="D10713" s="8" t="n">
        <v>-11.91673</v>
      </c>
    </row>
    <row r="10714" customFormat="false" ht="13.5" hidden="false" customHeight="false" outlineLevel="0" collapsed="false">
      <c r="A10714" s="3" t="n">
        <f aca="false">A10713+0.01</f>
        <v>107.060000000018</v>
      </c>
      <c r="B10714" s="8" t="n">
        <v>-25.58346</v>
      </c>
      <c r="C10714" s="8" t="n">
        <v>70.79325</v>
      </c>
      <c r="D10714" s="8" t="n">
        <v>4.1512</v>
      </c>
    </row>
    <row r="10715" customFormat="false" ht="13.5" hidden="false" customHeight="false" outlineLevel="0" collapsed="false">
      <c r="A10715" s="3" t="n">
        <f aca="false">A10714+0.01</f>
        <v>107.070000000018</v>
      </c>
      <c r="B10715" s="8" t="n">
        <v>26.45778</v>
      </c>
      <c r="C10715" s="8" t="n">
        <v>66.66656</v>
      </c>
      <c r="D10715" s="8" t="n">
        <v>-1.63237</v>
      </c>
    </row>
    <row r="10716" customFormat="false" ht="13.5" hidden="false" customHeight="false" outlineLevel="0" collapsed="false">
      <c r="A10716" s="3" t="n">
        <f aca="false">A10715+0.01</f>
        <v>107.080000000018</v>
      </c>
      <c r="B10716" s="8" t="n">
        <v>45.07391</v>
      </c>
      <c r="C10716" s="8" t="n">
        <v>45.70583</v>
      </c>
      <c r="D10716" s="8" t="n">
        <v>0.06939</v>
      </c>
    </row>
    <row r="10717" customFormat="false" ht="13.5" hidden="false" customHeight="false" outlineLevel="0" collapsed="false">
      <c r="A10717" s="3" t="n">
        <f aca="false">A10716+0.01</f>
        <v>107.090000000018</v>
      </c>
      <c r="B10717" s="8" t="n">
        <v>23.77073</v>
      </c>
      <c r="C10717" s="8" t="n">
        <v>13.00695</v>
      </c>
      <c r="D10717" s="8" t="n">
        <v>14.90732</v>
      </c>
    </row>
    <row r="10718" customFormat="false" ht="13.5" hidden="false" customHeight="false" outlineLevel="0" collapsed="false">
      <c r="A10718" s="3" t="n">
        <f aca="false">A10717+0.01</f>
        <v>107.100000000018</v>
      </c>
      <c r="B10718" s="8" t="n">
        <v>-19.49325</v>
      </c>
      <c r="C10718" s="8" t="n">
        <v>-13.01071</v>
      </c>
      <c r="D10718" s="8" t="n">
        <v>22.58187</v>
      </c>
    </row>
    <row r="10719" customFormat="false" ht="13.5" hidden="false" customHeight="false" outlineLevel="0" collapsed="false">
      <c r="A10719" s="3" t="n">
        <f aca="false">A10718+0.01</f>
        <v>107.110000000018</v>
      </c>
      <c r="B10719" s="8" t="n">
        <v>-41.44382</v>
      </c>
      <c r="C10719" s="8" t="n">
        <v>-31.9983</v>
      </c>
      <c r="D10719" s="8" t="n">
        <v>27.54613</v>
      </c>
    </row>
    <row r="10720" customFormat="false" ht="13.5" hidden="false" customHeight="false" outlineLevel="0" collapsed="false">
      <c r="A10720" s="3" t="n">
        <f aca="false">A10719+0.01</f>
        <v>107.120000000018</v>
      </c>
      <c r="B10720" s="8" t="n">
        <v>-26.49425</v>
      </c>
      <c r="C10720" s="8" t="n">
        <v>-64.09497</v>
      </c>
      <c r="D10720" s="8" t="n">
        <v>4.66468</v>
      </c>
    </row>
    <row r="10721" customFormat="false" ht="13.5" hidden="false" customHeight="false" outlineLevel="0" collapsed="false">
      <c r="A10721" s="3" t="n">
        <f aca="false">A10720+0.01</f>
        <v>107.130000000018</v>
      </c>
      <c r="B10721" s="8" t="n">
        <v>-13.53998</v>
      </c>
      <c r="C10721" s="8" t="n">
        <v>-50.49662</v>
      </c>
      <c r="D10721" s="8" t="n">
        <v>-24.37762</v>
      </c>
    </row>
    <row r="10722" customFormat="false" ht="13.5" hidden="false" customHeight="false" outlineLevel="0" collapsed="false">
      <c r="A10722" s="3" t="n">
        <f aca="false">A10721+0.01</f>
        <v>107.140000000018</v>
      </c>
      <c r="B10722" s="8" t="n">
        <v>-18.38437</v>
      </c>
      <c r="C10722" s="8" t="n">
        <v>16.17542</v>
      </c>
      <c r="D10722" s="8" t="n">
        <v>-21.91508</v>
      </c>
    </row>
    <row r="10723" customFormat="false" ht="13.5" hidden="false" customHeight="false" outlineLevel="0" collapsed="false">
      <c r="A10723" s="3" t="n">
        <f aca="false">A10722+0.01</f>
        <v>107.150000000018</v>
      </c>
      <c r="B10723" s="8" t="n">
        <v>-11.2518</v>
      </c>
      <c r="C10723" s="8" t="n">
        <v>44.00639</v>
      </c>
      <c r="D10723" s="8" t="n">
        <v>-8.22465</v>
      </c>
    </row>
    <row r="10724" customFormat="false" ht="13.5" hidden="false" customHeight="false" outlineLevel="0" collapsed="false">
      <c r="A10724" s="3" t="n">
        <f aca="false">A10723+0.01</f>
        <v>107.160000000018</v>
      </c>
      <c r="B10724" s="8" t="n">
        <v>4.70944</v>
      </c>
      <c r="C10724" s="8" t="n">
        <v>30.4712</v>
      </c>
      <c r="D10724" s="8" t="n">
        <v>-8.39681</v>
      </c>
    </row>
    <row r="10725" customFormat="false" ht="13.5" hidden="false" customHeight="false" outlineLevel="0" collapsed="false">
      <c r="A10725" s="3" t="n">
        <f aca="false">A10724+0.01</f>
        <v>107.170000000018</v>
      </c>
      <c r="B10725" s="8" t="n">
        <v>-11.80953</v>
      </c>
      <c r="C10725" s="8" t="n">
        <v>35.36351</v>
      </c>
      <c r="D10725" s="8" t="n">
        <v>-10.68558</v>
      </c>
    </row>
    <row r="10726" customFormat="false" ht="13.5" hidden="false" customHeight="false" outlineLevel="0" collapsed="false">
      <c r="A10726" s="3" t="n">
        <f aca="false">A10725+0.01</f>
        <v>107.180000000018</v>
      </c>
      <c r="B10726" s="8" t="n">
        <v>-39.98554</v>
      </c>
      <c r="C10726" s="8" t="n">
        <v>49.98851</v>
      </c>
      <c r="D10726" s="8" t="n">
        <v>-26.09161</v>
      </c>
    </row>
    <row r="10727" customFormat="false" ht="13.5" hidden="false" customHeight="false" outlineLevel="0" collapsed="false">
      <c r="A10727" s="3" t="n">
        <f aca="false">A10726+0.01</f>
        <v>107.190000000018</v>
      </c>
      <c r="B10727" s="8" t="n">
        <v>-14.69296</v>
      </c>
      <c r="C10727" s="8" t="n">
        <v>15.16025</v>
      </c>
      <c r="D10727" s="8" t="n">
        <v>-34.91388</v>
      </c>
    </row>
    <row r="10728" customFormat="false" ht="13.5" hidden="false" customHeight="false" outlineLevel="0" collapsed="false">
      <c r="A10728" s="3" t="n">
        <f aca="false">A10727+0.01</f>
        <v>107.200000000018</v>
      </c>
      <c r="B10728" s="8" t="n">
        <v>25.23024</v>
      </c>
      <c r="C10728" s="8" t="n">
        <v>-56.39356</v>
      </c>
      <c r="D10728" s="8" t="n">
        <v>-27.73461</v>
      </c>
    </row>
    <row r="10729" customFormat="false" ht="13.5" hidden="false" customHeight="false" outlineLevel="0" collapsed="false">
      <c r="A10729" s="3" t="n">
        <f aca="false">A10728+0.01</f>
        <v>107.210000000018</v>
      </c>
      <c r="B10729" s="8" t="n">
        <v>19.19217</v>
      </c>
      <c r="C10729" s="8" t="n">
        <v>-60.75974</v>
      </c>
      <c r="D10729" s="8" t="n">
        <v>-14.60697</v>
      </c>
    </row>
    <row r="10730" customFormat="false" ht="13.5" hidden="false" customHeight="false" outlineLevel="0" collapsed="false">
      <c r="A10730" s="3" t="n">
        <f aca="false">A10729+0.01</f>
        <v>107.220000000018</v>
      </c>
      <c r="B10730" s="8" t="n">
        <v>12.49964</v>
      </c>
      <c r="C10730" s="8" t="n">
        <v>-3.21605</v>
      </c>
      <c r="D10730" s="8" t="n">
        <v>14.45238</v>
      </c>
    </row>
    <row r="10731" customFormat="false" ht="13.5" hidden="false" customHeight="false" outlineLevel="0" collapsed="false">
      <c r="A10731" s="3" t="n">
        <f aca="false">A10730+0.01</f>
        <v>107.230000000018</v>
      </c>
      <c r="B10731" s="8" t="n">
        <v>40.43297</v>
      </c>
      <c r="C10731" s="8" t="n">
        <v>6.85568</v>
      </c>
      <c r="D10731" s="8" t="n">
        <v>26.39288</v>
      </c>
    </row>
    <row r="10732" customFormat="false" ht="13.5" hidden="false" customHeight="false" outlineLevel="0" collapsed="false">
      <c r="A10732" s="3" t="n">
        <f aca="false">A10731+0.01</f>
        <v>107.240000000018</v>
      </c>
      <c r="B10732" s="8" t="n">
        <v>77.65621</v>
      </c>
      <c r="C10732" s="8" t="n">
        <v>-13.90816</v>
      </c>
      <c r="D10732" s="8" t="n">
        <v>6.82116</v>
      </c>
    </row>
    <row r="10733" customFormat="false" ht="13.5" hidden="false" customHeight="false" outlineLevel="0" collapsed="false">
      <c r="A10733" s="3" t="n">
        <f aca="false">A10732+0.01</f>
        <v>107.250000000018</v>
      </c>
      <c r="B10733" s="8" t="n">
        <v>64.36935</v>
      </c>
      <c r="C10733" s="8" t="n">
        <v>-10.15327</v>
      </c>
      <c r="D10733" s="8" t="n">
        <v>-14.8303</v>
      </c>
    </row>
    <row r="10734" customFormat="false" ht="13.5" hidden="false" customHeight="false" outlineLevel="0" collapsed="false">
      <c r="A10734" s="3" t="n">
        <f aca="false">A10733+0.01</f>
        <v>107.260000000018</v>
      </c>
      <c r="B10734" s="8" t="n">
        <v>19.9134</v>
      </c>
      <c r="C10734" s="8" t="n">
        <v>14.50732</v>
      </c>
      <c r="D10734" s="8" t="n">
        <v>-5.22535</v>
      </c>
    </row>
    <row r="10735" customFormat="false" ht="13.5" hidden="false" customHeight="false" outlineLevel="0" collapsed="false">
      <c r="A10735" s="3" t="n">
        <f aca="false">A10734+0.01</f>
        <v>107.270000000018</v>
      </c>
      <c r="B10735" s="8" t="n">
        <v>9.19834</v>
      </c>
      <c r="C10735" s="8" t="n">
        <v>38.13361</v>
      </c>
      <c r="D10735" s="8" t="n">
        <v>20.03913</v>
      </c>
    </row>
    <row r="10736" customFormat="false" ht="13.5" hidden="false" customHeight="false" outlineLevel="0" collapsed="false">
      <c r="A10736" s="3" t="n">
        <f aca="false">A10735+0.01</f>
        <v>107.280000000018</v>
      </c>
      <c r="B10736" s="8" t="n">
        <v>27.04572</v>
      </c>
      <c r="C10736" s="8" t="n">
        <v>33.62555</v>
      </c>
      <c r="D10736" s="8" t="n">
        <v>25.28041</v>
      </c>
    </row>
    <row r="10737" customFormat="false" ht="13.5" hidden="false" customHeight="false" outlineLevel="0" collapsed="false">
      <c r="A10737" s="3" t="n">
        <f aca="false">A10736+0.01</f>
        <v>107.290000000018</v>
      </c>
      <c r="B10737" s="8" t="n">
        <v>28.38096</v>
      </c>
      <c r="C10737" s="8" t="n">
        <v>0.83169</v>
      </c>
      <c r="D10737" s="8" t="n">
        <v>19.00065</v>
      </c>
    </row>
    <row r="10738" customFormat="false" ht="13.5" hidden="false" customHeight="false" outlineLevel="0" collapsed="false">
      <c r="A10738" s="3" t="n">
        <f aca="false">A10737+0.01</f>
        <v>107.300000000018</v>
      </c>
      <c r="B10738" s="8" t="n">
        <v>0.90498</v>
      </c>
      <c r="C10738" s="8" t="n">
        <v>14.62432</v>
      </c>
      <c r="D10738" s="8" t="n">
        <v>26.71161</v>
      </c>
    </row>
    <row r="10739" customFormat="false" ht="13.5" hidden="false" customHeight="false" outlineLevel="0" collapsed="false">
      <c r="A10739" s="3" t="n">
        <f aca="false">A10738+0.01</f>
        <v>107.310000000018</v>
      </c>
      <c r="B10739" s="8" t="n">
        <v>-42.10584</v>
      </c>
      <c r="C10739" s="8" t="n">
        <v>62.94685</v>
      </c>
      <c r="D10739" s="8" t="n">
        <v>25.97135</v>
      </c>
    </row>
    <row r="10740" customFormat="false" ht="13.5" hidden="false" customHeight="false" outlineLevel="0" collapsed="false">
      <c r="A10740" s="3" t="n">
        <f aca="false">A10739+0.01</f>
        <v>107.320000000018</v>
      </c>
      <c r="B10740" s="8" t="n">
        <v>-69.91174</v>
      </c>
      <c r="C10740" s="8" t="n">
        <v>57.86003</v>
      </c>
      <c r="D10740" s="8" t="n">
        <v>0.81058</v>
      </c>
    </row>
    <row r="10741" customFormat="false" ht="13.5" hidden="false" customHeight="false" outlineLevel="0" collapsed="false">
      <c r="A10741" s="3" t="n">
        <f aca="false">A10740+0.01</f>
        <v>107.330000000018</v>
      </c>
      <c r="B10741" s="8" t="n">
        <v>-89.67573</v>
      </c>
      <c r="C10741" s="8" t="n">
        <v>11.51088</v>
      </c>
      <c r="D10741" s="8" t="n">
        <v>-26.25086</v>
      </c>
    </row>
    <row r="10742" customFormat="false" ht="13.5" hidden="false" customHeight="false" outlineLevel="0" collapsed="false">
      <c r="A10742" s="3" t="n">
        <f aca="false">A10741+0.01</f>
        <v>107.340000000018</v>
      </c>
      <c r="B10742" s="8" t="n">
        <v>-127.23351</v>
      </c>
      <c r="C10742" s="8" t="n">
        <v>-14.45581</v>
      </c>
      <c r="D10742" s="8" t="n">
        <v>-20.20456</v>
      </c>
    </row>
    <row r="10743" customFormat="false" ht="13.5" hidden="false" customHeight="false" outlineLevel="0" collapsed="false">
      <c r="A10743" s="3" t="n">
        <f aca="false">A10742+0.01</f>
        <v>107.350000000018</v>
      </c>
      <c r="B10743" s="8" t="n">
        <v>-117.31862</v>
      </c>
      <c r="C10743" s="8" t="n">
        <v>8.79078</v>
      </c>
      <c r="D10743" s="8" t="n">
        <v>-14.75632</v>
      </c>
    </row>
    <row r="10744" customFormat="false" ht="13.5" hidden="false" customHeight="false" outlineLevel="0" collapsed="false">
      <c r="A10744" s="3" t="n">
        <f aca="false">A10743+0.01</f>
        <v>107.360000000018</v>
      </c>
      <c r="B10744" s="8" t="n">
        <v>-27.81633</v>
      </c>
      <c r="C10744" s="8" t="n">
        <v>29.50891</v>
      </c>
      <c r="D10744" s="8" t="n">
        <v>-16.29284</v>
      </c>
    </row>
    <row r="10745" customFormat="false" ht="13.5" hidden="false" customHeight="false" outlineLevel="0" collapsed="false">
      <c r="A10745" s="3" t="n">
        <f aca="false">A10744+0.01</f>
        <v>107.370000000018</v>
      </c>
      <c r="B10745" s="8" t="n">
        <v>32.70076</v>
      </c>
      <c r="C10745" s="8" t="n">
        <v>-27.47325</v>
      </c>
      <c r="D10745" s="8" t="n">
        <v>-27.56014</v>
      </c>
    </row>
    <row r="10746" customFormat="false" ht="13.5" hidden="false" customHeight="false" outlineLevel="0" collapsed="false">
      <c r="A10746" s="3" t="n">
        <f aca="false">A10745+0.01</f>
        <v>107.380000000018</v>
      </c>
      <c r="B10746" s="8" t="n">
        <v>32.32504</v>
      </c>
      <c r="C10746" s="8" t="n">
        <v>-70.64891</v>
      </c>
      <c r="D10746" s="8" t="n">
        <v>-26.38015</v>
      </c>
    </row>
    <row r="10747" customFormat="false" ht="13.5" hidden="false" customHeight="false" outlineLevel="0" collapsed="false">
      <c r="A10747" s="3" t="n">
        <f aca="false">A10746+0.01</f>
        <v>107.390000000018</v>
      </c>
      <c r="B10747" s="8" t="n">
        <v>28.06519</v>
      </c>
      <c r="C10747" s="8" t="n">
        <v>-52.95473</v>
      </c>
      <c r="D10747" s="8" t="n">
        <v>16.92783</v>
      </c>
    </row>
    <row r="10748" customFormat="false" ht="13.5" hidden="false" customHeight="false" outlineLevel="0" collapsed="false">
      <c r="A10748" s="3" t="n">
        <f aca="false">A10747+0.01</f>
        <v>107.400000000018</v>
      </c>
      <c r="B10748" s="8" t="n">
        <v>36.821</v>
      </c>
      <c r="C10748" s="8" t="n">
        <v>-43.9946</v>
      </c>
      <c r="D10748" s="8" t="n">
        <v>50.94383</v>
      </c>
    </row>
    <row r="10749" customFormat="false" ht="13.5" hidden="false" customHeight="false" outlineLevel="0" collapsed="false">
      <c r="A10749" s="3" t="n">
        <f aca="false">A10748+0.01</f>
        <v>107.410000000018</v>
      </c>
      <c r="B10749" s="8" t="n">
        <v>37.61873</v>
      </c>
      <c r="C10749" s="8" t="n">
        <v>-44.10537</v>
      </c>
      <c r="D10749" s="8" t="n">
        <v>38.61684</v>
      </c>
    </row>
    <row r="10750" customFormat="false" ht="13.5" hidden="false" customHeight="false" outlineLevel="0" collapsed="false">
      <c r="A10750" s="3" t="n">
        <f aca="false">A10749+0.01</f>
        <v>107.420000000018</v>
      </c>
      <c r="B10750" s="8" t="n">
        <v>29.23742</v>
      </c>
      <c r="C10750" s="8" t="n">
        <v>-26.18606</v>
      </c>
      <c r="D10750" s="8" t="n">
        <v>17.6001</v>
      </c>
    </row>
    <row r="10751" customFormat="false" ht="13.5" hidden="false" customHeight="false" outlineLevel="0" collapsed="false">
      <c r="A10751" s="3" t="n">
        <f aca="false">A10750+0.01</f>
        <v>107.430000000018</v>
      </c>
      <c r="B10751" s="8" t="n">
        <v>39.50854</v>
      </c>
      <c r="C10751" s="8" t="n">
        <v>2.21076</v>
      </c>
      <c r="D10751" s="8" t="n">
        <v>13.32056</v>
      </c>
    </row>
    <row r="10752" customFormat="false" ht="13.5" hidden="false" customHeight="false" outlineLevel="0" collapsed="false">
      <c r="A10752" s="3" t="n">
        <f aca="false">A10751+0.01</f>
        <v>107.440000000018</v>
      </c>
      <c r="B10752" s="8" t="n">
        <v>48.89445</v>
      </c>
      <c r="C10752" s="8" t="n">
        <v>27.6743</v>
      </c>
      <c r="D10752" s="8" t="n">
        <v>3.99724</v>
      </c>
    </row>
    <row r="10753" customFormat="false" ht="13.5" hidden="false" customHeight="false" outlineLevel="0" collapsed="false">
      <c r="A10753" s="3" t="n">
        <f aca="false">A10752+0.01</f>
        <v>107.450000000018</v>
      </c>
      <c r="B10753" s="8" t="n">
        <v>15.63649</v>
      </c>
      <c r="C10753" s="8" t="n">
        <v>18.68545</v>
      </c>
      <c r="D10753" s="8" t="n">
        <v>-5.49823</v>
      </c>
    </row>
    <row r="10754" customFormat="false" ht="13.5" hidden="false" customHeight="false" outlineLevel="0" collapsed="false">
      <c r="A10754" s="3" t="n">
        <f aca="false">A10753+0.01</f>
        <v>107.460000000018</v>
      </c>
      <c r="B10754" s="8" t="n">
        <v>-18.2891</v>
      </c>
      <c r="C10754" s="8" t="n">
        <v>-18.14705</v>
      </c>
      <c r="D10754" s="8" t="n">
        <v>-0.38877</v>
      </c>
    </row>
    <row r="10755" customFormat="false" ht="13.5" hidden="false" customHeight="false" outlineLevel="0" collapsed="false">
      <c r="A10755" s="3" t="n">
        <f aca="false">A10754+0.01</f>
        <v>107.470000000018</v>
      </c>
      <c r="B10755" s="8" t="n">
        <v>-9.00187</v>
      </c>
      <c r="C10755" s="8" t="n">
        <v>-39.04918</v>
      </c>
      <c r="D10755" s="8" t="n">
        <v>-5.17949</v>
      </c>
    </row>
    <row r="10756" customFormat="false" ht="13.5" hidden="false" customHeight="false" outlineLevel="0" collapsed="false">
      <c r="A10756" s="3" t="n">
        <f aca="false">A10755+0.01</f>
        <v>107.480000000018</v>
      </c>
      <c r="B10756" s="8" t="n">
        <v>-13.36966</v>
      </c>
      <c r="C10756" s="8" t="n">
        <v>-41.13286</v>
      </c>
      <c r="D10756" s="8" t="n">
        <v>-20.12758</v>
      </c>
    </row>
    <row r="10757" customFormat="false" ht="13.5" hidden="false" customHeight="false" outlineLevel="0" collapsed="false">
      <c r="A10757" s="3" t="n">
        <f aca="false">A10756+0.01</f>
        <v>107.490000000018</v>
      </c>
      <c r="B10757" s="8" t="n">
        <v>-46.92805</v>
      </c>
      <c r="C10757" s="8" t="n">
        <v>-37.44903</v>
      </c>
      <c r="D10757" s="8" t="n">
        <v>-28.3405</v>
      </c>
    </row>
    <row r="10758" customFormat="false" ht="13.5" hidden="false" customHeight="false" outlineLevel="0" collapsed="false">
      <c r="A10758" s="3" t="n">
        <f aca="false">A10757+0.01</f>
        <v>107.500000000018</v>
      </c>
      <c r="B10758" s="8" t="n">
        <v>-53.57112</v>
      </c>
      <c r="C10758" s="8" t="n">
        <v>-27.40291</v>
      </c>
      <c r="D10758" s="8" t="n">
        <v>-14.61481</v>
      </c>
    </row>
    <row r="10759" customFormat="false" ht="13.5" hidden="false" customHeight="false" outlineLevel="0" collapsed="false">
      <c r="A10759" s="3" t="n">
        <f aca="false">A10758+0.01</f>
        <v>107.510000000018</v>
      </c>
      <c r="B10759" s="8" t="n">
        <v>10.98458</v>
      </c>
      <c r="C10759" s="8" t="n">
        <v>-1.78003</v>
      </c>
      <c r="D10759" s="8" t="n">
        <v>-2.48211</v>
      </c>
    </row>
    <row r="10760" customFormat="false" ht="13.5" hidden="false" customHeight="false" outlineLevel="0" collapsed="false">
      <c r="A10760" s="3" t="n">
        <f aca="false">A10759+0.01</f>
        <v>107.520000000018</v>
      </c>
      <c r="B10760" s="8" t="n">
        <v>112.55423</v>
      </c>
      <c r="C10760" s="8" t="n">
        <v>30.98273</v>
      </c>
      <c r="D10760" s="8" t="n">
        <v>-1.05367</v>
      </c>
    </row>
    <row r="10761" customFormat="false" ht="13.5" hidden="false" customHeight="false" outlineLevel="0" collapsed="false">
      <c r="A10761" s="3" t="n">
        <f aca="false">A10760+0.01</f>
        <v>107.530000000018</v>
      </c>
      <c r="B10761" s="8" t="n">
        <v>146.3653</v>
      </c>
      <c r="C10761" s="8" t="n">
        <v>17.12167</v>
      </c>
      <c r="D10761" s="8" t="n">
        <v>7.71744</v>
      </c>
    </row>
    <row r="10762" customFormat="false" ht="13.5" hidden="false" customHeight="false" outlineLevel="0" collapsed="false">
      <c r="A10762" s="3" t="n">
        <f aca="false">A10761+0.01</f>
        <v>107.540000000018</v>
      </c>
      <c r="B10762" s="8" t="n">
        <v>104.09933</v>
      </c>
      <c r="C10762" s="8" t="n">
        <v>-28.93224</v>
      </c>
      <c r="D10762" s="8" t="n">
        <v>0.5997</v>
      </c>
    </row>
    <row r="10763" customFormat="false" ht="13.5" hidden="false" customHeight="false" outlineLevel="0" collapsed="false">
      <c r="A10763" s="3" t="n">
        <f aca="false">A10762+0.01</f>
        <v>107.550000000018</v>
      </c>
      <c r="B10763" s="8" t="n">
        <v>71.69075</v>
      </c>
      <c r="C10763" s="8" t="n">
        <v>-40.81871</v>
      </c>
      <c r="D10763" s="8" t="n">
        <v>-2.36088</v>
      </c>
    </row>
    <row r="10764" customFormat="false" ht="13.5" hidden="false" customHeight="false" outlineLevel="0" collapsed="false">
      <c r="A10764" s="3" t="n">
        <f aca="false">A10763+0.01</f>
        <v>107.560000000018</v>
      </c>
      <c r="B10764" s="8" t="n">
        <v>52.23084</v>
      </c>
      <c r="C10764" s="8" t="n">
        <v>-31.82747</v>
      </c>
      <c r="D10764" s="8" t="n">
        <v>13.7619</v>
      </c>
    </row>
    <row r="10765" customFormat="false" ht="13.5" hidden="false" customHeight="false" outlineLevel="0" collapsed="false">
      <c r="A10765" s="3" t="n">
        <f aca="false">A10764+0.01</f>
        <v>107.570000000018</v>
      </c>
      <c r="B10765" s="8" t="n">
        <v>-1.08691</v>
      </c>
      <c r="C10765" s="8" t="n">
        <v>-15.07836</v>
      </c>
      <c r="D10765" s="8" t="n">
        <v>9.52062</v>
      </c>
    </row>
    <row r="10766" customFormat="false" ht="13.5" hidden="false" customHeight="false" outlineLevel="0" collapsed="false">
      <c r="A10766" s="3" t="n">
        <f aca="false">A10765+0.01</f>
        <v>107.580000000018</v>
      </c>
      <c r="B10766" s="8" t="n">
        <v>-70.37907</v>
      </c>
      <c r="C10766" s="8" t="n">
        <v>19.21827</v>
      </c>
      <c r="D10766" s="8" t="n">
        <v>-8.83124</v>
      </c>
    </row>
    <row r="10767" customFormat="false" ht="13.5" hidden="false" customHeight="false" outlineLevel="0" collapsed="false">
      <c r="A10767" s="3" t="n">
        <f aca="false">A10766+0.01</f>
        <v>107.590000000018</v>
      </c>
      <c r="B10767" s="8" t="n">
        <v>-73.65869</v>
      </c>
      <c r="C10767" s="8" t="n">
        <v>59.60301</v>
      </c>
      <c r="D10767" s="8" t="n">
        <v>-19.11353</v>
      </c>
    </row>
    <row r="10768" customFormat="false" ht="13.5" hidden="false" customHeight="false" outlineLevel="0" collapsed="false">
      <c r="A10768" s="3" t="n">
        <f aca="false">A10767+0.01</f>
        <v>107.600000000018</v>
      </c>
      <c r="B10768" s="8" t="n">
        <v>-23.22169</v>
      </c>
      <c r="C10768" s="8" t="n">
        <v>60.06669</v>
      </c>
      <c r="D10768" s="8" t="n">
        <v>-17.0467</v>
      </c>
    </row>
    <row r="10769" customFormat="false" ht="13.5" hidden="false" customHeight="false" outlineLevel="0" collapsed="false">
      <c r="A10769" s="3" t="n">
        <f aca="false">A10768+0.01</f>
        <v>107.610000000018</v>
      </c>
      <c r="B10769" s="8" t="n">
        <v>-14.3806</v>
      </c>
      <c r="C10769" s="8" t="n">
        <v>19.67764</v>
      </c>
      <c r="D10769" s="8" t="n">
        <v>0.45842</v>
      </c>
    </row>
    <row r="10770" customFormat="false" ht="13.5" hidden="false" customHeight="false" outlineLevel="0" collapsed="false">
      <c r="A10770" s="3" t="n">
        <f aca="false">A10769+0.01</f>
        <v>107.620000000018</v>
      </c>
      <c r="B10770" s="8" t="n">
        <v>-36.60138</v>
      </c>
      <c r="C10770" s="8" t="n">
        <v>26.04066</v>
      </c>
      <c r="D10770" s="8" t="n">
        <v>11.47359</v>
      </c>
    </row>
    <row r="10771" customFormat="false" ht="13.5" hidden="false" customHeight="false" outlineLevel="0" collapsed="false">
      <c r="A10771" s="3" t="n">
        <f aca="false">A10770+0.01</f>
        <v>107.630000000018</v>
      </c>
      <c r="B10771" s="8" t="n">
        <v>-39.88953</v>
      </c>
      <c r="C10771" s="8" t="n">
        <v>55.56293</v>
      </c>
      <c r="D10771" s="8" t="n">
        <v>11.57292</v>
      </c>
    </row>
    <row r="10772" customFormat="false" ht="13.5" hidden="false" customHeight="false" outlineLevel="0" collapsed="false">
      <c r="A10772" s="3" t="n">
        <f aca="false">A10771+0.01</f>
        <v>107.640000000018</v>
      </c>
      <c r="B10772" s="8" t="n">
        <v>-56.69529</v>
      </c>
      <c r="C10772" s="8" t="n">
        <v>42.93045</v>
      </c>
      <c r="D10772" s="8" t="n">
        <v>2.13807</v>
      </c>
    </row>
    <row r="10773" customFormat="false" ht="13.5" hidden="false" customHeight="false" outlineLevel="0" collapsed="false">
      <c r="A10773" s="3" t="n">
        <f aca="false">A10772+0.01</f>
        <v>107.650000000018</v>
      </c>
      <c r="B10773" s="8" t="n">
        <v>-99.12669</v>
      </c>
      <c r="C10773" s="8" t="n">
        <v>50.40768</v>
      </c>
      <c r="D10773" s="8" t="n">
        <v>-10.32006</v>
      </c>
    </row>
    <row r="10774" customFormat="false" ht="13.5" hidden="false" customHeight="false" outlineLevel="0" collapsed="false">
      <c r="A10774" s="3" t="n">
        <f aca="false">A10773+0.01</f>
        <v>107.660000000018</v>
      </c>
      <c r="B10774" s="8" t="n">
        <v>-117.32422</v>
      </c>
      <c r="C10774" s="8" t="n">
        <v>74.62016</v>
      </c>
      <c r="D10774" s="8" t="n">
        <v>-31.55782</v>
      </c>
    </row>
    <row r="10775" customFormat="false" ht="13.5" hidden="false" customHeight="false" outlineLevel="0" collapsed="false">
      <c r="A10775" s="3" t="n">
        <f aca="false">A10774+0.01</f>
        <v>107.670000000018</v>
      </c>
      <c r="B10775" s="8" t="n">
        <v>-75.12283</v>
      </c>
      <c r="C10775" s="8" t="n">
        <v>45.88287</v>
      </c>
      <c r="D10775" s="8" t="n">
        <v>-39.40638</v>
      </c>
    </row>
    <row r="10776" customFormat="false" ht="13.5" hidden="false" customHeight="false" outlineLevel="0" collapsed="false">
      <c r="A10776" s="3" t="n">
        <f aca="false">A10775+0.01</f>
        <v>107.680000000018</v>
      </c>
      <c r="B10776" s="8" t="n">
        <v>-12.47593</v>
      </c>
      <c r="C10776" s="8" t="n">
        <v>-1.23907</v>
      </c>
      <c r="D10776" s="8" t="n">
        <v>-34.59584</v>
      </c>
    </row>
    <row r="10777" customFormat="false" ht="13.5" hidden="false" customHeight="false" outlineLevel="0" collapsed="false">
      <c r="A10777" s="3" t="n">
        <f aca="false">A10776+0.01</f>
        <v>107.690000000018</v>
      </c>
      <c r="B10777" s="8" t="n">
        <v>16.72856</v>
      </c>
      <c r="C10777" s="8" t="n">
        <v>-19.00886</v>
      </c>
      <c r="D10777" s="8" t="n">
        <v>-1.77618</v>
      </c>
    </row>
    <row r="10778" customFormat="false" ht="13.5" hidden="false" customHeight="false" outlineLevel="0" collapsed="false">
      <c r="A10778" s="3" t="n">
        <f aca="false">A10777+0.01</f>
        <v>107.700000000018</v>
      </c>
      <c r="B10778" s="8" t="n">
        <v>41.97313</v>
      </c>
      <c r="C10778" s="8" t="n">
        <v>-17.71759</v>
      </c>
      <c r="D10778" s="8" t="n">
        <v>27.89114</v>
      </c>
    </row>
    <row r="10779" customFormat="false" ht="13.5" hidden="false" customHeight="false" outlineLevel="0" collapsed="false">
      <c r="A10779" s="3" t="n">
        <f aca="false">A10778+0.01</f>
        <v>107.710000000018</v>
      </c>
      <c r="B10779" s="8" t="n">
        <v>51.0206</v>
      </c>
      <c r="C10779" s="8" t="n">
        <v>-35.67902</v>
      </c>
      <c r="D10779" s="8" t="n">
        <v>22.11426</v>
      </c>
    </row>
    <row r="10780" customFormat="false" ht="13.5" hidden="false" customHeight="false" outlineLevel="0" collapsed="false">
      <c r="A10780" s="3" t="n">
        <f aca="false">A10779+0.01</f>
        <v>107.720000000018</v>
      </c>
      <c r="B10780" s="8" t="n">
        <v>9.20759</v>
      </c>
      <c r="C10780" s="8" t="n">
        <v>-68.14916</v>
      </c>
      <c r="D10780" s="8" t="n">
        <v>13.07603</v>
      </c>
    </row>
    <row r="10781" customFormat="false" ht="13.5" hidden="false" customHeight="false" outlineLevel="0" collapsed="false">
      <c r="A10781" s="3" t="n">
        <f aca="false">A10780+0.01</f>
        <v>107.730000000018</v>
      </c>
      <c r="B10781" s="8" t="n">
        <v>-16.00262</v>
      </c>
      <c r="C10781" s="8" t="n">
        <v>-66.47102</v>
      </c>
      <c r="D10781" s="8" t="n">
        <v>24.07276</v>
      </c>
    </row>
    <row r="10782" customFormat="false" ht="13.5" hidden="false" customHeight="false" outlineLevel="0" collapsed="false">
      <c r="A10782" s="3" t="n">
        <f aca="false">A10781+0.01</f>
        <v>107.740000000018</v>
      </c>
      <c r="B10782" s="8" t="n">
        <v>11.40026</v>
      </c>
      <c r="C10782" s="8" t="n">
        <v>-35.76515</v>
      </c>
      <c r="D10782" s="8" t="n">
        <v>10.9018</v>
      </c>
    </row>
    <row r="10783" customFormat="false" ht="13.5" hidden="false" customHeight="false" outlineLevel="0" collapsed="false">
      <c r="A10783" s="3" t="n">
        <f aca="false">A10782+0.01</f>
        <v>107.750000000018</v>
      </c>
      <c r="B10783" s="8" t="n">
        <v>43.86878</v>
      </c>
      <c r="C10783" s="8" t="n">
        <v>-20.65637</v>
      </c>
      <c r="D10783" s="8" t="n">
        <v>-0.2067</v>
      </c>
    </row>
    <row r="10784" customFormat="false" ht="13.5" hidden="false" customHeight="false" outlineLevel="0" collapsed="false">
      <c r="A10784" s="3" t="n">
        <f aca="false">A10783+0.01</f>
        <v>107.760000000018</v>
      </c>
      <c r="B10784" s="8" t="n">
        <v>23.79144</v>
      </c>
      <c r="C10784" s="8" t="n">
        <v>-29.43563</v>
      </c>
      <c r="D10784" s="8" t="n">
        <v>-4.95409</v>
      </c>
    </row>
    <row r="10785" customFormat="false" ht="13.5" hidden="false" customHeight="false" outlineLevel="0" collapsed="false">
      <c r="A10785" s="3" t="n">
        <f aca="false">A10784+0.01</f>
        <v>107.770000000018</v>
      </c>
      <c r="B10785" s="8" t="n">
        <v>-22.98291</v>
      </c>
      <c r="C10785" s="8" t="n">
        <v>-17.54748</v>
      </c>
      <c r="D10785" s="8" t="n">
        <v>-23.75698</v>
      </c>
    </row>
    <row r="10786" customFormat="false" ht="13.5" hidden="false" customHeight="false" outlineLevel="0" collapsed="false">
      <c r="A10786" s="3" t="n">
        <f aca="false">A10785+0.01</f>
        <v>107.780000000018</v>
      </c>
      <c r="B10786" s="8" t="n">
        <v>-15.68977</v>
      </c>
      <c r="C10786" s="8" t="n">
        <v>4.17433</v>
      </c>
      <c r="D10786" s="8" t="n">
        <v>-26.79084</v>
      </c>
    </row>
    <row r="10787" customFormat="false" ht="13.5" hidden="false" customHeight="false" outlineLevel="0" collapsed="false">
      <c r="A10787" s="3" t="n">
        <f aca="false">A10786+0.01</f>
        <v>107.790000000018</v>
      </c>
      <c r="B10787" s="8" t="n">
        <v>26.10082</v>
      </c>
      <c r="C10787" s="8" t="n">
        <v>19.21277</v>
      </c>
      <c r="D10787" s="8" t="n">
        <v>-10.32951</v>
      </c>
    </row>
    <row r="10788" customFormat="false" ht="13.5" hidden="false" customHeight="false" outlineLevel="0" collapsed="false">
      <c r="A10788" s="3" t="n">
        <f aca="false">A10787+0.01</f>
        <v>107.800000000018</v>
      </c>
      <c r="B10788" s="8" t="n">
        <v>3.40003</v>
      </c>
      <c r="C10788" s="8" t="n">
        <v>29.23736</v>
      </c>
      <c r="D10788" s="8" t="n">
        <v>-5.38184</v>
      </c>
    </row>
    <row r="10789" customFormat="false" ht="13.5" hidden="false" customHeight="false" outlineLevel="0" collapsed="false">
      <c r="A10789" s="3" t="n">
        <f aca="false">A10788+0.01</f>
        <v>107.810000000018</v>
      </c>
      <c r="B10789" s="8" t="n">
        <v>-26.15654</v>
      </c>
      <c r="C10789" s="8" t="n">
        <v>46.01375</v>
      </c>
      <c r="D10789" s="8" t="n">
        <v>-25.86252</v>
      </c>
    </row>
    <row r="10790" customFormat="false" ht="13.5" hidden="false" customHeight="false" outlineLevel="0" collapsed="false">
      <c r="A10790" s="3" t="n">
        <f aca="false">A10789+0.01</f>
        <v>107.820000000018</v>
      </c>
      <c r="B10790" s="8" t="n">
        <v>35.63731</v>
      </c>
      <c r="C10790" s="8" t="n">
        <v>33.76671</v>
      </c>
      <c r="D10790" s="8" t="n">
        <v>-27.61453</v>
      </c>
    </row>
    <row r="10791" customFormat="false" ht="13.5" hidden="false" customHeight="false" outlineLevel="0" collapsed="false">
      <c r="A10791" s="3" t="n">
        <f aca="false">A10790+0.01</f>
        <v>107.830000000018</v>
      </c>
      <c r="B10791" s="8" t="n">
        <v>88.56156</v>
      </c>
      <c r="C10791" s="8" t="n">
        <v>-7.55758</v>
      </c>
      <c r="D10791" s="8" t="n">
        <v>-3.89095</v>
      </c>
    </row>
    <row r="10792" customFormat="false" ht="13.5" hidden="false" customHeight="false" outlineLevel="0" collapsed="false">
      <c r="A10792" s="3" t="n">
        <f aca="false">A10791+0.01</f>
        <v>107.840000000018</v>
      </c>
      <c r="B10792" s="8" t="n">
        <v>36.65994</v>
      </c>
      <c r="C10792" s="8" t="n">
        <v>-24.70147</v>
      </c>
      <c r="D10792" s="8" t="n">
        <v>9.99884</v>
      </c>
    </row>
    <row r="10793" customFormat="false" ht="13.5" hidden="false" customHeight="false" outlineLevel="0" collapsed="false">
      <c r="A10793" s="3" t="n">
        <f aca="false">A10792+0.01</f>
        <v>107.850000000018</v>
      </c>
      <c r="B10793" s="8" t="n">
        <v>-8.63882</v>
      </c>
      <c r="C10793" s="8" t="n">
        <v>-46.91974</v>
      </c>
      <c r="D10793" s="8" t="n">
        <v>16.36848</v>
      </c>
    </row>
    <row r="10794" customFormat="false" ht="13.5" hidden="false" customHeight="false" outlineLevel="0" collapsed="false">
      <c r="A10794" s="3" t="n">
        <f aca="false">A10793+0.01</f>
        <v>107.860000000018</v>
      </c>
      <c r="B10794" s="8" t="n">
        <v>27.16975</v>
      </c>
      <c r="C10794" s="8" t="n">
        <v>-80.97209</v>
      </c>
      <c r="D10794" s="8" t="n">
        <v>29.18706</v>
      </c>
    </row>
    <row r="10795" customFormat="false" ht="13.5" hidden="false" customHeight="false" outlineLevel="0" collapsed="false">
      <c r="A10795" s="3" t="n">
        <f aca="false">A10794+0.01</f>
        <v>107.870000000018</v>
      </c>
      <c r="B10795" s="8" t="n">
        <v>46.63428</v>
      </c>
      <c r="C10795" s="8" t="n">
        <v>-61.13825</v>
      </c>
      <c r="D10795" s="8" t="n">
        <v>34.86576</v>
      </c>
    </row>
    <row r="10796" customFormat="false" ht="13.5" hidden="false" customHeight="false" outlineLevel="0" collapsed="false">
      <c r="A10796" s="3" t="n">
        <f aca="false">A10795+0.01</f>
        <v>107.880000000018</v>
      </c>
      <c r="B10796" s="8" t="n">
        <v>-4.64114</v>
      </c>
      <c r="C10796" s="8" t="n">
        <v>-5.74546</v>
      </c>
      <c r="D10796" s="8" t="n">
        <v>25.69802</v>
      </c>
    </row>
    <row r="10797" customFormat="false" ht="13.5" hidden="false" customHeight="false" outlineLevel="0" collapsed="false">
      <c r="A10797" s="3" t="n">
        <f aca="false">A10796+0.01</f>
        <v>107.890000000018</v>
      </c>
      <c r="B10797" s="8" t="n">
        <v>-19.82755</v>
      </c>
      <c r="C10797" s="8" t="n">
        <v>23.62321</v>
      </c>
      <c r="D10797" s="8" t="n">
        <v>10.51531</v>
      </c>
    </row>
    <row r="10798" customFormat="false" ht="13.5" hidden="false" customHeight="false" outlineLevel="0" collapsed="false">
      <c r="A10798" s="3" t="n">
        <f aca="false">A10797+0.01</f>
        <v>107.900000000018</v>
      </c>
      <c r="B10798" s="8" t="n">
        <v>31.60552</v>
      </c>
      <c r="C10798" s="8" t="n">
        <v>30.72792</v>
      </c>
      <c r="D10798" s="8" t="n">
        <v>-6.33943</v>
      </c>
    </row>
    <row r="10799" customFormat="false" ht="13.5" hidden="false" customHeight="false" outlineLevel="0" collapsed="false">
      <c r="A10799" s="3" t="n">
        <f aca="false">A10798+0.01</f>
        <v>107.910000000018</v>
      </c>
      <c r="B10799" s="8" t="n">
        <v>58.179</v>
      </c>
      <c r="C10799" s="8" t="n">
        <v>43.04602</v>
      </c>
      <c r="D10799" s="8" t="n">
        <v>-13.51917</v>
      </c>
    </row>
    <row r="10800" customFormat="false" ht="13.5" hidden="false" customHeight="false" outlineLevel="0" collapsed="false">
      <c r="A10800" s="3" t="n">
        <f aca="false">A10799+0.01</f>
        <v>107.920000000018</v>
      </c>
      <c r="B10800" s="8" t="n">
        <v>27.5116</v>
      </c>
      <c r="C10800" s="8" t="n">
        <v>46.52839</v>
      </c>
      <c r="D10800" s="8" t="n">
        <v>6.61558</v>
      </c>
    </row>
    <row r="10801" customFormat="false" ht="13.5" hidden="false" customHeight="false" outlineLevel="0" collapsed="false">
      <c r="A10801" s="3" t="n">
        <f aca="false">A10800+0.01</f>
        <v>107.930000000018</v>
      </c>
      <c r="B10801" s="8" t="n">
        <v>-5.91863</v>
      </c>
      <c r="C10801" s="8" t="n">
        <v>44.63468</v>
      </c>
      <c r="D10801" s="8" t="n">
        <v>2.84721</v>
      </c>
    </row>
    <row r="10802" customFormat="false" ht="13.5" hidden="false" customHeight="false" outlineLevel="0" collapsed="false">
      <c r="A10802" s="3" t="n">
        <f aca="false">A10801+0.01</f>
        <v>107.940000000018</v>
      </c>
      <c r="B10802" s="8" t="n">
        <v>-28.84042</v>
      </c>
      <c r="C10802" s="8" t="n">
        <v>36.11644</v>
      </c>
      <c r="D10802" s="8" t="n">
        <v>-20.74062</v>
      </c>
    </row>
    <row r="10803" customFormat="false" ht="13.5" hidden="false" customHeight="false" outlineLevel="0" collapsed="false">
      <c r="A10803" s="3" t="n">
        <f aca="false">A10802+0.01</f>
        <v>107.950000000018</v>
      </c>
      <c r="B10803" s="8" t="n">
        <v>-61.08526</v>
      </c>
      <c r="C10803" s="8" t="n">
        <v>13.91133</v>
      </c>
      <c r="D10803" s="8" t="n">
        <v>-11.29954</v>
      </c>
    </row>
    <row r="10804" customFormat="false" ht="13.5" hidden="false" customHeight="false" outlineLevel="0" collapsed="false">
      <c r="A10804" s="3" t="n">
        <f aca="false">A10803+0.01</f>
        <v>107.960000000018</v>
      </c>
      <c r="B10804" s="8" t="n">
        <v>-66.09241</v>
      </c>
      <c r="C10804" s="8" t="n">
        <v>4.96675</v>
      </c>
      <c r="D10804" s="8" t="n">
        <v>13.38877</v>
      </c>
    </row>
    <row r="10805" customFormat="false" ht="13.5" hidden="false" customHeight="false" outlineLevel="0" collapsed="false">
      <c r="A10805" s="3" t="n">
        <f aca="false">A10804+0.01</f>
        <v>107.970000000018</v>
      </c>
      <c r="B10805" s="8" t="n">
        <v>-37.08285</v>
      </c>
      <c r="C10805" s="8" t="n">
        <v>15.91797</v>
      </c>
      <c r="D10805" s="8" t="n">
        <v>23.34472</v>
      </c>
    </row>
    <row r="10806" customFormat="false" ht="13.5" hidden="false" customHeight="false" outlineLevel="0" collapsed="false">
      <c r="A10806" s="3" t="n">
        <f aca="false">A10805+0.01</f>
        <v>107.980000000018</v>
      </c>
      <c r="B10806" s="8" t="n">
        <v>-22.46465</v>
      </c>
      <c r="C10806" s="8" t="n">
        <v>22.67576</v>
      </c>
      <c r="D10806" s="8" t="n">
        <v>6.00185</v>
      </c>
    </row>
    <row r="10807" customFormat="false" ht="13.5" hidden="false" customHeight="false" outlineLevel="0" collapsed="false">
      <c r="A10807" s="3" t="n">
        <f aca="false">A10806+0.01</f>
        <v>107.990000000018</v>
      </c>
      <c r="B10807" s="8" t="n">
        <v>-25.80251</v>
      </c>
      <c r="C10807" s="8" t="n">
        <v>14.55876</v>
      </c>
      <c r="D10807" s="8" t="n">
        <v>-15.72405</v>
      </c>
    </row>
    <row r="10808" customFormat="false" ht="13.5" hidden="false" customHeight="false" outlineLevel="0" collapsed="false">
      <c r="A10808" s="3" t="n">
        <f aca="false">A10807+0.01</f>
        <v>108.000000000018</v>
      </c>
      <c r="B10808" s="8" t="n">
        <v>-19.44135</v>
      </c>
      <c r="C10808" s="8" t="n">
        <v>-0.99049</v>
      </c>
      <c r="D10808" s="8" t="n">
        <v>-14.00062</v>
      </c>
    </row>
    <row r="10809" customFormat="false" ht="13.5" hidden="false" customHeight="false" outlineLevel="0" collapsed="false">
      <c r="A10809" s="3" t="n">
        <f aca="false">A10808+0.01</f>
        <v>108.010000000018</v>
      </c>
      <c r="B10809" s="8" t="n">
        <v>-6.06873</v>
      </c>
      <c r="C10809" s="8" t="n">
        <v>-11.05</v>
      </c>
      <c r="D10809" s="8" t="n">
        <v>-1.31179</v>
      </c>
    </row>
    <row r="10810" customFormat="false" ht="13.5" hidden="false" customHeight="false" outlineLevel="0" collapsed="false">
      <c r="A10810" s="3" t="n">
        <f aca="false">A10809+0.01</f>
        <v>108.020000000018</v>
      </c>
      <c r="B10810" s="8" t="n">
        <v>-5.86186</v>
      </c>
      <c r="C10810" s="8" t="n">
        <v>-33.7731</v>
      </c>
      <c r="D10810" s="8" t="n">
        <v>-3.5865</v>
      </c>
    </row>
    <row r="10811" customFormat="false" ht="13.5" hidden="false" customHeight="false" outlineLevel="0" collapsed="false">
      <c r="A10811" s="3" t="n">
        <f aca="false">A10810+0.01</f>
        <v>108.030000000018</v>
      </c>
      <c r="B10811" s="8" t="n">
        <v>-6.56286</v>
      </c>
      <c r="C10811" s="8" t="n">
        <v>-74.9127</v>
      </c>
      <c r="D10811" s="8" t="n">
        <v>3.05947</v>
      </c>
    </row>
    <row r="10812" customFormat="false" ht="13.5" hidden="false" customHeight="false" outlineLevel="0" collapsed="false">
      <c r="A10812" s="3" t="n">
        <f aca="false">A10811+0.01</f>
        <v>108.040000000018</v>
      </c>
      <c r="B10812" s="8" t="n">
        <v>7.63454</v>
      </c>
      <c r="C10812" s="8" t="n">
        <v>-77.07246</v>
      </c>
      <c r="D10812" s="8" t="n">
        <v>20.45005</v>
      </c>
    </row>
    <row r="10813" customFormat="false" ht="13.5" hidden="false" customHeight="false" outlineLevel="0" collapsed="false">
      <c r="A10813" s="3" t="n">
        <f aca="false">A10812+0.01</f>
        <v>108.050000000018</v>
      </c>
      <c r="B10813" s="8" t="n">
        <v>1.47782</v>
      </c>
      <c r="C10813" s="8" t="n">
        <v>-41.10343</v>
      </c>
      <c r="D10813" s="8" t="n">
        <v>14.2014</v>
      </c>
    </row>
    <row r="10814" customFormat="false" ht="13.5" hidden="false" customHeight="false" outlineLevel="0" collapsed="false">
      <c r="A10814" s="3" t="n">
        <f aca="false">A10813+0.01</f>
        <v>108.060000000018</v>
      </c>
      <c r="B10814" s="8" t="n">
        <v>-11.03324</v>
      </c>
      <c r="C10814" s="8" t="n">
        <v>-29.72609</v>
      </c>
      <c r="D10814" s="8" t="n">
        <v>-2.95986</v>
      </c>
    </row>
    <row r="10815" customFormat="false" ht="13.5" hidden="false" customHeight="false" outlineLevel="0" collapsed="false">
      <c r="A10815" s="3" t="n">
        <f aca="false">A10814+0.01</f>
        <v>108.070000000018</v>
      </c>
      <c r="B10815" s="8" t="n">
        <v>17.73096</v>
      </c>
      <c r="C10815" s="8" t="n">
        <v>-44.40636</v>
      </c>
      <c r="D10815" s="8" t="n">
        <v>-4.58857</v>
      </c>
    </row>
    <row r="10816" customFormat="false" ht="13.5" hidden="false" customHeight="false" outlineLevel="0" collapsed="false">
      <c r="A10816" s="3" t="n">
        <f aca="false">A10815+0.01</f>
        <v>108.080000000018</v>
      </c>
      <c r="B10816" s="8" t="n">
        <v>75.6782</v>
      </c>
      <c r="C10816" s="8" t="n">
        <v>-24.06194</v>
      </c>
      <c r="D10816" s="8" t="n">
        <v>-1.74784</v>
      </c>
    </row>
    <row r="10817" customFormat="false" ht="13.5" hidden="false" customHeight="false" outlineLevel="0" collapsed="false">
      <c r="A10817" s="3" t="n">
        <f aca="false">A10816+0.01</f>
        <v>108.090000000018</v>
      </c>
      <c r="B10817" s="8" t="n">
        <v>85.77316</v>
      </c>
      <c r="C10817" s="8" t="n">
        <v>24.14072</v>
      </c>
      <c r="D10817" s="8" t="n">
        <v>-8.9126</v>
      </c>
    </row>
    <row r="10818" customFormat="false" ht="13.5" hidden="false" customHeight="false" outlineLevel="0" collapsed="false">
      <c r="A10818" s="3" t="n">
        <f aca="false">A10817+0.01</f>
        <v>108.100000000018</v>
      </c>
      <c r="B10818" s="8" t="n">
        <v>8.24003</v>
      </c>
      <c r="C10818" s="8" t="n">
        <v>38.07093</v>
      </c>
      <c r="D10818" s="8" t="n">
        <v>-20.72196</v>
      </c>
    </row>
    <row r="10819" customFormat="false" ht="13.5" hidden="false" customHeight="false" outlineLevel="0" collapsed="false">
      <c r="A10819" s="3" t="n">
        <f aca="false">A10818+0.01</f>
        <v>108.110000000018</v>
      </c>
      <c r="B10819" s="8" t="n">
        <v>-44.52097</v>
      </c>
      <c r="C10819" s="8" t="n">
        <v>36.38824</v>
      </c>
      <c r="D10819" s="8" t="n">
        <v>-30.47463</v>
      </c>
    </row>
    <row r="10820" customFormat="false" ht="13.5" hidden="false" customHeight="false" outlineLevel="0" collapsed="false">
      <c r="A10820" s="3" t="n">
        <f aca="false">A10819+0.01</f>
        <v>108.120000000018</v>
      </c>
      <c r="B10820" s="8" t="n">
        <v>3.63686</v>
      </c>
      <c r="C10820" s="8" t="n">
        <v>30.94421</v>
      </c>
      <c r="D10820" s="8" t="n">
        <v>-26.29995</v>
      </c>
    </row>
    <row r="10821" customFormat="false" ht="13.5" hidden="false" customHeight="false" outlineLevel="0" collapsed="false">
      <c r="A10821" s="3" t="n">
        <f aca="false">A10820+0.01</f>
        <v>108.130000000018</v>
      </c>
      <c r="B10821" s="8" t="n">
        <v>37.58925</v>
      </c>
      <c r="C10821" s="8" t="n">
        <v>23.73973</v>
      </c>
      <c r="D10821" s="8" t="n">
        <v>0.90069</v>
      </c>
    </row>
    <row r="10822" customFormat="false" ht="13.5" hidden="false" customHeight="false" outlineLevel="0" collapsed="false">
      <c r="A10822" s="3" t="n">
        <f aca="false">A10821+0.01</f>
        <v>108.140000000018</v>
      </c>
      <c r="B10822" s="8" t="n">
        <v>4.73771</v>
      </c>
      <c r="C10822" s="8" t="n">
        <v>52.85743</v>
      </c>
      <c r="D10822" s="8" t="n">
        <v>26.93217</v>
      </c>
    </row>
    <row r="10823" customFormat="false" ht="13.5" hidden="false" customHeight="false" outlineLevel="0" collapsed="false">
      <c r="A10823" s="3" t="n">
        <f aca="false">A10822+0.01</f>
        <v>108.150000000018</v>
      </c>
      <c r="B10823" s="8" t="n">
        <v>8.68934</v>
      </c>
      <c r="C10823" s="8" t="n">
        <v>66.80557</v>
      </c>
      <c r="D10823" s="8" t="n">
        <v>34.34445</v>
      </c>
    </row>
    <row r="10824" customFormat="false" ht="13.5" hidden="false" customHeight="false" outlineLevel="0" collapsed="false">
      <c r="A10824" s="3" t="n">
        <f aca="false">A10823+0.01</f>
        <v>108.160000000018</v>
      </c>
      <c r="B10824" s="8" t="n">
        <v>56.92587</v>
      </c>
      <c r="C10824" s="8" t="n">
        <v>29.39933</v>
      </c>
      <c r="D10824" s="8" t="n">
        <v>25.49521</v>
      </c>
    </row>
    <row r="10825" customFormat="false" ht="13.5" hidden="false" customHeight="false" outlineLevel="0" collapsed="false">
      <c r="A10825" s="3" t="n">
        <f aca="false">A10824+0.01</f>
        <v>108.170000000018</v>
      </c>
      <c r="B10825" s="8" t="n">
        <v>19.44777</v>
      </c>
      <c r="C10825" s="8" t="n">
        <v>19.22449</v>
      </c>
      <c r="D10825" s="8" t="n">
        <v>20.46042</v>
      </c>
    </row>
    <row r="10826" customFormat="false" ht="13.5" hidden="false" customHeight="false" outlineLevel="0" collapsed="false">
      <c r="A10826" s="3" t="n">
        <f aca="false">A10825+0.01</f>
        <v>108.180000000018</v>
      </c>
      <c r="B10826" s="8" t="n">
        <v>-72.34051</v>
      </c>
      <c r="C10826" s="8" t="n">
        <v>54.46379</v>
      </c>
      <c r="D10826" s="8" t="n">
        <v>14.98199</v>
      </c>
    </row>
    <row r="10827" customFormat="false" ht="13.5" hidden="false" customHeight="false" outlineLevel="0" collapsed="false">
      <c r="A10827" s="3" t="n">
        <f aca="false">A10826+0.01</f>
        <v>108.190000000018</v>
      </c>
      <c r="B10827" s="8" t="n">
        <v>-79.40412</v>
      </c>
      <c r="C10827" s="8" t="n">
        <v>46.36856</v>
      </c>
      <c r="D10827" s="8" t="n">
        <v>3.84168</v>
      </c>
    </row>
    <row r="10828" customFormat="false" ht="13.5" hidden="false" customHeight="false" outlineLevel="0" collapsed="false">
      <c r="A10828" s="3" t="n">
        <f aca="false">A10827+0.01</f>
        <v>108.200000000018</v>
      </c>
      <c r="B10828" s="8" t="n">
        <v>-37.80164</v>
      </c>
      <c r="C10828" s="8" t="n">
        <v>-6.28259</v>
      </c>
      <c r="D10828" s="8" t="n">
        <v>0.91429</v>
      </c>
    </row>
    <row r="10829" customFormat="false" ht="13.5" hidden="false" customHeight="false" outlineLevel="0" collapsed="false">
      <c r="A10829" s="3" t="n">
        <f aca="false">A10828+0.01</f>
        <v>108.210000000018</v>
      </c>
      <c r="B10829" s="8" t="n">
        <v>-43.7286</v>
      </c>
      <c r="C10829" s="8" t="n">
        <v>-32.43016</v>
      </c>
      <c r="D10829" s="8" t="n">
        <v>-0.65335</v>
      </c>
    </row>
    <row r="10830" customFormat="false" ht="13.5" hidden="false" customHeight="false" outlineLevel="0" collapsed="false">
      <c r="A10830" s="3" t="n">
        <f aca="false">A10829+0.01</f>
        <v>108.220000000018</v>
      </c>
      <c r="B10830" s="8" t="n">
        <v>-50.205</v>
      </c>
      <c r="C10830" s="8" t="n">
        <v>-38.13546</v>
      </c>
      <c r="D10830" s="8" t="n">
        <v>-8.88494</v>
      </c>
    </row>
    <row r="10831" customFormat="false" ht="13.5" hidden="false" customHeight="false" outlineLevel="0" collapsed="false">
      <c r="A10831" s="3" t="n">
        <f aca="false">A10830+0.01</f>
        <v>108.230000000018</v>
      </c>
      <c r="B10831" s="8" t="n">
        <v>-34.23767</v>
      </c>
      <c r="C10831" s="8" t="n">
        <v>-44.2006</v>
      </c>
      <c r="D10831" s="8" t="n">
        <v>-11.76624</v>
      </c>
    </row>
    <row r="10832" customFormat="false" ht="13.5" hidden="false" customHeight="false" outlineLevel="0" collapsed="false">
      <c r="A10832" s="3" t="n">
        <f aca="false">A10831+0.01</f>
        <v>108.240000000018</v>
      </c>
      <c r="B10832" s="8" t="n">
        <v>-15.35011</v>
      </c>
      <c r="C10832" s="8" t="n">
        <v>-0.95938</v>
      </c>
      <c r="D10832" s="8" t="n">
        <v>-3.72824</v>
      </c>
    </row>
    <row r="10833" customFormat="false" ht="13.5" hidden="false" customHeight="false" outlineLevel="0" collapsed="false">
      <c r="A10833" s="3" t="n">
        <f aca="false">A10832+0.01</f>
        <v>108.250000000018</v>
      </c>
      <c r="B10833" s="8" t="n">
        <v>27.4787</v>
      </c>
      <c r="C10833" s="8" t="n">
        <v>24.69724</v>
      </c>
      <c r="D10833" s="8" t="n">
        <v>5.82393</v>
      </c>
    </row>
    <row r="10834" customFormat="false" ht="13.5" hidden="false" customHeight="false" outlineLevel="0" collapsed="false">
      <c r="A10834" s="3" t="n">
        <f aca="false">A10833+0.01</f>
        <v>108.260000000018</v>
      </c>
      <c r="B10834" s="8" t="n">
        <v>77.43399</v>
      </c>
      <c r="C10834" s="8" t="n">
        <v>-28.57598</v>
      </c>
      <c r="D10834" s="8" t="n">
        <v>4.01407</v>
      </c>
    </row>
    <row r="10835" customFormat="false" ht="13.5" hidden="false" customHeight="false" outlineLevel="0" collapsed="false">
      <c r="A10835" s="3" t="n">
        <f aca="false">A10834+0.01</f>
        <v>108.270000000018</v>
      </c>
      <c r="B10835" s="8" t="n">
        <v>42.57935</v>
      </c>
      <c r="C10835" s="8" t="n">
        <v>-56.80077</v>
      </c>
      <c r="D10835" s="8" t="n">
        <v>-4.37562</v>
      </c>
    </row>
    <row r="10836" customFormat="false" ht="13.5" hidden="false" customHeight="false" outlineLevel="0" collapsed="false">
      <c r="A10836" s="3" t="n">
        <f aca="false">A10835+0.01</f>
        <v>108.280000000018</v>
      </c>
      <c r="B10836" s="8" t="n">
        <v>-61.16274</v>
      </c>
      <c r="C10836" s="8" t="n">
        <v>-3.5723</v>
      </c>
      <c r="D10836" s="8" t="n">
        <v>-16.94091</v>
      </c>
    </row>
    <row r="10837" customFormat="false" ht="13.5" hidden="false" customHeight="false" outlineLevel="0" collapsed="false">
      <c r="A10837" s="3" t="n">
        <f aca="false">A10836+0.01</f>
        <v>108.290000000019</v>
      </c>
      <c r="B10837" s="8" t="n">
        <v>-73.77053</v>
      </c>
      <c r="C10837" s="8" t="n">
        <v>39.13681</v>
      </c>
      <c r="D10837" s="8" t="n">
        <v>-16.85126</v>
      </c>
    </row>
    <row r="10838" customFormat="false" ht="13.5" hidden="false" customHeight="false" outlineLevel="0" collapsed="false">
      <c r="A10838" s="3" t="n">
        <f aca="false">A10837+0.01</f>
        <v>108.300000000019</v>
      </c>
      <c r="B10838" s="8" t="n">
        <v>20.96429</v>
      </c>
      <c r="C10838" s="8" t="n">
        <v>10.50242</v>
      </c>
      <c r="D10838" s="8" t="n">
        <v>-29.07154</v>
      </c>
    </row>
    <row r="10839" customFormat="false" ht="13.5" hidden="false" customHeight="false" outlineLevel="0" collapsed="false">
      <c r="A10839" s="3" t="n">
        <f aca="false">A10838+0.01</f>
        <v>108.310000000019</v>
      </c>
      <c r="B10839" s="8" t="n">
        <v>56.95438</v>
      </c>
      <c r="C10839" s="8" t="n">
        <v>-43.44359</v>
      </c>
      <c r="D10839" s="8" t="n">
        <v>-29.99987</v>
      </c>
    </row>
    <row r="10840" customFormat="false" ht="13.5" hidden="false" customHeight="false" outlineLevel="0" collapsed="false">
      <c r="A10840" s="3" t="n">
        <f aca="false">A10839+0.01</f>
        <v>108.320000000019</v>
      </c>
      <c r="B10840" s="8" t="n">
        <v>14.68305</v>
      </c>
      <c r="C10840" s="8" t="n">
        <v>-46.05387</v>
      </c>
      <c r="D10840" s="8" t="n">
        <v>1.80389</v>
      </c>
    </row>
    <row r="10841" customFormat="false" ht="13.5" hidden="false" customHeight="false" outlineLevel="0" collapsed="false">
      <c r="A10841" s="3" t="n">
        <f aca="false">A10840+0.01</f>
        <v>108.330000000019</v>
      </c>
      <c r="B10841" s="8" t="n">
        <v>-12.93571</v>
      </c>
      <c r="C10841" s="8" t="n">
        <v>-7.99112</v>
      </c>
      <c r="D10841" s="8" t="n">
        <v>33.30274</v>
      </c>
    </row>
    <row r="10842" customFormat="false" ht="13.5" hidden="false" customHeight="false" outlineLevel="0" collapsed="false">
      <c r="A10842" s="3" t="n">
        <f aca="false">A10841+0.01</f>
        <v>108.340000000019</v>
      </c>
      <c r="B10842" s="8" t="n">
        <v>5.67408</v>
      </c>
      <c r="C10842" s="8" t="n">
        <v>7.54449</v>
      </c>
      <c r="D10842" s="8" t="n">
        <v>25.49521</v>
      </c>
    </row>
    <row r="10843" customFormat="false" ht="13.5" hidden="false" customHeight="false" outlineLevel="0" collapsed="false">
      <c r="A10843" s="3" t="n">
        <f aca="false">A10842+0.01</f>
        <v>108.350000000019</v>
      </c>
      <c r="B10843" s="8" t="n">
        <v>29.388</v>
      </c>
      <c r="C10843" s="8" t="n">
        <v>-27.76993</v>
      </c>
      <c r="D10843" s="8" t="n">
        <v>16.98291</v>
      </c>
    </row>
    <row r="10844" customFormat="false" ht="13.5" hidden="false" customHeight="false" outlineLevel="0" collapsed="false">
      <c r="A10844" s="3" t="n">
        <f aca="false">A10843+0.01</f>
        <v>108.360000000019</v>
      </c>
      <c r="B10844" s="8" t="n">
        <v>15.08753</v>
      </c>
      <c r="C10844" s="8" t="n">
        <v>-54.67762</v>
      </c>
      <c r="D10844" s="8" t="n">
        <v>39.43523</v>
      </c>
    </row>
    <row r="10845" customFormat="false" ht="13.5" hidden="false" customHeight="false" outlineLevel="0" collapsed="false">
      <c r="A10845" s="3" t="n">
        <f aca="false">A10844+0.01</f>
        <v>108.370000000019</v>
      </c>
      <c r="B10845" s="8" t="n">
        <v>-7.85571</v>
      </c>
      <c r="C10845" s="8" t="n">
        <v>6.92458</v>
      </c>
      <c r="D10845" s="8" t="n">
        <v>29.43873</v>
      </c>
    </row>
    <row r="10846" customFormat="false" ht="13.5" hidden="false" customHeight="false" outlineLevel="0" collapsed="false">
      <c r="A10846" s="3" t="n">
        <f aca="false">A10845+0.01</f>
        <v>108.380000000019</v>
      </c>
      <c r="B10846" s="8" t="n">
        <v>12.31471</v>
      </c>
      <c r="C10846" s="8" t="n">
        <v>69.49122</v>
      </c>
      <c r="D10846" s="8" t="n">
        <v>-5.5593</v>
      </c>
    </row>
    <row r="10847" customFormat="false" ht="13.5" hidden="false" customHeight="false" outlineLevel="0" collapsed="false">
      <c r="A10847" s="3" t="n">
        <f aca="false">A10846+0.01</f>
        <v>108.390000000019</v>
      </c>
      <c r="B10847" s="8" t="n">
        <v>56.04554</v>
      </c>
      <c r="C10847" s="8" t="n">
        <v>49.56694</v>
      </c>
      <c r="D10847" s="8" t="n">
        <v>-12.64824</v>
      </c>
    </row>
    <row r="10848" customFormat="false" ht="13.5" hidden="false" customHeight="false" outlineLevel="0" collapsed="false">
      <c r="A10848" s="3" t="n">
        <f aca="false">A10847+0.01</f>
        <v>108.400000000019</v>
      </c>
      <c r="B10848" s="8" t="n">
        <v>64.00216</v>
      </c>
      <c r="C10848" s="8" t="n">
        <v>27.98724</v>
      </c>
      <c r="D10848" s="8" t="n">
        <v>-5.21406</v>
      </c>
    </row>
    <row r="10849" customFormat="false" ht="13.5" hidden="false" customHeight="false" outlineLevel="0" collapsed="false">
      <c r="A10849" s="3" t="n">
        <f aca="false">A10848+0.01</f>
        <v>108.410000000019</v>
      </c>
      <c r="B10849" s="8" t="n">
        <v>38.76441</v>
      </c>
      <c r="C10849" s="8" t="n">
        <v>34.2804</v>
      </c>
      <c r="D10849" s="8" t="n">
        <v>-11.85266</v>
      </c>
    </row>
    <row r="10850" customFormat="false" ht="13.5" hidden="false" customHeight="false" outlineLevel="0" collapsed="false">
      <c r="A10850" s="3" t="n">
        <f aca="false">A10849+0.01</f>
        <v>108.420000000019</v>
      </c>
      <c r="B10850" s="8" t="n">
        <v>12.37343</v>
      </c>
      <c r="C10850" s="8" t="n">
        <v>-4.36041</v>
      </c>
      <c r="D10850" s="8" t="n">
        <v>-2.85984</v>
      </c>
    </row>
    <row r="10851" customFormat="false" ht="13.5" hidden="false" customHeight="false" outlineLevel="0" collapsed="false">
      <c r="A10851" s="3" t="n">
        <f aca="false">A10850+0.01</f>
        <v>108.430000000019</v>
      </c>
      <c r="B10851" s="8" t="n">
        <v>-0.69658</v>
      </c>
      <c r="C10851" s="8" t="n">
        <v>-66.19014</v>
      </c>
      <c r="D10851" s="8" t="n">
        <v>-1.52705</v>
      </c>
    </row>
    <row r="10852" customFormat="false" ht="13.5" hidden="false" customHeight="false" outlineLevel="0" collapsed="false">
      <c r="A10852" s="3" t="n">
        <f aca="false">A10851+0.01</f>
        <v>108.440000000019</v>
      </c>
      <c r="B10852" s="8" t="n">
        <v>13.05932</v>
      </c>
      <c r="C10852" s="8" t="n">
        <v>-61.61724</v>
      </c>
      <c r="D10852" s="8" t="n">
        <v>-4.16866</v>
      </c>
    </row>
    <row r="10853" customFormat="false" ht="13.5" hidden="false" customHeight="false" outlineLevel="0" collapsed="false">
      <c r="A10853" s="3" t="n">
        <f aca="false">A10852+0.01</f>
        <v>108.450000000019</v>
      </c>
      <c r="B10853" s="8" t="n">
        <v>30.29026</v>
      </c>
      <c r="C10853" s="8" t="n">
        <v>-26.53489</v>
      </c>
      <c r="D10853" s="8" t="n">
        <v>-2.19633</v>
      </c>
    </row>
    <row r="10854" customFormat="false" ht="13.5" hidden="false" customHeight="false" outlineLevel="0" collapsed="false">
      <c r="A10854" s="3" t="n">
        <f aca="false">A10853+0.01</f>
        <v>108.460000000019</v>
      </c>
      <c r="B10854" s="8" t="n">
        <v>2.62203</v>
      </c>
      <c r="C10854" s="8" t="n">
        <v>-18.09442</v>
      </c>
      <c r="D10854" s="8" t="n">
        <v>-2.61854</v>
      </c>
    </row>
    <row r="10855" customFormat="false" ht="13.5" hidden="false" customHeight="false" outlineLevel="0" collapsed="false">
      <c r="A10855" s="3" t="n">
        <f aca="false">A10854+0.01</f>
        <v>108.470000000019</v>
      </c>
      <c r="B10855" s="8" t="n">
        <v>-42.72741</v>
      </c>
      <c r="C10855" s="8" t="n">
        <v>4.73132</v>
      </c>
      <c r="D10855" s="8" t="n">
        <v>-0.27469</v>
      </c>
    </row>
    <row r="10856" customFormat="false" ht="13.5" hidden="false" customHeight="false" outlineLevel="0" collapsed="false">
      <c r="A10856" s="3" t="n">
        <f aca="false">A10855+0.01</f>
        <v>108.480000000019</v>
      </c>
      <c r="B10856" s="8" t="n">
        <v>-36.63842</v>
      </c>
      <c r="C10856" s="8" t="n">
        <v>62.47695</v>
      </c>
      <c r="D10856" s="8" t="n">
        <v>14.20094</v>
      </c>
    </row>
    <row r="10857" customFormat="false" ht="13.5" hidden="false" customHeight="false" outlineLevel="0" collapsed="false">
      <c r="A10857" s="3" t="n">
        <f aca="false">A10856+0.01</f>
        <v>108.490000000019</v>
      </c>
      <c r="B10857" s="8" t="n">
        <v>4.78157</v>
      </c>
      <c r="C10857" s="8" t="n">
        <v>72.22807</v>
      </c>
      <c r="D10857" s="8" t="n">
        <v>20.89186</v>
      </c>
    </row>
    <row r="10858" customFormat="false" ht="13.5" hidden="false" customHeight="false" outlineLevel="0" collapsed="false">
      <c r="A10858" s="3" t="n">
        <f aca="false">A10857+0.01</f>
        <v>108.500000000019</v>
      </c>
      <c r="B10858" s="8" t="n">
        <v>10.05918</v>
      </c>
      <c r="C10858" s="8" t="n">
        <v>28.59376</v>
      </c>
      <c r="D10858" s="8" t="n">
        <v>-3.23896</v>
      </c>
    </row>
    <row r="10859" customFormat="false" ht="13.5" hidden="false" customHeight="false" outlineLevel="0" collapsed="false">
      <c r="A10859" s="3" t="n">
        <f aca="false">A10858+0.01</f>
        <v>108.510000000019</v>
      </c>
      <c r="B10859" s="8" t="n">
        <v>-46.19197</v>
      </c>
      <c r="C10859" s="8" t="n">
        <v>25.12478</v>
      </c>
      <c r="D10859" s="8" t="n">
        <v>-31.10542</v>
      </c>
    </row>
    <row r="10860" customFormat="false" ht="13.5" hidden="false" customHeight="false" outlineLevel="0" collapsed="false">
      <c r="A10860" s="3" t="n">
        <f aca="false">A10859+0.01</f>
        <v>108.520000000019</v>
      </c>
      <c r="B10860" s="8" t="n">
        <v>-94.40218</v>
      </c>
      <c r="C10860" s="8" t="n">
        <v>44.33752</v>
      </c>
      <c r="D10860" s="8" t="n">
        <v>-21.91186</v>
      </c>
    </row>
    <row r="10861" customFormat="false" ht="13.5" hidden="false" customHeight="false" outlineLevel="0" collapsed="false">
      <c r="A10861" s="3" t="n">
        <f aca="false">A10860+0.01</f>
        <v>108.530000000019</v>
      </c>
      <c r="B10861" s="8" t="n">
        <v>-49.3829</v>
      </c>
      <c r="C10861" s="8" t="n">
        <v>11.00796</v>
      </c>
      <c r="D10861" s="8" t="n">
        <v>-13.17923</v>
      </c>
    </row>
    <row r="10862" customFormat="false" ht="13.5" hidden="false" customHeight="false" outlineLevel="0" collapsed="false">
      <c r="A10862" s="3" t="n">
        <f aca="false">A10861+0.01</f>
        <v>108.540000000019</v>
      </c>
      <c r="B10862" s="8" t="n">
        <v>34.13419</v>
      </c>
      <c r="C10862" s="8" t="n">
        <v>-55.14058</v>
      </c>
      <c r="D10862" s="8" t="n">
        <v>-14.87178</v>
      </c>
    </row>
    <row r="10863" customFormat="false" ht="13.5" hidden="false" customHeight="false" outlineLevel="0" collapsed="false">
      <c r="A10863" s="3" t="n">
        <f aca="false">A10862+0.01</f>
        <v>108.550000000019</v>
      </c>
      <c r="B10863" s="8" t="n">
        <v>46.58482</v>
      </c>
      <c r="C10863" s="8" t="n">
        <v>-89.80327</v>
      </c>
      <c r="D10863" s="8" t="n">
        <v>-16.48436</v>
      </c>
    </row>
    <row r="10864" customFormat="false" ht="13.5" hidden="false" customHeight="false" outlineLevel="0" collapsed="false">
      <c r="A10864" s="3" t="n">
        <f aca="false">A10863+0.01</f>
        <v>108.560000000019</v>
      </c>
      <c r="B10864" s="8" t="n">
        <v>8.76195</v>
      </c>
      <c r="C10864" s="8" t="n">
        <v>-71.00636</v>
      </c>
      <c r="D10864" s="8" t="n">
        <v>-10.51112</v>
      </c>
    </row>
    <row r="10865" customFormat="false" ht="13.5" hidden="false" customHeight="false" outlineLevel="0" collapsed="false">
      <c r="A10865" s="3" t="n">
        <f aca="false">A10864+0.01</f>
        <v>108.570000000019</v>
      </c>
      <c r="B10865" s="8" t="n">
        <v>-4.98153</v>
      </c>
      <c r="C10865" s="8" t="n">
        <v>-56.04425</v>
      </c>
      <c r="D10865" s="8" t="n">
        <v>4.30584</v>
      </c>
    </row>
    <row r="10866" customFormat="false" ht="13.5" hidden="false" customHeight="false" outlineLevel="0" collapsed="false">
      <c r="A10866" s="3" t="n">
        <f aca="false">A10865+0.01</f>
        <v>108.580000000019</v>
      </c>
      <c r="B10866" s="8" t="n">
        <v>14.1531</v>
      </c>
      <c r="C10866" s="8" t="n">
        <v>-69.05236</v>
      </c>
      <c r="D10866" s="8" t="n">
        <v>18.95524</v>
      </c>
    </row>
    <row r="10867" customFormat="false" ht="13.5" hidden="false" customHeight="false" outlineLevel="0" collapsed="false">
      <c r="A10867" s="3" t="n">
        <f aca="false">A10866+0.01</f>
        <v>108.590000000019</v>
      </c>
      <c r="B10867" s="8" t="n">
        <v>37.19843</v>
      </c>
      <c r="C10867" s="8" t="n">
        <v>-54.58359</v>
      </c>
      <c r="D10867" s="8" t="n">
        <v>32.08103</v>
      </c>
    </row>
    <row r="10868" customFormat="false" ht="13.5" hidden="false" customHeight="false" outlineLevel="0" collapsed="false">
      <c r="A10868" s="3" t="n">
        <f aca="false">A10867+0.01</f>
        <v>108.600000000019</v>
      </c>
      <c r="B10868" s="8" t="n">
        <v>15.75295</v>
      </c>
      <c r="C10868" s="8" t="n">
        <v>3.17496</v>
      </c>
      <c r="D10868" s="8" t="n">
        <v>33.22161</v>
      </c>
    </row>
    <row r="10869" customFormat="false" ht="13.5" hidden="false" customHeight="false" outlineLevel="0" collapsed="false">
      <c r="A10869" s="3" t="n">
        <f aca="false">A10868+0.01</f>
        <v>108.610000000019</v>
      </c>
      <c r="B10869" s="8" t="n">
        <v>-24.01041</v>
      </c>
      <c r="C10869" s="8" t="n">
        <v>64.21754</v>
      </c>
      <c r="D10869" s="8" t="n">
        <v>18.44384</v>
      </c>
    </row>
    <row r="10870" customFormat="false" ht="13.5" hidden="false" customHeight="false" outlineLevel="0" collapsed="false">
      <c r="A10870" s="3" t="n">
        <f aca="false">A10869+0.01</f>
        <v>108.620000000019</v>
      </c>
      <c r="B10870" s="8" t="n">
        <v>-9.75379</v>
      </c>
      <c r="C10870" s="8" t="n">
        <v>90.4833</v>
      </c>
      <c r="D10870" s="8" t="n">
        <v>-14.1601</v>
      </c>
    </row>
    <row r="10871" customFormat="false" ht="13.5" hidden="false" customHeight="false" outlineLevel="0" collapsed="false">
      <c r="A10871" s="3" t="n">
        <f aca="false">A10870+0.01</f>
        <v>108.630000000019</v>
      </c>
      <c r="B10871" s="8" t="n">
        <v>27.02063</v>
      </c>
      <c r="C10871" s="8" t="n">
        <v>74.4333</v>
      </c>
      <c r="D10871" s="8" t="n">
        <v>-22.48618</v>
      </c>
    </row>
    <row r="10872" customFormat="false" ht="13.5" hidden="false" customHeight="false" outlineLevel="0" collapsed="false">
      <c r="A10872" s="3" t="n">
        <f aca="false">A10871+0.01</f>
        <v>108.640000000019</v>
      </c>
      <c r="B10872" s="8" t="n">
        <v>13.94745</v>
      </c>
      <c r="C10872" s="8" t="n">
        <v>41.97295</v>
      </c>
      <c r="D10872" s="8" t="n">
        <v>2.00716</v>
      </c>
    </row>
    <row r="10873" customFormat="false" ht="13.5" hidden="false" customHeight="false" outlineLevel="0" collapsed="false">
      <c r="A10873" s="3" t="n">
        <f aca="false">A10872+0.01</f>
        <v>108.650000000019</v>
      </c>
      <c r="B10873" s="8" t="n">
        <v>-32.33276</v>
      </c>
      <c r="C10873" s="8" t="n">
        <v>9.54372</v>
      </c>
      <c r="D10873" s="8" t="n">
        <v>21.59432</v>
      </c>
    </row>
    <row r="10874" customFormat="false" ht="13.5" hidden="false" customHeight="false" outlineLevel="0" collapsed="false">
      <c r="A10874" s="3" t="n">
        <f aca="false">A10873+0.01</f>
        <v>108.660000000019</v>
      </c>
      <c r="B10874" s="8" t="n">
        <v>-28.7566</v>
      </c>
      <c r="C10874" s="8" t="n">
        <v>-15.56381</v>
      </c>
      <c r="D10874" s="8" t="n">
        <v>29.78074</v>
      </c>
    </row>
    <row r="10875" customFormat="false" ht="13.5" hidden="false" customHeight="false" outlineLevel="0" collapsed="false">
      <c r="A10875" s="3" t="n">
        <f aca="false">A10874+0.01</f>
        <v>108.670000000019</v>
      </c>
      <c r="B10875" s="8" t="n">
        <v>10.86129</v>
      </c>
      <c r="C10875" s="8" t="n">
        <v>-29.30285</v>
      </c>
      <c r="D10875" s="8" t="n">
        <v>35.12827</v>
      </c>
    </row>
    <row r="10876" customFormat="false" ht="13.5" hidden="false" customHeight="false" outlineLevel="0" collapsed="false">
      <c r="A10876" s="3" t="n">
        <f aca="false">A10875+0.01</f>
        <v>108.680000000019</v>
      </c>
      <c r="B10876" s="8" t="n">
        <v>-2.35369</v>
      </c>
      <c r="C10876" s="8" t="n">
        <v>-44.67026</v>
      </c>
      <c r="D10876" s="8" t="n">
        <v>41.0886</v>
      </c>
    </row>
    <row r="10877" customFormat="false" ht="13.5" hidden="false" customHeight="false" outlineLevel="0" collapsed="false">
      <c r="A10877" s="3" t="n">
        <f aca="false">A10876+0.01</f>
        <v>108.690000000019</v>
      </c>
      <c r="B10877" s="8" t="n">
        <v>-55.91851</v>
      </c>
      <c r="C10877" s="8" t="n">
        <v>-53.14638</v>
      </c>
      <c r="D10877" s="8" t="n">
        <v>49.31904</v>
      </c>
    </row>
    <row r="10878" customFormat="false" ht="13.5" hidden="false" customHeight="false" outlineLevel="0" collapsed="false">
      <c r="A10878" s="3" t="n">
        <f aca="false">A10877+0.01</f>
        <v>108.700000000019</v>
      </c>
      <c r="B10878" s="8" t="n">
        <v>-54.60155</v>
      </c>
      <c r="C10878" s="8" t="n">
        <v>3.93651</v>
      </c>
      <c r="D10878" s="8" t="n">
        <v>39.71825</v>
      </c>
    </row>
    <row r="10879" customFormat="false" ht="13.5" hidden="false" customHeight="false" outlineLevel="0" collapsed="false">
      <c r="A10879" s="3" t="n">
        <f aca="false">A10878+0.01</f>
        <v>108.710000000019</v>
      </c>
      <c r="B10879" s="8" t="n">
        <v>-0.29966</v>
      </c>
      <c r="C10879" s="8" t="n">
        <v>77.54913</v>
      </c>
      <c r="D10879" s="8" t="n">
        <v>-1.64459</v>
      </c>
    </row>
    <row r="10880" customFormat="false" ht="13.5" hidden="false" customHeight="false" outlineLevel="0" collapsed="false">
      <c r="A10880" s="3" t="n">
        <f aca="false">A10879+0.01</f>
        <v>108.720000000019</v>
      </c>
      <c r="B10880" s="8" t="n">
        <v>17.65202</v>
      </c>
      <c r="C10880" s="8" t="n">
        <v>58.52588</v>
      </c>
      <c r="D10880" s="8" t="n">
        <v>-44.17658</v>
      </c>
    </row>
    <row r="10881" customFormat="false" ht="13.5" hidden="false" customHeight="false" outlineLevel="0" collapsed="false">
      <c r="A10881" s="3" t="n">
        <f aca="false">A10880+0.01</f>
        <v>108.730000000019</v>
      </c>
      <c r="B10881" s="8" t="n">
        <v>-15.22828</v>
      </c>
      <c r="C10881" s="8" t="n">
        <v>-2.57915</v>
      </c>
      <c r="D10881" s="8" t="n">
        <v>-61.36919</v>
      </c>
    </row>
    <row r="10882" customFormat="false" ht="13.5" hidden="false" customHeight="false" outlineLevel="0" collapsed="false">
      <c r="A10882" s="3" t="n">
        <f aca="false">A10881+0.01</f>
        <v>108.740000000019</v>
      </c>
      <c r="B10882" s="8" t="n">
        <v>-27.64309</v>
      </c>
      <c r="C10882" s="8" t="n">
        <v>5.82496</v>
      </c>
      <c r="D10882" s="8" t="n">
        <v>-43.25402</v>
      </c>
    </row>
    <row r="10883" customFormat="false" ht="13.5" hidden="false" customHeight="false" outlineLevel="0" collapsed="false">
      <c r="A10883" s="3" t="n">
        <f aca="false">A10882+0.01</f>
        <v>108.750000000019</v>
      </c>
      <c r="B10883" s="8" t="n">
        <v>22.5946</v>
      </c>
      <c r="C10883" s="8" t="n">
        <v>17.92294</v>
      </c>
      <c r="D10883" s="8" t="n">
        <v>-4.06011</v>
      </c>
    </row>
    <row r="10884" customFormat="false" ht="13.5" hidden="false" customHeight="false" outlineLevel="0" collapsed="false">
      <c r="A10884" s="3" t="n">
        <f aca="false">A10883+0.01</f>
        <v>108.760000000019</v>
      </c>
      <c r="B10884" s="8" t="n">
        <v>72.06233</v>
      </c>
      <c r="C10884" s="8" t="n">
        <v>-39.13292</v>
      </c>
      <c r="D10884" s="8" t="n">
        <v>21.19631</v>
      </c>
    </row>
    <row r="10885" customFormat="false" ht="13.5" hidden="false" customHeight="false" outlineLevel="0" collapsed="false">
      <c r="A10885" s="3" t="n">
        <f aca="false">A10884+0.01</f>
        <v>108.770000000019</v>
      </c>
      <c r="B10885" s="8" t="n">
        <v>41.44171</v>
      </c>
      <c r="C10885" s="8" t="n">
        <v>-74.64449</v>
      </c>
      <c r="D10885" s="8" t="n">
        <v>6.27702</v>
      </c>
    </row>
    <row r="10886" customFormat="false" ht="13.5" hidden="false" customHeight="false" outlineLevel="0" collapsed="false">
      <c r="A10886" s="3" t="n">
        <f aca="false">A10885+0.01</f>
        <v>108.780000000019</v>
      </c>
      <c r="B10886" s="8" t="n">
        <v>-24.25821</v>
      </c>
      <c r="C10886" s="8" t="n">
        <v>-51.47661</v>
      </c>
      <c r="D10886" s="8" t="n">
        <v>6.25951</v>
      </c>
    </row>
    <row r="10887" customFormat="false" ht="13.5" hidden="false" customHeight="false" outlineLevel="0" collapsed="false">
      <c r="A10887" s="3" t="n">
        <f aca="false">A10886+0.01</f>
        <v>108.790000000019</v>
      </c>
      <c r="B10887" s="8" t="n">
        <v>-16.71118</v>
      </c>
      <c r="C10887" s="8" t="n">
        <v>-32.30981</v>
      </c>
      <c r="D10887" s="8" t="n">
        <v>26.35162</v>
      </c>
    </row>
    <row r="10888" customFormat="false" ht="13.5" hidden="false" customHeight="false" outlineLevel="0" collapsed="false">
      <c r="A10888" s="3" t="n">
        <f aca="false">A10887+0.01</f>
        <v>108.800000000019</v>
      </c>
      <c r="B10888" s="8" t="n">
        <v>21.85656</v>
      </c>
      <c r="C10888" s="8" t="n">
        <v>-21.80695</v>
      </c>
      <c r="D10888" s="8" t="n">
        <v>17.48002</v>
      </c>
    </row>
    <row r="10889" customFormat="false" ht="13.5" hidden="false" customHeight="false" outlineLevel="0" collapsed="false">
      <c r="A10889" s="3" t="n">
        <f aca="false">A10888+0.01</f>
        <v>108.810000000019</v>
      </c>
      <c r="B10889" s="8" t="n">
        <v>-3.25936</v>
      </c>
      <c r="C10889" s="8" t="n">
        <v>-12.06301</v>
      </c>
      <c r="D10889" s="8" t="n">
        <v>-14.79688</v>
      </c>
    </row>
    <row r="10890" customFormat="false" ht="13.5" hidden="false" customHeight="false" outlineLevel="0" collapsed="false">
      <c r="A10890" s="3" t="n">
        <f aca="false">A10889+0.01</f>
        <v>108.820000000019</v>
      </c>
      <c r="B10890" s="8" t="n">
        <v>-12.6594</v>
      </c>
      <c r="C10890" s="8" t="n">
        <v>34.12679</v>
      </c>
      <c r="D10890" s="8" t="n">
        <v>-16.49312</v>
      </c>
    </row>
    <row r="10891" customFormat="false" ht="13.5" hidden="false" customHeight="false" outlineLevel="0" collapsed="false">
      <c r="A10891" s="3" t="n">
        <f aca="false">A10890+0.01</f>
        <v>108.830000000019</v>
      </c>
      <c r="B10891" s="8" t="n">
        <v>30.05318</v>
      </c>
      <c r="C10891" s="8" t="n">
        <v>74.3364</v>
      </c>
      <c r="D10891" s="8" t="n">
        <v>12.71881</v>
      </c>
    </row>
    <row r="10892" customFormat="false" ht="13.5" hidden="false" customHeight="false" outlineLevel="0" collapsed="false">
      <c r="A10892" s="3" t="n">
        <f aca="false">A10891+0.01</f>
        <v>108.840000000019</v>
      </c>
      <c r="B10892" s="8" t="n">
        <v>41.76651</v>
      </c>
      <c r="C10892" s="8" t="n">
        <v>55.84143</v>
      </c>
      <c r="D10892" s="8" t="n">
        <v>3.79766</v>
      </c>
    </row>
    <row r="10893" customFormat="false" ht="13.5" hidden="false" customHeight="false" outlineLevel="0" collapsed="false">
      <c r="A10893" s="3" t="n">
        <f aca="false">A10892+0.01</f>
        <v>108.850000000019</v>
      </c>
      <c r="B10893" s="8" t="n">
        <v>23.6952</v>
      </c>
      <c r="C10893" s="8" t="n">
        <v>13.59265</v>
      </c>
      <c r="D10893" s="8" t="n">
        <v>-33.87817</v>
      </c>
    </row>
    <row r="10894" customFormat="false" ht="13.5" hidden="false" customHeight="false" outlineLevel="0" collapsed="false">
      <c r="A10894" s="3" t="n">
        <f aca="false">A10893+0.01</f>
        <v>108.860000000019</v>
      </c>
      <c r="B10894" s="8" t="n">
        <v>13.1334</v>
      </c>
      <c r="C10894" s="8" t="n">
        <v>-24.37345</v>
      </c>
      <c r="D10894" s="8" t="n">
        <v>-26.3041</v>
      </c>
    </row>
    <row r="10895" customFormat="false" ht="13.5" hidden="false" customHeight="false" outlineLevel="0" collapsed="false">
      <c r="A10895" s="3" t="n">
        <f aca="false">A10894+0.01</f>
        <v>108.870000000019</v>
      </c>
      <c r="B10895" s="8" t="n">
        <v>12.43629</v>
      </c>
      <c r="C10895" s="8" t="n">
        <v>-33.52308</v>
      </c>
      <c r="D10895" s="8" t="n">
        <v>8.92325</v>
      </c>
    </row>
    <row r="10896" customFormat="false" ht="13.5" hidden="false" customHeight="false" outlineLevel="0" collapsed="false">
      <c r="A10896" s="3" t="n">
        <f aca="false">A10895+0.01</f>
        <v>108.880000000019</v>
      </c>
      <c r="B10896" s="8" t="n">
        <v>14.44963</v>
      </c>
      <c r="C10896" s="8" t="n">
        <v>-31.35183</v>
      </c>
      <c r="D10896" s="8" t="n">
        <v>20.40442</v>
      </c>
    </row>
    <row r="10897" customFormat="false" ht="13.5" hidden="false" customHeight="false" outlineLevel="0" collapsed="false">
      <c r="A10897" s="3" t="n">
        <f aca="false">A10896+0.01</f>
        <v>108.890000000019</v>
      </c>
      <c r="B10897" s="8" t="n">
        <v>29.31685</v>
      </c>
      <c r="C10897" s="8" t="n">
        <v>-36.91788</v>
      </c>
      <c r="D10897" s="8" t="n">
        <v>5.73589</v>
      </c>
    </row>
    <row r="10898" customFormat="false" ht="13.5" hidden="false" customHeight="false" outlineLevel="0" collapsed="false">
      <c r="A10898" s="3" t="n">
        <f aca="false">A10897+0.01</f>
        <v>108.900000000019</v>
      </c>
      <c r="B10898" s="8" t="n">
        <v>47.1467</v>
      </c>
      <c r="C10898" s="8" t="n">
        <v>-2.75715</v>
      </c>
      <c r="D10898" s="8" t="n">
        <v>2.05925</v>
      </c>
    </row>
    <row r="10899" customFormat="false" ht="13.5" hidden="false" customHeight="false" outlineLevel="0" collapsed="false">
      <c r="A10899" s="3" t="n">
        <f aca="false">A10898+0.01</f>
        <v>108.910000000019</v>
      </c>
      <c r="B10899" s="8" t="n">
        <v>24.55457</v>
      </c>
      <c r="C10899" s="8" t="n">
        <v>62.66429</v>
      </c>
      <c r="D10899" s="8" t="n">
        <v>-9.37768</v>
      </c>
    </row>
    <row r="10900" customFormat="false" ht="13.5" hidden="false" customHeight="false" outlineLevel="0" collapsed="false">
      <c r="A10900" s="3" t="n">
        <f aca="false">A10899+0.01</f>
        <v>108.920000000019</v>
      </c>
      <c r="B10900" s="8" t="n">
        <v>-0.88517</v>
      </c>
      <c r="C10900" s="8" t="n">
        <v>70.92796</v>
      </c>
      <c r="D10900" s="8" t="n">
        <v>-41.54234</v>
      </c>
    </row>
    <row r="10901" customFormat="false" ht="13.5" hidden="false" customHeight="false" outlineLevel="0" collapsed="false">
      <c r="A10901" s="3" t="n">
        <f aca="false">A10900+0.01</f>
        <v>108.930000000019</v>
      </c>
      <c r="B10901" s="8" t="n">
        <v>25.33135</v>
      </c>
      <c r="C10901" s="8" t="n">
        <v>12.61935</v>
      </c>
      <c r="D10901" s="8" t="n">
        <v>-42.20194</v>
      </c>
    </row>
    <row r="10902" customFormat="false" ht="13.5" hidden="false" customHeight="false" outlineLevel="0" collapsed="false">
      <c r="A10902" s="3" t="n">
        <f aca="false">A10901+0.01</f>
        <v>108.940000000019</v>
      </c>
      <c r="B10902" s="8" t="n">
        <v>33.13155</v>
      </c>
      <c r="C10902" s="8" t="n">
        <v>-24.63329</v>
      </c>
      <c r="D10902" s="8" t="n">
        <v>1.53401</v>
      </c>
    </row>
    <row r="10903" customFormat="false" ht="13.5" hidden="false" customHeight="false" outlineLevel="0" collapsed="false">
      <c r="A10903" s="3" t="n">
        <f aca="false">A10902+0.01</f>
        <v>108.950000000019</v>
      </c>
      <c r="B10903" s="8" t="n">
        <v>-22.39862</v>
      </c>
      <c r="C10903" s="8" t="n">
        <v>-33.16204</v>
      </c>
      <c r="D10903" s="8" t="n">
        <v>28.10548</v>
      </c>
    </row>
    <row r="10904" customFormat="false" ht="13.5" hidden="false" customHeight="false" outlineLevel="0" collapsed="false">
      <c r="A10904" s="3" t="n">
        <f aca="false">A10903+0.01</f>
        <v>108.960000000019</v>
      </c>
      <c r="B10904" s="8" t="n">
        <v>-43.58533</v>
      </c>
      <c r="C10904" s="8" t="n">
        <v>-42.32603</v>
      </c>
      <c r="D10904" s="8" t="n">
        <v>30.49588</v>
      </c>
    </row>
    <row r="10905" customFormat="false" ht="13.5" hidden="false" customHeight="false" outlineLevel="0" collapsed="false">
      <c r="A10905" s="3" t="n">
        <f aca="false">A10904+0.01</f>
        <v>108.970000000019</v>
      </c>
      <c r="B10905" s="8" t="n">
        <v>-17.46286</v>
      </c>
      <c r="C10905" s="8" t="n">
        <v>-41.8578</v>
      </c>
      <c r="D10905" s="8" t="n">
        <v>46.70601</v>
      </c>
    </row>
    <row r="10906" customFormat="false" ht="13.5" hidden="false" customHeight="false" outlineLevel="0" collapsed="false">
      <c r="A10906" s="3" t="n">
        <f aca="false">A10905+0.01</f>
        <v>108.980000000019</v>
      </c>
      <c r="B10906" s="8" t="n">
        <v>-16.28648</v>
      </c>
      <c r="C10906" s="8" t="n">
        <v>-16.15788</v>
      </c>
      <c r="D10906" s="8" t="n">
        <v>35.60856</v>
      </c>
    </row>
    <row r="10907" customFormat="false" ht="13.5" hidden="false" customHeight="false" outlineLevel="0" collapsed="false">
      <c r="A10907" s="3" t="n">
        <f aca="false">A10906+0.01</f>
        <v>108.990000000019</v>
      </c>
      <c r="B10907" s="8" t="n">
        <v>-28.90694</v>
      </c>
      <c r="C10907" s="8" t="n">
        <v>2.17631</v>
      </c>
      <c r="D10907" s="8" t="n">
        <v>0.84607</v>
      </c>
    </row>
    <row r="10908" customFormat="false" ht="13.5" hidden="false" customHeight="false" outlineLevel="0" collapsed="false">
      <c r="A10908" s="3" t="n">
        <f aca="false">A10907+0.01</f>
        <v>109.000000000019</v>
      </c>
      <c r="B10908" s="8" t="n">
        <v>-28.03294</v>
      </c>
      <c r="C10908" s="8" t="n">
        <v>-2.04345</v>
      </c>
      <c r="D10908" s="8" t="n">
        <v>-23.72102</v>
      </c>
    </row>
    <row r="10909" customFormat="false" ht="13.5" hidden="false" customHeight="false" outlineLevel="0" collapsed="false">
      <c r="A10909" s="3" t="n">
        <f aca="false">A10908+0.01</f>
        <v>109.010000000019</v>
      </c>
      <c r="B10909" s="8" t="n">
        <v>-33.53179</v>
      </c>
      <c r="C10909" s="8" t="n">
        <v>14.5858</v>
      </c>
      <c r="D10909" s="8" t="n">
        <v>-31.50412</v>
      </c>
    </row>
    <row r="10910" customFormat="false" ht="13.5" hidden="false" customHeight="false" outlineLevel="0" collapsed="false">
      <c r="A10910" s="3" t="n">
        <f aca="false">A10909+0.01</f>
        <v>109.020000000019</v>
      </c>
      <c r="B10910" s="8" t="n">
        <v>-50.30977</v>
      </c>
      <c r="C10910" s="8" t="n">
        <v>25.33557</v>
      </c>
      <c r="D10910" s="8" t="n">
        <v>-23.47327</v>
      </c>
    </row>
    <row r="10911" customFormat="false" ht="13.5" hidden="false" customHeight="false" outlineLevel="0" collapsed="false">
      <c r="A10911" s="3" t="n">
        <f aca="false">A10910+0.01</f>
        <v>109.030000000019</v>
      </c>
      <c r="B10911" s="8" t="n">
        <v>-40.4441</v>
      </c>
      <c r="C10911" s="8" t="n">
        <v>-17.7152</v>
      </c>
      <c r="D10911" s="8" t="n">
        <v>-5.45144</v>
      </c>
    </row>
    <row r="10912" customFormat="false" ht="13.5" hidden="false" customHeight="false" outlineLevel="0" collapsed="false">
      <c r="A10912" s="3" t="n">
        <f aca="false">A10911+0.01</f>
        <v>109.040000000019</v>
      </c>
      <c r="B10912" s="8" t="n">
        <v>-7.95682</v>
      </c>
      <c r="C10912" s="8" t="n">
        <v>-58.98662</v>
      </c>
      <c r="D10912" s="8" t="n">
        <v>5.52017</v>
      </c>
    </row>
    <row r="10913" customFormat="false" ht="13.5" hidden="false" customHeight="false" outlineLevel="0" collapsed="false">
      <c r="A10913" s="3" t="n">
        <f aca="false">A10912+0.01</f>
        <v>109.050000000019</v>
      </c>
      <c r="B10913" s="8" t="n">
        <v>13.23646</v>
      </c>
      <c r="C10913" s="8" t="n">
        <v>-18.27171</v>
      </c>
      <c r="D10913" s="8" t="n">
        <v>21.75012</v>
      </c>
    </row>
    <row r="10914" customFormat="false" ht="13.5" hidden="false" customHeight="false" outlineLevel="0" collapsed="false">
      <c r="A10914" s="3" t="n">
        <f aca="false">A10913+0.01</f>
        <v>109.060000000019</v>
      </c>
      <c r="B10914" s="8" t="n">
        <v>3.92389</v>
      </c>
      <c r="C10914" s="8" t="n">
        <v>37.10625</v>
      </c>
      <c r="D10914" s="8" t="n">
        <v>40.55784</v>
      </c>
    </row>
    <row r="10915" customFormat="false" ht="13.5" hidden="false" customHeight="false" outlineLevel="0" collapsed="false">
      <c r="A10915" s="3" t="n">
        <f aca="false">A10914+0.01</f>
        <v>109.070000000019</v>
      </c>
      <c r="B10915" s="8" t="n">
        <v>-0.40516</v>
      </c>
      <c r="C10915" s="8" t="n">
        <v>20.12697</v>
      </c>
      <c r="D10915" s="8" t="n">
        <v>18.98106</v>
      </c>
    </row>
    <row r="10916" customFormat="false" ht="13.5" hidden="false" customHeight="false" outlineLevel="0" collapsed="false">
      <c r="A10916" s="3" t="n">
        <f aca="false">A10915+0.01</f>
        <v>109.080000000019</v>
      </c>
      <c r="B10916" s="8" t="n">
        <v>28.60099</v>
      </c>
      <c r="C10916" s="8" t="n">
        <v>-15.44968</v>
      </c>
      <c r="D10916" s="8" t="n">
        <v>-14.73788</v>
      </c>
    </row>
    <row r="10917" customFormat="false" ht="13.5" hidden="false" customHeight="false" outlineLevel="0" collapsed="false">
      <c r="A10917" s="3" t="n">
        <f aca="false">A10916+0.01</f>
        <v>109.090000000019</v>
      </c>
      <c r="B10917" s="8" t="n">
        <v>34.2453</v>
      </c>
      <c r="C10917" s="8" t="n">
        <v>-0.53327</v>
      </c>
      <c r="D10917" s="8" t="n">
        <v>-14.46316</v>
      </c>
    </row>
    <row r="10918" customFormat="false" ht="13.5" hidden="false" customHeight="false" outlineLevel="0" collapsed="false">
      <c r="A10918" s="3" t="n">
        <f aca="false">A10917+0.01</f>
        <v>109.100000000019</v>
      </c>
      <c r="B10918" s="8" t="n">
        <v>-23.39591</v>
      </c>
      <c r="C10918" s="8" t="n">
        <v>11.94417</v>
      </c>
      <c r="D10918" s="8" t="n">
        <v>10.91586</v>
      </c>
    </row>
    <row r="10919" customFormat="false" ht="13.5" hidden="false" customHeight="false" outlineLevel="0" collapsed="false">
      <c r="A10919" s="3" t="n">
        <f aca="false">A10918+0.01</f>
        <v>109.110000000019</v>
      </c>
      <c r="B10919" s="8" t="n">
        <v>-73.67599</v>
      </c>
      <c r="C10919" s="8" t="n">
        <v>-7.9014</v>
      </c>
      <c r="D10919" s="8" t="n">
        <v>14.34752</v>
      </c>
    </row>
    <row r="10920" customFormat="false" ht="13.5" hidden="false" customHeight="false" outlineLevel="0" collapsed="false">
      <c r="A10920" s="3" t="n">
        <f aca="false">A10919+0.01</f>
        <v>109.120000000019</v>
      </c>
      <c r="B10920" s="8" t="n">
        <v>-82.13235</v>
      </c>
      <c r="C10920" s="8" t="n">
        <v>-17.68481</v>
      </c>
      <c r="D10920" s="8" t="n">
        <v>-4.49892</v>
      </c>
    </row>
    <row r="10921" customFormat="false" ht="13.5" hidden="false" customHeight="false" outlineLevel="0" collapsed="false">
      <c r="A10921" s="3" t="n">
        <f aca="false">A10920+0.01</f>
        <v>109.130000000019</v>
      </c>
      <c r="B10921" s="8" t="n">
        <v>-97.75174</v>
      </c>
      <c r="C10921" s="8" t="n">
        <v>4.7964</v>
      </c>
      <c r="D10921" s="8" t="n">
        <v>-19.38778</v>
      </c>
    </row>
    <row r="10922" customFormat="false" ht="13.5" hidden="false" customHeight="false" outlineLevel="0" collapsed="false">
      <c r="A10922" s="3" t="n">
        <f aca="false">A10921+0.01</f>
        <v>109.140000000019</v>
      </c>
      <c r="B10922" s="8" t="n">
        <v>-111.43795</v>
      </c>
      <c r="C10922" s="8" t="n">
        <v>28.23918</v>
      </c>
      <c r="D10922" s="8" t="n">
        <v>-22.627</v>
      </c>
    </row>
    <row r="10923" customFormat="false" ht="13.5" hidden="false" customHeight="false" outlineLevel="0" collapsed="false">
      <c r="A10923" s="3" t="n">
        <f aca="false">A10922+0.01</f>
        <v>109.150000000019</v>
      </c>
      <c r="B10923" s="8" t="n">
        <v>-67.44641</v>
      </c>
      <c r="C10923" s="8" t="n">
        <v>19.61376</v>
      </c>
      <c r="D10923" s="8" t="n">
        <v>-37.27156</v>
      </c>
    </row>
    <row r="10924" customFormat="false" ht="13.5" hidden="false" customHeight="false" outlineLevel="0" collapsed="false">
      <c r="A10924" s="3" t="n">
        <f aca="false">A10923+0.01</f>
        <v>109.160000000019</v>
      </c>
      <c r="B10924" s="8" t="n">
        <v>12.52742</v>
      </c>
      <c r="C10924" s="8" t="n">
        <v>6.17236</v>
      </c>
      <c r="D10924" s="8" t="n">
        <v>-34.27779</v>
      </c>
    </row>
    <row r="10925" customFormat="false" ht="13.5" hidden="false" customHeight="false" outlineLevel="0" collapsed="false">
      <c r="A10925" s="3" t="n">
        <f aca="false">A10924+0.01</f>
        <v>109.170000000019</v>
      </c>
      <c r="B10925" s="8" t="n">
        <v>62.47175</v>
      </c>
      <c r="C10925" s="8" t="n">
        <v>11.40321</v>
      </c>
      <c r="D10925" s="8" t="n">
        <v>-0.48142</v>
      </c>
    </row>
    <row r="10926" customFormat="false" ht="13.5" hidden="false" customHeight="false" outlineLevel="0" collapsed="false">
      <c r="A10926" s="3" t="n">
        <f aca="false">A10925+0.01</f>
        <v>109.180000000019</v>
      </c>
      <c r="B10926" s="8" t="n">
        <v>62.48953</v>
      </c>
      <c r="C10926" s="8" t="n">
        <v>28.63371</v>
      </c>
      <c r="D10926" s="8" t="n">
        <v>14.57222</v>
      </c>
    </row>
    <row r="10927" customFormat="false" ht="13.5" hidden="false" customHeight="false" outlineLevel="0" collapsed="false">
      <c r="A10927" s="3" t="n">
        <f aca="false">A10926+0.01</f>
        <v>109.190000000019</v>
      </c>
      <c r="B10927" s="8" t="n">
        <v>44.24498</v>
      </c>
      <c r="C10927" s="8" t="n">
        <v>28.00615</v>
      </c>
      <c r="D10927" s="8" t="n">
        <v>1.46188</v>
      </c>
    </row>
    <row r="10928" customFormat="false" ht="13.5" hidden="false" customHeight="false" outlineLevel="0" collapsed="false">
      <c r="A10928" s="3" t="n">
        <f aca="false">A10927+0.01</f>
        <v>109.200000000019</v>
      </c>
      <c r="B10928" s="8" t="n">
        <v>33.69123</v>
      </c>
      <c r="C10928" s="8" t="n">
        <v>-4.82743</v>
      </c>
      <c r="D10928" s="8" t="n">
        <v>-2.14701</v>
      </c>
    </row>
    <row r="10929" customFormat="false" ht="13.5" hidden="false" customHeight="false" outlineLevel="0" collapsed="false">
      <c r="A10929" s="3" t="n">
        <f aca="false">A10928+0.01</f>
        <v>109.210000000019</v>
      </c>
      <c r="B10929" s="8" t="n">
        <v>25.53749</v>
      </c>
      <c r="C10929" s="8" t="n">
        <v>-18.20591</v>
      </c>
      <c r="D10929" s="8" t="n">
        <v>6.57963</v>
      </c>
    </row>
    <row r="10930" customFormat="false" ht="13.5" hidden="false" customHeight="false" outlineLevel="0" collapsed="false">
      <c r="A10930" s="3" t="n">
        <f aca="false">A10929+0.01</f>
        <v>109.220000000019</v>
      </c>
      <c r="B10930" s="8" t="n">
        <v>15.30414</v>
      </c>
      <c r="C10930" s="8" t="n">
        <v>-5.14995</v>
      </c>
      <c r="D10930" s="8" t="n">
        <v>15.26224</v>
      </c>
    </row>
    <row r="10931" customFormat="false" ht="13.5" hidden="false" customHeight="false" outlineLevel="0" collapsed="false">
      <c r="A10931" s="3" t="n">
        <f aca="false">A10930+0.01</f>
        <v>109.230000000019</v>
      </c>
      <c r="B10931" s="8" t="n">
        <v>33.48095</v>
      </c>
      <c r="C10931" s="8" t="n">
        <v>-5.86222</v>
      </c>
      <c r="D10931" s="8" t="n">
        <v>2.29248</v>
      </c>
    </row>
    <row r="10932" customFormat="false" ht="13.5" hidden="false" customHeight="false" outlineLevel="0" collapsed="false">
      <c r="A10932" s="3" t="n">
        <f aca="false">A10931+0.01</f>
        <v>109.240000000019</v>
      </c>
      <c r="B10932" s="8" t="n">
        <v>82.62901</v>
      </c>
      <c r="C10932" s="8" t="n">
        <v>-9.76017</v>
      </c>
      <c r="D10932" s="8" t="n">
        <v>-6.16866</v>
      </c>
    </row>
    <row r="10933" customFormat="false" ht="13.5" hidden="false" customHeight="false" outlineLevel="0" collapsed="false">
      <c r="A10933" s="3" t="n">
        <f aca="false">A10932+0.01</f>
        <v>109.250000000019</v>
      </c>
      <c r="B10933" s="8" t="n">
        <v>100.05779</v>
      </c>
      <c r="C10933" s="8" t="n">
        <v>-1.11873</v>
      </c>
      <c r="D10933" s="8" t="n">
        <v>3.87302</v>
      </c>
    </row>
    <row r="10934" customFormat="false" ht="13.5" hidden="false" customHeight="false" outlineLevel="0" collapsed="false">
      <c r="A10934" s="3" t="n">
        <f aca="false">A10933+0.01</f>
        <v>109.260000000019</v>
      </c>
      <c r="B10934" s="8" t="n">
        <v>75.49911</v>
      </c>
      <c r="C10934" s="8" t="n">
        <v>14.80065</v>
      </c>
      <c r="D10934" s="8" t="n">
        <v>-3.01564</v>
      </c>
    </row>
    <row r="10935" customFormat="false" ht="13.5" hidden="false" customHeight="false" outlineLevel="0" collapsed="false">
      <c r="A10935" s="3" t="n">
        <f aca="false">A10934+0.01</f>
        <v>109.270000000019</v>
      </c>
      <c r="B10935" s="8" t="n">
        <v>48.72852</v>
      </c>
      <c r="C10935" s="8" t="n">
        <v>31.58781</v>
      </c>
      <c r="D10935" s="8" t="n">
        <v>-11.16426</v>
      </c>
    </row>
    <row r="10936" customFormat="false" ht="13.5" hidden="false" customHeight="false" outlineLevel="0" collapsed="false">
      <c r="A10936" s="3" t="n">
        <f aca="false">A10935+0.01</f>
        <v>109.280000000019</v>
      </c>
      <c r="B10936" s="8" t="n">
        <v>20.55494</v>
      </c>
      <c r="C10936" s="8" t="n">
        <v>25.67077</v>
      </c>
      <c r="D10936" s="8" t="n">
        <v>-1.69183</v>
      </c>
    </row>
    <row r="10937" customFormat="false" ht="13.5" hidden="false" customHeight="false" outlineLevel="0" collapsed="false">
      <c r="A10937" s="3" t="n">
        <f aca="false">A10936+0.01</f>
        <v>109.290000000019</v>
      </c>
      <c r="B10937" s="8" t="n">
        <v>2.58792</v>
      </c>
      <c r="C10937" s="8" t="n">
        <v>7.72848</v>
      </c>
      <c r="D10937" s="8" t="n">
        <v>8.31712</v>
      </c>
    </row>
    <row r="10938" customFormat="false" ht="13.5" hidden="false" customHeight="false" outlineLevel="0" collapsed="false">
      <c r="A10938" s="3" t="n">
        <f aca="false">A10937+0.01</f>
        <v>109.300000000019</v>
      </c>
      <c r="B10938" s="8" t="n">
        <v>4.83151</v>
      </c>
      <c r="C10938" s="8" t="n">
        <v>2.17415</v>
      </c>
      <c r="D10938" s="8" t="n">
        <v>-1.13249</v>
      </c>
    </row>
    <row r="10939" customFormat="false" ht="13.5" hidden="false" customHeight="false" outlineLevel="0" collapsed="false">
      <c r="A10939" s="3" t="n">
        <f aca="false">A10938+0.01</f>
        <v>109.310000000019</v>
      </c>
      <c r="B10939" s="8" t="n">
        <v>3.92803</v>
      </c>
      <c r="C10939" s="8" t="n">
        <v>14.84778</v>
      </c>
      <c r="D10939" s="8" t="n">
        <v>-8.55491</v>
      </c>
    </row>
    <row r="10940" customFormat="false" ht="13.5" hidden="false" customHeight="false" outlineLevel="0" collapsed="false">
      <c r="A10940" s="3" t="n">
        <f aca="false">A10939+0.01</f>
        <v>109.320000000019</v>
      </c>
      <c r="B10940" s="8" t="n">
        <v>-9.71188</v>
      </c>
      <c r="C10940" s="8" t="n">
        <v>8.6733</v>
      </c>
      <c r="D10940" s="8" t="n">
        <v>8.4229</v>
      </c>
    </row>
    <row r="10941" customFormat="false" ht="13.5" hidden="false" customHeight="false" outlineLevel="0" collapsed="false">
      <c r="A10941" s="3" t="n">
        <f aca="false">A10940+0.01</f>
        <v>109.330000000019</v>
      </c>
      <c r="B10941" s="8" t="n">
        <v>-32.38076</v>
      </c>
      <c r="C10941" s="8" t="n">
        <v>-22.66086</v>
      </c>
      <c r="D10941" s="8" t="n">
        <v>24.1366</v>
      </c>
    </row>
    <row r="10942" customFormat="false" ht="13.5" hidden="false" customHeight="false" outlineLevel="0" collapsed="false">
      <c r="A10942" s="3" t="n">
        <f aca="false">A10941+0.01</f>
        <v>109.340000000019</v>
      </c>
      <c r="B10942" s="8" t="n">
        <v>-45.55505</v>
      </c>
      <c r="C10942" s="8" t="n">
        <v>-30.52281</v>
      </c>
      <c r="D10942" s="8" t="n">
        <v>8.18783</v>
      </c>
    </row>
    <row r="10943" customFormat="false" ht="13.5" hidden="false" customHeight="false" outlineLevel="0" collapsed="false">
      <c r="A10943" s="3" t="n">
        <f aca="false">A10942+0.01</f>
        <v>109.350000000019</v>
      </c>
      <c r="B10943" s="8" t="n">
        <v>-33.55957</v>
      </c>
      <c r="C10943" s="8" t="n">
        <v>-18.03795</v>
      </c>
      <c r="D10943" s="8" t="n">
        <v>14.45791</v>
      </c>
    </row>
    <row r="10944" customFormat="false" ht="13.5" hidden="false" customHeight="false" outlineLevel="0" collapsed="false">
      <c r="A10944" s="3" t="n">
        <f aca="false">A10943+0.01</f>
        <v>109.360000000019</v>
      </c>
      <c r="B10944" s="8" t="n">
        <v>-13.94616</v>
      </c>
      <c r="C10944" s="8" t="n">
        <v>-9.28406</v>
      </c>
      <c r="D10944" s="8" t="n">
        <v>16.54779</v>
      </c>
    </row>
    <row r="10945" customFormat="false" ht="13.5" hidden="false" customHeight="false" outlineLevel="0" collapsed="false">
      <c r="A10945" s="3" t="n">
        <f aca="false">A10944+0.01</f>
        <v>109.370000000019</v>
      </c>
      <c r="B10945" s="8" t="n">
        <v>-14.66251</v>
      </c>
      <c r="C10945" s="8" t="n">
        <v>8.54793</v>
      </c>
      <c r="D10945" s="8" t="n">
        <v>-7.73053</v>
      </c>
    </row>
    <row r="10946" customFormat="false" ht="13.5" hidden="false" customHeight="false" outlineLevel="0" collapsed="false">
      <c r="A10946" s="3" t="n">
        <f aca="false">A10945+0.01</f>
        <v>109.380000000019</v>
      </c>
      <c r="B10946" s="8" t="n">
        <v>-14.49122</v>
      </c>
      <c r="C10946" s="8" t="n">
        <v>31.21864</v>
      </c>
      <c r="D10946" s="8" t="n">
        <v>-13.50649</v>
      </c>
    </row>
    <row r="10947" customFormat="false" ht="13.5" hidden="false" customHeight="false" outlineLevel="0" collapsed="false">
      <c r="A10947" s="3" t="n">
        <f aca="false">A10946+0.01</f>
        <v>109.390000000019</v>
      </c>
      <c r="B10947" s="8" t="n">
        <v>15.22665</v>
      </c>
      <c r="C10947" s="8" t="n">
        <v>29.83645</v>
      </c>
      <c r="D10947" s="8" t="n">
        <v>-1.84187</v>
      </c>
    </row>
    <row r="10948" customFormat="false" ht="13.5" hidden="false" customHeight="false" outlineLevel="0" collapsed="false">
      <c r="A10948" s="3" t="n">
        <f aca="false">A10947+0.01</f>
        <v>109.400000000019</v>
      </c>
      <c r="B10948" s="8" t="n">
        <v>25.58232</v>
      </c>
      <c r="C10948" s="8" t="n">
        <v>-5.75288</v>
      </c>
      <c r="D10948" s="8" t="n">
        <v>12.75614</v>
      </c>
    </row>
    <row r="10949" customFormat="false" ht="13.5" hidden="false" customHeight="false" outlineLevel="0" collapsed="false">
      <c r="A10949" s="3" t="n">
        <f aca="false">A10948+0.01</f>
        <v>109.410000000019</v>
      </c>
      <c r="B10949" s="8" t="n">
        <v>8.81506</v>
      </c>
      <c r="C10949" s="8" t="n">
        <v>-36.7193</v>
      </c>
      <c r="D10949" s="8" t="n">
        <v>6.55635</v>
      </c>
    </row>
    <row r="10950" customFormat="false" ht="13.5" hidden="false" customHeight="false" outlineLevel="0" collapsed="false">
      <c r="A10950" s="3" t="n">
        <f aca="false">A10949+0.01</f>
        <v>109.420000000019</v>
      </c>
      <c r="B10950" s="8" t="n">
        <v>5.1568</v>
      </c>
      <c r="C10950" s="8" t="n">
        <v>-29.30595</v>
      </c>
      <c r="D10950" s="8" t="n">
        <v>4.26966</v>
      </c>
    </row>
    <row r="10951" customFormat="false" ht="13.5" hidden="false" customHeight="false" outlineLevel="0" collapsed="false">
      <c r="A10951" s="3" t="n">
        <f aca="false">A10950+0.01</f>
        <v>109.430000000019</v>
      </c>
      <c r="B10951" s="8" t="n">
        <v>-11.6012</v>
      </c>
      <c r="C10951" s="8" t="n">
        <v>-4.40778</v>
      </c>
      <c r="D10951" s="8" t="n">
        <v>3.27173</v>
      </c>
    </row>
    <row r="10952" customFormat="false" ht="13.5" hidden="false" customHeight="false" outlineLevel="0" collapsed="false">
      <c r="A10952" s="3" t="n">
        <f aca="false">A10951+0.01</f>
        <v>109.440000000019</v>
      </c>
      <c r="B10952" s="8" t="n">
        <v>-47.08668</v>
      </c>
      <c r="C10952" s="8" t="n">
        <v>6.27524</v>
      </c>
      <c r="D10952" s="8" t="n">
        <v>-0.83772</v>
      </c>
    </row>
    <row r="10953" customFormat="false" ht="13.5" hidden="false" customHeight="false" outlineLevel="0" collapsed="false">
      <c r="A10953" s="3" t="n">
        <f aca="false">A10952+0.01</f>
        <v>109.450000000019</v>
      </c>
      <c r="B10953" s="8" t="n">
        <v>-38.9249</v>
      </c>
      <c r="C10953" s="8" t="n">
        <v>-4.14029</v>
      </c>
      <c r="D10953" s="8" t="n">
        <v>-7.40834</v>
      </c>
    </row>
    <row r="10954" customFormat="false" ht="13.5" hidden="false" customHeight="false" outlineLevel="0" collapsed="false">
      <c r="A10954" s="3" t="n">
        <f aca="false">A10953+0.01</f>
        <v>109.460000000019</v>
      </c>
      <c r="B10954" s="8" t="n">
        <v>-2.64388</v>
      </c>
      <c r="C10954" s="8" t="n">
        <v>9.77245</v>
      </c>
      <c r="D10954" s="8" t="n">
        <v>-2.45998</v>
      </c>
    </row>
    <row r="10955" customFormat="false" ht="13.5" hidden="false" customHeight="false" outlineLevel="0" collapsed="false">
      <c r="A10955" s="3" t="n">
        <f aca="false">A10954+0.01</f>
        <v>109.470000000019</v>
      </c>
      <c r="B10955" s="8" t="n">
        <v>-6.35185</v>
      </c>
      <c r="C10955" s="8" t="n">
        <v>70.58151</v>
      </c>
      <c r="D10955" s="8" t="n">
        <v>8.09264</v>
      </c>
    </row>
    <row r="10956" customFormat="false" ht="13.5" hidden="false" customHeight="false" outlineLevel="0" collapsed="false">
      <c r="A10956" s="3" t="n">
        <f aca="false">A10955+0.01</f>
        <v>109.480000000019</v>
      </c>
      <c r="B10956" s="8" t="n">
        <v>-35.03954</v>
      </c>
      <c r="C10956" s="8" t="n">
        <v>93.64938</v>
      </c>
      <c r="D10956" s="8" t="n">
        <v>-12.84989</v>
      </c>
    </row>
    <row r="10957" customFormat="false" ht="13.5" hidden="false" customHeight="false" outlineLevel="0" collapsed="false">
      <c r="A10957" s="3" t="n">
        <f aca="false">A10956+0.01</f>
        <v>109.490000000019</v>
      </c>
      <c r="B10957" s="8" t="n">
        <v>-32.95749</v>
      </c>
      <c r="C10957" s="8" t="n">
        <v>48.72763</v>
      </c>
      <c r="D10957" s="8" t="n">
        <v>-29.44698</v>
      </c>
    </row>
    <row r="10958" customFormat="false" ht="13.5" hidden="false" customHeight="false" outlineLevel="0" collapsed="false">
      <c r="A10958" s="3" t="n">
        <f aca="false">A10957+0.01</f>
        <v>109.500000000019</v>
      </c>
      <c r="B10958" s="8" t="n">
        <v>2.98435</v>
      </c>
      <c r="C10958" s="8" t="n">
        <v>48.85611</v>
      </c>
      <c r="D10958" s="8" t="n">
        <v>-13.18799</v>
      </c>
    </row>
    <row r="10959" customFormat="false" ht="13.5" hidden="false" customHeight="false" outlineLevel="0" collapsed="false">
      <c r="A10959" s="3" t="n">
        <f aca="false">A10958+0.01</f>
        <v>109.510000000019</v>
      </c>
      <c r="B10959" s="8" t="n">
        <v>27.18193</v>
      </c>
      <c r="C10959" s="8" t="n">
        <v>65.02431</v>
      </c>
      <c r="D10959" s="8" t="n">
        <v>2.28925</v>
      </c>
    </row>
    <row r="10960" customFormat="false" ht="13.5" hidden="false" customHeight="false" outlineLevel="0" collapsed="false">
      <c r="A10960" s="3" t="n">
        <f aca="false">A10959+0.01</f>
        <v>109.520000000019</v>
      </c>
      <c r="B10960" s="8" t="n">
        <v>33.05528</v>
      </c>
      <c r="C10960" s="8" t="n">
        <v>11.69104</v>
      </c>
      <c r="D10960" s="8" t="n">
        <v>0.1307</v>
      </c>
    </row>
    <row r="10961" customFormat="false" ht="13.5" hidden="false" customHeight="false" outlineLevel="0" collapsed="false">
      <c r="A10961" s="3" t="n">
        <f aca="false">A10960+0.01</f>
        <v>109.530000000019</v>
      </c>
      <c r="B10961" s="8" t="n">
        <v>22.9306</v>
      </c>
      <c r="C10961" s="8" t="n">
        <v>-36.59465</v>
      </c>
      <c r="D10961" s="8" t="n">
        <v>6.85135</v>
      </c>
    </row>
    <row r="10962" customFormat="false" ht="13.5" hidden="false" customHeight="false" outlineLevel="0" collapsed="false">
      <c r="A10962" s="3" t="n">
        <f aca="false">A10961+0.01</f>
        <v>109.540000000019</v>
      </c>
      <c r="B10962" s="8" t="n">
        <v>-15.03165</v>
      </c>
      <c r="C10962" s="8" t="n">
        <v>-49.63625</v>
      </c>
      <c r="D10962" s="8" t="n">
        <v>11.03686</v>
      </c>
    </row>
    <row r="10963" customFormat="false" ht="13.5" hidden="false" customHeight="false" outlineLevel="0" collapsed="false">
      <c r="A10963" s="3" t="n">
        <f aca="false">A10962+0.01</f>
        <v>109.550000000019</v>
      </c>
      <c r="B10963" s="8" t="n">
        <v>-9.59615</v>
      </c>
      <c r="C10963" s="8" t="n">
        <v>-42.53226</v>
      </c>
      <c r="D10963" s="8" t="n">
        <v>7.21825</v>
      </c>
    </row>
    <row r="10964" customFormat="false" ht="13.5" hidden="false" customHeight="false" outlineLevel="0" collapsed="false">
      <c r="A10964" s="3" t="n">
        <f aca="false">A10963+0.01</f>
        <v>109.560000000019</v>
      </c>
      <c r="B10964" s="8" t="n">
        <v>38.49858</v>
      </c>
      <c r="C10964" s="8" t="n">
        <v>-23.42791</v>
      </c>
      <c r="D10964" s="8" t="n">
        <v>19.45259</v>
      </c>
    </row>
    <row r="10965" customFormat="false" ht="13.5" hidden="false" customHeight="false" outlineLevel="0" collapsed="false">
      <c r="A10965" s="3" t="n">
        <f aca="false">A10964+0.01</f>
        <v>109.570000000019</v>
      </c>
      <c r="B10965" s="8" t="n">
        <v>38.45716</v>
      </c>
      <c r="C10965" s="8" t="n">
        <v>1.58654</v>
      </c>
      <c r="D10965" s="8" t="n">
        <v>19.93358</v>
      </c>
    </row>
    <row r="10966" customFormat="false" ht="13.5" hidden="false" customHeight="false" outlineLevel="0" collapsed="false">
      <c r="A10966" s="3" t="n">
        <f aca="false">A10965+0.01</f>
        <v>109.580000000019</v>
      </c>
      <c r="B10966" s="8" t="n">
        <v>12.64828</v>
      </c>
      <c r="C10966" s="8" t="n">
        <v>24.60895</v>
      </c>
      <c r="D10966" s="8" t="n">
        <v>0.04704</v>
      </c>
    </row>
    <row r="10967" customFormat="false" ht="13.5" hidden="false" customHeight="false" outlineLevel="0" collapsed="false">
      <c r="A10967" s="3" t="n">
        <f aca="false">A10966+0.01</f>
        <v>109.590000000019</v>
      </c>
      <c r="B10967" s="8" t="n">
        <v>21.11194</v>
      </c>
      <c r="C10967" s="8" t="n">
        <v>20.58921</v>
      </c>
      <c r="D10967" s="8" t="n">
        <v>-0.8557</v>
      </c>
    </row>
    <row r="10968" customFormat="false" ht="13.5" hidden="false" customHeight="false" outlineLevel="0" collapsed="false">
      <c r="A10968" s="3" t="n">
        <f aca="false">A10967+0.01</f>
        <v>109.600000000019</v>
      </c>
      <c r="B10968" s="8" t="n">
        <v>36.80297</v>
      </c>
      <c r="C10968" s="8" t="n">
        <v>3.38407</v>
      </c>
      <c r="D10968" s="8" t="n">
        <v>5.27265</v>
      </c>
    </row>
    <row r="10969" customFormat="false" ht="13.5" hidden="false" customHeight="false" outlineLevel="0" collapsed="false">
      <c r="A10969" s="3" t="n">
        <f aca="false">A10968+0.01</f>
        <v>109.610000000019</v>
      </c>
      <c r="B10969" s="8" t="n">
        <v>26.91439</v>
      </c>
      <c r="C10969" s="8" t="n">
        <v>-17.26946</v>
      </c>
      <c r="D10969" s="8" t="n">
        <v>-4.82665</v>
      </c>
    </row>
    <row r="10970" customFormat="false" ht="13.5" hidden="false" customHeight="false" outlineLevel="0" collapsed="false">
      <c r="A10970" s="3" t="n">
        <f aca="false">A10969+0.01</f>
        <v>109.620000000019</v>
      </c>
      <c r="B10970" s="8" t="n">
        <v>6.30564</v>
      </c>
      <c r="C10970" s="8" t="n">
        <v>-37.0411</v>
      </c>
      <c r="D10970" s="8" t="n">
        <v>-8.02852</v>
      </c>
    </row>
    <row r="10971" customFormat="false" ht="13.5" hidden="false" customHeight="false" outlineLevel="0" collapsed="false">
      <c r="A10971" s="3" t="n">
        <f aca="false">A10970+0.01</f>
        <v>109.630000000019</v>
      </c>
      <c r="B10971" s="8" t="n">
        <v>-6.7188</v>
      </c>
      <c r="C10971" s="8" t="n">
        <v>-24.38877</v>
      </c>
      <c r="D10971" s="8" t="n">
        <v>10.26664</v>
      </c>
    </row>
    <row r="10972" customFormat="false" ht="13.5" hidden="false" customHeight="false" outlineLevel="0" collapsed="false">
      <c r="A10972" s="3" t="n">
        <f aca="false">A10971+0.01</f>
        <v>109.640000000019</v>
      </c>
      <c r="B10972" s="8" t="n">
        <v>-23.20049</v>
      </c>
      <c r="C10972" s="8" t="n">
        <v>19.19578</v>
      </c>
      <c r="D10972" s="8" t="n">
        <v>17.94303</v>
      </c>
    </row>
    <row r="10973" customFormat="false" ht="13.5" hidden="false" customHeight="false" outlineLevel="0" collapsed="false">
      <c r="A10973" s="3" t="n">
        <f aca="false">A10972+0.01</f>
        <v>109.650000000019</v>
      </c>
      <c r="B10973" s="8" t="n">
        <v>-39.91853</v>
      </c>
      <c r="C10973" s="8" t="n">
        <v>31.01646</v>
      </c>
      <c r="D10973" s="8" t="n">
        <v>1.12885</v>
      </c>
    </row>
    <row r="10974" customFormat="false" ht="13.5" hidden="false" customHeight="false" outlineLevel="0" collapsed="false">
      <c r="A10974" s="3" t="n">
        <f aca="false">A10973+0.01</f>
        <v>109.660000000019</v>
      </c>
      <c r="B10974" s="8" t="n">
        <v>-40.29815</v>
      </c>
      <c r="C10974" s="8" t="n">
        <v>21.89339</v>
      </c>
      <c r="D10974" s="8" t="n">
        <v>-13.04625</v>
      </c>
    </row>
    <row r="10975" customFormat="false" ht="13.5" hidden="false" customHeight="false" outlineLevel="0" collapsed="false">
      <c r="A10975" s="3" t="n">
        <f aca="false">A10974+0.01</f>
        <v>109.670000000019</v>
      </c>
      <c r="B10975" s="8" t="n">
        <v>-46.18198</v>
      </c>
      <c r="C10975" s="8" t="n">
        <v>34.77039</v>
      </c>
      <c r="D10975" s="8" t="n">
        <v>-17.1723</v>
      </c>
    </row>
    <row r="10976" customFormat="false" ht="13.5" hidden="false" customHeight="false" outlineLevel="0" collapsed="false">
      <c r="A10976" s="3" t="n">
        <f aca="false">A10975+0.01</f>
        <v>109.680000000019</v>
      </c>
      <c r="B10976" s="8" t="n">
        <v>-47.5679</v>
      </c>
      <c r="C10976" s="8" t="n">
        <v>40.47234</v>
      </c>
      <c r="D10976" s="8" t="n">
        <v>-15.07782</v>
      </c>
    </row>
    <row r="10977" customFormat="false" ht="13.5" hidden="false" customHeight="false" outlineLevel="0" collapsed="false">
      <c r="A10977" s="3" t="n">
        <f aca="false">A10976+0.01</f>
        <v>109.690000000019</v>
      </c>
      <c r="B10977" s="8" t="n">
        <v>-20.40843</v>
      </c>
      <c r="C10977" s="8" t="n">
        <v>7.31218</v>
      </c>
      <c r="D10977" s="8" t="n">
        <v>-11.96006</v>
      </c>
    </row>
    <row r="10978" customFormat="false" ht="13.5" hidden="false" customHeight="false" outlineLevel="0" collapsed="false">
      <c r="A10978" s="3" t="n">
        <f aca="false">A10977+0.01</f>
        <v>109.700000000019</v>
      </c>
      <c r="B10978" s="8" t="n">
        <v>5.10076</v>
      </c>
      <c r="C10978" s="8" t="n">
        <v>-24.54835</v>
      </c>
      <c r="D10978" s="8" t="n">
        <v>-11.56781</v>
      </c>
    </row>
    <row r="10979" customFormat="false" ht="13.5" hidden="false" customHeight="false" outlineLevel="0" collapsed="false">
      <c r="A10979" s="3" t="n">
        <f aca="false">A10978+0.01</f>
        <v>109.710000000019</v>
      </c>
      <c r="B10979" s="8" t="n">
        <v>15.17987</v>
      </c>
      <c r="C10979" s="8" t="n">
        <v>-13.5866</v>
      </c>
      <c r="D10979" s="8" t="n">
        <v>-6.5245</v>
      </c>
    </row>
    <row r="10980" customFormat="false" ht="13.5" hidden="false" customHeight="false" outlineLevel="0" collapsed="false">
      <c r="A10980" s="3" t="n">
        <f aca="false">A10979+0.01</f>
        <v>109.720000000019</v>
      </c>
      <c r="B10980" s="8" t="n">
        <v>26.15053</v>
      </c>
      <c r="C10980" s="8" t="n">
        <v>-10.36669</v>
      </c>
      <c r="D10980" s="8" t="n">
        <v>10.65797</v>
      </c>
    </row>
    <row r="10981" customFormat="false" ht="13.5" hidden="false" customHeight="false" outlineLevel="0" collapsed="false">
      <c r="A10981" s="3" t="n">
        <f aca="false">A10980+0.01</f>
        <v>109.730000000019</v>
      </c>
      <c r="B10981" s="8" t="n">
        <v>33.15055</v>
      </c>
      <c r="C10981" s="8" t="n">
        <v>-32.47203</v>
      </c>
      <c r="D10981" s="8" t="n">
        <v>11.84372</v>
      </c>
    </row>
    <row r="10982" customFormat="false" ht="13.5" hidden="false" customHeight="false" outlineLevel="0" collapsed="false">
      <c r="A10982" s="3" t="n">
        <f aca="false">A10981+0.01</f>
        <v>109.740000000019</v>
      </c>
      <c r="B10982" s="8" t="n">
        <v>26.75382</v>
      </c>
      <c r="C10982" s="8" t="n">
        <v>-43.82449</v>
      </c>
      <c r="D10982" s="8" t="n">
        <v>7.24867</v>
      </c>
    </row>
    <row r="10983" customFormat="false" ht="13.5" hidden="false" customHeight="false" outlineLevel="0" collapsed="false">
      <c r="A10983" s="3" t="n">
        <f aca="false">A10982+0.01</f>
        <v>109.750000000019</v>
      </c>
      <c r="B10983" s="8" t="n">
        <v>8.81945</v>
      </c>
      <c r="C10983" s="8" t="n">
        <v>-43.24716</v>
      </c>
      <c r="D10983" s="8" t="n">
        <v>0.47018</v>
      </c>
    </row>
    <row r="10984" customFormat="false" ht="13.5" hidden="false" customHeight="false" outlineLevel="0" collapsed="false">
      <c r="A10984" s="3" t="n">
        <f aca="false">A10983+0.01</f>
        <v>109.760000000019</v>
      </c>
      <c r="B10984" s="8" t="n">
        <v>-14.80895</v>
      </c>
      <c r="C10984" s="8" t="n">
        <v>-21.38012</v>
      </c>
      <c r="D10984" s="8" t="n">
        <v>-3.61416</v>
      </c>
    </row>
    <row r="10985" customFormat="false" ht="13.5" hidden="false" customHeight="false" outlineLevel="0" collapsed="false">
      <c r="A10985" s="3" t="n">
        <f aca="false">A10984+0.01</f>
        <v>109.770000000019</v>
      </c>
      <c r="B10985" s="8" t="n">
        <v>-33.11027</v>
      </c>
      <c r="C10985" s="8" t="n">
        <v>-1.56829</v>
      </c>
      <c r="D10985" s="8" t="n">
        <v>-2.72663</v>
      </c>
    </row>
    <row r="10986" customFormat="false" ht="13.5" hidden="false" customHeight="false" outlineLevel="0" collapsed="false">
      <c r="A10986" s="3" t="n">
        <f aca="false">A10985+0.01</f>
        <v>109.780000000019</v>
      </c>
      <c r="B10986" s="8" t="n">
        <v>-26.63216</v>
      </c>
      <c r="C10986" s="8" t="n">
        <v>-12.73676</v>
      </c>
      <c r="D10986" s="8" t="n">
        <v>-12.31037</v>
      </c>
    </row>
    <row r="10987" customFormat="false" ht="13.5" hidden="false" customHeight="false" outlineLevel="0" collapsed="false">
      <c r="A10987" s="3" t="n">
        <f aca="false">A10986+0.01</f>
        <v>109.790000000019</v>
      </c>
      <c r="B10987" s="8" t="n">
        <v>-6.53314</v>
      </c>
      <c r="C10987" s="8" t="n">
        <v>-11.14858</v>
      </c>
      <c r="D10987" s="8" t="n">
        <v>-19.8206</v>
      </c>
    </row>
    <row r="10988" customFormat="false" ht="13.5" hidden="false" customHeight="false" outlineLevel="0" collapsed="false">
      <c r="A10988" s="3" t="n">
        <f aca="false">A10987+0.01</f>
        <v>109.800000000019</v>
      </c>
      <c r="B10988" s="8" t="n">
        <v>-3.6938</v>
      </c>
      <c r="C10988" s="8" t="n">
        <v>-0.84143</v>
      </c>
      <c r="D10988" s="8" t="n">
        <v>-29.7316</v>
      </c>
    </row>
    <row r="10989" customFormat="false" ht="13.5" hidden="false" customHeight="false" outlineLevel="0" collapsed="false">
      <c r="A10989" s="3" t="n">
        <f aca="false">A10988+0.01</f>
        <v>109.810000000019</v>
      </c>
      <c r="B10989" s="8" t="n">
        <v>-8.13932</v>
      </c>
      <c r="C10989" s="8" t="n">
        <v>-12.46281</v>
      </c>
      <c r="D10989" s="8" t="n">
        <v>-31.77584</v>
      </c>
    </row>
    <row r="10990" customFormat="false" ht="13.5" hidden="false" customHeight="false" outlineLevel="0" collapsed="false">
      <c r="A10990" s="3" t="n">
        <f aca="false">A10989+0.01</f>
        <v>109.820000000019</v>
      </c>
      <c r="B10990" s="8" t="n">
        <v>3.14614</v>
      </c>
      <c r="C10990" s="8" t="n">
        <v>-1.67715</v>
      </c>
      <c r="D10990" s="8" t="n">
        <v>-17.56087</v>
      </c>
    </row>
    <row r="10991" customFormat="false" ht="13.5" hidden="false" customHeight="false" outlineLevel="0" collapsed="false">
      <c r="A10991" s="3" t="n">
        <f aca="false">A10990+0.01</f>
        <v>109.830000000019</v>
      </c>
      <c r="B10991" s="8" t="n">
        <v>17.58647</v>
      </c>
      <c r="C10991" s="8" t="n">
        <v>25.11617</v>
      </c>
      <c r="D10991" s="8" t="n">
        <v>-1.96632</v>
      </c>
    </row>
    <row r="10992" customFormat="false" ht="13.5" hidden="false" customHeight="false" outlineLevel="0" collapsed="false">
      <c r="A10992" s="3" t="n">
        <f aca="false">A10991+0.01</f>
        <v>109.840000000019</v>
      </c>
      <c r="B10992" s="8" t="n">
        <v>40.97023</v>
      </c>
      <c r="C10992" s="8" t="n">
        <v>-7.96934</v>
      </c>
      <c r="D10992" s="8" t="n">
        <v>8.5969</v>
      </c>
    </row>
    <row r="10993" customFormat="false" ht="13.5" hidden="false" customHeight="false" outlineLevel="0" collapsed="false">
      <c r="A10993" s="3" t="n">
        <f aca="false">A10992+0.01</f>
        <v>109.850000000019</v>
      </c>
      <c r="B10993" s="8" t="n">
        <v>59.84439</v>
      </c>
      <c r="C10993" s="8" t="n">
        <v>-54.01057</v>
      </c>
      <c r="D10993" s="8" t="n">
        <v>11.36481</v>
      </c>
    </row>
    <row r="10994" customFormat="false" ht="13.5" hidden="false" customHeight="false" outlineLevel="0" collapsed="false">
      <c r="A10994" s="3" t="n">
        <f aca="false">A10993+0.01</f>
        <v>109.860000000019</v>
      </c>
      <c r="B10994" s="8" t="n">
        <v>31.0205</v>
      </c>
      <c r="C10994" s="8" t="n">
        <v>-23.92054</v>
      </c>
      <c r="D10994" s="8" t="n">
        <v>34.15477</v>
      </c>
    </row>
    <row r="10995" customFormat="false" ht="13.5" hidden="false" customHeight="false" outlineLevel="0" collapsed="false">
      <c r="A10995" s="3" t="n">
        <f aca="false">A10994+0.01</f>
        <v>109.870000000019</v>
      </c>
      <c r="B10995" s="8" t="n">
        <v>-10.87389</v>
      </c>
      <c r="C10995" s="8" t="n">
        <v>18.47969</v>
      </c>
      <c r="D10995" s="8" t="n">
        <v>52.22569</v>
      </c>
    </row>
    <row r="10996" customFormat="false" ht="13.5" hidden="false" customHeight="false" outlineLevel="0" collapsed="false">
      <c r="A10996" s="3" t="n">
        <f aca="false">A10995+0.01</f>
        <v>109.880000000019</v>
      </c>
      <c r="B10996" s="8" t="n">
        <v>0.56069</v>
      </c>
      <c r="C10996" s="8" t="n">
        <v>13.16892</v>
      </c>
      <c r="D10996" s="8" t="n">
        <v>29.93907</v>
      </c>
    </row>
    <row r="10997" customFormat="false" ht="13.5" hidden="false" customHeight="false" outlineLevel="0" collapsed="false">
      <c r="A10997" s="3" t="n">
        <f aca="false">A10996+0.01</f>
        <v>109.890000000019</v>
      </c>
      <c r="B10997" s="8" t="n">
        <v>25.03677</v>
      </c>
      <c r="C10997" s="8" t="n">
        <v>-8.61677</v>
      </c>
      <c r="D10997" s="8" t="n">
        <v>0.0876</v>
      </c>
    </row>
    <row r="10998" customFormat="false" ht="13.5" hidden="false" customHeight="false" outlineLevel="0" collapsed="false">
      <c r="A10998" s="3" t="n">
        <f aca="false">A10997+0.01</f>
        <v>109.900000000019</v>
      </c>
      <c r="B10998" s="8" t="n">
        <v>17.547</v>
      </c>
      <c r="C10998" s="8" t="n">
        <v>6.25012</v>
      </c>
      <c r="D10998" s="8" t="n">
        <v>-10.92549</v>
      </c>
    </row>
    <row r="10999" customFormat="false" ht="13.5" hidden="false" customHeight="false" outlineLevel="0" collapsed="false">
      <c r="A10999" s="3" t="n">
        <f aca="false">A10998+0.01</f>
        <v>109.910000000019</v>
      </c>
      <c r="B10999" s="8" t="n">
        <v>-5.40062</v>
      </c>
      <c r="C10999" s="8" t="n">
        <v>24.03545</v>
      </c>
      <c r="D10999" s="8" t="n">
        <v>-9.97781</v>
      </c>
    </row>
    <row r="11000" customFormat="false" ht="13.5" hidden="false" customHeight="false" outlineLevel="0" collapsed="false">
      <c r="A11000" s="3" t="n">
        <f aca="false">A10999+0.01</f>
        <v>109.920000000019</v>
      </c>
      <c r="B11000" s="8" t="n">
        <v>-16.02479</v>
      </c>
      <c r="C11000" s="8" t="n">
        <v>2.56653</v>
      </c>
      <c r="D11000" s="8" t="n">
        <v>-2.15162</v>
      </c>
    </row>
    <row r="11001" customFormat="false" ht="13.5" hidden="false" customHeight="false" outlineLevel="0" collapsed="false">
      <c r="A11001" s="3" t="n">
        <f aca="false">A11000+0.01</f>
        <v>109.930000000019</v>
      </c>
      <c r="B11001" s="8" t="n">
        <v>0.48638</v>
      </c>
      <c r="C11001" s="8" t="n">
        <v>-29.36744</v>
      </c>
      <c r="D11001" s="8" t="n">
        <v>5.12953</v>
      </c>
    </row>
    <row r="11002" customFormat="false" ht="13.5" hidden="false" customHeight="false" outlineLevel="0" collapsed="false">
      <c r="A11002" s="3" t="n">
        <f aca="false">A11001+0.01</f>
        <v>109.940000000019</v>
      </c>
      <c r="B11002" s="8" t="n">
        <v>21.94525</v>
      </c>
      <c r="C11002" s="8" t="n">
        <v>-41.3434</v>
      </c>
      <c r="D11002" s="8" t="n">
        <v>-5.08477</v>
      </c>
    </row>
    <row r="11003" customFormat="false" ht="13.5" hidden="false" customHeight="false" outlineLevel="0" collapsed="false">
      <c r="A11003" s="3" t="n">
        <f aca="false">A11002+0.01</f>
        <v>109.950000000019</v>
      </c>
      <c r="B11003" s="8" t="n">
        <v>35.12929</v>
      </c>
      <c r="C11003" s="8" t="n">
        <v>-34.94666</v>
      </c>
      <c r="D11003" s="8" t="n">
        <v>5.89099</v>
      </c>
    </row>
    <row r="11004" customFormat="false" ht="13.5" hidden="false" customHeight="false" outlineLevel="0" collapsed="false">
      <c r="A11004" s="3" t="n">
        <f aca="false">A11003+0.01</f>
        <v>109.960000000019</v>
      </c>
      <c r="B11004" s="8" t="n">
        <v>51.08736</v>
      </c>
      <c r="C11004" s="8" t="n">
        <v>-31.88131</v>
      </c>
      <c r="D11004" s="8" t="n">
        <v>33.75122</v>
      </c>
    </row>
    <row r="11005" customFormat="false" ht="13.5" hidden="false" customHeight="false" outlineLevel="0" collapsed="false">
      <c r="A11005" s="3" t="n">
        <f aca="false">A11004+0.01</f>
        <v>109.970000000019</v>
      </c>
      <c r="B11005" s="8" t="n">
        <v>55.66689</v>
      </c>
      <c r="C11005" s="8" t="n">
        <v>-36.63197</v>
      </c>
      <c r="D11005" s="8" t="n">
        <v>44.54077</v>
      </c>
    </row>
    <row r="11006" customFormat="false" ht="13.5" hidden="false" customHeight="false" outlineLevel="0" collapsed="false">
      <c r="A11006" s="3" t="n">
        <f aca="false">A11005+0.01</f>
        <v>109.980000000019</v>
      </c>
      <c r="B11006" s="8" t="n">
        <v>15.64672</v>
      </c>
      <c r="C11006" s="8" t="n">
        <v>-37.43851</v>
      </c>
      <c r="D11006" s="8" t="n">
        <v>22.89093</v>
      </c>
    </row>
    <row r="11007" customFormat="false" ht="13.5" hidden="false" customHeight="false" outlineLevel="0" collapsed="false">
      <c r="A11007" s="3" t="n">
        <f aca="false">A11006+0.01</f>
        <v>109.990000000019</v>
      </c>
      <c r="B11007" s="8" t="n">
        <v>-43.06244</v>
      </c>
      <c r="C11007" s="8" t="n">
        <v>-14.56515</v>
      </c>
      <c r="D11007" s="8" t="n">
        <v>17.67385</v>
      </c>
    </row>
    <row r="11008" customFormat="false" ht="13.5" hidden="false" customHeight="false" outlineLevel="0" collapsed="false">
      <c r="A11008" s="3" t="n">
        <f aca="false">A11007+0.01</f>
        <v>110.000000000019</v>
      </c>
      <c r="B11008" s="8" t="n">
        <v>-71.67606</v>
      </c>
      <c r="C11008" s="8" t="n">
        <v>20.34278</v>
      </c>
      <c r="D11008" s="8" t="n">
        <v>23.79113</v>
      </c>
    </row>
    <row r="11009" customFormat="false" ht="13.5" hidden="false" customHeight="false" outlineLevel="0" collapsed="false">
      <c r="A11009" s="3" t="n">
        <f aca="false">A11008+0.01</f>
        <v>110.010000000019</v>
      </c>
      <c r="B11009" s="8" t="n">
        <v>-76.48122</v>
      </c>
      <c r="C11009" s="8" t="n">
        <v>40.39841</v>
      </c>
      <c r="D11009" s="8" t="n">
        <v>8.6914</v>
      </c>
    </row>
    <row r="11010" customFormat="false" ht="13.5" hidden="false" customHeight="false" outlineLevel="0" collapsed="false">
      <c r="A11010" s="3" t="n">
        <f aca="false">A11009+0.01</f>
        <v>110.020000000019</v>
      </c>
      <c r="B11010" s="8" t="n">
        <v>-62.69339</v>
      </c>
      <c r="C11010" s="8" t="n">
        <v>65.92056</v>
      </c>
      <c r="D11010" s="8" t="n">
        <v>-32.23009</v>
      </c>
    </row>
    <row r="11011" customFormat="false" ht="13.5" hidden="false" customHeight="false" outlineLevel="0" collapsed="false">
      <c r="A11011" s="3" t="n">
        <f aca="false">A11010+0.01</f>
        <v>110.030000000019</v>
      </c>
      <c r="B11011" s="8" t="n">
        <v>-40.97868</v>
      </c>
      <c r="C11011" s="8" t="n">
        <v>69.65511</v>
      </c>
      <c r="D11011" s="8" t="n">
        <v>-57.99354</v>
      </c>
    </row>
    <row r="11012" customFormat="false" ht="13.5" hidden="false" customHeight="false" outlineLevel="0" collapsed="false">
      <c r="A11012" s="3" t="n">
        <f aca="false">A11011+0.01</f>
        <v>110.040000000019</v>
      </c>
      <c r="B11012" s="8" t="n">
        <v>-13.31801</v>
      </c>
      <c r="C11012" s="8" t="n">
        <v>26.05549</v>
      </c>
      <c r="D11012" s="8" t="n">
        <v>-34.65438</v>
      </c>
    </row>
    <row r="11013" customFormat="false" ht="13.5" hidden="false" customHeight="false" outlineLevel="0" collapsed="false">
      <c r="A11013" s="3" t="n">
        <f aca="false">A11012+0.01</f>
        <v>110.050000000019</v>
      </c>
      <c r="B11013" s="8" t="n">
        <v>30.74395</v>
      </c>
      <c r="C11013" s="8" t="n">
        <v>-10.13102</v>
      </c>
      <c r="D11013" s="8" t="n">
        <v>1.76494</v>
      </c>
    </row>
    <row r="11014" customFormat="false" ht="13.5" hidden="false" customHeight="false" outlineLevel="0" collapsed="false">
      <c r="A11014" s="3" t="n">
        <f aca="false">A11013+0.01</f>
        <v>110.060000000019</v>
      </c>
      <c r="B11014" s="8" t="n">
        <v>68.20621</v>
      </c>
      <c r="C11014" s="8" t="n">
        <v>-14.6587</v>
      </c>
      <c r="D11014" s="8" t="n">
        <v>8.05899</v>
      </c>
    </row>
    <row r="11015" customFormat="false" ht="13.5" hidden="false" customHeight="false" outlineLevel="0" collapsed="false">
      <c r="A11015" s="3" t="n">
        <f aca="false">A11014+0.01</f>
        <v>110.070000000019</v>
      </c>
      <c r="B11015" s="8" t="n">
        <v>60.53809</v>
      </c>
      <c r="C11015" s="8" t="n">
        <v>-24.06553</v>
      </c>
      <c r="D11015" s="8" t="n">
        <v>7.4554</v>
      </c>
    </row>
    <row r="11016" customFormat="false" ht="13.5" hidden="false" customHeight="false" outlineLevel="0" collapsed="false">
      <c r="A11016" s="3" t="n">
        <f aca="false">A11015+0.01</f>
        <v>110.080000000019</v>
      </c>
      <c r="B11016" s="8" t="n">
        <v>8.10042</v>
      </c>
      <c r="C11016" s="8" t="n">
        <v>-13.97395</v>
      </c>
      <c r="D11016" s="8" t="n">
        <v>10.8193</v>
      </c>
    </row>
    <row r="11017" customFormat="false" ht="13.5" hidden="false" customHeight="false" outlineLevel="0" collapsed="false">
      <c r="A11017" s="3" t="n">
        <f aca="false">A11016+0.01</f>
        <v>110.090000000019</v>
      </c>
      <c r="B11017" s="8" t="n">
        <v>-48.87829</v>
      </c>
      <c r="C11017" s="8" t="n">
        <v>11.50322</v>
      </c>
      <c r="D11017" s="8" t="n">
        <v>18.2809</v>
      </c>
    </row>
    <row r="11018" customFormat="false" ht="13.5" hidden="false" customHeight="false" outlineLevel="0" collapsed="false">
      <c r="A11018" s="3" t="n">
        <f aca="false">A11017+0.01</f>
        <v>110.100000000019</v>
      </c>
      <c r="B11018" s="8" t="n">
        <v>-38.68051</v>
      </c>
      <c r="C11018" s="8" t="n">
        <v>11.99202</v>
      </c>
      <c r="D11018" s="8" t="n">
        <v>21.24401</v>
      </c>
    </row>
    <row r="11019" customFormat="false" ht="13.5" hidden="false" customHeight="false" outlineLevel="0" collapsed="false">
      <c r="A11019" s="3" t="n">
        <f aca="false">A11018+0.01</f>
        <v>110.110000000019</v>
      </c>
      <c r="B11019" s="8" t="n">
        <v>13.02131</v>
      </c>
      <c r="C11019" s="8" t="n">
        <v>14.61475</v>
      </c>
      <c r="D11019" s="8" t="n">
        <v>9.92393</v>
      </c>
    </row>
    <row r="11020" customFormat="false" ht="13.5" hidden="false" customHeight="false" outlineLevel="0" collapsed="false">
      <c r="A11020" s="3" t="n">
        <f aca="false">A11019+0.01</f>
        <v>110.120000000019</v>
      </c>
      <c r="B11020" s="8" t="n">
        <v>9.57868</v>
      </c>
      <c r="C11020" s="8" t="n">
        <v>34.72398</v>
      </c>
      <c r="D11020" s="8" t="n">
        <v>-2.26477</v>
      </c>
    </row>
    <row r="11021" customFormat="false" ht="13.5" hidden="false" customHeight="false" outlineLevel="0" collapsed="false">
      <c r="A11021" s="3" t="n">
        <f aca="false">A11020+0.01</f>
        <v>110.130000000019</v>
      </c>
      <c r="B11021" s="8" t="n">
        <v>-31.02334</v>
      </c>
      <c r="C11021" s="8" t="n">
        <v>19.55299</v>
      </c>
      <c r="D11021" s="8" t="n">
        <v>-17.21056</v>
      </c>
    </row>
    <row r="11022" customFormat="false" ht="13.5" hidden="false" customHeight="false" outlineLevel="0" collapsed="false">
      <c r="A11022" s="3" t="n">
        <f aca="false">A11021+0.01</f>
        <v>110.140000000019</v>
      </c>
      <c r="B11022" s="8" t="n">
        <v>-26.84609</v>
      </c>
      <c r="C11022" s="8" t="n">
        <v>-23.10037</v>
      </c>
      <c r="D11022" s="8" t="n">
        <v>-8.9928</v>
      </c>
    </row>
    <row r="11023" customFormat="false" ht="13.5" hidden="false" customHeight="false" outlineLevel="0" collapsed="false">
      <c r="A11023" s="3" t="n">
        <f aca="false">A11022+0.01</f>
        <v>110.150000000019</v>
      </c>
      <c r="B11023" s="8" t="n">
        <v>-4.16601</v>
      </c>
      <c r="C11023" s="8" t="n">
        <v>-50.08175</v>
      </c>
      <c r="D11023" s="8" t="n">
        <v>26.3182</v>
      </c>
    </row>
    <row r="11024" customFormat="false" ht="13.5" hidden="false" customHeight="false" outlineLevel="0" collapsed="false">
      <c r="A11024" s="3" t="n">
        <f aca="false">A11023+0.01</f>
        <v>110.160000000019</v>
      </c>
      <c r="B11024" s="8" t="n">
        <v>-13.3414</v>
      </c>
      <c r="C11024" s="8" t="n">
        <v>-50.10759</v>
      </c>
      <c r="D11024" s="8" t="n">
        <v>30.4113</v>
      </c>
    </row>
    <row r="11025" customFormat="false" ht="13.5" hidden="false" customHeight="false" outlineLevel="0" collapsed="false">
      <c r="A11025" s="3" t="n">
        <f aca="false">A11024+0.01</f>
        <v>110.170000000019</v>
      </c>
      <c r="B11025" s="8" t="n">
        <v>-19.14896</v>
      </c>
      <c r="C11025" s="8" t="n">
        <v>-35.71945</v>
      </c>
      <c r="D11025" s="8" t="n">
        <v>1.36508</v>
      </c>
    </row>
    <row r="11026" customFormat="false" ht="13.5" hidden="false" customHeight="false" outlineLevel="0" collapsed="false">
      <c r="A11026" s="3" t="n">
        <f aca="false">A11025+0.01</f>
        <v>110.180000000019</v>
      </c>
      <c r="B11026" s="8" t="n">
        <v>14.80781</v>
      </c>
      <c r="C11026" s="8" t="n">
        <v>-29.3239</v>
      </c>
      <c r="D11026" s="8" t="n">
        <v>-1.87736</v>
      </c>
    </row>
    <row r="11027" customFormat="false" ht="13.5" hidden="false" customHeight="false" outlineLevel="0" collapsed="false">
      <c r="A11027" s="3" t="n">
        <f aca="false">A11026+0.01</f>
        <v>110.190000000019</v>
      </c>
      <c r="B11027" s="8" t="n">
        <v>45.45133</v>
      </c>
      <c r="C11027" s="8" t="n">
        <v>-22.97524</v>
      </c>
      <c r="D11027" s="8" t="n">
        <v>16.39614</v>
      </c>
    </row>
    <row r="11028" customFormat="false" ht="13.5" hidden="false" customHeight="false" outlineLevel="0" collapsed="false">
      <c r="A11028" s="3" t="n">
        <f aca="false">A11027+0.01</f>
        <v>110.200000000019</v>
      </c>
      <c r="B11028" s="8" t="n">
        <v>25.20148</v>
      </c>
      <c r="C11028" s="8" t="n">
        <v>18.43997</v>
      </c>
      <c r="D11028" s="8" t="n">
        <v>28.67957</v>
      </c>
    </row>
    <row r="11029" customFormat="false" ht="13.5" hidden="false" customHeight="false" outlineLevel="0" collapsed="false">
      <c r="A11029" s="3" t="n">
        <f aca="false">A11028+0.01</f>
        <v>110.210000000019</v>
      </c>
      <c r="B11029" s="8" t="n">
        <v>-6.59502</v>
      </c>
      <c r="C11029" s="8" t="n">
        <v>64.99608</v>
      </c>
      <c r="D11029" s="8" t="n">
        <v>18.675</v>
      </c>
    </row>
    <row r="11030" customFormat="false" ht="13.5" hidden="false" customHeight="false" outlineLevel="0" collapsed="false">
      <c r="A11030" s="3" t="n">
        <f aca="false">A11029+0.01</f>
        <v>110.220000000019</v>
      </c>
      <c r="B11030" s="8" t="n">
        <v>-16.03478</v>
      </c>
      <c r="C11030" s="8" t="n">
        <v>48.88004</v>
      </c>
      <c r="D11030" s="8" t="n">
        <v>-5.16935</v>
      </c>
    </row>
    <row r="11031" customFormat="false" ht="13.5" hidden="false" customHeight="false" outlineLevel="0" collapsed="false">
      <c r="A11031" s="3" t="n">
        <f aca="false">A11030+0.01</f>
        <v>110.230000000019</v>
      </c>
      <c r="B11031" s="8" t="n">
        <v>-40.3096</v>
      </c>
      <c r="C11031" s="8" t="n">
        <v>9.53008</v>
      </c>
      <c r="D11031" s="8" t="n">
        <v>-15.94391</v>
      </c>
    </row>
    <row r="11032" customFormat="false" ht="13.5" hidden="false" customHeight="false" outlineLevel="0" collapsed="false">
      <c r="A11032" s="3" t="n">
        <f aca="false">A11031+0.01</f>
        <v>110.240000000019</v>
      </c>
      <c r="B11032" s="8" t="n">
        <v>-60.94394</v>
      </c>
      <c r="C11032" s="8" t="n">
        <v>13.09643</v>
      </c>
      <c r="D11032" s="8" t="n">
        <v>2.52825</v>
      </c>
    </row>
    <row r="11033" customFormat="false" ht="13.5" hidden="false" customHeight="false" outlineLevel="0" collapsed="false">
      <c r="A11033" s="3" t="n">
        <f aca="false">A11032+0.01</f>
        <v>110.25000000002</v>
      </c>
      <c r="B11033" s="8" t="n">
        <v>-20.97688</v>
      </c>
      <c r="C11033" s="8" t="n">
        <v>14.82027</v>
      </c>
      <c r="D11033" s="8" t="n">
        <v>13.33254</v>
      </c>
    </row>
    <row r="11034" customFormat="false" ht="13.5" hidden="false" customHeight="false" outlineLevel="0" collapsed="false">
      <c r="A11034" s="3" t="n">
        <f aca="false">A11033+0.01</f>
        <v>110.26000000002</v>
      </c>
      <c r="B11034" s="8" t="n">
        <v>38.31535</v>
      </c>
      <c r="C11034" s="8" t="n">
        <v>-4.59607</v>
      </c>
      <c r="D11034" s="8" t="n">
        <v>6.9009</v>
      </c>
    </row>
    <row r="11035" customFormat="false" ht="13.5" hidden="false" customHeight="false" outlineLevel="0" collapsed="false">
      <c r="A11035" s="3" t="n">
        <f aca="false">A11034+0.01</f>
        <v>110.27000000002</v>
      </c>
      <c r="B11035" s="8" t="n">
        <v>34.72482</v>
      </c>
      <c r="C11035" s="8" t="n">
        <v>-9.15246</v>
      </c>
      <c r="D11035" s="8" t="n">
        <v>-0.49871</v>
      </c>
    </row>
    <row r="11036" customFormat="false" ht="13.5" hidden="false" customHeight="false" outlineLevel="0" collapsed="false">
      <c r="A11036" s="3" t="n">
        <f aca="false">A11035+0.01</f>
        <v>110.28000000002</v>
      </c>
      <c r="B11036" s="8" t="n">
        <v>-0.99725</v>
      </c>
      <c r="C11036" s="8" t="n">
        <v>-17.68984</v>
      </c>
      <c r="D11036" s="8" t="n">
        <v>-2.87344</v>
      </c>
    </row>
    <row r="11037" customFormat="false" ht="13.5" hidden="false" customHeight="false" outlineLevel="0" collapsed="false">
      <c r="A11037" s="3" t="n">
        <f aca="false">A11036+0.01</f>
        <v>110.29000000002</v>
      </c>
      <c r="B11037" s="8" t="n">
        <v>9.44857</v>
      </c>
      <c r="C11037" s="8" t="n">
        <v>-36.24438</v>
      </c>
      <c r="D11037" s="8" t="n">
        <v>5.41992</v>
      </c>
    </row>
    <row r="11038" customFormat="false" ht="13.5" hidden="false" customHeight="false" outlineLevel="0" collapsed="false">
      <c r="A11038" s="3" t="n">
        <f aca="false">A11037+0.01</f>
        <v>110.30000000002</v>
      </c>
      <c r="B11038" s="8" t="n">
        <v>26.28186</v>
      </c>
      <c r="C11038" s="8" t="n">
        <v>-35.41823</v>
      </c>
      <c r="D11038" s="8" t="n">
        <v>5.30676</v>
      </c>
    </row>
    <row r="11039" customFormat="false" ht="13.5" hidden="false" customHeight="false" outlineLevel="0" collapsed="false">
      <c r="A11039" s="3" t="n">
        <f aca="false">A11038+0.01</f>
        <v>110.31000000002</v>
      </c>
      <c r="B11039" s="8" t="n">
        <v>0.11285</v>
      </c>
      <c r="C11039" s="8" t="n">
        <v>-27.13638</v>
      </c>
      <c r="D11039" s="8" t="n">
        <v>-15.58946</v>
      </c>
    </row>
    <row r="11040" customFormat="false" ht="13.5" hidden="false" customHeight="false" outlineLevel="0" collapsed="false">
      <c r="A11040" s="3" t="n">
        <f aca="false">A11039+0.01</f>
        <v>110.32000000002</v>
      </c>
      <c r="B11040" s="8" t="n">
        <v>-28.83993</v>
      </c>
      <c r="C11040" s="8" t="n">
        <v>-24.50528</v>
      </c>
      <c r="D11040" s="8" t="n">
        <v>-22.52789</v>
      </c>
    </row>
    <row r="11041" customFormat="false" ht="13.5" hidden="false" customHeight="false" outlineLevel="0" collapsed="false">
      <c r="A11041" s="3" t="n">
        <f aca="false">A11040+0.01</f>
        <v>110.33000000002</v>
      </c>
      <c r="B11041" s="8" t="n">
        <v>-23.75676</v>
      </c>
      <c r="C11041" s="8" t="n">
        <v>-17.81545</v>
      </c>
      <c r="D11041" s="8" t="n">
        <v>0.2298</v>
      </c>
    </row>
    <row r="11042" customFormat="false" ht="13.5" hidden="false" customHeight="false" outlineLevel="0" collapsed="false">
      <c r="A11042" s="3" t="n">
        <f aca="false">A11041+0.01</f>
        <v>110.34000000002</v>
      </c>
      <c r="B11042" s="8" t="n">
        <v>11.68437</v>
      </c>
      <c r="C11042" s="8" t="n">
        <v>-9.96019</v>
      </c>
      <c r="D11042" s="8" t="n">
        <v>22.81349</v>
      </c>
    </row>
    <row r="11043" customFormat="false" ht="13.5" hidden="false" customHeight="false" outlineLevel="0" collapsed="false">
      <c r="A11043" s="3" t="n">
        <f aca="false">A11042+0.01</f>
        <v>110.35000000002</v>
      </c>
      <c r="B11043" s="8" t="n">
        <v>53.0527</v>
      </c>
      <c r="C11043" s="8" t="n">
        <v>-17.70228</v>
      </c>
      <c r="D11043" s="8" t="n">
        <v>16.16106</v>
      </c>
    </row>
    <row r="11044" customFormat="false" ht="13.5" hidden="false" customHeight="false" outlineLevel="0" collapsed="false">
      <c r="A11044" s="3" t="n">
        <f aca="false">A11043+0.01</f>
        <v>110.36000000002</v>
      </c>
      <c r="B11044" s="8" t="n">
        <v>67.79882</v>
      </c>
      <c r="C11044" s="8" t="n">
        <v>-5.8981</v>
      </c>
      <c r="D11044" s="8" t="n">
        <v>3.22933</v>
      </c>
    </row>
    <row r="11045" customFormat="false" ht="13.5" hidden="false" customHeight="false" outlineLevel="0" collapsed="false">
      <c r="A11045" s="3" t="n">
        <f aca="false">A11044+0.01</f>
        <v>110.37000000002</v>
      </c>
      <c r="B11045" s="8" t="n">
        <v>60.13605</v>
      </c>
      <c r="C11045" s="8" t="n">
        <v>37.73597</v>
      </c>
      <c r="D11045" s="8" t="n">
        <v>18.52588</v>
      </c>
    </row>
    <row r="11046" customFormat="false" ht="13.5" hidden="false" customHeight="false" outlineLevel="0" collapsed="false">
      <c r="A11046" s="3" t="n">
        <f aca="false">A11045+0.01</f>
        <v>110.38000000002</v>
      </c>
      <c r="B11046" s="8" t="n">
        <v>45.90258</v>
      </c>
      <c r="C11046" s="8" t="n">
        <v>55.01049</v>
      </c>
      <c r="D11046" s="8" t="n">
        <v>14.11221</v>
      </c>
    </row>
    <row r="11047" customFormat="false" ht="13.5" hidden="false" customHeight="false" outlineLevel="0" collapsed="false">
      <c r="A11047" s="3" t="n">
        <f aca="false">A11046+0.01</f>
        <v>110.39000000002</v>
      </c>
      <c r="B11047" s="8" t="n">
        <v>14.76273</v>
      </c>
      <c r="C11047" s="8" t="n">
        <v>36.65932</v>
      </c>
      <c r="D11047" s="8" t="n">
        <v>-11.87917</v>
      </c>
    </row>
    <row r="11048" customFormat="false" ht="13.5" hidden="false" customHeight="false" outlineLevel="0" collapsed="false">
      <c r="A11048" s="3" t="n">
        <f aca="false">A11047+0.01</f>
        <v>110.40000000002</v>
      </c>
      <c r="B11048" s="8" t="n">
        <v>-13.49905</v>
      </c>
      <c r="C11048" s="8" t="n">
        <v>42.56009</v>
      </c>
      <c r="D11048" s="8" t="n">
        <v>-21.68393</v>
      </c>
    </row>
    <row r="11049" customFormat="false" ht="13.5" hidden="false" customHeight="false" outlineLevel="0" collapsed="false">
      <c r="A11049" s="3" t="n">
        <f aca="false">A11048+0.01</f>
        <v>110.41000000002</v>
      </c>
      <c r="B11049" s="8" t="n">
        <v>-17.36661</v>
      </c>
      <c r="C11049" s="8" t="n">
        <v>64.23524</v>
      </c>
      <c r="D11049" s="8" t="n">
        <v>-12.21565</v>
      </c>
    </row>
    <row r="11050" customFormat="false" ht="13.5" hidden="false" customHeight="false" outlineLevel="0" collapsed="false">
      <c r="A11050" s="3" t="n">
        <f aca="false">A11049+0.01</f>
        <v>110.42000000002</v>
      </c>
      <c r="B11050" s="8" t="n">
        <v>-8.85226</v>
      </c>
      <c r="C11050" s="8" t="n">
        <v>66.98454</v>
      </c>
      <c r="D11050" s="8" t="n">
        <v>1.74743</v>
      </c>
    </row>
    <row r="11051" customFormat="false" ht="13.5" hidden="false" customHeight="false" outlineLevel="0" collapsed="false">
      <c r="A11051" s="3" t="n">
        <f aca="false">A11050+0.01</f>
        <v>110.43000000002</v>
      </c>
      <c r="B11051" s="8" t="n">
        <v>-5.09069</v>
      </c>
      <c r="C11051" s="8" t="n">
        <v>62.19678</v>
      </c>
      <c r="D11051" s="8" t="n">
        <v>6.03042</v>
      </c>
    </row>
    <row r="11052" customFormat="false" ht="13.5" hidden="false" customHeight="false" outlineLevel="0" collapsed="false">
      <c r="A11052" s="3" t="n">
        <f aca="false">A11051+0.01</f>
        <v>110.44000000002</v>
      </c>
      <c r="B11052" s="8" t="n">
        <v>-12.89526</v>
      </c>
      <c r="C11052" s="8" t="n">
        <v>33.83442</v>
      </c>
      <c r="D11052" s="8" t="n">
        <v>-8.06033</v>
      </c>
    </row>
    <row r="11053" customFormat="false" ht="13.5" hidden="false" customHeight="false" outlineLevel="0" collapsed="false">
      <c r="A11053" s="3" t="n">
        <f aca="false">A11052+0.01</f>
        <v>110.45000000002</v>
      </c>
      <c r="B11053" s="8" t="n">
        <v>-15.13106</v>
      </c>
      <c r="C11053" s="8" t="n">
        <v>-4.13551</v>
      </c>
      <c r="D11053" s="8" t="n">
        <v>-19.47928</v>
      </c>
    </row>
    <row r="11054" customFormat="false" ht="13.5" hidden="false" customHeight="false" outlineLevel="0" collapsed="false">
      <c r="A11054" s="3" t="n">
        <f aca="false">A11053+0.01</f>
        <v>110.46000000002</v>
      </c>
      <c r="B11054" s="8" t="n">
        <v>-16.39856</v>
      </c>
      <c r="C11054" s="8" t="n">
        <v>-13.36576</v>
      </c>
      <c r="D11054" s="8" t="n">
        <v>-16.13013</v>
      </c>
    </row>
    <row r="11055" customFormat="false" ht="13.5" hidden="false" customHeight="false" outlineLevel="0" collapsed="false">
      <c r="A11055" s="3" t="n">
        <f aca="false">A11054+0.01</f>
        <v>110.47000000002</v>
      </c>
      <c r="B11055" s="8" t="n">
        <v>-27.75883</v>
      </c>
      <c r="C11055" s="8" t="n">
        <v>-30.78862</v>
      </c>
      <c r="D11055" s="8" t="n">
        <v>-22.56085</v>
      </c>
    </row>
    <row r="11056" customFormat="false" ht="13.5" hidden="false" customHeight="false" outlineLevel="0" collapsed="false">
      <c r="A11056" s="3" t="n">
        <f aca="false">A11055+0.01</f>
        <v>110.48000000002</v>
      </c>
      <c r="B11056" s="8" t="n">
        <v>-32.83298</v>
      </c>
      <c r="C11056" s="8" t="n">
        <v>-80.26102</v>
      </c>
      <c r="D11056" s="8" t="n">
        <v>-26.67261</v>
      </c>
    </row>
    <row r="11057" customFormat="false" ht="13.5" hidden="false" customHeight="false" outlineLevel="0" collapsed="false">
      <c r="A11057" s="3" t="n">
        <f aca="false">A11056+0.01</f>
        <v>110.49000000002</v>
      </c>
      <c r="B11057" s="8" t="n">
        <v>-19.01641</v>
      </c>
      <c r="C11057" s="8" t="n">
        <v>-117.12152</v>
      </c>
      <c r="D11057" s="8" t="n">
        <v>-8.76971</v>
      </c>
    </row>
    <row r="11058" customFormat="false" ht="13.5" hidden="false" customHeight="false" outlineLevel="0" collapsed="false">
      <c r="A11058" s="3" t="n">
        <f aca="false">A11057+0.01</f>
        <v>110.50000000002</v>
      </c>
      <c r="B11058" s="8" t="n">
        <v>12.13002</v>
      </c>
      <c r="C11058" s="8" t="n">
        <v>-89.65158</v>
      </c>
      <c r="D11058" s="8" t="n">
        <v>15.20232</v>
      </c>
    </row>
    <row r="11059" customFormat="false" ht="13.5" hidden="false" customHeight="false" outlineLevel="0" collapsed="false">
      <c r="A11059" s="3" t="n">
        <f aca="false">A11058+0.01</f>
        <v>110.51000000002</v>
      </c>
      <c r="B11059" s="8" t="n">
        <v>41.81402</v>
      </c>
      <c r="C11059" s="8" t="n">
        <v>-38.82308</v>
      </c>
      <c r="D11059" s="8" t="n">
        <v>26.15619</v>
      </c>
    </row>
    <row r="11060" customFormat="false" ht="13.5" hidden="false" customHeight="false" outlineLevel="0" collapsed="false">
      <c r="A11060" s="3" t="n">
        <f aca="false">A11059+0.01</f>
        <v>110.52000000002</v>
      </c>
      <c r="B11060" s="8" t="n">
        <v>34.29282</v>
      </c>
      <c r="C11060" s="8" t="n">
        <v>-26.47101</v>
      </c>
      <c r="D11060" s="8" t="n">
        <v>27.3159</v>
      </c>
    </row>
    <row r="11061" customFormat="false" ht="13.5" hidden="false" customHeight="false" outlineLevel="0" collapsed="false">
      <c r="A11061" s="3" t="n">
        <f aca="false">A11060+0.01</f>
        <v>110.53000000002</v>
      </c>
      <c r="B11061" s="8" t="n">
        <v>15.34921</v>
      </c>
      <c r="C11061" s="8" t="n">
        <v>-10.68514</v>
      </c>
      <c r="D11061" s="8" t="n">
        <v>7.52869</v>
      </c>
    </row>
    <row r="11062" customFormat="false" ht="13.5" hidden="false" customHeight="false" outlineLevel="0" collapsed="false">
      <c r="A11062" s="3" t="n">
        <f aca="false">A11061+0.01</f>
        <v>110.54000000002</v>
      </c>
      <c r="B11062" s="8" t="n">
        <v>23.44204</v>
      </c>
      <c r="C11062" s="8" t="n">
        <v>16.51468</v>
      </c>
      <c r="D11062" s="8" t="n">
        <v>-12.33042</v>
      </c>
    </row>
    <row r="11063" customFormat="false" ht="13.5" hidden="false" customHeight="false" outlineLevel="0" collapsed="false">
      <c r="A11063" s="3" t="n">
        <f aca="false">A11062+0.01</f>
        <v>110.55000000002</v>
      </c>
      <c r="B11063" s="8" t="n">
        <v>39.318</v>
      </c>
      <c r="C11063" s="8" t="n">
        <v>13.26989</v>
      </c>
      <c r="D11063" s="8" t="n">
        <v>-10.68673</v>
      </c>
    </row>
    <row r="11064" customFormat="false" ht="13.5" hidden="false" customHeight="false" outlineLevel="0" collapsed="false">
      <c r="A11064" s="3" t="n">
        <f aca="false">A11063+0.01</f>
        <v>110.56000000002</v>
      </c>
      <c r="B11064" s="8" t="n">
        <v>15.7532</v>
      </c>
      <c r="C11064" s="8" t="n">
        <v>2.57778</v>
      </c>
      <c r="D11064" s="8" t="n">
        <v>-2.68469</v>
      </c>
    </row>
    <row r="11065" customFormat="false" ht="13.5" hidden="false" customHeight="false" outlineLevel="0" collapsed="false">
      <c r="A11065" s="3" t="n">
        <f aca="false">A11064+0.01</f>
        <v>110.57000000002</v>
      </c>
      <c r="B11065" s="8" t="n">
        <v>-18.56735</v>
      </c>
      <c r="C11065" s="8" t="n">
        <v>34.768</v>
      </c>
      <c r="D11065" s="8" t="n">
        <v>-5.46112</v>
      </c>
    </row>
    <row r="11066" customFormat="false" ht="13.5" hidden="false" customHeight="false" outlineLevel="0" collapsed="false">
      <c r="A11066" s="3" t="n">
        <f aca="false">A11065+0.01</f>
        <v>110.58000000002</v>
      </c>
      <c r="B11066" s="8" t="n">
        <v>-16.75771</v>
      </c>
      <c r="C11066" s="8" t="n">
        <v>55.19496</v>
      </c>
      <c r="D11066" s="8" t="n">
        <v>-6.80014</v>
      </c>
    </row>
    <row r="11067" customFormat="false" ht="13.5" hidden="false" customHeight="false" outlineLevel="0" collapsed="false">
      <c r="A11067" s="3" t="n">
        <f aca="false">A11066+0.01</f>
        <v>110.59000000002</v>
      </c>
      <c r="B11067" s="8" t="n">
        <v>-16.08693</v>
      </c>
      <c r="C11067" s="8" t="n">
        <v>24.46133</v>
      </c>
      <c r="D11067" s="8" t="n">
        <v>-13.76508</v>
      </c>
    </row>
    <row r="11068" customFormat="false" ht="13.5" hidden="false" customHeight="false" outlineLevel="0" collapsed="false">
      <c r="A11068" s="3" t="n">
        <f aca="false">A11067+0.01</f>
        <v>110.60000000002</v>
      </c>
      <c r="B11068" s="8" t="n">
        <v>-47.29695</v>
      </c>
      <c r="C11068" s="8" t="n">
        <v>21.03781</v>
      </c>
      <c r="D11068" s="8" t="n">
        <v>-13.47377</v>
      </c>
    </row>
    <row r="11069" customFormat="false" ht="13.5" hidden="false" customHeight="false" outlineLevel="0" collapsed="false">
      <c r="A11069" s="3" t="n">
        <f aca="false">A11068+0.01</f>
        <v>110.61000000002</v>
      </c>
      <c r="B11069" s="8" t="n">
        <v>-54.48727</v>
      </c>
      <c r="C11069" s="8" t="n">
        <v>59.16326</v>
      </c>
      <c r="D11069" s="8" t="n">
        <v>-2.68146</v>
      </c>
    </row>
    <row r="11070" customFormat="false" ht="13.5" hidden="false" customHeight="false" outlineLevel="0" collapsed="false">
      <c r="A11070" s="3" t="n">
        <f aca="false">A11069+0.01</f>
        <v>110.62000000002</v>
      </c>
      <c r="B11070" s="8" t="n">
        <v>7.07316</v>
      </c>
      <c r="C11070" s="8" t="n">
        <v>42.82662</v>
      </c>
      <c r="D11070" s="8" t="n">
        <v>1.80135</v>
      </c>
    </row>
    <row r="11071" customFormat="false" ht="13.5" hidden="false" customHeight="false" outlineLevel="0" collapsed="false">
      <c r="A11071" s="3" t="n">
        <f aca="false">A11070+0.01</f>
        <v>110.63000000002</v>
      </c>
      <c r="B11071" s="8" t="n">
        <v>69.99953</v>
      </c>
      <c r="C11071" s="8" t="n">
        <v>-26.61193</v>
      </c>
      <c r="D11071" s="8" t="n">
        <v>4.26113</v>
      </c>
    </row>
    <row r="11072" customFormat="false" ht="13.5" hidden="false" customHeight="false" outlineLevel="0" collapsed="false">
      <c r="A11072" s="3" t="n">
        <f aca="false">A11071+0.01</f>
        <v>110.64000000002</v>
      </c>
      <c r="B11072" s="8" t="n">
        <v>40.94952</v>
      </c>
      <c r="C11072" s="8" t="n">
        <v>-40.15622</v>
      </c>
      <c r="D11072" s="8" t="n">
        <v>21.90776</v>
      </c>
    </row>
    <row r="11073" customFormat="false" ht="13.5" hidden="false" customHeight="false" outlineLevel="0" collapsed="false">
      <c r="A11073" s="3" t="n">
        <f aca="false">A11072+0.01</f>
        <v>110.65000000002</v>
      </c>
      <c r="B11073" s="8" t="n">
        <v>-18.66019</v>
      </c>
      <c r="C11073" s="8" t="n">
        <v>21.24621</v>
      </c>
      <c r="D11073" s="8" t="n">
        <v>33.94574</v>
      </c>
    </row>
    <row r="11074" customFormat="false" ht="13.5" hidden="false" customHeight="false" outlineLevel="0" collapsed="false">
      <c r="A11074" s="3" t="n">
        <f aca="false">A11073+0.01</f>
        <v>110.66000000002</v>
      </c>
      <c r="B11074" s="8" t="n">
        <v>-24.48895</v>
      </c>
      <c r="C11074" s="8" t="n">
        <v>54.79253</v>
      </c>
      <c r="D11074" s="8" t="n">
        <v>14.2097</v>
      </c>
    </row>
    <row r="11075" customFormat="false" ht="13.5" hidden="false" customHeight="false" outlineLevel="0" collapsed="false">
      <c r="A11075" s="3" t="n">
        <f aca="false">A11074+0.01</f>
        <v>110.67000000002</v>
      </c>
      <c r="B11075" s="8" t="n">
        <v>-2.70504</v>
      </c>
      <c r="C11075" s="8" t="n">
        <v>40.85706</v>
      </c>
      <c r="D11075" s="8" t="n">
        <v>-8.49245</v>
      </c>
    </row>
    <row r="11076" customFormat="false" ht="13.5" hidden="false" customHeight="false" outlineLevel="0" collapsed="false">
      <c r="A11076" s="3" t="n">
        <f aca="false">A11075+0.01</f>
        <v>110.68000000002</v>
      </c>
      <c r="B11076" s="8" t="n">
        <v>4.28182</v>
      </c>
      <c r="C11076" s="8" t="n">
        <v>17.97581</v>
      </c>
      <c r="D11076" s="8" t="n">
        <v>-35.64884</v>
      </c>
    </row>
    <row r="11077" customFormat="false" ht="13.5" hidden="false" customHeight="false" outlineLevel="0" collapsed="false">
      <c r="A11077" s="3" t="n">
        <f aca="false">A11076+0.01</f>
        <v>110.69000000002</v>
      </c>
      <c r="B11077" s="8" t="n">
        <v>14.858</v>
      </c>
      <c r="C11077" s="8" t="n">
        <v>-0.90699</v>
      </c>
      <c r="D11077" s="8" t="n">
        <v>-48.0376</v>
      </c>
    </row>
    <row r="11078" customFormat="false" ht="13.5" hidden="false" customHeight="false" outlineLevel="0" collapsed="false">
      <c r="A11078" s="3" t="n">
        <f aca="false">A11077+0.01</f>
        <v>110.70000000002</v>
      </c>
      <c r="B11078" s="8" t="n">
        <v>27.13636</v>
      </c>
      <c r="C11078" s="8" t="n">
        <v>-6.47998</v>
      </c>
      <c r="D11078" s="8" t="n">
        <v>-6.64526</v>
      </c>
    </row>
    <row r="11079" customFormat="false" ht="13.5" hidden="false" customHeight="false" outlineLevel="0" collapsed="false">
      <c r="A11079" s="3" t="n">
        <f aca="false">A11078+0.01</f>
        <v>110.71000000002</v>
      </c>
      <c r="B11079" s="8" t="n">
        <v>5.09466</v>
      </c>
      <c r="C11079" s="8" t="n">
        <v>7.305</v>
      </c>
      <c r="D11079" s="8" t="n">
        <v>40.57351</v>
      </c>
    </row>
    <row r="11080" customFormat="false" ht="13.5" hidden="false" customHeight="false" outlineLevel="0" collapsed="false">
      <c r="A11080" s="3" t="n">
        <f aca="false">A11079+0.01</f>
        <v>110.72000000002</v>
      </c>
      <c r="B11080" s="8" t="n">
        <v>-4.22619</v>
      </c>
      <c r="C11080" s="8" t="n">
        <v>6.99947</v>
      </c>
      <c r="D11080" s="8" t="n">
        <v>29.51317</v>
      </c>
    </row>
    <row r="11081" customFormat="false" ht="13.5" hidden="false" customHeight="false" outlineLevel="0" collapsed="false">
      <c r="A11081" s="3" t="n">
        <f aca="false">A11080+0.01</f>
        <v>110.73000000002</v>
      </c>
      <c r="B11081" s="8" t="n">
        <v>37.47157</v>
      </c>
      <c r="C11081" s="8" t="n">
        <v>-25.10917</v>
      </c>
      <c r="D11081" s="8" t="n">
        <v>0.60523</v>
      </c>
    </row>
    <row r="11082" customFormat="false" ht="13.5" hidden="false" customHeight="false" outlineLevel="0" collapsed="false">
      <c r="A11082" s="3" t="n">
        <f aca="false">A11081+0.01</f>
        <v>110.74000000002</v>
      </c>
      <c r="B11082" s="8" t="n">
        <v>75.60706</v>
      </c>
      <c r="C11082" s="8" t="n">
        <v>-16.81273</v>
      </c>
      <c r="D11082" s="8" t="n">
        <v>6.79949</v>
      </c>
    </row>
    <row r="11083" customFormat="false" ht="13.5" hidden="false" customHeight="false" outlineLevel="0" collapsed="false">
      <c r="A11083" s="3" t="n">
        <f aca="false">A11082+0.01</f>
        <v>110.75000000002</v>
      </c>
      <c r="B11083" s="8" t="n">
        <v>54.37795</v>
      </c>
      <c r="C11083" s="8" t="n">
        <v>11.02351</v>
      </c>
      <c r="D11083" s="8" t="n">
        <v>29.62425</v>
      </c>
    </row>
    <row r="11084" customFormat="false" ht="13.5" hidden="false" customHeight="false" outlineLevel="0" collapsed="false">
      <c r="A11084" s="3" t="n">
        <f aca="false">A11083+0.01</f>
        <v>110.76000000002</v>
      </c>
      <c r="B11084" s="8" t="n">
        <v>13.25717</v>
      </c>
      <c r="C11084" s="8" t="n">
        <v>0.70536</v>
      </c>
      <c r="D11084" s="8" t="n">
        <v>18.94464</v>
      </c>
    </row>
    <row r="11085" customFormat="false" ht="13.5" hidden="false" customHeight="false" outlineLevel="0" collapsed="false">
      <c r="A11085" s="3" t="n">
        <f aca="false">A11084+0.01</f>
        <v>110.77000000002</v>
      </c>
      <c r="B11085" s="8" t="n">
        <v>-19.9177</v>
      </c>
      <c r="C11085" s="8" t="n">
        <v>-12.37309</v>
      </c>
      <c r="D11085" s="8" t="n">
        <v>0.93203</v>
      </c>
    </row>
    <row r="11086" customFormat="false" ht="13.5" hidden="false" customHeight="false" outlineLevel="0" collapsed="false">
      <c r="A11086" s="3" t="n">
        <f aca="false">A11085+0.01</f>
        <v>110.78000000002</v>
      </c>
      <c r="B11086" s="8" t="n">
        <v>-49.44406</v>
      </c>
      <c r="C11086" s="8" t="n">
        <v>1.87173</v>
      </c>
      <c r="D11086" s="8" t="n">
        <v>-0.45238</v>
      </c>
    </row>
    <row r="11087" customFormat="false" ht="13.5" hidden="false" customHeight="false" outlineLevel="0" collapsed="false">
      <c r="A11087" s="3" t="n">
        <f aca="false">A11086+0.01</f>
        <v>110.79000000002</v>
      </c>
      <c r="B11087" s="8" t="n">
        <v>-57.02423</v>
      </c>
      <c r="C11087" s="8" t="n">
        <v>2.72994</v>
      </c>
      <c r="D11087" s="8" t="n">
        <v>2.53493</v>
      </c>
    </row>
    <row r="11088" customFormat="false" ht="13.5" hidden="false" customHeight="false" outlineLevel="0" collapsed="false">
      <c r="A11088" s="3" t="n">
        <f aca="false">A11087+0.01</f>
        <v>110.80000000002</v>
      </c>
      <c r="B11088" s="8" t="n">
        <v>-52.34285</v>
      </c>
      <c r="C11088" s="8" t="n">
        <v>-37.20906</v>
      </c>
      <c r="D11088" s="8" t="n">
        <v>1.80504</v>
      </c>
    </row>
    <row r="11089" customFormat="false" ht="13.5" hidden="false" customHeight="false" outlineLevel="0" collapsed="false">
      <c r="A11089" s="3" t="n">
        <f aca="false">A11088+0.01</f>
        <v>110.81000000002</v>
      </c>
      <c r="B11089" s="8" t="n">
        <v>-41.94966</v>
      </c>
      <c r="C11089" s="8" t="n">
        <v>-47.11402</v>
      </c>
      <c r="D11089" s="8" t="n">
        <v>-3.70496</v>
      </c>
    </row>
    <row r="11090" customFormat="false" ht="13.5" hidden="false" customHeight="false" outlineLevel="0" collapsed="false">
      <c r="A11090" s="3" t="n">
        <f aca="false">A11089+0.01</f>
        <v>110.82000000002</v>
      </c>
      <c r="B11090" s="8" t="n">
        <v>-7.8964</v>
      </c>
      <c r="C11090" s="8" t="n">
        <v>-2.92535</v>
      </c>
      <c r="D11090" s="8" t="n">
        <v>6.6649</v>
      </c>
    </row>
    <row r="11091" customFormat="false" ht="13.5" hidden="false" customHeight="false" outlineLevel="0" collapsed="false">
      <c r="A11091" s="3" t="n">
        <f aca="false">A11090+0.01</f>
        <v>110.83000000002</v>
      </c>
      <c r="B11091" s="8" t="n">
        <v>20.20115</v>
      </c>
      <c r="C11091" s="8" t="n">
        <v>1.70043</v>
      </c>
      <c r="D11091" s="8" t="n">
        <v>17.03246</v>
      </c>
    </row>
    <row r="11092" customFormat="false" ht="13.5" hidden="false" customHeight="false" outlineLevel="0" collapsed="false">
      <c r="A11092" s="3" t="n">
        <f aca="false">A11091+0.01</f>
        <v>110.84000000002</v>
      </c>
      <c r="B11092" s="8" t="n">
        <v>21.43796</v>
      </c>
      <c r="C11092" s="8" t="n">
        <v>-34.61481</v>
      </c>
      <c r="D11092" s="8" t="n">
        <v>11.1597</v>
      </c>
    </row>
    <row r="11093" customFormat="false" ht="13.5" hidden="false" customHeight="false" outlineLevel="0" collapsed="false">
      <c r="A11093" s="3" t="n">
        <f aca="false">A11092+0.01</f>
        <v>110.85000000002</v>
      </c>
      <c r="B11093" s="8" t="n">
        <v>8.22882</v>
      </c>
      <c r="C11093" s="8" t="n">
        <v>-21.99214</v>
      </c>
      <c r="D11093" s="8" t="n">
        <v>12.59804</v>
      </c>
    </row>
    <row r="11094" customFormat="false" ht="13.5" hidden="false" customHeight="false" outlineLevel="0" collapsed="false">
      <c r="A11094" s="3" t="n">
        <f aca="false">A11093+0.01</f>
        <v>110.86000000002</v>
      </c>
      <c r="B11094" s="8" t="n">
        <v>-4.35167</v>
      </c>
      <c r="C11094" s="8" t="n">
        <v>24.14982</v>
      </c>
      <c r="D11094" s="8" t="n">
        <v>17.6992</v>
      </c>
    </row>
    <row r="11095" customFormat="false" ht="13.5" hidden="false" customHeight="false" outlineLevel="0" collapsed="false">
      <c r="A11095" s="3" t="n">
        <f aca="false">A11094+0.01</f>
        <v>110.87000000002</v>
      </c>
      <c r="B11095" s="8" t="n">
        <v>-10.11562</v>
      </c>
      <c r="C11095" s="8" t="n">
        <v>24.02756</v>
      </c>
      <c r="D11095" s="8" t="n">
        <v>1.01085</v>
      </c>
    </row>
    <row r="11096" customFormat="false" ht="13.5" hidden="false" customHeight="false" outlineLevel="0" collapsed="false">
      <c r="A11096" s="3" t="n">
        <f aca="false">A11095+0.01</f>
        <v>110.88000000002</v>
      </c>
      <c r="B11096" s="8" t="n">
        <v>-15.46755</v>
      </c>
      <c r="C11096" s="8" t="n">
        <v>-7.96528</v>
      </c>
      <c r="D11096" s="8" t="n">
        <v>-17.13935</v>
      </c>
    </row>
    <row r="11097" customFormat="false" ht="13.5" hidden="false" customHeight="false" outlineLevel="0" collapsed="false">
      <c r="A11097" s="3" t="n">
        <f aca="false">A11096+0.01</f>
        <v>110.89000000002</v>
      </c>
      <c r="B11097" s="8" t="n">
        <v>-14.5475</v>
      </c>
      <c r="C11097" s="8" t="n">
        <v>-15.15085</v>
      </c>
      <c r="D11097" s="8" t="n">
        <v>-12.13798</v>
      </c>
    </row>
    <row r="11098" customFormat="false" ht="13.5" hidden="false" customHeight="false" outlineLevel="0" collapsed="false">
      <c r="A11098" s="3" t="n">
        <f aca="false">A11097+0.01</f>
        <v>110.90000000002</v>
      </c>
      <c r="B11098" s="8" t="n">
        <v>14.94547</v>
      </c>
      <c r="C11098" s="8" t="n">
        <v>-4.66211</v>
      </c>
      <c r="D11098" s="8" t="n">
        <v>1.23994</v>
      </c>
    </row>
    <row r="11099" customFormat="false" ht="13.5" hidden="false" customHeight="false" outlineLevel="0" collapsed="false">
      <c r="A11099" s="3" t="n">
        <f aca="false">A11098+0.01</f>
        <v>110.91000000002</v>
      </c>
      <c r="B11099" s="8" t="n">
        <v>42.90487</v>
      </c>
      <c r="C11099" s="8" t="n">
        <v>-2.37195</v>
      </c>
      <c r="D11099" s="8" t="n">
        <v>14.84832</v>
      </c>
    </row>
    <row r="11100" customFormat="false" ht="13.5" hidden="false" customHeight="false" outlineLevel="0" collapsed="false">
      <c r="A11100" s="3" t="n">
        <f aca="false">A11099+0.01</f>
        <v>110.92000000002</v>
      </c>
      <c r="B11100" s="8" t="n">
        <v>28.05203</v>
      </c>
      <c r="C11100" s="8" t="n">
        <v>-18.06188</v>
      </c>
      <c r="D11100" s="8" t="n">
        <v>17.53833</v>
      </c>
    </row>
    <row r="11101" customFormat="false" ht="13.5" hidden="false" customHeight="false" outlineLevel="0" collapsed="false">
      <c r="A11101" s="3" t="n">
        <f aca="false">A11100+0.01</f>
        <v>110.93000000002</v>
      </c>
      <c r="B11101" s="8" t="n">
        <v>0.84577</v>
      </c>
      <c r="C11101" s="8" t="n">
        <v>-24.1842</v>
      </c>
      <c r="D11101" s="8" t="n">
        <v>5.78682</v>
      </c>
    </row>
    <row r="11102" customFormat="false" ht="13.5" hidden="false" customHeight="false" outlineLevel="0" collapsed="false">
      <c r="A11102" s="3" t="n">
        <f aca="false">A11101+0.01</f>
        <v>110.94000000002</v>
      </c>
      <c r="B11102" s="8" t="n">
        <v>-5.9871</v>
      </c>
      <c r="C11102" s="8" t="n">
        <v>-5.63086</v>
      </c>
      <c r="D11102" s="8" t="n">
        <v>-0.98868</v>
      </c>
    </row>
    <row r="11103" customFormat="false" ht="13.5" hidden="false" customHeight="false" outlineLevel="0" collapsed="false">
      <c r="A11103" s="3" t="n">
        <f aca="false">A11102+0.01</f>
        <v>110.95000000002</v>
      </c>
      <c r="B11103" s="8" t="n">
        <v>-9.65511</v>
      </c>
      <c r="C11103" s="8" t="n">
        <v>3.97001</v>
      </c>
      <c r="D11103" s="8" t="n">
        <v>1.46695</v>
      </c>
    </row>
    <row r="11104" customFormat="false" ht="13.5" hidden="false" customHeight="false" outlineLevel="0" collapsed="false">
      <c r="A11104" s="3" t="n">
        <f aca="false">A11103+0.01</f>
        <v>110.96000000002</v>
      </c>
      <c r="B11104" s="8" t="n">
        <v>-4.0013</v>
      </c>
      <c r="C11104" s="8" t="n">
        <v>7.06813</v>
      </c>
      <c r="D11104" s="8" t="n">
        <v>-12.82431</v>
      </c>
    </row>
    <row r="11105" customFormat="false" ht="13.5" hidden="false" customHeight="false" outlineLevel="0" collapsed="false">
      <c r="A11105" s="3" t="n">
        <f aca="false">A11104+0.01</f>
        <v>110.97000000002</v>
      </c>
      <c r="B11105" s="8" t="n">
        <v>26.54355</v>
      </c>
      <c r="C11105" s="8" t="n">
        <v>24.54387</v>
      </c>
      <c r="D11105" s="8" t="n">
        <v>-38.11415</v>
      </c>
    </row>
    <row r="11106" customFormat="false" ht="13.5" hidden="false" customHeight="false" outlineLevel="0" collapsed="false">
      <c r="A11106" s="3" t="n">
        <f aca="false">A11105+0.01</f>
        <v>110.98000000002</v>
      </c>
      <c r="B11106" s="8" t="n">
        <v>43.37708</v>
      </c>
      <c r="C11106" s="8" t="n">
        <v>16.18427</v>
      </c>
      <c r="D11106" s="8" t="n">
        <v>-33.92956</v>
      </c>
    </row>
    <row r="11107" customFormat="false" ht="13.5" hidden="false" customHeight="false" outlineLevel="0" collapsed="false">
      <c r="A11107" s="3" t="n">
        <f aca="false">A11106+0.01</f>
        <v>110.99000000002</v>
      </c>
      <c r="B11107" s="8" t="n">
        <v>8.90351</v>
      </c>
      <c r="C11107" s="8" t="n">
        <v>-25.5482</v>
      </c>
      <c r="D11107" s="8" t="n">
        <v>-22.51338</v>
      </c>
    </row>
    <row r="11108" customFormat="false" ht="13.5" hidden="false" customHeight="false" outlineLevel="0" collapsed="false">
      <c r="A11108" s="3" t="n">
        <f aca="false">A11107+0.01</f>
        <v>111.00000000002</v>
      </c>
      <c r="B11108" s="8" t="n">
        <v>-47.58934</v>
      </c>
      <c r="C11108" s="8" t="n">
        <v>-31.55376</v>
      </c>
      <c r="D11108" s="8" t="n">
        <v>-7.16842</v>
      </c>
    </row>
    <row r="11109" customFormat="false" ht="13.5" hidden="false" customHeight="false" outlineLevel="0" collapsed="false">
      <c r="A11109" s="3" t="n">
        <f aca="false">A11108+0.01</f>
        <v>111.01000000002</v>
      </c>
      <c r="B11109" s="8" t="n">
        <v>-71.08884</v>
      </c>
      <c r="C11109" s="8" t="n">
        <v>-3.96252</v>
      </c>
      <c r="D11109" s="8" t="n">
        <v>2.16157</v>
      </c>
    </row>
    <row r="11110" customFormat="false" ht="13.5" hidden="false" customHeight="false" outlineLevel="0" collapsed="false">
      <c r="A11110" s="3" t="n">
        <f aca="false">A11109+0.01</f>
        <v>111.02000000002</v>
      </c>
      <c r="B11110" s="8" t="n">
        <v>-42.09463</v>
      </c>
      <c r="C11110" s="8" t="n">
        <v>17.90093</v>
      </c>
      <c r="D11110" s="8" t="n">
        <v>-2.1954</v>
      </c>
    </row>
    <row r="11111" customFormat="false" ht="13.5" hidden="false" customHeight="false" outlineLevel="0" collapsed="false">
      <c r="A11111" s="3" t="n">
        <f aca="false">A11110+0.01</f>
        <v>111.03000000002</v>
      </c>
      <c r="B11111" s="8" t="n">
        <v>-24.7694</v>
      </c>
      <c r="C11111" s="8" t="n">
        <v>-7.91408</v>
      </c>
      <c r="D11111" s="8" t="n">
        <v>-12.35577</v>
      </c>
    </row>
    <row r="11112" customFormat="false" ht="13.5" hidden="false" customHeight="false" outlineLevel="0" collapsed="false">
      <c r="A11112" s="3" t="n">
        <f aca="false">A11111+0.01</f>
        <v>111.04000000002</v>
      </c>
      <c r="B11112" s="8" t="n">
        <v>-25.54447</v>
      </c>
      <c r="C11112" s="8" t="n">
        <v>-29.95841</v>
      </c>
      <c r="D11112" s="8" t="n">
        <v>-8.73652</v>
      </c>
    </row>
    <row r="11113" customFormat="false" ht="13.5" hidden="false" customHeight="false" outlineLevel="0" collapsed="false">
      <c r="A11113" s="3" t="n">
        <f aca="false">A11112+0.01</f>
        <v>111.05000000002</v>
      </c>
      <c r="B11113" s="8" t="n">
        <v>12.88633</v>
      </c>
      <c r="C11113" s="8" t="n">
        <v>-1.41564</v>
      </c>
      <c r="D11113" s="8" t="n">
        <v>-2.31686</v>
      </c>
    </row>
    <row r="11114" customFormat="false" ht="13.5" hidden="false" customHeight="false" outlineLevel="0" collapsed="false">
      <c r="A11114" s="3" t="n">
        <f aca="false">A11113+0.01</f>
        <v>111.06000000002</v>
      </c>
      <c r="B11114" s="8" t="n">
        <v>53.06683</v>
      </c>
      <c r="C11114" s="8" t="n">
        <v>4.43034</v>
      </c>
      <c r="D11114" s="8" t="n">
        <v>16.01886</v>
      </c>
    </row>
    <row r="11115" customFormat="false" ht="13.5" hidden="false" customHeight="false" outlineLevel="0" collapsed="false">
      <c r="A11115" s="3" t="n">
        <f aca="false">A11114+0.01</f>
        <v>111.07000000002</v>
      </c>
      <c r="B11115" s="8" t="n">
        <v>42.6673</v>
      </c>
      <c r="C11115" s="8" t="n">
        <v>-37.28395</v>
      </c>
      <c r="D11115" s="8" t="n">
        <v>43.06624</v>
      </c>
    </row>
    <row r="11116" customFormat="false" ht="13.5" hidden="false" customHeight="false" outlineLevel="0" collapsed="false">
      <c r="A11116" s="3" t="n">
        <f aca="false">A11115+0.01</f>
        <v>111.08000000002</v>
      </c>
      <c r="B11116" s="8" t="n">
        <v>6.65431</v>
      </c>
      <c r="C11116" s="8" t="n">
        <v>-47.23939</v>
      </c>
      <c r="D11116" s="8" t="n">
        <v>40.15222</v>
      </c>
    </row>
    <row r="11117" customFormat="false" ht="13.5" hidden="false" customHeight="false" outlineLevel="0" collapsed="false">
      <c r="A11117" s="3" t="n">
        <f aca="false">A11116+0.01</f>
        <v>111.09000000002</v>
      </c>
      <c r="B11117" s="8" t="n">
        <v>-12.67256</v>
      </c>
      <c r="C11117" s="8" t="n">
        <v>-16.65027</v>
      </c>
      <c r="D11117" s="8" t="n">
        <v>23.2122</v>
      </c>
    </row>
    <row r="11118" customFormat="false" ht="13.5" hidden="false" customHeight="false" outlineLevel="0" collapsed="false">
      <c r="A11118" s="3" t="n">
        <f aca="false">A11117+0.01</f>
        <v>111.10000000002</v>
      </c>
      <c r="B11118" s="8" t="n">
        <v>-26.73084</v>
      </c>
      <c r="C11118" s="8" t="n">
        <v>1.3303</v>
      </c>
      <c r="D11118" s="8" t="n">
        <v>11.32425</v>
      </c>
    </row>
    <row r="11119" customFormat="false" ht="13.5" hidden="false" customHeight="false" outlineLevel="0" collapsed="false">
      <c r="A11119" s="3" t="n">
        <f aca="false">A11118+0.01</f>
        <v>111.11000000002</v>
      </c>
      <c r="B11119" s="8" t="n">
        <v>-50.54929</v>
      </c>
      <c r="C11119" s="8" t="n">
        <v>10.62587</v>
      </c>
      <c r="D11119" s="8" t="n">
        <v>6.47223</v>
      </c>
    </row>
    <row r="11120" customFormat="false" ht="13.5" hidden="false" customHeight="false" outlineLevel="0" collapsed="false">
      <c r="A11120" s="3" t="n">
        <f aca="false">A11119+0.01</f>
        <v>111.12000000002</v>
      </c>
      <c r="B11120" s="8" t="n">
        <v>-41.47745</v>
      </c>
      <c r="C11120" s="8" t="n">
        <v>42.76011</v>
      </c>
      <c r="D11120" s="8" t="n">
        <v>-3.4715</v>
      </c>
    </row>
    <row r="11121" customFormat="false" ht="13.5" hidden="false" customHeight="false" outlineLevel="0" collapsed="false">
      <c r="A11121" s="3" t="n">
        <f aca="false">A11120+0.01</f>
        <v>111.13000000002</v>
      </c>
      <c r="B11121" s="8" t="n">
        <v>-6.03266</v>
      </c>
      <c r="C11121" s="8" t="n">
        <v>75.83868</v>
      </c>
      <c r="D11121" s="8" t="n">
        <v>-19.73556</v>
      </c>
    </row>
    <row r="11122" customFormat="false" ht="13.5" hidden="false" customHeight="false" outlineLevel="0" collapsed="false">
      <c r="A11122" s="3" t="n">
        <f aca="false">A11121+0.01</f>
        <v>111.14000000002</v>
      </c>
      <c r="B11122" s="8" t="n">
        <v>-4.9557</v>
      </c>
      <c r="C11122" s="8" t="n">
        <v>86.89016</v>
      </c>
      <c r="D11122" s="8" t="n">
        <v>-36.69078</v>
      </c>
    </row>
    <row r="11123" customFormat="false" ht="13.5" hidden="false" customHeight="false" outlineLevel="0" collapsed="false">
      <c r="A11123" s="3" t="n">
        <f aca="false">A11122+0.01</f>
        <v>111.15000000002</v>
      </c>
      <c r="B11123" s="8" t="n">
        <v>-21.62452</v>
      </c>
      <c r="C11123" s="8" t="n">
        <v>73.96746</v>
      </c>
      <c r="D11123" s="8" t="n">
        <v>-35.89429</v>
      </c>
    </row>
    <row r="11124" customFormat="false" ht="13.5" hidden="false" customHeight="false" outlineLevel="0" collapsed="false">
      <c r="A11124" s="3" t="n">
        <f aca="false">A11123+0.01</f>
        <v>111.16000000002</v>
      </c>
      <c r="B11124" s="8" t="n">
        <v>5.58515</v>
      </c>
      <c r="C11124" s="8" t="n">
        <v>22.65471</v>
      </c>
      <c r="D11124" s="8" t="n">
        <v>-19.95842</v>
      </c>
    </row>
    <row r="11125" customFormat="false" ht="13.5" hidden="false" customHeight="false" outlineLevel="0" collapsed="false">
      <c r="A11125" s="3" t="n">
        <f aca="false">A11124+0.01</f>
        <v>111.17000000002</v>
      </c>
      <c r="B11125" s="8" t="n">
        <v>50.2621</v>
      </c>
      <c r="C11125" s="8" t="n">
        <v>-32.33493</v>
      </c>
      <c r="D11125" s="8" t="n">
        <v>-4.50007</v>
      </c>
    </row>
    <row r="11126" customFormat="false" ht="13.5" hidden="false" customHeight="false" outlineLevel="0" collapsed="false">
      <c r="A11126" s="3" t="n">
        <f aca="false">A11125+0.01</f>
        <v>111.18000000002</v>
      </c>
      <c r="B11126" s="8" t="n">
        <v>54.69641</v>
      </c>
      <c r="C11126" s="8" t="n">
        <v>-45.52727</v>
      </c>
      <c r="D11126" s="8" t="n">
        <v>4.86242</v>
      </c>
    </row>
    <row r="11127" customFormat="false" ht="13.5" hidden="false" customHeight="false" outlineLevel="0" collapsed="false">
      <c r="A11127" s="3" t="n">
        <f aca="false">A11126+0.01</f>
        <v>111.19000000002</v>
      </c>
      <c r="B11127" s="8" t="n">
        <v>21.76665</v>
      </c>
      <c r="C11127" s="8" t="n">
        <v>-56.6687</v>
      </c>
      <c r="D11127" s="8" t="n">
        <v>13.43902</v>
      </c>
    </row>
    <row r="11128" customFormat="false" ht="13.5" hidden="false" customHeight="false" outlineLevel="0" collapsed="false">
      <c r="A11128" s="3" t="n">
        <f aca="false">A11127+0.01</f>
        <v>111.20000000002</v>
      </c>
      <c r="B11128" s="8" t="n">
        <v>-0.06697</v>
      </c>
      <c r="C11128" s="8" t="n">
        <v>-56.24546</v>
      </c>
      <c r="D11128" s="8" t="n">
        <v>12.04169</v>
      </c>
    </row>
    <row r="11129" customFormat="false" ht="13.5" hidden="false" customHeight="false" outlineLevel="0" collapsed="false">
      <c r="A11129" s="3" t="n">
        <f aca="false">A11128+0.01</f>
        <v>111.21000000002</v>
      </c>
      <c r="B11129" s="8" t="n">
        <v>-10.89192</v>
      </c>
      <c r="C11129" s="8" t="n">
        <v>-30.28714</v>
      </c>
      <c r="D11129" s="8" t="n">
        <v>11.94882</v>
      </c>
    </row>
    <row r="11130" customFormat="false" ht="13.5" hidden="false" customHeight="false" outlineLevel="0" collapsed="false">
      <c r="A11130" s="3" t="n">
        <f aca="false">A11129+0.01</f>
        <v>111.22000000002</v>
      </c>
      <c r="B11130" s="8" t="n">
        <v>-25.36392</v>
      </c>
      <c r="C11130" s="8" t="n">
        <v>-29.42367</v>
      </c>
      <c r="D11130" s="8" t="n">
        <v>14.07557</v>
      </c>
    </row>
    <row r="11131" customFormat="false" ht="13.5" hidden="false" customHeight="false" outlineLevel="0" collapsed="false">
      <c r="A11131" s="3" t="n">
        <f aca="false">A11130+0.01</f>
        <v>111.23000000002</v>
      </c>
      <c r="B11131" s="8" t="n">
        <v>-26.47792</v>
      </c>
      <c r="C11131" s="8" t="n">
        <v>-41.45011</v>
      </c>
      <c r="D11131" s="8" t="n">
        <v>-1.21869</v>
      </c>
    </row>
    <row r="11132" customFormat="false" ht="13.5" hidden="false" customHeight="false" outlineLevel="0" collapsed="false">
      <c r="A11132" s="3" t="n">
        <f aca="false">A11131+0.01</f>
        <v>111.24000000002</v>
      </c>
      <c r="B11132" s="8" t="n">
        <v>-11.92868</v>
      </c>
      <c r="C11132" s="8" t="n">
        <v>-9.50704</v>
      </c>
      <c r="D11132" s="8" t="n">
        <v>-8.37422</v>
      </c>
    </row>
    <row r="11133" customFormat="false" ht="13.5" hidden="false" customHeight="false" outlineLevel="0" collapsed="false">
      <c r="A11133" s="3" t="n">
        <f aca="false">A11132+0.01</f>
        <v>111.25000000002</v>
      </c>
      <c r="B11133" s="8" t="n">
        <v>5.5179</v>
      </c>
      <c r="C11133" s="8" t="n">
        <v>38.97053</v>
      </c>
      <c r="D11133" s="8" t="n">
        <v>1.01131</v>
      </c>
    </row>
    <row r="11134" customFormat="false" ht="13.5" hidden="false" customHeight="false" outlineLevel="0" collapsed="false">
      <c r="A11134" s="3" t="n">
        <f aca="false">A11133+0.01</f>
        <v>111.26000000002</v>
      </c>
      <c r="B11134" s="8" t="n">
        <v>12.6395</v>
      </c>
      <c r="C11134" s="8" t="n">
        <v>59.64512</v>
      </c>
      <c r="D11134" s="8" t="n">
        <v>14.21776</v>
      </c>
    </row>
    <row r="11135" customFormat="false" ht="13.5" hidden="false" customHeight="false" outlineLevel="0" collapsed="false">
      <c r="A11135" s="3" t="n">
        <f aca="false">A11134+0.01</f>
        <v>111.27000000002</v>
      </c>
      <c r="B11135" s="8" t="n">
        <v>-26.08588</v>
      </c>
      <c r="C11135" s="8" t="n">
        <v>34.25599</v>
      </c>
      <c r="D11135" s="8" t="n">
        <v>1.88732</v>
      </c>
    </row>
    <row r="11136" customFormat="false" ht="13.5" hidden="false" customHeight="false" outlineLevel="0" collapsed="false">
      <c r="A11136" s="3" t="n">
        <f aca="false">A11135+0.01</f>
        <v>111.28000000002</v>
      </c>
      <c r="B11136" s="8" t="n">
        <v>-68.78921</v>
      </c>
      <c r="C11136" s="8" t="n">
        <v>-4.57765</v>
      </c>
      <c r="D11136" s="8" t="n">
        <v>-11.43967</v>
      </c>
    </row>
    <row r="11137" customFormat="false" ht="13.5" hidden="false" customHeight="false" outlineLevel="0" collapsed="false">
      <c r="A11137" s="3" t="n">
        <f aca="false">A11136+0.01</f>
        <v>111.29000000002</v>
      </c>
      <c r="B11137" s="8" t="n">
        <v>-43.03783</v>
      </c>
      <c r="C11137" s="8" t="n">
        <v>-9.8999</v>
      </c>
      <c r="D11137" s="8" t="n">
        <v>-1.80868</v>
      </c>
    </row>
    <row r="11138" customFormat="false" ht="13.5" hidden="false" customHeight="false" outlineLevel="0" collapsed="false">
      <c r="A11138" s="3" t="n">
        <f aca="false">A11137+0.01</f>
        <v>111.30000000002</v>
      </c>
      <c r="B11138" s="8" t="n">
        <v>10.52627</v>
      </c>
      <c r="C11138" s="8" t="n">
        <v>3.62333</v>
      </c>
      <c r="D11138" s="8" t="n">
        <v>15.97438</v>
      </c>
    </row>
    <row r="11139" customFormat="false" ht="13.5" hidden="false" customHeight="false" outlineLevel="0" collapsed="false">
      <c r="A11139" s="3" t="n">
        <f aca="false">A11138+0.01</f>
        <v>111.31000000002</v>
      </c>
      <c r="B11139" s="8" t="n">
        <v>55.1306</v>
      </c>
      <c r="C11139" s="8" t="n">
        <v>1.79924</v>
      </c>
      <c r="D11139" s="8" t="n">
        <v>18.65241</v>
      </c>
    </row>
    <row r="11140" customFormat="false" ht="13.5" hidden="false" customHeight="false" outlineLevel="0" collapsed="false">
      <c r="A11140" s="3" t="n">
        <f aca="false">A11139+0.01</f>
        <v>111.32000000002</v>
      </c>
      <c r="B11140" s="8" t="n">
        <v>82.65142</v>
      </c>
      <c r="C11140" s="8" t="n">
        <v>-13.03798</v>
      </c>
      <c r="D11140" s="8" t="n">
        <v>7.85411</v>
      </c>
    </row>
    <row r="11141" customFormat="false" ht="13.5" hidden="false" customHeight="false" outlineLevel="0" collapsed="false">
      <c r="A11141" s="3" t="n">
        <f aca="false">A11140+0.01</f>
        <v>111.33000000002</v>
      </c>
      <c r="B11141" s="8" t="n">
        <v>71.01339</v>
      </c>
      <c r="C11141" s="8" t="n">
        <v>13.56417</v>
      </c>
      <c r="D11141" s="8" t="n">
        <v>18.30441</v>
      </c>
    </row>
    <row r="11142" customFormat="false" ht="13.5" hidden="false" customHeight="false" outlineLevel="0" collapsed="false">
      <c r="A11142" s="3" t="n">
        <f aca="false">A11141+0.01</f>
        <v>111.34000000002</v>
      </c>
      <c r="B11142" s="8" t="n">
        <v>34.66975</v>
      </c>
      <c r="C11142" s="8" t="n">
        <v>62.32909</v>
      </c>
      <c r="D11142" s="8" t="n">
        <v>46.13768</v>
      </c>
    </row>
    <row r="11143" customFormat="false" ht="13.5" hidden="false" customHeight="false" outlineLevel="0" collapsed="false">
      <c r="A11143" s="3" t="n">
        <f aca="false">A11142+0.01</f>
        <v>111.35000000002</v>
      </c>
      <c r="B11143" s="8" t="n">
        <v>0.32922</v>
      </c>
      <c r="C11143" s="8" t="n">
        <v>71.60672</v>
      </c>
      <c r="D11143" s="8" t="n">
        <v>40.22482</v>
      </c>
    </row>
    <row r="11144" customFormat="false" ht="13.5" hidden="false" customHeight="false" outlineLevel="0" collapsed="false">
      <c r="A11144" s="3" t="n">
        <f aca="false">A11143+0.01</f>
        <v>111.36000000002</v>
      </c>
      <c r="B11144" s="8" t="n">
        <v>-34.67601</v>
      </c>
      <c r="C11144" s="8" t="n">
        <v>53.01079</v>
      </c>
      <c r="D11144" s="8" t="n">
        <v>7.75501</v>
      </c>
    </row>
    <row r="11145" customFormat="false" ht="13.5" hidden="false" customHeight="false" outlineLevel="0" collapsed="false">
      <c r="A11145" s="3" t="n">
        <f aca="false">A11144+0.01</f>
        <v>111.37000000002</v>
      </c>
      <c r="B11145" s="8" t="n">
        <v>-63.09226</v>
      </c>
      <c r="C11145" s="8" t="n">
        <v>58.43257</v>
      </c>
      <c r="D11145" s="8" t="n">
        <v>-18.43088</v>
      </c>
    </row>
    <row r="11146" customFormat="false" ht="13.5" hidden="false" customHeight="false" outlineLevel="0" collapsed="false">
      <c r="A11146" s="3" t="n">
        <f aca="false">A11145+0.01</f>
        <v>111.38000000002</v>
      </c>
      <c r="B11146" s="8" t="n">
        <v>-69.65979</v>
      </c>
      <c r="C11146" s="8" t="n">
        <v>76.72919</v>
      </c>
      <c r="D11146" s="8" t="n">
        <v>-30.19208</v>
      </c>
    </row>
    <row r="11147" customFormat="false" ht="13.5" hidden="false" customHeight="false" outlineLevel="0" collapsed="false">
      <c r="A11147" s="3" t="n">
        <f aca="false">A11146+0.01</f>
        <v>111.39000000002</v>
      </c>
      <c r="B11147" s="8" t="n">
        <v>-60.75315</v>
      </c>
      <c r="C11147" s="8" t="n">
        <v>71.02509</v>
      </c>
      <c r="D11147" s="8" t="n">
        <v>-39.54074</v>
      </c>
    </row>
    <row r="11148" customFormat="false" ht="13.5" hidden="false" customHeight="false" outlineLevel="0" collapsed="false">
      <c r="A11148" s="3" t="n">
        <f aca="false">A11147+0.01</f>
        <v>111.40000000002</v>
      </c>
      <c r="B11148" s="8" t="n">
        <v>-33.69675</v>
      </c>
      <c r="C11148" s="8" t="n">
        <v>53.67927</v>
      </c>
      <c r="D11148" s="8" t="n">
        <v>-34.36745</v>
      </c>
    </row>
    <row r="11149" customFormat="false" ht="13.5" hidden="false" customHeight="false" outlineLevel="0" collapsed="false">
      <c r="A11149" s="3" t="n">
        <f aca="false">A11148+0.01</f>
        <v>111.41000000002</v>
      </c>
      <c r="B11149" s="8" t="n">
        <v>-0.66125</v>
      </c>
      <c r="C11149" s="8" t="n">
        <v>17.78489</v>
      </c>
      <c r="D11149" s="8" t="n">
        <v>-13.55604</v>
      </c>
    </row>
    <row r="11150" customFormat="false" ht="13.5" hidden="false" customHeight="false" outlineLevel="0" collapsed="false">
      <c r="A11150" s="3" t="n">
        <f aca="false">A11149+0.01</f>
        <v>111.42000000002</v>
      </c>
      <c r="B11150" s="8" t="n">
        <v>21.52494</v>
      </c>
      <c r="C11150" s="8" t="n">
        <v>-10.58585</v>
      </c>
      <c r="D11150" s="8" t="n">
        <v>-3.89095</v>
      </c>
    </row>
    <row r="11151" customFormat="false" ht="13.5" hidden="false" customHeight="false" outlineLevel="0" collapsed="false">
      <c r="A11151" s="3" t="n">
        <f aca="false">A11150+0.01</f>
        <v>111.43000000002</v>
      </c>
      <c r="B11151" s="8" t="n">
        <v>17.17323</v>
      </c>
      <c r="C11151" s="8" t="n">
        <v>-17.09146</v>
      </c>
      <c r="D11151" s="8" t="n">
        <v>-9.74043</v>
      </c>
    </row>
    <row r="11152" customFormat="false" ht="13.5" hidden="false" customHeight="false" outlineLevel="0" collapsed="false">
      <c r="A11152" s="3" t="n">
        <f aca="false">A11151+0.01</f>
        <v>111.44000000002</v>
      </c>
      <c r="B11152" s="8" t="n">
        <v>-16.76088</v>
      </c>
      <c r="C11152" s="8" t="n">
        <v>-40.29857</v>
      </c>
      <c r="D11152" s="8" t="n">
        <v>-14.75194</v>
      </c>
    </row>
    <row r="11153" customFormat="false" ht="13.5" hidden="false" customHeight="false" outlineLevel="0" collapsed="false">
      <c r="A11153" s="3" t="n">
        <f aca="false">A11152+0.01</f>
        <v>111.45000000002</v>
      </c>
      <c r="B11153" s="8" t="n">
        <v>-29.16497</v>
      </c>
      <c r="C11153" s="8" t="n">
        <v>-70.52881</v>
      </c>
      <c r="D11153" s="8" t="n">
        <v>-21.91117</v>
      </c>
    </row>
    <row r="11154" customFormat="false" ht="13.5" hidden="false" customHeight="false" outlineLevel="0" collapsed="false">
      <c r="A11154" s="3" t="n">
        <f aca="false">A11153+0.01</f>
        <v>111.46000000002</v>
      </c>
      <c r="B11154" s="8" t="n">
        <v>12.53692</v>
      </c>
      <c r="C11154" s="8" t="n">
        <v>-65.81164</v>
      </c>
      <c r="D11154" s="8" t="n">
        <v>-19.90979</v>
      </c>
    </row>
    <row r="11155" customFormat="false" ht="13.5" hidden="false" customHeight="false" outlineLevel="0" collapsed="false">
      <c r="A11155" s="3" t="n">
        <f aca="false">A11154+0.01</f>
        <v>111.47000000002</v>
      </c>
      <c r="B11155" s="8" t="n">
        <v>55.35574</v>
      </c>
      <c r="C11155" s="8" t="n">
        <v>-46.1857</v>
      </c>
      <c r="D11155" s="8" t="n">
        <v>-20.76574</v>
      </c>
    </row>
    <row r="11156" customFormat="false" ht="13.5" hidden="false" customHeight="false" outlineLevel="0" collapsed="false">
      <c r="A11156" s="3" t="n">
        <f aca="false">A11155+0.01</f>
        <v>111.48000000002</v>
      </c>
      <c r="B11156" s="8" t="n">
        <v>30.45546</v>
      </c>
      <c r="C11156" s="8" t="n">
        <v>-36.96502</v>
      </c>
      <c r="D11156" s="8" t="n">
        <v>-23.09162</v>
      </c>
    </row>
    <row r="11157" customFormat="false" ht="13.5" hidden="false" customHeight="false" outlineLevel="0" collapsed="false">
      <c r="A11157" s="3" t="n">
        <f aca="false">A11156+0.01</f>
        <v>111.49000000002</v>
      </c>
      <c r="B11157" s="8" t="n">
        <v>-41.74401</v>
      </c>
      <c r="C11157" s="8" t="n">
        <v>-22.18067</v>
      </c>
      <c r="D11157" s="8" t="n">
        <v>-11.76739</v>
      </c>
    </row>
    <row r="11158" customFormat="false" ht="13.5" hidden="false" customHeight="false" outlineLevel="0" collapsed="false">
      <c r="A11158" s="3" t="n">
        <f aca="false">A11157+0.01</f>
        <v>111.50000000002</v>
      </c>
      <c r="B11158" s="8" t="n">
        <v>-59.08605</v>
      </c>
      <c r="C11158" s="8" t="n">
        <v>-1.79415</v>
      </c>
      <c r="D11158" s="8" t="n">
        <v>4.70939</v>
      </c>
    </row>
    <row r="11159" customFormat="false" ht="13.5" hidden="false" customHeight="false" outlineLevel="0" collapsed="false">
      <c r="A11159" s="3" t="n">
        <f aca="false">A11158+0.01</f>
        <v>111.51000000002</v>
      </c>
      <c r="B11159" s="8" t="n">
        <v>-10.66239</v>
      </c>
      <c r="C11159" s="8" t="n">
        <v>-8.92254</v>
      </c>
      <c r="D11159" s="8" t="n">
        <v>5.71837</v>
      </c>
    </row>
    <row r="11160" customFormat="false" ht="13.5" hidden="false" customHeight="false" outlineLevel="0" collapsed="false">
      <c r="A11160" s="3" t="n">
        <f aca="false">A11159+0.01</f>
        <v>111.52000000002</v>
      </c>
      <c r="B11160" s="8" t="n">
        <v>19.39075</v>
      </c>
      <c r="C11160" s="8" t="n">
        <v>-25.96929</v>
      </c>
      <c r="D11160" s="8" t="n">
        <v>4.15396</v>
      </c>
    </row>
    <row r="11161" customFormat="false" ht="13.5" hidden="false" customHeight="false" outlineLevel="0" collapsed="false">
      <c r="A11161" s="3" t="n">
        <f aca="false">A11160+0.01</f>
        <v>111.53000000002</v>
      </c>
      <c r="B11161" s="8" t="n">
        <v>-0.62421</v>
      </c>
      <c r="C11161" s="8" t="n">
        <v>-28.46617</v>
      </c>
      <c r="D11161" s="8" t="n">
        <v>9.71882</v>
      </c>
    </row>
    <row r="11162" customFormat="false" ht="13.5" hidden="false" customHeight="false" outlineLevel="0" collapsed="false">
      <c r="A11162" s="3" t="n">
        <f aca="false">A11161+0.01</f>
        <v>111.54000000002</v>
      </c>
      <c r="B11162" s="8" t="n">
        <v>-23.21438</v>
      </c>
      <c r="C11162" s="8" t="n">
        <v>-34.36048</v>
      </c>
      <c r="D11162" s="8" t="n">
        <v>4.74488</v>
      </c>
    </row>
    <row r="11163" customFormat="false" ht="13.5" hidden="false" customHeight="false" outlineLevel="0" collapsed="false">
      <c r="A11163" s="3" t="n">
        <f aca="false">A11162+0.01</f>
        <v>111.55000000002</v>
      </c>
      <c r="B11163" s="8" t="n">
        <v>-14.47514</v>
      </c>
      <c r="C11163" s="8" t="n">
        <v>-43.54575</v>
      </c>
      <c r="D11163" s="8" t="n">
        <v>2.64025</v>
      </c>
    </row>
    <row r="11164" customFormat="false" ht="13.5" hidden="false" customHeight="false" outlineLevel="0" collapsed="false">
      <c r="A11164" s="3" t="n">
        <f aca="false">A11163+0.01</f>
        <v>111.56000000002</v>
      </c>
      <c r="B11164" s="8" t="n">
        <v>-15.45975</v>
      </c>
      <c r="C11164" s="8" t="n">
        <v>-51.21917</v>
      </c>
      <c r="D11164" s="8" t="n">
        <v>2.03689</v>
      </c>
    </row>
    <row r="11165" customFormat="false" ht="13.5" hidden="false" customHeight="false" outlineLevel="0" collapsed="false">
      <c r="A11165" s="3" t="n">
        <f aca="false">A11164+0.01</f>
        <v>111.57000000002</v>
      </c>
      <c r="B11165" s="8" t="n">
        <v>-27.39992</v>
      </c>
      <c r="C11165" s="8" t="n">
        <v>-29.0033</v>
      </c>
      <c r="D11165" s="8" t="n">
        <v>0.81887</v>
      </c>
    </row>
    <row r="11166" customFormat="false" ht="13.5" hidden="false" customHeight="false" outlineLevel="0" collapsed="false">
      <c r="A11166" s="3" t="n">
        <f aca="false">A11165+0.01</f>
        <v>111.58000000002</v>
      </c>
      <c r="B11166" s="8" t="n">
        <v>-4.55756</v>
      </c>
      <c r="C11166" s="8" t="n">
        <v>17.15421</v>
      </c>
      <c r="D11166" s="8" t="n">
        <v>-3.15576</v>
      </c>
    </row>
    <row r="11167" customFormat="false" ht="13.5" hidden="false" customHeight="false" outlineLevel="0" collapsed="false">
      <c r="A11167" s="3" t="n">
        <f aca="false">A11166+0.01</f>
        <v>111.59000000002</v>
      </c>
      <c r="B11167" s="8" t="n">
        <v>41.30015</v>
      </c>
      <c r="C11167" s="8" t="n">
        <v>33.85763</v>
      </c>
      <c r="D11167" s="8" t="n">
        <v>1.50474</v>
      </c>
    </row>
    <row r="11168" customFormat="false" ht="13.5" hidden="false" customHeight="false" outlineLevel="0" collapsed="false">
      <c r="A11168" s="3" t="n">
        <f aca="false">A11167+0.01</f>
        <v>111.60000000002</v>
      </c>
      <c r="B11168" s="8" t="n">
        <v>66.51328</v>
      </c>
      <c r="C11168" s="8" t="n">
        <v>29.61873</v>
      </c>
      <c r="D11168" s="8" t="n">
        <v>6.58539</v>
      </c>
    </row>
    <row r="11169" customFormat="false" ht="13.5" hidden="false" customHeight="false" outlineLevel="0" collapsed="false">
      <c r="A11169" s="3" t="n">
        <f aca="false">A11168+0.01</f>
        <v>111.61000000002</v>
      </c>
      <c r="B11169" s="8" t="n">
        <v>56.59157</v>
      </c>
      <c r="C11169" s="8" t="n">
        <v>50.835</v>
      </c>
      <c r="D11169" s="8" t="n">
        <v>4.94677</v>
      </c>
    </row>
    <row r="11170" customFormat="false" ht="13.5" hidden="false" customHeight="false" outlineLevel="0" collapsed="false">
      <c r="A11170" s="3" t="n">
        <f aca="false">A11169+0.01</f>
        <v>111.62000000002</v>
      </c>
      <c r="B11170" s="8" t="n">
        <v>52.66236</v>
      </c>
      <c r="C11170" s="8" t="n">
        <v>61.59817</v>
      </c>
      <c r="D11170" s="8" t="n">
        <v>8.64231</v>
      </c>
    </row>
    <row r="11171" customFormat="false" ht="13.5" hidden="false" customHeight="false" outlineLevel="0" collapsed="false">
      <c r="A11171" s="3" t="n">
        <f aca="false">A11170+0.01</f>
        <v>111.63000000002</v>
      </c>
      <c r="B11171" s="8" t="n">
        <v>66.43215</v>
      </c>
      <c r="C11171" s="8" t="n">
        <v>19.87312</v>
      </c>
      <c r="D11171" s="8" t="n">
        <v>12.31342</v>
      </c>
    </row>
    <row r="11172" customFormat="false" ht="13.5" hidden="false" customHeight="false" outlineLevel="0" collapsed="false">
      <c r="A11172" s="3" t="n">
        <f aca="false">A11171+0.01</f>
        <v>111.64000000002</v>
      </c>
      <c r="B11172" s="8" t="n">
        <v>50.37905</v>
      </c>
      <c r="C11172" s="8" t="n">
        <v>-27.37564</v>
      </c>
      <c r="D11172" s="8" t="n">
        <v>12.09263</v>
      </c>
    </row>
    <row r="11173" customFormat="false" ht="13.5" hidden="false" customHeight="false" outlineLevel="0" collapsed="false">
      <c r="A11173" s="3" t="n">
        <f aca="false">A11172+0.01</f>
        <v>111.65000000002</v>
      </c>
      <c r="B11173" s="8" t="n">
        <v>27.58518</v>
      </c>
      <c r="C11173" s="8" t="n">
        <v>-26.9634</v>
      </c>
      <c r="D11173" s="8" t="n">
        <v>17.05988</v>
      </c>
    </row>
    <row r="11174" customFormat="false" ht="13.5" hidden="false" customHeight="false" outlineLevel="0" collapsed="false">
      <c r="A11174" s="3" t="n">
        <f aca="false">A11173+0.01</f>
        <v>111.66000000002</v>
      </c>
      <c r="B11174" s="8" t="n">
        <v>38.89257</v>
      </c>
      <c r="C11174" s="8" t="n">
        <v>-12.40419</v>
      </c>
      <c r="D11174" s="8" t="n">
        <v>27.31797</v>
      </c>
    </row>
    <row r="11175" customFormat="false" ht="13.5" hidden="false" customHeight="false" outlineLevel="0" collapsed="false">
      <c r="A11175" s="3" t="n">
        <f aca="false">A11174+0.01</f>
        <v>111.67000000002</v>
      </c>
      <c r="B11175" s="8" t="n">
        <v>22.39797</v>
      </c>
      <c r="C11175" s="8" t="n">
        <v>-11.24691</v>
      </c>
      <c r="D11175" s="8" t="n">
        <v>28.84758</v>
      </c>
    </row>
    <row r="11176" customFormat="false" ht="13.5" hidden="false" customHeight="false" outlineLevel="0" collapsed="false">
      <c r="A11176" s="3" t="n">
        <f aca="false">A11175+0.01</f>
        <v>111.68000000002</v>
      </c>
      <c r="B11176" s="8" t="n">
        <v>-40.60394</v>
      </c>
      <c r="C11176" s="8" t="n">
        <v>13.61681</v>
      </c>
      <c r="D11176" s="8" t="n">
        <v>11.94605</v>
      </c>
    </row>
    <row r="11177" customFormat="false" ht="13.5" hidden="false" customHeight="false" outlineLevel="0" collapsed="false">
      <c r="A11177" s="3" t="n">
        <f aca="false">A11176+0.01</f>
        <v>111.69000000002</v>
      </c>
      <c r="B11177" s="8" t="n">
        <v>-76.04482</v>
      </c>
      <c r="C11177" s="8" t="n">
        <v>40.4788</v>
      </c>
      <c r="D11177" s="8" t="n">
        <v>-0.28875</v>
      </c>
    </row>
    <row r="11178" customFormat="false" ht="13.5" hidden="false" customHeight="false" outlineLevel="0" collapsed="false">
      <c r="A11178" s="3" t="n">
        <f aca="false">A11177+0.01</f>
        <v>111.70000000002</v>
      </c>
      <c r="B11178" s="8" t="n">
        <v>-65.61777</v>
      </c>
      <c r="C11178" s="8" t="n">
        <v>50.37634</v>
      </c>
      <c r="D11178" s="8" t="n">
        <v>12.26018</v>
      </c>
    </row>
    <row r="11179" customFormat="false" ht="13.5" hidden="false" customHeight="false" outlineLevel="0" collapsed="false">
      <c r="A11179" s="3" t="n">
        <f aca="false">A11178+0.01</f>
        <v>111.71000000002</v>
      </c>
      <c r="B11179" s="8" t="n">
        <v>-56.33541</v>
      </c>
      <c r="C11179" s="8" t="n">
        <v>67.51544</v>
      </c>
      <c r="D11179" s="8" t="n">
        <v>19.40581</v>
      </c>
    </row>
    <row r="11180" customFormat="false" ht="13.5" hidden="false" customHeight="false" outlineLevel="0" collapsed="false">
      <c r="A11180" s="3" t="n">
        <f aca="false">A11179+0.01</f>
        <v>111.72000000002</v>
      </c>
      <c r="B11180" s="8" t="n">
        <v>-56.64217</v>
      </c>
      <c r="C11180" s="8" t="n">
        <v>81.01666</v>
      </c>
      <c r="D11180" s="8" t="n">
        <v>4.05417</v>
      </c>
    </row>
    <row r="11181" customFormat="false" ht="13.5" hidden="false" customHeight="false" outlineLevel="0" collapsed="false">
      <c r="A11181" s="3" t="n">
        <f aca="false">A11180+0.01</f>
        <v>111.73000000002</v>
      </c>
      <c r="B11181" s="8" t="n">
        <v>-33.55251</v>
      </c>
      <c r="C11181" s="8" t="n">
        <v>66.67948</v>
      </c>
      <c r="D11181" s="8" t="n">
        <v>-0.82666</v>
      </c>
    </row>
    <row r="11182" customFormat="false" ht="13.5" hidden="false" customHeight="false" outlineLevel="0" collapsed="false">
      <c r="A11182" s="3" t="n">
        <f aca="false">A11181+0.01</f>
        <v>111.74000000002</v>
      </c>
      <c r="B11182" s="8" t="n">
        <v>-18.22721</v>
      </c>
      <c r="C11182" s="8" t="n">
        <v>18.06314</v>
      </c>
      <c r="D11182" s="8" t="n">
        <v>9.71167</v>
      </c>
    </row>
    <row r="11183" customFormat="false" ht="13.5" hidden="false" customHeight="false" outlineLevel="0" collapsed="false">
      <c r="A11183" s="3" t="n">
        <f aca="false">A11182+0.01</f>
        <v>111.75000000002</v>
      </c>
      <c r="B11183" s="8" t="n">
        <v>-45.99729</v>
      </c>
      <c r="C11183" s="8" t="n">
        <v>-26.3387</v>
      </c>
      <c r="D11183" s="8" t="n">
        <v>24.76877</v>
      </c>
    </row>
    <row r="11184" customFormat="false" ht="13.5" hidden="false" customHeight="false" outlineLevel="0" collapsed="false">
      <c r="A11184" s="3" t="n">
        <f aca="false">A11183+0.01</f>
        <v>111.76000000002</v>
      </c>
      <c r="B11184" s="8" t="n">
        <v>-50.82413</v>
      </c>
      <c r="C11184" s="8" t="n">
        <v>-24.98427</v>
      </c>
      <c r="D11184" s="8" t="n">
        <v>29.39655</v>
      </c>
    </row>
    <row r="11185" customFormat="false" ht="13.5" hidden="false" customHeight="false" outlineLevel="0" collapsed="false">
      <c r="A11185" s="3" t="n">
        <f aca="false">A11184+0.01</f>
        <v>111.77000000002</v>
      </c>
      <c r="B11185" s="8" t="n">
        <v>-3.67187</v>
      </c>
      <c r="C11185" s="8" t="n">
        <v>0.21776</v>
      </c>
      <c r="D11185" s="8" t="n">
        <v>21.59893</v>
      </c>
    </row>
    <row r="11186" customFormat="false" ht="13.5" hidden="false" customHeight="false" outlineLevel="0" collapsed="false">
      <c r="A11186" s="3" t="n">
        <f aca="false">A11185+0.01</f>
        <v>111.78000000002</v>
      </c>
      <c r="B11186" s="8" t="n">
        <v>25.40884</v>
      </c>
      <c r="C11186" s="8" t="n">
        <v>2.07343</v>
      </c>
      <c r="D11186" s="8" t="n">
        <v>19.28297</v>
      </c>
    </row>
    <row r="11187" customFormat="false" ht="13.5" hidden="false" customHeight="false" outlineLevel="0" collapsed="false">
      <c r="A11187" s="3" t="n">
        <f aca="false">A11186+0.01</f>
        <v>111.79000000002</v>
      </c>
      <c r="B11187" s="8" t="n">
        <v>6.36753</v>
      </c>
      <c r="C11187" s="8" t="n">
        <v>-14.27972</v>
      </c>
      <c r="D11187" s="8" t="n">
        <v>-2.98014</v>
      </c>
    </row>
    <row r="11188" customFormat="false" ht="13.5" hidden="false" customHeight="false" outlineLevel="0" collapsed="false">
      <c r="A11188" s="3" t="n">
        <f aca="false">A11187+0.01</f>
        <v>111.80000000002</v>
      </c>
      <c r="B11188" s="8" t="n">
        <v>8.55922</v>
      </c>
      <c r="C11188" s="8" t="n">
        <v>-7.5985</v>
      </c>
      <c r="D11188" s="8" t="n">
        <v>-35.96297</v>
      </c>
    </row>
    <row r="11189" customFormat="false" ht="13.5" hidden="false" customHeight="false" outlineLevel="0" collapsed="false">
      <c r="A11189" s="3" t="n">
        <f aca="false">A11188+0.01</f>
        <v>111.81000000002</v>
      </c>
      <c r="B11189" s="8" t="n">
        <v>26.23118</v>
      </c>
      <c r="C11189" s="8" t="n">
        <v>-0.54092</v>
      </c>
      <c r="D11189" s="8" t="n">
        <v>-43.05674</v>
      </c>
    </row>
    <row r="11190" customFormat="false" ht="13.5" hidden="false" customHeight="false" outlineLevel="0" collapsed="false">
      <c r="A11190" s="3" t="n">
        <f aca="false">A11189+0.01</f>
        <v>111.82000000002</v>
      </c>
      <c r="B11190" s="8" t="n">
        <v>-13.51342</v>
      </c>
      <c r="C11190" s="8" t="n">
        <v>-10.24515</v>
      </c>
      <c r="D11190" s="8" t="n">
        <v>-39.31926</v>
      </c>
    </row>
    <row r="11191" customFormat="false" ht="13.5" hidden="false" customHeight="false" outlineLevel="0" collapsed="false">
      <c r="A11191" s="3" t="n">
        <f aca="false">A11190+0.01</f>
        <v>111.83000000002</v>
      </c>
      <c r="B11191" s="8" t="n">
        <v>-45.02412</v>
      </c>
      <c r="C11191" s="8" t="n">
        <v>-5.79594</v>
      </c>
      <c r="D11191" s="8" t="n">
        <v>-40.43795</v>
      </c>
    </row>
    <row r="11192" customFormat="false" ht="13.5" hidden="false" customHeight="false" outlineLevel="0" collapsed="false">
      <c r="A11192" s="3" t="n">
        <f aca="false">A11191+0.01</f>
        <v>111.84000000002</v>
      </c>
      <c r="B11192" s="8" t="n">
        <v>-2.24136</v>
      </c>
      <c r="C11192" s="8" t="n">
        <v>-0.59069</v>
      </c>
      <c r="D11192" s="8" t="n">
        <v>-40.54511</v>
      </c>
    </row>
    <row r="11193" customFormat="false" ht="13.5" hidden="false" customHeight="false" outlineLevel="0" collapsed="false">
      <c r="A11193" s="3" t="n">
        <f aca="false">A11192+0.01</f>
        <v>111.85000000002</v>
      </c>
      <c r="B11193" s="8" t="n">
        <v>39.42204</v>
      </c>
      <c r="C11193" s="8" t="n">
        <v>-26.93062</v>
      </c>
      <c r="D11193" s="8" t="n">
        <v>-39.24067</v>
      </c>
    </row>
    <row r="11194" customFormat="false" ht="13.5" hidden="false" customHeight="false" outlineLevel="0" collapsed="false">
      <c r="A11194" s="3" t="n">
        <f aca="false">A11193+0.01</f>
        <v>111.86000000002</v>
      </c>
      <c r="B11194" s="8" t="n">
        <v>48.39544</v>
      </c>
      <c r="C11194" s="8" t="n">
        <v>-41.67094</v>
      </c>
      <c r="D11194" s="8" t="n">
        <v>-25.19555</v>
      </c>
    </row>
    <row r="11195" customFormat="false" ht="13.5" hidden="false" customHeight="false" outlineLevel="0" collapsed="false">
      <c r="A11195" s="3" t="n">
        <f aca="false">A11194+0.01</f>
        <v>111.87000000002</v>
      </c>
      <c r="B11195" s="8" t="n">
        <v>50.68338</v>
      </c>
      <c r="C11195" s="8" t="n">
        <v>-43.00767</v>
      </c>
      <c r="D11195" s="8" t="n">
        <v>9.06452</v>
      </c>
    </row>
    <row r="11196" customFormat="false" ht="13.5" hidden="false" customHeight="false" outlineLevel="0" collapsed="false">
      <c r="A11196" s="3" t="n">
        <f aca="false">A11195+0.01</f>
        <v>111.88000000002</v>
      </c>
      <c r="B11196" s="8" t="n">
        <v>47.04582</v>
      </c>
      <c r="C11196" s="8" t="n">
        <v>-47.09129</v>
      </c>
      <c r="D11196" s="8" t="n">
        <v>26.06331</v>
      </c>
    </row>
    <row r="11197" customFormat="false" ht="13.5" hidden="false" customHeight="false" outlineLevel="0" collapsed="false">
      <c r="A11197" s="3" t="n">
        <f aca="false">A11196+0.01</f>
        <v>111.89000000002</v>
      </c>
      <c r="B11197" s="8" t="n">
        <v>7.9686</v>
      </c>
      <c r="C11197" s="8" t="n">
        <v>-45.90482</v>
      </c>
      <c r="D11197" s="8" t="n">
        <v>17.48026</v>
      </c>
    </row>
    <row r="11198" customFormat="false" ht="13.5" hidden="false" customHeight="false" outlineLevel="0" collapsed="false">
      <c r="A11198" s="3" t="n">
        <f aca="false">A11197+0.01</f>
        <v>111.90000000002</v>
      </c>
      <c r="B11198" s="8" t="n">
        <v>-49.09855</v>
      </c>
      <c r="C11198" s="8" t="n">
        <v>-36.88367</v>
      </c>
      <c r="D11198" s="8" t="n">
        <v>4.5847</v>
      </c>
    </row>
    <row r="11199" customFormat="false" ht="13.5" hidden="false" customHeight="false" outlineLevel="0" collapsed="false">
      <c r="A11199" s="3" t="n">
        <f aca="false">A11198+0.01</f>
        <v>111.91000000002</v>
      </c>
      <c r="B11199" s="8" t="n">
        <v>-53.59743</v>
      </c>
      <c r="C11199" s="8" t="n">
        <v>8.65081</v>
      </c>
      <c r="D11199" s="8" t="n">
        <v>1.75526</v>
      </c>
    </row>
    <row r="11200" customFormat="false" ht="13.5" hidden="false" customHeight="false" outlineLevel="0" collapsed="false">
      <c r="A11200" s="3" t="n">
        <f aca="false">A11199+0.01</f>
        <v>111.92000000002</v>
      </c>
      <c r="B11200" s="8" t="n">
        <v>-20.81996</v>
      </c>
      <c r="C11200" s="8" t="n">
        <v>43.50563</v>
      </c>
      <c r="D11200" s="8" t="n">
        <v>-23.21446</v>
      </c>
    </row>
    <row r="11201" customFormat="false" ht="13.5" hidden="false" customHeight="false" outlineLevel="0" collapsed="false">
      <c r="A11201" s="3" t="n">
        <f aca="false">A11200+0.01</f>
        <v>111.93000000002</v>
      </c>
      <c r="B11201" s="8" t="n">
        <v>-26.68186</v>
      </c>
      <c r="C11201" s="8" t="n">
        <v>11.17042</v>
      </c>
      <c r="D11201" s="8" t="n">
        <v>-49.16066</v>
      </c>
    </row>
    <row r="11202" customFormat="false" ht="13.5" hidden="false" customHeight="false" outlineLevel="0" collapsed="false">
      <c r="A11202" s="3" t="n">
        <f aca="false">A11201+0.01</f>
        <v>111.94000000002</v>
      </c>
      <c r="B11202" s="8" t="n">
        <v>-46.91758</v>
      </c>
      <c r="C11202" s="8" t="n">
        <v>-3.38687</v>
      </c>
      <c r="D11202" s="8" t="n">
        <v>-31.77884</v>
      </c>
    </row>
    <row r="11203" customFormat="false" ht="13.5" hidden="false" customHeight="false" outlineLevel="0" collapsed="false">
      <c r="A11203" s="3" t="n">
        <f aca="false">A11202+0.01</f>
        <v>111.95000000002</v>
      </c>
      <c r="B11203" s="8" t="n">
        <v>-22.54213</v>
      </c>
      <c r="C11203" s="8" t="n">
        <v>50.20599</v>
      </c>
      <c r="D11203" s="8" t="n">
        <v>-12.54222</v>
      </c>
    </row>
    <row r="11204" customFormat="false" ht="13.5" hidden="false" customHeight="false" outlineLevel="0" collapsed="false">
      <c r="A11204" s="3" t="n">
        <f aca="false">A11203+0.01</f>
        <v>111.96000000002</v>
      </c>
      <c r="B11204" s="8" t="n">
        <v>32.91981</v>
      </c>
      <c r="C11204" s="8" t="n">
        <v>74.86347</v>
      </c>
      <c r="D11204" s="8" t="n">
        <v>-8.82778</v>
      </c>
    </row>
    <row r="11205" customFormat="false" ht="13.5" hidden="false" customHeight="false" outlineLevel="0" collapsed="false">
      <c r="A11205" s="3" t="n">
        <f aca="false">A11204+0.01</f>
        <v>111.97000000002</v>
      </c>
      <c r="B11205" s="8" t="n">
        <v>63.2071</v>
      </c>
      <c r="C11205" s="8" t="n">
        <v>31.26218</v>
      </c>
      <c r="D11205" s="8" t="n">
        <v>-0.85777</v>
      </c>
    </row>
    <row r="11206" customFormat="false" ht="13.5" hidden="false" customHeight="false" outlineLevel="0" collapsed="false">
      <c r="A11206" s="3" t="n">
        <f aca="false">A11205+0.01</f>
        <v>111.98000000002</v>
      </c>
      <c r="B11206" s="8" t="n">
        <v>47.68883</v>
      </c>
      <c r="C11206" s="8" t="n">
        <v>-7.07907</v>
      </c>
      <c r="D11206" s="8" t="n">
        <v>13.96356</v>
      </c>
    </row>
    <row r="11207" customFormat="false" ht="13.5" hidden="false" customHeight="false" outlineLevel="0" collapsed="false">
      <c r="A11207" s="3" t="n">
        <f aca="false">A11206+0.01</f>
        <v>111.99000000002</v>
      </c>
      <c r="B11207" s="8" t="n">
        <v>45.14725</v>
      </c>
      <c r="C11207" s="8" t="n">
        <v>-8.2976</v>
      </c>
      <c r="D11207" s="8" t="n">
        <v>25.74572</v>
      </c>
    </row>
    <row r="11208" customFormat="false" ht="13.5" hidden="false" customHeight="false" outlineLevel="0" collapsed="false">
      <c r="A11208" s="3" t="n">
        <f aca="false">A11207+0.01</f>
        <v>112.00000000002</v>
      </c>
      <c r="B11208" s="8" t="n">
        <v>64.47534</v>
      </c>
      <c r="C11208" s="8" t="n">
        <v>-24.51174</v>
      </c>
      <c r="D11208" s="8" t="n">
        <v>38.8245</v>
      </c>
    </row>
    <row r="11209" customFormat="false" ht="13.5" hidden="false" customHeight="false" outlineLevel="0" collapsed="false">
      <c r="A11209" s="3" t="n">
        <f aca="false">A11208+0.01</f>
        <v>112.01000000002</v>
      </c>
      <c r="B11209" s="8" t="n">
        <v>59.03911</v>
      </c>
      <c r="C11209" s="8" t="n">
        <v>-47.11019</v>
      </c>
      <c r="D11209" s="8" t="n">
        <v>45.16534</v>
      </c>
    </row>
    <row r="11210" customFormat="false" ht="13.5" hidden="false" customHeight="false" outlineLevel="0" collapsed="false">
      <c r="A11210" s="3" t="n">
        <f aca="false">A11209+0.01</f>
        <v>112.02000000002</v>
      </c>
      <c r="B11210" s="8" t="n">
        <v>36.7021</v>
      </c>
      <c r="C11210" s="8" t="n">
        <v>-22.68502</v>
      </c>
      <c r="D11210" s="8" t="n">
        <v>42.17894</v>
      </c>
    </row>
    <row r="11211" customFormat="false" ht="13.5" hidden="false" customHeight="false" outlineLevel="0" collapsed="false">
      <c r="A11211" s="3" t="n">
        <f aca="false">A11210+0.01</f>
        <v>112.03000000002</v>
      </c>
      <c r="B11211" s="8" t="n">
        <v>21.61144</v>
      </c>
      <c r="C11211" s="8" t="n">
        <v>12.63132</v>
      </c>
      <c r="D11211" s="8" t="n">
        <v>40.13332</v>
      </c>
    </row>
    <row r="11212" customFormat="false" ht="13.5" hidden="false" customHeight="false" outlineLevel="0" collapsed="false">
      <c r="A11212" s="3" t="n">
        <f aca="false">A11211+0.01</f>
        <v>112.04000000002</v>
      </c>
      <c r="B11212" s="8" t="n">
        <v>11.48286</v>
      </c>
      <c r="C11212" s="8" t="n">
        <v>31.23012</v>
      </c>
      <c r="D11212" s="8" t="n">
        <v>30.90219</v>
      </c>
    </row>
    <row r="11213" customFormat="false" ht="13.5" hidden="false" customHeight="false" outlineLevel="0" collapsed="false">
      <c r="A11213" s="3" t="n">
        <f aca="false">A11212+0.01</f>
        <v>112.05000000002</v>
      </c>
      <c r="B11213" s="8" t="n">
        <v>-8.44365</v>
      </c>
      <c r="C11213" s="8" t="n">
        <v>44.16717</v>
      </c>
      <c r="D11213" s="8" t="n">
        <v>22.97182</v>
      </c>
    </row>
    <row r="11214" customFormat="false" ht="13.5" hidden="false" customHeight="false" outlineLevel="0" collapsed="false">
      <c r="A11214" s="3" t="n">
        <f aca="false">A11213+0.01</f>
        <v>112.06000000002</v>
      </c>
      <c r="B11214" s="8" t="n">
        <v>-39.38712</v>
      </c>
      <c r="C11214" s="8" t="n">
        <v>26.56606</v>
      </c>
      <c r="D11214" s="8" t="n">
        <v>4.28395</v>
      </c>
    </row>
    <row r="11215" customFormat="false" ht="13.5" hidden="false" customHeight="false" outlineLevel="0" collapsed="false">
      <c r="A11215" s="3" t="n">
        <f aca="false">A11214+0.01</f>
        <v>112.07000000002</v>
      </c>
      <c r="B11215" s="8" t="n">
        <v>-56.71673</v>
      </c>
      <c r="C11215" s="8" t="n">
        <v>6.67719</v>
      </c>
      <c r="D11215" s="8" t="n">
        <v>-28.95585</v>
      </c>
    </row>
    <row r="11216" customFormat="false" ht="13.5" hidden="false" customHeight="false" outlineLevel="0" collapsed="false">
      <c r="A11216" s="3" t="n">
        <f aca="false">A11215+0.01</f>
        <v>112.08000000002</v>
      </c>
      <c r="B11216" s="8" t="n">
        <v>-55.15562</v>
      </c>
      <c r="C11216" s="8" t="n">
        <v>13.20816</v>
      </c>
      <c r="D11216" s="8" t="n">
        <v>-26.438</v>
      </c>
    </row>
    <row r="11217" customFormat="false" ht="13.5" hidden="false" customHeight="false" outlineLevel="0" collapsed="false">
      <c r="A11217" s="3" t="n">
        <f aca="false">A11216+0.01</f>
        <v>112.09000000002</v>
      </c>
      <c r="B11217" s="8" t="n">
        <v>-43.85335</v>
      </c>
      <c r="C11217" s="8" t="n">
        <v>25.15517</v>
      </c>
      <c r="D11217" s="8" t="n">
        <v>-5.76372</v>
      </c>
    </row>
    <row r="11218" customFormat="false" ht="13.5" hidden="false" customHeight="false" outlineLevel="0" collapsed="false">
      <c r="A11218" s="3" t="n">
        <f aca="false">A11217+0.01</f>
        <v>112.10000000002</v>
      </c>
      <c r="B11218" s="8" t="n">
        <v>-38.72583</v>
      </c>
      <c r="C11218" s="8" t="n">
        <v>42.15742</v>
      </c>
      <c r="D11218" s="8" t="n">
        <v>3.81034</v>
      </c>
    </row>
    <row r="11219" customFormat="false" ht="13.5" hidden="false" customHeight="false" outlineLevel="0" collapsed="false">
      <c r="A11219" s="3" t="n">
        <f aca="false">A11218+0.01</f>
        <v>112.11000000002</v>
      </c>
      <c r="B11219" s="8" t="n">
        <v>-43.96445</v>
      </c>
      <c r="C11219" s="8" t="n">
        <v>46.62409</v>
      </c>
      <c r="D11219" s="8" t="n">
        <v>2.36692</v>
      </c>
    </row>
    <row r="11220" customFormat="false" ht="13.5" hidden="false" customHeight="false" outlineLevel="0" collapsed="false">
      <c r="A11220" s="3" t="n">
        <f aca="false">A11219+0.01</f>
        <v>112.12000000002</v>
      </c>
      <c r="B11220" s="8" t="n">
        <v>-32.50892</v>
      </c>
      <c r="C11220" s="8" t="n">
        <v>12.62007</v>
      </c>
      <c r="D11220" s="8" t="n">
        <v>-11.17255</v>
      </c>
    </row>
    <row r="11221" customFormat="false" ht="13.5" hidden="false" customHeight="false" outlineLevel="0" collapsed="false">
      <c r="A11221" s="3" t="n">
        <f aca="false">A11220+0.01</f>
        <v>112.13000000002</v>
      </c>
      <c r="B11221" s="8" t="n">
        <v>-17.79131</v>
      </c>
      <c r="C11221" s="8" t="n">
        <v>-16.68448</v>
      </c>
      <c r="D11221" s="8" t="n">
        <v>-19.29928</v>
      </c>
    </row>
    <row r="11222" customFormat="false" ht="13.5" hidden="false" customHeight="false" outlineLevel="0" collapsed="false">
      <c r="A11222" s="3" t="n">
        <f aca="false">A11221+0.01</f>
        <v>112.14000000002</v>
      </c>
      <c r="B11222" s="8" t="n">
        <v>-44.43642</v>
      </c>
      <c r="C11222" s="8" t="n">
        <v>-19.14954</v>
      </c>
      <c r="D11222" s="8" t="n">
        <v>-16.46707</v>
      </c>
    </row>
    <row r="11223" customFormat="false" ht="13.5" hidden="false" customHeight="false" outlineLevel="0" collapsed="false">
      <c r="A11223" s="3" t="n">
        <f aca="false">A11222+0.01</f>
        <v>112.15000000002</v>
      </c>
      <c r="B11223" s="8" t="n">
        <v>-65.00278</v>
      </c>
      <c r="C11223" s="8" t="n">
        <v>-21.49449</v>
      </c>
      <c r="D11223" s="8" t="n">
        <v>-7.71417</v>
      </c>
    </row>
    <row r="11224" customFormat="false" ht="13.5" hidden="false" customHeight="false" outlineLevel="0" collapsed="false">
      <c r="A11224" s="3" t="n">
        <f aca="false">A11223+0.01</f>
        <v>112.16000000002</v>
      </c>
      <c r="B11224" s="8" t="n">
        <v>-25.22041</v>
      </c>
      <c r="C11224" s="8" t="n">
        <v>-25.28406</v>
      </c>
      <c r="D11224" s="8" t="n">
        <v>-9.95961</v>
      </c>
    </row>
    <row r="11225" customFormat="false" ht="13.5" hidden="false" customHeight="false" outlineLevel="0" collapsed="false">
      <c r="A11225" s="3" t="n">
        <f aca="false">A11224+0.01</f>
        <v>112.17000000002</v>
      </c>
      <c r="B11225" s="8" t="n">
        <v>16.0758</v>
      </c>
      <c r="C11225" s="8" t="n">
        <v>-27.75175</v>
      </c>
      <c r="D11225" s="8" t="n">
        <v>-20.30504</v>
      </c>
    </row>
    <row r="11226" customFormat="false" ht="13.5" hidden="false" customHeight="false" outlineLevel="0" collapsed="false">
      <c r="A11226" s="3" t="n">
        <f aca="false">A11225+0.01</f>
        <v>112.18000000002</v>
      </c>
      <c r="B11226" s="8" t="n">
        <v>26.48872</v>
      </c>
      <c r="C11226" s="8" t="n">
        <v>-34.00303</v>
      </c>
      <c r="D11226" s="8" t="n">
        <v>-21.8411</v>
      </c>
    </row>
    <row r="11227" customFormat="false" ht="13.5" hidden="false" customHeight="false" outlineLevel="0" collapsed="false">
      <c r="A11227" s="3" t="n">
        <f aca="false">A11226+0.01</f>
        <v>112.19000000002</v>
      </c>
      <c r="B11227" s="8" t="n">
        <v>32.55091</v>
      </c>
      <c r="C11227" s="8" t="n">
        <v>-43.479</v>
      </c>
      <c r="D11227" s="8" t="n">
        <v>-18.13151</v>
      </c>
    </row>
    <row r="11228" customFormat="false" ht="13.5" hidden="false" customHeight="false" outlineLevel="0" collapsed="false">
      <c r="A11228" s="3" t="n">
        <f aca="false">A11227+0.01</f>
        <v>112.200000000021</v>
      </c>
      <c r="B11228" s="8" t="n">
        <v>50.06473</v>
      </c>
      <c r="C11228" s="8" t="n">
        <v>-32.11721</v>
      </c>
      <c r="D11228" s="8" t="n">
        <v>-12.37559</v>
      </c>
    </row>
    <row r="11229" customFormat="false" ht="13.5" hidden="false" customHeight="false" outlineLevel="0" collapsed="false">
      <c r="A11229" s="3" t="n">
        <f aca="false">A11228+0.01</f>
        <v>112.210000000021</v>
      </c>
      <c r="B11229" s="8" t="n">
        <v>60.93671</v>
      </c>
      <c r="C11229" s="8" t="n">
        <v>-12.90041</v>
      </c>
      <c r="D11229" s="8" t="n">
        <v>-7.76971</v>
      </c>
    </row>
    <row r="11230" customFormat="false" ht="13.5" hidden="false" customHeight="false" outlineLevel="0" collapsed="false">
      <c r="A11230" s="3" t="n">
        <f aca="false">A11229+0.01</f>
        <v>112.220000000021</v>
      </c>
      <c r="B11230" s="8" t="n">
        <v>58.47066</v>
      </c>
      <c r="C11230" s="8" t="n">
        <v>2.10764</v>
      </c>
      <c r="D11230" s="8" t="n">
        <v>-15.50856</v>
      </c>
    </row>
    <row r="11231" customFormat="false" ht="13.5" hidden="false" customHeight="false" outlineLevel="0" collapsed="false">
      <c r="A11231" s="3" t="n">
        <f aca="false">A11230+0.01</f>
        <v>112.230000000021</v>
      </c>
      <c r="B11231" s="8" t="n">
        <v>56.3813</v>
      </c>
      <c r="C11231" s="8" t="n">
        <v>-18.19682</v>
      </c>
      <c r="D11231" s="8" t="n">
        <v>-5.49293</v>
      </c>
    </row>
    <row r="11232" customFormat="false" ht="13.5" hidden="false" customHeight="false" outlineLevel="0" collapsed="false">
      <c r="A11232" s="3" t="n">
        <f aca="false">A11231+0.01</f>
        <v>112.240000000021</v>
      </c>
      <c r="B11232" s="8" t="n">
        <v>68.58266</v>
      </c>
      <c r="C11232" s="8" t="n">
        <v>-33.458</v>
      </c>
      <c r="D11232" s="8" t="n">
        <v>13.8905</v>
      </c>
    </row>
    <row r="11233" customFormat="false" ht="13.5" hidden="false" customHeight="false" outlineLevel="0" collapsed="false">
      <c r="A11233" s="3" t="n">
        <f aca="false">A11232+0.01</f>
        <v>112.250000000021</v>
      </c>
      <c r="B11233" s="8" t="n">
        <v>68.26737</v>
      </c>
      <c r="C11233" s="8" t="n">
        <v>9.9014</v>
      </c>
      <c r="D11233" s="8" t="n">
        <v>18.69482</v>
      </c>
    </row>
    <row r="11234" customFormat="false" ht="13.5" hidden="false" customHeight="false" outlineLevel="0" collapsed="false">
      <c r="A11234" s="3" t="n">
        <f aca="false">A11233+0.01</f>
        <v>112.260000000021</v>
      </c>
      <c r="B11234" s="8" t="n">
        <v>46.6818</v>
      </c>
      <c r="C11234" s="8" t="n">
        <v>40.7293</v>
      </c>
      <c r="D11234" s="8" t="n">
        <v>2.42753</v>
      </c>
    </row>
    <row r="11235" customFormat="false" ht="13.5" hidden="false" customHeight="false" outlineLevel="0" collapsed="false">
      <c r="A11235" s="3" t="n">
        <f aca="false">A11234+0.01</f>
        <v>112.270000000021</v>
      </c>
      <c r="B11235" s="8" t="n">
        <v>29.51324</v>
      </c>
      <c r="C11235" s="8" t="n">
        <v>-0.93809</v>
      </c>
      <c r="D11235" s="8" t="n">
        <v>-5.69966</v>
      </c>
    </row>
    <row r="11236" customFormat="false" ht="13.5" hidden="false" customHeight="false" outlineLevel="0" collapsed="false">
      <c r="A11236" s="3" t="n">
        <f aca="false">A11235+0.01</f>
        <v>112.280000000021</v>
      </c>
      <c r="B11236" s="8" t="n">
        <v>2.41931</v>
      </c>
      <c r="C11236" s="8" t="n">
        <v>-22.9439</v>
      </c>
      <c r="D11236" s="8" t="n">
        <v>4.15949</v>
      </c>
    </row>
    <row r="11237" customFormat="false" ht="13.5" hidden="false" customHeight="false" outlineLevel="0" collapsed="false">
      <c r="A11237" s="3" t="n">
        <f aca="false">A11236+0.01</f>
        <v>112.290000000021</v>
      </c>
      <c r="B11237" s="8" t="n">
        <v>-34.05468</v>
      </c>
      <c r="C11237" s="8" t="n">
        <v>18.02175</v>
      </c>
      <c r="D11237" s="8" t="n">
        <v>7.99654</v>
      </c>
    </row>
    <row r="11238" customFormat="false" ht="13.5" hidden="false" customHeight="false" outlineLevel="0" collapsed="false">
      <c r="A11238" s="3" t="n">
        <f aca="false">A11237+0.01</f>
        <v>112.300000000021</v>
      </c>
      <c r="B11238" s="8" t="n">
        <v>-16.30939</v>
      </c>
      <c r="C11238" s="8" t="n">
        <v>33.86002</v>
      </c>
      <c r="D11238" s="8" t="n">
        <v>-3.43002</v>
      </c>
    </row>
    <row r="11239" customFormat="false" ht="13.5" hidden="false" customHeight="false" outlineLevel="0" collapsed="false">
      <c r="A11239" s="3" t="n">
        <f aca="false">A11238+0.01</f>
        <v>112.310000000021</v>
      </c>
      <c r="B11239" s="8" t="n">
        <v>40.39862</v>
      </c>
      <c r="C11239" s="8" t="n">
        <v>2.36245</v>
      </c>
      <c r="D11239" s="8" t="n">
        <v>-6.27075</v>
      </c>
    </row>
    <row r="11240" customFormat="false" ht="13.5" hidden="false" customHeight="false" outlineLevel="0" collapsed="false">
      <c r="A11240" s="3" t="n">
        <f aca="false">A11239+0.01</f>
        <v>112.320000000021</v>
      </c>
      <c r="B11240" s="8" t="n">
        <v>29.73716</v>
      </c>
      <c r="C11240" s="8" t="n">
        <v>-11.20696</v>
      </c>
      <c r="D11240" s="8" t="n">
        <v>20.20115</v>
      </c>
    </row>
    <row r="11241" customFormat="false" ht="13.5" hidden="false" customHeight="false" outlineLevel="0" collapsed="false">
      <c r="A11241" s="3" t="n">
        <f aca="false">A11240+0.01</f>
        <v>112.330000000021</v>
      </c>
      <c r="B11241" s="8" t="n">
        <v>-39.20364</v>
      </c>
      <c r="C11241" s="8" t="n">
        <v>10.84982</v>
      </c>
      <c r="D11241" s="8" t="n">
        <v>44.1605</v>
      </c>
    </row>
    <row r="11242" customFormat="false" ht="13.5" hidden="false" customHeight="false" outlineLevel="0" collapsed="false">
      <c r="A11242" s="3" t="n">
        <f aca="false">A11241+0.01</f>
        <v>112.340000000021</v>
      </c>
      <c r="B11242" s="8" t="n">
        <v>-65.32148</v>
      </c>
      <c r="C11242" s="8" t="n">
        <v>22.92507</v>
      </c>
      <c r="D11242" s="8" t="n">
        <v>43.04942</v>
      </c>
    </row>
    <row r="11243" customFormat="false" ht="13.5" hidden="false" customHeight="false" outlineLevel="0" collapsed="false">
      <c r="A11243" s="3" t="n">
        <f aca="false">A11242+0.01</f>
        <v>112.350000000021</v>
      </c>
      <c r="B11243" s="8" t="n">
        <v>-35.51394</v>
      </c>
      <c r="C11243" s="8" t="n">
        <v>26.60004</v>
      </c>
      <c r="D11243" s="8" t="n">
        <v>26.05478</v>
      </c>
    </row>
    <row r="11244" customFormat="false" ht="13.5" hidden="false" customHeight="false" outlineLevel="0" collapsed="false">
      <c r="A11244" s="3" t="n">
        <f aca="false">A11243+0.01</f>
        <v>112.360000000021</v>
      </c>
      <c r="B11244" s="8" t="n">
        <v>-25.0557</v>
      </c>
      <c r="C11244" s="8" t="n">
        <v>23.56675</v>
      </c>
      <c r="D11244" s="8" t="n">
        <v>-4.83402</v>
      </c>
    </row>
    <row r="11245" customFormat="false" ht="13.5" hidden="false" customHeight="false" outlineLevel="0" collapsed="false">
      <c r="A11245" s="3" t="n">
        <f aca="false">A11244+0.01</f>
        <v>112.370000000021</v>
      </c>
      <c r="B11245" s="8" t="n">
        <v>-47.2219</v>
      </c>
      <c r="C11245" s="8" t="n">
        <v>15.08154</v>
      </c>
      <c r="D11245" s="8" t="n">
        <v>-28.58549</v>
      </c>
    </row>
    <row r="11246" customFormat="false" ht="13.5" hidden="false" customHeight="false" outlineLevel="0" collapsed="false">
      <c r="A11246" s="3" t="n">
        <f aca="false">A11245+0.01</f>
        <v>112.380000000021</v>
      </c>
      <c r="B11246" s="8" t="n">
        <v>-65.94353</v>
      </c>
      <c r="C11246" s="8" t="n">
        <v>16.34505</v>
      </c>
      <c r="D11246" s="8" t="n">
        <v>-21.02364</v>
      </c>
    </row>
    <row r="11247" customFormat="false" ht="13.5" hidden="false" customHeight="false" outlineLevel="0" collapsed="false">
      <c r="A11247" s="3" t="n">
        <f aca="false">A11246+0.01</f>
        <v>112.390000000021</v>
      </c>
      <c r="B11247" s="8" t="n">
        <v>-64.18531</v>
      </c>
      <c r="C11247" s="8" t="n">
        <v>22.66212</v>
      </c>
      <c r="D11247" s="8" t="n">
        <v>-16.47767</v>
      </c>
    </row>
    <row r="11248" customFormat="false" ht="13.5" hidden="false" customHeight="false" outlineLevel="0" collapsed="false">
      <c r="A11248" s="3" t="n">
        <f aca="false">A11247+0.01</f>
        <v>112.400000000021</v>
      </c>
      <c r="B11248" s="8" t="n">
        <v>-36.13429</v>
      </c>
      <c r="C11248" s="8" t="n">
        <v>23.5189</v>
      </c>
      <c r="D11248" s="8" t="n">
        <v>-21.67563</v>
      </c>
    </row>
    <row r="11249" customFormat="false" ht="13.5" hidden="false" customHeight="false" outlineLevel="0" collapsed="false">
      <c r="A11249" s="3" t="n">
        <f aca="false">A11248+0.01</f>
        <v>112.410000000021</v>
      </c>
      <c r="B11249" s="8" t="n">
        <v>-7.44466</v>
      </c>
      <c r="C11249" s="8" t="n">
        <v>0.89724</v>
      </c>
      <c r="D11249" s="8" t="n">
        <v>-19.62309</v>
      </c>
    </row>
    <row r="11250" customFormat="false" ht="13.5" hidden="false" customHeight="false" outlineLevel="0" collapsed="false">
      <c r="A11250" s="3" t="n">
        <f aca="false">A11249+0.01</f>
        <v>112.420000000021</v>
      </c>
      <c r="B11250" s="8" t="n">
        <v>6.68501</v>
      </c>
      <c r="C11250" s="8" t="n">
        <v>-13.07148</v>
      </c>
      <c r="D11250" s="8" t="n">
        <v>-11.79966</v>
      </c>
    </row>
    <row r="11251" customFormat="false" ht="13.5" hidden="false" customHeight="false" outlineLevel="0" collapsed="false">
      <c r="A11251" s="3" t="n">
        <f aca="false">A11250+0.01</f>
        <v>112.430000000021</v>
      </c>
      <c r="B11251" s="8" t="n">
        <v>14.31733</v>
      </c>
      <c r="C11251" s="8" t="n">
        <v>-6.46227</v>
      </c>
      <c r="D11251" s="8" t="n">
        <v>5.06707</v>
      </c>
    </row>
    <row r="11252" customFormat="false" ht="13.5" hidden="false" customHeight="false" outlineLevel="0" collapsed="false">
      <c r="A11252" s="3" t="n">
        <f aca="false">A11251+0.01</f>
        <v>112.440000000021</v>
      </c>
      <c r="B11252" s="8" t="n">
        <v>12.73599</v>
      </c>
      <c r="C11252" s="8" t="n">
        <v>3.9279</v>
      </c>
      <c r="D11252" s="8" t="n">
        <v>21.31707</v>
      </c>
    </row>
    <row r="11253" customFormat="false" ht="13.5" hidden="false" customHeight="false" outlineLevel="0" collapsed="false">
      <c r="A11253" s="3" t="n">
        <f aca="false">A11252+0.01</f>
        <v>112.450000000021</v>
      </c>
      <c r="B11253" s="8" t="n">
        <v>5.65215</v>
      </c>
      <c r="C11253" s="8" t="n">
        <v>11.35632</v>
      </c>
      <c r="D11253" s="8" t="n">
        <v>16.68538</v>
      </c>
    </row>
    <row r="11254" customFormat="false" ht="13.5" hidden="false" customHeight="false" outlineLevel="0" collapsed="false">
      <c r="A11254" s="3" t="n">
        <f aca="false">A11253+0.01</f>
        <v>112.460000000021</v>
      </c>
      <c r="B11254" s="8" t="n">
        <v>11.6717</v>
      </c>
      <c r="C11254" s="8" t="n">
        <v>2.12654</v>
      </c>
      <c r="D11254" s="8" t="n">
        <v>0.53286</v>
      </c>
    </row>
    <row r="11255" customFormat="false" ht="13.5" hidden="false" customHeight="false" outlineLevel="0" collapsed="false">
      <c r="A11255" s="3" t="n">
        <f aca="false">A11254+0.01</f>
        <v>112.470000000021</v>
      </c>
      <c r="B11255" s="8" t="n">
        <v>30.0293</v>
      </c>
      <c r="C11255" s="8" t="n">
        <v>-22.65727</v>
      </c>
      <c r="D11255" s="8" t="n">
        <v>-3.91284</v>
      </c>
    </row>
    <row r="11256" customFormat="false" ht="13.5" hidden="false" customHeight="false" outlineLevel="0" collapsed="false">
      <c r="A11256" s="3" t="n">
        <f aca="false">A11255+0.01</f>
        <v>112.480000000021</v>
      </c>
      <c r="B11256" s="8" t="n">
        <v>15.14625</v>
      </c>
      <c r="C11256" s="8" t="n">
        <v>-20.67168</v>
      </c>
      <c r="D11256" s="8" t="n">
        <v>6.88223</v>
      </c>
    </row>
    <row r="11257" customFormat="false" ht="13.5" hidden="false" customHeight="false" outlineLevel="0" collapsed="false">
      <c r="A11257" s="3" t="n">
        <f aca="false">A11256+0.01</f>
        <v>112.490000000021</v>
      </c>
      <c r="B11257" s="8" t="n">
        <v>-35.96471</v>
      </c>
      <c r="C11257" s="8" t="n">
        <v>13.6472</v>
      </c>
      <c r="D11257" s="8" t="n">
        <v>2.11502</v>
      </c>
    </row>
    <row r="11258" customFormat="false" ht="13.5" hidden="false" customHeight="false" outlineLevel="0" collapsed="false">
      <c r="A11258" s="3" t="n">
        <f aca="false">A11257+0.01</f>
        <v>112.500000000021</v>
      </c>
      <c r="B11258" s="8" t="n">
        <v>-52.81822</v>
      </c>
      <c r="C11258" s="8" t="n">
        <v>38.29511</v>
      </c>
      <c r="D11258" s="8" t="n">
        <v>-21.69222</v>
      </c>
    </row>
    <row r="11259" customFormat="false" ht="13.5" hidden="false" customHeight="false" outlineLevel="0" collapsed="false">
      <c r="A11259" s="3" t="n">
        <f aca="false">A11258+0.01</f>
        <v>112.510000000021</v>
      </c>
      <c r="B11259" s="8" t="n">
        <v>-28.08241</v>
      </c>
      <c r="C11259" s="8" t="n">
        <v>44.28584</v>
      </c>
      <c r="D11259" s="8" t="n">
        <v>-31.71523</v>
      </c>
    </row>
    <row r="11260" customFormat="false" ht="13.5" hidden="false" customHeight="false" outlineLevel="0" collapsed="false">
      <c r="A11260" s="3" t="n">
        <f aca="false">A11259+0.01</f>
        <v>112.520000000021</v>
      </c>
      <c r="B11260" s="8" t="n">
        <v>-5.50417</v>
      </c>
      <c r="C11260" s="8" t="n">
        <v>34.65459</v>
      </c>
      <c r="D11260" s="8" t="n">
        <v>-27.50921</v>
      </c>
    </row>
    <row r="11261" customFormat="false" ht="13.5" hidden="false" customHeight="false" outlineLevel="0" collapsed="false">
      <c r="A11261" s="3" t="n">
        <f aca="false">A11260+0.01</f>
        <v>112.530000000021</v>
      </c>
      <c r="B11261" s="8" t="n">
        <v>25.92831</v>
      </c>
      <c r="C11261" s="8" t="n">
        <v>-9.12567</v>
      </c>
      <c r="D11261" s="8" t="n">
        <v>-18.80747</v>
      </c>
    </row>
    <row r="11262" customFormat="false" ht="13.5" hidden="false" customHeight="false" outlineLevel="0" collapsed="false">
      <c r="A11262" s="3" t="n">
        <f aca="false">A11261+0.01</f>
        <v>112.540000000021</v>
      </c>
      <c r="B11262" s="8" t="n">
        <v>75.42894</v>
      </c>
      <c r="C11262" s="8" t="n">
        <v>-43.52757</v>
      </c>
      <c r="D11262" s="8" t="n">
        <v>-8.87296</v>
      </c>
    </row>
    <row r="11263" customFormat="false" ht="13.5" hidden="false" customHeight="false" outlineLevel="0" collapsed="false">
      <c r="A11263" s="3" t="n">
        <f aca="false">A11262+0.01</f>
        <v>112.550000000021</v>
      </c>
      <c r="B11263" s="8" t="n">
        <v>92.2844</v>
      </c>
      <c r="C11263" s="8" t="n">
        <v>-37.43922</v>
      </c>
      <c r="D11263" s="8" t="n">
        <v>-1.48073</v>
      </c>
    </row>
    <row r="11264" customFormat="false" ht="13.5" hidden="false" customHeight="false" outlineLevel="0" collapsed="false">
      <c r="A11264" s="3" t="n">
        <f aca="false">A11263+0.01</f>
        <v>112.560000000021</v>
      </c>
      <c r="B11264" s="8" t="n">
        <v>63.44248</v>
      </c>
      <c r="C11264" s="8" t="n">
        <v>-12.34629</v>
      </c>
      <c r="D11264" s="8" t="n">
        <v>19.07647</v>
      </c>
    </row>
    <row r="11265" customFormat="false" ht="13.5" hidden="false" customHeight="false" outlineLevel="0" collapsed="false">
      <c r="A11265" s="3" t="n">
        <f aca="false">A11264+0.01</f>
        <v>112.570000000021</v>
      </c>
      <c r="B11265" s="8" t="n">
        <v>43.53984</v>
      </c>
      <c r="C11265" s="8" t="n">
        <v>5.09786</v>
      </c>
      <c r="D11265" s="8" t="n">
        <v>27.34125</v>
      </c>
    </row>
    <row r="11266" customFormat="false" ht="13.5" hidden="false" customHeight="false" outlineLevel="0" collapsed="false">
      <c r="A11266" s="3" t="n">
        <f aca="false">A11265+0.01</f>
        <v>112.580000000021</v>
      </c>
      <c r="B11266" s="8" t="n">
        <v>45.75956</v>
      </c>
      <c r="C11266" s="8" t="n">
        <v>-8.37895</v>
      </c>
      <c r="D11266" s="8" t="n">
        <v>15.90594</v>
      </c>
    </row>
    <row r="11267" customFormat="false" ht="13.5" hidden="false" customHeight="false" outlineLevel="0" collapsed="false">
      <c r="A11267" s="3" t="n">
        <f aca="false">A11266+0.01</f>
        <v>112.590000000021</v>
      </c>
      <c r="B11267" s="8" t="n">
        <v>41.36837</v>
      </c>
      <c r="C11267" s="8" t="n">
        <v>-24.05548</v>
      </c>
      <c r="D11267" s="8" t="n">
        <v>0.10973</v>
      </c>
    </row>
    <row r="11268" customFormat="false" ht="13.5" hidden="false" customHeight="false" outlineLevel="0" collapsed="false">
      <c r="A11268" s="3" t="n">
        <f aca="false">A11267+0.01</f>
        <v>112.600000000021</v>
      </c>
      <c r="B11268" s="8" t="n">
        <v>19.65999</v>
      </c>
      <c r="C11268" s="8" t="n">
        <v>-17.64892</v>
      </c>
      <c r="D11268" s="8" t="n">
        <v>-1.02625</v>
      </c>
    </row>
    <row r="11269" customFormat="false" ht="13.5" hidden="false" customHeight="false" outlineLevel="0" collapsed="false">
      <c r="A11269" s="3" t="n">
        <f aca="false">A11268+0.01</f>
        <v>112.610000000021</v>
      </c>
      <c r="B11269" s="8" t="n">
        <v>5.98645</v>
      </c>
      <c r="C11269" s="8" t="n">
        <v>-16.94431</v>
      </c>
      <c r="D11269" s="8" t="n">
        <v>6.26135</v>
      </c>
    </row>
    <row r="11270" customFormat="false" ht="13.5" hidden="false" customHeight="false" outlineLevel="0" collapsed="false">
      <c r="A11270" s="3" t="n">
        <f aca="false">A11269+0.01</f>
        <v>112.620000000021</v>
      </c>
      <c r="B11270" s="8" t="n">
        <v>6.2708</v>
      </c>
      <c r="C11270" s="8" t="n">
        <v>-12.73365</v>
      </c>
      <c r="D11270" s="8" t="n">
        <v>21.93242</v>
      </c>
    </row>
    <row r="11271" customFormat="false" ht="13.5" hidden="false" customHeight="false" outlineLevel="0" collapsed="false">
      <c r="A11271" s="3" t="n">
        <f aca="false">A11270+0.01</f>
        <v>112.630000000021</v>
      </c>
      <c r="B11271" s="8" t="n">
        <v>-11.60632</v>
      </c>
      <c r="C11271" s="8" t="n">
        <v>20.84808</v>
      </c>
      <c r="D11271" s="8" t="n">
        <v>23.7485</v>
      </c>
    </row>
    <row r="11272" customFormat="false" ht="13.5" hidden="false" customHeight="false" outlineLevel="0" collapsed="false">
      <c r="A11272" s="3" t="n">
        <f aca="false">A11271+0.01</f>
        <v>112.640000000021</v>
      </c>
      <c r="B11272" s="8" t="n">
        <v>-40.49307</v>
      </c>
      <c r="C11272" s="8" t="n">
        <v>42.91562</v>
      </c>
      <c r="D11272" s="8" t="n">
        <v>2.17655</v>
      </c>
    </row>
    <row r="11273" customFormat="false" ht="13.5" hidden="false" customHeight="false" outlineLevel="0" collapsed="false">
      <c r="A11273" s="3" t="n">
        <f aca="false">A11272+0.01</f>
        <v>112.650000000021</v>
      </c>
      <c r="B11273" s="8" t="n">
        <v>-53.50607</v>
      </c>
      <c r="C11273" s="8" t="n">
        <v>4.33224</v>
      </c>
      <c r="D11273" s="8" t="n">
        <v>-22.13771</v>
      </c>
    </row>
    <row r="11274" customFormat="false" ht="13.5" hidden="false" customHeight="false" outlineLevel="0" collapsed="false">
      <c r="A11274" s="3" t="n">
        <f aca="false">A11273+0.01</f>
        <v>112.660000000021</v>
      </c>
      <c r="B11274" s="8" t="n">
        <v>-49.18505</v>
      </c>
      <c r="C11274" s="8" t="n">
        <v>-17.20415</v>
      </c>
      <c r="D11274" s="8" t="n">
        <v>-16.18752</v>
      </c>
    </row>
    <row r="11275" customFormat="false" ht="13.5" hidden="false" customHeight="false" outlineLevel="0" collapsed="false">
      <c r="A11275" s="3" t="n">
        <f aca="false">A11274+0.01</f>
        <v>112.670000000021</v>
      </c>
      <c r="B11275" s="8" t="n">
        <v>-36.84748</v>
      </c>
      <c r="C11275" s="8" t="n">
        <v>0.51132</v>
      </c>
      <c r="D11275" s="8" t="n">
        <v>12.24911</v>
      </c>
    </row>
    <row r="11276" customFormat="false" ht="13.5" hidden="false" customHeight="false" outlineLevel="0" collapsed="false">
      <c r="A11276" s="3" t="n">
        <f aca="false">A11275+0.01</f>
        <v>112.680000000021</v>
      </c>
      <c r="B11276" s="8" t="n">
        <v>-32.12881</v>
      </c>
      <c r="C11276" s="8" t="n">
        <v>-22.98553</v>
      </c>
      <c r="D11276" s="8" t="n">
        <v>11.43948</v>
      </c>
    </row>
    <row r="11277" customFormat="false" ht="13.5" hidden="false" customHeight="false" outlineLevel="0" collapsed="false">
      <c r="A11277" s="3" t="n">
        <f aca="false">A11276+0.01</f>
        <v>112.690000000021</v>
      </c>
      <c r="B11277" s="8" t="n">
        <v>-37.56383</v>
      </c>
      <c r="C11277" s="8" t="n">
        <v>-44.93439</v>
      </c>
      <c r="D11277" s="8" t="n">
        <v>5.94262</v>
      </c>
    </row>
    <row r="11278" customFormat="false" ht="13.5" hidden="false" customHeight="false" outlineLevel="0" collapsed="false">
      <c r="A11278" s="3" t="n">
        <f aca="false">A11277+0.01</f>
        <v>112.700000000021</v>
      </c>
      <c r="B11278" s="8" t="n">
        <v>-54.59326</v>
      </c>
      <c r="C11278" s="8" t="n">
        <v>-24.74765</v>
      </c>
      <c r="D11278" s="8" t="n">
        <v>-7.30371</v>
      </c>
    </row>
    <row r="11279" customFormat="false" ht="13.5" hidden="false" customHeight="false" outlineLevel="0" collapsed="false">
      <c r="A11279" s="3" t="n">
        <f aca="false">A11278+0.01</f>
        <v>112.710000000021</v>
      </c>
      <c r="B11279" s="8" t="n">
        <v>-40.83005</v>
      </c>
      <c r="C11279" s="8" t="n">
        <v>-2.52986</v>
      </c>
      <c r="D11279" s="8" t="n">
        <v>-17.15755</v>
      </c>
    </row>
    <row r="11280" customFormat="false" ht="13.5" hidden="false" customHeight="false" outlineLevel="0" collapsed="false">
      <c r="A11280" s="3" t="n">
        <f aca="false">A11279+0.01</f>
        <v>112.720000000021</v>
      </c>
      <c r="B11280" s="8" t="n">
        <v>7.95739</v>
      </c>
      <c r="C11280" s="8" t="n">
        <v>-12.76547</v>
      </c>
      <c r="D11280" s="8" t="n">
        <v>6.2738</v>
      </c>
    </row>
    <row r="11281" customFormat="false" ht="13.5" hidden="false" customHeight="false" outlineLevel="0" collapsed="false">
      <c r="A11281" s="3" t="n">
        <f aca="false">A11280+0.01</f>
        <v>112.730000000021</v>
      </c>
      <c r="B11281" s="8" t="n">
        <v>13.42481</v>
      </c>
      <c r="C11281" s="8" t="n">
        <v>-24.712</v>
      </c>
      <c r="D11281" s="8" t="n">
        <v>26.02736</v>
      </c>
    </row>
    <row r="11282" customFormat="false" ht="13.5" hidden="false" customHeight="false" outlineLevel="0" collapsed="false">
      <c r="A11282" s="3" t="n">
        <f aca="false">A11281+0.01</f>
        <v>112.740000000021</v>
      </c>
      <c r="B11282" s="8" t="n">
        <v>-18.50084</v>
      </c>
      <c r="C11282" s="8" t="n">
        <v>-17.01585</v>
      </c>
      <c r="D11282" s="8" t="n">
        <v>12.03455</v>
      </c>
    </row>
    <row r="11283" customFormat="false" ht="13.5" hidden="false" customHeight="false" outlineLevel="0" collapsed="false">
      <c r="A11283" s="3" t="n">
        <f aca="false">A11282+0.01</f>
        <v>112.750000000021</v>
      </c>
      <c r="B11283" s="8" t="n">
        <v>-27.37653</v>
      </c>
      <c r="C11283" s="8" t="n">
        <v>-14.3948</v>
      </c>
      <c r="D11283" s="8" t="n">
        <v>-7.51159</v>
      </c>
    </row>
    <row r="11284" customFormat="false" ht="13.5" hidden="false" customHeight="false" outlineLevel="0" collapsed="false">
      <c r="A11284" s="3" t="n">
        <f aca="false">A11283+0.01</f>
        <v>112.760000000021</v>
      </c>
      <c r="B11284" s="8" t="n">
        <v>-14.5804</v>
      </c>
      <c r="C11284" s="8" t="n">
        <v>-4.21446</v>
      </c>
      <c r="D11284" s="8" t="n">
        <v>-2.25394</v>
      </c>
    </row>
    <row r="11285" customFormat="false" ht="13.5" hidden="false" customHeight="false" outlineLevel="0" collapsed="false">
      <c r="A11285" s="3" t="n">
        <f aca="false">A11284+0.01</f>
        <v>112.770000000021</v>
      </c>
      <c r="B11285" s="8" t="n">
        <v>3.5896</v>
      </c>
      <c r="C11285" s="8" t="n">
        <v>23.0691</v>
      </c>
      <c r="D11285" s="8" t="n">
        <v>0.62805</v>
      </c>
    </row>
    <row r="11286" customFormat="false" ht="13.5" hidden="false" customHeight="false" outlineLevel="0" collapsed="false">
      <c r="A11286" s="3" t="n">
        <f aca="false">A11285+0.01</f>
        <v>112.780000000021</v>
      </c>
      <c r="B11286" s="8" t="n">
        <v>27.30717</v>
      </c>
      <c r="C11286" s="8" t="n">
        <v>35.37451</v>
      </c>
      <c r="D11286" s="8" t="n">
        <v>-7.41802</v>
      </c>
    </row>
    <row r="11287" customFormat="false" ht="13.5" hidden="false" customHeight="false" outlineLevel="0" collapsed="false">
      <c r="A11287" s="3" t="n">
        <f aca="false">A11286+0.01</f>
        <v>112.790000000021</v>
      </c>
      <c r="B11287" s="8" t="n">
        <v>42.57618</v>
      </c>
      <c r="C11287" s="8" t="n">
        <v>21.49479</v>
      </c>
      <c r="D11287" s="8" t="n">
        <v>-9.24631</v>
      </c>
    </row>
    <row r="11288" customFormat="false" ht="13.5" hidden="false" customHeight="false" outlineLevel="0" collapsed="false">
      <c r="A11288" s="3" t="n">
        <f aca="false">A11287+0.01</f>
        <v>112.800000000021</v>
      </c>
      <c r="B11288" s="8" t="n">
        <v>40.31918</v>
      </c>
      <c r="C11288" s="8" t="n">
        <v>37.34909</v>
      </c>
      <c r="D11288" s="8" t="n">
        <v>-3.9511</v>
      </c>
    </row>
    <row r="11289" customFormat="false" ht="13.5" hidden="false" customHeight="false" outlineLevel="0" collapsed="false">
      <c r="A11289" s="3" t="n">
        <f aca="false">A11288+0.01</f>
        <v>112.810000000021</v>
      </c>
      <c r="B11289" s="8" t="n">
        <v>37.09731</v>
      </c>
      <c r="C11289" s="8" t="n">
        <v>80.48049</v>
      </c>
      <c r="D11289" s="8" t="n">
        <v>-8.1055</v>
      </c>
    </row>
    <row r="11290" customFormat="false" ht="13.5" hidden="false" customHeight="false" outlineLevel="0" collapsed="false">
      <c r="A11290" s="3" t="n">
        <f aca="false">A11289+0.01</f>
        <v>112.820000000021</v>
      </c>
      <c r="B11290" s="8" t="n">
        <v>28.26888</v>
      </c>
      <c r="C11290" s="8" t="n">
        <v>87.07151</v>
      </c>
      <c r="D11290" s="8" t="n">
        <v>-2.89003</v>
      </c>
    </row>
    <row r="11291" customFormat="false" ht="13.5" hidden="false" customHeight="false" outlineLevel="0" collapsed="false">
      <c r="A11291" s="3" t="n">
        <f aca="false">A11290+0.01</f>
        <v>112.830000000021</v>
      </c>
      <c r="B11291" s="8" t="n">
        <v>4.01746</v>
      </c>
      <c r="C11291" s="8" t="n">
        <v>64.63002</v>
      </c>
      <c r="D11291" s="8" t="n">
        <v>-8.42539</v>
      </c>
    </row>
    <row r="11292" customFormat="false" ht="13.5" hidden="false" customHeight="false" outlineLevel="0" collapsed="false">
      <c r="A11292" s="3" t="n">
        <f aca="false">A11291+0.01</f>
        <v>112.840000000021</v>
      </c>
      <c r="B11292" s="8" t="n">
        <v>-23.21121</v>
      </c>
      <c r="C11292" s="8" t="n">
        <v>29.29262</v>
      </c>
      <c r="D11292" s="8" t="n">
        <v>-29.7641</v>
      </c>
    </row>
    <row r="11293" customFormat="false" ht="13.5" hidden="false" customHeight="false" outlineLevel="0" collapsed="false">
      <c r="A11293" s="3" t="n">
        <f aca="false">A11292+0.01</f>
        <v>112.850000000021</v>
      </c>
      <c r="B11293" s="8" t="n">
        <v>-35.42452</v>
      </c>
      <c r="C11293" s="8" t="n">
        <v>-15.58438</v>
      </c>
      <c r="D11293" s="8" t="n">
        <v>-52.00255</v>
      </c>
    </row>
    <row r="11294" customFormat="false" ht="13.5" hidden="false" customHeight="false" outlineLevel="0" collapsed="false">
      <c r="A11294" s="3" t="n">
        <f aca="false">A11293+0.01</f>
        <v>112.860000000021</v>
      </c>
      <c r="B11294" s="8" t="n">
        <v>-36.23078</v>
      </c>
      <c r="C11294" s="8" t="n">
        <v>-26.81626</v>
      </c>
      <c r="D11294" s="8" t="n">
        <v>-41.24643</v>
      </c>
    </row>
    <row r="11295" customFormat="false" ht="13.5" hidden="false" customHeight="false" outlineLevel="0" collapsed="false">
      <c r="A11295" s="3" t="n">
        <f aca="false">A11294+0.01</f>
        <v>112.870000000021</v>
      </c>
      <c r="B11295" s="8" t="n">
        <v>-29.61281</v>
      </c>
      <c r="C11295" s="8" t="n">
        <v>-11.4943</v>
      </c>
      <c r="D11295" s="8" t="n">
        <v>-5.98613</v>
      </c>
    </row>
    <row r="11296" customFormat="false" ht="13.5" hidden="false" customHeight="false" outlineLevel="0" collapsed="false">
      <c r="A11296" s="3" t="n">
        <f aca="false">A11295+0.01</f>
        <v>112.880000000021</v>
      </c>
      <c r="B11296" s="8" t="n">
        <v>5.42506</v>
      </c>
      <c r="C11296" s="8" t="n">
        <v>-4.73604</v>
      </c>
      <c r="D11296" s="8" t="n">
        <v>3.3706</v>
      </c>
    </row>
    <row r="11297" customFormat="false" ht="13.5" hidden="false" customHeight="false" outlineLevel="0" collapsed="false">
      <c r="A11297" s="3" t="n">
        <f aca="false">A11296+0.01</f>
        <v>112.890000000021</v>
      </c>
      <c r="B11297" s="8" t="n">
        <v>28.32565</v>
      </c>
      <c r="C11297" s="8" t="n">
        <v>-15.51404</v>
      </c>
      <c r="D11297" s="8" t="n">
        <v>0.92143</v>
      </c>
    </row>
    <row r="11298" customFormat="false" ht="13.5" hidden="false" customHeight="false" outlineLevel="0" collapsed="false">
      <c r="A11298" s="3" t="n">
        <f aca="false">A11297+0.01</f>
        <v>112.900000000021</v>
      </c>
      <c r="B11298" s="8" t="n">
        <v>-0.20609</v>
      </c>
      <c r="C11298" s="8" t="n">
        <v>-26.42459</v>
      </c>
      <c r="D11298" s="8" t="n">
        <v>6.33072</v>
      </c>
    </row>
    <row r="11299" customFormat="false" ht="13.5" hidden="false" customHeight="false" outlineLevel="0" collapsed="false">
      <c r="A11299" s="3" t="n">
        <f aca="false">A11298+0.01</f>
        <v>112.910000000021</v>
      </c>
      <c r="B11299" s="8" t="n">
        <v>-10.85512</v>
      </c>
      <c r="C11299" s="8" t="n">
        <v>-32.03347</v>
      </c>
      <c r="D11299" s="8" t="n">
        <v>9.19243</v>
      </c>
    </row>
    <row r="11300" customFormat="false" ht="13.5" hidden="false" customHeight="false" outlineLevel="0" collapsed="false">
      <c r="A11300" s="3" t="n">
        <f aca="false">A11299+0.01</f>
        <v>112.920000000021</v>
      </c>
      <c r="B11300" s="8" t="n">
        <v>17.1262</v>
      </c>
      <c r="C11300" s="8" t="n">
        <v>-34.03222</v>
      </c>
      <c r="D11300" s="8" t="n">
        <v>6.68564</v>
      </c>
    </row>
    <row r="11301" customFormat="false" ht="13.5" hidden="false" customHeight="false" outlineLevel="0" collapsed="false">
      <c r="A11301" s="3" t="n">
        <f aca="false">A11300+0.01</f>
        <v>112.930000000021</v>
      </c>
      <c r="B11301" s="8" t="n">
        <v>3.10472</v>
      </c>
      <c r="C11301" s="8" t="n">
        <v>-13.93328</v>
      </c>
      <c r="D11301" s="8" t="n">
        <v>-3.83748</v>
      </c>
    </row>
    <row r="11302" customFormat="false" ht="13.5" hidden="false" customHeight="false" outlineLevel="0" collapsed="false">
      <c r="A11302" s="3" t="n">
        <f aca="false">A11301+0.01</f>
        <v>112.940000000021</v>
      </c>
      <c r="B11302" s="8" t="n">
        <v>-45.42274</v>
      </c>
      <c r="C11302" s="8" t="n">
        <v>3.60443</v>
      </c>
      <c r="D11302" s="8" t="n">
        <v>-2.71649</v>
      </c>
    </row>
    <row r="11303" customFormat="false" ht="13.5" hidden="false" customHeight="false" outlineLevel="0" collapsed="false">
      <c r="A11303" s="3" t="n">
        <f aca="false">A11302+0.01</f>
        <v>112.950000000021</v>
      </c>
      <c r="B11303" s="8" t="n">
        <v>-30.3645</v>
      </c>
      <c r="C11303" s="8" t="n">
        <v>-15.53462</v>
      </c>
      <c r="D11303" s="8" t="n">
        <v>-0.15923</v>
      </c>
    </row>
    <row r="11304" customFormat="false" ht="13.5" hidden="false" customHeight="false" outlineLevel="0" collapsed="false">
      <c r="A11304" s="3" t="n">
        <f aca="false">A11303+0.01</f>
        <v>112.960000000021</v>
      </c>
      <c r="B11304" s="8" t="n">
        <v>25.85765</v>
      </c>
      <c r="C11304" s="8" t="n">
        <v>-20.56593</v>
      </c>
      <c r="D11304" s="8" t="n">
        <v>-2.82412</v>
      </c>
    </row>
    <row r="11305" customFormat="false" ht="13.5" hidden="false" customHeight="false" outlineLevel="0" collapsed="false">
      <c r="A11305" s="3" t="n">
        <f aca="false">A11304+0.01</f>
        <v>112.970000000021</v>
      </c>
      <c r="B11305" s="8" t="n">
        <v>24.81236</v>
      </c>
      <c r="C11305" s="8" t="n">
        <v>7.13202</v>
      </c>
      <c r="D11305" s="8" t="n">
        <v>10.5266</v>
      </c>
    </row>
    <row r="11306" customFormat="false" ht="13.5" hidden="false" customHeight="false" outlineLevel="0" collapsed="false">
      <c r="A11306" s="3" t="n">
        <f aca="false">A11305+0.01</f>
        <v>112.980000000021</v>
      </c>
      <c r="B11306" s="8" t="n">
        <v>8.69348</v>
      </c>
      <c r="C11306" s="8" t="n">
        <v>7.15379</v>
      </c>
      <c r="D11306" s="8" t="n">
        <v>13.48718</v>
      </c>
    </row>
    <row r="11307" customFormat="false" ht="13.5" hidden="false" customHeight="false" outlineLevel="0" collapsed="false">
      <c r="A11307" s="3" t="n">
        <f aca="false">A11306+0.01</f>
        <v>112.990000000021</v>
      </c>
      <c r="B11307" s="8" t="n">
        <v>43.89436</v>
      </c>
      <c r="C11307" s="8" t="n">
        <v>-42.28081</v>
      </c>
      <c r="D11307" s="8" t="n">
        <v>0.14038</v>
      </c>
    </row>
    <row r="11308" customFormat="false" ht="13.5" hidden="false" customHeight="false" outlineLevel="0" collapsed="false">
      <c r="A11308" s="3" t="n">
        <f aca="false">A11307+0.01</f>
        <v>113.000000000021</v>
      </c>
      <c r="B11308" s="8" t="n">
        <v>67.36097</v>
      </c>
      <c r="C11308" s="8" t="n">
        <v>-85.28635</v>
      </c>
      <c r="D11308" s="8" t="n">
        <v>2.1141</v>
      </c>
    </row>
    <row r="11309" customFormat="false" ht="13.5" hidden="false" customHeight="false" outlineLevel="0" collapsed="false">
      <c r="A11309" s="3" t="n">
        <f aca="false">A11308+0.01</f>
        <v>113.010000000021</v>
      </c>
      <c r="B11309" s="8" t="n">
        <v>35.17973</v>
      </c>
      <c r="C11309" s="8" t="n">
        <v>-76.14151</v>
      </c>
      <c r="D11309" s="8" t="n">
        <v>15.49271</v>
      </c>
    </row>
    <row r="11310" customFormat="false" ht="13.5" hidden="false" customHeight="false" outlineLevel="0" collapsed="false">
      <c r="A11310" s="3" t="n">
        <f aca="false">A11309+0.01</f>
        <v>113.020000000021</v>
      </c>
      <c r="B11310" s="8" t="n">
        <v>5.33759</v>
      </c>
      <c r="C11310" s="8" t="n">
        <v>-32.62731</v>
      </c>
      <c r="D11310" s="8" t="n">
        <v>18.16912</v>
      </c>
    </row>
    <row r="11311" customFormat="false" ht="13.5" hidden="false" customHeight="false" outlineLevel="0" collapsed="false">
      <c r="A11311" s="3" t="n">
        <f aca="false">A11310+0.01</f>
        <v>113.030000000021</v>
      </c>
      <c r="B11311" s="8" t="n">
        <v>-1.8386</v>
      </c>
      <c r="C11311" s="8" t="n">
        <v>-5.62033</v>
      </c>
      <c r="D11311" s="8" t="n">
        <v>15.64205</v>
      </c>
    </row>
    <row r="11312" customFormat="false" ht="13.5" hidden="false" customHeight="false" outlineLevel="0" collapsed="false">
      <c r="A11312" s="3" t="n">
        <f aca="false">A11311+0.01</f>
        <v>113.040000000021</v>
      </c>
      <c r="B11312" s="8" t="n">
        <v>-8.267</v>
      </c>
      <c r="C11312" s="8" t="n">
        <v>9.70761</v>
      </c>
      <c r="D11312" s="8" t="n">
        <v>-1.87436</v>
      </c>
    </row>
    <row r="11313" customFormat="false" ht="13.5" hidden="false" customHeight="false" outlineLevel="0" collapsed="false">
      <c r="A11313" s="3" t="n">
        <f aca="false">A11312+0.01</f>
        <v>113.050000000021</v>
      </c>
      <c r="B11313" s="8" t="n">
        <v>-36.70055</v>
      </c>
      <c r="C11313" s="8" t="n">
        <v>21.66251</v>
      </c>
      <c r="D11313" s="8" t="n">
        <v>-17.931</v>
      </c>
    </row>
    <row r="11314" customFormat="false" ht="13.5" hidden="false" customHeight="false" outlineLevel="0" collapsed="false">
      <c r="A11314" s="3" t="n">
        <f aca="false">A11313+0.01</f>
        <v>113.060000000021</v>
      </c>
      <c r="B11314" s="8" t="n">
        <v>-52.17765</v>
      </c>
      <c r="C11314" s="8" t="n">
        <v>42.26987</v>
      </c>
      <c r="D11314" s="8" t="n">
        <v>-21.33385</v>
      </c>
    </row>
    <row r="11315" customFormat="false" ht="13.5" hidden="false" customHeight="false" outlineLevel="0" collapsed="false">
      <c r="A11315" s="3" t="n">
        <f aca="false">A11314+0.01</f>
        <v>113.070000000021</v>
      </c>
      <c r="B11315" s="8" t="n">
        <v>-20.75978</v>
      </c>
      <c r="C11315" s="8" t="n">
        <v>67.32906</v>
      </c>
      <c r="D11315" s="8" t="n">
        <v>-5.93312</v>
      </c>
    </row>
    <row r="11316" customFormat="false" ht="13.5" hidden="false" customHeight="false" outlineLevel="0" collapsed="false">
      <c r="A11316" s="3" t="n">
        <f aca="false">A11315+0.01</f>
        <v>113.080000000021</v>
      </c>
      <c r="B11316" s="8" t="n">
        <v>11.85834</v>
      </c>
      <c r="C11316" s="8" t="n">
        <v>47.06719</v>
      </c>
      <c r="D11316" s="8" t="n">
        <v>16.18987</v>
      </c>
    </row>
    <row r="11317" customFormat="false" ht="13.5" hidden="false" customHeight="false" outlineLevel="0" collapsed="false">
      <c r="A11317" s="3" t="n">
        <f aca="false">A11316+0.01</f>
        <v>113.090000000021</v>
      </c>
      <c r="B11317" s="8" t="n">
        <v>1.93078</v>
      </c>
      <c r="C11317" s="8" t="n">
        <v>8.34193</v>
      </c>
      <c r="D11317" s="8" t="n">
        <v>23.07968</v>
      </c>
    </row>
    <row r="11318" customFormat="false" ht="13.5" hidden="false" customHeight="false" outlineLevel="0" collapsed="false">
      <c r="A11318" s="3" t="n">
        <f aca="false">A11317+0.01</f>
        <v>113.100000000021</v>
      </c>
      <c r="B11318" s="8" t="n">
        <v>-31.58887</v>
      </c>
      <c r="C11318" s="8" t="n">
        <v>29.99795</v>
      </c>
      <c r="D11318" s="8" t="n">
        <v>23.86604</v>
      </c>
    </row>
    <row r="11319" customFormat="false" ht="13.5" hidden="false" customHeight="false" outlineLevel="0" collapsed="false">
      <c r="A11319" s="3" t="n">
        <f aca="false">A11318+0.01</f>
        <v>113.110000000021</v>
      </c>
      <c r="B11319" s="8" t="n">
        <v>-60.35965</v>
      </c>
      <c r="C11319" s="8" t="n">
        <v>62.92771</v>
      </c>
      <c r="D11319" s="8" t="n">
        <v>14.90202</v>
      </c>
    </row>
    <row r="11320" customFormat="false" ht="13.5" hidden="false" customHeight="false" outlineLevel="0" collapsed="false">
      <c r="A11320" s="3" t="n">
        <f aca="false">A11319+0.01</f>
        <v>113.120000000021</v>
      </c>
      <c r="B11320" s="8" t="n">
        <v>-70.54695</v>
      </c>
      <c r="C11320" s="8" t="n">
        <v>37.76157</v>
      </c>
      <c r="D11320" s="8" t="n">
        <v>-4.89809</v>
      </c>
    </row>
    <row r="11321" customFormat="false" ht="13.5" hidden="false" customHeight="false" outlineLevel="0" collapsed="false">
      <c r="A11321" s="3" t="n">
        <f aca="false">A11320+0.01</f>
        <v>113.130000000021</v>
      </c>
      <c r="B11321" s="8" t="n">
        <v>-70.26431</v>
      </c>
      <c r="C11321" s="8" t="n">
        <v>1.10492</v>
      </c>
      <c r="D11321" s="8" t="n">
        <v>-20.75445</v>
      </c>
    </row>
    <row r="11322" customFormat="false" ht="13.5" hidden="false" customHeight="false" outlineLevel="0" collapsed="false">
      <c r="A11322" s="3" t="n">
        <f aca="false">A11321+0.01</f>
        <v>113.140000000021</v>
      </c>
      <c r="B11322" s="8" t="n">
        <v>-46.51311</v>
      </c>
      <c r="C11322" s="8" t="n">
        <v>5.22108</v>
      </c>
      <c r="D11322" s="8" t="n">
        <v>-13.55973</v>
      </c>
    </row>
    <row r="11323" customFormat="false" ht="13.5" hidden="false" customHeight="false" outlineLevel="0" collapsed="false">
      <c r="A11323" s="3" t="n">
        <f aca="false">A11322+0.01</f>
        <v>113.150000000021</v>
      </c>
      <c r="B11323" s="8" t="n">
        <v>4.80447</v>
      </c>
      <c r="C11323" s="8" t="n">
        <v>10.72827</v>
      </c>
      <c r="D11323" s="8" t="n">
        <v>-2.45975</v>
      </c>
    </row>
    <row r="11324" customFormat="false" ht="13.5" hidden="false" customHeight="false" outlineLevel="0" collapsed="false">
      <c r="A11324" s="3" t="n">
        <f aca="false">A11323+0.01</f>
        <v>113.160000000021</v>
      </c>
      <c r="B11324" s="8" t="n">
        <v>40.34867</v>
      </c>
      <c r="C11324" s="8" t="n">
        <v>-15.41714</v>
      </c>
      <c r="D11324" s="8" t="n">
        <v>9.84189</v>
      </c>
    </row>
    <row r="11325" customFormat="false" ht="13.5" hidden="false" customHeight="false" outlineLevel="0" collapsed="false">
      <c r="A11325" s="3" t="n">
        <f aca="false">A11324+0.01</f>
        <v>113.170000000021</v>
      </c>
      <c r="B11325" s="8" t="n">
        <v>34.95702</v>
      </c>
      <c r="C11325" s="8" t="n">
        <v>-31.16737</v>
      </c>
      <c r="D11325" s="8" t="n">
        <v>20.52426</v>
      </c>
    </row>
    <row r="11326" customFormat="false" ht="13.5" hidden="false" customHeight="false" outlineLevel="0" collapsed="false">
      <c r="A11326" s="3" t="n">
        <f aca="false">A11325+0.01</f>
        <v>113.180000000021</v>
      </c>
      <c r="B11326" s="8" t="n">
        <v>16.43227</v>
      </c>
      <c r="C11326" s="8" t="n">
        <v>-26.98972</v>
      </c>
      <c r="D11326" s="8" t="n">
        <v>15.60909</v>
      </c>
    </row>
    <row r="11327" customFormat="false" ht="13.5" hidden="false" customHeight="false" outlineLevel="0" collapsed="false">
      <c r="A11327" s="3" t="n">
        <f aca="false">A11326+0.01</f>
        <v>113.190000000021</v>
      </c>
      <c r="B11327" s="8" t="n">
        <v>26.06232</v>
      </c>
      <c r="C11327" s="8" t="n">
        <v>-23.07668</v>
      </c>
      <c r="D11327" s="8" t="n">
        <v>15.56761</v>
      </c>
    </row>
    <row r="11328" customFormat="false" ht="13.5" hidden="false" customHeight="false" outlineLevel="0" collapsed="false">
      <c r="A11328" s="3" t="n">
        <f aca="false">A11327+0.01</f>
        <v>113.200000000021</v>
      </c>
      <c r="B11328" s="8" t="n">
        <v>51.68554</v>
      </c>
      <c r="C11328" s="8" t="n">
        <v>-16.13922</v>
      </c>
      <c r="D11328" s="8" t="n">
        <v>28.49289</v>
      </c>
    </row>
    <row r="11329" customFormat="false" ht="13.5" hidden="false" customHeight="false" outlineLevel="0" collapsed="false">
      <c r="A11329" s="3" t="n">
        <f aca="false">A11328+0.01</f>
        <v>113.210000000021</v>
      </c>
      <c r="B11329" s="8" t="n">
        <v>65.85468</v>
      </c>
      <c r="C11329" s="8" t="n">
        <v>2.02223</v>
      </c>
      <c r="D11329" s="8" t="n">
        <v>31.80585</v>
      </c>
    </row>
    <row r="11330" customFormat="false" ht="13.5" hidden="false" customHeight="false" outlineLevel="0" collapsed="false">
      <c r="A11330" s="3" t="n">
        <f aca="false">A11329+0.01</f>
        <v>113.220000000021</v>
      </c>
      <c r="B11330" s="8" t="n">
        <v>48.38861</v>
      </c>
      <c r="C11330" s="8" t="n">
        <v>7.87873</v>
      </c>
      <c r="D11330" s="8" t="n">
        <v>33.19096</v>
      </c>
    </row>
    <row r="11331" customFormat="false" ht="13.5" hidden="false" customHeight="false" outlineLevel="0" collapsed="false">
      <c r="A11331" s="3" t="n">
        <f aca="false">A11330+0.01</f>
        <v>113.230000000021</v>
      </c>
      <c r="B11331" s="8" t="n">
        <v>24.22954</v>
      </c>
      <c r="C11331" s="8" t="n">
        <v>16.2814</v>
      </c>
      <c r="D11331" s="8" t="n">
        <v>25.92779</v>
      </c>
    </row>
    <row r="11332" customFormat="false" ht="13.5" hidden="false" customHeight="false" outlineLevel="0" collapsed="false">
      <c r="A11332" s="3" t="n">
        <f aca="false">A11331+0.01</f>
        <v>113.240000000021</v>
      </c>
      <c r="B11332" s="8" t="n">
        <v>9.32114</v>
      </c>
      <c r="C11332" s="8" t="n">
        <v>26.15574</v>
      </c>
      <c r="D11332" s="8" t="n">
        <v>18.59456</v>
      </c>
    </row>
    <row r="11333" customFormat="false" ht="13.5" hidden="false" customHeight="false" outlineLevel="0" collapsed="false">
      <c r="A11333" s="3" t="n">
        <f aca="false">A11332+0.01</f>
        <v>113.250000000021</v>
      </c>
      <c r="B11333" s="8" t="n">
        <v>-9.51988</v>
      </c>
      <c r="C11333" s="8" t="n">
        <v>25.0676</v>
      </c>
      <c r="D11333" s="8" t="n">
        <v>9.62963</v>
      </c>
    </row>
    <row r="11334" customFormat="false" ht="13.5" hidden="false" customHeight="false" outlineLevel="0" collapsed="false">
      <c r="A11334" s="3" t="n">
        <f aca="false">A11333+0.01</f>
        <v>113.260000000021</v>
      </c>
      <c r="B11334" s="8" t="n">
        <v>-35.96495</v>
      </c>
      <c r="C11334" s="8" t="n">
        <v>17.58702</v>
      </c>
      <c r="D11334" s="8" t="n">
        <v>3.22241</v>
      </c>
    </row>
    <row r="11335" customFormat="false" ht="13.5" hidden="false" customHeight="false" outlineLevel="0" collapsed="false">
      <c r="A11335" s="3" t="n">
        <f aca="false">A11334+0.01</f>
        <v>113.270000000021</v>
      </c>
      <c r="B11335" s="8" t="n">
        <v>-36.66498</v>
      </c>
      <c r="C11335" s="8" t="n">
        <v>2.8723</v>
      </c>
      <c r="D11335" s="8" t="n">
        <v>1.60269</v>
      </c>
    </row>
    <row r="11336" customFormat="false" ht="13.5" hidden="false" customHeight="false" outlineLevel="0" collapsed="false">
      <c r="A11336" s="3" t="n">
        <f aca="false">A11335+0.01</f>
        <v>113.280000000021</v>
      </c>
      <c r="B11336" s="8" t="n">
        <v>-0.2156</v>
      </c>
      <c r="C11336" s="8" t="n">
        <v>-13.55525</v>
      </c>
      <c r="D11336" s="8" t="n">
        <v>12.34084</v>
      </c>
    </row>
    <row r="11337" customFormat="false" ht="13.5" hidden="false" customHeight="false" outlineLevel="0" collapsed="false">
      <c r="A11337" s="3" t="n">
        <f aca="false">A11336+0.01</f>
        <v>113.290000000021</v>
      </c>
      <c r="B11337" s="8" t="n">
        <v>24.951</v>
      </c>
      <c r="C11337" s="8" t="n">
        <v>-29.80815</v>
      </c>
      <c r="D11337" s="8" t="n">
        <v>14.4881</v>
      </c>
    </row>
    <row r="11338" customFormat="false" ht="13.5" hidden="false" customHeight="false" outlineLevel="0" collapsed="false">
      <c r="A11338" s="3" t="n">
        <f aca="false">A11337+0.01</f>
        <v>113.300000000021</v>
      </c>
      <c r="B11338" s="8" t="n">
        <v>19.33398</v>
      </c>
      <c r="C11338" s="8" t="n">
        <v>-23.93849</v>
      </c>
      <c r="D11338" s="8" t="n">
        <v>10.60496</v>
      </c>
    </row>
    <row r="11339" customFormat="false" ht="13.5" hidden="false" customHeight="false" outlineLevel="0" collapsed="false">
      <c r="A11339" s="3" t="n">
        <f aca="false">A11338+0.01</f>
        <v>113.310000000021</v>
      </c>
      <c r="B11339" s="8" t="n">
        <v>4.19776</v>
      </c>
      <c r="C11339" s="8" t="n">
        <v>-5.36528</v>
      </c>
      <c r="D11339" s="8" t="n">
        <v>11.35652</v>
      </c>
    </row>
    <row r="11340" customFormat="false" ht="13.5" hidden="false" customHeight="false" outlineLevel="0" collapsed="false">
      <c r="A11340" s="3" t="n">
        <f aca="false">A11339+0.01</f>
        <v>113.320000000021</v>
      </c>
      <c r="B11340" s="8" t="n">
        <v>-4.56195</v>
      </c>
      <c r="C11340" s="8" t="n">
        <v>0.81327</v>
      </c>
      <c r="D11340" s="8" t="n">
        <v>13.14241</v>
      </c>
    </row>
    <row r="11341" customFormat="false" ht="13.5" hidden="false" customHeight="false" outlineLevel="0" collapsed="false">
      <c r="A11341" s="3" t="n">
        <f aca="false">A11340+0.01</f>
        <v>113.330000000021</v>
      </c>
      <c r="B11341" s="8" t="n">
        <v>-2.3956</v>
      </c>
      <c r="C11341" s="8" t="n">
        <v>-6.1711</v>
      </c>
      <c r="D11341" s="8" t="n">
        <v>4.17125</v>
      </c>
    </row>
    <row r="11342" customFormat="false" ht="13.5" hidden="false" customHeight="false" outlineLevel="0" collapsed="false">
      <c r="A11342" s="3" t="n">
        <f aca="false">A11341+0.01</f>
        <v>113.340000000021</v>
      </c>
      <c r="B11342" s="8" t="n">
        <v>10.16419</v>
      </c>
      <c r="C11342" s="8" t="n">
        <v>-5.92682</v>
      </c>
      <c r="D11342" s="8" t="n">
        <v>-1.69414</v>
      </c>
    </row>
    <row r="11343" customFormat="false" ht="13.5" hidden="false" customHeight="false" outlineLevel="0" collapsed="false">
      <c r="A11343" s="3" t="n">
        <f aca="false">A11342+0.01</f>
        <v>113.350000000021</v>
      </c>
      <c r="B11343" s="8" t="n">
        <v>26.7431</v>
      </c>
      <c r="C11343" s="8" t="n">
        <v>5.88071</v>
      </c>
      <c r="D11343" s="8" t="n">
        <v>-7.26383</v>
      </c>
    </row>
    <row r="11344" customFormat="false" ht="13.5" hidden="false" customHeight="false" outlineLevel="0" collapsed="false">
      <c r="A11344" s="3" t="n">
        <f aca="false">A11343+0.01</f>
        <v>113.360000000021</v>
      </c>
      <c r="B11344" s="8" t="n">
        <v>45.15382</v>
      </c>
      <c r="C11344" s="8" t="n">
        <v>14.36353</v>
      </c>
      <c r="D11344" s="8" t="n">
        <v>-13.76116</v>
      </c>
    </row>
    <row r="11345" customFormat="false" ht="13.5" hidden="false" customHeight="false" outlineLevel="0" collapsed="false">
      <c r="A11345" s="3" t="n">
        <f aca="false">A11344+0.01</f>
        <v>113.370000000021</v>
      </c>
      <c r="B11345" s="8" t="n">
        <v>50.66803</v>
      </c>
      <c r="C11345" s="8" t="n">
        <v>6.31089</v>
      </c>
      <c r="D11345" s="8" t="n">
        <v>3.73636</v>
      </c>
    </row>
    <row r="11346" customFormat="false" ht="13.5" hidden="false" customHeight="false" outlineLevel="0" collapsed="false">
      <c r="A11346" s="3" t="n">
        <f aca="false">A11345+0.01</f>
        <v>113.380000000021</v>
      </c>
      <c r="B11346" s="8" t="n">
        <v>16.88888</v>
      </c>
      <c r="C11346" s="8" t="n">
        <v>-12.21016</v>
      </c>
      <c r="D11346" s="8" t="n">
        <v>17.27122</v>
      </c>
    </row>
    <row r="11347" customFormat="false" ht="13.5" hidden="false" customHeight="false" outlineLevel="0" collapsed="false">
      <c r="A11347" s="3" t="n">
        <f aca="false">A11346+0.01</f>
        <v>113.390000000021</v>
      </c>
      <c r="B11347" s="8" t="n">
        <v>-25.84271</v>
      </c>
      <c r="C11347" s="8" t="n">
        <v>1.43413</v>
      </c>
      <c r="D11347" s="8" t="n">
        <v>17.55815</v>
      </c>
    </row>
    <row r="11348" customFormat="false" ht="13.5" hidden="false" customHeight="false" outlineLevel="0" collapsed="false">
      <c r="A11348" s="3" t="n">
        <f aca="false">A11347+0.01</f>
        <v>113.400000000021</v>
      </c>
      <c r="B11348" s="8" t="n">
        <v>-43.35872</v>
      </c>
      <c r="C11348" s="8" t="n">
        <v>26.24546</v>
      </c>
      <c r="D11348" s="8" t="n">
        <v>6.46601</v>
      </c>
    </row>
    <row r="11349" customFormat="false" ht="13.5" hidden="false" customHeight="false" outlineLevel="0" collapsed="false">
      <c r="A11349" s="3" t="n">
        <f aca="false">A11348+0.01</f>
        <v>113.410000000021</v>
      </c>
      <c r="B11349" s="8" t="n">
        <v>-43.86309</v>
      </c>
      <c r="C11349" s="8" t="n">
        <v>18.9003</v>
      </c>
      <c r="D11349" s="8" t="n">
        <v>-8.8824</v>
      </c>
    </row>
    <row r="11350" customFormat="false" ht="13.5" hidden="false" customHeight="false" outlineLevel="0" collapsed="false">
      <c r="A11350" s="3" t="n">
        <f aca="false">A11349+0.01</f>
        <v>113.420000000021</v>
      </c>
      <c r="B11350" s="8" t="n">
        <v>-35.62992</v>
      </c>
      <c r="C11350" s="8" t="n">
        <v>13.97522</v>
      </c>
      <c r="D11350" s="8" t="n">
        <v>-15.70077</v>
      </c>
    </row>
    <row r="11351" customFormat="false" ht="13.5" hidden="false" customHeight="false" outlineLevel="0" collapsed="false">
      <c r="A11351" s="3" t="n">
        <f aca="false">A11350+0.01</f>
        <v>113.430000000021</v>
      </c>
      <c r="B11351" s="8" t="n">
        <v>-25.50866</v>
      </c>
      <c r="C11351" s="8" t="n">
        <v>25.54037</v>
      </c>
      <c r="D11351" s="8" t="n">
        <v>-14.68649</v>
      </c>
    </row>
    <row r="11352" customFormat="false" ht="13.5" hidden="false" customHeight="false" outlineLevel="0" collapsed="false">
      <c r="A11352" s="3" t="n">
        <f aca="false">A11351+0.01</f>
        <v>113.440000000021</v>
      </c>
      <c r="B11352" s="8" t="n">
        <v>-0.85373</v>
      </c>
      <c r="C11352" s="8" t="n">
        <v>29.10959</v>
      </c>
      <c r="D11352" s="8" t="n">
        <v>-3.60033</v>
      </c>
    </row>
    <row r="11353" customFormat="false" ht="13.5" hidden="false" customHeight="false" outlineLevel="0" collapsed="false">
      <c r="A11353" s="3" t="n">
        <f aca="false">A11352+0.01</f>
        <v>113.450000000021</v>
      </c>
      <c r="B11353" s="8" t="n">
        <v>25.12985</v>
      </c>
      <c r="C11353" s="8" t="n">
        <v>27.50825</v>
      </c>
      <c r="D11353" s="8" t="n">
        <v>4.73797</v>
      </c>
    </row>
    <row r="11354" customFormat="false" ht="13.5" hidden="false" customHeight="false" outlineLevel="0" collapsed="false">
      <c r="A11354" s="3" t="n">
        <f aca="false">A11353+0.01</f>
        <v>113.460000000021</v>
      </c>
      <c r="B11354" s="8" t="n">
        <v>0.3224</v>
      </c>
      <c r="C11354" s="8" t="n">
        <v>37.65343</v>
      </c>
      <c r="D11354" s="8" t="n">
        <v>-11.49544</v>
      </c>
    </row>
    <row r="11355" customFormat="false" ht="13.5" hidden="false" customHeight="false" outlineLevel="0" collapsed="false">
      <c r="A11355" s="3" t="n">
        <f aca="false">A11354+0.01</f>
        <v>113.470000000021</v>
      </c>
      <c r="B11355" s="8" t="n">
        <v>-44.52706</v>
      </c>
      <c r="C11355" s="8" t="n">
        <v>51.24412</v>
      </c>
      <c r="D11355" s="8" t="n">
        <v>-15.36291</v>
      </c>
    </row>
    <row r="11356" customFormat="false" ht="13.5" hidden="false" customHeight="false" outlineLevel="0" collapsed="false">
      <c r="A11356" s="3" t="n">
        <f aca="false">A11355+0.01</f>
        <v>113.480000000021</v>
      </c>
      <c r="B11356" s="8" t="n">
        <v>-45.04946</v>
      </c>
      <c r="C11356" s="8" t="n">
        <v>47.66007</v>
      </c>
      <c r="D11356" s="8" t="n">
        <v>-6.89324</v>
      </c>
    </row>
    <row r="11357" customFormat="false" ht="13.5" hidden="false" customHeight="false" outlineLevel="0" collapsed="false">
      <c r="A11357" s="3" t="n">
        <f aca="false">A11356+0.01</f>
        <v>113.490000000021</v>
      </c>
      <c r="B11357" s="8" t="n">
        <v>-16.62151</v>
      </c>
      <c r="C11357" s="8" t="n">
        <v>16.68503</v>
      </c>
      <c r="D11357" s="8" t="n">
        <v>-22.99897</v>
      </c>
    </row>
    <row r="11358" customFormat="false" ht="13.5" hidden="false" customHeight="false" outlineLevel="0" collapsed="false">
      <c r="A11358" s="3" t="n">
        <f aca="false">A11357+0.01</f>
        <v>113.500000000021</v>
      </c>
      <c r="B11358" s="8" t="n">
        <v>-4.60459</v>
      </c>
      <c r="C11358" s="8" t="n">
        <v>-10.69902</v>
      </c>
      <c r="D11358" s="8" t="n">
        <v>-32.07937</v>
      </c>
    </row>
    <row r="11359" customFormat="false" ht="13.5" hidden="false" customHeight="false" outlineLevel="0" collapsed="false">
      <c r="A11359" s="3" t="n">
        <f aca="false">A11358+0.01</f>
        <v>113.510000000021</v>
      </c>
      <c r="B11359" s="8" t="n">
        <v>-14.52606</v>
      </c>
      <c r="C11359" s="8" t="n">
        <v>-13.98448</v>
      </c>
      <c r="D11359" s="8" t="n">
        <v>-8.76187</v>
      </c>
    </row>
    <row r="11360" customFormat="false" ht="13.5" hidden="false" customHeight="false" outlineLevel="0" collapsed="false">
      <c r="A11360" s="3" t="n">
        <f aca="false">A11359+0.01</f>
        <v>113.520000000021</v>
      </c>
      <c r="B11360" s="8" t="n">
        <v>-17.28499</v>
      </c>
      <c r="C11360" s="8" t="n">
        <v>-10.38511</v>
      </c>
      <c r="D11360" s="8" t="n">
        <v>8.81677</v>
      </c>
    </row>
    <row r="11361" customFormat="false" ht="13.5" hidden="false" customHeight="false" outlineLevel="0" collapsed="false">
      <c r="A11361" s="3" t="n">
        <f aca="false">A11360+0.01</f>
        <v>113.530000000021</v>
      </c>
      <c r="B11361" s="8" t="n">
        <v>-5.62113</v>
      </c>
      <c r="C11361" s="8" t="n">
        <v>-16.712</v>
      </c>
      <c r="D11361" s="8" t="n">
        <v>7.44826</v>
      </c>
    </row>
    <row r="11362" customFormat="false" ht="13.5" hidden="false" customHeight="false" outlineLevel="0" collapsed="false">
      <c r="A11362" s="3" t="n">
        <f aca="false">A11361+0.01</f>
        <v>113.540000000021</v>
      </c>
      <c r="B11362" s="8" t="n">
        <v>3.83739</v>
      </c>
      <c r="C11362" s="8" t="n">
        <v>-13.2624</v>
      </c>
      <c r="D11362" s="8" t="n">
        <v>6.05508</v>
      </c>
    </row>
    <row r="11363" customFormat="false" ht="13.5" hidden="false" customHeight="false" outlineLevel="0" collapsed="false">
      <c r="A11363" s="3" t="n">
        <f aca="false">A11362+0.01</f>
        <v>113.550000000021</v>
      </c>
      <c r="B11363" s="8" t="n">
        <v>-4.06781</v>
      </c>
      <c r="C11363" s="8" t="n">
        <v>-19.44526</v>
      </c>
      <c r="D11363" s="8" t="n">
        <v>7.23853</v>
      </c>
    </row>
    <row r="11364" customFormat="false" ht="13.5" hidden="false" customHeight="false" outlineLevel="0" collapsed="false">
      <c r="A11364" s="3" t="n">
        <f aca="false">A11363+0.01</f>
        <v>113.560000000021</v>
      </c>
      <c r="B11364" s="8" t="n">
        <v>-9.10567</v>
      </c>
      <c r="C11364" s="8" t="n">
        <v>-36.45325</v>
      </c>
      <c r="D11364" s="8" t="n">
        <v>1.9318</v>
      </c>
    </row>
    <row r="11365" customFormat="false" ht="13.5" hidden="false" customHeight="false" outlineLevel="0" collapsed="false">
      <c r="A11365" s="3" t="n">
        <f aca="false">A11364+0.01</f>
        <v>113.570000000021</v>
      </c>
      <c r="B11365" s="8" t="n">
        <v>-11.34463</v>
      </c>
      <c r="C11365" s="8" t="n">
        <v>-23.24129</v>
      </c>
      <c r="D11365" s="8" t="n">
        <v>-10.2122</v>
      </c>
    </row>
    <row r="11366" customFormat="false" ht="13.5" hidden="false" customHeight="false" outlineLevel="0" collapsed="false">
      <c r="A11366" s="3" t="n">
        <f aca="false">A11365+0.01</f>
        <v>113.580000000021</v>
      </c>
      <c r="B11366" s="8" t="n">
        <v>-19.89187</v>
      </c>
      <c r="C11366" s="8" t="n">
        <v>-5.73398</v>
      </c>
      <c r="D11366" s="8" t="n">
        <v>-27.97683</v>
      </c>
    </row>
    <row r="11367" customFormat="false" ht="13.5" hidden="false" customHeight="false" outlineLevel="0" collapsed="false">
      <c r="A11367" s="3" t="n">
        <f aca="false">A11366+0.01</f>
        <v>113.590000000021</v>
      </c>
      <c r="B11367" s="8" t="n">
        <v>0.27708</v>
      </c>
      <c r="C11367" s="8" t="n">
        <v>-26.94617</v>
      </c>
      <c r="D11367" s="8" t="n">
        <v>-25.78739</v>
      </c>
    </row>
    <row r="11368" customFormat="false" ht="13.5" hidden="false" customHeight="false" outlineLevel="0" collapsed="false">
      <c r="A11368" s="3" t="n">
        <f aca="false">A11367+0.01</f>
        <v>113.600000000021</v>
      </c>
      <c r="B11368" s="8" t="n">
        <v>39.43373</v>
      </c>
      <c r="C11368" s="8" t="n">
        <v>-45.77466</v>
      </c>
      <c r="D11368" s="8" t="n">
        <v>-15.11561</v>
      </c>
    </row>
    <row r="11369" customFormat="false" ht="13.5" hidden="false" customHeight="false" outlineLevel="0" collapsed="false">
      <c r="A11369" s="3" t="n">
        <f aca="false">A11368+0.01</f>
        <v>113.610000000021</v>
      </c>
      <c r="B11369" s="8" t="n">
        <v>44.32368</v>
      </c>
      <c r="C11369" s="8" t="n">
        <v>-29.23872</v>
      </c>
      <c r="D11369" s="8" t="n">
        <v>-6.85314</v>
      </c>
    </row>
    <row r="11370" customFormat="false" ht="13.5" hidden="false" customHeight="false" outlineLevel="0" collapsed="false">
      <c r="A11370" s="3" t="n">
        <f aca="false">A11369+0.01</f>
        <v>113.620000000021</v>
      </c>
      <c r="B11370" s="8" t="n">
        <v>25.17395</v>
      </c>
      <c r="C11370" s="8" t="n">
        <v>-22.474</v>
      </c>
      <c r="D11370" s="8" t="n">
        <v>-6.34151</v>
      </c>
    </row>
    <row r="11371" customFormat="false" ht="13.5" hidden="false" customHeight="false" outlineLevel="0" collapsed="false">
      <c r="A11371" s="3" t="n">
        <f aca="false">A11370+0.01</f>
        <v>113.630000000021</v>
      </c>
      <c r="B11371" s="8" t="n">
        <v>12.50354</v>
      </c>
      <c r="C11371" s="8" t="n">
        <v>-35.49455</v>
      </c>
      <c r="D11371" s="8" t="n">
        <v>-6.14515</v>
      </c>
    </row>
    <row r="11372" customFormat="false" ht="13.5" hidden="false" customHeight="false" outlineLevel="0" collapsed="false">
      <c r="A11372" s="3" t="n">
        <f aca="false">A11371+0.01</f>
        <v>113.640000000021</v>
      </c>
      <c r="B11372" s="8" t="n">
        <v>1.04484</v>
      </c>
      <c r="C11372" s="8" t="n">
        <v>-23.08841</v>
      </c>
      <c r="D11372" s="8" t="n">
        <v>-11.4588</v>
      </c>
    </row>
    <row r="11373" customFormat="false" ht="13.5" hidden="false" customHeight="false" outlineLevel="0" collapsed="false">
      <c r="A11373" s="3" t="n">
        <f aca="false">A11372+0.01</f>
        <v>113.650000000021</v>
      </c>
      <c r="B11373" s="8" t="n">
        <v>-18.65288</v>
      </c>
      <c r="C11373" s="8" t="n">
        <v>11.40561</v>
      </c>
      <c r="D11373" s="8" t="n">
        <v>-14.55673</v>
      </c>
    </row>
    <row r="11374" customFormat="false" ht="13.5" hidden="false" customHeight="false" outlineLevel="0" collapsed="false">
      <c r="A11374" s="3" t="n">
        <f aca="false">A11373+0.01</f>
        <v>113.660000000021</v>
      </c>
      <c r="B11374" s="8" t="n">
        <v>-25.06812</v>
      </c>
      <c r="C11374" s="8" t="n">
        <v>33.33438</v>
      </c>
      <c r="D11374" s="8" t="n">
        <v>-27.76295</v>
      </c>
    </row>
    <row r="11375" customFormat="false" ht="13.5" hidden="false" customHeight="false" outlineLevel="0" collapsed="false">
      <c r="A11375" s="3" t="n">
        <f aca="false">A11374+0.01</f>
        <v>113.670000000021</v>
      </c>
      <c r="B11375" s="8" t="n">
        <v>-7.95804</v>
      </c>
      <c r="C11375" s="8" t="n">
        <v>51.64416</v>
      </c>
      <c r="D11375" s="8" t="n">
        <v>-35.59399</v>
      </c>
    </row>
    <row r="11376" customFormat="false" ht="13.5" hidden="false" customHeight="false" outlineLevel="0" collapsed="false">
      <c r="A11376" s="3" t="n">
        <f aca="false">A11375+0.01</f>
        <v>113.680000000021</v>
      </c>
      <c r="B11376" s="8" t="n">
        <v>10.09036</v>
      </c>
      <c r="C11376" s="8" t="n">
        <v>52.64568</v>
      </c>
      <c r="D11376" s="8" t="n">
        <v>-24.20086</v>
      </c>
    </row>
    <row r="11377" customFormat="false" ht="13.5" hidden="false" customHeight="false" outlineLevel="0" collapsed="false">
      <c r="A11377" s="3" t="n">
        <f aca="false">A11376+0.01</f>
        <v>113.690000000021</v>
      </c>
      <c r="B11377" s="8" t="n">
        <v>11.67584</v>
      </c>
      <c r="C11377" s="8" t="n">
        <v>29.02872</v>
      </c>
      <c r="D11377" s="8" t="n">
        <v>0.01178</v>
      </c>
    </row>
    <row r="11378" customFormat="false" ht="13.5" hidden="false" customHeight="false" outlineLevel="0" collapsed="false">
      <c r="A11378" s="3" t="n">
        <f aca="false">A11377+0.01</f>
        <v>113.700000000021</v>
      </c>
      <c r="B11378" s="8" t="n">
        <v>-1.10348</v>
      </c>
      <c r="C11378" s="8" t="n">
        <v>22.33697</v>
      </c>
      <c r="D11378" s="8" t="n">
        <v>29.08796</v>
      </c>
    </row>
    <row r="11379" customFormat="false" ht="13.5" hidden="false" customHeight="false" outlineLevel="0" collapsed="false">
      <c r="A11379" s="3" t="n">
        <f aca="false">A11378+0.01</f>
        <v>113.710000000021</v>
      </c>
      <c r="B11379" s="8" t="n">
        <v>-12.87236</v>
      </c>
      <c r="C11379" s="8" t="n">
        <v>34.56033</v>
      </c>
      <c r="D11379" s="8" t="n">
        <v>47.18791</v>
      </c>
    </row>
    <row r="11380" customFormat="false" ht="13.5" hidden="false" customHeight="false" outlineLevel="0" collapsed="false">
      <c r="A11380" s="3" t="n">
        <f aca="false">A11379+0.01</f>
        <v>113.720000000021</v>
      </c>
      <c r="B11380" s="8" t="n">
        <v>-10.00208</v>
      </c>
      <c r="C11380" s="8" t="n">
        <v>34.5029</v>
      </c>
      <c r="D11380" s="8" t="n">
        <v>31.87684</v>
      </c>
    </row>
    <row r="11381" customFormat="false" ht="13.5" hidden="false" customHeight="false" outlineLevel="0" collapsed="false">
      <c r="A11381" s="3" t="n">
        <f aca="false">A11380+0.01</f>
        <v>113.730000000021</v>
      </c>
      <c r="B11381" s="8" t="n">
        <v>-18.53178</v>
      </c>
      <c r="C11381" s="8" t="n">
        <v>2.1275</v>
      </c>
      <c r="D11381" s="8" t="n">
        <v>3.24546</v>
      </c>
    </row>
    <row r="11382" customFormat="false" ht="13.5" hidden="false" customHeight="false" outlineLevel="0" collapsed="false">
      <c r="A11382" s="3" t="n">
        <f aca="false">A11381+0.01</f>
        <v>113.740000000021</v>
      </c>
      <c r="B11382" s="8" t="n">
        <v>-33.33248</v>
      </c>
      <c r="C11382" s="8" t="n">
        <v>-18.50331</v>
      </c>
      <c r="D11382" s="8" t="n">
        <v>-3.37931</v>
      </c>
    </row>
    <row r="11383" customFormat="false" ht="13.5" hidden="false" customHeight="false" outlineLevel="0" collapsed="false">
      <c r="A11383" s="3" t="n">
        <f aca="false">A11382+0.01</f>
        <v>113.750000000021</v>
      </c>
      <c r="B11383" s="8" t="n">
        <v>-21.03073</v>
      </c>
      <c r="C11383" s="8" t="n">
        <v>-5.16837</v>
      </c>
      <c r="D11383" s="8" t="n">
        <v>6.41461</v>
      </c>
    </row>
    <row r="11384" customFormat="false" ht="13.5" hidden="false" customHeight="false" outlineLevel="0" collapsed="false">
      <c r="A11384" s="3" t="n">
        <f aca="false">A11383+0.01</f>
        <v>113.760000000021</v>
      </c>
      <c r="B11384" s="8" t="n">
        <v>4.98063</v>
      </c>
      <c r="C11384" s="8" t="n">
        <v>4.84927</v>
      </c>
      <c r="D11384" s="8" t="n">
        <v>8.28969</v>
      </c>
    </row>
    <row r="11385" customFormat="false" ht="13.5" hidden="false" customHeight="false" outlineLevel="0" collapsed="false">
      <c r="A11385" s="3" t="n">
        <f aca="false">A11384+0.01</f>
        <v>113.770000000021</v>
      </c>
      <c r="B11385" s="8" t="n">
        <v>0.16402</v>
      </c>
      <c r="C11385" s="8" t="n">
        <v>2.86608</v>
      </c>
      <c r="D11385" s="8" t="n">
        <v>6.15395</v>
      </c>
    </row>
    <row r="11386" customFormat="false" ht="13.5" hidden="false" customHeight="false" outlineLevel="0" collapsed="false">
      <c r="A11386" s="3" t="n">
        <f aca="false">A11385+0.01</f>
        <v>113.780000000021</v>
      </c>
      <c r="B11386" s="8" t="n">
        <v>-22.95074</v>
      </c>
      <c r="C11386" s="8" t="n">
        <v>-3.92568</v>
      </c>
      <c r="D11386" s="8" t="n">
        <v>10.75223</v>
      </c>
    </row>
    <row r="11387" customFormat="false" ht="13.5" hidden="false" customHeight="false" outlineLevel="0" collapsed="false">
      <c r="A11387" s="3" t="n">
        <f aca="false">A11386+0.01</f>
        <v>113.790000000021</v>
      </c>
      <c r="B11387" s="8" t="n">
        <v>-20.65428</v>
      </c>
      <c r="C11387" s="8" t="n">
        <v>-10.98828</v>
      </c>
      <c r="D11387" s="8" t="n">
        <v>13.01726</v>
      </c>
    </row>
    <row r="11388" customFormat="false" ht="13.5" hidden="false" customHeight="false" outlineLevel="0" collapsed="false">
      <c r="A11388" s="3" t="n">
        <f aca="false">A11387+0.01</f>
        <v>113.800000000021</v>
      </c>
      <c r="B11388" s="8" t="n">
        <v>-2.2399</v>
      </c>
      <c r="C11388" s="8" t="n">
        <v>-22.83552</v>
      </c>
      <c r="D11388" s="8" t="n">
        <v>15.01218</v>
      </c>
    </row>
    <row r="11389" customFormat="false" ht="13.5" hidden="false" customHeight="false" outlineLevel="0" collapsed="false">
      <c r="A11389" s="3" t="n">
        <f aca="false">A11388+0.01</f>
        <v>113.810000000021</v>
      </c>
      <c r="B11389" s="8" t="n">
        <v>6.17626</v>
      </c>
      <c r="C11389" s="8" t="n">
        <v>-30.34768</v>
      </c>
      <c r="D11389" s="8" t="n">
        <v>12.35536</v>
      </c>
    </row>
    <row r="11390" customFormat="false" ht="13.5" hidden="false" customHeight="false" outlineLevel="0" collapsed="false">
      <c r="A11390" s="3" t="n">
        <f aca="false">A11389+0.01</f>
        <v>113.820000000021</v>
      </c>
      <c r="B11390" s="8" t="n">
        <v>9.20491</v>
      </c>
      <c r="C11390" s="8" t="n">
        <v>-16.48279</v>
      </c>
      <c r="D11390" s="8" t="n">
        <v>11.58906</v>
      </c>
    </row>
    <row r="11391" customFormat="false" ht="13.5" hidden="false" customHeight="false" outlineLevel="0" collapsed="false">
      <c r="A11391" s="3" t="n">
        <f aca="false">A11390+0.01</f>
        <v>113.830000000021</v>
      </c>
      <c r="B11391" s="8" t="n">
        <v>22.54343</v>
      </c>
      <c r="C11391" s="8" t="n">
        <v>-10.8275</v>
      </c>
      <c r="D11391" s="8" t="n">
        <v>15.19402</v>
      </c>
    </row>
    <row r="11392" customFormat="false" ht="13.5" hidden="false" customHeight="false" outlineLevel="0" collapsed="false">
      <c r="A11392" s="3" t="n">
        <f aca="false">A11391+0.01</f>
        <v>113.840000000021</v>
      </c>
      <c r="B11392" s="8" t="n">
        <v>54.57409</v>
      </c>
      <c r="C11392" s="8" t="n">
        <v>-32.14257</v>
      </c>
      <c r="D11392" s="8" t="n">
        <v>20.68766</v>
      </c>
    </row>
    <row r="11393" customFormat="false" ht="13.5" hidden="false" customHeight="false" outlineLevel="0" collapsed="false">
      <c r="A11393" s="3" t="n">
        <f aca="false">A11392+0.01</f>
        <v>113.850000000021</v>
      </c>
      <c r="B11393" s="8" t="n">
        <v>82.11245</v>
      </c>
      <c r="C11393" s="8" t="n">
        <v>-50.65812</v>
      </c>
      <c r="D11393" s="8" t="n">
        <v>26.15872</v>
      </c>
    </row>
    <row r="11394" customFormat="false" ht="13.5" hidden="false" customHeight="false" outlineLevel="0" collapsed="false">
      <c r="A11394" s="3" t="n">
        <f aca="false">A11393+0.01</f>
        <v>113.860000000021</v>
      </c>
      <c r="B11394" s="8" t="n">
        <v>63.16666</v>
      </c>
      <c r="C11394" s="8" t="n">
        <v>-28.90688</v>
      </c>
      <c r="D11394" s="8" t="n">
        <v>41.70303</v>
      </c>
    </row>
    <row r="11395" customFormat="false" ht="13.5" hidden="false" customHeight="false" outlineLevel="0" collapsed="false">
      <c r="A11395" s="3" t="n">
        <f aca="false">A11394+0.01</f>
        <v>113.870000000021</v>
      </c>
      <c r="B11395" s="8" t="n">
        <v>15.4535</v>
      </c>
      <c r="C11395" s="8" t="n">
        <v>3.99011</v>
      </c>
      <c r="D11395" s="8" t="n">
        <v>42.39996</v>
      </c>
    </row>
    <row r="11396" customFormat="false" ht="13.5" hidden="false" customHeight="false" outlineLevel="0" collapsed="false">
      <c r="A11396" s="3" t="n">
        <f aca="false">A11395+0.01</f>
        <v>113.880000000021</v>
      </c>
      <c r="B11396" s="8" t="n">
        <v>-13.37502</v>
      </c>
      <c r="C11396" s="8" t="n">
        <v>5.30984</v>
      </c>
      <c r="D11396" s="8" t="n">
        <v>9.15556</v>
      </c>
    </row>
    <row r="11397" customFormat="false" ht="13.5" hidden="false" customHeight="false" outlineLevel="0" collapsed="false">
      <c r="A11397" s="3" t="n">
        <f aca="false">A11396+0.01</f>
        <v>113.890000000021</v>
      </c>
      <c r="B11397" s="8" t="n">
        <v>-26.58976</v>
      </c>
      <c r="C11397" s="8" t="n">
        <v>6.34223</v>
      </c>
      <c r="D11397" s="8" t="n">
        <v>-14.09442</v>
      </c>
    </row>
    <row r="11398" customFormat="false" ht="13.5" hidden="false" customHeight="false" outlineLevel="0" collapsed="false">
      <c r="A11398" s="3" t="n">
        <f aca="false">A11397+0.01</f>
        <v>113.900000000021</v>
      </c>
      <c r="B11398" s="8" t="n">
        <v>-39.69193</v>
      </c>
      <c r="C11398" s="8" t="n">
        <v>32.58527</v>
      </c>
      <c r="D11398" s="8" t="n">
        <v>-11.85635</v>
      </c>
    </row>
    <row r="11399" customFormat="false" ht="13.5" hidden="false" customHeight="false" outlineLevel="0" collapsed="false">
      <c r="A11399" s="3" t="n">
        <f aca="false">A11398+0.01</f>
        <v>113.910000000021</v>
      </c>
      <c r="B11399" s="8" t="n">
        <v>-30.50362</v>
      </c>
      <c r="C11399" s="8" t="n">
        <v>54.27358</v>
      </c>
      <c r="D11399" s="8" t="n">
        <v>-10.51849</v>
      </c>
    </row>
    <row r="11400" customFormat="false" ht="13.5" hidden="false" customHeight="false" outlineLevel="0" collapsed="false">
      <c r="A11400" s="3" t="n">
        <f aca="false">A11399+0.01</f>
        <v>113.920000000021</v>
      </c>
      <c r="B11400" s="8" t="n">
        <v>-19.6068</v>
      </c>
      <c r="C11400" s="8" t="n">
        <v>53.54385</v>
      </c>
      <c r="D11400" s="8" t="n">
        <v>-16.82891</v>
      </c>
    </row>
    <row r="11401" customFormat="false" ht="13.5" hidden="false" customHeight="false" outlineLevel="0" collapsed="false">
      <c r="A11401" s="3" t="n">
        <f aca="false">A11400+0.01</f>
        <v>113.930000000021</v>
      </c>
      <c r="B11401" s="8" t="n">
        <v>-33.50158</v>
      </c>
      <c r="C11401" s="8" t="n">
        <v>43.69655</v>
      </c>
      <c r="D11401" s="8" t="n">
        <v>-18.8319</v>
      </c>
    </row>
    <row r="11402" customFormat="false" ht="13.5" hidden="false" customHeight="false" outlineLevel="0" collapsed="false">
      <c r="A11402" s="3" t="n">
        <f aca="false">A11401+0.01</f>
        <v>113.940000000021</v>
      </c>
      <c r="B11402" s="8" t="n">
        <v>-33.90702</v>
      </c>
      <c r="C11402" s="8" t="n">
        <v>37.75941</v>
      </c>
      <c r="D11402" s="8" t="n">
        <v>-6.75243</v>
      </c>
    </row>
    <row r="11403" customFormat="false" ht="13.5" hidden="false" customHeight="false" outlineLevel="0" collapsed="false">
      <c r="A11403" s="3" t="n">
        <f aca="false">A11402+0.01</f>
        <v>113.950000000021</v>
      </c>
      <c r="B11403" s="8" t="n">
        <v>5.42872</v>
      </c>
      <c r="C11403" s="8" t="n">
        <v>27.50658</v>
      </c>
      <c r="D11403" s="8" t="n">
        <v>8.95436</v>
      </c>
    </row>
    <row r="11404" customFormat="false" ht="13.5" hidden="false" customHeight="false" outlineLevel="0" collapsed="false">
      <c r="A11404" s="3" t="n">
        <f aca="false">A11403+0.01</f>
        <v>113.960000000021</v>
      </c>
      <c r="B11404" s="8" t="n">
        <v>28.84757</v>
      </c>
      <c r="C11404" s="8" t="n">
        <v>-10.37243</v>
      </c>
      <c r="D11404" s="8" t="n">
        <v>17.3853</v>
      </c>
    </row>
    <row r="11405" customFormat="false" ht="13.5" hidden="false" customHeight="false" outlineLevel="0" collapsed="false">
      <c r="A11405" s="3" t="n">
        <f aca="false">A11404+0.01</f>
        <v>113.970000000021</v>
      </c>
      <c r="B11405" s="8" t="n">
        <v>0.05584</v>
      </c>
      <c r="C11405" s="8" t="n">
        <v>-61.85171</v>
      </c>
      <c r="D11405" s="8" t="n">
        <v>3.99356</v>
      </c>
    </row>
    <row r="11406" customFormat="false" ht="13.5" hidden="false" customHeight="false" outlineLevel="0" collapsed="false">
      <c r="A11406" s="3" t="n">
        <f aca="false">A11405+0.01</f>
        <v>113.980000000021</v>
      </c>
      <c r="B11406" s="8" t="n">
        <v>-36.9352</v>
      </c>
      <c r="C11406" s="8" t="n">
        <v>-64.19666</v>
      </c>
      <c r="D11406" s="8" t="n">
        <v>-0.35789</v>
      </c>
    </row>
    <row r="11407" customFormat="false" ht="13.5" hidden="false" customHeight="false" outlineLevel="0" collapsed="false">
      <c r="A11407" s="3" t="n">
        <f aca="false">A11406+0.01</f>
        <v>113.990000000021</v>
      </c>
      <c r="B11407" s="8" t="n">
        <v>-37.89058</v>
      </c>
      <c r="C11407" s="8" t="n">
        <v>-17.43192</v>
      </c>
      <c r="D11407" s="8" t="n">
        <v>25.69986</v>
      </c>
    </row>
    <row r="11408" customFormat="false" ht="13.5" hidden="false" customHeight="false" outlineLevel="0" collapsed="false">
      <c r="A11408" s="3" t="n">
        <f aca="false">A11407+0.01</f>
        <v>114.000000000021</v>
      </c>
      <c r="B11408" s="8" t="n">
        <v>-29.65813</v>
      </c>
      <c r="C11408" s="8" t="n">
        <v>12.16883</v>
      </c>
      <c r="D11408" s="8" t="n">
        <v>23.49153</v>
      </c>
    </row>
    <row r="11409" customFormat="false" ht="13.5" hidden="false" customHeight="false" outlineLevel="0" collapsed="false">
      <c r="A11409" s="3" t="n">
        <f aca="false">A11408+0.01</f>
        <v>114.010000000021</v>
      </c>
      <c r="B11409" s="8" t="n">
        <v>-47.42828</v>
      </c>
      <c r="C11409" s="8" t="n">
        <v>7.28586</v>
      </c>
      <c r="D11409" s="8" t="n">
        <v>-16.81347</v>
      </c>
    </row>
    <row r="11410" customFormat="false" ht="13.5" hidden="false" customHeight="false" outlineLevel="0" collapsed="false">
      <c r="A11410" s="3" t="n">
        <f aca="false">A11409+0.01</f>
        <v>114.020000000021</v>
      </c>
      <c r="B11410" s="8" t="n">
        <v>-58.6638</v>
      </c>
      <c r="C11410" s="8" t="n">
        <v>0.19096</v>
      </c>
      <c r="D11410" s="8" t="n">
        <v>-30.98419</v>
      </c>
    </row>
    <row r="11411" customFormat="false" ht="13.5" hidden="false" customHeight="false" outlineLevel="0" collapsed="false">
      <c r="A11411" s="3" t="n">
        <f aca="false">A11410+0.01</f>
        <v>114.030000000021</v>
      </c>
      <c r="B11411" s="8" t="n">
        <v>-16.70265</v>
      </c>
      <c r="C11411" s="8" t="n">
        <v>11.74918</v>
      </c>
      <c r="D11411" s="8" t="n">
        <v>-11.63971</v>
      </c>
    </row>
    <row r="11412" customFormat="false" ht="13.5" hidden="false" customHeight="false" outlineLevel="0" collapsed="false">
      <c r="A11412" s="3" t="n">
        <f aca="false">A11411+0.01</f>
        <v>114.040000000021</v>
      </c>
      <c r="B11412" s="8" t="n">
        <v>25.58768</v>
      </c>
      <c r="C11412" s="8" t="n">
        <v>4.26549</v>
      </c>
      <c r="D11412" s="8" t="n">
        <v>1.91613</v>
      </c>
    </row>
    <row r="11413" customFormat="false" ht="13.5" hidden="false" customHeight="false" outlineLevel="0" collapsed="false">
      <c r="A11413" s="3" t="n">
        <f aca="false">A11412+0.01</f>
        <v>114.050000000021</v>
      </c>
      <c r="B11413" s="8" t="n">
        <v>23.76976</v>
      </c>
      <c r="C11413" s="8" t="n">
        <v>-27.21103</v>
      </c>
      <c r="D11413" s="8" t="n">
        <v>4.18531</v>
      </c>
    </row>
    <row r="11414" customFormat="false" ht="13.5" hidden="false" customHeight="false" outlineLevel="0" collapsed="false">
      <c r="A11414" s="3" t="n">
        <f aca="false">A11413+0.01</f>
        <v>114.060000000021</v>
      </c>
      <c r="B11414" s="8" t="n">
        <v>27.06254</v>
      </c>
      <c r="C11414" s="8" t="n">
        <v>-39.30016</v>
      </c>
      <c r="D11414" s="8" t="n">
        <v>-0.49318</v>
      </c>
    </row>
    <row r="11415" customFormat="false" ht="13.5" hidden="false" customHeight="false" outlineLevel="0" collapsed="false">
      <c r="A11415" s="3" t="n">
        <f aca="false">A11414+0.01</f>
        <v>114.070000000021</v>
      </c>
      <c r="B11415" s="8" t="n">
        <v>27.10396</v>
      </c>
      <c r="C11415" s="8" t="n">
        <v>-36.28577</v>
      </c>
      <c r="D11415" s="8" t="n">
        <v>7.93961</v>
      </c>
    </row>
    <row r="11416" customFormat="false" ht="13.5" hidden="false" customHeight="false" outlineLevel="0" collapsed="false">
      <c r="A11416" s="3" t="n">
        <f aca="false">A11415+0.01</f>
        <v>114.080000000021</v>
      </c>
      <c r="B11416" s="8" t="n">
        <v>-5.54949</v>
      </c>
      <c r="C11416" s="8" t="n">
        <v>-19.28831</v>
      </c>
      <c r="D11416" s="8" t="n">
        <v>-4.03591</v>
      </c>
    </row>
    <row r="11417" customFormat="false" ht="13.5" hidden="false" customHeight="false" outlineLevel="0" collapsed="false">
      <c r="A11417" s="3" t="n">
        <f aca="false">A11416+0.01</f>
        <v>114.090000000021</v>
      </c>
      <c r="B11417" s="8" t="n">
        <v>-33.19798</v>
      </c>
      <c r="C11417" s="8" t="n">
        <v>-4.74561</v>
      </c>
      <c r="D11417" s="8" t="n">
        <v>-33.02221</v>
      </c>
    </row>
    <row r="11418" customFormat="false" ht="13.5" hidden="false" customHeight="false" outlineLevel="0" collapsed="false">
      <c r="A11418" s="3" t="n">
        <f aca="false">A11417+0.01</f>
        <v>114.100000000021</v>
      </c>
      <c r="B11418" s="8" t="n">
        <v>-23.74775</v>
      </c>
      <c r="C11418" s="8" t="n">
        <v>-15.17717</v>
      </c>
      <c r="D11418" s="8" t="n">
        <v>-37.70599</v>
      </c>
    </row>
    <row r="11419" customFormat="false" ht="13.5" hidden="false" customHeight="false" outlineLevel="0" collapsed="false">
      <c r="A11419" s="3" t="n">
        <f aca="false">A11418+0.01</f>
        <v>114.110000000021</v>
      </c>
      <c r="B11419" s="8" t="n">
        <v>-11.74423</v>
      </c>
      <c r="C11419" s="8" t="n">
        <v>-9.67093</v>
      </c>
      <c r="D11419" s="8" t="n">
        <v>-17.75124</v>
      </c>
    </row>
    <row r="11420" customFormat="false" ht="13.5" hidden="false" customHeight="false" outlineLevel="0" collapsed="false">
      <c r="A11420" s="3" t="n">
        <f aca="false">A11419+0.01</f>
        <v>114.120000000021</v>
      </c>
      <c r="B11420" s="8" t="n">
        <v>-24.86004</v>
      </c>
      <c r="C11420" s="8" t="n">
        <v>22.5456</v>
      </c>
      <c r="D11420" s="8" t="n">
        <v>5.34824</v>
      </c>
    </row>
    <row r="11421" customFormat="false" ht="13.5" hidden="false" customHeight="false" outlineLevel="0" collapsed="false">
      <c r="A11421" s="3" t="n">
        <f aca="false">A11420+0.01</f>
        <v>114.130000000021</v>
      </c>
      <c r="B11421" s="8" t="n">
        <v>-23.90759</v>
      </c>
      <c r="C11421" s="8" t="n">
        <v>21.36607</v>
      </c>
      <c r="D11421" s="8" t="n">
        <v>10.94121</v>
      </c>
    </row>
    <row r="11422" customFormat="false" ht="13.5" hidden="false" customHeight="false" outlineLevel="0" collapsed="false">
      <c r="A11422" s="3" t="n">
        <f aca="false">A11421+0.01</f>
        <v>114.140000000021</v>
      </c>
      <c r="B11422" s="8" t="n">
        <v>14.76712</v>
      </c>
      <c r="C11422" s="8" t="n">
        <v>15.02005</v>
      </c>
      <c r="D11422" s="8" t="n">
        <v>14.861</v>
      </c>
    </row>
    <row r="11423" customFormat="false" ht="13.5" hidden="false" customHeight="false" outlineLevel="0" collapsed="false">
      <c r="A11423" s="3" t="n">
        <f aca="false">A11422+0.01</f>
        <v>114.150000000021</v>
      </c>
      <c r="B11423" s="8" t="n">
        <v>46.55656</v>
      </c>
      <c r="C11423" s="8" t="n">
        <v>32.54675</v>
      </c>
      <c r="D11423" s="8" t="n">
        <v>12.21132</v>
      </c>
    </row>
    <row r="11424" customFormat="false" ht="13.5" hidden="false" customHeight="false" outlineLevel="0" collapsed="false">
      <c r="A11424" s="3" t="n">
        <f aca="false">A11423+0.01</f>
        <v>114.160000000022</v>
      </c>
      <c r="B11424" s="8" t="n">
        <v>36.08247</v>
      </c>
      <c r="C11424" s="8" t="n">
        <v>11.91355</v>
      </c>
      <c r="D11424" s="8" t="n">
        <v>2.58609</v>
      </c>
    </row>
    <row r="11425" customFormat="false" ht="13.5" hidden="false" customHeight="false" outlineLevel="0" collapsed="false">
      <c r="A11425" s="3" t="n">
        <f aca="false">A11424+0.01</f>
        <v>114.170000000022</v>
      </c>
      <c r="B11425" s="8" t="n">
        <v>3.25335</v>
      </c>
      <c r="C11425" s="8" t="n">
        <v>-14.691</v>
      </c>
      <c r="D11425" s="8" t="n">
        <v>-4.25209</v>
      </c>
    </row>
    <row r="11426" customFormat="false" ht="13.5" hidden="false" customHeight="false" outlineLevel="0" collapsed="false">
      <c r="A11426" s="3" t="n">
        <f aca="false">A11425+0.01</f>
        <v>114.180000000022</v>
      </c>
      <c r="B11426" s="8" t="n">
        <v>-38.23998</v>
      </c>
      <c r="C11426" s="8" t="n">
        <v>-0.08466</v>
      </c>
      <c r="D11426" s="8" t="n">
        <v>-5.60102</v>
      </c>
    </row>
    <row r="11427" customFormat="false" ht="13.5" hidden="false" customHeight="false" outlineLevel="0" collapsed="false">
      <c r="A11427" s="3" t="n">
        <f aca="false">A11426+0.01</f>
        <v>114.190000000022</v>
      </c>
      <c r="B11427" s="8" t="n">
        <v>-51.68985</v>
      </c>
      <c r="C11427" s="8" t="n">
        <v>2.14927</v>
      </c>
      <c r="D11427" s="8" t="n">
        <v>-28.63274</v>
      </c>
    </row>
    <row r="11428" customFormat="false" ht="13.5" hidden="false" customHeight="false" outlineLevel="0" collapsed="false">
      <c r="A11428" s="3" t="n">
        <f aca="false">A11427+0.01</f>
        <v>114.200000000022</v>
      </c>
      <c r="B11428" s="8" t="n">
        <v>-13.80386</v>
      </c>
      <c r="C11428" s="8" t="n">
        <v>-8.75386</v>
      </c>
      <c r="D11428" s="8" t="n">
        <v>-43.43125</v>
      </c>
    </row>
    <row r="11429" customFormat="false" ht="13.5" hidden="false" customHeight="false" outlineLevel="0" collapsed="false">
      <c r="A11429" s="3" t="n">
        <f aca="false">A11428+0.01</f>
        <v>114.210000000022</v>
      </c>
      <c r="B11429" s="8" t="n">
        <v>11.76502</v>
      </c>
      <c r="C11429" s="8" t="n">
        <v>2.30981</v>
      </c>
      <c r="D11429" s="8" t="n">
        <v>-21.44608</v>
      </c>
    </row>
    <row r="11430" customFormat="false" ht="13.5" hidden="false" customHeight="false" outlineLevel="0" collapsed="false">
      <c r="A11430" s="3" t="n">
        <f aca="false">A11429+0.01</f>
        <v>114.220000000022</v>
      </c>
      <c r="B11430" s="8" t="n">
        <v>10.02141</v>
      </c>
      <c r="C11430" s="8" t="n">
        <v>27.55874</v>
      </c>
      <c r="D11430" s="8" t="n">
        <v>11.3496</v>
      </c>
    </row>
    <row r="11431" customFormat="false" ht="13.5" hidden="false" customHeight="false" outlineLevel="0" collapsed="false">
      <c r="A11431" s="3" t="n">
        <f aca="false">A11430+0.01</f>
        <v>114.230000000022</v>
      </c>
      <c r="B11431" s="8" t="n">
        <v>39.01075</v>
      </c>
      <c r="C11431" s="8" t="n">
        <v>36.79091</v>
      </c>
      <c r="D11431" s="8" t="n">
        <v>17.19932</v>
      </c>
    </row>
    <row r="11432" customFormat="false" ht="13.5" hidden="false" customHeight="false" outlineLevel="0" collapsed="false">
      <c r="A11432" s="3" t="n">
        <f aca="false">A11431+0.01</f>
        <v>114.240000000022</v>
      </c>
      <c r="B11432" s="8" t="n">
        <v>75.54517</v>
      </c>
      <c r="C11432" s="8" t="n">
        <v>-1.60968</v>
      </c>
      <c r="D11432" s="8" t="n">
        <v>10.1703</v>
      </c>
    </row>
    <row r="11433" customFormat="false" ht="13.5" hidden="false" customHeight="false" outlineLevel="0" collapsed="false">
      <c r="A11433" s="3" t="n">
        <f aca="false">A11432+0.01</f>
        <v>114.250000000022</v>
      </c>
      <c r="B11433" s="8" t="n">
        <v>65.74552</v>
      </c>
      <c r="C11433" s="8" t="n">
        <v>-45.16647</v>
      </c>
      <c r="D11433" s="8" t="n">
        <v>7.57409</v>
      </c>
    </row>
    <row r="11434" customFormat="false" ht="13.5" hidden="false" customHeight="false" outlineLevel="0" collapsed="false">
      <c r="A11434" s="3" t="n">
        <f aca="false">A11433+0.01</f>
        <v>114.260000000022</v>
      </c>
      <c r="B11434" s="8" t="n">
        <v>14.94182</v>
      </c>
      <c r="C11434" s="8" t="n">
        <v>-19.79074</v>
      </c>
      <c r="D11434" s="8" t="n">
        <v>5.19291</v>
      </c>
    </row>
    <row r="11435" customFormat="false" ht="13.5" hidden="false" customHeight="false" outlineLevel="0" collapsed="false">
      <c r="A11435" s="3" t="n">
        <f aca="false">A11434+0.01</f>
        <v>114.270000000022</v>
      </c>
      <c r="B11435" s="8" t="n">
        <v>-21.9018</v>
      </c>
      <c r="C11435" s="8" t="n">
        <v>25.54061</v>
      </c>
      <c r="D11435" s="8" t="n">
        <v>3.90644</v>
      </c>
    </row>
    <row r="11436" customFormat="false" ht="13.5" hidden="false" customHeight="false" outlineLevel="0" collapsed="false">
      <c r="A11436" s="3" t="n">
        <f aca="false">A11435+0.01</f>
        <v>114.280000000022</v>
      </c>
      <c r="B11436" s="8" t="n">
        <v>-19.60655</v>
      </c>
      <c r="C11436" s="8" t="n">
        <v>-0.76295</v>
      </c>
      <c r="D11436" s="8" t="n">
        <v>-13.9158</v>
      </c>
    </row>
    <row r="11437" customFormat="false" ht="13.5" hidden="false" customHeight="false" outlineLevel="0" collapsed="false">
      <c r="A11437" s="3" t="n">
        <f aca="false">A11436+0.01</f>
        <v>114.290000000022</v>
      </c>
      <c r="B11437" s="8" t="n">
        <v>-16.04112</v>
      </c>
      <c r="C11437" s="8" t="n">
        <v>-26.03509</v>
      </c>
      <c r="D11437" s="8" t="n">
        <v>-32.7574</v>
      </c>
    </row>
    <row r="11438" customFormat="false" ht="13.5" hidden="false" customHeight="false" outlineLevel="0" collapsed="false">
      <c r="A11438" s="3" t="n">
        <f aca="false">A11437+0.01</f>
        <v>114.300000000022</v>
      </c>
      <c r="B11438" s="8" t="n">
        <v>-39.22776</v>
      </c>
      <c r="C11438" s="8" t="n">
        <v>-0.24042</v>
      </c>
      <c r="D11438" s="8" t="n">
        <v>-32.08905</v>
      </c>
    </row>
    <row r="11439" customFormat="false" ht="13.5" hidden="false" customHeight="false" outlineLevel="0" collapsed="false">
      <c r="A11439" s="3" t="n">
        <f aca="false">A11438+0.01</f>
        <v>114.310000000022</v>
      </c>
      <c r="B11439" s="8" t="n">
        <v>-46.35059</v>
      </c>
      <c r="C11439" s="8" t="n">
        <v>13.4211</v>
      </c>
      <c r="D11439" s="8" t="n">
        <v>-22.54749</v>
      </c>
    </row>
    <row r="11440" customFormat="false" ht="13.5" hidden="false" customHeight="false" outlineLevel="0" collapsed="false">
      <c r="A11440" s="3" t="n">
        <f aca="false">A11439+0.01</f>
        <v>114.320000000022</v>
      </c>
      <c r="B11440" s="8" t="n">
        <v>-6.53679</v>
      </c>
      <c r="C11440" s="8" t="n">
        <v>29.39455</v>
      </c>
      <c r="D11440" s="8" t="n">
        <v>-24.59011</v>
      </c>
    </row>
    <row r="11441" customFormat="false" ht="13.5" hidden="false" customHeight="false" outlineLevel="0" collapsed="false">
      <c r="A11441" s="3" t="n">
        <f aca="false">A11440+0.01</f>
        <v>114.330000000022</v>
      </c>
      <c r="B11441" s="8" t="n">
        <v>20.05715</v>
      </c>
      <c r="C11441" s="8" t="n">
        <v>44.8658</v>
      </c>
      <c r="D11441" s="8" t="n">
        <v>-29.34672</v>
      </c>
    </row>
    <row r="11442" customFormat="false" ht="13.5" hidden="false" customHeight="false" outlineLevel="0" collapsed="false">
      <c r="A11442" s="3" t="n">
        <f aca="false">A11441+0.01</f>
        <v>114.340000000022</v>
      </c>
      <c r="B11442" s="8" t="n">
        <v>17.14375</v>
      </c>
      <c r="C11442" s="8" t="n">
        <v>15.19231</v>
      </c>
      <c r="D11442" s="8" t="n">
        <v>-18.11491</v>
      </c>
    </row>
    <row r="11443" customFormat="false" ht="13.5" hidden="false" customHeight="false" outlineLevel="0" collapsed="false">
      <c r="A11443" s="3" t="n">
        <f aca="false">A11442+0.01</f>
        <v>114.350000000022</v>
      </c>
      <c r="B11443" s="8" t="n">
        <v>14.24569</v>
      </c>
      <c r="C11443" s="8" t="n">
        <v>-17.45393</v>
      </c>
      <c r="D11443" s="8" t="n">
        <v>6.09242</v>
      </c>
    </row>
    <row r="11444" customFormat="false" ht="13.5" hidden="false" customHeight="false" outlineLevel="0" collapsed="false">
      <c r="A11444" s="3" t="n">
        <f aca="false">A11443+0.01</f>
        <v>114.360000000022</v>
      </c>
      <c r="B11444" s="8" t="n">
        <v>1.06458</v>
      </c>
      <c r="C11444" s="8" t="n">
        <v>-7.19368</v>
      </c>
      <c r="D11444" s="8" t="n">
        <v>15.08132</v>
      </c>
    </row>
    <row r="11445" customFormat="false" ht="13.5" hidden="false" customHeight="false" outlineLevel="0" collapsed="false">
      <c r="A11445" s="3" t="n">
        <f aca="false">A11444+0.01</f>
        <v>114.370000000022</v>
      </c>
      <c r="B11445" s="8" t="n">
        <v>-1.65585</v>
      </c>
      <c r="C11445" s="8" t="n">
        <v>5.58475</v>
      </c>
      <c r="D11445" s="8" t="n">
        <v>2.24523</v>
      </c>
    </row>
    <row r="11446" customFormat="false" ht="13.5" hidden="false" customHeight="false" outlineLevel="0" collapsed="false">
      <c r="A11446" s="3" t="n">
        <f aca="false">A11445+0.01</f>
        <v>114.380000000022</v>
      </c>
      <c r="B11446" s="8" t="n">
        <v>12.09542</v>
      </c>
      <c r="C11446" s="8" t="n">
        <v>-8.76798</v>
      </c>
      <c r="D11446" s="8" t="n">
        <v>-5.72616</v>
      </c>
    </row>
    <row r="11447" customFormat="false" ht="13.5" hidden="false" customHeight="false" outlineLevel="0" collapsed="false">
      <c r="A11447" s="3" t="n">
        <f aca="false">A11446+0.01</f>
        <v>114.390000000022</v>
      </c>
      <c r="B11447" s="8" t="n">
        <v>-4.08536</v>
      </c>
      <c r="C11447" s="8" t="n">
        <v>-26.63371</v>
      </c>
      <c r="D11447" s="8" t="n">
        <v>-2.19955</v>
      </c>
    </row>
    <row r="11448" customFormat="false" ht="13.5" hidden="false" customHeight="false" outlineLevel="0" collapsed="false">
      <c r="A11448" s="3" t="n">
        <f aca="false">A11447+0.01</f>
        <v>114.400000000022</v>
      </c>
      <c r="B11448" s="8" t="n">
        <v>-24.40416</v>
      </c>
      <c r="C11448" s="8" t="n">
        <v>-37.63541</v>
      </c>
      <c r="D11448" s="8" t="n">
        <v>-10.90752</v>
      </c>
    </row>
    <row r="11449" customFormat="false" ht="13.5" hidden="false" customHeight="false" outlineLevel="0" collapsed="false">
      <c r="A11449" s="3" t="n">
        <f aca="false">A11448+0.01</f>
        <v>114.410000000022</v>
      </c>
      <c r="B11449" s="8" t="n">
        <v>-5.37406</v>
      </c>
      <c r="C11449" s="8" t="n">
        <v>-31.44753</v>
      </c>
      <c r="D11449" s="8" t="n">
        <v>-14.64454</v>
      </c>
    </row>
    <row r="11450" customFormat="false" ht="13.5" hidden="false" customHeight="false" outlineLevel="0" collapsed="false">
      <c r="A11450" s="3" t="n">
        <f aca="false">A11449+0.01</f>
        <v>114.420000000022</v>
      </c>
      <c r="B11450" s="8" t="n">
        <v>12.35857</v>
      </c>
      <c r="C11450" s="8" t="n">
        <v>-7.52385</v>
      </c>
      <c r="D11450" s="8" t="n">
        <v>0.14637</v>
      </c>
    </row>
    <row r="11451" customFormat="false" ht="13.5" hidden="false" customHeight="false" outlineLevel="0" collapsed="false">
      <c r="A11451" s="3" t="n">
        <f aca="false">A11450+0.01</f>
        <v>114.430000000022</v>
      </c>
      <c r="B11451" s="8" t="n">
        <v>23.12626</v>
      </c>
      <c r="C11451" s="8" t="n">
        <v>-0.70984</v>
      </c>
      <c r="D11451" s="8" t="n">
        <v>15.52474</v>
      </c>
    </row>
    <row r="11452" customFormat="false" ht="13.5" hidden="false" customHeight="false" outlineLevel="0" collapsed="false">
      <c r="A11452" s="3" t="n">
        <f aca="false">A11451+0.01</f>
        <v>114.440000000022</v>
      </c>
      <c r="B11452" s="8" t="n">
        <v>51.63437</v>
      </c>
      <c r="C11452" s="8" t="n">
        <v>-21.33658</v>
      </c>
      <c r="D11452" s="8" t="n">
        <v>20.47241</v>
      </c>
    </row>
    <row r="11453" customFormat="false" ht="13.5" hidden="false" customHeight="false" outlineLevel="0" collapsed="false">
      <c r="A11453" s="3" t="n">
        <f aca="false">A11452+0.01</f>
        <v>114.450000000022</v>
      </c>
      <c r="B11453" s="8" t="n">
        <v>43.29959</v>
      </c>
      <c r="C11453" s="8" t="n">
        <v>-21.85911</v>
      </c>
      <c r="D11453" s="8" t="n">
        <v>10.20072</v>
      </c>
    </row>
    <row r="11454" customFormat="false" ht="13.5" hidden="false" customHeight="false" outlineLevel="0" collapsed="false">
      <c r="A11454" s="3" t="n">
        <f aca="false">A11453+0.01</f>
        <v>114.460000000022</v>
      </c>
      <c r="B11454" s="8" t="n">
        <v>-16.7911</v>
      </c>
      <c r="C11454" s="8" t="n">
        <v>23.99334</v>
      </c>
      <c r="D11454" s="8" t="n">
        <v>-6.82756</v>
      </c>
    </row>
    <row r="11455" customFormat="false" ht="13.5" hidden="false" customHeight="false" outlineLevel="0" collapsed="false">
      <c r="A11455" s="3" t="n">
        <f aca="false">A11454+0.01</f>
        <v>114.470000000022</v>
      </c>
      <c r="B11455" s="8" t="n">
        <v>-46.09061</v>
      </c>
      <c r="C11455" s="8" t="n">
        <v>56.79199</v>
      </c>
      <c r="D11455" s="8" t="n">
        <v>-17.54082</v>
      </c>
    </row>
    <row r="11456" customFormat="false" ht="13.5" hidden="false" customHeight="false" outlineLevel="0" collapsed="false">
      <c r="A11456" s="3" t="n">
        <f aca="false">A11455+0.01</f>
        <v>114.480000000022</v>
      </c>
      <c r="B11456" s="8" t="n">
        <v>-17.45384</v>
      </c>
      <c r="C11456" s="8" t="n">
        <v>39.97158</v>
      </c>
      <c r="D11456" s="8" t="n">
        <v>-26.49654</v>
      </c>
    </row>
    <row r="11457" customFormat="false" ht="13.5" hidden="false" customHeight="false" outlineLevel="0" collapsed="false">
      <c r="A11457" s="3" t="n">
        <f aca="false">A11456+0.01</f>
        <v>114.490000000022</v>
      </c>
      <c r="B11457" s="8" t="n">
        <v>-2.61123</v>
      </c>
      <c r="C11457" s="8" t="n">
        <v>11.70874</v>
      </c>
      <c r="D11457" s="8" t="n">
        <v>-16.18429</v>
      </c>
    </row>
    <row r="11458" customFormat="false" ht="13.5" hidden="false" customHeight="false" outlineLevel="0" collapsed="false">
      <c r="A11458" s="3" t="n">
        <f aca="false">A11457+0.01</f>
        <v>114.500000000022</v>
      </c>
      <c r="B11458" s="8" t="n">
        <v>-33.56956</v>
      </c>
      <c r="C11458" s="8" t="n">
        <v>12.50355</v>
      </c>
      <c r="D11458" s="8" t="n">
        <v>1.93019</v>
      </c>
    </row>
    <row r="11459" customFormat="false" ht="13.5" hidden="false" customHeight="false" outlineLevel="0" collapsed="false">
      <c r="A11459" s="3" t="n">
        <f aca="false">A11458+0.01</f>
        <v>114.510000000022</v>
      </c>
      <c r="B11459" s="8" t="n">
        <v>-55.50624</v>
      </c>
      <c r="C11459" s="8" t="n">
        <v>27.07735</v>
      </c>
      <c r="D11459" s="8" t="n">
        <v>6.17723</v>
      </c>
    </row>
    <row r="11460" customFormat="false" ht="13.5" hidden="false" customHeight="false" outlineLevel="0" collapsed="false">
      <c r="A11460" s="3" t="n">
        <f aca="false">A11459+0.01</f>
        <v>114.520000000022</v>
      </c>
      <c r="B11460" s="8" t="n">
        <v>-31.43513</v>
      </c>
      <c r="C11460" s="8" t="n">
        <v>22.54441</v>
      </c>
      <c r="D11460" s="8" t="n">
        <v>9.77597</v>
      </c>
    </row>
    <row r="11461" customFormat="false" ht="13.5" hidden="false" customHeight="false" outlineLevel="0" collapsed="false">
      <c r="A11461" s="3" t="n">
        <f aca="false">A11460+0.01</f>
        <v>114.530000000022</v>
      </c>
      <c r="B11461" s="8" t="n">
        <v>6.27128</v>
      </c>
      <c r="C11461" s="8" t="n">
        <v>7.22269</v>
      </c>
      <c r="D11461" s="8" t="n">
        <v>17.42748</v>
      </c>
    </row>
    <row r="11462" customFormat="false" ht="13.5" hidden="false" customHeight="false" outlineLevel="0" collapsed="false">
      <c r="A11462" s="3" t="n">
        <f aca="false">A11461+0.01</f>
        <v>114.540000000022</v>
      </c>
      <c r="B11462" s="8" t="n">
        <v>6.95962</v>
      </c>
      <c r="C11462" s="8" t="n">
        <v>-4.18886</v>
      </c>
      <c r="D11462" s="8" t="n">
        <v>6.48836</v>
      </c>
    </row>
    <row r="11463" customFormat="false" ht="13.5" hidden="false" customHeight="false" outlineLevel="0" collapsed="false">
      <c r="A11463" s="3" t="n">
        <f aca="false">A11462+0.01</f>
        <v>114.550000000022</v>
      </c>
      <c r="B11463" s="8" t="n">
        <v>-19.33024</v>
      </c>
      <c r="C11463" s="8" t="n">
        <v>-5.74761</v>
      </c>
      <c r="D11463" s="8" t="n">
        <v>-17.4885</v>
      </c>
    </row>
    <row r="11464" customFormat="false" ht="13.5" hidden="false" customHeight="false" outlineLevel="0" collapsed="false">
      <c r="A11464" s="3" t="n">
        <f aca="false">A11463+0.01</f>
        <v>114.560000000022</v>
      </c>
      <c r="B11464" s="8" t="n">
        <v>-34.36486</v>
      </c>
      <c r="C11464" s="8" t="n">
        <v>-6.82498</v>
      </c>
      <c r="D11464" s="8" t="n">
        <v>-36.03764</v>
      </c>
    </row>
    <row r="11465" customFormat="false" ht="13.5" hidden="false" customHeight="false" outlineLevel="0" collapsed="false">
      <c r="A11465" s="3" t="n">
        <f aca="false">A11464+0.01</f>
        <v>114.570000000022</v>
      </c>
      <c r="B11465" s="8" t="n">
        <v>-22.92199</v>
      </c>
      <c r="C11465" s="8" t="n">
        <v>-21.02315</v>
      </c>
      <c r="D11465" s="8" t="n">
        <v>-29.74704</v>
      </c>
    </row>
    <row r="11466" customFormat="false" ht="13.5" hidden="false" customHeight="false" outlineLevel="0" collapsed="false">
      <c r="A11466" s="3" t="n">
        <f aca="false">A11465+0.01</f>
        <v>114.580000000022</v>
      </c>
      <c r="B11466" s="8" t="n">
        <v>1.49073</v>
      </c>
      <c r="C11466" s="8" t="n">
        <v>-48.53209</v>
      </c>
      <c r="D11466" s="8" t="n">
        <v>-7.14146</v>
      </c>
    </row>
    <row r="11467" customFormat="false" ht="13.5" hidden="false" customHeight="false" outlineLevel="0" collapsed="false">
      <c r="A11467" s="3" t="n">
        <f aca="false">A11466+0.01</f>
        <v>114.590000000022</v>
      </c>
      <c r="B11467" s="8" t="n">
        <v>-0.90856</v>
      </c>
      <c r="C11467" s="8" t="n">
        <v>-50.0351</v>
      </c>
      <c r="D11467" s="8" t="n">
        <v>11.23783</v>
      </c>
    </row>
    <row r="11468" customFormat="false" ht="13.5" hidden="false" customHeight="false" outlineLevel="0" collapsed="false">
      <c r="A11468" s="3" t="n">
        <f aca="false">A11467+0.01</f>
        <v>114.600000000022</v>
      </c>
      <c r="B11468" s="8" t="n">
        <v>-26.75131</v>
      </c>
      <c r="C11468" s="8" t="n">
        <v>-9.51398</v>
      </c>
      <c r="D11468" s="8" t="n">
        <v>10.63815</v>
      </c>
    </row>
    <row r="11469" customFormat="false" ht="13.5" hidden="false" customHeight="false" outlineLevel="0" collapsed="false">
      <c r="A11469" s="3" t="n">
        <f aca="false">A11468+0.01</f>
        <v>114.610000000022</v>
      </c>
      <c r="B11469" s="8" t="n">
        <v>-34.69964</v>
      </c>
      <c r="C11469" s="8" t="n">
        <v>20.16094</v>
      </c>
      <c r="D11469" s="8" t="n">
        <v>0.58495</v>
      </c>
    </row>
    <row r="11470" customFormat="false" ht="13.5" hidden="false" customHeight="false" outlineLevel="0" collapsed="false">
      <c r="A11470" s="3" t="n">
        <f aca="false">A11469+0.01</f>
        <v>114.620000000022</v>
      </c>
      <c r="B11470" s="8" t="n">
        <v>-12.94716</v>
      </c>
      <c r="C11470" s="8" t="n">
        <v>22.46689</v>
      </c>
      <c r="D11470" s="8" t="n">
        <v>-7.75335</v>
      </c>
    </row>
    <row r="11471" customFormat="false" ht="13.5" hidden="false" customHeight="false" outlineLevel="0" collapsed="false">
      <c r="A11471" s="3" t="n">
        <f aca="false">A11470+0.01</f>
        <v>114.630000000022</v>
      </c>
      <c r="B11471" s="8" t="n">
        <v>9.6262</v>
      </c>
      <c r="C11471" s="8" t="n">
        <v>20.00231</v>
      </c>
      <c r="D11471" s="8" t="n">
        <v>-4.16958</v>
      </c>
    </row>
    <row r="11472" customFormat="false" ht="13.5" hidden="false" customHeight="false" outlineLevel="0" collapsed="false">
      <c r="A11472" s="3" t="n">
        <f aca="false">A11471+0.01</f>
        <v>114.640000000022</v>
      </c>
      <c r="B11472" s="8" t="n">
        <v>27.96529</v>
      </c>
      <c r="C11472" s="8" t="n">
        <v>5.88645</v>
      </c>
      <c r="D11472" s="8" t="n">
        <v>8.98132</v>
      </c>
    </row>
    <row r="11473" customFormat="false" ht="13.5" hidden="false" customHeight="false" outlineLevel="0" collapsed="false">
      <c r="A11473" s="3" t="n">
        <f aca="false">A11472+0.01</f>
        <v>114.650000000022</v>
      </c>
      <c r="B11473" s="8" t="n">
        <v>41.02506</v>
      </c>
      <c r="C11473" s="8" t="n">
        <v>-8.43039</v>
      </c>
      <c r="D11473" s="8" t="n">
        <v>10.84557</v>
      </c>
    </row>
    <row r="11474" customFormat="false" ht="13.5" hidden="false" customHeight="false" outlineLevel="0" collapsed="false">
      <c r="A11474" s="3" t="n">
        <f aca="false">A11473+0.01</f>
        <v>114.660000000022</v>
      </c>
      <c r="B11474" s="8" t="n">
        <v>17.39788</v>
      </c>
      <c r="C11474" s="8" t="n">
        <v>-3.61943</v>
      </c>
      <c r="D11474" s="8" t="n">
        <v>-0.54964</v>
      </c>
    </row>
    <row r="11475" customFormat="false" ht="13.5" hidden="false" customHeight="false" outlineLevel="0" collapsed="false">
      <c r="A11475" s="3" t="n">
        <f aca="false">A11474+0.01</f>
        <v>114.670000000022</v>
      </c>
      <c r="B11475" s="8" t="n">
        <v>-8.07621</v>
      </c>
      <c r="C11475" s="8" t="n">
        <v>-4.24556</v>
      </c>
      <c r="D11475" s="8" t="n">
        <v>4.47892</v>
      </c>
    </row>
    <row r="11476" customFormat="false" ht="13.5" hidden="false" customHeight="false" outlineLevel="0" collapsed="false">
      <c r="A11476" s="3" t="n">
        <f aca="false">A11475+0.01</f>
        <v>114.680000000022</v>
      </c>
      <c r="B11476" s="8" t="n">
        <v>3.39175</v>
      </c>
      <c r="C11476" s="8" t="n">
        <v>-12.45204</v>
      </c>
      <c r="D11476" s="8" t="n">
        <v>11.70429</v>
      </c>
    </row>
    <row r="11477" customFormat="false" ht="13.5" hidden="false" customHeight="false" outlineLevel="0" collapsed="false">
      <c r="A11477" s="3" t="n">
        <f aca="false">A11476+0.01</f>
        <v>114.690000000022</v>
      </c>
      <c r="B11477" s="8" t="n">
        <v>-10.2048</v>
      </c>
      <c r="C11477" s="8" t="n">
        <v>-9.44101</v>
      </c>
      <c r="D11477" s="8" t="n">
        <v>12.84879</v>
      </c>
    </row>
    <row r="11478" customFormat="false" ht="13.5" hidden="false" customHeight="false" outlineLevel="0" collapsed="false">
      <c r="A11478" s="3" t="n">
        <f aca="false">A11477+0.01</f>
        <v>114.700000000022</v>
      </c>
      <c r="B11478" s="8" t="n">
        <v>-45.28288</v>
      </c>
      <c r="C11478" s="8" t="n">
        <v>13.15361</v>
      </c>
      <c r="D11478" s="8" t="n">
        <v>-3.92667</v>
      </c>
    </row>
    <row r="11479" customFormat="false" ht="13.5" hidden="false" customHeight="false" outlineLevel="0" collapsed="false">
      <c r="A11479" s="3" t="n">
        <f aca="false">A11478+0.01</f>
        <v>114.710000000022</v>
      </c>
      <c r="B11479" s="8" t="n">
        <v>-22.09673</v>
      </c>
      <c r="C11479" s="8" t="n">
        <v>31.01</v>
      </c>
      <c r="D11479" s="8" t="n">
        <v>-11.88147</v>
      </c>
    </row>
    <row r="11480" customFormat="false" ht="13.5" hidden="false" customHeight="false" outlineLevel="0" collapsed="false">
      <c r="A11480" s="3" t="n">
        <f aca="false">A11479+0.01</f>
        <v>114.720000000022</v>
      </c>
      <c r="B11480" s="8" t="n">
        <v>32.81796</v>
      </c>
      <c r="C11480" s="8" t="n">
        <v>20.39541</v>
      </c>
      <c r="D11480" s="8" t="n">
        <v>-1.93613</v>
      </c>
    </row>
    <row r="11481" customFormat="false" ht="13.5" hidden="false" customHeight="false" outlineLevel="0" collapsed="false">
      <c r="A11481" s="3" t="n">
        <f aca="false">A11480+0.01</f>
        <v>114.730000000022</v>
      </c>
      <c r="B11481" s="8" t="n">
        <v>47.39352</v>
      </c>
      <c r="C11481" s="8" t="n">
        <v>12.42173</v>
      </c>
      <c r="D11481" s="8" t="n">
        <v>5.93386</v>
      </c>
    </row>
    <row r="11482" customFormat="false" ht="13.5" hidden="false" customHeight="false" outlineLevel="0" collapsed="false">
      <c r="A11482" s="3" t="n">
        <f aca="false">A11481+0.01</f>
        <v>114.740000000022</v>
      </c>
      <c r="B11482" s="8" t="n">
        <v>32.10331</v>
      </c>
      <c r="C11482" s="8" t="n">
        <v>5.20457</v>
      </c>
      <c r="D11482" s="8" t="n">
        <v>12.88382</v>
      </c>
    </row>
    <row r="11483" customFormat="false" ht="13.5" hidden="false" customHeight="false" outlineLevel="0" collapsed="false">
      <c r="A11483" s="3" t="n">
        <f aca="false">A11482+0.01</f>
        <v>114.750000000022</v>
      </c>
      <c r="B11483" s="8" t="n">
        <v>34.26333</v>
      </c>
      <c r="C11483" s="8" t="n">
        <v>-5.9194</v>
      </c>
      <c r="D11483" s="8" t="n">
        <v>24.26866</v>
      </c>
    </row>
    <row r="11484" customFormat="false" ht="13.5" hidden="false" customHeight="false" outlineLevel="0" collapsed="false">
      <c r="A11484" s="3" t="n">
        <f aca="false">A11483+0.01</f>
        <v>114.760000000022</v>
      </c>
      <c r="B11484" s="8" t="n">
        <v>40.72585</v>
      </c>
      <c r="C11484" s="8" t="n">
        <v>-1.20677</v>
      </c>
      <c r="D11484" s="8" t="n">
        <v>20.2295</v>
      </c>
    </row>
    <row r="11485" customFormat="false" ht="13.5" hidden="false" customHeight="false" outlineLevel="0" collapsed="false">
      <c r="A11485" s="3" t="n">
        <f aca="false">A11484+0.01</f>
        <v>114.770000000022</v>
      </c>
      <c r="B11485" s="8" t="n">
        <v>26.67366</v>
      </c>
      <c r="C11485" s="8" t="n">
        <v>-1.69031</v>
      </c>
      <c r="D11485" s="8" t="n">
        <v>-4.10298</v>
      </c>
    </row>
    <row r="11486" customFormat="false" ht="13.5" hidden="false" customHeight="false" outlineLevel="0" collapsed="false">
      <c r="A11486" s="3" t="n">
        <f aca="false">A11485+0.01</f>
        <v>114.780000000022</v>
      </c>
      <c r="B11486" s="8" t="n">
        <v>17.30091</v>
      </c>
      <c r="C11486" s="8" t="n">
        <v>-17.62811</v>
      </c>
      <c r="D11486" s="8" t="n">
        <v>-20.42926</v>
      </c>
    </row>
    <row r="11487" customFormat="false" ht="13.5" hidden="false" customHeight="false" outlineLevel="0" collapsed="false">
      <c r="A11487" s="3" t="n">
        <f aca="false">A11486+0.01</f>
        <v>114.790000000022</v>
      </c>
      <c r="B11487" s="8" t="n">
        <v>15.17865</v>
      </c>
      <c r="C11487" s="8" t="n">
        <v>-15.74636</v>
      </c>
      <c r="D11487" s="8" t="n">
        <v>-18.68601</v>
      </c>
    </row>
    <row r="11488" customFormat="false" ht="13.5" hidden="false" customHeight="false" outlineLevel="0" collapsed="false">
      <c r="A11488" s="3" t="n">
        <f aca="false">A11487+0.01</f>
        <v>114.800000000022</v>
      </c>
      <c r="B11488" s="8" t="n">
        <v>-7.91394</v>
      </c>
      <c r="C11488" s="8" t="n">
        <v>-9.87597</v>
      </c>
      <c r="D11488" s="8" t="n">
        <v>-9.30462</v>
      </c>
    </row>
    <row r="11489" customFormat="false" ht="13.5" hidden="false" customHeight="false" outlineLevel="0" collapsed="false">
      <c r="A11489" s="3" t="n">
        <f aca="false">A11488+0.01</f>
        <v>114.810000000022</v>
      </c>
      <c r="B11489" s="8" t="n">
        <v>-21.26975</v>
      </c>
      <c r="C11489" s="8" t="n">
        <v>-26.47723</v>
      </c>
      <c r="D11489" s="8" t="n">
        <v>-6.48186</v>
      </c>
    </row>
    <row r="11490" customFormat="false" ht="13.5" hidden="false" customHeight="false" outlineLevel="0" collapsed="false">
      <c r="A11490" s="3" t="n">
        <f aca="false">A11489+0.01</f>
        <v>114.820000000022</v>
      </c>
      <c r="B11490" s="8" t="n">
        <v>-9.99891</v>
      </c>
      <c r="C11490" s="8" t="n">
        <v>-37.30931</v>
      </c>
      <c r="D11490" s="8" t="n">
        <v>-2.89303</v>
      </c>
    </row>
    <row r="11491" customFormat="false" ht="13.5" hidden="false" customHeight="false" outlineLevel="0" collapsed="false">
      <c r="A11491" s="3" t="n">
        <f aca="false">A11490+0.01</f>
        <v>114.830000000022</v>
      </c>
      <c r="B11491" s="8" t="n">
        <v>-2.80177</v>
      </c>
      <c r="C11491" s="8" t="n">
        <v>-20.68413</v>
      </c>
      <c r="D11491" s="8" t="n">
        <v>3.74557</v>
      </c>
    </row>
    <row r="11492" customFormat="false" ht="13.5" hidden="false" customHeight="false" outlineLevel="0" collapsed="false">
      <c r="A11492" s="3" t="n">
        <f aca="false">A11491+0.01</f>
        <v>114.840000000022</v>
      </c>
      <c r="B11492" s="8" t="n">
        <v>1.92322</v>
      </c>
      <c r="C11492" s="8" t="n">
        <v>-23.37073</v>
      </c>
      <c r="D11492" s="8" t="n">
        <v>-6.18225</v>
      </c>
    </row>
    <row r="11493" customFormat="false" ht="13.5" hidden="false" customHeight="false" outlineLevel="0" collapsed="false">
      <c r="A11493" s="3" t="n">
        <f aca="false">A11492+0.01</f>
        <v>114.850000000022</v>
      </c>
      <c r="B11493" s="8" t="n">
        <v>15.7415</v>
      </c>
      <c r="C11493" s="8" t="n">
        <v>-44.77098</v>
      </c>
      <c r="D11493" s="8" t="n">
        <v>-11.2894</v>
      </c>
    </row>
    <row r="11494" customFormat="false" ht="13.5" hidden="false" customHeight="false" outlineLevel="0" collapsed="false">
      <c r="A11494" s="3" t="n">
        <f aca="false">A11493+0.01</f>
        <v>114.860000000022</v>
      </c>
      <c r="B11494" s="8" t="n">
        <v>18.57036</v>
      </c>
      <c r="C11494" s="8" t="n">
        <v>-32.545</v>
      </c>
      <c r="D11494" s="8" t="n">
        <v>8.3722</v>
      </c>
    </row>
    <row r="11495" customFormat="false" ht="13.5" hidden="false" customHeight="false" outlineLevel="0" collapsed="false">
      <c r="A11495" s="3" t="n">
        <f aca="false">A11494+0.01</f>
        <v>114.870000000022</v>
      </c>
      <c r="B11495" s="8" t="n">
        <v>17.77774</v>
      </c>
      <c r="C11495" s="8" t="n">
        <v>-12.17331</v>
      </c>
      <c r="D11495" s="8" t="n">
        <v>25.04925</v>
      </c>
    </row>
    <row r="11496" customFormat="false" ht="13.5" hidden="false" customHeight="false" outlineLevel="0" collapsed="false">
      <c r="A11496" s="3" t="n">
        <f aca="false">A11495+0.01</f>
        <v>114.880000000022</v>
      </c>
      <c r="B11496" s="8" t="n">
        <v>13.7172</v>
      </c>
      <c r="C11496" s="8" t="n">
        <v>-25.83124</v>
      </c>
      <c r="D11496" s="8" t="n">
        <v>19.25416</v>
      </c>
    </row>
    <row r="11497" customFormat="false" ht="13.5" hidden="false" customHeight="false" outlineLevel="0" collapsed="false">
      <c r="A11497" s="3" t="n">
        <f aca="false">A11496+0.01</f>
        <v>114.890000000022</v>
      </c>
      <c r="B11497" s="8" t="n">
        <v>-11.83633</v>
      </c>
      <c r="C11497" s="8" t="n">
        <v>-35.29405</v>
      </c>
      <c r="D11497" s="8" t="n">
        <v>18.21337</v>
      </c>
    </row>
    <row r="11498" customFormat="false" ht="13.5" hidden="false" customHeight="false" outlineLevel="0" collapsed="false">
      <c r="A11498" s="3" t="n">
        <f aca="false">A11497+0.01</f>
        <v>114.900000000022</v>
      </c>
      <c r="B11498" s="8" t="n">
        <v>-36.03659</v>
      </c>
      <c r="C11498" s="8" t="n">
        <v>-24.34785</v>
      </c>
      <c r="D11498" s="8" t="n">
        <v>9.11592</v>
      </c>
    </row>
    <row r="11499" customFormat="false" ht="13.5" hidden="false" customHeight="false" outlineLevel="0" collapsed="false">
      <c r="A11499" s="3" t="n">
        <f aca="false">A11498+0.01</f>
        <v>114.910000000022</v>
      </c>
      <c r="B11499" s="8" t="n">
        <v>-27.71667</v>
      </c>
      <c r="C11499" s="8" t="n">
        <v>-18.01953</v>
      </c>
      <c r="D11499" s="8" t="n">
        <v>-10.77661</v>
      </c>
    </row>
    <row r="11500" customFormat="false" ht="13.5" hidden="false" customHeight="false" outlineLevel="0" collapsed="false">
      <c r="A11500" s="3" t="n">
        <f aca="false">A11499+0.01</f>
        <v>114.920000000022</v>
      </c>
      <c r="B11500" s="8" t="n">
        <v>-10.55104</v>
      </c>
      <c r="C11500" s="8" t="n">
        <v>-1.36085</v>
      </c>
      <c r="D11500" s="8" t="n">
        <v>-15.26726</v>
      </c>
    </row>
    <row r="11501" customFormat="false" ht="13.5" hidden="false" customHeight="false" outlineLevel="0" collapsed="false">
      <c r="A11501" s="3" t="n">
        <f aca="false">A11500+0.01</f>
        <v>114.930000000022</v>
      </c>
      <c r="B11501" s="8" t="n">
        <v>-10.24939</v>
      </c>
      <c r="C11501" s="8" t="n">
        <v>24.29696</v>
      </c>
      <c r="D11501" s="8" t="n">
        <v>-6.61346</v>
      </c>
    </row>
    <row r="11502" customFormat="false" ht="13.5" hidden="false" customHeight="false" outlineLevel="0" collapsed="false">
      <c r="A11502" s="3" t="n">
        <f aca="false">A11501+0.01</f>
        <v>114.940000000022</v>
      </c>
      <c r="B11502" s="8" t="n">
        <v>-6.90496</v>
      </c>
      <c r="C11502" s="8" t="n">
        <v>33.46692</v>
      </c>
      <c r="D11502" s="8" t="n">
        <v>-6.00756</v>
      </c>
    </row>
    <row r="11503" customFormat="false" ht="13.5" hidden="false" customHeight="false" outlineLevel="0" collapsed="false">
      <c r="A11503" s="3" t="n">
        <f aca="false">A11502+0.01</f>
        <v>114.950000000022</v>
      </c>
      <c r="B11503" s="8" t="n">
        <v>-3.61802</v>
      </c>
      <c r="C11503" s="8" t="n">
        <v>30.16471</v>
      </c>
      <c r="D11503" s="8" t="n">
        <v>-11.87571</v>
      </c>
    </row>
    <row r="11504" customFormat="false" ht="13.5" hidden="false" customHeight="false" outlineLevel="0" collapsed="false">
      <c r="A11504" s="3" t="n">
        <f aca="false">A11503+0.01</f>
        <v>114.960000000022</v>
      </c>
      <c r="B11504" s="8" t="n">
        <v>-10.13487</v>
      </c>
      <c r="C11504" s="8" t="n">
        <v>28.62486</v>
      </c>
      <c r="D11504" s="8" t="n">
        <v>-14.31981</v>
      </c>
    </row>
    <row r="11505" customFormat="false" ht="13.5" hidden="false" customHeight="false" outlineLevel="0" collapsed="false">
      <c r="A11505" s="3" t="n">
        <f aca="false">A11504+0.01</f>
        <v>114.970000000022</v>
      </c>
      <c r="B11505" s="8" t="n">
        <v>4.12004</v>
      </c>
      <c r="C11505" s="8" t="n">
        <v>27.92312</v>
      </c>
      <c r="D11505" s="8" t="n">
        <v>-21.00497</v>
      </c>
    </row>
    <row r="11506" customFormat="false" ht="13.5" hidden="false" customHeight="false" outlineLevel="0" collapsed="false">
      <c r="A11506" s="3" t="n">
        <f aca="false">A11505+0.01</f>
        <v>114.980000000022</v>
      </c>
      <c r="B11506" s="8" t="n">
        <v>26.19195</v>
      </c>
      <c r="C11506" s="8" t="n">
        <v>1.96576</v>
      </c>
      <c r="D11506" s="8" t="n">
        <v>-21.52375</v>
      </c>
    </row>
    <row r="11507" customFormat="false" ht="13.5" hidden="false" customHeight="false" outlineLevel="0" collapsed="false">
      <c r="A11507" s="3" t="n">
        <f aca="false">A11506+0.01</f>
        <v>114.990000000022</v>
      </c>
      <c r="B11507" s="8" t="n">
        <v>20.7009</v>
      </c>
      <c r="C11507" s="8" t="n">
        <v>-8.47681</v>
      </c>
      <c r="D11507" s="8" t="n">
        <v>-10.8476</v>
      </c>
    </row>
    <row r="11508" customFormat="false" ht="13.5" hidden="false" customHeight="false" outlineLevel="0" collapsed="false">
      <c r="A11508" s="3" t="n">
        <f aca="false">A11507+0.01</f>
        <v>115.000000000022</v>
      </c>
      <c r="B11508" s="8" t="n">
        <v>-8.48166</v>
      </c>
      <c r="C11508" s="8" t="n">
        <v>31.3574</v>
      </c>
      <c r="D11508" s="8" t="n">
        <v>13.77227</v>
      </c>
    </row>
    <row r="11509" customFormat="false" ht="13.5" hidden="false" customHeight="false" outlineLevel="0" collapsed="false">
      <c r="A11509" s="3" t="n">
        <f aca="false">A11508+0.01</f>
        <v>115.010000000022</v>
      </c>
      <c r="B11509" s="8" t="n">
        <v>-14.26194</v>
      </c>
      <c r="C11509" s="8" t="n">
        <v>59.12259</v>
      </c>
      <c r="D11509" s="8" t="n">
        <v>25.84667</v>
      </c>
    </row>
    <row r="11510" customFormat="false" ht="13.5" hidden="false" customHeight="false" outlineLevel="0" collapsed="false">
      <c r="A11510" s="3" t="n">
        <f aca="false">A11509+0.01</f>
        <v>115.020000000022</v>
      </c>
      <c r="B11510" s="8" t="n">
        <v>19.79327</v>
      </c>
      <c r="C11510" s="8" t="n">
        <v>44.6397</v>
      </c>
      <c r="D11510" s="8" t="n">
        <v>7.83636</v>
      </c>
    </row>
    <row r="11511" customFormat="false" ht="13.5" hidden="false" customHeight="false" outlineLevel="0" collapsed="false">
      <c r="A11511" s="3" t="n">
        <f aca="false">A11510+0.01</f>
        <v>115.030000000022</v>
      </c>
      <c r="B11511" s="8" t="n">
        <v>32.30823</v>
      </c>
      <c r="C11511" s="8" t="n">
        <v>26.01625</v>
      </c>
      <c r="D11511" s="8" t="n">
        <v>-15.26611</v>
      </c>
    </row>
    <row r="11512" customFormat="false" ht="13.5" hidden="false" customHeight="false" outlineLevel="0" collapsed="false">
      <c r="A11512" s="3" t="n">
        <f aca="false">A11511+0.01</f>
        <v>115.040000000022</v>
      </c>
      <c r="B11512" s="8" t="n">
        <v>-9.43899</v>
      </c>
      <c r="C11512" s="8" t="n">
        <v>20.42723</v>
      </c>
      <c r="D11512" s="8" t="n">
        <v>-14.91142</v>
      </c>
    </row>
    <row r="11513" customFormat="false" ht="13.5" hidden="false" customHeight="false" outlineLevel="0" collapsed="false">
      <c r="A11513" s="3" t="n">
        <f aca="false">A11512+0.01</f>
        <v>115.050000000022</v>
      </c>
      <c r="B11513" s="8" t="n">
        <v>-46.76188</v>
      </c>
      <c r="C11513" s="8" t="n">
        <v>18.95102</v>
      </c>
      <c r="D11513" s="8" t="n">
        <v>10.49457</v>
      </c>
    </row>
    <row r="11514" customFormat="false" ht="13.5" hidden="false" customHeight="false" outlineLevel="0" collapsed="false">
      <c r="A11514" s="3" t="n">
        <f aca="false">A11513+0.01</f>
        <v>115.060000000022</v>
      </c>
      <c r="B11514" s="8" t="n">
        <v>-45.03338</v>
      </c>
      <c r="C11514" s="8" t="n">
        <v>16.73743</v>
      </c>
      <c r="D11514" s="8" t="n">
        <v>20.57105</v>
      </c>
    </row>
    <row r="11515" customFormat="false" ht="13.5" hidden="false" customHeight="false" outlineLevel="0" collapsed="false">
      <c r="A11515" s="3" t="n">
        <f aca="false">A11514+0.01</f>
        <v>115.070000000022</v>
      </c>
      <c r="B11515" s="8" t="n">
        <v>-39.64953</v>
      </c>
      <c r="C11515" s="8" t="n">
        <v>-1.02685</v>
      </c>
      <c r="D11515" s="8" t="n">
        <v>-2.09976</v>
      </c>
    </row>
    <row r="11516" customFormat="false" ht="13.5" hidden="false" customHeight="false" outlineLevel="0" collapsed="false">
      <c r="A11516" s="3" t="n">
        <f aca="false">A11515+0.01</f>
        <v>115.080000000022</v>
      </c>
      <c r="B11516" s="8" t="n">
        <v>-44.09286</v>
      </c>
      <c r="C11516" s="8" t="n">
        <v>-24.14401</v>
      </c>
      <c r="D11516" s="8" t="n">
        <v>-26.60463</v>
      </c>
    </row>
    <row r="11517" customFormat="false" ht="13.5" hidden="false" customHeight="false" outlineLevel="0" collapsed="false">
      <c r="A11517" s="3" t="n">
        <f aca="false">A11516+0.01</f>
        <v>115.090000000022</v>
      </c>
      <c r="B11517" s="8" t="n">
        <v>-50.71814</v>
      </c>
      <c r="C11517" s="8" t="n">
        <v>-27.66681</v>
      </c>
      <c r="D11517" s="8" t="n">
        <v>-14.88538</v>
      </c>
    </row>
    <row r="11518" customFormat="false" ht="13.5" hidden="false" customHeight="false" outlineLevel="0" collapsed="false">
      <c r="A11518" s="3" t="n">
        <f aca="false">A11517+0.01</f>
        <v>115.100000000022</v>
      </c>
      <c r="B11518" s="8" t="n">
        <v>-41.89045</v>
      </c>
      <c r="C11518" s="8" t="n">
        <v>-2.34731</v>
      </c>
      <c r="D11518" s="8" t="n">
        <v>4.16341</v>
      </c>
    </row>
    <row r="11519" customFormat="false" ht="13.5" hidden="false" customHeight="false" outlineLevel="0" collapsed="false">
      <c r="A11519" s="3" t="n">
        <f aca="false">A11518+0.01</f>
        <v>115.110000000022</v>
      </c>
      <c r="B11519" s="8" t="n">
        <v>-8.14273</v>
      </c>
      <c r="C11519" s="8" t="n">
        <v>13.56609</v>
      </c>
      <c r="D11519" s="8" t="n">
        <v>-1.07879</v>
      </c>
    </row>
    <row r="11520" customFormat="false" ht="13.5" hidden="false" customHeight="false" outlineLevel="0" collapsed="false">
      <c r="A11520" s="3" t="n">
        <f aca="false">A11519+0.01</f>
        <v>115.120000000022</v>
      </c>
      <c r="B11520" s="8" t="n">
        <v>28.7847</v>
      </c>
      <c r="C11520" s="8" t="n">
        <v>-3.41869</v>
      </c>
      <c r="D11520" s="8" t="n">
        <v>-28.58526</v>
      </c>
    </row>
    <row r="11521" customFormat="false" ht="13.5" hidden="false" customHeight="false" outlineLevel="0" collapsed="false">
      <c r="A11521" s="3" t="n">
        <f aca="false">A11520+0.01</f>
        <v>115.130000000022</v>
      </c>
      <c r="B11521" s="8" t="n">
        <v>46.87039</v>
      </c>
      <c r="C11521" s="8" t="n">
        <v>-19.01077</v>
      </c>
      <c r="D11521" s="8" t="n">
        <v>-32.17617</v>
      </c>
    </row>
    <row r="11522" customFormat="false" ht="13.5" hidden="false" customHeight="false" outlineLevel="0" collapsed="false">
      <c r="A11522" s="3" t="n">
        <f aca="false">A11521+0.01</f>
        <v>115.140000000022</v>
      </c>
      <c r="B11522" s="8" t="n">
        <v>25.72413</v>
      </c>
      <c r="C11522" s="8" t="n">
        <v>-18.11834</v>
      </c>
      <c r="D11522" s="8" t="n">
        <v>-17.46546</v>
      </c>
    </row>
    <row r="11523" customFormat="false" ht="13.5" hidden="false" customHeight="false" outlineLevel="0" collapsed="false">
      <c r="A11523" s="3" t="n">
        <f aca="false">A11522+0.01</f>
        <v>115.150000000022</v>
      </c>
      <c r="B11523" s="8" t="n">
        <v>-18.19748</v>
      </c>
      <c r="C11523" s="8" t="n">
        <v>-8.36986</v>
      </c>
      <c r="D11523" s="8" t="n">
        <v>-13.29907</v>
      </c>
    </row>
    <row r="11524" customFormat="false" ht="13.5" hidden="false" customHeight="false" outlineLevel="0" collapsed="false">
      <c r="A11524" s="3" t="n">
        <f aca="false">A11523+0.01</f>
        <v>115.160000000022</v>
      </c>
      <c r="B11524" s="8" t="n">
        <v>-21.97587</v>
      </c>
      <c r="C11524" s="8" t="n">
        <v>15.383</v>
      </c>
      <c r="D11524" s="8" t="n">
        <v>-26.46542</v>
      </c>
    </row>
    <row r="11525" customFormat="false" ht="13.5" hidden="false" customHeight="false" outlineLevel="0" collapsed="false">
      <c r="A11525" s="3" t="n">
        <f aca="false">A11524+0.01</f>
        <v>115.170000000022</v>
      </c>
      <c r="B11525" s="8" t="n">
        <v>12.88389</v>
      </c>
      <c r="C11525" s="8" t="n">
        <v>14.78342</v>
      </c>
      <c r="D11525" s="8" t="n">
        <v>-33.09711</v>
      </c>
    </row>
    <row r="11526" customFormat="false" ht="13.5" hidden="false" customHeight="false" outlineLevel="0" collapsed="false">
      <c r="A11526" s="3" t="n">
        <f aca="false">A11525+0.01</f>
        <v>115.180000000022</v>
      </c>
      <c r="B11526" s="8" t="n">
        <v>21.80076</v>
      </c>
      <c r="C11526" s="8" t="n">
        <v>-18.52221</v>
      </c>
      <c r="D11526" s="8" t="n">
        <v>-25.83855</v>
      </c>
    </row>
    <row r="11527" customFormat="false" ht="13.5" hidden="false" customHeight="false" outlineLevel="0" collapsed="false">
      <c r="A11527" s="3" t="n">
        <f aca="false">A11526+0.01</f>
        <v>115.190000000022</v>
      </c>
      <c r="B11527" s="8" t="n">
        <v>5.26425</v>
      </c>
      <c r="C11527" s="8" t="n">
        <v>-34.83229</v>
      </c>
      <c r="D11527" s="8" t="n">
        <v>-10.22096</v>
      </c>
    </row>
    <row r="11528" customFormat="false" ht="13.5" hidden="false" customHeight="false" outlineLevel="0" collapsed="false">
      <c r="A11528" s="3" t="n">
        <f aca="false">A11527+0.01</f>
        <v>115.200000000022</v>
      </c>
      <c r="B11528" s="8" t="n">
        <v>18.95022</v>
      </c>
      <c r="C11528" s="8" t="n">
        <v>-16.83713</v>
      </c>
      <c r="D11528" s="8" t="n">
        <v>15.19679</v>
      </c>
    </row>
    <row r="11529" customFormat="false" ht="13.5" hidden="false" customHeight="false" outlineLevel="0" collapsed="false">
      <c r="A11529" s="3" t="n">
        <f aca="false">A11528+0.01</f>
        <v>115.210000000022</v>
      </c>
      <c r="B11529" s="8" t="n">
        <v>46.38137</v>
      </c>
      <c r="C11529" s="8" t="n">
        <v>11.43791</v>
      </c>
      <c r="D11529" s="8" t="n">
        <v>33.03033</v>
      </c>
    </row>
    <row r="11530" customFormat="false" ht="13.5" hidden="false" customHeight="false" outlineLevel="0" collapsed="false">
      <c r="A11530" s="3" t="n">
        <f aca="false">A11529+0.01</f>
        <v>115.220000000022</v>
      </c>
      <c r="B11530" s="8" t="n">
        <v>25.19417</v>
      </c>
      <c r="C11530" s="8" t="n">
        <v>2.44547</v>
      </c>
      <c r="D11530" s="8" t="n">
        <v>28.03933</v>
      </c>
    </row>
    <row r="11531" customFormat="false" ht="13.5" hidden="false" customHeight="false" outlineLevel="0" collapsed="false">
      <c r="A11531" s="3" t="n">
        <f aca="false">A11530+0.01</f>
        <v>115.230000000022</v>
      </c>
      <c r="B11531" s="8" t="n">
        <v>-14.71148</v>
      </c>
      <c r="C11531" s="8" t="n">
        <v>-22.93026</v>
      </c>
      <c r="D11531" s="8" t="n">
        <v>13.28553</v>
      </c>
    </row>
    <row r="11532" customFormat="false" ht="13.5" hidden="false" customHeight="false" outlineLevel="0" collapsed="false">
      <c r="A11532" s="3" t="n">
        <f aca="false">A11531+0.01</f>
        <v>115.240000000022</v>
      </c>
      <c r="B11532" s="8" t="n">
        <v>-9.99599</v>
      </c>
      <c r="C11532" s="8" t="n">
        <v>-12.14675</v>
      </c>
      <c r="D11532" s="8" t="n">
        <v>12.17951</v>
      </c>
    </row>
    <row r="11533" customFormat="false" ht="13.5" hidden="false" customHeight="false" outlineLevel="0" collapsed="false">
      <c r="A11533" s="3" t="n">
        <f aca="false">A11532+0.01</f>
        <v>115.250000000022</v>
      </c>
      <c r="B11533" s="8" t="n">
        <v>16.24758</v>
      </c>
      <c r="C11533" s="8" t="n">
        <v>11.53074</v>
      </c>
      <c r="D11533" s="8" t="n">
        <v>5.92556</v>
      </c>
    </row>
    <row r="11534" customFormat="false" ht="13.5" hidden="false" customHeight="false" outlineLevel="0" collapsed="false">
      <c r="A11534" s="3" t="n">
        <f aca="false">A11533+0.01</f>
        <v>115.260000000022</v>
      </c>
      <c r="B11534" s="8" t="n">
        <v>14.67185</v>
      </c>
      <c r="C11534" s="8" t="n">
        <v>5.47397</v>
      </c>
      <c r="D11534" s="8" t="n">
        <v>-16.38572</v>
      </c>
    </row>
    <row r="11535" customFormat="false" ht="13.5" hidden="false" customHeight="false" outlineLevel="0" collapsed="false">
      <c r="A11535" s="3" t="n">
        <f aca="false">A11534+0.01</f>
        <v>115.270000000022</v>
      </c>
      <c r="B11535" s="8" t="n">
        <v>-5.31704</v>
      </c>
      <c r="C11535" s="8" t="n">
        <v>-2.19705</v>
      </c>
      <c r="D11535" s="8" t="n">
        <v>-36.98163</v>
      </c>
    </row>
    <row r="11536" customFormat="false" ht="13.5" hidden="false" customHeight="false" outlineLevel="0" collapsed="false">
      <c r="A11536" s="3" t="n">
        <f aca="false">A11535+0.01</f>
        <v>115.280000000022</v>
      </c>
      <c r="B11536" s="8" t="n">
        <v>7.19572</v>
      </c>
      <c r="C11536" s="8" t="n">
        <v>28.12697</v>
      </c>
      <c r="D11536" s="8" t="n">
        <v>-32.32666</v>
      </c>
    </row>
    <row r="11537" customFormat="false" ht="13.5" hidden="false" customHeight="false" outlineLevel="0" collapsed="false">
      <c r="A11537" s="3" t="n">
        <f aca="false">A11536+0.01</f>
        <v>115.290000000022</v>
      </c>
      <c r="B11537" s="8" t="n">
        <v>47.5424</v>
      </c>
      <c r="C11537" s="8" t="n">
        <v>40.6068</v>
      </c>
      <c r="D11537" s="8" t="n">
        <v>-10.22165</v>
      </c>
    </row>
    <row r="11538" customFormat="false" ht="13.5" hidden="false" customHeight="false" outlineLevel="0" collapsed="false">
      <c r="A11538" s="3" t="n">
        <f aca="false">A11537+0.01</f>
        <v>115.300000000022</v>
      </c>
      <c r="B11538" s="8" t="n">
        <v>51.95624</v>
      </c>
      <c r="C11538" s="8" t="n">
        <v>3.94249</v>
      </c>
      <c r="D11538" s="8" t="n">
        <v>-2.60771</v>
      </c>
    </row>
    <row r="11539" customFormat="false" ht="13.5" hidden="false" customHeight="false" outlineLevel="0" collapsed="false">
      <c r="A11539" s="3" t="n">
        <f aca="false">A11538+0.01</f>
        <v>115.310000000022</v>
      </c>
      <c r="B11539" s="8" t="n">
        <v>26.29502</v>
      </c>
      <c r="C11539" s="8" t="n">
        <v>-19.22754</v>
      </c>
      <c r="D11539" s="8" t="n">
        <v>-4.97898</v>
      </c>
    </row>
    <row r="11540" customFormat="false" ht="13.5" hidden="false" customHeight="false" outlineLevel="0" collapsed="false">
      <c r="A11540" s="3" t="n">
        <f aca="false">A11539+0.01</f>
        <v>115.320000000022</v>
      </c>
      <c r="B11540" s="8" t="n">
        <v>23.36553</v>
      </c>
      <c r="C11540" s="8" t="n">
        <v>-34.33847</v>
      </c>
      <c r="D11540" s="8" t="n">
        <v>-0.36688</v>
      </c>
    </row>
    <row r="11541" customFormat="false" ht="13.5" hidden="false" customHeight="false" outlineLevel="0" collapsed="false">
      <c r="A11541" s="3" t="n">
        <f aca="false">A11540+0.01</f>
        <v>115.330000000022</v>
      </c>
      <c r="B11541" s="8" t="n">
        <v>32.32382</v>
      </c>
      <c r="C11541" s="8" t="n">
        <v>-64.68426</v>
      </c>
      <c r="D11541" s="8" t="n">
        <v>-1.78379</v>
      </c>
    </row>
    <row r="11542" customFormat="false" ht="13.5" hidden="false" customHeight="false" outlineLevel="0" collapsed="false">
      <c r="A11542" s="3" t="n">
        <f aca="false">A11541+0.01</f>
        <v>115.340000000022</v>
      </c>
      <c r="B11542" s="8" t="n">
        <v>7.74102</v>
      </c>
      <c r="C11542" s="8" t="n">
        <v>-75.42279</v>
      </c>
      <c r="D11542" s="8" t="n">
        <v>-12.08866</v>
      </c>
    </row>
    <row r="11543" customFormat="false" ht="13.5" hidden="false" customHeight="false" outlineLevel="0" collapsed="false">
      <c r="A11543" s="3" t="n">
        <f aca="false">A11542+0.01</f>
        <v>115.350000000022</v>
      </c>
      <c r="B11543" s="8" t="n">
        <v>-26.73742</v>
      </c>
      <c r="C11543" s="8" t="n">
        <v>-66.91676</v>
      </c>
      <c r="D11543" s="8" t="n">
        <v>-18.21862</v>
      </c>
    </row>
    <row r="11544" customFormat="false" ht="13.5" hidden="false" customHeight="false" outlineLevel="0" collapsed="false">
      <c r="A11544" s="3" t="n">
        <f aca="false">A11543+0.01</f>
        <v>115.360000000022</v>
      </c>
      <c r="B11544" s="8" t="n">
        <v>-9.01966</v>
      </c>
      <c r="C11544" s="8" t="n">
        <v>-35.71993</v>
      </c>
      <c r="D11544" s="8" t="n">
        <v>-6.59225</v>
      </c>
    </row>
    <row r="11545" customFormat="false" ht="13.5" hidden="false" customHeight="false" outlineLevel="0" collapsed="false">
      <c r="A11545" s="3" t="n">
        <f aca="false">A11544+0.01</f>
        <v>115.370000000022</v>
      </c>
      <c r="B11545" s="8" t="n">
        <v>8.2298</v>
      </c>
      <c r="C11545" s="8" t="n">
        <v>-5.93304</v>
      </c>
      <c r="D11545" s="8" t="n">
        <v>5.12953</v>
      </c>
    </row>
    <row r="11546" customFormat="false" ht="13.5" hidden="false" customHeight="false" outlineLevel="0" collapsed="false">
      <c r="A11546" s="3" t="n">
        <f aca="false">A11545+0.01</f>
        <v>115.380000000022</v>
      </c>
      <c r="B11546" s="8" t="n">
        <v>-19.24813</v>
      </c>
      <c r="C11546" s="8" t="n">
        <v>0.99582</v>
      </c>
      <c r="D11546" s="8" t="n">
        <v>-2.57936</v>
      </c>
    </row>
    <row r="11547" customFormat="false" ht="13.5" hidden="false" customHeight="false" outlineLevel="0" collapsed="false">
      <c r="A11547" s="3" t="n">
        <f aca="false">A11546+0.01</f>
        <v>115.390000000022</v>
      </c>
      <c r="B11547" s="8" t="n">
        <v>-46.35985</v>
      </c>
      <c r="C11547" s="8" t="n">
        <v>3.97025</v>
      </c>
      <c r="D11547" s="8" t="n">
        <v>-2.41988</v>
      </c>
    </row>
    <row r="11548" customFormat="false" ht="13.5" hidden="false" customHeight="false" outlineLevel="0" collapsed="false">
      <c r="A11548" s="3" t="n">
        <f aca="false">A11547+0.01</f>
        <v>115.400000000022</v>
      </c>
      <c r="B11548" s="8" t="n">
        <v>-59.52951</v>
      </c>
      <c r="C11548" s="8" t="n">
        <v>15.33587</v>
      </c>
      <c r="D11548" s="8" t="n">
        <v>2.26782</v>
      </c>
    </row>
    <row r="11549" customFormat="false" ht="13.5" hidden="false" customHeight="false" outlineLevel="0" collapsed="false">
      <c r="A11549" s="3" t="n">
        <f aca="false">A11548+0.01</f>
        <v>115.410000000022</v>
      </c>
      <c r="B11549" s="8" t="n">
        <v>-57.05371</v>
      </c>
      <c r="C11549" s="8" t="n">
        <v>37.54935</v>
      </c>
      <c r="D11549" s="8" t="n">
        <v>5.8449</v>
      </c>
    </row>
    <row r="11550" customFormat="false" ht="13.5" hidden="false" customHeight="false" outlineLevel="0" collapsed="false">
      <c r="A11550" s="3" t="n">
        <f aca="false">A11549+0.01</f>
        <v>115.420000000022</v>
      </c>
      <c r="B11550" s="8" t="n">
        <v>-28.50442</v>
      </c>
      <c r="C11550" s="8" t="n">
        <v>42.38041</v>
      </c>
      <c r="D11550" s="8" t="n">
        <v>14.44524</v>
      </c>
    </row>
    <row r="11551" customFormat="false" ht="13.5" hidden="false" customHeight="false" outlineLevel="0" collapsed="false">
      <c r="A11551" s="3" t="n">
        <f aca="false">A11550+0.01</f>
        <v>115.430000000022</v>
      </c>
      <c r="B11551" s="8" t="n">
        <v>11.6946</v>
      </c>
      <c r="C11551" s="8" t="n">
        <v>35.33599</v>
      </c>
      <c r="D11551" s="8" t="n">
        <v>9.81561</v>
      </c>
    </row>
    <row r="11552" customFormat="false" ht="13.5" hidden="false" customHeight="false" outlineLevel="0" collapsed="false">
      <c r="A11552" s="3" t="n">
        <f aca="false">A11551+0.01</f>
        <v>115.440000000022</v>
      </c>
      <c r="B11552" s="8" t="n">
        <v>33.44976</v>
      </c>
      <c r="C11552" s="8" t="n">
        <v>45.77904</v>
      </c>
      <c r="D11552" s="8" t="n">
        <v>2.57158</v>
      </c>
    </row>
    <row r="11553" customFormat="false" ht="13.5" hidden="false" customHeight="false" outlineLevel="0" collapsed="false">
      <c r="A11553" s="3" t="n">
        <f aca="false">A11552+0.01</f>
        <v>115.450000000022</v>
      </c>
      <c r="B11553" s="8" t="n">
        <v>32.6245</v>
      </c>
      <c r="C11553" s="8" t="n">
        <v>47.59284</v>
      </c>
      <c r="D11553" s="8" t="n">
        <v>-3.41711</v>
      </c>
    </row>
    <row r="11554" customFormat="false" ht="13.5" hidden="false" customHeight="false" outlineLevel="0" collapsed="false">
      <c r="A11554" s="3" t="n">
        <f aca="false">A11553+0.01</f>
        <v>115.460000000022</v>
      </c>
      <c r="B11554" s="8" t="n">
        <v>40.52654</v>
      </c>
      <c r="C11554" s="8" t="n">
        <v>34.89385</v>
      </c>
      <c r="D11554" s="8" t="n">
        <v>-9.01492</v>
      </c>
    </row>
    <row r="11555" customFormat="false" ht="13.5" hidden="false" customHeight="false" outlineLevel="0" collapsed="false">
      <c r="A11555" s="3" t="n">
        <f aca="false">A11554+0.01</f>
        <v>115.470000000022</v>
      </c>
      <c r="B11555" s="8" t="n">
        <v>59.86705</v>
      </c>
      <c r="C11555" s="8" t="n">
        <v>30.42909</v>
      </c>
      <c r="D11555" s="8" t="n">
        <v>1.44252</v>
      </c>
    </row>
    <row r="11556" customFormat="false" ht="13.5" hidden="false" customHeight="false" outlineLevel="0" collapsed="false">
      <c r="A11556" s="3" t="n">
        <f aca="false">A11555+0.01</f>
        <v>115.480000000022</v>
      </c>
      <c r="B11556" s="8" t="n">
        <v>60.94183</v>
      </c>
      <c r="C11556" s="8" t="n">
        <v>31.18729</v>
      </c>
      <c r="D11556" s="8" t="n">
        <v>10.10969</v>
      </c>
    </row>
    <row r="11557" customFormat="false" ht="13.5" hidden="false" customHeight="false" outlineLevel="0" collapsed="false">
      <c r="A11557" s="3" t="n">
        <f aca="false">A11556+0.01</f>
        <v>115.490000000022</v>
      </c>
      <c r="B11557" s="8" t="n">
        <v>41.12057</v>
      </c>
      <c r="C11557" s="8" t="n">
        <v>25.74948</v>
      </c>
      <c r="D11557" s="8" t="n">
        <v>21.4028</v>
      </c>
    </row>
    <row r="11558" customFormat="false" ht="13.5" hidden="false" customHeight="false" outlineLevel="0" collapsed="false">
      <c r="A11558" s="3" t="n">
        <f aca="false">A11557+0.01</f>
        <v>115.500000000022</v>
      </c>
      <c r="B11558" s="8" t="n">
        <v>19.11128</v>
      </c>
      <c r="C11558" s="8" t="n">
        <v>16.53932</v>
      </c>
      <c r="D11558" s="8" t="n">
        <v>28.10317</v>
      </c>
    </row>
    <row r="11559" customFormat="false" ht="13.5" hidden="false" customHeight="false" outlineLevel="0" collapsed="false">
      <c r="A11559" s="3" t="n">
        <f aca="false">A11558+0.01</f>
        <v>115.510000000022</v>
      </c>
      <c r="B11559" s="8" t="n">
        <v>6.57317</v>
      </c>
      <c r="C11559" s="8" t="n">
        <v>10.68018</v>
      </c>
      <c r="D11559" s="8" t="n">
        <v>12.15578</v>
      </c>
    </row>
    <row r="11560" customFormat="false" ht="13.5" hidden="false" customHeight="false" outlineLevel="0" collapsed="false">
      <c r="A11560" s="3" t="n">
        <f aca="false">A11559+0.01</f>
        <v>115.520000000022</v>
      </c>
      <c r="B11560" s="8" t="n">
        <v>3.13103</v>
      </c>
      <c r="C11560" s="8" t="n">
        <v>-3.86371</v>
      </c>
      <c r="D11560" s="8" t="n">
        <v>-3.24772</v>
      </c>
    </row>
    <row r="11561" customFormat="false" ht="13.5" hidden="false" customHeight="false" outlineLevel="0" collapsed="false">
      <c r="A11561" s="3" t="n">
        <f aca="false">A11560+0.01</f>
        <v>115.530000000022</v>
      </c>
      <c r="B11561" s="8" t="n">
        <v>-9.34055</v>
      </c>
      <c r="C11561" s="8" t="n">
        <v>-34.30042</v>
      </c>
      <c r="D11561" s="8" t="n">
        <v>0.45935</v>
      </c>
    </row>
    <row r="11562" customFormat="false" ht="13.5" hidden="false" customHeight="false" outlineLevel="0" collapsed="false">
      <c r="A11562" s="3" t="n">
        <f aca="false">A11561+0.01</f>
        <v>115.540000000022</v>
      </c>
      <c r="B11562" s="8" t="n">
        <v>-37.08212</v>
      </c>
      <c r="C11562" s="8" t="n">
        <v>-41.43671</v>
      </c>
      <c r="D11562" s="8" t="n">
        <v>3.29547</v>
      </c>
    </row>
    <row r="11563" customFormat="false" ht="13.5" hidden="false" customHeight="false" outlineLevel="0" collapsed="false">
      <c r="A11563" s="3" t="n">
        <f aca="false">A11562+0.01</f>
        <v>115.550000000022</v>
      </c>
      <c r="B11563" s="8" t="n">
        <v>-63.22262</v>
      </c>
      <c r="C11563" s="8" t="n">
        <v>-10.0401</v>
      </c>
      <c r="D11563" s="8" t="n">
        <v>2.23048</v>
      </c>
    </row>
    <row r="11564" customFormat="false" ht="13.5" hidden="false" customHeight="false" outlineLevel="0" collapsed="false">
      <c r="A11564" s="3" t="n">
        <f aca="false">A11563+0.01</f>
        <v>115.560000000022</v>
      </c>
      <c r="B11564" s="8" t="n">
        <v>-74.74784</v>
      </c>
      <c r="C11564" s="8" t="n">
        <v>-0.13706</v>
      </c>
      <c r="D11564" s="8" t="n">
        <v>-4.74783</v>
      </c>
    </row>
    <row r="11565" customFormat="false" ht="13.5" hidden="false" customHeight="false" outlineLevel="0" collapsed="false">
      <c r="A11565" s="3" t="n">
        <f aca="false">A11564+0.01</f>
        <v>115.570000000022</v>
      </c>
      <c r="B11565" s="8" t="n">
        <v>-58.70034</v>
      </c>
      <c r="C11565" s="8" t="n">
        <v>-9.06561</v>
      </c>
      <c r="D11565" s="8" t="n">
        <v>-18.22807</v>
      </c>
    </row>
    <row r="11566" customFormat="false" ht="13.5" hidden="false" customHeight="false" outlineLevel="0" collapsed="false">
      <c r="A11566" s="3" t="n">
        <f aca="false">A11565+0.01</f>
        <v>115.580000000022</v>
      </c>
      <c r="B11566" s="8" t="n">
        <v>-26.54274</v>
      </c>
      <c r="C11566" s="8" t="n">
        <v>7.15116</v>
      </c>
      <c r="D11566" s="8" t="n">
        <v>-14.92894</v>
      </c>
    </row>
    <row r="11567" customFormat="false" ht="13.5" hidden="false" customHeight="false" outlineLevel="0" collapsed="false">
      <c r="A11567" s="3" t="n">
        <f aca="false">A11566+0.01</f>
        <v>115.590000000022</v>
      </c>
      <c r="B11567" s="8" t="n">
        <v>-1.00456</v>
      </c>
      <c r="C11567" s="8" t="n">
        <v>21.8142</v>
      </c>
      <c r="D11567" s="8" t="n">
        <v>2.08621</v>
      </c>
    </row>
    <row r="11568" customFormat="false" ht="13.5" hidden="false" customHeight="false" outlineLevel="0" collapsed="false">
      <c r="A11568" s="3" t="n">
        <f aca="false">A11567+0.01</f>
        <v>115.600000000022</v>
      </c>
      <c r="B11568" s="8" t="n">
        <v>14.30953</v>
      </c>
      <c r="C11568" s="8" t="n">
        <v>5.14045</v>
      </c>
      <c r="D11568" s="8" t="n">
        <v>2.31829</v>
      </c>
    </row>
    <row r="11569" customFormat="false" ht="13.5" hidden="false" customHeight="false" outlineLevel="0" collapsed="false">
      <c r="A11569" s="3" t="n">
        <f aca="false">A11568+0.01</f>
        <v>115.610000000022</v>
      </c>
      <c r="B11569" s="8" t="n">
        <v>10.51579</v>
      </c>
      <c r="C11569" s="8" t="n">
        <v>-29.97779</v>
      </c>
      <c r="D11569" s="8" t="n">
        <v>-14.72129</v>
      </c>
    </row>
    <row r="11570" customFormat="false" ht="13.5" hidden="false" customHeight="false" outlineLevel="0" collapsed="false">
      <c r="A11570" s="3" t="n">
        <f aca="false">A11569+0.01</f>
        <v>115.620000000022</v>
      </c>
      <c r="B11570" s="8" t="n">
        <v>-12.72982</v>
      </c>
      <c r="C11570" s="8" t="n">
        <v>-61.72945</v>
      </c>
      <c r="D11570" s="8" t="n">
        <v>-10.42838</v>
      </c>
    </row>
    <row r="11571" customFormat="false" ht="13.5" hidden="false" customHeight="false" outlineLevel="0" collapsed="false">
      <c r="A11571" s="3" t="n">
        <f aca="false">A11570+0.01</f>
        <v>115.630000000022</v>
      </c>
      <c r="B11571" s="8" t="n">
        <v>-26.43772</v>
      </c>
      <c r="C11571" s="8" t="n">
        <v>-60.64012</v>
      </c>
      <c r="D11571" s="8" t="n">
        <v>8.96058</v>
      </c>
    </row>
    <row r="11572" customFormat="false" ht="13.5" hidden="false" customHeight="false" outlineLevel="0" collapsed="false">
      <c r="A11572" s="3" t="n">
        <f aca="false">A11571+0.01</f>
        <v>115.640000000022</v>
      </c>
      <c r="B11572" s="8" t="n">
        <v>-18.17994</v>
      </c>
      <c r="C11572" s="8" t="n">
        <v>-24.70961</v>
      </c>
      <c r="D11572" s="8" t="n">
        <v>6.92994</v>
      </c>
    </row>
    <row r="11573" customFormat="false" ht="13.5" hidden="false" customHeight="false" outlineLevel="0" collapsed="false">
      <c r="A11573" s="3" t="n">
        <f aca="false">A11572+0.01</f>
        <v>115.650000000022</v>
      </c>
      <c r="B11573" s="8" t="n">
        <v>-8.61275</v>
      </c>
      <c r="C11573" s="8" t="n">
        <v>-15.89159</v>
      </c>
      <c r="D11573" s="8" t="n">
        <v>-4.21084</v>
      </c>
    </row>
    <row r="11574" customFormat="false" ht="13.5" hidden="false" customHeight="false" outlineLevel="0" collapsed="false">
      <c r="A11574" s="3" t="n">
        <f aca="false">A11573+0.01</f>
        <v>115.660000000022</v>
      </c>
      <c r="B11574" s="8" t="n">
        <v>-11.99714</v>
      </c>
      <c r="C11574" s="8" t="n">
        <v>-16.20717</v>
      </c>
      <c r="D11574" s="8" t="n">
        <v>-3.02532</v>
      </c>
    </row>
    <row r="11575" customFormat="false" ht="13.5" hidden="false" customHeight="false" outlineLevel="0" collapsed="false">
      <c r="A11575" s="3" t="n">
        <f aca="false">A11574+0.01</f>
        <v>115.670000000022</v>
      </c>
      <c r="B11575" s="8" t="n">
        <v>-31.23825</v>
      </c>
      <c r="C11575" s="8" t="n">
        <v>13.48666</v>
      </c>
      <c r="D11575" s="8" t="n">
        <v>3.92488</v>
      </c>
    </row>
    <row r="11576" customFormat="false" ht="13.5" hidden="false" customHeight="false" outlineLevel="0" collapsed="false">
      <c r="A11576" s="3" t="n">
        <f aca="false">A11575+0.01</f>
        <v>115.680000000022</v>
      </c>
      <c r="B11576" s="8" t="n">
        <v>-39.21022</v>
      </c>
      <c r="C11576" s="8" t="n">
        <v>40.74126</v>
      </c>
      <c r="D11576" s="8" t="n">
        <v>5.45011</v>
      </c>
    </row>
    <row r="11577" customFormat="false" ht="13.5" hidden="false" customHeight="false" outlineLevel="0" collapsed="false">
      <c r="A11577" s="3" t="n">
        <f aca="false">A11576+0.01</f>
        <v>115.690000000022</v>
      </c>
      <c r="B11577" s="8" t="n">
        <v>-23.82693</v>
      </c>
      <c r="C11577" s="8" t="n">
        <v>35.48026</v>
      </c>
      <c r="D11577" s="8" t="n">
        <v>-2.44431</v>
      </c>
    </row>
    <row r="11578" customFormat="false" ht="13.5" hidden="false" customHeight="false" outlineLevel="0" collapsed="false">
      <c r="A11578" s="3" t="n">
        <f aca="false">A11577+0.01</f>
        <v>115.700000000022</v>
      </c>
      <c r="B11578" s="8" t="n">
        <v>-16.19146</v>
      </c>
      <c r="C11578" s="8" t="n">
        <v>1.05707</v>
      </c>
      <c r="D11578" s="8" t="n">
        <v>-14.05524</v>
      </c>
    </row>
    <row r="11579" customFormat="false" ht="13.5" hidden="false" customHeight="false" outlineLevel="0" collapsed="false">
      <c r="A11579" s="3" t="n">
        <f aca="false">A11578+0.01</f>
        <v>115.710000000022</v>
      </c>
      <c r="B11579" s="8" t="n">
        <v>-4.57633</v>
      </c>
      <c r="C11579" s="8" t="n">
        <v>-25.31947</v>
      </c>
      <c r="D11579" s="8" t="n">
        <v>-19.43987</v>
      </c>
    </row>
    <row r="11580" customFormat="false" ht="13.5" hidden="false" customHeight="false" outlineLevel="0" collapsed="false">
      <c r="A11580" s="3" t="n">
        <f aca="false">A11579+0.01</f>
        <v>115.720000000022</v>
      </c>
      <c r="B11580" s="8" t="n">
        <v>22.54173</v>
      </c>
      <c r="C11580" s="8" t="n">
        <v>-17.05533</v>
      </c>
      <c r="D11580" s="8" t="n">
        <v>-8.46964</v>
      </c>
    </row>
    <row r="11581" customFormat="false" ht="13.5" hidden="false" customHeight="false" outlineLevel="0" collapsed="false">
      <c r="A11581" s="3" t="n">
        <f aca="false">A11580+0.01</f>
        <v>115.730000000022</v>
      </c>
      <c r="B11581" s="8" t="n">
        <v>37.54953</v>
      </c>
      <c r="C11581" s="8" t="n">
        <v>2.79574</v>
      </c>
      <c r="D11581" s="8" t="n">
        <v>13.47889</v>
      </c>
    </row>
    <row r="11582" customFormat="false" ht="13.5" hidden="false" customHeight="false" outlineLevel="0" collapsed="false">
      <c r="A11582" s="3" t="n">
        <f aca="false">A11581+0.01</f>
        <v>115.740000000022</v>
      </c>
      <c r="B11582" s="8" t="n">
        <v>48.54334</v>
      </c>
      <c r="C11582" s="8" t="n">
        <v>-3.27131</v>
      </c>
      <c r="D11582" s="8" t="n">
        <v>11.401</v>
      </c>
    </row>
    <row r="11583" customFormat="false" ht="13.5" hidden="false" customHeight="false" outlineLevel="0" collapsed="false">
      <c r="A11583" s="3" t="n">
        <f aca="false">A11582+0.01</f>
        <v>115.750000000022</v>
      </c>
      <c r="B11583" s="8" t="n">
        <v>63.68735</v>
      </c>
      <c r="C11583" s="8" t="n">
        <v>-6.11224</v>
      </c>
      <c r="D11583" s="8" t="n">
        <v>-0.28783</v>
      </c>
    </row>
    <row r="11584" customFormat="false" ht="13.5" hidden="false" customHeight="false" outlineLevel="0" collapsed="false">
      <c r="A11584" s="3" t="n">
        <f aca="false">A11583+0.01</f>
        <v>115.760000000022</v>
      </c>
      <c r="B11584" s="8" t="n">
        <v>63.73876</v>
      </c>
      <c r="C11584" s="8" t="n">
        <v>13.15409</v>
      </c>
      <c r="D11584" s="8" t="n">
        <v>-0.0811</v>
      </c>
    </row>
    <row r="11585" customFormat="false" ht="13.5" hidden="false" customHeight="false" outlineLevel="0" collapsed="false">
      <c r="A11585" s="3" t="n">
        <f aca="false">A11584+0.01</f>
        <v>115.770000000022</v>
      </c>
      <c r="B11585" s="8" t="n">
        <v>55.6608</v>
      </c>
      <c r="C11585" s="8" t="n">
        <v>26.07009</v>
      </c>
      <c r="D11585" s="8" t="n">
        <v>0.54139</v>
      </c>
    </row>
    <row r="11586" customFormat="false" ht="13.5" hidden="false" customHeight="false" outlineLevel="0" collapsed="false">
      <c r="A11586" s="3" t="n">
        <f aca="false">A11585+0.01</f>
        <v>115.780000000022</v>
      </c>
      <c r="B11586" s="8" t="n">
        <v>59.8405</v>
      </c>
      <c r="C11586" s="8" t="n">
        <v>26.33757</v>
      </c>
      <c r="D11586" s="8" t="n">
        <v>-1.90502</v>
      </c>
    </row>
    <row r="11587" customFormat="false" ht="13.5" hidden="false" customHeight="false" outlineLevel="0" collapsed="false">
      <c r="A11587" s="3" t="n">
        <f aca="false">A11586+0.01</f>
        <v>115.790000000022</v>
      </c>
      <c r="B11587" s="8" t="n">
        <v>61.72957</v>
      </c>
      <c r="C11587" s="8" t="n">
        <v>32.37472</v>
      </c>
      <c r="D11587" s="8" t="n">
        <v>-6.39221</v>
      </c>
    </row>
    <row r="11588" customFormat="false" ht="13.5" hidden="false" customHeight="false" outlineLevel="0" collapsed="false">
      <c r="A11588" s="3" t="n">
        <f aca="false">A11587+0.01</f>
        <v>115.800000000022</v>
      </c>
      <c r="B11588" s="8" t="n">
        <v>48.19515</v>
      </c>
      <c r="C11588" s="8" t="n">
        <v>24.2381</v>
      </c>
      <c r="D11588" s="8" t="n">
        <v>0.5437</v>
      </c>
    </row>
    <row r="11589" customFormat="false" ht="13.5" hidden="false" customHeight="false" outlineLevel="0" collapsed="false">
      <c r="A11589" s="3" t="n">
        <f aca="false">A11588+0.01</f>
        <v>115.810000000022</v>
      </c>
      <c r="B11589" s="8" t="n">
        <v>20.07957</v>
      </c>
      <c r="C11589" s="8" t="n">
        <v>-22.98385</v>
      </c>
      <c r="D11589" s="8" t="n">
        <v>-1.39361</v>
      </c>
    </row>
    <row r="11590" customFormat="false" ht="13.5" hidden="false" customHeight="false" outlineLevel="0" collapsed="false">
      <c r="A11590" s="3" t="n">
        <f aca="false">A11589+0.01</f>
        <v>115.820000000022</v>
      </c>
      <c r="B11590" s="8" t="n">
        <v>-6.03997</v>
      </c>
      <c r="C11590" s="8" t="n">
        <v>-42.62629</v>
      </c>
      <c r="D11590" s="8" t="n">
        <v>-8.46249</v>
      </c>
    </row>
    <row r="11591" customFormat="false" ht="13.5" hidden="false" customHeight="false" outlineLevel="0" collapsed="false">
      <c r="A11591" s="3" t="n">
        <f aca="false">A11590+0.01</f>
        <v>115.830000000022</v>
      </c>
      <c r="B11591" s="8" t="n">
        <v>-20.41062</v>
      </c>
      <c r="C11591" s="8" t="n">
        <v>-21.46027</v>
      </c>
      <c r="D11591" s="8" t="n">
        <v>-7.13201</v>
      </c>
    </row>
    <row r="11592" customFormat="false" ht="13.5" hidden="false" customHeight="false" outlineLevel="0" collapsed="false">
      <c r="A11592" s="3" t="n">
        <f aca="false">A11591+0.01</f>
        <v>115.840000000022</v>
      </c>
      <c r="B11592" s="8" t="n">
        <v>-30.01826</v>
      </c>
      <c r="C11592" s="8" t="n">
        <v>-22.34026</v>
      </c>
      <c r="D11592" s="8" t="n">
        <v>-16.39839</v>
      </c>
    </row>
    <row r="11593" customFormat="false" ht="13.5" hidden="false" customHeight="false" outlineLevel="0" collapsed="false">
      <c r="A11593" s="3" t="n">
        <f aca="false">A11592+0.01</f>
        <v>115.850000000022</v>
      </c>
      <c r="B11593" s="8" t="n">
        <v>-34.52932</v>
      </c>
      <c r="C11593" s="8" t="n">
        <v>-38.03664</v>
      </c>
      <c r="D11593" s="8" t="n">
        <v>-21.74776</v>
      </c>
    </row>
    <row r="11594" customFormat="false" ht="13.5" hidden="false" customHeight="false" outlineLevel="0" collapsed="false">
      <c r="A11594" s="3" t="n">
        <f aca="false">A11593+0.01</f>
        <v>115.860000000022</v>
      </c>
      <c r="B11594" s="8" t="n">
        <v>-37.99194</v>
      </c>
      <c r="C11594" s="8" t="n">
        <v>-16.91728</v>
      </c>
      <c r="D11594" s="8" t="n">
        <v>-7.63166</v>
      </c>
    </row>
    <row r="11595" customFormat="false" ht="13.5" hidden="false" customHeight="false" outlineLevel="0" collapsed="false">
      <c r="A11595" s="3" t="n">
        <f aca="false">A11594+0.01</f>
        <v>115.870000000022</v>
      </c>
      <c r="B11595" s="8" t="n">
        <v>-42.89236</v>
      </c>
      <c r="C11595" s="8" t="n">
        <v>15.12987</v>
      </c>
      <c r="D11595" s="8" t="n">
        <v>5.67366</v>
      </c>
    </row>
    <row r="11596" customFormat="false" ht="13.5" hidden="false" customHeight="false" outlineLevel="0" collapsed="false">
      <c r="A11596" s="3" t="n">
        <f aca="false">A11595+0.01</f>
        <v>115.880000000022</v>
      </c>
      <c r="B11596" s="8" t="n">
        <v>-34.13972</v>
      </c>
      <c r="C11596" s="8" t="n">
        <v>28.30785</v>
      </c>
      <c r="D11596" s="8" t="n">
        <v>8.59114</v>
      </c>
    </row>
    <row r="11597" customFormat="false" ht="13.5" hidden="false" customHeight="false" outlineLevel="0" collapsed="false">
      <c r="A11597" s="3" t="n">
        <f aca="false">A11596+0.01</f>
        <v>115.890000000022</v>
      </c>
      <c r="B11597" s="8" t="n">
        <v>-23.46242</v>
      </c>
      <c r="C11597" s="8" t="n">
        <v>46.95642</v>
      </c>
      <c r="D11597" s="8" t="n">
        <v>7.79096</v>
      </c>
    </row>
    <row r="11598" customFormat="false" ht="13.5" hidden="false" customHeight="false" outlineLevel="0" collapsed="false">
      <c r="A11598" s="3" t="n">
        <f aca="false">A11597+0.01</f>
        <v>115.900000000022</v>
      </c>
      <c r="B11598" s="8" t="n">
        <v>-30.27507</v>
      </c>
      <c r="C11598" s="8" t="n">
        <v>64.17878</v>
      </c>
      <c r="D11598" s="8" t="n">
        <v>-0.45008</v>
      </c>
    </row>
    <row r="11599" customFormat="false" ht="13.5" hidden="false" customHeight="false" outlineLevel="0" collapsed="false">
      <c r="A11599" s="3" t="n">
        <f aca="false">A11598+0.01</f>
        <v>115.910000000022</v>
      </c>
      <c r="B11599" s="8" t="n">
        <v>-36.00662</v>
      </c>
      <c r="C11599" s="8" t="n">
        <v>50.04234</v>
      </c>
      <c r="D11599" s="8" t="n">
        <v>0.80574</v>
      </c>
    </row>
    <row r="11600" customFormat="false" ht="13.5" hidden="false" customHeight="false" outlineLevel="0" collapsed="false">
      <c r="A11600" s="3" t="n">
        <f aca="false">A11599+0.01</f>
        <v>115.920000000022</v>
      </c>
      <c r="B11600" s="8" t="n">
        <v>-21.69469</v>
      </c>
      <c r="C11600" s="8" t="n">
        <v>16.18355</v>
      </c>
      <c r="D11600" s="8" t="n">
        <v>12.09862</v>
      </c>
    </row>
    <row r="11601" customFormat="false" ht="13.5" hidden="false" customHeight="false" outlineLevel="0" collapsed="false">
      <c r="A11601" s="3" t="n">
        <f aca="false">A11600+0.01</f>
        <v>115.930000000022</v>
      </c>
      <c r="B11601" s="8" t="n">
        <v>0.69203</v>
      </c>
      <c r="C11601" s="8" t="n">
        <v>-5.54736</v>
      </c>
      <c r="D11601" s="8" t="n">
        <v>17.46066</v>
      </c>
    </row>
    <row r="11602" customFormat="false" ht="13.5" hidden="false" customHeight="false" outlineLevel="0" collapsed="false">
      <c r="A11602" s="3" t="n">
        <f aca="false">A11601+0.01</f>
        <v>115.940000000022</v>
      </c>
      <c r="B11602" s="8" t="n">
        <v>22.71911</v>
      </c>
      <c r="C11602" s="8" t="n">
        <v>2.23014</v>
      </c>
      <c r="D11602" s="8" t="n">
        <v>30.18037</v>
      </c>
    </row>
    <row r="11603" customFormat="false" ht="13.5" hidden="false" customHeight="false" outlineLevel="0" collapsed="false">
      <c r="A11603" s="3" t="n">
        <f aca="false">A11602+0.01</f>
        <v>115.950000000022</v>
      </c>
      <c r="B11603" s="8" t="n">
        <v>34.0784</v>
      </c>
      <c r="C11603" s="8" t="n">
        <v>29.35076</v>
      </c>
      <c r="D11603" s="8" t="n">
        <v>35.24258</v>
      </c>
    </row>
    <row r="11604" customFormat="false" ht="13.5" hidden="false" customHeight="false" outlineLevel="0" collapsed="false">
      <c r="A11604" s="3" t="n">
        <f aca="false">A11603+0.01</f>
        <v>115.960000000022</v>
      </c>
      <c r="B11604" s="8" t="n">
        <v>31.56922</v>
      </c>
      <c r="C11604" s="8" t="n">
        <v>38.17213</v>
      </c>
      <c r="D11604" s="8" t="n">
        <v>16.12373</v>
      </c>
    </row>
    <row r="11605" customFormat="false" ht="13.5" hidden="false" customHeight="false" outlineLevel="0" collapsed="false">
      <c r="A11605" s="3" t="n">
        <f aca="false">A11604+0.01</f>
        <v>115.970000000022</v>
      </c>
      <c r="B11605" s="8" t="n">
        <v>31.34993</v>
      </c>
      <c r="C11605" s="8" t="n">
        <v>16.44195</v>
      </c>
      <c r="D11605" s="8" t="n">
        <v>0.93733</v>
      </c>
    </row>
    <row r="11606" customFormat="false" ht="13.5" hidden="false" customHeight="false" outlineLevel="0" collapsed="false">
      <c r="A11606" s="3" t="n">
        <f aca="false">A11605+0.01</f>
        <v>115.980000000022</v>
      </c>
      <c r="B11606" s="8" t="n">
        <v>36.27106</v>
      </c>
      <c r="C11606" s="8" t="n">
        <v>3.32904</v>
      </c>
      <c r="D11606" s="8" t="n">
        <v>7.2784</v>
      </c>
    </row>
    <row r="11607" customFormat="false" ht="13.5" hidden="false" customHeight="false" outlineLevel="0" collapsed="false">
      <c r="A11607" s="3" t="n">
        <f aca="false">A11606+0.01</f>
        <v>115.990000000022</v>
      </c>
      <c r="B11607" s="8" t="n">
        <v>33.64079</v>
      </c>
      <c r="C11607" s="8" t="n">
        <v>9.19608</v>
      </c>
      <c r="D11607" s="8" t="n">
        <v>17.29266</v>
      </c>
    </row>
    <row r="11608" customFormat="false" ht="13.5" hidden="false" customHeight="false" outlineLevel="0" collapsed="false">
      <c r="A11608" s="3" t="n">
        <f aca="false">A11607+0.01</f>
        <v>116.000000000022</v>
      </c>
      <c r="B11608" s="8" t="n">
        <v>18.18099</v>
      </c>
      <c r="C11608" s="8" t="n">
        <v>0.52711</v>
      </c>
      <c r="D11608" s="8" t="n">
        <v>12.81722</v>
      </c>
    </row>
    <row r="11609" customFormat="false" ht="13.5" hidden="false" customHeight="false" outlineLevel="0" collapsed="false">
      <c r="A11609" s="3" t="n">
        <f aca="false">A11608+0.01</f>
        <v>116.010000000022</v>
      </c>
      <c r="B11609" s="8" t="n">
        <v>-13.0992</v>
      </c>
      <c r="C11609" s="8" t="n">
        <v>-21.6823</v>
      </c>
      <c r="D11609" s="8" t="n">
        <v>-7.02346</v>
      </c>
    </row>
    <row r="11610" customFormat="false" ht="13.5" hidden="false" customHeight="false" outlineLevel="0" collapsed="false">
      <c r="A11610" s="3" t="n">
        <f aca="false">A11609+0.01</f>
        <v>116.020000000022</v>
      </c>
      <c r="B11610" s="8" t="n">
        <v>-22.81844</v>
      </c>
      <c r="C11610" s="8" t="n">
        <v>-17.39986</v>
      </c>
      <c r="D11610" s="8" t="n">
        <v>-17.82475</v>
      </c>
    </row>
    <row r="11611" customFormat="false" ht="13.5" hidden="false" customHeight="false" outlineLevel="0" collapsed="false">
      <c r="A11611" s="3" t="n">
        <f aca="false">A11610+0.01</f>
        <v>116.030000000022</v>
      </c>
      <c r="B11611" s="8" t="n">
        <v>0.9676</v>
      </c>
      <c r="C11611" s="8" t="n">
        <v>-16.39618</v>
      </c>
      <c r="D11611" s="8" t="n">
        <v>-13.35416</v>
      </c>
    </row>
    <row r="11612" customFormat="false" ht="13.5" hidden="false" customHeight="false" outlineLevel="0" collapsed="false">
      <c r="A11612" s="3" t="n">
        <f aca="false">A11611+0.01</f>
        <v>116.040000000022</v>
      </c>
      <c r="B11612" s="8" t="n">
        <v>16.26341</v>
      </c>
      <c r="C11612" s="8" t="n">
        <v>-22.30485</v>
      </c>
      <c r="D11612" s="8" t="n">
        <v>-5.34197</v>
      </c>
    </row>
    <row r="11613" customFormat="false" ht="13.5" hidden="false" customHeight="false" outlineLevel="0" collapsed="false">
      <c r="A11613" s="3" t="n">
        <f aca="false">A11612+0.01</f>
        <v>116.050000000022</v>
      </c>
      <c r="B11613" s="8" t="n">
        <v>6.88676</v>
      </c>
      <c r="C11613" s="8" t="n">
        <v>-15.97772</v>
      </c>
      <c r="D11613" s="8" t="n">
        <v>-3.75567</v>
      </c>
    </row>
    <row r="11614" customFormat="false" ht="13.5" hidden="false" customHeight="false" outlineLevel="0" collapsed="false">
      <c r="A11614" s="3" t="n">
        <f aca="false">A11613+0.01</f>
        <v>116.060000000022</v>
      </c>
      <c r="B11614" s="8" t="n">
        <v>9.37084</v>
      </c>
      <c r="C11614" s="8" t="n">
        <v>-34.15089</v>
      </c>
      <c r="D11614" s="8" t="n">
        <v>-4.99719</v>
      </c>
    </row>
    <row r="11615" customFormat="false" ht="13.5" hidden="false" customHeight="false" outlineLevel="0" collapsed="false">
      <c r="A11615" s="3" t="n">
        <f aca="false">A11614+0.01</f>
        <v>116.070000000022</v>
      </c>
      <c r="B11615" s="8" t="n">
        <v>22.15845</v>
      </c>
      <c r="C11615" s="8" t="n">
        <v>-64.51774</v>
      </c>
      <c r="D11615" s="8" t="n">
        <v>-2.41458</v>
      </c>
    </row>
    <row r="11616" customFormat="false" ht="13.5" hidden="false" customHeight="false" outlineLevel="0" collapsed="false">
      <c r="A11616" s="3" t="n">
        <f aca="false">A11615+0.01</f>
        <v>116.080000000022</v>
      </c>
      <c r="B11616" s="8" t="n">
        <v>-8.80183</v>
      </c>
      <c r="C11616" s="8" t="n">
        <v>-46.62474</v>
      </c>
      <c r="D11616" s="8" t="n">
        <v>3.62757</v>
      </c>
    </row>
    <row r="11617" customFormat="false" ht="13.5" hidden="false" customHeight="false" outlineLevel="0" collapsed="false">
      <c r="A11617" s="3" t="n">
        <f aca="false">A11616+0.01</f>
        <v>116.090000000022</v>
      </c>
      <c r="B11617" s="8" t="n">
        <v>-49.75862</v>
      </c>
      <c r="C11617" s="8" t="n">
        <v>2.80483</v>
      </c>
      <c r="D11617" s="8" t="n">
        <v>-5.60493</v>
      </c>
    </row>
    <row r="11618" customFormat="false" ht="13.5" hidden="false" customHeight="false" outlineLevel="0" collapsed="false">
      <c r="A11618" s="3" t="n">
        <f aca="false">A11617+0.01</f>
        <v>116.100000000022</v>
      </c>
      <c r="B11618" s="8" t="n">
        <v>-36.07143</v>
      </c>
      <c r="C11618" s="8" t="n">
        <v>14.64513</v>
      </c>
      <c r="D11618" s="8" t="n">
        <v>-24.85561</v>
      </c>
    </row>
    <row r="11619" customFormat="false" ht="13.5" hidden="false" customHeight="false" outlineLevel="0" collapsed="false">
      <c r="A11619" s="3" t="n">
        <f aca="false">A11618+0.01</f>
        <v>116.110000000023</v>
      </c>
      <c r="B11619" s="8" t="n">
        <v>-9.76086</v>
      </c>
      <c r="C11619" s="8" t="n">
        <v>-8.89024</v>
      </c>
      <c r="D11619" s="8" t="n">
        <v>-32.47969</v>
      </c>
    </row>
    <row r="11620" customFormat="false" ht="13.5" hidden="false" customHeight="false" outlineLevel="0" collapsed="false">
      <c r="A11620" s="3" t="n">
        <f aca="false">A11619+0.01</f>
        <v>116.120000000023</v>
      </c>
      <c r="B11620" s="8" t="n">
        <v>-13.33458</v>
      </c>
      <c r="C11620" s="8" t="n">
        <v>-4.92361</v>
      </c>
      <c r="D11620" s="8" t="n">
        <v>-28.04159</v>
      </c>
    </row>
    <row r="11621" customFormat="false" ht="13.5" hidden="false" customHeight="false" outlineLevel="0" collapsed="false">
      <c r="A11621" s="3" t="n">
        <f aca="false">A11620+0.01</f>
        <v>116.130000000023</v>
      </c>
      <c r="B11621" s="8" t="n">
        <v>-2.01915</v>
      </c>
      <c r="C11621" s="8" t="n">
        <v>30.7595</v>
      </c>
      <c r="D11621" s="8" t="n">
        <v>-18.99046</v>
      </c>
    </row>
    <row r="11622" customFormat="false" ht="13.5" hidden="false" customHeight="false" outlineLevel="0" collapsed="false">
      <c r="A11622" s="3" t="n">
        <f aca="false">A11621+0.01</f>
        <v>116.140000000023</v>
      </c>
      <c r="B11622" s="8" t="n">
        <v>28.09272</v>
      </c>
      <c r="C11622" s="8" t="n">
        <v>38.44632</v>
      </c>
      <c r="D11622" s="8" t="n">
        <v>-5.22028</v>
      </c>
    </row>
    <row r="11623" customFormat="false" ht="13.5" hidden="false" customHeight="false" outlineLevel="0" collapsed="false">
      <c r="A11623" s="3" t="n">
        <f aca="false">A11622+0.01</f>
        <v>116.150000000023</v>
      </c>
      <c r="B11623" s="8" t="n">
        <v>28.90702</v>
      </c>
      <c r="C11623" s="8" t="n">
        <v>11.69391</v>
      </c>
      <c r="D11623" s="8" t="n">
        <v>0.09936</v>
      </c>
    </row>
    <row r="11624" customFormat="false" ht="13.5" hidden="false" customHeight="false" outlineLevel="0" collapsed="false">
      <c r="A11624" s="3" t="n">
        <f aca="false">A11623+0.01</f>
        <v>116.160000000023</v>
      </c>
      <c r="B11624" s="8" t="n">
        <v>13.8556</v>
      </c>
      <c r="C11624" s="8" t="n">
        <v>3.88794</v>
      </c>
      <c r="D11624" s="8" t="n">
        <v>14.72456</v>
      </c>
    </row>
    <row r="11625" customFormat="false" ht="13.5" hidden="false" customHeight="false" outlineLevel="0" collapsed="false">
      <c r="A11625" s="3" t="n">
        <f aca="false">A11624+0.01</f>
        <v>116.170000000023</v>
      </c>
      <c r="B11625" s="8" t="n">
        <v>12.19483</v>
      </c>
      <c r="C11625" s="8" t="n">
        <v>2.94025</v>
      </c>
      <c r="D11625" s="8" t="n">
        <v>30.31542</v>
      </c>
    </row>
    <row r="11626" customFormat="false" ht="13.5" hidden="false" customHeight="false" outlineLevel="0" collapsed="false">
      <c r="A11626" s="3" t="n">
        <f aca="false">A11625+0.01</f>
        <v>116.180000000023</v>
      </c>
      <c r="B11626" s="8" t="n">
        <v>-1.98918</v>
      </c>
      <c r="C11626" s="8" t="n">
        <v>-21.52559</v>
      </c>
      <c r="D11626" s="8" t="n">
        <v>21.19746</v>
      </c>
    </row>
    <row r="11627" customFormat="false" ht="13.5" hidden="false" customHeight="false" outlineLevel="0" collapsed="false">
      <c r="A11627" s="3" t="n">
        <f aca="false">A11626+0.01</f>
        <v>116.190000000023</v>
      </c>
      <c r="B11627" s="8" t="n">
        <v>-34.57537</v>
      </c>
      <c r="C11627" s="8" t="n">
        <v>-30.97955</v>
      </c>
      <c r="D11627" s="8" t="n">
        <v>10.30789</v>
      </c>
    </row>
    <row r="11628" customFormat="false" ht="13.5" hidden="false" customHeight="false" outlineLevel="0" collapsed="false">
      <c r="A11628" s="3" t="n">
        <f aca="false">A11627+0.01</f>
        <v>116.200000000023</v>
      </c>
      <c r="B11628" s="8" t="n">
        <v>-33.7104</v>
      </c>
      <c r="C11628" s="8" t="n">
        <v>-6.08114</v>
      </c>
      <c r="D11628" s="8" t="n">
        <v>10.05991</v>
      </c>
    </row>
    <row r="11629" customFormat="false" ht="13.5" hidden="false" customHeight="false" outlineLevel="0" collapsed="false">
      <c r="A11629" s="3" t="n">
        <f aca="false">A11628+0.01</f>
        <v>116.210000000023</v>
      </c>
      <c r="B11629" s="8" t="n">
        <v>-2.16339</v>
      </c>
      <c r="C11629" s="8" t="n">
        <v>-0.35383</v>
      </c>
      <c r="D11629" s="8" t="n">
        <v>2.42338</v>
      </c>
    </row>
    <row r="11630" customFormat="false" ht="13.5" hidden="false" customHeight="false" outlineLevel="0" collapsed="false">
      <c r="A11630" s="3" t="n">
        <f aca="false">A11629+0.01</f>
        <v>116.220000000023</v>
      </c>
      <c r="B11630" s="8" t="n">
        <v>13.59586</v>
      </c>
      <c r="C11630" s="8" t="n">
        <v>1.51094</v>
      </c>
      <c r="D11630" s="8" t="n">
        <v>-8.34726</v>
      </c>
    </row>
    <row r="11631" customFormat="false" ht="13.5" hidden="false" customHeight="false" outlineLevel="0" collapsed="false">
      <c r="A11631" s="3" t="n">
        <f aca="false">A11630+0.01</f>
        <v>116.230000000023</v>
      </c>
      <c r="B11631" s="8" t="n">
        <v>11.08449</v>
      </c>
      <c r="C11631" s="8" t="n">
        <v>22.96765</v>
      </c>
      <c r="D11631" s="8" t="n">
        <v>5.26689</v>
      </c>
    </row>
    <row r="11632" customFormat="false" ht="13.5" hidden="false" customHeight="false" outlineLevel="0" collapsed="false">
      <c r="A11632" s="3" t="n">
        <f aca="false">A11631+0.01</f>
        <v>116.240000000023</v>
      </c>
      <c r="B11632" s="8" t="n">
        <v>23.29779</v>
      </c>
      <c r="C11632" s="8" t="n">
        <v>33.21307</v>
      </c>
      <c r="D11632" s="8" t="n">
        <v>17.12027</v>
      </c>
    </row>
    <row r="11633" customFormat="false" ht="13.5" hidden="false" customHeight="false" outlineLevel="0" collapsed="false">
      <c r="A11633" s="3" t="n">
        <f aca="false">A11632+0.01</f>
        <v>116.250000000023</v>
      </c>
      <c r="B11633" s="8" t="n">
        <v>27.06595</v>
      </c>
      <c r="C11633" s="8" t="n">
        <v>18.54285</v>
      </c>
      <c r="D11633" s="8" t="n">
        <v>5.62549</v>
      </c>
    </row>
    <row r="11634" customFormat="false" ht="13.5" hidden="false" customHeight="false" outlineLevel="0" collapsed="false">
      <c r="A11634" s="3" t="n">
        <f aca="false">A11633+0.01</f>
        <v>116.260000000023</v>
      </c>
      <c r="B11634" s="8" t="n">
        <v>5.58247</v>
      </c>
      <c r="C11634" s="8" t="n">
        <v>2.68903</v>
      </c>
      <c r="D11634" s="8" t="n">
        <v>0.41648</v>
      </c>
    </row>
    <row r="11635" customFormat="false" ht="13.5" hidden="false" customHeight="false" outlineLevel="0" collapsed="false">
      <c r="A11635" s="3" t="n">
        <f aca="false">A11634+0.01</f>
        <v>116.270000000023</v>
      </c>
      <c r="B11635" s="8" t="n">
        <v>3.4914</v>
      </c>
      <c r="C11635" s="8" t="n">
        <v>-5.92059</v>
      </c>
      <c r="D11635" s="8" t="n">
        <v>14.02809</v>
      </c>
    </row>
    <row r="11636" customFormat="false" ht="13.5" hidden="false" customHeight="false" outlineLevel="0" collapsed="false">
      <c r="A11636" s="3" t="n">
        <f aca="false">A11635+0.01</f>
        <v>116.280000000023</v>
      </c>
      <c r="B11636" s="8" t="n">
        <v>20.40364</v>
      </c>
      <c r="C11636" s="8" t="n">
        <v>6.68078</v>
      </c>
      <c r="D11636" s="8" t="n">
        <v>14.32263</v>
      </c>
    </row>
    <row r="11637" customFormat="false" ht="13.5" hidden="false" customHeight="false" outlineLevel="0" collapsed="false">
      <c r="A11637" s="3" t="n">
        <f aca="false">A11636+0.01</f>
        <v>116.290000000023</v>
      </c>
      <c r="B11637" s="8" t="n">
        <v>0.17109</v>
      </c>
      <c r="C11637" s="8" t="n">
        <v>21.26558</v>
      </c>
      <c r="D11637" s="8" t="n">
        <v>10.66166</v>
      </c>
    </row>
    <row r="11638" customFormat="false" ht="13.5" hidden="false" customHeight="false" outlineLevel="0" collapsed="false">
      <c r="A11638" s="3" t="n">
        <f aca="false">A11637+0.01</f>
        <v>116.300000000023</v>
      </c>
      <c r="B11638" s="8" t="n">
        <v>-38.11133</v>
      </c>
      <c r="C11638" s="8" t="n">
        <v>5.88573</v>
      </c>
      <c r="D11638" s="8" t="n">
        <v>1.14337</v>
      </c>
    </row>
    <row r="11639" customFormat="false" ht="13.5" hidden="false" customHeight="false" outlineLevel="0" collapsed="false">
      <c r="A11639" s="3" t="n">
        <f aca="false">A11638+0.01</f>
        <v>116.310000000023</v>
      </c>
      <c r="B11639" s="8" t="n">
        <v>-29.46613</v>
      </c>
      <c r="C11639" s="8" t="n">
        <v>-1.60298</v>
      </c>
      <c r="D11639" s="8" t="n">
        <v>-3.9889</v>
      </c>
    </row>
    <row r="11640" customFormat="false" ht="13.5" hidden="false" customHeight="false" outlineLevel="0" collapsed="false">
      <c r="A11640" s="3" t="n">
        <f aca="false">A11639+0.01</f>
        <v>116.320000000023</v>
      </c>
      <c r="B11640" s="8" t="n">
        <v>4.31423</v>
      </c>
      <c r="C11640" s="8" t="n">
        <v>18.96849</v>
      </c>
      <c r="D11640" s="8" t="n">
        <v>-2.64343</v>
      </c>
    </row>
    <row r="11641" customFormat="false" ht="13.5" hidden="false" customHeight="false" outlineLevel="0" collapsed="false">
      <c r="A11641" s="3" t="n">
        <f aca="false">A11640+0.01</f>
        <v>116.330000000023</v>
      </c>
      <c r="B11641" s="8" t="n">
        <v>23.32825</v>
      </c>
      <c r="C11641" s="8" t="n">
        <v>13.08829</v>
      </c>
      <c r="D11641" s="8" t="n">
        <v>-1.7884</v>
      </c>
    </row>
    <row r="11642" customFormat="false" ht="13.5" hidden="false" customHeight="false" outlineLevel="0" collapsed="false">
      <c r="A11642" s="3" t="n">
        <f aca="false">A11641+0.01</f>
        <v>116.340000000023</v>
      </c>
      <c r="B11642" s="8" t="n">
        <v>31.81555</v>
      </c>
      <c r="C11642" s="8" t="n">
        <v>-10.54422</v>
      </c>
      <c r="D11642" s="8" t="n">
        <v>2.79536</v>
      </c>
    </row>
    <row r="11643" customFormat="false" ht="13.5" hidden="false" customHeight="false" outlineLevel="0" collapsed="false">
      <c r="A11643" s="3" t="n">
        <f aca="false">A11642+0.01</f>
        <v>116.350000000023</v>
      </c>
      <c r="B11643" s="8" t="n">
        <v>29.92112</v>
      </c>
      <c r="C11643" s="8" t="n">
        <v>9.43581</v>
      </c>
      <c r="D11643" s="8" t="n">
        <v>6.44204</v>
      </c>
    </row>
    <row r="11644" customFormat="false" ht="13.5" hidden="false" customHeight="false" outlineLevel="0" collapsed="false">
      <c r="A11644" s="3" t="n">
        <f aca="false">A11643+0.01</f>
        <v>116.360000000023</v>
      </c>
      <c r="B11644" s="8" t="n">
        <v>17.15861</v>
      </c>
      <c r="C11644" s="8" t="n">
        <v>26.57085</v>
      </c>
      <c r="D11644" s="8" t="n">
        <v>13.28714</v>
      </c>
    </row>
    <row r="11645" customFormat="false" ht="13.5" hidden="false" customHeight="false" outlineLevel="0" collapsed="false">
      <c r="A11645" s="3" t="n">
        <f aca="false">A11644+0.01</f>
        <v>116.370000000023</v>
      </c>
      <c r="B11645" s="8" t="n">
        <v>19.52915</v>
      </c>
      <c r="C11645" s="8" t="n">
        <v>-6.48285</v>
      </c>
      <c r="D11645" s="8" t="n">
        <v>16.8875</v>
      </c>
    </row>
    <row r="11646" customFormat="false" ht="13.5" hidden="false" customHeight="false" outlineLevel="0" collapsed="false">
      <c r="A11646" s="3" t="n">
        <f aca="false">A11645+0.01</f>
        <v>116.380000000023</v>
      </c>
      <c r="B11646" s="8" t="n">
        <v>24.80116</v>
      </c>
      <c r="C11646" s="8" t="n">
        <v>-30.00363</v>
      </c>
      <c r="D11646" s="8" t="n">
        <v>8.22724</v>
      </c>
    </row>
    <row r="11647" customFormat="false" ht="13.5" hidden="false" customHeight="false" outlineLevel="0" collapsed="false">
      <c r="A11647" s="3" t="n">
        <f aca="false">A11646+0.01</f>
        <v>116.390000000023</v>
      </c>
      <c r="B11647" s="8" t="n">
        <v>2.71024</v>
      </c>
      <c r="C11647" s="8" t="n">
        <v>-12.82504</v>
      </c>
      <c r="D11647" s="8" t="n">
        <v>1.77116</v>
      </c>
    </row>
    <row r="11648" customFormat="false" ht="13.5" hidden="false" customHeight="false" outlineLevel="0" collapsed="false">
      <c r="A11648" s="3" t="n">
        <f aca="false">A11647+0.01</f>
        <v>116.400000000023</v>
      </c>
      <c r="B11648" s="8" t="n">
        <v>-19.1804</v>
      </c>
      <c r="C11648" s="8" t="n">
        <v>6.70829</v>
      </c>
      <c r="D11648" s="8" t="n">
        <v>0.92328</v>
      </c>
    </row>
    <row r="11649" customFormat="false" ht="13.5" hidden="false" customHeight="false" outlineLevel="0" collapsed="false">
      <c r="A11649" s="3" t="n">
        <f aca="false">A11648+0.01</f>
        <v>116.410000000023</v>
      </c>
      <c r="B11649" s="8" t="n">
        <v>-12.30074</v>
      </c>
      <c r="C11649" s="8" t="n">
        <v>13.84123</v>
      </c>
      <c r="D11649" s="8" t="n">
        <v>4.30307</v>
      </c>
    </row>
    <row r="11650" customFormat="false" ht="13.5" hidden="false" customHeight="false" outlineLevel="0" collapsed="false">
      <c r="A11650" s="3" t="n">
        <f aca="false">A11649+0.01</f>
        <v>116.420000000023</v>
      </c>
      <c r="B11650" s="8" t="n">
        <v>7.79487</v>
      </c>
      <c r="C11650" s="8" t="n">
        <v>20.8445</v>
      </c>
      <c r="D11650" s="8" t="n">
        <v>1.59831</v>
      </c>
    </row>
    <row r="11651" customFormat="false" ht="13.5" hidden="false" customHeight="false" outlineLevel="0" collapsed="false">
      <c r="A11651" s="3" t="n">
        <f aca="false">A11650+0.01</f>
        <v>116.430000000023</v>
      </c>
      <c r="B11651" s="8" t="n">
        <v>18.87688</v>
      </c>
      <c r="C11651" s="8" t="n">
        <v>15.24232</v>
      </c>
      <c r="D11651" s="8" t="n">
        <v>-8.44797</v>
      </c>
    </row>
    <row r="11652" customFormat="false" ht="13.5" hidden="false" customHeight="false" outlineLevel="0" collapsed="false">
      <c r="A11652" s="3" t="n">
        <f aca="false">A11651+0.01</f>
        <v>116.440000000023</v>
      </c>
      <c r="B11652" s="8" t="n">
        <v>16.30313</v>
      </c>
      <c r="C11652" s="8" t="n">
        <v>3.89082</v>
      </c>
      <c r="D11652" s="8" t="n">
        <v>-9.52633</v>
      </c>
    </row>
    <row r="11653" customFormat="false" ht="13.5" hidden="false" customHeight="false" outlineLevel="0" collapsed="false">
      <c r="A11653" s="3" t="n">
        <f aca="false">A11652+0.01</f>
        <v>116.450000000023</v>
      </c>
      <c r="B11653" s="8" t="n">
        <v>5.9884</v>
      </c>
      <c r="C11653" s="8" t="n">
        <v>4.93947</v>
      </c>
      <c r="D11653" s="8" t="n">
        <v>-2.41873</v>
      </c>
    </row>
    <row r="11654" customFormat="false" ht="13.5" hidden="false" customHeight="false" outlineLevel="0" collapsed="false">
      <c r="A11654" s="3" t="n">
        <f aca="false">A11653+0.01</f>
        <v>116.460000000023</v>
      </c>
      <c r="B11654" s="8" t="n">
        <v>-0.49726</v>
      </c>
      <c r="C11654" s="8" t="n">
        <v>0.1991</v>
      </c>
      <c r="D11654" s="8" t="n">
        <v>1.78868</v>
      </c>
    </row>
    <row r="11655" customFormat="false" ht="13.5" hidden="false" customHeight="false" outlineLevel="0" collapsed="false">
      <c r="A11655" s="3" t="n">
        <f aca="false">A11654+0.01</f>
        <v>116.470000000023</v>
      </c>
      <c r="B11655" s="8" t="n">
        <v>-5.74734</v>
      </c>
      <c r="C11655" s="8" t="n">
        <v>-25.58624</v>
      </c>
      <c r="D11655" s="8" t="n">
        <v>-0.38993</v>
      </c>
    </row>
    <row r="11656" customFormat="false" ht="13.5" hidden="false" customHeight="false" outlineLevel="0" collapsed="false">
      <c r="A11656" s="3" t="n">
        <f aca="false">A11655+0.01</f>
        <v>116.480000000023</v>
      </c>
      <c r="B11656" s="8" t="n">
        <v>-17.7109</v>
      </c>
      <c r="C11656" s="8" t="n">
        <v>-49.42499</v>
      </c>
      <c r="D11656" s="8" t="n">
        <v>3.08828</v>
      </c>
    </row>
    <row r="11657" customFormat="false" ht="13.5" hidden="false" customHeight="false" outlineLevel="0" collapsed="false">
      <c r="A11657" s="3" t="n">
        <f aca="false">A11656+0.01</f>
        <v>116.490000000023</v>
      </c>
      <c r="B11657" s="8" t="n">
        <v>-21.19641</v>
      </c>
      <c r="C11657" s="8" t="n">
        <v>-50.85503</v>
      </c>
      <c r="D11657" s="8" t="n">
        <v>16.50722</v>
      </c>
    </row>
    <row r="11658" customFormat="false" ht="13.5" hidden="false" customHeight="false" outlineLevel="0" collapsed="false">
      <c r="A11658" s="3" t="n">
        <f aca="false">A11657+0.01</f>
        <v>116.500000000023</v>
      </c>
      <c r="B11658" s="8" t="n">
        <v>-18.33905</v>
      </c>
      <c r="C11658" s="8" t="n">
        <v>-32.79072</v>
      </c>
      <c r="D11658" s="8" t="n">
        <v>23.42008</v>
      </c>
    </row>
    <row r="11659" customFormat="false" ht="13.5" hidden="false" customHeight="false" outlineLevel="0" collapsed="false">
      <c r="A11659" s="3" t="n">
        <f aca="false">A11658+0.01</f>
        <v>116.510000000023</v>
      </c>
      <c r="B11659" s="8" t="n">
        <v>-32.88147</v>
      </c>
      <c r="C11659" s="8" t="n">
        <v>-16.17224</v>
      </c>
      <c r="D11659" s="8" t="n">
        <v>9.56233</v>
      </c>
    </row>
    <row r="11660" customFormat="false" ht="13.5" hidden="false" customHeight="false" outlineLevel="0" collapsed="false">
      <c r="A11660" s="3" t="n">
        <f aca="false">A11659+0.01</f>
        <v>116.520000000023</v>
      </c>
      <c r="B11660" s="8" t="n">
        <v>-47.72116</v>
      </c>
      <c r="C11660" s="8" t="n">
        <v>-11.96372</v>
      </c>
      <c r="D11660" s="8" t="n">
        <v>-5.67891</v>
      </c>
    </row>
    <row r="11661" customFormat="false" ht="13.5" hidden="false" customHeight="false" outlineLevel="0" collapsed="false">
      <c r="A11661" s="3" t="n">
        <f aca="false">A11660+0.01</f>
        <v>116.530000000023</v>
      </c>
      <c r="B11661" s="8" t="n">
        <v>-32.51769</v>
      </c>
      <c r="C11661" s="8" t="n">
        <v>1.86312</v>
      </c>
      <c r="D11661" s="8" t="n">
        <v>-1.72041</v>
      </c>
    </row>
    <row r="11662" customFormat="false" ht="13.5" hidden="false" customHeight="false" outlineLevel="0" collapsed="false">
      <c r="A11662" s="3" t="n">
        <f aca="false">A11661+0.01</f>
        <v>116.540000000023</v>
      </c>
      <c r="B11662" s="8" t="n">
        <v>-27.62993</v>
      </c>
      <c r="C11662" s="8" t="n">
        <v>7.17006</v>
      </c>
      <c r="D11662" s="8" t="n">
        <v>-9.35187</v>
      </c>
    </row>
    <row r="11663" customFormat="false" ht="13.5" hidden="false" customHeight="false" outlineLevel="0" collapsed="false">
      <c r="A11663" s="3" t="n">
        <f aca="false">A11662+0.01</f>
        <v>116.550000000023</v>
      </c>
      <c r="B11663" s="8" t="n">
        <v>-46.03822</v>
      </c>
      <c r="C11663" s="8" t="n">
        <v>-4.0544</v>
      </c>
      <c r="D11663" s="8" t="n">
        <v>-24.10383</v>
      </c>
    </row>
    <row r="11664" customFormat="false" ht="13.5" hidden="false" customHeight="false" outlineLevel="0" collapsed="false">
      <c r="A11664" s="3" t="n">
        <f aca="false">A11663+0.01</f>
        <v>116.560000000023</v>
      </c>
      <c r="B11664" s="8" t="n">
        <v>-50.71229</v>
      </c>
      <c r="C11664" s="8" t="n">
        <v>-6.19191</v>
      </c>
      <c r="D11664" s="8" t="n">
        <v>-24.93074</v>
      </c>
    </row>
    <row r="11665" customFormat="false" ht="13.5" hidden="false" customHeight="false" outlineLevel="0" collapsed="false">
      <c r="A11665" s="3" t="n">
        <f aca="false">A11664+0.01</f>
        <v>116.570000000023</v>
      </c>
      <c r="B11665" s="8" t="n">
        <v>-33.38048</v>
      </c>
      <c r="C11665" s="8" t="n">
        <v>4.25113</v>
      </c>
      <c r="D11665" s="8" t="n">
        <v>-10.62082</v>
      </c>
    </row>
    <row r="11666" customFormat="false" ht="13.5" hidden="false" customHeight="false" outlineLevel="0" collapsed="false">
      <c r="A11666" s="3" t="n">
        <f aca="false">A11665+0.01</f>
        <v>116.580000000023</v>
      </c>
      <c r="B11666" s="8" t="n">
        <v>-5.3553</v>
      </c>
      <c r="C11666" s="8" t="n">
        <v>13.22419</v>
      </c>
      <c r="D11666" s="8" t="n">
        <v>0.25976</v>
      </c>
    </row>
    <row r="11667" customFormat="false" ht="13.5" hidden="false" customHeight="false" outlineLevel="0" collapsed="false">
      <c r="A11667" s="3" t="n">
        <f aca="false">A11666+0.01</f>
        <v>116.590000000023</v>
      </c>
      <c r="B11667" s="8" t="n">
        <v>15.08679</v>
      </c>
      <c r="C11667" s="8" t="n">
        <v>13.25099</v>
      </c>
      <c r="D11667" s="8" t="n">
        <v>9.62202</v>
      </c>
    </row>
    <row r="11668" customFormat="false" ht="13.5" hidden="false" customHeight="false" outlineLevel="0" collapsed="false">
      <c r="A11668" s="3" t="n">
        <f aca="false">A11667+0.01</f>
        <v>116.600000000023</v>
      </c>
      <c r="B11668" s="8" t="n">
        <v>19.18779</v>
      </c>
      <c r="C11668" s="8" t="n">
        <v>1.72603</v>
      </c>
      <c r="D11668" s="8" t="n">
        <v>24.5284</v>
      </c>
    </row>
    <row r="11669" customFormat="false" ht="13.5" hidden="false" customHeight="false" outlineLevel="0" collapsed="false">
      <c r="A11669" s="3" t="n">
        <f aca="false">A11668+0.01</f>
        <v>116.610000000023</v>
      </c>
      <c r="B11669" s="8" t="n">
        <v>15.7532</v>
      </c>
      <c r="C11669" s="8" t="n">
        <v>-20.07952</v>
      </c>
      <c r="D11669" s="8" t="n">
        <v>23.98127</v>
      </c>
    </row>
    <row r="11670" customFormat="false" ht="13.5" hidden="false" customHeight="false" outlineLevel="0" collapsed="false">
      <c r="A11670" s="3" t="n">
        <f aca="false">A11669+0.01</f>
        <v>116.620000000023</v>
      </c>
      <c r="B11670" s="8" t="n">
        <v>23.40914</v>
      </c>
      <c r="C11670" s="8" t="n">
        <v>-27.29453</v>
      </c>
      <c r="D11670" s="8" t="n">
        <v>16.63398</v>
      </c>
    </row>
    <row r="11671" customFormat="false" ht="13.5" hidden="false" customHeight="false" outlineLevel="0" collapsed="false">
      <c r="A11671" s="3" t="n">
        <f aca="false">A11670+0.01</f>
        <v>116.630000000023</v>
      </c>
      <c r="B11671" s="8" t="n">
        <v>36.14777</v>
      </c>
      <c r="C11671" s="8" t="n">
        <v>-27.10576</v>
      </c>
      <c r="D11671" s="8" t="n">
        <v>11.99122</v>
      </c>
    </row>
    <row r="11672" customFormat="false" ht="13.5" hidden="false" customHeight="false" outlineLevel="0" collapsed="false">
      <c r="A11672" s="3" t="n">
        <f aca="false">A11671+0.01</f>
        <v>116.640000000023</v>
      </c>
      <c r="B11672" s="8" t="n">
        <v>18.81158</v>
      </c>
      <c r="C11672" s="8" t="n">
        <v>-36.06972</v>
      </c>
      <c r="D11672" s="8" t="n">
        <v>1.15973</v>
      </c>
    </row>
    <row r="11673" customFormat="false" ht="13.5" hidden="false" customHeight="false" outlineLevel="0" collapsed="false">
      <c r="A11673" s="3" t="n">
        <f aca="false">A11672+0.01</f>
        <v>116.650000000023</v>
      </c>
      <c r="B11673" s="8" t="n">
        <v>-28.6801</v>
      </c>
      <c r="C11673" s="8" t="n">
        <v>-26.02456</v>
      </c>
      <c r="D11673" s="8" t="n">
        <v>-18.66826</v>
      </c>
    </row>
    <row r="11674" customFormat="false" ht="13.5" hidden="false" customHeight="false" outlineLevel="0" collapsed="false">
      <c r="A11674" s="3" t="n">
        <f aca="false">A11673+0.01</f>
        <v>116.660000000023</v>
      </c>
      <c r="B11674" s="8" t="n">
        <v>-47.70191</v>
      </c>
      <c r="C11674" s="8" t="n">
        <v>6.7449</v>
      </c>
      <c r="D11674" s="8" t="n">
        <v>-24.8275</v>
      </c>
    </row>
    <row r="11675" customFormat="false" ht="13.5" hidden="false" customHeight="false" outlineLevel="0" collapsed="false">
      <c r="A11675" s="3" t="n">
        <f aca="false">A11674+0.01</f>
        <v>116.670000000023</v>
      </c>
      <c r="B11675" s="8" t="n">
        <v>-8.7989</v>
      </c>
      <c r="C11675" s="8" t="n">
        <v>15.25045</v>
      </c>
      <c r="D11675" s="8" t="n">
        <v>-22.13287</v>
      </c>
    </row>
    <row r="11676" customFormat="false" ht="13.5" hidden="false" customHeight="false" outlineLevel="0" collapsed="false">
      <c r="A11676" s="3" t="n">
        <f aca="false">A11675+0.01</f>
        <v>116.680000000023</v>
      </c>
      <c r="B11676" s="8" t="n">
        <v>13.9784</v>
      </c>
      <c r="C11676" s="8" t="n">
        <v>8.04239</v>
      </c>
      <c r="D11676" s="8" t="n">
        <v>-17.62333</v>
      </c>
    </row>
    <row r="11677" customFormat="false" ht="13.5" hidden="false" customHeight="false" outlineLevel="0" collapsed="false">
      <c r="A11677" s="3" t="n">
        <f aca="false">A11676+0.01</f>
        <v>116.690000000023</v>
      </c>
      <c r="B11677" s="8" t="n">
        <v>-13.18448</v>
      </c>
      <c r="C11677" s="8" t="n">
        <v>6.99062</v>
      </c>
      <c r="D11677" s="8" t="n">
        <v>-21.1202</v>
      </c>
    </row>
    <row r="11678" customFormat="false" ht="13.5" hidden="false" customHeight="false" outlineLevel="0" collapsed="false">
      <c r="A11678" s="3" t="n">
        <f aca="false">A11677+0.01</f>
        <v>116.700000000023</v>
      </c>
      <c r="B11678" s="8" t="n">
        <v>-27.36825</v>
      </c>
      <c r="C11678" s="8" t="n">
        <v>-18.37746</v>
      </c>
      <c r="D11678" s="8" t="n">
        <v>-19.78626</v>
      </c>
    </row>
    <row r="11679" customFormat="false" ht="13.5" hidden="false" customHeight="false" outlineLevel="0" collapsed="false">
      <c r="A11679" s="3" t="n">
        <f aca="false">A11678+0.01</f>
        <v>116.710000000023</v>
      </c>
      <c r="B11679" s="8" t="n">
        <v>-8.95898</v>
      </c>
      <c r="C11679" s="8" t="n">
        <v>-38.41132</v>
      </c>
      <c r="D11679" s="8" t="n">
        <v>-13.22072</v>
      </c>
    </row>
    <row r="11680" customFormat="false" ht="13.5" hidden="false" customHeight="false" outlineLevel="0" collapsed="false">
      <c r="A11680" s="3" t="n">
        <f aca="false">A11679+0.01</f>
        <v>116.720000000023</v>
      </c>
      <c r="B11680" s="8" t="n">
        <v>-3.84438</v>
      </c>
      <c r="C11680" s="8" t="n">
        <v>-1.23453</v>
      </c>
      <c r="D11680" s="8" t="n">
        <v>-18.50417</v>
      </c>
    </row>
    <row r="11681" customFormat="false" ht="13.5" hidden="false" customHeight="false" outlineLevel="0" collapsed="false">
      <c r="A11681" s="3" t="n">
        <f aca="false">A11680+0.01</f>
        <v>116.730000000023</v>
      </c>
      <c r="B11681" s="8" t="n">
        <v>-6.33675</v>
      </c>
      <c r="C11681" s="8" t="n">
        <v>14.43961</v>
      </c>
      <c r="D11681" s="8" t="n">
        <v>-29.44375</v>
      </c>
    </row>
    <row r="11682" customFormat="false" ht="13.5" hidden="false" customHeight="false" outlineLevel="0" collapsed="false">
      <c r="A11682" s="3" t="n">
        <f aca="false">A11681+0.01</f>
        <v>116.740000000023</v>
      </c>
      <c r="B11682" s="8" t="n">
        <v>15.3938</v>
      </c>
      <c r="C11682" s="8" t="n">
        <v>-26.28343</v>
      </c>
      <c r="D11682" s="8" t="n">
        <v>-29.96622</v>
      </c>
    </row>
    <row r="11683" customFormat="false" ht="13.5" hidden="false" customHeight="false" outlineLevel="0" collapsed="false">
      <c r="A11683" s="3" t="n">
        <f aca="false">A11682+0.01</f>
        <v>116.750000000023</v>
      </c>
      <c r="B11683" s="8" t="n">
        <v>25.41225</v>
      </c>
      <c r="C11683" s="8" t="n">
        <v>-44.64227</v>
      </c>
      <c r="D11683" s="8" t="n">
        <v>-16.4196</v>
      </c>
    </row>
    <row r="11684" customFormat="false" ht="13.5" hidden="false" customHeight="false" outlineLevel="0" collapsed="false">
      <c r="A11684" s="3" t="n">
        <f aca="false">A11683+0.01</f>
        <v>116.760000000023</v>
      </c>
      <c r="B11684" s="8" t="n">
        <v>11.29159</v>
      </c>
      <c r="C11684" s="8" t="n">
        <v>-25.91306</v>
      </c>
      <c r="D11684" s="8" t="n">
        <v>-3.37056</v>
      </c>
    </row>
    <row r="11685" customFormat="false" ht="13.5" hidden="false" customHeight="false" outlineLevel="0" collapsed="false">
      <c r="A11685" s="3" t="n">
        <f aca="false">A11684+0.01</f>
        <v>116.770000000023</v>
      </c>
      <c r="B11685" s="8" t="n">
        <v>3.71215</v>
      </c>
      <c r="C11685" s="8" t="n">
        <v>-20.49416</v>
      </c>
      <c r="D11685" s="8" t="n">
        <v>5.98156</v>
      </c>
    </row>
    <row r="11686" customFormat="false" ht="13.5" hidden="false" customHeight="false" outlineLevel="0" collapsed="false">
      <c r="A11686" s="3" t="n">
        <f aca="false">A11685+0.01</f>
        <v>116.780000000023</v>
      </c>
      <c r="B11686" s="8" t="n">
        <v>-10.58588</v>
      </c>
      <c r="C11686" s="8" t="n">
        <v>-11.97569</v>
      </c>
      <c r="D11686" s="8" t="n">
        <v>12.63814</v>
      </c>
    </row>
    <row r="11687" customFormat="false" ht="13.5" hidden="false" customHeight="false" outlineLevel="0" collapsed="false">
      <c r="A11687" s="3" t="n">
        <f aca="false">A11686+0.01</f>
        <v>116.790000000023</v>
      </c>
      <c r="B11687" s="8" t="n">
        <v>-34.89359</v>
      </c>
      <c r="C11687" s="8" t="n">
        <v>13.59408</v>
      </c>
      <c r="D11687" s="8" t="n">
        <v>14.4397</v>
      </c>
    </row>
    <row r="11688" customFormat="false" ht="13.5" hidden="false" customHeight="false" outlineLevel="0" collapsed="false">
      <c r="A11688" s="3" t="n">
        <f aca="false">A11687+0.01</f>
        <v>116.800000000023</v>
      </c>
      <c r="B11688" s="8" t="n">
        <v>-29.25707</v>
      </c>
      <c r="C11688" s="8" t="n">
        <v>23.08848</v>
      </c>
      <c r="D11688" s="8" t="n">
        <v>3.34318</v>
      </c>
    </row>
    <row r="11689" customFormat="false" ht="13.5" hidden="false" customHeight="false" outlineLevel="0" collapsed="false">
      <c r="A11689" s="3" t="n">
        <f aca="false">A11688+0.01</f>
        <v>116.810000000023</v>
      </c>
      <c r="B11689" s="8" t="n">
        <v>-6.93541</v>
      </c>
      <c r="C11689" s="8" t="n">
        <v>26.26771</v>
      </c>
      <c r="D11689" s="8" t="n">
        <v>-10.28618</v>
      </c>
    </row>
    <row r="11690" customFormat="false" ht="13.5" hidden="false" customHeight="false" outlineLevel="0" collapsed="false">
      <c r="A11690" s="3" t="n">
        <f aca="false">A11689+0.01</f>
        <v>116.820000000023</v>
      </c>
      <c r="B11690" s="8" t="n">
        <v>-5.50003</v>
      </c>
      <c r="C11690" s="8" t="n">
        <v>44.16454</v>
      </c>
      <c r="D11690" s="8" t="n">
        <v>-17.67726</v>
      </c>
    </row>
    <row r="11691" customFormat="false" ht="13.5" hidden="false" customHeight="false" outlineLevel="0" collapsed="false">
      <c r="A11691" s="3" t="n">
        <f aca="false">A11690+0.01</f>
        <v>116.830000000023</v>
      </c>
      <c r="B11691" s="8" t="n">
        <v>-2.45115</v>
      </c>
      <c r="C11691" s="8" t="n">
        <v>52.61099</v>
      </c>
      <c r="D11691" s="8" t="n">
        <v>-11.30623</v>
      </c>
    </row>
    <row r="11692" customFormat="false" ht="13.5" hidden="false" customHeight="false" outlineLevel="0" collapsed="false">
      <c r="A11692" s="3" t="n">
        <f aca="false">A11691+0.01</f>
        <v>116.840000000023</v>
      </c>
      <c r="B11692" s="8" t="n">
        <v>12.26939</v>
      </c>
      <c r="C11692" s="8" t="n">
        <v>31.12724</v>
      </c>
      <c r="D11692" s="8" t="n">
        <v>-3.02278</v>
      </c>
    </row>
    <row r="11693" customFormat="false" ht="13.5" hidden="false" customHeight="false" outlineLevel="0" collapsed="false">
      <c r="A11693" s="3" t="n">
        <f aca="false">A11692+0.01</f>
        <v>116.850000000023</v>
      </c>
      <c r="B11693" s="8" t="n">
        <v>23.08971</v>
      </c>
      <c r="C11693" s="8" t="n">
        <v>2.91944</v>
      </c>
      <c r="D11693" s="8" t="n">
        <v>-1.09031</v>
      </c>
    </row>
    <row r="11694" customFormat="false" ht="13.5" hidden="false" customHeight="false" outlineLevel="0" collapsed="false">
      <c r="A11694" s="3" t="n">
        <f aca="false">A11693+0.01</f>
        <v>116.860000000023</v>
      </c>
      <c r="B11694" s="8" t="n">
        <v>28.16265</v>
      </c>
      <c r="C11694" s="8" t="n">
        <v>-5.37892</v>
      </c>
      <c r="D11694" s="8" t="n">
        <v>5.44135</v>
      </c>
    </row>
    <row r="11695" customFormat="false" ht="13.5" hidden="false" customHeight="false" outlineLevel="0" collapsed="false">
      <c r="A11695" s="3" t="n">
        <f aca="false">A11694+0.01</f>
        <v>116.870000000023</v>
      </c>
      <c r="B11695" s="8" t="n">
        <v>21.17091</v>
      </c>
      <c r="C11695" s="8" t="n">
        <v>-0.65912</v>
      </c>
      <c r="D11695" s="8" t="n">
        <v>14.65358</v>
      </c>
    </row>
    <row r="11696" customFormat="false" ht="13.5" hidden="false" customHeight="false" outlineLevel="0" collapsed="false">
      <c r="A11696" s="3" t="n">
        <f aca="false">A11695+0.01</f>
        <v>116.880000000023</v>
      </c>
      <c r="B11696" s="8" t="n">
        <v>3.81571</v>
      </c>
      <c r="C11696" s="8" t="n">
        <v>2.51294</v>
      </c>
      <c r="D11696" s="8" t="n">
        <v>22.24677</v>
      </c>
    </row>
    <row r="11697" customFormat="false" ht="13.5" hidden="false" customHeight="false" outlineLevel="0" collapsed="false">
      <c r="A11697" s="3" t="n">
        <f aca="false">A11696+0.01</f>
        <v>116.890000000023</v>
      </c>
      <c r="B11697" s="8" t="n">
        <v>0.96127</v>
      </c>
      <c r="C11697" s="8" t="n">
        <v>23.22222</v>
      </c>
      <c r="D11697" s="8" t="n">
        <v>-1.20647</v>
      </c>
    </row>
    <row r="11698" customFormat="false" ht="13.5" hidden="false" customHeight="false" outlineLevel="0" collapsed="false">
      <c r="A11698" s="3" t="n">
        <f aca="false">A11697+0.01</f>
        <v>116.900000000023</v>
      </c>
      <c r="B11698" s="8" t="n">
        <v>4.58835</v>
      </c>
      <c r="C11698" s="8" t="n">
        <v>34.35911</v>
      </c>
      <c r="D11698" s="8" t="n">
        <v>-28.65002</v>
      </c>
    </row>
    <row r="11699" customFormat="false" ht="13.5" hidden="false" customHeight="false" outlineLevel="0" collapsed="false">
      <c r="A11699" s="3" t="n">
        <f aca="false">A11698+0.01</f>
        <v>116.910000000023</v>
      </c>
      <c r="B11699" s="8" t="n">
        <v>-0.43635</v>
      </c>
      <c r="C11699" s="8" t="n">
        <v>7.95769</v>
      </c>
      <c r="D11699" s="8" t="n">
        <v>-30.72676</v>
      </c>
    </row>
    <row r="11700" customFormat="false" ht="13.5" hidden="false" customHeight="false" outlineLevel="0" collapsed="false">
      <c r="A11700" s="3" t="n">
        <f aca="false">A11699+0.01</f>
        <v>116.920000000023</v>
      </c>
      <c r="B11700" s="8" t="n">
        <v>-12.86554</v>
      </c>
      <c r="C11700" s="8" t="n">
        <v>-6.23881</v>
      </c>
      <c r="D11700" s="8" t="n">
        <v>-14.35876</v>
      </c>
    </row>
    <row r="11701" customFormat="false" ht="13.5" hidden="false" customHeight="false" outlineLevel="0" collapsed="false">
      <c r="A11701" s="3" t="n">
        <f aca="false">A11700+0.01</f>
        <v>116.930000000023</v>
      </c>
      <c r="B11701" s="8" t="n">
        <v>-18.04374</v>
      </c>
      <c r="C11701" s="8" t="n">
        <v>-4.55588</v>
      </c>
      <c r="D11701" s="8" t="n">
        <v>5.79097</v>
      </c>
    </row>
    <row r="11702" customFormat="false" ht="13.5" hidden="false" customHeight="false" outlineLevel="0" collapsed="false">
      <c r="A11702" s="3" t="n">
        <f aca="false">A11701+0.01</f>
        <v>116.940000000023</v>
      </c>
      <c r="B11702" s="8" t="n">
        <v>-0.72216</v>
      </c>
      <c r="C11702" s="8" t="n">
        <v>-20.26615</v>
      </c>
      <c r="D11702" s="8" t="n">
        <v>9.6453</v>
      </c>
    </row>
    <row r="11703" customFormat="false" ht="13.5" hidden="false" customHeight="false" outlineLevel="0" collapsed="false">
      <c r="A11703" s="3" t="n">
        <f aca="false">A11702+0.01</f>
        <v>116.950000000023</v>
      </c>
      <c r="B11703" s="8" t="n">
        <v>12.72137</v>
      </c>
      <c r="C11703" s="8" t="n">
        <v>-43.15672</v>
      </c>
      <c r="D11703" s="8" t="n">
        <v>2.90506</v>
      </c>
    </row>
    <row r="11704" customFormat="false" ht="13.5" hidden="false" customHeight="false" outlineLevel="0" collapsed="false">
      <c r="A11704" s="3" t="n">
        <f aca="false">A11703+0.01</f>
        <v>116.960000000023</v>
      </c>
      <c r="B11704" s="8" t="n">
        <v>-10.92359</v>
      </c>
      <c r="C11704" s="8" t="n">
        <v>-36.53388</v>
      </c>
      <c r="D11704" s="8" t="n">
        <v>6.48583</v>
      </c>
    </row>
    <row r="11705" customFormat="false" ht="13.5" hidden="false" customHeight="false" outlineLevel="0" collapsed="false">
      <c r="A11705" s="3" t="n">
        <f aca="false">A11704+0.01</f>
        <v>116.970000000023</v>
      </c>
      <c r="B11705" s="8" t="n">
        <v>-24.583</v>
      </c>
      <c r="C11705" s="8" t="n">
        <v>-8.44211</v>
      </c>
      <c r="D11705" s="8" t="n">
        <v>12.8776</v>
      </c>
    </row>
    <row r="11706" customFormat="false" ht="13.5" hidden="false" customHeight="false" outlineLevel="0" collapsed="false">
      <c r="A11706" s="3" t="n">
        <f aca="false">A11705+0.01</f>
        <v>116.980000000023</v>
      </c>
      <c r="B11706" s="8" t="n">
        <v>3.334</v>
      </c>
      <c r="C11706" s="8" t="n">
        <v>7.72561</v>
      </c>
      <c r="D11706" s="8" t="n">
        <v>13.55632</v>
      </c>
    </row>
    <row r="11707" customFormat="false" ht="13.5" hidden="false" customHeight="false" outlineLevel="0" collapsed="false">
      <c r="A11707" s="3" t="n">
        <f aca="false">A11706+0.01</f>
        <v>116.990000000023</v>
      </c>
      <c r="B11707" s="8" t="n">
        <v>14.50908</v>
      </c>
      <c r="C11707" s="8" t="n">
        <v>-11.22083</v>
      </c>
      <c r="D11707" s="8" t="n">
        <v>2.70963</v>
      </c>
    </row>
    <row r="11708" customFormat="false" ht="13.5" hidden="false" customHeight="false" outlineLevel="0" collapsed="false">
      <c r="A11708" s="3" t="n">
        <f aca="false">A11707+0.01</f>
        <v>117.000000000023</v>
      </c>
      <c r="B11708" s="8" t="n">
        <v>-8.17953</v>
      </c>
      <c r="C11708" s="8" t="n">
        <v>-28.07666</v>
      </c>
      <c r="D11708" s="8" t="n">
        <v>-7.38829</v>
      </c>
    </row>
    <row r="11709" customFormat="false" ht="13.5" hidden="false" customHeight="false" outlineLevel="0" collapsed="false">
      <c r="A11709" s="3" t="n">
        <f aca="false">A11708+0.01</f>
        <v>117.010000000023</v>
      </c>
      <c r="B11709" s="8" t="n">
        <v>-29.80457</v>
      </c>
      <c r="C11709" s="8" t="n">
        <v>-16.43661</v>
      </c>
      <c r="D11709" s="8" t="n">
        <v>-9.51734</v>
      </c>
    </row>
    <row r="11710" customFormat="false" ht="13.5" hidden="false" customHeight="false" outlineLevel="0" collapsed="false">
      <c r="A11710" s="3" t="n">
        <f aca="false">A11709+0.01</f>
        <v>117.020000000023</v>
      </c>
      <c r="B11710" s="8" t="n">
        <v>-30.41713</v>
      </c>
      <c r="C11710" s="8" t="n">
        <v>-1.19625</v>
      </c>
      <c r="D11710" s="8" t="n">
        <v>-10.59063</v>
      </c>
    </row>
    <row r="11711" customFormat="false" ht="13.5" hidden="false" customHeight="false" outlineLevel="0" collapsed="false">
      <c r="A11711" s="3" t="n">
        <f aca="false">A11710+0.01</f>
        <v>117.030000000023</v>
      </c>
      <c r="B11711" s="8" t="n">
        <v>-5.7315</v>
      </c>
      <c r="C11711" s="8" t="n">
        <v>-9.64629</v>
      </c>
      <c r="D11711" s="8" t="n">
        <v>-0.02948</v>
      </c>
    </row>
    <row r="11712" customFormat="false" ht="13.5" hidden="false" customHeight="false" outlineLevel="0" collapsed="false">
      <c r="A11712" s="3" t="n">
        <f aca="false">A11711+0.01</f>
        <v>117.040000000023</v>
      </c>
      <c r="B11712" s="8" t="n">
        <v>19.44046</v>
      </c>
      <c r="C11712" s="8" t="n">
        <v>-28.52957</v>
      </c>
      <c r="D11712" s="8" t="n">
        <v>8.77321</v>
      </c>
    </row>
    <row r="11713" customFormat="false" ht="13.5" hidden="false" customHeight="false" outlineLevel="0" collapsed="false">
      <c r="A11713" s="3" t="n">
        <f aca="false">A11712+0.01</f>
        <v>117.050000000023</v>
      </c>
      <c r="B11713" s="8" t="n">
        <v>24.59722</v>
      </c>
      <c r="C11713" s="8" t="n">
        <v>-19.8429</v>
      </c>
      <c r="D11713" s="8" t="n">
        <v>3.53009</v>
      </c>
    </row>
    <row r="11714" customFormat="false" ht="13.5" hidden="false" customHeight="false" outlineLevel="0" collapsed="false">
      <c r="A11714" s="3" t="n">
        <f aca="false">A11713+0.01</f>
        <v>117.060000000023</v>
      </c>
      <c r="B11714" s="8" t="n">
        <v>13.34416</v>
      </c>
      <c r="C11714" s="8" t="n">
        <v>-2.39755</v>
      </c>
      <c r="D11714" s="8" t="n">
        <v>-4.66325</v>
      </c>
    </row>
    <row r="11715" customFormat="false" ht="13.5" hidden="false" customHeight="false" outlineLevel="0" collapsed="false">
      <c r="A11715" s="3" t="n">
        <f aca="false">A11714+0.01</f>
        <v>117.070000000023</v>
      </c>
      <c r="B11715" s="8" t="n">
        <v>1.56505</v>
      </c>
      <c r="C11715" s="8" t="n">
        <v>1.00012</v>
      </c>
      <c r="D11715" s="8" t="n">
        <v>-4.63974</v>
      </c>
    </row>
    <row r="11716" customFormat="false" ht="13.5" hidden="false" customHeight="false" outlineLevel="0" collapsed="false">
      <c r="A11716" s="3" t="n">
        <f aca="false">A11715+0.01</f>
        <v>117.080000000023</v>
      </c>
      <c r="B11716" s="8" t="n">
        <v>-7.00023</v>
      </c>
      <c r="C11716" s="8" t="n">
        <v>1.17885</v>
      </c>
      <c r="D11716" s="8" t="n">
        <v>2.71838</v>
      </c>
    </row>
    <row r="11717" customFormat="false" ht="13.5" hidden="false" customHeight="false" outlineLevel="0" collapsed="false">
      <c r="A11717" s="3" t="n">
        <f aca="false">A11716+0.01</f>
        <v>117.090000000023</v>
      </c>
      <c r="B11717" s="8" t="n">
        <v>-10.2221</v>
      </c>
      <c r="C11717" s="8" t="n">
        <v>-2.02551</v>
      </c>
      <c r="D11717" s="8" t="n">
        <v>-0.01104</v>
      </c>
    </row>
    <row r="11718" customFormat="false" ht="13.5" hidden="false" customHeight="false" outlineLevel="0" collapsed="false">
      <c r="A11718" s="3" t="n">
        <f aca="false">A11717+0.01</f>
        <v>117.100000000023</v>
      </c>
      <c r="B11718" s="8" t="n">
        <v>-11.8317</v>
      </c>
      <c r="C11718" s="8" t="n">
        <v>7.56579</v>
      </c>
      <c r="D11718" s="8" t="n">
        <v>5.41853</v>
      </c>
    </row>
    <row r="11719" customFormat="false" ht="13.5" hidden="false" customHeight="false" outlineLevel="0" collapsed="false">
      <c r="A11719" s="3" t="n">
        <f aca="false">A11718+0.01</f>
        <v>117.110000000023</v>
      </c>
      <c r="B11719" s="8" t="n">
        <v>-22.17226</v>
      </c>
      <c r="C11719" s="8" t="n">
        <v>27.13765</v>
      </c>
      <c r="D11719" s="8" t="n">
        <v>15.70405</v>
      </c>
    </row>
    <row r="11720" customFormat="false" ht="13.5" hidden="false" customHeight="false" outlineLevel="0" collapsed="false">
      <c r="A11720" s="3" t="n">
        <f aca="false">A11719+0.01</f>
        <v>117.120000000023</v>
      </c>
      <c r="B11720" s="8" t="n">
        <v>-31.63907</v>
      </c>
      <c r="C11720" s="8" t="n">
        <v>24.70513</v>
      </c>
      <c r="D11720" s="8" t="n">
        <v>14.73125</v>
      </c>
    </row>
    <row r="11721" customFormat="false" ht="13.5" hidden="false" customHeight="false" outlineLevel="0" collapsed="false">
      <c r="A11721" s="3" t="n">
        <f aca="false">A11720+0.01</f>
        <v>117.130000000023</v>
      </c>
      <c r="B11721" s="8" t="n">
        <v>-25.43629</v>
      </c>
      <c r="C11721" s="8" t="n">
        <v>15.40884</v>
      </c>
      <c r="D11721" s="8" t="n">
        <v>13.72065</v>
      </c>
    </row>
    <row r="11722" customFormat="false" ht="13.5" hidden="false" customHeight="false" outlineLevel="0" collapsed="false">
      <c r="A11722" s="3" t="n">
        <f aca="false">A11721+0.01</f>
        <v>117.140000000023</v>
      </c>
      <c r="B11722" s="8" t="n">
        <v>-24.67413</v>
      </c>
      <c r="C11722" s="8" t="n">
        <v>17.6789</v>
      </c>
      <c r="D11722" s="8" t="n">
        <v>11.14426</v>
      </c>
    </row>
    <row r="11723" customFormat="false" ht="13.5" hidden="false" customHeight="false" outlineLevel="0" collapsed="false">
      <c r="A11723" s="3" t="n">
        <f aca="false">A11722+0.01</f>
        <v>117.150000000023</v>
      </c>
      <c r="B11723" s="8" t="n">
        <v>-19.7162</v>
      </c>
      <c r="C11723" s="8" t="n">
        <v>30.61403</v>
      </c>
      <c r="D11723" s="8" t="n">
        <v>-1.64182</v>
      </c>
    </row>
    <row r="11724" customFormat="false" ht="13.5" hidden="false" customHeight="false" outlineLevel="0" collapsed="false">
      <c r="A11724" s="3" t="n">
        <f aca="false">A11723+0.01</f>
        <v>117.160000000023</v>
      </c>
      <c r="B11724" s="8" t="n">
        <v>-11.58561</v>
      </c>
      <c r="C11724" s="8" t="n">
        <v>13.8709</v>
      </c>
      <c r="D11724" s="8" t="n">
        <v>-10.15343</v>
      </c>
    </row>
    <row r="11725" customFormat="false" ht="13.5" hidden="false" customHeight="false" outlineLevel="0" collapsed="false">
      <c r="A11725" s="3" t="n">
        <f aca="false">A11724+0.01</f>
        <v>117.170000000023</v>
      </c>
      <c r="B11725" s="8" t="n">
        <v>-28.28513</v>
      </c>
      <c r="C11725" s="8" t="n">
        <v>-15.80617</v>
      </c>
      <c r="D11725" s="8" t="n">
        <v>-9.49245</v>
      </c>
    </row>
    <row r="11726" customFormat="false" ht="13.5" hidden="false" customHeight="false" outlineLevel="0" collapsed="false">
      <c r="A11726" s="3" t="n">
        <f aca="false">A11725+0.01</f>
        <v>117.180000000023</v>
      </c>
      <c r="B11726" s="8" t="n">
        <v>-34.71231</v>
      </c>
      <c r="C11726" s="8" t="n">
        <v>-6.37853</v>
      </c>
      <c r="D11726" s="8" t="n">
        <v>-12.87363</v>
      </c>
    </row>
    <row r="11727" customFormat="false" ht="13.5" hidden="false" customHeight="false" outlineLevel="0" collapsed="false">
      <c r="A11727" s="3" t="n">
        <f aca="false">A11726+0.01</f>
        <v>117.190000000023</v>
      </c>
      <c r="B11727" s="8" t="n">
        <v>-4.08073</v>
      </c>
      <c r="C11727" s="8" t="n">
        <v>-9.58695</v>
      </c>
      <c r="D11727" s="8" t="n">
        <v>-13.9218</v>
      </c>
    </row>
    <row r="11728" customFormat="false" ht="13.5" hidden="false" customHeight="false" outlineLevel="0" collapsed="false">
      <c r="A11728" s="3" t="n">
        <f aca="false">A11727+0.01</f>
        <v>117.200000000023</v>
      </c>
      <c r="B11728" s="8" t="n">
        <v>28.58807</v>
      </c>
      <c r="C11728" s="8" t="n">
        <v>-34.20353</v>
      </c>
      <c r="D11728" s="8" t="n">
        <v>8.22124</v>
      </c>
    </row>
    <row r="11729" customFormat="false" ht="13.5" hidden="false" customHeight="false" outlineLevel="0" collapsed="false">
      <c r="A11729" s="3" t="n">
        <f aca="false">A11728+0.01</f>
        <v>117.210000000023</v>
      </c>
      <c r="B11729" s="8" t="n">
        <v>28.21723</v>
      </c>
      <c r="C11729" s="8" t="n">
        <v>-24.68736</v>
      </c>
      <c r="D11729" s="8" t="n">
        <v>23.86235</v>
      </c>
    </row>
    <row r="11730" customFormat="false" ht="13.5" hidden="false" customHeight="false" outlineLevel="0" collapsed="false">
      <c r="A11730" s="3" t="n">
        <f aca="false">A11729+0.01</f>
        <v>117.220000000023</v>
      </c>
      <c r="B11730" s="8" t="n">
        <v>20.9102</v>
      </c>
      <c r="C11730" s="8" t="n">
        <v>10.33015</v>
      </c>
      <c r="D11730" s="8" t="n">
        <v>27.87616</v>
      </c>
    </row>
    <row r="11731" customFormat="false" ht="13.5" hidden="false" customHeight="false" outlineLevel="0" collapsed="false">
      <c r="A11731" s="3" t="n">
        <f aca="false">A11730+0.01</f>
        <v>117.230000000023</v>
      </c>
      <c r="B11731" s="8" t="n">
        <v>28.94527</v>
      </c>
      <c r="C11731" s="8" t="n">
        <v>17.10157</v>
      </c>
      <c r="D11731" s="8" t="n">
        <v>29.25366</v>
      </c>
    </row>
    <row r="11732" customFormat="false" ht="13.5" hidden="false" customHeight="false" outlineLevel="0" collapsed="false">
      <c r="A11732" s="3" t="n">
        <f aca="false">A11731+0.01</f>
        <v>117.240000000023</v>
      </c>
      <c r="B11732" s="8" t="n">
        <v>20.89363</v>
      </c>
      <c r="C11732" s="8" t="n">
        <v>-0.73927</v>
      </c>
      <c r="D11732" s="8" t="n">
        <v>19.95317</v>
      </c>
    </row>
    <row r="11733" customFormat="false" ht="13.5" hidden="false" customHeight="false" outlineLevel="0" collapsed="false">
      <c r="A11733" s="3" t="n">
        <f aca="false">A11732+0.01</f>
        <v>117.250000000023</v>
      </c>
      <c r="B11733" s="8" t="n">
        <v>-7.06967</v>
      </c>
      <c r="C11733" s="8" t="n">
        <v>6.89085</v>
      </c>
      <c r="D11733" s="8" t="n">
        <v>12.80408</v>
      </c>
    </row>
    <row r="11734" customFormat="false" ht="13.5" hidden="false" customHeight="false" outlineLevel="0" collapsed="false">
      <c r="A11734" s="3" t="n">
        <f aca="false">A11733+0.01</f>
        <v>117.260000000023</v>
      </c>
      <c r="B11734" s="8" t="n">
        <v>-11.21695</v>
      </c>
      <c r="C11734" s="8" t="n">
        <v>36.56194</v>
      </c>
      <c r="D11734" s="8" t="n">
        <v>10.45908</v>
      </c>
    </row>
    <row r="11735" customFormat="false" ht="13.5" hidden="false" customHeight="false" outlineLevel="0" collapsed="false">
      <c r="A11735" s="3" t="n">
        <f aca="false">A11734+0.01</f>
        <v>117.270000000023</v>
      </c>
      <c r="B11735" s="8" t="n">
        <v>6.58974</v>
      </c>
      <c r="C11735" s="8" t="n">
        <v>43.26828</v>
      </c>
      <c r="D11735" s="8" t="n">
        <v>0.54623</v>
      </c>
    </row>
    <row r="11736" customFormat="false" ht="13.5" hidden="false" customHeight="false" outlineLevel="0" collapsed="false">
      <c r="A11736" s="3" t="n">
        <f aca="false">A11735+0.01</f>
        <v>117.280000000023</v>
      </c>
      <c r="B11736" s="8" t="n">
        <v>15.70593</v>
      </c>
      <c r="C11736" s="8" t="n">
        <v>11.96307</v>
      </c>
      <c r="D11736" s="8" t="n">
        <v>3.40195</v>
      </c>
    </row>
    <row r="11737" customFormat="false" ht="13.5" hidden="false" customHeight="false" outlineLevel="0" collapsed="false">
      <c r="A11737" s="3" t="n">
        <f aca="false">A11736+0.01</f>
        <v>117.290000000023</v>
      </c>
      <c r="B11737" s="8" t="n">
        <v>10.40273</v>
      </c>
      <c r="C11737" s="8" t="n">
        <v>-9.7975</v>
      </c>
      <c r="D11737" s="8" t="n">
        <v>17.97322</v>
      </c>
    </row>
    <row r="11738" customFormat="false" ht="13.5" hidden="false" customHeight="false" outlineLevel="0" collapsed="false">
      <c r="A11738" s="3" t="n">
        <f aca="false">A11737+0.01</f>
        <v>117.300000000023</v>
      </c>
      <c r="B11738" s="8" t="n">
        <v>8.56337</v>
      </c>
      <c r="C11738" s="8" t="n">
        <v>8.69508</v>
      </c>
      <c r="D11738" s="8" t="n">
        <v>25.74273</v>
      </c>
    </row>
    <row r="11739" customFormat="false" ht="13.5" hidden="false" customHeight="false" outlineLevel="0" collapsed="false">
      <c r="A11739" s="3" t="n">
        <f aca="false">A11738+0.01</f>
        <v>117.310000000023</v>
      </c>
      <c r="B11739" s="8" t="n">
        <v>28.64387</v>
      </c>
      <c r="C11739" s="8" t="n">
        <v>27.40107</v>
      </c>
      <c r="D11739" s="8" t="n">
        <v>17.32192</v>
      </c>
    </row>
    <row r="11740" customFormat="false" ht="13.5" hidden="false" customHeight="false" outlineLevel="0" collapsed="false">
      <c r="A11740" s="3" t="n">
        <f aca="false">A11739+0.01</f>
        <v>117.320000000023</v>
      </c>
      <c r="B11740" s="8" t="n">
        <v>39.01196</v>
      </c>
      <c r="C11740" s="8" t="n">
        <v>5.50125</v>
      </c>
      <c r="D11740" s="8" t="n">
        <v>1.99633</v>
      </c>
    </row>
    <row r="11741" customFormat="false" ht="13.5" hidden="false" customHeight="false" outlineLevel="0" collapsed="false">
      <c r="A11741" s="3" t="n">
        <f aca="false">A11740+0.01</f>
        <v>117.330000000023</v>
      </c>
      <c r="B11741" s="8" t="n">
        <v>13.74278</v>
      </c>
      <c r="C11741" s="8" t="n">
        <v>-18.79041</v>
      </c>
      <c r="D11741" s="8" t="n">
        <v>-14.77775</v>
      </c>
    </row>
    <row r="11742" customFormat="false" ht="13.5" hidden="false" customHeight="false" outlineLevel="0" collapsed="false">
      <c r="A11742" s="3" t="n">
        <f aca="false">A11741+0.01</f>
        <v>117.340000000023</v>
      </c>
      <c r="B11742" s="8" t="n">
        <v>-21.7617</v>
      </c>
      <c r="C11742" s="8" t="n">
        <v>-17.50896</v>
      </c>
      <c r="D11742" s="8" t="n">
        <v>-27.88049</v>
      </c>
    </row>
    <row r="11743" customFormat="false" ht="13.5" hidden="false" customHeight="false" outlineLevel="0" collapsed="false">
      <c r="A11743" s="3" t="n">
        <f aca="false">A11742+0.01</f>
        <v>117.350000000023</v>
      </c>
      <c r="B11743" s="8" t="n">
        <v>-39.13932</v>
      </c>
      <c r="C11743" s="8" t="n">
        <v>-14.97667</v>
      </c>
      <c r="D11743" s="8" t="n">
        <v>-25.04321</v>
      </c>
    </row>
    <row r="11744" customFormat="false" ht="13.5" hidden="false" customHeight="false" outlineLevel="0" collapsed="false">
      <c r="A11744" s="3" t="n">
        <f aca="false">A11743+0.01</f>
        <v>117.360000000023</v>
      </c>
      <c r="B11744" s="8" t="n">
        <v>-43.42817</v>
      </c>
      <c r="C11744" s="8" t="n">
        <v>-20.07809</v>
      </c>
      <c r="D11744" s="8" t="n">
        <v>-15.82407</v>
      </c>
    </row>
    <row r="11745" customFormat="false" ht="13.5" hidden="false" customHeight="false" outlineLevel="0" collapsed="false">
      <c r="A11745" s="3" t="n">
        <f aca="false">A11744+0.01</f>
        <v>117.370000000023</v>
      </c>
      <c r="B11745" s="8" t="n">
        <v>-37.92956</v>
      </c>
      <c r="C11745" s="8" t="n">
        <v>-26.2107</v>
      </c>
      <c r="D11745" s="8" t="n">
        <v>-2.88842</v>
      </c>
    </row>
    <row r="11746" customFormat="false" ht="13.5" hidden="false" customHeight="false" outlineLevel="0" collapsed="false">
      <c r="A11746" s="3" t="n">
        <f aca="false">A11745+0.01</f>
        <v>117.380000000023</v>
      </c>
      <c r="B11746" s="8" t="n">
        <v>-24.78914</v>
      </c>
      <c r="C11746" s="8" t="n">
        <v>-16.52945</v>
      </c>
      <c r="D11746" s="8" t="n">
        <v>7.27011</v>
      </c>
    </row>
    <row r="11747" customFormat="false" ht="13.5" hidden="false" customHeight="false" outlineLevel="0" collapsed="false">
      <c r="A11747" s="3" t="n">
        <f aca="false">A11746+0.01</f>
        <v>117.390000000023</v>
      </c>
      <c r="B11747" s="8" t="n">
        <v>-18.20333</v>
      </c>
      <c r="C11747" s="8" t="n">
        <v>9.72555</v>
      </c>
      <c r="D11747" s="8" t="n">
        <v>9.33555</v>
      </c>
    </row>
    <row r="11748" customFormat="false" ht="13.5" hidden="false" customHeight="false" outlineLevel="0" collapsed="false">
      <c r="A11748" s="3" t="n">
        <f aca="false">A11747+0.01</f>
        <v>117.400000000023</v>
      </c>
      <c r="B11748" s="8" t="n">
        <v>-1.97309</v>
      </c>
      <c r="C11748" s="8" t="n">
        <v>24.75202</v>
      </c>
      <c r="D11748" s="8" t="n">
        <v>-1.84463</v>
      </c>
    </row>
    <row r="11749" customFormat="false" ht="13.5" hidden="false" customHeight="false" outlineLevel="0" collapsed="false">
      <c r="A11749" s="3" t="n">
        <f aca="false">A11748+0.01</f>
        <v>117.410000000023</v>
      </c>
      <c r="B11749" s="8" t="n">
        <v>18.22973</v>
      </c>
      <c r="C11749" s="8" t="n">
        <v>20.47772</v>
      </c>
      <c r="D11749" s="8" t="n">
        <v>-15.0981</v>
      </c>
    </row>
    <row r="11750" customFormat="false" ht="13.5" hidden="false" customHeight="false" outlineLevel="0" collapsed="false">
      <c r="A11750" s="3" t="n">
        <f aca="false">A11749+0.01</f>
        <v>117.420000000023</v>
      </c>
      <c r="B11750" s="8" t="n">
        <v>8.74513</v>
      </c>
      <c r="C11750" s="8" t="n">
        <v>9.53463</v>
      </c>
      <c r="D11750" s="8" t="n">
        <v>-25.59034</v>
      </c>
    </row>
    <row r="11751" customFormat="false" ht="13.5" hidden="false" customHeight="false" outlineLevel="0" collapsed="false">
      <c r="A11751" s="3" t="n">
        <f aca="false">A11750+0.01</f>
        <v>117.430000000023</v>
      </c>
      <c r="B11751" s="8" t="n">
        <v>-1.35031</v>
      </c>
      <c r="C11751" s="8" t="n">
        <v>12.83971</v>
      </c>
      <c r="D11751" s="8" t="n">
        <v>-22.56915</v>
      </c>
    </row>
    <row r="11752" customFormat="false" ht="13.5" hidden="false" customHeight="false" outlineLevel="0" collapsed="false">
      <c r="A11752" s="3" t="n">
        <f aca="false">A11751+0.01</f>
        <v>117.440000000023</v>
      </c>
      <c r="B11752" s="8" t="n">
        <v>23.53926</v>
      </c>
      <c r="C11752" s="8" t="n">
        <v>18.04759</v>
      </c>
      <c r="D11752" s="8" t="n">
        <v>-5.74068</v>
      </c>
    </row>
    <row r="11753" customFormat="false" ht="13.5" hidden="false" customHeight="false" outlineLevel="0" collapsed="false">
      <c r="A11753" s="3" t="n">
        <f aca="false">A11752+0.01</f>
        <v>117.450000000023</v>
      </c>
      <c r="B11753" s="8" t="n">
        <v>54.71225</v>
      </c>
      <c r="C11753" s="8" t="n">
        <v>8.63335</v>
      </c>
      <c r="D11753" s="8" t="n">
        <v>2.07192</v>
      </c>
    </row>
    <row r="11754" customFormat="false" ht="13.5" hidden="false" customHeight="false" outlineLevel="0" collapsed="false">
      <c r="A11754" s="3" t="n">
        <f aca="false">A11753+0.01</f>
        <v>117.460000000023</v>
      </c>
      <c r="B11754" s="8" t="n">
        <v>56.51628</v>
      </c>
      <c r="C11754" s="8" t="n">
        <v>-12.69967</v>
      </c>
      <c r="D11754" s="8" t="n">
        <v>1.41048</v>
      </c>
    </row>
    <row r="11755" customFormat="false" ht="13.5" hidden="false" customHeight="false" outlineLevel="0" collapsed="false">
      <c r="A11755" s="3" t="n">
        <f aca="false">A11754+0.01</f>
        <v>117.470000000023</v>
      </c>
      <c r="B11755" s="8" t="n">
        <v>33.21561</v>
      </c>
      <c r="C11755" s="8" t="n">
        <v>-28.18193</v>
      </c>
      <c r="D11755" s="8" t="n">
        <v>12.74393</v>
      </c>
    </row>
    <row r="11756" customFormat="false" ht="13.5" hidden="false" customHeight="false" outlineLevel="0" collapsed="false">
      <c r="A11756" s="3" t="n">
        <f aca="false">A11755+0.01</f>
        <v>117.480000000023</v>
      </c>
      <c r="B11756" s="8" t="n">
        <v>11.91316</v>
      </c>
      <c r="C11756" s="8" t="n">
        <v>-24.83713</v>
      </c>
      <c r="D11756" s="8" t="n">
        <v>16.37424</v>
      </c>
    </row>
    <row r="11757" customFormat="false" ht="13.5" hidden="false" customHeight="false" outlineLevel="0" collapsed="false">
      <c r="A11757" s="3" t="n">
        <f aca="false">A11756+0.01</f>
        <v>117.490000000023</v>
      </c>
      <c r="B11757" s="8" t="n">
        <v>0.29511</v>
      </c>
      <c r="C11757" s="8" t="n">
        <v>-36.1671</v>
      </c>
      <c r="D11757" s="8" t="n">
        <v>3.79697</v>
      </c>
    </row>
    <row r="11758" customFormat="false" ht="13.5" hidden="false" customHeight="false" outlineLevel="0" collapsed="false">
      <c r="A11758" s="3" t="n">
        <f aca="false">A11757+0.01</f>
        <v>117.500000000023</v>
      </c>
      <c r="B11758" s="8" t="n">
        <v>-7.05115</v>
      </c>
      <c r="C11758" s="8" t="n">
        <v>-44.13265</v>
      </c>
      <c r="D11758" s="8" t="n">
        <v>-4.85684</v>
      </c>
    </row>
    <row r="11759" customFormat="false" ht="13.5" hidden="false" customHeight="false" outlineLevel="0" collapsed="false">
      <c r="A11759" s="3" t="n">
        <f aca="false">A11758+0.01</f>
        <v>117.510000000023</v>
      </c>
      <c r="B11759" s="8" t="n">
        <v>-11.05809</v>
      </c>
      <c r="C11759" s="8" t="n">
        <v>-14.69866</v>
      </c>
      <c r="D11759" s="8" t="n">
        <v>3.51395</v>
      </c>
    </row>
    <row r="11760" customFormat="false" ht="13.5" hidden="false" customHeight="false" outlineLevel="0" collapsed="false">
      <c r="A11760" s="3" t="n">
        <f aca="false">A11759+0.01</f>
        <v>117.520000000023</v>
      </c>
      <c r="B11760" s="8" t="n">
        <v>-15.33159</v>
      </c>
      <c r="C11760" s="8" t="n">
        <v>1.5339</v>
      </c>
      <c r="D11760" s="8" t="n">
        <v>7.03042</v>
      </c>
    </row>
    <row r="11761" customFormat="false" ht="13.5" hidden="false" customHeight="false" outlineLevel="0" collapsed="false">
      <c r="A11761" s="3" t="n">
        <f aca="false">A11760+0.01</f>
        <v>117.530000000023</v>
      </c>
      <c r="B11761" s="8" t="n">
        <v>-18.26205</v>
      </c>
      <c r="C11761" s="8" t="n">
        <v>-10.72509</v>
      </c>
      <c r="D11761" s="8" t="n">
        <v>-1.08363</v>
      </c>
    </row>
    <row r="11762" customFormat="false" ht="13.5" hidden="false" customHeight="false" outlineLevel="0" collapsed="false">
      <c r="A11762" s="3" t="n">
        <f aca="false">A11761+0.01</f>
        <v>117.540000000023</v>
      </c>
      <c r="B11762" s="8" t="n">
        <v>-28.69691</v>
      </c>
      <c r="C11762" s="8" t="n">
        <v>-13.76412</v>
      </c>
      <c r="D11762" s="8" t="n">
        <v>-3.43094</v>
      </c>
    </row>
    <row r="11763" customFormat="false" ht="13.5" hidden="false" customHeight="false" outlineLevel="0" collapsed="false">
      <c r="A11763" s="3" t="n">
        <f aca="false">A11762+0.01</f>
        <v>117.550000000023</v>
      </c>
      <c r="B11763" s="8" t="n">
        <v>-23.36667</v>
      </c>
      <c r="C11763" s="8" t="n">
        <v>7.2971</v>
      </c>
      <c r="D11763" s="8" t="n">
        <v>-2.15807</v>
      </c>
    </row>
    <row r="11764" customFormat="false" ht="13.5" hidden="false" customHeight="false" outlineLevel="0" collapsed="false">
      <c r="A11764" s="3" t="n">
        <f aca="false">A11763+0.01</f>
        <v>117.560000000023</v>
      </c>
      <c r="B11764" s="8" t="n">
        <v>3.60543</v>
      </c>
      <c r="C11764" s="8" t="n">
        <v>15.15116</v>
      </c>
      <c r="D11764" s="8" t="n">
        <v>-11.65216</v>
      </c>
    </row>
    <row r="11765" customFormat="false" ht="13.5" hidden="false" customHeight="false" outlineLevel="0" collapsed="false">
      <c r="A11765" s="3" t="n">
        <f aca="false">A11764+0.01</f>
        <v>117.570000000023</v>
      </c>
      <c r="B11765" s="8" t="n">
        <v>13.5442</v>
      </c>
      <c r="C11765" s="8" t="n">
        <v>-8.35885</v>
      </c>
      <c r="D11765" s="8" t="n">
        <v>-18.4514</v>
      </c>
    </row>
    <row r="11766" customFormat="false" ht="13.5" hidden="false" customHeight="false" outlineLevel="0" collapsed="false">
      <c r="A11766" s="3" t="n">
        <f aca="false">A11765+0.01</f>
        <v>117.580000000023</v>
      </c>
      <c r="B11766" s="8" t="n">
        <v>8.09433</v>
      </c>
      <c r="C11766" s="8" t="n">
        <v>-24.75961</v>
      </c>
      <c r="D11766" s="8" t="n">
        <v>-15.26911</v>
      </c>
    </row>
    <row r="11767" customFormat="false" ht="13.5" hidden="false" customHeight="false" outlineLevel="0" collapsed="false">
      <c r="A11767" s="3" t="n">
        <f aca="false">A11766+0.01</f>
        <v>117.590000000023</v>
      </c>
      <c r="B11767" s="8" t="n">
        <v>12.19727</v>
      </c>
      <c r="C11767" s="8" t="n">
        <v>-1.03092</v>
      </c>
      <c r="D11767" s="8" t="n">
        <v>3.31967</v>
      </c>
    </row>
    <row r="11768" customFormat="false" ht="13.5" hidden="false" customHeight="false" outlineLevel="0" collapsed="false">
      <c r="A11768" s="3" t="n">
        <f aca="false">A11767+0.01</f>
        <v>117.600000000023</v>
      </c>
      <c r="B11768" s="8" t="n">
        <v>14.98714</v>
      </c>
      <c r="C11768" s="8" t="n">
        <v>15.35261</v>
      </c>
      <c r="D11768" s="8" t="n">
        <v>15.45215</v>
      </c>
    </row>
    <row r="11769" customFormat="false" ht="13.5" hidden="false" customHeight="false" outlineLevel="0" collapsed="false">
      <c r="A11769" s="3" t="n">
        <f aca="false">A11768+0.01</f>
        <v>117.610000000023</v>
      </c>
      <c r="B11769" s="8" t="n">
        <v>16.48368</v>
      </c>
      <c r="C11769" s="8" t="n">
        <v>-2.32075</v>
      </c>
      <c r="D11769" s="8" t="n">
        <v>10.24106</v>
      </c>
    </row>
    <row r="11770" customFormat="false" ht="13.5" hidden="false" customHeight="false" outlineLevel="0" collapsed="false">
      <c r="A11770" s="3" t="n">
        <f aca="false">A11769+0.01</f>
        <v>117.620000000023</v>
      </c>
      <c r="B11770" s="8" t="n">
        <v>15.77781</v>
      </c>
      <c r="C11770" s="8" t="n">
        <v>-2.99138</v>
      </c>
      <c r="D11770" s="8" t="n">
        <v>11.02718</v>
      </c>
    </row>
    <row r="11771" customFormat="false" ht="13.5" hidden="false" customHeight="false" outlineLevel="0" collapsed="false">
      <c r="A11771" s="3" t="n">
        <f aca="false">A11770+0.01</f>
        <v>117.630000000023</v>
      </c>
      <c r="B11771" s="8" t="n">
        <v>-4.95107</v>
      </c>
      <c r="C11771" s="8" t="n">
        <v>23.56316</v>
      </c>
      <c r="D11771" s="8" t="n">
        <v>20.0548</v>
      </c>
    </row>
    <row r="11772" customFormat="false" ht="13.5" hidden="false" customHeight="false" outlineLevel="0" collapsed="false">
      <c r="A11772" s="3" t="n">
        <f aca="false">A11771+0.01</f>
        <v>117.640000000023</v>
      </c>
      <c r="B11772" s="8" t="n">
        <v>-19.647</v>
      </c>
      <c r="C11772" s="8" t="n">
        <v>17.56741</v>
      </c>
      <c r="D11772" s="8" t="n">
        <v>16.52866</v>
      </c>
    </row>
    <row r="11773" customFormat="false" ht="13.5" hidden="false" customHeight="false" outlineLevel="0" collapsed="false">
      <c r="A11773" s="3" t="n">
        <f aca="false">A11772+0.01</f>
        <v>117.650000000023</v>
      </c>
      <c r="B11773" s="8" t="n">
        <v>-5.18401</v>
      </c>
      <c r="C11773" s="8" t="n">
        <v>-9.79893</v>
      </c>
      <c r="D11773" s="8" t="n">
        <v>11.83958</v>
      </c>
    </row>
    <row r="11774" customFormat="false" ht="13.5" hidden="false" customHeight="false" outlineLevel="0" collapsed="false">
      <c r="A11774" s="3" t="n">
        <f aca="false">A11773+0.01</f>
        <v>117.660000000023</v>
      </c>
      <c r="B11774" s="8" t="n">
        <v>-4.98981</v>
      </c>
      <c r="C11774" s="8" t="n">
        <v>-19.34932</v>
      </c>
      <c r="D11774" s="8" t="n">
        <v>9.23138</v>
      </c>
    </row>
    <row r="11775" customFormat="false" ht="13.5" hidden="false" customHeight="false" outlineLevel="0" collapsed="false">
      <c r="A11775" s="3" t="n">
        <f aca="false">A11774+0.01</f>
        <v>117.670000000023</v>
      </c>
      <c r="B11775" s="8" t="n">
        <v>-27.15383</v>
      </c>
      <c r="C11775" s="8" t="n">
        <v>-21.35811</v>
      </c>
      <c r="D11775" s="8" t="n">
        <v>1.98504</v>
      </c>
    </row>
    <row r="11776" customFormat="false" ht="13.5" hidden="false" customHeight="false" outlineLevel="0" collapsed="false">
      <c r="A11776" s="3" t="n">
        <f aca="false">A11775+0.01</f>
        <v>117.680000000023</v>
      </c>
      <c r="B11776" s="8" t="n">
        <v>-25.35077</v>
      </c>
      <c r="C11776" s="8" t="n">
        <v>-12.92721</v>
      </c>
      <c r="D11776" s="8" t="n">
        <v>10.42059</v>
      </c>
    </row>
    <row r="11777" customFormat="false" ht="13.5" hidden="false" customHeight="false" outlineLevel="0" collapsed="false">
      <c r="A11777" s="3" t="n">
        <f aca="false">A11776+0.01</f>
        <v>117.690000000023</v>
      </c>
      <c r="B11777" s="8" t="n">
        <v>2.05577</v>
      </c>
      <c r="C11777" s="8" t="n">
        <v>16.05005</v>
      </c>
      <c r="D11777" s="8" t="n">
        <v>9.53237</v>
      </c>
    </row>
    <row r="11778" customFormat="false" ht="13.5" hidden="false" customHeight="false" outlineLevel="0" collapsed="false">
      <c r="A11778" s="3" t="n">
        <f aca="false">A11777+0.01</f>
        <v>117.700000000023</v>
      </c>
      <c r="B11778" s="8" t="n">
        <v>17.22074</v>
      </c>
      <c r="C11778" s="8" t="n">
        <v>23.35501</v>
      </c>
      <c r="D11778" s="8" t="n">
        <v>-0.43694</v>
      </c>
    </row>
    <row r="11779" customFormat="false" ht="13.5" hidden="false" customHeight="false" outlineLevel="0" collapsed="false">
      <c r="A11779" s="3" t="n">
        <f aca="false">A11778+0.01</f>
        <v>117.710000000023</v>
      </c>
      <c r="B11779" s="8" t="n">
        <v>0.70323</v>
      </c>
      <c r="C11779" s="8" t="n">
        <v>-11.24907</v>
      </c>
      <c r="D11779" s="8" t="n">
        <v>9.28992</v>
      </c>
    </row>
    <row r="11780" customFormat="false" ht="13.5" hidden="false" customHeight="false" outlineLevel="0" collapsed="false">
      <c r="A11780" s="3" t="n">
        <f aca="false">A11779+0.01</f>
        <v>117.720000000023</v>
      </c>
      <c r="B11780" s="8" t="n">
        <v>-17.94213</v>
      </c>
      <c r="C11780" s="8" t="n">
        <v>-28.09699</v>
      </c>
      <c r="D11780" s="8" t="n">
        <v>20.03752</v>
      </c>
    </row>
    <row r="11781" customFormat="false" ht="13.5" hidden="false" customHeight="false" outlineLevel="0" collapsed="false">
      <c r="A11781" s="3" t="n">
        <f aca="false">A11780+0.01</f>
        <v>117.730000000023</v>
      </c>
      <c r="B11781" s="8" t="n">
        <v>4.41852</v>
      </c>
      <c r="C11781" s="8" t="n">
        <v>-1.81759</v>
      </c>
      <c r="D11781" s="8" t="n">
        <v>3.77807</v>
      </c>
    </row>
    <row r="11782" customFormat="false" ht="13.5" hidden="false" customHeight="false" outlineLevel="0" collapsed="false">
      <c r="A11782" s="3" t="n">
        <f aca="false">A11781+0.01</f>
        <v>117.740000000023</v>
      </c>
      <c r="B11782" s="8" t="n">
        <v>39.62379</v>
      </c>
      <c r="C11782" s="8" t="n">
        <v>15.45741</v>
      </c>
      <c r="D11782" s="8" t="n">
        <v>-3.57544</v>
      </c>
    </row>
    <row r="11783" customFormat="false" ht="13.5" hidden="false" customHeight="false" outlineLevel="0" collapsed="false">
      <c r="A11783" s="3" t="n">
        <f aca="false">A11782+0.01</f>
        <v>117.750000000023</v>
      </c>
      <c r="B11783" s="8" t="n">
        <v>18.9395</v>
      </c>
      <c r="C11783" s="8" t="n">
        <v>-15.94303</v>
      </c>
      <c r="D11783" s="8" t="n">
        <v>6.34178</v>
      </c>
    </row>
    <row r="11784" customFormat="false" ht="13.5" hidden="false" customHeight="false" outlineLevel="0" collapsed="false">
      <c r="A11784" s="3" t="n">
        <f aca="false">A11783+0.01</f>
        <v>117.760000000023</v>
      </c>
      <c r="B11784" s="8" t="n">
        <v>-5.62576</v>
      </c>
      <c r="C11784" s="8" t="n">
        <v>-31.75115</v>
      </c>
      <c r="D11784" s="8" t="n">
        <v>7.26411</v>
      </c>
    </row>
    <row r="11785" customFormat="false" ht="13.5" hidden="false" customHeight="false" outlineLevel="0" collapsed="false">
      <c r="A11785" s="3" t="n">
        <f aca="false">A11784+0.01</f>
        <v>117.770000000023</v>
      </c>
      <c r="B11785" s="8" t="n">
        <v>15.85407</v>
      </c>
      <c r="C11785" s="8" t="n">
        <v>-18.01211</v>
      </c>
      <c r="D11785" s="8" t="n">
        <v>-7.31477</v>
      </c>
    </row>
    <row r="11786" customFormat="false" ht="13.5" hidden="false" customHeight="false" outlineLevel="0" collapsed="false">
      <c r="A11786" s="3" t="n">
        <f aca="false">A11785+0.01</f>
        <v>117.780000000023</v>
      </c>
      <c r="B11786" s="8" t="n">
        <v>23.94397</v>
      </c>
      <c r="C11786" s="8" t="n">
        <v>-8.66438</v>
      </c>
      <c r="D11786" s="8" t="n">
        <v>-9.21796</v>
      </c>
    </row>
    <row r="11787" customFormat="false" ht="13.5" hidden="false" customHeight="false" outlineLevel="0" collapsed="false">
      <c r="A11787" s="3" t="n">
        <f aca="false">A11786+0.01</f>
        <v>117.790000000023</v>
      </c>
      <c r="B11787" s="8" t="n">
        <v>-15.86763</v>
      </c>
      <c r="C11787" s="8" t="n">
        <v>0.37686</v>
      </c>
      <c r="D11787" s="8" t="n">
        <v>-0.03846</v>
      </c>
    </row>
    <row r="11788" customFormat="false" ht="13.5" hidden="false" customHeight="false" outlineLevel="0" collapsed="false">
      <c r="A11788" s="3" t="n">
        <f aca="false">A11787+0.01</f>
        <v>117.800000000023</v>
      </c>
      <c r="B11788" s="8" t="n">
        <v>-48.69067</v>
      </c>
      <c r="C11788" s="8" t="n">
        <v>24.49219</v>
      </c>
      <c r="D11788" s="8" t="n">
        <v>-8.43922</v>
      </c>
    </row>
    <row r="11789" customFormat="false" ht="13.5" hidden="false" customHeight="false" outlineLevel="0" collapsed="false">
      <c r="A11789" s="3" t="n">
        <f aca="false">A11788+0.01</f>
        <v>117.810000000023</v>
      </c>
      <c r="B11789" s="8" t="n">
        <v>-30.56868</v>
      </c>
      <c r="C11789" s="8" t="n">
        <v>53.77545</v>
      </c>
      <c r="D11789" s="8" t="n">
        <v>-10.72499</v>
      </c>
    </row>
    <row r="11790" customFormat="false" ht="13.5" hidden="false" customHeight="false" outlineLevel="0" collapsed="false">
      <c r="A11790" s="3" t="n">
        <f aca="false">A11789+0.01</f>
        <v>117.820000000023</v>
      </c>
      <c r="B11790" s="8" t="n">
        <v>-12.02809</v>
      </c>
      <c r="C11790" s="8" t="n">
        <v>36.1174</v>
      </c>
      <c r="D11790" s="8" t="n">
        <v>1.81633</v>
      </c>
    </row>
    <row r="11791" customFormat="false" ht="13.5" hidden="false" customHeight="false" outlineLevel="0" collapsed="false">
      <c r="A11791" s="3" t="n">
        <f aca="false">A11790+0.01</f>
        <v>117.830000000023</v>
      </c>
      <c r="B11791" s="8" t="n">
        <v>-20.68352</v>
      </c>
      <c r="C11791" s="8" t="n">
        <v>-11.46535</v>
      </c>
      <c r="D11791" s="8" t="n">
        <v>-0.27584</v>
      </c>
    </row>
    <row r="11792" customFormat="false" ht="13.5" hidden="false" customHeight="false" outlineLevel="0" collapsed="false">
      <c r="A11792" s="3" t="n">
        <f aca="false">A11791+0.01</f>
        <v>117.840000000023</v>
      </c>
      <c r="B11792" s="8" t="n">
        <v>-25.95942</v>
      </c>
      <c r="C11792" s="8" t="n">
        <v>-30.31011</v>
      </c>
      <c r="D11792" s="8" t="n">
        <v>-13.61527</v>
      </c>
    </row>
    <row r="11793" customFormat="false" ht="13.5" hidden="false" customHeight="false" outlineLevel="0" collapsed="false">
      <c r="A11793" s="3" t="n">
        <f aca="false">A11792+0.01</f>
        <v>117.850000000023</v>
      </c>
      <c r="B11793" s="8" t="n">
        <v>-24.00919</v>
      </c>
      <c r="C11793" s="8" t="n">
        <v>-24.2232</v>
      </c>
      <c r="D11793" s="8" t="n">
        <v>-15.85518</v>
      </c>
    </row>
    <row r="11794" customFormat="false" ht="13.5" hidden="false" customHeight="false" outlineLevel="0" collapsed="false">
      <c r="A11794" s="3" t="n">
        <f aca="false">A11793+0.01</f>
        <v>117.860000000023</v>
      </c>
      <c r="B11794" s="8" t="n">
        <v>-28.36383</v>
      </c>
      <c r="C11794" s="8" t="n">
        <v>-25.46829</v>
      </c>
      <c r="D11794" s="8" t="n">
        <v>-14.08312</v>
      </c>
    </row>
    <row r="11795" customFormat="false" ht="13.5" hidden="false" customHeight="false" outlineLevel="0" collapsed="false">
      <c r="A11795" s="3" t="n">
        <f aca="false">A11794+0.01</f>
        <v>117.870000000023</v>
      </c>
      <c r="B11795" s="8" t="n">
        <v>-17.40292</v>
      </c>
      <c r="C11795" s="8" t="n">
        <v>-24.59716</v>
      </c>
      <c r="D11795" s="8" t="n">
        <v>-8.86719</v>
      </c>
    </row>
    <row r="11796" customFormat="false" ht="13.5" hidden="false" customHeight="false" outlineLevel="0" collapsed="false">
      <c r="A11796" s="3" t="n">
        <f aca="false">A11795+0.01</f>
        <v>117.880000000023</v>
      </c>
      <c r="B11796" s="8" t="n">
        <v>10.73825</v>
      </c>
      <c r="C11796" s="8" t="n">
        <v>-27.37803</v>
      </c>
      <c r="D11796" s="8" t="n">
        <v>2.01454</v>
      </c>
    </row>
    <row r="11797" customFormat="false" ht="13.5" hidden="false" customHeight="false" outlineLevel="0" collapsed="false">
      <c r="A11797" s="3" t="n">
        <f aca="false">A11796+0.01</f>
        <v>117.890000000023</v>
      </c>
      <c r="B11797" s="8" t="n">
        <v>20.42093</v>
      </c>
      <c r="C11797" s="8" t="n">
        <v>-49.39867</v>
      </c>
      <c r="D11797" s="8" t="n">
        <v>5.53169</v>
      </c>
    </row>
    <row r="11798" customFormat="false" ht="13.5" hidden="false" customHeight="false" outlineLevel="0" collapsed="false">
      <c r="A11798" s="3" t="n">
        <f aca="false">A11797+0.01</f>
        <v>117.900000000023</v>
      </c>
      <c r="B11798" s="8" t="n">
        <v>5.48232</v>
      </c>
      <c r="C11798" s="8" t="n">
        <v>-55.83466</v>
      </c>
      <c r="D11798" s="8" t="n">
        <v>3.04749</v>
      </c>
    </row>
    <row r="11799" customFormat="false" ht="13.5" hidden="false" customHeight="false" outlineLevel="0" collapsed="false">
      <c r="A11799" s="3" t="n">
        <f aca="false">A11798+0.01</f>
        <v>117.910000000023</v>
      </c>
      <c r="B11799" s="8" t="n">
        <v>-5.52488</v>
      </c>
      <c r="C11799" s="8" t="n">
        <v>-35.06796</v>
      </c>
      <c r="D11799" s="8" t="n">
        <v>10.60773</v>
      </c>
    </row>
    <row r="11800" customFormat="false" ht="13.5" hidden="false" customHeight="false" outlineLevel="0" collapsed="false">
      <c r="A11800" s="3" t="n">
        <f aca="false">A11799+0.01</f>
        <v>117.920000000023</v>
      </c>
      <c r="B11800" s="8" t="n">
        <v>-3.80978</v>
      </c>
      <c r="C11800" s="8" t="n">
        <v>-30.50941</v>
      </c>
      <c r="D11800" s="8" t="n">
        <v>19.82687</v>
      </c>
    </row>
    <row r="11801" customFormat="false" ht="13.5" hidden="false" customHeight="false" outlineLevel="0" collapsed="false">
      <c r="A11801" s="3" t="n">
        <f aca="false">A11800+0.01</f>
        <v>117.930000000023</v>
      </c>
      <c r="B11801" s="8" t="n">
        <v>0.78242</v>
      </c>
      <c r="C11801" s="8" t="n">
        <v>-29.76317</v>
      </c>
      <c r="D11801" s="8" t="n">
        <v>5.52824</v>
      </c>
    </row>
    <row r="11802" customFormat="false" ht="13.5" hidden="false" customHeight="false" outlineLevel="0" collapsed="false">
      <c r="A11802" s="3" t="n">
        <f aca="false">A11801+0.01</f>
        <v>117.940000000023</v>
      </c>
      <c r="B11802" s="8" t="n">
        <v>4.04767</v>
      </c>
      <c r="C11802" s="8" t="n">
        <v>7.26313</v>
      </c>
      <c r="D11802" s="8" t="n">
        <v>-5.17626</v>
      </c>
    </row>
    <row r="11803" customFormat="false" ht="13.5" hidden="false" customHeight="false" outlineLevel="0" collapsed="false">
      <c r="A11803" s="3" t="n">
        <f aca="false">A11802+0.01</f>
        <v>117.950000000023</v>
      </c>
      <c r="B11803" s="8" t="n">
        <v>-4.08852</v>
      </c>
      <c r="C11803" s="8" t="n">
        <v>35.54821</v>
      </c>
      <c r="D11803" s="8" t="n">
        <v>-3.41273</v>
      </c>
    </row>
    <row r="11804" customFormat="false" ht="13.5" hidden="false" customHeight="false" outlineLevel="0" collapsed="false">
      <c r="A11804" s="3" t="n">
        <f aca="false">A11803+0.01</f>
        <v>117.960000000023</v>
      </c>
      <c r="B11804" s="8" t="n">
        <v>-17.29571</v>
      </c>
      <c r="C11804" s="8" t="n">
        <v>38.40565</v>
      </c>
      <c r="D11804" s="8" t="n">
        <v>-10.5125</v>
      </c>
    </row>
    <row r="11805" customFormat="false" ht="13.5" hidden="false" customHeight="false" outlineLevel="0" collapsed="false">
      <c r="A11805" s="3" t="n">
        <f aca="false">A11804+0.01</f>
        <v>117.970000000023</v>
      </c>
      <c r="B11805" s="8" t="n">
        <v>-13.38501</v>
      </c>
      <c r="C11805" s="8" t="n">
        <v>38.00322</v>
      </c>
      <c r="D11805" s="8" t="n">
        <v>-13.70447</v>
      </c>
    </row>
    <row r="11806" customFormat="false" ht="13.5" hidden="false" customHeight="false" outlineLevel="0" collapsed="false">
      <c r="A11806" s="3" t="n">
        <f aca="false">A11805+0.01</f>
        <v>117.980000000023</v>
      </c>
      <c r="B11806" s="8" t="n">
        <v>11.86053</v>
      </c>
      <c r="C11806" s="8" t="n">
        <v>25.88179</v>
      </c>
      <c r="D11806" s="8" t="n">
        <v>-7.22627</v>
      </c>
    </row>
    <row r="11807" customFormat="false" ht="13.5" hidden="false" customHeight="false" outlineLevel="0" collapsed="false">
      <c r="A11807" s="3" t="n">
        <f aca="false">A11806+0.01</f>
        <v>117.990000000023</v>
      </c>
      <c r="B11807" s="8" t="n">
        <v>28.01256</v>
      </c>
      <c r="C11807" s="8" t="n">
        <v>9.55664</v>
      </c>
      <c r="D11807" s="8" t="n">
        <v>9.30236</v>
      </c>
    </row>
    <row r="11808" customFormat="false" ht="13.5" hidden="false" customHeight="false" outlineLevel="0" collapsed="false">
      <c r="A11808" s="3" t="n">
        <f aca="false">A11807+0.01</f>
        <v>118.000000000023</v>
      </c>
      <c r="B11808" s="8" t="n">
        <v>10.28675</v>
      </c>
      <c r="C11808" s="8" t="n">
        <v>3.32976</v>
      </c>
      <c r="D11808" s="8" t="n">
        <v>22.70172</v>
      </c>
    </row>
    <row r="11809" customFormat="false" ht="13.5" hidden="false" customHeight="false" outlineLevel="0" collapsed="false">
      <c r="A11809" s="3" t="n">
        <f aca="false">A11808+0.01</f>
        <v>118.010000000023</v>
      </c>
      <c r="B11809" s="8" t="n">
        <v>-0.0292</v>
      </c>
      <c r="C11809" s="8" t="n">
        <v>21.32444</v>
      </c>
      <c r="D11809" s="8" t="n">
        <v>24.44451</v>
      </c>
    </row>
    <row r="11810" customFormat="false" ht="13.5" hidden="false" customHeight="false" outlineLevel="0" collapsed="false">
      <c r="A11810" s="3" t="n">
        <f aca="false">A11809+0.01</f>
        <v>118.020000000023</v>
      </c>
      <c r="B11810" s="8" t="n">
        <v>12.10151</v>
      </c>
      <c r="C11810" s="8" t="n">
        <v>40.69987</v>
      </c>
      <c r="D11810" s="8" t="n">
        <v>19.50076</v>
      </c>
    </row>
    <row r="11811" customFormat="false" ht="13.5" hidden="false" customHeight="false" outlineLevel="0" collapsed="false">
      <c r="A11811" s="3" t="n">
        <f aca="false">A11810+0.01</f>
        <v>118.030000000023</v>
      </c>
      <c r="B11811" s="8" t="n">
        <v>0.69909</v>
      </c>
      <c r="C11811" s="8" t="n">
        <v>36.57701</v>
      </c>
      <c r="D11811" s="8" t="n">
        <v>6.87301</v>
      </c>
    </row>
    <row r="11812" customFormat="false" ht="13.5" hidden="false" customHeight="false" outlineLevel="0" collapsed="false">
      <c r="A11812" s="3" t="n">
        <f aca="false">A11811+0.01</f>
        <v>118.040000000023</v>
      </c>
      <c r="B11812" s="8" t="n">
        <v>-20.34386</v>
      </c>
      <c r="C11812" s="8" t="n">
        <v>6.55756</v>
      </c>
      <c r="D11812" s="8" t="n">
        <v>-11.26244</v>
      </c>
    </row>
    <row r="11813" customFormat="false" ht="13.5" hidden="false" customHeight="false" outlineLevel="0" collapsed="false">
      <c r="A11813" s="3" t="n">
        <f aca="false">A11812+0.01</f>
        <v>118.050000000023</v>
      </c>
      <c r="B11813" s="8" t="n">
        <v>-12.53221</v>
      </c>
      <c r="C11813" s="8" t="n">
        <v>-7.24272</v>
      </c>
      <c r="D11813" s="8" t="n">
        <v>-22.09669</v>
      </c>
    </row>
    <row r="11814" customFormat="false" ht="13.5" hidden="false" customHeight="false" outlineLevel="0" collapsed="false">
      <c r="A11814" s="3" t="n">
        <f aca="false">A11813+0.01</f>
        <v>118.060000000023</v>
      </c>
      <c r="B11814" s="8" t="n">
        <v>-0.61446</v>
      </c>
      <c r="C11814" s="8" t="n">
        <v>-1.25941</v>
      </c>
      <c r="D11814" s="8" t="n">
        <v>-12.70862</v>
      </c>
    </row>
    <row r="11815" customFormat="false" ht="13.5" hidden="false" customHeight="false" outlineLevel="0" collapsed="false">
      <c r="A11815" s="3" t="n">
        <f aca="false">A11814+0.01</f>
        <v>118.070000000024</v>
      </c>
      <c r="B11815" s="8" t="n">
        <v>-11.48693</v>
      </c>
      <c r="C11815" s="8" t="n">
        <v>-26.68491</v>
      </c>
      <c r="D11815" s="8" t="n">
        <v>-4.60563</v>
      </c>
    </row>
    <row r="11816" customFormat="false" ht="13.5" hidden="false" customHeight="false" outlineLevel="0" collapsed="false">
      <c r="A11816" s="3" t="n">
        <f aca="false">A11815+0.01</f>
        <v>118.080000000024</v>
      </c>
      <c r="B11816" s="8" t="n">
        <v>-13.02733</v>
      </c>
      <c r="C11816" s="8" t="n">
        <v>-60.09724</v>
      </c>
      <c r="D11816" s="8" t="n">
        <v>-9.33158</v>
      </c>
    </row>
    <row r="11817" customFormat="false" ht="13.5" hidden="false" customHeight="false" outlineLevel="0" collapsed="false">
      <c r="A11817" s="3" t="n">
        <f aca="false">A11816+0.01</f>
        <v>118.090000000024</v>
      </c>
      <c r="B11817" s="8" t="n">
        <v>-1.08302</v>
      </c>
      <c r="C11817" s="8" t="n">
        <v>-51.27922</v>
      </c>
      <c r="D11817" s="8" t="n">
        <v>-1.00988</v>
      </c>
    </row>
    <row r="11818" customFormat="false" ht="13.5" hidden="false" customHeight="false" outlineLevel="0" collapsed="false">
      <c r="A11818" s="3" t="n">
        <f aca="false">A11817+0.01</f>
        <v>118.100000000024</v>
      </c>
      <c r="B11818" s="8" t="n">
        <v>0.35432</v>
      </c>
      <c r="C11818" s="8" t="n">
        <v>-23.48462</v>
      </c>
      <c r="D11818" s="8" t="n">
        <v>14.50931</v>
      </c>
    </row>
    <row r="11819" customFormat="false" ht="13.5" hidden="false" customHeight="false" outlineLevel="0" collapsed="false">
      <c r="A11819" s="3" t="n">
        <f aca="false">A11818+0.01</f>
        <v>118.110000000024</v>
      </c>
      <c r="B11819" s="8" t="n">
        <v>-3.42115</v>
      </c>
      <c r="C11819" s="8" t="n">
        <v>-3.49526</v>
      </c>
      <c r="D11819" s="8" t="n">
        <v>21.81672</v>
      </c>
    </row>
    <row r="11820" customFormat="false" ht="13.5" hidden="false" customHeight="false" outlineLevel="0" collapsed="false">
      <c r="A11820" s="3" t="n">
        <f aca="false">A11819+0.01</f>
        <v>118.120000000024</v>
      </c>
      <c r="B11820" s="8" t="n">
        <v>4.68313</v>
      </c>
      <c r="C11820" s="8" t="n">
        <v>12.51623</v>
      </c>
      <c r="D11820" s="8" t="n">
        <v>18.13709</v>
      </c>
    </row>
    <row r="11821" customFormat="false" ht="13.5" hidden="false" customHeight="false" outlineLevel="0" collapsed="false">
      <c r="A11821" s="3" t="n">
        <f aca="false">A11820+0.01</f>
        <v>118.130000000024</v>
      </c>
      <c r="B11821" s="8" t="n">
        <v>19.7521</v>
      </c>
      <c r="C11821" s="8" t="n">
        <v>15.92491</v>
      </c>
      <c r="D11821" s="8" t="n">
        <v>11.88129</v>
      </c>
    </row>
    <row r="11822" customFormat="false" ht="13.5" hidden="false" customHeight="false" outlineLevel="0" collapsed="false">
      <c r="A11822" s="3" t="n">
        <f aca="false">A11821+0.01</f>
        <v>118.140000000024</v>
      </c>
      <c r="B11822" s="8" t="n">
        <v>25.45196</v>
      </c>
      <c r="C11822" s="8" t="n">
        <v>5.93191</v>
      </c>
      <c r="D11822" s="8" t="n">
        <v>-0.28898</v>
      </c>
    </row>
    <row r="11823" customFormat="false" ht="13.5" hidden="false" customHeight="false" outlineLevel="0" collapsed="false">
      <c r="A11823" s="3" t="n">
        <f aca="false">A11822+0.01</f>
        <v>118.150000000024</v>
      </c>
      <c r="B11823" s="8" t="n">
        <v>8.12576</v>
      </c>
      <c r="C11823" s="8" t="n">
        <v>8.72498</v>
      </c>
      <c r="D11823" s="8" t="n">
        <v>-6.65748</v>
      </c>
    </row>
    <row r="11824" customFormat="false" ht="13.5" hidden="false" customHeight="false" outlineLevel="0" collapsed="false">
      <c r="A11824" s="3" t="n">
        <f aca="false">A11823+0.01</f>
        <v>118.160000000024</v>
      </c>
      <c r="B11824" s="8" t="n">
        <v>-15.49289</v>
      </c>
      <c r="C11824" s="8" t="n">
        <v>25.10421</v>
      </c>
      <c r="D11824" s="8" t="n">
        <v>-1.35143</v>
      </c>
    </row>
    <row r="11825" customFormat="false" ht="13.5" hidden="false" customHeight="false" outlineLevel="0" collapsed="false">
      <c r="A11825" s="3" t="n">
        <f aca="false">A11824+0.01</f>
        <v>118.170000000024</v>
      </c>
      <c r="B11825" s="8" t="n">
        <v>-17.3844</v>
      </c>
      <c r="C11825" s="8" t="n">
        <v>20.48585</v>
      </c>
      <c r="D11825" s="8" t="n">
        <v>-2.67017</v>
      </c>
    </row>
    <row r="11826" customFormat="false" ht="13.5" hidden="false" customHeight="false" outlineLevel="0" collapsed="false">
      <c r="A11826" s="3" t="n">
        <f aca="false">A11825+0.01</f>
        <v>118.180000000024</v>
      </c>
      <c r="B11826" s="8" t="n">
        <v>-4.10266</v>
      </c>
      <c r="C11826" s="8" t="n">
        <v>-0.48948</v>
      </c>
      <c r="D11826" s="8" t="n">
        <v>-5.92183</v>
      </c>
    </row>
    <row r="11827" customFormat="false" ht="13.5" hidden="false" customHeight="false" outlineLevel="0" collapsed="false">
      <c r="A11827" s="3" t="n">
        <f aca="false">A11826+0.01</f>
        <v>118.190000000024</v>
      </c>
      <c r="B11827" s="8" t="n">
        <v>-0.06891</v>
      </c>
      <c r="C11827" s="8" t="n">
        <v>0.57951</v>
      </c>
      <c r="D11827" s="8" t="n">
        <v>1.45151</v>
      </c>
    </row>
    <row r="11828" customFormat="false" ht="13.5" hidden="false" customHeight="false" outlineLevel="0" collapsed="false">
      <c r="A11828" s="3" t="n">
        <f aca="false">A11827+0.01</f>
        <v>118.200000000024</v>
      </c>
      <c r="B11828" s="8" t="n">
        <v>2.56453</v>
      </c>
      <c r="C11828" s="8" t="n">
        <v>14.49153</v>
      </c>
      <c r="D11828" s="8" t="n">
        <v>3.72022</v>
      </c>
    </row>
    <row r="11829" customFormat="false" ht="13.5" hidden="false" customHeight="false" outlineLevel="0" collapsed="false">
      <c r="A11829" s="3" t="n">
        <f aca="false">A11828+0.01</f>
        <v>118.210000000024</v>
      </c>
      <c r="B11829" s="8" t="n">
        <v>21.62192</v>
      </c>
      <c r="C11829" s="8" t="n">
        <v>15.68231</v>
      </c>
      <c r="D11829" s="8" t="n">
        <v>0.15513</v>
      </c>
    </row>
    <row r="11830" customFormat="false" ht="13.5" hidden="false" customHeight="false" outlineLevel="0" collapsed="false">
      <c r="A11830" s="3" t="n">
        <f aca="false">A11829+0.01</f>
        <v>118.220000000024</v>
      </c>
      <c r="B11830" s="8" t="n">
        <v>32.0078</v>
      </c>
      <c r="C11830" s="8" t="n">
        <v>-1.15055</v>
      </c>
      <c r="D11830" s="8" t="n">
        <v>-8.60193</v>
      </c>
    </row>
    <row r="11831" customFormat="false" ht="13.5" hidden="false" customHeight="false" outlineLevel="0" collapsed="false">
      <c r="A11831" s="3" t="n">
        <f aca="false">A11830+0.01</f>
        <v>118.230000000024</v>
      </c>
      <c r="B11831" s="8" t="n">
        <v>12.20287</v>
      </c>
      <c r="C11831" s="8" t="n">
        <v>-14.03951</v>
      </c>
      <c r="D11831" s="8" t="n">
        <v>-17.32948</v>
      </c>
    </row>
    <row r="11832" customFormat="false" ht="13.5" hidden="false" customHeight="false" outlineLevel="0" collapsed="false">
      <c r="A11832" s="3" t="n">
        <f aca="false">A11831+0.01</f>
        <v>118.240000000024</v>
      </c>
      <c r="B11832" s="8" t="n">
        <v>-10.48671</v>
      </c>
      <c r="C11832" s="8" t="n">
        <v>-11.07034</v>
      </c>
      <c r="D11832" s="8" t="n">
        <v>-5.66647</v>
      </c>
    </row>
    <row r="11833" customFormat="false" ht="13.5" hidden="false" customHeight="false" outlineLevel="0" collapsed="false">
      <c r="A11833" s="3" t="n">
        <f aca="false">A11832+0.01</f>
        <v>118.250000000024</v>
      </c>
      <c r="B11833" s="8" t="n">
        <v>-10.74012</v>
      </c>
      <c r="C11833" s="8" t="n">
        <v>-14.44983</v>
      </c>
      <c r="D11833" s="8" t="n">
        <v>7.16363</v>
      </c>
    </row>
    <row r="11834" customFormat="false" ht="13.5" hidden="false" customHeight="false" outlineLevel="0" collapsed="false">
      <c r="A11834" s="3" t="n">
        <f aca="false">A11833+0.01</f>
        <v>118.260000000024</v>
      </c>
      <c r="B11834" s="8" t="n">
        <v>3.01822</v>
      </c>
      <c r="C11834" s="8" t="n">
        <v>-27.11437</v>
      </c>
      <c r="D11834" s="8" t="n">
        <v>0.8516</v>
      </c>
    </row>
    <row r="11835" customFormat="false" ht="13.5" hidden="false" customHeight="false" outlineLevel="0" collapsed="false">
      <c r="A11835" s="3" t="n">
        <f aca="false">A11834+0.01</f>
        <v>118.270000000024</v>
      </c>
      <c r="B11835" s="8" t="n">
        <v>7.99175</v>
      </c>
      <c r="C11835" s="8" t="n">
        <v>-28.93774</v>
      </c>
      <c r="D11835" s="8" t="n">
        <v>-4.15645</v>
      </c>
    </row>
    <row r="11836" customFormat="false" ht="13.5" hidden="false" customHeight="false" outlineLevel="0" collapsed="false">
      <c r="A11836" s="3" t="n">
        <f aca="false">A11835+0.01</f>
        <v>118.280000000024</v>
      </c>
      <c r="B11836" s="8" t="n">
        <v>3.16076</v>
      </c>
      <c r="C11836" s="8" t="n">
        <v>-16.20573</v>
      </c>
      <c r="D11836" s="8" t="n">
        <v>8.53214</v>
      </c>
    </row>
    <row r="11837" customFormat="false" ht="13.5" hidden="false" customHeight="false" outlineLevel="0" collapsed="false">
      <c r="A11837" s="3" t="n">
        <f aca="false">A11836+0.01</f>
        <v>118.290000000024</v>
      </c>
      <c r="B11837" s="8" t="n">
        <v>7.25615</v>
      </c>
      <c r="C11837" s="8" t="n">
        <v>-7.26306</v>
      </c>
      <c r="D11837" s="8" t="n">
        <v>14.39914</v>
      </c>
    </row>
    <row r="11838" customFormat="false" ht="13.5" hidden="false" customHeight="false" outlineLevel="0" collapsed="false">
      <c r="A11838" s="3" t="n">
        <f aca="false">A11837+0.01</f>
        <v>118.300000000024</v>
      </c>
      <c r="B11838" s="8" t="n">
        <v>27.28012</v>
      </c>
      <c r="C11838" s="8" t="n">
        <v>6.81476</v>
      </c>
      <c r="D11838" s="8" t="n">
        <v>5.19475</v>
      </c>
    </row>
    <row r="11839" customFormat="false" ht="13.5" hidden="false" customHeight="false" outlineLevel="0" collapsed="false">
      <c r="A11839" s="3" t="n">
        <f aca="false">A11838+0.01</f>
        <v>118.310000000024</v>
      </c>
      <c r="B11839" s="8" t="n">
        <v>30.17379</v>
      </c>
      <c r="C11839" s="8" t="n">
        <v>12.83779</v>
      </c>
      <c r="D11839" s="8" t="n">
        <v>-6.59133</v>
      </c>
    </row>
    <row r="11840" customFormat="false" ht="13.5" hidden="false" customHeight="false" outlineLevel="0" collapsed="false">
      <c r="A11840" s="3" t="n">
        <f aca="false">A11839+0.01</f>
        <v>118.320000000024</v>
      </c>
      <c r="B11840" s="8" t="n">
        <v>-0.65662</v>
      </c>
      <c r="C11840" s="8" t="n">
        <v>-10.23869</v>
      </c>
      <c r="D11840" s="8" t="n">
        <v>-13.20274</v>
      </c>
    </row>
    <row r="11841" customFormat="false" ht="13.5" hidden="false" customHeight="false" outlineLevel="0" collapsed="false">
      <c r="A11841" s="3" t="n">
        <f aca="false">A11840+0.01</f>
        <v>118.330000000024</v>
      </c>
      <c r="B11841" s="8" t="n">
        <v>-27.19574</v>
      </c>
      <c r="C11841" s="8" t="n">
        <v>-0.77587</v>
      </c>
      <c r="D11841" s="8" t="n">
        <v>-8.61022</v>
      </c>
    </row>
    <row r="11842" customFormat="false" ht="13.5" hidden="false" customHeight="false" outlineLevel="0" collapsed="false">
      <c r="A11842" s="3" t="n">
        <f aca="false">A11841+0.01</f>
        <v>118.340000000024</v>
      </c>
      <c r="B11842" s="8" t="n">
        <v>-30.74484</v>
      </c>
      <c r="C11842" s="8" t="n">
        <v>34.35456</v>
      </c>
      <c r="D11842" s="8" t="n">
        <v>3.33857</v>
      </c>
    </row>
    <row r="11843" customFormat="false" ht="13.5" hidden="false" customHeight="false" outlineLevel="0" collapsed="false">
      <c r="A11843" s="3" t="n">
        <f aca="false">A11842+0.01</f>
        <v>118.350000000024</v>
      </c>
      <c r="B11843" s="8" t="n">
        <v>-12.40965</v>
      </c>
      <c r="C11843" s="8" t="n">
        <v>41.48583</v>
      </c>
      <c r="D11843" s="8" t="n">
        <v>-5.94625</v>
      </c>
    </row>
    <row r="11844" customFormat="false" ht="13.5" hidden="false" customHeight="false" outlineLevel="0" collapsed="false">
      <c r="A11844" s="3" t="n">
        <f aca="false">A11843+0.01</f>
        <v>118.360000000024</v>
      </c>
      <c r="B11844" s="8" t="n">
        <v>-0.43123</v>
      </c>
      <c r="C11844" s="8" t="n">
        <v>33.75906</v>
      </c>
      <c r="D11844" s="8" t="n">
        <v>-27.68022</v>
      </c>
    </row>
    <row r="11845" customFormat="false" ht="13.5" hidden="false" customHeight="false" outlineLevel="0" collapsed="false">
      <c r="A11845" s="3" t="n">
        <f aca="false">A11844+0.01</f>
        <v>118.370000000024</v>
      </c>
      <c r="B11845" s="8" t="n">
        <v>-12.97957</v>
      </c>
      <c r="C11845" s="8" t="n">
        <v>40.81783</v>
      </c>
      <c r="D11845" s="8" t="n">
        <v>-25.89894</v>
      </c>
    </row>
    <row r="11846" customFormat="false" ht="13.5" hidden="false" customHeight="false" outlineLevel="0" collapsed="false">
      <c r="A11846" s="3" t="n">
        <f aca="false">A11845+0.01</f>
        <v>118.380000000024</v>
      </c>
      <c r="B11846" s="8" t="n">
        <v>-17.39074</v>
      </c>
      <c r="C11846" s="8" t="n">
        <v>31.82922</v>
      </c>
      <c r="D11846" s="8" t="n">
        <v>-11.93333</v>
      </c>
    </row>
    <row r="11847" customFormat="false" ht="13.5" hidden="false" customHeight="false" outlineLevel="0" collapsed="false">
      <c r="A11847" s="3" t="n">
        <f aca="false">A11846+0.01</f>
        <v>118.390000000024</v>
      </c>
      <c r="B11847" s="8" t="n">
        <v>3.25457</v>
      </c>
      <c r="C11847" s="8" t="n">
        <v>4.36119</v>
      </c>
      <c r="D11847" s="8" t="n">
        <v>-11.37652</v>
      </c>
    </row>
    <row r="11848" customFormat="false" ht="13.5" hidden="false" customHeight="false" outlineLevel="0" collapsed="false">
      <c r="A11848" s="3" t="n">
        <f aca="false">A11847+0.01</f>
        <v>118.400000000024</v>
      </c>
      <c r="B11848" s="8" t="n">
        <v>16.06751</v>
      </c>
      <c r="C11848" s="8" t="n">
        <v>-12.01923</v>
      </c>
      <c r="D11848" s="8" t="n">
        <v>1.57757</v>
      </c>
    </row>
    <row r="11849" customFormat="false" ht="13.5" hidden="false" customHeight="false" outlineLevel="0" collapsed="false">
      <c r="A11849" s="3" t="n">
        <f aca="false">A11848+0.01</f>
        <v>118.410000000024</v>
      </c>
      <c r="B11849" s="8" t="n">
        <v>3.89344</v>
      </c>
      <c r="C11849" s="8" t="n">
        <v>-20.61713</v>
      </c>
      <c r="D11849" s="8" t="n">
        <v>8.79234</v>
      </c>
    </row>
    <row r="11850" customFormat="false" ht="13.5" hidden="false" customHeight="false" outlineLevel="0" collapsed="false">
      <c r="A11850" s="3" t="n">
        <f aca="false">A11849+0.01</f>
        <v>118.420000000024</v>
      </c>
      <c r="B11850" s="8" t="n">
        <v>-14.30896</v>
      </c>
      <c r="C11850" s="8" t="n">
        <v>-10.76816</v>
      </c>
      <c r="D11850" s="8" t="n">
        <v>-4.4314</v>
      </c>
    </row>
    <row r="11851" customFormat="false" ht="13.5" hidden="false" customHeight="false" outlineLevel="0" collapsed="false">
      <c r="A11851" s="3" t="n">
        <f aca="false">A11850+0.01</f>
        <v>118.430000000024</v>
      </c>
      <c r="B11851" s="8" t="n">
        <v>-15.87738</v>
      </c>
      <c r="C11851" s="8" t="n">
        <v>16.59627</v>
      </c>
      <c r="D11851" s="8" t="n">
        <v>-8.21958</v>
      </c>
    </row>
    <row r="11852" customFormat="false" ht="13.5" hidden="false" customHeight="false" outlineLevel="0" collapsed="false">
      <c r="A11852" s="3" t="n">
        <f aca="false">A11851+0.01</f>
        <v>118.440000000024</v>
      </c>
      <c r="B11852" s="8" t="n">
        <v>10.77553</v>
      </c>
      <c r="C11852" s="8" t="n">
        <v>14.56068</v>
      </c>
      <c r="D11852" s="8" t="n">
        <v>-0.69506</v>
      </c>
    </row>
    <row r="11853" customFormat="false" ht="13.5" hidden="false" customHeight="false" outlineLevel="0" collapsed="false">
      <c r="A11853" s="3" t="n">
        <f aca="false">A11852+0.01</f>
        <v>118.450000000024</v>
      </c>
      <c r="B11853" s="8" t="n">
        <v>37.44549</v>
      </c>
      <c r="C11853" s="8" t="n">
        <v>-0.29162</v>
      </c>
      <c r="D11853" s="8" t="n">
        <v>0.1791</v>
      </c>
    </row>
    <row r="11854" customFormat="false" ht="13.5" hidden="false" customHeight="false" outlineLevel="0" collapsed="false">
      <c r="A11854" s="3" t="n">
        <f aca="false">A11853+0.01</f>
        <v>118.460000000024</v>
      </c>
      <c r="B11854" s="8" t="n">
        <v>19.55449</v>
      </c>
      <c r="C11854" s="8" t="n">
        <v>-4.37907</v>
      </c>
      <c r="D11854" s="8" t="n">
        <v>3.03873</v>
      </c>
    </row>
    <row r="11855" customFormat="false" ht="13.5" hidden="false" customHeight="false" outlineLevel="0" collapsed="false">
      <c r="A11855" s="3" t="n">
        <f aca="false">A11854+0.01</f>
        <v>118.470000000024</v>
      </c>
      <c r="B11855" s="8" t="n">
        <v>0.0958</v>
      </c>
      <c r="C11855" s="8" t="n">
        <v>-7.68606</v>
      </c>
      <c r="D11855" s="8" t="n">
        <v>4.6437</v>
      </c>
    </row>
    <row r="11856" customFormat="false" ht="13.5" hidden="false" customHeight="false" outlineLevel="0" collapsed="false">
      <c r="A11856" s="3" t="n">
        <f aca="false">A11855+0.01</f>
        <v>118.480000000024</v>
      </c>
      <c r="B11856" s="8" t="n">
        <v>16.99682</v>
      </c>
      <c r="C11856" s="8" t="n">
        <v>-20.96597</v>
      </c>
      <c r="D11856" s="8" t="n">
        <v>-0.03639</v>
      </c>
    </row>
    <row r="11857" customFormat="false" ht="13.5" hidden="false" customHeight="false" outlineLevel="0" collapsed="false">
      <c r="A11857" s="3" t="n">
        <f aca="false">A11856+0.01</f>
        <v>118.490000000024</v>
      </c>
      <c r="B11857" s="8" t="n">
        <v>20.36367</v>
      </c>
      <c r="C11857" s="8" t="n">
        <v>-41.43312</v>
      </c>
      <c r="D11857" s="8" t="n">
        <v>-3.65126</v>
      </c>
    </row>
    <row r="11858" customFormat="false" ht="13.5" hidden="false" customHeight="false" outlineLevel="0" collapsed="false">
      <c r="A11858" s="3" t="n">
        <f aca="false">A11857+0.01</f>
        <v>118.500000000024</v>
      </c>
      <c r="B11858" s="8" t="n">
        <v>8.10383</v>
      </c>
      <c r="C11858" s="8" t="n">
        <v>-55.23078</v>
      </c>
      <c r="D11858" s="8" t="n">
        <v>2.05418</v>
      </c>
    </row>
    <row r="11859" customFormat="false" ht="13.5" hidden="false" customHeight="false" outlineLevel="0" collapsed="false">
      <c r="A11859" s="3" t="n">
        <f aca="false">A11858+0.01</f>
        <v>118.510000000024</v>
      </c>
      <c r="B11859" s="8" t="n">
        <v>25.80259</v>
      </c>
      <c r="C11859" s="8" t="n">
        <v>-46.42089</v>
      </c>
      <c r="D11859" s="8" t="n">
        <v>7.4743</v>
      </c>
    </row>
    <row r="11860" customFormat="false" ht="13.5" hidden="false" customHeight="false" outlineLevel="0" collapsed="false">
      <c r="A11860" s="3" t="n">
        <f aca="false">A11859+0.01</f>
        <v>118.520000000024</v>
      </c>
      <c r="B11860" s="8" t="n">
        <v>42.08838</v>
      </c>
      <c r="C11860" s="8" t="n">
        <v>-28.47789</v>
      </c>
      <c r="D11860" s="8" t="n">
        <v>12.77781</v>
      </c>
    </row>
    <row r="11861" customFormat="false" ht="13.5" hidden="false" customHeight="false" outlineLevel="0" collapsed="false">
      <c r="A11861" s="3" t="n">
        <f aca="false">A11860+0.01</f>
        <v>118.530000000024</v>
      </c>
      <c r="B11861" s="8" t="n">
        <v>28.42019</v>
      </c>
      <c r="C11861" s="8" t="n">
        <v>-10.36956</v>
      </c>
      <c r="D11861" s="8" t="n">
        <v>15.8255</v>
      </c>
    </row>
    <row r="11862" customFormat="false" ht="13.5" hidden="false" customHeight="false" outlineLevel="0" collapsed="false">
      <c r="A11862" s="3" t="n">
        <f aca="false">A11861+0.01</f>
        <v>118.540000000024</v>
      </c>
      <c r="B11862" s="8" t="n">
        <v>13.11415</v>
      </c>
      <c r="C11862" s="8" t="n">
        <v>14.55158</v>
      </c>
      <c r="D11862" s="8" t="n">
        <v>14.18204</v>
      </c>
    </row>
    <row r="11863" customFormat="false" ht="13.5" hidden="false" customHeight="false" outlineLevel="0" collapsed="false">
      <c r="A11863" s="3" t="n">
        <f aca="false">A11862+0.01</f>
        <v>118.550000000024</v>
      </c>
      <c r="B11863" s="8" t="n">
        <v>15.17573</v>
      </c>
      <c r="C11863" s="8" t="n">
        <v>38.17405</v>
      </c>
      <c r="D11863" s="8" t="n">
        <v>10.15094</v>
      </c>
    </row>
    <row r="11864" customFormat="false" ht="13.5" hidden="false" customHeight="false" outlineLevel="0" collapsed="false">
      <c r="A11864" s="3" t="n">
        <f aca="false">A11863+0.01</f>
        <v>118.560000000024</v>
      </c>
      <c r="B11864" s="8" t="n">
        <v>27.60297</v>
      </c>
      <c r="C11864" s="8" t="n">
        <v>34.5029</v>
      </c>
      <c r="D11864" s="8" t="n">
        <v>5.18599</v>
      </c>
    </row>
    <row r="11865" customFormat="false" ht="13.5" hidden="false" customHeight="false" outlineLevel="0" collapsed="false">
      <c r="A11865" s="3" t="n">
        <f aca="false">A11864+0.01</f>
        <v>118.570000000024</v>
      </c>
      <c r="B11865" s="8" t="n">
        <v>24.80286</v>
      </c>
      <c r="C11865" s="8" t="n">
        <v>-2.63226</v>
      </c>
      <c r="D11865" s="8" t="n">
        <v>-1.79324</v>
      </c>
    </row>
    <row r="11866" customFormat="false" ht="13.5" hidden="false" customHeight="false" outlineLevel="0" collapsed="false">
      <c r="A11866" s="3" t="n">
        <f aca="false">A11865+0.01</f>
        <v>118.580000000024</v>
      </c>
      <c r="B11866" s="8" t="n">
        <v>7.8609</v>
      </c>
      <c r="C11866" s="8" t="n">
        <v>-14.54912</v>
      </c>
      <c r="D11866" s="8" t="n">
        <v>-3.13525</v>
      </c>
    </row>
    <row r="11867" customFormat="false" ht="13.5" hidden="false" customHeight="false" outlineLevel="0" collapsed="false">
      <c r="A11867" s="3" t="n">
        <f aca="false">A11866+0.01</f>
        <v>118.590000000024</v>
      </c>
      <c r="B11867" s="8" t="n">
        <v>-10.2182</v>
      </c>
      <c r="C11867" s="8" t="n">
        <v>-5.50884</v>
      </c>
      <c r="D11867" s="8" t="n">
        <v>9.47867</v>
      </c>
    </row>
    <row r="11868" customFormat="false" ht="13.5" hidden="false" customHeight="false" outlineLevel="0" collapsed="false">
      <c r="A11868" s="3" t="n">
        <f aca="false">A11867+0.01</f>
        <v>118.600000000024</v>
      </c>
      <c r="B11868" s="8" t="n">
        <v>-25.78789</v>
      </c>
      <c r="C11868" s="8" t="n">
        <v>-13.78183</v>
      </c>
      <c r="D11868" s="8" t="n">
        <v>15.65311</v>
      </c>
    </row>
    <row r="11869" customFormat="false" ht="13.5" hidden="false" customHeight="false" outlineLevel="0" collapsed="false">
      <c r="A11869" s="3" t="n">
        <f aca="false">A11868+0.01</f>
        <v>118.610000000024</v>
      </c>
      <c r="B11869" s="8" t="n">
        <v>-33.12854</v>
      </c>
      <c r="C11869" s="8" t="n">
        <v>-14.15698</v>
      </c>
      <c r="D11869" s="8" t="n">
        <v>10.71743</v>
      </c>
    </row>
    <row r="11870" customFormat="false" ht="13.5" hidden="false" customHeight="false" outlineLevel="0" collapsed="false">
      <c r="A11870" s="3" t="n">
        <f aca="false">A11869+0.01</f>
        <v>118.620000000024</v>
      </c>
      <c r="B11870" s="8" t="n">
        <v>-31.41344</v>
      </c>
      <c r="C11870" s="8" t="n">
        <v>4.13199</v>
      </c>
      <c r="D11870" s="8" t="n">
        <v>2.06593</v>
      </c>
    </row>
    <row r="11871" customFormat="false" ht="13.5" hidden="false" customHeight="false" outlineLevel="0" collapsed="false">
      <c r="A11871" s="3" t="n">
        <f aca="false">A11870+0.01</f>
        <v>118.630000000024</v>
      </c>
      <c r="B11871" s="8" t="n">
        <v>-22.05799</v>
      </c>
      <c r="C11871" s="8" t="n">
        <v>17.92079</v>
      </c>
      <c r="D11871" s="8" t="n">
        <v>2.13853</v>
      </c>
    </row>
    <row r="11872" customFormat="false" ht="13.5" hidden="false" customHeight="false" outlineLevel="0" collapsed="false">
      <c r="A11872" s="3" t="n">
        <f aca="false">A11871+0.01</f>
        <v>118.640000000024</v>
      </c>
      <c r="B11872" s="8" t="n">
        <v>-23.85861</v>
      </c>
      <c r="C11872" s="8" t="n">
        <v>19.20248</v>
      </c>
      <c r="D11872" s="8" t="n">
        <v>-1.32009</v>
      </c>
    </row>
    <row r="11873" customFormat="false" ht="13.5" hidden="false" customHeight="false" outlineLevel="0" collapsed="false">
      <c r="A11873" s="3" t="n">
        <f aca="false">A11872+0.01</f>
        <v>118.650000000024</v>
      </c>
      <c r="B11873" s="8" t="n">
        <v>-35.09461</v>
      </c>
      <c r="C11873" s="8" t="n">
        <v>14.68724</v>
      </c>
      <c r="D11873" s="8" t="n">
        <v>-11.97228</v>
      </c>
    </row>
    <row r="11874" customFormat="false" ht="13.5" hidden="false" customHeight="false" outlineLevel="0" collapsed="false">
      <c r="A11874" s="3" t="n">
        <f aca="false">A11873+0.01</f>
        <v>118.660000000024</v>
      </c>
      <c r="B11874" s="8" t="n">
        <v>-32.13345</v>
      </c>
      <c r="C11874" s="8" t="n">
        <v>14.58412</v>
      </c>
      <c r="D11874" s="8" t="n">
        <v>-15.06975</v>
      </c>
    </row>
    <row r="11875" customFormat="false" ht="13.5" hidden="false" customHeight="false" outlineLevel="0" collapsed="false">
      <c r="A11875" s="3" t="n">
        <f aca="false">A11874+0.01</f>
        <v>118.670000000024</v>
      </c>
      <c r="B11875" s="8" t="n">
        <v>-18.61073</v>
      </c>
      <c r="C11875" s="8" t="n">
        <v>31.50191</v>
      </c>
      <c r="D11875" s="8" t="n">
        <v>-3.23919</v>
      </c>
    </row>
    <row r="11876" customFormat="false" ht="13.5" hidden="false" customHeight="false" outlineLevel="0" collapsed="false">
      <c r="A11876" s="3" t="n">
        <f aca="false">A11875+0.01</f>
        <v>118.680000000024</v>
      </c>
      <c r="B11876" s="8" t="n">
        <v>-13.12186</v>
      </c>
      <c r="C11876" s="8" t="n">
        <v>31.62944</v>
      </c>
      <c r="D11876" s="8" t="n">
        <v>4.42914</v>
      </c>
    </row>
    <row r="11877" customFormat="false" ht="13.5" hidden="false" customHeight="false" outlineLevel="0" collapsed="false">
      <c r="A11877" s="3" t="n">
        <f aca="false">A11876+0.01</f>
        <v>118.690000000024</v>
      </c>
      <c r="B11877" s="8" t="n">
        <v>0.49077</v>
      </c>
      <c r="C11877" s="8" t="n">
        <v>10.19976</v>
      </c>
      <c r="D11877" s="8" t="n">
        <v>3.29732</v>
      </c>
    </row>
    <row r="11878" customFormat="false" ht="13.5" hidden="false" customHeight="false" outlineLevel="0" collapsed="false">
      <c r="A11878" s="3" t="n">
        <f aca="false">A11877+0.01</f>
        <v>118.700000000024</v>
      </c>
      <c r="B11878" s="8" t="n">
        <v>28.84489</v>
      </c>
      <c r="C11878" s="8" t="n">
        <v>9.97151</v>
      </c>
      <c r="D11878" s="8" t="n">
        <v>-0.88013</v>
      </c>
    </row>
    <row r="11879" customFormat="false" ht="13.5" hidden="false" customHeight="false" outlineLevel="0" collapsed="false">
      <c r="A11879" s="3" t="n">
        <f aca="false">A11878+0.01</f>
        <v>118.710000000024</v>
      </c>
      <c r="B11879" s="8" t="n">
        <v>36.23281</v>
      </c>
      <c r="C11879" s="8" t="n">
        <v>1.67674</v>
      </c>
      <c r="D11879" s="8" t="n">
        <v>-0.20763</v>
      </c>
    </row>
    <row r="11880" customFormat="false" ht="13.5" hidden="false" customHeight="false" outlineLevel="0" collapsed="false">
      <c r="A11880" s="3" t="n">
        <f aca="false">A11879+0.01</f>
        <v>118.720000000024</v>
      </c>
      <c r="B11880" s="8" t="n">
        <v>20.11539</v>
      </c>
      <c r="C11880" s="8" t="n">
        <v>-27.49024</v>
      </c>
      <c r="D11880" s="8" t="n">
        <v>12.53144</v>
      </c>
    </row>
    <row r="11881" customFormat="false" ht="13.5" hidden="false" customHeight="false" outlineLevel="0" collapsed="false">
      <c r="A11881" s="3" t="n">
        <f aca="false">A11880+0.01</f>
        <v>118.730000000024</v>
      </c>
      <c r="B11881" s="8" t="n">
        <v>-3.17457</v>
      </c>
      <c r="C11881" s="8" t="n">
        <v>-22.32327</v>
      </c>
      <c r="D11881" s="8" t="n">
        <v>17.3316</v>
      </c>
    </row>
    <row r="11882" customFormat="false" ht="13.5" hidden="false" customHeight="false" outlineLevel="0" collapsed="false">
      <c r="A11882" s="3" t="n">
        <f aca="false">A11881+0.01</f>
        <v>118.740000000024</v>
      </c>
      <c r="B11882" s="8" t="n">
        <v>-12.70326</v>
      </c>
      <c r="C11882" s="8" t="n">
        <v>13.46584</v>
      </c>
      <c r="D11882" s="8" t="n">
        <v>8.97648</v>
      </c>
    </row>
    <row r="11883" customFormat="false" ht="13.5" hidden="false" customHeight="false" outlineLevel="0" collapsed="false">
      <c r="A11883" s="3" t="n">
        <f aca="false">A11882+0.01</f>
        <v>118.750000000024</v>
      </c>
      <c r="B11883" s="8" t="n">
        <v>-1.16391</v>
      </c>
      <c r="C11883" s="8" t="n">
        <v>12.6763</v>
      </c>
      <c r="D11883" s="8" t="n">
        <v>2.59255</v>
      </c>
    </row>
    <row r="11884" customFormat="false" ht="13.5" hidden="false" customHeight="false" outlineLevel="0" collapsed="false">
      <c r="A11884" s="3" t="n">
        <f aca="false">A11883+0.01</f>
        <v>118.760000000024</v>
      </c>
      <c r="B11884" s="8" t="n">
        <v>1.346</v>
      </c>
      <c r="C11884" s="8" t="n">
        <v>-5.87849</v>
      </c>
      <c r="D11884" s="8" t="n">
        <v>2.68796</v>
      </c>
    </row>
    <row r="11885" customFormat="false" ht="13.5" hidden="false" customHeight="false" outlineLevel="0" collapsed="false">
      <c r="A11885" s="3" t="n">
        <f aca="false">A11884+0.01</f>
        <v>118.770000000024</v>
      </c>
      <c r="B11885" s="8" t="n">
        <v>-22.32991</v>
      </c>
      <c r="C11885" s="8" t="n">
        <v>-0.42847</v>
      </c>
      <c r="D11885" s="8" t="n">
        <v>7.24015</v>
      </c>
    </row>
    <row r="11886" customFormat="false" ht="13.5" hidden="false" customHeight="false" outlineLevel="0" collapsed="false">
      <c r="A11886" s="3" t="n">
        <f aca="false">A11885+0.01</f>
        <v>118.780000000024</v>
      </c>
      <c r="B11886" s="8" t="n">
        <v>-25.87243</v>
      </c>
      <c r="C11886" s="8" t="n">
        <v>5.98239</v>
      </c>
      <c r="D11886" s="8" t="n">
        <v>9.56602</v>
      </c>
    </row>
    <row r="11887" customFormat="false" ht="13.5" hidden="false" customHeight="false" outlineLevel="0" collapsed="false">
      <c r="A11887" s="3" t="n">
        <f aca="false">A11886+0.01</f>
        <v>118.790000000024</v>
      </c>
      <c r="B11887" s="8" t="n">
        <v>-0.55184</v>
      </c>
      <c r="C11887" s="8" t="n">
        <v>-11.34883</v>
      </c>
      <c r="D11887" s="8" t="n">
        <v>-1.07902</v>
      </c>
    </row>
    <row r="11888" customFormat="false" ht="13.5" hidden="false" customHeight="false" outlineLevel="0" collapsed="false">
      <c r="A11888" s="3" t="n">
        <f aca="false">A11887+0.01</f>
        <v>118.800000000024</v>
      </c>
      <c r="B11888" s="8" t="n">
        <v>-3.24961</v>
      </c>
      <c r="C11888" s="8" t="n">
        <v>-36.08456</v>
      </c>
      <c r="D11888" s="8" t="n">
        <v>-6.61968</v>
      </c>
    </row>
    <row r="11889" customFormat="false" ht="13.5" hidden="false" customHeight="false" outlineLevel="0" collapsed="false">
      <c r="A11889" s="3" t="n">
        <f aca="false">A11888+0.01</f>
        <v>118.810000000024</v>
      </c>
      <c r="B11889" s="8" t="n">
        <v>-19.8658</v>
      </c>
      <c r="C11889" s="8" t="n">
        <v>-40.55888</v>
      </c>
      <c r="D11889" s="8" t="n">
        <v>4.1747</v>
      </c>
    </row>
    <row r="11890" customFormat="false" ht="13.5" hidden="false" customHeight="false" outlineLevel="0" collapsed="false">
      <c r="A11890" s="3" t="n">
        <f aca="false">A11889+0.01</f>
        <v>118.820000000024</v>
      </c>
      <c r="B11890" s="8" t="n">
        <v>6.93013</v>
      </c>
      <c r="C11890" s="8" t="n">
        <v>-27.71299</v>
      </c>
      <c r="D11890" s="8" t="n">
        <v>17.77341</v>
      </c>
    </row>
    <row r="11891" customFormat="false" ht="13.5" hidden="false" customHeight="false" outlineLevel="0" collapsed="false">
      <c r="A11891" s="3" t="n">
        <f aca="false">A11890+0.01</f>
        <v>118.830000000024</v>
      </c>
      <c r="B11891" s="8" t="n">
        <v>47.3638</v>
      </c>
      <c r="C11891" s="8" t="n">
        <v>-22.78766</v>
      </c>
      <c r="D11891" s="8" t="n">
        <v>26.18569</v>
      </c>
    </row>
    <row r="11892" customFormat="false" ht="13.5" hidden="false" customHeight="false" outlineLevel="0" collapsed="false">
      <c r="A11892" s="3" t="n">
        <f aca="false">A11891+0.01</f>
        <v>118.840000000024</v>
      </c>
      <c r="B11892" s="8" t="n">
        <v>48.24242</v>
      </c>
      <c r="C11892" s="8" t="n">
        <v>-24.24426</v>
      </c>
      <c r="D11892" s="8" t="n">
        <v>24.49705</v>
      </c>
    </row>
    <row r="11893" customFormat="false" ht="13.5" hidden="false" customHeight="false" outlineLevel="0" collapsed="false">
      <c r="A11893" s="3" t="n">
        <f aca="false">A11892+0.01</f>
        <v>118.850000000024</v>
      </c>
      <c r="B11893" s="8" t="n">
        <v>33.14909</v>
      </c>
      <c r="C11893" s="8" t="n">
        <v>-6.76732</v>
      </c>
      <c r="D11893" s="8" t="n">
        <v>10.62017</v>
      </c>
    </row>
    <row r="11894" customFormat="false" ht="13.5" hidden="false" customHeight="false" outlineLevel="0" collapsed="false">
      <c r="A11894" s="3" t="n">
        <f aca="false">A11893+0.01</f>
        <v>118.860000000024</v>
      </c>
      <c r="B11894" s="8" t="n">
        <v>29.48887</v>
      </c>
      <c r="C11894" s="8" t="n">
        <v>9.93992</v>
      </c>
      <c r="D11894" s="8" t="n">
        <v>1.16711</v>
      </c>
    </row>
    <row r="11895" customFormat="false" ht="13.5" hidden="false" customHeight="false" outlineLevel="0" collapsed="false">
      <c r="A11895" s="3" t="n">
        <f aca="false">A11894+0.01</f>
        <v>118.870000000024</v>
      </c>
      <c r="B11895" s="8" t="n">
        <v>30.64113</v>
      </c>
      <c r="C11895" s="8" t="n">
        <v>3.34459</v>
      </c>
      <c r="D11895" s="8" t="n">
        <v>-4.03707</v>
      </c>
    </row>
    <row r="11896" customFormat="false" ht="13.5" hidden="false" customHeight="false" outlineLevel="0" collapsed="false">
      <c r="A11896" s="3" t="n">
        <f aca="false">A11895+0.01</f>
        <v>118.880000000024</v>
      </c>
      <c r="B11896" s="8" t="n">
        <v>17.7161</v>
      </c>
      <c r="C11896" s="8" t="n">
        <v>2.46916</v>
      </c>
      <c r="D11896" s="8" t="n">
        <v>-9.02138</v>
      </c>
    </row>
    <row r="11897" customFormat="false" ht="13.5" hidden="false" customHeight="false" outlineLevel="0" collapsed="false">
      <c r="A11897" s="3" t="n">
        <f aca="false">A11896+0.01</f>
        <v>118.890000000024</v>
      </c>
      <c r="B11897" s="8" t="n">
        <v>-10.98134</v>
      </c>
      <c r="C11897" s="8" t="n">
        <v>20.66864</v>
      </c>
      <c r="D11897" s="8" t="n">
        <v>-12.73282</v>
      </c>
    </row>
    <row r="11898" customFormat="false" ht="13.5" hidden="false" customHeight="false" outlineLevel="0" collapsed="false">
      <c r="A11898" s="3" t="n">
        <f aca="false">A11897+0.01</f>
        <v>118.900000000024</v>
      </c>
      <c r="B11898" s="8" t="n">
        <v>-25.57493</v>
      </c>
      <c r="C11898" s="8" t="n">
        <v>24.21442</v>
      </c>
      <c r="D11898" s="8" t="n">
        <v>-8.47171</v>
      </c>
    </row>
    <row r="11899" customFormat="false" ht="13.5" hidden="false" customHeight="false" outlineLevel="0" collapsed="false">
      <c r="A11899" s="3" t="n">
        <f aca="false">A11898+0.01</f>
        <v>118.910000000024</v>
      </c>
      <c r="B11899" s="8" t="n">
        <v>-3.4382</v>
      </c>
      <c r="C11899" s="8" t="n">
        <v>10.46509</v>
      </c>
      <c r="D11899" s="8" t="n">
        <v>2.46256</v>
      </c>
    </row>
    <row r="11900" customFormat="false" ht="13.5" hidden="false" customHeight="false" outlineLevel="0" collapsed="false">
      <c r="A11900" s="3" t="n">
        <f aca="false">A11899+0.01</f>
        <v>118.920000000024</v>
      </c>
      <c r="B11900" s="8" t="n">
        <v>7.32681</v>
      </c>
      <c r="C11900" s="8" t="n">
        <v>-4.1836</v>
      </c>
      <c r="D11900" s="8" t="n">
        <v>7.25466</v>
      </c>
    </row>
    <row r="11901" customFormat="false" ht="13.5" hidden="false" customHeight="false" outlineLevel="0" collapsed="false">
      <c r="A11901" s="3" t="n">
        <f aca="false">A11900+0.01</f>
        <v>118.930000000024</v>
      </c>
      <c r="B11901" s="8" t="n">
        <v>-19.06807</v>
      </c>
      <c r="C11901" s="8" t="n">
        <v>-6.98074</v>
      </c>
      <c r="D11901" s="8" t="n">
        <v>-5.60931</v>
      </c>
    </row>
    <row r="11902" customFormat="false" ht="13.5" hidden="false" customHeight="false" outlineLevel="0" collapsed="false">
      <c r="A11902" s="3" t="n">
        <f aca="false">A11901+0.01</f>
        <v>118.940000000024</v>
      </c>
      <c r="B11902" s="8" t="n">
        <v>-43.17647</v>
      </c>
      <c r="C11902" s="8" t="n">
        <v>1.34728</v>
      </c>
      <c r="D11902" s="8" t="n">
        <v>-11.58186</v>
      </c>
    </row>
    <row r="11903" customFormat="false" ht="13.5" hidden="false" customHeight="false" outlineLevel="0" collapsed="false">
      <c r="A11903" s="3" t="n">
        <f aca="false">A11902+0.01</f>
        <v>118.950000000024</v>
      </c>
      <c r="B11903" s="8" t="n">
        <v>-35.39723</v>
      </c>
      <c r="C11903" s="8" t="n">
        <v>-0.77444</v>
      </c>
      <c r="D11903" s="8" t="n">
        <v>-2.31479</v>
      </c>
    </row>
    <row r="11904" customFormat="false" ht="13.5" hidden="false" customHeight="false" outlineLevel="0" collapsed="false">
      <c r="A11904" s="3" t="n">
        <f aca="false">A11903+0.01</f>
        <v>118.960000000024</v>
      </c>
      <c r="B11904" s="8" t="n">
        <v>-9.31935</v>
      </c>
      <c r="C11904" s="8" t="n">
        <v>-15.90188</v>
      </c>
      <c r="D11904" s="8" t="n">
        <v>-8.81534</v>
      </c>
    </row>
    <row r="11905" customFormat="false" ht="13.5" hidden="false" customHeight="false" outlineLevel="0" collapsed="false">
      <c r="A11905" s="3" t="n">
        <f aca="false">A11904+0.01</f>
        <v>118.970000000024</v>
      </c>
      <c r="B11905" s="8" t="n">
        <v>-4.83338</v>
      </c>
      <c r="C11905" s="8" t="n">
        <v>-17.52595</v>
      </c>
      <c r="D11905" s="8" t="n">
        <v>-14.24929</v>
      </c>
    </row>
    <row r="11906" customFormat="false" ht="13.5" hidden="false" customHeight="false" outlineLevel="0" collapsed="false">
      <c r="A11906" s="3" t="n">
        <f aca="false">A11905+0.01</f>
        <v>118.980000000024</v>
      </c>
      <c r="B11906" s="8" t="n">
        <v>-27.02835</v>
      </c>
      <c r="C11906" s="8" t="n">
        <v>6.58795</v>
      </c>
      <c r="D11906" s="8" t="n">
        <v>-4.06288</v>
      </c>
    </row>
    <row r="11907" customFormat="false" ht="13.5" hidden="false" customHeight="false" outlineLevel="0" collapsed="false">
      <c r="A11907" s="3" t="n">
        <f aca="false">A11906+0.01</f>
        <v>118.990000000024</v>
      </c>
      <c r="B11907" s="8" t="n">
        <v>-41.40167</v>
      </c>
      <c r="C11907" s="8" t="n">
        <v>35.61018</v>
      </c>
      <c r="D11907" s="8" t="n">
        <v>-0.47451</v>
      </c>
    </row>
    <row r="11908" customFormat="false" ht="13.5" hidden="false" customHeight="false" outlineLevel="0" collapsed="false">
      <c r="A11908" s="3" t="n">
        <f aca="false">A11907+0.01</f>
        <v>119.000000000024</v>
      </c>
      <c r="B11908" s="8" t="n">
        <v>-16.4836</v>
      </c>
      <c r="C11908" s="8" t="n">
        <v>61.17636</v>
      </c>
      <c r="D11908" s="8" t="n">
        <v>-8.31523</v>
      </c>
    </row>
    <row r="11909" customFormat="false" ht="13.5" hidden="false" customHeight="false" outlineLevel="0" collapsed="false">
      <c r="A11909" s="3" t="n">
        <f aca="false">A11908+0.01</f>
        <v>119.010000000024</v>
      </c>
      <c r="B11909" s="8" t="n">
        <v>3.3993</v>
      </c>
      <c r="C11909" s="8" t="n">
        <v>55.41507</v>
      </c>
      <c r="D11909" s="8" t="n">
        <v>-24.25617</v>
      </c>
    </row>
    <row r="11910" customFormat="false" ht="13.5" hidden="false" customHeight="false" outlineLevel="0" collapsed="false">
      <c r="A11910" s="3" t="n">
        <f aca="false">A11909+0.01</f>
        <v>119.020000000024</v>
      </c>
      <c r="B11910" s="8" t="n">
        <v>-2.75743</v>
      </c>
      <c r="C11910" s="8" t="n">
        <v>17.50281</v>
      </c>
      <c r="D11910" s="8" t="n">
        <v>-26.11719</v>
      </c>
    </row>
    <row r="11911" customFormat="false" ht="13.5" hidden="false" customHeight="false" outlineLevel="0" collapsed="false">
      <c r="A11911" s="3" t="n">
        <f aca="false">A11910+0.01</f>
        <v>119.030000000024</v>
      </c>
      <c r="B11911" s="8" t="n">
        <v>5.88021</v>
      </c>
      <c r="C11911" s="8" t="n">
        <v>-8.56844</v>
      </c>
      <c r="D11911" s="8" t="n">
        <v>-9.35878</v>
      </c>
    </row>
    <row r="11912" customFormat="false" ht="13.5" hidden="false" customHeight="false" outlineLevel="0" collapsed="false">
      <c r="A11912" s="3" t="n">
        <f aca="false">A11911+0.01</f>
        <v>119.040000000024</v>
      </c>
      <c r="B11912" s="8" t="n">
        <v>32.25414</v>
      </c>
      <c r="C11912" s="8" t="n">
        <v>-10.67461</v>
      </c>
      <c r="D11912" s="8" t="n">
        <v>8.50817</v>
      </c>
    </row>
    <row r="11913" customFormat="false" ht="13.5" hidden="false" customHeight="false" outlineLevel="0" collapsed="false">
      <c r="A11913" s="3" t="n">
        <f aca="false">A11912+0.01</f>
        <v>119.050000000024</v>
      </c>
      <c r="B11913" s="8" t="n">
        <v>27.64804</v>
      </c>
      <c r="C11913" s="8" t="n">
        <v>-25.17089</v>
      </c>
      <c r="D11913" s="8" t="n">
        <v>6.08366</v>
      </c>
    </row>
    <row r="11914" customFormat="false" ht="13.5" hidden="false" customHeight="false" outlineLevel="0" collapsed="false">
      <c r="A11914" s="3" t="n">
        <f aca="false">A11913+0.01</f>
        <v>119.060000000024</v>
      </c>
      <c r="B11914" s="8" t="n">
        <v>-1.6712</v>
      </c>
      <c r="C11914" s="8" t="n">
        <v>-38.97285</v>
      </c>
      <c r="D11914" s="8" t="n">
        <v>-6.9345</v>
      </c>
    </row>
    <row r="11915" customFormat="false" ht="13.5" hidden="false" customHeight="false" outlineLevel="0" collapsed="false">
      <c r="A11915" s="3" t="n">
        <f aca="false">A11914+0.01</f>
        <v>119.070000000024</v>
      </c>
      <c r="B11915" s="8" t="n">
        <v>-7.40129</v>
      </c>
      <c r="C11915" s="8" t="n">
        <v>-27.13566</v>
      </c>
      <c r="D11915" s="8" t="n">
        <v>-6.78124</v>
      </c>
    </row>
    <row r="11916" customFormat="false" ht="13.5" hidden="false" customHeight="false" outlineLevel="0" collapsed="false">
      <c r="A11916" s="3" t="n">
        <f aca="false">A11915+0.01</f>
        <v>119.080000000024</v>
      </c>
      <c r="B11916" s="8" t="n">
        <v>18.2614</v>
      </c>
      <c r="C11916" s="8" t="n">
        <v>-16.5438</v>
      </c>
      <c r="D11916" s="8" t="n">
        <v>0.86381</v>
      </c>
    </row>
    <row r="11917" customFormat="false" ht="13.5" hidden="false" customHeight="false" outlineLevel="0" collapsed="false">
      <c r="A11917" s="3" t="n">
        <f aca="false">A11916+0.01</f>
        <v>119.090000000024</v>
      </c>
      <c r="B11917" s="8" t="n">
        <v>36.68674</v>
      </c>
      <c r="C11917" s="8" t="n">
        <v>-20.85256</v>
      </c>
      <c r="D11917" s="8" t="n">
        <v>-1.12719</v>
      </c>
    </row>
    <row r="11918" customFormat="false" ht="13.5" hidden="false" customHeight="false" outlineLevel="0" collapsed="false">
      <c r="A11918" s="3" t="n">
        <f aca="false">A11917+0.01</f>
        <v>119.100000000024</v>
      </c>
      <c r="B11918" s="8" t="n">
        <v>18.64443</v>
      </c>
      <c r="C11918" s="8" t="n">
        <v>-10.18557</v>
      </c>
      <c r="D11918" s="8" t="n">
        <v>-0.63307</v>
      </c>
    </row>
    <row r="11919" customFormat="false" ht="13.5" hidden="false" customHeight="false" outlineLevel="0" collapsed="false">
      <c r="A11919" s="3" t="n">
        <f aca="false">A11918+0.01</f>
        <v>119.110000000024</v>
      </c>
      <c r="B11919" s="8" t="n">
        <v>-3.26813</v>
      </c>
      <c r="C11919" s="8" t="n">
        <v>9.74924</v>
      </c>
      <c r="D11919" s="8" t="n">
        <v>0.09267</v>
      </c>
    </row>
    <row r="11920" customFormat="false" ht="13.5" hidden="false" customHeight="false" outlineLevel="0" collapsed="false">
      <c r="A11920" s="3" t="n">
        <f aca="false">A11919+0.01</f>
        <v>119.120000000024</v>
      </c>
      <c r="B11920" s="8" t="n">
        <v>1.81602</v>
      </c>
      <c r="C11920" s="8" t="n">
        <v>16.17565</v>
      </c>
      <c r="D11920" s="8" t="n">
        <v>0.36508</v>
      </c>
    </row>
    <row r="11921" customFormat="false" ht="13.5" hidden="false" customHeight="false" outlineLevel="0" collapsed="false">
      <c r="A11921" s="3" t="n">
        <f aca="false">A11920+0.01</f>
        <v>119.130000000024</v>
      </c>
      <c r="B11921" s="8" t="n">
        <v>9.04556</v>
      </c>
      <c r="C11921" s="8" t="n">
        <v>10.46892</v>
      </c>
      <c r="D11921" s="8" t="n">
        <v>5.05048</v>
      </c>
    </row>
    <row r="11922" customFormat="false" ht="13.5" hidden="false" customHeight="false" outlineLevel="0" collapsed="false">
      <c r="A11922" s="3" t="n">
        <f aca="false">A11921+0.01</f>
        <v>119.140000000024</v>
      </c>
      <c r="B11922" s="8" t="n">
        <v>13.07565</v>
      </c>
      <c r="C11922" s="8" t="n">
        <v>3.36684</v>
      </c>
      <c r="D11922" s="8" t="n">
        <v>7.1256</v>
      </c>
    </row>
    <row r="11923" customFormat="false" ht="13.5" hidden="false" customHeight="false" outlineLevel="0" collapsed="false">
      <c r="A11923" s="3" t="n">
        <f aca="false">A11922+0.01</f>
        <v>119.150000000024</v>
      </c>
      <c r="B11923" s="8" t="n">
        <v>31.80093</v>
      </c>
      <c r="C11923" s="8" t="n">
        <v>-4.20704</v>
      </c>
      <c r="D11923" s="8" t="n">
        <v>5.24315</v>
      </c>
    </row>
    <row r="11924" customFormat="false" ht="13.5" hidden="false" customHeight="false" outlineLevel="0" collapsed="false">
      <c r="A11924" s="3" t="n">
        <f aca="false">A11923+0.01</f>
        <v>119.160000000024</v>
      </c>
      <c r="B11924" s="8" t="n">
        <v>31.93933</v>
      </c>
      <c r="C11924" s="8" t="n">
        <v>-4.15369</v>
      </c>
      <c r="D11924" s="8" t="n">
        <v>16.93566</v>
      </c>
    </row>
    <row r="11925" customFormat="false" ht="13.5" hidden="false" customHeight="false" outlineLevel="0" collapsed="false">
      <c r="A11925" s="3" t="n">
        <f aca="false">A11924+0.01</f>
        <v>119.170000000024</v>
      </c>
      <c r="B11925" s="8" t="n">
        <v>-4.98201</v>
      </c>
      <c r="C11925" s="8" t="n">
        <v>6.4219</v>
      </c>
      <c r="D11925" s="8" t="n">
        <v>22.28803</v>
      </c>
    </row>
    <row r="11926" customFormat="false" ht="13.5" hidden="false" customHeight="false" outlineLevel="0" collapsed="false">
      <c r="A11926" s="3" t="n">
        <f aca="false">A11925+0.01</f>
        <v>119.180000000024</v>
      </c>
      <c r="B11926" s="8" t="n">
        <v>-14.53313</v>
      </c>
      <c r="C11926" s="8" t="n">
        <v>23.41458</v>
      </c>
      <c r="D11926" s="8" t="n">
        <v>7.87278</v>
      </c>
    </row>
    <row r="11927" customFormat="false" ht="13.5" hidden="false" customHeight="false" outlineLevel="0" collapsed="false">
      <c r="A11927" s="3" t="n">
        <f aca="false">A11926+0.01</f>
        <v>119.190000000024</v>
      </c>
      <c r="B11927" s="8" t="n">
        <v>1.78824</v>
      </c>
      <c r="C11927" s="8" t="n">
        <v>13.39933</v>
      </c>
      <c r="D11927" s="8" t="n">
        <v>-8.35371</v>
      </c>
    </row>
    <row r="11928" customFormat="false" ht="13.5" hidden="false" customHeight="false" outlineLevel="0" collapsed="false">
      <c r="A11928" s="3" t="n">
        <f aca="false">A11927+0.01</f>
        <v>119.200000000024</v>
      </c>
      <c r="B11928" s="8" t="n">
        <v>-10.60026</v>
      </c>
      <c r="C11928" s="8" t="n">
        <v>-9.01106</v>
      </c>
      <c r="D11928" s="8" t="n">
        <v>-13.03957</v>
      </c>
    </row>
    <row r="11929" customFormat="false" ht="13.5" hidden="false" customHeight="false" outlineLevel="0" collapsed="false">
      <c r="A11929" s="3" t="n">
        <f aca="false">A11928+0.01</f>
        <v>119.210000000024</v>
      </c>
      <c r="B11929" s="8" t="n">
        <v>-40.60345</v>
      </c>
      <c r="C11929" s="8" t="n">
        <v>3.2252</v>
      </c>
      <c r="D11929" s="8" t="n">
        <v>-1.333</v>
      </c>
    </row>
    <row r="11930" customFormat="false" ht="13.5" hidden="false" customHeight="false" outlineLevel="0" collapsed="false">
      <c r="A11930" s="3" t="n">
        <f aca="false">A11929+0.01</f>
        <v>119.220000000024</v>
      </c>
      <c r="B11930" s="8" t="n">
        <v>-40.70847</v>
      </c>
      <c r="C11930" s="8" t="n">
        <v>27.72813</v>
      </c>
      <c r="D11930" s="8" t="n">
        <v>-3.8444</v>
      </c>
    </row>
    <row r="11931" customFormat="false" ht="13.5" hidden="false" customHeight="false" outlineLevel="0" collapsed="false">
      <c r="A11931" s="3" t="n">
        <f aca="false">A11930+0.01</f>
        <v>119.230000000024</v>
      </c>
      <c r="B11931" s="8" t="n">
        <v>-15.06673</v>
      </c>
      <c r="C11931" s="8" t="n">
        <v>15.71604</v>
      </c>
      <c r="D11931" s="8" t="n">
        <v>-30.9374</v>
      </c>
    </row>
    <row r="11932" customFormat="false" ht="13.5" hidden="false" customHeight="false" outlineLevel="0" collapsed="false">
      <c r="A11932" s="3" t="n">
        <f aca="false">A11931+0.01</f>
        <v>119.240000000024</v>
      </c>
      <c r="B11932" s="8" t="n">
        <v>-8.2402</v>
      </c>
      <c r="C11932" s="8" t="n">
        <v>-20.68915</v>
      </c>
      <c r="D11932" s="8" t="n">
        <v>-34.64378</v>
      </c>
    </row>
    <row r="11933" customFormat="false" ht="13.5" hidden="false" customHeight="false" outlineLevel="0" collapsed="false">
      <c r="A11933" s="3" t="n">
        <f aca="false">A11932+0.01</f>
        <v>119.250000000024</v>
      </c>
      <c r="B11933" s="8" t="n">
        <v>-19.33512</v>
      </c>
      <c r="C11933" s="8" t="n">
        <v>-22.69627</v>
      </c>
      <c r="D11933" s="8" t="n">
        <v>-7.06241</v>
      </c>
    </row>
    <row r="11934" customFormat="false" ht="13.5" hidden="false" customHeight="false" outlineLevel="0" collapsed="false">
      <c r="A11934" s="3" t="n">
        <f aca="false">A11933+0.01</f>
        <v>119.260000000024</v>
      </c>
      <c r="B11934" s="8" t="n">
        <v>-11.69891</v>
      </c>
      <c r="C11934" s="8" t="n">
        <v>-6.92978</v>
      </c>
      <c r="D11934" s="8" t="n">
        <v>8.97326</v>
      </c>
    </row>
    <row r="11935" customFormat="false" ht="13.5" hidden="false" customHeight="false" outlineLevel="0" collapsed="false">
      <c r="A11935" s="3" t="n">
        <f aca="false">A11934+0.01</f>
        <v>119.270000000024</v>
      </c>
      <c r="B11935" s="8" t="n">
        <v>9.89666</v>
      </c>
      <c r="C11935" s="8" t="n">
        <v>-21.01119</v>
      </c>
      <c r="D11935" s="8" t="n">
        <v>6.57156</v>
      </c>
    </row>
    <row r="11936" customFormat="false" ht="13.5" hidden="false" customHeight="false" outlineLevel="0" collapsed="false">
      <c r="A11936" s="3" t="n">
        <f aca="false">A11935+0.01</f>
        <v>119.280000000024</v>
      </c>
      <c r="B11936" s="8" t="n">
        <v>19.72797</v>
      </c>
      <c r="C11936" s="8" t="n">
        <v>-38.2625</v>
      </c>
      <c r="D11936" s="8" t="n">
        <v>2.1731</v>
      </c>
    </row>
    <row r="11937" customFormat="false" ht="13.5" hidden="false" customHeight="false" outlineLevel="0" collapsed="false">
      <c r="A11937" s="3" t="n">
        <f aca="false">A11936+0.01</f>
        <v>119.290000000024</v>
      </c>
      <c r="B11937" s="8" t="n">
        <v>15.96981</v>
      </c>
      <c r="C11937" s="8" t="n">
        <v>-39.67579</v>
      </c>
      <c r="D11937" s="8" t="n">
        <v>1.68635</v>
      </c>
    </row>
    <row r="11938" customFormat="false" ht="13.5" hidden="false" customHeight="false" outlineLevel="0" collapsed="false">
      <c r="A11938" s="3" t="n">
        <f aca="false">A11937+0.01</f>
        <v>119.300000000024</v>
      </c>
      <c r="B11938" s="8" t="n">
        <v>4.96748</v>
      </c>
      <c r="C11938" s="8" t="n">
        <v>-25.16515</v>
      </c>
      <c r="D11938" s="8" t="n">
        <v>5.76447</v>
      </c>
    </row>
    <row r="11939" customFormat="false" ht="13.5" hidden="false" customHeight="false" outlineLevel="0" collapsed="false">
      <c r="A11939" s="3" t="n">
        <f aca="false">A11938+0.01</f>
        <v>119.310000000024</v>
      </c>
      <c r="B11939" s="8" t="n">
        <v>-13.04925</v>
      </c>
      <c r="C11939" s="8" t="n">
        <v>-0.49188</v>
      </c>
      <c r="D11939" s="8" t="n">
        <v>2.43168</v>
      </c>
    </row>
    <row r="11940" customFormat="false" ht="13.5" hidden="false" customHeight="false" outlineLevel="0" collapsed="false">
      <c r="A11940" s="3" t="n">
        <f aca="false">A11939+0.01</f>
        <v>119.320000000024</v>
      </c>
      <c r="B11940" s="8" t="n">
        <v>-13.08459</v>
      </c>
      <c r="C11940" s="8" t="n">
        <v>9.69851</v>
      </c>
      <c r="D11940" s="8" t="n">
        <v>-7.69873</v>
      </c>
    </row>
    <row r="11941" customFormat="false" ht="13.5" hidden="false" customHeight="false" outlineLevel="0" collapsed="false">
      <c r="A11941" s="3" t="n">
        <f aca="false">A11940+0.01</f>
        <v>119.330000000024</v>
      </c>
      <c r="B11941" s="8" t="n">
        <v>8.06947</v>
      </c>
      <c r="C11941" s="8" t="n">
        <v>2.59859</v>
      </c>
      <c r="D11941" s="8" t="n">
        <v>-4.52082</v>
      </c>
    </row>
    <row r="11942" customFormat="false" ht="13.5" hidden="false" customHeight="false" outlineLevel="0" collapsed="false">
      <c r="A11942" s="3" t="n">
        <f aca="false">A11941+0.01</f>
        <v>119.340000000024</v>
      </c>
      <c r="B11942" s="8" t="n">
        <v>1.2634</v>
      </c>
      <c r="C11942" s="8" t="n">
        <v>2.82421</v>
      </c>
      <c r="D11942" s="8" t="n">
        <v>4.28671</v>
      </c>
    </row>
    <row r="11943" customFormat="false" ht="13.5" hidden="false" customHeight="false" outlineLevel="0" collapsed="false">
      <c r="A11943" s="3" t="n">
        <f aca="false">A11942+0.01</f>
        <v>119.350000000024</v>
      </c>
      <c r="B11943" s="8" t="n">
        <v>-21.62501</v>
      </c>
      <c r="C11943" s="8" t="n">
        <v>12.6818</v>
      </c>
      <c r="D11943" s="8" t="n">
        <v>4.3918</v>
      </c>
    </row>
    <row r="11944" customFormat="false" ht="13.5" hidden="false" customHeight="false" outlineLevel="0" collapsed="false">
      <c r="A11944" s="3" t="n">
        <f aca="false">A11943+0.01</f>
        <v>119.360000000024</v>
      </c>
      <c r="B11944" s="8" t="n">
        <v>-8.43902</v>
      </c>
      <c r="C11944" s="8" t="n">
        <v>22.08288</v>
      </c>
      <c r="D11944" s="8" t="n">
        <v>-1.35005</v>
      </c>
    </row>
    <row r="11945" customFormat="false" ht="13.5" hidden="false" customHeight="false" outlineLevel="0" collapsed="false">
      <c r="A11945" s="3" t="n">
        <f aca="false">A11944+0.01</f>
        <v>119.370000000024</v>
      </c>
      <c r="B11945" s="8" t="n">
        <v>0.65572</v>
      </c>
      <c r="C11945" s="8" t="n">
        <v>19.02256</v>
      </c>
      <c r="D11945" s="8" t="n">
        <v>-6.61853</v>
      </c>
    </row>
    <row r="11946" customFormat="false" ht="13.5" hidden="false" customHeight="false" outlineLevel="0" collapsed="false">
      <c r="A11946" s="3" t="n">
        <f aca="false">A11945+0.01</f>
        <v>119.380000000024</v>
      </c>
      <c r="B11946" s="8" t="n">
        <v>-5.0919</v>
      </c>
      <c r="C11946" s="8" t="n">
        <v>5.36607</v>
      </c>
      <c r="D11946" s="8" t="n">
        <v>-5.79369</v>
      </c>
    </row>
    <row r="11947" customFormat="false" ht="13.5" hidden="false" customHeight="false" outlineLevel="0" collapsed="false">
      <c r="A11947" s="3" t="n">
        <f aca="false">A11946+0.01</f>
        <v>119.390000000024</v>
      </c>
      <c r="B11947" s="8" t="n">
        <v>20.52936</v>
      </c>
      <c r="C11947" s="8" t="n">
        <v>-10.11403</v>
      </c>
      <c r="D11947" s="8" t="n">
        <v>-0.35743</v>
      </c>
    </row>
    <row r="11948" customFormat="false" ht="13.5" hidden="false" customHeight="false" outlineLevel="0" collapsed="false">
      <c r="A11948" s="3" t="n">
        <f aca="false">A11947+0.01</f>
        <v>119.400000000024</v>
      </c>
      <c r="B11948" s="8" t="n">
        <v>47.62231</v>
      </c>
      <c r="C11948" s="8" t="n">
        <v>-7.20229</v>
      </c>
      <c r="D11948" s="8" t="n">
        <v>3.07077</v>
      </c>
    </row>
    <row r="11949" customFormat="false" ht="13.5" hidden="false" customHeight="false" outlineLevel="0" collapsed="false">
      <c r="A11949" s="3" t="n">
        <f aca="false">A11948+0.01</f>
        <v>119.410000000024</v>
      </c>
      <c r="B11949" s="8" t="n">
        <v>35.25161</v>
      </c>
      <c r="C11949" s="8" t="n">
        <v>6.82577</v>
      </c>
      <c r="D11949" s="8" t="n">
        <v>3.56835</v>
      </c>
    </row>
    <row r="11950" customFormat="false" ht="13.5" hidden="false" customHeight="false" outlineLevel="0" collapsed="false">
      <c r="A11950" s="3" t="n">
        <f aca="false">A11949+0.01</f>
        <v>119.420000000024</v>
      </c>
      <c r="B11950" s="8" t="n">
        <v>16.47929</v>
      </c>
      <c r="C11950" s="8" t="n">
        <v>-11.22514</v>
      </c>
      <c r="D11950" s="8" t="n">
        <v>-1.65173</v>
      </c>
    </row>
    <row r="11951" customFormat="false" ht="13.5" hidden="false" customHeight="false" outlineLevel="0" collapsed="false">
      <c r="A11951" s="3" t="n">
        <f aca="false">A11950+0.01</f>
        <v>119.430000000024</v>
      </c>
      <c r="B11951" s="8" t="n">
        <v>18.93438</v>
      </c>
      <c r="C11951" s="8" t="n">
        <v>-32.67516</v>
      </c>
      <c r="D11951" s="8" t="n">
        <v>-6.92182</v>
      </c>
    </row>
    <row r="11952" customFormat="false" ht="13.5" hidden="false" customHeight="false" outlineLevel="0" collapsed="false">
      <c r="A11952" s="3" t="n">
        <f aca="false">A11951+0.01</f>
        <v>119.440000000024</v>
      </c>
      <c r="B11952" s="8" t="n">
        <v>22.83631</v>
      </c>
      <c r="C11952" s="8" t="n">
        <v>-6.14693</v>
      </c>
      <c r="D11952" s="8" t="n">
        <v>-2.20163</v>
      </c>
    </row>
    <row r="11953" customFormat="false" ht="13.5" hidden="false" customHeight="false" outlineLevel="0" collapsed="false">
      <c r="A11953" s="3" t="n">
        <f aca="false">A11952+0.01</f>
        <v>119.450000000024</v>
      </c>
      <c r="B11953" s="8" t="n">
        <v>5.34173</v>
      </c>
      <c r="C11953" s="8" t="n">
        <v>10.8424</v>
      </c>
      <c r="D11953" s="8" t="n">
        <v>-3.82204</v>
      </c>
    </row>
    <row r="11954" customFormat="false" ht="13.5" hidden="false" customHeight="false" outlineLevel="0" collapsed="false">
      <c r="A11954" s="3" t="n">
        <f aca="false">A11953+0.01</f>
        <v>119.460000000024</v>
      </c>
      <c r="B11954" s="8" t="n">
        <v>-19.138</v>
      </c>
      <c r="C11954" s="8" t="n">
        <v>2.32225</v>
      </c>
      <c r="D11954" s="8" t="n">
        <v>-13.52655</v>
      </c>
    </row>
    <row r="11955" customFormat="false" ht="13.5" hidden="false" customHeight="false" outlineLevel="0" collapsed="false">
      <c r="A11955" s="3" t="n">
        <f aca="false">A11954+0.01</f>
        <v>119.470000000024</v>
      </c>
      <c r="B11955" s="8" t="n">
        <v>-30.69733</v>
      </c>
      <c r="C11955" s="8" t="n">
        <v>16.55751</v>
      </c>
      <c r="D11955" s="8" t="n">
        <v>-16.99415</v>
      </c>
    </row>
    <row r="11956" customFormat="false" ht="13.5" hidden="false" customHeight="false" outlineLevel="0" collapsed="false">
      <c r="A11956" s="3" t="n">
        <f aca="false">A11955+0.01</f>
        <v>119.480000000024</v>
      </c>
      <c r="B11956" s="8" t="n">
        <v>-19.29321</v>
      </c>
      <c r="C11956" s="8" t="n">
        <v>37.27899</v>
      </c>
      <c r="D11956" s="8" t="n">
        <v>-8.59616</v>
      </c>
    </row>
    <row r="11957" customFormat="false" ht="13.5" hidden="false" customHeight="false" outlineLevel="0" collapsed="false">
      <c r="A11957" s="3" t="n">
        <f aca="false">A11956+0.01</f>
        <v>119.490000000024</v>
      </c>
      <c r="B11957" s="8" t="n">
        <v>2.84132</v>
      </c>
      <c r="C11957" s="8" t="n">
        <v>22.73486</v>
      </c>
      <c r="D11957" s="8" t="n">
        <v>0.15582</v>
      </c>
    </row>
    <row r="11958" customFormat="false" ht="13.5" hidden="false" customHeight="false" outlineLevel="0" collapsed="false">
      <c r="A11958" s="3" t="n">
        <f aca="false">A11957+0.01</f>
        <v>119.500000000024</v>
      </c>
      <c r="B11958" s="8" t="n">
        <v>16.01927</v>
      </c>
      <c r="C11958" s="8" t="n">
        <v>6.85113</v>
      </c>
      <c r="D11958" s="8" t="n">
        <v>-0.01703</v>
      </c>
    </row>
    <row r="11959" customFormat="false" ht="13.5" hidden="false" customHeight="false" outlineLevel="0" collapsed="false">
      <c r="A11959" s="3" t="n">
        <f aca="false">A11958+0.01</f>
        <v>119.510000000024</v>
      </c>
      <c r="B11959" s="8" t="n">
        <v>19.83177</v>
      </c>
      <c r="C11959" s="8" t="n">
        <v>7.19757</v>
      </c>
      <c r="D11959" s="8" t="n">
        <v>4.31091</v>
      </c>
    </row>
    <row r="11960" customFormat="false" ht="13.5" hidden="false" customHeight="false" outlineLevel="0" collapsed="false">
      <c r="A11960" s="3" t="n">
        <f aca="false">A11959+0.01</f>
        <v>119.520000000024</v>
      </c>
      <c r="B11960" s="8" t="n">
        <v>15.01297</v>
      </c>
      <c r="C11960" s="8" t="n">
        <v>-2.17409</v>
      </c>
      <c r="D11960" s="8" t="n">
        <v>19.00134</v>
      </c>
    </row>
    <row r="11961" customFormat="false" ht="13.5" hidden="false" customHeight="false" outlineLevel="0" collapsed="false">
      <c r="A11961" s="3" t="n">
        <f aca="false">A11960+0.01</f>
        <v>119.530000000024</v>
      </c>
      <c r="B11961" s="8" t="n">
        <v>-9.87952</v>
      </c>
      <c r="C11961" s="8" t="n">
        <v>-10.15471</v>
      </c>
      <c r="D11961" s="8" t="n">
        <v>24.95177</v>
      </c>
    </row>
    <row r="11962" customFormat="false" ht="13.5" hidden="false" customHeight="false" outlineLevel="0" collapsed="false">
      <c r="A11962" s="3" t="n">
        <f aca="false">A11961+0.01</f>
        <v>119.540000000024</v>
      </c>
      <c r="B11962" s="8" t="n">
        <v>-32.32594</v>
      </c>
      <c r="C11962" s="8" t="n">
        <v>-11.04187</v>
      </c>
      <c r="D11962" s="8" t="n">
        <v>15.30465</v>
      </c>
    </row>
    <row r="11963" customFormat="false" ht="13.5" hidden="false" customHeight="false" outlineLevel="0" collapsed="false">
      <c r="A11963" s="3" t="n">
        <f aca="false">A11962+0.01</f>
        <v>119.550000000024</v>
      </c>
      <c r="B11963" s="8" t="n">
        <v>-11.21695</v>
      </c>
      <c r="C11963" s="8" t="n">
        <v>-6.7879</v>
      </c>
      <c r="D11963" s="8" t="n">
        <v>10.31942</v>
      </c>
    </row>
    <row r="11964" customFormat="false" ht="13.5" hidden="false" customHeight="false" outlineLevel="0" collapsed="false">
      <c r="A11964" s="3" t="n">
        <f aca="false">A11963+0.01</f>
        <v>119.560000000024</v>
      </c>
      <c r="B11964" s="8" t="n">
        <v>20.27571</v>
      </c>
      <c r="C11964" s="8" t="n">
        <v>7.79571</v>
      </c>
      <c r="D11964" s="8" t="n">
        <v>8.11269</v>
      </c>
    </row>
    <row r="11965" customFormat="false" ht="13.5" hidden="false" customHeight="false" outlineLevel="0" collapsed="false">
      <c r="A11965" s="3" t="n">
        <f aca="false">A11964+0.01</f>
        <v>119.570000000024</v>
      </c>
      <c r="B11965" s="8" t="n">
        <v>17.9985</v>
      </c>
      <c r="C11965" s="8" t="n">
        <v>13.24764</v>
      </c>
      <c r="D11965" s="8" t="n">
        <v>2.86012</v>
      </c>
    </row>
    <row r="11966" customFormat="false" ht="13.5" hidden="false" customHeight="false" outlineLevel="0" collapsed="false">
      <c r="A11966" s="3" t="n">
        <f aca="false">A11965+0.01</f>
        <v>119.580000000024</v>
      </c>
      <c r="B11966" s="8" t="n">
        <v>13.73937</v>
      </c>
      <c r="C11966" s="8" t="n">
        <v>-7.44346</v>
      </c>
      <c r="D11966" s="8" t="n">
        <v>-5.2325</v>
      </c>
    </row>
    <row r="11967" customFormat="false" ht="13.5" hidden="false" customHeight="false" outlineLevel="0" collapsed="false">
      <c r="A11967" s="3" t="n">
        <f aca="false">A11966+0.01</f>
        <v>119.590000000024</v>
      </c>
      <c r="B11967" s="8" t="n">
        <v>25.61229</v>
      </c>
      <c r="C11967" s="8" t="n">
        <v>-15.18267</v>
      </c>
      <c r="D11967" s="8" t="n">
        <v>-5.53418</v>
      </c>
    </row>
    <row r="11968" customFormat="false" ht="13.5" hidden="false" customHeight="false" outlineLevel="0" collapsed="false">
      <c r="A11968" s="3" t="n">
        <f aca="false">A11967+0.01</f>
        <v>119.600000000024</v>
      </c>
      <c r="B11968" s="8" t="n">
        <v>18.48508</v>
      </c>
      <c r="C11968" s="8" t="n">
        <v>8.7001</v>
      </c>
      <c r="D11968" s="8" t="n">
        <v>8.3049</v>
      </c>
    </row>
    <row r="11969" customFormat="false" ht="13.5" hidden="false" customHeight="false" outlineLevel="0" collapsed="false">
      <c r="A11969" s="3" t="n">
        <f aca="false">A11968+0.01</f>
        <v>119.610000000024</v>
      </c>
      <c r="B11969" s="8" t="n">
        <v>3.91147</v>
      </c>
      <c r="C11969" s="8" t="n">
        <v>19.68291</v>
      </c>
      <c r="D11969" s="8" t="n">
        <v>8.57524</v>
      </c>
    </row>
    <row r="11970" customFormat="false" ht="13.5" hidden="false" customHeight="false" outlineLevel="0" collapsed="false">
      <c r="A11970" s="3" t="n">
        <f aca="false">A11969+0.01</f>
        <v>119.620000000024</v>
      </c>
      <c r="B11970" s="8" t="n">
        <v>10.04553</v>
      </c>
      <c r="C11970" s="8" t="n">
        <v>0.75178</v>
      </c>
      <c r="D11970" s="8" t="n">
        <v>-3.23919</v>
      </c>
    </row>
    <row r="11971" customFormat="false" ht="13.5" hidden="false" customHeight="false" outlineLevel="0" collapsed="false">
      <c r="A11971" s="3" t="n">
        <f aca="false">A11970+0.01</f>
        <v>119.630000000024</v>
      </c>
      <c r="B11971" s="8" t="n">
        <v>8.58481</v>
      </c>
      <c r="C11971" s="8" t="n">
        <v>-12.59416</v>
      </c>
      <c r="D11971" s="8" t="n">
        <v>-1.35604</v>
      </c>
    </row>
    <row r="11972" customFormat="false" ht="13.5" hidden="false" customHeight="false" outlineLevel="0" collapsed="false">
      <c r="A11972" s="3" t="n">
        <f aca="false">A11971+0.01</f>
        <v>119.640000000024</v>
      </c>
      <c r="B11972" s="8" t="n">
        <v>-13.42985</v>
      </c>
      <c r="C11972" s="8" t="n">
        <v>-13.1667</v>
      </c>
      <c r="D11972" s="8" t="n">
        <v>8.46231</v>
      </c>
    </row>
    <row r="11973" customFormat="false" ht="13.5" hidden="false" customHeight="false" outlineLevel="0" collapsed="false">
      <c r="A11973" s="3" t="n">
        <f aca="false">A11972+0.01</f>
        <v>119.650000000024</v>
      </c>
      <c r="B11973" s="8" t="n">
        <v>-29.58918</v>
      </c>
      <c r="C11973" s="8" t="n">
        <v>-15.97533</v>
      </c>
      <c r="D11973" s="8" t="n">
        <v>11.56693</v>
      </c>
    </row>
    <row r="11974" customFormat="false" ht="13.5" hidden="false" customHeight="false" outlineLevel="0" collapsed="false">
      <c r="A11974" s="3" t="n">
        <f aca="false">A11973+0.01</f>
        <v>119.660000000024</v>
      </c>
      <c r="B11974" s="8" t="n">
        <v>-32.41633</v>
      </c>
      <c r="C11974" s="8" t="n">
        <v>-5.17723</v>
      </c>
      <c r="D11974" s="8" t="n">
        <v>7.26458</v>
      </c>
    </row>
    <row r="11975" customFormat="false" ht="13.5" hidden="false" customHeight="false" outlineLevel="0" collapsed="false">
      <c r="A11975" s="3" t="n">
        <f aca="false">A11974+0.01</f>
        <v>119.670000000024</v>
      </c>
      <c r="B11975" s="8" t="n">
        <v>-32.53109</v>
      </c>
      <c r="C11975" s="8" t="n">
        <v>14.60709</v>
      </c>
      <c r="D11975" s="8" t="n">
        <v>-2.6273</v>
      </c>
    </row>
    <row r="11976" customFormat="false" ht="13.5" hidden="false" customHeight="false" outlineLevel="0" collapsed="false">
      <c r="A11976" s="3" t="n">
        <f aca="false">A11975+0.01</f>
        <v>119.680000000024</v>
      </c>
      <c r="B11976" s="8" t="n">
        <v>-14.59843</v>
      </c>
      <c r="C11976" s="8" t="n">
        <v>20.77822</v>
      </c>
      <c r="D11976" s="8" t="n">
        <v>-10.32144</v>
      </c>
    </row>
    <row r="11977" customFormat="false" ht="13.5" hidden="false" customHeight="false" outlineLevel="0" collapsed="false">
      <c r="A11977" s="3" t="n">
        <f aca="false">A11976+0.01</f>
        <v>119.690000000024</v>
      </c>
      <c r="B11977" s="8" t="n">
        <v>14.04443</v>
      </c>
      <c r="C11977" s="8" t="n">
        <v>17.01879</v>
      </c>
      <c r="D11977" s="8" t="n">
        <v>-9.69549</v>
      </c>
    </row>
    <row r="11978" customFormat="false" ht="13.5" hidden="false" customHeight="false" outlineLevel="0" collapsed="false">
      <c r="A11978" s="3" t="n">
        <f aca="false">A11977+0.01</f>
        <v>119.700000000024</v>
      </c>
      <c r="B11978" s="8" t="n">
        <v>28.14462</v>
      </c>
      <c r="C11978" s="8" t="n">
        <v>10.47969</v>
      </c>
      <c r="D11978" s="8" t="n">
        <v>-4.43577</v>
      </c>
    </row>
    <row r="11979" customFormat="false" ht="13.5" hidden="false" customHeight="false" outlineLevel="0" collapsed="false">
      <c r="A11979" s="3" t="n">
        <f aca="false">A11978+0.01</f>
        <v>119.710000000024</v>
      </c>
      <c r="B11979" s="8" t="n">
        <v>26.97994</v>
      </c>
      <c r="C11979" s="8" t="n">
        <v>3.57045</v>
      </c>
      <c r="D11979" s="8" t="n">
        <v>-0.63422</v>
      </c>
    </row>
    <row r="11980" customFormat="false" ht="13.5" hidden="false" customHeight="false" outlineLevel="0" collapsed="false">
      <c r="A11980" s="3" t="n">
        <f aca="false">A11979+0.01</f>
        <v>119.720000000024</v>
      </c>
      <c r="B11980" s="8" t="n">
        <v>11.56741</v>
      </c>
      <c r="C11980" s="8" t="n">
        <v>-3.01124</v>
      </c>
      <c r="D11980" s="8" t="n">
        <v>4.885</v>
      </c>
    </row>
    <row r="11981" customFormat="false" ht="13.5" hidden="false" customHeight="false" outlineLevel="0" collapsed="false">
      <c r="A11981" s="3" t="n">
        <f aca="false">A11980+0.01</f>
        <v>119.730000000024</v>
      </c>
      <c r="B11981" s="8" t="n">
        <v>1.69492</v>
      </c>
      <c r="C11981" s="8" t="n">
        <v>-4.87361</v>
      </c>
      <c r="D11981" s="8" t="n">
        <v>3.02652</v>
      </c>
    </row>
    <row r="11982" customFormat="false" ht="13.5" hidden="false" customHeight="false" outlineLevel="0" collapsed="false">
      <c r="A11982" s="3" t="n">
        <f aca="false">A11981+0.01</f>
        <v>119.740000000024</v>
      </c>
      <c r="B11982" s="8" t="n">
        <v>9.98852</v>
      </c>
      <c r="C11982" s="8" t="n">
        <v>-7.09462</v>
      </c>
      <c r="D11982" s="8" t="n">
        <v>-0.39799</v>
      </c>
    </row>
    <row r="11983" customFormat="false" ht="13.5" hidden="false" customHeight="false" outlineLevel="0" collapsed="false">
      <c r="A11983" s="3" t="n">
        <f aca="false">A11982+0.01</f>
        <v>119.750000000024</v>
      </c>
      <c r="B11983" s="8" t="n">
        <v>15.41963</v>
      </c>
      <c r="C11983" s="8" t="n">
        <v>-19.47756</v>
      </c>
      <c r="D11983" s="8" t="n">
        <v>1.22473</v>
      </c>
    </row>
    <row r="11984" customFormat="false" ht="13.5" hidden="false" customHeight="false" outlineLevel="0" collapsed="false">
      <c r="A11984" s="3" t="n">
        <f aca="false">A11983+0.01</f>
        <v>119.760000000024</v>
      </c>
      <c r="B11984" s="8" t="n">
        <v>1.55092</v>
      </c>
      <c r="C11984" s="8" t="n">
        <v>-17.57595</v>
      </c>
      <c r="D11984" s="8" t="n">
        <v>3.4886</v>
      </c>
    </row>
    <row r="11985" customFormat="false" ht="13.5" hidden="false" customHeight="false" outlineLevel="0" collapsed="false">
      <c r="A11985" s="3" t="n">
        <f aca="false">A11984+0.01</f>
        <v>119.770000000024</v>
      </c>
      <c r="B11985" s="8" t="n">
        <v>-13.1511</v>
      </c>
      <c r="C11985" s="8" t="n">
        <v>4.30114</v>
      </c>
      <c r="D11985" s="8" t="n">
        <v>-1.17421</v>
      </c>
    </row>
    <row r="11986" customFormat="false" ht="13.5" hidden="false" customHeight="false" outlineLevel="0" collapsed="false">
      <c r="A11986" s="3" t="n">
        <f aca="false">A11985+0.01</f>
        <v>119.780000000024</v>
      </c>
      <c r="B11986" s="8" t="n">
        <v>-20.56778</v>
      </c>
      <c r="C11986" s="8" t="n">
        <v>5.21605</v>
      </c>
      <c r="D11986" s="8" t="n">
        <v>-12.91097</v>
      </c>
    </row>
    <row r="11987" customFormat="false" ht="13.5" hidden="false" customHeight="false" outlineLevel="0" collapsed="false">
      <c r="A11987" s="3" t="n">
        <f aca="false">A11986+0.01</f>
        <v>119.790000000024</v>
      </c>
      <c r="B11987" s="8" t="n">
        <v>-31.66855</v>
      </c>
      <c r="C11987" s="8" t="n">
        <v>-4.34509</v>
      </c>
      <c r="D11987" s="8" t="n">
        <v>-16.70768</v>
      </c>
    </row>
    <row r="11988" customFormat="false" ht="13.5" hidden="false" customHeight="false" outlineLevel="0" collapsed="false">
      <c r="A11988" s="3" t="n">
        <f aca="false">A11987+0.01</f>
        <v>119.800000000024</v>
      </c>
      <c r="B11988" s="8" t="n">
        <v>-50.24618</v>
      </c>
      <c r="C11988" s="8" t="n">
        <v>15.97731</v>
      </c>
      <c r="D11988" s="8" t="n">
        <v>-19.04116</v>
      </c>
    </row>
    <row r="11989" customFormat="false" ht="13.5" hidden="false" customHeight="false" outlineLevel="0" collapsed="false">
      <c r="A11989" s="3" t="n">
        <f aca="false">A11988+0.01</f>
        <v>119.810000000024</v>
      </c>
      <c r="B11989" s="8" t="n">
        <v>-58.86067</v>
      </c>
      <c r="C11989" s="8" t="n">
        <v>38.48699</v>
      </c>
      <c r="D11989" s="8" t="n">
        <v>-22.84133</v>
      </c>
    </row>
    <row r="11990" customFormat="false" ht="13.5" hidden="false" customHeight="false" outlineLevel="0" collapsed="false">
      <c r="A11990" s="3" t="n">
        <f aca="false">A11989+0.01</f>
        <v>119.820000000024</v>
      </c>
      <c r="B11990" s="8" t="n">
        <v>-44.45859</v>
      </c>
      <c r="C11990" s="8" t="n">
        <v>19.99849</v>
      </c>
      <c r="D11990" s="8" t="n">
        <v>-22.46152</v>
      </c>
    </row>
    <row r="11991" customFormat="false" ht="13.5" hidden="false" customHeight="false" outlineLevel="0" collapsed="false">
      <c r="A11991" s="3" t="n">
        <f aca="false">A11990+0.01</f>
        <v>119.830000000024</v>
      </c>
      <c r="B11991" s="8" t="n">
        <v>-17.23041</v>
      </c>
      <c r="C11991" s="8" t="n">
        <v>9.42648</v>
      </c>
      <c r="D11991" s="8" t="n">
        <v>-13.2675</v>
      </c>
    </row>
    <row r="11992" customFormat="false" ht="13.5" hidden="false" customHeight="false" outlineLevel="0" collapsed="false">
      <c r="A11992" s="3" t="n">
        <f aca="false">A11991+0.01</f>
        <v>119.840000000024</v>
      </c>
      <c r="B11992" s="8" t="n">
        <v>7.94496</v>
      </c>
      <c r="C11992" s="8" t="n">
        <v>28.79234</v>
      </c>
      <c r="D11992" s="8" t="n">
        <v>1.75457</v>
      </c>
    </row>
    <row r="11993" customFormat="false" ht="13.5" hidden="false" customHeight="false" outlineLevel="0" collapsed="false">
      <c r="A11993" s="3" t="n">
        <f aca="false">A11992+0.01</f>
        <v>119.850000000024</v>
      </c>
      <c r="B11993" s="8" t="n">
        <v>30.94131</v>
      </c>
      <c r="C11993" s="8" t="n">
        <v>26.99792</v>
      </c>
      <c r="D11993" s="8" t="n">
        <v>9.36252</v>
      </c>
    </row>
    <row r="11994" customFormat="false" ht="13.5" hidden="false" customHeight="false" outlineLevel="0" collapsed="false">
      <c r="A11994" s="3" t="n">
        <f aca="false">A11993+0.01</f>
        <v>119.860000000024</v>
      </c>
      <c r="B11994" s="8" t="n">
        <v>36.44699</v>
      </c>
      <c r="C11994" s="8" t="n">
        <v>0.24719</v>
      </c>
      <c r="D11994" s="8" t="n">
        <v>10.57984</v>
      </c>
    </row>
    <row r="11995" customFormat="false" ht="13.5" hidden="false" customHeight="false" outlineLevel="0" collapsed="false">
      <c r="A11995" s="3" t="n">
        <f aca="false">A11994+0.01</f>
        <v>119.870000000024</v>
      </c>
      <c r="B11995" s="8" t="n">
        <v>20.41606</v>
      </c>
      <c r="C11995" s="8" t="n">
        <v>-6.40365</v>
      </c>
      <c r="D11995" s="8" t="n">
        <v>6.01959</v>
      </c>
    </row>
    <row r="11996" customFormat="false" ht="13.5" hidden="false" customHeight="false" outlineLevel="0" collapsed="false">
      <c r="A11996" s="3" t="n">
        <f aca="false">A11995+0.01</f>
        <v>119.880000000024</v>
      </c>
      <c r="B11996" s="8" t="n">
        <v>0.59822</v>
      </c>
      <c r="C11996" s="8" t="n">
        <v>2.98427</v>
      </c>
      <c r="D11996" s="8" t="n">
        <v>4.23532</v>
      </c>
    </row>
    <row r="11997" customFormat="false" ht="13.5" hidden="false" customHeight="false" outlineLevel="0" collapsed="false">
      <c r="A11997" s="3" t="n">
        <f aca="false">A11996+0.01</f>
        <v>119.890000000024</v>
      </c>
      <c r="B11997" s="8" t="n">
        <v>-10.4431</v>
      </c>
      <c r="C11997" s="8" t="n">
        <v>-0.41819</v>
      </c>
      <c r="D11997" s="8" t="n">
        <v>0.85782</v>
      </c>
    </row>
    <row r="11998" customFormat="false" ht="13.5" hidden="false" customHeight="false" outlineLevel="0" collapsed="false">
      <c r="A11998" s="3" t="n">
        <f aca="false">A11997+0.01</f>
        <v>119.900000000024</v>
      </c>
      <c r="B11998" s="8" t="n">
        <v>-10.33443</v>
      </c>
      <c r="C11998" s="8" t="n">
        <v>-2.80429</v>
      </c>
      <c r="D11998" s="8" t="n">
        <v>-11.3166</v>
      </c>
    </row>
    <row r="11999" customFormat="false" ht="13.5" hidden="false" customHeight="false" outlineLevel="0" collapsed="false">
      <c r="A11999" s="3" t="n">
        <f aca="false">A11998+0.01</f>
        <v>119.910000000024</v>
      </c>
      <c r="B11999" s="8" t="n">
        <v>0.14477</v>
      </c>
      <c r="C11999" s="8" t="n">
        <v>5.85893</v>
      </c>
      <c r="D11999" s="8" t="n">
        <v>-17.12874</v>
      </c>
    </row>
    <row r="12000" customFormat="false" ht="13.5" hidden="false" customHeight="false" outlineLevel="0" collapsed="false">
      <c r="A12000" s="3" t="n">
        <f aca="false">A11999+0.01</f>
        <v>119.920000000024</v>
      </c>
      <c r="B12000" s="8" t="n">
        <v>-1.49333</v>
      </c>
      <c r="C12000" s="8" t="n">
        <v>10.61128</v>
      </c>
      <c r="D12000" s="8" t="n">
        <v>-8.29448</v>
      </c>
    </row>
    <row r="12001" customFormat="false" ht="13.5" hidden="false" customHeight="false" outlineLevel="0" collapsed="false">
      <c r="A12001" s="3" t="n">
        <f aca="false">A12000+0.01</f>
        <v>119.930000000024</v>
      </c>
      <c r="B12001" s="8" t="n">
        <v>-15.53188</v>
      </c>
      <c r="C12001" s="8" t="n">
        <v>12.76195</v>
      </c>
      <c r="D12001" s="8" t="n">
        <v>-5.75681</v>
      </c>
    </row>
    <row r="12002" customFormat="false" ht="13.5" hidden="false" customHeight="false" outlineLevel="0" collapsed="false">
      <c r="A12002" s="3" t="n">
        <f aca="false">A12001+0.01</f>
        <v>119.940000000024</v>
      </c>
      <c r="B12002" s="8" t="n">
        <v>-2.50987</v>
      </c>
      <c r="C12002" s="8" t="n">
        <v>15.76796</v>
      </c>
      <c r="D12002" s="8" t="n">
        <v>-9.05387</v>
      </c>
    </row>
    <row r="12003" customFormat="false" ht="13.5" hidden="false" customHeight="false" outlineLevel="0" collapsed="false">
      <c r="A12003" s="3" t="n">
        <f aca="false">A12002+0.01</f>
        <v>119.950000000024</v>
      </c>
      <c r="B12003" s="8" t="n">
        <v>26.82132</v>
      </c>
      <c r="C12003" s="8" t="n">
        <v>-1.94775</v>
      </c>
      <c r="D12003" s="8" t="n">
        <v>-15.23592</v>
      </c>
    </row>
    <row r="12004" customFormat="false" ht="13.5" hidden="false" customHeight="false" outlineLevel="0" collapsed="false">
      <c r="A12004" s="3" t="n">
        <f aca="false">A12003+0.01</f>
        <v>119.960000000024</v>
      </c>
      <c r="B12004" s="8" t="n">
        <v>33.90491</v>
      </c>
      <c r="C12004" s="8" t="n">
        <v>-17.62524</v>
      </c>
      <c r="D12004" s="8" t="n">
        <v>-14.65445</v>
      </c>
    </row>
    <row r="12005" customFormat="false" ht="13.5" hidden="false" customHeight="false" outlineLevel="0" collapsed="false">
      <c r="A12005" s="3" t="n">
        <f aca="false">A12004+0.01</f>
        <v>119.970000000024</v>
      </c>
      <c r="B12005" s="8" t="n">
        <v>29.2747</v>
      </c>
      <c r="C12005" s="8" t="n">
        <v>-24.96657</v>
      </c>
      <c r="D12005" s="8" t="n">
        <v>-7.65655</v>
      </c>
    </row>
    <row r="12006" customFormat="false" ht="13.5" hidden="false" customHeight="false" outlineLevel="0" collapsed="false">
      <c r="A12006" s="3" t="n">
        <f aca="false">A12005+0.01</f>
        <v>119.980000000024</v>
      </c>
      <c r="B12006" s="8" t="n">
        <v>42.83494</v>
      </c>
      <c r="C12006" s="8" t="n">
        <v>-36.25299</v>
      </c>
      <c r="D12006" s="8" t="n">
        <v>-6.61323</v>
      </c>
    </row>
    <row r="12007" customFormat="false" ht="13.5" hidden="false" customHeight="false" outlineLevel="0" collapsed="false">
      <c r="A12007" s="3" t="n">
        <f aca="false">A12006+0.01</f>
        <v>119.990000000024</v>
      </c>
      <c r="B12007" s="8" t="n">
        <v>51.00281</v>
      </c>
      <c r="C12007" s="8" t="n">
        <v>-36.75064</v>
      </c>
      <c r="D12007" s="8" t="n">
        <v>-3.77963</v>
      </c>
    </row>
    <row r="12008" customFormat="false" ht="13.5" hidden="false" customHeight="false" outlineLevel="0" collapsed="false">
      <c r="A12008" s="3" t="n">
        <f aca="false">A12007+0.01</f>
        <v>120.000000000024</v>
      </c>
      <c r="B12008" s="8" t="n">
        <v>29.33854</v>
      </c>
      <c r="C12008" s="8" t="n">
        <v>-27.88932</v>
      </c>
      <c r="D12008" s="8" t="n">
        <v>5.57479</v>
      </c>
    </row>
    <row r="12009" customFormat="false" ht="13.5" hidden="false" customHeight="false" outlineLevel="0" collapsed="false">
      <c r="A12009" s="3" t="n">
        <f aca="false">A12008+0.01</f>
        <v>120.010000000024</v>
      </c>
      <c r="B12009" s="8" t="n">
        <v>19.6483</v>
      </c>
      <c r="C12009" s="8" t="n">
        <v>-25.98054</v>
      </c>
      <c r="D12009" s="8" t="n">
        <v>11.52545</v>
      </c>
    </row>
    <row r="12010" customFormat="false" ht="13.5" hidden="false" customHeight="false" outlineLevel="0" collapsed="false">
      <c r="A12010" s="3" t="n">
        <f aca="false">A12009+0.01</f>
        <v>120.020000000025</v>
      </c>
      <c r="B12010" s="8" t="n">
        <v>33.86593</v>
      </c>
      <c r="C12010" s="8" t="n">
        <v>-15.70234</v>
      </c>
      <c r="D12010" s="8" t="n">
        <v>13.6197</v>
      </c>
    </row>
    <row r="12011" customFormat="false" ht="13.5" hidden="false" customHeight="false" outlineLevel="0" collapsed="false">
      <c r="A12011" s="3" t="n">
        <f aca="false">A12010+0.01</f>
        <v>120.030000000025</v>
      </c>
      <c r="B12011" s="8" t="n">
        <v>13.44528</v>
      </c>
      <c r="C12011" s="8" t="n">
        <v>8.19336</v>
      </c>
      <c r="D12011" s="8" t="n">
        <v>11.58537</v>
      </c>
    </row>
    <row r="12012" customFormat="false" ht="13.5" hidden="false" customHeight="false" outlineLevel="0" collapsed="false">
      <c r="A12012" s="3" t="n">
        <f aca="false">A12011+0.01</f>
        <v>120.040000000025</v>
      </c>
      <c r="B12012" s="8" t="n">
        <v>-37.21126</v>
      </c>
      <c r="C12012" s="8" t="n">
        <v>21.36535</v>
      </c>
      <c r="D12012" s="8" t="n">
        <v>8.00299</v>
      </c>
    </row>
    <row r="12013" customFormat="false" ht="13.5" hidden="false" customHeight="false" outlineLevel="0" collapsed="false">
      <c r="A12013" s="3" t="n">
        <f aca="false">A12012+0.01</f>
        <v>120.050000000025</v>
      </c>
      <c r="B12013" s="8" t="n">
        <v>-46.41759</v>
      </c>
      <c r="C12013" s="8" t="n">
        <v>20.98996</v>
      </c>
      <c r="D12013" s="8" t="n">
        <v>6.32289</v>
      </c>
    </row>
    <row r="12014" customFormat="false" ht="13.5" hidden="false" customHeight="false" outlineLevel="0" collapsed="false">
      <c r="A12014" s="3" t="n">
        <f aca="false">A12013+0.01</f>
        <v>120.060000000025</v>
      </c>
      <c r="B12014" s="8" t="n">
        <v>-27.95911</v>
      </c>
      <c r="C12014" s="8" t="n">
        <v>13.22658</v>
      </c>
      <c r="D12014" s="8" t="n">
        <v>1.90506</v>
      </c>
    </row>
    <row r="12015" customFormat="false" ht="13.5" hidden="false" customHeight="false" outlineLevel="0" collapsed="false">
      <c r="A12015" s="3" t="n">
        <f aca="false">A12014+0.01</f>
        <v>120.070000000025</v>
      </c>
      <c r="B12015" s="8" t="n">
        <v>-41.25548</v>
      </c>
      <c r="C12015" s="8" t="n">
        <v>7.66675</v>
      </c>
      <c r="D12015" s="8" t="n">
        <v>5.27403</v>
      </c>
    </row>
    <row r="12016" customFormat="false" ht="13.5" hidden="false" customHeight="false" outlineLevel="0" collapsed="false">
      <c r="A12016" s="3" t="n">
        <f aca="false">A12015+0.01</f>
        <v>120.080000000025</v>
      </c>
      <c r="B12016" s="8" t="n">
        <v>-55.16342</v>
      </c>
      <c r="C12016" s="8" t="n">
        <v>12.17553</v>
      </c>
      <c r="D12016" s="8" t="n">
        <v>2.22541</v>
      </c>
    </row>
    <row r="12017" customFormat="false" ht="13.5" hidden="false" customHeight="false" outlineLevel="0" collapsed="false">
      <c r="A12017" s="3" t="n">
        <f aca="false">A12016+0.01</f>
        <v>120.090000000025</v>
      </c>
      <c r="B12017" s="8" t="n">
        <v>-33.49914</v>
      </c>
      <c r="C12017" s="8" t="n">
        <v>6.12164</v>
      </c>
      <c r="D12017" s="8" t="n">
        <v>-7.01839</v>
      </c>
    </row>
    <row r="12018" customFormat="false" ht="13.5" hidden="false" customHeight="false" outlineLevel="0" collapsed="false">
      <c r="A12018" s="3" t="n">
        <f aca="false">A12017+0.01</f>
        <v>120.100000000025</v>
      </c>
      <c r="B12018" s="8" t="n">
        <v>-11.22085</v>
      </c>
      <c r="C12018" s="8" t="n">
        <v>-1.1527</v>
      </c>
      <c r="D12018" s="8" t="n">
        <v>1.60039</v>
      </c>
    </row>
    <row r="12019" customFormat="false" ht="13.5" hidden="false" customHeight="false" outlineLevel="0" collapsed="false">
      <c r="A12019" s="3" t="n">
        <f aca="false">A12018+0.01</f>
        <v>120.110000000025</v>
      </c>
      <c r="B12019" s="8" t="n">
        <v>-26.78176</v>
      </c>
      <c r="C12019" s="8" t="n">
        <v>-1.98675</v>
      </c>
      <c r="D12019" s="8" t="n">
        <v>10.74924</v>
      </c>
    </row>
    <row r="12020" customFormat="false" ht="13.5" hidden="false" customHeight="false" outlineLevel="0" collapsed="false">
      <c r="A12020" s="3" t="n">
        <f aca="false">A12019+0.01</f>
        <v>120.120000000025</v>
      </c>
      <c r="B12020" s="8" t="n">
        <v>-41.18482</v>
      </c>
      <c r="C12020" s="8" t="n">
        <v>-5.91653</v>
      </c>
      <c r="D12020" s="8" t="n">
        <v>6.5817</v>
      </c>
    </row>
    <row r="12021" customFormat="false" ht="13.5" hidden="false" customHeight="false" outlineLevel="0" collapsed="false">
      <c r="A12021" s="3" t="n">
        <f aca="false">A12020+0.01</f>
        <v>120.130000000025</v>
      </c>
      <c r="B12021" s="8" t="n">
        <v>-24.64684</v>
      </c>
      <c r="C12021" s="8" t="n">
        <v>-11.66561</v>
      </c>
      <c r="D12021" s="8" t="n">
        <v>7.55519</v>
      </c>
    </row>
    <row r="12022" customFormat="false" ht="13.5" hidden="false" customHeight="false" outlineLevel="0" collapsed="false">
      <c r="A12022" s="3" t="n">
        <f aca="false">A12021+0.01</f>
        <v>120.140000000025</v>
      </c>
      <c r="B12022" s="8" t="n">
        <v>-13.39695</v>
      </c>
      <c r="C12022" s="8" t="n">
        <v>-7.51021</v>
      </c>
      <c r="D12022" s="8" t="n">
        <v>18.54985</v>
      </c>
    </row>
    <row r="12023" customFormat="false" ht="13.5" hidden="false" customHeight="false" outlineLevel="0" collapsed="false">
      <c r="A12023" s="3" t="n">
        <f aca="false">A12022+0.01</f>
        <v>120.150000000025</v>
      </c>
      <c r="B12023" s="8" t="n">
        <v>-13.76293</v>
      </c>
      <c r="C12023" s="8" t="n">
        <v>-8.00906</v>
      </c>
      <c r="D12023" s="8" t="n">
        <v>23.75357</v>
      </c>
    </row>
    <row r="12024" customFormat="false" ht="13.5" hidden="false" customHeight="false" outlineLevel="0" collapsed="false">
      <c r="A12024" s="3" t="n">
        <f aca="false">A12023+0.01</f>
        <v>120.160000000025</v>
      </c>
      <c r="B12024" s="8" t="n">
        <v>-3.25619</v>
      </c>
      <c r="C12024" s="8" t="n">
        <v>-19.77328</v>
      </c>
      <c r="D12024" s="8" t="n">
        <v>20.22903</v>
      </c>
    </row>
    <row r="12025" customFormat="false" ht="13.5" hidden="false" customHeight="false" outlineLevel="0" collapsed="false">
      <c r="A12025" s="3" t="n">
        <f aca="false">A12024+0.01</f>
        <v>120.170000000025</v>
      </c>
      <c r="B12025" s="8" t="n">
        <v>14.4411</v>
      </c>
      <c r="C12025" s="8" t="n">
        <v>-10.48751</v>
      </c>
      <c r="D12025" s="8" t="n">
        <v>16.06657</v>
      </c>
    </row>
    <row r="12026" customFormat="false" ht="13.5" hidden="false" customHeight="false" outlineLevel="0" collapsed="false">
      <c r="A12026" s="3" t="n">
        <f aca="false">A12025+0.01</f>
        <v>120.180000000025</v>
      </c>
      <c r="B12026" s="8" t="n">
        <v>26.08182</v>
      </c>
      <c r="C12026" s="8" t="n">
        <v>12.96532</v>
      </c>
      <c r="D12026" s="8" t="n">
        <v>21.71762</v>
      </c>
    </row>
    <row r="12027" customFormat="false" ht="13.5" hidden="false" customHeight="false" outlineLevel="0" collapsed="false">
      <c r="A12027" s="3" t="n">
        <f aca="false">A12026+0.01</f>
        <v>120.190000000025</v>
      </c>
      <c r="B12027" s="8" t="n">
        <v>32.8031</v>
      </c>
      <c r="C12027" s="8" t="n">
        <v>14.50924</v>
      </c>
      <c r="D12027" s="8" t="n">
        <v>24.19376</v>
      </c>
    </row>
    <row r="12028" customFormat="false" ht="13.5" hidden="false" customHeight="false" outlineLevel="0" collapsed="false">
      <c r="A12028" s="3" t="n">
        <f aca="false">A12027+0.01</f>
        <v>120.200000000025</v>
      </c>
      <c r="B12028" s="8" t="n">
        <v>32.38108</v>
      </c>
      <c r="C12028" s="8" t="n">
        <v>4.0437</v>
      </c>
      <c r="D12028" s="8" t="n">
        <v>17.10114</v>
      </c>
    </row>
    <row r="12029" customFormat="false" ht="13.5" hidden="false" customHeight="false" outlineLevel="0" collapsed="false">
      <c r="A12029" s="3" t="n">
        <f aca="false">A12028+0.01</f>
        <v>120.210000000025</v>
      </c>
      <c r="B12029" s="8" t="n">
        <v>16.99414</v>
      </c>
      <c r="C12029" s="8" t="n">
        <v>7.12532</v>
      </c>
      <c r="D12029" s="8" t="n">
        <v>7.96197</v>
      </c>
    </row>
    <row r="12030" customFormat="false" ht="13.5" hidden="false" customHeight="false" outlineLevel="0" collapsed="false">
      <c r="A12030" s="3" t="n">
        <f aca="false">A12029+0.01</f>
        <v>120.220000000025</v>
      </c>
      <c r="B12030" s="8" t="n">
        <v>-6.35064</v>
      </c>
      <c r="C12030" s="8" t="n">
        <v>17.57219</v>
      </c>
      <c r="D12030" s="8" t="n">
        <v>8.10878</v>
      </c>
    </row>
    <row r="12031" customFormat="false" ht="13.5" hidden="false" customHeight="false" outlineLevel="0" collapsed="false">
      <c r="A12031" s="3" t="n">
        <f aca="false">A12030+0.01</f>
        <v>120.230000000025</v>
      </c>
      <c r="B12031" s="8" t="n">
        <v>-18.73475</v>
      </c>
      <c r="C12031" s="8" t="n">
        <v>28.46767</v>
      </c>
      <c r="D12031" s="8" t="n">
        <v>-3.44131</v>
      </c>
    </row>
    <row r="12032" customFormat="false" ht="13.5" hidden="false" customHeight="false" outlineLevel="0" collapsed="false">
      <c r="A12032" s="3" t="n">
        <f aca="false">A12031+0.01</f>
        <v>120.240000000025</v>
      </c>
      <c r="B12032" s="8" t="n">
        <v>-9.82592</v>
      </c>
      <c r="C12032" s="8" t="n">
        <v>34.34212</v>
      </c>
      <c r="D12032" s="8" t="n">
        <v>-11.64017</v>
      </c>
    </row>
    <row r="12033" customFormat="false" ht="13.5" hidden="false" customHeight="false" outlineLevel="0" collapsed="false">
      <c r="A12033" s="3" t="n">
        <f aca="false">A12032+0.01</f>
        <v>120.250000000025</v>
      </c>
      <c r="B12033" s="8" t="n">
        <v>9.86303</v>
      </c>
      <c r="C12033" s="8" t="n">
        <v>25.87413</v>
      </c>
      <c r="D12033" s="8" t="n">
        <v>-1.47911</v>
      </c>
    </row>
    <row r="12034" customFormat="false" ht="13.5" hidden="false" customHeight="false" outlineLevel="0" collapsed="false">
      <c r="A12034" s="3" t="n">
        <f aca="false">A12033+0.01</f>
        <v>120.260000000025</v>
      </c>
      <c r="B12034" s="8" t="n">
        <v>16.34967</v>
      </c>
      <c r="C12034" s="8" t="n">
        <v>25.48319</v>
      </c>
      <c r="D12034" s="8" t="n">
        <v>4.32912</v>
      </c>
    </row>
    <row r="12035" customFormat="false" ht="13.5" hidden="false" customHeight="false" outlineLevel="0" collapsed="false">
      <c r="A12035" s="3" t="n">
        <f aca="false">A12034+0.01</f>
        <v>120.270000000025</v>
      </c>
      <c r="B12035" s="8" t="n">
        <v>7.43255</v>
      </c>
      <c r="C12035" s="8" t="n">
        <v>39.96535</v>
      </c>
      <c r="D12035" s="8" t="n">
        <v>2.65477</v>
      </c>
    </row>
    <row r="12036" customFormat="false" ht="13.5" hidden="false" customHeight="false" outlineLevel="0" collapsed="false">
      <c r="A12036" s="3" t="n">
        <f aca="false">A12035+0.01</f>
        <v>120.280000000025</v>
      </c>
      <c r="B12036" s="8" t="n">
        <v>2.49216</v>
      </c>
      <c r="C12036" s="8" t="n">
        <v>47.26338</v>
      </c>
      <c r="D12036" s="8" t="n">
        <v>0.5354</v>
      </c>
    </row>
    <row r="12037" customFormat="false" ht="13.5" hidden="false" customHeight="false" outlineLevel="0" collapsed="false">
      <c r="A12037" s="3" t="n">
        <f aca="false">A12036+0.01</f>
        <v>120.290000000025</v>
      </c>
      <c r="B12037" s="8" t="n">
        <v>1.71539</v>
      </c>
      <c r="C12037" s="8" t="n">
        <v>45.34599</v>
      </c>
      <c r="D12037" s="8" t="n">
        <v>-2.18757</v>
      </c>
    </row>
    <row r="12038" customFormat="false" ht="13.5" hidden="false" customHeight="false" outlineLevel="0" collapsed="false">
      <c r="A12038" s="3" t="n">
        <f aca="false">A12037+0.01</f>
        <v>120.300000000025</v>
      </c>
      <c r="B12038" s="8" t="n">
        <v>2.22</v>
      </c>
      <c r="C12038" s="8" t="n">
        <v>33.77748</v>
      </c>
      <c r="D12038" s="8" t="n">
        <v>-16.14626</v>
      </c>
    </row>
    <row r="12039" customFormat="false" ht="13.5" hidden="false" customHeight="false" outlineLevel="0" collapsed="false">
      <c r="A12039" s="3" t="n">
        <f aca="false">A12038+0.01</f>
        <v>120.310000000025</v>
      </c>
      <c r="B12039" s="8" t="n">
        <v>3.84787</v>
      </c>
      <c r="C12039" s="8" t="n">
        <v>6.28912</v>
      </c>
      <c r="D12039" s="8" t="n">
        <v>-18.43065</v>
      </c>
    </row>
    <row r="12040" customFormat="false" ht="13.5" hidden="false" customHeight="false" outlineLevel="0" collapsed="false">
      <c r="A12040" s="3" t="n">
        <f aca="false">A12039+0.01</f>
        <v>120.320000000025</v>
      </c>
      <c r="B12040" s="8" t="n">
        <v>-5.28293</v>
      </c>
      <c r="C12040" s="8" t="n">
        <v>-26.15208</v>
      </c>
      <c r="D12040" s="8" t="n">
        <v>3.70317</v>
      </c>
    </row>
    <row r="12041" customFormat="false" ht="13.5" hidden="false" customHeight="false" outlineLevel="0" collapsed="false">
      <c r="A12041" s="3" t="n">
        <f aca="false">A12040+0.01</f>
        <v>120.330000000025</v>
      </c>
      <c r="B12041" s="8" t="n">
        <v>-11.94062</v>
      </c>
      <c r="C12041" s="8" t="n">
        <v>-38.5477</v>
      </c>
      <c r="D12041" s="8" t="n">
        <v>15.01311</v>
      </c>
    </row>
    <row r="12042" customFormat="false" ht="13.5" hidden="false" customHeight="false" outlineLevel="0" collapsed="false">
      <c r="A12042" s="3" t="n">
        <f aca="false">A12041+0.01</f>
        <v>120.340000000025</v>
      </c>
      <c r="B12042" s="8" t="n">
        <v>4.51817</v>
      </c>
      <c r="C12042" s="8" t="n">
        <v>-43.16964</v>
      </c>
      <c r="D12042" s="8" t="n">
        <v>19.61346</v>
      </c>
    </row>
    <row r="12043" customFormat="false" ht="13.5" hidden="false" customHeight="false" outlineLevel="0" collapsed="false">
      <c r="A12043" s="3" t="n">
        <f aca="false">A12042+0.01</f>
        <v>120.350000000025</v>
      </c>
      <c r="B12043" s="8" t="n">
        <v>19.72334</v>
      </c>
      <c r="C12043" s="8" t="n">
        <v>-42.99475</v>
      </c>
      <c r="D12043" s="8" t="n">
        <v>18.37493</v>
      </c>
    </row>
    <row r="12044" customFormat="false" ht="13.5" hidden="false" customHeight="false" outlineLevel="0" collapsed="false">
      <c r="A12044" s="3" t="n">
        <f aca="false">A12043+0.01</f>
        <v>120.360000000025</v>
      </c>
      <c r="B12044" s="8" t="n">
        <v>5.74523</v>
      </c>
      <c r="C12044" s="8" t="n">
        <v>-31.52649</v>
      </c>
      <c r="D12044" s="8" t="n">
        <v>12.73563</v>
      </c>
    </row>
    <row r="12045" customFormat="false" ht="13.5" hidden="false" customHeight="false" outlineLevel="0" collapsed="false">
      <c r="A12045" s="3" t="n">
        <f aca="false">A12044+0.01</f>
        <v>120.370000000025</v>
      </c>
      <c r="B12045" s="8" t="n">
        <v>-7.1837</v>
      </c>
      <c r="C12045" s="8" t="n">
        <v>-23.49084</v>
      </c>
      <c r="D12045" s="8" t="n">
        <v>9.86747</v>
      </c>
    </row>
    <row r="12046" customFormat="false" ht="13.5" hidden="false" customHeight="false" outlineLevel="0" collapsed="false">
      <c r="A12046" s="3" t="n">
        <f aca="false">A12045+0.01</f>
        <v>120.380000000025</v>
      </c>
      <c r="B12046" s="8" t="n">
        <v>0.37113</v>
      </c>
      <c r="C12046" s="8" t="n">
        <v>-28.4755</v>
      </c>
      <c r="D12046" s="8" t="n">
        <v>10.82667</v>
      </c>
    </row>
    <row r="12047" customFormat="false" ht="13.5" hidden="false" customHeight="false" outlineLevel="0" collapsed="false">
      <c r="A12047" s="3" t="n">
        <f aca="false">A12046+0.01</f>
        <v>120.390000000025</v>
      </c>
      <c r="B12047" s="8" t="n">
        <v>-5.61552</v>
      </c>
      <c r="C12047" s="8" t="n">
        <v>-18.96507</v>
      </c>
      <c r="D12047" s="8" t="n">
        <v>8.03687</v>
      </c>
    </row>
    <row r="12048" customFormat="false" ht="13.5" hidden="false" customHeight="false" outlineLevel="0" collapsed="false">
      <c r="A12048" s="3" t="n">
        <f aca="false">A12047+0.01</f>
        <v>120.400000000025</v>
      </c>
      <c r="B12048" s="8" t="n">
        <v>-23.6861</v>
      </c>
      <c r="C12048" s="8" t="n">
        <v>17.8069</v>
      </c>
      <c r="D12048" s="8" t="n">
        <v>7.35492</v>
      </c>
    </row>
    <row r="12049" customFormat="false" ht="13.5" hidden="false" customHeight="false" outlineLevel="0" collapsed="false">
      <c r="A12049" s="3" t="n">
        <f aca="false">A12048+0.01</f>
        <v>120.410000000025</v>
      </c>
      <c r="B12049" s="8" t="n">
        <v>-24.76648</v>
      </c>
      <c r="C12049" s="8" t="n">
        <v>35.475</v>
      </c>
      <c r="D12049" s="8" t="n">
        <v>-1.21523</v>
      </c>
    </row>
    <row r="12050" customFormat="false" ht="13.5" hidden="false" customHeight="false" outlineLevel="0" collapsed="false">
      <c r="A12050" s="3" t="n">
        <f aca="false">A12049+0.01</f>
        <v>120.420000000025</v>
      </c>
      <c r="B12050" s="8" t="n">
        <v>-16.05184</v>
      </c>
      <c r="C12050" s="8" t="n">
        <v>25.59086</v>
      </c>
      <c r="D12050" s="8" t="n">
        <v>-13.02643</v>
      </c>
    </row>
    <row r="12051" customFormat="false" ht="13.5" hidden="false" customHeight="false" outlineLevel="0" collapsed="false">
      <c r="A12051" s="3" t="n">
        <f aca="false">A12050+0.01</f>
        <v>120.430000000025</v>
      </c>
      <c r="B12051" s="8" t="n">
        <v>-16.95435</v>
      </c>
      <c r="C12051" s="8" t="n">
        <v>21.3754</v>
      </c>
      <c r="D12051" s="8" t="n">
        <v>-7.5911</v>
      </c>
    </row>
    <row r="12052" customFormat="false" ht="13.5" hidden="false" customHeight="false" outlineLevel="0" collapsed="false">
      <c r="A12052" s="3" t="n">
        <f aca="false">A12051+0.01</f>
        <v>120.440000000025</v>
      </c>
      <c r="B12052" s="8" t="n">
        <v>-24.74528</v>
      </c>
      <c r="C12052" s="8" t="n">
        <v>21.62567</v>
      </c>
      <c r="D12052" s="8" t="n">
        <v>5.32842</v>
      </c>
    </row>
    <row r="12053" customFormat="false" ht="13.5" hidden="false" customHeight="false" outlineLevel="0" collapsed="false">
      <c r="A12053" s="3" t="n">
        <f aca="false">A12052+0.01</f>
        <v>120.450000000025</v>
      </c>
      <c r="B12053" s="8" t="n">
        <v>-9.28354</v>
      </c>
      <c r="C12053" s="8" t="n">
        <v>18.1933</v>
      </c>
      <c r="D12053" s="8" t="n">
        <v>7.92025</v>
      </c>
    </row>
    <row r="12054" customFormat="false" ht="13.5" hidden="false" customHeight="false" outlineLevel="0" collapsed="false">
      <c r="A12054" s="3" t="n">
        <f aca="false">A12053+0.01</f>
        <v>120.460000000025</v>
      </c>
      <c r="B12054" s="8" t="n">
        <v>13.17019</v>
      </c>
      <c r="C12054" s="8" t="n">
        <v>7.22246</v>
      </c>
      <c r="D12054" s="8" t="n">
        <v>1.45542</v>
      </c>
    </row>
    <row r="12055" customFormat="false" ht="13.5" hidden="false" customHeight="false" outlineLevel="0" collapsed="false">
      <c r="A12055" s="3" t="n">
        <f aca="false">A12054+0.01</f>
        <v>120.470000000025</v>
      </c>
      <c r="B12055" s="8" t="n">
        <v>18.48264</v>
      </c>
      <c r="C12055" s="8" t="n">
        <v>15.37008</v>
      </c>
      <c r="D12055" s="8" t="n">
        <v>-5.03522</v>
      </c>
    </row>
    <row r="12056" customFormat="false" ht="13.5" hidden="false" customHeight="false" outlineLevel="0" collapsed="false">
      <c r="A12056" s="3" t="n">
        <f aca="false">A12055+0.01</f>
        <v>120.480000000025</v>
      </c>
      <c r="B12056" s="8" t="n">
        <v>14.30124</v>
      </c>
      <c r="C12056" s="8" t="n">
        <v>42.66488</v>
      </c>
      <c r="D12056" s="8" t="n">
        <v>-10.41524</v>
      </c>
    </row>
    <row r="12057" customFormat="false" ht="13.5" hidden="false" customHeight="false" outlineLevel="0" collapsed="false">
      <c r="A12057" s="3" t="n">
        <f aca="false">A12056+0.01</f>
        <v>120.490000000025</v>
      </c>
      <c r="B12057" s="8" t="n">
        <v>23.78267</v>
      </c>
      <c r="C12057" s="8" t="n">
        <v>36.03917</v>
      </c>
      <c r="D12057" s="8" t="n">
        <v>-9.66023</v>
      </c>
    </row>
    <row r="12058" customFormat="false" ht="13.5" hidden="false" customHeight="false" outlineLevel="0" collapsed="false">
      <c r="A12058" s="3" t="n">
        <f aca="false">A12057+0.01</f>
        <v>120.500000000025</v>
      </c>
      <c r="B12058" s="8" t="n">
        <v>36.31809</v>
      </c>
      <c r="C12058" s="8" t="n">
        <v>0.43835</v>
      </c>
      <c r="D12058" s="8" t="n">
        <v>2.99771</v>
      </c>
    </row>
    <row r="12059" customFormat="false" ht="13.5" hidden="false" customHeight="false" outlineLevel="0" collapsed="false">
      <c r="A12059" s="3" t="n">
        <f aca="false">A12058+0.01</f>
        <v>120.510000000025</v>
      </c>
      <c r="B12059" s="8" t="n">
        <v>19.89001</v>
      </c>
      <c r="C12059" s="8" t="n">
        <v>-13.5354</v>
      </c>
      <c r="D12059" s="8" t="n">
        <v>10.79809</v>
      </c>
    </row>
    <row r="12060" customFormat="false" ht="13.5" hidden="false" customHeight="false" outlineLevel="0" collapsed="false">
      <c r="A12060" s="3" t="n">
        <f aca="false">A12059+0.01</f>
        <v>120.520000000025</v>
      </c>
      <c r="B12060" s="8" t="n">
        <v>-4.20865</v>
      </c>
      <c r="C12060" s="8" t="n">
        <v>-7.27239</v>
      </c>
      <c r="D12060" s="8" t="n">
        <v>5.57525</v>
      </c>
    </row>
    <row r="12061" customFormat="false" ht="13.5" hidden="false" customHeight="false" outlineLevel="0" collapsed="false">
      <c r="A12061" s="3" t="n">
        <f aca="false">A12060+0.01</f>
        <v>120.530000000025</v>
      </c>
      <c r="B12061" s="8" t="n">
        <v>-9.60809</v>
      </c>
      <c r="C12061" s="8" t="n">
        <v>-7.64443</v>
      </c>
      <c r="D12061" s="8" t="n">
        <v>3.35516</v>
      </c>
    </row>
    <row r="12062" customFormat="false" ht="13.5" hidden="false" customHeight="false" outlineLevel="0" collapsed="false">
      <c r="A12062" s="3" t="n">
        <f aca="false">A12061+0.01</f>
        <v>120.540000000025</v>
      </c>
      <c r="B12062" s="8" t="n">
        <v>-14.63936</v>
      </c>
      <c r="C12062" s="8" t="n">
        <v>-12.18743</v>
      </c>
      <c r="D12062" s="8" t="n">
        <v>1.34849</v>
      </c>
    </row>
    <row r="12063" customFormat="false" ht="13.5" hidden="false" customHeight="false" outlineLevel="0" collapsed="false">
      <c r="A12063" s="3" t="n">
        <f aca="false">A12062+0.01</f>
        <v>120.550000000025</v>
      </c>
      <c r="B12063" s="8" t="n">
        <v>-16.51381</v>
      </c>
      <c r="C12063" s="8" t="n">
        <v>-8.62156</v>
      </c>
      <c r="D12063" s="8" t="n">
        <v>-6.02646</v>
      </c>
    </row>
    <row r="12064" customFormat="false" ht="13.5" hidden="false" customHeight="false" outlineLevel="0" collapsed="false">
      <c r="A12064" s="3" t="n">
        <f aca="false">A12063+0.01</f>
        <v>120.560000000025</v>
      </c>
      <c r="B12064" s="8" t="n">
        <v>5.87656</v>
      </c>
      <c r="C12064" s="8" t="n">
        <v>10.45169</v>
      </c>
      <c r="D12064" s="8" t="n">
        <v>-5.60701</v>
      </c>
    </row>
    <row r="12065" customFormat="false" ht="13.5" hidden="false" customHeight="false" outlineLevel="0" collapsed="false">
      <c r="A12065" s="3" t="n">
        <f aca="false">A12064+0.01</f>
        <v>120.570000000025</v>
      </c>
      <c r="B12065" s="8" t="n">
        <v>17.90907</v>
      </c>
      <c r="C12065" s="8" t="n">
        <v>23.18753</v>
      </c>
      <c r="D12065" s="8" t="n">
        <v>4.42453</v>
      </c>
    </row>
    <row r="12066" customFormat="false" ht="13.5" hidden="false" customHeight="false" outlineLevel="0" collapsed="false">
      <c r="A12066" s="3" t="n">
        <f aca="false">A12065+0.01</f>
        <v>120.580000000025</v>
      </c>
      <c r="B12066" s="8" t="n">
        <v>14.82925</v>
      </c>
      <c r="C12066" s="8" t="n">
        <v>22.48555</v>
      </c>
      <c r="D12066" s="8" t="n">
        <v>6.7186</v>
      </c>
    </row>
    <row r="12067" customFormat="false" ht="13.5" hidden="false" customHeight="false" outlineLevel="0" collapsed="false">
      <c r="A12067" s="3" t="n">
        <f aca="false">A12066+0.01</f>
        <v>120.590000000025</v>
      </c>
      <c r="B12067" s="8" t="n">
        <v>27.18778</v>
      </c>
      <c r="C12067" s="8" t="n">
        <v>32.99487</v>
      </c>
      <c r="D12067" s="8" t="n">
        <v>6.04079</v>
      </c>
    </row>
    <row r="12068" customFormat="false" ht="13.5" hidden="false" customHeight="false" outlineLevel="0" collapsed="false">
      <c r="A12068" s="3" t="n">
        <f aca="false">A12067+0.01</f>
        <v>120.600000000025</v>
      </c>
      <c r="B12068" s="8" t="n">
        <v>25.74728</v>
      </c>
      <c r="C12068" s="8" t="n">
        <v>36.99715</v>
      </c>
      <c r="D12068" s="8" t="n">
        <v>-0.68677</v>
      </c>
    </row>
    <row r="12069" customFormat="false" ht="13.5" hidden="false" customHeight="false" outlineLevel="0" collapsed="false">
      <c r="A12069" s="3" t="n">
        <f aca="false">A12068+0.01</f>
        <v>120.610000000025</v>
      </c>
      <c r="B12069" s="8" t="n">
        <v>3.7275</v>
      </c>
      <c r="C12069" s="8" t="n">
        <v>20.17841</v>
      </c>
      <c r="D12069" s="8" t="n">
        <v>-11.89599</v>
      </c>
    </row>
    <row r="12070" customFormat="false" ht="13.5" hidden="false" customHeight="false" outlineLevel="0" collapsed="false">
      <c r="A12070" s="3" t="n">
        <f aca="false">A12069+0.01</f>
        <v>120.620000000025</v>
      </c>
      <c r="B12070" s="8" t="n">
        <v>2.98167</v>
      </c>
      <c r="C12070" s="8" t="n">
        <v>2.04184</v>
      </c>
      <c r="D12070" s="8" t="n">
        <v>-7.26821</v>
      </c>
    </row>
    <row r="12071" customFormat="false" ht="13.5" hidden="false" customHeight="false" outlineLevel="0" collapsed="false">
      <c r="A12071" s="3" t="n">
        <f aca="false">A12070+0.01</f>
        <v>120.630000000025</v>
      </c>
      <c r="B12071" s="8" t="n">
        <v>21.73522</v>
      </c>
      <c r="C12071" s="8" t="n">
        <v>-8.36483</v>
      </c>
      <c r="D12071" s="8" t="n">
        <v>6.55935</v>
      </c>
    </row>
    <row r="12072" customFormat="false" ht="13.5" hidden="false" customHeight="false" outlineLevel="0" collapsed="false">
      <c r="A12072" s="3" t="n">
        <f aca="false">A12071+0.01</f>
        <v>120.640000000025</v>
      </c>
      <c r="B12072" s="8" t="n">
        <v>31.83797</v>
      </c>
      <c r="C12072" s="8" t="n">
        <v>-20.02785</v>
      </c>
      <c r="D12072" s="8" t="n">
        <v>6.88799</v>
      </c>
    </row>
    <row r="12073" customFormat="false" ht="13.5" hidden="false" customHeight="false" outlineLevel="0" collapsed="false">
      <c r="A12073" s="3" t="n">
        <f aca="false">A12072+0.01</f>
        <v>120.650000000025</v>
      </c>
      <c r="B12073" s="8" t="n">
        <v>23.24053</v>
      </c>
      <c r="C12073" s="8" t="n">
        <v>-15.04558</v>
      </c>
      <c r="D12073" s="8" t="n">
        <v>4.98687</v>
      </c>
    </row>
    <row r="12074" customFormat="false" ht="13.5" hidden="false" customHeight="false" outlineLevel="0" collapsed="false">
      <c r="A12074" s="3" t="n">
        <f aca="false">A12073+0.01</f>
        <v>120.660000000025</v>
      </c>
      <c r="B12074" s="8" t="n">
        <v>9.10964</v>
      </c>
      <c r="C12074" s="8" t="n">
        <v>-7.77698</v>
      </c>
      <c r="D12074" s="8" t="n">
        <v>8.1521</v>
      </c>
    </row>
    <row r="12075" customFormat="false" ht="13.5" hidden="false" customHeight="false" outlineLevel="0" collapsed="false">
      <c r="A12075" s="3" t="n">
        <f aca="false">A12074+0.01</f>
        <v>120.670000000025</v>
      </c>
      <c r="B12075" s="8" t="n">
        <v>11.30305</v>
      </c>
      <c r="C12075" s="8" t="n">
        <v>-22.70847</v>
      </c>
      <c r="D12075" s="8" t="n">
        <v>-0.94904</v>
      </c>
    </row>
    <row r="12076" customFormat="false" ht="13.5" hidden="false" customHeight="false" outlineLevel="0" collapsed="false">
      <c r="A12076" s="3" t="n">
        <f aca="false">A12075+0.01</f>
        <v>120.680000000025</v>
      </c>
      <c r="B12076" s="8" t="n">
        <v>21.28738</v>
      </c>
      <c r="C12076" s="8" t="n">
        <v>-40.20885</v>
      </c>
      <c r="D12076" s="8" t="n">
        <v>-19.0377</v>
      </c>
    </row>
    <row r="12077" customFormat="false" ht="13.5" hidden="false" customHeight="false" outlineLevel="0" collapsed="false">
      <c r="A12077" s="3" t="n">
        <f aca="false">A12076+0.01</f>
        <v>120.690000000025</v>
      </c>
      <c r="B12077" s="8" t="n">
        <v>6.14385</v>
      </c>
      <c r="C12077" s="8" t="n">
        <v>-34.87129</v>
      </c>
      <c r="D12077" s="8" t="n">
        <v>-17.3387</v>
      </c>
    </row>
    <row r="12078" customFormat="false" ht="13.5" hidden="false" customHeight="false" outlineLevel="0" collapsed="false">
      <c r="A12078" s="3" t="n">
        <f aca="false">A12077+0.01</f>
        <v>120.700000000025</v>
      </c>
      <c r="B12078" s="8" t="n">
        <v>-3.02204</v>
      </c>
      <c r="C12078" s="8" t="n">
        <v>-3.08445</v>
      </c>
      <c r="D12078" s="8" t="n">
        <v>-3.49478</v>
      </c>
    </row>
    <row r="12079" customFormat="false" ht="13.5" hidden="false" customHeight="false" outlineLevel="0" collapsed="false">
      <c r="A12079" s="3" t="n">
        <f aca="false">A12078+0.01</f>
        <v>120.710000000025</v>
      </c>
      <c r="B12079" s="8" t="n">
        <v>17.29993</v>
      </c>
      <c r="C12079" s="8" t="n">
        <v>14.2963</v>
      </c>
      <c r="D12079" s="8" t="n">
        <v>7.04978</v>
      </c>
    </row>
    <row r="12080" customFormat="false" ht="13.5" hidden="false" customHeight="false" outlineLevel="0" collapsed="false">
      <c r="A12080" s="3" t="n">
        <f aca="false">A12079+0.01</f>
        <v>120.720000000025</v>
      </c>
      <c r="B12080" s="8" t="n">
        <v>25.95828</v>
      </c>
      <c r="C12080" s="8" t="n">
        <v>-5.91605</v>
      </c>
      <c r="D12080" s="8" t="n">
        <v>5.38973</v>
      </c>
    </row>
    <row r="12081" customFormat="false" ht="13.5" hidden="false" customHeight="false" outlineLevel="0" collapsed="false">
      <c r="A12081" s="3" t="n">
        <f aca="false">A12080+0.01</f>
        <v>120.730000000025</v>
      </c>
      <c r="B12081" s="8" t="n">
        <v>16.13549</v>
      </c>
      <c r="C12081" s="8" t="n">
        <v>-12.21494</v>
      </c>
      <c r="D12081" s="8" t="n">
        <v>1.71631</v>
      </c>
    </row>
    <row r="12082" customFormat="false" ht="13.5" hidden="false" customHeight="false" outlineLevel="0" collapsed="false">
      <c r="A12082" s="3" t="n">
        <f aca="false">A12081+0.01</f>
        <v>120.740000000025</v>
      </c>
      <c r="B12082" s="8" t="n">
        <v>1.81577</v>
      </c>
      <c r="C12082" s="8" t="n">
        <v>-1.44579</v>
      </c>
      <c r="D12082" s="8" t="n">
        <v>5.79973</v>
      </c>
    </row>
    <row r="12083" customFormat="false" ht="13.5" hidden="false" customHeight="false" outlineLevel="0" collapsed="false">
      <c r="A12083" s="3" t="n">
        <f aca="false">A12082+0.01</f>
        <v>120.750000000025</v>
      </c>
      <c r="B12083" s="8" t="n">
        <v>-7.28482</v>
      </c>
      <c r="C12083" s="8" t="n">
        <v>-0.04566</v>
      </c>
      <c r="D12083" s="8" t="n">
        <v>11.94259</v>
      </c>
    </row>
    <row r="12084" customFormat="false" ht="13.5" hidden="false" customHeight="false" outlineLevel="0" collapsed="false">
      <c r="A12084" s="3" t="n">
        <f aca="false">A12083+0.01</f>
        <v>120.760000000025</v>
      </c>
      <c r="B12084" s="8" t="n">
        <v>-18.55663</v>
      </c>
      <c r="C12084" s="8" t="n">
        <v>-9.18118</v>
      </c>
      <c r="D12084" s="8" t="n">
        <v>10.66558</v>
      </c>
    </row>
    <row r="12085" customFormat="false" ht="13.5" hidden="false" customHeight="false" outlineLevel="0" collapsed="false">
      <c r="A12085" s="3" t="n">
        <f aca="false">A12084+0.01</f>
        <v>120.770000000025</v>
      </c>
      <c r="B12085" s="8" t="n">
        <v>-36.34822</v>
      </c>
      <c r="C12085" s="8" t="n">
        <v>-18.30114</v>
      </c>
      <c r="D12085" s="8" t="n">
        <v>-0.34522</v>
      </c>
    </row>
    <row r="12086" customFormat="false" ht="13.5" hidden="false" customHeight="false" outlineLevel="0" collapsed="false">
      <c r="A12086" s="3" t="n">
        <f aca="false">A12085+0.01</f>
        <v>120.780000000025</v>
      </c>
      <c r="B12086" s="8" t="n">
        <v>-32.5328</v>
      </c>
      <c r="C12086" s="8" t="n">
        <v>-19.71442</v>
      </c>
      <c r="D12086" s="8" t="n">
        <v>2.16711</v>
      </c>
    </row>
    <row r="12087" customFormat="false" ht="13.5" hidden="false" customHeight="false" outlineLevel="0" collapsed="false">
      <c r="A12087" s="3" t="n">
        <f aca="false">A12086+0.01</f>
        <v>120.790000000025</v>
      </c>
      <c r="B12087" s="8" t="n">
        <v>-7.71024</v>
      </c>
      <c r="C12087" s="8" t="n">
        <v>-16.10309</v>
      </c>
      <c r="D12087" s="8" t="n">
        <v>17.89579</v>
      </c>
    </row>
    <row r="12088" customFormat="false" ht="13.5" hidden="false" customHeight="false" outlineLevel="0" collapsed="false">
      <c r="A12088" s="3" t="n">
        <f aca="false">A12087+0.01</f>
        <v>120.800000000025</v>
      </c>
      <c r="B12088" s="8" t="n">
        <v>14.07537</v>
      </c>
      <c r="C12088" s="8" t="n">
        <v>-7.02165</v>
      </c>
      <c r="D12088" s="8" t="n">
        <v>19.74252</v>
      </c>
    </row>
    <row r="12089" customFormat="false" ht="13.5" hidden="false" customHeight="false" outlineLevel="0" collapsed="false">
      <c r="A12089" s="3" t="n">
        <f aca="false">A12088+0.01</f>
        <v>120.810000000025</v>
      </c>
      <c r="B12089" s="8" t="n">
        <v>25.58329</v>
      </c>
      <c r="C12089" s="8" t="n">
        <v>11.66376</v>
      </c>
      <c r="D12089" s="8" t="n">
        <v>4.96497</v>
      </c>
    </row>
    <row r="12090" customFormat="false" ht="13.5" hidden="false" customHeight="false" outlineLevel="0" collapsed="false">
      <c r="A12090" s="3" t="n">
        <f aca="false">A12089+0.01</f>
        <v>120.820000000025</v>
      </c>
      <c r="B12090" s="8" t="n">
        <v>23.15793</v>
      </c>
      <c r="C12090" s="8" t="n">
        <v>27.11181</v>
      </c>
      <c r="D12090" s="8" t="n">
        <v>-1.93313</v>
      </c>
    </row>
    <row r="12091" customFormat="false" ht="13.5" hidden="false" customHeight="false" outlineLevel="0" collapsed="false">
      <c r="A12091" s="3" t="n">
        <f aca="false">A12090+0.01</f>
        <v>120.830000000025</v>
      </c>
      <c r="B12091" s="8" t="n">
        <v>14.79928</v>
      </c>
      <c r="C12091" s="8" t="n">
        <v>28.23822</v>
      </c>
      <c r="D12091" s="8" t="n">
        <v>-5.06218</v>
      </c>
    </row>
    <row r="12092" customFormat="false" ht="13.5" hidden="false" customHeight="false" outlineLevel="0" collapsed="false">
      <c r="A12092" s="3" t="n">
        <f aca="false">A12091+0.01</f>
        <v>120.840000000025</v>
      </c>
      <c r="B12092" s="8" t="n">
        <v>5.54031</v>
      </c>
      <c r="C12092" s="8" t="n">
        <v>27.15128</v>
      </c>
      <c r="D12092" s="8" t="n">
        <v>-12.24446</v>
      </c>
    </row>
    <row r="12093" customFormat="false" ht="13.5" hidden="false" customHeight="false" outlineLevel="0" collapsed="false">
      <c r="A12093" s="3" t="n">
        <f aca="false">A12092+0.01</f>
        <v>120.850000000025</v>
      </c>
      <c r="B12093" s="8" t="n">
        <v>-0.91221</v>
      </c>
      <c r="C12093" s="8" t="n">
        <v>29.74003</v>
      </c>
      <c r="D12093" s="8" t="n">
        <v>-20.88029</v>
      </c>
    </row>
    <row r="12094" customFormat="false" ht="13.5" hidden="false" customHeight="false" outlineLevel="0" collapsed="false">
      <c r="A12094" s="3" t="n">
        <f aca="false">A12093+0.01</f>
        <v>120.860000000025</v>
      </c>
      <c r="B12094" s="8" t="n">
        <v>-1.28744</v>
      </c>
      <c r="C12094" s="8" t="n">
        <v>18.72038</v>
      </c>
      <c r="D12094" s="8" t="n">
        <v>-22.11743</v>
      </c>
    </row>
    <row r="12095" customFormat="false" ht="13.5" hidden="false" customHeight="false" outlineLevel="0" collapsed="false">
      <c r="A12095" s="3" t="n">
        <f aca="false">A12094+0.01</f>
        <v>120.870000000025</v>
      </c>
      <c r="B12095" s="8" t="n">
        <v>0.35456</v>
      </c>
      <c r="C12095" s="8" t="n">
        <v>10.18086</v>
      </c>
      <c r="D12095" s="8" t="n">
        <v>-10.78745</v>
      </c>
    </row>
    <row r="12096" customFormat="false" ht="13.5" hidden="false" customHeight="false" outlineLevel="0" collapsed="false">
      <c r="A12096" s="3" t="n">
        <f aca="false">A12095+0.01</f>
        <v>120.880000000025</v>
      </c>
      <c r="B12096" s="8" t="n">
        <v>-10.05179</v>
      </c>
      <c r="C12096" s="8" t="n">
        <v>7.47008</v>
      </c>
      <c r="D12096" s="8" t="n">
        <v>0.6617</v>
      </c>
    </row>
    <row r="12097" customFormat="false" ht="13.5" hidden="false" customHeight="false" outlineLevel="0" collapsed="false">
      <c r="A12097" s="3" t="n">
        <f aca="false">A12096+0.01</f>
        <v>120.890000000025</v>
      </c>
      <c r="B12097" s="8" t="n">
        <v>-12.30756</v>
      </c>
      <c r="C12097" s="8" t="n">
        <v>7.98472</v>
      </c>
      <c r="D12097" s="8" t="n">
        <v>6.4962</v>
      </c>
    </row>
    <row r="12098" customFormat="false" ht="13.5" hidden="false" customHeight="false" outlineLevel="0" collapsed="false">
      <c r="A12098" s="3" t="n">
        <f aca="false">A12097+0.01</f>
        <v>120.900000000025</v>
      </c>
      <c r="B12098" s="8" t="n">
        <v>2.52335</v>
      </c>
      <c r="C12098" s="8" t="n">
        <v>15.49401</v>
      </c>
      <c r="D12098" s="8" t="n">
        <v>15.29497</v>
      </c>
    </row>
    <row r="12099" customFormat="false" ht="13.5" hidden="false" customHeight="false" outlineLevel="0" collapsed="false">
      <c r="A12099" s="3" t="n">
        <f aca="false">A12098+0.01</f>
        <v>120.910000000025</v>
      </c>
      <c r="B12099" s="8" t="n">
        <v>-5.57166</v>
      </c>
      <c r="C12099" s="8" t="n">
        <v>14.4298</v>
      </c>
      <c r="D12099" s="8" t="n">
        <v>11.47889</v>
      </c>
    </row>
    <row r="12100" customFormat="false" ht="13.5" hidden="false" customHeight="false" outlineLevel="0" collapsed="false">
      <c r="A12100" s="3" t="n">
        <f aca="false">A12099+0.01</f>
        <v>120.920000000025</v>
      </c>
      <c r="B12100" s="8" t="n">
        <v>-27.19525</v>
      </c>
      <c r="C12100" s="8" t="n">
        <v>1.42863</v>
      </c>
      <c r="D12100" s="8" t="n">
        <v>-1.84187</v>
      </c>
    </row>
    <row r="12101" customFormat="false" ht="13.5" hidden="false" customHeight="false" outlineLevel="0" collapsed="false">
      <c r="A12101" s="3" t="n">
        <f aca="false">A12100+0.01</f>
        <v>120.930000000025</v>
      </c>
      <c r="B12101" s="8" t="n">
        <v>-24.13906</v>
      </c>
      <c r="C12101" s="8" t="n">
        <v>-17.05796</v>
      </c>
      <c r="D12101" s="8" t="n">
        <v>-6.15529</v>
      </c>
    </row>
    <row r="12102" customFormat="false" ht="13.5" hidden="false" customHeight="false" outlineLevel="0" collapsed="false">
      <c r="A12102" s="3" t="n">
        <f aca="false">A12101+0.01</f>
        <v>120.940000000025</v>
      </c>
      <c r="B12102" s="8" t="n">
        <v>-8.12275</v>
      </c>
      <c r="C12102" s="8" t="n">
        <v>-30.49601</v>
      </c>
      <c r="D12102" s="8" t="n">
        <v>-2.84509</v>
      </c>
    </row>
    <row r="12103" customFormat="false" ht="13.5" hidden="false" customHeight="false" outlineLevel="0" collapsed="false">
      <c r="A12103" s="3" t="n">
        <f aca="false">A12102+0.01</f>
        <v>120.950000000025</v>
      </c>
      <c r="B12103" s="8" t="n">
        <v>-1.93411</v>
      </c>
      <c r="C12103" s="8" t="n">
        <v>-22.05865</v>
      </c>
      <c r="D12103" s="8" t="n">
        <v>-2.62753</v>
      </c>
    </row>
    <row r="12104" customFormat="false" ht="13.5" hidden="false" customHeight="false" outlineLevel="0" collapsed="false">
      <c r="A12104" s="3" t="n">
        <f aca="false">A12103+0.01</f>
        <v>120.960000000025</v>
      </c>
      <c r="B12104" s="8" t="n">
        <v>1.57309</v>
      </c>
      <c r="C12104" s="8" t="n">
        <v>-3.27155</v>
      </c>
      <c r="D12104" s="8" t="n">
        <v>7.57248</v>
      </c>
    </row>
    <row r="12105" customFormat="false" ht="13.5" hidden="false" customHeight="false" outlineLevel="0" collapsed="false">
      <c r="A12105" s="3" t="n">
        <f aca="false">A12104+0.01</f>
        <v>120.970000000025</v>
      </c>
      <c r="B12105" s="8" t="n">
        <v>13.88727</v>
      </c>
      <c r="C12105" s="8" t="n">
        <v>-1.77572</v>
      </c>
      <c r="D12105" s="8" t="n">
        <v>12.13319</v>
      </c>
    </row>
    <row r="12106" customFormat="false" ht="13.5" hidden="false" customHeight="false" outlineLevel="0" collapsed="false">
      <c r="A12106" s="3" t="n">
        <f aca="false">A12105+0.01</f>
        <v>120.980000000025</v>
      </c>
      <c r="B12106" s="8" t="n">
        <v>23.96517</v>
      </c>
      <c r="C12106" s="8" t="n">
        <v>-6.93767</v>
      </c>
      <c r="D12106" s="8" t="n">
        <v>4.58424</v>
      </c>
    </row>
    <row r="12107" customFormat="false" ht="13.5" hidden="false" customHeight="false" outlineLevel="0" collapsed="false">
      <c r="A12107" s="3" t="n">
        <f aca="false">A12106+0.01</f>
        <v>120.990000000025</v>
      </c>
      <c r="B12107" s="8" t="n">
        <v>8.94688</v>
      </c>
      <c r="C12107" s="8" t="n">
        <v>-3.72255</v>
      </c>
      <c r="D12107" s="8" t="n">
        <v>-2.7907</v>
      </c>
    </row>
    <row r="12108" customFormat="false" ht="13.5" hidden="false" customHeight="false" outlineLevel="0" collapsed="false">
      <c r="A12108" s="3" t="n">
        <f aca="false">A12107+0.01</f>
        <v>121.000000000025</v>
      </c>
      <c r="B12108" s="8" t="n">
        <v>-11.33951</v>
      </c>
      <c r="C12108" s="8" t="n">
        <v>-0.1574</v>
      </c>
      <c r="D12108" s="8" t="n">
        <v>-5.61185</v>
      </c>
    </row>
    <row r="12109" customFormat="false" ht="13.5" hidden="false" customHeight="false" outlineLevel="0" collapsed="false">
      <c r="A12109" s="3" t="n">
        <f aca="false">A12108+0.01</f>
        <v>121.010000000025</v>
      </c>
      <c r="B12109" s="8" t="n">
        <v>-10.81833</v>
      </c>
      <c r="C12109" s="8" t="n">
        <v>-22.76805</v>
      </c>
      <c r="D12109" s="8" t="n">
        <v>-2.59204</v>
      </c>
    </row>
    <row r="12110" customFormat="false" ht="13.5" hidden="false" customHeight="false" outlineLevel="0" collapsed="false">
      <c r="A12110" s="3" t="n">
        <f aca="false">A12109+0.01</f>
        <v>121.020000000025</v>
      </c>
      <c r="B12110" s="8" t="n">
        <v>-3.20234</v>
      </c>
      <c r="C12110" s="8" t="n">
        <v>-52.55255</v>
      </c>
      <c r="D12110" s="8" t="n">
        <v>4.47247</v>
      </c>
    </row>
    <row r="12111" customFormat="false" ht="13.5" hidden="false" customHeight="false" outlineLevel="0" collapsed="false">
      <c r="A12111" s="3" t="n">
        <f aca="false">A12110+0.01</f>
        <v>121.030000000025</v>
      </c>
      <c r="B12111" s="8" t="n">
        <v>-4.46571</v>
      </c>
      <c r="C12111" s="8" t="n">
        <v>-44.89468</v>
      </c>
      <c r="D12111" s="8" t="n">
        <v>8.46439</v>
      </c>
    </row>
    <row r="12112" customFormat="false" ht="13.5" hidden="false" customHeight="false" outlineLevel="0" collapsed="false">
      <c r="A12112" s="3" t="n">
        <f aca="false">A12111+0.01</f>
        <v>121.040000000025</v>
      </c>
      <c r="B12112" s="8" t="n">
        <v>-23.52675</v>
      </c>
      <c r="C12112" s="8" t="n">
        <v>-21.46577</v>
      </c>
      <c r="D12112" s="8" t="n">
        <v>10.90411</v>
      </c>
    </row>
    <row r="12113" customFormat="false" ht="13.5" hidden="false" customHeight="false" outlineLevel="0" collapsed="false">
      <c r="A12113" s="3" t="n">
        <f aca="false">A12112+0.01</f>
        <v>121.050000000025</v>
      </c>
      <c r="B12113" s="8" t="n">
        <v>-39.01067</v>
      </c>
      <c r="C12113" s="8" t="n">
        <v>-2.32099</v>
      </c>
      <c r="D12113" s="8" t="n">
        <v>12.30166</v>
      </c>
    </row>
    <row r="12114" customFormat="false" ht="13.5" hidden="false" customHeight="false" outlineLevel="0" collapsed="false">
      <c r="A12114" s="3" t="n">
        <f aca="false">A12113+0.01</f>
        <v>121.060000000025</v>
      </c>
      <c r="B12114" s="8" t="n">
        <v>-37.77581</v>
      </c>
      <c r="C12114" s="8" t="n">
        <v>10.75866</v>
      </c>
      <c r="D12114" s="8" t="n">
        <v>3.6096</v>
      </c>
    </row>
    <row r="12115" customFormat="false" ht="13.5" hidden="false" customHeight="false" outlineLevel="0" collapsed="false">
      <c r="A12115" s="3" t="n">
        <f aca="false">A12114+0.01</f>
        <v>121.070000000025</v>
      </c>
      <c r="B12115" s="8" t="n">
        <v>-13.24662</v>
      </c>
      <c r="C12115" s="8" t="n">
        <v>15.87323</v>
      </c>
      <c r="D12115" s="8" t="n">
        <v>-6.66577</v>
      </c>
    </row>
    <row r="12116" customFormat="false" ht="13.5" hidden="false" customHeight="false" outlineLevel="0" collapsed="false">
      <c r="A12116" s="3" t="n">
        <f aca="false">A12115+0.01</f>
        <v>121.080000000025</v>
      </c>
      <c r="B12116" s="8" t="n">
        <v>15.91157</v>
      </c>
      <c r="C12116" s="8" t="n">
        <v>3.7408</v>
      </c>
      <c r="D12116" s="8" t="n">
        <v>1.64395</v>
      </c>
    </row>
    <row r="12117" customFormat="false" ht="13.5" hidden="false" customHeight="false" outlineLevel="0" collapsed="false">
      <c r="A12117" s="3" t="n">
        <f aca="false">A12116+0.01</f>
        <v>121.090000000025</v>
      </c>
      <c r="B12117" s="8" t="n">
        <v>9.55139</v>
      </c>
      <c r="C12117" s="8" t="n">
        <v>4.07169</v>
      </c>
      <c r="D12117" s="8" t="n">
        <v>8.75777</v>
      </c>
    </row>
    <row r="12118" customFormat="false" ht="13.5" hidden="false" customHeight="false" outlineLevel="0" collapsed="false">
      <c r="A12118" s="3" t="n">
        <f aca="false">A12117+0.01</f>
        <v>121.100000000025</v>
      </c>
      <c r="B12118" s="8" t="n">
        <v>-13.39939</v>
      </c>
      <c r="C12118" s="8" t="n">
        <v>19.46351</v>
      </c>
      <c r="D12118" s="8" t="n">
        <v>7.69877</v>
      </c>
    </row>
    <row r="12119" customFormat="false" ht="13.5" hidden="false" customHeight="false" outlineLevel="0" collapsed="false">
      <c r="A12119" s="3" t="n">
        <f aca="false">A12118+0.01</f>
        <v>121.110000000025</v>
      </c>
      <c r="B12119" s="8" t="n">
        <v>-4.20816</v>
      </c>
      <c r="C12119" s="8" t="n">
        <v>-1.85229</v>
      </c>
      <c r="D12119" s="8" t="n">
        <v>6.01452</v>
      </c>
    </row>
    <row r="12120" customFormat="false" ht="13.5" hidden="false" customHeight="false" outlineLevel="0" collapsed="false">
      <c r="A12120" s="3" t="n">
        <f aca="false">A12119+0.01</f>
        <v>121.120000000025</v>
      </c>
      <c r="B12120" s="8" t="n">
        <v>16.50512</v>
      </c>
      <c r="C12120" s="8" t="n">
        <v>-26.02719</v>
      </c>
      <c r="D12120" s="8" t="n">
        <v>10.80201</v>
      </c>
    </row>
    <row r="12121" customFormat="false" ht="13.5" hidden="false" customHeight="false" outlineLevel="0" collapsed="false">
      <c r="A12121" s="3" t="n">
        <f aca="false">A12120+0.01</f>
        <v>121.130000000025</v>
      </c>
      <c r="B12121" s="8" t="n">
        <v>6.92087</v>
      </c>
      <c r="C12121" s="8" t="n">
        <v>-5.95768</v>
      </c>
      <c r="D12121" s="8" t="n">
        <v>20.34819</v>
      </c>
    </row>
    <row r="12122" customFormat="false" ht="13.5" hidden="false" customHeight="false" outlineLevel="0" collapsed="false">
      <c r="A12122" s="3" t="n">
        <f aca="false">A12121+0.01</f>
        <v>121.140000000025</v>
      </c>
      <c r="B12122" s="8" t="n">
        <v>-7.23146</v>
      </c>
      <c r="C12122" s="8" t="n">
        <v>7.67943</v>
      </c>
      <c r="D12122" s="8" t="n">
        <v>22.05917</v>
      </c>
    </row>
    <row r="12123" customFormat="false" ht="13.5" hidden="false" customHeight="false" outlineLevel="0" collapsed="false">
      <c r="A12123" s="3" t="n">
        <f aca="false">A12122+0.01</f>
        <v>121.150000000025</v>
      </c>
      <c r="B12123" s="8" t="n">
        <v>15.11701</v>
      </c>
      <c r="C12123" s="8" t="n">
        <v>-13.78518</v>
      </c>
      <c r="D12123" s="8" t="n">
        <v>16.39038</v>
      </c>
    </row>
    <row r="12124" customFormat="false" ht="13.5" hidden="false" customHeight="false" outlineLevel="0" collapsed="false">
      <c r="A12124" s="3" t="n">
        <f aca="false">A12123+0.01</f>
        <v>121.160000000025</v>
      </c>
      <c r="B12124" s="8" t="n">
        <v>36.75838</v>
      </c>
      <c r="C12124" s="8" t="n">
        <v>-21.19853</v>
      </c>
      <c r="D12124" s="8" t="n">
        <v>6.20904</v>
      </c>
    </row>
    <row r="12125" customFormat="false" ht="13.5" hidden="false" customHeight="false" outlineLevel="0" collapsed="false">
      <c r="A12125" s="3" t="n">
        <f aca="false">A12124+0.01</f>
        <v>121.170000000025</v>
      </c>
      <c r="B12125" s="8" t="n">
        <v>21.83122</v>
      </c>
      <c r="C12125" s="8" t="n">
        <v>-10.84831</v>
      </c>
      <c r="D12125" s="8" t="n">
        <v>2.93664</v>
      </c>
    </row>
    <row r="12126" customFormat="false" ht="13.5" hidden="false" customHeight="false" outlineLevel="0" collapsed="false">
      <c r="A12126" s="3" t="n">
        <f aca="false">A12125+0.01</f>
        <v>121.180000000025</v>
      </c>
      <c r="B12126" s="8" t="n">
        <v>5.65069</v>
      </c>
      <c r="C12126" s="8" t="n">
        <v>-14.31226</v>
      </c>
      <c r="D12126" s="8" t="n">
        <v>2.51419</v>
      </c>
    </row>
    <row r="12127" customFormat="false" ht="13.5" hidden="false" customHeight="false" outlineLevel="0" collapsed="false">
      <c r="A12127" s="3" t="n">
        <f aca="false">A12126+0.01</f>
        <v>121.190000000025</v>
      </c>
      <c r="B12127" s="8" t="n">
        <v>2.19442</v>
      </c>
      <c r="C12127" s="8" t="n">
        <v>-13.00449</v>
      </c>
      <c r="D12127" s="8" t="n">
        <v>8.07167</v>
      </c>
    </row>
    <row r="12128" customFormat="false" ht="13.5" hidden="false" customHeight="false" outlineLevel="0" collapsed="false">
      <c r="A12128" s="3" t="n">
        <f aca="false">A12127+0.01</f>
        <v>121.200000000025</v>
      </c>
      <c r="B12128" s="8" t="n">
        <v>-4.72642</v>
      </c>
      <c r="C12128" s="8" t="n">
        <v>2.08587</v>
      </c>
      <c r="D12128" s="8" t="n">
        <v>8.84788</v>
      </c>
    </row>
    <row r="12129" customFormat="false" ht="13.5" hidden="false" customHeight="false" outlineLevel="0" collapsed="false">
      <c r="A12129" s="3" t="n">
        <f aca="false">A12128+0.01</f>
        <v>121.210000000025</v>
      </c>
      <c r="B12129" s="8" t="n">
        <v>-11.50715</v>
      </c>
      <c r="C12129" s="8" t="n">
        <v>3.84703</v>
      </c>
      <c r="D12129" s="8" t="n">
        <v>2.42338</v>
      </c>
    </row>
    <row r="12130" customFormat="false" ht="13.5" hidden="false" customHeight="false" outlineLevel="0" collapsed="false">
      <c r="A12130" s="3" t="n">
        <f aca="false">A12129+0.01</f>
        <v>121.220000000025</v>
      </c>
      <c r="B12130" s="8" t="n">
        <v>-15.82646</v>
      </c>
      <c r="C12130" s="8" t="n">
        <v>-15.6497</v>
      </c>
      <c r="D12130" s="8" t="n">
        <v>-4.49523</v>
      </c>
    </row>
    <row r="12131" customFormat="false" ht="13.5" hidden="false" customHeight="false" outlineLevel="0" collapsed="false">
      <c r="A12131" s="3" t="n">
        <f aca="false">A12130+0.01</f>
        <v>121.230000000025</v>
      </c>
      <c r="B12131" s="8" t="n">
        <v>-23.61374</v>
      </c>
      <c r="C12131" s="8" t="n">
        <v>-28.63269</v>
      </c>
      <c r="D12131" s="8" t="n">
        <v>-4.46066</v>
      </c>
    </row>
    <row r="12132" customFormat="false" ht="13.5" hidden="false" customHeight="false" outlineLevel="0" collapsed="false">
      <c r="A12132" s="3" t="n">
        <f aca="false">A12131+0.01</f>
        <v>121.240000000025</v>
      </c>
      <c r="B12132" s="8" t="n">
        <v>-31.05112</v>
      </c>
      <c r="C12132" s="8" t="n">
        <v>-4.15512</v>
      </c>
      <c r="D12132" s="8" t="n">
        <v>-1.90963</v>
      </c>
    </row>
    <row r="12133" customFormat="false" ht="13.5" hidden="false" customHeight="false" outlineLevel="0" collapsed="false">
      <c r="A12133" s="3" t="n">
        <f aca="false">A12132+0.01</f>
        <v>121.250000000025</v>
      </c>
      <c r="B12133" s="8" t="n">
        <v>-45.16763</v>
      </c>
      <c r="C12133" s="8" t="n">
        <v>16.56875</v>
      </c>
      <c r="D12133" s="8" t="n">
        <v>0.14314</v>
      </c>
    </row>
    <row r="12134" customFormat="false" ht="13.5" hidden="false" customHeight="false" outlineLevel="0" collapsed="false">
      <c r="A12134" s="3" t="n">
        <f aca="false">A12133+0.01</f>
        <v>121.260000000025</v>
      </c>
      <c r="B12134" s="8" t="n">
        <v>-43.46301</v>
      </c>
      <c r="C12134" s="8" t="n">
        <v>4.04848</v>
      </c>
      <c r="D12134" s="8" t="n">
        <v>-4.93082</v>
      </c>
    </row>
    <row r="12135" customFormat="false" ht="13.5" hidden="false" customHeight="false" outlineLevel="0" collapsed="false">
      <c r="A12135" s="3" t="n">
        <f aca="false">A12134+0.01</f>
        <v>121.270000000025</v>
      </c>
      <c r="B12135" s="8" t="n">
        <v>-14.07408</v>
      </c>
      <c r="C12135" s="8" t="n">
        <v>-12.82289</v>
      </c>
      <c r="D12135" s="8" t="n">
        <v>-9.93518</v>
      </c>
    </row>
    <row r="12136" customFormat="false" ht="13.5" hidden="false" customHeight="false" outlineLevel="0" collapsed="false">
      <c r="A12136" s="3" t="n">
        <f aca="false">A12135+0.01</f>
        <v>121.280000000025</v>
      </c>
      <c r="B12136" s="8" t="n">
        <v>-1.15952</v>
      </c>
      <c r="C12136" s="8" t="n">
        <v>0.13761</v>
      </c>
      <c r="D12136" s="8" t="n">
        <v>-5.95801</v>
      </c>
    </row>
    <row r="12137" customFormat="false" ht="13.5" hidden="false" customHeight="false" outlineLevel="0" collapsed="false">
      <c r="A12137" s="3" t="n">
        <f aca="false">A12136+0.01</f>
        <v>121.290000000025</v>
      </c>
      <c r="B12137" s="8" t="n">
        <v>-12.88162</v>
      </c>
      <c r="C12137" s="8" t="n">
        <v>23.71509</v>
      </c>
      <c r="D12137" s="8" t="n">
        <v>3.26874</v>
      </c>
    </row>
    <row r="12138" customFormat="false" ht="13.5" hidden="false" customHeight="false" outlineLevel="0" collapsed="false">
      <c r="A12138" s="3" t="n">
        <f aca="false">A12137+0.01</f>
        <v>121.300000000025</v>
      </c>
      <c r="B12138" s="8" t="n">
        <v>-1.54036</v>
      </c>
      <c r="C12138" s="8" t="n">
        <v>15.37893</v>
      </c>
      <c r="D12138" s="8" t="n">
        <v>9.77252</v>
      </c>
    </row>
    <row r="12139" customFormat="false" ht="13.5" hidden="false" customHeight="false" outlineLevel="0" collapsed="false">
      <c r="A12139" s="3" t="n">
        <f aca="false">A12138+0.01</f>
        <v>121.310000000025</v>
      </c>
      <c r="B12139" s="8" t="n">
        <v>33.65687</v>
      </c>
      <c r="C12139" s="8" t="n">
        <v>-2.41908</v>
      </c>
      <c r="D12139" s="8" t="n">
        <v>11.85041</v>
      </c>
    </row>
    <row r="12140" customFormat="false" ht="13.5" hidden="false" customHeight="false" outlineLevel="0" collapsed="false">
      <c r="A12140" s="3" t="n">
        <f aca="false">A12139+0.01</f>
        <v>121.320000000025</v>
      </c>
      <c r="B12140" s="8" t="n">
        <v>37.61386</v>
      </c>
      <c r="C12140" s="8" t="n">
        <v>3.54629</v>
      </c>
      <c r="D12140" s="8" t="n">
        <v>11.35306</v>
      </c>
    </row>
    <row r="12141" customFormat="false" ht="13.5" hidden="false" customHeight="false" outlineLevel="0" collapsed="false">
      <c r="A12141" s="3" t="n">
        <f aca="false">A12140+0.01</f>
        <v>121.330000000025</v>
      </c>
      <c r="B12141" s="8" t="n">
        <v>16.59771</v>
      </c>
      <c r="C12141" s="8" t="n">
        <v>24.85395</v>
      </c>
      <c r="D12141" s="8" t="n">
        <v>13.49917</v>
      </c>
    </row>
    <row r="12142" customFormat="false" ht="13.5" hidden="false" customHeight="false" outlineLevel="0" collapsed="false">
      <c r="A12142" s="3" t="n">
        <f aca="false">A12141+0.01</f>
        <v>121.340000000025</v>
      </c>
      <c r="B12142" s="8" t="n">
        <v>12.67654</v>
      </c>
      <c r="C12142" s="8" t="n">
        <v>27.36063</v>
      </c>
      <c r="D12142" s="8" t="n">
        <v>7.9032</v>
      </c>
    </row>
    <row r="12143" customFormat="false" ht="13.5" hidden="false" customHeight="false" outlineLevel="0" collapsed="false">
      <c r="A12143" s="3" t="n">
        <f aca="false">A12142+0.01</f>
        <v>121.350000000025</v>
      </c>
      <c r="B12143" s="8" t="n">
        <v>19.18145</v>
      </c>
      <c r="C12143" s="8" t="n">
        <v>11.39986</v>
      </c>
      <c r="D12143" s="8" t="n">
        <v>-7.023</v>
      </c>
    </row>
    <row r="12144" customFormat="false" ht="13.5" hidden="false" customHeight="false" outlineLevel="0" collapsed="false">
      <c r="A12144" s="3" t="n">
        <f aca="false">A12143+0.01</f>
        <v>121.360000000025</v>
      </c>
      <c r="B12144" s="8" t="n">
        <v>8.8923</v>
      </c>
      <c r="C12144" s="8" t="n">
        <v>2.39881</v>
      </c>
      <c r="D12144" s="8" t="n">
        <v>-8.15113</v>
      </c>
    </row>
    <row r="12145" customFormat="false" ht="13.5" hidden="false" customHeight="false" outlineLevel="0" collapsed="false">
      <c r="A12145" s="3" t="n">
        <f aca="false">A12144+0.01</f>
        <v>121.370000000025</v>
      </c>
      <c r="B12145" s="8" t="n">
        <v>-9.52037</v>
      </c>
      <c r="C12145" s="8" t="n">
        <v>15.29208</v>
      </c>
      <c r="D12145" s="8" t="n">
        <v>6.89329</v>
      </c>
    </row>
    <row r="12146" customFormat="false" ht="13.5" hidden="false" customHeight="false" outlineLevel="0" collapsed="false">
      <c r="A12146" s="3" t="n">
        <f aca="false">A12145+0.01</f>
        <v>121.380000000025</v>
      </c>
      <c r="B12146" s="8" t="n">
        <v>-16.95386</v>
      </c>
      <c r="C12146" s="8" t="n">
        <v>27.31182</v>
      </c>
      <c r="D12146" s="8" t="n">
        <v>12.17145</v>
      </c>
    </row>
    <row r="12147" customFormat="false" ht="13.5" hidden="false" customHeight="false" outlineLevel="0" collapsed="false">
      <c r="A12147" s="3" t="n">
        <f aca="false">A12146+0.01</f>
        <v>121.390000000025</v>
      </c>
      <c r="B12147" s="8" t="n">
        <v>-8.73336</v>
      </c>
      <c r="C12147" s="8" t="n">
        <v>6.47957</v>
      </c>
      <c r="D12147" s="8" t="n">
        <v>-6.34635</v>
      </c>
    </row>
    <row r="12148" customFormat="false" ht="13.5" hidden="false" customHeight="false" outlineLevel="0" collapsed="false">
      <c r="A12148" s="3" t="n">
        <f aca="false">A12147+0.01</f>
        <v>121.400000000025</v>
      </c>
      <c r="B12148" s="8" t="n">
        <v>11.80595</v>
      </c>
      <c r="C12148" s="8" t="n">
        <v>-12.03071</v>
      </c>
      <c r="D12148" s="8" t="n">
        <v>-15.93493</v>
      </c>
    </row>
    <row r="12149" customFormat="false" ht="13.5" hidden="false" customHeight="false" outlineLevel="0" collapsed="false">
      <c r="A12149" s="3" t="n">
        <f aca="false">A12148+0.01</f>
        <v>121.410000000025</v>
      </c>
      <c r="B12149" s="8" t="n">
        <v>17.33843</v>
      </c>
      <c r="C12149" s="8" t="n">
        <v>-8.02055</v>
      </c>
      <c r="D12149" s="8" t="n">
        <v>-6.5139</v>
      </c>
    </row>
    <row r="12150" customFormat="false" ht="13.5" hidden="false" customHeight="false" outlineLevel="0" collapsed="false">
      <c r="A12150" s="3" t="n">
        <f aca="false">A12149+0.01</f>
        <v>121.420000000025</v>
      </c>
      <c r="B12150" s="8" t="n">
        <v>3.8988</v>
      </c>
      <c r="C12150" s="8" t="n">
        <v>-7.99949</v>
      </c>
      <c r="D12150" s="8" t="n">
        <v>1.49045</v>
      </c>
    </row>
    <row r="12151" customFormat="false" ht="13.5" hidden="false" customHeight="false" outlineLevel="0" collapsed="false">
      <c r="A12151" s="3" t="n">
        <f aca="false">A12150+0.01</f>
        <v>121.430000000025</v>
      </c>
      <c r="B12151" s="8" t="n">
        <v>8.09359</v>
      </c>
      <c r="C12151" s="8" t="n">
        <v>-4.61067</v>
      </c>
      <c r="D12151" s="8" t="n">
        <v>5.28348</v>
      </c>
    </row>
    <row r="12152" customFormat="false" ht="13.5" hidden="false" customHeight="false" outlineLevel="0" collapsed="false">
      <c r="A12152" s="3" t="n">
        <f aca="false">A12151+0.01</f>
        <v>121.440000000025</v>
      </c>
      <c r="B12152" s="8" t="n">
        <v>21.59171</v>
      </c>
      <c r="C12152" s="8" t="n">
        <v>8.87093</v>
      </c>
      <c r="D12152" s="8" t="n">
        <v>3.23647</v>
      </c>
    </row>
    <row r="12153" customFormat="false" ht="13.5" hidden="false" customHeight="false" outlineLevel="0" collapsed="false">
      <c r="A12153" s="3" t="n">
        <f aca="false">A12152+0.01</f>
        <v>121.450000000025</v>
      </c>
      <c r="B12153" s="8" t="n">
        <v>9.48683</v>
      </c>
      <c r="C12153" s="8" t="n">
        <v>2.90125</v>
      </c>
      <c r="D12153" s="8" t="n">
        <v>-4.63167</v>
      </c>
    </row>
    <row r="12154" customFormat="false" ht="13.5" hidden="false" customHeight="false" outlineLevel="0" collapsed="false">
      <c r="A12154" s="3" t="n">
        <f aca="false">A12153+0.01</f>
        <v>121.460000000025</v>
      </c>
      <c r="B12154" s="8" t="n">
        <v>-8.83911</v>
      </c>
      <c r="C12154" s="8" t="n">
        <v>-4.86261</v>
      </c>
      <c r="D12154" s="8" t="n">
        <v>-12.81578</v>
      </c>
    </row>
    <row r="12155" customFormat="false" ht="13.5" hidden="false" customHeight="false" outlineLevel="0" collapsed="false">
      <c r="A12155" s="3" t="n">
        <f aca="false">A12154+0.01</f>
        <v>121.470000000025</v>
      </c>
      <c r="B12155" s="8" t="n">
        <v>3.51382</v>
      </c>
      <c r="C12155" s="8" t="n">
        <v>13.27396</v>
      </c>
      <c r="D12155" s="8" t="n">
        <v>-3.83564</v>
      </c>
    </row>
    <row r="12156" customFormat="false" ht="13.5" hidden="false" customHeight="false" outlineLevel="0" collapsed="false">
      <c r="A12156" s="3" t="n">
        <f aca="false">A12155+0.01</f>
        <v>121.480000000025</v>
      </c>
      <c r="B12156" s="8" t="n">
        <v>32.38985</v>
      </c>
      <c r="C12156" s="8" t="n">
        <v>20.82344</v>
      </c>
      <c r="D12156" s="8" t="n">
        <v>6.45679</v>
      </c>
    </row>
    <row r="12157" customFormat="false" ht="13.5" hidden="false" customHeight="false" outlineLevel="0" collapsed="false">
      <c r="A12157" s="3" t="n">
        <f aca="false">A12156+0.01</f>
        <v>121.490000000025</v>
      </c>
      <c r="B12157" s="8" t="n">
        <v>35.01672</v>
      </c>
      <c r="C12157" s="8" t="n">
        <v>1.54036</v>
      </c>
      <c r="D12157" s="8" t="n">
        <v>5.5363</v>
      </c>
    </row>
    <row r="12158" customFormat="false" ht="13.5" hidden="false" customHeight="false" outlineLevel="0" collapsed="false">
      <c r="A12158" s="3" t="n">
        <f aca="false">A12157+0.01</f>
        <v>121.500000000025</v>
      </c>
      <c r="B12158" s="8" t="n">
        <v>8.6311</v>
      </c>
      <c r="C12158" s="8" t="n">
        <v>-8.7175</v>
      </c>
      <c r="D12158" s="8" t="n">
        <v>1.22795</v>
      </c>
    </row>
    <row r="12159" customFormat="false" ht="13.5" hidden="false" customHeight="false" outlineLevel="0" collapsed="false">
      <c r="A12159" s="3" t="n">
        <f aca="false">A12158+0.01</f>
        <v>121.510000000025</v>
      </c>
      <c r="B12159" s="8" t="n">
        <v>3.06866</v>
      </c>
      <c r="C12159" s="8" t="n">
        <v>-5.48874</v>
      </c>
      <c r="D12159" s="8" t="n">
        <v>-0.25372</v>
      </c>
    </row>
    <row r="12160" customFormat="false" ht="13.5" hidden="false" customHeight="false" outlineLevel="0" collapsed="false">
      <c r="A12160" s="3" t="n">
        <f aca="false">A12159+0.01</f>
        <v>121.520000000025</v>
      </c>
      <c r="B12160" s="8" t="n">
        <v>11.06499</v>
      </c>
      <c r="C12160" s="8" t="n">
        <v>-12.78006</v>
      </c>
      <c r="D12160" s="8" t="n">
        <v>-1.06335</v>
      </c>
    </row>
    <row r="12161" customFormat="false" ht="13.5" hidden="false" customHeight="false" outlineLevel="0" collapsed="false">
      <c r="A12161" s="3" t="n">
        <f aca="false">A12160+0.01</f>
        <v>121.530000000025</v>
      </c>
      <c r="B12161" s="8" t="n">
        <v>-19.50641</v>
      </c>
      <c r="C12161" s="8" t="n">
        <v>-18.97512</v>
      </c>
      <c r="D12161" s="8" t="n">
        <v>8.29223</v>
      </c>
    </row>
    <row r="12162" customFormat="false" ht="13.5" hidden="false" customHeight="false" outlineLevel="0" collapsed="false">
      <c r="A12162" s="3" t="n">
        <f aca="false">A12161+0.01</f>
        <v>121.540000000025</v>
      </c>
      <c r="B12162" s="8" t="n">
        <v>-60.41837</v>
      </c>
      <c r="C12162" s="8" t="n">
        <v>-8.82875</v>
      </c>
      <c r="D12162" s="8" t="n">
        <v>9.19681</v>
      </c>
    </row>
    <row r="12163" customFormat="false" ht="13.5" hidden="false" customHeight="false" outlineLevel="0" collapsed="false">
      <c r="A12163" s="3" t="n">
        <f aca="false">A12162+0.01</f>
        <v>121.550000000025</v>
      </c>
      <c r="B12163" s="8" t="n">
        <v>-58.2642</v>
      </c>
      <c r="C12163" s="8" t="n">
        <v>11.41613</v>
      </c>
      <c r="D12163" s="8" t="n">
        <v>-6.54363</v>
      </c>
    </row>
    <row r="12164" customFormat="false" ht="13.5" hidden="false" customHeight="false" outlineLevel="0" collapsed="false">
      <c r="A12164" s="3" t="n">
        <f aca="false">A12163+0.01</f>
        <v>121.560000000025</v>
      </c>
      <c r="B12164" s="8" t="n">
        <v>-22.31383</v>
      </c>
      <c r="C12164" s="8" t="n">
        <v>30.68892</v>
      </c>
      <c r="D12164" s="8" t="n">
        <v>-12.51779</v>
      </c>
    </row>
    <row r="12165" customFormat="false" ht="13.5" hidden="false" customHeight="false" outlineLevel="0" collapsed="false">
      <c r="A12165" s="3" t="n">
        <f aca="false">A12164+0.01</f>
        <v>121.570000000025</v>
      </c>
      <c r="B12165" s="8" t="n">
        <v>6.00034</v>
      </c>
      <c r="C12165" s="8" t="n">
        <v>16.13737</v>
      </c>
      <c r="D12165" s="8" t="n">
        <v>-4.83195</v>
      </c>
    </row>
    <row r="12166" customFormat="false" ht="13.5" hidden="false" customHeight="false" outlineLevel="0" collapsed="false">
      <c r="A12166" s="3" t="n">
        <f aca="false">A12165+0.01</f>
        <v>121.580000000025</v>
      </c>
      <c r="B12166" s="8" t="n">
        <v>29.8049</v>
      </c>
      <c r="C12166" s="8" t="n">
        <v>-12.79011</v>
      </c>
      <c r="D12166" s="8" t="n">
        <v>-0.73286</v>
      </c>
    </row>
    <row r="12167" customFormat="false" ht="13.5" hidden="false" customHeight="false" outlineLevel="0" collapsed="false">
      <c r="A12167" s="3" t="n">
        <f aca="false">A12166+0.01</f>
        <v>121.590000000025</v>
      </c>
      <c r="B12167" s="8" t="n">
        <v>39.9995</v>
      </c>
      <c r="C12167" s="8" t="n">
        <v>-7.93011</v>
      </c>
      <c r="D12167" s="8" t="n">
        <v>3.6792</v>
      </c>
    </row>
    <row r="12168" customFormat="false" ht="13.5" hidden="false" customHeight="false" outlineLevel="0" collapsed="false">
      <c r="A12168" s="3" t="n">
        <f aca="false">A12167+0.01</f>
        <v>121.600000000025</v>
      </c>
      <c r="B12168" s="8" t="n">
        <v>16.16863</v>
      </c>
      <c r="C12168" s="8" t="n">
        <v>2.23684</v>
      </c>
      <c r="D12168" s="8" t="n">
        <v>11.23483</v>
      </c>
    </row>
    <row r="12169" customFormat="false" ht="13.5" hidden="false" customHeight="false" outlineLevel="0" collapsed="false">
      <c r="A12169" s="3" t="n">
        <f aca="false">A12168+0.01</f>
        <v>121.610000000025</v>
      </c>
      <c r="B12169" s="8" t="n">
        <v>-0.02944</v>
      </c>
      <c r="C12169" s="8" t="n">
        <v>-11.04235</v>
      </c>
      <c r="D12169" s="8" t="n">
        <v>13.41897</v>
      </c>
    </row>
    <row r="12170" customFormat="false" ht="13.5" hidden="false" customHeight="false" outlineLevel="0" collapsed="false">
      <c r="A12170" s="3" t="n">
        <f aca="false">A12169+0.01</f>
        <v>121.620000000025</v>
      </c>
      <c r="B12170" s="8" t="n">
        <v>24.73439</v>
      </c>
      <c r="C12170" s="8" t="n">
        <v>-12.6267</v>
      </c>
      <c r="D12170" s="8" t="n">
        <v>10.7921</v>
      </c>
    </row>
    <row r="12171" customFormat="false" ht="13.5" hidden="false" customHeight="false" outlineLevel="0" collapsed="false">
      <c r="A12171" s="3" t="n">
        <f aca="false">A12170+0.01</f>
        <v>121.630000000025</v>
      </c>
      <c r="B12171" s="8" t="n">
        <v>48.8272</v>
      </c>
      <c r="C12171" s="8" t="n">
        <v>3.909</v>
      </c>
      <c r="D12171" s="8" t="n">
        <v>10.4093</v>
      </c>
    </row>
    <row r="12172" customFormat="false" ht="13.5" hidden="false" customHeight="false" outlineLevel="0" collapsed="false">
      <c r="A12172" s="3" t="n">
        <f aca="false">A12171+0.01</f>
        <v>121.640000000025</v>
      </c>
      <c r="B12172" s="8" t="n">
        <v>47.56457</v>
      </c>
      <c r="C12172" s="8" t="n">
        <v>11.93891</v>
      </c>
      <c r="D12172" s="8" t="n">
        <v>11.1673</v>
      </c>
    </row>
    <row r="12173" customFormat="false" ht="13.5" hidden="false" customHeight="false" outlineLevel="0" collapsed="false">
      <c r="A12173" s="3" t="n">
        <f aca="false">A12172+0.01</f>
        <v>121.650000000025</v>
      </c>
      <c r="B12173" s="8" t="n">
        <v>36.19919</v>
      </c>
      <c r="C12173" s="8" t="n">
        <v>3.19243</v>
      </c>
      <c r="D12173" s="8" t="n">
        <v>3.5075</v>
      </c>
    </row>
    <row r="12174" customFormat="false" ht="13.5" hidden="false" customHeight="false" outlineLevel="0" collapsed="false">
      <c r="A12174" s="3" t="n">
        <f aca="false">A12173+0.01</f>
        <v>121.660000000025</v>
      </c>
      <c r="B12174" s="8" t="n">
        <v>17.14813</v>
      </c>
      <c r="C12174" s="8" t="n">
        <v>3.20583</v>
      </c>
      <c r="D12174" s="8" t="n">
        <v>-7.95316</v>
      </c>
    </row>
    <row r="12175" customFormat="false" ht="13.5" hidden="false" customHeight="false" outlineLevel="0" collapsed="false">
      <c r="A12175" s="3" t="n">
        <f aca="false">A12174+0.01</f>
        <v>121.670000000025</v>
      </c>
      <c r="B12175" s="8" t="n">
        <v>-13.328</v>
      </c>
      <c r="C12175" s="8" t="n">
        <v>12.0516</v>
      </c>
      <c r="D12175" s="8" t="n">
        <v>-1.87874</v>
      </c>
    </row>
    <row r="12176" customFormat="false" ht="13.5" hidden="false" customHeight="false" outlineLevel="0" collapsed="false">
      <c r="A12176" s="3" t="n">
        <f aca="false">A12175+0.01</f>
        <v>121.680000000025</v>
      </c>
      <c r="B12176" s="8" t="n">
        <v>-34.08416</v>
      </c>
      <c r="C12176" s="8" t="n">
        <v>6.04149</v>
      </c>
      <c r="D12176" s="8" t="n">
        <v>-3.39452</v>
      </c>
    </row>
    <row r="12177" customFormat="false" ht="13.5" hidden="false" customHeight="false" outlineLevel="0" collapsed="false">
      <c r="A12177" s="3" t="n">
        <f aca="false">A12176+0.01</f>
        <v>121.690000000025</v>
      </c>
      <c r="B12177" s="8" t="n">
        <v>-25.26695</v>
      </c>
      <c r="C12177" s="8" t="n">
        <v>-1.32209</v>
      </c>
      <c r="D12177" s="8" t="n">
        <v>-16.46062</v>
      </c>
    </row>
    <row r="12178" customFormat="false" ht="13.5" hidden="false" customHeight="false" outlineLevel="0" collapsed="false">
      <c r="A12178" s="3" t="n">
        <f aca="false">A12177+0.01</f>
        <v>121.700000000025</v>
      </c>
      <c r="B12178" s="8" t="n">
        <v>-2.13805</v>
      </c>
      <c r="C12178" s="8" t="n">
        <v>-0.51365</v>
      </c>
      <c r="D12178" s="8" t="n">
        <v>-14.05408</v>
      </c>
    </row>
    <row r="12179" customFormat="false" ht="13.5" hidden="false" customHeight="false" outlineLevel="0" collapsed="false">
      <c r="A12179" s="3" t="n">
        <f aca="false">A12178+0.01</f>
        <v>121.710000000025</v>
      </c>
      <c r="B12179" s="8" t="n">
        <v>9.98486</v>
      </c>
      <c r="C12179" s="8" t="n">
        <v>-10.82773</v>
      </c>
      <c r="D12179" s="8" t="n">
        <v>1.05464</v>
      </c>
    </row>
    <row r="12180" customFormat="false" ht="13.5" hidden="false" customHeight="false" outlineLevel="0" collapsed="false">
      <c r="A12180" s="3" t="n">
        <f aca="false">A12179+0.01</f>
        <v>121.720000000025</v>
      </c>
      <c r="B12180" s="8" t="n">
        <v>22.72642</v>
      </c>
      <c r="C12180" s="8" t="n">
        <v>-22.98338</v>
      </c>
      <c r="D12180" s="8" t="n">
        <v>9.29453</v>
      </c>
    </row>
    <row r="12181" customFormat="false" ht="13.5" hidden="false" customHeight="false" outlineLevel="0" collapsed="false">
      <c r="A12181" s="3" t="n">
        <f aca="false">A12180+0.01</f>
        <v>121.730000000025</v>
      </c>
      <c r="B12181" s="8" t="n">
        <v>37.15676</v>
      </c>
      <c r="C12181" s="8" t="n">
        <v>-26.57796</v>
      </c>
      <c r="D12181" s="8" t="n">
        <v>11.68078</v>
      </c>
    </row>
    <row r="12182" customFormat="false" ht="13.5" hidden="false" customHeight="false" outlineLevel="0" collapsed="false">
      <c r="A12182" s="3" t="n">
        <f aca="false">A12181+0.01</f>
        <v>121.740000000025</v>
      </c>
      <c r="B12182" s="8" t="n">
        <v>35.13757</v>
      </c>
      <c r="C12182" s="8" t="n">
        <v>-26.2186</v>
      </c>
      <c r="D12182" s="8" t="n">
        <v>11.52914</v>
      </c>
    </row>
    <row r="12183" customFormat="false" ht="13.5" hidden="false" customHeight="false" outlineLevel="0" collapsed="false">
      <c r="A12183" s="3" t="n">
        <f aca="false">A12182+0.01</f>
        <v>121.750000000025</v>
      </c>
      <c r="B12183" s="8" t="n">
        <v>17.1686</v>
      </c>
      <c r="C12183" s="8" t="n">
        <v>-25.43216</v>
      </c>
      <c r="D12183" s="8" t="n">
        <v>5.4886</v>
      </c>
    </row>
    <row r="12184" customFormat="false" ht="13.5" hidden="false" customHeight="false" outlineLevel="0" collapsed="false">
      <c r="A12184" s="3" t="n">
        <f aca="false">A12183+0.01</f>
        <v>121.760000000025</v>
      </c>
      <c r="B12184" s="8" t="n">
        <v>-2.62147</v>
      </c>
      <c r="C12184" s="8" t="n">
        <v>-23.82269</v>
      </c>
      <c r="D12184" s="8" t="n">
        <v>-0.97716</v>
      </c>
    </row>
    <row r="12185" customFormat="false" ht="13.5" hidden="false" customHeight="false" outlineLevel="0" collapsed="false">
      <c r="A12185" s="3" t="n">
        <f aca="false">A12184+0.01</f>
        <v>121.770000000025</v>
      </c>
      <c r="B12185" s="8" t="n">
        <v>-10.63973</v>
      </c>
      <c r="C12185" s="8" t="n">
        <v>-10.3064</v>
      </c>
      <c r="D12185" s="8" t="n">
        <v>2.77715</v>
      </c>
    </row>
    <row r="12186" customFormat="false" ht="13.5" hidden="false" customHeight="false" outlineLevel="0" collapsed="false">
      <c r="A12186" s="3" t="n">
        <f aca="false">A12185+0.01</f>
        <v>121.780000000025</v>
      </c>
      <c r="B12186" s="8" t="n">
        <v>-15.25118</v>
      </c>
      <c r="C12186" s="8" t="n">
        <v>3.90876</v>
      </c>
      <c r="D12186" s="8" t="n">
        <v>-2.63375</v>
      </c>
    </row>
    <row r="12187" customFormat="false" ht="13.5" hidden="false" customHeight="false" outlineLevel="0" collapsed="false">
      <c r="A12187" s="3" t="n">
        <f aca="false">A12186+0.01</f>
        <v>121.790000000025</v>
      </c>
      <c r="B12187" s="8" t="n">
        <v>-21.11625</v>
      </c>
      <c r="C12187" s="8" t="n">
        <v>6.66403</v>
      </c>
      <c r="D12187" s="8" t="n">
        <v>-22.66433</v>
      </c>
    </row>
    <row r="12188" customFormat="false" ht="13.5" hidden="false" customHeight="false" outlineLevel="0" collapsed="false">
      <c r="A12188" s="3" t="n">
        <f aca="false">A12187+0.01</f>
        <v>121.800000000025</v>
      </c>
      <c r="B12188" s="8" t="n">
        <v>-13.48662</v>
      </c>
      <c r="C12188" s="8" t="n">
        <v>21.30626</v>
      </c>
      <c r="D12188" s="8" t="n">
        <v>-23.46613</v>
      </c>
    </row>
    <row r="12189" customFormat="false" ht="13.5" hidden="false" customHeight="false" outlineLevel="0" collapsed="false">
      <c r="A12189" s="3" t="n">
        <f aca="false">A12188+0.01</f>
        <v>121.810000000025</v>
      </c>
      <c r="B12189" s="8" t="n">
        <v>-6.52412</v>
      </c>
      <c r="C12189" s="8" t="n">
        <v>43.24125</v>
      </c>
      <c r="D12189" s="8" t="n">
        <v>-7.92297</v>
      </c>
    </row>
    <row r="12190" customFormat="false" ht="13.5" hidden="false" customHeight="false" outlineLevel="0" collapsed="false">
      <c r="A12190" s="3" t="n">
        <f aca="false">A12189+0.01</f>
        <v>121.820000000025</v>
      </c>
      <c r="B12190" s="8" t="n">
        <v>-9.45434</v>
      </c>
      <c r="C12190" s="8" t="n">
        <v>26.47132</v>
      </c>
      <c r="D12190" s="8" t="n">
        <v>0.39136</v>
      </c>
    </row>
    <row r="12191" customFormat="false" ht="13.5" hidden="false" customHeight="false" outlineLevel="0" collapsed="false">
      <c r="A12191" s="3" t="n">
        <f aca="false">A12190+0.01</f>
        <v>121.830000000025</v>
      </c>
      <c r="B12191" s="8" t="n">
        <v>-1.45216</v>
      </c>
      <c r="C12191" s="8" t="n">
        <v>-8.2165</v>
      </c>
      <c r="D12191" s="8" t="n">
        <v>6.64992</v>
      </c>
    </row>
    <row r="12192" customFormat="false" ht="13.5" hidden="false" customHeight="false" outlineLevel="0" collapsed="false">
      <c r="A12192" s="3" t="n">
        <f aca="false">A12191+0.01</f>
        <v>121.840000000025</v>
      </c>
      <c r="B12192" s="8" t="n">
        <v>4.24528</v>
      </c>
      <c r="C12192" s="8" t="n">
        <v>-8.02126</v>
      </c>
      <c r="D12192" s="8" t="n">
        <v>5.22172</v>
      </c>
    </row>
    <row r="12193" customFormat="false" ht="13.5" hidden="false" customHeight="false" outlineLevel="0" collapsed="false">
      <c r="A12193" s="3" t="n">
        <f aca="false">A12192+0.01</f>
        <v>121.850000000025</v>
      </c>
      <c r="B12193" s="8" t="n">
        <v>-11.48083</v>
      </c>
      <c r="C12193" s="8" t="n">
        <v>2.06553</v>
      </c>
      <c r="D12193" s="8" t="n">
        <v>2.32451</v>
      </c>
    </row>
    <row r="12194" customFormat="false" ht="13.5" hidden="false" customHeight="false" outlineLevel="0" collapsed="false">
      <c r="A12194" s="3" t="n">
        <f aca="false">A12193+0.01</f>
        <v>121.860000000025</v>
      </c>
      <c r="B12194" s="8" t="n">
        <v>-26.24231</v>
      </c>
      <c r="C12194" s="8" t="n">
        <v>-1.34841</v>
      </c>
      <c r="D12194" s="8" t="n">
        <v>2.41993</v>
      </c>
    </row>
    <row r="12195" customFormat="false" ht="13.5" hidden="false" customHeight="false" outlineLevel="0" collapsed="false">
      <c r="A12195" s="3" t="n">
        <f aca="false">A12194+0.01</f>
        <v>121.870000000025</v>
      </c>
      <c r="B12195" s="8" t="n">
        <v>-26.76056</v>
      </c>
      <c r="C12195" s="8" t="n">
        <v>2.10214</v>
      </c>
      <c r="D12195" s="8" t="n">
        <v>-8.27535</v>
      </c>
    </row>
    <row r="12196" customFormat="false" ht="13.5" hidden="false" customHeight="false" outlineLevel="0" collapsed="false">
      <c r="A12196" s="3" t="n">
        <f aca="false">A12195+0.01</f>
        <v>121.880000000025</v>
      </c>
      <c r="B12196" s="8" t="n">
        <v>-13.73442</v>
      </c>
      <c r="C12196" s="8" t="n">
        <v>10.45026</v>
      </c>
      <c r="D12196" s="8" t="n">
        <v>-13.44058</v>
      </c>
    </row>
    <row r="12197" customFormat="false" ht="13.5" hidden="false" customHeight="false" outlineLevel="0" collapsed="false">
      <c r="A12197" s="3" t="n">
        <f aca="false">A12196+0.01</f>
        <v>121.890000000025</v>
      </c>
      <c r="B12197" s="8" t="n">
        <v>-8.94339</v>
      </c>
      <c r="C12197" s="8" t="n">
        <v>-5.10114</v>
      </c>
      <c r="D12197" s="8" t="n">
        <v>-2.61462</v>
      </c>
    </row>
    <row r="12198" customFormat="false" ht="13.5" hidden="false" customHeight="false" outlineLevel="0" collapsed="false">
      <c r="A12198" s="3" t="n">
        <f aca="false">A12197+0.01</f>
        <v>121.900000000025</v>
      </c>
      <c r="B12198" s="8" t="n">
        <v>-30.65713</v>
      </c>
      <c r="C12198" s="8" t="n">
        <v>-12.21398</v>
      </c>
      <c r="D12198" s="8" t="n">
        <v>-1.02371</v>
      </c>
    </row>
    <row r="12199" customFormat="false" ht="13.5" hidden="false" customHeight="false" outlineLevel="0" collapsed="false">
      <c r="A12199" s="3" t="n">
        <f aca="false">A12198+0.01</f>
        <v>121.910000000025</v>
      </c>
      <c r="B12199" s="8" t="n">
        <v>-54.41442</v>
      </c>
      <c r="C12199" s="8" t="n">
        <v>-0.4445</v>
      </c>
      <c r="D12199" s="8" t="n">
        <v>-18.30689</v>
      </c>
    </row>
    <row r="12200" customFormat="false" ht="13.5" hidden="false" customHeight="false" outlineLevel="0" collapsed="false">
      <c r="A12200" s="3" t="n">
        <f aca="false">A12199+0.01</f>
        <v>121.920000000025</v>
      </c>
      <c r="B12200" s="8" t="n">
        <v>-42.7318</v>
      </c>
      <c r="C12200" s="8" t="n">
        <v>2.04687</v>
      </c>
      <c r="D12200" s="8" t="n">
        <v>-22.82796</v>
      </c>
    </row>
    <row r="12201" customFormat="false" ht="13.5" hidden="false" customHeight="false" outlineLevel="0" collapsed="false">
      <c r="A12201" s="3" t="n">
        <f aca="false">A12200+0.01</f>
        <v>121.930000000025</v>
      </c>
      <c r="B12201" s="8" t="n">
        <v>-15.94366</v>
      </c>
      <c r="C12201" s="8" t="n">
        <v>-5.15115</v>
      </c>
      <c r="D12201" s="8" t="n">
        <v>-10.6305</v>
      </c>
    </row>
    <row r="12202" customFormat="false" ht="13.5" hidden="false" customHeight="false" outlineLevel="0" collapsed="false">
      <c r="A12202" s="3" t="n">
        <f aca="false">A12201+0.01</f>
        <v>121.940000000025</v>
      </c>
      <c r="B12202" s="8" t="n">
        <v>6.28103</v>
      </c>
      <c r="C12202" s="8" t="n">
        <v>-8.99312</v>
      </c>
      <c r="D12202" s="8" t="n">
        <v>1.28303</v>
      </c>
    </row>
    <row r="12203" customFormat="false" ht="13.5" hidden="false" customHeight="false" outlineLevel="0" collapsed="false">
      <c r="A12203" s="3" t="n">
        <f aca="false">A12202+0.01</f>
        <v>121.950000000025</v>
      </c>
      <c r="B12203" s="8" t="n">
        <v>40.18639</v>
      </c>
      <c r="C12203" s="8" t="n">
        <v>-15.17908</v>
      </c>
      <c r="D12203" s="8" t="n">
        <v>0.9129</v>
      </c>
    </row>
    <row r="12204" customFormat="false" ht="13.5" hidden="false" customHeight="false" outlineLevel="0" collapsed="false">
      <c r="A12204" s="3" t="n">
        <f aca="false">A12203+0.01</f>
        <v>121.960000000025</v>
      </c>
      <c r="B12204" s="8" t="n">
        <v>57.97457</v>
      </c>
      <c r="C12204" s="8" t="n">
        <v>-9.17017</v>
      </c>
      <c r="D12204" s="8" t="n">
        <v>0.73752</v>
      </c>
    </row>
    <row r="12205" customFormat="false" ht="13.5" hidden="false" customHeight="false" outlineLevel="0" collapsed="false">
      <c r="A12205" s="3" t="n">
        <f aca="false">A12204+0.01</f>
        <v>121.970000000026</v>
      </c>
      <c r="B12205" s="8" t="n">
        <v>35.99451</v>
      </c>
      <c r="C12205" s="8" t="n">
        <v>-1.40655</v>
      </c>
      <c r="D12205" s="8" t="n">
        <v>3.14843</v>
      </c>
    </row>
    <row r="12206" customFormat="false" ht="13.5" hidden="false" customHeight="false" outlineLevel="0" collapsed="false">
      <c r="A12206" s="3" t="n">
        <f aca="false">A12205+0.01</f>
        <v>121.980000000026</v>
      </c>
      <c r="B12206" s="8" t="n">
        <v>11.43511</v>
      </c>
      <c r="C12206" s="8" t="n">
        <v>-19.13351</v>
      </c>
      <c r="D12206" s="8" t="n">
        <v>0.47824</v>
      </c>
    </row>
    <row r="12207" customFormat="false" ht="13.5" hidden="false" customHeight="false" outlineLevel="0" collapsed="false">
      <c r="A12207" s="3" t="n">
        <f aca="false">A12206+0.01</f>
        <v>121.990000000026</v>
      </c>
      <c r="B12207" s="8" t="n">
        <v>-2.24331</v>
      </c>
      <c r="C12207" s="8" t="n">
        <v>-22.68742</v>
      </c>
      <c r="D12207" s="8" t="n">
        <v>-2.3701</v>
      </c>
    </row>
    <row r="12208" customFormat="false" ht="13.5" hidden="false" customHeight="false" outlineLevel="0" collapsed="false">
      <c r="A12208" s="3" t="n">
        <f aca="false">A12207+0.01</f>
        <v>122.000000000026</v>
      </c>
      <c r="B12208" s="8" t="n">
        <v>-16.02504</v>
      </c>
      <c r="C12208" s="8" t="n">
        <v>-1.9432</v>
      </c>
      <c r="D12208" s="8" t="n">
        <v>-7.38137</v>
      </c>
    </row>
    <row r="12209" customFormat="false" ht="13.5" hidden="false" customHeight="false" outlineLevel="0" collapsed="false">
      <c r="A12209" s="3" t="n">
        <f aca="false">A12208+0.01</f>
        <v>122.010000000026</v>
      </c>
      <c r="B12209" s="8" t="n">
        <v>-4.16552</v>
      </c>
      <c r="C12209" s="8" t="n">
        <v>9.56621</v>
      </c>
      <c r="D12209" s="8" t="n">
        <v>-11.53646</v>
      </c>
    </row>
    <row r="12210" customFormat="false" ht="13.5" hidden="false" customHeight="false" outlineLevel="0" collapsed="false">
      <c r="A12210" s="3" t="n">
        <f aca="false">A12209+0.01</f>
        <v>122.020000000026</v>
      </c>
      <c r="B12210" s="8" t="n">
        <v>16.45371</v>
      </c>
      <c r="C12210" s="8" t="n">
        <v>18.25646</v>
      </c>
      <c r="D12210" s="8" t="n">
        <v>-6.43116</v>
      </c>
    </row>
    <row r="12211" customFormat="false" ht="13.5" hidden="false" customHeight="false" outlineLevel="0" collapsed="false">
      <c r="A12211" s="3" t="n">
        <f aca="false">A12210+0.01</f>
        <v>122.030000000026</v>
      </c>
      <c r="B12211" s="8" t="n">
        <v>12.3632</v>
      </c>
      <c r="C12211" s="8" t="n">
        <v>32.20054</v>
      </c>
      <c r="D12211" s="8" t="n">
        <v>-4.74506</v>
      </c>
    </row>
    <row r="12212" customFormat="false" ht="13.5" hidden="false" customHeight="false" outlineLevel="0" collapsed="false">
      <c r="A12212" s="3" t="n">
        <f aca="false">A12211+0.01</f>
        <v>122.040000000026</v>
      </c>
      <c r="B12212" s="8" t="n">
        <v>10.87738</v>
      </c>
      <c r="C12212" s="8" t="n">
        <v>26.78785</v>
      </c>
      <c r="D12212" s="8" t="n">
        <v>-10.89254</v>
      </c>
    </row>
    <row r="12213" customFormat="false" ht="13.5" hidden="false" customHeight="false" outlineLevel="0" collapsed="false">
      <c r="A12213" s="3" t="n">
        <f aca="false">A12212+0.01</f>
        <v>122.050000000026</v>
      </c>
      <c r="B12213" s="8" t="n">
        <v>24.12549</v>
      </c>
      <c r="C12213" s="8" t="n">
        <v>14.25993</v>
      </c>
      <c r="D12213" s="8" t="n">
        <v>-4.40996</v>
      </c>
    </row>
    <row r="12214" customFormat="false" ht="13.5" hidden="false" customHeight="false" outlineLevel="0" collapsed="false">
      <c r="A12214" s="3" t="n">
        <f aca="false">A12213+0.01</f>
        <v>122.060000000026</v>
      </c>
      <c r="B12214" s="8" t="n">
        <v>23.76707</v>
      </c>
      <c r="C12214" s="8" t="n">
        <v>8.29863</v>
      </c>
      <c r="D12214" s="8" t="n">
        <v>10.0553</v>
      </c>
    </row>
    <row r="12215" customFormat="false" ht="13.5" hidden="false" customHeight="false" outlineLevel="0" collapsed="false">
      <c r="A12215" s="3" t="n">
        <f aca="false">A12214+0.01</f>
        <v>122.070000000026</v>
      </c>
      <c r="B12215" s="8" t="n">
        <v>21.4672</v>
      </c>
      <c r="C12215" s="8" t="n">
        <v>-3.38185</v>
      </c>
      <c r="D12215" s="8" t="n">
        <v>19.64503</v>
      </c>
    </row>
    <row r="12216" customFormat="false" ht="13.5" hidden="false" customHeight="false" outlineLevel="0" collapsed="false">
      <c r="A12216" s="3" t="n">
        <f aca="false">A12215+0.01</f>
        <v>122.080000000026</v>
      </c>
      <c r="B12216" s="8" t="n">
        <v>22.56901</v>
      </c>
      <c r="C12216" s="8" t="n">
        <v>-21.7201</v>
      </c>
      <c r="D12216" s="8" t="n">
        <v>20.40811</v>
      </c>
    </row>
    <row r="12217" customFormat="false" ht="13.5" hidden="false" customHeight="false" outlineLevel="0" collapsed="false">
      <c r="A12217" s="3" t="n">
        <f aca="false">A12216+0.01</f>
        <v>122.090000000026</v>
      </c>
      <c r="B12217" s="8" t="n">
        <v>0.76049</v>
      </c>
      <c r="C12217" s="8" t="n">
        <v>-19.36654</v>
      </c>
      <c r="D12217" s="8" t="n">
        <v>15.67063</v>
      </c>
    </row>
    <row r="12218" customFormat="false" ht="13.5" hidden="false" customHeight="false" outlineLevel="0" collapsed="false">
      <c r="A12218" s="3" t="n">
        <f aca="false">A12217+0.01</f>
        <v>122.100000000026</v>
      </c>
      <c r="B12218" s="8" t="n">
        <v>-30.17834</v>
      </c>
      <c r="C12218" s="8" t="n">
        <v>-8.72683</v>
      </c>
      <c r="D12218" s="8" t="n">
        <v>5.0779</v>
      </c>
    </row>
    <row r="12219" customFormat="false" ht="13.5" hidden="false" customHeight="false" outlineLevel="0" collapsed="false">
      <c r="A12219" s="3" t="n">
        <f aca="false">A12218+0.01</f>
        <v>122.110000000026</v>
      </c>
      <c r="B12219" s="8" t="n">
        <v>-43.22886</v>
      </c>
      <c r="C12219" s="8" t="n">
        <v>-9.69271</v>
      </c>
      <c r="D12219" s="8" t="n">
        <v>-5.2401</v>
      </c>
    </row>
    <row r="12220" customFormat="false" ht="13.5" hidden="false" customHeight="false" outlineLevel="0" collapsed="false">
      <c r="A12220" s="3" t="n">
        <f aca="false">A12219+0.01</f>
        <v>122.120000000026</v>
      </c>
      <c r="B12220" s="8" t="n">
        <v>-39.09473</v>
      </c>
      <c r="C12220" s="8" t="n">
        <v>-13.65837</v>
      </c>
      <c r="D12220" s="8" t="n">
        <v>-5.88265</v>
      </c>
    </row>
    <row r="12221" customFormat="false" ht="13.5" hidden="false" customHeight="false" outlineLevel="0" collapsed="false">
      <c r="A12221" s="3" t="n">
        <f aca="false">A12220+0.01</f>
        <v>122.130000000026</v>
      </c>
      <c r="B12221" s="8" t="n">
        <v>-26.42456</v>
      </c>
      <c r="C12221" s="8" t="n">
        <v>-7.84756</v>
      </c>
      <c r="D12221" s="8" t="n">
        <v>4.26666</v>
      </c>
    </row>
    <row r="12222" customFormat="false" ht="13.5" hidden="false" customHeight="false" outlineLevel="0" collapsed="false">
      <c r="A12222" s="3" t="n">
        <f aca="false">A12221+0.01</f>
        <v>122.140000000026</v>
      </c>
      <c r="B12222" s="8" t="n">
        <v>-22.16324</v>
      </c>
      <c r="C12222" s="8" t="n">
        <v>3.40847</v>
      </c>
      <c r="D12222" s="8" t="n">
        <v>11.26894</v>
      </c>
    </row>
    <row r="12223" customFormat="false" ht="13.5" hidden="false" customHeight="false" outlineLevel="0" collapsed="false">
      <c r="A12223" s="3" t="n">
        <f aca="false">A12222+0.01</f>
        <v>122.150000000026</v>
      </c>
      <c r="B12223" s="8" t="n">
        <v>-30.96462</v>
      </c>
      <c r="C12223" s="8" t="n">
        <v>6.76165</v>
      </c>
      <c r="D12223" s="8" t="n">
        <v>-0.00827</v>
      </c>
    </row>
    <row r="12224" customFormat="false" ht="13.5" hidden="false" customHeight="false" outlineLevel="0" collapsed="false">
      <c r="A12224" s="3" t="n">
        <f aca="false">A12223+0.01</f>
        <v>122.160000000026</v>
      </c>
      <c r="B12224" s="8" t="n">
        <v>-20.9396</v>
      </c>
      <c r="C12224" s="8" t="n">
        <v>4.1863</v>
      </c>
      <c r="D12224" s="8" t="n">
        <v>-16.01766</v>
      </c>
    </row>
    <row r="12225" customFormat="false" ht="13.5" hidden="false" customHeight="false" outlineLevel="0" collapsed="false">
      <c r="A12225" s="3" t="n">
        <f aca="false">A12224+0.01</f>
        <v>122.170000000026</v>
      </c>
      <c r="B12225" s="8" t="n">
        <v>4.47163</v>
      </c>
      <c r="C12225" s="8" t="n">
        <v>-1.03259</v>
      </c>
      <c r="D12225" s="8" t="n">
        <v>-10.4051</v>
      </c>
    </row>
    <row r="12226" customFormat="false" ht="13.5" hidden="false" customHeight="false" outlineLevel="0" collapsed="false">
      <c r="A12226" s="3" t="n">
        <f aca="false">A12225+0.01</f>
        <v>122.180000000026</v>
      </c>
      <c r="B12226" s="8" t="n">
        <v>16.12209</v>
      </c>
      <c r="C12226" s="8" t="n">
        <v>0.98984</v>
      </c>
      <c r="D12226" s="8" t="n">
        <v>0.96729</v>
      </c>
    </row>
    <row r="12227" customFormat="false" ht="13.5" hidden="false" customHeight="false" outlineLevel="0" collapsed="false">
      <c r="A12227" s="3" t="n">
        <f aca="false">A12226+0.01</f>
        <v>122.190000000026</v>
      </c>
      <c r="B12227" s="8" t="n">
        <v>14.19574</v>
      </c>
      <c r="C12227" s="8" t="n">
        <v>1.92772</v>
      </c>
      <c r="D12227" s="8" t="n">
        <v>-5.3989</v>
      </c>
    </row>
    <row r="12228" customFormat="false" ht="13.5" hidden="false" customHeight="false" outlineLevel="0" collapsed="false">
      <c r="A12228" s="3" t="n">
        <f aca="false">A12227+0.01</f>
        <v>122.200000000026</v>
      </c>
      <c r="B12228" s="8" t="n">
        <v>21.27861</v>
      </c>
      <c r="C12228" s="8" t="n">
        <v>-3.17059</v>
      </c>
      <c r="D12228" s="8" t="n">
        <v>-13.18684</v>
      </c>
    </row>
    <row r="12229" customFormat="false" ht="13.5" hidden="false" customHeight="false" outlineLevel="0" collapsed="false">
      <c r="A12229" s="3" t="n">
        <f aca="false">A12228+0.01</f>
        <v>122.210000000026</v>
      </c>
      <c r="B12229" s="8" t="n">
        <v>33.38227</v>
      </c>
      <c r="C12229" s="8" t="n">
        <v>-6.65057</v>
      </c>
      <c r="D12229" s="8" t="n">
        <v>-8.86397</v>
      </c>
    </row>
    <row r="12230" customFormat="false" ht="13.5" hidden="false" customHeight="false" outlineLevel="0" collapsed="false">
      <c r="A12230" s="3" t="n">
        <f aca="false">A12229+0.01</f>
        <v>122.220000000026</v>
      </c>
      <c r="B12230" s="8" t="n">
        <v>30.13432</v>
      </c>
      <c r="C12230" s="8" t="n">
        <v>-5.40069</v>
      </c>
      <c r="D12230" s="8" t="n">
        <v>1.33973</v>
      </c>
    </row>
    <row r="12231" customFormat="false" ht="13.5" hidden="false" customHeight="false" outlineLevel="0" collapsed="false">
      <c r="A12231" s="3" t="n">
        <f aca="false">A12230+0.01</f>
        <v>122.230000000026</v>
      </c>
      <c r="B12231" s="8" t="n">
        <v>24.22905</v>
      </c>
      <c r="C12231" s="8" t="n">
        <v>8.80609</v>
      </c>
      <c r="D12231" s="8" t="n">
        <v>8.97971</v>
      </c>
    </row>
    <row r="12232" customFormat="false" ht="13.5" hidden="false" customHeight="false" outlineLevel="0" collapsed="false">
      <c r="A12232" s="3" t="n">
        <f aca="false">A12231+0.01</f>
        <v>122.240000000026</v>
      </c>
      <c r="B12232" s="8" t="n">
        <v>35.43532</v>
      </c>
      <c r="C12232" s="8" t="n">
        <v>24.72858</v>
      </c>
      <c r="D12232" s="8" t="n">
        <v>13.28806</v>
      </c>
    </row>
    <row r="12233" customFormat="false" ht="13.5" hidden="false" customHeight="false" outlineLevel="0" collapsed="false">
      <c r="A12233" s="3" t="n">
        <f aca="false">A12232+0.01</f>
        <v>122.250000000026</v>
      </c>
      <c r="B12233" s="8" t="n">
        <v>46.14283</v>
      </c>
      <c r="C12233" s="8" t="n">
        <v>26.11889</v>
      </c>
      <c r="D12233" s="8" t="n">
        <v>17.28966</v>
      </c>
    </row>
    <row r="12234" customFormat="false" ht="13.5" hidden="false" customHeight="false" outlineLevel="0" collapsed="false">
      <c r="A12234" s="3" t="n">
        <f aca="false">A12233+0.01</f>
        <v>122.260000000026</v>
      </c>
      <c r="B12234" s="8" t="n">
        <v>34.04234</v>
      </c>
      <c r="C12234" s="8" t="n">
        <v>19.4226</v>
      </c>
      <c r="D12234" s="8" t="n">
        <v>12.76029</v>
      </c>
    </row>
    <row r="12235" customFormat="false" ht="13.5" hidden="false" customHeight="false" outlineLevel="0" collapsed="false">
      <c r="A12235" s="3" t="n">
        <f aca="false">A12234+0.01</f>
        <v>122.270000000026</v>
      </c>
      <c r="B12235" s="8" t="n">
        <v>8.50537</v>
      </c>
      <c r="C12235" s="8" t="n">
        <v>11.28335</v>
      </c>
      <c r="D12235" s="8" t="n">
        <v>4.1966</v>
      </c>
    </row>
    <row r="12236" customFormat="false" ht="13.5" hidden="false" customHeight="false" outlineLevel="0" collapsed="false">
      <c r="A12236" s="3" t="n">
        <f aca="false">A12235+0.01</f>
        <v>122.280000000026</v>
      </c>
      <c r="B12236" s="8" t="n">
        <v>-4.0432</v>
      </c>
      <c r="C12236" s="8" t="n">
        <v>6.71619</v>
      </c>
      <c r="D12236" s="8" t="n">
        <v>-2.09607</v>
      </c>
    </row>
    <row r="12237" customFormat="false" ht="13.5" hidden="false" customHeight="false" outlineLevel="0" collapsed="false">
      <c r="A12237" s="3" t="n">
        <f aca="false">A12236+0.01</f>
        <v>122.290000000026</v>
      </c>
      <c r="B12237" s="8" t="n">
        <v>0.86259</v>
      </c>
      <c r="C12237" s="8" t="n">
        <v>7.30404</v>
      </c>
      <c r="D12237" s="8" t="n">
        <v>-11.43874</v>
      </c>
    </row>
    <row r="12238" customFormat="false" ht="13.5" hidden="false" customHeight="false" outlineLevel="0" collapsed="false">
      <c r="A12238" s="3" t="n">
        <f aca="false">A12237+0.01</f>
        <v>122.300000000026</v>
      </c>
      <c r="B12238" s="8" t="n">
        <v>12.49331</v>
      </c>
      <c r="C12238" s="8" t="n">
        <v>-1.64653</v>
      </c>
      <c r="D12238" s="8" t="n">
        <v>-11.95845</v>
      </c>
    </row>
    <row r="12239" customFormat="false" ht="13.5" hidden="false" customHeight="false" outlineLevel="0" collapsed="false">
      <c r="A12239" s="3" t="n">
        <f aca="false">A12238+0.01</f>
        <v>122.310000000026</v>
      </c>
      <c r="B12239" s="8" t="n">
        <v>22.01932</v>
      </c>
      <c r="C12239" s="8" t="n">
        <v>-10.04872</v>
      </c>
      <c r="D12239" s="8" t="n">
        <v>3.70732</v>
      </c>
    </row>
    <row r="12240" customFormat="false" ht="13.5" hidden="false" customHeight="false" outlineLevel="0" collapsed="false">
      <c r="A12240" s="3" t="n">
        <f aca="false">A12239+0.01</f>
        <v>122.320000000026</v>
      </c>
      <c r="B12240" s="8" t="n">
        <v>17.55358</v>
      </c>
      <c r="C12240" s="8" t="n">
        <v>-10.76003</v>
      </c>
      <c r="D12240" s="8" t="n">
        <v>11.66304</v>
      </c>
    </row>
    <row r="12241" customFormat="false" ht="13.5" hidden="false" customHeight="false" outlineLevel="0" collapsed="false">
      <c r="A12241" s="3" t="n">
        <f aca="false">A12240+0.01</f>
        <v>122.330000000026</v>
      </c>
      <c r="B12241" s="8" t="n">
        <v>12.66631</v>
      </c>
      <c r="C12241" s="8" t="n">
        <v>-19.64743</v>
      </c>
      <c r="D12241" s="8" t="n">
        <v>2.50912</v>
      </c>
    </row>
    <row r="12242" customFormat="false" ht="13.5" hidden="false" customHeight="false" outlineLevel="0" collapsed="false">
      <c r="A12242" s="3" t="n">
        <f aca="false">A12241+0.01</f>
        <v>122.340000000026</v>
      </c>
      <c r="B12242" s="8" t="n">
        <v>21.22573</v>
      </c>
      <c r="C12242" s="8" t="n">
        <v>-29.83997</v>
      </c>
      <c r="D12242" s="8" t="n">
        <v>-3.27353</v>
      </c>
    </row>
    <row r="12243" customFormat="false" ht="13.5" hidden="false" customHeight="false" outlineLevel="0" collapsed="false">
      <c r="A12243" s="3" t="n">
        <f aca="false">A12242+0.01</f>
        <v>122.350000000026</v>
      </c>
      <c r="B12243" s="8" t="n">
        <v>14.47595</v>
      </c>
      <c r="C12243" s="8" t="n">
        <v>-31.19464</v>
      </c>
      <c r="D12243" s="8" t="n">
        <v>6.15879</v>
      </c>
    </row>
    <row r="12244" customFormat="false" ht="13.5" hidden="false" customHeight="false" outlineLevel="0" collapsed="false">
      <c r="A12244" s="3" t="n">
        <f aca="false">A12243+0.01</f>
        <v>122.360000000026</v>
      </c>
      <c r="B12244" s="8" t="n">
        <v>-1.90146</v>
      </c>
      <c r="C12244" s="8" t="n">
        <v>-27.73069</v>
      </c>
      <c r="D12244" s="8" t="n">
        <v>9.19243</v>
      </c>
    </row>
    <row r="12245" customFormat="false" ht="13.5" hidden="false" customHeight="false" outlineLevel="0" collapsed="false">
      <c r="A12245" s="3" t="n">
        <f aca="false">A12244+0.01</f>
        <v>122.370000000026</v>
      </c>
      <c r="B12245" s="8" t="n">
        <v>4.06692</v>
      </c>
      <c r="C12245" s="8" t="n">
        <v>-13.21719</v>
      </c>
      <c r="D12245" s="8" t="n">
        <v>1.43814</v>
      </c>
    </row>
    <row r="12246" customFormat="false" ht="13.5" hidden="false" customHeight="false" outlineLevel="0" collapsed="false">
      <c r="A12246" s="3" t="n">
        <f aca="false">A12245+0.01</f>
        <v>122.380000000026</v>
      </c>
      <c r="B12246" s="8" t="n">
        <v>8.26537</v>
      </c>
      <c r="C12246" s="8" t="n">
        <v>9.60377</v>
      </c>
      <c r="D12246" s="8" t="n">
        <v>-2.75175</v>
      </c>
    </row>
    <row r="12247" customFormat="false" ht="13.5" hidden="false" customHeight="false" outlineLevel="0" collapsed="false">
      <c r="A12247" s="3" t="n">
        <f aca="false">A12246+0.01</f>
        <v>122.390000000026</v>
      </c>
      <c r="B12247" s="8" t="n">
        <v>-7.48096</v>
      </c>
      <c r="C12247" s="8" t="n">
        <v>17.6643</v>
      </c>
      <c r="D12247" s="8" t="n">
        <v>-1.62892</v>
      </c>
    </row>
    <row r="12248" customFormat="false" ht="13.5" hidden="false" customHeight="false" outlineLevel="0" collapsed="false">
      <c r="A12248" s="3" t="n">
        <f aca="false">A12247+0.01</f>
        <v>122.400000000026</v>
      </c>
      <c r="B12248" s="8" t="n">
        <v>-14.0251</v>
      </c>
      <c r="C12248" s="8" t="n">
        <v>10.43447</v>
      </c>
      <c r="D12248" s="8" t="n">
        <v>-7.02599</v>
      </c>
    </row>
    <row r="12249" customFormat="false" ht="13.5" hidden="false" customHeight="false" outlineLevel="0" collapsed="false">
      <c r="A12249" s="3" t="n">
        <f aca="false">A12248+0.01</f>
        <v>122.410000000026</v>
      </c>
      <c r="B12249" s="8" t="n">
        <v>-7.72267</v>
      </c>
      <c r="C12249" s="8" t="n">
        <v>6.07092</v>
      </c>
      <c r="D12249" s="8" t="n">
        <v>-6.19516</v>
      </c>
    </row>
    <row r="12250" customFormat="false" ht="13.5" hidden="false" customHeight="false" outlineLevel="0" collapsed="false">
      <c r="A12250" s="3" t="n">
        <f aca="false">A12249+0.01</f>
        <v>122.420000000026</v>
      </c>
      <c r="B12250" s="8" t="n">
        <v>2.42857</v>
      </c>
      <c r="C12250" s="8" t="n">
        <v>3.26301</v>
      </c>
      <c r="D12250" s="8" t="n">
        <v>-2.91492</v>
      </c>
    </row>
    <row r="12251" customFormat="false" ht="13.5" hidden="false" customHeight="false" outlineLevel="0" collapsed="false">
      <c r="A12251" s="3" t="n">
        <f aca="false">A12250+0.01</f>
        <v>122.430000000026</v>
      </c>
      <c r="B12251" s="8" t="n">
        <v>7.9513</v>
      </c>
      <c r="C12251" s="8" t="n">
        <v>-15.93107</v>
      </c>
      <c r="D12251" s="8" t="n">
        <v>-3.61969</v>
      </c>
    </row>
    <row r="12252" customFormat="false" ht="13.5" hidden="false" customHeight="false" outlineLevel="0" collapsed="false">
      <c r="A12252" s="3" t="n">
        <f aca="false">A12251+0.01</f>
        <v>122.440000000026</v>
      </c>
      <c r="B12252" s="8" t="n">
        <v>-0.20122</v>
      </c>
      <c r="C12252" s="8" t="n">
        <v>-16.07151</v>
      </c>
      <c r="D12252" s="8" t="n">
        <v>1.12309</v>
      </c>
    </row>
    <row r="12253" customFormat="false" ht="13.5" hidden="false" customHeight="false" outlineLevel="0" collapsed="false">
      <c r="A12253" s="3" t="n">
        <f aca="false">A12252+0.01</f>
        <v>122.450000000026</v>
      </c>
      <c r="B12253" s="8" t="n">
        <v>-11.69818</v>
      </c>
      <c r="C12253" s="8" t="n">
        <v>10.00739</v>
      </c>
      <c r="D12253" s="8" t="n">
        <v>-0.19334</v>
      </c>
    </row>
    <row r="12254" customFormat="false" ht="13.5" hidden="false" customHeight="false" outlineLevel="0" collapsed="false">
      <c r="A12254" s="3" t="n">
        <f aca="false">A12253+0.01</f>
        <v>122.460000000026</v>
      </c>
      <c r="B12254" s="8" t="n">
        <v>-12.93522</v>
      </c>
      <c r="C12254" s="8" t="n">
        <v>11.60156</v>
      </c>
      <c r="D12254" s="8" t="n">
        <v>-21.81391</v>
      </c>
    </row>
    <row r="12255" customFormat="false" ht="13.5" hidden="false" customHeight="false" outlineLevel="0" collapsed="false">
      <c r="A12255" s="3" t="n">
        <f aca="false">A12254+0.01</f>
        <v>122.470000000026</v>
      </c>
      <c r="B12255" s="8" t="n">
        <v>-20.33509</v>
      </c>
      <c r="C12255" s="8" t="n">
        <v>-1.38215</v>
      </c>
      <c r="D12255" s="8" t="n">
        <v>-28.76687</v>
      </c>
    </row>
    <row r="12256" customFormat="false" ht="13.5" hidden="false" customHeight="false" outlineLevel="0" collapsed="false">
      <c r="A12256" s="3" t="n">
        <f aca="false">A12255+0.01</f>
        <v>122.480000000026</v>
      </c>
      <c r="B12256" s="8" t="n">
        <v>-46.40322</v>
      </c>
      <c r="C12256" s="8" t="n">
        <v>10.49213</v>
      </c>
      <c r="D12256" s="8" t="n">
        <v>-23.93213</v>
      </c>
    </row>
    <row r="12257" customFormat="false" ht="13.5" hidden="false" customHeight="false" outlineLevel="0" collapsed="false">
      <c r="A12257" s="3" t="n">
        <f aca="false">A12256+0.01</f>
        <v>122.490000000026</v>
      </c>
      <c r="B12257" s="8" t="n">
        <v>-55.09836</v>
      </c>
      <c r="C12257" s="8" t="n">
        <v>30.67672</v>
      </c>
      <c r="D12257" s="8" t="n">
        <v>-21.53135</v>
      </c>
    </row>
    <row r="12258" customFormat="false" ht="13.5" hidden="false" customHeight="false" outlineLevel="0" collapsed="false">
      <c r="A12258" s="3" t="n">
        <f aca="false">A12257+0.01</f>
        <v>122.500000000026</v>
      </c>
      <c r="B12258" s="8" t="n">
        <v>-29.58455</v>
      </c>
      <c r="C12258" s="8" t="n">
        <v>15.78591</v>
      </c>
      <c r="D12258" s="8" t="n">
        <v>-13.68257</v>
      </c>
    </row>
    <row r="12259" customFormat="false" ht="13.5" hidden="false" customHeight="false" outlineLevel="0" collapsed="false">
      <c r="A12259" s="3" t="n">
        <f aca="false">A12258+0.01</f>
        <v>122.510000000026</v>
      </c>
      <c r="B12259" s="8" t="n">
        <v>-3.07272</v>
      </c>
      <c r="C12259" s="8" t="n">
        <v>-1.60824</v>
      </c>
      <c r="D12259" s="8" t="n">
        <v>-3.43209</v>
      </c>
    </row>
    <row r="12260" customFormat="false" ht="13.5" hidden="false" customHeight="false" outlineLevel="0" collapsed="false">
      <c r="A12260" s="3" t="n">
        <f aca="false">A12259+0.01</f>
        <v>122.520000000026</v>
      </c>
      <c r="B12260" s="8" t="n">
        <v>13.17311</v>
      </c>
      <c r="C12260" s="8" t="n">
        <v>3.10677</v>
      </c>
      <c r="D12260" s="8" t="n">
        <v>4.74073</v>
      </c>
    </row>
    <row r="12261" customFormat="false" ht="13.5" hidden="false" customHeight="false" outlineLevel="0" collapsed="false">
      <c r="A12261" s="3" t="n">
        <f aca="false">A12260+0.01</f>
        <v>122.530000000026</v>
      </c>
      <c r="B12261" s="8" t="n">
        <v>31.54631</v>
      </c>
      <c r="C12261" s="8" t="n">
        <v>-11.81682</v>
      </c>
      <c r="D12261" s="8" t="n">
        <v>9.33048</v>
      </c>
    </row>
    <row r="12262" customFormat="false" ht="13.5" hidden="false" customHeight="false" outlineLevel="0" collapsed="false">
      <c r="A12262" s="3" t="n">
        <f aca="false">A12261+0.01</f>
        <v>122.540000000026</v>
      </c>
      <c r="B12262" s="8" t="n">
        <v>34.41343</v>
      </c>
      <c r="C12262" s="8" t="n">
        <v>-33.09003</v>
      </c>
      <c r="D12262" s="8" t="n">
        <v>15.09146</v>
      </c>
    </row>
    <row r="12263" customFormat="false" ht="13.5" hidden="false" customHeight="false" outlineLevel="0" collapsed="false">
      <c r="A12263" s="3" t="n">
        <f aca="false">A12262+0.01</f>
        <v>122.550000000026</v>
      </c>
      <c r="B12263" s="8" t="n">
        <v>5.36391</v>
      </c>
      <c r="C12263" s="8" t="n">
        <v>-18.80788</v>
      </c>
      <c r="D12263" s="8" t="n">
        <v>23.5685</v>
      </c>
    </row>
    <row r="12264" customFormat="false" ht="13.5" hidden="false" customHeight="false" outlineLevel="0" collapsed="false">
      <c r="A12264" s="3" t="n">
        <f aca="false">A12263+0.01</f>
        <v>122.560000000026</v>
      </c>
      <c r="B12264" s="8" t="n">
        <v>-12.3022</v>
      </c>
      <c r="C12264" s="8" t="n">
        <v>-8.03992</v>
      </c>
      <c r="D12264" s="8" t="n">
        <v>24.59961</v>
      </c>
    </row>
    <row r="12265" customFormat="false" ht="13.5" hidden="false" customHeight="false" outlineLevel="0" collapsed="false">
      <c r="A12265" s="3" t="n">
        <f aca="false">A12264+0.01</f>
        <v>122.570000000026</v>
      </c>
      <c r="B12265" s="8" t="n">
        <v>9.76679</v>
      </c>
      <c r="C12265" s="8" t="n">
        <v>-24.43207</v>
      </c>
      <c r="D12265" s="8" t="n">
        <v>18.59618</v>
      </c>
    </row>
    <row r="12266" customFormat="false" ht="13.5" hidden="false" customHeight="false" outlineLevel="0" collapsed="false">
      <c r="A12266" s="3" t="n">
        <f aca="false">A12265+0.01</f>
        <v>122.580000000026</v>
      </c>
      <c r="B12266" s="8" t="n">
        <v>15.21715</v>
      </c>
      <c r="C12266" s="8" t="n">
        <v>-38.32878</v>
      </c>
      <c r="D12266" s="8" t="n">
        <v>9.35168</v>
      </c>
    </row>
    <row r="12267" customFormat="false" ht="13.5" hidden="false" customHeight="false" outlineLevel="0" collapsed="false">
      <c r="A12267" s="3" t="n">
        <f aca="false">A12266+0.01</f>
        <v>122.590000000026</v>
      </c>
      <c r="B12267" s="8" t="n">
        <v>-2.48697</v>
      </c>
      <c r="C12267" s="8" t="n">
        <v>-29.50765</v>
      </c>
      <c r="D12267" s="8" t="n">
        <v>-4.11427</v>
      </c>
    </row>
    <row r="12268" customFormat="false" ht="13.5" hidden="false" customHeight="false" outlineLevel="0" collapsed="false">
      <c r="A12268" s="3" t="n">
        <f aca="false">A12267+0.01</f>
        <v>122.600000000026</v>
      </c>
      <c r="B12268" s="8" t="n">
        <v>-1.4446</v>
      </c>
      <c r="C12268" s="8" t="n">
        <v>-17.33933</v>
      </c>
      <c r="D12268" s="8" t="n">
        <v>-9.74827</v>
      </c>
    </row>
    <row r="12269" customFormat="false" ht="13.5" hidden="false" customHeight="false" outlineLevel="0" collapsed="false">
      <c r="A12269" s="3" t="n">
        <f aca="false">A12268+0.01</f>
        <v>122.610000000026</v>
      </c>
      <c r="B12269" s="8" t="n">
        <v>3.85031</v>
      </c>
      <c r="C12269" s="8" t="n">
        <v>-1.16227</v>
      </c>
      <c r="D12269" s="8" t="n">
        <v>0.54831</v>
      </c>
    </row>
    <row r="12270" customFormat="false" ht="13.5" hidden="false" customHeight="false" outlineLevel="0" collapsed="false">
      <c r="A12270" s="3" t="n">
        <f aca="false">A12269+0.01</f>
        <v>122.620000000026</v>
      </c>
      <c r="B12270" s="8" t="n">
        <v>0.16768</v>
      </c>
      <c r="C12270" s="8" t="n">
        <v>19.95087</v>
      </c>
      <c r="D12270" s="8" t="n">
        <v>5.44504</v>
      </c>
    </row>
    <row r="12271" customFormat="false" ht="13.5" hidden="false" customHeight="false" outlineLevel="0" collapsed="false">
      <c r="A12271" s="3" t="n">
        <f aca="false">A12270+0.01</f>
        <v>122.630000000026</v>
      </c>
      <c r="B12271" s="8" t="n">
        <v>5.92627</v>
      </c>
      <c r="C12271" s="8" t="n">
        <v>12.24779</v>
      </c>
      <c r="D12271" s="8" t="n">
        <v>-1.38139</v>
      </c>
    </row>
    <row r="12272" customFormat="false" ht="13.5" hidden="false" customHeight="false" outlineLevel="0" collapsed="false">
      <c r="A12272" s="3" t="n">
        <f aca="false">A12271+0.01</f>
        <v>122.640000000026</v>
      </c>
      <c r="B12272" s="8" t="n">
        <v>12.34492</v>
      </c>
      <c r="C12272" s="8" t="n">
        <v>-4.07043</v>
      </c>
      <c r="D12272" s="8" t="n">
        <v>-4.675</v>
      </c>
    </row>
    <row r="12273" customFormat="false" ht="13.5" hidden="false" customHeight="false" outlineLevel="0" collapsed="false">
      <c r="A12273" s="3" t="n">
        <f aca="false">A12272+0.01</f>
        <v>122.650000000026</v>
      </c>
      <c r="B12273" s="8" t="n">
        <v>5.81297</v>
      </c>
      <c r="C12273" s="8" t="n">
        <v>3.22042</v>
      </c>
      <c r="D12273" s="8" t="n">
        <v>7.86886</v>
      </c>
    </row>
    <row r="12274" customFormat="false" ht="13.5" hidden="false" customHeight="false" outlineLevel="0" collapsed="false">
      <c r="A12274" s="3" t="n">
        <f aca="false">A12273+0.01</f>
        <v>122.660000000026</v>
      </c>
      <c r="B12274" s="8" t="n">
        <v>4.46968</v>
      </c>
      <c r="C12274" s="8" t="n">
        <v>13.75032</v>
      </c>
      <c r="D12274" s="8" t="n">
        <v>20.48324</v>
      </c>
    </row>
    <row r="12275" customFormat="false" ht="13.5" hidden="false" customHeight="false" outlineLevel="0" collapsed="false">
      <c r="A12275" s="3" t="n">
        <f aca="false">A12274+0.01</f>
        <v>122.670000000026</v>
      </c>
      <c r="B12275" s="8" t="n">
        <v>2.77505</v>
      </c>
      <c r="C12275" s="8" t="n">
        <v>16.96209</v>
      </c>
      <c r="D12275" s="8" t="n">
        <v>8.00599</v>
      </c>
    </row>
    <row r="12276" customFormat="false" ht="13.5" hidden="false" customHeight="false" outlineLevel="0" collapsed="false">
      <c r="A12276" s="3" t="n">
        <f aca="false">A12275+0.01</f>
        <v>122.680000000026</v>
      </c>
      <c r="B12276" s="8" t="n">
        <v>-10.41191</v>
      </c>
      <c r="C12276" s="8" t="n">
        <v>24.53263</v>
      </c>
      <c r="D12276" s="8" t="n">
        <v>-12.23777</v>
      </c>
    </row>
    <row r="12277" customFormat="false" ht="13.5" hidden="false" customHeight="false" outlineLevel="0" collapsed="false">
      <c r="A12277" s="3" t="n">
        <f aca="false">A12276+0.01</f>
        <v>122.690000000026</v>
      </c>
      <c r="B12277" s="8" t="n">
        <v>-10.57467</v>
      </c>
      <c r="C12277" s="8" t="n">
        <v>29.88167</v>
      </c>
      <c r="D12277" s="8" t="n">
        <v>-5.4095</v>
      </c>
    </row>
    <row r="12278" customFormat="false" ht="13.5" hidden="false" customHeight="false" outlineLevel="0" collapsed="false">
      <c r="A12278" s="3" t="n">
        <f aca="false">A12277+0.01</f>
        <v>122.700000000026</v>
      </c>
      <c r="B12278" s="8" t="n">
        <v>2.8959</v>
      </c>
      <c r="C12278" s="8" t="n">
        <v>27.70085</v>
      </c>
      <c r="D12278" s="8" t="n">
        <v>10.02787</v>
      </c>
    </row>
    <row r="12279" customFormat="false" ht="13.5" hidden="false" customHeight="false" outlineLevel="0" collapsed="false">
      <c r="A12279" s="3" t="n">
        <f aca="false">A12278+0.01</f>
        <v>122.710000000026</v>
      </c>
      <c r="B12279" s="8" t="n">
        <v>2.82622</v>
      </c>
      <c r="C12279" s="8" t="n">
        <v>29.08686</v>
      </c>
      <c r="D12279" s="8" t="n">
        <v>9.65221</v>
      </c>
    </row>
    <row r="12280" customFormat="false" ht="13.5" hidden="false" customHeight="false" outlineLevel="0" collapsed="false">
      <c r="A12280" s="3" t="n">
        <f aca="false">A12279+0.01</f>
        <v>122.720000000026</v>
      </c>
      <c r="B12280" s="8" t="n">
        <v>4.06668</v>
      </c>
      <c r="C12280" s="8" t="n">
        <v>14.97961</v>
      </c>
      <c r="D12280" s="8" t="n">
        <v>-1.6197</v>
      </c>
    </row>
    <row r="12281" customFormat="false" ht="13.5" hidden="false" customHeight="false" outlineLevel="0" collapsed="false">
      <c r="A12281" s="3" t="n">
        <f aca="false">A12280+0.01</f>
        <v>122.730000000026</v>
      </c>
      <c r="B12281" s="8" t="n">
        <v>14.224</v>
      </c>
      <c r="C12281" s="8" t="n">
        <v>-19.20672</v>
      </c>
      <c r="D12281" s="8" t="n">
        <v>-2.31824</v>
      </c>
    </row>
    <row r="12282" customFormat="false" ht="13.5" hidden="false" customHeight="false" outlineLevel="0" collapsed="false">
      <c r="A12282" s="3" t="n">
        <f aca="false">A12281+0.01</f>
        <v>122.740000000026</v>
      </c>
      <c r="B12282" s="8" t="n">
        <v>7.79463</v>
      </c>
      <c r="C12282" s="8" t="n">
        <v>-22.23211</v>
      </c>
      <c r="D12282" s="8" t="n">
        <v>8.1067</v>
      </c>
    </row>
    <row r="12283" customFormat="false" ht="13.5" hidden="false" customHeight="false" outlineLevel="0" collapsed="false">
      <c r="A12283" s="3" t="n">
        <f aca="false">A12282+0.01</f>
        <v>122.750000000026</v>
      </c>
      <c r="B12283" s="8" t="n">
        <v>-17.37733</v>
      </c>
      <c r="C12283" s="8" t="n">
        <v>1.14248</v>
      </c>
      <c r="D12283" s="8" t="n">
        <v>12.40007</v>
      </c>
    </row>
    <row r="12284" customFormat="false" ht="13.5" hidden="false" customHeight="false" outlineLevel="0" collapsed="false">
      <c r="A12284" s="3" t="n">
        <f aca="false">A12283+0.01</f>
        <v>122.760000000026</v>
      </c>
      <c r="B12284" s="8" t="n">
        <v>-24.38905</v>
      </c>
      <c r="C12284" s="8" t="n">
        <v>7.18848</v>
      </c>
      <c r="D12284" s="8" t="n">
        <v>0.05096</v>
      </c>
    </row>
    <row r="12285" customFormat="false" ht="13.5" hidden="false" customHeight="false" outlineLevel="0" collapsed="false">
      <c r="A12285" s="3" t="n">
        <f aca="false">A12284+0.01</f>
        <v>122.770000000026</v>
      </c>
      <c r="B12285" s="8" t="n">
        <v>-12.98079</v>
      </c>
      <c r="C12285" s="8" t="n">
        <v>-5.92705</v>
      </c>
      <c r="D12285" s="8" t="n">
        <v>-8.98335</v>
      </c>
    </row>
    <row r="12286" customFormat="false" ht="13.5" hidden="false" customHeight="false" outlineLevel="0" collapsed="false">
      <c r="A12286" s="3" t="n">
        <f aca="false">A12285+0.01</f>
        <v>122.780000000026</v>
      </c>
      <c r="B12286" s="8" t="n">
        <v>-9.65219</v>
      </c>
      <c r="C12286" s="8" t="n">
        <v>-4.71259</v>
      </c>
      <c r="D12286" s="8" t="n">
        <v>-9.69572</v>
      </c>
    </row>
    <row r="12287" customFormat="false" ht="13.5" hidden="false" customHeight="false" outlineLevel="0" collapsed="false">
      <c r="A12287" s="3" t="n">
        <f aca="false">A12286+0.01</f>
        <v>122.790000000026</v>
      </c>
      <c r="B12287" s="8" t="n">
        <v>-8.93121</v>
      </c>
      <c r="C12287" s="8" t="n">
        <v>6.15633</v>
      </c>
      <c r="D12287" s="8" t="n">
        <v>-7.0843</v>
      </c>
    </row>
    <row r="12288" customFormat="false" ht="13.5" hidden="false" customHeight="false" outlineLevel="0" collapsed="false">
      <c r="A12288" s="3" t="n">
        <f aca="false">A12287+0.01</f>
        <v>122.800000000026</v>
      </c>
      <c r="B12288" s="8" t="n">
        <v>8.91496</v>
      </c>
      <c r="C12288" s="8" t="n">
        <v>6.30945</v>
      </c>
      <c r="D12288" s="8" t="n">
        <v>-0.73217</v>
      </c>
    </row>
    <row r="12289" customFormat="false" ht="13.5" hidden="false" customHeight="false" outlineLevel="0" collapsed="false">
      <c r="A12289" s="3" t="n">
        <f aca="false">A12288+0.01</f>
        <v>122.810000000026</v>
      </c>
      <c r="B12289" s="8" t="n">
        <v>35.62196</v>
      </c>
      <c r="C12289" s="8" t="n">
        <v>6.99373</v>
      </c>
      <c r="D12289" s="8" t="n">
        <v>2.48031</v>
      </c>
    </row>
    <row r="12290" customFormat="false" ht="13.5" hidden="false" customHeight="false" outlineLevel="0" collapsed="false">
      <c r="A12290" s="3" t="n">
        <f aca="false">A12289+0.01</f>
        <v>122.820000000026</v>
      </c>
      <c r="B12290" s="8" t="n">
        <v>45.96277</v>
      </c>
      <c r="C12290" s="8" t="n">
        <v>6.59537</v>
      </c>
      <c r="D12290" s="8" t="n">
        <v>2.8721</v>
      </c>
    </row>
    <row r="12291" customFormat="false" ht="13.5" hidden="false" customHeight="false" outlineLevel="0" collapsed="false">
      <c r="A12291" s="3" t="n">
        <f aca="false">A12290+0.01</f>
        <v>122.830000000026</v>
      </c>
      <c r="B12291" s="8" t="n">
        <v>34.86468</v>
      </c>
      <c r="C12291" s="8" t="n">
        <v>-3.35434</v>
      </c>
      <c r="D12291" s="8" t="n">
        <v>1.8675</v>
      </c>
    </row>
    <row r="12292" customFormat="false" ht="13.5" hidden="false" customHeight="false" outlineLevel="0" collapsed="false">
      <c r="A12292" s="3" t="n">
        <f aca="false">A12291+0.01</f>
        <v>122.840000000026</v>
      </c>
      <c r="B12292" s="8" t="n">
        <v>7.06293</v>
      </c>
      <c r="C12292" s="8" t="n">
        <v>-16.4103</v>
      </c>
      <c r="D12292" s="8" t="n">
        <v>-3.12741</v>
      </c>
    </row>
    <row r="12293" customFormat="false" ht="13.5" hidden="false" customHeight="false" outlineLevel="0" collapsed="false">
      <c r="A12293" s="3" t="n">
        <f aca="false">A12292+0.01</f>
        <v>122.850000000026</v>
      </c>
      <c r="B12293" s="8" t="n">
        <v>-14.62913</v>
      </c>
      <c r="C12293" s="8" t="n">
        <v>-14.96256</v>
      </c>
      <c r="D12293" s="8" t="n">
        <v>-15.55903</v>
      </c>
    </row>
    <row r="12294" customFormat="false" ht="13.5" hidden="false" customHeight="false" outlineLevel="0" collapsed="false">
      <c r="A12294" s="3" t="n">
        <f aca="false">A12293+0.01</f>
        <v>122.860000000026</v>
      </c>
      <c r="B12294" s="8" t="n">
        <v>-11.38727</v>
      </c>
      <c r="C12294" s="8" t="n">
        <v>-0.68759</v>
      </c>
      <c r="D12294" s="8" t="n">
        <v>-21.14625</v>
      </c>
    </row>
    <row r="12295" customFormat="false" ht="13.5" hidden="false" customHeight="false" outlineLevel="0" collapsed="false">
      <c r="A12295" s="3" t="n">
        <f aca="false">A12294+0.01</f>
        <v>122.870000000026</v>
      </c>
      <c r="B12295" s="8" t="n">
        <v>-2.52352</v>
      </c>
      <c r="C12295" s="8" t="n">
        <v>-3.28184</v>
      </c>
      <c r="D12295" s="8" t="n">
        <v>-22.87797</v>
      </c>
    </row>
    <row r="12296" customFormat="false" ht="13.5" hidden="false" customHeight="false" outlineLevel="0" collapsed="false">
      <c r="A12296" s="3" t="n">
        <f aca="false">A12295+0.01</f>
        <v>122.880000000026</v>
      </c>
      <c r="B12296" s="8" t="n">
        <v>11.0801</v>
      </c>
      <c r="C12296" s="8" t="n">
        <v>-2.07743</v>
      </c>
      <c r="D12296" s="8" t="n">
        <v>-18.26379</v>
      </c>
    </row>
    <row r="12297" customFormat="false" ht="13.5" hidden="false" customHeight="false" outlineLevel="0" collapsed="false">
      <c r="A12297" s="3" t="n">
        <f aca="false">A12296+0.01</f>
        <v>122.890000000026</v>
      </c>
      <c r="B12297" s="8" t="n">
        <v>36.59294</v>
      </c>
      <c r="C12297" s="8" t="n">
        <v>15.49736</v>
      </c>
      <c r="D12297" s="8" t="n">
        <v>5.48145</v>
      </c>
    </row>
    <row r="12298" customFormat="false" ht="13.5" hidden="false" customHeight="false" outlineLevel="0" collapsed="false">
      <c r="A12298" s="3" t="n">
        <f aca="false">A12297+0.01</f>
        <v>122.900000000026</v>
      </c>
      <c r="B12298" s="8" t="n">
        <v>48.60961</v>
      </c>
      <c r="C12298" s="8" t="n">
        <v>12.97225</v>
      </c>
      <c r="D12298" s="8" t="n">
        <v>21.73836</v>
      </c>
    </row>
    <row r="12299" customFormat="false" ht="13.5" hidden="false" customHeight="false" outlineLevel="0" collapsed="false">
      <c r="A12299" s="3" t="n">
        <f aca="false">A12298+0.01</f>
        <v>122.910000000026</v>
      </c>
      <c r="B12299" s="8" t="n">
        <v>29.12582</v>
      </c>
      <c r="C12299" s="8" t="n">
        <v>-4.89443</v>
      </c>
      <c r="D12299" s="8" t="n">
        <v>12.2664</v>
      </c>
    </row>
    <row r="12300" customFormat="false" ht="13.5" hidden="false" customHeight="false" outlineLevel="0" collapsed="false">
      <c r="A12300" s="3" t="n">
        <f aca="false">A12299+0.01</f>
        <v>122.920000000026</v>
      </c>
      <c r="B12300" s="8" t="n">
        <v>-1.4887</v>
      </c>
      <c r="C12300" s="8" t="n">
        <v>1.17622</v>
      </c>
      <c r="D12300" s="8" t="n">
        <v>5.90735</v>
      </c>
    </row>
    <row r="12301" customFormat="false" ht="13.5" hidden="false" customHeight="false" outlineLevel="0" collapsed="false">
      <c r="A12301" s="3" t="n">
        <f aca="false">A12300+0.01</f>
        <v>122.930000000026</v>
      </c>
      <c r="B12301" s="8" t="n">
        <v>-13.90693</v>
      </c>
      <c r="C12301" s="8" t="n">
        <v>21.25913</v>
      </c>
      <c r="D12301" s="8" t="n">
        <v>9.9343</v>
      </c>
    </row>
    <row r="12302" customFormat="false" ht="13.5" hidden="false" customHeight="false" outlineLevel="0" collapsed="false">
      <c r="A12302" s="3" t="n">
        <f aca="false">A12301+0.01</f>
        <v>122.940000000026</v>
      </c>
      <c r="B12302" s="8" t="n">
        <v>-11.75958</v>
      </c>
      <c r="C12302" s="8" t="n">
        <v>21.02681</v>
      </c>
      <c r="D12302" s="8" t="n">
        <v>11.79832</v>
      </c>
    </row>
    <row r="12303" customFormat="false" ht="13.5" hidden="false" customHeight="false" outlineLevel="0" collapsed="false">
      <c r="A12303" s="3" t="n">
        <f aca="false">A12302+0.01</f>
        <v>122.950000000026</v>
      </c>
      <c r="B12303" s="8" t="n">
        <v>-16.30719</v>
      </c>
      <c r="C12303" s="8" t="n">
        <v>9.13411</v>
      </c>
      <c r="D12303" s="8" t="n">
        <v>12.03801</v>
      </c>
    </row>
    <row r="12304" customFormat="false" ht="13.5" hidden="false" customHeight="false" outlineLevel="0" collapsed="false">
      <c r="A12304" s="3" t="n">
        <f aca="false">A12303+0.01</f>
        <v>122.960000000026</v>
      </c>
      <c r="B12304" s="8" t="n">
        <v>-20.54341</v>
      </c>
      <c r="C12304" s="8" t="n">
        <v>16.78097</v>
      </c>
      <c r="D12304" s="8" t="n">
        <v>9.90158</v>
      </c>
    </row>
    <row r="12305" customFormat="false" ht="13.5" hidden="false" customHeight="false" outlineLevel="0" collapsed="false">
      <c r="A12305" s="3" t="n">
        <f aca="false">A12304+0.01</f>
        <v>122.970000000026</v>
      </c>
      <c r="B12305" s="8" t="n">
        <v>-20.11896</v>
      </c>
      <c r="C12305" s="8" t="n">
        <v>14.73222</v>
      </c>
      <c r="D12305" s="8" t="n">
        <v>3.24707</v>
      </c>
    </row>
    <row r="12306" customFormat="false" ht="13.5" hidden="false" customHeight="false" outlineLevel="0" collapsed="false">
      <c r="A12306" s="3" t="n">
        <f aca="false">A12305+0.01</f>
        <v>122.980000000026</v>
      </c>
      <c r="B12306" s="8" t="n">
        <v>-14.92493</v>
      </c>
      <c r="C12306" s="8" t="n">
        <v>-6.88767</v>
      </c>
      <c r="D12306" s="8" t="n">
        <v>-0.2793</v>
      </c>
    </row>
    <row r="12307" customFormat="false" ht="13.5" hidden="false" customHeight="false" outlineLevel="0" collapsed="false">
      <c r="A12307" s="3" t="n">
        <f aca="false">A12306+0.01</f>
        <v>122.990000000026</v>
      </c>
      <c r="B12307" s="8" t="n">
        <v>-1.64002</v>
      </c>
      <c r="C12307" s="8" t="n">
        <v>-5.3002</v>
      </c>
      <c r="D12307" s="8" t="n">
        <v>5.18277</v>
      </c>
    </row>
    <row r="12308" customFormat="false" ht="13.5" hidden="false" customHeight="false" outlineLevel="0" collapsed="false">
      <c r="A12308" s="3" t="n">
        <f aca="false">A12307+0.01</f>
        <v>123.000000000026</v>
      </c>
      <c r="B12308" s="8" t="n">
        <v>10.71193</v>
      </c>
      <c r="C12308" s="8" t="n">
        <v>-3.01005</v>
      </c>
      <c r="D12308" s="8" t="n">
        <v>2.96498</v>
      </c>
    </row>
    <row r="12309" customFormat="false" ht="13.5" hidden="false" customHeight="false" outlineLevel="0" collapsed="false">
      <c r="A12309" s="3" t="n">
        <f aca="false">A12308+0.01</f>
        <v>123.010000000026</v>
      </c>
      <c r="B12309" s="8" t="n">
        <v>9.32577</v>
      </c>
      <c r="C12309" s="8" t="n">
        <v>-18.72845</v>
      </c>
      <c r="D12309" s="8" t="n">
        <v>8.08296</v>
      </c>
    </row>
    <row r="12310" customFormat="false" ht="13.5" hidden="false" customHeight="false" outlineLevel="0" collapsed="false">
      <c r="A12310" s="3" t="n">
        <f aca="false">A12309+0.01</f>
        <v>123.020000000026</v>
      </c>
      <c r="B12310" s="8" t="n">
        <v>-5.7393</v>
      </c>
      <c r="C12310" s="8" t="n">
        <v>-20.17355</v>
      </c>
      <c r="D12310" s="8" t="n">
        <v>22.9202</v>
      </c>
    </row>
    <row r="12311" customFormat="false" ht="13.5" hidden="false" customHeight="false" outlineLevel="0" collapsed="false">
      <c r="A12311" s="3" t="n">
        <f aca="false">A12310+0.01</f>
        <v>123.030000000026</v>
      </c>
      <c r="B12311" s="8" t="n">
        <v>-11.36656</v>
      </c>
      <c r="C12311" s="8" t="n">
        <v>-4.24317</v>
      </c>
      <c r="D12311" s="8" t="n">
        <v>27.93862</v>
      </c>
    </row>
    <row r="12312" customFormat="false" ht="13.5" hidden="false" customHeight="false" outlineLevel="0" collapsed="false">
      <c r="A12312" s="3" t="n">
        <f aca="false">A12311+0.01</f>
        <v>123.040000000026</v>
      </c>
      <c r="B12312" s="8" t="n">
        <v>9.74169</v>
      </c>
      <c r="C12312" s="8" t="n">
        <v>-3.5577</v>
      </c>
      <c r="D12312" s="8" t="n">
        <v>19.15898</v>
      </c>
    </row>
    <row r="12313" customFormat="false" ht="13.5" hidden="false" customHeight="false" outlineLevel="0" collapsed="false">
      <c r="A12313" s="3" t="n">
        <f aca="false">A12312+0.01</f>
        <v>123.050000000026</v>
      </c>
      <c r="B12313" s="8" t="n">
        <v>18.73556</v>
      </c>
      <c r="C12313" s="8" t="n">
        <v>-13.57104</v>
      </c>
      <c r="D12313" s="8" t="n">
        <v>8.55888</v>
      </c>
    </row>
    <row r="12314" customFormat="false" ht="13.5" hidden="false" customHeight="false" outlineLevel="0" collapsed="false">
      <c r="A12314" s="3" t="n">
        <f aca="false">A12313+0.01</f>
        <v>123.060000000026</v>
      </c>
      <c r="B12314" s="8" t="n">
        <v>2.75678</v>
      </c>
      <c r="C12314" s="8" t="n">
        <v>-7.64204</v>
      </c>
      <c r="D12314" s="8" t="n">
        <v>3.09727</v>
      </c>
    </row>
    <row r="12315" customFormat="false" ht="13.5" hidden="false" customHeight="false" outlineLevel="0" collapsed="false">
      <c r="A12315" s="3" t="n">
        <f aca="false">A12314+0.01</f>
        <v>123.070000000026</v>
      </c>
      <c r="B12315" s="8" t="n">
        <v>-5.06096</v>
      </c>
      <c r="C12315" s="8" t="n">
        <v>-7.29632</v>
      </c>
      <c r="D12315" s="8" t="n">
        <v>-1.1341</v>
      </c>
    </row>
    <row r="12316" customFormat="false" ht="13.5" hidden="false" customHeight="false" outlineLevel="0" collapsed="false">
      <c r="A12316" s="3" t="n">
        <f aca="false">A12315+0.01</f>
        <v>123.080000000026</v>
      </c>
      <c r="B12316" s="8" t="n">
        <v>-1.69606</v>
      </c>
      <c r="C12316" s="8" t="n">
        <v>-20.04627</v>
      </c>
      <c r="D12316" s="8" t="n">
        <v>-2.70658</v>
      </c>
    </row>
    <row r="12317" customFormat="false" ht="13.5" hidden="false" customHeight="false" outlineLevel="0" collapsed="false">
      <c r="A12317" s="3" t="n">
        <f aca="false">A12316+0.01</f>
        <v>123.090000000026</v>
      </c>
      <c r="B12317" s="8" t="n">
        <v>-6.84209</v>
      </c>
      <c r="C12317" s="8" t="n">
        <v>-19.43593</v>
      </c>
      <c r="D12317" s="8" t="n">
        <v>13.32309</v>
      </c>
    </row>
    <row r="12318" customFormat="false" ht="13.5" hidden="false" customHeight="false" outlineLevel="0" collapsed="false">
      <c r="A12318" s="3" t="n">
        <f aca="false">A12317+0.01</f>
        <v>123.100000000026</v>
      </c>
      <c r="B12318" s="8" t="n">
        <v>-23.78381</v>
      </c>
      <c r="C12318" s="8" t="n">
        <v>0.8915</v>
      </c>
      <c r="D12318" s="8" t="n">
        <v>21.09813</v>
      </c>
    </row>
    <row r="12319" customFormat="false" ht="13.5" hidden="false" customHeight="false" outlineLevel="0" collapsed="false">
      <c r="A12319" s="3" t="n">
        <f aca="false">A12318+0.01</f>
        <v>123.110000000026</v>
      </c>
      <c r="B12319" s="8" t="n">
        <v>-32.83445</v>
      </c>
      <c r="C12319" s="8" t="n">
        <v>18.25862</v>
      </c>
      <c r="D12319" s="8" t="n">
        <v>10.2104</v>
      </c>
    </row>
    <row r="12320" customFormat="false" ht="13.5" hidden="false" customHeight="false" outlineLevel="0" collapsed="false">
      <c r="A12320" s="3" t="n">
        <f aca="false">A12319+0.01</f>
        <v>123.120000000026</v>
      </c>
      <c r="B12320" s="8" t="n">
        <v>-30.32015</v>
      </c>
      <c r="C12320" s="8" t="n">
        <v>-9.05461</v>
      </c>
      <c r="D12320" s="8" t="n">
        <v>-2.61762</v>
      </c>
    </row>
    <row r="12321" customFormat="false" ht="13.5" hidden="false" customHeight="false" outlineLevel="0" collapsed="false">
      <c r="A12321" s="3" t="n">
        <f aca="false">A12320+0.01</f>
        <v>123.130000000026</v>
      </c>
      <c r="B12321" s="8" t="n">
        <v>-17.23309</v>
      </c>
      <c r="C12321" s="8" t="n">
        <v>-29.66771</v>
      </c>
      <c r="D12321" s="8" t="n">
        <v>3.82393</v>
      </c>
    </row>
    <row r="12322" customFormat="false" ht="13.5" hidden="false" customHeight="false" outlineLevel="0" collapsed="false">
      <c r="A12322" s="3" t="n">
        <f aca="false">A12321+0.01</f>
        <v>123.140000000026</v>
      </c>
      <c r="B12322" s="8" t="n">
        <v>-10.69699</v>
      </c>
      <c r="C12322" s="8" t="n">
        <v>4.84473</v>
      </c>
      <c r="D12322" s="8" t="n">
        <v>11.65151</v>
      </c>
    </row>
    <row r="12323" customFormat="false" ht="13.5" hidden="false" customHeight="false" outlineLevel="0" collapsed="false">
      <c r="A12323" s="3" t="n">
        <f aca="false">A12322+0.01</f>
        <v>123.150000000026</v>
      </c>
      <c r="B12323" s="8" t="n">
        <v>-17.44653</v>
      </c>
      <c r="C12323" s="8" t="n">
        <v>24.16968</v>
      </c>
      <c r="D12323" s="8" t="n">
        <v>4.27357</v>
      </c>
    </row>
    <row r="12324" customFormat="false" ht="13.5" hidden="false" customHeight="false" outlineLevel="0" collapsed="false">
      <c r="A12324" s="3" t="n">
        <f aca="false">A12323+0.01</f>
        <v>123.160000000026</v>
      </c>
      <c r="B12324" s="8" t="n">
        <v>-14.63619</v>
      </c>
      <c r="C12324" s="8" t="n">
        <v>-0.20357</v>
      </c>
      <c r="D12324" s="8" t="n">
        <v>-11.97712</v>
      </c>
    </row>
    <row r="12325" customFormat="false" ht="13.5" hidden="false" customHeight="false" outlineLevel="0" collapsed="false">
      <c r="A12325" s="3" t="n">
        <f aca="false">A12324+0.01</f>
        <v>123.170000000026</v>
      </c>
      <c r="B12325" s="8" t="n">
        <v>-10.30933</v>
      </c>
      <c r="C12325" s="8" t="n">
        <v>-4.86428</v>
      </c>
      <c r="D12325" s="8" t="n">
        <v>-18.52146</v>
      </c>
    </row>
    <row r="12326" customFormat="false" ht="13.5" hidden="false" customHeight="false" outlineLevel="0" collapsed="false">
      <c r="A12326" s="3" t="n">
        <f aca="false">A12325+0.01</f>
        <v>123.180000000026</v>
      </c>
      <c r="B12326" s="8" t="n">
        <v>-2.48429</v>
      </c>
      <c r="C12326" s="8" t="n">
        <v>19.31421</v>
      </c>
      <c r="D12326" s="8" t="n">
        <v>-11.68488</v>
      </c>
    </row>
    <row r="12327" customFormat="false" ht="13.5" hidden="false" customHeight="false" outlineLevel="0" collapsed="false">
      <c r="A12327" s="3" t="n">
        <f aca="false">A12326+0.01</f>
        <v>123.190000000026</v>
      </c>
      <c r="B12327" s="8" t="n">
        <v>20.68335</v>
      </c>
      <c r="C12327" s="8" t="n">
        <v>12.98757</v>
      </c>
      <c r="D12327" s="8" t="n">
        <v>-1.22329</v>
      </c>
    </row>
    <row r="12328" customFormat="false" ht="13.5" hidden="false" customHeight="false" outlineLevel="0" collapsed="false">
      <c r="A12328" s="3" t="n">
        <f aca="false">A12327+0.01</f>
        <v>123.200000000026</v>
      </c>
      <c r="B12328" s="8" t="n">
        <v>30.41989</v>
      </c>
      <c r="C12328" s="8" t="n">
        <v>-21.75169</v>
      </c>
      <c r="D12328" s="8" t="n">
        <v>7.85572</v>
      </c>
    </row>
    <row r="12329" customFormat="false" ht="13.5" hidden="false" customHeight="false" outlineLevel="0" collapsed="false">
      <c r="A12329" s="3" t="n">
        <f aca="false">A12328+0.01</f>
        <v>123.210000000026</v>
      </c>
      <c r="B12329" s="8" t="n">
        <v>22.06245</v>
      </c>
      <c r="C12329" s="8" t="n">
        <v>-25.31397</v>
      </c>
      <c r="D12329" s="8" t="n">
        <v>5.8283</v>
      </c>
    </row>
    <row r="12330" customFormat="false" ht="13.5" hidden="false" customHeight="false" outlineLevel="0" collapsed="false">
      <c r="A12330" s="3" t="n">
        <f aca="false">A12329+0.01</f>
        <v>123.220000000026</v>
      </c>
      <c r="B12330" s="8" t="n">
        <v>23.47859</v>
      </c>
      <c r="C12330" s="8" t="n">
        <v>-7.43221</v>
      </c>
      <c r="D12330" s="8" t="n">
        <v>-0.65289</v>
      </c>
    </row>
    <row r="12331" customFormat="false" ht="13.5" hidden="false" customHeight="false" outlineLevel="0" collapsed="false">
      <c r="A12331" s="3" t="n">
        <f aca="false">A12330+0.01</f>
        <v>123.230000000026</v>
      </c>
      <c r="B12331" s="8" t="n">
        <v>26.13469</v>
      </c>
      <c r="C12331" s="8" t="n">
        <v>-0.17391</v>
      </c>
      <c r="D12331" s="8" t="n">
        <v>4.78982</v>
      </c>
    </row>
    <row r="12332" customFormat="false" ht="13.5" hidden="false" customHeight="false" outlineLevel="0" collapsed="false">
      <c r="A12332" s="3" t="n">
        <f aca="false">A12331+0.01</f>
        <v>123.240000000026</v>
      </c>
      <c r="B12332" s="8" t="n">
        <v>12.16194</v>
      </c>
      <c r="C12332" s="8" t="n">
        <v>5.02943</v>
      </c>
      <c r="D12332" s="8" t="n">
        <v>10.56855</v>
      </c>
    </row>
    <row r="12333" customFormat="false" ht="13.5" hidden="false" customHeight="false" outlineLevel="0" collapsed="false">
      <c r="A12333" s="3" t="n">
        <f aca="false">A12332+0.01</f>
        <v>123.250000000026</v>
      </c>
      <c r="B12333" s="8" t="n">
        <v>1.58113</v>
      </c>
      <c r="C12333" s="8" t="n">
        <v>3.34699</v>
      </c>
      <c r="D12333" s="8" t="n">
        <v>-4.39014</v>
      </c>
    </row>
    <row r="12334" customFormat="false" ht="13.5" hidden="false" customHeight="false" outlineLevel="0" collapsed="false">
      <c r="A12334" s="3" t="n">
        <f aca="false">A12333+0.01</f>
        <v>123.260000000026</v>
      </c>
      <c r="B12334" s="8" t="n">
        <v>1.34186</v>
      </c>
      <c r="C12334" s="8" t="n">
        <v>-6.92212</v>
      </c>
      <c r="D12334" s="8" t="n">
        <v>-18.11791</v>
      </c>
    </row>
    <row r="12335" customFormat="false" ht="13.5" hidden="false" customHeight="false" outlineLevel="0" collapsed="false">
      <c r="A12335" s="3" t="n">
        <f aca="false">A12334+0.01</f>
        <v>123.270000000026</v>
      </c>
      <c r="B12335" s="8" t="n">
        <v>-11.15726</v>
      </c>
      <c r="C12335" s="8" t="n">
        <v>1.25206</v>
      </c>
      <c r="D12335" s="8" t="n">
        <v>-9.36639</v>
      </c>
    </row>
    <row r="12336" customFormat="false" ht="13.5" hidden="false" customHeight="false" outlineLevel="0" collapsed="false">
      <c r="A12336" s="3" t="n">
        <f aca="false">A12335+0.01</f>
        <v>123.280000000026</v>
      </c>
      <c r="B12336" s="8" t="n">
        <v>-35.94765</v>
      </c>
      <c r="C12336" s="8" t="n">
        <v>8.46587</v>
      </c>
      <c r="D12336" s="8" t="n">
        <v>6.06361</v>
      </c>
    </row>
    <row r="12337" customFormat="false" ht="13.5" hidden="false" customHeight="false" outlineLevel="0" collapsed="false">
      <c r="A12337" s="3" t="n">
        <f aca="false">A12336+0.01</f>
        <v>123.290000000026</v>
      </c>
      <c r="B12337" s="8" t="n">
        <v>-35.10679</v>
      </c>
      <c r="C12337" s="8" t="n">
        <v>4.87607</v>
      </c>
      <c r="D12337" s="8" t="n">
        <v>2.61283</v>
      </c>
    </row>
    <row r="12338" customFormat="false" ht="13.5" hidden="false" customHeight="false" outlineLevel="0" collapsed="false">
      <c r="A12338" s="3" t="n">
        <f aca="false">A12337+0.01</f>
        <v>123.300000000026</v>
      </c>
      <c r="B12338" s="8" t="n">
        <v>-12.14748</v>
      </c>
      <c r="C12338" s="8" t="n">
        <v>1.04702</v>
      </c>
      <c r="D12338" s="8" t="n">
        <v>-9.16242</v>
      </c>
    </row>
    <row r="12339" customFormat="false" ht="13.5" hidden="false" customHeight="false" outlineLevel="0" collapsed="false">
      <c r="A12339" s="3" t="n">
        <f aca="false">A12338+0.01</f>
        <v>123.310000000026</v>
      </c>
      <c r="B12339" s="8" t="n">
        <v>1.46223</v>
      </c>
      <c r="C12339" s="8" t="n">
        <v>0.73527</v>
      </c>
      <c r="D12339" s="8" t="n">
        <v>-3.41527</v>
      </c>
    </row>
    <row r="12340" customFormat="false" ht="13.5" hidden="false" customHeight="false" outlineLevel="0" collapsed="false">
      <c r="A12340" s="3" t="n">
        <f aca="false">A12339+0.01</f>
        <v>123.320000000026</v>
      </c>
      <c r="B12340" s="8" t="n">
        <v>13.26327</v>
      </c>
      <c r="C12340" s="8" t="n">
        <v>6.0891</v>
      </c>
      <c r="D12340" s="8" t="n">
        <v>10.99952</v>
      </c>
    </row>
    <row r="12341" customFormat="false" ht="13.5" hidden="false" customHeight="false" outlineLevel="0" collapsed="false">
      <c r="A12341" s="3" t="n">
        <f aca="false">A12340+0.01</f>
        <v>123.330000000026</v>
      </c>
      <c r="B12341" s="8" t="n">
        <v>24.08675</v>
      </c>
      <c r="C12341" s="8" t="n">
        <v>-1.88028</v>
      </c>
      <c r="D12341" s="8" t="n">
        <v>10.03963</v>
      </c>
    </row>
    <row r="12342" customFormat="false" ht="13.5" hidden="false" customHeight="false" outlineLevel="0" collapsed="false">
      <c r="A12342" s="3" t="n">
        <f aca="false">A12341+0.01</f>
        <v>123.340000000026</v>
      </c>
      <c r="B12342" s="8" t="n">
        <v>26.16953</v>
      </c>
      <c r="C12342" s="8" t="n">
        <v>-26.70046</v>
      </c>
      <c r="D12342" s="8" t="n">
        <v>6.07398</v>
      </c>
    </row>
    <row r="12343" customFormat="false" ht="13.5" hidden="false" customHeight="false" outlineLevel="0" collapsed="false">
      <c r="A12343" s="3" t="n">
        <f aca="false">A12342+0.01</f>
        <v>123.350000000026</v>
      </c>
      <c r="B12343" s="8" t="n">
        <v>8.01294</v>
      </c>
      <c r="C12343" s="8" t="n">
        <v>-38.67355</v>
      </c>
      <c r="D12343" s="8" t="n">
        <v>8.80801</v>
      </c>
    </row>
    <row r="12344" customFormat="false" ht="13.5" hidden="false" customHeight="false" outlineLevel="0" collapsed="false">
      <c r="A12344" s="3" t="n">
        <f aca="false">A12343+0.01</f>
        <v>123.360000000026</v>
      </c>
      <c r="B12344" s="8" t="n">
        <v>-21.04242</v>
      </c>
      <c r="C12344" s="8" t="n">
        <v>-25.03117</v>
      </c>
      <c r="D12344" s="8" t="n">
        <v>4.58194</v>
      </c>
    </row>
    <row r="12345" customFormat="false" ht="13.5" hidden="false" customHeight="false" outlineLevel="0" collapsed="false">
      <c r="A12345" s="3" t="n">
        <f aca="false">A12344+0.01</f>
        <v>123.370000000026</v>
      </c>
      <c r="B12345" s="8" t="n">
        <v>-18.4811</v>
      </c>
      <c r="C12345" s="8" t="n">
        <v>-8.76343</v>
      </c>
      <c r="D12345" s="8" t="n">
        <v>-4.82665</v>
      </c>
    </row>
    <row r="12346" customFormat="false" ht="13.5" hidden="false" customHeight="false" outlineLevel="0" collapsed="false">
      <c r="A12346" s="3" t="n">
        <f aca="false">A12345+0.01</f>
        <v>123.380000000026</v>
      </c>
      <c r="B12346" s="8" t="n">
        <v>5.23988</v>
      </c>
      <c r="C12346" s="8" t="n">
        <v>-5.3916</v>
      </c>
      <c r="D12346" s="8" t="n">
        <v>-6.52473</v>
      </c>
    </row>
    <row r="12347" customFormat="false" ht="13.5" hidden="false" customHeight="false" outlineLevel="0" collapsed="false">
      <c r="A12347" s="3" t="n">
        <f aca="false">A12346+0.01</f>
        <v>123.390000000026</v>
      </c>
      <c r="B12347" s="8" t="n">
        <v>3.56401</v>
      </c>
      <c r="C12347" s="8" t="n">
        <v>1.98299</v>
      </c>
      <c r="D12347" s="8" t="n">
        <v>-3.17742</v>
      </c>
    </row>
    <row r="12348" customFormat="false" ht="13.5" hidden="false" customHeight="false" outlineLevel="0" collapsed="false">
      <c r="A12348" s="3" t="n">
        <f aca="false">A12347+0.01</f>
        <v>123.400000000026</v>
      </c>
      <c r="B12348" s="8" t="n">
        <v>-14.30799</v>
      </c>
      <c r="C12348" s="8" t="n">
        <v>22.62241</v>
      </c>
      <c r="D12348" s="8" t="n">
        <v>-6.77663</v>
      </c>
    </row>
    <row r="12349" customFormat="false" ht="13.5" hidden="false" customHeight="false" outlineLevel="0" collapsed="false">
      <c r="A12349" s="3" t="n">
        <f aca="false">A12348+0.01</f>
        <v>123.410000000026</v>
      </c>
      <c r="B12349" s="8" t="n">
        <v>-17.58225</v>
      </c>
      <c r="C12349" s="8" t="n">
        <v>37.41225</v>
      </c>
      <c r="D12349" s="8" t="n">
        <v>-8.61829</v>
      </c>
    </row>
    <row r="12350" customFormat="false" ht="13.5" hidden="false" customHeight="false" outlineLevel="0" collapsed="false">
      <c r="A12350" s="3" t="n">
        <f aca="false">A12349+0.01</f>
        <v>123.420000000026</v>
      </c>
      <c r="B12350" s="8" t="n">
        <v>-22.04531</v>
      </c>
      <c r="C12350" s="8" t="n">
        <v>32.3996</v>
      </c>
      <c r="D12350" s="8" t="n">
        <v>-2.19817</v>
      </c>
    </row>
    <row r="12351" customFormat="false" ht="13.5" hidden="false" customHeight="false" outlineLevel="0" collapsed="false">
      <c r="A12351" s="3" t="n">
        <f aca="false">A12350+0.01</f>
        <v>123.430000000026</v>
      </c>
      <c r="B12351" s="8" t="n">
        <v>-25.27913</v>
      </c>
      <c r="C12351" s="8" t="n">
        <v>6.45014</v>
      </c>
      <c r="D12351" s="8" t="n">
        <v>-4.54893</v>
      </c>
    </row>
    <row r="12352" customFormat="false" ht="13.5" hidden="false" customHeight="false" outlineLevel="0" collapsed="false">
      <c r="A12352" s="3" t="n">
        <f aca="false">A12351+0.01</f>
        <v>123.440000000026</v>
      </c>
      <c r="B12352" s="8" t="n">
        <v>-1.55011</v>
      </c>
      <c r="C12352" s="8" t="n">
        <v>-16.74119</v>
      </c>
      <c r="D12352" s="8" t="n">
        <v>-9.23433</v>
      </c>
    </row>
    <row r="12353" customFormat="false" ht="13.5" hidden="false" customHeight="false" outlineLevel="0" collapsed="false">
      <c r="A12353" s="3" t="n">
        <f aca="false">A12352+0.01</f>
        <v>123.450000000026</v>
      </c>
      <c r="B12353" s="8" t="n">
        <v>17.94757</v>
      </c>
      <c r="C12353" s="8" t="n">
        <v>-19.63331</v>
      </c>
      <c r="D12353" s="8" t="n">
        <v>-9.9656</v>
      </c>
    </row>
    <row r="12354" customFormat="false" ht="13.5" hidden="false" customHeight="false" outlineLevel="0" collapsed="false">
      <c r="A12354" s="3" t="n">
        <f aca="false">A12353+0.01</f>
        <v>123.460000000026</v>
      </c>
      <c r="B12354" s="8" t="n">
        <v>6.01203</v>
      </c>
      <c r="C12354" s="8" t="n">
        <v>-3.52301</v>
      </c>
      <c r="D12354" s="8" t="n">
        <v>-8.73721</v>
      </c>
    </row>
    <row r="12355" customFormat="false" ht="13.5" hidden="false" customHeight="false" outlineLevel="0" collapsed="false">
      <c r="A12355" s="3" t="n">
        <f aca="false">A12354+0.01</f>
        <v>123.470000000026</v>
      </c>
      <c r="B12355" s="8" t="n">
        <v>-0.55818</v>
      </c>
      <c r="C12355" s="8" t="n">
        <v>7.9864</v>
      </c>
      <c r="D12355" s="8" t="n">
        <v>-6.26084</v>
      </c>
    </row>
    <row r="12356" customFormat="false" ht="13.5" hidden="false" customHeight="false" outlineLevel="0" collapsed="false">
      <c r="A12356" s="3" t="n">
        <f aca="false">A12355+0.01</f>
        <v>123.480000000026</v>
      </c>
      <c r="B12356" s="8" t="n">
        <v>12.97307</v>
      </c>
      <c r="C12356" s="8" t="n">
        <v>-6.34408</v>
      </c>
      <c r="D12356" s="8" t="n">
        <v>-7.97713</v>
      </c>
    </row>
    <row r="12357" customFormat="false" ht="13.5" hidden="false" customHeight="false" outlineLevel="0" collapsed="false">
      <c r="A12357" s="3" t="n">
        <f aca="false">A12356+0.01</f>
        <v>123.490000000026</v>
      </c>
      <c r="B12357" s="8" t="n">
        <v>16.17594</v>
      </c>
      <c r="C12357" s="8" t="n">
        <v>-27.06341</v>
      </c>
      <c r="D12357" s="8" t="n">
        <v>-14.50004</v>
      </c>
    </row>
    <row r="12358" customFormat="false" ht="13.5" hidden="false" customHeight="false" outlineLevel="0" collapsed="false">
      <c r="A12358" s="3" t="n">
        <f aca="false">A12357+0.01</f>
        <v>123.500000000026</v>
      </c>
      <c r="B12358" s="8" t="n">
        <v>4.95261</v>
      </c>
      <c r="C12358" s="8" t="n">
        <v>-32.92039</v>
      </c>
      <c r="D12358" s="8" t="n">
        <v>-15.11492</v>
      </c>
    </row>
    <row r="12359" customFormat="false" ht="13.5" hidden="false" customHeight="false" outlineLevel="0" collapsed="false">
      <c r="A12359" s="3" t="n">
        <f aca="false">A12358+0.01</f>
        <v>123.510000000026</v>
      </c>
      <c r="B12359" s="8" t="n">
        <v>0.64817</v>
      </c>
      <c r="C12359" s="8" t="n">
        <v>-22.218</v>
      </c>
      <c r="D12359" s="8" t="n">
        <v>-2.14931</v>
      </c>
    </row>
    <row r="12360" customFormat="false" ht="13.5" hidden="false" customHeight="false" outlineLevel="0" collapsed="false">
      <c r="A12360" s="3" t="n">
        <f aca="false">A12359+0.01</f>
        <v>123.520000000026</v>
      </c>
      <c r="B12360" s="8" t="n">
        <v>-0.84886</v>
      </c>
      <c r="C12360" s="8" t="n">
        <v>-4.81595</v>
      </c>
      <c r="D12360" s="8" t="n">
        <v>7.20995</v>
      </c>
    </row>
    <row r="12361" customFormat="false" ht="13.5" hidden="false" customHeight="false" outlineLevel="0" collapsed="false">
      <c r="A12361" s="3" t="n">
        <f aca="false">A12360+0.01</f>
        <v>123.530000000026</v>
      </c>
      <c r="B12361" s="8" t="n">
        <v>-3.83366</v>
      </c>
      <c r="C12361" s="8" t="n">
        <v>17.31786</v>
      </c>
      <c r="D12361" s="8" t="n">
        <v>9.0182</v>
      </c>
    </row>
    <row r="12362" customFormat="false" ht="13.5" hidden="false" customHeight="false" outlineLevel="0" collapsed="false">
      <c r="A12362" s="3" t="n">
        <f aca="false">A12361+0.01</f>
        <v>123.540000000026</v>
      </c>
      <c r="B12362" s="8" t="n">
        <v>-1.70044</v>
      </c>
      <c r="C12362" s="8" t="n">
        <v>32.12852</v>
      </c>
      <c r="D12362" s="8" t="n">
        <v>5.84928</v>
      </c>
    </row>
    <row r="12363" customFormat="false" ht="13.5" hidden="false" customHeight="false" outlineLevel="0" collapsed="false">
      <c r="A12363" s="3" t="n">
        <f aca="false">A12362+0.01</f>
        <v>123.550000000026</v>
      </c>
      <c r="B12363" s="8" t="n">
        <v>4.77352</v>
      </c>
      <c r="C12363" s="8" t="n">
        <v>38.04317</v>
      </c>
      <c r="D12363" s="8" t="n">
        <v>2.32244</v>
      </c>
    </row>
    <row r="12364" customFormat="false" ht="13.5" hidden="false" customHeight="false" outlineLevel="0" collapsed="false">
      <c r="A12364" s="3" t="n">
        <f aca="false">A12363+0.01</f>
        <v>123.560000000026</v>
      </c>
      <c r="B12364" s="8" t="n">
        <v>2.0107</v>
      </c>
      <c r="C12364" s="8" t="n">
        <v>41.17551</v>
      </c>
      <c r="D12364" s="8" t="n">
        <v>-1.6651</v>
      </c>
    </row>
    <row r="12365" customFormat="false" ht="13.5" hidden="false" customHeight="false" outlineLevel="0" collapsed="false">
      <c r="A12365" s="3" t="n">
        <f aca="false">A12364+0.01</f>
        <v>123.570000000026</v>
      </c>
      <c r="B12365" s="8" t="n">
        <v>-8.59691</v>
      </c>
      <c r="C12365" s="8" t="n">
        <v>42.93859</v>
      </c>
      <c r="D12365" s="8" t="n">
        <v>-0.99882</v>
      </c>
    </row>
    <row r="12366" customFormat="false" ht="13.5" hidden="false" customHeight="false" outlineLevel="0" collapsed="false">
      <c r="A12366" s="3" t="n">
        <f aca="false">A12365+0.01</f>
        <v>123.580000000026</v>
      </c>
      <c r="B12366" s="8" t="n">
        <v>-10.84026</v>
      </c>
      <c r="C12366" s="8" t="n">
        <v>32.28715</v>
      </c>
      <c r="D12366" s="8" t="n">
        <v>-0.23528</v>
      </c>
    </row>
    <row r="12367" customFormat="false" ht="13.5" hidden="false" customHeight="false" outlineLevel="0" collapsed="false">
      <c r="A12367" s="3" t="n">
        <f aca="false">A12366+0.01</f>
        <v>123.590000000026</v>
      </c>
      <c r="B12367" s="8" t="n">
        <v>-9.89658</v>
      </c>
      <c r="C12367" s="8" t="n">
        <v>19.82526</v>
      </c>
      <c r="D12367" s="8" t="n">
        <v>-0.40744</v>
      </c>
    </row>
    <row r="12368" customFormat="false" ht="13.5" hidden="false" customHeight="false" outlineLevel="0" collapsed="false">
      <c r="A12368" s="3" t="n">
        <f aca="false">A12367+0.01</f>
        <v>123.600000000026</v>
      </c>
      <c r="B12368" s="8" t="n">
        <v>-20.33777</v>
      </c>
      <c r="C12368" s="8" t="n">
        <v>24.92477</v>
      </c>
      <c r="D12368" s="8" t="n">
        <v>1.68151</v>
      </c>
    </row>
    <row r="12369" customFormat="false" ht="13.5" hidden="false" customHeight="false" outlineLevel="0" collapsed="false">
      <c r="A12369" s="3" t="n">
        <f aca="false">A12368+0.01</f>
        <v>123.610000000026</v>
      </c>
      <c r="B12369" s="8" t="n">
        <v>-24.18657</v>
      </c>
      <c r="C12369" s="8" t="n">
        <v>21.61849</v>
      </c>
      <c r="D12369" s="8" t="n">
        <v>-1.6946</v>
      </c>
    </row>
    <row r="12370" customFormat="false" ht="13.5" hidden="false" customHeight="false" outlineLevel="0" collapsed="false">
      <c r="A12370" s="3" t="n">
        <f aca="false">A12369+0.01</f>
        <v>123.620000000026</v>
      </c>
      <c r="B12370" s="8" t="n">
        <v>1.05654</v>
      </c>
      <c r="C12370" s="8" t="n">
        <v>9.05372</v>
      </c>
      <c r="D12370" s="8" t="n">
        <v>-1.63537</v>
      </c>
    </row>
    <row r="12371" customFormat="false" ht="13.5" hidden="false" customHeight="false" outlineLevel="0" collapsed="false">
      <c r="A12371" s="3" t="n">
        <f aca="false">A12370+0.01</f>
        <v>123.630000000026</v>
      </c>
      <c r="B12371" s="8" t="n">
        <v>23.52001</v>
      </c>
      <c r="C12371" s="8" t="n">
        <v>11.47954</v>
      </c>
      <c r="D12371" s="8" t="n">
        <v>5.19199</v>
      </c>
    </row>
    <row r="12372" customFormat="false" ht="13.5" hidden="false" customHeight="false" outlineLevel="0" collapsed="false">
      <c r="A12372" s="3" t="n">
        <f aca="false">A12371+0.01</f>
        <v>123.640000000026</v>
      </c>
      <c r="B12372" s="8" t="n">
        <v>18.469</v>
      </c>
      <c r="C12372" s="8" t="n">
        <v>13.0024</v>
      </c>
      <c r="D12372" s="8" t="n">
        <v>6.68956</v>
      </c>
    </row>
    <row r="12373" customFormat="false" ht="13.5" hidden="false" customHeight="false" outlineLevel="0" collapsed="false">
      <c r="A12373" s="3" t="n">
        <f aca="false">A12372+0.01</f>
        <v>123.650000000026</v>
      </c>
      <c r="B12373" s="8" t="n">
        <v>8.30923</v>
      </c>
      <c r="C12373" s="8" t="n">
        <v>-10.90789</v>
      </c>
      <c r="D12373" s="8" t="n">
        <v>6.4561</v>
      </c>
    </row>
    <row r="12374" customFormat="false" ht="13.5" hidden="false" customHeight="false" outlineLevel="0" collapsed="false">
      <c r="A12374" s="3" t="n">
        <f aca="false">A12373+0.01</f>
        <v>123.660000000026</v>
      </c>
      <c r="B12374" s="8" t="n">
        <v>-3.76007</v>
      </c>
      <c r="C12374" s="8" t="n">
        <v>-33.47403</v>
      </c>
      <c r="D12374" s="8" t="n">
        <v>14.37333</v>
      </c>
    </row>
    <row r="12375" customFormat="false" ht="13.5" hidden="false" customHeight="false" outlineLevel="0" collapsed="false">
      <c r="A12375" s="3" t="n">
        <f aca="false">A12374+0.01</f>
        <v>123.670000000026</v>
      </c>
      <c r="B12375" s="8" t="n">
        <v>-22.93077</v>
      </c>
      <c r="C12375" s="8" t="n">
        <v>-32.28565</v>
      </c>
      <c r="D12375" s="8" t="n">
        <v>21.98542</v>
      </c>
    </row>
    <row r="12376" customFormat="false" ht="13.5" hidden="false" customHeight="false" outlineLevel="0" collapsed="false">
      <c r="A12376" s="3" t="n">
        <f aca="false">A12375+0.01</f>
        <v>123.680000000026</v>
      </c>
      <c r="B12376" s="8" t="n">
        <v>-20.09655</v>
      </c>
      <c r="C12376" s="8" t="n">
        <v>-21.5799</v>
      </c>
      <c r="D12376" s="8" t="n">
        <v>31.59382</v>
      </c>
    </row>
    <row r="12377" customFormat="false" ht="13.5" hidden="false" customHeight="false" outlineLevel="0" collapsed="false">
      <c r="A12377" s="3" t="n">
        <f aca="false">A12376+0.01</f>
        <v>123.690000000026</v>
      </c>
      <c r="B12377" s="8" t="n">
        <v>0.14989</v>
      </c>
      <c r="C12377" s="8" t="n">
        <v>-20.30251</v>
      </c>
      <c r="D12377" s="8" t="n">
        <v>28.77775</v>
      </c>
    </row>
    <row r="12378" customFormat="false" ht="13.5" hidden="false" customHeight="false" outlineLevel="0" collapsed="false">
      <c r="A12378" s="3" t="n">
        <f aca="false">A12377+0.01</f>
        <v>123.700000000026</v>
      </c>
      <c r="B12378" s="8" t="n">
        <v>4.52256</v>
      </c>
      <c r="C12378" s="8" t="n">
        <v>-8.97159</v>
      </c>
      <c r="D12378" s="8" t="n">
        <v>6.43374</v>
      </c>
    </row>
    <row r="12379" customFormat="false" ht="13.5" hidden="false" customHeight="false" outlineLevel="0" collapsed="false">
      <c r="A12379" s="3" t="n">
        <f aca="false">A12378+0.01</f>
        <v>123.710000000026</v>
      </c>
      <c r="B12379" s="8" t="n">
        <v>-8.93584</v>
      </c>
      <c r="C12379" s="8" t="n">
        <v>4.96268</v>
      </c>
      <c r="D12379" s="8" t="n">
        <v>-8.20714</v>
      </c>
    </row>
    <row r="12380" customFormat="false" ht="13.5" hidden="false" customHeight="false" outlineLevel="0" collapsed="false">
      <c r="A12380" s="3" t="n">
        <f aca="false">A12379+0.01</f>
        <v>123.720000000026</v>
      </c>
      <c r="B12380" s="8" t="n">
        <v>-15.79673</v>
      </c>
      <c r="C12380" s="8" t="n">
        <v>8.99654</v>
      </c>
      <c r="D12380" s="8" t="n">
        <v>-9.20045</v>
      </c>
    </row>
    <row r="12381" customFormat="false" ht="13.5" hidden="false" customHeight="false" outlineLevel="0" collapsed="false">
      <c r="A12381" s="3" t="n">
        <f aca="false">A12380+0.01</f>
        <v>123.730000000026</v>
      </c>
      <c r="B12381" s="8" t="n">
        <v>-4.10339</v>
      </c>
      <c r="C12381" s="8" t="n">
        <v>5.97234</v>
      </c>
      <c r="D12381" s="8" t="n">
        <v>-5.51275</v>
      </c>
    </row>
    <row r="12382" customFormat="false" ht="13.5" hidden="false" customHeight="false" outlineLevel="0" collapsed="false">
      <c r="A12382" s="3" t="n">
        <f aca="false">A12381+0.01</f>
        <v>123.740000000026</v>
      </c>
      <c r="B12382" s="8" t="n">
        <v>9.62522</v>
      </c>
      <c r="C12382" s="8" t="n">
        <v>-7.83991</v>
      </c>
      <c r="D12382" s="8" t="n">
        <v>-14.97065</v>
      </c>
    </row>
    <row r="12383" customFormat="false" ht="13.5" hidden="false" customHeight="false" outlineLevel="0" collapsed="false">
      <c r="A12383" s="3" t="n">
        <f aca="false">A12382+0.01</f>
        <v>123.750000000026</v>
      </c>
      <c r="B12383" s="8" t="n">
        <v>12.39999</v>
      </c>
      <c r="C12383" s="8" t="n">
        <v>-12.53554</v>
      </c>
      <c r="D12383" s="8" t="n">
        <v>-25.29465</v>
      </c>
    </row>
    <row r="12384" customFormat="false" ht="13.5" hidden="false" customHeight="false" outlineLevel="0" collapsed="false">
      <c r="A12384" s="3" t="n">
        <f aca="false">A12383+0.01</f>
        <v>123.760000000026</v>
      </c>
      <c r="B12384" s="8" t="n">
        <v>12.10005</v>
      </c>
      <c r="C12384" s="8" t="n">
        <v>-6.01367</v>
      </c>
      <c r="D12384" s="8" t="n">
        <v>-17.12874</v>
      </c>
    </row>
    <row r="12385" customFormat="false" ht="13.5" hidden="false" customHeight="false" outlineLevel="0" collapsed="false">
      <c r="A12385" s="3" t="n">
        <f aca="false">A12384+0.01</f>
        <v>123.770000000026</v>
      </c>
      <c r="B12385" s="8" t="n">
        <v>20.73087</v>
      </c>
      <c r="C12385" s="8" t="n">
        <v>-17.11562</v>
      </c>
      <c r="D12385" s="8" t="n">
        <v>-5.6047</v>
      </c>
    </row>
    <row r="12386" customFormat="false" ht="13.5" hidden="false" customHeight="false" outlineLevel="0" collapsed="false">
      <c r="A12386" s="3" t="n">
        <f aca="false">A12385+0.01</f>
        <v>123.780000000026</v>
      </c>
      <c r="B12386" s="8" t="n">
        <v>31.41766</v>
      </c>
      <c r="C12386" s="8" t="n">
        <v>-33.41565</v>
      </c>
      <c r="D12386" s="8" t="n">
        <v>-6.3604</v>
      </c>
    </row>
    <row r="12387" customFormat="false" ht="13.5" hidden="false" customHeight="false" outlineLevel="0" collapsed="false">
      <c r="A12387" s="3" t="n">
        <f aca="false">A12386+0.01</f>
        <v>123.790000000026</v>
      </c>
      <c r="B12387" s="8" t="n">
        <v>19.56984</v>
      </c>
      <c r="C12387" s="8" t="n">
        <v>-24.50361</v>
      </c>
      <c r="D12387" s="8" t="n">
        <v>-6.3127</v>
      </c>
    </row>
    <row r="12388" customFormat="false" ht="13.5" hidden="false" customHeight="false" outlineLevel="0" collapsed="false">
      <c r="A12388" s="3" t="n">
        <f aca="false">A12387+0.01</f>
        <v>123.800000000026</v>
      </c>
      <c r="B12388" s="8" t="n">
        <v>0.49686</v>
      </c>
      <c r="C12388" s="8" t="n">
        <v>-9.88818</v>
      </c>
      <c r="D12388" s="8" t="n">
        <v>-6.07186</v>
      </c>
    </row>
    <row r="12389" customFormat="false" ht="13.5" hidden="false" customHeight="false" outlineLevel="0" collapsed="false">
      <c r="A12389" s="3" t="n">
        <f aca="false">A12388+0.01</f>
        <v>123.810000000026</v>
      </c>
      <c r="B12389" s="8" t="n">
        <v>3.44852</v>
      </c>
      <c r="C12389" s="8" t="n">
        <v>-12.57239</v>
      </c>
      <c r="D12389" s="8" t="n">
        <v>-6.17373</v>
      </c>
    </row>
    <row r="12390" customFormat="false" ht="13.5" hidden="false" customHeight="false" outlineLevel="0" collapsed="false">
      <c r="A12390" s="3" t="n">
        <f aca="false">A12389+0.01</f>
        <v>123.820000000026</v>
      </c>
      <c r="B12390" s="8" t="n">
        <v>16.62062</v>
      </c>
      <c r="C12390" s="8" t="n">
        <v>-16.50528</v>
      </c>
      <c r="D12390" s="8" t="n">
        <v>-4.8649</v>
      </c>
    </row>
    <row r="12391" customFormat="false" ht="13.5" hidden="false" customHeight="false" outlineLevel="0" collapsed="false">
      <c r="A12391" s="3" t="n">
        <f aca="false">A12390+0.01</f>
        <v>123.830000000026</v>
      </c>
      <c r="B12391" s="8" t="n">
        <v>17.54091</v>
      </c>
      <c r="C12391" s="8" t="n">
        <v>-16.33278</v>
      </c>
      <c r="D12391" s="8" t="n">
        <v>8.35929</v>
      </c>
    </row>
    <row r="12392" customFormat="false" ht="13.5" hidden="false" customHeight="false" outlineLevel="0" collapsed="false">
      <c r="A12392" s="3" t="n">
        <f aca="false">A12391+0.01</f>
        <v>123.840000000026</v>
      </c>
      <c r="B12392" s="8" t="n">
        <v>14.94888</v>
      </c>
      <c r="C12392" s="8" t="n">
        <v>-10.0145</v>
      </c>
      <c r="D12392" s="8" t="n">
        <v>15.75659</v>
      </c>
    </row>
    <row r="12393" customFormat="false" ht="13.5" hidden="false" customHeight="false" outlineLevel="0" collapsed="false">
      <c r="A12393" s="3" t="n">
        <f aca="false">A12392+0.01</f>
        <v>123.850000000026</v>
      </c>
      <c r="B12393" s="8" t="n">
        <v>19.43729</v>
      </c>
      <c r="C12393" s="8" t="n">
        <v>15.4452</v>
      </c>
      <c r="D12393" s="8" t="n">
        <v>14.90755</v>
      </c>
    </row>
    <row r="12394" customFormat="false" ht="13.5" hidden="false" customHeight="false" outlineLevel="0" collapsed="false">
      <c r="A12394" s="3" t="n">
        <f aca="false">A12393+0.01</f>
        <v>123.860000000026</v>
      </c>
      <c r="B12394" s="8" t="n">
        <v>28.47891</v>
      </c>
      <c r="C12394" s="8" t="n">
        <v>28.8689</v>
      </c>
      <c r="D12394" s="8" t="n">
        <v>3.96567</v>
      </c>
    </row>
    <row r="12395" customFormat="false" ht="13.5" hidden="false" customHeight="false" outlineLevel="0" collapsed="false">
      <c r="A12395" s="3" t="n">
        <f aca="false">A12394+0.01</f>
        <v>123.870000000026</v>
      </c>
      <c r="B12395" s="8" t="n">
        <v>36.60561</v>
      </c>
      <c r="C12395" s="8" t="n">
        <v>17.12933</v>
      </c>
      <c r="D12395" s="8" t="n">
        <v>0.58841</v>
      </c>
    </row>
    <row r="12396" customFormat="false" ht="13.5" hidden="false" customHeight="false" outlineLevel="0" collapsed="false">
      <c r="A12396" s="3" t="n">
        <f aca="false">A12395+0.01</f>
        <v>123.880000000026</v>
      </c>
      <c r="B12396" s="8" t="n">
        <v>31.38331</v>
      </c>
      <c r="C12396" s="8" t="n">
        <v>21.42493</v>
      </c>
      <c r="D12396" s="8" t="n">
        <v>11.929</v>
      </c>
    </row>
    <row r="12397" customFormat="false" ht="13.5" hidden="false" customHeight="false" outlineLevel="0" collapsed="false">
      <c r="A12397" s="3" t="n">
        <f aca="false">A12396+0.01</f>
        <v>123.890000000026</v>
      </c>
      <c r="B12397" s="8" t="n">
        <v>5.49085</v>
      </c>
      <c r="C12397" s="8" t="n">
        <v>24.20556</v>
      </c>
      <c r="D12397" s="8" t="n">
        <v>16.45145</v>
      </c>
    </row>
    <row r="12398" customFormat="false" ht="13.5" hidden="false" customHeight="false" outlineLevel="0" collapsed="false">
      <c r="A12398" s="3" t="n">
        <f aca="false">A12397+0.01</f>
        <v>123.900000000026</v>
      </c>
      <c r="B12398" s="8" t="n">
        <v>-10.05422</v>
      </c>
      <c r="C12398" s="8" t="n">
        <v>3.20008</v>
      </c>
      <c r="D12398" s="8" t="n">
        <v>2.97881</v>
      </c>
    </row>
    <row r="12399" customFormat="false" ht="13.5" hidden="false" customHeight="false" outlineLevel="0" collapsed="false">
      <c r="A12399" s="3" t="n">
        <f aca="false">A12398+0.01</f>
        <v>123.910000000026</v>
      </c>
      <c r="B12399" s="8" t="n">
        <v>-4.8251</v>
      </c>
      <c r="C12399" s="8" t="n">
        <v>-8.54188</v>
      </c>
      <c r="D12399" s="8" t="n">
        <v>-8.70633</v>
      </c>
    </row>
    <row r="12400" customFormat="false" ht="13.5" hidden="false" customHeight="false" outlineLevel="0" collapsed="false">
      <c r="A12400" s="3" t="n">
        <f aca="false">A12399+0.01</f>
        <v>123.920000000026</v>
      </c>
      <c r="B12400" s="8" t="n">
        <v>1.7953</v>
      </c>
      <c r="C12400" s="8" t="n">
        <v>-6.74794</v>
      </c>
      <c r="D12400" s="8" t="n">
        <v>0.78315</v>
      </c>
    </row>
    <row r="12401" customFormat="false" ht="13.5" hidden="false" customHeight="false" outlineLevel="0" collapsed="false">
      <c r="A12401" s="3" t="n">
        <f aca="false">A12400+0.01</f>
        <v>123.930000000027</v>
      </c>
      <c r="B12401" s="8" t="n">
        <v>6.97277</v>
      </c>
      <c r="C12401" s="8" t="n">
        <v>-19.4498</v>
      </c>
      <c r="D12401" s="8" t="n">
        <v>11.49226</v>
      </c>
    </row>
    <row r="12402" customFormat="false" ht="13.5" hidden="false" customHeight="false" outlineLevel="0" collapsed="false">
      <c r="A12402" s="3" t="n">
        <f aca="false">A12401+0.01</f>
        <v>123.940000000027</v>
      </c>
      <c r="B12402" s="8" t="n">
        <v>8.36259</v>
      </c>
      <c r="C12402" s="8" t="n">
        <v>-38.13163</v>
      </c>
      <c r="D12402" s="8" t="n">
        <v>16.12811</v>
      </c>
    </row>
    <row r="12403" customFormat="false" ht="13.5" hidden="false" customHeight="false" outlineLevel="0" collapsed="false">
      <c r="A12403" s="3" t="n">
        <f aca="false">A12402+0.01</f>
        <v>123.950000000027</v>
      </c>
      <c r="B12403" s="8" t="n">
        <v>7.7381</v>
      </c>
      <c r="C12403" s="8" t="n">
        <v>-36.82434</v>
      </c>
      <c r="D12403" s="8" t="n">
        <v>18.57543</v>
      </c>
    </row>
    <row r="12404" customFormat="false" ht="13.5" hidden="false" customHeight="false" outlineLevel="0" collapsed="false">
      <c r="A12404" s="3" t="n">
        <f aca="false">A12403+0.01</f>
        <v>123.960000000027</v>
      </c>
      <c r="B12404" s="8" t="n">
        <v>17.76312</v>
      </c>
      <c r="C12404" s="8" t="n">
        <v>-24.68999</v>
      </c>
      <c r="D12404" s="8" t="n">
        <v>18.08938</v>
      </c>
    </row>
    <row r="12405" customFormat="false" ht="13.5" hidden="false" customHeight="false" outlineLevel="0" collapsed="false">
      <c r="A12405" s="3" t="n">
        <f aca="false">A12404+0.01</f>
        <v>123.970000000027</v>
      </c>
      <c r="B12405" s="8" t="n">
        <v>18.88005</v>
      </c>
      <c r="C12405" s="8" t="n">
        <v>-24.33445</v>
      </c>
      <c r="D12405" s="8" t="n">
        <v>19.52358</v>
      </c>
    </row>
    <row r="12406" customFormat="false" ht="13.5" hidden="false" customHeight="false" outlineLevel="0" collapsed="false">
      <c r="A12406" s="3" t="n">
        <f aca="false">A12405+0.01</f>
        <v>123.980000000027</v>
      </c>
      <c r="B12406" s="8" t="n">
        <v>-1.23993</v>
      </c>
      <c r="C12406" s="8" t="n">
        <v>-25.73889</v>
      </c>
      <c r="D12406" s="8" t="n">
        <v>18.80867</v>
      </c>
    </row>
    <row r="12407" customFormat="false" ht="13.5" hidden="false" customHeight="false" outlineLevel="0" collapsed="false">
      <c r="A12407" s="3" t="n">
        <f aca="false">A12406+0.01</f>
        <v>123.990000000027</v>
      </c>
      <c r="B12407" s="8" t="n">
        <v>-14.19054</v>
      </c>
      <c r="C12407" s="8" t="n">
        <v>-23.30398</v>
      </c>
      <c r="D12407" s="8" t="n">
        <v>8.65867</v>
      </c>
    </row>
    <row r="12408" customFormat="false" ht="13.5" hidden="false" customHeight="false" outlineLevel="0" collapsed="false">
      <c r="A12408" s="3" t="n">
        <f aca="false">A12407+0.01</f>
        <v>124.000000000027</v>
      </c>
      <c r="B12408" s="8" t="n">
        <v>-12.63333</v>
      </c>
      <c r="C12408" s="8" t="n">
        <v>-16.38326</v>
      </c>
      <c r="D12408" s="8" t="n">
        <v>-3.25763</v>
      </c>
    </row>
    <row r="12409" customFormat="false" ht="13.5" hidden="false" customHeight="false" outlineLevel="0" collapsed="false">
      <c r="A12409" s="3" t="n">
        <f aca="false">A12408+0.01</f>
        <v>124.010000000027</v>
      </c>
      <c r="B12409" s="8" t="n">
        <v>-14.17251</v>
      </c>
      <c r="C12409" s="8" t="n">
        <v>-2.98421</v>
      </c>
      <c r="D12409" s="8" t="n">
        <v>-5.15253</v>
      </c>
    </row>
    <row r="12410" customFormat="false" ht="13.5" hidden="false" customHeight="false" outlineLevel="0" collapsed="false">
      <c r="A12410" s="3" t="n">
        <f aca="false">A12409+0.01</f>
        <v>124.020000000027</v>
      </c>
      <c r="B12410" s="8" t="n">
        <v>-17.62391</v>
      </c>
      <c r="C12410" s="8" t="n">
        <v>2.36269</v>
      </c>
      <c r="D12410" s="8" t="n">
        <v>-4.97207</v>
      </c>
    </row>
    <row r="12411" customFormat="false" ht="13.5" hidden="false" customHeight="false" outlineLevel="0" collapsed="false">
      <c r="A12411" s="3" t="n">
        <f aca="false">A12410+0.01</f>
        <v>124.030000000027</v>
      </c>
      <c r="B12411" s="8" t="n">
        <v>-7.73704</v>
      </c>
      <c r="C12411" s="8" t="n">
        <v>5.48905</v>
      </c>
      <c r="D12411" s="8" t="n">
        <v>-6.37723</v>
      </c>
    </row>
    <row r="12412" customFormat="false" ht="13.5" hidden="false" customHeight="false" outlineLevel="0" collapsed="false">
      <c r="A12412" s="3" t="n">
        <f aca="false">A12411+0.01</f>
        <v>124.040000000027</v>
      </c>
      <c r="B12412" s="8" t="n">
        <v>-0.52553</v>
      </c>
      <c r="C12412" s="8" t="n">
        <v>9.52816</v>
      </c>
      <c r="D12412" s="8" t="n">
        <v>-3.22859</v>
      </c>
    </row>
    <row r="12413" customFormat="false" ht="13.5" hidden="false" customHeight="false" outlineLevel="0" collapsed="false">
      <c r="A12413" s="3" t="n">
        <f aca="false">A12412+0.01</f>
        <v>124.050000000027</v>
      </c>
      <c r="B12413" s="8" t="n">
        <v>-5.85406</v>
      </c>
      <c r="C12413" s="8" t="n">
        <v>10.90078</v>
      </c>
      <c r="D12413" s="8" t="n">
        <v>2.06293</v>
      </c>
    </row>
    <row r="12414" customFormat="false" ht="13.5" hidden="false" customHeight="false" outlineLevel="0" collapsed="false">
      <c r="A12414" s="3" t="n">
        <f aca="false">A12413+0.01</f>
        <v>124.060000000027</v>
      </c>
      <c r="B12414" s="8" t="n">
        <v>1.6457</v>
      </c>
      <c r="C12414" s="8" t="n">
        <v>2.03586</v>
      </c>
      <c r="D12414" s="8" t="n">
        <v>3.34387</v>
      </c>
    </row>
    <row r="12415" customFormat="false" ht="13.5" hidden="false" customHeight="false" outlineLevel="0" collapsed="false">
      <c r="A12415" s="3" t="n">
        <f aca="false">A12414+0.01</f>
        <v>124.070000000027</v>
      </c>
      <c r="B12415" s="8" t="n">
        <v>24.92445</v>
      </c>
      <c r="C12415" s="8" t="n">
        <v>-9.19505</v>
      </c>
      <c r="D12415" s="8" t="n">
        <v>-2.76005</v>
      </c>
    </row>
    <row r="12416" customFormat="false" ht="13.5" hidden="false" customHeight="false" outlineLevel="0" collapsed="false">
      <c r="A12416" s="3" t="n">
        <f aca="false">A12415+0.01</f>
        <v>124.080000000027</v>
      </c>
      <c r="B12416" s="8" t="n">
        <v>35.59492</v>
      </c>
      <c r="C12416" s="8" t="n">
        <v>-8.34474</v>
      </c>
      <c r="D12416" s="8" t="n">
        <v>-1.46759</v>
      </c>
    </row>
    <row r="12417" customFormat="false" ht="13.5" hidden="false" customHeight="false" outlineLevel="0" collapsed="false">
      <c r="A12417" s="3" t="n">
        <f aca="false">A12416+0.01</f>
        <v>124.090000000027</v>
      </c>
      <c r="B12417" s="8" t="n">
        <v>17.30359</v>
      </c>
      <c r="C12417" s="8" t="n">
        <v>-16.34761</v>
      </c>
      <c r="D12417" s="8" t="n">
        <v>-0.89257</v>
      </c>
    </row>
    <row r="12418" customFormat="false" ht="13.5" hidden="false" customHeight="false" outlineLevel="0" collapsed="false">
      <c r="A12418" s="3" t="n">
        <f aca="false">A12417+0.01</f>
        <v>124.100000000027</v>
      </c>
      <c r="B12418" s="8" t="n">
        <v>-4.97958</v>
      </c>
      <c r="C12418" s="8" t="n">
        <v>-31.95524</v>
      </c>
      <c r="D12418" s="8" t="n">
        <v>0.9182</v>
      </c>
    </row>
    <row r="12419" customFormat="false" ht="13.5" hidden="false" customHeight="false" outlineLevel="0" collapsed="false">
      <c r="A12419" s="3" t="n">
        <f aca="false">A12418+0.01</f>
        <v>124.110000000027</v>
      </c>
      <c r="B12419" s="8" t="n">
        <v>-20.35507</v>
      </c>
      <c r="C12419" s="8" t="n">
        <v>-28.56019</v>
      </c>
      <c r="D12419" s="8" t="n">
        <v>2.08783</v>
      </c>
    </row>
    <row r="12420" customFormat="false" ht="13.5" hidden="false" customHeight="false" outlineLevel="0" collapsed="false">
      <c r="A12420" s="3" t="n">
        <f aca="false">A12419+0.01</f>
        <v>124.120000000027</v>
      </c>
      <c r="B12420" s="8" t="n">
        <v>-36.87038</v>
      </c>
      <c r="C12420" s="8" t="n">
        <v>-5.21551</v>
      </c>
      <c r="D12420" s="8" t="n">
        <v>-4.78447</v>
      </c>
    </row>
    <row r="12421" customFormat="false" ht="13.5" hidden="false" customHeight="false" outlineLevel="0" collapsed="false">
      <c r="A12421" s="3" t="n">
        <f aca="false">A12420+0.01</f>
        <v>124.130000000027</v>
      </c>
      <c r="B12421" s="8" t="n">
        <v>-42.18868</v>
      </c>
      <c r="C12421" s="8" t="n">
        <v>9.37121</v>
      </c>
      <c r="D12421" s="8" t="n">
        <v>-8.9739</v>
      </c>
    </row>
    <row r="12422" customFormat="false" ht="13.5" hidden="false" customHeight="false" outlineLevel="0" collapsed="false">
      <c r="A12422" s="3" t="n">
        <f aca="false">A12421+0.01</f>
        <v>124.140000000027</v>
      </c>
      <c r="B12422" s="8" t="n">
        <v>-35.742</v>
      </c>
      <c r="C12422" s="8" t="n">
        <v>13.8319</v>
      </c>
      <c r="D12422" s="8" t="n">
        <v>-11.95937</v>
      </c>
    </row>
    <row r="12423" customFormat="false" ht="13.5" hidden="false" customHeight="false" outlineLevel="0" collapsed="false">
      <c r="A12423" s="3" t="n">
        <f aca="false">A12422+0.01</f>
        <v>124.150000000027</v>
      </c>
      <c r="B12423" s="8" t="n">
        <v>-27.91233</v>
      </c>
      <c r="C12423" s="8" t="n">
        <v>28.62678</v>
      </c>
      <c r="D12423" s="8" t="n">
        <v>-13.92249</v>
      </c>
    </row>
    <row r="12424" customFormat="false" ht="13.5" hidden="false" customHeight="false" outlineLevel="0" collapsed="false">
      <c r="A12424" s="3" t="n">
        <f aca="false">A12423+0.01</f>
        <v>124.160000000027</v>
      </c>
      <c r="B12424" s="8" t="n">
        <v>-17.35735</v>
      </c>
      <c r="C12424" s="8" t="n">
        <v>28.232</v>
      </c>
      <c r="D12424" s="8" t="n">
        <v>-9.98634</v>
      </c>
    </row>
    <row r="12425" customFormat="false" ht="13.5" hidden="false" customHeight="false" outlineLevel="0" collapsed="false">
      <c r="A12425" s="3" t="n">
        <f aca="false">A12424+0.01</f>
        <v>124.170000000027</v>
      </c>
      <c r="B12425" s="8" t="n">
        <v>-9.15391</v>
      </c>
      <c r="C12425" s="8" t="n">
        <v>9.52338</v>
      </c>
      <c r="D12425" s="8" t="n">
        <v>-1.91654</v>
      </c>
    </row>
    <row r="12426" customFormat="false" ht="13.5" hidden="false" customHeight="false" outlineLevel="0" collapsed="false">
      <c r="A12426" s="3" t="n">
        <f aca="false">A12425+0.01</f>
        <v>124.180000000027</v>
      </c>
      <c r="B12426" s="8" t="n">
        <v>-6.48733</v>
      </c>
      <c r="C12426" s="8" t="n">
        <v>12.68706</v>
      </c>
      <c r="D12426" s="8" t="n">
        <v>-0.06266</v>
      </c>
    </row>
    <row r="12427" customFormat="false" ht="13.5" hidden="false" customHeight="false" outlineLevel="0" collapsed="false">
      <c r="A12427" s="3" t="n">
        <f aca="false">A12426+0.01</f>
        <v>124.190000000027</v>
      </c>
      <c r="B12427" s="8" t="n">
        <v>-2.75255</v>
      </c>
      <c r="C12427" s="8" t="n">
        <v>22.33386</v>
      </c>
      <c r="D12427" s="8" t="n">
        <v>1.4439</v>
      </c>
    </row>
    <row r="12428" customFormat="false" ht="13.5" hidden="false" customHeight="false" outlineLevel="0" collapsed="false">
      <c r="A12428" s="3" t="n">
        <f aca="false">A12427+0.01</f>
        <v>124.200000000027</v>
      </c>
      <c r="B12428" s="8" t="n">
        <v>2.77797</v>
      </c>
      <c r="C12428" s="8" t="n">
        <v>10.40504</v>
      </c>
      <c r="D12428" s="8" t="n">
        <v>0.77946</v>
      </c>
    </row>
    <row r="12429" customFormat="false" ht="13.5" hidden="false" customHeight="false" outlineLevel="0" collapsed="false">
      <c r="A12429" s="3" t="n">
        <f aca="false">A12428+0.01</f>
        <v>124.210000000027</v>
      </c>
      <c r="B12429" s="8" t="n">
        <v>-1.93484</v>
      </c>
      <c r="C12429" s="8" t="n">
        <v>-3.78284</v>
      </c>
      <c r="D12429" s="8" t="n">
        <v>-6.41641</v>
      </c>
    </row>
    <row r="12430" customFormat="false" ht="13.5" hidden="false" customHeight="false" outlineLevel="0" collapsed="false">
      <c r="A12430" s="3" t="n">
        <f aca="false">A12429+0.01</f>
        <v>124.220000000027</v>
      </c>
      <c r="B12430" s="8" t="n">
        <v>-2.65826</v>
      </c>
      <c r="C12430" s="8" t="n">
        <v>5.46057</v>
      </c>
      <c r="D12430" s="8" t="n">
        <v>-4.95064</v>
      </c>
    </row>
    <row r="12431" customFormat="false" ht="13.5" hidden="false" customHeight="false" outlineLevel="0" collapsed="false">
      <c r="A12431" s="3" t="n">
        <f aca="false">A12430+0.01</f>
        <v>124.230000000027</v>
      </c>
      <c r="B12431" s="8" t="n">
        <v>4.88098</v>
      </c>
      <c r="C12431" s="8" t="n">
        <v>20.89976</v>
      </c>
      <c r="D12431" s="8" t="n">
        <v>6.15096</v>
      </c>
    </row>
    <row r="12432" customFormat="false" ht="13.5" hidden="false" customHeight="false" outlineLevel="0" collapsed="false">
      <c r="A12432" s="3" t="n">
        <f aca="false">A12431+0.01</f>
        <v>124.240000000027</v>
      </c>
      <c r="B12432" s="8" t="n">
        <v>5.49767</v>
      </c>
      <c r="C12432" s="8" t="n">
        <v>25.10325</v>
      </c>
      <c r="D12432" s="8" t="n">
        <v>4.22909</v>
      </c>
    </row>
    <row r="12433" customFormat="false" ht="13.5" hidden="false" customHeight="false" outlineLevel="0" collapsed="false">
      <c r="A12433" s="3" t="n">
        <f aca="false">A12432+0.01</f>
        <v>124.250000000027</v>
      </c>
      <c r="B12433" s="8" t="n">
        <v>5.70965</v>
      </c>
      <c r="C12433" s="8" t="n">
        <v>21.6929</v>
      </c>
      <c r="D12433" s="8" t="n">
        <v>-9.30278</v>
      </c>
    </row>
    <row r="12434" customFormat="false" ht="13.5" hidden="false" customHeight="false" outlineLevel="0" collapsed="false">
      <c r="A12434" s="3" t="n">
        <f aca="false">A12433+0.01</f>
        <v>124.260000000027</v>
      </c>
      <c r="B12434" s="8" t="n">
        <v>0.19423</v>
      </c>
      <c r="C12434" s="8" t="n">
        <v>21.67256</v>
      </c>
      <c r="D12434" s="8" t="n">
        <v>-11.09904</v>
      </c>
    </row>
    <row r="12435" customFormat="false" ht="13.5" hidden="false" customHeight="false" outlineLevel="0" collapsed="false">
      <c r="A12435" s="3" t="n">
        <f aca="false">A12434+0.01</f>
        <v>124.270000000027</v>
      </c>
      <c r="B12435" s="8" t="n">
        <v>-16.32254</v>
      </c>
      <c r="C12435" s="8" t="n">
        <v>33.2102</v>
      </c>
      <c r="D12435" s="8" t="n">
        <v>-13.88169</v>
      </c>
    </row>
    <row r="12436" customFormat="false" ht="13.5" hidden="false" customHeight="false" outlineLevel="0" collapsed="false">
      <c r="A12436" s="3" t="n">
        <f aca="false">A12435+0.01</f>
        <v>124.280000000027</v>
      </c>
      <c r="B12436" s="8" t="n">
        <v>-7.20733</v>
      </c>
      <c r="C12436" s="8" t="n">
        <v>32.33118</v>
      </c>
      <c r="D12436" s="8" t="n">
        <v>-20.41336</v>
      </c>
    </row>
    <row r="12437" customFormat="false" ht="13.5" hidden="false" customHeight="false" outlineLevel="0" collapsed="false">
      <c r="A12437" s="3" t="n">
        <f aca="false">A12436+0.01</f>
        <v>124.290000000027</v>
      </c>
      <c r="B12437" s="8" t="n">
        <v>21.46744</v>
      </c>
      <c r="C12437" s="8" t="n">
        <v>5.18495</v>
      </c>
      <c r="D12437" s="8" t="n">
        <v>-11.85796</v>
      </c>
    </row>
    <row r="12438" customFormat="false" ht="13.5" hidden="false" customHeight="false" outlineLevel="0" collapsed="false">
      <c r="A12438" s="3" t="n">
        <f aca="false">A12437+0.01</f>
        <v>124.300000000027</v>
      </c>
      <c r="B12438" s="8" t="n">
        <v>12.22626</v>
      </c>
      <c r="C12438" s="8" t="n">
        <v>-5.88231</v>
      </c>
      <c r="D12438" s="8" t="n">
        <v>3.14959</v>
      </c>
    </row>
    <row r="12439" customFormat="false" ht="13.5" hidden="false" customHeight="false" outlineLevel="0" collapsed="false">
      <c r="A12439" s="3" t="n">
        <f aca="false">A12438+0.01</f>
        <v>124.310000000027</v>
      </c>
      <c r="B12439" s="8" t="n">
        <v>-18.0508</v>
      </c>
      <c r="C12439" s="8" t="n">
        <v>-1.38956</v>
      </c>
      <c r="D12439" s="8" t="n">
        <v>4.54622</v>
      </c>
    </row>
    <row r="12440" customFormat="false" ht="13.5" hidden="false" customHeight="false" outlineLevel="0" collapsed="false">
      <c r="A12440" s="3" t="n">
        <f aca="false">A12439+0.01</f>
        <v>124.320000000027</v>
      </c>
      <c r="B12440" s="8" t="n">
        <v>-7.01996</v>
      </c>
      <c r="C12440" s="8" t="n">
        <v>-18.15591</v>
      </c>
      <c r="D12440" s="8" t="n">
        <v>-7.24816</v>
      </c>
    </row>
    <row r="12441" customFormat="false" ht="13.5" hidden="false" customHeight="false" outlineLevel="0" collapsed="false">
      <c r="A12441" s="3" t="n">
        <f aca="false">A12440+0.01</f>
        <v>124.330000000027</v>
      </c>
      <c r="B12441" s="8" t="n">
        <v>22.39041</v>
      </c>
      <c r="C12441" s="8" t="n">
        <v>-36.3707</v>
      </c>
      <c r="D12441" s="8" t="n">
        <v>-10.33366</v>
      </c>
    </row>
    <row r="12442" customFormat="false" ht="13.5" hidden="false" customHeight="false" outlineLevel="0" collapsed="false">
      <c r="A12442" s="3" t="n">
        <f aca="false">A12441+0.01</f>
        <v>124.340000000027</v>
      </c>
      <c r="B12442" s="8" t="n">
        <v>18.88273</v>
      </c>
      <c r="C12442" s="8" t="n">
        <v>-29.02052</v>
      </c>
      <c r="D12442" s="8" t="n">
        <v>-0.81929</v>
      </c>
    </row>
    <row r="12443" customFormat="false" ht="13.5" hidden="false" customHeight="false" outlineLevel="0" collapsed="false">
      <c r="A12443" s="3" t="n">
        <f aca="false">A12442+0.01</f>
        <v>124.350000000027</v>
      </c>
      <c r="B12443" s="8" t="n">
        <v>-0.709</v>
      </c>
      <c r="C12443" s="8" t="n">
        <v>-23.55998</v>
      </c>
      <c r="D12443" s="8" t="n">
        <v>-1.81629</v>
      </c>
    </row>
    <row r="12444" customFormat="false" ht="13.5" hidden="false" customHeight="false" outlineLevel="0" collapsed="false">
      <c r="A12444" s="3" t="n">
        <f aca="false">A12443+0.01</f>
        <v>124.360000000027</v>
      </c>
      <c r="B12444" s="8" t="n">
        <v>-7.81989</v>
      </c>
      <c r="C12444" s="8" t="n">
        <v>-32.27632</v>
      </c>
      <c r="D12444" s="8" t="n">
        <v>-5.28896</v>
      </c>
    </row>
    <row r="12445" customFormat="false" ht="13.5" hidden="false" customHeight="false" outlineLevel="0" collapsed="false">
      <c r="A12445" s="3" t="n">
        <f aca="false">A12444+0.01</f>
        <v>124.370000000027</v>
      </c>
      <c r="B12445" s="8" t="n">
        <v>-4.15163</v>
      </c>
      <c r="C12445" s="8" t="n">
        <v>-29.47918</v>
      </c>
      <c r="D12445" s="8" t="n">
        <v>-14.35392</v>
      </c>
    </row>
    <row r="12446" customFormat="false" ht="13.5" hidden="false" customHeight="false" outlineLevel="0" collapsed="false">
      <c r="A12446" s="3" t="n">
        <f aca="false">A12445+0.01</f>
        <v>124.380000000027</v>
      </c>
      <c r="B12446" s="8" t="n">
        <v>2.16907</v>
      </c>
      <c r="C12446" s="8" t="n">
        <v>-14.47998</v>
      </c>
      <c r="D12446" s="8" t="n">
        <v>-19.29283</v>
      </c>
    </row>
    <row r="12447" customFormat="false" ht="13.5" hidden="false" customHeight="false" outlineLevel="0" collapsed="false">
      <c r="A12447" s="3" t="n">
        <f aca="false">A12446+0.01</f>
        <v>124.390000000027</v>
      </c>
      <c r="B12447" s="8" t="n">
        <v>5.31664</v>
      </c>
      <c r="C12447" s="8" t="n">
        <v>-4.96166</v>
      </c>
      <c r="D12447" s="8" t="n">
        <v>-13.09488</v>
      </c>
    </row>
    <row r="12448" customFormat="false" ht="13.5" hidden="false" customHeight="false" outlineLevel="0" collapsed="false">
      <c r="A12448" s="3" t="n">
        <f aca="false">A12447+0.01</f>
        <v>124.400000000027</v>
      </c>
      <c r="B12448" s="8" t="n">
        <v>3.62371</v>
      </c>
      <c r="C12448" s="8" t="n">
        <v>3.4068</v>
      </c>
      <c r="D12448" s="8" t="n">
        <v>2.88363</v>
      </c>
    </row>
    <row r="12449" customFormat="false" ht="13.5" hidden="false" customHeight="false" outlineLevel="0" collapsed="false">
      <c r="A12449" s="3" t="n">
        <f aca="false">A12448+0.01</f>
        <v>124.410000000027</v>
      </c>
      <c r="B12449" s="8" t="n">
        <v>11.76209</v>
      </c>
      <c r="C12449" s="8" t="n">
        <v>17.55999</v>
      </c>
      <c r="D12449" s="8" t="n">
        <v>9.00437</v>
      </c>
    </row>
    <row r="12450" customFormat="false" ht="13.5" hidden="false" customHeight="false" outlineLevel="0" collapsed="false">
      <c r="A12450" s="3" t="n">
        <f aca="false">A12449+0.01</f>
        <v>124.420000000027</v>
      </c>
      <c r="B12450" s="8" t="n">
        <v>24.01414</v>
      </c>
      <c r="C12450" s="8" t="n">
        <v>18.9826</v>
      </c>
      <c r="D12450" s="8" t="n">
        <v>-0.59527</v>
      </c>
    </row>
    <row r="12451" customFormat="false" ht="13.5" hidden="false" customHeight="false" outlineLevel="0" collapsed="false">
      <c r="A12451" s="3" t="n">
        <f aca="false">A12450+0.01</f>
        <v>124.430000000027</v>
      </c>
      <c r="B12451" s="8" t="n">
        <v>29.31174</v>
      </c>
      <c r="C12451" s="8" t="n">
        <v>11.94728</v>
      </c>
      <c r="D12451" s="8" t="n">
        <v>-5.64296</v>
      </c>
    </row>
    <row r="12452" customFormat="false" ht="13.5" hidden="false" customHeight="false" outlineLevel="0" collapsed="false">
      <c r="A12452" s="3" t="n">
        <f aca="false">A12451+0.01</f>
        <v>124.440000000027</v>
      </c>
      <c r="B12452" s="8" t="n">
        <v>21.78468</v>
      </c>
      <c r="C12452" s="8" t="n">
        <v>6.98798</v>
      </c>
      <c r="D12452" s="8" t="n">
        <v>0.95001</v>
      </c>
    </row>
    <row r="12453" customFormat="false" ht="13.5" hidden="false" customHeight="false" outlineLevel="0" collapsed="false">
      <c r="A12453" s="3" t="n">
        <f aca="false">A12452+0.01</f>
        <v>124.450000000027</v>
      </c>
      <c r="B12453" s="8" t="n">
        <v>12.12222</v>
      </c>
      <c r="C12453" s="8" t="n">
        <v>8.44314</v>
      </c>
      <c r="D12453" s="8" t="n">
        <v>8.91034</v>
      </c>
    </row>
    <row r="12454" customFormat="false" ht="13.5" hidden="false" customHeight="false" outlineLevel="0" collapsed="false">
      <c r="A12454" s="3" t="n">
        <f aca="false">A12453+0.01</f>
        <v>124.460000000027</v>
      </c>
      <c r="B12454" s="8" t="n">
        <v>6.19136</v>
      </c>
      <c r="C12454" s="8" t="n">
        <v>3.44388</v>
      </c>
      <c r="D12454" s="8" t="n">
        <v>8.25835</v>
      </c>
    </row>
    <row r="12455" customFormat="false" ht="13.5" hidden="false" customHeight="false" outlineLevel="0" collapsed="false">
      <c r="A12455" s="3" t="n">
        <f aca="false">A12454+0.01</f>
        <v>124.470000000027</v>
      </c>
      <c r="B12455" s="8" t="n">
        <v>3.13079</v>
      </c>
      <c r="C12455" s="8" t="n">
        <v>-11.35075</v>
      </c>
      <c r="D12455" s="8" t="n">
        <v>1.5997</v>
      </c>
    </row>
    <row r="12456" customFormat="false" ht="13.5" hidden="false" customHeight="false" outlineLevel="0" collapsed="false">
      <c r="A12456" s="3" t="n">
        <f aca="false">A12455+0.01</f>
        <v>124.480000000027</v>
      </c>
      <c r="B12456" s="8" t="n">
        <v>-0.14494</v>
      </c>
      <c r="C12456" s="8" t="n">
        <v>-15.71502</v>
      </c>
      <c r="D12456" s="8" t="n">
        <v>-2.66648</v>
      </c>
    </row>
    <row r="12457" customFormat="false" ht="13.5" hidden="false" customHeight="false" outlineLevel="0" collapsed="false">
      <c r="A12457" s="3" t="n">
        <f aca="false">A12456+0.01</f>
        <v>124.490000000027</v>
      </c>
      <c r="B12457" s="8" t="n">
        <v>-9.30961</v>
      </c>
      <c r="C12457" s="8" t="n">
        <v>-3.23901</v>
      </c>
      <c r="D12457" s="8" t="n">
        <v>0.57804</v>
      </c>
    </row>
    <row r="12458" customFormat="false" ht="13.5" hidden="false" customHeight="false" outlineLevel="0" collapsed="false">
      <c r="A12458" s="3" t="n">
        <f aca="false">A12457+0.01</f>
        <v>124.500000000027</v>
      </c>
      <c r="B12458" s="8" t="n">
        <v>-12.70302</v>
      </c>
      <c r="C12458" s="8" t="n">
        <v>8.75656</v>
      </c>
      <c r="D12458" s="8" t="n">
        <v>5.16295</v>
      </c>
    </row>
    <row r="12459" customFormat="false" ht="13.5" hidden="false" customHeight="false" outlineLevel="0" collapsed="false">
      <c r="A12459" s="3" t="n">
        <f aca="false">A12458+0.01</f>
        <v>124.510000000027</v>
      </c>
      <c r="B12459" s="8" t="n">
        <v>-4.55635</v>
      </c>
      <c r="C12459" s="8" t="n">
        <v>14.50421</v>
      </c>
      <c r="D12459" s="8" t="n">
        <v>3.59738</v>
      </c>
    </row>
    <row r="12460" customFormat="false" ht="13.5" hidden="false" customHeight="false" outlineLevel="0" collapsed="false">
      <c r="A12460" s="3" t="n">
        <f aca="false">A12459+0.01</f>
        <v>124.520000000027</v>
      </c>
      <c r="B12460" s="8" t="n">
        <v>3.23995</v>
      </c>
      <c r="C12460" s="8" t="n">
        <v>23.3909</v>
      </c>
      <c r="D12460" s="8" t="n">
        <v>2.05579</v>
      </c>
    </row>
    <row r="12461" customFormat="false" ht="13.5" hidden="false" customHeight="false" outlineLevel="0" collapsed="false">
      <c r="A12461" s="3" t="n">
        <f aca="false">A12460+0.01</f>
        <v>124.530000000027</v>
      </c>
      <c r="B12461" s="8" t="n">
        <v>3.71362</v>
      </c>
      <c r="C12461" s="8" t="n">
        <v>27.71976</v>
      </c>
      <c r="D12461" s="8" t="n">
        <v>5.47523</v>
      </c>
    </row>
    <row r="12462" customFormat="false" ht="13.5" hidden="false" customHeight="false" outlineLevel="0" collapsed="false">
      <c r="A12462" s="3" t="n">
        <f aca="false">A12461+0.01</f>
        <v>124.540000000027</v>
      </c>
      <c r="B12462" s="8" t="n">
        <v>5.07688</v>
      </c>
      <c r="C12462" s="8" t="n">
        <v>19.68745</v>
      </c>
      <c r="D12462" s="8" t="n">
        <v>16.90962</v>
      </c>
    </row>
    <row r="12463" customFormat="false" ht="13.5" hidden="false" customHeight="false" outlineLevel="0" collapsed="false">
      <c r="A12463" s="3" t="n">
        <f aca="false">A12462+0.01</f>
        <v>124.550000000027</v>
      </c>
      <c r="B12463" s="8" t="n">
        <v>13.34879</v>
      </c>
      <c r="C12463" s="8" t="n">
        <v>2.30455</v>
      </c>
      <c r="D12463" s="8" t="n">
        <v>16.19425</v>
      </c>
    </row>
    <row r="12464" customFormat="false" ht="13.5" hidden="false" customHeight="false" outlineLevel="0" collapsed="false">
      <c r="A12464" s="3" t="n">
        <f aca="false">A12463+0.01</f>
        <v>124.560000000027</v>
      </c>
      <c r="B12464" s="8" t="n">
        <v>17.98363</v>
      </c>
      <c r="C12464" s="8" t="n">
        <v>-12.11015</v>
      </c>
      <c r="D12464" s="8" t="n">
        <v>13.81076</v>
      </c>
    </row>
    <row r="12465" customFormat="false" ht="13.5" hidden="false" customHeight="false" outlineLevel="0" collapsed="false">
      <c r="A12465" s="3" t="n">
        <f aca="false">A12464+0.01</f>
        <v>124.570000000027</v>
      </c>
      <c r="B12465" s="8" t="n">
        <v>6.98106</v>
      </c>
      <c r="C12465" s="8" t="n">
        <v>-16.74047</v>
      </c>
      <c r="D12465" s="8" t="n">
        <v>18.17235</v>
      </c>
    </row>
    <row r="12466" customFormat="false" ht="13.5" hidden="false" customHeight="false" outlineLevel="0" collapsed="false">
      <c r="A12466" s="3" t="n">
        <f aca="false">A12465+0.01</f>
        <v>124.580000000027</v>
      </c>
      <c r="B12466" s="8" t="n">
        <v>-13.53145</v>
      </c>
      <c r="C12466" s="8" t="n">
        <v>-8.62203</v>
      </c>
      <c r="D12466" s="8" t="n">
        <v>19.74275</v>
      </c>
    </row>
    <row r="12467" customFormat="false" ht="13.5" hidden="false" customHeight="false" outlineLevel="0" collapsed="false">
      <c r="A12467" s="3" t="n">
        <f aca="false">A12466+0.01</f>
        <v>124.590000000027</v>
      </c>
      <c r="B12467" s="8" t="n">
        <v>-27.97398</v>
      </c>
      <c r="C12467" s="8" t="n">
        <v>-3.20815</v>
      </c>
      <c r="D12467" s="8" t="n">
        <v>10.62893</v>
      </c>
    </row>
    <row r="12468" customFormat="false" ht="13.5" hidden="false" customHeight="false" outlineLevel="0" collapsed="false">
      <c r="A12468" s="3" t="n">
        <f aca="false">A12467+0.01</f>
        <v>124.600000000027</v>
      </c>
      <c r="B12468" s="8" t="n">
        <v>-30.67808</v>
      </c>
      <c r="C12468" s="8" t="n">
        <v>-5.92418</v>
      </c>
      <c r="D12468" s="8" t="n">
        <v>3.14797</v>
      </c>
    </row>
    <row r="12469" customFormat="false" ht="13.5" hidden="false" customHeight="false" outlineLevel="0" collapsed="false">
      <c r="A12469" s="3" t="n">
        <f aca="false">A12468+0.01</f>
        <v>124.610000000027</v>
      </c>
      <c r="B12469" s="8" t="n">
        <v>-31.21583</v>
      </c>
      <c r="C12469" s="8" t="n">
        <v>-2.92439</v>
      </c>
      <c r="D12469" s="8" t="n">
        <v>2.75134</v>
      </c>
    </row>
    <row r="12470" customFormat="false" ht="13.5" hidden="false" customHeight="false" outlineLevel="0" collapsed="false">
      <c r="A12470" s="3" t="n">
        <f aca="false">A12469+0.01</f>
        <v>124.620000000027</v>
      </c>
      <c r="B12470" s="8" t="n">
        <v>-22.65202</v>
      </c>
      <c r="C12470" s="8" t="n">
        <v>2.57586</v>
      </c>
      <c r="D12470" s="8" t="n">
        <v>-2.28967</v>
      </c>
    </row>
    <row r="12471" customFormat="false" ht="13.5" hidden="false" customHeight="false" outlineLevel="0" collapsed="false">
      <c r="A12471" s="3" t="n">
        <f aca="false">A12470+0.01</f>
        <v>124.630000000027</v>
      </c>
      <c r="B12471" s="8" t="n">
        <v>-7.95585</v>
      </c>
      <c r="C12471" s="8" t="n">
        <v>4.61241</v>
      </c>
      <c r="D12471" s="8" t="n">
        <v>-8.01516</v>
      </c>
    </row>
    <row r="12472" customFormat="false" ht="13.5" hidden="false" customHeight="false" outlineLevel="0" collapsed="false">
      <c r="A12472" s="3" t="n">
        <f aca="false">A12471+0.01</f>
        <v>124.640000000027</v>
      </c>
      <c r="B12472" s="8" t="n">
        <v>-5.89159</v>
      </c>
      <c r="C12472" s="8" t="n">
        <v>5.13877</v>
      </c>
      <c r="D12472" s="8" t="n">
        <v>-11.45787</v>
      </c>
    </row>
    <row r="12473" customFormat="false" ht="13.5" hidden="false" customHeight="false" outlineLevel="0" collapsed="false">
      <c r="A12473" s="3" t="n">
        <f aca="false">A12472+0.01</f>
        <v>124.650000000027</v>
      </c>
      <c r="B12473" s="8" t="n">
        <v>-0.06697</v>
      </c>
      <c r="C12473" s="8" t="n">
        <v>-2.70093</v>
      </c>
      <c r="D12473" s="8" t="n">
        <v>-14.21956</v>
      </c>
    </row>
    <row r="12474" customFormat="false" ht="13.5" hidden="false" customHeight="false" outlineLevel="0" collapsed="false">
      <c r="A12474" s="3" t="n">
        <f aca="false">A12473+0.01</f>
        <v>124.660000000027</v>
      </c>
      <c r="B12474" s="8" t="n">
        <v>21.32441</v>
      </c>
      <c r="C12474" s="8" t="n">
        <v>-12.02665</v>
      </c>
      <c r="D12474" s="8" t="n">
        <v>-9.12025</v>
      </c>
    </row>
    <row r="12475" customFormat="false" ht="13.5" hidden="false" customHeight="false" outlineLevel="0" collapsed="false">
      <c r="A12475" s="3" t="n">
        <f aca="false">A12474+0.01</f>
        <v>124.670000000027</v>
      </c>
      <c r="B12475" s="8" t="n">
        <v>29.44185</v>
      </c>
      <c r="C12475" s="8" t="n">
        <v>-9.5604</v>
      </c>
      <c r="D12475" s="8" t="n">
        <v>-1.48557</v>
      </c>
    </row>
    <row r="12476" customFormat="false" ht="13.5" hidden="false" customHeight="false" outlineLevel="0" collapsed="false">
      <c r="A12476" s="3" t="n">
        <f aca="false">A12475+0.01</f>
        <v>124.680000000027</v>
      </c>
      <c r="B12476" s="8" t="n">
        <v>17.95756</v>
      </c>
      <c r="C12476" s="8" t="n">
        <v>-13.61076</v>
      </c>
      <c r="D12476" s="8" t="n">
        <v>-11.97112</v>
      </c>
    </row>
    <row r="12477" customFormat="false" ht="13.5" hidden="false" customHeight="false" outlineLevel="0" collapsed="false">
      <c r="A12477" s="3" t="n">
        <f aca="false">A12476+0.01</f>
        <v>124.690000000027</v>
      </c>
      <c r="B12477" s="8" t="n">
        <v>16.08628</v>
      </c>
      <c r="C12477" s="8" t="n">
        <v>-25.39053</v>
      </c>
      <c r="D12477" s="8" t="n">
        <v>-23.84985</v>
      </c>
    </row>
    <row r="12478" customFormat="false" ht="13.5" hidden="false" customHeight="false" outlineLevel="0" collapsed="false">
      <c r="A12478" s="3" t="n">
        <f aca="false">A12477+0.01</f>
        <v>124.700000000027</v>
      </c>
      <c r="B12478" s="8" t="n">
        <v>16.65497</v>
      </c>
      <c r="C12478" s="8" t="n">
        <v>-24.91298</v>
      </c>
      <c r="D12478" s="8" t="n">
        <v>-17.56087</v>
      </c>
    </row>
    <row r="12479" customFormat="false" ht="13.5" hidden="false" customHeight="false" outlineLevel="0" collapsed="false">
      <c r="A12479" s="3" t="n">
        <f aca="false">A12478+0.01</f>
        <v>124.710000000027</v>
      </c>
      <c r="B12479" s="8" t="n">
        <v>5.8461</v>
      </c>
      <c r="C12479" s="8" t="n">
        <v>-14.75201</v>
      </c>
      <c r="D12479" s="8" t="n">
        <v>-15.36798</v>
      </c>
    </row>
    <row r="12480" customFormat="false" ht="13.5" hidden="false" customHeight="false" outlineLevel="0" collapsed="false">
      <c r="A12480" s="3" t="n">
        <f aca="false">A12479+0.01</f>
        <v>124.720000000027</v>
      </c>
      <c r="B12480" s="8" t="n">
        <v>6.62727</v>
      </c>
      <c r="C12480" s="8" t="n">
        <v>-1.675</v>
      </c>
      <c r="D12480" s="8" t="n">
        <v>-20.13357</v>
      </c>
    </row>
    <row r="12481" customFormat="false" ht="13.5" hidden="false" customHeight="false" outlineLevel="0" collapsed="false">
      <c r="A12481" s="3" t="n">
        <f aca="false">A12480+0.01</f>
        <v>124.730000000027</v>
      </c>
      <c r="B12481" s="8" t="n">
        <v>15.90231</v>
      </c>
      <c r="C12481" s="8" t="n">
        <v>8.79173</v>
      </c>
      <c r="D12481" s="8" t="n">
        <v>-14.33595</v>
      </c>
    </row>
    <row r="12482" customFormat="false" ht="13.5" hidden="false" customHeight="false" outlineLevel="0" collapsed="false">
      <c r="A12482" s="3" t="n">
        <f aca="false">A12481+0.01</f>
        <v>124.740000000027</v>
      </c>
      <c r="B12482" s="8" t="n">
        <v>10.60619</v>
      </c>
      <c r="C12482" s="8" t="n">
        <v>13.52207</v>
      </c>
      <c r="D12482" s="8" t="n">
        <v>-11.13937</v>
      </c>
    </row>
    <row r="12483" customFormat="false" ht="13.5" hidden="false" customHeight="false" outlineLevel="0" collapsed="false">
      <c r="A12483" s="3" t="n">
        <f aca="false">A12482+0.01</f>
        <v>124.750000000027</v>
      </c>
      <c r="B12483" s="8" t="n">
        <v>4.23334</v>
      </c>
      <c r="C12483" s="8" t="n">
        <v>11.26445</v>
      </c>
      <c r="D12483" s="8" t="n">
        <v>-14.02044</v>
      </c>
    </row>
    <row r="12484" customFormat="false" ht="13.5" hidden="false" customHeight="false" outlineLevel="0" collapsed="false">
      <c r="A12484" s="3" t="n">
        <f aca="false">A12483+0.01</f>
        <v>124.760000000027</v>
      </c>
      <c r="B12484" s="8" t="n">
        <v>9.51704</v>
      </c>
      <c r="C12484" s="8" t="n">
        <v>5.7752</v>
      </c>
      <c r="D12484" s="8" t="n">
        <v>-6.42586</v>
      </c>
    </row>
    <row r="12485" customFormat="false" ht="13.5" hidden="false" customHeight="false" outlineLevel="0" collapsed="false">
      <c r="A12485" s="3" t="n">
        <f aca="false">A12484+0.01</f>
        <v>124.770000000027</v>
      </c>
      <c r="B12485" s="8" t="n">
        <v>11.39588</v>
      </c>
      <c r="C12485" s="8" t="n">
        <v>-2.92056</v>
      </c>
      <c r="D12485" s="8" t="n">
        <v>10.07374</v>
      </c>
    </row>
    <row r="12486" customFormat="false" ht="13.5" hidden="false" customHeight="false" outlineLevel="0" collapsed="false">
      <c r="A12486" s="3" t="n">
        <f aca="false">A12485+0.01</f>
        <v>124.780000000027</v>
      </c>
      <c r="B12486" s="8" t="n">
        <v>3.36567</v>
      </c>
      <c r="C12486" s="8" t="n">
        <v>-16.78975</v>
      </c>
      <c r="D12486" s="8" t="n">
        <v>17.33806</v>
      </c>
    </row>
    <row r="12487" customFormat="false" ht="13.5" hidden="false" customHeight="false" outlineLevel="0" collapsed="false">
      <c r="A12487" s="3" t="n">
        <f aca="false">A12486+0.01</f>
        <v>124.790000000027</v>
      </c>
      <c r="B12487" s="8" t="n">
        <v>10.41272</v>
      </c>
      <c r="C12487" s="8" t="n">
        <v>-21.0588</v>
      </c>
      <c r="D12487" s="8" t="n">
        <v>15.54364</v>
      </c>
    </row>
    <row r="12488" customFormat="false" ht="13.5" hidden="false" customHeight="false" outlineLevel="0" collapsed="false">
      <c r="A12488" s="3" t="n">
        <f aca="false">A12487+0.01</f>
        <v>124.800000000027</v>
      </c>
      <c r="B12488" s="8" t="n">
        <v>26.75699</v>
      </c>
      <c r="C12488" s="8" t="n">
        <v>-5.31911</v>
      </c>
      <c r="D12488" s="8" t="n">
        <v>21.87757</v>
      </c>
    </row>
    <row r="12489" customFormat="false" ht="13.5" hidden="false" customHeight="false" outlineLevel="0" collapsed="false">
      <c r="A12489" s="3" t="n">
        <f aca="false">A12488+0.01</f>
        <v>124.810000000027</v>
      </c>
      <c r="B12489" s="8" t="n">
        <v>18.74311</v>
      </c>
      <c r="C12489" s="8" t="n">
        <v>12.08294</v>
      </c>
      <c r="D12489" s="8" t="n">
        <v>28.83214</v>
      </c>
    </row>
    <row r="12490" customFormat="false" ht="13.5" hidden="false" customHeight="false" outlineLevel="0" collapsed="false">
      <c r="A12490" s="3" t="n">
        <f aca="false">A12489+0.01</f>
        <v>124.820000000027</v>
      </c>
      <c r="B12490" s="8" t="n">
        <v>-3.93112</v>
      </c>
      <c r="C12490" s="8" t="n">
        <v>2.82302</v>
      </c>
      <c r="D12490" s="8" t="n">
        <v>24.52125</v>
      </c>
    </row>
    <row r="12491" customFormat="false" ht="13.5" hidden="false" customHeight="false" outlineLevel="0" collapsed="false">
      <c r="A12491" s="3" t="n">
        <f aca="false">A12490+0.01</f>
        <v>124.830000000027</v>
      </c>
      <c r="B12491" s="8" t="n">
        <v>-9.36394</v>
      </c>
      <c r="C12491" s="8" t="n">
        <v>-10.10351</v>
      </c>
      <c r="D12491" s="8" t="n">
        <v>11.25788</v>
      </c>
    </row>
    <row r="12492" customFormat="false" ht="13.5" hidden="false" customHeight="false" outlineLevel="0" collapsed="false">
      <c r="A12492" s="3" t="n">
        <f aca="false">A12491+0.01</f>
        <v>124.840000000027</v>
      </c>
      <c r="B12492" s="8" t="n">
        <v>-7.95463</v>
      </c>
      <c r="C12492" s="8" t="n">
        <v>3.77262</v>
      </c>
      <c r="D12492" s="8" t="n">
        <v>0.33305</v>
      </c>
    </row>
    <row r="12493" customFormat="false" ht="13.5" hidden="false" customHeight="false" outlineLevel="0" collapsed="false">
      <c r="A12493" s="3" t="n">
        <f aca="false">A12492+0.01</f>
        <v>124.850000000027</v>
      </c>
      <c r="B12493" s="8" t="n">
        <v>-23.07184</v>
      </c>
      <c r="C12493" s="8" t="n">
        <v>8.07827</v>
      </c>
      <c r="D12493" s="8" t="n">
        <v>-3.61762</v>
      </c>
    </row>
    <row r="12494" customFormat="false" ht="13.5" hidden="false" customHeight="false" outlineLevel="0" collapsed="false">
      <c r="A12494" s="3" t="n">
        <f aca="false">A12493+0.01</f>
        <v>124.860000000027</v>
      </c>
      <c r="B12494" s="8" t="n">
        <v>-33.5564</v>
      </c>
      <c r="C12494" s="8" t="n">
        <v>-1.22017</v>
      </c>
      <c r="D12494" s="8" t="n">
        <v>-1.55932</v>
      </c>
    </row>
    <row r="12495" customFormat="false" ht="13.5" hidden="false" customHeight="false" outlineLevel="0" collapsed="false">
      <c r="A12495" s="3" t="n">
        <f aca="false">A12494+0.01</f>
        <v>124.870000000027</v>
      </c>
      <c r="B12495" s="8" t="n">
        <v>-24.7733</v>
      </c>
      <c r="C12495" s="8" t="n">
        <v>2.78761</v>
      </c>
      <c r="D12495" s="8" t="n">
        <v>2.69649</v>
      </c>
    </row>
    <row r="12496" customFormat="false" ht="13.5" hidden="false" customHeight="false" outlineLevel="0" collapsed="false">
      <c r="A12496" s="3" t="n">
        <f aca="false">A12495+0.01</f>
        <v>124.880000000027</v>
      </c>
      <c r="B12496" s="8" t="n">
        <v>-14.11793</v>
      </c>
      <c r="C12496" s="8" t="n">
        <v>1.44107</v>
      </c>
      <c r="D12496" s="8" t="n">
        <v>7.24591</v>
      </c>
    </row>
    <row r="12497" customFormat="false" ht="13.5" hidden="false" customHeight="false" outlineLevel="0" collapsed="false">
      <c r="A12497" s="3" t="n">
        <f aca="false">A12496+0.01</f>
        <v>124.890000000027</v>
      </c>
      <c r="B12497" s="8" t="n">
        <v>-5.14527</v>
      </c>
      <c r="C12497" s="8" t="n">
        <v>-14.68789</v>
      </c>
      <c r="D12497" s="8" t="n">
        <v>3.43813</v>
      </c>
    </row>
    <row r="12498" customFormat="false" ht="13.5" hidden="false" customHeight="false" outlineLevel="0" collapsed="false">
      <c r="A12498" s="3" t="n">
        <f aca="false">A12497+0.01</f>
        <v>124.900000000027</v>
      </c>
      <c r="B12498" s="8" t="n">
        <v>-6.46321</v>
      </c>
      <c r="C12498" s="8" t="n">
        <v>-25.4635</v>
      </c>
      <c r="D12498" s="8" t="n">
        <v>11.31665</v>
      </c>
    </row>
    <row r="12499" customFormat="false" ht="13.5" hidden="false" customHeight="false" outlineLevel="0" collapsed="false">
      <c r="A12499" s="3" t="n">
        <f aca="false">A12498+0.01</f>
        <v>124.910000000027</v>
      </c>
      <c r="B12499" s="8" t="n">
        <v>-9.98502</v>
      </c>
      <c r="C12499" s="8" t="n">
        <v>-11.97808</v>
      </c>
      <c r="D12499" s="8" t="n">
        <v>23.365</v>
      </c>
    </row>
    <row r="12500" customFormat="false" ht="13.5" hidden="false" customHeight="false" outlineLevel="0" collapsed="false">
      <c r="A12500" s="3" t="n">
        <f aca="false">A12499+0.01</f>
        <v>124.920000000027</v>
      </c>
      <c r="B12500" s="8" t="n">
        <v>0.27342</v>
      </c>
      <c r="C12500" s="8" t="n">
        <v>6.74873</v>
      </c>
      <c r="D12500" s="8" t="n">
        <v>22.14744</v>
      </c>
    </row>
    <row r="12501" customFormat="false" ht="13.5" hidden="false" customHeight="false" outlineLevel="0" collapsed="false">
      <c r="A12501" s="3" t="n">
        <f aca="false">A12500+0.01</f>
        <v>124.930000000027</v>
      </c>
      <c r="B12501" s="8" t="n">
        <v>12.70724</v>
      </c>
      <c r="C12501" s="8" t="n">
        <v>1.7789</v>
      </c>
      <c r="D12501" s="8" t="n">
        <v>11.8942</v>
      </c>
    </row>
    <row r="12502" customFormat="false" ht="13.5" hidden="false" customHeight="false" outlineLevel="0" collapsed="false">
      <c r="A12502" s="3" t="n">
        <f aca="false">A12501+0.01</f>
        <v>124.940000000027</v>
      </c>
      <c r="B12502" s="8" t="n">
        <v>3.71167</v>
      </c>
      <c r="C12502" s="8" t="n">
        <v>-13.19278</v>
      </c>
      <c r="D12502" s="8" t="n">
        <v>2.79628</v>
      </c>
    </row>
    <row r="12503" customFormat="false" ht="13.5" hidden="false" customHeight="false" outlineLevel="0" collapsed="false">
      <c r="A12503" s="3" t="n">
        <f aca="false">A12502+0.01</f>
        <v>124.950000000027</v>
      </c>
      <c r="B12503" s="8" t="n">
        <v>-22.83038</v>
      </c>
      <c r="C12503" s="8" t="n">
        <v>-9.53719</v>
      </c>
      <c r="D12503" s="8" t="n">
        <v>-2.67086</v>
      </c>
    </row>
    <row r="12504" customFormat="false" ht="13.5" hidden="false" customHeight="false" outlineLevel="0" collapsed="false">
      <c r="A12504" s="3" t="n">
        <f aca="false">A12503+0.01</f>
        <v>124.960000000027</v>
      </c>
      <c r="B12504" s="8" t="n">
        <v>-36.80362</v>
      </c>
      <c r="C12504" s="8" t="n">
        <v>2.20143</v>
      </c>
      <c r="D12504" s="8" t="n">
        <v>-8.32191</v>
      </c>
    </row>
    <row r="12505" customFormat="false" ht="13.5" hidden="false" customHeight="false" outlineLevel="0" collapsed="false">
      <c r="A12505" s="3" t="n">
        <f aca="false">A12504+0.01</f>
        <v>124.970000000027</v>
      </c>
      <c r="B12505" s="8" t="n">
        <v>-18.6117</v>
      </c>
      <c r="C12505" s="8" t="n">
        <v>3.79559</v>
      </c>
      <c r="D12505" s="8" t="n">
        <v>-7.11564</v>
      </c>
    </row>
    <row r="12506" customFormat="false" ht="13.5" hidden="false" customHeight="false" outlineLevel="0" collapsed="false">
      <c r="A12506" s="3" t="n">
        <f aca="false">A12505+0.01</f>
        <v>124.980000000027</v>
      </c>
      <c r="B12506" s="8" t="n">
        <v>7.26565</v>
      </c>
      <c r="C12506" s="8" t="n">
        <v>10.79168</v>
      </c>
      <c r="D12506" s="8" t="n">
        <v>4.21273</v>
      </c>
    </row>
    <row r="12507" customFormat="false" ht="13.5" hidden="false" customHeight="false" outlineLevel="0" collapsed="false">
      <c r="A12507" s="3" t="n">
        <f aca="false">A12506+0.01</f>
        <v>124.990000000027</v>
      </c>
      <c r="B12507" s="8" t="n">
        <v>7.96129</v>
      </c>
      <c r="C12507" s="8" t="n">
        <v>18.40576</v>
      </c>
      <c r="D12507" s="8" t="n">
        <v>13.48949</v>
      </c>
    </row>
    <row r="12508" customFormat="false" ht="13.5" hidden="false" customHeight="false" outlineLevel="0" collapsed="false">
      <c r="A12508" s="3" t="n">
        <f aca="false">A12507+0.01</f>
        <v>125.000000000027</v>
      </c>
      <c r="B12508" s="8" t="n">
        <v>3.91683</v>
      </c>
      <c r="C12508" s="8" t="n">
        <v>14.17332</v>
      </c>
      <c r="D12508" s="8" t="n">
        <v>14.04399</v>
      </c>
    </row>
    <row r="12509" customFormat="false" ht="13.5" hidden="false" customHeight="false" outlineLevel="0" collapsed="false">
      <c r="A12509" s="3" t="n">
        <f aca="false">A12508+0.01</f>
        <v>125.010000000027</v>
      </c>
      <c r="B12509" s="8" t="n">
        <v>20.12757</v>
      </c>
      <c r="C12509" s="8" t="n">
        <v>22.23314</v>
      </c>
      <c r="D12509" s="8" t="n">
        <v>16.09953</v>
      </c>
    </row>
    <row r="12510" customFormat="false" ht="13.5" hidden="false" customHeight="false" outlineLevel="0" collapsed="false">
      <c r="A12510" s="3" t="n">
        <f aca="false">A12509+0.01</f>
        <v>125.020000000027</v>
      </c>
      <c r="B12510" s="8" t="n">
        <v>22.67403</v>
      </c>
      <c r="C12510" s="8" t="n">
        <v>32.12733</v>
      </c>
      <c r="D12510" s="8" t="n">
        <v>20.57935</v>
      </c>
    </row>
    <row r="12511" customFormat="false" ht="13.5" hidden="false" customHeight="false" outlineLevel="0" collapsed="false">
      <c r="A12511" s="3" t="n">
        <f aca="false">A12510+0.01</f>
        <v>125.030000000027</v>
      </c>
      <c r="B12511" s="8" t="n">
        <v>-3.84755</v>
      </c>
      <c r="C12511" s="8" t="n">
        <v>19.36278</v>
      </c>
      <c r="D12511" s="8" t="n">
        <v>15.49017</v>
      </c>
    </row>
    <row r="12512" customFormat="false" ht="13.5" hidden="false" customHeight="false" outlineLevel="0" collapsed="false">
      <c r="A12512" s="3" t="n">
        <f aca="false">A12511+0.01</f>
        <v>125.040000000027</v>
      </c>
      <c r="B12512" s="8" t="n">
        <v>-26.36316</v>
      </c>
      <c r="C12512" s="8" t="n">
        <v>9.71718</v>
      </c>
      <c r="D12512" s="8" t="n">
        <v>4.65684</v>
      </c>
    </row>
    <row r="12513" customFormat="false" ht="13.5" hidden="false" customHeight="false" outlineLevel="0" collapsed="false">
      <c r="A12513" s="3" t="n">
        <f aca="false">A12512+0.01</f>
        <v>125.050000000027</v>
      </c>
      <c r="B12513" s="8" t="n">
        <v>-21.38744</v>
      </c>
      <c r="C12513" s="8" t="n">
        <v>19.85709</v>
      </c>
      <c r="D12513" s="8" t="n">
        <v>-5.34059</v>
      </c>
    </row>
    <row r="12514" customFormat="false" ht="13.5" hidden="false" customHeight="false" outlineLevel="0" collapsed="false">
      <c r="A12514" s="3" t="n">
        <f aca="false">A12513+0.01</f>
        <v>125.060000000027</v>
      </c>
      <c r="B12514" s="8" t="n">
        <v>-4.10363</v>
      </c>
      <c r="C12514" s="8" t="n">
        <v>18.14593</v>
      </c>
      <c r="D12514" s="8" t="n">
        <v>-10.65677</v>
      </c>
    </row>
    <row r="12515" customFormat="false" ht="13.5" hidden="false" customHeight="false" outlineLevel="0" collapsed="false">
      <c r="A12515" s="3" t="n">
        <f aca="false">A12514+0.01</f>
        <v>125.070000000027</v>
      </c>
      <c r="B12515" s="8" t="n">
        <v>10.02774</v>
      </c>
      <c r="C12515" s="8" t="n">
        <v>0.40222</v>
      </c>
      <c r="D12515" s="8" t="n">
        <v>-11.22556</v>
      </c>
    </row>
    <row r="12516" customFormat="false" ht="13.5" hidden="false" customHeight="false" outlineLevel="0" collapsed="false">
      <c r="A12516" s="3" t="n">
        <f aca="false">A12515+0.01</f>
        <v>125.080000000027</v>
      </c>
      <c r="B12516" s="8" t="n">
        <v>24.9264</v>
      </c>
      <c r="C12516" s="8" t="n">
        <v>-5.54783</v>
      </c>
      <c r="D12516" s="8" t="n">
        <v>-7.07969</v>
      </c>
    </row>
    <row r="12517" customFormat="false" ht="13.5" hidden="false" customHeight="false" outlineLevel="0" collapsed="false">
      <c r="A12517" s="3" t="n">
        <f aca="false">A12516+0.01</f>
        <v>125.090000000027</v>
      </c>
      <c r="B12517" s="8" t="n">
        <v>40.49583</v>
      </c>
      <c r="C12517" s="8" t="n">
        <v>-10.31238</v>
      </c>
      <c r="D12517" s="8" t="n">
        <v>4.53999</v>
      </c>
    </row>
    <row r="12518" customFormat="false" ht="13.5" hidden="false" customHeight="false" outlineLevel="0" collapsed="false">
      <c r="A12518" s="3" t="n">
        <f aca="false">A12517+0.01</f>
        <v>125.100000000027</v>
      </c>
      <c r="B12518" s="8" t="n">
        <v>39.45664</v>
      </c>
      <c r="C12518" s="8" t="n">
        <v>-25.02758</v>
      </c>
      <c r="D12518" s="8" t="n">
        <v>14.87529</v>
      </c>
    </row>
    <row r="12519" customFormat="false" ht="13.5" hidden="false" customHeight="false" outlineLevel="0" collapsed="false">
      <c r="A12519" s="3" t="n">
        <f aca="false">A12518+0.01</f>
        <v>125.110000000027</v>
      </c>
      <c r="B12519" s="8" t="n">
        <v>20.82882</v>
      </c>
      <c r="C12519" s="8" t="n">
        <v>-26.16046</v>
      </c>
      <c r="D12519" s="8" t="n">
        <v>20.71048</v>
      </c>
    </row>
    <row r="12520" customFormat="false" ht="13.5" hidden="false" customHeight="false" outlineLevel="0" collapsed="false">
      <c r="A12520" s="3" t="n">
        <f aca="false">A12519+0.01</f>
        <v>125.120000000027</v>
      </c>
      <c r="B12520" s="8" t="n">
        <v>2.11766</v>
      </c>
      <c r="C12520" s="8" t="n">
        <v>-15.60448</v>
      </c>
      <c r="D12520" s="8" t="n">
        <v>13.60587</v>
      </c>
    </row>
    <row r="12521" customFormat="false" ht="13.5" hidden="false" customHeight="false" outlineLevel="0" collapsed="false">
      <c r="A12521" s="3" t="n">
        <f aca="false">A12520+0.01</f>
        <v>125.130000000027</v>
      </c>
      <c r="B12521" s="8" t="n">
        <v>-9.27501</v>
      </c>
      <c r="C12521" s="8" t="n">
        <v>-9.4769</v>
      </c>
      <c r="D12521" s="8" t="n">
        <v>-1.73355</v>
      </c>
    </row>
    <row r="12522" customFormat="false" ht="13.5" hidden="false" customHeight="false" outlineLevel="0" collapsed="false">
      <c r="A12522" s="3" t="n">
        <f aca="false">A12521+0.01</f>
        <v>125.140000000027</v>
      </c>
      <c r="B12522" s="8" t="n">
        <v>-13.63769</v>
      </c>
      <c r="C12522" s="8" t="n">
        <v>-2.8696</v>
      </c>
      <c r="D12522" s="8" t="n">
        <v>0.56329</v>
      </c>
    </row>
    <row r="12523" customFormat="false" ht="13.5" hidden="false" customHeight="false" outlineLevel="0" collapsed="false">
      <c r="A12523" s="3" t="n">
        <f aca="false">A12522+0.01</f>
        <v>125.150000000027</v>
      </c>
      <c r="B12523" s="8" t="n">
        <v>-8.18416</v>
      </c>
      <c r="C12523" s="8" t="n">
        <v>5.64097</v>
      </c>
      <c r="D12523" s="8" t="n">
        <v>0.95393</v>
      </c>
    </row>
    <row r="12524" customFormat="false" ht="13.5" hidden="false" customHeight="false" outlineLevel="0" collapsed="false">
      <c r="A12524" s="3" t="n">
        <f aca="false">A12523+0.01</f>
        <v>125.160000000027</v>
      </c>
      <c r="B12524" s="8" t="n">
        <v>0.3492</v>
      </c>
      <c r="C12524" s="8" t="n">
        <v>8.21058</v>
      </c>
      <c r="D12524" s="8" t="n">
        <v>-13.74411</v>
      </c>
    </row>
    <row r="12525" customFormat="false" ht="13.5" hidden="false" customHeight="false" outlineLevel="0" collapsed="false">
      <c r="A12525" s="3" t="n">
        <f aca="false">A12524+0.01</f>
        <v>125.170000000027</v>
      </c>
      <c r="B12525" s="8" t="n">
        <v>-4.05685</v>
      </c>
      <c r="C12525" s="8" t="n">
        <v>1.18627</v>
      </c>
      <c r="D12525" s="8" t="n">
        <v>-26.06326</v>
      </c>
    </row>
    <row r="12526" customFormat="false" ht="13.5" hidden="false" customHeight="false" outlineLevel="0" collapsed="false">
      <c r="A12526" s="3" t="n">
        <f aca="false">A12525+0.01</f>
        <v>125.180000000027</v>
      </c>
      <c r="B12526" s="8" t="n">
        <v>-5.79461</v>
      </c>
      <c r="C12526" s="8" t="n">
        <v>-1.9889</v>
      </c>
      <c r="D12526" s="8" t="n">
        <v>-12.9248</v>
      </c>
    </row>
    <row r="12527" customFormat="false" ht="13.5" hidden="false" customHeight="false" outlineLevel="0" collapsed="false">
      <c r="A12527" s="3" t="n">
        <f aca="false">A12526+0.01</f>
        <v>125.190000000027</v>
      </c>
      <c r="B12527" s="8" t="n">
        <v>3.92633</v>
      </c>
      <c r="C12527" s="8" t="n">
        <v>8.16034</v>
      </c>
      <c r="D12527" s="8" t="n">
        <v>3.80135</v>
      </c>
    </row>
    <row r="12528" customFormat="false" ht="13.5" hidden="false" customHeight="false" outlineLevel="0" collapsed="false">
      <c r="A12528" s="3" t="n">
        <f aca="false">A12527+0.01</f>
        <v>125.200000000027</v>
      </c>
      <c r="B12528" s="8" t="n">
        <v>-1.68412</v>
      </c>
      <c r="C12528" s="8" t="n">
        <v>11.53576</v>
      </c>
      <c r="D12528" s="8" t="n">
        <v>-3.91653</v>
      </c>
    </row>
    <row r="12529" customFormat="false" ht="13.5" hidden="false" customHeight="false" outlineLevel="0" collapsed="false">
      <c r="A12529" s="3" t="n">
        <f aca="false">A12528+0.01</f>
        <v>125.210000000027</v>
      </c>
      <c r="B12529" s="8" t="n">
        <v>-16.79158</v>
      </c>
      <c r="C12529" s="8" t="n">
        <v>-1.79271</v>
      </c>
      <c r="D12529" s="8" t="n">
        <v>-20.60695</v>
      </c>
    </row>
    <row r="12530" customFormat="false" ht="13.5" hidden="false" customHeight="false" outlineLevel="0" collapsed="false">
      <c r="A12530" s="3" t="n">
        <f aca="false">A12529+0.01</f>
        <v>125.220000000027</v>
      </c>
      <c r="B12530" s="8" t="n">
        <v>-17.42923</v>
      </c>
      <c r="C12530" s="8" t="n">
        <v>-9.56279</v>
      </c>
      <c r="D12530" s="8" t="n">
        <v>-14.04095</v>
      </c>
    </row>
    <row r="12531" customFormat="false" ht="13.5" hidden="false" customHeight="false" outlineLevel="0" collapsed="false">
      <c r="A12531" s="3" t="n">
        <f aca="false">A12530+0.01</f>
        <v>125.230000000027</v>
      </c>
      <c r="B12531" s="8" t="n">
        <v>-14.77386</v>
      </c>
      <c r="C12531" s="8" t="n">
        <v>-8.69907</v>
      </c>
      <c r="D12531" s="8" t="n">
        <v>-3.21983</v>
      </c>
    </row>
    <row r="12532" customFormat="false" ht="13.5" hidden="false" customHeight="false" outlineLevel="0" collapsed="false">
      <c r="A12532" s="3" t="n">
        <f aca="false">A12531+0.01</f>
        <v>125.240000000027</v>
      </c>
      <c r="B12532" s="8" t="n">
        <v>-12.00616</v>
      </c>
      <c r="C12532" s="8" t="n">
        <v>-12.69034</v>
      </c>
      <c r="D12532" s="8" t="n">
        <v>-5.18502</v>
      </c>
    </row>
    <row r="12533" customFormat="false" ht="13.5" hidden="false" customHeight="false" outlineLevel="0" collapsed="false">
      <c r="A12533" s="3" t="n">
        <f aca="false">A12532+0.01</f>
        <v>125.250000000027</v>
      </c>
      <c r="B12533" s="8" t="n">
        <v>-7.25704</v>
      </c>
      <c r="C12533" s="8" t="n">
        <v>-17.38287</v>
      </c>
      <c r="D12533" s="8" t="n">
        <v>-11.22602</v>
      </c>
    </row>
    <row r="12534" customFormat="false" ht="13.5" hidden="false" customHeight="false" outlineLevel="0" collapsed="false">
      <c r="A12534" s="3" t="n">
        <f aca="false">A12533+0.01</f>
        <v>125.260000000027</v>
      </c>
      <c r="B12534" s="8" t="n">
        <v>-9.91217</v>
      </c>
      <c r="C12534" s="8" t="n">
        <v>-3.89123</v>
      </c>
      <c r="D12534" s="8" t="n">
        <v>-15.04233</v>
      </c>
    </row>
    <row r="12535" customFormat="false" ht="13.5" hidden="false" customHeight="false" outlineLevel="0" collapsed="false">
      <c r="A12535" s="3" t="n">
        <f aca="false">A12534+0.01</f>
        <v>125.270000000027</v>
      </c>
      <c r="B12535" s="8" t="n">
        <v>-10.2874</v>
      </c>
      <c r="C12535" s="8" t="n">
        <v>2.82589</v>
      </c>
      <c r="D12535" s="8" t="n">
        <v>-12.84229</v>
      </c>
    </row>
    <row r="12536" customFormat="false" ht="13.5" hidden="false" customHeight="false" outlineLevel="0" collapsed="false">
      <c r="A12536" s="3" t="n">
        <f aca="false">A12535+0.01</f>
        <v>125.280000000027</v>
      </c>
      <c r="B12536" s="8" t="n">
        <v>5.09003</v>
      </c>
      <c r="C12536" s="8" t="n">
        <v>-7.87101</v>
      </c>
      <c r="D12536" s="8" t="n">
        <v>-5.34566</v>
      </c>
    </row>
    <row r="12537" customFormat="false" ht="13.5" hidden="false" customHeight="false" outlineLevel="0" collapsed="false">
      <c r="A12537" s="3" t="n">
        <f aca="false">A12536+0.01</f>
        <v>125.290000000027</v>
      </c>
      <c r="B12537" s="8" t="n">
        <v>22.84751</v>
      </c>
      <c r="C12537" s="8" t="n">
        <v>-7.77555</v>
      </c>
      <c r="D12537" s="8" t="n">
        <v>-1.16222</v>
      </c>
    </row>
    <row r="12538" customFormat="false" ht="13.5" hidden="false" customHeight="false" outlineLevel="0" collapsed="false">
      <c r="A12538" s="3" t="n">
        <f aca="false">A12537+0.01</f>
        <v>125.300000000027</v>
      </c>
      <c r="B12538" s="8" t="n">
        <v>26.16856</v>
      </c>
      <c r="C12538" s="8" t="n">
        <v>-4.74058</v>
      </c>
      <c r="D12538" s="8" t="n">
        <v>-1.80038</v>
      </c>
    </row>
    <row r="12539" customFormat="false" ht="13.5" hidden="false" customHeight="false" outlineLevel="0" collapsed="false">
      <c r="A12539" s="3" t="n">
        <f aca="false">A12538+0.01</f>
        <v>125.310000000027</v>
      </c>
      <c r="B12539" s="8" t="n">
        <v>13.34952</v>
      </c>
      <c r="C12539" s="8" t="n">
        <v>-5.98376</v>
      </c>
      <c r="D12539" s="8" t="n">
        <v>2.58909</v>
      </c>
    </row>
    <row r="12540" customFormat="false" ht="13.5" hidden="false" customHeight="false" outlineLevel="0" collapsed="false">
      <c r="A12540" s="3" t="n">
        <f aca="false">A12539+0.01</f>
        <v>125.320000000027</v>
      </c>
      <c r="B12540" s="8" t="n">
        <v>-6.12038</v>
      </c>
      <c r="C12540" s="8" t="n">
        <v>10.68999</v>
      </c>
      <c r="D12540" s="8" t="n">
        <v>8.10785</v>
      </c>
    </row>
    <row r="12541" customFormat="false" ht="13.5" hidden="false" customHeight="false" outlineLevel="0" collapsed="false">
      <c r="A12541" s="3" t="n">
        <f aca="false">A12540+0.01</f>
        <v>125.330000000027</v>
      </c>
      <c r="B12541" s="8" t="n">
        <v>-4.36118</v>
      </c>
      <c r="C12541" s="8" t="n">
        <v>35.92648</v>
      </c>
      <c r="D12541" s="8" t="n">
        <v>8.49158</v>
      </c>
    </row>
    <row r="12542" customFormat="false" ht="13.5" hidden="false" customHeight="false" outlineLevel="0" collapsed="false">
      <c r="A12542" s="3" t="n">
        <f aca="false">A12541+0.01</f>
        <v>125.340000000027</v>
      </c>
      <c r="B12542" s="8" t="n">
        <v>18.67903</v>
      </c>
      <c r="C12542" s="8" t="n">
        <v>30.73869</v>
      </c>
      <c r="D12542" s="8" t="n">
        <v>6.27241</v>
      </c>
    </row>
    <row r="12543" customFormat="false" ht="13.5" hidden="false" customHeight="false" outlineLevel="0" collapsed="false">
      <c r="A12543" s="3" t="n">
        <f aca="false">A12542+0.01</f>
        <v>125.350000000027</v>
      </c>
      <c r="B12543" s="8" t="n">
        <v>21.14143</v>
      </c>
      <c r="C12543" s="8" t="n">
        <v>12.33679</v>
      </c>
      <c r="D12543" s="8" t="n">
        <v>7.68333</v>
      </c>
    </row>
    <row r="12544" customFormat="false" ht="13.5" hidden="false" customHeight="false" outlineLevel="0" collapsed="false">
      <c r="A12544" s="3" t="n">
        <f aca="false">A12543+0.01</f>
        <v>125.360000000027</v>
      </c>
      <c r="B12544" s="8" t="n">
        <v>-1.59664</v>
      </c>
      <c r="C12544" s="8" t="n">
        <v>17.76934</v>
      </c>
      <c r="D12544" s="8" t="n">
        <v>8.49112</v>
      </c>
    </row>
    <row r="12545" customFormat="false" ht="13.5" hidden="false" customHeight="false" outlineLevel="0" collapsed="false">
      <c r="A12545" s="3" t="n">
        <f aca="false">A12544+0.01</f>
        <v>125.370000000027</v>
      </c>
      <c r="B12545" s="8" t="n">
        <v>-15.2295</v>
      </c>
      <c r="C12545" s="8" t="n">
        <v>22.70591</v>
      </c>
      <c r="D12545" s="8" t="n">
        <v>8.56164</v>
      </c>
    </row>
    <row r="12546" customFormat="false" ht="13.5" hidden="false" customHeight="false" outlineLevel="0" collapsed="false">
      <c r="A12546" s="3" t="n">
        <f aca="false">A12545+0.01</f>
        <v>125.380000000027</v>
      </c>
      <c r="B12546" s="8" t="n">
        <v>-15.19271</v>
      </c>
      <c r="C12546" s="8" t="n">
        <v>5.19715</v>
      </c>
      <c r="D12546" s="8" t="n">
        <v>11.83335</v>
      </c>
    </row>
    <row r="12547" customFormat="false" ht="13.5" hidden="false" customHeight="false" outlineLevel="0" collapsed="false">
      <c r="A12547" s="3" t="n">
        <f aca="false">A12546+0.01</f>
        <v>125.390000000027</v>
      </c>
      <c r="B12547" s="8" t="n">
        <v>-10.08029</v>
      </c>
      <c r="C12547" s="8" t="n">
        <v>-10.16476</v>
      </c>
      <c r="D12547" s="8" t="n">
        <v>18.41388</v>
      </c>
    </row>
    <row r="12548" customFormat="false" ht="13.5" hidden="false" customHeight="false" outlineLevel="0" collapsed="false">
      <c r="A12548" s="3" t="n">
        <f aca="false">A12547+0.01</f>
        <v>125.400000000027</v>
      </c>
      <c r="B12548" s="8" t="n">
        <v>-3.86265</v>
      </c>
      <c r="C12548" s="8" t="n">
        <v>-6.91255</v>
      </c>
      <c r="D12548" s="8" t="n">
        <v>18.47311</v>
      </c>
    </row>
    <row r="12549" customFormat="false" ht="13.5" hidden="false" customHeight="false" outlineLevel="0" collapsed="false">
      <c r="A12549" s="3" t="n">
        <f aca="false">A12548+0.01</f>
        <v>125.410000000027</v>
      </c>
      <c r="B12549" s="8" t="n">
        <v>-13.23322</v>
      </c>
      <c r="C12549" s="8" t="n">
        <v>7.38635</v>
      </c>
      <c r="D12549" s="8" t="n">
        <v>9.47452</v>
      </c>
    </row>
    <row r="12550" customFormat="false" ht="13.5" hidden="false" customHeight="false" outlineLevel="0" collapsed="false">
      <c r="A12550" s="3" t="n">
        <f aca="false">A12549+0.01</f>
        <v>125.420000000027</v>
      </c>
      <c r="B12550" s="8" t="n">
        <v>-27.61044</v>
      </c>
      <c r="C12550" s="8" t="n">
        <v>19.07281</v>
      </c>
      <c r="D12550" s="8" t="n">
        <v>-3.83426</v>
      </c>
    </row>
    <row r="12551" customFormat="false" ht="13.5" hidden="false" customHeight="false" outlineLevel="0" collapsed="false">
      <c r="A12551" s="3" t="n">
        <f aca="false">A12550+0.01</f>
        <v>125.430000000027</v>
      </c>
      <c r="B12551" s="8" t="n">
        <v>-9.30181</v>
      </c>
      <c r="C12551" s="8" t="n">
        <v>16.1077</v>
      </c>
      <c r="D12551" s="8" t="n">
        <v>-14.13152</v>
      </c>
    </row>
    <row r="12552" customFormat="false" ht="13.5" hidden="false" customHeight="false" outlineLevel="0" collapsed="false">
      <c r="A12552" s="3" t="n">
        <f aca="false">A12551+0.01</f>
        <v>125.440000000027</v>
      </c>
      <c r="B12552" s="8" t="n">
        <v>24.48148</v>
      </c>
      <c r="C12552" s="8" t="n">
        <v>-1.53958</v>
      </c>
      <c r="D12552" s="8" t="n">
        <v>-18.866</v>
      </c>
    </row>
    <row r="12553" customFormat="false" ht="13.5" hidden="false" customHeight="false" outlineLevel="0" collapsed="false">
      <c r="A12553" s="3" t="n">
        <f aca="false">A12552+0.01</f>
        <v>125.450000000027</v>
      </c>
      <c r="B12553" s="8" t="n">
        <v>25.1759</v>
      </c>
      <c r="C12553" s="8" t="n">
        <v>-6.88216</v>
      </c>
      <c r="D12553" s="8" t="n">
        <v>-13.10709</v>
      </c>
    </row>
    <row r="12554" customFormat="false" ht="13.5" hidden="false" customHeight="false" outlineLevel="0" collapsed="false">
      <c r="A12554" s="3" t="n">
        <f aca="false">A12553+0.01</f>
        <v>125.460000000027</v>
      </c>
      <c r="B12554" s="8" t="n">
        <v>9.19468</v>
      </c>
      <c r="C12554" s="8" t="n">
        <v>-0.08873</v>
      </c>
      <c r="D12554" s="8" t="n">
        <v>-7.21705</v>
      </c>
    </row>
    <row r="12555" customFormat="false" ht="13.5" hidden="false" customHeight="false" outlineLevel="0" collapsed="false">
      <c r="A12555" s="3" t="n">
        <f aca="false">A12554+0.01</f>
        <v>125.470000000027</v>
      </c>
      <c r="B12555" s="8" t="n">
        <v>11.92924</v>
      </c>
      <c r="C12555" s="8" t="n">
        <v>-9.23812</v>
      </c>
      <c r="D12555" s="8" t="n">
        <v>0.11203</v>
      </c>
    </row>
    <row r="12556" customFormat="false" ht="13.5" hidden="false" customHeight="false" outlineLevel="0" collapsed="false">
      <c r="A12556" s="3" t="n">
        <f aca="false">A12555+0.01</f>
        <v>125.480000000027</v>
      </c>
      <c r="B12556" s="8" t="n">
        <v>18.76114</v>
      </c>
      <c r="C12556" s="8" t="n">
        <v>-29.96176</v>
      </c>
      <c r="D12556" s="8" t="n">
        <v>3.61767</v>
      </c>
    </row>
    <row r="12557" customFormat="false" ht="13.5" hidden="false" customHeight="false" outlineLevel="0" collapsed="false">
      <c r="A12557" s="3" t="n">
        <f aca="false">A12556+0.01</f>
        <v>125.490000000027</v>
      </c>
      <c r="B12557" s="8" t="n">
        <v>-0.20658</v>
      </c>
      <c r="C12557" s="8" t="n">
        <v>-42.95431</v>
      </c>
      <c r="D12557" s="8" t="n">
        <v>2.30723</v>
      </c>
    </row>
    <row r="12558" customFormat="false" ht="13.5" hidden="false" customHeight="false" outlineLevel="0" collapsed="false">
      <c r="A12558" s="3" t="n">
        <f aca="false">A12557+0.01</f>
        <v>125.500000000027</v>
      </c>
      <c r="B12558" s="8" t="n">
        <v>-22.41104</v>
      </c>
      <c r="C12558" s="8" t="n">
        <v>-27.11293</v>
      </c>
      <c r="D12558" s="8" t="n">
        <v>2.04795</v>
      </c>
    </row>
    <row r="12559" customFormat="false" ht="13.5" hidden="false" customHeight="false" outlineLevel="0" collapsed="false">
      <c r="A12559" s="3" t="n">
        <f aca="false">A12558+0.01</f>
        <v>125.510000000027</v>
      </c>
      <c r="B12559" s="8" t="n">
        <v>-27.906</v>
      </c>
      <c r="C12559" s="8" t="n">
        <v>-0.45599</v>
      </c>
      <c r="D12559" s="8" t="n">
        <v>9.52914</v>
      </c>
    </row>
    <row r="12560" customFormat="false" ht="13.5" hidden="false" customHeight="false" outlineLevel="0" collapsed="false">
      <c r="A12560" s="3" t="n">
        <f aca="false">A12559+0.01</f>
        <v>125.520000000027</v>
      </c>
      <c r="B12560" s="8" t="n">
        <v>-29.16083</v>
      </c>
      <c r="C12560" s="8" t="n">
        <v>6.07857</v>
      </c>
      <c r="D12560" s="8" t="n">
        <v>3.71677</v>
      </c>
    </row>
    <row r="12561" customFormat="false" ht="13.5" hidden="false" customHeight="false" outlineLevel="0" collapsed="false">
      <c r="A12561" s="3" t="n">
        <f aca="false">A12560+0.01</f>
        <v>125.530000000027</v>
      </c>
      <c r="B12561" s="8" t="n">
        <v>-30.44588</v>
      </c>
      <c r="C12561" s="8" t="n">
        <v>4.52987</v>
      </c>
      <c r="D12561" s="8" t="n">
        <v>-6.5964</v>
      </c>
    </row>
    <row r="12562" customFormat="false" ht="13.5" hidden="false" customHeight="false" outlineLevel="0" collapsed="false">
      <c r="A12562" s="3" t="n">
        <f aca="false">A12561+0.01</f>
        <v>125.540000000027</v>
      </c>
      <c r="B12562" s="8" t="n">
        <v>-27.78831</v>
      </c>
      <c r="C12562" s="8" t="n">
        <v>19.0149</v>
      </c>
      <c r="D12562" s="8" t="n">
        <v>-3.08731</v>
      </c>
    </row>
    <row r="12563" customFormat="false" ht="13.5" hidden="false" customHeight="false" outlineLevel="0" collapsed="false">
      <c r="A12563" s="3" t="n">
        <f aca="false">A12562+0.01</f>
        <v>125.550000000027</v>
      </c>
      <c r="B12563" s="8" t="n">
        <v>-12.32511</v>
      </c>
      <c r="C12563" s="8" t="n">
        <v>36.76674</v>
      </c>
      <c r="D12563" s="8" t="n">
        <v>2.63265</v>
      </c>
    </row>
    <row r="12564" customFormat="false" ht="13.5" hidden="false" customHeight="false" outlineLevel="0" collapsed="false">
      <c r="A12564" s="3" t="n">
        <f aca="false">A12563+0.01</f>
        <v>125.560000000027</v>
      </c>
      <c r="B12564" s="8" t="n">
        <v>2.91223</v>
      </c>
      <c r="C12564" s="8" t="n">
        <v>27.5518</v>
      </c>
      <c r="D12564" s="8" t="n">
        <v>5.15811</v>
      </c>
    </row>
    <row r="12565" customFormat="false" ht="13.5" hidden="false" customHeight="false" outlineLevel="0" collapsed="false">
      <c r="A12565" s="3" t="n">
        <f aca="false">A12564+0.01</f>
        <v>125.570000000027</v>
      </c>
      <c r="B12565" s="8" t="n">
        <v>1.39741</v>
      </c>
      <c r="C12565" s="8" t="n">
        <v>6.67839</v>
      </c>
      <c r="D12565" s="8" t="n">
        <v>5.8926</v>
      </c>
    </row>
    <row r="12566" customFormat="false" ht="13.5" hidden="false" customHeight="false" outlineLevel="0" collapsed="false">
      <c r="A12566" s="3" t="n">
        <f aca="false">A12565+0.01</f>
        <v>125.580000000027</v>
      </c>
      <c r="B12566" s="8" t="n">
        <v>-9.30498</v>
      </c>
      <c r="C12566" s="8" t="n">
        <v>-13.17101</v>
      </c>
      <c r="D12566" s="8" t="n">
        <v>8.60267</v>
      </c>
    </row>
    <row r="12567" customFormat="false" ht="13.5" hidden="false" customHeight="false" outlineLevel="0" collapsed="false">
      <c r="A12567" s="3" t="n">
        <f aca="false">A12566+0.01</f>
        <v>125.590000000027</v>
      </c>
      <c r="B12567" s="8" t="n">
        <v>-14.37231</v>
      </c>
      <c r="C12567" s="8" t="n">
        <v>-28.86716</v>
      </c>
      <c r="D12567" s="8" t="n">
        <v>10.83566</v>
      </c>
    </row>
    <row r="12568" customFormat="false" ht="13.5" hidden="false" customHeight="false" outlineLevel="0" collapsed="false">
      <c r="A12568" s="3" t="n">
        <f aca="false">A12567+0.01</f>
        <v>125.600000000027</v>
      </c>
      <c r="B12568" s="8" t="n">
        <v>-19.50202</v>
      </c>
      <c r="C12568" s="8" t="n">
        <v>-20.62407</v>
      </c>
      <c r="D12568" s="8" t="n">
        <v>15.09008</v>
      </c>
    </row>
    <row r="12569" customFormat="false" ht="13.5" hidden="false" customHeight="false" outlineLevel="0" collapsed="false">
      <c r="A12569" s="3" t="n">
        <f aca="false">A12568+0.01</f>
        <v>125.610000000027</v>
      </c>
      <c r="B12569" s="8" t="n">
        <v>-27.08268</v>
      </c>
      <c r="C12569" s="8" t="n">
        <v>4.5703</v>
      </c>
      <c r="D12569" s="8" t="n">
        <v>10.97302</v>
      </c>
    </row>
    <row r="12570" customFormat="false" ht="13.5" hidden="false" customHeight="false" outlineLevel="0" collapsed="false">
      <c r="A12570" s="3" t="n">
        <f aca="false">A12569+0.01</f>
        <v>125.620000000027</v>
      </c>
      <c r="B12570" s="8" t="n">
        <v>-9.62563</v>
      </c>
      <c r="C12570" s="8" t="n">
        <v>19.94226</v>
      </c>
      <c r="D12570" s="8" t="n">
        <v>-1.97162</v>
      </c>
    </row>
    <row r="12571" customFormat="false" ht="13.5" hidden="false" customHeight="false" outlineLevel="0" collapsed="false">
      <c r="A12571" s="3" t="n">
        <f aca="false">A12570+0.01</f>
        <v>125.630000000027</v>
      </c>
      <c r="B12571" s="8" t="n">
        <v>22.31342</v>
      </c>
      <c r="C12571" s="8" t="n">
        <v>10.65626</v>
      </c>
      <c r="D12571" s="8" t="n">
        <v>-5.95501</v>
      </c>
    </row>
    <row r="12572" customFormat="false" ht="13.5" hidden="false" customHeight="false" outlineLevel="0" collapsed="false">
      <c r="A12572" s="3" t="n">
        <f aca="false">A12571+0.01</f>
        <v>125.640000000027</v>
      </c>
      <c r="B12572" s="8" t="n">
        <v>31.12259</v>
      </c>
      <c r="C12572" s="8" t="n">
        <v>-4.57191</v>
      </c>
      <c r="D12572" s="8" t="n">
        <v>4.37775</v>
      </c>
    </row>
    <row r="12573" customFormat="false" ht="13.5" hidden="false" customHeight="false" outlineLevel="0" collapsed="false">
      <c r="A12573" s="3" t="n">
        <f aca="false">A12572+0.01</f>
        <v>125.650000000027</v>
      </c>
      <c r="B12573" s="8" t="n">
        <v>12.84954</v>
      </c>
      <c r="C12573" s="8" t="n">
        <v>-3.82328</v>
      </c>
      <c r="D12573" s="8" t="n">
        <v>9.57501</v>
      </c>
    </row>
    <row r="12574" customFormat="false" ht="13.5" hidden="false" customHeight="false" outlineLevel="0" collapsed="false">
      <c r="A12574" s="3" t="n">
        <f aca="false">A12573+0.01</f>
        <v>125.660000000027</v>
      </c>
      <c r="B12574" s="8" t="n">
        <v>1.61597</v>
      </c>
      <c r="C12574" s="8" t="n">
        <v>1.00252</v>
      </c>
      <c r="D12574" s="8" t="n">
        <v>-1.2097</v>
      </c>
    </row>
    <row r="12575" customFormat="false" ht="13.5" hidden="false" customHeight="false" outlineLevel="0" collapsed="false">
      <c r="A12575" s="3" t="n">
        <f aca="false">A12574+0.01</f>
        <v>125.670000000027</v>
      </c>
      <c r="B12575" s="8" t="n">
        <v>19.99088</v>
      </c>
      <c r="C12575" s="8" t="n">
        <v>-1.68863</v>
      </c>
      <c r="D12575" s="8" t="n">
        <v>-3.57636</v>
      </c>
    </row>
    <row r="12576" customFormat="false" ht="13.5" hidden="false" customHeight="false" outlineLevel="0" collapsed="false">
      <c r="A12576" s="3" t="n">
        <f aca="false">A12575+0.01</f>
        <v>125.680000000027</v>
      </c>
      <c r="B12576" s="8" t="n">
        <v>31.19252</v>
      </c>
      <c r="C12576" s="8" t="n">
        <v>-8.67754</v>
      </c>
      <c r="D12576" s="8" t="n">
        <v>7.7852</v>
      </c>
    </row>
    <row r="12577" customFormat="false" ht="13.5" hidden="false" customHeight="false" outlineLevel="0" collapsed="false">
      <c r="A12577" s="3" t="n">
        <f aca="false">A12576+0.01</f>
        <v>125.690000000027</v>
      </c>
      <c r="B12577" s="8" t="n">
        <v>17.85328</v>
      </c>
      <c r="C12577" s="8" t="n">
        <v>-5.09779</v>
      </c>
      <c r="D12577" s="8" t="n">
        <v>11.17468</v>
      </c>
    </row>
    <row r="12578" customFormat="false" ht="13.5" hidden="false" customHeight="false" outlineLevel="0" collapsed="false">
      <c r="A12578" s="3" t="n">
        <f aca="false">A12577+0.01</f>
        <v>125.700000000027</v>
      </c>
      <c r="B12578" s="8" t="n">
        <v>10.29382</v>
      </c>
      <c r="C12578" s="8" t="n">
        <v>1.01376</v>
      </c>
      <c r="D12578" s="8" t="n">
        <v>10.40354</v>
      </c>
    </row>
    <row r="12579" customFormat="false" ht="13.5" hidden="false" customHeight="false" outlineLevel="0" collapsed="false">
      <c r="A12579" s="3" t="n">
        <f aca="false">A12578+0.01</f>
        <v>125.710000000027</v>
      </c>
      <c r="B12579" s="8" t="n">
        <v>18.68975</v>
      </c>
      <c r="C12579" s="8" t="n">
        <v>6.05991</v>
      </c>
      <c r="D12579" s="8" t="n">
        <v>13.93636</v>
      </c>
    </row>
    <row r="12580" customFormat="false" ht="13.5" hidden="false" customHeight="false" outlineLevel="0" collapsed="false">
      <c r="A12580" s="3" t="n">
        <f aca="false">A12579+0.01</f>
        <v>125.720000000027</v>
      </c>
      <c r="B12580" s="8" t="n">
        <v>12.81323</v>
      </c>
      <c r="C12580" s="8" t="n">
        <v>29.62399</v>
      </c>
      <c r="D12580" s="8" t="n">
        <v>12.62339</v>
      </c>
    </row>
    <row r="12581" customFormat="false" ht="13.5" hidden="false" customHeight="false" outlineLevel="0" collapsed="false">
      <c r="A12581" s="3" t="n">
        <f aca="false">A12580+0.01</f>
        <v>125.730000000027</v>
      </c>
      <c r="B12581" s="8" t="n">
        <v>-19.56732</v>
      </c>
      <c r="C12581" s="8" t="n">
        <v>38.11471</v>
      </c>
      <c r="D12581" s="8" t="n">
        <v>-5.33367</v>
      </c>
    </row>
    <row r="12582" customFormat="false" ht="13.5" hidden="false" customHeight="false" outlineLevel="0" collapsed="false">
      <c r="A12582" s="3" t="n">
        <f aca="false">A12581+0.01</f>
        <v>125.740000000027</v>
      </c>
      <c r="B12582" s="8" t="n">
        <v>-40.97551</v>
      </c>
      <c r="C12582" s="8" t="n">
        <v>26.72493</v>
      </c>
      <c r="D12582" s="8" t="n">
        <v>-16.0285</v>
      </c>
    </row>
    <row r="12583" customFormat="false" ht="13.5" hidden="false" customHeight="false" outlineLevel="0" collapsed="false">
      <c r="A12583" s="3" t="n">
        <f aca="false">A12582+0.01</f>
        <v>125.750000000027</v>
      </c>
      <c r="B12583" s="8" t="n">
        <v>-34.74813</v>
      </c>
      <c r="C12583" s="8" t="n">
        <v>39.16193</v>
      </c>
      <c r="D12583" s="8" t="n">
        <v>-10.01123</v>
      </c>
    </row>
    <row r="12584" customFormat="false" ht="13.5" hidden="false" customHeight="false" outlineLevel="0" collapsed="false">
      <c r="A12584" s="3" t="n">
        <f aca="false">A12583+0.01</f>
        <v>125.760000000027</v>
      </c>
      <c r="B12584" s="8" t="n">
        <v>-21.63402</v>
      </c>
      <c r="C12584" s="8" t="n">
        <v>54.79062</v>
      </c>
      <c r="D12584" s="8" t="n">
        <v>-6.41203</v>
      </c>
    </row>
    <row r="12585" customFormat="false" ht="13.5" hidden="false" customHeight="false" outlineLevel="0" collapsed="false">
      <c r="A12585" s="3" t="n">
        <f aca="false">A12584+0.01</f>
        <v>125.770000000027</v>
      </c>
      <c r="B12585" s="8" t="n">
        <v>-0.65978</v>
      </c>
      <c r="C12585" s="8" t="n">
        <v>36.91771</v>
      </c>
      <c r="D12585" s="8" t="n">
        <v>-7.00341</v>
      </c>
    </row>
    <row r="12586" customFormat="false" ht="13.5" hidden="false" customHeight="false" outlineLevel="0" collapsed="false">
      <c r="A12586" s="3" t="n">
        <f aca="false">A12585+0.01</f>
        <v>125.780000000027</v>
      </c>
      <c r="B12586" s="8" t="n">
        <v>17.0687</v>
      </c>
      <c r="C12586" s="8" t="n">
        <v>7.31122</v>
      </c>
      <c r="D12586" s="8" t="n">
        <v>0.40449</v>
      </c>
    </row>
    <row r="12587" customFormat="false" ht="13.5" hidden="false" customHeight="false" outlineLevel="0" collapsed="false">
      <c r="A12587" s="3" t="n">
        <f aca="false">A12586+0.01</f>
        <v>125.790000000027</v>
      </c>
      <c r="B12587" s="8" t="n">
        <v>10.79867</v>
      </c>
      <c r="C12587" s="8" t="n">
        <v>0.65153</v>
      </c>
      <c r="D12587" s="8" t="n">
        <v>17.36364</v>
      </c>
    </row>
    <row r="12588" customFormat="false" ht="13.5" hidden="false" customHeight="false" outlineLevel="0" collapsed="false">
      <c r="A12588" s="3" t="n">
        <f aca="false">A12587+0.01</f>
        <v>125.800000000027</v>
      </c>
      <c r="B12588" s="8" t="n">
        <v>-0.64906</v>
      </c>
      <c r="C12588" s="8" t="n">
        <v>3.98771</v>
      </c>
      <c r="D12588" s="8" t="n">
        <v>28.07874</v>
      </c>
    </row>
    <row r="12589" customFormat="false" ht="13.5" hidden="false" customHeight="false" outlineLevel="0" collapsed="false">
      <c r="A12589" s="3" t="n">
        <f aca="false">A12588+0.01</f>
        <v>125.810000000027</v>
      </c>
      <c r="B12589" s="8" t="n">
        <v>0.44179</v>
      </c>
      <c r="C12589" s="8" t="n">
        <v>-15.46476</v>
      </c>
      <c r="D12589" s="8" t="n">
        <v>24.65078</v>
      </c>
    </row>
    <row r="12590" customFormat="false" ht="13.5" hidden="false" customHeight="false" outlineLevel="0" collapsed="false">
      <c r="A12590" s="3" t="n">
        <f aca="false">A12589+0.01</f>
        <v>125.820000000027</v>
      </c>
      <c r="B12590" s="8" t="n">
        <v>10.06722</v>
      </c>
      <c r="C12590" s="8" t="n">
        <v>-34.57365</v>
      </c>
      <c r="D12590" s="8" t="n">
        <v>13.09908</v>
      </c>
    </row>
    <row r="12591" customFormat="false" ht="13.5" hidden="false" customHeight="false" outlineLevel="0" collapsed="false">
      <c r="A12591" s="3" t="n">
        <f aca="false">A12590+0.01</f>
        <v>125.830000000027</v>
      </c>
      <c r="B12591" s="8" t="n">
        <v>13.93649</v>
      </c>
      <c r="C12591" s="8" t="n">
        <v>-20.78031</v>
      </c>
      <c r="D12591" s="8" t="n">
        <v>8.9509</v>
      </c>
    </row>
    <row r="12592" customFormat="false" ht="13.5" hidden="false" customHeight="false" outlineLevel="0" collapsed="false">
      <c r="A12592" s="3" t="n">
        <f aca="false">A12591+0.01</f>
        <v>125.840000000027</v>
      </c>
      <c r="B12592" s="8" t="n">
        <v>4.60686</v>
      </c>
      <c r="C12592" s="8" t="n">
        <v>-7.20253</v>
      </c>
      <c r="D12592" s="8" t="n">
        <v>12.75706</v>
      </c>
    </row>
    <row r="12593" customFormat="false" ht="13.5" hidden="false" customHeight="false" outlineLevel="0" collapsed="false">
      <c r="A12593" s="3" t="n">
        <f aca="false">A12592+0.01</f>
        <v>125.850000000027</v>
      </c>
      <c r="B12593" s="8" t="n">
        <v>-6.91348</v>
      </c>
      <c r="C12593" s="8" t="n">
        <v>-16.04663</v>
      </c>
      <c r="D12593" s="8" t="n">
        <v>11.53513</v>
      </c>
    </row>
    <row r="12594" customFormat="false" ht="13.5" hidden="false" customHeight="false" outlineLevel="0" collapsed="false">
      <c r="A12594" s="3" t="n">
        <f aca="false">A12593+0.01</f>
        <v>125.860000000027</v>
      </c>
      <c r="B12594" s="8" t="n">
        <v>-14.25657</v>
      </c>
      <c r="C12594" s="8" t="n">
        <v>-19.8819</v>
      </c>
      <c r="D12594" s="8" t="n">
        <v>0.1973</v>
      </c>
    </row>
    <row r="12595" customFormat="false" ht="13.5" hidden="false" customHeight="false" outlineLevel="0" collapsed="false">
      <c r="A12595" s="3" t="n">
        <f aca="false">A12594+0.01</f>
        <v>125.870000000027</v>
      </c>
      <c r="B12595" s="8" t="n">
        <v>-19.56732</v>
      </c>
      <c r="C12595" s="8" t="n">
        <v>-17.75779</v>
      </c>
      <c r="D12595" s="8" t="n">
        <v>-5.73469</v>
      </c>
    </row>
    <row r="12596" customFormat="false" ht="13.5" hidden="false" customHeight="false" outlineLevel="0" collapsed="false">
      <c r="A12596" s="3" t="n">
        <f aca="false">A12595+0.01</f>
        <v>125.880000000028</v>
      </c>
      <c r="B12596" s="8" t="n">
        <v>-16.56937</v>
      </c>
      <c r="C12596" s="8" t="n">
        <v>-13.15929</v>
      </c>
      <c r="D12596" s="8" t="n">
        <v>-0.73632</v>
      </c>
    </row>
    <row r="12597" customFormat="false" ht="13.5" hidden="false" customHeight="false" outlineLevel="0" collapsed="false">
      <c r="A12597" s="3" t="n">
        <f aca="false">A12596+0.01</f>
        <v>125.890000000028</v>
      </c>
      <c r="B12597" s="8" t="n">
        <v>-22.64301</v>
      </c>
      <c r="C12597" s="8" t="n">
        <v>0.55606</v>
      </c>
      <c r="D12597" s="8" t="n">
        <v>8.14703</v>
      </c>
    </row>
    <row r="12598" customFormat="false" ht="13.5" hidden="false" customHeight="false" outlineLevel="0" collapsed="false">
      <c r="A12598" s="3" t="n">
        <f aca="false">A12597+0.01</f>
        <v>125.900000000028</v>
      </c>
      <c r="B12598" s="8" t="n">
        <v>-35.74225</v>
      </c>
      <c r="C12598" s="8" t="n">
        <v>11.60347</v>
      </c>
      <c r="D12598" s="8" t="n">
        <v>7.61627</v>
      </c>
    </row>
    <row r="12599" customFormat="false" ht="13.5" hidden="false" customHeight="false" outlineLevel="0" collapsed="false">
      <c r="A12599" s="3" t="n">
        <f aca="false">A12598+0.01</f>
        <v>125.910000000028</v>
      </c>
      <c r="B12599" s="8" t="n">
        <v>-25.70675</v>
      </c>
      <c r="C12599" s="8" t="n">
        <v>19.07831</v>
      </c>
      <c r="D12599" s="8" t="n">
        <v>-0.99721</v>
      </c>
    </row>
    <row r="12600" customFormat="false" ht="13.5" hidden="false" customHeight="false" outlineLevel="0" collapsed="false">
      <c r="A12600" s="3" t="n">
        <f aca="false">A12599+0.01</f>
        <v>125.920000000028</v>
      </c>
      <c r="B12600" s="8" t="n">
        <v>-7.2568</v>
      </c>
      <c r="C12600" s="8" t="n">
        <v>23.98401</v>
      </c>
      <c r="D12600" s="8" t="n">
        <v>-4.71418</v>
      </c>
    </row>
    <row r="12601" customFormat="false" ht="13.5" hidden="false" customHeight="false" outlineLevel="0" collapsed="false">
      <c r="A12601" s="3" t="n">
        <f aca="false">A12600+0.01</f>
        <v>125.930000000028</v>
      </c>
      <c r="B12601" s="8" t="n">
        <v>2.27872</v>
      </c>
      <c r="C12601" s="8" t="n">
        <v>20.77583</v>
      </c>
      <c r="D12601" s="8" t="n">
        <v>0.7306</v>
      </c>
    </row>
    <row r="12602" customFormat="false" ht="13.5" hidden="false" customHeight="false" outlineLevel="0" collapsed="false">
      <c r="A12602" s="3" t="n">
        <f aca="false">A12601+0.01</f>
        <v>125.940000000028</v>
      </c>
      <c r="B12602" s="8" t="n">
        <v>14.74031</v>
      </c>
      <c r="C12602" s="8" t="n">
        <v>10.29546</v>
      </c>
      <c r="D12602" s="8" t="n">
        <v>3.85458</v>
      </c>
    </row>
    <row r="12603" customFormat="false" ht="13.5" hidden="false" customHeight="false" outlineLevel="0" collapsed="false">
      <c r="A12603" s="3" t="n">
        <f aca="false">A12602+0.01</f>
        <v>125.950000000028</v>
      </c>
      <c r="B12603" s="8" t="n">
        <v>18.10668</v>
      </c>
      <c r="C12603" s="8" t="n">
        <v>1.57123</v>
      </c>
      <c r="D12603" s="8" t="n">
        <v>-0.03132</v>
      </c>
    </row>
    <row r="12604" customFormat="false" ht="13.5" hidden="false" customHeight="false" outlineLevel="0" collapsed="false">
      <c r="A12604" s="3" t="n">
        <f aca="false">A12603+0.01</f>
        <v>125.960000000028</v>
      </c>
      <c r="B12604" s="8" t="n">
        <v>19.05085</v>
      </c>
      <c r="C12604" s="8" t="n">
        <v>7.09182</v>
      </c>
      <c r="D12604" s="8" t="n">
        <v>2.84099</v>
      </c>
    </row>
    <row r="12605" customFormat="false" ht="13.5" hidden="false" customHeight="false" outlineLevel="0" collapsed="false">
      <c r="A12605" s="3" t="n">
        <f aca="false">A12604+0.01</f>
        <v>125.970000000028</v>
      </c>
      <c r="B12605" s="8" t="n">
        <v>23.91303</v>
      </c>
      <c r="C12605" s="8" t="n">
        <v>6.73389</v>
      </c>
      <c r="D12605" s="8" t="n">
        <v>10.86286</v>
      </c>
    </row>
    <row r="12606" customFormat="false" ht="13.5" hidden="false" customHeight="false" outlineLevel="0" collapsed="false">
      <c r="A12606" s="3" t="n">
        <f aca="false">A12605+0.01</f>
        <v>125.980000000028</v>
      </c>
      <c r="B12606" s="8" t="n">
        <v>17.39155</v>
      </c>
      <c r="C12606" s="8" t="n">
        <v>1.34226</v>
      </c>
      <c r="D12606" s="8" t="n">
        <v>11.24935</v>
      </c>
    </row>
    <row r="12607" customFormat="false" ht="13.5" hidden="false" customHeight="false" outlineLevel="0" collapsed="false">
      <c r="A12607" s="3" t="n">
        <f aca="false">A12606+0.01</f>
        <v>125.990000000028</v>
      </c>
      <c r="B12607" s="8" t="n">
        <v>4.717</v>
      </c>
      <c r="C12607" s="8" t="n">
        <v>12.00327</v>
      </c>
      <c r="D12607" s="8" t="n">
        <v>10.31135</v>
      </c>
    </row>
    <row r="12608" customFormat="false" ht="13.5" hidden="false" customHeight="false" outlineLevel="0" collapsed="false">
      <c r="A12608" s="3" t="n">
        <f aca="false">A12607+0.01</f>
        <v>126.000000000028</v>
      </c>
      <c r="B12608" s="8" t="n">
        <v>-2.69383</v>
      </c>
      <c r="C12608" s="8" t="n">
        <v>18.76393</v>
      </c>
      <c r="D12608" s="8" t="n">
        <v>10.08042</v>
      </c>
    </row>
    <row r="12609" customFormat="false" ht="13.5" hidden="false" customHeight="false" outlineLevel="0" collapsed="false">
      <c r="A12609" s="3" t="n">
        <f aca="false">A12608+0.01</f>
        <v>126.010000000028</v>
      </c>
      <c r="B12609" s="8" t="n">
        <v>-9.78206</v>
      </c>
      <c r="C12609" s="8" t="n">
        <v>20.48035</v>
      </c>
      <c r="D12609" s="8" t="n">
        <v>5.59092</v>
      </c>
    </row>
    <row r="12610" customFormat="false" ht="13.5" hidden="false" customHeight="false" outlineLevel="0" collapsed="false">
      <c r="A12610" s="3" t="n">
        <f aca="false">A12609+0.01</f>
        <v>126.020000000028</v>
      </c>
      <c r="B12610" s="8" t="n">
        <v>-27.18502</v>
      </c>
      <c r="C12610" s="8" t="n">
        <v>26.93117</v>
      </c>
      <c r="D12610" s="8" t="n">
        <v>-4.92137</v>
      </c>
    </row>
    <row r="12611" customFormat="false" ht="13.5" hidden="false" customHeight="false" outlineLevel="0" collapsed="false">
      <c r="A12611" s="3" t="n">
        <f aca="false">A12610+0.01</f>
        <v>126.030000000028</v>
      </c>
      <c r="B12611" s="8" t="n">
        <v>-35.87139</v>
      </c>
      <c r="C12611" s="8" t="n">
        <v>24.1802</v>
      </c>
      <c r="D12611" s="8" t="n">
        <v>-5.88979</v>
      </c>
    </row>
    <row r="12612" customFormat="false" ht="13.5" hidden="false" customHeight="false" outlineLevel="0" collapsed="false">
      <c r="A12612" s="3" t="n">
        <f aca="false">A12611+0.01</f>
        <v>126.040000000028</v>
      </c>
      <c r="B12612" s="8" t="n">
        <v>-29.78411</v>
      </c>
      <c r="C12612" s="8" t="n">
        <v>3.8889</v>
      </c>
      <c r="D12612" s="8" t="n">
        <v>-1.52889</v>
      </c>
    </row>
    <row r="12613" customFormat="false" ht="13.5" hidden="false" customHeight="false" outlineLevel="0" collapsed="false">
      <c r="A12613" s="3" t="n">
        <f aca="false">A12612+0.01</f>
        <v>126.050000000028</v>
      </c>
      <c r="B12613" s="8" t="n">
        <v>-34.19113</v>
      </c>
      <c r="C12613" s="8" t="n">
        <v>-8.69955</v>
      </c>
      <c r="D12613" s="8" t="n">
        <v>-0.29751</v>
      </c>
    </row>
    <row r="12614" customFormat="false" ht="13.5" hidden="false" customHeight="false" outlineLevel="0" collapsed="false">
      <c r="A12614" s="3" t="n">
        <f aca="false">A12613+0.01</f>
        <v>126.060000000028</v>
      </c>
      <c r="B12614" s="8" t="n">
        <v>-36.82603</v>
      </c>
      <c r="C12614" s="8" t="n">
        <v>-9.66352</v>
      </c>
      <c r="D12614" s="8" t="n">
        <v>2.60937</v>
      </c>
    </row>
    <row r="12615" customFormat="false" ht="13.5" hidden="false" customHeight="false" outlineLevel="0" collapsed="false">
      <c r="A12615" s="3" t="n">
        <f aca="false">A12614+0.01</f>
        <v>126.070000000028</v>
      </c>
      <c r="B12615" s="8" t="n">
        <v>-13.77876</v>
      </c>
      <c r="C12615" s="8" t="n">
        <v>-21.83351</v>
      </c>
      <c r="D12615" s="8" t="n">
        <v>-4.36825</v>
      </c>
    </row>
    <row r="12616" customFormat="false" ht="13.5" hidden="false" customHeight="false" outlineLevel="0" collapsed="false">
      <c r="A12616" s="3" t="n">
        <f aca="false">A12615+0.01</f>
        <v>126.080000000028</v>
      </c>
      <c r="B12616" s="8" t="n">
        <v>20.59271</v>
      </c>
      <c r="C12616" s="8" t="n">
        <v>-38.22997</v>
      </c>
      <c r="D12616" s="8" t="n">
        <v>-14.32604</v>
      </c>
    </row>
    <row r="12617" customFormat="false" ht="13.5" hidden="false" customHeight="false" outlineLevel="0" collapsed="false">
      <c r="A12617" s="3" t="n">
        <f aca="false">A12616+0.01</f>
        <v>126.090000000028</v>
      </c>
      <c r="B12617" s="8" t="n">
        <v>40.27849</v>
      </c>
      <c r="C12617" s="8" t="n">
        <v>-41.5774</v>
      </c>
      <c r="D12617" s="8" t="n">
        <v>-5.59664</v>
      </c>
    </row>
    <row r="12618" customFormat="false" ht="13.5" hidden="false" customHeight="false" outlineLevel="0" collapsed="false">
      <c r="A12618" s="3" t="n">
        <f aca="false">A12617+0.01</f>
        <v>126.100000000028</v>
      </c>
      <c r="B12618" s="8" t="n">
        <v>45.20207</v>
      </c>
      <c r="C12618" s="8" t="n">
        <v>-32.67037</v>
      </c>
      <c r="D12618" s="8" t="n">
        <v>10.40377</v>
      </c>
    </row>
    <row r="12619" customFormat="false" ht="13.5" hidden="false" customHeight="false" outlineLevel="0" collapsed="false">
      <c r="A12619" s="3" t="n">
        <f aca="false">A12618+0.01</f>
        <v>126.110000000028</v>
      </c>
      <c r="B12619" s="8" t="n">
        <v>48.72949</v>
      </c>
      <c r="C12619" s="8" t="n">
        <v>-14.46945</v>
      </c>
      <c r="D12619" s="8" t="n">
        <v>18.64434</v>
      </c>
    </row>
    <row r="12620" customFormat="false" ht="13.5" hidden="false" customHeight="false" outlineLevel="0" collapsed="false">
      <c r="A12620" s="3" t="n">
        <f aca="false">A12619+0.01</f>
        <v>126.120000000028</v>
      </c>
      <c r="B12620" s="8" t="n">
        <v>48.12206</v>
      </c>
      <c r="C12620" s="8" t="n">
        <v>0.56085</v>
      </c>
      <c r="D12620" s="8" t="n">
        <v>16.19402</v>
      </c>
    </row>
    <row r="12621" customFormat="false" ht="13.5" hidden="false" customHeight="false" outlineLevel="0" collapsed="false">
      <c r="A12621" s="3" t="n">
        <f aca="false">A12620+0.01</f>
        <v>126.130000000028</v>
      </c>
      <c r="B12621" s="8" t="n">
        <v>36.18091</v>
      </c>
      <c r="C12621" s="8" t="n">
        <v>-2.78826</v>
      </c>
      <c r="D12621" s="8" t="n">
        <v>6.96312</v>
      </c>
    </row>
    <row r="12622" customFormat="false" ht="13.5" hidden="false" customHeight="false" outlineLevel="0" collapsed="false">
      <c r="A12622" s="3" t="n">
        <f aca="false">A12621+0.01</f>
        <v>126.140000000028</v>
      </c>
      <c r="B12622" s="8" t="n">
        <v>16.89254</v>
      </c>
      <c r="C12622" s="8" t="n">
        <v>-2.10111</v>
      </c>
      <c r="D12622" s="8" t="n">
        <v>-4.26753</v>
      </c>
    </row>
    <row r="12623" customFormat="false" ht="13.5" hidden="false" customHeight="false" outlineLevel="0" collapsed="false">
      <c r="A12623" s="3" t="n">
        <f aca="false">A12622+0.01</f>
        <v>126.150000000028</v>
      </c>
      <c r="B12623" s="8" t="n">
        <v>2.40567</v>
      </c>
      <c r="C12623" s="8" t="n">
        <v>17.77604</v>
      </c>
      <c r="D12623" s="8" t="n">
        <v>-10.50651</v>
      </c>
    </row>
    <row r="12624" customFormat="false" ht="13.5" hidden="false" customHeight="false" outlineLevel="0" collapsed="false">
      <c r="A12624" s="3" t="n">
        <f aca="false">A12623+0.01</f>
        <v>126.160000000028</v>
      </c>
      <c r="B12624" s="8" t="n">
        <v>-8.7894</v>
      </c>
      <c r="C12624" s="8" t="n">
        <v>30.59011</v>
      </c>
      <c r="D12624" s="8" t="n">
        <v>-8.01954</v>
      </c>
    </row>
    <row r="12625" customFormat="false" ht="13.5" hidden="false" customHeight="false" outlineLevel="0" collapsed="false">
      <c r="A12625" s="3" t="n">
        <f aca="false">A12624+0.01</f>
        <v>126.170000000028</v>
      </c>
      <c r="B12625" s="8" t="n">
        <v>-29.0658</v>
      </c>
      <c r="C12625" s="8" t="n">
        <v>22.59202</v>
      </c>
      <c r="D12625" s="8" t="n">
        <v>-5.81443</v>
      </c>
    </row>
    <row r="12626" customFormat="false" ht="13.5" hidden="false" customHeight="false" outlineLevel="0" collapsed="false">
      <c r="A12626" s="3" t="n">
        <f aca="false">A12625+0.01</f>
        <v>126.180000000028</v>
      </c>
      <c r="B12626" s="8" t="n">
        <v>-47.4105</v>
      </c>
      <c r="C12626" s="8" t="n">
        <v>18.00955</v>
      </c>
      <c r="D12626" s="8" t="n">
        <v>-4.83241</v>
      </c>
    </row>
    <row r="12627" customFormat="false" ht="13.5" hidden="false" customHeight="false" outlineLevel="0" collapsed="false">
      <c r="A12627" s="3" t="n">
        <f aca="false">A12626+0.01</f>
        <v>126.190000000028</v>
      </c>
      <c r="B12627" s="8" t="n">
        <v>-44.21981</v>
      </c>
      <c r="C12627" s="8" t="n">
        <v>18.98763</v>
      </c>
      <c r="D12627" s="8" t="n">
        <v>-0.44362</v>
      </c>
    </row>
    <row r="12628" customFormat="false" ht="13.5" hidden="false" customHeight="false" outlineLevel="0" collapsed="false">
      <c r="A12628" s="3" t="n">
        <f aca="false">A12627+0.01</f>
        <v>126.200000000028</v>
      </c>
      <c r="B12628" s="8" t="n">
        <v>-27.54807</v>
      </c>
      <c r="C12628" s="8" t="n">
        <v>11.12951</v>
      </c>
      <c r="D12628" s="8" t="n">
        <v>-0.42934</v>
      </c>
    </row>
    <row r="12629" customFormat="false" ht="13.5" hidden="false" customHeight="false" outlineLevel="0" collapsed="false">
      <c r="A12629" s="3" t="n">
        <f aca="false">A12628+0.01</f>
        <v>126.210000000028</v>
      </c>
      <c r="B12629" s="8" t="n">
        <v>-11.38654</v>
      </c>
      <c r="C12629" s="8" t="n">
        <v>6.58005</v>
      </c>
      <c r="D12629" s="8" t="n">
        <v>2.2533</v>
      </c>
    </row>
    <row r="12630" customFormat="false" ht="13.5" hidden="false" customHeight="false" outlineLevel="0" collapsed="false">
      <c r="A12630" s="3" t="n">
        <f aca="false">A12629+0.01</f>
        <v>126.220000000028</v>
      </c>
      <c r="B12630" s="8" t="n">
        <v>4.56958</v>
      </c>
      <c r="C12630" s="8" t="n">
        <v>6.28649</v>
      </c>
      <c r="D12630" s="8" t="n">
        <v>9.35168</v>
      </c>
    </row>
    <row r="12631" customFormat="false" ht="13.5" hidden="false" customHeight="false" outlineLevel="0" collapsed="false">
      <c r="A12631" s="3" t="n">
        <f aca="false">A12630+0.01</f>
        <v>126.230000000028</v>
      </c>
      <c r="B12631" s="8" t="n">
        <v>17.83817</v>
      </c>
      <c r="C12631" s="8" t="n">
        <v>2.59285</v>
      </c>
      <c r="D12631" s="8" t="n">
        <v>13.10622</v>
      </c>
    </row>
    <row r="12632" customFormat="false" ht="13.5" hidden="false" customHeight="false" outlineLevel="0" collapsed="false">
      <c r="A12632" s="3" t="n">
        <f aca="false">A12631+0.01</f>
        <v>126.240000000028</v>
      </c>
      <c r="B12632" s="8" t="n">
        <v>10.66125</v>
      </c>
      <c r="C12632" s="8" t="n">
        <v>1.35351</v>
      </c>
      <c r="D12632" s="8" t="n">
        <v>7.00461</v>
      </c>
    </row>
    <row r="12633" customFormat="false" ht="13.5" hidden="false" customHeight="false" outlineLevel="0" collapsed="false">
      <c r="A12633" s="3" t="n">
        <f aca="false">A12632+0.01</f>
        <v>126.250000000028</v>
      </c>
      <c r="B12633" s="8" t="n">
        <v>-8.50335</v>
      </c>
      <c r="C12633" s="8" t="n">
        <v>-1.18955</v>
      </c>
      <c r="D12633" s="8" t="n">
        <v>-3.9511</v>
      </c>
    </row>
    <row r="12634" customFormat="false" ht="13.5" hidden="false" customHeight="false" outlineLevel="0" collapsed="false">
      <c r="A12634" s="3" t="n">
        <f aca="false">A12633+0.01</f>
        <v>126.260000000028</v>
      </c>
      <c r="B12634" s="8" t="n">
        <v>-14.95246</v>
      </c>
      <c r="C12634" s="8" t="n">
        <v>-1.23309</v>
      </c>
      <c r="D12634" s="8" t="n">
        <v>-11.0594</v>
      </c>
    </row>
    <row r="12635" customFormat="false" ht="13.5" hidden="false" customHeight="false" outlineLevel="0" collapsed="false">
      <c r="A12635" s="3" t="n">
        <f aca="false">A12634+0.01</f>
        <v>126.270000000028</v>
      </c>
      <c r="B12635" s="8" t="n">
        <v>-13.51708</v>
      </c>
      <c r="C12635" s="8" t="n">
        <v>16.20676</v>
      </c>
      <c r="D12635" s="8" t="n">
        <v>-1.9064</v>
      </c>
    </row>
    <row r="12636" customFormat="false" ht="13.5" hidden="false" customHeight="false" outlineLevel="0" collapsed="false">
      <c r="A12636" s="3" t="n">
        <f aca="false">A12635+0.01</f>
        <v>126.280000000028</v>
      </c>
      <c r="B12636" s="8" t="n">
        <v>-19.21329</v>
      </c>
      <c r="C12636" s="8" t="n">
        <v>18.24091</v>
      </c>
      <c r="D12636" s="8" t="n">
        <v>4.35977</v>
      </c>
    </row>
    <row r="12637" customFormat="false" ht="13.5" hidden="false" customHeight="false" outlineLevel="0" collapsed="false">
      <c r="A12637" s="3" t="n">
        <f aca="false">A12636+0.01</f>
        <v>126.290000000028</v>
      </c>
      <c r="B12637" s="8" t="n">
        <v>-16.23215</v>
      </c>
      <c r="C12637" s="8" t="n">
        <v>0.87475</v>
      </c>
      <c r="D12637" s="8" t="n">
        <v>-6.45513</v>
      </c>
    </row>
    <row r="12638" customFormat="false" ht="13.5" hidden="false" customHeight="false" outlineLevel="0" collapsed="false">
      <c r="A12638" s="3" t="n">
        <f aca="false">A12637+0.01</f>
        <v>126.300000000028</v>
      </c>
      <c r="B12638" s="8" t="n">
        <v>-9.39318</v>
      </c>
      <c r="C12638" s="8" t="n">
        <v>-8.87445</v>
      </c>
      <c r="D12638" s="8" t="n">
        <v>-11.62289</v>
      </c>
    </row>
    <row r="12639" customFormat="false" ht="13.5" hidden="false" customHeight="false" outlineLevel="0" collapsed="false">
      <c r="A12639" s="3" t="n">
        <f aca="false">A12638+0.01</f>
        <v>126.310000000028</v>
      </c>
      <c r="B12639" s="8" t="n">
        <v>-8.776</v>
      </c>
      <c r="C12639" s="8" t="n">
        <v>-14.9439</v>
      </c>
      <c r="D12639" s="8" t="n">
        <v>-13.82661</v>
      </c>
    </row>
    <row r="12640" customFormat="false" ht="13.5" hidden="false" customHeight="false" outlineLevel="0" collapsed="false">
      <c r="A12640" s="3" t="n">
        <f aca="false">A12639+0.01</f>
        <v>126.320000000028</v>
      </c>
      <c r="B12640" s="8" t="n">
        <v>4.67362</v>
      </c>
      <c r="C12640" s="8" t="n">
        <v>-26.33583</v>
      </c>
      <c r="D12640" s="8" t="n">
        <v>-10.54177</v>
      </c>
    </row>
    <row r="12641" customFormat="false" ht="13.5" hidden="false" customHeight="false" outlineLevel="0" collapsed="false">
      <c r="A12641" s="3" t="n">
        <f aca="false">A12640+0.01</f>
        <v>126.330000000028</v>
      </c>
      <c r="B12641" s="8" t="n">
        <v>24.20273</v>
      </c>
      <c r="C12641" s="8" t="n">
        <v>-34.19036</v>
      </c>
      <c r="D12641" s="8" t="n">
        <v>-6.41042</v>
      </c>
    </row>
    <row r="12642" customFormat="false" ht="13.5" hidden="false" customHeight="false" outlineLevel="0" collapsed="false">
      <c r="A12642" s="3" t="n">
        <f aca="false">A12641+0.01</f>
        <v>126.340000000028</v>
      </c>
      <c r="B12642" s="8" t="n">
        <v>37.34145</v>
      </c>
      <c r="C12642" s="8" t="n">
        <v>-25.53289</v>
      </c>
      <c r="D12642" s="8" t="n">
        <v>-4.64919</v>
      </c>
    </row>
    <row r="12643" customFormat="false" ht="13.5" hidden="false" customHeight="false" outlineLevel="0" collapsed="false">
      <c r="A12643" s="3" t="n">
        <f aca="false">A12642+0.01</f>
        <v>126.350000000028</v>
      </c>
      <c r="B12643" s="8" t="n">
        <v>44.90432</v>
      </c>
      <c r="C12643" s="8" t="n">
        <v>-15.83752</v>
      </c>
      <c r="D12643" s="8" t="n">
        <v>2.31852</v>
      </c>
    </row>
    <row r="12644" customFormat="false" ht="13.5" hidden="false" customHeight="false" outlineLevel="0" collapsed="false">
      <c r="A12644" s="3" t="n">
        <f aca="false">A12643+0.01</f>
        <v>126.360000000028</v>
      </c>
      <c r="B12644" s="8" t="n">
        <v>42.79449</v>
      </c>
      <c r="C12644" s="8" t="n">
        <v>-19.1792</v>
      </c>
      <c r="D12644" s="8" t="n">
        <v>12.68908</v>
      </c>
    </row>
    <row r="12645" customFormat="false" ht="13.5" hidden="false" customHeight="false" outlineLevel="0" collapsed="false">
      <c r="A12645" s="3" t="n">
        <f aca="false">A12644+0.01</f>
        <v>126.370000000028</v>
      </c>
      <c r="B12645" s="8" t="n">
        <v>32.52484</v>
      </c>
      <c r="C12645" s="8" t="n">
        <v>-16.92183</v>
      </c>
      <c r="D12645" s="8" t="n">
        <v>15.57176</v>
      </c>
    </row>
    <row r="12646" customFormat="false" ht="13.5" hidden="false" customHeight="false" outlineLevel="0" collapsed="false">
      <c r="A12646" s="3" t="n">
        <f aca="false">A12645+0.01</f>
        <v>126.380000000028</v>
      </c>
      <c r="B12646" s="8" t="n">
        <v>22.00617</v>
      </c>
      <c r="C12646" s="8" t="n">
        <v>-1.11418</v>
      </c>
      <c r="D12646" s="8" t="n">
        <v>7.18276</v>
      </c>
    </row>
    <row r="12647" customFormat="false" ht="13.5" hidden="false" customHeight="false" outlineLevel="0" collapsed="false">
      <c r="A12647" s="3" t="n">
        <f aca="false">A12646+0.01</f>
        <v>126.390000000028</v>
      </c>
      <c r="B12647" s="8" t="n">
        <v>12.45993</v>
      </c>
      <c r="C12647" s="8" t="n">
        <v>4.42005</v>
      </c>
      <c r="D12647" s="8" t="n">
        <v>-4.05366</v>
      </c>
    </row>
    <row r="12648" customFormat="false" ht="13.5" hidden="false" customHeight="false" outlineLevel="0" collapsed="false">
      <c r="A12648" s="3" t="n">
        <f aca="false">A12647+0.01</f>
        <v>126.400000000028</v>
      </c>
      <c r="B12648" s="8" t="n">
        <v>7.49737</v>
      </c>
      <c r="C12648" s="8" t="n">
        <v>8.33069</v>
      </c>
      <c r="D12648" s="8" t="n">
        <v>-9.49637</v>
      </c>
    </row>
    <row r="12649" customFormat="false" ht="13.5" hidden="false" customHeight="false" outlineLevel="0" collapsed="false">
      <c r="A12649" s="3" t="n">
        <f aca="false">A12648+0.01</f>
        <v>126.410000000028</v>
      </c>
      <c r="B12649" s="8" t="n">
        <v>5.47331</v>
      </c>
      <c r="C12649" s="8" t="n">
        <v>20.42173</v>
      </c>
      <c r="D12649" s="8" t="n">
        <v>-8.83401</v>
      </c>
    </row>
    <row r="12650" customFormat="false" ht="13.5" hidden="false" customHeight="false" outlineLevel="0" collapsed="false">
      <c r="A12650" s="3" t="n">
        <f aca="false">A12649+0.01</f>
        <v>126.420000000028</v>
      </c>
      <c r="B12650" s="8" t="n">
        <v>10.03725</v>
      </c>
      <c r="C12650" s="8" t="n">
        <v>26.19378</v>
      </c>
      <c r="D12650" s="8" t="n">
        <v>-9.719</v>
      </c>
    </row>
    <row r="12651" customFormat="false" ht="13.5" hidden="false" customHeight="false" outlineLevel="0" collapsed="false">
      <c r="A12651" s="3" t="n">
        <f aca="false">A12650+0.01</f>
        <v>126.430000000028</v>
      </c>
      <c r="B12651" s="8" t="n">
        <v>15.13991</v>
      </c>
      <c r="C12651" s="8" t="n">
        <v>12.07816</v>
      </c>
      <c r="D12651" s="8" t="n">
        <v>-6.64757</v>
      </c>
    </row>
    <row r="12652" customFormat="false" ht="13.5" hidden="false" customHeight="false" outlineLevel="0" collapsed="false">
      <c r="A12652" s="3" t="n">
        <f aca="false">A12651+0.01</f>
        <v>126.440000000028</v>
      </c>
      <c r="B12652" s="8" t="n">
        <v>15.21398</v>
      </c>
      <c r="C12652" s="8" t="n">
        <v>5.76204</v>
      </c>
      <c r="D12652" s="8" t="n">
        <v>2.97259</v>
      </c>
    </row>
    <row r="12653" customFormat="false" ht="13.5" hidden="false" customHeight="false" outlineLevel="0" collapsed="false">
      <c r="A12653" s="3" t="n">
        <f aca="false">A12652+0.01</f>
        <v>126.450000000028</v>
      </c>
      <c r="B12653" s="8" t="n">
        <v>15.54926</v>
      </c>
      <c r="C12653" s="8" t="n">
        <v>19.84943</v>
      </c>
      <c r="D12653" s="8" t="n">
        <v>12.59159</v>
      </c>
    </row>
    <row r="12654" customFormat="false" ht="13.5" hidden="false" customHeight="false" outlineLevel="0" collapsed="false">
      <c r="A12654" s="3" t="n">
        <f aca="false">A12653+0.01</f>
        <v>126.460000000028</v>
      </c>
      <c r="B12654" s="8" t="n">
        <v>10.48509</v>
      </c>
      <c r="C12654" s="8" t="n">
        <v>18.41485</v>
      </c>
      <c r="D12654" s="8" t="n">
        <v>12.64759</v>
      </c>
    </row>
    <row r="12655" customFormat="false" ht="13.5" hidden="false" customHeight="false" outlineLevel="0" collapsed="false">
      <c r="A12655" s="3" t="n">
        <f aca="false">A12654+0.01</f>
        <v>126.470000000028</v>
      </c>
      <c r="B12655" s="8" t="n">
        <v>2.24851</v>
      </c>
      <c r="C12655" s="8" t="n">
        <v>6.47023</v>
      </c>
      <c r="D12655" s="8" t="n">
        <v>8.32703</v>
      </c>
    </row>
    <row r="12656" customFormat="false" ht="13.5" hidden="false" customHeight="false" outlineLevel="0" collapsed="false">
      <c r="A12656" s="3" t="n">
        <f aca="false">A12655+0.01</f>
        <v>126.480000000028</v>
      </c>
      <c r="B12656" s="8" t="n">
        <v>-5.97248</v>
      </c>
      <c r="C12656" s="8" t="n">
        <v>12.08725</v>
      </c>
      <c r="D12656" s="8" t="n">
        <v>10.00506</v>
      </c>
    </row>
    <row r="12657" customFormat="false" ht="13.5" hidden="false" customHeight="false" outlineLevel="0" collapsed="false">
      <c r="A12657" s="3" t="n">
        <f aca="false">A12656+0.01</f>
        <v>126.490000000028</v>
      </c>
      <c r="B12657" s="8" t="n">
        <v>-15.12204</v>
      </c>
      <c r="C12657" s="8" t="n">
        <v>20.35617</v>
      </c>
      <c r="D12657" s="8" t="n">
        <v>13.36573</v>
      </c>
    </row>
    <row r="12658" customFormat="false" ht="13.5" hidden="false" customHeight="false" outlineLevel="0" collapsed="false">
      <c r="A12658" s="3" t="n">
        <f aca="false">A12657+0.01</f>
        <v>126.500000000028</v>
      </c>
      <c r="B12658" s="8" t="n">
        <v>-15.13203</v>
      </c>
      <c r="C12658" s="8" t="n">
        <v>6.9576</v>
      </c>
      <c r="D12658" s="8" t="n">
        <v>12.46921</v>
      </c>
    </row>
    <row r="12659" customFormat="false" ht="13.5" hidden="false" customHeight="false" outlineLevel="0" collapsed="false">
      <c r="A12659" s="3" t="n">
        <f aca="false">A12658+0.01</f>
        <v>126.510000000028</v>
      </c>
      <c r="B12659" s="8" t="n">
        <v>-6.69102</v>
      </c>
      <c r="C12659" s="8" t="n">
        <v>-14.55678</v>
      </c>
      <c r="D12659" s="8" t="n">
        <v>7.31366</v>
      </c>
    </row>
    <row r="12660" customFormat="false" ht="13.5" hidden="false" customHeight="false" outlineLevel="0" collapsed="false">
      <c r="A12660" s="3" t="n">
        <f aca="false">A12659+0.01</f>
        <v>126.520000000028</v>
      </c>
      <c r="B12660" s="8" t="n">
        <v>8.66302</v>
      </c>
      <c r="C12660" s="8" t="n">
        <v>-13.17938</v>
      </c>
      <c r="D12660" s="8" t="n">
        <v>4.45795</v>
      </c>
    </row>
    <row r="12661" customFormat="false" ht="13.5" hidden="false" customHeight="false" outlineLevel="0" collapsed="false">
      <c r="A12661" s="3" t="n">
        <f aca="false">A12660+0.01</f>
        <v>126.530000000028</v>
      </c>
      <c r="B12661" s="8" t="n">
        <v>19.08058</v>
      </c>
      <c r="C12661" s="8" t="n">
        <v>-10.26381</v>
      </c>
      <c r="D12661" s="8" t="n">
        <v>5.17193</v>
      </c>
    </row>
    <row r="12662" customFormat="false" ht="13.5" hidden="false" customHeight="false" outlineLevel="0" collapsed="false">
      <c r="A12662" s="3" t="n">
        <f aca="false">A12661+0.01</f>
        <v>126.540000000028</v>
      </c>
      <c r="B12662" s="8" t="n">
        <v>13.17823</v>
      </c>
      <c r="C12662" s="8" t="n">
        <v>-16.86656</v>
      </c>
      <c r="D12662" s="8" t="n">
        <v>5.53561</v>
      </c>
    </row>
    <row r="12663" customFormat="false" ht="13.5" hidden="false" customHeight="false" outlineLevel="0" collapsed="false">
      <c r="A12663" s="3" t="n">
        <f aca="false">A12662+0.01</f>
        <v>126.550000000028</v>
      </c>
      <c r="B12663" s="8" t="n">
        <v>8.64718</v>
      </c>
      <c r="C12663" s="8" t="n">
        <v>-9.6037</v>
      </c>
      <c r="D12663" s="8" t="n">
        <v>5.14128</v>
      </c>
    </row>
    <row r="12664" customFormat="false" ht="13.5" hidden="false" customHeight="false" outlineLevel="0" collapsed="false">
      <c r="A12664" s="3" t="n">
        <f aca="false">A12663+0.01</f>
        <v>126.560000000028</v>
      </c>
      <c r="B12664" s="8" t="n">
        <v>13.6134</v>
      </c>
      <c r="C12664" s="8" t="n">
        <v>-4.1434</v>
      </c>
      <c r="D12664" s="8" t="n">
        <v>4.13115</v>
      </c>
    </row>
    <row r="12665" customFormat="false" ht="13.5" hidden="false" customHeight="false" outlineLevel="0" collapsed="false">
      <c r="A12665" s="3" t="n">
        <f aca="false">A12664+0.01</f>
        <v>126.570000000028</v>
      </c>
      <c r="B12665" s="8" t="n">
        <v>13.78542</v>
      </c>
      <c r="C12665" s="8" t="n">
        <v>-14.05434</v>
      </c>
      <c r="D12665" s="8" t="n">
        <v>-4.19263</v>
      </c>
    </row>
    <row r="12666" customFormat="false" ht="13.5" hidden="false" customHeight="false" outlineLevel="0" collapsed="false">
      <c r="A12666" s="3" t="n">
        <f aca="false">A12665+0.01</f>
        <v>126.580000000028</v>
      </c>
      <c r="B12666" s="8" t="n">
        <v>4.38684</v>
      </c>
      <c r="C12666" s="8" t="n">
        <v>-2.27984</v>
      </c>
      <c r="D12666" s="8" t="n">
        <v>-9.54431</v>
      </c>
    </row>
    <row r="12667" customFormat="false" ht="13.5" hidden="false" customHeight="false" outlineLevel="0" collapsed="false">
      <c r="A12667" s="3" t="n">
        <f aca="false">A12666+0.01</f>
        <v>126.590000000028</v>
      </c>
      <c r="B12667" s="8" t="n">
        <v>2.47438</v>
      </c>
      <c r="C12667" s="8" t="n">
        <v>23.05354</v>
      </c>
      <c r="D12667" s="8" t="n">
        <v>-9.51688</v>
      </c>
    </row>
    <row r="12668" customFormat="false" ht="13.5" hidden="false" customHeight="false" outlineLevel="0" collapsed="false">
      <c r="A12668" s="3" t="n">
        <f aca="false">A12667+0.01</f>
        <v>126.600000000028</v>
      </c>
      <c r="B12668" s="8" t="n">
        <v>10.34328</v>
      </c>
      <c r="C12668" s="8" t="n">
        <v>14.25156</v>
      </c>
      <c r="D12668" s="8" t="n">
        <v>-11.89392</v>
      </c>
    </row>
    <row r="12669" customFormat="false" ht="13.5" hidden="false" customHeight="false" outlineLevel="0" collapsed="false">
      <c r="A12669" s="3" t="n">
        <f aca="false">A12668+0.01</f>
        <v>126.610000000028</v>
      </c>
      <c r="B12669" s="8" t="n">
        <v>0.80679</v>
      </c>
      <c r="C12669" s="8" t="n">
        <v>-14.83145</v>
      </c>
      <c r="D12669" s="8" t="n">
        <v>-14.15733</v>
      </c>
    </row>
    <row r="12670" customFormat="false" ht="13.5" hidden="false" customHeight="false" outlineLevel="0" collapsed="false">
      <c r="A12670" s="3" t="n">
        <f aca="false">A12669+0.01</f>
        <v>126.620000000028</v>
      </c>
      <c r="B12670" s="8" t="n">
        <v>-14.29191</v>
      </c>
      <c r="C12670" s="8" t="n">
        <v>-17.78865</v>
      </c>
      <c r="D12670" s="8" t="n">
        <v>-11.6812</v>
      </c>
    </row>
    <row r="12671" customFormat="false" ht="13.5" hidden="false" customHeight="false" outlineLevel="0" collapsed="false">
      <c r="A12671" s="3" t="n">
        <f aca="false">A12670+0.01</f>
        <v>126.630000000028</v>
      </c>
      <c r="B12671" s="8" t="n">
        <v>-6.70443</v>
      </c>
      <c r="C12671" s="8" t="n">
        <v>-4.24006</v>
      </c>
      <c r="D12671" s="8" t="n">
        <v>-0.94812</v>
      </c>
    </row>
    <row r="12672" customFormat="false" ht="13.5" hidden="false" customHeight="false" outlineLevel="0" collapsed="false">
      <c r="A12672" s="3" t="n">
        <f aca="false">A12671+0.01</f>
        <v>126.640000000028</v>
      </c>
      <c r="B12672" s="8" t="n">
        <v>5.64241</v>
      </c>
      <c r="C12672" s="8" t="n">
        <v>-9.50848</v>
      </c>
      <c r="D12672" s="8" t="n">
        <v>-0.59251</v>
      </c>
    </row>
    <row r="12673" customFormat="false" ht="13.5" hidden="false" customHeight="false" outlineLevel="0" collapsed="false">
      <c r="A12673" s="3" t="n">
        <f aca="false">A12672+0.01</f>
        <v>126.650000000028</v>
      </c>
      <c r="B12673" s="8" t="n">
        <v>0.92033</v>
      </c>
      <c r="C12673" s="8" t="n">
        <v>-23.38006</v>
      </c>
      <c r="D12673" s="8" t="n">
        <v>-2.81098</v>
      </c>
    </row>
    <row r="12674" customFormat="false" ht="13.5" hidden="false" customHeight="false" outlineLevel="0" collapsed="false">
      <c r="A12674" s="3" t="n">
        <f aca="false">A12673+0.01</f>
        <v>126.660000000028</v>
      </c>
      <c r="B12674" s="8" t="n">
        <v>-10.32225</v>
      </c>
      <c r="C12674" s="8" t="n">
        <v>-26.1004</v>
      </c>
      <c r="D12674" s="8" t="n">
        <v>5.21757</v>
      </c>
    </row>
    <row r="12675" customFormat="false" ht="13.5" hidden="false" customHeight="false" outlineLevel="0" collapsed="false">
      <c r="A12675" s="3" t="n">
        <f aca="false">A12674+0.01</f>
        <v>126.670000000028</v>
      </c>
      <c r="B12675" s="8" t="n">
        <v>-19.69695</v>
      </c>
      <c r="C12675" s="8" t="n">
        <v>-18.11763</v>
      </c>
      <c r="D12675" s="8" t="n">
        <v>6.71445</v>
      </c>
    </row>
    <row r="12676" customFormat="false" ht="13.5" hidden="false" customHeight="false" outlineLevel="0" collapsed="false">
      <c r="A12676" s="3" t="n">
        <f aca="false">A12675+0.01</f>
        <v>126.680000000028</v>
      </c>
      <c r="B12676" s="8" t="n">
        <v>-34.07734</v>
      </c>
      <c r="C12676" s="8" t="n">
        <v>-11.61895</v>
      </c>
      <c r="D12676" s="8" t="n">
        <v>0.77716</v>
      </c>
    </row>
    <row r="12677" customFormat="false" ht="13.5" hidden="false" customHeight="false" outlineLevel="0" collapsed="false">
      <c r="A12677" s="3" t="n">
        <f aca="false">A12676+0.01</f>
        <v>126.690000000028</v>
      </c>
      <c r="B12677" s="8" t="n">
        <v>-44.91399</v>
      </c>
      <c r="C12677" s="8" t="n">
        <v>-6.88886</v>
      </c>
      <c r="D12677" s="8" t="n">
        <v>-1.95042</v>
      </c>
    </row>
    <row r="12678" customFormat="false" ht="13.5" hidden="false" customHeight="false" outlineLevel="0" collapsed="false">
      <c r="A12678" s="3" t="n">
        <f aca="false">A12677+0.01</f>
        <v>126.700000000028</v>
      </c>
      <c r="B12678" s="8" t="n">
        <v>-45.08991</v>
      </c>
      <c r="C12678" s="8" t="n">
        <v>-0.1684</v>
      </c>
      <c r="D12678" s="8" t="n">
        <v>-1.16453</v>
      </c>
    </row>
    <row r="12679" customFormat="false" ht="13.5" hidden="false" customHeight="false" outlineLevel="0" collapsed="false">
      <c r="A12679" s="3" t="n">
        <f aca="false">A12678+0.01</f>
        <v>126.710000000028</v>
      </c>
      <c r="B12679" s="8" t="n">
        <v>-30.89981</v>
      </c>
      <c r="C12679" s="8" t="n">
        <v>10.06123</v>
      </c>
      <c r="D12679" s="8" t="n">
        <v>4.25168</v>
      </c>
    </row>
    <row r="12680" customFormat="false" ht="13.5" hidden="false" customHeight="false" outlineLevel="0" collapsed="false">
      <c r="A12680" s="3" t="n">
        <f aca="false">A12679+0.01</f>
        <v>126.720000000028</v>
      </c>
      <c r="B12680" s="8" t="n">
        <v>-0.9875</v>
      </c>
      <c r="C12680" s="8" t="n">
        <v>20.53322</v>
      </c>
      <c r="D12680" s="8" t="n">
        <v>7.57225</v>
      </c>
    </row>
    <row r="12681" customFormat="false" ht="13.5" hidden="false" customHeight="false" outlineLevel="0" collapsed="false">
      <c r="A12681" s="3" t="n">
        <f aca="false">A12680+0.01</f>
        <v>126.730000000028</v>
      </c>
      <c r="B12681" s="8" t="n">
        <v>20.61294</v>
      </c>
      <c r="C12681" s="8" t="n">
        <v>26.3859</v>
      </c>
      <c r="D12681" s="8" t="n">
        <v>3.96751</v>
      </c>
    </row>
    <row r="12682" customFormat="false" ht="13.5" hidden="false" customHeight="false" outlineLevel="0" collapsed="false">
      <c r="A12682" s="3" t="n">
        <f aca="false">A12681+0.01</f>
        <v>126.740000000028</v>
      </c>
      <c r="B12682" s="8" t="n">
        <v>13.09855</v>
      </c>
      <c r="C12682" s="8" t="n">
        <v>25.90189</v>
      </c>
      <c r="D12682" s="8" t="n">
        <v>-7.28435</v>
      </c>
    </row>
    <row r="12683" customFormat="false" ht="13.5" hidden="false" customHeight="false" outlineLevel="0" collapsed="false">
      <c r="A12683" s="3" t="n">
        <f aca="false">A12682+0.01</f>
        <v>126.750000000028</v>
      </c>
      <c r="B12683" s="8" t="n">
        <v>-1.59859</v>
      </c>
      <c r="C12683" s="8" t="n">
        <v>28.17841</v>
      </c>
      <c r="D12683" s="8" t="n">
        <v>-17.80816</v>
      </c>
    </row>
    <row r="12684" customFormat="false" ht="13.5" hidden="false" customHeight="false" outlineLevel="0" collapsed="false">
      <c r="A12684" s="3" t="n">
        <f aca="false">A12683+0.01</f>
        <v>126.760000000028</v>
      </c>
      <c r="B12684" s="8" t="n">
        <v>0.39696</v>
      </c>
      <c r="C12684" s="8" t="n">
        <v>25.15038</v>
      </c>
      <c r="D12684" s="8" t="n">
        <v>-18.07182</v>
      </c>
    </row>
    <row r="12685" customFormat="false" ht="13.5" hidden="false" customHeight="false" outlineLevel="0" collapsed="false">
      <c r="A12685" s="3" t="n">
        <f aca="false">A12684+0.01</f>
        <v>126.770000000028</v>
      </c>
      <c r="B12685" s="8" t="n">
        <v>8.88914</v>
      </c>
      <c r="C12685" s="8" t="n">
        <v>7.69834</v>
      </c>
      <c r="D12685" s="8" t="n">
        <v>-12.4952</v>
      </c>
    </row>
    <row r="12686" customFormat="false" ht="13.5" hidden="false" customHeight="false" outlineLevel="0" collapsed="false">
      <c r="A12686" s="3" t="n">
        <f aca="false">A12685+0.01</f>
        <v>126.780000000028</v>
      </c>
      <c r="B12686" s="8" t="n">
        <v>8.00661</v>
      </c>
      <c r="C12686" s="8" t="n">
        <v>-7.31163</v>
      </c>
      <c r="D12686" s="8" t="n">
        <v>-0.04077</v>
      </c>
    </row>
    <row r="12687" customFormat="false" ht="13.5" hidden="false" customHeight="false" outlineLevel="0" collapsed="false">
      <c r="A12687" s="3" t="n">
        <f aca="false">A12686+0.01</f>
        <v>126.790000000028</v>
      </c>
      <c r="B12687" s="8" t="n">
        <v>7.29562</v>
      </c>
      <c r="C12687" s="8" t="n">
        <v>-7.87651</v>
      </c>
      <c r="D12687" s="8" t="n">
        <v>8.07213</v>
      </c>
    </row>
    <row r="12688" customFormat="false" ht="13.5" hidden="false" customHeight="false" outlineLevel="0" collapsed="false">
      <c r="A12688" s="3" t="n">
        <f aca="false">A12687+0.01</f>
        <v>126.800000000028</v>
      </c>
      <c r="B12688" s="8" t="n">
        <v>15.30365</v>
      </c>
      <c r="C12688" s="8" t="n">
        <v>-3.88333</v>
      </c>
      <c r="D12688" s="8" t="n">
        <v>6.18415</v>
      </c>
    </row>
    <row r="12689" customFormat="false" ht="13.5" hidden="false" customHeight="false" outlineLevel="0" collapsed="false">
      <c r="A12689" s="3" t="n">
        <f aca="false">A12688+0.01</f>
        <v>126.810000000028</v>
      </c>
      <c r="B12689" s="8" t="n">
        <v>13.90092</v>
      </c>
      <c r="C12689" s="8" t="n">
        <v>-0.39498</v>
      </c>
      <c r="D12689" s="8" t="n">
        <v>4.00185</v>
      </c>
    </row>
    <row r="12690" customFormat="false" ht="13.5" hidden="false" customHeight="false" outlineLevel="0" collapsed="false">
      <c r="A12690" s="3" t="n">
        <f aca="false">A12689+0.01</f>
        <v>126.820000000028</v>
      </c>
      <c r="B12690" s="8" t="n">
        <v>-1.22677</v>
      </c>
      <c r="C12690" s="8" t="n">
        <v>4.28511</v>
      </c>
      <c r="D12690" s="8" t="n">
        <v>7.14312</v>
      </c>
    </row>
    <row r="12691" customFormat="false" ht="13.5" hidden="false" customHeight="false" outlineLevel="0" collapsed="false">
      <c r="A12691" s="3" t="n">
        <f aca="false">A12690+0.01</f>
        <v>126.830000000028</v>
      </c>
      <c r="B12691" s="8" t="n">
        <v>-7.6196</v>
      </c>
      <c r="C12691" s="8" t="n">
        <v>-4.57047</v>
      </c>
      <c r="D12691" s="8" t="n">
        <v>12.77965</v>
      </c>
    </row>
    <row r="12692" customFormat="false" ht="13.5" hidden="false" customHeight="false" outlineLevel="0" collapsed="false">
      <c r="A12692" s="3" t="n">
        <f aca="false">A12691+0.01</f>
        <v>126.840000000028</v>
      </c>
      <c r="B12692" s="8" t="n">
        <v>-2.77765</v>
      </c>
      <c r="C12692" s="8" t="n">
        <v>-14.18785</v>
      </c>
      <c r="D12692" s="8" t="n">
        <v>14.39407</v>
      </c>
    </row>
    <row r="12693" customFormat="false" ht="13.5" hidden="false" customHeight="false" outlineLevel="0" collapsed="false">
      <c r="A12693" s="3" t="n">
        <f aca="false">A12692+0.01</f>
        <v>126.850000000028</v>
      </c>
      <c r="B12693" s="8" t="n">
        <v>0.06388</v>
      </c>
      <c r="C12693" s="8" t="n">
        <v>-10.80788</v>
      </c>
      <c r="D12693" s="8" t="n">
        <v>10.42059</v>
      </c>
    </row>
    <row r="12694" customFormat="false" ht="13.5" hidden="false" customHeight="false" outlineLevel="0" collapsed="false">
      <c r="A12694" s="3" t="n">
        <f aca="false">A12693+0.01</f>
        <v>126.860000000028</v>
      </c>
      <c r="B12694" s="8" t="n">
        <v>10.40809</v>
      </c>
      <c r="C12694" s="8" t="n">
        <v>-10.76218</v>
      </c>
      <c r="D12694" s="8" t="n">
        <v>11.51346</v>
      </c>
    </row>
    <row r="12695" customFormat="false" ht="13.5" hidden="false" customHeight="false" outlineLevel="0" collapsed="false">
      <c r="A12695" s="3" t="n">
        <f aca="false">A12694+0.01</f>
        <v>126.870000000028</v>
      </c>
      <c r="B12695" s="8" t="n">
        <v>21.18821</v>
      </c>
      <c r="C12695" s="8" t="n">
        <v>-9.91617</v>
      </c>
      <c r="D12695" s="8" t="n">
        <v>16.0804</v>
      </c>
    </row>
    <row r="12696" customFormat="false" ht="13.5" hidden="false" customHeight="false" outlineLevel="0" collapsed="false">
      <c r="A12696" s="3" t="n">
        <f aca="false">A12695+0.01</f>
        <v>126.880000000028</v>
      </c>
      <c r="B12696" s="8" t="n">
        <v>6.15433</v>
      </c>
      <c r="C12696" s="8" t="n">
        <v>-2.72988</v>
      </c>
      <c r="D12696" s="8" t="n">
        <v>6.75478</v>
      </c>
    </row>
    <row r="12697" customFormat="false" ht="13.5" hidden="false" customHeight="false" outlineLevel="0" collapsed="false">
      <c r="A12697" s="3" t="n">
        <f aca="false">A12696+0.01</f>
        <v>126.890000000028</v>
      </c>
      <c r="B12697" s="8" t="n">
        <v>-15.25411</v>
      </c>
      <c r="C12697" s="8" t="n">
        <v>1.16043</v>
      </c>
      <c r="D12697" s="8" t="n">
        <v>-12.11401</v>
      </c>
    </row>
    <row r="12698" customFormat="false" ht="13.5" hidden="false" customHeight="false" outlineLevel="0" collapsed="false">
      <c r="A12698" s="3" t="n">
        <f aca="false">A12697+0.01</f>
        <v>126.900000000028</v>
      </c>
      <c r="B12698" s="8" t="n">
        <v>-20.72738</v>
      </c>
      <c r="C12698" s="8" t="n">
        <v>5.14356</v>
      </c>
      <c r="D12698" s="8" t="n">
        <v>-12.26128</v>
      </c>
    </row>
    <row r="12699" customFormat="false" ht="13.5" hidden="false" customHeight="false" outlineLevel="0" collapsed="false">
      <c r="A12699" s="3" t="n">
        <f aca="false">A12698+0.01</f>
        <v>126.910000000028</v>
      </c>
      <c r="B12699" s="8" t="n">
        <v>-23.99676</v>
      </c>
      <c r="C12699" s="8" t="n">
        <v>16.39075</v>
      </c>
      <c r="D12699" s="8" t="n">
        <v>-13.31843</v>
      </c>
    </row>
    <row r="12700" customFormat="false" ht="13.5" hidden="false" customHeight="false" outlineLevel="0" collapsed="false">
      <c r="A12700" s="3" t="n">
        <f aca="false">A12699+0.01</f>
        <v>126.920000000028</v>
      </c>
      <c r="B12700" s="8" t="n">
        <v>-24.33252</v>
      </c>
      <c r="C12700" s="8" t="n">
        <v>28.15496</v>
      </c>
      <c r="D12700" s="8" t="n">
        <v>-14.35162</v>
      </c>
    </row>
    <row r="12701" customFormat="false" ht="13.5" hidden="false" customHeight="false" outlineLevel="0" collapsed="false">
      <c r="A12701" s="3" t="n">
        <f aca="false">A12700+0.01</f>
        <v>126.930000000028</v>
      </c>
      <c r="B12701" s="8" t="n">
        <v>-14.58088</v>
      </c>
      <c r="C12701" s="8" t="n">
        <v>34.50458</v>
      </c>
      <c r="D12701" s="8" t="n">
        <v>-7.00917</v>
      </c>
    </row>
    <row r="12702" customFormat="false" ht="13.5" hidden="false" customHeight="false" outlineLevel="0" collapsed="false">
      <c r="A12702" s="3" t="n">
        <f aca="false">A12701+0.01</f>
        <v>126.940000000028</v>
      </c>
      <c r="B12702" s="8" t="n">
        <v>-9.07911</v>
      </c>
      <c r="C12702" s="8" t="n">
        <v>30.38626</v>
      </c>
      <c r="D12702" s="8" t="n">
        <v>-7.99534</v>
      </c>
    </row>
    <row r="12703" customFormat="false" ht="13.5" hidden="false" customHeight="false" outlineLevel="0" collapsed="false">
      <c r="A12703" s="3" t="n">
        <f aca="false">A12702+0.01</f>
        <v>126.950000000028</v>
      </c>
      <c r="B12703" s="8" t="n">
        <v>-8.70168</v>
      </c>
      <c r="C12703" s="8" t="n">
        <v>20.64615</v>
      </c>
      <c r="D12703" s="8" t="n">
        <v>-12.52701</v>
      </c>
    </row>
    <row r="12704" customFormat="false" ht="13.5" hidden="false" customHeight="false" outlineLevel="0" collapsed="false">
      <c r="A12704" s="3" t="n">
        <f aca="false">A12703+0.01</f>
        <v>126.960000000028</v>
      </c>
      <c r="B12704" s="8" t="n">
        <v>-10.51303</v>
      </c>
      <c r="C12704" s="8" t="n">
        <v>8.19838</v>
      </c>
      <c r="D12704" s="8" t="n">
        <v>-8.04834</v>
      </c>
    </row>
    <row r="12705" customFormat="false" ht="13.5" hidden="false" customHeight="false" outlineLevel="0" collapsed="false">
      <c r="A12705" s="3" t="n">
        <f aca="false">A12704+0.01</f>
        <v>126.970000000028</v>
      </c>
      <c r="B12705" s="8" t="n">
        <v>-16.41635</v>
      </c>
      <c r="C12705" s="8" t="n">
        <v>1.59252</v>
      </c>
      <c r="D12705" s="8" t="n">
        <v>2.94194</v>
      </c>
    </row>
    <row r="12706" customFormat="false" ht="13.5" hidden="false" customHeight="false" outlineLevel="0" collapsed="false">
      <c r="A12706" s="3" t="n">
        <f aca="false">A12705+0.01</f>
        <v>126.980000000028</v>
      </c>
      <c r="B12706" s="8" t="n">
        <v>-18.18286</v>
      </c>
      <c r="C12706" s="8" t="n">
        <v>4.55619</v>
      </c>
      <c r="D12706" s="8" t="n">
        <v>0.93226</v>
      </c>
    </row>
    <row r="12707" customFormat="false" ht="13.5" hidden="false" customHeight="false" outlineLevel="0" collapsed="false">
      <c r="A12707" s="3" t="n">
        <f aca="false">A12706+0.01</f>
        <v>126.990000000028</v>
      </c>
      <c r="B12707" s="8" t="n">
        <v>-12.48836</v>
      </c>
      <c r="C12707" s="8" t="n">
        <v>-3.52516</v>
      </c>
      <c r="D12707" s="8" t="n">
        <v>-3.67523</v>
      </c>
    </row>
    <row r="12708" customFormat="false" ht="13.5" hidden="false" customHeight="false" outlineLevel="0" collapsed="false">
      <c r="A12708" s="3" t="n">
        <f aca="false">A12707+0.01</f>
        <v>127.000000000028</v>
      </c>
      <c r="B12708" s="8" t="n">
        <v>-0.87907</v>
      </c>
      <c r="C12708" s="8" t="n">
        <v>-17.56423</v>
      </c>
      <c r="D12708" s="8" t="n">
        <v>-0.50355</v>
      </c>
    </row>
    <row r="12709" customFormat="false" ht="13.5" hidden="false" customHeight="false" outlineLevel="0" collapsed="false">
      <c r="A12709" s="3" t="n">
        <f aca="false">A12708+0.01</f>
        <v>127.010000000028</v>
      </c>
      <c r="B12709" s="8" t="n">
        <v>12.53912</v>
      </c>
      <c r="C12709" s="8" t="n">
        <v>-10.03221</v>
      </c>
      <c r="D12709" s="8" t="n">
        <v>8.56902</v>
      </c>
    </row>
    <row r="12710" customFormat="false" ht="13.5" hidden="false" customHeight="false" outlineLevel="0" collapsed="false">
      <c r="A12710" s="3" t="n">
        <f aca="false">A12709+0.01</f>
        <v>127.020000000028</v>
      </c>
      <c r="B12710" s="8" t="n">
        <v>27.99623</v>
      </c>
      <c r="C12710" s="8" t="n">
        <v>1.42002</v>
      </c>
      <c r="D12710" s="8" t="n">
        <v>6.9115</v>
      </c>
    </row>
    <row r="12711" customFormat="false" ht="13.5" hidden="false" customHeight="false" outlineLevel="0" collapsed="false">
      <c r="A12711" s="3" t="n">
        <f aca="false">A12710+0.01</f>
        <v>127.030000000028</v>
      </c>
      <c r="B12711" s="8" t="n">
        <v>43.55933</v>
      </c>
      <c r="C12711" s="8" t="n">
        <v>-15.60879</v>
      </c>
      <c r="D12711" s="8" t="n">
        <v>-4.45283</v>
      </c>
    </row>
    <row r="12712" customFormat="false" ht="13.5" hidden="false" customHeight="false" outlineLevel="0" collapsed="false">
      <c r="A12712" s="3" t="n">
        <f aca="false">A12711+0.01</f>
        <v>127.040000000028</v>
      </c>
      <c r="B12712" s="8" t="n">
        <v>42.9268</v>
      </c>
      <c r="C12712" s="8" t="n">
        <v>-32.67611</v>
      </c>
      <c r="D12712" s="8" t="n">
        <v>-10.69019</v>
      </c>
    </row>
    <row r="12713" customFormat="false" ht="13.5" hidden="false" customHeight="false" outlineLevel="0" collapsed="false">
      <c r="A12713" s="3" t="n">
        <f aca="false">A12712+0.01</f>
        <v>127.050000000028</v>
      </c>
      <c r="B12713" s="8" t="n">
        <v>25.90517</v>
      </c>
      <c r="C12713" s="8" t="n">
        <v>-21.75527</v>
      </c>
      <c r="D12713" s="8" t="n">
        <v>-7.74712</v>
      </c>
    </row>
    <row r="12714" customFormat="false" ht="13.5" hidden="false" customHeight="false" outlineLevel="0" collapsed="false">
      <c r="A12714" s="3" t="n">
        <f aca="false">A12713+0.01</f>
        <v>127.060000000028</v>
      </c>
      <c r="B12714" s="8" t="n">
        <v>20.01281</v>
      </c>
      <c r="C12714" s="8" t="n">
        <v>-8.96824</v>
      </c>
      <c r="D12714" s="8" t="n">
        <v>-6.73883</v>
      </c>
    </row>
    <row r="12715" customFormat="false" ht="13.5" hidden="false" customHeight="false" outlineLevel="0" collapsed="false">
      <c r="A12715" s="3" t="n">
        <f aca="false">A12714+0.01</f>
        <v>127.070000000028</v>
      </c>
      <c r="B12715" s="8" t="n">
        <v>19.59274</v>
      </c>
      <c r="C12715" s="8" t="n">
        <v>-11.00957</v>
      </c>
      <c r="D12715" s="8" t="n">
        <v>-10.40556</v>
      </c>
    </row>
    <row r="12716" customFormat="false" ht="13.5" hidden="false" customHeight="false" outlineLevel="0" collapsed="false">
      <c r="A12716" s="3" t="n">
        <f aca="false">A12715+0.01</f>
        <v>127.080000000028</v>
      </c>
      <c r="B12716" s="8" t="n">
        <v>-3.89725</v>
      </c>
      <c r="C12716" s="8" t="n">
        <v>-5.66076</v>
      </c>
      <c r="D12716" s="8" t="n">
        <v>-12.62634</v>
      </c>
    </row>
    <row r="12717" customFormat="false" ht="13.5" hidden="false" customHeight="false" outlineLevel="0" collapsed="false">
      <c r="A12717" s="3" t="n">
        <f aca="false">A12716+0.01</f>
        <v>127.090000000028</v>
      </c>
      <c r="B12717" s="8" t="n">
        <v>-26.10391</v>
      </c>
      <c r="C12717" s="8" t="n">
        <v>17.26403</v>
      </c>
      <c r="D12717" s="8" t="n">
        <v>-12.18891</v>
      </c>
    </row>
    <row r="12718" customFormat="false" ht="13.5" hidden="false" customHeight="false" outlineLevel="0" collapsed="false">
      <c r="A12718" s="3" t="n">
        <f aca="false">A12717+0.01</f>
        <v>127.100000000028</v>
      </c>
      <c r="B12718" s="8" t="n">
        <v>-10.81541</v>
      </c>
      <c r="C12718" s="8" t="n">
        <v>29.94484</v>
      </c>
      <c r="D12718" s="8" t="n">
        <v>-16.37189</v>
      </c>
    </row>
    <row r="12719" customFormat="false" ht="13.5" hidden="false" customHeight="false" outlineLevel="0" collapsed="false">
      <c r="A12719" s="3" t="n">
        <f aca="false">A12718+0.01</f>
        <v>127.110000000028</v>
      </c>
      <c r="B12719" s="8" t="n">
        <v>9.67615</v>
      </c>
      <c r="C12719" s="8" t="n">
        <v>18.34044</v>
      </c>
      <c r="D12719" s="8" t="n">
        <v>-20.82889</v>
      </c>
    </row>
    <row r="12720" customFormat="false" ht="13.5" hidden="false" customHeight="false" outlineLevel="0" collapsed="false">
      <c r="A12720" s="3" t="n">
        <f aca="false">A12719+0.01</f>
        <v>127.120000000028</v>
      </c>
      <c r="B12720" s="8" t="n">
        <v>2.49095</v>
      </c>
      <c r="C12720" s="8" t="n">
        <v>7.32534</v>
      </c>
      <c r="D12720" s="8" t="n">
        <v>-16.88307</v>
      </c>
    </row>
    <row r="12721" customFormat="false" ht="13.5" hidden="false" customHeight="false" outlineLevel="0" collapsed="false">
      <c r="A12721" s="3" t="n">
        <f aca="false">A12720+0.01</f>
        <v>127.130000000028</v>
      </c>
      <c r="B12721" s="8" t="n">
        <v>-14.70856</v>
      </c>
      <c r="C12721" s="8" t="n">
        <v>12.30712</v>
      </c>
      <c r="D12721" s="8" t="n">
        <v>-7.82963</v>
      </c>
    </row>
    <row r="12722" customFormat="false" ht="13.5" hidden="false" customHeight="false" outlineLevel="0" collapsed="false">
      <c r="A12722" s="3" t="n">
        <f aca="false">A12721+0.01</f>
        <v>127.140000000028</v>
      </c>
      <c r="B12722" s="8" t="n">
        <v>-18.61828</v>
      </c>
      <c r="C12722" s="8" t="n">
        <v>15.10905</v>
      </c>
      <c r="D12722" s="8" t="n">
        <v>-2.42057</v>
      </c>
    </row>
    <row r="12723" customFormat="false" ht="13.5" hidden="false" customHeight="false" outlineLevel="0" collapsed="false">
      <c r="A12723" s="3" t="n">
        <f aca="false">A12722+0.01</f>
        <v>127.150000000028</v>
      </c>
      <c r="B12723" s="8" t="n">
        <v>-12.69863</v>
      </c>
      <c r="C12723" s="8" t="n">
        <v>-5.53826</v>
      </c>
      <c r="D12723" s="8" t="n">
        <v>4.42453</v>
      </c>
    </row>
    <row r="12724" customFormat="false" ht="13.5" hidden="false" customHeight="false" outlineLevel="0" collapsed="false">
      <c r="A12724" s="3" t="n">
        <f aca="false">A12723+0.01</f>
        <v>127.160000000028</v>
      </c>
      <c r="B12724" s="8" t="n">
        <v>-3.8149</v>
      </c>
      <c r="C12724" s="8" t="n">
        <v>-23.7155</v>
      </c>
      <c r="D12724" s="8" t="n">
        <v>7.0719</v>
      </c>
    </row>
    <row r="12725" customFormat="false" ht="13.5" hidden="false" customHeight="false" outlineLevel="0" collapsed="false">
      <c r="A12725" s="3" t="n">
        <f aca="false">A12724+0.01</f>
        <v>127.170000000028</v>
      </c>
      <c r="B12725" s="8" t="n">
        <v>2.8959</v>
      </c>
      <c r="C12725" s="8" t="n">
        <v>-17.71615</v>
      </c>
      <c r="D12725" s="8" t="n">
        <v>3.85966</v>
      </c>
    </row>
    <row r="12726" customFormat="false" ht="13.5" hidden="false" customHeight="false" outlineLevel="0" collapsed="false">
      <c r="A12726" s="3" t="n">
        <f aca="false">A12725+0.01</f>
        <v>127.180000000028</v>
      </c>
      <c r="B12726" s="8" t="n">
        <v>5.71867</v>
      </c>
      <c r="C12726" s="8" t="n">
        <v>-8.84239</v>
      </c>
      <c r="D12726" s="8" t="n">
        <v>-2.8928</v>
      </c>
    </row>
    <row r="12727" customFormat="false" ht="13.5" hidden="false" customHeight="false" outlineLevel="0" collapsed="false">
      <c r="A12727" s="3" t="n">
        <f aca="false">A12726+0.01</f>
        <v>127.190000000028</v>
      </c>
      <c r="B12727" s="8" t="n">
        <v>11.23896</v>
      </c>
      <c r="C12727" s="8" t="n">
        <v>-2.64542</v>
      </c>
      <c r="D12727" s="8" t="n">
        <v>-6.22812</v>
      </c>
    </row>
    <row r="12728" customFormat="false" ht="13.5" hidden="false" customHeight="false" outlineLevel="0" collapsed="false">
      <c r="A12728" s="3" t="n">
        <f aca="false">A12727+0.01</f>
        <v>127.200000000028</v>
      </c>
      <c r="B12728" s="8" t="n">
        <v>12.61197</v>
      </c>
      <c r="C12728" s="8" t="n">
        <v>0.60774</v>
      </c>
      <c r="D12728" s="8" t="n">
        <v>-12.33618</v>
      </c>
    </row>
    <row r="12729" customFormat="false" ht="13.5" hidden="false" customHeight="false" outlineLevel="0" collapsed="false">
      <c r="A12729" s="3" t="n">
        <f aca="false">A12728+0.01</f>
        <v>127.210000000028</v>
      </c>
      <c r="B12729" s="8" t="n">
        <v>6.29736</v>
      </c>
      <c r="C12729" s="8" t="n">
        <v>-9.79343</v>
      </c>
      <c r="D12729" s="8" t="n">
        <v>-15.82154</v>
      </c>
    </row>
    <row r="12730" customFormat="false" ht="13.5" hidden="false" customHeight="false" outlineLevel="0" collapsed="false">
      <c r="A12730" s="3" t="n">
        <f aca="false">A12729+0.01</f>
        <v>127.220000000028</v>
      </c>
      <c r="B12730" s="8" t="n">
        <v>-1.12955</v>
      </c>
      <c r="C12730" s="8" t="n">
        <v>-17.33167</v>
      </c>
      <c r="D12730" s="8" t="n">
        <v>-14.21633</v>
      </c>
    </row>
    <row r="12731" customFormat="false" ht="13.5" hidden="false" customHeight="false" outlineLevel="0" collapsed="false">
      <c r="A12731" s="3" t="n">
        <f aca="false">A12730+0.01</f>
        <v>127.230000000028</v>
      </c>
      <c r="B12731" s="8" t="n">
        <v>-9.9994</v>
      </c>
      <c r="C12731" s="8" t="n">
        <v>-14.20459</v>
      </c>
      <c r="D12731" s="8" t="n">
        <v>-11.97366</v>
      </c>
    </row>
    <row r="12732" customFormat="false" ht="13.5" hidden="false" customHeight="false" outlineLevel="0" collapsed="false">
      <c r="A12732" s="3" t="n">
        <f aca="false">A12731+0.01</f>
        <v>127.240000000028</v>
      </c>
      <c r="B12732" s="8" t="n">
        <v>-10.61878</v>
      </c>
      <c r="C12732" s="8" t="n">
        <v>-16.69549</v>
      </c>
      <c r="D12732" s="8" t="n">
        <v>-9.14468</v>
      </c>
    </row>
    <row r="12733" customFormat="false" ht="13.5" hidden="false" customHeight="false" outlineLevel="0" collapsed="false">
      <c r="A12733" s="3" t="n">
        <f aca="false">A12732+0.01</f>
        <v>127.250000000028</v>
      </c>
      <c r="B12733" s="8" t="n">
        <v>1.06068</v>
      </c>
      <c r="C12733" s="8" t="n">
        <v>-21.88208</v>
      </c>
      <c r="D12733" s="8" t="n">
        <v>-10.5768</v>
      </c>
    </row>
    <row r="12734" customFormat="false" ht="13.5" hidden="false" customHeight="false" outlineLevel="0" collapsed="false">
      <c r="A12734" s="3" t="n">
        <f aca="false">A12733+0.01</f>
        <v>127.260000000028</v>
      </c>
      <c r="B12734" s="8" t="n">
        <v>4.47675</v>
      </c>
      <c r="C12734" s="8" t="n">
        <v>-22.58573</v>
      </c>
      <c r="D12734" s="8" t="n">
        <v>-8.66692</v>
      </c>
    </row>
    <row r="12735" customFormat="false" ht="13.5" hidden="false" customHeight="false" outlineLevel="0" collapsed="false">
      <c r="A12735" s="3" t="n">
        <f aca="false">A12734+0.01</f>
        <v>127.270000000028</v>
      </c>
      <c r="B12735" s="8" t="n">
        <v>-4.12215</v>
      </c>
      <c r="C12735" s="8" t="n">
        <v>-12.86907</v>
      </c>
      <c r="D12735" s="8" t="n">
        <v>-6.23434</v>
      </c>
    </row>
    <row r="12736" customFormat="false" ht="13.5" hidden="false" customHeight="false" outlineLevel="0" collapsed="false">
      <c r="A12736" s="3" t="n">
        <f aca="false">A12735+0.01</f>
        <v>127.280000000028</v>
      </c>
      <c r="B12736" s="8" t="n">
        <v>-6.43202</v>
      </c>
      <c r="C12736" s="8" t="n">
        <v>5.76563</v>
      </c>
      <c r="D12736" s="8" t="n">
        <v>-5.03153</v>
      </c>
    </row>
    <row r="12737" customFormat="false" ht="13.5" hidden="false" customHeight="false" outlineLevel="0" collapsed="false">
      <c r="A12737" s="3" t="n">
        <f aca="false">A12736+0.01</f>
        <v>127.290000000028</v>
      </c>
      <c r="B12737" s="8" t="n">
        <v>-7.16153</v>
      </c>
      <c r="C12737" s="8" t="n">
        <v>12.52198</v>
      </c>
      <c r="D12737" s="8" t="n">
        <v>-5.92828</v>
      </c>
    </row>
    <row r="12738" customFormat="false" ht="13.5" hidden="false" customHeight="false" outlineLevel="0" collapsed="false">
      <c r="A12738" s="3" t="n">
        <f aca="false">A12737+0.01</f>
        <v>127.300000000028</v>
      </c>
      <c r="B12738" s="8" t="n">
        <v>-5.11895</v>
      </c>
      <c r="C12738" s="8" t="n">
        <v>18.96586</v>
      </c>
      <c r="D12738" s="8" t="n">
        <v>-4.07809</v>
      </c>
    </row>
    <row r="12739" customFormat="false" ht="13.5" hidden="false" customHeight="false" outlineLevel="0" collapsed="false">
      <c r="A12739" s="3" t="n">
        <f aca="false">A12738+0.01</f>
        <v>127.310000000028</v>
      </c>
      <c r="B12739" s="8" t="n">
        <v>1.26462</v>
      </c>
      <c r="C12739" s="8" t="n">
        <v>24.73025</v>
      </c>
      <c r="D12739" s="8" t="n">
        <v>2.2215</v>
      </c>
    </row>
    <row r="12740" customFormat="false" ht="13.5" hidden="false" customHeight="false" outlineLevel="0" collapsed="false">
      <c r="A12740" s="3" t="n">
        <f aca="false">A12739+0.01</f>
        <v>127.320000000028</v>
      </c>
      <c r="B12740" s="8" t="n">
        <v>4.90193</v>
      </c>
      <c r="C12740" s="8" t="n">
        <v>15.30883</v>
      </c>
      <c r="D12740" s="8" t="n">
        <v>3.78176</v>
      </c>
    </row>
    <row r="12741" customFormat="false" ht="13.5" hidden="false" customHeight="false" outlineLevel="0" collapsed="false">
      <c r="A12741" s="3" t="n">
        <f aca="false">A12740+0.01</f>
        <v>127.330000000028</v>
      </c>
      <c r="B12741" s="8" t="n">
        <v>12.3805</v>
      </c>
      <c r="C12741" s="8" t="n">
        <v>8.8214</v>
      </c>
      <c r="D12741" s="8" t="n">
        <v>7.56349</v>
      </c>
    </row>
    <row r="12742" customFormat="false" ht="13.5" hidden="false" customHeight="false" outlineLevel="0" collapsed="false">
      <c r="A12742" s="3" t="n">
        <f aca="false">A12741+0.01</f>
        <v>127.340000000028</v>
      </c>
      <c r="B12742" s="8" t="n">
        <v>17.77969</v>
      </c>
      <c r="C12742" s="8" t="n">
        <v>13.86564</v>
      </c>
      <c r="D12742" s="8" t="n">
        <v>10.52453</v>
      </c>
    </row>
    <row r="12743" customFormat="false" ht="13.5" hidden="false" customHeight="false" outlineLevel="0" collapsed="false">
      <c r="A12743" s="3" t="n">
        <f aca="false">A12742+0.01</f>
        <v>127.350000000028</v>
      </c>
      <c r="B12743" s="8" t="n">
        <v>13.51521</v>
      </c>
      <c r="C12743" s="8" t="n">
        <v>9.80068</v>
      </c>
      <c r="D12743" s="8" t="n">
        <v>12.26525</v>
      </c>
    </row>
    <row r="12744" customFormat="false" ht="13.5" hidden="false" customHeight="false" outlineLevel="0" collapsed="false">
      <c r="A12744" s="3" t="n">
        <f aca="false">A12743+0.01</f>
        <v>127.360000000028</v>
      </c>
      <c r="B12744" s="8" t="n">
        <v>7.12092</v>
      </c>
      <c r="C12744" s="8" t="n">
        <v>-0.44068</v>
      </c>
      <c r="D12744" s="8" t="n">
        <v>12.15532</v>
      </c>
    </row>
    <row r="12745" customFormat="false" ht="13.5" hidden="false" customHeight="false" outlineLevel="0" collapsed="false">
      <c r="A12745" s="3" t="n">
        <f aca="false">A12744+0.01</f>
        <v>127.370000000028</v>
      </c>
      <c r="B12745" s="8" t="n">
        <v>-0.36301</v>
      </c>
      <c r="C12745" s="8" t="n">
        <v>1.504</v>
      </c>
      <c r="D12745" s="8" t="n">
        <v>7.26458</v>
      </c>
    </row>
    <row r="12746" customFormat="false" ht="13.5" hidden="false" customHeight="false" outlineLevel="0" collapsed="false">
      <c r="A12746" s="3" t="n">
        <f aca="false">A12745+0.01</f>
        <v>127.380000000028</v>
      </c>
      <c r="B12746" s="8" t="n">
        <v>-5.78145</v>
      </c>
      <c r="C12746" s="8" t="n">
        <v>10.19904</v>
      </c>
      <c r="D12746" s="8" t="n">
        <v>3.22702</v>
      </c>
    </row>
    <row r="12747" customFormat="false" ht="13.5" hidden="false" customHeight="false" outlineLevel="0" collapsed="false">
      <c r="A12747" s="3" t="n">
        <f aca="false">A12746+0.01</f>
        <v>127.390000000028</v>
      </c>
      <c r="B12747" s="8" t="n">
        <v>-9.57909</v>
      </c>
      <c r="C12747" s="8" t="n">
        <v>14.4688</v>
      </c>
      <c r="D12747" s="8" t="n">
        <v>-1.53212</v>
      </c>
    </row>
    <row r="12748" customFormat="false" ht="13.5" hidden="false" customHeight="false" outlineLevel="0" collapsed="false">
      <c r="A12748" s="3" t="n">
        <f aca="false">A12747+0.01</f>
        <v>127.400000000028</v>
      </c>
      <c r="B12748" s="8" t="n">
        <v>-5.38186</v>
      </c>
      <c r="C12748" s="8" t="n">
        <v>21.83382</v>
      </c>
      <c r="D12748" s="8" t="n">
        <v>-4.52312</v>
      </c>
    </row>
    <row r="12749" customFormat="false" ht="13.5" hidden="false" customHeight="false" outlineLevel="0" collapsed="false">
      <c r="A12749" s="3" t="n">
        <f aca="false">A12748+0.01</f>
        <v>127.410000000028</v>
      </c>
      <c r="B12749" s="8" t="n">
        <v>3.3128</v>
      </c>
      <c r="C12749" s="8" t="n">
        <v>13.54838</v>
      </c>
      <c r="D12749" s="8" t="n">
        <v>-2.74138</v>
      </c>
    </row>
    <row r="12750" customFormat="false" ht="13.5" hidden="false" customHeight="false" outlineLevel="0" collapsed="false">
      <c r="A12750" s="3" t="n">
        <f aca="false">A12749+0.01</f>
        <v>127.420000000028</v>
      </c>
      <c r="B12750" s="8" t="n">
        <v>0.44423</v>
      </c>
      <c r="C12750" s="8" t="n">
        <v>-2.09298</v>
      </c>
      <c r="D12750" s="8" t="n">
        <v>-5.11473</v>
      </c>
    </row>
    <row r="12751" customFormat="false" ht="13.5" hidden="false" customHeight="false" outlineLevel="0" collapsed="false">
      <c r="A12751" s="3" t="n">
        <f aca="false">A12750+0.01</f>
        <v>127.430000000028</v>
      </c>
      <c r="B12751" s="8" t="n">
        <v>-20.24128</v>
      </c>
      <c r="C12751" s="8" t="n">
        <v>6.33434</v>
      </c>
      <c r="D12751" s="8" t="n">
        <v>-5.94395</v>
      </c>
    </row>
    <row r="12752" customFormat="false" ht="13.5" hidden="false" customHeight="false" outlineLevel="0" collapsed="false">
      <c r="A12752" s="3" t="n">
        <f aca="false">A12751+0.01</f>
        <v>127.440000000028</v>
      </c>
      <c r="B12752" s="8" t="n">
        <v>-31.26651</v>
      </c>
      <c r="C12752" s="8" t="n">
        <v>21.69505</v>
      </c>
      <c r="D12752" s="8" t="n">
        <v>2.19407</v>
      </c>
    </row>
    <row r="12753" customFormat="false" ht="13.5" hidden="false" customHeight="false" outlineLevel="0" collapsed="false">
      <c r="A12753" s="3" t="n">
        <f aca="false">A12752+0.01</f>
        <v>127.450000000028</v>
      </c>
      <c r="B12753" s="8" t="n">
        <v>-16.95727</v>
      </c>
      <c r="C12753" s="8" t="n">
        <v>16.55655</v>
      </c>
      <c r="D12753" s="8" t="n">
        <v>15.43532</v>
      </c>
    </row>
    <row r="12754" customFormat="false" ht="13.5" hidden="false" customHeight="false" outlineLevel="0" collapsed="false">
      <c r="A12754" s="3" t="n">
        <f aca="false">A12753+0.01</f>
        <v>127.460000000028</v>
      </c>
      <c r="B12754" s="8" t="n">
        <v>-7.99118</v>
      </c>
      <c r="C12754" s="8" t="n">
        <v>7.66771</v>
      </c>
      <c r="D12754" s="8" t="n">
        <v>15.34774</v>
      </c>
    </row>
    <row r="12755" customFormat="false" ht="13.5" hidden="false" customHeight="false" outlineLevel="0" collapsed="false">
      <c r="A12755" s="3" t="n">
        <f aca="false">A12754+0.01</f>
        <v>127.470000000028</v>
      </c>
      <c r="B12755" s="8" t="n">
        <v>-12.85872</v>
      </c>
      <c r="C12755" s="8" t="n">
        <v>9.28676</v>
      </c>
      <c r="D12755" s="8" t="n">
        <v>-1.15231</v>
      </c>
    </row>
    <row r="12756" customFormat="false" ht="13.5" hidden="false" customHeight="false" outlineLevel="0" collapsed="false">
      <c r="A12756" s="3" t="n">
        <f aca="false">A12755+0.01</f>
        <v>127.480000000028</v>
      </c>
      <c r="B12756" s="8" t="n">
        <v>-13.62721</v>
      </c>
      <c r="C12756" s="8" t="n">
        <v>12.399</v>
      </c>
      <c r="D12756" s="8" t="n">
        <v>-9.88586</v>
      </c>
    </row>
    <row r="12757" customFormat="false" ht="13.5" hidden="false" customHeight="false" outlineLevel="0" collapsed="false">
      <c r="A12757" s="3" t="n">
        <f aca="false">A12756+0.01</f>
        <v>127.490000000028</v>
      </c>
      <c r="B12757" s="8" t="n">
        <v>-15.73972</v>
      </c>
      <c r="C12757" s="8" t="n">
        <v>11.74415</v>
      </c>
      <c r="D12757" s="8" t="n">
        <v>-6.01148</v>
      </c>
    </row>
    <row r="12758" customFormat="false" ht="13.5" hidden="false" customHeight="false" outlineLevel="0" collapsed="false">
      <c r="A12758" s="3" t="n">
        <f aca="false">A12757+0.01</f>
        <v>127.500000000028</v>
      </c>
      <c r="B12758" s="8" t="n">
        <v>-18.54055</v>
      </c>
      <c r="C12758" s="8" t="n">
        <v>-3.27921</v>
      </c>
      <c r="D12758" s="8" t="n">
        <v>-4.14008</v>
      </c>
    </row>
    <row r="12759" customFormat="false" ht="13.5" hidden="false" customHeight="false" outlineLevel="0" collapsed="false">
      <c r="A12759" s="3" t="n">
        <f aca="false">A12758+0.01</f>
        <v>127.510000000028</v>
      </c>
      <c r="B12759" s="8" t="n">
        <v>-5.68399</v>
      </c>
      <c r="C12759" s="8" t="n">
        <v>-21.25738</v>
      </c>
      <c r="D12759" s="8" t="n">
        <v>-3.18319</v>
      </c>
    </row>
    <row r="12760" customFormat="false" ht="13.5" hidden="false" customHeight="false" outlineLevel="0" collapsed="false">
      <c r="A12760" s="3" t="n">
        <f aca="false">A12759+0.01</f>
        <v>127.520000000028</v>
      </c>
      <c r="B12760" s="8" t="n">
        <v>6.34779</v>
      </c>
      <c r="C12760" s="8" t="n">
        <v>-27.16366</v>
      </c>
      <c r="D12760" s="8" t="n">
        <v>3.14244</v>
      </c>
    </row>
    <row r="12761" customFormat="false" ht="13.5" hidden="false" customHeight="false" outlineLevel="0" collapsed="false">
      <c r="A12761" s="3" t="n">
        <f aca="false">A12760+0.01</f>
        <v>127.530000000028</v>
      </c>
      <c r="B12761" s="8" t="n">
        <v>2.64153</v>
      </c>
      <c r="C12761" s="8" t="n">
        <v>-28.28649</v>
      </c>
      <c r="D12761" s="8" t="n">
        <v>14.13802</v>
      </c>
    </row>
    <row r="12762" customFormat="false" ht="13.5" hidden="false" customHeight="false" outlineLevel="0" collapsed="false">
      <c r="A12762" s="3" t="n">
        <f aca="false">A12761+0.01</f>
        <v>127.540000000028</v>
      </c>
      <c r="B12762" s="8" t="n">
        <v>4.2002</v>
      </c>
      <c r="C12762" s="8" t="n">
        <v>-25.7097</v>
      </c>
      <c r="D12762" s="8" t="n">
        <v>17.82596</v>
      </c>
    </row>
    <row r="12763" customFormat="false" ht="13.5" hidden="false" customHeight="false" outlineLevel="0" collapsed="false">
      <c r="A12763" s="3" t="n">
        <f aca="false">A12762+0.01</f>
        <v>127.550000000028</v>
      </c>
      <c r="B12763" s="8" t="n">
        <v>16.13891</v>
      </c>
      <c r="C12763" s="8" t="n">
        <v>-26.15926</v>
      </c>
      <c r="D12763" s="8" t="n">
        <v>7.39018</v>
      </c>
    </row>
    <row r="12764" customFormat="false" ht="13.5" hidden="false" customHeight="false" outlineLevel="0" collapsed="false">
      <c r="A12764" s="3" t="n">
        <f aca="false">A12763+0.01</f>
        <v>127.560000000028</v>
      </c>
      <c r="B12764" s="8" t="n">
        <v>26.4512</v>
      </c>
      <c r="C12764" s="8" t="n">
        <v>-30.12732</v>
      </c>
      <c r="D12764" s="8" t="n">
        <v>-2.09699</v>
      </c>
    </row>
    <row r="12765" customFormat="false" ht="13.5" hidden="false" customHeight="false" outlineLevel="0" collapsed="false">
      <c r="A12765" s="3" t="n">
        <f aca="false">A12764+0.01</f>
        <v>127.570000000028</v>
      </c>
      <c r="B12765" s="8" t="n">
        <v>23.37333</v>
      </c>
      <c r="C12765" s="8" t="n">
        <v>-28.99157</v>
      </c>
      <c r="D12765" s="8" t="n">
        <v>-1.39476</v>
      </c>
    </row>
    <row r="12766" customFormat="false" ht="13.5" hidden="false" customHeight="false" outlineLevel="0" collapsed="false">
      <c r="A12766" s="3" t="n">
        <f aca="false">A12765+0.01</f>
        <v>127.580000000028</v>
      </c>
      <c r="B12766" s="8" t="n">
        <v>14.06636</v>
      </c>
      <c r="C12766" s="8" t="n">
        <v>-14.45868</v>
      </c>
      <c r="D12766" s="8" t="n">
        <v>0.8357</v>
      </c>
    </row>
    <row r="12767" customFormat="false" ht="13.5" hidden="false" customHeight="false" outlineLevel="0" collapsed="false">
      <c r="A12767" s="3" t="n">
        <f aca="false">A12766+0.01</f>
        <v>127.590000000028</v>
      </c>
      <c r="B12767" s="8" t="n">
        <v>12.64901</v>
      </c>
      <c r="C12767" s="8" t="n">
        <v>-1.83865</v>
      </c>
      <c r="D12767" s="8" t="n">
        <v>-4.63513</v>
      </c>
    </row>
    <row r="12768" customFormat="false" ht="13.5" hidden="false" customHeight="false" outlineLevel="0" collapsed="false">
      <c r="A12768" s="3" t="n">
        <f aca="false">A12767+0.01</f>
        <v>127.600000000028</v>
      </c>
      <c r="B12768" s="8" t="n">
        <v>13.08783</v>
      </c>
      <c r="C12768" s="8" t="n">
        <v>-7.0561</v>
      </c>
      <c r="D12768" s="8" t="n">
        <v>-8.90937</v>
      </c>
    </row>
    <row r="12769" customFormat="false" ht="13.5" hidden="false" customHeight="false" outlineLevel="0" collapsed="false">
      <c r="A12769" s="3" t="n">
        <f aca="false">A12768+0.01</f>
        <v>127.610000000028</v>
      </c>
      <c r="B12769" s="8" t="n">
        <v>14.36606</v>
      </c>
      <c r="C12769" s="8" t="n">
        <v>-3.33041</v>
      </c>
      <c r="D12769" s="8" t="n">
        <v>-5.31639</v>
      </c>
    </row>
    <row r="12770" customFormat="false" ht="13.5" hidden="false" customHeight="false" outlineLevel="0" collapsed="false">
      <c r="A12770" s="3" t="n">
        <f aca="false">A12769+0.01</f>
        <v>127.620000000028</v>
      </c>
      <c r="B12770" s="8" t="n">
        <v>20.17216</v>
      </c>
      <c r="C12770" s="8" t="n">
        <v>12.01547</v>
      </c>
      <c r="D12770" s="8" t="n">
        <v>-0.4858</v>
      </c>
    </row>
    <row r="12771" customFormat="false" ht="13.5" hidden="false" customHeight="false" outlineLevel="0" collapsed="false">
      <c r="A12771" s="3" t="n">
        <f aca="false">A12770+0.01</f>
        <v>127.630000000028</v>
      </c>
      <c r="B12771" s="8" t="n">
        <v>18.95875</v>
      </c>
      <c r="C12771" s="8" t="n">
        <v>23.58254</v>
      </c>
      <c r="D12771" s="8" t="n">
        <v>2.54991</v>
      </c>
    </row>
    <row r="12772" customFormat="false" ht="13.5" hidden="false" customHeight="false" outlineLevel="0" collapsed="false">
      <c r="A12772" s="3" t="n">
        <f aca="false">A12771+0.01</f>
        <v>127.640000000028</v>
      </c>
      <c r="B12772" s="8" t="n">
        <v>-0.75798</v>
      </c>
      <c r="C12772" s="8" t="n">
        <v>31.2751</v>
      </c>
      <c r="D12772" s="8" t="n">
        <v>5.90113</v>
      </c>
    </row>
    <row r="12773" customFormat="false" ht="13.5" hidden="false" customHeight="false" outlineLevel="0" collapsed="false">
      <c r="A12773" s="3" t="n">
        <f aca="false">A12772+0.01</f>
        <v>127.650000000028</v>
      </c>
      <c r="B12773" s="8" t="n">
        <v>-16.52185</v>
      </c>
      <c r="C12773" s="8" t="n">
        <v>33.52243</v>
      </c>
      <c r="D12773" s="8" t="n">
        <v>3.68681</v>
      </c>
    </row>
    <row r="12774" customFormat="false" ht="13.5" hidden="false" customHeight="false" outlineLevel="0" collapsed="false">
      <c r="A12774" s="3" t="n">
        <f aca="false">A12773+0.01</f>
        <v>127.660000000028</v>
      </c>
      <c r="B12774" s="8" t="n">
        <v>-9.52817</v>
      </c>
      <c r="C12774" s="8" t="n">
        <v>25.16187</v>
      </c>
      <c r="D12774" s="8" t="n">
        <v>-4.87574</v>
      </c>
    </row>
    <row r="12775" customFormat="false" ht="13.5" hidden="false" customHeight="false" outlineLevel="0" collapsed="false">
      <c r="A12775" s="3" t="n">
        <f aca="false">A12774+0.01</f>
        <v>127.670000000028</v>
      </c>
      <c r="B12775" s="8" t="n">
        <v>-4.07683</v>
      </c>
      <c r="C12775" s="8" t="n">
        <v>6.73365</v>
      </c>
      <c r="D12775" s="8" t="n">
        <v>-8.49015</v>
      </c>
    </row>
    <row r="12776" customFormat="false" ht="13.5" hidden="false" customHeight="false" outlineLevel="0" collapsed="false">
      <c r="A12776" s="3" t="n">
        <f aca="false">A12775+0.01</f>
        <v>127.680000000028</v>
      </c>
      <c r="B12776" s="8" t="n">
        <v>-9.44532</v>
      </c>
      <c r="C12776" s="8" t="n">
        <v>-5.50931</v>
      </c>
      <c r="D12776" s="8" t="n">
        <v>-7.92343</v>
      </c>
    </row>
    <row r="12777" customFormat="false" ht="13.5" hidden="false" customHeight="false" outlineLevel="0" collapsed="false">
      <c r="A12777" s="3" t="n">
        <f aca="false">A12776+0.01</f>
        <v>127.690000000028</v>
      </c>
      <c r="B12777" s="8" t="n">
        <v>-8.16466</v>
      </c>
      <c r="C12777" s="8" t="n">
        <v>-1.46876</v>
      </c>
      <c r="D12777" s="8" t="n">
        <v>-7.8105</v>
      </c>
    </row>
    <row r="12778" customFormat="false" ht="13.5" hidden="false" customHeight="false" outlineLevel="0" collapsed="false">
      <c r="A12778" s="3" t="n">
        <f aca="false">A12777+0.01</f>
        <v>127.700000000028</v>
      </c>
      <c r="B12778" s="8" t="n">
        <v>-0.31769</v>
      </c>
      <c r="C12778" s="8" t="n">
        <v>1.08913</v>
      </c>
      <c r="D12778" s="8" t="n">
        <v>-8.07139</v>
      </c>
    </row>
    <row r="12779" customFormat="false" ht="13.5" hidden="false" customHeight="false" outlineLevel="0" collapsed="false">
      <c r="A12779" s="3" t="n">
        <f aca="false">A12778+0.01</f>
        <v>127.710000000028</v>
      </c>
      <c r="B12779" s="8" t="n">
        <v>11.67828</v>
      </c>
      <c r="C12779" s="8" t="n">
        <v>-5.60884</v>
      </c>
      <c r="D12779" s="8" t="n">
        <v>-4.71418</v>
      </c>
    </row>
    <row r="12780" customFormat="false" ht="13.5" hidden="false" customHeight="false" outlineLevel="0" collapsed="false">
      <c r="A12780" s="3" t="n">
        <f aca="false">A12779+0.01</f>
        <v>127.720000000028</v>
      </c>
      <c r="B12780" s="8" t="n">
        <v>18.05088</v>
      </c>
      <c r="C12780" s="8" t="n">
        <v>-13.98089</v>
      </c>
      <c r="D12780" s="8" t="n">
        <v>-1.91954</v>
      </c>
    </row>
    <row r="12781" customFormat="false" ht="13.5" hidden="false" customHeight="false" outlineLevel="0" collapsed="false">
      <c r="A12781" s="3" t="n">
        <f aca="false">A12780+0.01</f>
        <v>127.730000000028</v>
      </c>
      <c r="B12781" s="8" t="n">
        <v>10.83108</v>
      </c>
      <c r="C12781" s="8" t="n">
        <v>-4.6846</v>
      </c>
      <c r="D12781" s="8" t="n">
        <v>-3.09008</v>
      </c>
    </row>
    <row r="12782" customFormat="false" ht="13.5" hidden="false" customHeight="false" outlineLevel="0" collapsed="false">
      <c r="A12782" s="3" t="n">
        <f aca="false">A12781+0.01</f>
        <v>127.740000000028</v>
      </c>
      <c r="B12782" s="8" t="n">
        <v>3.90513</v>
      </c>
      <c r="C12782" s="8" t="n">
        <v>6.26495</v>
      </c>
      <c r="D12782" s="8" t="n">
        <v>0.45842</v>
      </c>
    </row>
    <row r="12783" customFormat="false" ht="13.5" hidden="false" customHeight="false" outlineLevel="0" collapsed="false">
      <c r="A12783" s="3" t="n">
        <f aca="false">A12782+0.01</f>
        <v>127.750000000028</v>
      </c>
      <c r="B12783" s="8" t="n">
        <v>1.85744</v>
      </c>
      <c r="C12783" s="8" t="n">
        <v>-12.36974</v>
      </c>
      <c r="D12783" s="8" t="n">
        <v>4.45034</v>
      </c>
    </row>
    <row r="12784" customFormat="false" ht="13.5" hidden="false" customHeight="false" outlineLevel="0" collapsed="false">
      <c r="A12784" s="3" t="n">
        <f aca="false">A12783+0.01</f>
        <v>127.760000000028</v>
      </c>
      <c r="B12784" s="8" t="n">
        <v>-5.58239</v>
      </c>
      <c r="C12784" s="8" t="n">
        <v>-27.72615</v>
      </c>
      <c r="D12784" s="8" t="n">
        <v>-5.10067</v>
      </c>
    </row>
    <row r="12785" customFormat="false" ht="13.5" hidden="false" customHeight="false" outlineLevel="0" collapsed="false">
      <c r="A12785" s="3" t="n">
        <f aca="false">A12784+0.01</f>
        <v>127.770000000028</v>
      </c>
      <c r="B12785" s="8" t="n">
        <v>-20.37821</v>
      </c>
      <c r="C12785" s="8" t="n">
        <v>-19.37994</v>
      </c>
      <c r="D12785" s="8" t="n">
        <v>-8.05134</v>
      </c>
    </row>
    <row r="12786" customFormat="false" ht="13.5" hidden="false" customHeight="false" outlineLevel="0" collapsed="false">
      <c r="A12786" s="3" t="n">
        <f aca="false">A12785+0.01</f>
        <v>127.780000000028</v>
      </c>
      <c r="B12786" s="8" t="n">
        <v>-21.87159</v>
      </c>
      <c r="C12786" s="8" t="n">
        <v>-12.37285</v>
      </c>
      <c r="D12786" s="8" t="n">
        <v>-6.47103</v>
      </c>
    </row>
    <row r="12787" customFormat="false" ht="13.5" hidden="false" customHeight="false" outlineLevel="0" collapsed="false">
      <c r="A12787" s="3" t="n">
        <f aca="false">A12786+0.01</f>
        <v>127.790000000028</v>
      </c>
      <c r="B12787" s="8" t="n">
        <v>-5.24516</v>
      </c>
      <c r="C12787" s="8" t="n">
        <v>-7.52385</v>
      </c>
      <c r="D12787" s="8" t="n">
        <v>-3.70727</v>
      </c>
    </row>
    <row r="12788" customFormat="false" ht="13.5" hidden="false" customHeight="false" outlineLevel="0" collapsed="false">
      <c r="A12788" s="3" t="n">
        <f aca="false">A12787+0.01</f>
        <v>127.800000000028</v>
      </c>
      <c r="B12788" s="8" t="n">
        <v>2.92076</v>
      </c>
      <c r="C12788" s="8" t="n">
        <v>-3.0701</v>
      </c>
      <c r="D12788" s="8" t="n">
        <v>-6.43484</v>
      </c>
    </row>
    <row r="12789" customFormat="false" ht="13.5" hidden="false" customHeight="false" outlineLevel="0" collapsed="false">
      <c r="A12789" s="3" t="n">
        <f aca="false">A12788+0.01</f>
        <v>127.810000000028</v>
      </c>
      <c r="B12789" s="8" t="n">
        <v>-4.70473</v>
      </c>
      <c r="C12789" s="8" t="n">
        <v>0.29647</v>
      </c>
      <c r="D12789" s="8" t="n">
        <v>-7.82203</v>
      </c>
    </row>
    <row r="12790" customFormat="false" ht="13.5" hidden="false" customHeight="false" outlineLevel="0" collapsed="false">
      <c r="A12790" s="3" t="n">
        <f aca="false">A12789+0.01</f>
        <v>127.820000000028</v>
      </c>
      <c r="B12790" s="8" t="n">
        <v>-19.36436</v>
      </c>
      <c r="C12790" s="8" t="n">
        <v>3.28502</v>
      </c>
      <c r="D12790" s="8" t="n">
        <v>-7.89877</v>
      </c>
    </row>
    <row r="12791" customFormat="false" ht="13.5" hidden="false" customHeight="false" outlineLevel="0" collapsed="false">
      <c r="A12791" s="3" t="n">
        <f aca="false">A12790+0.01</f>
        <v>127.830000000028</v>
      </c>
      <c r="B12791" s="8" t="n">
        <v>-34.63483</v>
      </c>
      <c r="C12791" s="8" t="n">
        <v>10.48423</v>
      </c>
      <c r="D12791" s="8" t="n">
        <v>-14.65053</v>
      </c>
    </row>
    <row r="12792" customFormat="false" ht="13.5" hidden="false" customHeight="false" outlineLevel="0" collapsed="false">
      <c r="A12792" s="3" t="n">
        <f aca="false">A12791+0.01</f>
        <v>127.840000000029</v>
      </c>
      <c r="B12792" s="8" t="n">
        <v>-37.93102</v>
      </c>
      <c r="C12792" s="8" t="n">
        <v>15.98042</v>
      </c>
      <c r="D12792" s="8" t="n">
        <v>-16.74686</v>
      </c>
    </row>
    <row r="12793" customFormat="false" ht="13.5" hidden="false" customHeight="false" outlineLevel="0" collapsed="false">
      <c r="A12793" s="3" t="n">
        <f aca="false">A12792+0.01</f>
        <v>127.850000000029</v>
      </c>
      <c r="B12793" s="8" t="n">
        <v>-26.33636</v>
      </c>
      <c r="C12793" s="8" t="n">
        <v>14.03072</v>
      </c>
      <c r="D12793" s="8" t="n">
        <v>-10.83607</v>
      </c>
    </row>
    <row r="12794" customFormat="false" ht="13.5" hidden="false" customHeight="false" outlineLevel="0" collapsed="false">
      <c r="A12794" s="3" t="n">
        <f aca="false">A12793+0.01</f>
        <v>127.860000000029</v>
      </c>
      <c r="B12794" s="8" t="n">
        <v>-11.94817</v>
      </c>
      <c r="C12794" s="8" t="n">
        <v>10.04185</v>
      </c>
      <c r="D12794" s="8" t="n">
        <v>-11.08728</v>
      </c>
    </row>
    <row r="12795" customFormat="false" ht="13.5" hidden="false" customHeight="false" outlineLevel="0" collapsed="false">
      <c r="A12795" s="3" t="n">
        <f aca="false">A12794+0.01</f>
        <v>127.870000000029</v>
      </c>
      <c r="B12795" s="8" t="n">
        <v>-9.00406</v>
      </c>
      <c r="C12795" s="8" t="n">
        <v>7.76485</v>
      </c>
      <c r="D12795" s="8" t="n">
        <v>-8.13823</v>
      </c>
    </row>
    <row r="12796" customFormat="false" ht="13.5" hidden="false" customHeight="false" outlineLevel="0" collapsed="false">
      <c r="A12796" s="3" t="n">
        <f aca="false">A12795+0.01</f>
        <v>127.880000000029</v>
      </c>
      <c r="B12796" s="8" t="n">
        <v>-15.5097</v>
      </c>
      <c r="C12796" s="8" t="n">
        <v>-0.87995</v>
      </c>
      <c r="D12796" s="8" t="n">
        <v>-5.50468</v>
      </c>
    </row>
    <row r="12797" customFormat="false" ht="13.5" hidden="false" customHeight="false" outlineLevel="0" collapsed="false">
      <c r="A12797" s="3" t="n">
        <f aca="false">A12796+0.01</f>
        <v>127.890000000029</v>
      </c>
      <c r="B12797" s="8" t="n">
        <v>-14.14717</v>
      </c>
      <c r="C12797" s="8" t="n">
        <v>-9.83674</v>
      </c>
      <c r="D12797" s="8" t="n">
        <v>-7.99672</v>
      </c>
    </row>
    <row r="12798" customFormat="false" ht="13.5" hidden="false" customHeight="false" outlineLevel="0" collapsed="false">
      <c r="A12798" s="3" t="n">
        <f aca="false">A12797+0.01</f>
        <v>127.900000000029</v>
      </c>
      <c r="B12798" s="8" t="n">
        <v>-3.62826</v>
      </c>
      <c r="C12798" s="8" t="n">
        <v>0.36753</v>
      </c>
      <c r="D12798" s="8" t="n">
        <v>-0.97162</v>
      </c>
    </row>
    <row r="12799" customFormat="false" ht="13.5" hidden="false" customHeight="false" outlineLevel="0" collapsed="false">
      <c r="A12799" s="3" t="n">
        <f aca="false">A12798+0.01</f>
        <v>127.910000000029</v>
      </c>
      <c r="B12799" s="8" t="n">
        <v>8.29144</v>
      </c>
      <c r="C12799" s="8" t="n">
        <v>16.41754</v>
      </c>
      <c r="D12799" s="8" t="n">
        <v>3.97696</v>
      </c>
    </row>
    <row r="12800" customFormat="false" ht="13.5" hidden="false" customHeight="false" outlineLevel="0" collapsed="false">
      <c r="A12800" s="3" t="n">
        <f aca="false">A12799+0.01</f>
        <v>127.920000000029</v>
      </c>
      <c r="B12800" s="8" t="n">
        <v>24.14206</v>
      </c>
      <c r="C12800" s="8" t="n">
        <v>15.48373</v>
      </c>
      <c r="D12800" s="8" t="n">
        <v>-0.42957</v>
      </c>
    </row>
    <row r="12801" customFormat="false" ht="13.5" hidden="false" customHeight="false" outlineLevel="0" collapsed="false">
      <c r="A12801" s="3" t="n">
        <f aca="false">A12800+0.01</f>
        <v>127.930000000029</v>
      </c>
      <c r="B12801" s="8" t="n">
        <v>34.41513</v>
      </c>
      <c r="C12801" s="8" t="n">
        <v>3.39819</v>
      </c>
      <c r="D12801" s="8" t="n">
        <v>0.1148</v>
      </c>
    </row>
    <row r="12802" customFormat="false" ht="13.5" hidden="false" customHeight="false" outlineLevel="0" collapsed="false">
      <c r="A12802" s="3" t="n">
        <f aca="false">A12801+0.01</f>
        <v>127.940000000029</v>
      </c>
      <c r="B12802" s="8" t="n">
        <v>28.58003</v>
      </c>
      <c r="C12802" s="8" t="n">
        <v>5.3297</v>
      </c>
      <c r="D12802" s="8" t="n">
        <v>9.08388</v>
      </c>
    </row>
    <row r="12803" customFormat="false" ht="13.5" hidden="false" customHeight="false" outlineLevel="0" collapsed="false">
      <c r="A12803" s="3" t="n">
        <f aca="false">A12802+0.01</f>
        <v>127.950000000029</v>
      </c>
      <c r="B12803" s="8" t="n">
        <v>24.75852</v>
      </c>
      <c r="C12803" s="8" t="n">
        <v>16.46348</v>
      </c>
      <c r="D12803" s="8" t="n">
        <v>14.05989</v>
      </c>
    </row>
    <row r="12804" customFormat="false" ht="13.5" hidden="false" customHeight="false" outlineLevel="0" collapsed="false">
      <c r="A12804" s="3" t="n">
        <f aca="false">A12803+0.01</f>
        <v>127.960000000029</v>
      </c>
      <c r="B12804" s="8" t="n">
        <v>24.27876</v>
      </c>
      <c r="C12804" s="8" t="n">
        <v>6.78581</v>
      </c>
      <c r="D12804" s="8" t="n">
        <v>9.83036</v>
      </c>
    </row>
    <row r="12805" customFormat="false" ht="13.5" hidden="false" customHeight="false" outlineLevel="0" collapsed="false">
      <c r="A12805" s="3" t="n">
        <f aca="false">A12804+0.01</f>
        <v>127.970000000029</v>
      </c>
      <c r="B12805" s="8" t="n">
        <v>8.69738</v>
      </c>
      <c r="C12805" s="8" t="n">
        <v>-8.91895</v>
      </c>
      <c r="D12805" s="8" t="n">
        <v>-0.53051</v>
      </c>
    </row>
    <row r="12806" customFormat="false" ht="13.5" hidden="false" customHeight="false" outlineLevel="0" collapsed="false">
      <c r="A12806" s="3" t="n">
        <f aca="false">A12805+0.01</f>
        <v>127.980000000029</v>
      </c>
      <c r="B12806" s="8" t="n">
        <v>-9.18461</v>
      </c>
      <c r="C12806" s="8" t="n">
        <v>-6.62377</v>
      </c>
      <c r="D12806" s="8" t="n">
        <v>-12.28318</v>
      </c>
    </row>
    <row r="12807" customFormat="false" ht="13.5" hidden="false" customHeight="false" outlineLevel="0" collapsed="false">
      <c r="A12807" s="3" t="n">
        <f aca="false">A12806+0.01</f>
        <v>127.990000000029</v>
      </c>
      <c r="B12807" s="8" t="n">
        <v>-3.04324</v>
      </c>
      <c r="C12807" s="8" t="n">
        <v>3.419</v>
      </c>
      <c r="D12807" s="8" t="n">
        <v>-14.76554</v>
      </c>
    </row>
    <row r="12808" customFormat="false" ht="13.5" hidden="false" customHeight="false" outlineLevel="0" collapsed="false">
      <c r="A12808" s="3" t="n">
        <f aca="false">A12807+0.01</f>
        <v>128.000000000029</v>
      </c>
      <c r="B12808" s="8" t="n">
        <v>12.89315</v>
      </c>
      <c r="C12808" s="8" t="n">
        <v>1.8648</v>
      </c>
      <c r="D12808" s="8" t="n">
        <v>-2.0887</v>
      </c>
    </row>
    <row r="12809" customFormat="false" ht="13.5" hidden="false" customHeight="false" outlineLevel="0" collapsed="false">
      <c r="A12809" s="3" t="n">
        <f aca="false">A12808+0.01</f>
        <v>128.010000000029</v>
      </c>
      <c r="B12809" s="8" t="n">
        <v>13.3963</v>
      </c>
      <c r="C12809" s="8" t="n">
        <v>-5.73541</v>
      </c>
      <c r="D12809" s="8" t="n">
        <v>10.45032</v>
      </c>
    </row>
    <row r="12810" customFormat="false" ht="13.5" hidden="false" customHeight="false" outlineLevel="0" collapsed="false">
      <c r="A12810" s="3" t="n">
        <f aca="false">A12809+0.01</f>
        <v>128.020000000029</v>
      </c>
      <c r="B12810" s="8" t="n">
        <v>4.91485</v>
      </c>
      <c r="C12810" s="8" t="n">
        <v>1.74732</v>
      </c>
      <c r="D12810" s="8" t="n">
        <v>13.52705</v>
      </c>
    </row>
    <row r="12811" customFormat="false" ht="13.5" hidden="false" customHeight="false" outlineLevel="0" collapsed="false">
      <c r="A12811" s="3" t="n">
        <f aca="false">A12810+0.01</f>
        <v>128.030000000029</v>
      </c>
      <c r="B12811" s="8" t="n">
        <v>0.37771</v>
      </c>
      <c r="C12811" s="8" t="n">
        <v>15.69403</v>
      </c>
      <c r="D12811" s="8" t="n">
        <v>6.53676</v>
      </c>
    </row>
    <row r="12812" customFormat="false" ht="13.5" hidden="false" customHeight="false" outlineLevel="0" collapsed="false">
      <c r="A12812" s="3" t="n">
        <f aca="false">A12811+0.01</f>
        <v>128.040000000029</v>
      </c>
      <c r="B12812" s="8" t="n">
        <v>8.67447</v>
      </c>
      <c r="C12812" s="8" t="n">
        <v>15.17485</v>
      </c>
      <c r="D12812" s="8" t="n">
        <v>-1.69829</v>
      </c>
    </row>
    <row r="12813" customFormat="false" ht="13.5" hidden="false" customHeight="false" outlineLevel="0" collapsed="false">
      <c r="A12813" s="3" t="n">
        <f aca="false">A12812+0.01</f>
        <v>128.050000000029</v>
      </c>
      <c r="B12813" s="8" t="n">
        <v>15.76148</v>
      </c>
      <c r="C12813" s="8" t="n">
        <v>3.2075</v>
      </c>
      <c r="D12813" s="8" t="n">
        <v>-1.79877</v>
      </c>
    </row>
    <row r="12814" customFormat="false" ht="13.5" hidden="false" customHeight="false" outlineLevel="0" collapsed="false">
      <c r="A12814" s="3" t="n">
        <f aca="false">A12813+0.01</f>
        <v>128.060000000029</v>
      </c>
      <c r="B12814" s="8" t="n">
        <v>-2.07909</v>
      </c>
      <c r="C12814" s="8" t="n">
        <v>2.10979</v>
      </c>
      <c r="D12814" s="8" t="n">
        <v>-0.69806</v>
      </c>
    </row>
    <row r="12815" customFormat="false" ht="13.5" hidden="false" customHeight="false" outlineLevel="0" collapsed="false">
      <c r="A12815" s="3" t="n">
        <f aca="false">A12814+0.01</f>
        <v>128.070000000029</v>
      </c>
      <c r="B12815" s="8" t="n">
        <v>-24.12444</v>
      </c>
      <c r="C12815" s="8" t="n">
        <v>9.64373</v>
      </c>
      <c r="D12815" s="8" t="n">
        <v>0.21113</v>
      </c>
    </row>
    <row r="12816" customFormat="false" ht="13.5" hidden="false" customHeight="false" outlineLevel="0" collapsed="false">
      <c r="A12816" s="3" t="n">
        <f aca="false">A12815+0.01</f>
        <v>128.080000000029</v>
      </c>
      <c r="B12816" s="8" t="n">
        <v>-25.59783</v>
      </c>
      <c r="C12816" s="8" t="n">
        <v>9.81503</v>
      </c>
      <c r="D12816" s="8" t="n">
        <v>2.28603</v>
      </c>
    </row>
    <row r="12817" customFormat="false" ht="13.5" hidden="false" customHeight="false" outlineLevel="0" collapsed="false">
      <c r="A12817" s="3" t="n">
        <f aca="false">A12816+0.01</f>
        <v>128.090000000028</v>
      </c>
      <c r="B12817" s="8" t="n">
        <v>-22.30286</v>
      </c>
      <c r="C12817" s="8" t="n">
        <v>4.28104</v>
      </c>
      <c r="D12817" s="8" t="n">
        <v>-3.54663</v>
      </c>
    </row>
    <row r="12818" customFormat="false" ht="13.5" hidden="false" customHeight="false" outlineLevel="0" collapsed="false">
      <c r="A12818" s="3" t="n">
        <f aca="false">A12817+0.01</f>
        <v>128.100000000028</v>
      </c>
      <c r="B12818" s="8" t="n">
        <v>-16.98943</v>
      </c>
      <c r="C12818" s="8" t="n">
        <v>-1.01322</v>
      </c>
      <c r="D12818" s="8" t="n">
        <v>-11.93771</v>
      </c>
    </row>
    <row r="12819" customFormat="false" ht="13.5" hidden="false" customHeight="false" outlineLevel="0" collapsed="false">
      <c r="A12819" s="3" t="n">
        <f aca="false">A12818+0.01</f>
        <v>128.110000000028</v>
      </c>
      <c r="B12819" s="8" t="n">
        <v>-6.80359</v>
      </c>
      <c r="C12819" s="8" t="n">
        <v>-7.15755</v>
      </c>
      <c r="D12819" s="8" t="n">
        <v>-11.91282</v>
      </c>
    </row>
    <row r="12820" customFormat="false" ht="13.5" hidden="false" customHeight="false" outlineLevel="0" collapsed="false">
      <c r="A12820" s="3" t="n">
        <f aca="false">A12819+0.01</f>
        <v>128.120000000028</v>
      </c>
      <c r="B12820" s="8" t="n">
        <v>-8.21486</v>
      </c>
      <c r="C12820" s="8" t="n">
        <v>-5.1801</v>
      </c>
      <c r="D12820" s="8" t="n">
        <v>-8.78008</v>
      </c>
    </row>
    <row r="12821" customFormat="false" ht="13.5" hidden="false" customHeight="false" outlineLevel="0" collapsed="false">
      <c r="A12821" s="3" t="n">
        <f aca="false">A12820+0.01</f>
        <v>128.130000000028</v>
      </c>
      <c r="B12821" s="8" t="n">
        <v>-12.71106</v>
      </c>
      <c r="C12821" s="8" t="n">
        <v>6.9777</v>
      </c>
      <c r="D12821" s="8" t="n">
        <v>-5.83747</v>
      </c>
    </row>
    <row r="12822" customFormat="false" ht="13.5" hidden="false" customHeight="false" outlineLevel="0" collapsed="false">
      <c r="A12822" s="3" t="n">
        <f aca="false">A12821+0.01</f>
        <v>128.140000000028</v>
      </c>
      <c r="B12822" s="8" t="n">
        <v>-9.38027</v>
      </c>
      <c r="C12822" s="8" t="n">
        <v>6.24725</v>
      </c>
      <c r="D12822" s="8" t="n">
        <v>-5.06449</v>
      </c>
    </row>
    <row r="12823" customFormat="false" ht="13.5" hidden="false" customHeight="false" outlineLevel="0" collapsed="false">
      <c r="A12823" s="3" t="n">
        <f aca="false">A12822+0.01</f>
        <v>128.150000000028</v>
      </c>
      <c r="B12823" s="8" t="n">
        <v>-5.84139</v>
      </c>
      <c r="C12823" s="8" t="n">
        <v>-2.18318</v>
      </c>
      <c r="D12823" s="8" t="n">
        <v>-4.95824</v>
      </c>
    </row>
    <row r="12824" customFormat="false" ht="13.5" hidden="false" customHeight="false" outlineLevel="0" collapsed="false">
      <c r="A12824" s="3" t="n">
        <f aca="false">A12823+0.01</f>
        <v>128.160000000028</v>
      </c>
      <c r="B12824" s="8" t="n">
        <v>2.48827</v>
      </c>
      <c r="C12824" s="8" t="n">
        <v>-2.42435</v>
      </c>
      <c r="D12824" s="8" t="n">
        <v>-3.16244</v>
      </c>
    </row>
    <row r="12825" customFormat="false" ht="13.5" hidden="false" customHeight="false" outlineLevel="0" collapsed="false">
      <c r="A12825" s="3" t="n">
        <f aca="false">A12824+0.01</f>
        <v>128.170000000028</v>
      </c>
      <c r="B12825" s="8" t="n">
        <v>13.77251</v>
      </c>
      <c r="C12825" s="8" t="n">
        <v>-4.44893</v>
      </c>
      <c r="D12825" s="8" t="n">
        <v>6.87094</v>
      </c>
    </row>
    <row r="12826" customFormat="false" ht="13.5" hidden="false" customHeight="false" outlineLevel="0" collapsed="false">
      <c r="A12826" s="3" t="n">
        <f aca="false">A12825+0.01</f>
        <v>128.180000000028</v>
      </c>
      <c r="B12826" s="8" t="n">
        <v>14.52175</v>
      </c>
      <c r="C12826" s="8" t="n">
        <v>-3.21844</v>
      </c>
      <c r="D12826" s="8" t="n">
        <v>21.57865</v>
      </c>
    </row>
    <row r="12827" customFormat="false" ht="13.5" hidden="false" customHeight="false" outlineLevel="0" collapsed="false">
      <c r="A12827" s="3" t="n">
        <f aca="false">A12826+0.01</f>
        <v>128.190000000028</v>
      </c>
      <c r="B12827" s="8" t="n">
        <v>9.31724</v>
      </c>
      <c r="C12827" s="8" t="n">
        <v>13.07298</v>
      </c>
      <c r="D12827" s="8" t="n">
        <v>21.75911</v>
      </c>
    </row>
    <row r="12828" customFormat="false" ht="13.5" hidden="false" customHeight="false" outlineLevel="0" collapsed="false">
      <c r="A12828" s="3" t="n">
        <f aca="false">A12827+0.01</f>
        <v>128.200000000028</v>
      </c>
      <c r="B12828" s="8" t="n">
        <v>7.00786</v>
      </c>
      <c r="C12828" s="8" t="n">
        <v>22.3365</v>
      </c>
      <c r="D12828" s="8" t="n">
        <v>3.62112</v>
      </c>
    </row>
    <row r="12829" customFormat="false" ht="13.5" hidden="false" customHeight="false" outlineLevel="0" collapsed="false">
      <c r="A12829" s="3" t="n">
        <f aca="false">A12828+0.01</f>
        <v>128.210000000028</v>
      </c>
      <c r="B12829" s="8" t="n">
        <v>-2.33054</v>
      </c>
      <c r="C12829" s="8" t="n">
        <v>16.43477</v>
      </c>
      <c r="D12829" s="8" t="n">
        <v>-7.43023</v>
      </c>
    </row>
    <row r="12830" customFormat="false" ht="13.5" hidden="false" customHeight="false" outlineLevel="0" collapsed="false">
      <c r="A12830" s="3" t="n">
        <f aca="false">A12829+0.01</f>
        <v>128.220000000028</v>
      </c>
      <c r="B12830" s="8" t="n">
        <v>-13.59188</v>
      </c>
      <c r="C12830" s="8" t="n">
        <v>15.36769</v>
      </c>
      <c r="D12830" s="8" t="n">
        <v>-0.28045</v>
      </c>
    </row>
    <row r="12831" customFormat="false" ht="13.5" hidden="false" customHeight="false" outlineLevel="0" collapsed="false">
      <c r="A12831" s="3" t="n">
        <f aca="false">A12830+0.01</f>
        <v>128.230000000028</v>
      </c>
      <c r="B12831" s="8" t="n">
        <v>-4.03005</v>
      </c>
      <c r="C12831" s="8" t="n">
        <v>17.97581</v>
      </c>
      <c r="D12831" s="8" t="n">
        <v>-0.22399</v>
      </c>
    </row>
    <row r="12832" customFormat="false" ht="13.5" hidden="false" customHeight="false" outlineLevel="0" collapsed="false">
      <c r="A12832" s="3" t="n">
        <f aca="false">A12831+0.01</f>
        <v>128.240000000028</v>
      </c>
      <c r="B12832" s="8" t="n">
        <v>9.66055</v>
      </c>
      <c r="C12832" s="8" t="n">
        <v>8.26346</v>
      </c>
      <c r="D12832" s="8" t="n">
        <v>-13.89644</v>
      </c>
    </row>
    <row r="12833" customFormat="false" ht="13.5" hidden="false" customHeight="false" outlineLevel="0" collapsed="false">
      <c r="A12833" s="3" t="n">
        <f aca="false">A12832+0.01</f>
        <v>128.250000000028</v>
      </c>
      <c r="B12833" s="8" t="n">
        <v>1.32748</v>
      </c>
      <c r="C12833" s="8" t="n">
        <v>-6.74531</v>
      </c>
      <c r="D12833" s="8" t="n">
        <v>-16.91187</v>
      </c>
    </row>
    <row r="12834" customFormat="false" ht="13.5" hidden="false" customHeight="false" outlineLevel="0" collapsed="false">
      <c r="A12834" s="3" t="n">
        <f aca="false">A12833+0.01</f>
        <v>128.260000000028</v>
      </c>
      <c r="B12834" s="8" t="n">
        <v>-8.74262</v>
      </c>
      <c r="C12834" s="8" t="n">
        <v>-4.06373</v>
      </c>
      <c r="D12834" s="8" t="n">
        <v>-3.11612</v>
      </c>
    </row>
    <row r="12835" customFormat="false" ht="13.5" hidden="false" customHeight="false" outlineLevel="0" collapsed="false">
      <c r="A12835" s="3" t="n">
        <f aca="false">A12834+0.01</f>
        <v>128.270000000028</v>
      </c>
      <c r="B12835" s="8" t="n">
        <v>-6.50243</v>
      </c>
      <c r="C12835" s="8" t="n">
        <v>7.14733</v>
      </c>
      <c r="D12835" s="8" t="n">
        <v>9.29937</v>
      </c>
    </row>
    <row r="12836" customFormat="false" ht="13.5" hidden="false" customHeight="false" outlineLevel="0" collapsed="false">
      <c r="A12836" s="3" t="n">
        <f aca="false">A12835+0.01</f>
        <v>128.280000000028</v>
      </c>
      <c r="B12836" s="8" t="n">
        <v>-9.92387</v>
      </c>
      <c r="C12836" s="8" t="n">
        <v>12.56073</v>
      </c>
      <c r="D12836" s="8" t="n">
        <v>8.73196</v>
      </c>
    </row>
    <row r="12837" customFormat="false" ht="13.5" hidden="false" customHeight="false" outlineLevel="0" collapsed="false">
      <c r="A12837" s="3" t="n">
        <f aca="false">A12836+0.01</f>
        <v>128.290000000028</v>
      </c>
      <c r="B12837" s="8" t="n">
        <v>-12.19646</v>
      </c>
      <c r="C12837" s="8" t="n">
        <v>18.68928</v>
      </c>
      <c r="D12837" s="8" t="n">
        <v>2.14268</v>
      </c>
    </row>
    <row r="12838" customFormat="false" ht="13.5" hidden="false" customHeight="false" outlineLevel="0" collapsed="false">
      <c r="A12838" s="3" t="n">
        <f aca="false">A12837+0.01</f>
        <v>128.300000000028</v>
      </c>
      <c r="B12838" s="8" t="n">
        <v>2.17468</v>
      </c>
      <c r="C12838" s="8" t="n">
        <v>23.12652</v>
      </c>
      <c r="D12838" s="8" t="n">
        <v>-2.10644</v>
      </c>
    </row>
    <row r="12839" customFormat="false" ht="13.5" hidden="false" customHeight="false" outlineLevel="0" collapsed="false">
      <c r="A12839" s="3" t="n">
        <f aca="false">A12838+0.01</f>
        <v>128.310000000028</v>
      </c>
      <c r="B12839" s="8" t="n">
        <v>19.19047</v>
      </c>
      <c r="C12839" s="8" t="n">
        <v>15.14805</v>
      </c>
      <c r="D12839" s="8" t="n">
        <v>-1.01426</v>
      </c>
    </row>
    <row r="12840" customFormat="false" ht="13.5" hidden="false" customHeight="false" outlineLevel="0" collapsed="false">
      <c r="A12840" s="3" t="n">
        <f aca="false">A12839+0.01</f>
        <v>128.320000000028</v>
      </c>
      <c r="B12840" s="8" t="n">
        <v>15.91864</v>
      </c>
      <c r="C12840" s="8" t="n">
        <v>-2.80309</v>
      </c>
      <c r="D12840" s="8" t="n">
        <v>-1.80315</v>
      </c>
    </row>
    <row r="12841" customFormat="false" ht="13.5" hidden="false" customHeight="false" outlineLevel="0" collapsed="false">
      <c r="A12841" s="3" t="n">
        <f aca="false">A12840+0.01</f>
        <v>128.330000000028</v>
      </c>
      <c r="B12841" s="8" t="n">
        <v>-1.06547</v>
      </c>
      <c r="C12841" s="8" t="n">
        <v>-9.78554</v>
      </c>
      <c r="D12841" s="8" t="n">
        <v>-2.53027</v>
      </c>
    </row>
    <row r="12842" customFormat="false" ht="13.5" hidden="false" customHeight="false" outlineLevel="0" collapsed="false">
      <c r="A12842" s="3" t="n">
        <f aca="false">A12841+0.01</f>
        <v>128.340000000028</v>
      </c>
      <c r="B12842" s="8" t="n">
        <v>-13.5317</v>
      </c>
      <c r="C12842" s="8" t="n">
        <v>-3.12537</v>
      </c>
      <c r="D12842" s="8" t="n">
        <v>0.16296</v>
      </c>
    </row>
    <row r="12843" customFormat="false" ht="13.5" hidden="false" customHeight="false" outlineLevel="0" collapsed="false">
      <c r="A12843" s="3" t="n">
        <f aca="false">A12842+0.01</f>
        <v>128.350000000028</v>
      </c>
      <c r="B12843" s="8" t="n">
        <v>-17.62562</v>
      </c>
      <c r="C12843" s="8" t="n">
        <v>0.94629</v>
      </c>
      <c r="D12843" s="8" t="n">
        <v>5.99424</v>
      </c>
    </row>
    <row r="12844" customFormat="false" ht="13.5" hidden="false" customHeight="false" outlineLevel="0" collapsed="false">
      <c r="A12844" s="3" t="n">
        <f aca="false">A12843+0.01</f>
        <v>128.360000000028</v>
      </c>
      <c r="B12844" s="8" t="n">
        <v>-19.6124</v>
      </c>
      <c r="C12844" s="8" t="n">
        <v>-3.86682</v>
      </c>
      <c r="D12844" s="8" t="n">
        <v>5.61858</v>
      </c>
    </row>
    <row r="12845" customFormat="false" ht="13.5" hidden="false" customHeight="false" outlineLevel="0" collapsed="false">
      <c r="A12845" s="3" t="n">
        <f aca="false">A12844+0.01</f>
        <v>128.370000000028</v>
      </c>
      <c r="B12845" s="8" t="n">
        <v>-20.10775</v>
      </c>
      <c r="C12845" s="8" t="n">
        <v>-0.55743</v>
      </c>
      <c r="D12845" s="8" t="n">
        <v>-6.29357</v>
      </c>
    </row>
    <row r="12846" customFormat="false" ht="13.5" hidden="false" customHeight="false" outlineLevel="0" collapsed="false">
      <c r="A12846" s="3" t="n">
        <f aca="false">A12845+0.01</f>
        <v>128.380000000028</v>
      </c>
      <c r="B12846" s="8" t="n">
        <v>-8.75821</v>
      </c>
      <c r="C12846" s="8" t="n">
        <v>5.87185</v>
      </c>
      <c r="D12846" s="8" t="n">
        <v>-14.83306</v>
      </c>
    </row>
    <row r="12847" customFormat="false" ht="13.5" hidden="false" customHeight="false" outlineLevel="0" collapsed="false">
      <c r="A12847" s="3" t="n">
        <f aca="false">A12846+0.01</f>
        <v>128.390000000028</v>
      </c>
      <c r="B12847" s="8" t="n">
        <v>8.89206</v>
      </c>
      <c r="C12847" s="8" t="n">
        <v>-1.13069</v>
      </c>
      <c r="D12847" s="8" t="n">
        <v>-12.12968</v>
      </c>
    </row>
    <row r="12848" customFormat="false" ht="13.5" hidden="false" customHeight="false" outlineLevel="0" collapsed="false">
      <c r="A12848" s="3" t="n">
        <f aca="false">A12847+0.01</f>
        <v>128.400000000028</v>
      </c>
      <c r="B12848" s="8" t="n">
        <v>17.90883</v>
      </c>
      <c r="C12848" s="8" t="n">
        <v>-1.48981</v>
      </c>
      <c r="D12848" s="8" t="n">
        <v>-6.06402</v>
      </c>
    </row>
    <row r="12849" customFormat="false" ht="13.5" hidden="false" customHeight="false" outlineLevel="0" collapsed="false">
      <c r="A12849" s="3" t="n">
        <f aca="false">A12848+0.01</f>
        <v>128.410000000028</v>
      </c>
      <c r="B12849" s="8" t="n">
        <v>19.8654</v>
      </c>
      <c r="C12849" s="8" t="n">
        <v>12.50786</v>
      </c>
      <c r="D12849" s="8" t="n">
        <v>-10.20989</v>
      </c>
    </row>
    <row r="12850" customFormat="false" ht="13.5" hidden="false" customHeight="false" outlineLevel="0" collapsed="false">
      <c r="A12850" s="3" t="n">
        <f aca="false">A12849+0.01</f>
        <v>128.420000000028</v>
      </c>
      <c r="B12850" s="8" t="n">
        <v>24.67616</v>
      </c>
      <c r="C12850" s="8" t="n">
        <v>8.11727</v>
      </c>
      <c r="D12850" s="8" t="n">
        <v>-16.72128</v>
      </c>
    </row>
    <row r="12851" customFormat="false" ht="13.5" hidden="false" customHeight="false" outlineLevel="0" collapsed="false">
      <c r="A12851" s="3" t="n">
        <f aca="false">A12850+0.01</f>
        <v>128.430000000028</v>
      </c>
      <c r="B12851" s="8" t="n">
        <v>30.09582</v>
      </c>
      <c r="C12851" s="8" t="n">
        <v>-13.96127</v>
      </c>
      <c r="D12851" s="8" t="n">
        <v>-14.82569</v>
      </c>
    </row>
    <row r="12852" customFormat="false" ht="13.5" hidden="false" customHeight="false" outlineLevel="0" collapsed="false">
      <c r="A12852" s="3" t="n">
        <f aca="false">A12851+0.01</f>
        <v>128.440000000028</v>
      </c>
      <c r="B12852" s="8" t="n">
        <v>26.09912</v>
      </c>
      <c r="C12852" s="8" t="n">
        <v>-20.92625</v>
      </c>
      <c r="D12852" s="8" t="n">
        <v>-8.99971</v>
      </c>
    </row>
    <row r="12853" customFormat="false" ht="13.5" hidden="false" customHeight="false" outlineLevel="0" collapsed="false">
      <c r="A12853" s="3" t="n">
        <f aca="false">A12852+0.01</f>
        <v>128.450000000028</v>
      </c>
      <c r="B12853" s="8" t="n">
        <v>16.26195</v>
      </c>
      <c r="C12853" s="8" t="n">
        <v>-17.45417</v>
      </c>
      <c r="D12853" s="8" t="n">
        <v>-5.86513</v>
      </c>
    </row>
    <row r="12854" customFormat="false" ht="13.5" hidden="false" customHeight="false" outlineLevel="0" collapsed="false">
      <c r="A12854" s="3" t="n">
        <f aca="false">A12853+0.01</f>
        <v>128.460000000028</v>
      </c>
      <c r="B12854" s="8" t="n">
        <v>5.50206</v>
      </c>
      <c r="C12854" s="8" t="n">
        <v>-23.07525</v>
      </c>
      <c r="D12854" s="8" t="n">
        <v>-2.95756</v>
      </c>
    </row>
    <row r="12855" customFormat="false" ht="13.5" hidden="false" customHeight="false" outlineLevel="0" collapsed="false">
      <c r="A12855" s="3" t="n">
        <f aca="false">A12854+0.01</f>
        <v>128.470000000028</v>
      </c>
      <c r="B12855" s="8" t="n">
        <v>-9.91583</v>
      </c>
      <c r="C12855" s="8" t="n">
        <v>-33.10438</v>
      </c>
      <c r="D12855" s="8" t="n">
        <v>-4.14723</v>
      </c>
    </row>
    <row r="12856" customFormat="false" ht="13.5" hidden="false" customHeight="false" outlineLevel="0" collapsed="false">
      <c r="A12856" s="3" t="n">
        <f aca="false">A12855+0.01</f>
        <v>128.480000000028</v>
      </c>
      <c r="B12856" s="8" t="n">
        <v>-14.3689</v>
      </c>
      <c r="C12856" s="8" t="n">
        <v>-19.58451</v>
      </c>
      <c r="D12856" s="8" t="n">
        <v>-12.27557</v>
      </c>
    </row>
    <row r="12857" customFormat="false" ht="13.5" hidden="false" customHeight="false" outlineLevel="0" collapsed="false">
      <c r="A12857" s="3" t="n">
        <f aca="false">A12856+0.01</f>
        <v>128.490000000028</v>
      </c>
      <c r="B12857" s="8" t="n">
        <v>-5.51026</v>
      </c>
      <c r="C12857" s="8" t="n">
        <v>-3.73092</v>
      </c>
      <c r="D12857" s="8" t="n">
        <v>-14.98932</v>
      </c>
    </row>
    <row r="12858" customFormat="false" ht="13.5" hidden="false" customHeight="false" outlineLevel="0" collapsed="false">
      <c r="A12858" s="3" t="n">
        <f aca="false">A12857+0.01</f>
        <v>128.500000000028</v>
      </c>
      <c r="B12858" s="8" t="n">
        <v>1.93931</v>
      </c>
      <c r="C12858" s="8" t="n">
        <v>-5.01956</v>
      </c>
      <c r="D12858" s="8" t="n">
        <v>-11.42422</v>
      </c>
    </row>
    <row r="12859" customFormat="false" ht="13.5" hidden="false" customHeight="false" outlineLevel="0" collapsed="false">
      <c r="A12859" s="3" t="n">
        <f aca="false">A12858+0.01</f>
        <v>128.510000000028</v>
      </c>
      <c r="B12859" s="8" t="n">
        <v>2.64445</v>
      </c>
      <c r="C12859" s="8" t="n">
        <v>-7.76167</v>
      </c>
      <c r="D12859" s="8" t="n">
        <v>-14.05063</v>
      </c>
    </row>
    <row r="12860" customFormat="false" ht="13.5" hidden="false" customHeight="false" outlineLevel="0" collapsed="false">
      <c r="A12860" s="3" t="n">
        <f aca="false">A12859+0.01</f>
        <v>128.520000000028</v>
      </c>
      <c r="B12860" s="8" t="n">
        <v>9.81357</v>
      </c>
      <c r="C12860" s="8" t="n">
        <v>-8.64524</v>
      </c>
      <c r="D12860" s="8" t="n">
        <v>-18.28707</v>
      </c>
    </row>
    <row r="12861" customFormat="false" ht="13.5" hidden="false" customHeight="false" outlineLevel="0" collapsed="false">
      <c r="A12861" s="3" t="n">
        <f aca="false">A12860+0.01</f>
        <v>128.530000000028</v>
      </c>
      <c r="B12861" s="8" t="n">
        <v>26.4512</v>
      </c>
      <c r="C12861" s="8" t="n">
        <v>-16.94097</v>
      </c>
      <c r="D12861" s="8" t="n">
        <v>-6.49016</v>
      </c>
    </row>
    <row r="12862" customFormat="false" ht="13.5" hidden="false" customHeight="false" outlineLevel="0" collapsed="false">
      <c r="A12862" s="3" t="n">
        <f aca="false">A12861+0.01</f>
        <v>128.540000000028</v>
      </c>
      <c r="B12862" s="8" t="n">
        <v>34.24384</v>
      </c>
      <c r="C12862" s="8" t="n">
        <v>-19.82113</v>
      </c>
      <c r="D12862" s="8" t="n">
        <v>10.84949</v>
      </c>
    </row>
    <row r="12863" customFormat="false" ht="13.5" hidden="false" customHeight="false" outlineLevel="0" collapsed="false">
      <c r="A12863" s="3" t="n">
        <f aca="false">A12862+0.01</f>
        <v>128.550000000028</v>
      </c>
      <c r="B12863" s="8" t="n">
        <v>24.81358</v>
      </c>
      <c r="C12863" s="8" t="n">
        <v>-2.11451</v>
      </c>
      <c r="D12863" s="8" t="n">
        <v>14.21085</v>
      </c>
    </row>
    <row r="12864" customFormat="false" ht="13.5" hidden="false" customHeight="false" outlineLevel="0" collapsed="false">
      <c r="A12864" s="3" t="n">
        <f aca="false">A12863+0.01</f>
        <v>128.560000000028</v>
      </c>
      <c r="B12864" s="8" t="n">
        <v>20.55982</v>
      </c>
      <c r="C12864" s="8" t="n">
        <v>8.86543</v>
      </c>
      <c r="D12864" s="8" t="n">
        <v>4.11547</v>
      </c>
    </row>
    <row r="12865" customFormat="false" ht="13.5" hidden="false" customHeight="false" outlineLevel="0" collapsed="false">
      <c r="A12865" s="3" t="n">
        <f aca="false">A12864+0.01</f>
        <v>128.570000000028</v>
      </c>
      <c r="B12865" s="8" t="n">
        <v>21.19869</v>
      </c>
      <c r="C12865" s="8" t="n">
        <v>-8.04662</v>
      </c>
      <c r="D12865" s="8" t="n">
        <v>-2.63283</v>
      </c>
    </row>
    <row r="12866" customFormat="false" ht="13.5" hidden="false" customHeight="false" outlineLevel="0" collapsed="false">
      <c r="A12866" s="3" t="n">
        <f aca="false">A12865+0.01</f>
        <v>128.580000000028</v>
      </c>
      <c r="B12866" s="8" t="n">
        <v>4.83176</v>
      </c>
      <c r="C12866" s="8" t="n">
        <v>-20.0312</v>
      </c>
      <c r="D12866" s="8" t="n">
        <v>5.16249</v>
      </c>
    </row>
    <row r="12867" customFormat="false" ht="13.5" hidden="false" customHeight="false" outlineLevel="0" collapsed="false">
      <c r="A12867" s="3" t="n">
        <f aca="false">A12866+0.01</f>
        <v>128.590000000028</v>
      </c>
      <c r="B12867" s="8" t="n">
        <v>-14.04045</v>
      </c>
      <c r="C12867" s="8" t="n">
        <v>-5.21957</v>
      </c>
      <c r="D12867" s="8" t="n">
        <v>7.10924</v>
      </c>
    </row>
    <row r="12868" customFormat="false" ht="13.5" hidden="false" customHeight="false" outlineLevel="0" collapsed="false">
      <c r="A12868" s="3" t="n">
        <f aca="false">A12867+0.01</f>
        <v>128.600000000028</v>
      </c>
      <c r="B12868" s="8" t="n">
        <v>-12.97396</v>
      </c>
      <c r="C12868" s="8" t="n">
        <v>4.26621</v>
      </c>
      <c r="D12868" s="8" t="n">
        <v>-2.78402</v>
      </c>
    </row>
    <row r="12869" customFormat="false" ht="13.5" hidden="false" customHeight="false" outlineLevel="0" collapsed="false">
      <c r="A12869" s="3" t="n">
        <f aca="false">A12868+0.01</f>
        <v>128.610000000028</v>
      </c>
      <c r="B12869" s="8" t="n">
        <v>-10.11952</v>
      </c>
      <c r="C12869" s="8" t="n">
        <v>-5.60621</v>
      </c>
      <c r="D12869" s="8" t="n">
        <v>-0.47612</v>
      </c>
    </row>
    <row r="12870" customFormat="false" ht="13.5" hidden="false" customHeight="false" outlineLevel="0" collapsed="false">
      <c r="A12870" s="3" t="n">
        <f aca="false">A12869+0.01</f>
        <v>128.620000000028</v>
      </c>
      <c r="B12870" s="8" t="n">
        <v>-20.42621</v>
      </c>
      <c r="C12870" s="8" t="n">
        <v>4.9957</v>
      </c>
      <c r="D12870" s="8" t="n">
        <v>9.51301</v>
      </c>
    </row>
    <row r="12871" customFormat="false" ht="13.5" hidden="false" customHeight="false" outlineLevel="0" collapsed="false">
      <c r="A12871" s="3" t="n">
        <f aca="false">A12870+0.01</f>
        <v>128.630000000028</v>
      </c>
      <c r="B12871" s="8" t="n">
        <v>-20.98955</v>
      </c>
      <c r="C12871" s="8" t="n">
        <v>27.62453</v>
      </c>
      <c r="D12871" s="8" t="n">
        <v>2.36554</v>
      </c>
    </row>
    <row r="12872" customFormat="false" ht="13.5" hidden="false" customHeight="false" outlineLevel="0" collapsed="false">
      <c r="A12872" s="3" t="n">
        <f aca="false">A12871+0.01</f>
        <v>128.640000000028</v>
      </c>
      <c r="B12872" s="8" t="n">
        <v>-10.47672</v>
      </c>
      <c r="C12872" s="8" t="n">
        <v>16.88098</v>
      </c>
      <c r="D12872" s="8" t="n">
        <v>-9.2636</v>
      </c>
    </row>
    <row r="12873" customFormat="false" ht="13.5" hidden="false" customHeight="false" outlineLevel="0" collapsed="false">
      <c r="A12873" s="3" t="n">
        <f aca="false">A12872+0.01</f>
        <v>128.650000000028</v>
      </c>
      <c r="B12873" s="8" t="n">
        <v>-18.49791</v>
      </c>
      <c r="C12873" s="8" t="n">
        <v>-5.31528</v>
      </c>
      <c r="D12873" s="8" t="n">
        <v>-6.94902</v>
      </c>
    </row>
    <row r="12874" customFormat="false" ht="13.5" hidden="false" customHeight="false" outlineLevel="0" collapsed="false">
      <c r="A12874" s="3" t="n">
        <f aca="false">A12873+0.01</f>
        <v>128.660000000028</v>
      </c>
      <c r="B12874" s="8" t="n">
        <v>-29.22028</v>
      </c>
      <c r="C12874" s="8" t="n">
        <v>5.84123</v>
      </c>
      <c r="D12874" s="8" t="n">
        <v>-2.65841</v>
      </c>
    </row>
    <row r="12875" customFormat="false" ht="13.5" hidden="false" customHeight="false" outlineLevel="0" collapsed="false">
      <c r="A12875" s="3" t="n">
        <f aca="false">A12874+0.01</f>
        <v>128.670000000028</v>
      </c>
      <c r="B12875" s="8" t="n">
        <v>-11.0537</v>
      </c>
      <c r="C12875" s="8" t="n">
        <v>10.68592</v>
      </c>
      <c r="D12875" s="8" t="n">
        <v>-6.95962</v>
      </c>
    </row>
    <row r="12876" customFormat="false" ht="13.5" hidden="false" customHeight="false" outlineLevel="0" collapsed="false">
      <c r="A12876" s="3" t="n">
        <f aca="false">A12875+0.01</f>
        <v>128.680000000028</v>
      </c>
      <c r="B12876" s="8" t="n">
        <v>6.7854</v>
      </c>
      <c r="C12876" s="8" t="n">
        <v>-12.17666</v>
      </c>
      <c r="D12876" s="8" t="n">
        <v>-10.30669</v>
      </c>
    </row>
    <row r="12877" customFormat="false" ht="13.5" hidden="false" customHeight="false" outlineLevel="0" collapsed="false">
      <c r="A12877" s="3" t="n">
        <f aca="false">A12876+0.01</f>
        <v>128.690000000028</v>
      </c>
      <c r="B12877" s="8" t="n">
        <v>-7.4103</v>
      </c>
      <c r="C12877" s="8" t="n">
        <v>-12.27667</v>
      </c>
      <c r="D12877" s="8" t="n">
        <v>-3.61739</v>
      </c>
    </row>
    <row r="12878" customFormat="false" ht="13.5" hidden="false" customHeight="false" outlineLevel="0" collapsed="false">
      <c r="A12878" s="3" t="n">
        <f aca="false">A12877+0.01</f>
        <v>128.700000000028</v>
      </c>
      <c r="B12878" s="8" t="n">
        <v>-16.48214</v>
      </c>
      <c r="C12878" s="8" t="n">
        <v>5.93526</v>
      </c>
      <c r="D12878" s="8" t="n">
        <v>4.35608</v>
      </c>
    </row>
    <row r="12879" customFormat="false" ht="13.5" hidden="false" customHeight="false" outlineLevel="0" collapsed="false">
      <c r="A12879" s="3" t="n">
        <f aca="false">A12878+0.01</f>
        <v>128.710000000028</v>
      </c>
      <c r="B12879" s="8" t="n">
        <v>11.60347</v>
      </c>
      <c r="C12879" s="8" t="n">
        <v>-0.52178</v>
      </c>
      <c r="D12879" s="8" t="n">
        <v>3.99125</v>
      </c>
    </row>
    <row r="12880" customFormat="false" ht="13.5" hidden="false" customHeight="false" outlineLevel="0" collapsed="false">
      <c r="A12880" s="3" t="n">
        <f aca="false">A12879+0.01</f>
        <v>128.720000000028</v>
      </c>
      <c r="B12880" s="8" t="n">
        <v>27.52548</v>
      </c>
      <c r="C12880" s="8" t="n">
        <v>-29.39902</v>
      </c>
      <c r="D12880" s="8" t="n">
        <v>2.6315</v>
      </c>
    </row>
    <row r="12881" customFormat="false" ht="13.5" hidden="false" customHeight="false" outlineLevel="0" collapsed="false">
      <c r="A12881" s="3" t="n">
        <f aca="false">A12880+0.01</f>
        <v>128.730000000028</v>
      </c>
      <c r="B12881" s="8" t="n">
        <v>4.006</v>
      </c>
      <c r="C12881" s="8" t="n">
        <v>-39.89519</v>
      </c>
      <c r="D12881" s="8" t="n">
        <v>5.99332</v>
      </c>
    </row>
    <row r="12882" customFormat="false" ht="13.5" hidden="false" customHeight="false" outlineLevel="0" collapsed="false">
      <c r="A12882" s="3" t="n">
        <f aca="false">A12881+0.01</f>
        <v>128.740000000028</v>
      </c>
      <c r="B12882" s="8" t="n">
        <v>-10.77423</v>
      </c>
      <c r="C12882" s="8" t="n">
        <v>-9.64461</v>
      </c>
      <c r="D12882" s="8" t="n">
        <v>9.6317</v>
      </c>
    </row>
    <row r="12883" customFormat="false" ht="13.5" hidden="false" customHeight="false" outlineLevel="0" collapsed="false">
      <c r="A12883" s="3" t="n">
        <f aca="false">A12882+0.01</f>
        <v>128.750000000028</v>
      </c>
      <c r="B12883" s="8" t="n">
        <v>-8.15029</v>
      </c>
      <c r="C12883" s="8" t="n">
        <v>15.23203</v>
      </c>
      <c r="D12883" s="8" t="n">
        <v>3.75595</v>
      </c>
    </row>
    <row r="12884" customFormat="false" ht="13.5" hidden="false" customHeight="false" outlineLevel="0" collapsed="false">
      <c r="A12884" s="3" t="n">
        <f aca="false">A12883+0.01</f>
        <v>128.760000000028</v>
      </c>
      <c r="B12884" s="8" t="n">
        <v>-7.55016</v>
      </c>
      <c r="C12884" s="8" t="n">
        <v>12.29947</v>
      </c>
      <c r="D12884" s="8" t="n">
        <v>-8.72684</v>
      </c>
    </row>
    <row r="12885" customFormat="false" ht="13.5" hidden="false" customHeight="false" outlineLevel="0" collapsed="false">
      <c r="A12885" s="3" t="n">
        <f aca="false">A12884+0.01</f>
        <v>128.770000000028</v>
      </c>
      <c r="B12885" s="8" t="n">
        <v>1.75876</v>
      </c>
      <c r="C12885" s="8" t="n">
        <v>14.63796</v>
      </c>
      <c r="D12885" s="8" t="n">
        <v>-13.83675</v>
      </c>
    </row>
    <row r="12886" customFormat="false" ht="13.5" hidden="false" customHeight="false" outlineLevel="0" collapsed="false">
      <c r="A12886" s="3" t="n">
        <f aca="false">A12885+0.01</f>
        <v>128.780000000028</v>
      </c>
      <c r="B12886" s="8" t="n">
        <v>17.94148</v>
      </c>
      <c r="C12886" s="8" t="n">
        <v>23.7261</v>
      </c>
      <c r="D12886" s="8" t="n">
        <v>-15.9453</v>
      </c>
    </row>
    <row r="12887" customFormat="false" ht="13.5" hidden="false" customHeight="false" outlineLevel="0" collapsed="false">
      <c r="A12887" s="3" t="n">
        <f aca="false">A12886+0.01</f>
        <v>128.790000000028</v>
      </c>
      <c r="B12887" s="8" t="n">
        <v>15.48639</v>
      </c>
      <c r="C12887" s="8" t="n">
        <v>9.63248</v>
      </c>
      <c r="D12887" s="8" t="n">
        <v>-17.36566</v>
      </c>
    </row>
    <row r="12888" customFormat="false" ht="13.5" hidden="false" customHeight="false" outlineLevel="0" collapsed="false">
      <c r="A12888" s="3" t="n">
        <f aca="false">A12887+0.01</f>
        <v>128.800000000028</v>
      </c>
      <c r="B12888" s="8" t="n">
        <v>0.2091</v>
      </c>
      <c r="C12888" s="8" t="n">
        <v>-1.79104</v>
      </c>
      <c r="D12888" s="8" t="n">
        <v>-18.1405</v>
      </c>
    </row>
    <row r="12889" customFormat="false" ht="13.5" hidden="false" customHeight="false" outlineLevel="0" collapsed="false">
      <c r="A12889" s="3" t="n">
        <f aca="false">A12888+0.01</f>
        <v>128.810000000028</v>
      </c>
      <c r="B12889" s="8" t="n">
        <v>-0.38445</v>
      </c>
      <c r="C12889" s="8" t="n">
        <v>0.975</v>
      </c>
      <c r="D12889" s="8" t="n">
        <v>-13.17531</v>
      </c>
    </row>
    <row r="12890" customFormat="false" ht="13.5" hidden="false" customHeight="false" outlineLevel="0" collapsed="false">
      <c r="A12890" s="3" t="n">
        <f aca="false">A12889+0.01</f>
        <v>128.820000000028</v>
      </c>
      <c r="B12890" s="8" t="n">
        <v>18.28552</v>
      </c>
      <c r="C12890" s="8" t="n">
        <v>-8.93642</v>
      </c>
      <c r="D12890" s="8" t="n">
        <v>-8.5828</v>
      </c>
    </row>
    <row r="12891" customFormat="false" ht="13.5" hidden="false" customHeight="false" outlineLevel="0" collapsed="false">
      <c r="A12891" s="3" t="n">
        <f aca="false">A12890+0.01</f>
        <v>128.830000000028</v>
      </c>
      <c r="B12891" s="8" t="n">
        <v>26.74067</v>
      </c>
      <c r="C12891" s="8" t="n">
        <v>-23.09822</v>
      </c>
      <c r="D12891" s="8" t="n">
        <v>-7.82456</v>
      </c>
    </row>
    <row r="12892" customFormat="false" ht="13.5" hidden="false" customHeight="false" outlineLevel="0" collapsed="false">
      <c r="A12892" s="3" t="n">
        <f aca="false">A12891+0.01</f>
        <v>128.840000000028</v>
      </c>
      <c r="B12892" s="8" t="n">
        <v>16.08603</v>
      </c>
      <c r="C12892" s="8" t="n">
        <v>-22.8659</v>
      </c>
      <c r="D12892" s="8" t="n">
        <v>-7.5049</v>
      </c>
    </row>
    <row r="12893" customFormat="false" ht="13.5" hidden="false" customHeight="false" outlineLevel="0" collapsed="false">
      <c r="A12893" s="3" t="n">
        <f aca="false">A12892+0.01</f>
        <v>128.850000000028</v>
      </c>
      <c r="B12893" s="8" t="n">
        <v>15.02807</v>
      </c>
      <c r="C12893" s="8" t="n">
        <v>-21.82442</v>
      </c>
      <c r="D12893" s="8" t="n">
        <v>-8.88033</v>
      </c>
    </row>
    <row r="12894" customFormat="false" ht="13.5" hidden="false" customHeight="false" outlineLevel="0" collapsed="false">
      <c r="A12894" s="3" t="n">
        <f aca="false">A12893+0.01</f>
        <v>128.860000000028</v>
      </c>
      <c r="B12894" s="8" t="n">
        <v>21.9243</v>
      </c>
      <c r="C12894" s="8" t="n">
        <v>-25.7786</v>
      </c>
      <c r="D12894" s="8" t="n">
        <v>-5.91422</v>
      </c>
    </row>
    <row r="12895" customFormat="false" ht="13.5" hidden="false" customHeight="false" outlineLevel="0" collapsed="false">
      <c r="A12895" s="3" t="n">
        <f aca="false">A12894+0.01</f>
        <v>128.870000000028</v>
      </c>
      <c r="B12895" s="8" t="n">
        <v>3.95459</v>
      </c>
      <c r="C12895" s="8" t="n">
        <v>-17.99872</v>
      </c>
      <c r="D12895" s="8" t="n">
        <v>2.89584</v>
      </c>
    </row>
    <row r="12896" customFormat="false" ht="13.5" hidden="false" customHeight="false" outlineLevel="0" collapsed="false">
      <c r="A12896" s="3" t="n">
        <f aca="false">A12895+0.01</f>
        <v>128.880000000028</v>
      </c>
      <c r="B12896" s="8" t="n">
        <v>-19.28151</v>
      </c>
      <c r="C12896" s="8" t="n">
        <v>-3.2316</v>
      </c>
      <c r="D12896" s="8" t="n">
        <v>2.99955</v>
      </c>
    </row>
    <row r="12897" customFormat="false" ht="13.5" hidden="false" customHeight="false" outlineLevel="0" collapsed="false">
      <c r="A12897" s="3" t="n">
        <f aca="false">A12896+0.01</f>
        <v>128.890000000028</v>
      </c>
      <c r="B12897" s="8" t="n">
        <v>-14.43566</v>
      </c>
      <c r="C12897" s="8" t="n">
        <v>6.58579</v>
      </c>
      <c r="D12897" s="8" t="n">
        <v>-2.42357</v>
      </c>
    </row>
    <row r="12898" customFormat="false" ht="13.5" hidden="false" customHeight="false" outlineLevel="0" collapsed="false">
      <c r="A12898" s="3" t="n">
        <f aca="false">A12897+0.01</f>
        <v>128.900000000028</v>
      </c>
      <c r="B12898" s="8" t="n">
        <v>-4.46473</v>
      </c>
      <c r="C12898" s="8" t="n">
        <v>4.43273</v>
      </c>
      <c r="D12898" s="8" t="n">
        <v>1.81449</v>
      </c>
    </row>
    <row r="12899" customFormat="false" ht="13.5" hidden="false" customHeight="false" outlineLevel="0" collapsed="false">
      <c r="A12899" s="3" t="n">
        <f aca="false">A12898+0.01</f>
        <v>128.910000000028</v>
      </c>
      <c r="B12899" s="8" t="n">
        <v>-8.33912</v>
      </c>
      <c r="C12899" s="8" t="n">
        <v>-2.79495</v>
      </c>
      <c r="D12899" s="8" t="n">
        <v>1.80642</v>
      </c>
    </row>
    <row r="12900" customFormat="false" ht="13.5" hidden="false" customHeight="false" outlineLevel="0" collapsed="false">
      <c r="A12900" s="3" t="n">
        <f aca="false">A12899+0.01</f>
        <v>128.920000000028</v>
      </c>
      <c r="B12900" s="8" t="n">
        <v>-14.95441</v>
      </c>
      <c r="C12900" s="8" t="n">
        <v>-3.29165</v>
      </c>
      <c r="D12900" s="8" t="n">
        <v>-4.36779</v>
      </c>
    </row>
    <row r="12901" customFormat="false" ht="13.5" hidden="false" customHeight="false" outlineLevel="0" collapsed="false">
      <c r="A12901" s="3" t="n">
        <f aca="false">A12900+0.01</f>
        <v>128.930000000028</v>
      </c>
      <c r="B12901" s="8" t="n">
        <v>-17.5708</v>
      </c>
      <c r="C12901" s="8" t="n">
        <v>-3.65053</v>
      </c>
      <c r="D12901" s="8" t="n">
        <v>-1.74185</v>
      </c>
    </row>
    <row r="12902" customFormat="false" ht="13.5" hidden="false" customHeight="false" outlineLevel="0" collapsed="false">
      <c r="A12902" s="3" t="n">
        <f aca="false">A12901+0.01</f>
        <v>128.940000000028</v>
      </c>
      <c r="B12902" s="8" t="n">
        <v>-15.45927</v>
      </c>
      <c r="C12902" s="8" t="n">
        <v>-16.74119</v>
      </c>
      <c r="D12902" s="8" t="n">
        <v>-1.45837</v>
      </c>
    </row>
    <row r="12903" customFormat="false" ht="13.5" hidden="false" customHeight="false" outlineLevel="0" collapsed="false">
      <c r="A12903" s="3" t="n">
        <f aca="false">A12902+0.01</f>
        <v>128.950000000028</v>
      </c>
      <c r="B12903" s="8" t="n">
        <v>-7.87325</v>
      </c>
      <c r="C12903" s="8" t="n">
        <v>-25.98245</v>
      </c>
      <c r="D12903" s="8" t="n">
        <v>-5.83932</v>
      </c>
    </row>
    <row r="12904" customFormat="false" ht="13.5" hidden="false" customHeight="false" outlineLevel="0" collapsed="false">
      <c r="A12904" s="3" t="n">
        <f aca="false">A12903+0.01</f>
        <v>128.960000000028</v>
      </c>
      <c r="B12904" s="8" t="n">
        <v>-2.33858</v>
      </c>
      <c r="C12904" s="8" t="n">
        <v>-12.90735</v>
      </c>
      <c r="D12904" s="8" t="n">
        <v>-5.66209</v>
      </c>
    </row>
    <row r="12905" customFormat="false" ht="13.5" hidden="false" customHeight="false" outlineLevel="0" collapsed="false">
      <c r="A12905" s="3" t="n">
        <f aca="false">A12904+0.01</f>
        <v>128.970000000028</v>
      </c>
      <c r="B12905" s="8" t="n">
        <v>-1.8347</v>
      </c>
      <c r="C12905" s="8" t="n">
        <v>-3.39262</v>
      </c>
      <c r="D12905" s="8" t="n">
        <v>-6.08569</v>
      </c>
    </row>
    <row r="12906" customFormat="false" ht="13.5" hidden="false" customHeight="false" outlineLevel="0" collapsed="false">
      <c r="A12906" s="3" t="n">
        <f aca="false">A12905+0.01</f>
        <v>128.980000000028</v>
      </c>
      <c r="B12906" s="8" t="n">
        <v>0.19204</v>
      </c>
      <c r="C12906" s="8" t="n">
        <v>-3.30553</v>
      </c>
      <c r="D12906" s="8" t="n">
        <v>1.27543</v>
      </c>
    </row>
    <row r="12907" customFormat="false" ht="13.5" hidden="false" customHeight="false" outlineLevel="0" collapsed="false">
      <c r="A12907" s="3" t="n">
        <f aca="false">A12906+0.01</f>
        <v>128.990000000028</v>
      </c>
      <c r="B12907" s="8" t="n">
        <v>-4.74421</v>
      </c>
      <c r="C12907" s="8" t="n">
        <v>4.91746</v>
      </c>
      <c r="D12907" s="8" t="n">
        <v>6.6596</v>
      </c>
    </row>
    <row r="12908" customFormat="false" ht="13.5" hidden="false" customHeight="false" outlineLevel="0" collapsed="false">
      <c r="A12908" s="3" t="n">
        <f aca="false">A12907+0.01</f>
        <v>129.000000000028</v>
      </c>
      <c r="B12908" s="8" t="n">
        <v>-12.45376</v>
      </c>
      <c r="C12908" s="8" t="n">
        <v>8.09167</v>
      </c>
      <c r="D12908" s="8" t="n">
        <v>-0.30627</v>
      </c>
    </row>
    <row r="12909" customFormat="false" ht="13.5" hidden="false" customHeight="false" outlineLevel="0" collapsed="false">
      <c r="A12909" s="3" t="n">
        <f aca="false">A12908+0.01</f>
        <v>129.010000000028</v>
      </c>
      <c r="B12909" s="8" t="n">
        <v>-6.77265</v>
      </c>
      <c r="C12909" s="8" t="n">
        <v>0.32447</v>
      </c>
      <c r="D12909" s="8" t="n">
        <v>-8.7197</v>
      </c>
    </row>
    <row r="12910" customFormat="false" ht="13.5" hidden="false" customHeight="false" outlineLevel="0" collapsed="false">
      <c r="A12910" s="3" t="n">
        <f aca="false">A12909+0.01</f>
        <v>129.020000000028</v>
      </c>
      <c r="B12910" s="8" t="n">
        <v>-0.0655</v>
      </c>
      <c r="C12910" s="8" t="n">
        <v>5.99388</v>
      </c>
      <c r="D12910" s="8" t="n">
        <v>-6.96584</v>
      </c>
    </row>
    <row r="12911" customFormat="false" ht="13.5" hidden="false" customHeight="false" outlineLevel="0" collapsed="false">
      <c r="A12911" s="3" t="n">
        <f aca="false">A12910+0.01</f>
        <v>129.030000000028</v>
      </c>
      <c r="B12911" s="8" t="n">
        <v>-9.32569</v>
      </c>
      <c r="C12911" s="8" t="n">
        <v>16.56755</v>
      </c>
      <c r="D12911" s="8" t="n">
        <v>-10.30208</v>
      </c>
    </row>
    <row r="12912" customFormat="false" ht="13.5" hidden="false" customHeight="false" outlineLevel="0" collapsed="false">
      <c r="A12912" s="3" t="n">
        <f aca="false">A12911+0.01</f>
        <v>129.040000000028</v>
      </c>
      <c r="B12912" s="8" t="n">
        <v>-16.07669</v>
      </c>
      <c r="C12912" s="8" t="n">
        <v>9.16665</v>
      </c>
      <c r="D12912" s="8" t="n">
        <v>-10.92526</v>
      </c>
    </row>
    <row r="12913" customFormat="false" ht="13.5" hidden="false" customHeight="false" outlineLevel="0" collapsed="false">
      <c r="A12913" s="3" t="n">
        <f aca="false">A12912+0.01</f>
        <v>129.050000000028</v>
      </c>
      <c r="B12913" s="8" t="n">
        <v>-7.1547</v>
      </c>
      <c r="C12913" s="8" t="n">
        <v>-1.65514</v>
      </c>
      <c r="D12913" s="8" t="n">
        <v>-5.24794</v>
      </c>
    </row>
    <row r="12914" customFormat="false" ht="13.5" hidden="false" customHeight="false" outlineLevel="0" collapsed="false">
      <c r="A12914" s="3" t="n">
        <f aca="false">A12913+0.01</f>
        <v>129.060000000028</v>
      </c>
      <c r="B12914" s="8" t="n">
        <v>5.09613</v>
      </c>
      <c r="C12914" s="8" t="n">
        <v>-7.52122</v>
      </c>
      <c r="D12914" s="8" t="n">
        <v>-5.65425</v>
      </c>
    </row>
    <row r="12915" customFormat="false" ht="13.5" hidden="false" customHeight="false" outlineLevel="0" collapsed="false">
      <c r="A12915" s="3" t="n">
        <f aca="false">A12914+0.01</f>
        <v>129.070000000028</v>
      </c>
      <c r="B12915" s="8" t="n">
        <v>10.21755</v>
      </c>
      <c r="C12915" s="8" t="n">
        <v>-20.2037</v>
      </c>
      <c r="D12915" s="8" t="n">
        <v>-11.46248</v>
      </c>
    </row>
    <row r="12916" customFormat="false" ht="13.5" hidden="false" customHeight="false" outlineLevel="0" collapsed="false">
      <c r="A12916" s="3" t="n">
        <f aca="false">A12915+0.01</f>
        <v>129.080000000028</v>
      </c>
      <c r="B12916" s="8" t="n">
        <v>1.16228</v>
      </c>
      <c r="C12916" s="8" t="n">
        <v>-26.50546</v>
      </c>
      <c r="D12916" s="8" t="n">
        <v>-12.44819</v>
      </c>
    </row>
    <row r="12917" customFormat="false" ht="13.5" hidden="false" customHeight="false" outlineLevel="0" collapsed="false">
      <c r="A12917" s="3" t="n">
        <f aca="false">A12916+0.01</f>
        <v>129.090000000028</v>
      </c>
      <c r="B12917" s="8" t="n">
        <v>-4.97324</v>
      </c>
      <c r="C12917" s="8" t="n">
        <v>-13.86677</v>
      </c>
      <c r="D12917" s="8" t="n">
        <v>-4.22236</v>
      </c>
    </row>
    <row r="12918" customFormat="false" ht="13.5" hidden="false" customHeight="false" outlineLevel="0" collapsed="false">
      <c r="A12918" s="3" t="n">
        <f aca="false">A12917+0.01</f>
        <v>129.100000000028</v>
      </c>
      <c r="B12918" s="8" t="n">
        <v>9.11184</v>
      </c>
      <c r="C12918" s="8" t="n">
        <v>-16.5316</v>
      </c>
      <c r="D12918" s="8" t="n">
        <v>0.70802</v>
      </c>
    </row>
    <row r="12919" customFormat="false" ht="13.5" hidden="false" customHeight="false" outlineLevel="0" collapsed="false">
      <c r="A12919" s="3" t="n">
        <f aca="false">A12918+0.01</f>
        <v>129.110000000028</v>
      </c>
      <c r="B12919" s="8" t="n">
        <v>19.72188</v>
      </c>
      <c r="C12919" s="8" t="n">
        <v>-31.13387</v>
      </c>
      <c r="D12919" s="8" t="n">
        <v>-0.51968</v>
      </c>
    </row>
    <row r="12920" customFormat="false" ht="13.5" hidden="false" customHeight="false" outlineLevel="0" collapsed="false">
      <c r="A12920" s="3" t="n">
        <f aca="false">A12919+0.01</f>
        <v>129.120000000028</v>
      </c>
      <c r="B12920" s="8" t="n">
        <v>3.77672</v>
      </c>
      <c r="C12920" s="8" t="n">
        <v>-21.26791</v>
      </c>
      <c r="D12920" s="8" t="n">
        <v>-2.9995</v>
      </c>
    </row>
    <row r="12921" customFormat="false" ht="13.5" hidden="false" customHeight="false" outlineLevel="0" collapsed="false">
      <c r="A12921" s="3" t="n">
        <f aca="false">A12920+0.01</f>
        <v>129.130000000028</v>
      </c>
      <c r="B12921" s="8" t="n">
        <v>-8.10545</v>
      </c>
      <c r="C12921" s="8" t="n">
        <v>-0.50671</v>
      </c>
      <c r="D12921" s="8" t="n">
        <v>-2.34152</v>
      </c>
    </row>
    <row r="12922" customFormat="false" ht="13.5" hidden="false" customHeight="false" outlineLevel="0" collapsed="false">
      <c r="A12922" s="3" t="n">
        <f aca="false">A12921+0.01</f>
        <v>129.140000000028</v>
      </c>
      <c r="B12922" s="8" t="n">
        <v>-1.00773</v>
      </c>
      <c r="C12922" s="8" t="n">
        <v>5.30243</v>
      </c>
      <c r="D12922" s="8" t="n">
        <v>2.6315</v>
      </c>
    </row>
    <row r="12923" customFormat="false" ht="13.5" hidden="false" customHeight="false" outlineLevel="0" collapsed="false">
      <c r="A12923" s="3" t="n">
        <f aca="false">A12922+0.01</f>
        <v>129.150000000028</v>
      </c>
      <c r="B12923" s="8" t="n">
        <v>-6.77509</v>
      </c>
      <c r="C12923" s="8" t="n">
        <v>3.6884</v>
      </c>
      <c r="D12923" s="8" t="n">
        <v>2.00601</v>
      </c>
    </row>
    <row r="12924" customFormat="false" ht="13.5" hidden="false" customHeight="false" outlineLevel="0" collapsed="false">
      <c r="A12924" s="3" t="n">
        <f aca="false">A12923+0.01</f>
        <v>129.160000000028</v>
      </c>
      <c r="B12924" s="8" t="n">
        <v>-14.72269</v>
      </c>
      <c r="C12924" s="8" t="n">
        <v>8.48118</v>
      </c>
      <c r="D12924" s="8" t="n">
        <v>-3.67385</v>
      </c>
    </row>
    <row r="12925" customFormat="false" ht="13.5" hidden="false" customHeight="false" outlineLevel="0" collapsed="false">
      <c r="A12925" s="3" t="n">
        <f aca="false">A12924+0.01</f>
        <v>129.170000000028</v>
      </c>
      <c r="B12925" s="8" t="n">
        <v>-1.22214</v>
      </c>
      <c r="C12925" s="8" t="n">
        <v>6.90161</v>
      </c>
      <c r="D12925" s="8" t="n">
        <v>-5.65702</v>
      </c>
    </row>
    <row r="12926" customFormat="false" ht="13.5" hidden="false" customHeight="false" outlineLevel="0" collapsed="false">
      <c r="A12926" s="3" t="n">
        <f aca="false">A12925+0.01</f>
        <v>129.180000000028</v>
      </c>
      <c r="B12926" s="8" t="n">
        <v>2.3411</v>
      </c>
      <c r="C12926" s="8" t="n">
        <v>0.94103</v>
      </c>
      <c r="D12926" s="8" t="n">
        <v>-5.02347</v>
      </c>
    </row>
    <row r="12927" customFormat="false" ht="13.5" hidden="false" customHeight="false" outlineLevel="0" collapsed="false">
      <c r="A12927" s="3" t="n">
        <f aca="false">A12926+0.01</f>
        <v>129.190000000027</v>
      </c>
      <c r="B12927" s="8" t="n">
        <v>-15.02166</v>
      </c>
      <c r="C12927" s="8" t="n">
        <v>-1.08882</v>
      </c>
      <c r="D12927" s="8" t="n">
        <v>-7.19032</v>
      </c>
    </row>
    <row r="12928" customFormat="false" ht="13.5" hidden="false" customHeight="false" outlineLevel="0" collapsed="false">
      <c r="A12928" s="3" t="n">
        <f aca="false">A12927+0.01</f>
        <v>129.200000000027</v>
      </c>
      <c r="B12928" s="8" t="n">
        <v>-16.35544</v>
      </c>
      <c r="C12928" s="8" t="n">
        <v>-8.89694</v>
      </c>
      <c r="D12928" s="8" t="n">
        <v>-5.74252</v>
      </c>
    </row>
    <row r="12929" customFormat="false" ht="13.5" hidden="false" customHeight="false" outlineLevel="0" collapsed="false">
      <c r="A12929" s="3" t="n">
        <f aca="false">A12928+0.01</f>
        <v>129.210000000027</v>
      </c>
      <c r="B12929" s="8" t="n">
        <v>-3.44015</v>
      </c>
      <c r="C12929" s="8" t="n">
        <v>-6.76565</v>
      </c>
      <c r="D12929" s="8" t="n">
        <v>3.66768</v>
      </c>
    </row>
    <row r="12930" customFormat="false" ht="13.5" hidden="false" customHeight="false" outlineLevel="0" collapsed="false">
      <c r="A12930" s="3" t="n">
        <f aca="false">A12929+0.01</f>
        <v>129.220000000027</v>
      </c>
      <c r="B12930" s="8" t="n">
        <v>-7.39471</v>
      </c>
      <c r="C12930" s="8" t="n">
        <v>11.58936</v>
      </c>
      <c r="D12930" s="8" t="n">
        <v>10.57846</v>
      </c>
    </row>
    <row r="12931" customFormat="false" ht="13.5" hidden="false" customHeight="false" outlineLevel="0" collapsed="false">
      <c r="A12931" s="3" t="n">
        <f aca="false">A12930+0.01</f>
        <v>129.230000000027</v>
      </c>
      <c r="B12931" s="8" t="n">
        <v>-10.53813</v>
      </c>
      <c r="C12931" s="8" t="n">
        <v>15.39951</v>
      </c>
      <c r="D12931" s="8" t="n">
        <v>3.07791</v>
      </c>
    </row>
    <row r="12932" customFormat="false" ht="13.5" hidden="false" customHeight="false" outlineLevel="0" collapsed="false">
      <c r="A12932" s="3" t="n">
        <f aca="false">A12931+0.01</f>
        <v>129.240000000027</v>
      </c>
      <c r="B12932" s="8" t="n">
        <v>-1.19997</v>
      </c>
      <c r="C12932" s="8" t="n">
        <v>2.09496</v>
      </c>
      <c r="D12932" s="8" t="n">
        <v>-4.50998</v>
      </c>
    </row>
    <row r="12933" customFormat="false" ht="13.5" hidden="false" customHeight="false" outlineLevel="0" collapsed="false">
      <c r="A12933" s="3" t="n">
        <f aca="false">A12932+0.01</f>
        <v>129.250000000027</v>
      </c>
      <c r="B12933" s="8" t="n">
        <v>-4.29685</v>
      </c>
      <c r="C12933" s="8" t="n">
        <v>-0.51413</v>
      </c>
      <c r="D12933" s="8" t="n">
        <v>-1.29866</v>
      </c>
    </row>
    <row r="12934" customFormat="false" ht="13.5" hidden="false" customHeight="false" outlineLevel="0" collapsed="false">
      <c r="A12934" s="3" t="n">
        <f aca="false">A12933+0.01</f>
        <v>129.260000000027</v>
      </c>
      <c r="B12934" s="8" t="n">
        <v>-13.31825</v>
      </c>
      <c r="C12934" s="8" t="n">
        <v>8.55056</v>
      </c>
      <c r="D12934" s="8" t="n">
        <v>3.84859</v>
      </c>
    </row>
    <row r="12935" customFormat="false" ht="13.5" hidden="false" customHeight="false" outlineLevel="0" collapsed="false">
      <c r="A12935" s="3" t="n">
        <f aca="false">A12934+0.01</f>
        <v>129.270000000027</v>
      </c>
      <c r="B12935" s="8" t="n">
        <v>-5.50588</v>
      </c>
      <c r="C12935" s="8" t="n">
        <v>13.13351</v>
      </c>
      <c r="D12935" s="8" t="n">
        <v>5.02997</v>
      </c>
    </row>
    <row r="12936" customFormat="false" ht="13.5" hidden="false" customHeight="false" outlineLevel="0" collapsed="false">
      <c r="A12936" s="3" t="n">
        <f aca="false">A12935+0.01</f>
        <v>129.280000000027</v>
      </c>
      <c r="B12936" s="8" t="n">
        <v>7.55609</v>
      </c>
      <c r="C12936" s="8" t="n">
        <v>17.82628</v>
      </c>
      <c r="D12936" s="8" t="n">
        <v>2.422</v>
      </c>
    </row>
    <row r="12937" customFormat="false" ht="13.5" hidden="false" customHeight="false" outlineLevel="0" collapsed="false">
      <c r="A12937" s="3" t="n">
        <f aca="false">A12936+0.01</f>
        <v>129.290000000027</v>
      </c>
      <c r="B12937" s="8" t="n">
        <v>9.701</v>
      </c>
      <c r="C12937" s="8" t="n">
        <v>20.14108</v>
      </c>
      <c r="D12937" s="8" t="n">
        <v>-2.55194</v>
      </c>
    </row>
    <row r="12938" customFormat="false" ht="13.5" hidden="false" customHeight="false" outlineLevel="0" collapsed="false">
      <c r="A12938" s="3" t="n">
        <f aca="false">A12937+0.01</f>
        <v>129.300000000027</v>
      </c>
      <c r="B12938" s="8" t="n">
        <v>5.03253</v>
      </c>
      <c r="C12938" s="8" t="n">
        <v>13.56585</v>
      </c>
      <c r="D12938" s="8" t="n">
        <v>-10.88378</v>
      </c>
    </row>
    <row r="12939" customFormat="false" ht="13.5" hidden="false" customHeight="false" outlineLevel="0" collapsed="false">
      <c r="A12939" s="3" t="n">
        <f aca="false">A12938+0.01</f>
        <v>129.310000000027</v>
      </c>
      <c r="B12939" s="8" t="n">
        <v>4.05376</v>
      </c>
      <c r="C12939" s="8" t="n">
        <v>9.59109</v>
      </c>
      <c r="D12939" s="8" t="n">
        <v>-12.72775</v>
      </c>
    </row>
    <row r="12940" customFormat="false" ht="13.5" hidden="false" customHeight="false" outlineLevel="0" collapsed="false">
      <c r="A12940" s="3" t="n">
        <f aca="false">A12939+0.01</f>
        <v>129.320000000027</v>
      </c>
      <c r="B12940" s="8" t="n">
        <v>11.61078</v>
      </c>
      <c r="C12940" s="8" t="n">
        <v>9.84063</v>
      </c>
      <c r="D12940" s="8" t="n">
        <v>1.02814</v>
      </c>
    </row>
    <row r="12941" customFormat="false" ht="13.5" hidden="false" customHeight="false" outlineLevel="0" collapsed="false">
      <c r="A12941" s="3" t="n">
        <f aca="false">A12940+0.01</f>
        <v>129.330000000027</v>
      </c>
      <c r="B12941" s="8" t="n">
        <v>22.30733</v>
      </c>
      <c r="C12941" s="8" t="n">
        <v>11.17664</v>
      </c>
      <c r="D12941" s="8" t="n">
        <v>5.2738</v>
      </c>
    </row>
    <row r="12942" customFormat="false" ht="13.5" hidden="false" customHeight="false" outlineLevel="0" collapsed="false">
      <c r="A12942" s="3" t="n">
        <f aca="false">A12941+0.01</f>
        <v>129.340000000027</v>
      </c>
      <c r="B12942" s="8" t="n">
        <v>26.75845</v>
      </c>
      <c r="C12942" s="8" t="n">
        <v>8.1479</v>
      </c>
      <c r="D12942" s="8" t="n">
        <v>-0.69553</v>
      </c>
    </row>
    <row r="12943" customFormat="false" ht="13.5" hidden="false" customHeight="false" outlineLevel="0" collapsed="false">
      <c r="A12943" s="3" t="n">
        <f aca="false">A12942+0.01</f>
        <v>129.350000000027</v>
      </c>
      <c r="B12943" s="8" t="n">
        <v>30.8129</v>
      </c>
      <c r="C12943" s="8" t="n">
        <v>1.47648</v>
      </c>
      <c r="D12943" s="8" t="n">
        <v>4.87486</v>
      </c>
    </row>
    <row r="12944" customFormat="false" ht="13.5" hidden="false" customHeight="false" outlineLevel="0" collapsed="false">
      <c r="A12944" s="3" t="n">
        <f aca="false">A12943+0.01</f>
        <v>129.360000000027</v>
      </c>
      <c r="B12944" s="8" t="n">
        <v>24.7244</v>
      </c>
      <c r="C12944" s="8" t="n">
        <v>-3.50889</v>
      </c>
      <c r="D12944" s="8" t="n">
        <v>21.72431</v>
      </c>
    </row>
    <row r="12945" customFormat="false" ht="13.5" hidden="false" customHeight="false" outlineLevel="0" collapsed="false">
      <c r="A12945" s="3" t="n">
        <f aca="false">A12944+0.01</f>
        <v>129.370000000027</v>
      </c>
      <c r="B12945" s="8" t="n">
        <v>-2.17606</v>
      </c>
      <c r="C12945" s="8" t="n">
        <v>-2.2918</v>
      </c>
      <c r="D12945" s="8" t="n">
        <v>16.53419</v>
      </c>
    </row>
    <row r="12946" customFormat="false" ht="13.5" hidden="false" customHeight="false" outlineLevel="0" collapsed="false">
      <c r="A12946" s="3" t="n">
        <f aca="false">A12945+0.01</f>
        <v>129.380000000027</v>
      </c>
      <c r="B12946" s="8" t="n">
        <v>-17.30009</v>
      </c>
      <c r="C12946" s="8" t="n">
        <v>6.95616</v>
      </c>
      <c r="D12946" s="8" t="n">
        <v>-1.31894</v>
      </c>
    </row>
    <row r="12947" customFormat="false" ht="13.5" hidden="false" customHeight="false" outlineLevel="0" collapsed="false">
      <c r="A12947" s="3" t="n">
        <f aca="false">A12946+0.01</f>
        <v>129.390000000027</v>
      </c>
      <c r="B12947" s="8" t="n">
        <v>-11.75665</v>
      </c>
      <c r="C12947" s="8" t="n">
        <v>10.36867</v>
      </c>
      <c r="D12947" s="8" t="n">
        <v>2.44297</v>
      </c>
    </row>
    <row r="12948" customFormat="false" ht="13.5" hidden="false" customHeight="false" outlineLevel="0" collapsed="false">
      <c r="A12948" s="3" t="n">
        <f aca="false">A12947+0.01</f>
        <v>129.400000000027</v>
      </c>
      <c r="B12948" s="8" t="n">
        <v>-13.67862</v>
      </c>
      <c r="C12948" s="8" t="n">
        <v>7.4275</v>
      </c>
      <c r="D12948" s="8" t="n">
        <v>9.43903</v>
      </c>
    </row>
    <row r="12949" customFormat="false" ht="13.5" hidden="false" customHeight="false" outlineLevel="0" collapsed="false">
      <c r="A12949" s="3" t="n">
        <f aca="false">A12948+0.01</f>
        <v>129.410000000027</v>
      </c>
      <c r="B12949" s="8" t="n">
        <v>-17.1595</v>
      </c>
      <c r="C12949" s="8" t="n">
        <v>6.33314</v>
      </c>
      <c r="D12949" s="8" t="n">
        <v>-0.30627</v>
      </c>
    </row>
    <row r="12950" customFormat="false" ht="13.5" hidden="false" customHeight="false" outlineLevel="0" collapsed="false">
      <c r="A12950" s="3" t="n">
        <f aca="false">A12949+0.01</f>
        <v>129.420000000027</v>
      </c>
      <c r="B12950" s="8" t="n">
        <v>-14.87303</v>
      </c>
      <c r="C12950" s="8" t="n">
        <v>-2.24156</v>
      </c>
      <c r="D12950" s="8" t="n">
        <v>-0.08732</v>
      </c>
    </row>
    <row r="12951" customFormat="false" ht="13.5" hidden="false" customHeight="false" outlineLevel="0" collapsed="false">
      <c r="A12951" s="3" t="n">
        <f aca="false">A12950+0.01</f>
        <v>129.430000000027</v>
      </c>
      <c r="B12951" s="8" t="n">
        <v>-17.83663</v>
      </c>
      <c r="C12951" s="8" t="n">
        <v>-4.99802</v>
      </c>
      <c r="D12951" s="8" t="n">
        <v>16.33022</v>
      </c>
    </row>
    <row r="12952" customFormat="false" ht="13.5" hidden="false" customHeight="false" outlineLevel="0" collapsed="false">
      <c r="A12952" s="3" t="n">
        <f aca="false">A12951+0.01</f>
        <v>129.440000000027</v>
      </c>
      <c r="B12952" s="8" t="n">
        <v>-24.57399</v>
      </c>
      <c r="C12952" s="8" t="n">
        <v>-2.82462</v>
      </c>
      <c r="D12952" s="8" t="n">
        <v>18.23503</v>
      </c>
    </row>
    <row r="12953" customFormat="false" ht="13.5" hidden="false" customHeight="false" outlineLevel="0" collapsed="false">
      <c r="A12953" s="3" t="n">
        <f aca="false">A12952+0.01</f>
        <v>129.450000000027</v>
      </c>
      <c r="B12953" s="8" t="n">
        <v>-12.40503</v>
      </c>
      <c r="C12953" s="8" t="n">
        <v>-11.78524</v>
      </c>
      <c r="D12953" s="8" t="n">
        <v>9.57547</v>
      </c>
    </row>
    <row r="12954" customFormat="false" ht="13.5" hidden="false" customHeight="false" outlineLevel="0" collapsed="false">
      <c r="A12954" s="3" t="n">
        <f aca="false">A12953+0.01</f>
        <v>129.460000000027</v>
      </c>
      <c r="B12954" s="8" t="n">
        <v>11.55304</v>
      </c>
      <c r="C12954" s="8" t="n">
        <v>-16.7498</v>
      </c>
      <c r="D12954" s="8" t="n">
        <v>9.4713</v>
      </c>
    </row>
    <row r="12955" customFormat="false" ht="13.5" hidden="false" customHeight="false" outlineLevel="0" collapsed="false">
      <c r="A12955" s="3" t="n">
        <f aca="false">A12954+0.01</f>
        <v>129.470000000027</v>
      </c>
      <c r="B12955" s="8" t="n">
        <v>9.75144</v>
      </c>
      <c r="C12955" s="8" t="n">
        <v>-11.93956</v>
      </c>
      <c r="D12955" s="8" t="n">
        <v>6.43075</v>
      </c>
    </row>
    <row r="12956" customFormat="false" ht="13.5" hidden="false" customHeight="false" outlineLevel="0" collapsed="false">
      <c r="A12956" s="3" t="n">
        <f aca="false">A12955+0.01</f>
        <v>129.480000000027</v>
      </c>
      <c r="B12956" s="8" t="n">
        <v>-10.47258</v>
      </c>
      <c r="C12956" s="8" t="n">
        <v>-6.68095</v>
      </c>
      <c r="D12956" s="8" t="n">
        <v>-4.5275</v>
      </c>
    </row>
    <row r="12957" customFormat="false" ht="13.5" hidden="false" customHeight="false" outlineLevel="0" collapsed="false">
      <c r="A12957" s="3" t="n">
        <f aca="false">A12956+0.01</f>
        <v>129.490000000027</v>
      </c>
      <c r="B12957" s="8" t="n">
        <v>-10.51766</v>
      </c>
      <c r="C12957" s="8" t="n">
        <v>-5.7847</v>
      </c>
      <c r="D12957" s="8" t="n">
        <v>-8.68443</v>
      </c>
    </row>
    <row r="12958" customFormat="false" ht="13.5" hidden="false" customHeight="false" outlineLevel="0" collapsed="false">
      <c r="A12958" s="3" t="n">
        <f aca="false">A12957+0.01</f>
        <v>129.500000000027</v>
      </c>
      <c r="B12958" s="8" t="n">
        <v>-0.35229</v>
      </c>
      <c r="C12958" s="8" t="n">
        <v>-14.60583</v>
      </c>
      <c r="D12958" s="8" t="n">
        <v>-4.88288</v>
      </c>
    </row>
    <row r="12959" customFormat="false" ht="13.5" hidden="false" customHeight="false" outlineLevel="0" collapsed="false">
      <c r="A12959" s="3" t="n">
        <f aca="false">A12958+0.01</f>
        <v>129.510000000027</v>
      </c>
      <c r="B12959" s="8" t="n">
        <v>-7.12327</v>
      </c>
      <c r="C12959" s="8" t="n">
        <v>-15.48103</v>
      </c>
      <c r="D12959" s="8" t="n">
        <v>0.21643</v>
      </c>
    </row>
    <row r="12960" customFormat="false" ht="13.5" hidden="false" customHeight="false" outlineLevel="0" collapsed="false">
      <c r="A12960" s="3" t="n">
        <f aca="false">A12959+0.01</f>
        <v>129.520000000027</v>
      </c>
      <c r="B12960" s="8" t="n">
        <v>-26.42797</v>
      </c>
      <c r="C12960" s="8" t="n">
        <v>-0.22391</v>
      </c>
      <c r="D12960" s="8" t="n">
        <v>-2.0267</v>
      </c>
    </row>
    <row r="12961" customFormat="false" ht="13.5" hidden="false" customHeight="false" outlineLevel="0" collapsed="false">
      <c r="A12961" s="3" t="n">
        <f aca="false">A12960+0.01</f>
        <v>129.530000000027</v>
      </c>
      <c r="B12961" s="8" t="n">
        <v>-26.23914</v>
      </c>
      <c r="C12961" s="8" t="n">
        <v>0.84054</v>
      </c>
      <c r="D12961" s="8" t="n">
        <v>-9.75426</v>
      </c>
    </row>
    <row r="12962" customFormat="false" ht="13.5" hidden="false" customHeight="false" outlineLevel="0" collapsed="false">
      <c r="A12962" s="3" t="n">
        <f aca="false">A12961+0.01</f>
        <v>129.540000000027</v>
      </c>
      <c r="B12962" s="8" t="n">
        <v>-9.88439</v>
      </c>
      <c r="C12962" s="8" t="n">
        <v>-10.87989</v>
      </c>
      <c r="D12962" s="8" t="n">
        <v>-6.52357</v>
      </c>
    </row>
    <row r="12963" customFormat="false" ht="13.5" hidden="false" customHeight="false" outlineLevel="0" collapsed="false">
      <c r="A12963" s="3" t="n">
        <f aca="false">A12962+0.01</f>
        <v>129.550000000027</v>
      </c>
      <c r="B12963" s="8" t="n">
        <v>-6.34869</v>
      </c>
      <c r="C12963" s="8" t="n">
        <v>-3.73236</v>
      </c>
      <c r="D12963" s="8" t="n">
        <v>6.60267</v>
      </c>
    </row>
    <row r="12964" customFormat="false" ht="13.5" hidden="false" customHeight="false" outlineLevel="0" collapsed="false">
      <c r="A12964" s="3" t="n">
        <f aca="false">A12963+0.01</f>
        <v>129.560000000027</v>
      </c>
      <c r="B12964" s="8" t="n">
        <v>-7.7809</v>
      </c>
      <c r="C12964" s="8" t="n">
        <v>-0.28899</v>
      </c>
      <c r="D12964" s="8" t="n">
        <v>7.46946</v>
      </c>
    </row>
    <row r="12965" customFormat="false" ht="13.5" hidden="false" customHeight="false" outlineLevel="0" collapsed="false">
      <c r="A12965" s="3" t="n">
        <f aca="false">A12964+0.01</f>
        <v>129.570000000027</v>
      </c>
      <c r="B12965" s="8" t="n">
        <v>-4.30538</v>
      </c>
      <c r="C12965" s="8" t="n">
        <v>-17.09481</v>
      </c>
      <c r="D12965" s="8" t="n">
        <v>7.31712</v>
      </c>
    </row>
    <row r="12966" customFormat="false" ht="13.5" hidden="false" customHeight="false" outlineLevel="0" collapsed="false">
      <c r="A12966" s="3" t="n">
        <f aca="false">A12965+0.01</f>
        <v>129.580000000027</v>
      </c>
      <c r="B12966" s="8" t="n">
        <v>-13.61478</v>
      </c>
      <c r="C12966" s="8" t="n">
        <v>-20.01469</v>
      </c>
      <c r="D12966" s="8" t="n">
        <v>12.33808</v>
      </c>
    </row>
    <row r="12967" customFormat="false" ht="13.5" hidden="false" customHeight="false" outlineLevel="0" collapsed="false">
      <c r="A12967" s="3" t="n">
        <f aca="false">A12966+0.01</f>
        <v>129.590000000027</v>
      </c>
      <c r="B12967" s="8" t="n">
        <v>-19.6894</v>
      </c>
      <c r="C12967" s="8" t="n">
        <v>-7.42982</v>
      </c>
      <c r="D12967" s="8" t="n">
        <v>10.31043</v>
      </c>
    </row>
    <row r="12968" customFormat="false" ht="13.5" hidden="false" customHeight="false" outlineLevel="0" collapsed="false">
      <c r="A12968" s="3" t="n">
        <f aca="false">A12967+0.01</f>
        <v>129.600000000027</v>
      </c>
      <c r="B12968" s="8" t="n">
        <v>2.30138</v>
      </c>
      <c r="C12968" s="8" t="n">
        <v>-6.71971</v>
      </c>
      <c r="D12968" s="8" t="n">
        <v>0.02515</v>
      </c>
    </row>
    <row r="12969" customFormat="false" ht="13.5" hidden="false" customHeight="false" outlineLevel="0" collapsed="false">
      <c r="A12969" s="3" t="n">
        <f aca="false">A12968+0.01</f>
        <v>129.610000000027</v>
      </c>
      <c r="B12969" s="8" t="n">
        <v>11.70508</v>
      </c>
      <c r="C12969" s="8" t="n">
        <v>-11.16604</v>
      </c>
      <c r="D12969" s="8" t="n">
        <v>-3.7854</v>
      </c>
    </row>
    <row r="12970" customFormat="false" ht="13.5" hidden="false" customHeight="false" outlineLevel="0" collapsed="false">
      <c r="A12970" s="3" t="n">
        <f aca="false">A12969+0.01</f>
        <v>129.620000000027</v>
      </c>
      <c r="B12970" s="8" t="n">
        <v>-2.15827</v>
      </c>
      <c r="C12970" s="8" t="n">
        <v>-3.57445</v>
      </c>
      <c r="D12970" s="8" t="n">
        <v>-7.99626</v>
      </c>
    </row>
    <row r="12971" customFormat="false" ht="13.5" hidden="false" customHeight="false" outlineLevel="0" collapsed="false">
      <c r="A12971" s="3" t="n">
        <f aca="false">A12970+0.01</f>
        <v>129.630000000027</v>
      </c>
      <c r="B12971" s="8" t="n">
        <v>3.47191</v>
      </c>
      <c r="C12971" s="8" t="n">
        <v>7.42893</v>
      </c>
      <c r="D12971" s="8" t="n">
        <v>-1.56577</v>
      </c>
    </row>
    <row r="12972" customFormat="false" ht="13.5" hidden="false" customHeight="false" outlineLevel="0" collapsed="false">
      <c r="A12972" s="3" t="n">
        <f aca="false">A12971+0.01</f>
        <v>129.640000000027</v>
      </c>
      <c r="B12972" s="8" t="n">
        <v>15.20107</v>
      </c>
      <c r="C12972" s="8" t="n">
        <v>7.83423</v>
      </c>
      <c r="D12972" s="8" t="n">
        <v>9.05646</v>
      </c>
    </row>
    <row r="12973" customFormat="false" ht="13.5" hidden="false" customHeight="false" outlineLevel="0" collapsed="false">
      <c r="A12973" s="3" t="n">
        <f aca="false">A12972+0.01</f>
        <v>129.650000000027</v>
      </c>
      <c r="B12973" s="8" t="n">
        <v>5.91457</v>
      </c>
      <c r="C12973" s="8" t="n">
        <v>-3.02823</v>
      </c>
      <c r="D12973" s="8" t="n">
        <v>8.59598</v>
      </c>
    </row>
    <row r="12974" customFormat="false" ht="13.5" hidden="false" customHeight="false" outlineLevel="0" collapsed="false">
      <c r="A12974" s="3" t="n">
        <f aca="false">A12973+0.01</f>
        <v>129.660000000027</v>
      </c>
      <c r="B12974" s="8" t="n">
        <v>4.78157</v>
      </c>
      <c r="C12974" s="8" t="n">
        <v>5.53235</v>
      </c>
      <c r="D12974" s="8" t="n">
        <v>8.34593</v>
      </c>
    </row>
    <row r="12975" customFormat="false" ht="13.5" hidden="false" customHeight="false" outlineLevel="0" collapsed="false">
      <c r="A12975" s="3" t="n">
        <f aca="false">A12974+0.01</f>
        <v>129.670000000027</v>
      </c>
      <c r="B12975" s="8" t="n">
        <v>17.86668</v>
      </c>
      <c r="C12975" s="8" t="n">
        <v>26.4072</v>
      </c>
      <c r="D12975" s="8" t="n">
        <v>10.168</v>
      </c>
    </row>
    <row r="12976" customFormat="false" ht="13.5" hidden="false" customHeight="false" outlineLevel="0" collapsed="false">
      <c r="A12976" s="3" t="n">
        <f aca="false">A12975+0.01</f>
        <v>129.680000000027</v>
      </c>
      <c r="B12976" s="8" t="n">
        <v>23.68082</v>
      </c>
      <c r="C12976" s="8" t="n">
        <v>29.08232</v>
      </c>
      <c r="D12976" s="8" t="n">
        <v>6.69071</v>
      </c>
    </row>
    <row r="12977" customFormat="false" ht="13.5" hidden="false" customHeight="false" outlineLevel="0" collapsed="false">
      <c r="A12977" s="3" t="n">
        <f aca="false">A12976+0.01</f>
        <v>129.690000000027</v>
      </c>
      <c r="B12977" s="8" t="n">
        <v>23.35359</v>
      </c>
      <c r="C12977" s="8" t="n">
        <v>19.9236</v>
      </c>
      <c r="D12977" s="8" t="n">
        <v>-2.42357</v>
      </c>
    </row>
    <row r="12978" customFormat="false" ht="13.5" hidden="false" customHeight="false" outlineLevel="0" collapsed="false">
      <c r="A12978" s="3" t="n">
        <f aca="false">A12977+0.01</f>
        <v>129.700000000027</v>
      </c>
      <c r="B12978" s="8" t="n">
        <v>21.1039</v>
      </c>
      <c r="C12978" s="8" t="n">
        <v>20.99762</v>
      </c>
      <c r="D12978" s="8" t="n">
        <v>-8.60446</v>
      </c>
    </row>
    <row r="12979" customFormat="false" ht="13.5" hidden="false" customHeight="false" outlineLevel="0" collapsed="false">
      <c r="A12979" s="3" t="n">
        <f aca="false">A12978+0.01</f>
        <v>129.710000000027</v>
      </c>
      <c r="B12979" s="8" t="n">
        <v>16.99317</v>
      </c>
      <c r="C12979" s="8" t="n">
        <v>24.32471</v>
      </c>
      <c r="D12979" s="8" t="n">
        <v>-8.72822</v>
      </c>
    </row>
    <row r="12980" customFormat="false" ht="13.5" hidden="false" customHeight="false" outlineLevel="0" collapsed="false">
      <c r="A12980" s="3" t="n">
        <f aca="false">A12979+0.01</f>
        <v>129.720000000027</v>
      </c>
      <c r="B12980" s="8" t="n">
        <v>11.31693</v>
      </c>
      <c r="C12980" s="8" t="n">
        <v>14.68437</v>
      </c>
      <c r="D12980" s="8" t="n">
        <v>-5.52773</v>
      </c>
    </row>
    <row r="12981" customFormat="false" ht="13.5" hidden="false" customHeight="false" outlineLevel="0" collapsed="false">
      <c r="A12981" s="3" t="n">
        <f aca="false">A12980+0.01</f>
        <v>129.730000000027</v>
      </c>
      <c r="B12981" s="8" t="n">
        <v>6.72059</v>
      </c>
      <c r="C12981" s="8" t="n">
        <v>2.33302</v>
      </c>
      <c r="D12981" s="8" t="n">
        <v>0.36347</v>
      </c>
    </row>
    <row r="12982" customFormat="false" ht="13.5" hidden="false" customHeight="false" outlineLevel="0" collapsed="false">
      <c r="A12982" s="3" t="n">
        <f aca="false">A12981+0.01</f>
        <v>129.740000000027</v>
      </c>
      <c r="B12982" s="8" t="n">
        <v>12.89876</v>
      </c>
      <c r="C12982" s="8" t="n">
        <v>-2.09298</v>
      </c>
      <c r="D12982" s="8" t="n">
        <v>4.02283</v>
      </c>
    </row>
    <row r="12983" customFormat="false" ht="13.5" hidden="false" customHeight="false" outlineLevel="0" collapsed="false">
      <c r="A12983" s="3" t="n">
        <f aca="false">A12982+0.01</f>
        <v>129.750000000027</v>
      </c>
      <c r="B12983" s="8" t="n">
        <v>21.7033</v>
      </c>
      <c r="C12983" s="8" t="n">
        <v>-4.64608</v>
      </c>
      <c r="D12983" s="8" t="n">
        <v>7.82277</v>
      </c>
    </row>
    <row r="12984" customFormat="false" ht="13.5" hidden="false" customHeight="false" outlineLevel="0" collapsed="false">
      <c r="A12984" s="3" t="n">
        <f aca="false">A12983+0.01</f>
        <v>129.760000000027</v>
      </c>
      <c r="B12984" s="8" t="n">
        <v>21.61193</v>
      </c>
      <c r="C12984" s="8" t="n">
        <v>-6.53094</v>
      </c>
      <c r="D12984" s="8" t="n">
        <v>12.49733</v>
      </c>
    </row>
    <row r="12985" customFormat="false" ht="13.5" hidden="false" customHeight="false" outlineLevel="0" collapsed="false">
      <c r="A12985" s="3" t="n">
        <f aca="false">A12984+0.01</f>
        <v>129.770000000027</v>
      </c>
      <c r="B12985" s="8" t="n">
        <v>16.08262</v>
      </c>
      <c r="C12985" s="8" t="n">
        <v>-10.18964</v>
      </c>
      <c r="D12985" s="8" t="n">
        <v>12.09125</v>
      </c>
    </row>
    <row r="12986" customFormat="false" ht="13.5" hidden="false" customHeight="false" outlineLevel="0" collapsed="false">
      <c r="A12986" s="3" t="n">
        <f aca="false">A12985+0.01</f>
        <v>129.780000000027</v>
      </c>
      <c r="B12986" s="8" t="n">
        <v>8.58724</v>
      </c>
      <c r="C12986" s="8" t="n">
        <v>-13.02937</v>
      </c>
      <c r="D12986" s="8" t="n">
        <v>6.09357</v>
      </c>
    </row>
    <row r="12987" customFormat="false" ht="13.5" hidden="false" customHeight="false" outlineLevel="0" collapsed="false">
      <c r="A12987" s="3" t="n">
        <f aca="false">A12986+0.01</f>
        <v>129.790000000027</v>
      </c>
      <c r="B12987" s="8" t="n">
        <v>-2.24063</v>
      </c>
      <c r="C12987" s="8" t="n">
        <v>-13.09851</v>
      </c>
      <c r="D12987" s="8" t="n">
        <v>2.38236</v>
      </c>
    </row>
    <row r="12988" customFormat="false" ht="13.5" hidden="false" customHeight="false" outlineLevel="0" collapsed="false">
      <c r="A12988" s="3" t="n">
        <f aca="false">A12987+0.01</f>
        <v>129.800000000027</v>
      </c>
      <c r="B12988" s="8" t="n">
        <v>-4.95692</v>
      </c>
      <c r="C12988" s="8" t="n">
        <v>-18.43679</v>
      </c>
      <c r="D12988" s="8" t="n">
        <v>2.37268</v>
      </c>
    </row>
    <row r="12989" customFormat="false" ht="13.5" hidden="false" customHeight="false" outlineLevel="0" collapsed="false">
      <c r="A12989" s="3" t="n">
        <f aca="false">A12988+0.01</f>
        <v>129.810000000027</v>
      </c>
      <c r="B12989" s="8" t="n">
        <v>-3.70233</v>
      </c>
      <c r="C12989" s="8" t="n">
        <v>-27.82664</v>
      </c>
      <c r="D12989" s="8" t="n">
        <v>3.17678</v>
      </c>
    </row>
    <row r="12990" customFormat="false" ht="13.5" hidden="false" customHeight="false" outlineLevel="0" collapsed="false">
      <c r="A12990" s="3" t="n">
        <f aca="false">A12989+0.01</f>
        <v>129.820000000027</v>
      </c>
      <c r="B12990" s="8" t="n">
        <v>-19.9774</v>
      </c>
      <c r="C12990" s="8" t="n">
        <v>-32.47681</v>
      </c>
      <c r="D12990" s="8" t="n">
        <v>2.05833</v>
      </c>
    </row>
    <row r="12991" customFormat="false" ht="13.5" hidden="false" customHeight="false" outlineLevel="0" collapsed="false">
      <c r="A12991" s="3" t="n">
        <f aca="false">A12990+0.01</f>
        <v>129.830000000027</v>
      </c>
      <c r="B12991" s="8" t="n">
        <v>-36.93982</v>
      </c>
      <c r="C12991" s="8" t="n">
        <v>-27.80821</v>
      </c>
      <c r="D12991" s="8" t="n">
        <v>6.5847</v>
      </c>
    </row>
    <row r="12992" customFormat="false" ht="13.5" hidden="false" customHeight="false" outlineLevel="0" collapsed="false">
      <c r="A12992" s="3" t="n">
        <f aca="false">A12991+0.01</f>
        <v>129.840000000027</v>
      </c>
      <c r="B12992" s="8" t="n">
        <v>-30.89835</v>
      </c>
      <c r="C12992" s="8" t="n">
        <v>-25.79224</v>
      </c>
      <c r="D12992" s="8" t="n">
        <v>3.62896</v>
      </c>
    </row>
    <row r="12993" customFormat="false" ht="13.5" hidden="false" customHeight="false" outlineLevel="0" collapsed="false">
      <c r="A12993" s="3" t="n">
        <f aca="false">A12992+0.01</f>
        <v>129.850000000027</v>
      </c>
      <c r="B12993" s="8" t="n">
        <v>-19.34121</v>
      </c>
      <c r="C12993" s="8" t="n">
        <v>-24.24162</v>
      </c>
      <c r="D12993" s="8" t="n">
        <v>-3.147</v>
      </c>
    </row>
    <row r="12994" customFormat="false" ht="13.5" hidden="false" customHeight="false" outlineLevel="0" collapsed="false">
      <c r="A12994" s="3" t="n">
        <f aca="false">A12993+0.01</f>
        <v>129.860000000027</v>
      </c>
      <c r="B12994" s="8" t="n">
        <v>-13.37088</v>
      </c>
      <c r="C12994" s="8" t="n">
        <v>-8.74693</v>
      </c>
      <c r="D12994" s="8" t="n">
        <v>-5.48279</v>
      </c>
    </row>
    <row r="12995" customFormat="false" ht="13.5" hidden="false" customHeight="false" outlineLevel="0" collapsed="false">
      <c r="A12995" s="3" t="n">
        <f aca="false">A12994+0.01</f>
        <v>129.870000000027</v>
      </c>
      <c r="B12995" s="8" t="n">
        <v>-5.56825</v>
      </c>
      <c r="C12995" s="8" t="n">
        <v>3.8255</v>
      </c>
      <c r="D12995" s="8" t="n">
        <v>-8.79275</v>
      </c>
    </row>
    <row r="12996" customFormat="false" ht="13.5" hidden="false" customHeight="false" outlineLevel="0" collapsed="false">
      <c r="A12996" s="3" t="n">
        <f aca="false">A12995+0.01</f>
        <v>129.880000000027</v>
      </c>
      <c r="B12996" s="8" t="n">
        <v>7.76125</v>
      </c>
      <c r="C12996" s="8" t="n">
        <v>0.80609</v>
      </c>
      <c r="D12996" s="8" t="n">
        <v>-13.68165</v>
      </c>
    </row>
    <row r="12997" customFormat="false" ht="13.5" hidden="false" customHeight="false" outlineLevel="0" collapsed="false">
      <c r="A12997" s="3" t="n">
        <f aca="false">A12996+0.01</f>
        <v>129.890000000027</v>
      </c>
      <c r="B12997" s="8" t="n">
        <v>10.55745</v>
      </c>
      <c r="C12997" s="8" t="n">
        <v>-3.256</v>
      </c>
      <c r="D12997" s="8" t="n">
        <v>-5.72731</v>
      </c>
    </row>
    <row r="12998" customFormat="false" ht="13.5" hidden="false" customHeight="false" outlineLevel="0" collapsed="false">
      <c r="A12998" s="3" t="n">
        <f aca="false">A12997+0.01</f>
        <v>129.900000000027</v>
      </c>
      <c r="B12998" s="8" t="n">
        <v>-2.75962</v>
      </c>
      <c r="C12998" s="8" t="n">
        <v>8.14885</v>
      </c>
      <c r="D12998" s="8" t="n">
        <v>4.93041</v>
      </c>
    </row>
    <row r="12999" customFormat="false" ht="13.5" hidden="false" customHeight="false" outlineLevel="0" collapsed="false">
      <c r="A12999" s="3" t="n">
        <f aca="false">A12998+0.01</f>
        <v>129.910000000027</v>
      </c>
      <c r="B12999" s="8" t="n">
        <v>-6.7651</v>
      </c>
      <c r="C12999" s="8" t="n">
        <v>19.88604</v>
      </c>
      <c r="D12999" s="8" t="n">
        <v>-2.36756</v>
      </c>
    </row>
    <row r="13000" customFormat="false" ht="13.5" hidden="false" customHeight="false" outlineLevel="0" collapsed="false">
      <c r="A13000" s="3" t="n">
        <f aca="false">A12999+0.01</f>
        <v>129.920000000027</v>
      </c>
      <c r="B13000" s="8" t="n">
        <v>3.0979</v>
      </c>
      <c r="C13000" s="8" t="n">
        <v>17.80499</v>
      </c>
      <c r="D13000" s="8" t="n">
        <v>-11.11194</v>
      </c>
    </row>
    <row r="13001" customFormat="false" ht="13.5" hidden="false" customHeight="false" outlineLevel="0" collapsed="false">
      <c r="A13001" s="3" t="n">
        <f aca="false">A13000+0.01</f>
        <v>129.930000000027</v>
      </c>
      <c r="B13001" s="8" t="n">
        <v>1.63084</v>
      </c>
      <c r="C13001" s="8" t="n">
        <v>16.66063</v>
      </c>
      <c r="D13001" s="8" t="n">
        <v>-4.05712</v>
      </c>
    </row>
    <row r="13002" customFormat="false" ht="13.5" hidden="false" customHeight="false" outlineLevel="0" collapsed="false">
      <c r="A13002" s="3" t="n">
        <f aca="false">A13001+0.01</f>
        <v>129.940000000027</v>
      </c>
      <c r="B13002" s="8" t="n">
        <v>-5.04195</v>
      </c>
      <c r="C13002" s="8" t="n">
        <v>24.84462</v>
      </c>
      <c r="D13002" s="8" t="n">
        <v>1.95531</v>
      </c>
    </row>
    <row r="13003" customFormat="false" ht="13.5" hidden="false" customHeight="false" outlineLevel="0" collapsed="false">
      <c r="A13003" s="3" t="n">
        <f aca="false">A13002+0.01</f>
        <v>129.950000000027</v>
      </c>
      <c r="B13003" s="8" t="n">
        <v>8.99634</v>
      </c>
      <c r="C13003" s="8" t="n">
        <v>24.45965</v>
      </c>
      <c r="D13003" s="8" t="n">
        <v>0.25054</v>
      </c>
    </row>
    <row r="13004" customFormat="false" ht="13.5" hidden="false" customHeight="false" outlineLevel="0" collapsed="false">
      <c r="A13004" s="3" t="n">
        <f aca="false">A13003+0.01</f>
        <v>129.960000000027</v>
      </c>
      <c r="B13004" s="8" t="n">
        <v>29.35316</v>
      </c>
      <c r="C13004" s="8" t="n">
        <v>15.28706</v>
      </c>
      <c r="D13004" s="8" t="n">
        <v>-0.44593</v>
      </c>
    </row>
    <row r="13005" customFormat="false" ht="13.5" hidden="false" customHeight="false" outlineLevel="0" collapsed="false">
      <c r="A13005" s="3" t="n">
        <f aca="false">A13004+0.01</f>
        <v>129.970000000027</v>
      </c>
      <c r="B13005" s="8" t="n">
        <v>25.59353</v>
      </c>
      <c r="C13005" s="8" t="n">
        <v>19.9815</v>
      </c>
      <c r="D13005" s="8" t="n">
        <v>8.23738</v>
      </c>
    </row>
    <row r="13006" customFormat="false" ht="13.5" hidden="false" customHeight="false" outlineLevel="0" collapsed="false">
      <c r="A13006" s="3" t="n">
        <f aca="false">A13005+0.01</f>
        <v>129.980000000027</v>
      </c>
      <c r="B13006" s="8" t="n">
        <v>11.78451</v>
      </c>
      <c r="C13006" s="8" t="n">
        <v>29.94077</v>
      </c>
      <c r="D13006" s="8" t="n">
        <v>9.4199</v>
      </c>
    </row>
    <row r="13007" customFormat="false" ht="13.5" hidden="false" customHeight="false" outlineLevel="0" collapsed="false">
      <c r="A13007" s="3" t="n">
        <f aca="false">A13006+0.01</f>
        <v>129.990000000027</v>
      </c>
      <c r="B13007" s="8" t="n">
        <v>21.5286</v>
      </c>
      <c r="C13007" s="8" t="n">
        <v>24.39673</v>
      </c>
      <c r="D13007" s="8" t="n">
        <v>1.28165</v>
      </c>
    </row>
    <row r="13008" customFormat="false" ht="13.5" hidden="false" customHeight="false" outlineLevel="0" collapsed="false">
      <c r="A13008" s="3" t="n">
        <f aca="false">A13007+0.01</f>
        <v>130.000000000027</v>
      </c>
      <c r="B13008" s="8" t="n">
        <v>35.9202</v>
      </c>
      <c r="C13008" s="8" t="n">
        <v>12.03246</v>
      </c>
      <c r="D13008" s="8" t="n">
        <v>0.98435</v>
      </c>
    </row>
    <row r="13009" customFormat="false" ht="13.5" hidden="false" customHeight="false" outlineLevel="0" collapsed="false">
      <c r="A13009" s="3" t="n">
        <f aca="false">A13008+0.01</f>
        <v>130.010000000027</v>
      </c>
      <c r="B13009" s="8" t="n">
        <v>22.01323</v>
      </c>
      <c r="C13009" s="8" t="n">
        <v>3.33813</v>
      </c>
      <c r="D13009" s="8" t="n">
        <v>7.11892</v>
      </c>
    </row>
    <row r="13010" customFormat="false" ht="13.5" hidden="false" customHeight="false" outlineLevel="0" collapsed="false">
      <c r="A13010" s="3" t="n">
        <f aca="false">A13009+0.01</f>
        <v>130.020000000027</v>
      </c>
      <c r="B13010" s="8" t="n">
        <v>-1.37321</v>
      </c>
      <c r="C13010" s="8" t="n">
        <v>-8.07175</v>
      </c>
      <c r="D13010" s="8" t="n">
        <v>10.42797</v>
      </c>
    </row>
    <row r="13011" customFormat="false" ht="13.5" hidden="false" customHeight="false" outlineLevel="0" collapsed="false">
      <c r="A13011" s="3" t="n">
        <f aca="false">A13010+0.01</f>
        <v>130.030000000027</v>
      </c>
      <c r="B13011" s="8" t="n">
        <v>-5.12772</v>
      </c>
      <c r="C13011" s="8" t="n">
        <v>-18.9031</v>
      </c>
      <c r="D13011" s="8" t="n">
        <v>3.21227</v>
      </c>
    </row>
    <row r="13012" customFormat="false" ht="13.5" hidden="false" customHeight="false" outlineLevel="0" collapsed="false">
      <c r="A13012" s="3" t="n">
        <f aca="false">A13011+0.01</f>
        <v>130.040000000027</v>
      </c>
      <c r="B13012" s="8" t="n">
        <v>-4.00982</v>
      </c>
      <c r="C13012" s="8" t="n">
        <v>-20.06541</v>
      </c>
      <c r="D13012" s="8" t="n">
        <v>1.44067</v>
      </c>
    </row>
    <row r="13013" customFormat="false" ht="13.5" hidden="false" customHeight="false" outlineLevel="0" collapsed="false">
      <c r="A13013" s="3" t="n">
        <f aca="false">A13012+0.01</f>
        <v>130.050000000027</v>
      </c>
      <c r="B13013" s="8" t="n">
        <v>-16.90513</v>
      </c>
      <c r="C13013" s="8" t="n">
        <v>-20.95114</v>
      </c>
      <c r="D13013" s="8" t="n">
        <v>-0.87045</v>
      </c>
    </row>
    <row r="13014" customFormat="false" ht="13.5" hidden="false" customHeight="false" outlineLevel="0" collapsed="false">
      <c r="A13014" s="3" t="n">
        <f aca="false">A13013+0.01</f>
        <v>130.060000000027</v>
      </c>
      <c r="B13014" s="8" t="n">
        <v>-20.46008</v>
      </c>
      <c r="C13014" s="8" t="n">
        <v>-19.58044</v>
      </c>
      <c r="D13014" s="8" t="n">
        <v>-6.97299</v>
      </c>
    </row>
    <row r="13015" customFormat="false" ht="13.5" hidden="false" customHeight="false" outlineLevel="0" collapsed="false">
      <c r="A13015" s="3" t="n">
        <f aca="false">A13014+0.01</f>
        <v>130.070000000027</v>
      </c>
      <c r="B13015" s="8" t="n">
        <v>-2.29204</v>
      </c>
      <c r="C13015" s="8" t="n">
        <v>-11.44693</v>
      </c>
      <c r="D13015" s="8" t="n">
        <v>0.19961</v>
      </c>
    </row>
    <row r="13016" customFormat="false" ht="13.5" hidden="false" customHeight="false" outlineLevel="0" collapsed="false">
      <c r="A13016" s="3" t="n">
        <f aca="false">A13015+0.01</f>
        <v>130.080000000027</v>
      </c>
      <c r="B13016" s="8" t="n">
        <v>9.17275</v>
      </c>
      <c r="C13016" s="8" t="n">
        <v>-7.85642</v>
      </c>
      <c r="D13016" s="8" t="n">
        <v>5.9228</v>
      </c>
    </row>
    <row r="13017" customFormat="false" ht="13.5" hidden="false" customHeight="false" outlineLevel="0" collapsed="false">
      <c r="A13017" s="3" t="n">
        <f aca="false">A13016+0.01</f>
        <v>130.090000000027</v>
      </c>
      <c r="B13017" s="8" t="n">
        <v>-0.79428</v>
      </c>
      <c r="C13017" s="8" t="n">
        <v>-16.70219</v>
      </c>
      <c r="D13017" s="8" t="n">
        <v>3.79512</v>
      </c>
    </row>
    <row r="13018" customFormat="false" ht="13.5" hidden="false" customHeight="false" outlineLevel="0" collapsed="false">
      <c r="A13018" s="3" t="n">
        <f aca="false">A13017+0.01</f>
        <v>130.100000000027</v>
      </c>
      <c r="B13018" s="8" t="n">
        <v>-17.4614</v>
      </c>
      <c r="C13018" s="8" t="n">
        <v>-25.87072</v>
      </c>
      <c r="D13018" s="8" t="n">
        <v>5.80019</v>
      </c>
    </row>
    <row r="13019" customFormat="false" ht="13.5" hidden="false" customHeight="false" outlineLevel="0" collapsed="false">
      <c r="A13019" s="3" t="n">
        <f aca="false">A13018+0.01</f>
        <v>130.110000000027</v>
      </c>
      <c r="B13019" s="8" t="n">
        <v>-19.65601</v>
      </c>
      <c r="C13019" s="8" t="n">
        <v>-13.17316</v>
      </c>
      <c r="D13019" s="8" t="n">
        <v>12.49364</v>
      </c>
    </row>
    <row r="13020" customFormat="false" ht="13.5" hidden="false" customHeight="false" outlineLevel="0" collapsed="false">
      <c r="A13020" s="3" t="n">
        <f aca="false">A13019+0.01</f>
        <v>130.120000000027</v>
      </c>
      <c r="B13020" s="8" t="n">
        <v>-14.17812</v>
      </c>
      <c r="C13020" s="8" t="n">
        <v>-8.65768</v>
      </c>
      <c r="D13020" s="8" t="n">
        <v>8.97994</v>
      </c>
    </row>
    <row r="13021" customFormat="false" ht="13.5" hidden="false" customHeight="false" outlineLevel="0" collapsed="false">
      <c r="A13021" s="3" t="n">
        <f aca="false">A13020+0.01</f>
        <v>130.130000000027</v>
      </c>
      <c r="B13021" s="8" t="n">
        <v>-12.7403</v>
      </c>
      <c r="C13021" s="8" t="n">
        <v>-22.24479</v>
      </c>
      <c r="D13021" s="8" t="n">
        <v>-3.25302</v>
      </c>
    </row>
    <row r="13022" customFormat="false" ht="13.5" hidden="false" customHeight="false" outlineLevel="0" collapsed="false">
      <c r="A13022" s="3" t="n">
        <f aca="false">A13021+0.01</f>
        <v>130.140000000027</v>
      </c>
      <c r="B13022" s="8" t="n">
        <v>-9.25552</v>
      </c>
      <c r="C13022" s="8" t="n">
        <v>-18.36047</v>
      </c>
      <c r="D13022" s="8" t="n">
        <v>-9.33181</v>
      </c>
    </row>
    <row r="13023" customFormat="false" ht="13.5" hidden="false" customHeight="false" outlineLevel="0" collapsed="false">
      <c r="A13023" s="3" t="n">
        <f aca="false">A13022+0.01</f>
        <v>130.150000000027</v>
      </c>
      <c r="B13023" s="8" t="n">
        <v>-0.57718</v>
      </c>
      <c r="C13023" s="8" t="n">
        <v>3.90924</v>
      </c>
      <c r="D13023" s="8" t="n">
        <v>-8.33712</v>
      </c>
    </row>
    <row r="13024" customFormat="false" ht="13.5" hidden="false" customHeight="false" outlineLevel="0" collapsed="false">
      <c r="A13024" s="3" t="n">
        <f aca="false">A13023+0.01</f>
        <v>130.160000000027</v>
      </c>
      <c r="B13024" s="8" t="n">
        <v>2.22195</v>
      </c>
      <c r="C13024" s="8" t="n">
        <v>12.47149</v>
      </c>
      <c r="D13024" s="8" t="n">
        <v>-5.14538</v>
      </c>
    </row>
    <row r="13025" customFormat="false" ht="13.5" hidden="false" customHeight="false" outlineLevel="0" collapsed="false">
      <c r="A13025" s="3" t="n">
        <f aca="false">A13024+0.01</f>
        <v>130.170000000027</v>
      </c>
      <c r="B13025" s="8" t="n">
        <v>0.06899</v>
      </c>
      <c r="C13025" s="8" t="n">
        <v>9.38796</v>
      </c>
      <c r="D13025" s="8" t="n">
        <v>-6.96884</v>
      </c>
    </row>
    <row r="13026" customFormat="false" ht="13.5" hidden="false" customHeight="false" outlineLevel="0" collapsed="false">
      <c r="A13026" s="3" t="n">
        <f aca="false">A13025+0.01</f>
        <v>130.180000000027</v>
      </c>
      <c r="B13026" s="8" t="n">
        <v>7.93254</v>
      </c>
      <c r="C13026" s="8" t="n">
        <v>14.27213</v>
      </c>
      <c r="D13026" s="8" t="n">
        <v>-2.49063</v>
      </c>
    </row>
    <row r="13027" customFormat="false" ht="13.5" hidden="false" customHeight="false" outlineLevel="0" collapsed="false">
      <c r="A13027" s="3" t="n">
        <f aca="false">A13026+0.01</f>
        <v>130.190000000027</v>
      </c>
      <c r="B13027" s="8" t="n">
        <v>14.82194</v>
      </c>
      <c r="C13027" s="8" t="n">
        <v>18.64956</v>
      </c>
      <c r="D13027" s="8" t="n">
        <v>3.35655</v>
      </c>
    </row>
    <row r="13028" customFormat="false" ht="13.5" hidden="false" customHeight="false" outlineLevel="0" collapsed="false">
      <c r="A13028" s="3" t="n">
        <f aca="false">A13027+0.01</f>
        <v>130.200000000027</v>
      </c>
      <c r="B13028" s="8" t="n">
        <v>8.14159</v>
      </c>
      <c r="C13028" s="8" t="n">
        <v>16.83576</v>
      </c>
      <c r="D13028" s="8" t="n">
        <v>1.62804</v>
      </c>
    </row>
    <row r="13029" customFormat="false" ht="13.5" hidden="false" customHeight="false" outlineLevel="0" collapsed="false">
      <c r="A13029" s="3" t="n">
        <f aca="false">A13028+0.01</f>
        <v>130.210000000027</v>
      </c>
      <c r="B13029" s="8" t="n">
        <v>4.56057</v>
      </c>
      <c r="C13029" s="8" t="n">
        <v>10.09783</v>
      </c>
      <c r="D13029" s="8" t="n">
        <v>-1.08686</v>
      </c>
    </row>
    <row r="13030" customFormat="false" ht="13.5" hidden="false" customHeight="false" outlineLevel="0" collapsed="false">
      <c r="A13030" s="3" t="n">
        <f aca="false">A13029+0.01</f>
        <v>130.220000000027</v>
      </c>
      <c r="B13030" s="8" t="n">
        <v>10.83644</v>
      </c>
      <c r="C13030" s="8" t="n">
        <v>-4.11397</v>
      </c>
      <c r="D13030" s="8" t="n">
        <v>5.94446</v>
      </c>
    </row>
    <row r="13031" customFormat="false" ht="13.5" hidden="false" customHeight="false" outlineLevel="0" collapsed="false">
      <c r="A13031" s="3" t="n">
        <f aca="false">A13030+0.01</f>
        <v>130.230000000027</v>
      </c>
      <c r="B13031" s="8" t="n">
        <v>8.30996</v>
      </c>
      <c r="C13031" s="8" t="n">
        <v>-9.30702</v>
      </c>
      <c r="D13031" s="8" t="n">
        <v>14.87575</v>
      </c>
    </row>
    <row r="13032" customFormat="false" ht="13.5" hidden="false" customHeight="false" outlineLevel="0" collapsed="false">
      <c r="A13032" s="3" t="n">
        <f aca="false">A13031+0.01</f>
        <v>130.240000000027</v>
      </c>
      <c r="B13032" s="8" t="n">
        <v>-4.43842</v>
      </c>
      <c r="C13032" s="8" t="n">
        <v>-1.20869</v>
      </c>
      <c r="D13032" s="8" t="n">
        <v>7.941</v>
      </c>
    </row>
    <row r="13033" customFormat="false" ht="13.5" hidden="false" customHeight="false" outlineLevel="0" collapsed="false">
      <c r="A13033" s="3" t="n">
        <f aca="false">A13032+0.01</f>
        <v>130.250000000027</v>
      </c>
      <c r="B13033" s="8" t="n">
        <v>-4.80049</v>
      </c>
      <c r="C13033" s="8" t="n">
        <v>6.11422</v>
      </c>
      <c r="D13033" s="8" t="n">
        <v>-3.30741</v>
      </c>
    </row>
    <row r="13034" customFormat="false" ht="13.5" hidden="false" customHeight="false" outlineLevel="0" collapsed="false">
      <c r="A13034" s="3" t="n">
        <f aca="false">A13033+0.01</f>
        <v>130.260000000027</v>
      </c>
      <c r="B13034" s="8" t="n">
        <v>-1.83933</v>
      </c>
      <c r="C13034" s="8" t="n">
        <v>9.83513</v>
      </c>
      <c r="D13034" s="8" t="n">
        <v>-8.17602</v>
      </c>
    </row>
    <row r="13035" customFormat="false" ht="13.5" hidden="false" customHeight="false" outlineLevel="0" collapsed="false">
      <c r="A13035" s="3" t="n">
        <f aca="false">A13034+0.01</f>
        <v>130.270000000027</v>
      </c>
      <c r="B13035" s="8" t="n">
        <v>-16.276</v>
      </c>
      <c r="C13035" s="8" t="n">
        <v>13.50723</v>
      </c>
      <c r="D13035" s="8" t="n">
        <v>-16.11469</v>
      </c>
    </row>
    <row r="13036" customFormat="false" ht="13.5" hidden="false" customHeight="false" outlineLevel="0" collapsed="false">
      <c r="A13036" s="3" t="n">
        <f aca="false">A13035+0.01</f>
        <v>130.280000000027</v>
      </c>
      <c r="B13036" s="8" t="n">
        <v>-20.61554</v>
      </c>
      <c r="C13036" s="8" t="n">
        <v>8.26035</v>
      </c>
      <c r="D13036" s="8" t="n">
        <v>-26.92728</v>
      </c>
    </row>
    <row r="13037" customFormat="false" ht="13.5" hidden="false" customHeight="false" outlineLevel="0" collapsed="false">
      <c r="A13037" s="3" t="n">
        <f aca="false">A13036+0.01</f>
        <v>130.290000000026</v>
      </c>
      <c r="B13037" s="8" t="n">
        <v>-0.30672</v>
      </c>
      <c r="C13037" s="8" t="n">
        <v>-6.79866</v>
      </c>
      <c r="D13037" s="8" t="n">
        <v>-26.78946</v>
      </c>
    </row>
    <row r="13038" customFormat="false" ht="13.5" hidden="false" customHeight="false" outlineLevel="0" collapsed="false">
      <c r="A13038" s="3" t="n">
        <f aca="false">A13037+0.01</f>
        <v>130.300000000026</v>
      </c>
      <c r="B13038" s="8" t="n">
        <v>14.64431</v>
      </c>
      <c r="C13038" s="8" t="n">
        <v>-12.16518</v>
      </c>
      <c r="D13038" s="8" t="n">
        <v>-15.64776</v>
      </c>
    </row>
    <row r="13039" customFormat="false" ht="13.5" hidden="false" customHeight="false" outlineLevel="0" collapsed="false">
      <c r="A13039" s="3" t="n">
        <f aca="false">A13038+0.01</f>
        <v>130.310000000026</v>
      </c>
      <c r="B13039" s="8" t="n">
        <v>17.3952</v>
      </c>
      <c r="C13039" s="8" t="n">
        <v>-9.92813</v>
      </c>
      <c r="D13039" s="8" t="n">
        <v>-5.19032</v>
      </c>
    </row>
    <row r="13040" customFormat="false" ht="13.5" hidden="false" customHeight="false" outlineLevel="0" collapsed="false">
      <c r="A13040" s="3" t="n">
        <f aca="false">A13039+0.01</f>
        <v>130.320000000026</v>
      </c>
      <c r="B13040" s="8" t="n">
        <v>25.80868</v>
      </c>
      <c r="C13040" s="8" t="n">
        <v>-17.86258</v>
      </c>
      <c r="D13040" s="8" t="n">
        <v>-0.11544</v>
      </c>
    </row>
    <row r="13041" customFormat="false" ht="13.5" hidden="false" customHeight="false" outlineLevel="0" collapsed="false">
      <c r="A13041" s="3" t="n">
        <f aca="false">A13040+0.01</f>
        <v>130.330000000026</v>
      </c>
      <c r="B13041" s="8" t="n">
        <v>28.11294</v>
      </c>
      <c r="C13041" s="8" t="n">
        <v>-28.0422</v>
      </c>
      <c r="D13041" s="8" t="n">
        <v>8.47314</v>
      </c>
    </row>
    <row r="13042" customFormat="false" ht="13.5" hidden="false" customHeight="false" outlineLevel="0" collapsed="false">
      <c r="A13042" s="3" t="n">
        <f aca="false">A13041+0.01</f>
        <v>130.340000000026</v>
      </c>
      <c r="B13042" s="8" t="n">
        <v>13.58441</v>
      </c>
      <c r="C13042" s="8" t="n">
        <v>-24.14879</v>
      </c>
      <c r="D13042" s="8" t="n">
        <v>12.43695</v>
      </c>
    </row>
    <row r="13043" customFormat="false" ht="13.5" hidden="false" customHeight="false" outlineLevel="0" collapsed="false">
      <c r="A13043" s="3" t="n">
        <f aca="false">A13042+0.01</f>
        <v>130.350000000026</v>
      </c>
      <c r="B13043" s="8" t="n">
        <v>5.90653</v>
      </c>
      <c r="C13043" s="8" t="n">
        <v>-16.81296</v>
      </c>
      <c r="D13043" s="8" t="n">
        <v>5.95598</v>
      </c>
    </row>
    <row r="13044" customFormat="false" ht="13.5" hidden="false" customHeight="false" outlineLevel="0" collapsed="false">
      <c r="A13044" s="3" t="n">
        <f aca="false">A13043+0.01</f>
        <v>130.360000000026</v>
      </c>
      <c r="B13044" s="8" t="n">
        <v>6.75275</v>
      </c>
      <c r="C13044" s="8" t="n">
        <v>-13.50645</v>
      </c>
      <c r="D13044" s="8" t="n">
        <v>3.80711</v>
      </c>
    </row>
    <row r="13045" customFormat="false" ht="13.5" hidden="false" customHeight="false" outlineLevel="0" collapsed="false">
      <c r="A13045" s="3" t="n">
        <f aca="false">A13044+0.01</f>
        <v>130.370000000026</v>
      </c>
      <c r="B13045" s="8" t="n">
        <v>-9.05937</v>
      </c>
      <c r="C13045" s="8" t="n">
        <v>-5.84284</v>
      </c>
      <c r="D13045" s="8" t="n">
        <v>6.27795</v>
      </c>
    </row>
    <row r="13046" customFormat="false" ht="13.5" hidden="false" customHeight="false" outlineLevel="0" collapsed="false">
      <c r="A13046" s="3" t="n">
        <f aca="false">A13045+0.01</f>
        <v>130.380000000026</v>
      </c>
      <c r="B13046" s="8" t="n">
        <v>-28.04586</v>
      </c>
      <c r="C13046" s="8" t="n">
        <v>2.40695</v>
      </c>
      <c r="D13046" s="8" t="n">
        <v>1.53424</v>
      </c>
    </row>
    <row r="13047" customFormat="false" ht="13.5" hidden="false" customHeight="false" outlineLevel="0" collapsed="false">
      <c r="A13047" s="3" t="n">
        <f aca="false">A13046+0.01</f>
        <v>130.390000000026</v>
      </c>
      <c r="B13047" s="8" t="n">
        <v>-19.1168</v>
      </c>
      <c r="C13047" s="8" t="n">
        <v>8.05363</v>
      </c>
      <c r="D13047" s="8" t="n">
        <v>-1.25833</v>
      </c>
    </row>
    <row r="13048" customFormat="false" ht="13.5" hidden="false" customHeight="false" outlineLevel="0" collapsed="false">
      <c r="A13048" s="3" t="n">
        <f aca="false">A13047+0.01</f>
        <v>130.400000000026</v>
      </c>
      <c r="B13048" s="8" t="n">
        <v>-9.33665</v>
      </c>
      <c r="C13048" s="8" t="n">
        <v>10.92518</v>
      </c>
      <c r="D13048" s="8" t="n">
        <v>-4.82227</v>
      </c>
    </row>
    <row r="13049" customFormat="false" ht="13.5" hidden="false" customHeight="false" outlineLevel="0" collapsed="false">
      <c r="A13049" s="3" t="n">
        <f aca="false">A13048+0.01</f>
        <v>130.410000000026</v>
      </c>
      <c r="B13049" s="8" t="n">
        <v>-22.14789</v>
      </c>
      <c r="C13049" s="8" t="n">
        <v>13.6381</v>
      </c>
      <c r="D13049" s="8" t="n">
        <v>-7.68121</v>
      </c>
    </row>
    <row r="13050" customFormat="false" ht="13.5" hidden="false" customHeight="false" outlineLevel="0" collapsed="false">
      <c r="A13050" s="3" t="n">
        <f aca="false">A13049+0.01</f>
        <v>130.420000000026</v>
      </c>
      <c r="B13050" s="8" t="n">
        <v>-28.60992</v>
      </c>
      <c r="C13050" s="8" t="n">
        <v>12.65452</v>
      </c>
      <c r="D13050" s="8" t="n">
        <v>-2.23205</v>
      </c>
    </row>
    <row r="13051" customFormat="false" ht="13.5" hidden="false" customHeight="false" outlineLevel="0" collapsed="false">
      <c r="A13051" s="3" t="n">
        <f aca="false">A13050+0.01</f>
        <v>130.430000000026</v>
      </c>
      <c r="B13051" s="8" t="n">
        <v>-17.78497</v>
      </c>
      <c r="C13051" s="8" t="n">
        <v>9.71861</v>
      </c>
      <c r="D13051" s="8" t="n">
        <v>7.94584</v>
      </c>
    </row>
    <row r="13052" customFormat="false" ht="13.5" hidden="false" customHeight="false" outlineLevel="0" collapsed="false">
      <c r="A13052" s="3" t="n">
        <f aca="false">A13051+0.01</f>
        <v>130.440000000026</v>
      </c>
      <c r="B13052" s="8" t="n">
        <v>-18.0335</v>
      </c>
      <c r="C13052" s="8" t="n">
        <v>5.61944</v>
      </c>
      <c r="D13052" s="8" t="n">
        <v>10.61626</v>
      </c>
    </row>
    <row r="13053" customFormat="false" ht="13.5" hidden="false" customHeight="false" outlineLevel="0" collapsed="false">
      <c r="A13053" s="3" t="n">
        <f aca="false">A13052+0.01</f>
        <v>130.450000000026</v>
      </c>
      <c r="B13053" s="8" t="n">
        <v>-27.5622</v>
      </c>
      <c r="C13053" s="8" t="n">
        <v>3.77908</v>
      </c>
      <c r="D13053" s="8" t="n">
        <v>3.11433</v>
      </c>
    </row>
    <row r="13054" customFormat="false" ht="13.5" hidden="false" customHeight="false" outlineLevel="0" collapsed="false">
      <c r="A13054" s="3" t="n">
        <f aca="false">A13053+0.01</f>
        <v>130.460000000026</v>
      </c>
      <c r="B13054" s="8" t="n">
        <v>-27.272</v>
      </c>
      <c r="C13054" s="8" t="n">
        <v>3.75922</v>
      </c>
      <c r="D13054" s="8" t="n">
        <v>0.69627</v>
      </c>
    </row>
    <row r="13055" customFormat="false" ht="13.5" hidden="false" customHeight="false" outlineLevel="0" collapsed="false">
      <c r="A13055" s="3" t="n">
        <f aca="false">A13054+0.01</f>
        <v>130.470000000026</v>
      </c>
      <c r="B13055" s="8" t="n">
        <v>-21.50976</v>
      </c>
      <c r="C13055" s="8" t="n">
        <v>1.33891</v>
      </c>
      <c r="D13055" s="8" t="n">
        <v>0.68774</v>
      </c>
    </row>
    <row r="13056" customFormat="false" ht="13.5" hidden="false" customHeight="false" outlineLevel="0" collapsed="false">
      <c r="A13056" s="3" t="n">
        <f aca="false">A13055+0.01</f>
        <v>130.480000000026</v>
      </c>
      <c r="B13056" s="8" t="n">
        <v>-17.9665</v>
      </c>
      <c r="C13056" s="8" t="n">
        <v>-0.21099</v>
      </c>
      <c r="D13056" s="8" t="n">
        <v>-4.09514</v>
      </c>
    </row>
    <row r="13057" customFormat="false" ht="13.5" hidden="false" customHeight="false" outlineLevel="0" collapsed="false">
      <c r="A13057" s="3" t="n">
        <f aca="false">A13056+0.01</f>
        <v>130.490000000026</v>
      </c>
      <c r="B13057" s="8" t="n">
        <v>-10.30421</v>
      </c>
      <c r="C13057" s="8" t="n">
        <v>-2.75931</v>
      </c>
      <c r="D13057" s="8" t="n">
        <v>-7.20737</v>
      </c>
    </row>
    <row r="13058" customFormat="false" ht="13.5" hidden="false" customHeight="false" outlineLevel="0" collapsed="false">
      <c r="A13058" s="3" t="n">
        <f aca="false">A13057+0.01</f>
        <v>130.500000000026</v>
      </c>
      <c r="B13058" s="8" t="n">
        <v>1.79214</v>
      </c>
      <c r="C13058" s="8" t="n">
        <v>-7.37958</v>
      </c>
      <c r="D13058" s="8" t="n">
        <v>-6.68467</v>
      </c>
    </row>
    <row r="13059" customFormat="false" ht="13.5" hidden="false" customHeight="false" outlineLevel="0" collapsed="false">
      <c r="A13059" s="3" t="n">
        <f aca="false">A13058+0.01</f>
        <v>130.510000000026</v>
      </c>
      <c r="B13059" s="8" t="n">
        <v>8.02001</v>
      </c>
      <c r="C13059" s="8" t="n">
        <v>-8.16553</v>
      </c>
      <c r="D13059" s="8" t="n">
        <v>-8.19423</v>
      </c>
    </row>
    <row r="13060" customFormat="false" ht="13.5" hidden="false" customHeight="false" outlineLevel="0" collapsed="false">
      <c r="A13060" s="3" t="n">
        <f aca="false">A13059+0.01</f>
        <v>130.520000000026</v>
      </c>
      <c r="B13060" s="8" t="n">
        <v>5.55201</v>
      </c>
      <c r="C13060" s="8" t="n">
        <v>-3.66465</v>
      </c>
      <c r="D13060" s="8" t="n">
        <v>-6.18087</v>
      </c>
    </row>
    <row r="13061" customFormat="false" ht="13.5" hidden="false" customHeight="false" outlineLevel="0" collapsed="false">
      <c r="A13061" s="3" t="n">
        <f aca="false">A13060+0.01</f>
        <v>130.530000000026</v>
      </c>
      <c r="B13061" s="8" t="n">
        <v>12.24527</v>
      </c>
      <c r="C13061" s="8" t="n">
        <v>-0.25573</v>
      </c>
      <c r="D13061" s="8" t="n">
        <v>-3.90409</v>
      </c>
    </row>
    <row r="13062" customFormat="false" ht="13.5" hidden="false" customHeight="false" outlineLevel="0" collapsed="false">
      <c r="A13062" s="3" t="n">
        <f aca="false">A13061+0.01</f>
        <v>130.540000000026</v>
      </c>
      <c r="B13062" s="8" t="n">
        <v>31.21835</v>
      </c>
      <c r="C13062" s="8" t="n">
        <v>3.34507</v>
      </c>
      <c r="D13062" s="8" t="n">
        <v>0.46764</v>
      </c>
    </row>
    <row r="13063" customFormat="false" ht="13.5" hidden="false" customHeight="false" outlineLevel="0" collapsed="false">
      <c r="A13063" s="3" t="n">
        <f aca="false">A13062+0.01</f>
        <v>130.550000000026</v>
      </c>
      <c r="B13063" s="8" t="n">
        <v>34.24092</v>
      </c>
      <c r="C13063" s="8" t="n">
        <v>-0.51796</v>
      </c>
      <c r="D13063" s="8" t="n">
        <v>3.78176</v>
      </c>
    </row>
    <row r="13064" customFormat="false" ht="13.5" hidden="false" customHeight="false" outlineLevel="0" collapsed="false">
      <c r="A13064" s="3" t="n">
        <f aca="false">A13063+0.01</f>
        <v>130.560000000026</v>
      </c>
      <c r="B13064" s="8" t="n">
        <v>23.78657</v>
      </c>
      <c r="C13064" s="8" t="n">
        <v>-4.65517</v>
      </c>
      <c r="D13064" s="8" t="n">
        <v>3.2821</v>
      </c>
    </row>
    <row r="13065" customFormat="false" ht="13.5" hidden="false" customHeight="false" outlineLevel="0" collapsed="false">
      <c r="A13065" s="3" t="n">
        <f aca="false">A13064+0.01</f>
        <v>130.570000000026</v>
      </c>
      <c r="B13065" s="8" t="n">
        <v>21.67918</v>
      </c>
      <c r="C13065" s="8" t="n">
        <v>-1.85899</v>
      </c>
      <c r="D13065" s="8" t="n">
        <v>4.78567</v>
      </c>
    </row>
    <row r="13066" customFormat="false" ht="13.5" hidden="false" customHeight="false" outlineLevel="0" collapsed="false">
      <c r="A13066" s="3" t="n">
        <f aca="false">A13065+0.01</f>
        <v>130.580000000026</v>
      </c>
      <c r="B13066" s="8" t="n">
        <v>12.10931</v>
      </c>
      <c r="C13066" s="8" t="n">
        <v>1.55161</v>
      </c>
      <c r="D13066" s="8" t="n">
        <v>9.1627</v>
      </c>
    </row>
    <row r="13067" customFormat="false" ht="13.5" hidden="false" customHeight="false" outlineLevel="0" collapsed="false">
      <c r="A13067" s="3" t="n">
        <f aca="false">A13066+0.01</f>
        <v>130.590000000026</v>
      </c>
      <c r="B13067" s="8" t="n">
        <v>-6.6708</v>
      </c>
      <c r="C13067" s="8" t="n">
        <v>13.7472</v>
      </c>
      <c r="D13067" s="8" t="n">
        <v>13.62431</v>
      </c>
    </row>
    <row r="13068" customFormat="false" ht="13.5" hidden="false" customHeight="false" outlineLevel="0" collapsed="false">
      <c r="A13068" s="3" t="n">
        <f aca="false">A13067+0.01</f>
        <v>130.600000000026</v>
      </c>
      <c r="B13068" s="8" t="n">
        <v>-8.10009</v>
      </c>
      <c r="C13068" s="8" t="n">
        <v>26.59453</v>
      </c>
      <c r="D13068" s="8" t="n">
        <v>17.10552</v>
      </c>
    </row>
    <row r="13069" customFormat="false" ht="13.5" hidden="false" customHeight="false" outlineLevel="0" collapsed="false">
      <c r="A13069" s="3" t="n">
        <f aca="false">A13068+0.01</f>
        <v>130.610000000026</v>
      </c>
      <c r="B13069" s="8" t="n">
        <v>-3.0849</v>
      </c>
      <c r="C13069" s="8" t="n">
        <v>19.23574</v>
      </c>
      <c r="D13069" s="8" t="n">
        <v>15.4851</v>
      </c>
    </row>
    <row r="13070" customFormat="false" ht="13.5" hidden="false" customHeight="false" outlineLevel="0" collapsed="false">
      <c r="A13070" s="3" t="n">
        <f aca="false">A13069+0.01</f>
        <v>130.620000000026</v>
      </c>
      <c r="B13070" s="8" t="n">
        <v>-13.42668</v>
      </c>
      <c r="C13070" s="8" t="n">
        <v>4.17194</v>
      </c>
      <c r="D13070" s="8" t="n">
        <v>10.11591</v>
      </c>
    </row>
    <row r="13071" customFormat="false" ht="13.5" hidden="false" customHeight="false" outlineLevel="0" collapsed="false">
      <c r="A13071" s="3" t="n">
        <f aca="false">A13070+0.01</f>
        <v>130.630000000026</v>
      </c>
      <c r="B13071" s="8" t="n">
        <v>-30.94879</v>
      </c>
      <c r="C13071" s="8" t="n">
        <v>-4.53052</v>
      </c>
      <c r="D13071" s="8" t="n">
        <v>-2.17512</v>
      </c>
    </row>
    <row r="13072" customFormat="false" ht="13.5" hidden="false" customHeight="false" outlineLevel="0" collapsed="false">
      <c r="A13072" s="3" t="n">
        <f aca="false">A13071+0.01</f>
        <v>130.640000000026</v>
      </c>
      <c r="B13072" s="8" t="n">
        <v>-28.25491</v>
      </c>
      <c r="C13072" s="8" t="n">
        <v>-4.38361</v>
      </c>
      <c r="D13072" s="8" t="n">
        <v>-9.37745</v>
      </c>
    </row>
    <row r="13073" customFormat="false" ht="13.5" hidden="false" customHeight="false" outlineLevel="0" collapsed="false">
      <c r="A13073" s="3" t="n">
        <f aca="false">A13072+0.01</f>
        <v>130.650000000026</v>
      </c>
      <c r="B13073" s="8" t="n">
        <v>-11.17651</v>
      </c>
      <c r="C13073" s="8" t="n">
        <v>2.68855</v>
      </c>
      <c r="D13073" s="8" t="n">
        <v>-3.55216</v>
      </c>
    </row>
    <row r="13074" customFormat="false" ht="13.5" hidden="false" customHeight="false" outlineLevel="0" collapsed="false">
      <c r="A13074" s="3" t="n">
        <f aca="false">A13073+0.01</f>
        <v>130.660000000026</v>
      </c>
      <c r="B13074" s="8" t="n">
        <v>-1.49869</v>
      </c>
      <c r="C13074" s="8" t="n">
        <v>6.8351</v>
      </c>
      <c r="D13074" s="8" t="n">
        <v>-0.90087</v>
      </c>
    </row>
    <row r="13075" customFormat="false" ht="13.5" hidden="false" customHeight="false" outlineLevel="0" collapsed="false">
      <c r="A13075" s="3" t="n">
        <f aca="false">A13074+0.01</f>
        <v>130.670000000026</v>
      </c>
      <c r="B13075" s="8" t="n">
        <v>4.70335</v>
      </c>
      <c r="C13075" s="8" t="n">
        <v>1.7679</v>
      </c>
      <c r="D13075" s="8" t="n">
        <v>-4.05965</v>
      </c>
    </row>
    <row r="13076" customFormat="false" ht="13.5" hidden="false" customHeight="false" outlineLevel="0" collapsed="false">
      <c r="A13076" s="3" t="n">
        <f aca="false">A13075+0.01</f>
        <v>130.680000000026</v>
      </c>
      <c r="B13076" s="8" t="n">
        <v>8.15061</v>
      </c>
      <c r="C13076" s="8" t="n">
        <v>-3.20767</v>
      </c>
      <c r="D13076" s="8" t="n">
        <v>-2.48464</v>
      </c>
    </row>
    <row r="13077" customFormat="false" ht="13.5" hidden="false" customHeight="false" outlineLevel="0" collapsed="false">
      <c r="A13077" s="3" t="n">
        <f aca="false">A13076+0.01</f>
        <v>130.690000000026</v>
      </c>
      <c r="B13077" s="8" t="n">
        <v>4.69263</v>
      </c>
      <c r="C13077" s="8" t="n">
        <v>-8.24545</v>
      </c>
      <c r="D13077" s="8" t="n">
        <v>0.71793</v>
      </c>
    </row>
    <row r="13078" customFormat="false" ht="13.5" hidden="false" customHeight="false" outlineLevel="0" collapsed="false">
      <c r="A13078" s="3" t="n">
        <f aca="false">A13077+0.01</f>
        <v>130.700000000026</v>
      </c>
      <c r="B13078" s="8" t="n">
        <v>3.30111</v>
      </c>
      <c r="C13078" s="8" t="n">
        <v>-18.06021</v>
      </c>
      <c r="D13078" s="8" t="n">
        <v>-2.21338</v>
      </c>
    </row>
    <row r="13079" customFormat="false" ht="13.5" hidden="false" customHeight="false" outlineLevel="0" collapsed="false">
      <c r="A13079" s="3" t="n">
        <f aca="false">A13078+0.01</f>
        <v>130.710000000026</v>
      </c>
      <c r="B13079" s="8" t="n">
        <v>7.22276</v>
      </c>
      <c r="C13079" s="8" t="n">
        <v>-14.62377</v>
      </c>
      <c r="D13079" s="8" t="n">
        <v>-6.6206</v>
      </c>
    </row>
    <row r="13080" customFormat="false" ht="13.5" hidden="false" customHeight="false" outlineLevel="0" collapsed="false">
      <c r="A13080" s="3" t="n">
        <f aca="false">A13079+0.01</f>
        <v>130.720000000026</v>
      </c>
      <c r="B13080" s="8" t="n">
        <v>3.4724</v>
      </c>
      <c r="C13080" s="8" t="n">
        <v>2.85914</v>
      </c>
      <c r="D13080" s="8" t="n">
        <v>-5.04375</v>
      </c>
    </row>
    <row r="13081" customFormat="false" ht="13.5" hidden="false" customHeight="false" outlineLevel="0" collapsed="false">
      <c r="A13081" s="3" t="n">
        <f aca="false">A13080+0.01</f>
        <v>130.730000000026</v>
      </c>
      <c r="B13081" s="8" t="n">
        <v>-4.01007</v>
      </c>
      <c r="C13081" s="8" t="n">
        <v>7.01813</v>
      </c>
      <c r="D13081" s="8" t="n">
        <v>-4.9216</v>
      </c>
    </row>
    <row r="13082" customFormat="false" ht="13.5" hidden="false" customHeight="false" outlineLevel="0" collapsed="false">
      <c r="A13082" s="3" t="n">
        <f aca="false">A13081+0.01</f>
        <v>130.740000000026</v>
      </c>
      <c r="B13082" s="8" t="n">
        <v>5.18238</v>
      </c>
      <c r="C13082" s="8" t="n">
        <v>1.38748</v>
      </c>
      <c r="D13082" s="8" t="n">
        <v>-6.03038</v>
      </c>
    </row>
    <row r="13083" customFormat="false" ht="13.5" hidden="false" customHeight="false" outlineLevel="0" collapsed="false">
      <c r="A13083" s="3" t="n">
        <f aca="false">A13082+0.01</f>
        <v>130.750000000026</v>
      </c>
      <c r="B13083" s="8" t="n">
        <v>13.57515</v>
      </c>
      <c r="C13083" s="8" t="n">
        <v>2.39475</v>
      </c>
      <c r="D13083" s="8" t="n">
        <v>1.74604</v>
      </c>
    </row>
    <row r="13084" customFormat="false" ht="13.5" hidden="false" customHeight="false" outlineLevel="0" collapsed="false">
      <c r="A13084" s="3" t="n">
        <f aca="false">A13083+0.01</f>
        <v>130.760000000026</v>
      </c>
      <c r="B13084" s="8" t="n">
        <v>2.23706</v>
      </c>
      <c r="C13084" s="8" t="n">
        <v>8.87547</v>
      </c>
      <c r="D13084" s="8" t="n">
        <v>13.00989</v>
      </c>
    </row>
    <row r="13085" customFormat="false" ht="13.5" hidden="false" customHeight="false" outlineLevel="0" collapsed="false">
      <c r="A13085" s="3" t="n">
        <f aca="false">A13084+0.01</f>
        <v>130.770000000026</v>
      </c>
      <c r="B13085" s="8" t="n">
        <v>-13.48832</v>
      </c>
      <c r="C13085" s="8" t="n">
        <v>9.54826</v>
      </c>
      <c r="D13085" s="8" t="n">
        <v>11.17007</v>
      </c>
    </row>
    <row r="13086" customFormat="false" ht="13.5" hidden="false" customHeight="false" outlineLevel="0" collapsed="false">
      <c r="A13086" s="3" t="n">
        <f aca="false">A13085+0.01</f>
        <v>130.780000000026</v>
      </c>
      <c r="B13086" s="8" t="n">
        <v>-13.75659</v>
      </c>
      <c r="C13086" s="8" t="n">
        <v>4.28894</v>
      </c>
      <c r="D13086" s="8" t="n">
        <v>1.61375</v>
      </c>
    </row>
    <row r="13087" customFormat="false" ht="13.5" hidden="false" customHeight="false" outlineLevel="0" collapsed="false">
      <c r="A13087" s="3" t="n">
        <f aca="false">A13086+0.01</f>
        <v>130.790000000026</v>
      </c>
      <c r="B13087" s="8" t="n">
        <v>-11.88774</v>
      </c>
      <c r="C13087" s="8" t="n">
        <v>1.84207</v>
      </c>
      <c r="D13087" s="8" t="n">
        <v>-6.27398</v>
      </c>
    </row>
    <row r="13088" customFormat="false" ht="13.5" hidden="false" customHeight="false" outlineLevel="0" collapsed="false">
      <c r="A13088" s="3" t="n">
        <f aca="false">A13087+0.01</f>
        <v>130.800000000026</v>
      </c>
      <c r="B13088" s="8" t="n">
        <v>-26.57758</v>
      </c>
      <c r="C13088" s="8" t="n">
        <v>0.53645</v>
      </c>
      <c r="D13088" s="8" t="n">
        <v>-10.54361</v>
      </c>
    </row>
    <row r="13089" customFormat="false" ht="13.5" hidden="false" customHeight="false" outlineLevel="0" collapsed="false">
      <c r="A13089" s="3" t="n">
        <f aca="false">A13088+0.01</f>
        <v>130.810000000026</v>
      </c>
      <c r="B13089" s="8" t="n">
        <v>-31.94754</v>
      </c>
      <c r="C13089" s="8" t="n">
        <v>-3.84218</v>
      </c>
      <c r="D13089" s="8" t="n">
        <v>-12.09488</v>
      </c>
    </row>
    <row r="13090" customFormat="false" ht="13.5" hidden="false" customHeight="false" outlineLevel="0" collapsed="false">
      <c r="A13090" s="3" t="n">
        <f aca="false">A13089+0.01</f>
        <v>130.820000000026</v>
      </c>
      <c r="B13090" s="8" t="n">
        <v>-8.42903</v>
      </c>
      <c r="C13090" s="8" t="n">
        <v>-12.18121</v>
      </c>
      <c r="D13090" s="8" t="n">
        <v>-11.01837</v>
      </c>
    </row>
    <row r="13091" customFormat="false" ht="13.5" hidden="false" customHeight="false" outlineLevel="0" collapsed="false">
      <c r="A13091" s="3" t="n">
        <f aca="false">A13090+0.01</f>
        <v>130.830000000026</v>
      </c>
      <c r="B13091" s="8" t="n">
        <v>8.01124</v>
      </c>
      <c r="C13091" s="8" t="n">
        <v>-14.68287</v>
      </c>
      <c r="D13091" s="8" t="n">
        <v>-1.51599</v>
      </c>
    </row>
    <row r="13092" customFormat="false" ht="13.5" hidden="false" customHeight="false" outlineLevel="0" collapsed="false">
      <c r="A13092" s="3" t="n">
        <f aca="false">A13091+0.01</f>
        <v>130.840000000026</v>
      </c>
      <c r="B13092" s="8" t="n">
        <v>-6.11039</v>
      </c>
      <c r="C13092" s="8" t="n">
        <v>-2.67126</v>
      </c>
      <c r="D13092" s="8" t="n">
        <v>7.04586</v>
      </c>
    </row>
    <row r="13093" customFormat="false" ht="13.5" hidden="false" customHeight="false" outlineLevel="0" collapsed="false">
      <c r="A13093" s="3" t="n">
        <f aca="false">A13092+0.01</f>
        <v>130.850000000026</v>
      </c>
      <c r="B13093" s="8" t="n">
        <v>-10.10515</v>
      </c>
      <c r="C13093" s="8" t="n">
        <v>14.21974</v>
      </c>
      <c r="D13093" s="8" t="n">
        <v>5.08344</v>
      </c>
    </row>
    <row r="13094" customFormat="false" ht="13.5" hidden="false" customHeight="false" outlineLevel="0" collapsed="false">
      <c r="A13094" s="3" t="n">
        <f aca="false">A13093+0.01</f>
        <v>130.860000000026</v>
      </c>
      <c r="B13094" s="8" t="n">
        <v>14.56927</v>
      </c>
      <c r="C13094" s="8" t="n">
        <v>22.51713</v>
      </c>
      <c r="D13094" s="8" t="n">
        <v>-2.35811</v>
      </c>
    </row>
    <row r="13095" customFormat="false" ht="13.5" hidden="false" customHeight="false" outlineLevel="0" collapsed="false">
      <c r="A13095" s="3" t="n">
        <f aca="false">A13094+0.01</f>
        <v>130.870000000026</v>
      </c>
      <c r="B13095" s="8" t="n">
        <v>31.70615</v>
      </c>
      <c r="C13095" s="8" t="n">
        <v>20.50379</v>
      </c>
      <c r="D13095" s="8" t="n">
        <v>-5.07117</v>
      </c>
    </row>
    <row r="13096" customFormat="false" ht="13.5" hidden="false" customHeight="false" outlineLevel="0" collapsed="false">
      <c r="A13096" s="3" t="n">
        <f aca="false">A13095+0.01</f>
        <v>130.880000000026</v>
      </c>
      <c r="B13096" s="8" t="n">
        <v>26.59545</v>
      </c>
      <c r="C13096" s="8" t="n">
        <v>12.71769</v>
      </c>
      <c r="D13096" s="8" t="n">
        <v>-2.67962</v>
      </c>
    </row>
    <row r="13097" customFormat="false" ht="13.5" hidden="false" customHeight="false" outlineLevel="0" collapsed="false">
      <c r="A13097" s="3" t="n">
        <f aca="false">A13096+0.01</f>
        <v>130.890000000026</v>
      </c>
      <c r="B13097" s="8" t="n">
        <v>23.51245</v>
      </c>
      <c r="C13097" s="8" t="n">
        <v>13.10289</v>
      </c>
      <c r="D13097" s="8" t="n">
        <v>0.38974</v>
      </c>
    </row>
    <row r="13098" customFormat="false" ht="13.5" hidden="false" customHeight="false" outlineLevel="0" collapsed="false">
      <c r="A13098" s="3" t="n">
        <f aca="false">A13097+0.01</f>
        <v>130.900000000026</v>
      </c>
      <c r="B13098" s="8" t="n">
        <v>28.05568</v>
      </c>
      <c r="C13098" s="8" t="n">
        <v>22.52551</v>
      </c>
      <c r="D13098" s="8" t="n">
        <v>3.60015</v>
      </c>
    </row>
    <row r="13099" customFormat="false" ht="13.5" hidden="false" customHeight="false" outlineLevel="0" collapsed="false">
      <c r="A13099" s="3" t="n">
        <f aca="false">A13098+0.01</f>
        <v>130.910000000026</v>
      </c>
      <c r="B13099" s="8" t="n">
        <v>20.05009</v>
      </c>
      <c r="C13099" s="8" t="n">
        <v>20.0528</v>
      </c>
      <c r="D13099" s="8" t="n">
        <v>10.55242</v>
      </c>
    </row>
    <row r="13100" customFormat="false" ht="13.5" hidden="false" customHeight="false" outlineLevel="0" collapsed="false">
      <c r="A13100" s="3" t="n">
        <f aca="false">A13099+0.01</f>
        <v>130.920000000026</v>
      </c>
      <c r="B13100" s="8" t="n">
        <v>-1.24359</v>
      </c>
      <c r="C13100" s="8" t="n">
        <v>15.83543</v>
      </c>
      <c r="D13100" s="8" t="n">
        <v>8.932</v>
      </c>
    </row>
    <row r="13101" customFormat="false" ht="13.5" hidden="false" customHeight="false" outlineLevel="0" collapsed="false">
      <c r="A13101" s="3" t="n">
        <f aca="false">A13100+0.01</f>
        <v>130.930000000026</v>
      </c>
      <c r="B13101" s="8" t="n">
        <v>-19.22986</v>
      </c>
      <c r="C13101" s="8" t="n">
        <v>23.22294</v>
      </c>
      <c r="D13101" s="8" t="n">
        <v>-6.76902</v>
      </c>
    </row>
    <row r="13102" customFormat="false" ht="13.5" hidden="false" customHeight="false" outlineLevel="0" collapsed="false">
      <c r="A13102" s="3" t="n">
        <f aca="false">A13101+0.01</f>
        <v>130.940000000026</v>
      </c>
      <c r="B13102" s="8" t="n">
        <v>-24.69435</v>
      </c>
      <c r="C13102" s="8" t="n">
        <v>18.86824</v>
      </c>
      <c r="D13102" s="8" t="n">
        <v>-20.05729</v>
      </c>
    </row>
    <row r="13103" customFormat="false" ht="13.5" hidden="false" customHeight="false" outlineLevel="0" collapsed="false">
      <c r="A13103" s="3" t="n">
        <f aca="false">A13102+0.01</f>
        <v>130.950000000026</v>
      </c>
      <c r="B13103" s="8" t="n">
        <v>-28.89671</v>
      </c>
      <c r="C13103" s="8" t="n">
        <v>-1.94057</v>
      </c>
      <c r="D13103" s="8" t="n">
        <v>-16.90588</v>
      </c>
    </row>
    <row r="13104" customFormat="false" ht="13.5" hidden="false" customHeight="false" outlineLevel="0" collapsed="false">
      <c r="A13104" s="3" t="n">
        <f aca="false">A13103+0.01</f>
        <v>130.960000000026</v>
      </c>
      <c r="B13104" s="8" t="n">
        <v>-42.86264</v>
      </c>
      <c r="C13104" s="8" t="n">
        <v>-6.04142</v>
      </c>
      <c r="D13104" s="8" t="n">
        <v>-10.95015</v>
      </c>
    </row>
    <row r="13105" customFormat="false" ht="13.5" hidden="false" customHeight="false" outlineLevel="0" collapsed="false">
      <c r="A13105" s="3" t="n">
        <f aca="false">A13104+0.01</f>
        <v>130.970000000026</v>
      </c>
      <c r="B13105" s="8" t="n">
        <v>-42.47693</v>
      </c>
      <c r="C13105" s="8" t="n">
        <v>11.70803</v>
      </c>
      <c r="D13105" s="8" t="n">
        <v>-7.81811</v>
      </c>
    </row>
    <row r="13106" customFormat="false" ht="13.5" hidden="false" customHeight="false" outlineLevel="0" collapsed="false">
      <c r="A13106" s="3" t="n">
        <f aca="false">A13105+0.01</f>
        <v>130.980000000026</v>
      </c>
      <c r="B13106" s="8" t="n">
        <v>-16.50553</v>
      </c>
      <c r="C13106" s="8" t="n">
        <v>14.23983</v>
      </c>
      <c r="D13106" s="8" t="n">
        <v>-6.07301</v>
      </c>
    </row>
    <row r="13107" customFormat="false" ht="13.5" hidden="false" customHeight="false" outlineLevel="0" collapsed="false">
      <c r="A13107" s="3" t="n">
        <f aca="false">A13106+0.01</f>
        <v>130.990000000026</v>
      </c>
      <c r="B13107" s="8" t="n">
        <v>6.67259</v>
      </c>
      <c r="C13107" s="8" t="n">
        <v>2.62515</v>
      </c>
      <c r="D13107" s="8" t="n">
        <v>-6.85153</v>
      </c>
    </row>
    <row r="13108" customFormat="false" ht="13.5" hidden="false" customHeight="false" outlineLevel="0" collapsed="false">
      <c r="A13108" s="3" t="n">
        <f aca="false">A13107+0.01</f>
        <v>131.000000000026</v>
      </c>
      <c r="B13108" s="8" t="n">
        <v>14.1224</v>
      </c>
      <c r="C13108" s="8" t="n">
        <v>5.7362</v>
      </c>
      <c r="D13108" s="8" t="n">
        <v>-0.18527</v>
      </c>
    </row>
    <row r="13109" customFormat="false" ht="13.5" hidden="false" customHeight="false" outlineLevel="0" collapsed="false">
      <c r="A13109" s="3" t="n">
        <f aca="false">A13108+0.01</f>
        <v>131.010000000026</v>
      </c>
      <c r="B13109" s="8" t="n">
        <v>14.39237</v>
      </c>
      <c r="C13109" s="8" t="n">
        <v>12.29396</v>
      </c>
      <c r="D13109" s="8" t="n">
        <v>12.4805</v>
      </c>
    </row>
    <row r="13110" customFormat="false" ht="13.5" hidden="false" customHeight="false" outlineLevel="0" collapsed="false">
      <c r="A13110" s="3" t="n">
        <f aca="false">A13109+0.01</f>
        <v>131.020000000026</v>
      </c>
      <c r="B13110" s="8" t="n">
        <v>13.34294</v>
      </c>
      <c r="C13110" s="8" t="n">
        <v>8.2192</v>
      </c>
      <c r="D13110" s="8" t="n">
        <v>14.42795</v>
      </c>
    </row>
    <row r="13111" customFormat="false" ht="13.5" hidden="false" customHeight="false" outlineLevel="0" collapsed="false">
      <c r="A13111" s="3" t="n">
        <f aca="false">A13110+0.01</f>
        <v>131.030000000026</v>
      </c>
      <c r="B13111" s="8" t="n">
        <v>6.4628</v>
      </c>
      <c r="C13111" s="8" t="n">
        <v>-1.10198</v>
      </c>
      <c r="D13111" s="8" t="n">
        <v>1.53862</v>
      </c>
    </row>
    <row r="13112" customFormat="false" ht="13.5" hidden="false" customHeight="false" outlineLevel="0" collapsed="false">
      <c r="A13112" s="3" t="n">
        <f aca="false">A13111+0.01</f>
        <v>131.040000000026</v>
      </c>
      <c r="B13112" s="8" t="n">
        <v>2.05139</v>
      </c>
      <c r="C13112" s="8" t="n">
        <v>1.81814</v>
      </c>
      <c r="D13112" s="8" t="n">
        <v>-9.1161</v>
      </c>
    </row>
    <row r="13113" customFormat="false" ht="13.5" hidden="false" customHeight="false" outlineLevel="0" collapsed="false">
      <c r="A13113" s="3" t="n">
        <f aca="false">A13112+0.01</f>
        <v>131.050000000026</v>
      </c>
      <c r="B13113" s="8" t="n">
        <v>0.36723</v>
      </c>
      <c r="C13113" s="8" t="n">
        <v>4.62079</v>
      </c>
      <c r="D13113" s="8" t="n">
        <v>-2.47542</v>
      </c>
    </row>
    <row r="13114" customFormat="false" ht="13.5" hidden="false" customHeight="false" outlineLevel="0" collapsed="false">
      <c r="A13114" s="3" t="n">
        <f aca="false">A13113+0.01</f>
        <v>131.060000000026</v>
      </c>
      <c r="B13114" s="8" t="n">
        <v>-10.61658</v>
      </c>
      <c r="C13114" s="8" t="n">
        <v>-2.85477</v>
      </c>
      <c r="D13114" s="8" t="n">
        <v>12.4865</v>
      </c>
    </row>
    <row r="13115" customFormat="false" ht="13.5" hidden="false" customHeight="false" outlineLevel="0" collapsed="false">
      <c r="A13115" s="3" t="n">
        <f aca="false">A13114+0.01</f>
        <v>131.070000000026</v>
      </c>
      <c r="B13115" s="8" t="n">
        <v>-21.94858</v>
      </c>
      <c r="C13115" s="8" t="n">
        <v>0.88408</v>
      </c>
      <c r="D13115" s="8" t="n">
        <v>15.1878</v>
      </c>
    </row>
    <row r="13116" customFormat="false" ht="13.5" hidden="false" customHeight="false" outlineLevel="0" collapsed="false">
      <c r="A13116" s="3" t="n">
        <f aca="false">A13115+0.01</f>
        <v>131.080000000026</v>
      </c>
      <c r="B13116" s="8" t="n">
        <v>-12.64308</v>
      </c>
      <c r="C13116" s="8" t="n">
        <v>8.79867</v>
      </c>
      <c r="D13116" s="8" t="n">
        <v>8.82368</v>
      </c>
    </row>
    <row r="13117" customFormat="false" ht="13.5" hidden="false" customHeight="false" outlineLevel="0" collapsed="false">
      <c r="A13117" s="3" t="n">
        <f aca="false">A13116+0.01</f>
        <v>131.090000000026</v>
      </c>
      <c r="B13117" s="8" t="n">
        <v>13.32637</v>
      </c>
      <c r="C13117" s="8" t="n">
        <v>2.06266</v>
      </c>
      <c r="D13117" s="8" t="n">
        <v>9.10117</v>
      </c>
    </row>
    <row r="13118" customFormat="false" ht="13.5" hidden="false" customHeight="false" outlineLevel="0" collapsed="false">
      <c r="A13118" s="3" t="n">
        <f aca="false">A13117+0.01</f>
        <v>131.100000000026</v>
      </c>
      <c r="B13118" s="8" t="n">
        <v>21.63215</v>
      </c>
      <c r="C13118" s="8" t="n">
        <v>-9.36181</v>
      </c>
      <c r="D13118" s="8" t="n">
        <v>16.66256</v>
      </c>
    </row>
    <row r="13119" customFormat="false" ht="13.5" hidden="false" customHeight="false" outlineLevel="0" collapsed="false">
      <c r="A13119" s="3" t="n">
        <f aca="false">A13118+0.01</f>
        <v>131.110000000026</v>
      </c>
      <c r="B13119" s="8" t="n">
        <v>8.47175</v>
      </c>
      <c r="C13119" s="8" t="n">
        <v>-9.94416</v>
      </c>
      <c r="D13119" s="8" t="n">
        <v>15.09584</v>
      </c>
    </row>
    <row r="13120" customFormat="false" ht="13.5" hidden="false" customHeight="false" outlineLevel="0" collapsed="false">
      <c r="A13120" s="3" t="n">
        <f aca="false">A13119+0.01</f>
        <v>131.120000000026</v>
      </c>
      <c r="B13120" s="8" t="n">
        <v>6.23327</v>
      </c>
      <c r="C13120" s="8" t="n">
        <v>-5.12842</v>
      </c>
      <c r="D13120" s="8" t="n">
        <v>6.11869</v>
      </c>
    </row>
    <row r="13121" customFormat="false" ht="13.5" hidden="false" customHeight="false" outlineLevel="0" collapsed="false">
      <c r="A13121" s="3" t="n">
        <f aca="false">A13120+0.01</f>
        <v>131.130000000026</v>
      </c>
      <c r="B13121" s="8" t="n">
        <v>13.56296</v>
      </c>
      <c r="C13121" s="8" t="n">
        <v>-5.05353</v>
      </c>
      <c r="D13121" s="8" t="n">
        <v>3.07768</v>
      </c>
    </row>
    <row r="13122" customFormat="false" ht="13.5" hidden="false" customHeight="false" outlineLevel="0" collapsed="false">
      <c r="A13122" s="3" t="n">
        <f aca="false">A13121+0.01</f>
        <v>131.140000000026</v>
      </c>
      <c r="B13122" s="8" t="n">
        <v>9.64179</v>
      </c>
      <c r="C13122" s="8" t="n">
        <v>-3.94434</v>
      </c>
      <c r="D13122" s="8" t="n">
        <v>2.28994</v>
      </c>
    </row>
    <row r="13123" customFormat="false" ht="13.5" hidden="false" customHeight="false" outlineLevel="0" collapsed="false">
      <c r="A13123" s="3" t="n">
        <f aca="false">A13122+0.01</f>
        <v>131.150000000026</v>
      </c>
      <c r="B13123" s="8" t="n">
        <v>3.27382</v>
      </c>
      <c r="C13123" s="8" t="n">
        <v>-2.85142</v>
      </c>
      <c r="D13123" s="8" t="n">
        <v>2.13645</v>
      </c>
    </row>
    <row r="13124" customFormat="false" ht="13.5" hidden="false" customHeight="false" outlineLevel="0" collapsed="false">
      <c r="A13124" s="3" t="n">
        <f aca="false">A13123+0.01</f>
        <v>131.160000000026</v>
      </c>
      <c r="B13124" s="8" t="n">
        <v>7.79658</v>
      </c>
      <c r="C13124" s="8" t="n">
        <v>-1.5592</v>
      </c>
      <c r="D13124" s="8" t="n">
        <v>3.52225</v>
      </c>
    </row>
    <row r="13125" customFormat="false" ht="13.5" hidden="false" customHeight="false" outlineLevel="0" collapsed="false">
      <c r="A13125" s="3" t="n">
        <f aca="false">A13124+0.01</f>
        <v>131.170000000026</v>
      </c>
      <c r="B13125" s="8" t="n">
        <v>7.63284</v>
      </c>
      <c r="C13125" s="8" t="n">
        <v>-1.70299</v>
      </c>
      <c r="D13125" s="8" t="n">
        <v>1.46464</v>
      </c>
    </row>
    <row r="13126" customFormat="false" ht="13.5" hidden="false" customHeight="false" outlineLevel="0" collapsed="false">
      <c r="A13126" s="3" t="n">
        <f aca="false">A13125+0.01</f>
        <v>131.180000000026</v>
      </c>
      <c r="B13126" s="8" t="n">
        <v>-6.19762</v>
      </c>
      <c r="C13126" s="8" t="n">
        <v>3.34962</v>
      </c>
      <c r="D13126" s="8" t="n">
        <v>-1.4775</v>
      </c>
    </row>
    <row r="13127" customFormat="false" ht="13.5" hidden="false" customHeight="false" outlineLevel="0" collapsed="false">
      <c r="A13127" s="3" t="n">
        <f aca="false">A13126+0.01</f>
        <v>131.190000000026</v>
      </c>
      <c r="B13127" s="8" t="n">
        <v>-15.49387</v>
      </c>
      <c r="C13127" s="8" t="n">
        <v>18.21699</v>
      </c>
      <c r="D13127" s="8" t="n">
        <v>-1.15162</v>
      </c>
    </row>
    <row r="13128" customFormat="false" ht="13.5" hidden="false" customHeight="false" outlineLevel="0" collapsed="false">
      <c r="A13128" s="3" t="n">
        <f aca="false">A13127+0.01</f>
        <v>131.200000000026</v>
      </c>
      <c r="B13128" s="8" t="n">
        <v>-8.54331</v>
      </c>
      <c r="C13128" s="8" t="n">
        <v>25.96577</v>
      </c>
      <c r="D13128" s="8" t="n">
        <v>0.14821</v>
      </c>
    </row>
    <row r="13129" customFormat="false" ht="13.5" hidden="false" customHeight="false" outlineLevel="0" collapsed="false">
      <c r="A13129" s="3" t="n">
        <f aca="false">A13128+0.01</f>
        <v>131.210000000026</v>
      </c>
      <c r="B13129" s="8" t="n">
        <v>-0.21657</v>
      </c>
      <c r="C13129" s="8" t="n">
        <v>14.92793</v>
      </c>
      <c r="D13129" s="8" t="n">
        <v>-3.68215</v>
      </c>
    </row>
    <row r="13130" customFormat="false" ht="13.5" hidden="false" customHeight="false" outlineLevel="0" collapsed="false">
      <c r="A13130" s="3" t="n">
        <f aca="false">A13129+0.01</f>
        <v>131.220000000026</v>
      </c>
      <c r="B13130" s="8" t="n">
        <v>-8.53989</v>
      </c>
      <c r="C13130" s="8" t="n">
        <v>2.49189</v>
      </c>
      <c r="D13130" s="8" t="n">
        <v>-10.07507</v>
      </c>
    </row>
    <row r="13131" customFormat="false" ht="13.5" hidden="false" customHeight="false" outlineLevel="0" collapsed="false">
      <c r="A13131" s="3" t="n">
        <f aca="false">A13130+0.01</f>
        <v>131.230000000026</v>
      </c>
      <c r="B13131" s="8" t="n">
        <v>-15.14008</v>
      </c>
      <c r="C13131" s="8" t="n">
        <v>3.59629</v>
      </c>
      <c r="D13131" s="8" t="n">
        <v>-13.7607</v>
      </c>
    </row>
    <row r="13132" customFormat="false" ht="13.5" hidden="false" customHeight="false" outlineLevel="0" collapsed="false">
      <c r="A13132" s="3" t="n">
        <f aca="false">A13131+0.01</f>
        <v>131.240000000026</v>
      </c>
      <c r="B13132" s="8" t="n">
        <v>-1.727</v>
      </c>
      <c r="C13132" s="8" t="n">
        <v>1.45471</v>
      </c>
      <c r="D13132" s="8" t="n">
        <v>-11.52425</v>
      </c>
    </row>
    <row r="13133" customFormat="false" ht="13.5" hidden="false" customHeight="false" outlineLevel="0" collapsed="false">
      <c r="A13133" s="3" t="n">
        <f aca="false">A13132+0.01</f>
        <v>131.250000000026</v>
      </c>
      <c r="B13133" s="8" t="n">
        <v>13.72158</v>
      </c>
      <c r="C13133" s="8" t="n">
        <v>-2.00756</v>
      </c>
      <c r="D13133" s="8" t="n">
        <v>-1.84625</v>
      </c>
    </row>
    <row r="13134" customFormat="false" ht="13.5" hidden="false" customHeight="false" outlineLevel="0" collapsed="false">
      <c r="A13134" s="3" t="n">
        <f aca="false">A13133+0.01</f>
        <v>131.260000000026</v>
      </c>
      <c r="B13134" s="8" t="n">
        <v>4.84662</v>
      </c>
      <c r="C13134" s="8" t="n">
        <v>-4.89395</v>
      </c>
      <c r="D13134" s="8" t="n">
        <v>3.97673</v>
      </c>
    </row>
    <row r="13135" customFormat="false" ht="13.5" hidden="false" customHeight="false" outlineLevel="0" collapsed="false">
      <c r="A13135" s="3" t="n">
        <f aca="false">A13134+0.01</f>
        <v>131.270000000026</v>
      </c>
      <c r="B13135" s="8" t="n">
        <v>-5.07728</v>
      </c>
      <c r="C13135" s="8" t="n">
        <v>-6.65655</v>
      </c>
      <c r="D13135" s="8" t="n">
        <v>3.07791</v>
      </c>
    </row>
    <row r="13136" customFormat="false" ht="13.5" hidden="false" customHeight="false" outlineLevel="0" collapsed="false">
      <c r="A13136" s="3" t="n">
        <f aca="false">A13135+0.01</f>
        <v>131.280000000026</v>
      </c>
      <c r="B13136" s="8" t="n">
        <v>5.46161</v>
      </c>
      <c r="C13136" s="8" t="n">
        <v>-10.37339</v>
      </c>
      <c r="D13136" s="8" t="n">
        <v>-0.98107</v>
      </c>
    </row>
    <row r="13137" customFormat="false" ht="13.5" hidden="false" customHeight="false" outlineLevel="0" collapsed="false">
      <c r="A13137" s="3" t="n">
        <f aca="false">A13136+0.01</f>
        <v>131.290000000026</v>
      </c>
      <c r="B13137" s="8" t="n">
        <v>14.32488</v>
      </c>
      <c r="C13137" s="8" t="n">
        <v>-20.76045</v>
      </c>
      <c r="D13137" s="8" t="n">
        <v>-2.67524</v>
      </c>
    </row>
    <row r="13138" customFormat="false" ht="13.5" hidden="false" customHeight="false" outlineLevel="0" collapsed="false">
      <c r="A13138" s="3" t="n">
        <f aca="false">A13137+0.01</f>
        <v>131.300000000026</v>
      </c>
      <c r="B13138" s="8" t="n">
        <v>8.24369</v>
      </c>
      <c r="C13138" s="8" t="n">
        <v>-23.58415</v>
      </c>
      <c r="D13138" s="8" t="n">
        <v>-1.75199</v>
      </c>
    </row>
    <row r="13139" customFormat="false" ht="13.5" hidden="false" customHeight="false" outlineLevel="0" collapsed="false">
      <c r="A13139" s="3" t="n">
        <f aca="false">A13138+0.01</f>
        <v>131.310000000026</v>
      </c>
      <c r="B13139" s="8" t="n">
        <v>-1.22385</v>
      </c>
      <c r="C13139" s="8" t="n">
        <v>-10.64949</v>
      </c>
      <c r="D13139" s="8" t="n">
        <v>4.7995</v>
      </c>
    </row>
    <row r="13140" customFormat="false" ht="13.5" hidden="false" customHeight="false" outlineLevel="0" collapsed="false">
      <c r="A13140" s="3" t="n">
        <f aca="false">A13139+0.01</f>
        <v>131.320000000026</v>
      </c>
      <c r="B13140" s="8" t="n">
        <v>-2.21358</v>
      </c>
      <c r="C13140" s="8" t="n">
        <v>-0.78185</v>
      </c>
      <c r="D13140" s="8" t="n">
        <v>7.22079</v>
      </c>
    </row>
    <row r="13141" customFormat="false" ht="13.5" hidden="false" customHeight="false" outlineLevel="0" collapsed="false">
      <c r="A13141" s="3" t="n">
        <f aca="false">A13140+0.01</f>
        <v>131.330000000026</v>
      </c>
      <c r="B13141" s="8" t="n">
        <v>6.80148</v>
      </c>
      <c r="C13141" s="8" t="n">
        <v>1.88752</v>
      </c>
      <c r="D13141" s="8" t="n">
        <v>1.37683</v>
      </c>
    </row>
    <row r="13142" customFormat="false" ht="13.5" hidden="false" customHeight="false" outlineLevel="0" collapsed="false">
      <c r="A13142" s="3" t="n">
        <f aca="false">A13141+0.01</f>
        <v>131.340000000026</v>
      </c>
      <c r="B13142" s="8" t="n">
        <v>9.653</v>
      </c>
      <c r="C13142" s="8" t="n">
        <v>4.72343</v>
      </c>
      <c r="D13142" s="8" t="n">
        <v>0.73452</v>
      </c>
    </row>
    <row r="13143" customFormat="false" ht="13.5" hidden="false" customHeight="false" outlineLevel="0" collapsed="false">
      <c r="A13143" s="3" t="n">
        <f aca="false">A13142+0.01</f>
        <v>131.350000000026</v>
      </c>
      <c r="B13143" s="8" t="n">
        <v>1.1674</v>
      </c>
      <c r="C13143" s="8" t="n">
        <v>5.50268</v>
      </c>
      <c r="D13143" s="8" t="n">
        <v>4.05048</v>
      </c>
    </row>
    <row r="13144" customFormat="false" ht="13.5" hidden="false" customHeight="false" outlineLevel="0" collapsed="false">
      <c r="A13144" s="3" t="n">
        <f aca="false">A13143+0.01</f>
        <v>131.360000000026</v>
      </c>
      <c r="B13144" s="8" t="n">
        <v>-3.494</v>
      </c>
      <c r="C13144" s="8" t="n">
        <v>3.01131</v>
      </c>
      <c r="D13144" s="8" t="n">
        <v>5.50588</v>
      </c>
    </row>
    <row r="13145" customFormat="false" ht="13.5" hidden="false" customHeight="false" outlineLevel="0" collapsed="false">
      <c r="A13145" s="3" t="n">
        <f aca="false">A13144+0.01</f>
        <v>131.370000000026</v>
      </c>
      <c r="B13145" s="8" t="n">
        <v>-0.32305</v>
      </c>
      <c r="C13145" s="8" t="n">
        <v>7.52559</v>
      </c>
      <c r="D13145" s="8" t="n">
        <v>5.26988</v>
      </c>
    </row>
    <row r="13146" customFormat="false" ht="13.5" hidden="false" customHeight="false" outlineLevel="0" collapsed="false">
      <c r="A13146" s="3" t="n">
        <f aca="false">A13145+0.01</f>
        <v>131.380000000026</v>
      </c>
      <c r="B13146" s="8" t="n">
        <v>0.99928</v>
      </c>
      <c r="C13146" s="8" t="n">
        <v>16.26538</v>
      </c>
      <c r="D13146" s="8" t="n">
        <v>-1.41712</v>
      </c>
    </row>
    <row r="13147" customFormat="false" ht="13.5" hidden="false" customHeight="false" outlineLevel="0" collapsed="false">
      <c r="A13147" s="3" t="n">
        <f aca="false">A13146+0.01</f>
        <v>131.390000000025</v>
      </c>
      <c r="B13147" s="8" t="n">
        <v>0.9235</v>
      </c>
      <c r="C13147" s="8" t="n">
        <v>19.86044</v>
      </c>
      <c r="D13147" s="8" t="n">
        <v>-10.4883</v>
      </c>
    </row>
    <row r="13148" customFormat="false" ht="13.5" hidden="false" customHeight="false" outlineLevel="0" collapsed="false">
      <c r="A13148" s="3" t="n">
        <f aca="false">A13147+0.01</f>
        <v>131.400000000025</v>
      </c>
      <c r="B13148" s="8" t="n">
        <v>1.6803</v>
      </c>
      <c r="C13148" s="8" t="n">
        <v>18.56654</v>
      </c>
      <c r="D13148" s="8" t="n">
        <v>-10.26083</v>
      </c>
    </row>
    <row r="13149" customFormat="false" ht="13.5" hidden="false" customHeight="false" outlineLevel="0" collapsed="false">
      <c r="A13149" s="3" t="n">
        <f aca="false">A13148+0.01</f>
        <v>131.410000000025</v>
      </c>
      <c r="B13149" s="8" t="n">
        <v>0.18303</v>
      </c>
      <c r="C13149" s="8" t="n">
        <v>9.86097</v>
      </c>
      <c r="D13149" s="8" t="n">
        <v>-3.57475</v>
      </c>
    </row>
    <row r="13150" customFormat="false" ht="13.5" hidden="false" customHeight="false" outlineLevel="0" collapsed="false">
      <c r="A13150" s="3" t="n">
        <f aca="false">A13149+0.01</f>
        <v>131.420000000025</v>
      </c>
      <c r="B13150" s="8" t="n">
        <v>-0.93804</v>
      </c>
      <c r="C13150" s="8" t="n">
        <v>-0.26506</v>
      </c>
      <c r="D13150" s="8" t="n">
        <v>-1.21154</v>
      </c>
    </row>
    <row r="13151" customFormat="false" ht="13.5" hidden="false" customHeight="false" outlineLevel="0" collapsed="false">
      <c r="A13151" s="3" t="n">
        <f aca="false">A13150+0.01</f>
        <v>131.430000000025</v>
      </c>
      <c r="B13151" s="8" t="n">
        <v>-4.10363</v>
      </c>
      <c r="C13151" s="8" t="n">
        <v>0.96711</v>
      </c>
      <c r="D13151" s="8" t="n">
        <v>2.11525</v>
      </c>
    </row>
    <row r="13152" customFormat="false" ht="13.5" hidden="false" customHeight="false" outlineLevel="0" collapsed="false">
      <c r="A13152" s="3" t="n">
        <f aca="false">A13151+0.01</f>
        <v>131.440000000025</v>
      </c>
      <c r="B13152" s="8" t="n">
        <v>-12.18476</v>
      </c>
      <c r="C13152" s="8" t="n">
        <v>1.88992</v>
      </c>
      <c r="D13152" s="8" t="n">
        <v>4.05163</v>
      </c>
    </row>
    <row r="13153" customFormat="false" ht="13.5" hidden="false" customHeight="false" outlineLevel="0" collapsed="false">
      <c r="A13153" s="3" t="n">
        <f aca="false">A13152+0.01</f>
        <v>131.450000000025</v>
      </c>
      <c r="B13153" s="8" t="n">
        <v>-17.42533</v>
      </c>
      <c r="C13153" s="8" t="n">
        <v>-11.06316</v>
      </c>
      <c r="D13153" s="8" t="n">
        <v>-2.12603</v>
      </c>
    </row>
    <row r="13154" customFormat="false" ht="13.5" hidden="false" customHeight="false" outlineLevel="0" collapsed="false">
      <c r="A13154" s="3" t="n">
        <f aca="false">A13153+0.01</f>
        <v>131.460000000025</v>
      </c>
      <c r="B13154" s="8" t="n">
        <v>-14.29361</v>
      </c>
      <c r="C13154" s="8" t="n">
        <v>-20.79897</v>
      </c>
      <c r="D13154" s="8" t="n">
        <v>-6.21567</v>
      </c>
    </row>
    <row r="13155" customFormat="false" ht="13.5" hidden="false" customHeight="false" outlineLevel="0" collapsed="false">
      <c r="A13155" s="3" t="n">
        <f aca="false">A13154+0.01</f>
        <v>131.470000000025</v>
      </c>
      <c r="B13155" s="8" t="n">
        <v>-10.60196</v>
      </c>
      <c r="C13155" s="8" t="n">
        <v>-21.70934</v>
      </c>
      <c r="D13155" s="8" t="n">
        <v>-12.36983</v>
      </c>
    </row>
    <row r="13156" customFormat="false" ht="13.5" hidden="false" customHeight="false" outlineLevel="0" collapsed="false">
      <c r="A13156" s="3" t="n">
        <f aca="false">A13155+0.01</f>
        <v>131.480000000025</v>
      </c>
      <c r="B13156" s="8" t="n">
        <v>-8.00677</v>
      </c>
      <c r="C13156" s="8" t="n">
        <v>-25.61089</v>
      </c>
      <c r="D13156" s="8" t="n">
        <v>-12.0852</v>
      </c>
    </row>
    <row r="13157" customFormat="false" ht="13.5" hidden="false" customHeight="false" outlineLevel="0" collapsed="false">
      <c r="A13157" s="3" t="n">
        <f aca="false">A13156+0.01</f>
        <v>131.490000000025</v>
      </c>
      <c r="B13157" s="8" t="n">
        <v>-1.65658</v>
      </c>
      <c r="C13157" s="8" t="n">
        <v>-16.98475</v>
      </c>
      <c r="D13157" s="8" t="n">
        <v>-1.69921</v>
      </c>
    </row>
    <row r="13158" customFormat="false" ht="13.5" hidden="false" customHeight="false" outlineLevel="0" collapsed="false">
      <c r="A13158" s="3" t="n">
        <f aca="false">A13157+0.01</f>
        <v>131.500000000025</v>
      </c>
      <c r="B13158" s="8" t="n">
        <v>-0.85008</v>
      </c>
      <c r="C13158" s="8" t="n">
        <v>5.49646</v>
      </c>
      <c r="D13158" s="8" t="n">
        <v>6.32243</v>
      </c>
    </row>
    <row r="13159" customFormat="false" ht="13.5" hidden="false" customHeight="false" outlineLevel="0" collapsed="false">
      <c r="A13159" s="3" t="n">
        <f aca="false">A13158+0.01</f>
        <v>131.510000000025</v>
      </c>
      <c r="B13159" s="8" t="n">
        <v>-2.09517</v>
      </c>
      <c r="C13159" s="8" t="n">
        <v>13.14524</v>
      </c>
      <c r="D13159" s="8" t="n">
        <v>4.64647</v>
      </c>
    </row>
    <row r="13160" customFormat="false" ht="13.5" hidden="false" customHeight="false" outlineLevel="0" collapsed="false">
      <c r="A13160" s="3" t="n">
        <f aca="false">A13159+0.01</f>
        <v>131.520000000025</v>
      </c>
      <c r="B13160" s="8" t="n">
        <v>9.76776</v>
      </c>
      <c r="C13160" s="8" t="n">
        <v>13.48115</v>
      </c>
      <c r="D13160" s="8" t="n">
        <v>-0.18274</v>
      </c>
    </row>
    <row r="13161" customFormat="false" ht="13.5" hidden="false" customHeight="false" outlineLevel="0" collapsed="false">
      <c r="A13161" s="3" t="n">
        <f aca="false">A13160+0.01</f>
        <v>131.530000000025</v>
      </c>
      <c r="B13161" s="8" t="n">
        <v>23.10579</v>
      </c>
      <c r="C13161" s="8" t="n">
        <v>21.86779</v>
      </c>
      <c r="D13161" s="8" t="n">
        <v>2.9129</v>
      </c>
    </row>
    <row r="13162" customFormat="false" ht="13.5" hidden="false" customHeight="false" outlineLevel="0" collapsed="false">
      <c r="A13162" s="3" t="n">
        <f aca="false">A13161+0.01</f>
        <v>131.540000000025</v>
      </c>
      <c r="B13162" s="8" t="n">
        <v>21.85437</v>
      </c>
      <c r="C13162" s="8" t="n">
        <v>26.78594</v>
      </c>
      <c r="D13162" s="8" t="n">
        <v>5.27703</v>
      </c>
    </row>
    <row r="13163" customFormat="false" ht="13.5" hidden="false" customHeight="false" outlineLevel="0" collapsed="false">
      <c r="A13163" s="3" t="n">
        <f aca="false">A13162+0.01</f>
        <v>131.550000000025</v>
      </c>
      <c r="B13163" s="8" t="n">
        <v>11.44193</v>
      </c>
      <c r="C13163" s="8" t="n">
        <v>26.28781</v>
      </c>
      <c r="D13163" s="8" t="n">
        <v>5.3812</v>
      </c>
    </row>
    <row r="13164" customFormat="false" ht="13.5" hidden="false" customHeight="false" outlineLevel="0" collapsed="false">
      <c r="A13164" s="3" t="n">
        <f aca="false">A13163+0.01</f>
        <v>131.560000000025</v>
      </c>
      <c r="B13164" s="8" t="n">
        <v>0.65621</v>
      </c>
      <c r="C13164" s="8" t="n">
        <v>19.35991</v>
      </c>
      <c r="D13164" s="8" t="n">
        <v>1.96821</v>
      </c>
    </row>
    <row r="13165" customFormat="false" ht="13.5" hidden="false" customHeight="false" outlineLevel="0" collapsed="false">
      <c r="A13165" s="3" t="n">
        <f aca="false">A13164+0.01</f>
        <v>131.570000000025</v>
      </c>
      <c r="B13165" s="8" t="n">
        <v>-6.39181</v>
      </c>
      <c r="C13165" s="8" t="n">
        <v>6.73581</v>
      </c>
      <c r="D13165" s="8" t="n">
        <v>-5.45167</v>
      </c>
    </row>
    <row r="13166" customFormat="false" ht="13.5" hidden="false" customHeight="false" outlineLevel="0" collapsed="false">
      <c r="A13166" s="3" t="n">
        <f aca="false">A13165+0.01</f>
        <v>131.580000000025</v>
      </c>
      <c r="B13166" s="8" t="n">
        <v>-18.34685</v>
      </c>
      <c r="C13166" s="8" t="n">
        <v>-0.51891</v>
      </c>
      <c r="D13166" s="8" t="n">
        <v>-7.62544</v>
      </c>
    </row>
    <row r="13167" customFormat="false" ht="13.5" hidden="false" customHeight="false" outlineLevel="0" collapsed="false">
      <c r="A13167" s="3" t="n">
        <f aca="false">A13166+0.01</f>
        <v>131.590000000025</v>
      </c>
      <c r="B13167" s="8" t="n">
        <v>-32.45848</v>
      </c>
      <c r="C13167" s="8" t="n">
        <v>3.76114</v>
      </c>
      <c r="D13167" s="8" t="n">
        <v>-4.4148</v>
      </c>
    </row>
    <row r="13168" customFormat="false" ht="13.5" hidden="false" customHeight="false" outlineLevel="0" collapsed="false">
      <c r="A13168" s="3" t="n">
        <f aca="false">A13167+0.01</f>
        <v>131.600000000025</v>
      </c>
      <c r="B13168" s="8" t="n">
        <v>-29.46053</v>
      </c>
      <c r="C13168" s="8" t="n">
        <v>12.14754</v>
      </c>
      <c r="D13168" s="8" t="n">
        <v>-4.27837</v>
      </c>
    </row>
    <row r="13169" customFormat="false" ht="13.5" hidden="false" customHeight="false" outlineLevel="0" collapsed="false">
      <c r="A13169" s="3" t="n">
        <f aca="false">A13168+0.01</f>
        <v>131.610000000025</v>
      </c>
      <c r="B13169" s="8" t="n">
        <v>-21.3777</v>
      </c>
      <c r="C13169" s="8" t="n">
        <v>14.93104</v>
      </c>
      <c r="D13169" s="8" t="n">
        <v>-10.02713</v>
      </c>
    </row>
    <row r="13170" customFormat="false" ht="13.5" hidden="false" customHeight="false" outlineLevel="0" collapsed="false">
      <c r="A13170" s="3" t="n">
        <f aca="false">A13169+0.01</f>
        <v>131.620000000025</v>
      </c>
      <c r="B13170" s="8" t="n">
        <v>-15.12156</v>
      </c>
      <c r="C13170" s="8" t="n">
        <v>13.57829</v>
      </c>
      <c r="D13170" s="8" t="n">
        <v>-12.48506</v>
      </c>
    </row>
    <row r="13171" customFormat="false" ht="13.5" hidden="false" customHeight="false" outlineLevel="0" collapsed="false">
      <c r="A13171" s="3" t="n">
        <f aca="false">A13170+0.01</f>
        <v>131.630000000025</v>
      </c>
      <c r="B13171" s="8" t="n">
        <v>1.92152</v>
      </c>
      <c r="C13171" s="8" t="n">
        <v>-2.14514</v>
      </c>
      <c r="D13171" s="8" t="n">
        <v>-14.34171</v>
      </c>
    </row>
    <row r="13172" customFormat="false" ht="13.5" hidden="false" customHeight="false" outlineLevel="0" collapsed="false">
      <c r="A13172" s="3" t="n">
        <f aca="false">A13171+0.01</f>
        <v>131.640000000025</v>
      </c>
      <c r="B13172" s="8" t="n">
        <v>13.31175</v>
      </c>
      <c r="C13172" s="8" t="n">
        <v>-26.01116</v>
      </c>
      <c r="D13172" s="8" t="n">
        <v>-13.75816</v>
      </c>
    </row>
    <row r="13173" customFormat="false" ht="13.5" hidden="false" customHeight="false" outlineLevel="0" collapsed="false">
      <c r="A13173" s="3" t="n">
        <f aca="false">A13172+0.01</f>
        <v>131.650000000025</v>
      </c>
      <c r="B13173" s="8" t="n">
        <v>0.48735</v>
      </c>
      <c r="C13173" s="8" t="n">
        <v>-29.46817</v>
      </c>
      <c r="D13173" s="8" t="n">
        <v>-1.41089</v>
      </c>
    </row>
    <row r="13174" customFormat="false" ht="13.5" hidden="false" customHeight="false" outlineLevel="0" collapsed="false">
      <c r="A13174" s="3" t="n">
        <f aca="false">A13173+0.01</f>
        <v>131.660000000025</v>
      </c>
      <c r="B13174" s="8" t="n">
        <v>-15.54674</v>
      </c>
      <c r="C13174" s="8" t="n">
        <v>-24.59118</v>
      </c>
      <c r="D13174" s="8" t="n">
        <v>8.04286</v>
      </c>
    </row>
    <row r="13175" customFormat="false" ht="13.5" hidden="false" customHeight="false" outlineLevel="0" collapsed="false">
      <c r="A13175" s="3" t="n">
        <f aca="false">A13174+0.01</f>
        <v>131.670000000025</v>
      </c>
      <c r="B13175" s="8" t="n">
        <v>-6.95393</v>
      </c>
      <c r="C13175" s="8" t="n">
        <v>-28.8808</v>
      </c>
      <c r="D13175" s="8" t="n">
        <v>0.04658</v>
      </c>
    </row>
    <row r="13176" customFormat="false" ht="13.5" hidden="false" customHeight="false" outlineLevel="0" collapsed="false">
      <c r="A13176" s="3" t="n">
        <f aca="false">A13175+0.01</f>
        <v>131.680000000025</v>
      </c>
      <c r="B13176" s="8" t="n">
        <v>7.72738</v>
      </c>
      <c r="C13176" s="8" t="n">
        <v>-22.10913</v>
      </c>
      <c r="D13176" s="8" t="n">
        <v>-10.66115</v>
      </c>
    </row>
    <row r="13177" customFormat="false" ht="13.5" hidden="false" customHeight="false" outlineLevel="0" collapsed="false">
      <c r="A13177" s="3" t="n">
        <f aca="false">A13176+0.01</f>
        <v>131.690000000025</v>
      </c>
      <c r="B13177" s="8" t="n">
        <v>2.60473</v>
      </c>
      <c r="C13177" s="8" t="n">
        <v>-3.0055</v>
      </c>
      <c r="D13177" s="8" t="n">
        <v>-12.31083</v>
      </c>
    </row>
    <row r="13178" customFormat="false" ht="13.5" hidden="false" customHeight="false" outlineLevel="0" collapsed="false">
      <c r="A13178" s="3" t="n">
        <f aca="false">A13177+0.01</f>
        <v>131.700000000025</v>
      </c>
      <c r="B13178" s="8" t="n">
        <v>-2.11734</v>
      </c>
      <c r="C13178" s="8" t="n">
        <v>4.08677</v>
      </c>
      <c r="D13178" s="8" t="n">
        <v>-11.20897</v>
      </c>
    </row>
    <row r="13179" customFormat="false" ht="13.5" hidden="false" customHeight="false" outlineLevel="0" collapsed="false">
      <c r="A13179" s="3" t="n">
        <f aca="false">A13178+0.01</f>
        <v>131.710000000025</v>
      </c>
      <c r="B13179" s="8" t="n">
        <v>1.92737</v>
      </c>
      <c r="C13179" s="8" t="n">
        <v>-3.15001</v>
      </c>
      <c r="D13179" s="8" t="n">
        <v>-14.80633</v>
      </c>
    </row>
    <row r="13180" customFormat="false" ht="13.5" hidden="false" customHeight="false" outlineLevel="0" collapsed="false">
      <c r="A13180" s="3" t="n">
        <f aca="false">A13179+0.01</f>
        <v>131.720000000025</v>
      </c>
      <c r="B13180" s="8" t="n">
        <v>-5.72322</v>
      </c>
      <c r="C13180" s="8" t="n">
        <v>-3.512</v>
      </c>
      <c r="D13180" s="8" t="n">
        <v>-18.99391</v>
      </c>
    </row>
    <row r="13181" customFormat="false" ht="13.5" hidden="false" customHeight="false" outlineLevel="0" collapsed="false">
      <c r="A13181" s="3" t="n">
        <f aca="false">A13180+0.01</f>
        <v>131.730000000025</v>
      </c>
      <c r="B13181" s="8" t="n">
        <v>-21.21298</v>
      </c>
      <c r="C13181" s="8" t="n">
        <v>7.88208</v>
      </c>
      <c r="D13181" s="8" t="n">
        <v>-22.49286</v>
      </c>
    </row>
    <row r="13182" customFormat="false" ht="13.5" hidden="false" customHeight="false" outlineLevel="0" collapsed="false">
      <c r="A13182" s="3" t="n">
        <f aca="false">A13181+0.01</f>
        <v>131.740000000025</v>
      </c>
      <c r="B13182" s="8" t="n">
        <v>-23.21804</v>
      </c>
      <c r="C13182" s="8" t="n">
        <v>14.16877</v>
      </c>
      <c r="D13182" s="8" t="n">
        <v>-24.25409</v>
      </c>
    </row>
    <row r="13183" customFormat="false" ht="13.5" hidden="false" customHeight="false" outlineLevel="0" collapsed="false">
      <c r="A13183" s="3" t="n">
        <f aca="false">A13182+0.01</f>
        <v>131.750000000025</v>
      </c>
      <c r="B13183" s="8" t="n">
        <v>-11.35852</v>
      </c>
      <c r="C13183" s="8" t="n">
        <v>14.57886</v>
      </c>
      <c r="D13183" s="8" t="n">
        <v>-22.43917</v>
      </c>
    </row>
    <row r="13184" customFormat="false" ht="13.5" hidden="false" customHeight="false" outlineLevel="0" collapsed="false">
      <c r="A13184" s="3" t="n">
        <f aca="false">A13183+0.01</f>
        <v>131.760000000025</v>
      </c>
      <c r="B13184" s="8" t="n">
        <v>3.21388</v>
      </c>
      <c r="C13184" s="8" t="n">
        <v>14.26161</v>
      </c>
      <c r="D13184" s="8" t="n">
        <v>-17.96188</v>
      </c>
    </row>
    <row r="13185" customFormat="false" ht="13.5" hidden="false" customHeight="false" outlineLevel="0" collapsed="false">
      <c r="A13185" s="3" t="n">
        <f aca="false">A13184+0.01</f>
        <v>131.770000000025</v>
      </c>
      <c r="B13185" s="8" t="n">
        <v>16.11966</v>
      </c>
      <c r="C13185" s="8" t="n">
        <v>10.99241</v>
      </c>
      <c r="D13185" s="8" t="n">
        <v>-16.85795</v>
      </c>
    </row>
    <row r="13186" customFormat="false" ht="13.5" hidden="false" customHeight="false" outlineLevel="0" collapsed="false">
      <c r="A13186" s="3" t="n">
        <f aca="false">A13185+0.01</f>
        <v>131.780000000025</v>
      </c>
      <c r="B13186" s="8" t="n">
        <v>19.67388</v>
      </c>
      <c r="C13186" s="8" t="n">
        <v>3.36182</v>
      </c>
      <c r="D13186" s="8" t="n">
        <v>-10.66322</v>
      </c>
    </row>
    <row r="13187" customFormat="false" ht="13.5" hidden="false" customHeight="false" outlineLevel="0" collapsed="false">
      <c r="A13187" s="3" t="n">
        <f aca="false">A13186+0.01</f>
        <v>131.790000000025</v>
      </c>
      <c r="B13187" s="8" t="n">
        <v>6.86824</v>
      </c>
      <c r="C13187" s="8" t="n">
        <v>-7.05228</v>
      </c>
      <c r="D13187" s="8" t="n">
        <v>0.9242</v>
      </c>
    </row>
    <row r="13188" customFormat="false" ht="13.5" hidden="false" customHeight="false" outlineLevel="0" collapsed="false">
      <c r="A13188" s="3" t="n">
        <f aca="false">A13187+0.01</f>
        <v>131.800000000025</v>
      </c>
      <c r="B13188" s="8" t="n">
        <v>1.9778</v>
      </c>
      <c r="C13188" s="8" t="n">
        <v>-8.28373</v>
      </c>
      <c r="D13188" s="8" t="n">
        <v>10.17261</v>
      </c>
    </row>
    <row r="13189" customFormat="false" ht="13.5" hidden="false" customHeight="false" outlineLevel="0" collapsed="false">
      <c r="A13189" s="3" t="n">
        <f aca="false">A13188+0.01</f>
        <v>131.810000000025</v>
      </c>
      <c r="B13189" s="8" t="n">
        <v>9.88642</v>
      </c>
      <c r="C13189" s="8" t="n">
        <v>0.16991</v>
      </c>
      <c r="D13189" s="8" t="n">
        <v>16.5229</v>
      </c>
    </row>
    <row r="13190" customFormat="false" ht="13.5" hidden="false" customHeight="false" outlineLevel="0" collapsed="false">
      <c r="A13190" s="3" t="n">
        <f aca="false">A13189+0.01</f>
        <v>131.820000000025</v>
      </c>
      <c r="B13190" s="8" t="n">
        <v>5.23306</v>
      </c>
      <c r="C13190" s="8" t="n">
        <v>9.96887</v>
      </c>
      <c r="D13190" s="8" t="n">
        <v>18.28966</v>
      </c>
    </row>
    <row r="13191" customFormat="false" ht="13.5" hidden="false" customHeight="false" outlineLevel="0" collapsed="false">
      <c r="A13191" s="3" t="n">
        <f aca="false">A13190+0.01</f>
        <v>131.830000000025</v>
      </c>
      <c r="B13191" s="8" t="n">
        <v>-8.67171</v>
      </c>
      <c r="C13191" s="8" t="n">
        <v>17.41978</v>
      </c>
      <c r="D13191" s="8" t="n">
        <v>14.2816</v>
      </c>
    </row>
    <row r="13192" customFormat="false" ht="13.5" hidden="false" customHeight="false" outlineLevel="0" collapsed="false">
      <c r="A13192" s="3" t="n">
        <f aca="false">A13191+0.01</f>
        <v>131.840000000025</v>
      </c>
      <c r="B13192" s="8" t="n">
        <v>-4.92037</v>
      </c>
      <c r="C13192" s="8" t="n">
        <v>20.10256</v>
      </c>
      <c r="D13192" s="8" t="n">
        <v>4.78982</v>
      </c>
    </row>
    <row r="13193" customFormat="false" ht="13.5" hidden="false" customHeight="false" outlineLevel="0" collapsed="false">
      <c r="A13193" s="3" t="n">
        <f aca="false">A13192+0.01</f>
        <v>131.850000000025</v>
      </c>
      <c r="B13193" s="8" t="n">
        <v>12.11735</v>
      </c>
      <c r="C13193" s="8" t="n">
        <v>20.13438</v>
      </c>
      <c r="D13193" s="8" t="n">
        <v>0.79744</v>
      </c>
    </row>
    <row r="13194" customFormat="false" ht="13.5" hidden="false" customHeight="false" outlineLevel="0" collapsed="false">
      <c r="A13194" s="3" t="n">
        <f aca="false">A13193+0.01</f>
        <v>131.860000000025</v>
      </c>
      <c r="B13194" s="8" t="n">
        <v>14.91526</v>
      </c>
      <c r="C13194" s="8" t="n">
        <v>16.48788</v>
      </c>
      <c r="D13194" s="8" t="n">
        <v>2.63518</v>
      </c>
    </row>
    <row r="13195" customFormat="false" ht="13.5" hidden="false" customHeight="false" outlineLevel="0" collapsed="false">
      <c r="A13195" s="3" t="n">
        <f aca="false">A13194+0.01</f>
        <v>131.870000000025</v>
      </c>
      <c r="B13195" s="8" t="n">
        <v>10.22486</v>
      </c>
      <c r="C13195" s="8" t="n">
        <v>11.33718</v>
      </c>
      <c r="D13195" s="8" t="n">
        <v>3.22195</v>
      </c>
    </row>
    <row r="13196" customFormat="false" ht="13.5" hidden="false" customHeight="false" outlineLevel="0" collapsed="false">
      <c r="A13196" s="3" t="n">
        <f aca="false">A13195+0.01</f>
        <v>131.880000000025</v>
      </c>
      <c r="B13196" s="8" t="n">
        <v>20.18922</v>
      </c>
      <c r="C13196" s="8" t="n">
        <v>3.99298</v>
      </c>
      <c r="D13196" s="8" t="n">
        <v>3.13714</v>
      </c>
    </row>
    <row r="13197" customFormat="false" ht="13.5" hidden="false" customHeight="false" outlineLevel="0" collapsed="false">
      <c r="A13197" s="3" t="n">
        <f aca="false">A13196+0.01</f>
        <v>131.890000000025</v>
      </c>
      <c r="B13197" s="8" t="n">
        <v>25.32404</v>
      </c>
      <c r="C13197" s="8" t="n">
        <v>-20.33385</v>
      </c>
      <c r="D13197" s="8" t="n">
        <v>3.82025</v>
      </c>
    </row>
    <row r="13198" customFormat="false" ht="13.5" hidden="false" customHeight="false" outlineLevel="0" collapsed="false">
      <c r="A13198" s="3" t="n">
        <f aca="false">A13197+0.01</f>
        <v>131.900000000025</v>
      </c>
      <c r="B13198" s="8" t="n">
        <v>6.33658</v>
      </c>
      <c r="C13198" s="8" t="n">
        <v>-39.28556</v>
      </c>
      <c r="D13198" s="8" t="n">
        <v>1.43238</v>
      </c>
    </row>
    <row r="13199" customFormat="false" ht="13.5" hidden="false" customHeight="false" outlineLevel="0" collapsed="false">
      <c r="A13199" s="3" t="n">
        <f aca="false">A13198+0.01</f>
        <v>131.910000000025</v>
      </c>
      <c r="B13199" s="8" t="n">
        <v>-11.14751</v>
      </c>
      <c r="C13199" s="8" t="n">
        <v>-28.05153</v>
      </c>
      <c r="D13199" s="8" t="n">
        <v>-3.88818</v>
      </c>
    </row>
    <row r="13200" customFormat="false" ht="13.5" hidden="false" customHeight="false" outlineLevel="0" collapsed="false">
      <c r="A13200" s="3" t="n">
        <f aca="false">A13199+0.01</f>
        <v>131.920000000025</v>
      </c>
      <c r="B13200" s="8" t="n">
        <v>-7.77749</v>
      </c>
      <c r="C13200" s="8" t="n">
        <v>-16.71439</v>
      </c>
      <c r="D13200" s="8" t="n">
        <v>-4.7204</v>
      </c>
    </row>
    <row r="13201" customFormat="false" ht="13.5" hidden="false" customHeight="false" outlineLevel="0" collapsed="false">
      <c r="A13201" s="3" t="n">
        <f aca="false">A13200+0.01</f>
        <v>131.930000000025</v>
      </c>
      <c r="B13201" s="8" t="n">
        <v>-4.2123</v>
      </c>
      <c r="C13201" s="8" t="n">
        <v>-14.12253</v>
      </c>
      <c r="D13201" s="8" t="n">
        <v>5.75432</v>
      </c>
    </row>
    <row r="13202" customFormat="false" ht="13.5" hidden="false" customHeight="false" outlineLevel="0" collapsed="false">
      <c r="A13202" s="3" t="n">
        <f aca="false">A13201+0.01</f>
        <v>131.940000000025</v>
      </c>
      <c r="B13202" s="8" t="n">
        <v>-11.81391</v>
      </c>
      <c r="C13202" s="8" t="n">
        <v>0.1723</v>
      </c>
      <c r="D13202" s="8" t="n">
        <v>11.5667</v>
      </c>
    </row>
    <row r="13203" customFormat="false" ht="13.5" hidden="false" customHeight="false" outlineLevel="0" collapsed="false">
      <c r="A13203" s="3" t="n">
        <f aca="false">A13202+0.01</f>
        <v>131.950000000025</v>
      </c>
      <c r="B13203" s="8" t="n">
        <v>-5.17304</v>
      </c>
      <c r="C13203" s="8" t="n">
        <v>11.90063</v>
      </c>
      <c r="D13203" s="8" t="n">
        <v>4.94262</v>
      </c>
    </row>
    <row r="13204" customFormat="false" ht="13.5" hidden="false" customHeight="false" outlineLevel="0" collapsed="false">
      <c r="A13204" s="3" t="n">
        <f aca="false">A13203+0.01</f>
        <v>131.960000000025</v>
      </c>
      <c r="B13204" s="8" t="n">
        <v>9.38766</v>
      </c>
      <c r="C13204" s="8" t="n">
        <v>8.83241</v>
      </c>
      <c r="D13204" s="8" t="n">
        <v>1.04081</v>
      </c>
    </row>
    <row r="13205" customFormat="false" ht="13.5" hidden="false" customHeight="false" outlineLevel="0" collapsed="false">
      <c r="A13205" s="3" t="n">
        <f aca="false">A13204+0.01</f>
        <v>131.970000000025</v>
      </c>
      <c r="B13205" s="8" t="n">
        <v>-0.54868</v>
      </c>
      <c r="C13205" s="8" t="n">
        <v>13.30745</v>
      </c>
      <c r="D13205" s="8" t="n">
        <v>-1.35604</v>
      </c>
    </row>
    <row r="13206" customFormat="false" ht="13.5" hidden="false" customHeight="false" outlineLevel="0" collapsed="false">
      <c r="A13206" s="3" t="n">
        <f aca="false">A13205+0.01</f>
        <v>131.980000000025</v>
      </c>
      <c r="B13206" s="8" t="n">
        <v>-12.53173</v>
      </c>
      <c r="C13206" s="8" t="n">
        <v>17.42959</v>
      </c>
      <c r="D13206" s="8" t="n">
        <v>-2.43302</v>
      </c>
    </row>
    <row r="13207" customFormat="false" ht="13.5" hidden="false" customHeight="false" outlineLevel="0" collapsed="false">
      <c r="A13207" s="3" t="n">
        <f aca="false">A13206+0.01</f>
        <v>131.990000000025</v>
      </c>
      <c r="B13207" s="8" t="n">
        <v>-2.14414</v>
      </c>
      <c r="C13207" s="8" t="n">
        <v>3.81736</v>
      </c>
      <c r="D13207" s="8" t="n">
        <v>5.56696</v>
      </c>
    </row>
    <row r="13208" customFormat="false" ht="13.5" hidden="false" customHeight="false" outlineLevel="0" collapsed="false">
      <c r="A13208" s="3" t="n">
        <f aca="false">A13207+0.01</f>
        <v>132.000000000025</v>
      </c>
      <c r="B13208" s="8" t="n">
        <v>-4.51858</v>
      </c>
      <c r="C13208" s="8" t="n">
        <v>-5.97467</v>
      </c>
      <c r="D13208" s="8" t="n">
        <v>15.15899</v>
      </c>
    </row>
    <row r="13209" customFormat="false" ht="13.5" hidden="false" customHeight="false" outlineLevel="0" collapsed="false">
      <c r="A13209" s="3" t="n">
        <f aca="false">A13208+0.01</f>
        <v>132.010000000025</v>
      </c>
      <c r="B13209" s="8" t="n">
        <v>-21.81335</v>
      </c>
      <c r="C13209" s="8" t="n">
        <v>-3.62134</v>
      </c>
      <c r="D13209" s="8" t="n">
        <v>14.85362</v>
      </c>
    </row>
    <row r="13210" customFormat="false" ht="13.5" hidden="false" customHeight="false" outlineLevel="0" collapsed="false">
      <c r="A13210" s="3" t="n">
        <f aca="false">A13209+0.01</f>
        <v>132.020000000025</v>
      </c>
      <c r="B13210" s="8" t="n">
        <v>-15.93196</v>
      </c>
      <c r="C13210" s="8" t="n">
        <v>-4.98343</v>
      </c>
      <c r="D13210" s="8" t="n">
        <v>11.97071</v>
      </c>
    </row>
    <row r="13211" customFormat="false" ht="13.5" hidden="false" customHeight="false" outlineLevel="0" collapsed="false">
      <c r="A13211" s="3" t="n">
        <f aca="false">A13210+0.01</f>
        <v>132.030000000025</v>
      </c>
      <c r="B13211" s="8" t="n">
        <v>-5.55363</v>
      </c>
      <c r="C13211" s="8" t="n">
        <v>-7.84397</v>
      </c>
      <c r="D13211" s="8" t="n">
        <v>16.34244</v>
      </c>
    </row>
    <row r="13212" customFormat="false" ht="13.5" hidden="false" customHeight="false" outlineLevel="0" collapsed="false">
      <c r="A13212" s="3" t="n">
        <f aca="false">A13211+0.01</f>
        <v>132.040000000025</v>
      </c>
      <c r="B13212" s="8" t="n">
        <v>-13.4603</v>
      </c>
      <c r="C13212" s="8" t="n">
        <v>-0.00403</v>
      </c>
      <c r="D13212" s="8" t="n">
        <v>18.07647</v>
      </c>
    </row>
    <row r="13213" customFormat="false" ht="13.5" hidden="false" customHeight="false" outlineLevel="0" collapsed="false">
      <c r="A13213" s="3" t="n">
        <f aca="false">A13212+0.01</f>
        <v>132.050000000025</v>
      </c>
      <c r="B13213" s="8" t="n">
        <v>-7.55918</v>
      </c>
      <c r="C13213" s="8" t="n">
        <v>15.62513</v>
      </c>
      <c r="D13213" s="8" t="n">
        <v>9.41138</v>
      </c>
    </row>
    <row r="13214" customFormat="false" ht="13.5" hidden="false" customHeight="false" outlineLevel="0" collapsed="false">
      <c r="A13214" s="3" t="n">
        <f aca="false">A13213+0.01</f>
        <v>132.060000000025</v>
      </c>
      <c r="B13214" s="8" t="n">
        <v>9.24487</v>
      </c>
      <c r="C13214" s="8" t="n">
        <v>20.34708</v>
      </c>
      <c r="D13214" s="8" t="n">
        <v>-0.44386</v>
      </c>
    </row>
    <row r="13215" customFormat="false" ht="13.5" hidden="false" customHeight="false" outlineLevel="0" collapsed="false">
      <c r="A13215" s="3" t="n">
        <f aca="false">A13214+0.01</f>
        <v>132.070000000025</v>
      </c>
      <c r="B13215" s="8" t="n">
        <v>2.7982</v>
      </c>
      <c r="C13215" s="8" t="n">
        <v>12.59543</v>
      </c>
      <c r="D13215" s="8" t="n">
        <v>-6.73192</v>
      </c>
    </row>
    <row r="13216" customFormat="false" ht="13.5" hidden="false" customHeight="false" outlineLevel="0" collapsed="false">
      <c r="A13216" s="3" t="n">
        <f aca="false">A13215+0.01</f>
        <v>132.080000000025</v>
      </c>
      <c r="B13216" s="8" t="n">
        <v>-14.21223</v>
      </c>
      <c r="C13216" s="8" t="n">
        <v>0.93529</v>
      </c>
      <c r="D13216" s="8" t="n">
        <v>-12.51088</v>
      </c>
    </row>
    <row r="13217" customFormat="false" ht="13.5" hidden="false" customHeight="false" outlineLevel="0" collapsed="false">
      <c r="A13217" s="3" t="n">
        <f aca="false">A13216+0.01</f>
        <v>132.090000000025</v>
      </c>
      <c r="B13217" s="8" t="n">
        <v>-15.71632</v>
      </c>
      <c r="C13217" s="8" t="n">
        <v>-10.86195</v>
      </c>
      <c r="D13217" s="8" t="n">
        <v>-12.01745</v>
      </c>
    </row>
    <row r="13218" customFormat="false" ht="13.5" hidden="false" customHeight="false" outlineLevel="0" collapsed="false">
      <c r="A13218" s="3" t="n">
        <f aca="false">A13217+0.01</f>
        <v>132.100000000025</v>
      </c>
      <c r="B13218" s="8" t="n">
        <v>-15.92806</v>
      </c>
      <c r="C13218" s="8" t="n">
        <v>-18.65165</v>
      </c>
      <c r="D13218" s="8" t="n">
        <v>-11.09881</v>
      </c>
    </row>
    <row r="13219" customFormat="false" ht="13.5" hidden="false" customHeight="false" outlineLevel="0" collapsed="false">
      <c r="A13219" s="3" t="n">
        <f aca="false">A13218+0.01</f>
        <v>132.110000000025</v>
      </c>
      <c r="B13219" s="8" t="n">
        <v>-23.81963</v>
      </c>
      <c r="C13219" s="8" t="n">
        <v>-17.76257</v>
      </c>
      <c r="D13219" s="8" t="n">
        <v>-18.5929</v>
      </c>
    </row>
    <row r="13220" customFormat="false" ht="13.5" hidden="false" customHeight="false" outlineLevel="0" collapsed="false">
      <c r="A13220" s="3" t="n">
        <f aca="false">A13219+0.01</f>
        <v>132.120000000025</v>
      </c>
      <c r="B13220" s="8" t="n">
        <v>-14.98194</v>
      </c>
      <c r="C13220" s="8" t="n">
        <v>-8.02055</v>
      </c>
      <c r="D13220" s="8" t="n">
        <v>-22.03193</v>
      </c>
    </row>
    <row r="13221" customFormat="false" ht="13.5" hidden="false" customHeight="false" outlineLevel="0" collapsed="false">
      <c r="A13221" s="3" t="n">
        <f aca="false">A13220+0.01</f>
        <v>132.130000000025</v>
      </c>
      <c r="B13221" s="8" t="n">
        <v>3.86152</v>
      </c>
      <c r="C13221" s="8" t="n">
        <v>-7.43772</v>
      </c>
      <c r="D13221" s="8" t="n">
        <v>-15.56249</v>
      </c>
    </row>
    <row r="13222" customFormat="false" ht="13.5" hidden="false" customHeight="false" outlineLevel="0" collapsed="false">
      <c r="A13222" s="3" t="n">
        <f aca="false">A13221+0.01</f>
        <v>132.140000000025</v>
      </c>
      <c r="B13222" s="8" t="n">
        <v>10.72606</v>
      </c>
      <c r="C13222" s="8" t="n">
        <v>-15.39561</v>
      </c>
      <c r="D13222" s="8" t="n">
        <v>-7.84807</v>
      </c>
    </row>
    <row r="13223" customFormat="false" ht="13.5" hidden="false" customHeight="false" outlineLevel="0" collapsed="false">
      <c r="A13223" s="3" t="n">
        <f aca="false">A13222+0.01</f>
        <v>132.150000000025</v>
      </c>
      <c r="B13223" s="8" t="n">
        <v>16.76925</v>
      </c>
      <c r="C13223" s="8" t="n">
        <v>-24.43853</v>
      </c>
      <c r="D13223" s="8" t="n">
        <v>0.61837</v>
      </c>
    </row>
    <row r="13224" customFormat="false" ht="13.5" hidden="false" customHeight="false" outlineLevel="0" collapsed="false">
      <c r="A13224" s="3" t="n">
        <f aca="false">A13223+0.01</f>
        <v>132.160000000025</v>
      </c>
      <c r="B13224" s="8" t="n">
        <v>23.53</v>
      </c>
      <c r="C13224" s="8" t="n">
        <v>-35.93837</v>
      </c>
      <c r="D13224" s="8" t="n">
        <v>11.51992</v>
      </c>
    </row>
    <row r="13225" customFormat="false" ht="13.5" hidden="false" customHeight="false" outlineLevel="0" collapsed="false">
      <c r="A13225" s="3" t="n">
        <f aca="false">A13224+0.01</f>
        <v>132.170000000025</v>
      </c>
      <c r="B13225" s="8" t="n">
        <v>14.92476</v>
      </c>
      <c r="C13225" s="8" t="n">
        <v>-35.15768</v>
      </c>
      <c r="D13225" s="8" t="n">
        <v>15.74945</v>
      </c>
    </row>
    <row r="13226" customFormat="false" ht="13.5" hidden="false" customHeight="false" outlineLevel="0" collapsed="false">
      <c r="A13226" s="3" t="n">
        <f aca="false">A13225+0.01</f>
        <v>132.180000000025</v>
      </c>
      <c r="B13226" s="8" t="n">
        <v>7.59921</v>
      </c>
      <c r="C13226" s="8" t="n">
        <v>-20.72025</v>
      </c>
      <c r="D13226" s="8" t="n">
        <v>15.59434</v>
      </c>
    </row>
    <row r="13227" customFormat="false" ht="13.5" hidden="false" customHeight="false" outlineLevel="0" collapsed="false">
      <c r="A13227" s="3" t="n">
        <f aca="false">A13226+0.01</f>
        <v>132.190000000025</v>
      </c>
      <c r="B13227" s="8" t="n">
        <v>18.536</v>
      </c>
      <c r="C13227" s="8" t="n">
        <v>-19.30338</v>
      </c>
      <c r="D13227" s="8" t="n">
        <v>16.09584</v>
      </c>
    </row>
    <row r="13228" customFormat="false" ht="13.5" hidden="false" customHeight="false" outlineLevel="0" collapsed="false">
      <c r="A13228" s="3" t="n">
        <f aca="false">A13227+0.01</f>
        <v>132.200000000025</v>
      </c>
      <c r="B13228" s="8" t="n">
        <v>25.83572</v>
      </c>
      <c r="C13228" s="8" t="n">
        <v>-17.37809</v>
      </c>
      <c r="D13228" s="8" t="n">
        <v>18.03845</v>
      </c>
    </row>
    <row r="13229" customFormat="false" ht="13.5" hidden="false" customHeight="false" outlineLevel="0" collapsed="false">
      <c r="A13229" s="3" t="n">
        <f aca="false">A13228+0.01</f>
        <v>132.210000000025</v>
      </c>
      <c r="B13229" s="8" t="n">
        <v>18.68415</v>
      </c>
      <c r="C13229" s="8" t="n">
        <v>5.59862</v>
      </c>
      <c r="D13229" s="8" t="n">
        <v>23.21013</v>
      </c>
    </row>
    <row r="13230" customFormat="false" ht="13.5" hidden="false" customHeight="false" outlineLevel="0" collapsed="false">
      <c r="A13230" s="3" t="n">
        <f aca="false">A13229+0.01</f>
        <v>132.220000000025</v>
      </c>
      <c r="B13230" s="8" t="n">
        <v>17.18541</v>
      </c>
      <c r="C13230" s="8" t="n">
        <v>16.58095</v>
      </c>
      <c r="D13230" s="8" t="n">
        <v>21.57197</v>
      </c>
    </row>
    <row r="13231" customFormat="false" ht="13.5" hidden="false" customHeight="false" outlineLevel="0" collapsed="false">
      <c r="A13231" s="3" t="n">
        <f aca="false">A13230+0.01</f>
        <v>132.230000000025</v>
      </c>
      <c r="B13231" s="8" t="n">
        <v>15.68814</v>
      </c>
      <c r="C13231" s="8" t="n">
        <v>11.39245</v>
      </c>
      <c r="D13231" s="8" t="n">
        <v>13.12166</v>
      </c>
    </row>
    <row r="13232" customFormat="false" ht="13.5" hidden="false" customHeight="false" outlineLevel="0" collapsed="false">
      <c r="A13232" s="3" t="n">
        <f aca="false">A13231+0.01</f>
        <v>132.240000000025</v>
      </c>
      <c r="B13232" s="8" t="n">
        <v>-6.60721</v>
      </c>
      <c r="C13232" s="8" t="n">
        <v>19.98987</v>
      </c>
      <c r="D13232" s="8" t="n">
        <v>10.13228</v>
      </c>
    </row>
    <row r="13233" customFormat="false" ht="13.5" hidden="false" customHeight="false" outlineLevel="0" collapsed="false">
      <c r="A13233" s="3" t="n">
        <f aca="false">A13232+0.01</f>
        <v>132.250000000025</v>
      </c>
      <c r="B13233" s="8" t="n">
        <v>-22.8121</v>
      </c>
      <c r="C13233" s="8" t="n">
        <v>42.49812</v>
      </c>
      <c r="D13233" s="8" t="n">
        <v>11.06152</v>
      </c>
    </row>
    <row r="13234" customFormat="false" ht="13.5" hidden="false" customHeight="false" outlineLevel="0" collapsed="false">
      <c r="A13234" s="3" t="n">
        <f aca="false">A13233+0.01</f>
        <v>132.260000000025</v>
      </c>
      <c r="B13234" s="8" t="n">
        <v>-9.61978</v>
      </c>
      <c r="C13234" s="8" t="n">
        <v>52.34805</v>
      </c>
      <c r="D13234" s="8" t="n">
        <v>4.24868</v>
      </c>
    </row>
    <row r="13235" customFormat="false" ht="13.5" hidden="false" customHeight="false" outlineLevel="0" collapsed="false">
      <c r="A13235" s="3" t="n">
        <f aca="false">A13234+0.01</f>
        <v>132.270000000025</v>
      </c>
      <c r="B13235" s="8" t="n">
        <v>4.02087</v>
      </c>
      <c r="C13235" s="8" t="n">
        <v>46.57265</v>
      </c>
      <c r="D13235" s="8" t="n">
        <v>-7.12602</v>
      </c>
    </row>
    <row r="13236" customFormat="false" ht="13.5" hidden="false" customHeight="false" outlineLevel="0" collapsed="false">
      <c r="A13236" s="3" t="n">
        <f aca="false">A13235+0.01</f>
        <v>132.280000000025</v>
      </c>
      <c r="B13236" s="8" t="n">
        <v>-6.40473</v>
      </c>
      <c r="C13236" s="8" t="n">
        <v>41.84399</v>
      </c>
      <c r="D13236" s="8" t="n">
        <v>-7.39313</v>
      </c>
    </row>
    <row r="13237" customFormat="false" ht="13.5" hidden="false" customHeight="false" outlineLevel="0" collapsed="false">
      <c r="A13237" s="3" t="n">
        <f aca="false">A13236+0.01</f>
        <v>132.290000000025</v>
      </c>
      <c r="B13237" s="8" t="n">
        <v>-16.39198</v>
      </c>
      <c r="C13237" s="8" t="n">
        <v>42.73761</v>
      </c>
      <c r="D13237" s="8" t="n">
        <v>-2.81859</v>
      </c>
    </row>
    <row r="13238" customFormat="false" ht="13.5" hidden="false" customHeight="false" outlineLevel="0" collapsed="false">
      <c r="A13238" s="3" t="n">
        <f aca="false">A13237+0.01</f>
        <v>132.300000000025</v>
      </c>
      <c r="B13238" s="8" t="n">
        <v>-8.26407</v>
      </c>
      <c r="C13238" s="8" t="n">
        <v>32.05029</v>
      </c>
      <c r="D13238" s="8" t="n">
        <v>-3.93866</v>
      </c>
    </row>
    <row r="13239" customFormat="false" ht="13.5" hidden="false" customHeight="false" outlineLevel="0" collapsed="false">
      <c r="A13239" s="3" t="n">
        <f aca="false">A13238+0.01</f>
        <v>132.310000000025</v>
      </c>
      <c r="B13239" s="8" t="n">
        <v>1.12476</v>
      </c>
      <c r="C13239" s="8" t="n">
        <v>12.02624</v>
      </c>
      <c r="D13239" s="8" t="n">
        <v>-2.17236</v>
      </c>
    </row>
    <row r="13240" customFormat="false" ht="13.5" hidden="false" customHeight="false" outlineLevel="0" collapsed="false">
      <c r="A13240" s="3" t="n">
        <f aca="false">A13239+0.01</f>
        <v>132.320000000025</v>
      </c>
      <c r="B13240" s="8" t="n">
        <v>-4.21644</v>
      </c>
      <c r="C13240" s="8" t="n">
        <v>5.61609</v>
      </c>
      <c r="D13240" s="8" t="n">
        <v>-5.08915</v>
      </c>
    </row>
    <row r="13241" customFormat="false" ht="13.5" hidden="false" customHeight="false" outlineLevel="0" collapsed="false">
      <c r="A13241" s="3" t="n">
        <f aca="false">A13240+0.01</f>
        <v>132.330000000025</v>
      </c>
      <c r="B13241" s="8" t="n">
        <v>-10.8081</v>
      </c>
      <c r="C13241" s="8" t="n">
        <v>1.32838</v>
      </c>
      <c r="D13241" s="8" t="n">
        <v>-12.89806</v>
      </c>
    </row>
    <row r="13242" customFormat="false" ht="13.5" hidden="false" customHeight="false" outlineLevel="0" collapsed="false">
      <c r="A13242" s="3" t="n">
        <f aca="false">A13241+0.01</f>
        <v>132.340000000025</v>
      </c>
      <c r="B13242" s="8" t="n">
        <v>-7.22804</v>
      </c>
      <c r="C13242" s="8" t="n">
        <v>-15.64444</v>
      </c>
      <c r="D13242" s="8" t="n">
        <v>-15.2078</v>
      </c>
    </row>
    <row r="13243" customFormat="false" ht="13.5" hidden="false" customHeight="false" outlineLevel="0" collapsed="false">
      <c r="A13243" s="3" t="n">
        <f aca="false">A13242+0.01</f>
        <v>132.350000000025</v>
      </c>
      <c r="B13243" s="8" t="n">
        <v>-6.92445</v>
      </c>
      <c r="C13243" s="8" t="n">
        <v>-24.88235</v>
      </c>
      <c r="D13243" s="8" t="n">
        <v>-7.45973</v>
      </c>
    </row>
    <row r="13244" customFormat="false" ht="13.5" hidden="false" customHeight="false" outlineLevel="0" collapsed="false">
      <c r="A13244" s="3" t="n">
        <f aca="false">A13243+0.01</f>
        <v>132.360000000025</v>
      </c>
      <c r="B13244" s="8" t="n">
        <v>-9.2063</v>
      </c>
      <c r="C13244" s="8" t="n">
        <v>-18.26764</v>
      </c>
      <c r="D13244" s="8" t="n">
        <v>2.53009</v>
      </c>
    </row>
    <row r="13245" customFormat="false" ht="13.5" hidden="false" customHeight="false" outlineLevel="0" collapsed="false">
      <c r="A13245" s="3" t="n">
        <f aca="false">A13244+0.01</f>
        <v>132.370000000025</v>
      </c>
      <c r="B13245" s="8" t="n">
        <v>-3.60097</v>
      </c>
      <c r="C13245" s="8" t="n">
        <v>-21.5988</v>
      </c>
      <c r="D13245" s="8" t="n">
        <v>2.31368</v>
      </c>
    </row>
    <row r="13246" customFormat="false" ht="13.5" hidden="false" customHeight="false" outlineLevel="0" collapsed="false">
      <c r="A13246" s="3" t="n">
        <f aca="false">A13245+0.01</f>
        <v>132.380000000025</v>
      </c>
      <c r="B13246" s="8" t="n">
        <v>2.85521</v>
      </c>
      <c r="C13246" s="8" t="n">
        <v>-27.6204</v>
      </c>
      <c r="D13246" s="8" t="n">
        <v>-2.22652</v>
      </c>
    </row>
    <row r="13247" customFormat="false" ht="13.5" hidden="false" customHeight="false" outlineLevel="0" collapsed="false">
      <c r="A13247" s="3" t="n">
        <f aca="false">A13246+0.01</f>
        <v>132.390000000025</v>
      </c>
      <c r="B13247" s="8" t="n">
        <v>-0.16224</v>
      </c>
      <c r="C13247" s="8" t="n">
        <v>-16.96848</v>
      </c>
      <c r="D13247" s="8" t="n">
        <v>-0.52106</v>
      </c>
    </row>
    <row r="13248" customFormat="false" ht="13.5" hidden="false" customHeight="false" outlineLevel="0" collapsed="false">
      <c r="A13248" s="3" t="n">
        <f aca="false">A13247+0.01</f>
        <v>132.400000000025</v>
      </c>
      <c r="B13248" s="8" t="n">
        <v>-3.60024</v>
      </c>
      <c r="C13248" s="8" t="n">
        <v>-7.73918</v>
      </c>
      <c r="D13248" s="8" t="n">
        <v>-3.10275</v>
      </c>
    </row>
    <row r="13249" customFormat="false" ht="13.5" hidden="false" customHeight="false" outlineLevel="0" collapsed="false">
      <c r="A13249" s="3" t="n">
        <f aca="false">A13248+0.01</f>
        <v>132.410000000025</v>
      </c>
      <c r="B13249" s="8" t="n">
        <v>0.63842</v>
      </c>
      <c r="C13249" s="8" t="n">
        <v>-11.02369</v>
      </c>
      <c r="D13249" s="8" t="n">
        <v>-10.0299</v>
      </c>
    </row>
    <row r="13250" customFormat="false" ht="13.5" hidden="false" customHeight="false" outlineLevel="0" collapsed="false">
      <c r="A13250" s="3" t="n">
        <f aca="false">A13249+0.01</f>
        <v>132.420000000025</v>
      </c>
      <c r="B13250" s="8" t="n">
        <v>4.38855</v>
      </c>
      <c r="C13250" s="8" t="n">
        <v>-8.52944</v>
      </c>
      <c r="D13250" s="8" t="n">
        <v>-8.32122</v>
      </c>
    </row>
    <row r="13251" customFormat="false" ht="13.5" hidden="false" customHeight="false" outlineLevel="0" collapsed="false">
      <c r="A13251" s="3" t="n">
        <f aca="false">A13250+0.01</f>
        <v>132.430000000025</v>
      </c>
      <c r="B13251" s="8" t="n">
        <v>1.79287</v>
      </c>
      <c r="C13251" s="8" t="n">
        <v>7.03225</v>
      </c>
      <c r="D13251" s="8" t="n">
        <v>-2.64458</v>
      </c>
    </row>
    <row r="13252" customFormat="false" ht="13.5" hidden="false" customHeight="false" outlineLevel="0" collapsed="false">
      <c r="A13252" s="3" t="n">
        <f aca="false">A13251+0.01</f>
        <v>132.440000000025</v>
      </c>
      <c r="B13252" s="8" t="n">
        <v>0.54437</v>
      </c>
      <c r="C13252" s="8" t="n">
        <v>17.042</v>
      </c>
      <c r="D13252" s="8" t="n">
        <v>-9.82893</v>
      </c>
    </row>
    <row r="13253" customFormat="false" ht="13.5" hidden="false" customHeight="false" outlineLevel="0" collapsed="false">
      <c r="A13253" s="3" t="n">
        <f aca="false">A13252+0.01</f>
        <v>132.450000000025</v>
      </c>
      <c r="B13253" s="8" t="n">
        <v>5.93333</v>
      </c>
      <c r="C13253" s="8" t="n">
        <v>12.89091</v>
      </c>
      <c r="D13253" s="8" t="n">
        <v>-21.03631</v>
      </c>
    </row>
    <row r="13254" customFormat="false" ht="13.5" hidden="false" customHeight="false" outlineLevel="0" collapsed="false">
      <c r="A13254" s="3" t="n">
        <f aca="false">A13253+0.01</f>
        <v>132.460000000025</v>
      </c>
      <c r="B13254" s="8" t="n">
        <v>8.69104</v>
      </c>
      <c r="C13254" s="8" t="n">
        <v>2.30192</v>
      </c>
      <c r="D13254" s="8" t="n">
        <v>-23.67355</v>
      </c>
    </row>
    <row r="13255" customFormat="false" ht="13.5" hidden="false" customHeight="false" outlineLevel="0" collapsed="false">
      <c r="A13255" s="3" t="n">
        <f aca="false">A13254+0.01</f>
        <v>132.470000000025</v>
      </c>
      <c r="B13255" s="8" t="n">
        <v>1.10673</v>
      </c>
      <c r="C13255" s="8" t="n">
        <v>1.59874</v>
      </c>
      <c r="D13255" s="8" t="n">
        <v>-14.53</v>
      </c>
    </row>
    <row r="13256" customFormat="false" ht="13.5" hidden="false" customHeight="false" outlineLevel="0" collapsed="false">
      <c r="A13256" s="3" t="n">
        <f aca="false">A13255+0.01</f>
        <v>132.480000000025</v>
      </c>
      <c r="B13256" s="8" t="n">
        <v>-7.96584</v>
      </c>
      <c r="C13256" s="8" t="n">
        <v>4.49015</v>
      </c>
      <c r="D13256" s="8" t="n">
        <v>4.54506</v>
      </c>
    </row>
    <row r="13257" customFormat="false" ht="13.5" hidden="false" customHeight="false" outlineLevel="0" collapsed="false">
      <c r="A13257" s="3" t="n">
        <f aca="false">A13256+0.01</f>
        <v>132.490000000024</v>
      </c>
      <c r="B13257" s="8" t="n">
        <v>-14.06872</v>
      </c>
      <c r="C13257" s="8" t="n">
        <v>4.3021</v>
      </c>
      <c r="D13257" s="8" t="n">
        <v>18.13709</v>
      </c>
    </row>
    <row r="13258" customFormat="false" ht="13.5" hidden="false" customHeight="false" outlineLevel="0" collapsed="false">
      <c r="A13258" s="3" t="n">
        <f aca="false">A13257+0.01</f>
        <v>132.500000000024</v>
      </c>
      <c r="B13258" s="8" t="n">
        <v>-20.28733</v>
      </c>
      <c r="C13258" s="8" t="n">
        <v>11.77717</v>
      </c>
      <c r="D13258" s="8" t="n">
        <v>19.91145</v>
      </c>
    </row>
    <row r="13259" customFormat="false" ht="13.5" hidden="false" customHeight="false" outlineLevel="0" collapsed="false">
      <c r="A13259" s="3" t="n">
        <f aca="false">A13258+0.01</f>
        <v>132.510000000024</v>
      </c>
      <c r="B13259" s="8" t="n">
        <v>-24.97968</v>
      </c>
      <c r="C13259" s="8" t="n">
        <v>12.65213</v>
      </c>
      <c r="D13259" s="8" t="n">
        <v>12.56439</v>
      </c>
    </row>
    <row r="13260" customFormat="false" ht="13.5" hidden="false" customHeight="false" outlineLevel="0" collapsed="false">
      <c r="A13260" s="3" t="n">
        <f aca="false">A13259+0.01</f>
        <v>132.520000000024</v>
      </c>
      <c r="B13260" s="8" t="n">
        <v>-21.00587</v>
      </c>
      <c r="C13260" s="8" t="n">
        <v>7.92946</v>
      </c>
      <c r="D13260" s="8" t="n">
        <v>9.21778</v>
      </c>
    </row>
    <row r="13261" customFormat="false" ht="13.5" hidden="false" customHeight="false" outlineLevel="0" collapsed="false">
      <c r="A13261" s="3" t="n">
        <f aca="false">A13260+0.01</f>
        <v>132.530000000024</v>
      </c>
      <c r="B13261" s="8" t="n">
        <v>-17.64658</v>
      </c>
      <c r="C13261" s="8" t="n">
        <v>15.37295</v>
      </c>
      <c r="D13261" s="8" t="n">
        <v>8.88407</v>
      </c>
    </row>
    <row r="13262" customFormat="false" ht="13.5" hidden="false" customHeight="false" outlineLevel="0" collapsed="false">
      <c r="A13262" s="3" t="n">
        <f aca="false">A13261+0.01</f>
        <v>132.540000000024</v>
      </c>
      <c r="B13262" s="8" t="n">
        <v>-24.41658</v>
      </c>
      <c r="C13262" s="8" t="n">
        <v>13.24525</v>
      </c>
      <c r="D13262" s="8" t="n">
        <v>5.00922</v>
      </c>
    </row>
    <row r="13263" customFormat="false" ht="13.5" hidden="false" customHeight="false" outlineLevel="0" collapsed="false">
      <c r="A13263" s="3" t="n">
        <f aca="false">A13262+0.01</f>
        <v>132.550000000024</v>
      </c>
      <c r="B13263" s="8" t="n">
        <v>-18.15363</v>
      </c>
      <c r="C13263" s="8" t="n">
        <v>-4.92936</v>
      </c>
      <c r="D13263" s="8" t="n">
        <v>2.58056</v>
      </c>
    </row>
    <row r="13264" customFormat="false" ht="13.5" hidden="false" customHeight="false" outlineLevel="0" collapsed="false">
      <c r="A13264" s="3" t="n">
        <f aca="false">A13263+0.01</f>
        <v>132.560000000024</v>
      </c>
      <c r="B13264" s="8" t="n">
        <v>0.67302</v>
      </c>
      <c r="C13264" s="8" t="n">
        <v>-4.0599</v>
      </c>
      <c r="D13264" s="8" t="n">
        <v>2.77001</v>
      </c>
    </row>
    <row r="13265" customFormat="false" ht="13.5" hidden="false" customHeight="false" outlineLevel="0" collapsed="false">
      <c r="A13265" s="3" t="n">
        <f aca="false">A13264+0.01</f>
        <v>132.570000000024</v>
      </c>
      <c r="B13265" s="8" t="n">
        <v>4.39659</v>
      </c>
      <c r="C13265" s="8" t="n">
        <v>5.42492</v>
      </c>
      <c r="D13265" s="8" t="n">
        <v>8.75339</v>
      </c>
    </row>
    <row r="13266" customFormat="false" ht="13.5" hidden="false" customHeight="false" outlineLevel="0" collapsed="false">
      <c r="A13266" s="3" t="n">
        <f aca="false">A13265+0.01</f>
        <v>132.580000000024</v>
      </c>
      <c r="B13266" s="8" t="n">
        <v>-0.85544</v>
      </c>
      <c r="C13266" s="8" t="n">
        <v>-11.7972</v>
      </c>
      <c r="D13266" s="8" t="n">
        <v>7.58031</v>
      </c>
    </row>
    <row r="13267" customFormat="false" ht="13.5" hidden="false" customHeight="false" outlineLevel="0" collapsed="false">
      <c r="A13267" s="3" t="n">
        <f aca="false">A13266+0.01</f>
        <v>132.590000000024</v>
      </c>
      <c r="B13267" s="8" t="n">
        <v>12.56665</v>
      </c>
      <c r="C13267" s="8" t="n">
        <v>-25.98532</v>
      </c>
      <c r="D13267" s="8" t="n">
        <v>8.06798</v>
      </c>
    </row>
    <row r="13268" customFormat="false" ht="13.5" hidden="false" customHeight="false" outlineLevel="0" collapsed="false">
      <c r="A13268" s="3" t="n">
        <f aca="false">A13267+0.01</f>
        <v>132.600000000024</v>
      </c>
      <c r="B13268" s="8" t="n">
        <v>29.21257</v>
      </c>
      <c r="C13268" s="8" t="n">
        <v>-23.23699</v>
      </c>
      <c r="D13268" s="8" t="n">
        <v>13.40975</v>
      </c>
    </row>
    <row r="13269" customFormat="false" ht="13.5" hidden="false" customHeight="false" outlineLevel="0" collapsed="false">
      <c r="A13269" s="3" t="n">
        <f aca="false">A13268+0.01</f>
        <v>132.610000000024</v>
      </c>
      <c r="B13269" s="8" t="n">
        <v>22.82802</v>
      </c>
      <c r="C13269" s="8" t="n">
        <v>-19.15241</v>
      </c>
      <c r="D13269" s="8" t="n">
        <v>13.21961</v>
      </c>
    </row>
    <row r="13270" customFormat="false" ht="13.5" hidden="false" customHeight="false" outlineLevel="0" collapsed="false">
      <c r="A13270" s="3" t="n">
        <f aca="false">A13269+0.01</f>
        <v>132.620000000024</v>
      </c>
      <c r="B13270" s="8" t="n">
        <v>-2.2304</v>
      </c>
      <c r="C13270" s="8" t="n">
        <v>-14.64961</v>
      </c>
      <c r="D13270" s="8" t="n">
        <v>12.60242</v>
      </c>
    </row>
    <row r="13271" customFormat="false" ht="13.5" hidden="false" customHeight="false" outlineLevel="0" collapsed="false">
      <c r="A13271" s="3" t="n">
        <f aca="false">A13270+0.01</f>
        <v>132.630000000024</v>
      </c>
      <c r="B13271" s="8" t="n">
        <v>-19.17211</v>
      </c>
      <c r="C13271" s="8" t="n">
        <v>-9.3989</v>
      </c>
      <c r="D13271" s="8" t="n">
        <v>9.33878</v>
      </c>
    </row>
    <row r="13272" customFormat="false" ht="13.5" hidden="false" customHeight="false" outlineLevel="0" collapsed="false">
      <c r="A13272" s="3" t="n">
        <f aca="false">A13271+0.01</f>
        <v>132.640000000024</v>
      </c>
      <c r="B13272" s="8" t="n">
        <v>-17.38391</v>
      </c>
      <c r="C13272" s="8" t="n">
        <v>-2.98947</v>
      </c>
      <c r="D13272" s="8" t="n">
        <v>-0.81698</v>
      </c>
    </row>
    <row r="13273" customFormat="false" ht="13.5" hidden="false" customHeight="false" outlineLevel="0" collapsed="false">
      <c r="A13273" s="3" t="n">
        <f aca="false">A13272+0.01</f>
        <v>132.650000000024</v>
      </c>
      <c r="B13273" s="8" t="n">
        <v>-16.70801</v>
      </c>
      <c r="C13273" s="8" t="n">
        <v>7.01406</v>
      </c>
      <c r="D13273" s="8" t="n">
        <v>-5.38345</v>
      </c>
    </row>
    <row r="13274" customFormat="false" ht="13.5" hidden="false" customHeight="false" outlineLevel="0" collapsed="false">
      <c r="A13274" s="3" t="n">
        <f aca="false">A13273+0.01</f>
        <v>132.660000000024</v>
      </c>
      <c r="B13274" s="8" t="n">
        <v>-21.81384</v>
      </c>
      <c r="C13274" s="8" t="n">
        <v>15.49688</v>
      </c>
      <c r="D13274" s="8" t="n">
        <v>-2.90686</v>
      </c>
    </row>
    <row r="13275" customFormat="false" ht="13.5" hidden="false" customHeight="false" outlineLevel="0" collapsed="false">
      <c r="A13275" s="3" t="n">
        <f aca="false">A13274+0.01</f>
        <v>132.670000000024</v>
      </c>
      <c r="B13275" s="8" t="n">
        <v>-21.99147</v>
      </c>
      <c r="C13275" s="8" t="n">
        <v>12.63443</v>
      </c>
      <c r="D13275" s="8" t="n">
        <v>-4.83264</v>
      </c>
    </row>
    <row r="13276" customFormat="false" ht="13.5" hidden="false" customHeight="false" outlineLevel="0" collapsed="false">
      <c r="A13276" s="3" t="n">
        <f aca="false">A13275+0.01</f>
        <v>132.680000000024</v>
      </c>
      <c r="B13276" s="8" t="n">
        <v>-20.29561</v>
      </c>
      <c r="C13276" s="8" t="n">
        <v>10.47945</v>
      </c>
      <c r="D13276" s="8" t="n">
        <v>-15.19582</v>
      </c>
    </row>
    <row r="13277" customFormat="false" ht="13.5" hidden="false" customHeight="false" outlineLevel="0" collapsed="false">
      <c r="A13277" s="3" t="n">
        <f aca="false">A13276+0.01</f>
        <v>132.690000000024</v>
      </c>
      <c r="B13277" s="8" t="n">
        <v>-21.17107</v>
      </c>
      <c r="C13277" s="8" t="n">
        <v>14.5846</v>
      </c>
      <c r="D13277" s="8" t="n">
        <v>-18.76229</v>
      </c>
    </row>
    <row r="13278" customFormat="false" ht="13.5" hidden="false" customHeight="false" outlineLevel="0" collapsed="false">
      <c r="A13278" s="3" t="n">
        <f aca="false">A13277+0.01</f>
        <v>132.700000000024</v>
      </c>
      <c r="B13278" s="8" t="n">
        <v>-6.37963</v>
      </c>
      <c r="C13278" s="8" t="n">
        <v>13.03159</v>
      </c>
      <c r="D13278" s="8" t="n">
        <v>-13.97158</v>
      </c>
    </row>
    <row r="13279" customFormat="false" ht="13.5" hidden="false" customHeight="false" outlineLevel="0" collapsed="false">
      <c r="A13279" s="3" t="n">
        <f aca="false">A13278+0.01</f>
        <v>132.710000000024</v>
      </c>
      <c r="B13279" s="8" t="n">
        <v>21.8897</v>
      </c>
      <c r="C13279" s="8" t="n">
        <v>3.50035</v>
      </c>
      <c r="D13279" s="8" t="n">
        <v>-4.04444</v>
      </c>
    </row>
    <row r="13280" customFormat="false" ht="13.5" hidden="false" customHeight="false" outlineLevel="0" collapsed="false">
      <c r="A13280" s="3" t="n">
        <f aca="false">A13279+0.01</f>
        <v>132.720000000024</v>
      </c>
      <c r="B13280" s="8" t="n">
        <v>38.05537</v>
      </c>
      <c r="C13280" s="8" t="n">
        <v>-6.15435</v>
      </c>
      <c r="D13280" s="8" t="n">
        <v>-2.95871</v>
      </c>
    </row>
    <row r="13281" customFormat="false" ht="13.5" hidden="false" customHeight="false" outlineLevel="0" collapsed="false">
      <c r="A13281" s="3" t="n">
        <f aca="false">A13280+0.01</f>
        <v>132.730000000024</v>
      </c>
      <c r="B13281" s="8" t="n">
        <v>40.9388</v>
      </c>
      <c r="C13281" s="8" t="n">
        <v>-8.99288</v>
      </c>
      <c r="D13281" s="8" t="n">
        <v>-10.81187</v>
      </c>
    </row>
    <row r="13282" customFormat="false" ht="13.5" hidden="false" customHeight="false" outlineLevel="0" collapsed="false">
      <c r="A13282" s="3" t="n">
        <f aca="false">A13281+0.01</f>
        <v>132.740000000024</v>
      </c>
      <c r="B13282" s="8" t="n">
        <v>36.16727</v>
      </c>
      <c r="C13282" s="8" t="n">
        <v>-15.44657</v>
      </c>
      <c r="D13282" s="8" t="n">
        <v>-3.58443</v>
      </c>
    </row>
    <row r="13283" customFormat="false" ht="13.5" hidden="false" customHeight="false" outlineLevel="0" collapsed="false">
      <c r="A13283" s="3" t="n">
        <f aca="false">A13282+0.01</f>
        <v>132.750000000024</v>
      </c>
      <c r="B13283" s="8" t="n">
        <v>21.05639</v>
      </c>
      <c r="C13283" s="8" t="n">
        <v>-28.95257</v>
      </c>
      <c r="D13283" s="8" t="n">
        <v>5.06062</v>
      </c>
    </row>
    <row r="13284" customFormat="false" ht="13.5" hidden="false" customHeight="false" outlineLevel="0" collapsed="false">
      <c r="A13284" s="3" t="n">
        <f aca="false">A13283+0.01</f>
        <v>132.760000000024</v>
      </c>
      <c r="B13284" s="8" t="n">
        <v>2.30406</v>
      </c>
      <c r="C13284" s="8" t="n">
        <v>-35.46416</v>
      </c>
      <c r="D13284" s="8" t="n">
        <v>0.79951</v>
      </c>
    </row>
    <row r="13285" customFormat="false" ht="13.5" hidden="false" customHeight="false" outlineLevel="0" collapsed="false">
      <c r="A13285" s="3" t="n">
        <f aca="false">A13284+0.01</f>
        <v>132.770000000024</v>
      </c>
      <c r="B13285" s="8" t="n">
        <v>-11.95182</v>
      </c>
      <c r="C13285" s="8" t="n">
        <v>-29.73973</v>
      </c>
      <c r="D13285" s="8" t="n">
        <v>-5.29012</v>
      </c>
    </row>
    <row r="13286" customFormat="false" ht="13.5" hidden="false" customHeight="false" outlineLevel="0" collapsed="false">
      <c r="A13286" s="3" t="n">
        <f aca="false">A13285+0.01</f>
        <v>132.780000000024</v>
      </c>
      <c r="B13286" s="8" t="n">
        <v>-20.1482</v>
      </c>
      <c r="C13286" s="8" t="n">
        <v>-16.46245</v>
      </c>
      <c r="D13286" s="8" t="n">
        <v>-6.79576</v>
      </c>
    </row>
    <row r="13287" customFormat="false" ht="13.5" hidden="false" customHeight="false" outlineLevel="0" collapsed="false">
      <c r="A13287" s="3" t="n">
        <f aca="false">A13286+0.01</f>
        <v>132.790000000024</v>
      </c>
      <c r="B13287" s="8" t="n">
        <v>-18.94673</v>
      </c>
      <c r="C13287" s="8" t="n">
        <v>-11.80055</v>
      </c>
      <c r="D13287" s="8" t="n">
        <v>-9.58049</v>
      </c>
    </row>
    <row r="13288" customFormat="false" ht="13.5" hidden="false" customHeight="false" outlineLevel="0" collapsed="false">
      <c r="A13288" s="3" t="n">
        <f aca="false">A13287+0.01</f>
        <v>132.800000000024</v>
      </c>
      <c r="B13288" s="8" t="n">
        <v>-4.45888</v>
      </c>
      <c r="C13288" s="8" t="n">
        <v>-23.14894</v>
      </c>
      <c r="D13288" s="8" t="n">
        <v>-13.11931</v>
      </c>
    </row>
    <row r="13289" customFormat="false" ht="13.5" hidden="false" customHeight="false" outlineLevel="0" collapsed="false">
      <c r="A13289" s="3" t="n">
        <f aca="false">A13288+0.01</f>
        <v>132.810000000024</v>
      </c>
      <c r="B13289" s="8" t="n">
        <v>5.47623</v>
      </c>
      <c r="C13289" s="8" t="n">
        <v>-33.0271</v>
      </c>
      <c r="D13289" s="8" t="n">
        <v>-14.80817</v>
      </c>
    </row>
    <row r="13290" customFormat="false" ht="13.5" hidden="false" customHeight="false" outlineLevel="0" collapsed="false">
      <c r="A13290" s="3" t="n">
        <f aca="false">A13289+0.01</f>
        <v>132.820000000024</v>
      </c>
      <c r="B13290" s="8" t="n">
        <v>1.1367</v>
      </c>
      <c r="C13290" s="8" t="n">
        <v>-25.44269</v>
      </c>
      <c r="D13290" s="8" t="n">
        <v>-12.85612</v>
      </c>
    </row>
    <row r="13291" customFormat="false" ht="13.5" hidden="false" customHeight="false" outlineLevel="0" collapsed="false">
      <c r="A13291" s="3" t="n">
        <f aca="false">A13290+0.01</f>
        <v>132.830000000024</v>
      </c>
      <c r="B13291" s="8" t="n">
        <v>3.78793</v>
      </c>
      <c r="C13291" s="8" t="n">
        <v>-15.31307</v>
      </c>
      <c r="D13291" s="8" t="n">
        <v>-10.64963</v>
      </c>
    </row>
    <row r="13292" customFormat="false" ht="13.5" hidden="false" customHeight="false" outlineLevel="0" collapsed="false">
      <c r="A13292" s="3" t="n">
        <f aca="false">A13291+0.01</f>
        <v>132.840000000024</v>
      </c>
      <c r="B13292" s="8" t="n">
        <v>21.38703</v>
      </c>
      <c r="C13292" s="8" t="n">
        <v>-21.81676</v>
      </c>
      <c r="D13292" s="8" t="n">
        <v>-8.24816</v>
      </c>
    </row>
    <row r="13293" customFormat="false" ht="13.5" hidden="false" customHeight="false" outlineLevel="0" collapsed="false">
      <c r="A13293" s="3" t="n">
        <f aca="false">A13292+0.01</f>
        <v>132.850000000024</v>
      </c>
      <c r="B13293" s="8" t="n">
        <v>33.07185</v>
      </c>
      <c r="C13293" s="8" t="n">
        <v>-26.46048</v>
      </c>
      <c r="D13293" s="8" t="n">
        <v>-7.19078</v>
      </c>
    </row>
    <row r="13294" customFormat="false" ht="13.5" hidden="false" customHeight="false" outlineLevel="0" collapsed="false">
      <c r="A13294" s="3" t="n">
        <f aca="false">A13293+0.01</f>
        <v>132.860000000024</v>
      </c>
      <c r="B13294" s="8" t="n">
        <v>26.5935</v>
      </c>
      <c r="C13294" s="8" t="n">
        <v>-15.3937</v>
      </c>
      <c r="D13294" s="8" t="n">
        <v>-9.10434</v>
      </c>
    </row>
    <row r="13295" customFormat="false" ht="13.5" hidden="false" customHeight="false" outlineLevel="0" collapsed="false">
      <c r="A13295" s="3" t="n">
        <f aca="false">A13294+0.01</f>
        <v>132.870000000024</v>
      </c>
      <c r="B13295" s="8" t="n">
        <v>21.33733</v>
      </c>
      <c r="C13295" s="8" t="n">
        <v>2.634</v>
      </c>
      <c r="D13295" s="8" t="n">
        <v>-4.27929</v>
      </c>
    </row>
    <row r="13296" customFormat="false" ht="13.5" hidden="false" customHeight="false" outlineLevel="0" collapsed="false">
      <c r="A13296" s="3" t="n">
        <f aca="false">A13295+0.01</f>
        <v>132.880000000024</v>
      </c>
      <c r="B13296" s="8" t="n">
        <v>23.04658</v>
      </c>
      <c r="C13296" s="8" t="n">
        <v>18.11195</v>
      </c>
      <c r="D13296" s="8" t="n">
        <v>5.49943</v>
      </c>
    </row>
    <row r="13297" customFormat="false" ht="13.5" hidden="false" customHeight="false" outlineLevel="0" collapsed="false">
      <c r="A13297" s="3" t="n">
        <f aca="false">A13296+0.01</f>
        <v>132.890000000024</v>
      </c>
      <c r="B13297" s="8" t="n">
        <v>15.59043</v>
      </c>
      <c r="C13297" s="8" t="n">
        <v>22.64442</v>
      </c>
      <c r="D13297" s="8" t="n">
        <v>9.70292</v>
      </c>
    </row>
    <row r="13298" customFormat="false" ht="13.5" hidden="false" customHeight="false" outlineLevel="0" collapsed="false">
      <c r="A13298" s="3" t="n">
        <f aca="false">A13297+0.01</f>
        <v>132.900000000024</v>
      </c>
      <c r="B13298" s="8" t="n">
        <v>3.93169</v>
      </c>
      <c r="C13298" s="8" t="n">
        <v>18.10741</v>
      </c>
      <c r="D13298" s="8" t="n">
        <v>14.70728</v>
      </c>
    </row>
    <row r="13299" customFormat="false" ht="13.5" hidden="false" customHeight="false" outlineLevel="0" collapsed="false">
      <c r="A13299" s="3" t="n">
        <f aca="false">A13298+0.01</f>
        <v>132.910000000024</v>
      </c>
      <c r="B13299" s="8" t="n">
        <v>1.18836</v>
      </c>
      <c r="C13299" s="8" t="n">
        <v>18.86489</v>
      </c>
      <c r="D13299" s="8" t="n">
        <v>11.15947</v>
      </c>
    </row>
    <row r="13300" customFormat="false" ht="13.5" hidden="false" customHeight="false" outlineLevel="0" collapsed="false">
      <c r="A13300" s="3" t="n">
        <f aca="false">A13299+0.01</f>
        <v>132.920000000024</v>
      </c>
      <c r="B13300" s="8" t="n">
        <v>-2.28376</v>
      </c>
      <c r="C13300" s="8" t="n">
        <v>29.84507</v>
      </c>
      <c r="D13300" s="8" t="n">
        <v>2.74857</v>
      </c>
    </row>
    <row r="13301" customFormat="false" ht="13.5" hidden="false" customHeight="false" outlineLevel="0" collapsed="false">
      <c r="A13301" s="3" t="n">
        <f aca="false">A13300+0.01</f>
        <v>132.930000000024</v>
      </c>
      <c r="B13301" s="8" t="n">
        <v>-15.88688</v>
      </c>
      <c r="C13301" s="8" t="n">
        <v>38.87172</v>
      </c>
      <c r="D13301" s="8" t="n">
        <v>2.10004</v>
      </c>
    </row>
    <row r="13302" customFormat="false" ht="13.5" hidden="false" customHeight="false" outlineLevel="0" collapsed="false">
      <c r="A13302" s="3" t="n">
        <f aca="false">A13301+0.01</f>
        <v>132.940000000024</v>
      </c>
      <c r="B13302" s="8" t="n">
        <v>-28.14673</v>
      </c>
      <c r="C13302" s="8" t="n">
        <v>34.32537</v>
      </c>
      <c r="D13302" s="8" t="n">
        <v>-1.01518</v>
      </c>
    </row>
    <row r="13303" customFormat="false" ht="13.5" hidden="false" customHeight="false" outlineLevel="0" collapsed="false">
      <c r="A13303" s="3" t="n">
        <f aca="false">A13302+0.01</f>
        <v>132.950000000024</v>
      </c>
      <c r="B13303" s="8" t="n">
        <v>-24.17731</v>
      </c>
      <c r="C13303" s="8" t="n">
        <v>25.07215</v>
      </c>
      <c r="D13303" s="8" t="n">
        <v>-3.20831</v>
      </c>
    </row>
    <row r="13304" customFormat="false" ht="13.5" hidden="false" customHeight="false" outlineLevel="0" collapsed="false">
      <c r="A13304" s="3" t="n">
        <f aca="false">A13303+0.01</f>
        <v>132.960000000024</v>
      </c>
      <c r="B13304" s="8" t="n">
        <v>-11.74618</v>
      </c>
      <c r="C13304" s="8" t="n">
        <v>15.65958</v>
      </c>
      <c r="D13304" s="8" t="n">
        <v>1.03067</v>
      </c>
    </row>
    <row r="13305" customFormat="false" ht="13.5" hidden="false" customHeight="false" outlineLevel="0" collapsed="false">
      <c r="A13305" s="3" t="n">
        <f aca="false">A13304+0.01</f>
        <v>132.970000000024</v>
      </c>
      <c r="B13305" s="8" t="n">
        <v>-7.25826</v>
      </c>
      <c r="C13305" s="8" t="n">
        <v>-0.16816</v>
      </c>
      <c r="D13305" s="8" t="n">
        <v>3.96544</v>
      </c>
    </row>
    <row r="13306" customFormat="false" ht="13.5" hidden="false" customHeight="false" outlineLevel="0" collapsed="false">
      <c r="A13306" s="3" t="n">
        <f aca="false">A13305+0.01</f>
        <v>132.980000000024</v>
      </c>
      <c r="B13306" s="8" t="n">
        <v>-6.84697</v>
      </c>
      <c r="C13306" s="8" t="n">
        <v>-14.04047</v>
      </c>
      <c r="D13306" s="8" t="n">
        <v>6.52777</v>
      </c>
    </row>
    <row r="13307" customFormat="false" ht="13.5" hidden="false" customHeight="false" outlineLevel="0" collapsed="false">
      <c r="A13307" s="3" t="n">
        <f aca="false">A13306+0.01</f>
        <v>132.990000000024</v>
      </c>
      <c r="B13307" s="8" t="n">
        <v>0.55704</v>
      </c>
      <c r="C13307" s="8" t="n">
        <v>-18.24515</v>
      </c>
      <c r="D13307" s="8" t="n">
        <v>8.87646</v>
      </c>
    </row>
    <row r="13308" customFormat="false" ht="13.5" hidden="false" customHeight="false" outlineLevel="0" collapsed="false">
      <c r="A13308" s="3" t="n">
        <f aca="false">A13307+0.01</f>
        <v>133.000000000024</v>
      </c>
      <c r="B13308" s="8" t="n">
        <v>9.11622</v>
      </c>
      <c r="C13308" s="8" t="n">
        <v>-28.43219</v>
      </c>
      <c r="D13308" s="8" t="n">
        <v>7.51555</v>
      </c>
    </row>
    <row r="13309" customFormat="false" ht="13.5" hidden="false" customHeight="false" outlineLevel="0" collapsed="false">
      <c r="A13309" s="3" t="n">
        <f aca="false">A13308+0.01</f>
        <v>133.010000000024</v>
      </c>
      <c r="B13309" s="8" t="n">
        <v>10.47778</v>
      </c>
      <c r="C13309" s="8" t="n">
        <v>-42.51384</v>
      </c>
      <c r="D13309" s="8" t="n">
        <v>4.62158</v>
      </c>
    </row>
    <row r="13310" customFormat="false" ht="13.5" hidden="false" customHeight="false" outlineLevel="0" collapsed="false">
      <c r="A13310" s="3" t="n">
        <f aca="false">A13309+0.01</f>
        <v>133.020000000024</v>
      </c>
      <c r="B13310" s="8" t="n">
        <v>-0.32914</v>
      </c>
      <c r="C13310" s="8" t="n">
        <v>-46.65297</v>
      </c>
      <c r="D13310" s="8" t="n">
        <v>4.47615</v>
      </c>
    </row>
    <row r="13311" customFormat="false" ht="13.5" hidden="false" customHeight="false" outlineLevel="0" collapsed="false">
      <c r="A13311" s="3" t="n">
        <f aca="false">A13310+0.01</f>
        <v>133.030000000024</v>
      </c>
      <c r="B13311" s="8" t="n">
        <v>-14.8377</v>
      </c>
      <c r="C13311" s="8" t="n">
        <v>-37.75767</v>
      </c>
      <c r="D13311" s="8" t="n">
        <v>4.24177</v>
      </c>
    </row>
    <row r="13312" customFormat="false" ht="13.5" hidden="false" customHeight="false" outlineLevel="0" collapsed="false">
      <c r="A13312" s="3" t="n">
        <f aca="false">A13311+0.01</f>
        <v>133.040000000024</v>
      </c>
      <c r="B13312" s="8" t="n">
        <v>-13.62526</v>
      </c>
      <c r="C13312" s="8" t="n">
        <v>-20.11206</v>
      </c>
      <c r="D13312" s="8" t="n">
        <v>-2.48948</v>
      </c>
    </row>
    <row r="13313" customFormat="false" ht="13.5" hidden="false" customHeight="false" outlineLevel="0" collapsed="false">
      <c r="A13313" s="3" t="n">
        <f aca="false">A13312+0.01</f>
        <v>133.050000000024</v>
      </c>
      <c r="B13313" s="8" t="n">
        <v>2.49558</v>
      </c>
      <c r="C13313" s="8" t="n">
        <v>-7.63486</v>
      </c>
      <c r="D13313" s="8" t="n">
        <v>-8.71439</v>
      </c>
    </row>
    <row r="13314" customFormat="false" ht="13.5" hidden="false" customHeight="false" outlineLevel="0" collapsed="false">
      <c r="A13314" s="3" t="n">
        <f aca="false">A13313+0.01</f>
        <v>133.060000000024</v>
      </c>
      <c r="B13314" s="8" t="n">
        <v>15.65768</v>
      </c>
      <c r="C13314" s="8" t="n">
        <v>-3.25146</v>
      </c>
      <c r="D13314" s="8" t="n">
        <v>-7.6554</v>
      </c>
    </row>
    <row r="13315" customFormat="false" ht="13.5" hidden="false" customHeight="false" outlineLevel="0" collapsed="false">
      <c r="A13315" s="3" t="n">
        <f aca="false">A13314+0.01</f>
        <v>133.070000000024</v>
      </c>
      <c r="B13315" s="8" t="n">
        <v>16.37988</v>
      </c>
      <c r="C13315" s="8" t="n">
        <v>-2.67198</v>
      </c>
      <c r="D13315" s="8" t="n">
        <v>-6.47656</v>
      </c>
    </row>
    <row r="13316" customFormat="false" ht="13.5" hidden="false" customHeight="false" outlineLevel="0" collapsed="false">
      <c r="A13316" s="3" t="n">
        <f aca="false">A13315+0.01</f>
        <v>133.080000000024</v>
      </c>
      <c r="B13316" s="8" t="n">
        <v>10.81183</v>
      </c>
      <c r="C13316" s="8" t="n">
        <v>-10.04106</v>
      </c>
      <c r="D13316" s="8" t="n">
        <v>-6.51274</v>
      </c>
    </row>
    <row r="13317" customFormat="false" ht="13.5" hidden="false" customHeight="false" outlineLevel="0" collapsed="false">
      <c r="A13317" s="3" t="n">
        <f aca="false">A13316+0.01</f>
        <v>133.090000000024</v>
      </c>
      <c r="B13317" s="8" t="n">
        <v>4.63829</v>
      </c>
      <c r="C13317" s="8" t="n">
        <v>-16.30167</v>
      </c>
      <c r="D13317" s="8" t="n">
        <v>-1.34752</v>
      </c>
    </row>
    <row r="13318" customFormat="false" ht="13.5" hidden="false" customHeight="false" outlineLevel="0" collapsed="false">
      <c r="A13318" s="3" t="n">
        <f aca="false">A13317+0.01</f>
        <v>133.100000000024</v>
      </c>
      <c r="B13318" s="8" t="n">
        <v>-5.12187</v>
      </c>
      <c r="C13318" s="8" t="n">
        <v>-12.6346</v>
      </c>
      <c r="D13318" s="8" t="n">
        <v>1.24432</v>
      </c>
    </row>
    <row r="13319" customFormat="false" ht="13.5" hidden="false" customHeight="false" outlineLevel="0" collapsed="false">
      <c r="A13319" s="3" t="n">
        <f aca="false">A13318+0.01</f>
        <v>133.110000000024</v>
      </c>
      <c r="B13319" s="8" t="n">
        <v>-8.59326</v>
      </c>
      <c r="C13319" s="8" t="n">
        <v>-15.85666</v>
      </c>
      <c r="D13319" s="8" t="n">
        <v>0.16827</v>
      </c>
    </row>
    <row r="13320" customFormat="false" ht="13.5" hidden="false" customHeight="false" outlineLevel="0" collapsed="false">
      <c r="A13320" s="3" t="n">
        <f aca="false">A13319+0.01</f>
        <v>133.120000000024</v>
      </c>
      <c r="B13320" s="8" t="n">
        <v>-3.64214</v>
      </c>
      <c r="C13320" s="8" t="n">
        <v>-25.01514</v>
      </c>
      <c r="D13320" s="8" t="n">
        <v>3.37982</v>
      </c>
    </row>
    <row r="13321" customFormat="false" ht="13.5" hidden="false" customHeight="false" outlineLevel="0" collapsed="false">
      <c r="A13321" s="3" t="n">
        <f aca="false">A13320+0.01</f>
        <v>133.130000000024</v>
      </c>
      <c r="B13321" s="8" t="n">
        <v>-10.78739</v>
      </c>
      <c r="C13321" s="8" t="n">
        <v>-13.6957</v>
      </c>
      <c r="D13321" s="8" t="n">
        <v>5.28025</v>
      </c>
    </row>
    <row r="13322" customFormat="false" ht="13.5" hidden="false" customHeight="false" outlineLevel="0" collapsed="false">
      <c r="A13322" s="3" t="n">
        <f aca="false">A13321+0.01</f>
        <v>133.140000000024</v>
      </c>
      <c r="B13322" s="8" t="n">
        <v>-23.7765</v>
      </c>
      <c r="C13322" s="8" t="n">
        <v>5.00144</v>
      </c>
      <c r="D13322" s="8" t="n">
        <v>-2.76973</v>
      </c>
    </row>
    <row r="13323" customFormat="false" ht="13.5" hidden="false" customHeight="false" outlineLevel="0" collapsed="false">
      <c r="A13323" s="3" t="n">
        <f aca="false">A13322+0.01</f>
        <v>133.150000000024</v>
      </c>
      <c r="B13323" s="8" t="n">
        <v>-13.22737</v>
      </c>
      <c r="C13323" s="8" t="n">
        <v>9.78321</v>
      </c>
      <c r="D13323" s="8" t="n">
        <v>-7.86028</v>
      </c>
    </row>
    <row r="13324" customFormat="false" ht="13.5" hidden="false" customHeight="false" outlineLevel="0" collapsed="false">
      <c r="A13324" s="3" t="n">
        <f aca="false">A13323+0.01</f>
        <v>133.160000000024</v>
      </c>
      <c r="B13324" s="8" t="n">
        <v>3.00725</v>
      </c>
      <c r="C13324" s="8" t="n">
        <v>6.58771</v>
      </c>
      <c r="D13324" s="8" t="n">
        <v>-5.15207</v>
      </c>
    </row>
    <row r="13325" customFormat="false" ht="13.5" hidden="false" customHeight="false" outlineLevel="0" collapsed="false">
      <c r="A13325" s="3" t="n">
        <f aca="false">A13324+0.01</f>
        <v>133.170000000024</v>
      </c>
      <c r="B13325" s="8" t="n">
        <v>0.62941</v>
      </c>
      <c r="C13325" s="8" t="n">
        <v>0.29097</v>
      </c>
      <c r="D13325" s="8" t="n">
        <v>-1.26086</v>
      </c>
    </row>
    <row r="13326" customFormat="false" ht="13.5" hidden="false" customHeight="false" outlineLevel="0" collapsed="false">
      <c r="A13326" s="3" t="n">
        <f aca="false">A13325+0.01</f>
        <v>133.180000000024</v>
      </c>
      <c r="B13326" s="8" t="n">
        <v>-0.39907</v>
      </c>
      <c r="C13326" s="8" t="n">
        <v>-9.15438</v>
      </c>
      <c r="D13326" s="8" t="n">
        <v>3.82785</v>
      </c>
    </row>
    <row r="13327" customFormat="false" ht="13.5" hidden="false" customHeight="false" outlineLevel="0" collapsed="false">
      <c r="A13327" s="3" t="n">
        <f aca="false">A13326+0.01</f>
        <v>133.190000000024</v>
      </c>
      <c r="B13327" s="8" t="n">
        <v>4.29888</v>
      </c>
      <c r="C13327" s="8" t="n">
        <v>-7.15492</v>
      </c>
      <c r="D13327" s="8" t="n">
        <v>11.3602</v>
      </c>
    </row>
    <row r="13328" customFormat="false" ht="13.5" hidden="false" customHeight="false" outlineLevel="0" collapsed="false">
      <c r="A13328" s="3" t="n">
        <f aca="false">A13327+0.01</f>
        <v>133.200000000024</v>
      </c>
      <c r="B13328" s="8" t="n">
        <v>10.10157</v>
      </c>
      <c r="C13328" s="8" t="n">
        <v>10.11434</v>
      </c>
      <c r="D13328" s="8" t="n">
        <v>16.85984</v>
      </c>
    </row>
    <row r="13329" customFormat="false" ht="13.5" hidden="false" customHeight="false" outlineLevel="0" collapsed="false">
      <c r="A13329" s="3" t="n">
        <f aca="false">A13328+0.01</f>
        <v>133.210000000024</v>
      </c>
      <c r="B13329" s="8" t="n">
        <v>25.48924</v>
      </c>
      <c r="C13329" s="8" t="n">
        <v>12.64184</v>
      </c>
      <c r="D13329" s="8" t="n">
        <v>14.99006</v>
      </c>
    </row>
    <row r="13330" customFormat="false" ht="13.5" hidden="false" customHeight="false" outlineLevel="0" collapsed="false">
      <c r="A13330" s="3" t="n">
        <f aca="false">A13329+0.01</f>
        <v>133.220000000024</v>
      </c>
      <c r="B13330" s="8" t="n">
        <v>36.35659</v>
      </c>
      <c r="C13330" s="8" t="n">
        <v>-1.82549</v>
      </c>
      <c r="D13330" s="8" t="n">
        <v>3.84168</v>
      </c>
    </row>
    <row r="13331" customFormat="false" ht="13.5" hidden="false" customHeight="false" outlineLevel="0" collapsed="false">
      <c r="A13331" s="3" t="n">
        <f aca="false">A13330+0.01</f>
        <v>133.230000000024</v>
      </c>
      <c r="B13331" s="8" t="n">
        <v>18.23436</v>
      </c>
      <c r="C13331" s="8" t="n">
        <v>-4.64632</v>
      </c>
      <c r="D13331" s="8" t="n">
        <v>-7.17142</v>
      </c>
    </row>
    <row r="13332" customFormat="false" ht="13.5" hidden="false" customHeight="false" outlineLevel="0" collapsed="false">
      <c r="A13332" s="3" t="n">
        <f aca="false">A13331+0.01</f>
        <v>133.240000000024</v>
      </c>
      <c r="B13332" s="8" t="n">
        <v>-6.69346</v>
      </c>
      <c r="C13332" s="8" t="n">
        <v>3.50274</v>
      </c>
      <c r="D13332" s="8" t="n">
        <v>-6.0548</v>
      </c>
    </row>
    <row r="13333" customFormat="false" ht="13.5" hidden="false" customHeight="false" outlineLevel="0" collapsed="false">
      <c r="A13333" s="3" t="n">
        <f aca="false">A13332+0.01</f>
        <v>133.250000000024</v>
      </c>
      <c r="B13333" s="8" t="n">
        <v>-7.07284</v>
      </c>
      <c r="C13333" s="8" t="n">
        <v>-6.31274</v>
      </c>
      <c r="D13333" s="8" t="n">
        <v>-1.68238</v>
      </c>
    </row>
    <row r="13334" customFormat="false" ht="13.5" hidden="false" customHeight="false" outlineLevel="0" collapsed="false">
      <c r="A13334" s="3" t="n">
        <f aca="false">A13333+0.01</f>
        <v>133.260000000024</v>
      </c>
      <c r="B13334" s="8" t="n">
        <v>1.75291</v>
      </c>
      <c r="C13334" s="8" t="n">
        <v>-21.66579</v>
      </c>
      <c r="D13334" s="8" t="n">
        <v>0.12033</v>
      </c>
    </row>
    <row r="13335" customFormat="false" ht="13.5" hidden="false" customHeight="false" outlineLevel="0" collapsed="false">
      <c r="A13335" s="3" t="n">
        <f aca="false">A13334+0.01</f>
        <v>133.270000000024</v>
      </c>
      <c r="B13335" s="8" t="n">
        <v>-11.70938</v>
      </c>
      <c r="C13335" s="8" t="n">
        <v>-20.02497</v>
      </c>
      <c r="D13335" s="8" t="n">
        <v>-2.08547</v>
      </c>
    </row>
    <row r="13336" customFormat="false" ht="13.5" hidden="false" customHeight="false" outlineLevel="0" collapsed="false">
      <c r="A13336" s="3" t="n">
        <f aca="false">A13335+0.01</f>
        <v>133.280000000024</v>
      </c>
      <c r="B13336" s="8" t="n">
        <v>-31.04893</v>
      </c>
      <c r="C13336" s="8" t="n">
        <v>-7.78368</v>
      </c>
      <c r="D13336" s="8" t="n">
        <v>-5.06887</v>
      </c>
    </row>
    <row r="13337" customFormat="false" ht="13.5" hidden="false" customHeight="false" outlineLevel="0" collapsed="false">
      <c r="A13337" s="3" t="n">
        <f aca="false">A13336+0.01</f>
        <v>133.290000000024</v>
      </c>
      <c r="B13337" s="8" t="n">
        <v>-18.15265</v>
      </c>
      <c r="C13337" s="8" t="n">
        <v>9.61143</v>
      </c>
      <c r="D13337" s="8" t="n">
        <v>2.15282</v>
      </c>
    </row>
    <row r="13338" customFormat="false" ht="13.5" hidden="false" customHeight="false" outlineLevel="0" collapsed="false">
      <c r="A13338" s="3" t="n">
        <f aca="false">A13337+0.01</f>
        <v>133.300000000024</v>
      </c>
      <c r="B13338" s="8" t="n">
        <v>14.78052</v>
      </c>
      <c r="C13338" s="8" t="n">
        <v>23.8931</v>
      </c>
      <c r="D13338" s="8" t="n">
        <v>3.54322</v>
      </c>
    </row>
    <row r="13339" customFormat="false" ht="13.5" hidden="false" customHeight="false" outlineLevel="0" collapsed="false">
      <c r="A13339" s="3" t="n">
        <f aca="false">A13338+0.01</f>
        <v>133.310000000024</v>
      </c>
      <c r="B13339" s="8" t="n">
        <v>31.86794</v>
      </c>
      <c r="C13339" s="8" t="n">
        <v>20.82153</v>
      </c>
      <c r="D13339" s="8" t="n">
        <v>-6.22996</v>
      </c>
    </row>
    <row r="13340" customFormat="false" ht="13.5" hidden="false" customHeight="false" outlineLevel="0" collapsed="false">
      <c r="A13340" s="3" t="n">
        <f aca="false">A13339+0.01</f>
        <v>133.320000000024</v>
      </c>
      <c r="B13340" s="8" t="n">
        <v>31.60601</v>
      </c>
      <c r="C13340" s="8" t="n">
        <v>9.07765</v>
      </c>
      <c r="D13340" s="8" t="n">
        <v>-2.08962</v>
      </c>
    </row>
    <row r="13341" customFormat="false" ht="13.5" hidden="false" customHeight="false" outlineLevel="0" collapsed="false">
      <c r="A13341" s="3" t="n">
        <f aca="false">A13340+0.01</f>
        <v>133.330000000024</v>
      </c>
      <c r="B13341" s="8" t="n">
        <v>28.3583</v>
      </c>
      <c r="C13341" s="8" t="n">
        <v>6.765</v>
      </c>
      <c r="D13341" s="8" t="n">
        <v>11.64875</v>
      </c>
    </row>
    <row r="13342" customFormat="false" ht="13.5" hidden="false" customHeight="false" outlineLevel="0" collapsed="false">
      <c r="A13342" s="3" t="n">
        <f aca="false">A13341+0.01</f>
        <v>133.340000000024</v>
      </c>
      <c r="B13342" s="8" t="n">
        <v>25.13204</v>
      </c>
      <c r="C13342" s="8" t="n">
        <v>2.58998</v>
      </c>
      <c r="D13342" s="8" t="n">
        <v>17.65011</v>
      </c>
    </row>
    <row r="13343" customFormat="false" ht="13.5" hidden="false" customHeight="false" outlineLevel="0" collapsed="false">
      <c r="A13343" s="3" t="n">
        <f aca="false">A13342+0.01</f>
        <v>133.350000000024</v>
      </c>
      <c r="B13343" s="8" t="n">
        <v>15.4284</v>
      </c>
      <c r="C13343" s="8" t="n">
        <v>-13.03583</v>
      </c>
      <c r="D13343" s="8" t="n">
        <v>20.27559</v>
      </c>
    </row>
    <row r="13344" customFormat="false" ht="13.5" hidden="false" customHeight="false" outlineLevel="0" collapsed="false">
      <c r="A13344" s="3" t="n">
        <f aca="false">A13343+0.01</f>
        <v>133.360000000024</v>
      </c>
      <c r="B13344" s="8" t="n">
        <v>-1.5964</v>
      </c>
      <c r="C13344" s="8" t="n">
        <v>-20.05632</v>
      </c>
      <c r="D13344" s="8" t="n">
        <v>19.16704</v>
      </c>
    </row>
    <row r="13345" customFormat="false" ht="13.5" hidden="false" customHeight="false" outlineLevel="0" collapsed="false">
      <c r="A13345" s="3" t="n">
        <f aca="false">A13344+0.01</f>
        <v>133.370000000024</v>
      </c>
      <c r="B13345" s="8" t="n">
        <v>-14.44273</v>
      </c>
      <c r="C13345" s="8" t="n">
        <v>-14.57472</v>
      </c>
      <c r="D13345" s="8" t="n">
        <v>18.64803</v>
      </c>
    </row>
    <row r="13346" customFormat="false" ht="13.5" hidden="false" customHeight="false" outlineLevel="0" collapsed="false">
      <c r="A13346" s="3" t="n">
        <f aca="false">A13345+0.01</f>
        <v>133.380000000024</v>
      </c>
      <c r="B13346" s="8" t="n">
        <v>-18.93479</v>
      </c>
      <c r="C13346" s="8" t="n">
        <v>-10.15758</v>
      </c>
      <c r="D13346" s="8" t="n">
        <v>17.54893</v>
      </c>
    </row>
    <row r="13347" customFormat="false" ht="13.5" hidden="false" customHeight="false" outlineLevel="0" collapsed="false">
      <c r="A13347" s="3" t="n">
        <f aca="false">A13346+0.01</f>
        <v>133.390000000024</v>
      </c>
      <c r="B13347" s="8" t="n">
        <v>-26.03812</v>
      </c>
      <c r="C13347" s="8" t="n">
        <v>-15.12621</v>
      </c>
      <c r="D13347" s="8" t="n">
        <v>14.53581</v>
      </c>
    </row>
    <row r="13348" customFormat="false" ht="13.5" hidden="false" customHeight="false" outlineLevel="0" collapsed="false">
      <c r="A13348" s="3" t="n">
        <f aca="false">A13347+0.01</f>
        <v>133.400000000024</v>
      </c>
      <c r="B13348" s="8" t="n">
        <v>-31.04186</v>
      </c>
      <c r="C13348" s="8" t="n">
        <v>-15.48366</v>
      </c>
      <c r="D13348" s="8" t="n">
        <v>3.33673</v>
      </c>
    </row>
    <row r="13349" customFormat="false" ht="13.5" hidden="false" customHeight="false" outlineLevel="0" collapsed="false">
      <c r="A13349" s="3" t="n">
        <f aca="false">A13348+0.01</f>
        <v>133.410000000024</v>
      </c>
      <c r="B13349" s="8" t="n">
        <v>-28.53415</v>
      </c>
      <c r="C13349" s="8" t="n">
        <v>-11.75413</v>
      </c>
      <c r="D13349" s="8" t="n">
        <v>-3.39959</v>
      </c>
    </row>
    <row r="13350" customFormat="false" ht="13.5" hidden="false" customHeight="false" outlineLevel="0" collapsed="false">
      <c r="A13350" s="3" t="n">
        <f aca="false">A13349+0.01</f>
        <v>133.420000000024</v>
      </c>
      <c r="B13350" s="8" t="n">
        <v>-28.89524</v>
      </c>
      <c r="C13350" s="8" t="n">
        <v>-14.80561</v>
      </c>
      <c r="D13350" s="8" t="n">
        <v>2.2026</v>
      </c>
    </row>
    <row r="13351" customFormat="false" ht="13.5" hidden="false" customHeight="false" outlineLevel="0" collapsed="false">
      <c r="A13351" s="3" t="n">
        <f aca="false">A13350+0.01</f>
        <v>133.430000000024</v>
      </c>
      <c r="B13351" s="8" t="n">
        <v>-24.37053</v>
      </c>
      <c r="C13351" s="8" t="n">
        <v>-10.48177</v>
      </c>
      <c r="D13351" s="8" t="n">
        <v>4.23071</v>
      </c>
    </row>
    <row r="13352" customFormat="false" ht="13.5" hidden="false" customHeight="false" outlineLevel="0" collapsed="false">
      <c r="A13352" s="3" t="n">
        <f aca="false">A13351+0.01</f>
        <v>133.440000000024</v>
      </c>
      <c r="B13352" s="8" t="n">
        <v>-9.12638</v>
      </c>
      <c r="C13352" s="8" t="n">
        <v>2.73353</v>
      </c>
      <c r="D13352" s="8" t="n">
        <v>0.77831</v>
      </c>
    </row>
    <row r="13353" customFormat="false" ht="13.5" hidden="false" customHeight="false" outlineLevel="0" collapsed="false">
      <c r="A13353" s="3" t="n">
        <f aca="false">A13352+0.01</f>
        <v>133.450000000024</v>
      </c>
      <c r="B13353" s="8" t="n">
        <v>7.04368</v>
      </c>
      <c r="C13353" s="8" t="n">
        <v>3.60682</v>
      </c>
      <c r="D13353" s="8" t="n">
        <v>-6.86029</v>
      </c>
    </row>
    <row r="13354" customFormat="false" ht="13.5" hidden="false" customHeight="false" outlineLevel="0" collapsed="false">
      <c r="A13354" s="3" t="n">
        <f aca="false">A13353+0.01</f>
        <v>133.460000000024</v>
      </c>
      <c r="B13354" s="8" t="n">
        <v>14.71619</v>
      </c>
      <c r="C13354" s="8" t="n">
        <v>2.71535</v>
      </c>
      <c r="D13354" s="8" t="n">
        <v>-10.95868</v>
      </c>
    </row>
    <row r="13355" customFormat="false" ht="13.5" hidden="false" customHeight="false" outlineLevel="0" collapsed="false">
      <c r="A13355" s="3" t="n">
        <f aca="false">A13354+0.01</f>
        <v>133.470000000024</v>
      </c>
      <c r="B13355" s="8" t="n">
        <v>12.25379</v>
      </c>
      <c r="C13355" s="8" t="n">
        <v>18.80292</v>
      </c>
      <c r="D13355" s="8" t="n">
        <v>-9.1214</v>
      </c>
    </row>
    <row r="13356" customFormat="false" ht="13.5" hidden="false" customHeight="false" outlineLevel="0" collapsed="false">
      <c r="A13356" s="3" t="n">
        <f aca="false">A13355+0.01</f>
        <v>133.480000000024</v>
      </c>
      <c r="B13356" s="8" t="n">
        <v>8.63476</v>
      </c>
      <c r="C13356" s="8" t="n">
        <v>30.07045</v>
      </c>
      <c r="D13356" s="8" t="n">
        <v>-8.52656</v>
      </c>
    </row>
    <row r="13357" customFormat="false" ht="13.5" hidden="false" customHeight="false" outlineLevel="0" collapsed="false">
      <c r="A13357" s="3" t="n">
        <f aca="false">A13356+0.01</f>
        <v>133.490000000024</v>
      </c>
      <c r="B13357" s="8" t="n">
        <v>9.25901</v>
      </c>
      <c r="C13357" s="8" t="n">
        <v>21.6228</v>
      </c>
      <c r="D13357" s="8" t="n">
        <v>-11.95222</v>
      </c>
    </row>
    <row r="13358" customFormat="false" ht="13.5" hidden="false" customHeight="false" outlineLevel="0" collapsed="false">
      <c r="A13358" s="3" t="n">
        <f aca="false">A13357+0.01</f>
        <v>133.500000000024</v>
      </c>
      <c r="B13358" s="8" t="n">
        <v>7.48348</v>
      </c>
      <c r="C13358" s="8" t="n">
        <v>16.65082</v>
      </c>
      <c r="D13358" s="8" t="n">
        <v>-13.88861</v>
      </c>
    </row>
    <row r="13359" customFormat="false" ht="13.5" hidden="false" customHeight="false" outlineLevel="0" collapsed="false">
      <c r="A13359" s="3" t="n">
        <f aca="false">A13358+0.01</f>
        <v>133.510000000024</v>
      </c>
      <c r="B13359" s="8" t="n">
        <v>5.8232</v>
      </c>
      <c r="C13359" s="8" t="n">
        <v>15.26505</v>
      </c>
      <c r="D13359" s="8" t="n">
        <v>-11.33457</v>
      </c>
    </row>
    <row r="13360" customFormat="false" ht="13.5" hidden="false" customHeight="false" outlineLevel="0" collapsed="false">
      <c r="A13360" s="3" t="n">
        <f aca="false">A13359+0.01</f>
        <v>133.520000000024</v>
      </c>
      <c r="B13360" s="8" t="n">
        <v>19.87344</v>
      </c>
      <c r="C13360" s="8" t="n">
        <v>4.1583</v>
      </c>
      <c r="D13360" s="8" t="n">
        <v>-11.23755</v>
      </c>
    </row>
    <row r="13361" customFormat="false" ht="13.5" hidden="false" customHeight="false" outlineLevel="0" collapsed="false">
      <c r="A13361" s="3" t="n">
        <f aca="false">A13360+0.01</f>
        <v>133.530000000024</v>
      </c>
      <c r="B13361" s="8" t="n">
        <v>38.74955</v>
      </c>
      <c r="C13361" s="8" t="n">
        <v>-2.3686</v>
      </c>
      <c r="D13361" s="8" t="n">
        <v>-10.6517</v>
      </c>
    </row>
    <row r="13362" customFormat="false" ht="13.5" hidden="false" customHeight="false" outlineLevel="0" collapsed="false">
      <c r="A13362" s="3" t="n">
        <f aca="false">A13361+0.01</f>
        <v>133.540000000024</v>
      </c>
      <c r="B13362" s="8" t="n">
        <v>38.49712</v>
      </c>
      <c r="C13362" s="8" t="n">
        <v>-1.40225</v>
      </c>
      <c r="D13362" s="8" t="n">
        <v>-3.46297</v>
      </c>
    </row>
    <row r="13363" customFormat="false" ht="13.5" hidden="false" customHeight="false" outlineLevel="0" collapsed="false">
      <c r="A13363" s="3" t="n">
        <f aca="false">A13362+0.01</f>
        <v>133.550000000024</v>
      </c>
      <c r="B13363" s="8" t="n">
        <v>28.32176</v>
      </c>
      <c r="C13363" s="8" t="n">
        <v>-8.19999</v>
      </c>
      <c r="D13363" s="8" t="n">
        <v>8.40239</v>
      </c>
    </row>
    <row r="13364" customFormat="false" ht="13.5" hidden="false" customHeight="false" outlineLevel="0" collapsed="false">
      <c r="A13364" s="3" t="n">
        <f aca="false">A13363+0.01</f>
        <v>133.560000000024</v>
      </c>
      <c r="B13364" s="8" t="n">
        <v>17.23561</v>
      </c>
      <c r="C13364" s="8" t="n">
        <v>-19.33998</v>
      </c>
      <c r="D13364" s="8" t="n">
        <v>15.34429</v>
      </c>
    </row>
    <row r="13365" customFormat="false" ht="13.5" hidden="false" customHeight="false" outlineLevel="0" collapsed="false">
      <c r="A13365" s="3" t="n">
        <f aca="false">A13364+0.01</f>
        <v>133.570000000024</v>
      </c>
      <c r="B13365" s="8" t="n">
        <v>-0.94705</v>
      </c>
      <c r="C13365" s="8" t="n">
        <v>-18.05087</v>
      </c>
      <c r="D13365" s="8" t="n">
        <v>11.2369</v>
      </c>
    </row>
    <row r="13366" customFormat="false" ht="13.5" hidden="false" customHeight="false" outlineLevel="0" collapsed="false">
      <c r="A13366" s="3" t="n">
        <f aca="false">A13365+0.01</f>
        <v>133.580000000024</v>
      </c>
      <c r="B13366" s="8" t="n">
        <v>-21.64255</v>
      </c>
      <c r="C13366" s="8" t="n">
        <v>-3.51033</v>
      </c>
      <c r="D13366" s="8" t="n">
        <v>5.34824</v>
      </c>
    </row>
    <row r="13367" customFormat="false" ht="13.5" hidden="false" customHeight="false" outlineLevel="0" collapsed="false">
      <c r="A13367" s="3" t="n">
        <f aca="false">A13366+0.01</f>
        <v>133.590000000023</v>
      </c>
      <c r="B13367" s="8" t="n">
        <v>-32.92679</v>
      </c>
      <c r="C13367" s="8" t="n">
        <v>8.93481</v>
      </c>
      <c r="D13367" s="8" t="n">
        <v>1.71286</v>
      </c>
    </row>
    <row r="13368" customFormat="false" ht="13.5" hidden="false" customHeight="false" outlineLevel="0" collapsed="false">
      <c r="A13368" s="3" t="n">
        <f aca="false">A13367+0.01</f>
        <v>133.600000000023</v>
      </c>
      <c r="B13368" s="8" t="n">
        <v>-26.67407</v>
      </c>
      <c r="C13368" s="8" t="n">
        <v>18.20574</v>
      </c>
      <c r="D13368" s="8" t="n">
        <v>-1.32101</v>
      </c>
    </row>
    <row r="13369" customFormat="false" ht="13.5" hidden="false" customHeight="false" outlineLevel="0" collapsed="false">
      <c r="A13369" s="3" t="n">
        <f aca="false">A13368+0.01</f>
        <v>133.610000000023</v>
      </c>
      <c r="B13369" s="8" t="n">
        <v>-6.87084</v>
      </c>
      <c r="C13369" s="8" t="n">
        <v>28.29588</v>
      </c>
      <c r="D13369" s="8" t="n">
        <v>-3.89395</v>
      </c>
    </row>
    <row r="13370" customFormat="false" ht="13.5" hidden="false" customHeight="false" outlineLevel="0" collapsed="false">
      <c r="A13370" s="3" t="n">
        <f aca="false">A13369+0.01</f>
        <v>133.620000000023</v>
      </c>
      <c r="B13370" s="8" t="n">
        <v>4.25916</v>
      </c>
      <c r="C13370" s="8" t="n">
        <v>27.95973</v>
      </c>
      <c r="D13370" s="8" t="n">
        <v>-10.5556</v>
      </c>
    </row>
    <row r="13371" customFormat="false" ht="13.5" hidden="false" customHeight="false" outlineLevel="0" collapsed="false">
      <c r="A13371" s="3" t="n">
        <f aca="false">A13370+0.01</f>
        <v>133.630000000023</v>
      </c>
      <c r="B13371" s="8" t="n">
        <v>-1.0818</v>
      </c>
      <c r="C13371" s="8" t="n">
        <v>17.9373</v>
      </c>
      <c r="D13371" s="8" t="n">
        <v>-14.48437</v>
      </c>
    </row>
    <row r="13372" customFormat="false" ht="13.5" hidden="false" customHeight="false" outlineLevel="0" collapsed="false">
      <c r="A13372" s="3" t="n">
        <f aca="false">A13371+0.01</f>
        <v>133.640000000023</v>
      </c>
      <c r="B13372" s="8" t="n">
        <v>-8.41953</v>
      </c>
      <c r="C13372" s="8" t="n">
        <v>7.59976</v>
      </c>
      <c r="D13372" s="8" t="n">
        <v>-7.11011</v>
      </c>
    </row>
    <row r="13373" customFormat="false" ht="13.5" hidden="false" customHeight="false" outlineLevel="0" collapsed="false">
      <c r="A13373" s="3" t="n">
        <f aca="false">A13372+0.01</f>
        <v>133.650000000023</v>
      </c>
      <c r="B13373" s="8" t="n">
        <v>-3.11122</v>
      </c>
      <c r="C13373" s="8" t="n">
        <v>2.9168</v>
      </c>
      <c r="D13373" s="8" t="n">
        <v>0.62574</v>
      </c>
    </row>
    <row r="13374" customFormat="false" ht="13.5" hidden="false" customHeight="false" outlineLevel="0" collapsed="false">
      <c r="A13374" s="3" t="n">
        <f aca="false">A13373+0.01</f>
        <v>133.660000000023</v>
      </c>
      <c r="B13374" s="8" t="n">
        <v>11.15953</v>
      </c>
      <c r="C13374" s="8" t="n">
        <v>-3.26916</v>
      </c>
      <c r="D13374" s="8" t="n">
        <v>1.46948</v>
      </c>
    </row>
    <row r="13375" customFormat="false" ht="13.5" hidden="false" customHeight="false" outlineLevel="0" collapsed="false">
      <c r="A13375" s="3" t="n">
        <f aca="false">A13374+0.01</f>
        <v>133.670000000023</v>
      </c>
      <c r="B13375" s="8" t="n">
        <v>19.83884</v>
      </c>
      <c r="C13375" s="8" t="n">
        <v>-9.44029</v>
      </c>
      <c r="D13375" s="8" t="n">
        <v>0.05787</v>
      </c>
    </row>
    <row r="13376" customFormat="false" ht="13.5" hidden="false" customHeight="false" outlineLevel="0" collapsed="false">
      <c r="A13376" s="3" t="n">
        <f aca="false">A13375+0.01</f>
        <v>133.680000000023</v>
      </c>
      <c r="B13376" s="8" t="n">
        <v>15.82508</v>
      </c>
      <c r="C13376" s="8" t="n">
        <v>-1.31659</v>
      </c>
      <c r="D13376" s="8" t="n">
        <v>1.70963</v>
      </c>
    </row>
    <row r="13377" customFormat="false" ht="13.5" hidden="false" customHeight="false" outlineLevel="0" collapsed="false">
      <c r="A13377" s="3" t="n">
        <f aca="false">A13376+0.01</f>
        <v>133.690000000023</v>
      </c>
      <c r="B13377" s="8" t="n">
        <v>5.66263</v>
      </c>
      <c r="C13377" s="8" t="n">
        <v>9.59013</v>
      </c>
      <c r="D13377" s="8" t="n">
        <v>2.74834</v>
      </c>
    </row>
    <row r="13378" customFormat="false" ht="13.5" hidden="false" customHeight="false" outlineLevel="0" collapsed="false">
      <c r="A13378" s="3" t="n">
        <f aca="false">A13377+0.01</f>
        <v>133.700000000023</v>
      </c>
      <c r="B13378" s="8" t="n">
        <v>-4.18428</v>
      </c>
      <c r="C13378" s="8" t="n">
        <v>3.17735</v>
      </c>
      <c r="D13378" s="8" t="n">
        <v>0.2752</v>
      </c>
    </row>
    <row r="13379" customFormat="false" ht="13.5" hidden="false" customHeight="false" outlineLevel="0" collapsed="false">
      <c r="A13379" s="3" t="n">
        <f aca="false">A13378+0.01</f>
        <v>133.710000000023</v>
      </c>
      <c r="B13379" s="8" t="n">
        <v>-16.86322</v>
      </c>
      <c r="C13379" s="8" t="n">
        <v>-8.73425</v>
      </c>
      <c r="D13379" s="8" t="n">
        <v>-2.97046</v>
      </c>
    </row>
    <row r="13380" customFormat="false" ht="13.5" hidden="false" customHeight="false" outlineLevel="0" collapsed="false">
      <c r="A13380" s="3" t="n">
        <f aca="false">A13379+0.01</f>
        <v>133.720000000023</v>
      </c>
      <c r="B13380" s="8" t="n">
        <v>-31.71947</v>
      </c>
      <c r="C13380" s="8" t="n">
        <v>-7.89805</v>
      </c>
      <c r="D13380" s="8" t="n">
        <v>-1.07695</v>
      </c>
    </row>
    <row r="13381" customFormat="false" ht="13.5" hidden="false" customHeight="false" outlineLevel="0" collapsed="false">
      <c r="A13381" s="3" t="n">
        <f aca="false">A13380+0.01</f>
        <v>133.730000000023</v>
      </c>
      <c r="B13381" s="8" t="n">
        <v>-35.86359</v>
      </c>
      <c r="C13381" s="8" t="n">
        <v>0.79795</v>
      </c>
      <c r="D13381" s="8" t="n">
        <v>0.9159</v>
      </c>
    </row>
    <row r="13382" customFormat="false" ht="13.5" hidden="false" customHeight="false" outlineLevel="0" collapsed="false">
      <c r="A13382" s="3" t="n">
        <f aca="false">A13381+0.01</f>
        <v>133.740000000023</v>
      </c>
      <c r="B13382" s="8" t="n">
        <v>-31.25165</v>
      </c>
      <c r="C13382" s="8" t="n">
        <v>-0.60552</v>
      </c>
      <c r="D13382" s="8" t="n">
        <v>-8.33781</v>
      </c>
    </row>
    <row r="13383" customFormat="false" ht="13.5" hidden="false" customHeight="false" outlineLevel="0" collapsed="false">
      <c r="A13383" s="3" t="n">
        <f aca="false">A13382+0.01</f>
        <v>133.750000000023</v>
      </c>
      <c r="B13383" s="8" t="n">
        <v>-30.36718</v>
      </c>
      <c r="C13383" s="8" t="n">
        <v>-7.16425</v>
      </c>
      <c r="D13383" s="8" t="n">
        <v>-16.86117</v>
      </c>
    </row>
    <row r="13384" customFormat="false" ht="13.5" hidden="false" customHeight="false" outlineLevel="0" collapsed="false">
      <c r="A13384" s="3" t="n">
        <f aca="false">A13383+0.01</f>
        <v>133.760000000023</v>
      </c>
      <c r="B13384" s="8" t="n">
        <v>-31.76796</v>
      </c>
      <c r="C13384" s="8" t="n">
        <v>-1.6616</v>
      </c>
      <c r="D13384" s="8" t="n">
        <v>-10.81349</v>
      </c>
    </row>
    <row r="13385" customFormat="false" ht="13.5" hidden="false" customHeight="false" outlineLevel="0" collapsed="false">
      <c r="A13385" s="3" t="n">
        <f aca="false">A13384+0.01</f>
        <v>133.770000000023</v>
      </c>
      <c r="B13385" s="8" t="n">
        <v>-25.61928</v>
      </c>
      <c r="C13385" s="8" t="n">
        <v>5.99722</v>
      </c>
      <c r="D13385" s="8" t="n">
        <v>3.5476</v>
      </c>
    </row>
    <row r="13386" customFormat="false" ht="13.5" hidden="false" customHeight="false" outlineLevel="0" collapsed="false">
      <c r="A13386" s="3" t="n">
        <f aca="false">A13385+0.01</f>
        <v>133.780000000023</v>
      </c>
      <c r="B13386" s="8" t="n">
        <v>-13.48467</v>
      </c>
      <c r="C13386" s="8" t="n">
        <v>-3.48353</v>
      </c>
      <c r="D13386" s="8" t="n">
        <v>10.46922</v>
      </c>
    </row>
    <row r="13387" customFormat="false" ht="13.5" hidden="false" customHeight="false" outlineLevel="0" collapsed="false">
      <c r="A13387" s="3" t="n">
        <f aca="false">A13386+0.01</f>
        <v>133.790000000023</v>
      </c>
      <c r="B13387" s="8" t="n">
        <v>-7.66127</v>
      </c>
      <c r="C13387" s="8" t="n">
        <v>-12.9552</v>
      </c>
      <c r="D13387" s="8" t="n">
        <v>7.3646</v>
      </c>
    </row>
    <row r="13388" customFormat="false" ht="13.5" hidden="false" customHeight="false" outlineLevel="0" collapsed="false">
      <c r="A13388" s="3" t="n">
        <f aca="false">A13387+0.01</f>
        <v>133.800000000023</v>
      </c>
      <c r="B13388" s="8" t="n">
        <v>-5.41792</v>
      </c>
      <c r="C13388" s="8" t="n">
        <v>6.03263</v>
      </c>
      <c r="D13388" s="8" t="n">
        <v>-0.12788</v>
      </c>
    </row>
    <row r="13389" customFormat="false" ht="13.5" hidden="false" customHeight="false" outlineLevel="0" collapsed="false">
      <c r="A13389" s="3" t="n">
        <f aca="false">A13388+0.01</f>
        <v>133.810000000023</v>
      </c>
      <c r="B13389" s="8" t="n">
        <v>0.17182</v>
      </c>
      <c r="C13389" s="8" t="n">
        <v>22.7473</v>
      </c>
      <c r="D13389" s="8" t="n">
        <v>-7.90292</v>
      </c>
    </row>
    <row r="13390" customFormat="false" ht="13.5" hidden="false" customHeight="false" outlineLevel="0" collapsed="false">
      <c r="A13390" s="3" t="n">
        <f aca="false">A13389+0.01</f>
        <v>133.820000000023</v>
      </c>
      <c r="B13390" s="8" t="n">
        <v>9.93077</v>
      </c>
      <c r="C13390" s="8" t="n">
        <v>3.83148</v>
      </c>
      <c r="D13390" s="8" t="n">
        <v>-11.10042</v>
      </c>
    </row>
    <row r="13391" customFormat="false" ht="13.5" hidden="false" customHeight="false" outlineLevel="0" collapsed="false">
      <c r="A13391" s="3" t="n">
        <f aca="false">A13390+0.01</f>
        <v>133.830000000023</v>
      </c>
      <c r="B13391" s="8" t="n">
        <v>18.44463</v>
      </c>
      <c r="C13391" s="8" t="n">
        <v>-16.91776</v>
      </c>
      <c r="D13391" s="8" t="n">
        <v>-9.15574</v>
      </c>
    </row>
    <row r="13392" customFormat="false" ht="13.5" hidden="false" customHeight="false" outlineLevel="0" collapsed="false">
      <c r="A13392" s="3" t="n">
        <f aca="false">A13391+0.01</f>
        <v>133.840000000023</v>
      </c>
      <c r="B13392" s="8" t="n">
        <v>21.19601</v>
      </c>
      <c r="C13392" s="8" t="n">
        <v>-13.75431</v>
      </c>
      <c r="D13392" s="8" t="n">
        <v>-5.8967</v>
      </c>
    </row>
    <row r="13393" customFormat="false" ht="13.5" hidden="false" customHeight="false" outlineLevel="0" collapsed="false">
      <c r="A13393" s="3" t="n">
        <f aca="false">A13392+0.01</f>
        <v>133.850000000023</v>
      </c>
      <c r="B13393" s="8" t="n">
        <v>25.77773</v>
      </c>
      <c r="C13393" s="8" t="n">
        <v>0.78336</v>
      </c>
      <c r="D13393" s="8" t="n">
        <v>-5.67154</v>
      </c>
    </row>
    <row r="13394" customFormat="false" ht="13.5" hidden="false" customHeight="false" outlineLevel="0" collapsed="false">
      <c r="A13394" s="3" t="n">
        <f aca="false">A13393+0.01</f>
        <v>133.860000000023</v>
      </c>
      <c r="B13394" s="8" t="n">
        <v>31.59578</v>
      </c>
      <c r="C13394" s="8" t="n">
        <v>9.03195</v>
      </c>
      <c r="D13394" s="8" t="n">
        <v>-8.16266</v>
      </c>
    </row>
    <row r="13395" customFormat="false" ht="13.5" hidden="false" customHeight="false" outlineLevel="0" collapsed="false">
      <c r="A13395" s="3" t="n">
        <f aca="false">A13394+0.01</f>
        <v>133.870000000023</v>
      </c>
      <c r="B13395" s="8" t="n">
        <v>27.12418</v>
      </c>
      <c r="C13395" s="8" t="n">
        <v>-0.30286</v>
      </c>
      <c r="D13395" s="8" t="n">
        <v>-11.62473</v>
      </c>
    </row>
    <row r="13396" customFormat="false" ht="13.5" hidden="false" customHeight="false" outlineLevel="0" collapsed="false">
      <c r="A13396" s="3" t="n">
        <f aca="false">A13395+0.01</f>
        <v>133.880000000023</v>
      </c>
      <c r="B13396" s="8" t="n">
        <v>21.04445</v>
      </c>
      <c r="C13396" s="8" t="n">
        <v>-5.78207</v>
      </c>
      <c r="D13396" s="8" t="n">
        <v>-9.5178</v>
      </c>
    </row>
    <row r="13397" customFormat="false" ht="13.5" hidden="false" customHeight="false" outlineLevel="0" collapsed="false">
      <c r="A13397" s="3" t="n">
        <f aca="false">A13396+0.01</f>
        <v>133.890000000023</v>
      </c>
      <c r="B13397" s="8" t="n">
        <v>18.80305</v>
      </c>
      <c r="C13397" s="8" t="n">
        <v>3.42905</v>
      </c>
      <c r="D13397" s="8" t="n">
        <v>1.35771</v>
      </c>
    </row>
    <row r="13398" customFormat="false" ht="13.5" hidden="false" customHeight="false" outlineLevel="0" collapsed="false">
      <c r="A13398" s="3" t="n">
        <f aca="false">A13397+0.01</f>
        <v>133.900000000023</v>
      </c>
      <c r="B13398" s="8" t="n">
        <v>10.44245</v>
      </c>
      <c r="C13398" s="8" t="n">
        <v>2.15429</v>
      </c>
      <c r="D13398" s="8" t="n">
        <v>6.26435</v>
      </c>
    </row>
    <row r="13399" customFormat="false" ht="13.5" hidden="false" customHeight="false" outlineLevel="0" collapsed="false">
      <c r="A13399" s="3" t="n">
        <f aca="false">A13398+0.01</f>
        <v>133.910000000023</v>
      </c>
      <c r="B13399" s="8" t="n">
        <v>1.63742</v>
      </c>
      <c r="C13399" s="8" t="n">
        <v>-5.48946</v>
      </c>
      <c r="D13399" s="8" t="n">
        <v>2.28257</v>
      </c>
    </row>
    <row r="13400" customFormat="false" ht="13.5" hidden="false" customHeight="false" outlineLevel="0" collapsed="false">
      <c r="A13400" s="3" t="n">
        <f aca="false">A13399+0.01</f>
        <v>133.920000000023</v>
      </c>
      <c r="B13400" s="8" t="n">
        <v>0.06997</v>
      </c>
      <c r="C13400" s="8" t="n">
        <v>-1.74151</v>
      </c>
      <c r="D13400" s="8" t="n">
        <v>4.81771</v>
      </c>
    </row>
    <row r="13401" customFormat="false" ht="13.5" hidden="false" customHeight="false" outlineLevel="0" collapsed="false">
      <c r="A13401" s="3" t="n">
        <f aca="false">A13400+0.01</f>
        <v>133.930000000023</v>
      </c>
      <c r="B13401" s="8" t="n">
        <v>2.66419</v>
      </c>
      <c r="C13401" s="8" t="n">
        <v>-4.41759</v>
      </c>
      <c r="D13401" s="8" t="n">
        <v>5.0703</v>
      </c>
    </row>
    <row r="13402" customFormat="false" ht="13.5" hidden="false" customHeight="false" outlineLevel="0" collapsed="false">
      <c r="A13402" s="3" t="n">
        <f aca="false">A13401+0.01</f>
        <v>133.940000000023</v>
      </c>
      <c r="B13402" s="8" t="n">
        <v>6.57098</v>
      </c>
      <c r="C13402" s="8" t="n">
        <v>-11.46535</v>
      </c>
      <c r="D13402" s="8" t="n">
        <v>-2.09976</v>
      </c>
    </row>
    <row r="13403" customFormat="false" ht="13.5" hidden="false" customHeight="false" outlineLevel="0" collapsed="false">
      <c r="A13403" s="3" t="n">
        <f aca="false">A13402+0.01</f>
        <v>133.950000000023</v>
      </c>
      <c r="B13403" s="8" t="n">
        <v>1.2751</v>
      </c>
      <c r="C13403" s="8" t="n">
        <v>-3.26103</v>
      </c>
      <c r="D13403" s="8" t="n">
        <v>-5.13501</v>
      </c>
    </row>
    <row r="13404" customFormat="false" ht="13.5" hidden="false" customHeight="false" outlineLevel="0" collapsed="false">
      <c r="A13404" s="3" t="n">
        <f aca="false">A13403+0.01</f>
        <v>133.960000000023</v>
      </c>
      <c r="B13404" s="8" t="n">
        <v>-4.91842</v>
      </c>
      <c r="C13404" s="8" t="n">
        <v>-2.91745</v>
      </c>
      <c r="D13404" s="8" t="n">
        <v>-3.16037</v>
      </c>
    </row>
    <row r="13405" customFormat="false" ht="13.5" hidden="false" customHeight="false" outlineLevel="0" collapsed="false">
      <c r="A13405" s="3" t="n">
        <f aca="false">A13404+0.01</f>
        <v>133.970000000023</v>
      </c>
      <c r="B13405" s="8" t="n">
        <v>0.23809</v>
      </c>
      <c r="C13405" s="8" t="n">
        <v>-17.74893</v>
      </c>
      <c r="D13405" s="8" t="n">
        <v>0.87027</v>
      </c>
    </row>
    <row r="13406" customFormat="false" ht="13.5" hidden="false" customHeight="false" outlineLevel="0" collapsed="false">
      <c r="A13406" s="3" t="n">
        <f aca="false">A13405+0.01</f>
        <v>133.980000000023</v>
      </c>
      <c r="B13406" s="8" t="n">
        <v>-5.6567</v>
      </c>
      <c r="C13406" s="8" t="n">
        <v>-17.86162</v>
      </c>
      <c r="D13406" s="8" t="n">
        <v>4.04403</v>
      </c>
    </row>
    <row r="13407" customFormat="false" ht="13.5" hidden="false" customHeight="false" outlineLevel="0" collapsed="false">
      <c r="A13407" s="3" t="n">
        <f aca="false">A13406+0.01</f>
        <v>133.990000000023</v>
      </c>
      <c r="B13407" s="8" t="n">
        <v>-20.2559</v>
      </c>
      <c r="C13407" s="8" t="n">
        <v>-6.31393</v>
      </c>
      <c r="D13407" s="8" t="n">
        <v>7.06038</v>
      </c>
    </row>
    <row r="13408" customFormat="false" ht="13.5" hidden="false" customHeight="false" outlineLevel="0" collapsed="false">
      <c r="A13408" s="3" t="n">
        <f aca="false">A13407+0.01</f>
        <v>134.000000000023</v>
      </c>
      <c r="B13408" s="8" t="n">
        <v>-10.76156</v>
      </c>
      <c r="C13408" s="8" t="n">
        <v>-4.43218</v>
      </c>
      <c r="D13408" s="8" t="n">
        <v>13.74784</v>
      </c>
    </row>
    <row r="13409" customFormat="false" ht="13.5" hidden="false" customHeight="false" outlineLevel="0" collapsed="false">
      <c r="A13409" s="3" t="n">
        <f aca="false">A13408+0.01</f>
        <v>134.010000000023</v>
      </c>
      <c r="B13409" s="8" t="n">
        <v>5.16045</v>
      </c>
      <c r="C13409" s="8" t="n">
        <v>-2.30544</v>
      </c>
      <c r="D13409" s="8" t="n">
        <v>19.8619</v>
      </c>
    </row>
    <row r="13410" customFormat="false" ht="13.5" hidden="false" customHeight="false" outlineLevel="0" collapsed="false">
      <c r="A13410" s="3" t="n">
        <f aca="false">A13409+0.01</f>
        <v>134.020000000023</v>
      </c>
      <c r="B13410" s="8" t="n">
        <v>-0.20122</v>
      </c>
      <c r="C13410" s="8" t="n">
        <v>13.58331</v>
      </c>
      <c r="D13410" s="8" t="n">
        <v>17.54502</v>
      </c>
    </row>
    <row r="13411" customFormat="false" ht="13.5" hidden="false" customHeight="false" outlineLevel="0" collapsed="false">
      <c r="A13411" s="3" t="n">
        <f aca="false">A13410+0.01</f>
        <v>134.030000000023</v>
      </c>
      <c r="B13411" s="8" t="n">
        <v>-5.6913</v>
      </c>
      <c r="C13411" s="8" t="n">
        <v>27.27546</v>
      </c>
      <c r="D13411" s="8" t="n">
        <v>4.83038</v>
      </c>
    </row>
    <row r="13412" customFormat="false" ht="13.5" hidden="false" customHeight="false" outlineLevel="0" collapsed="false">
      <c r="A13412" s="3" t="n">
        <f aca="false">A13411+0.01</f>
        <v>134.040000000023</v>
      </c>
      <c r="B13412" s="8" t="n">
        <v>4.09981</v>
      </c>
      <c r="C13412" s="8" t="n">
        <v>18.32034</v>
      </c>
      <c r="D13412" s="8" t="n">
        <v>-5.02854</v>
      </c>
    </row>
    <row r="13413" customFormat="false" ht="13.5" hidden="false" customHeight="false" outlineLevel="0" collapsed="false">
      <c r="A13413" s="3" t="n">
        <f aca="false">A13412+0.01</f>
        <v>134.050000000023</v>
      </c>
      <c r="B13413" s="8" t="n">
        <v>15.58946</v>
      </c>
      <c r="C13413" s="8" t="n">
        <v>2.52514</v>
      </c>
      <c r="D13413" s="8" t="n">
        <v>0.50936</v>
      </c>
    </row>
    <row r="13414" customFormat="false" ht="13.5" hidden="false" customHeight="false" outlineLevel="0" collapsed="false">
      <c r="A13414" s="3" t="n">
        <f aca="false">A13413+0.01</f>
        <v>134.060000000023</v>
      </c>
      <c r="B13414" s="8" t="n">
        <v>12.82298</v>
      </c>
      <c r="C13414" s="8" t="n">
        <v>-1.22137</v>
      </c>
      <c r="D13414" s="8" t="n">
        <v>2.43099</v>
      </c>
    </row>
    <row r="13415" customFormat="false" ht="13.5" hidden="false" customHeight="false" outlineLevel="0" collapsed="false">
      <c r="A13415" s="3" t="n">
        <f aca="false">A13414+0.01</f>
        <v>134.070000000023</v>
      </c>
      <c r="B13415" s="8" t="n">
        <v>-3.41481</v>
      </c>
      <c r="C13415" s="8" t="n">
        <v>-6.46107</v>
      </c>
      <c r="D13415" s="8" t="n">
        <v>-5.98175</v>
      </c>
    </row>
    <row r="13416" customFormat="false" ht="13.5" hidden="false" customHeight="false" outlineLevel="0" collapsed="false">
      <c r="A13416" s="3" t="n">
        <f aca="false">A13415+0.01</f>
        <v>134.080000000023</v>
      </c>
      <c r="B13416" s="8" t="n">
        <v>-16.06524</v>
      </c>
      <c r="C13416" s="8" t="n">
        <v>-19.86707</v>
      </c>
      <c r="D13416" s="8" t="n">
        <v>-12.4959</v>
      </c>
    </row>
    <row r="13417" customFormat="false" ht="13.5" hidden="false" customHeight="false" outlineLevel="0" collapsed="false">
      <c r="A13417" s="3" t="n">
        <f aca="false">A13416+0.01</f>
        <v>134.090000000023</v>
      </c>
      <c r="B13417" s="8" t="n">
        <v>-22.33965</v>
      </c>
      <c r="C13417" s="8" t="n">
        <v>-17.72549</v>
      </c>
      <c r="D13417" s="8" t="n">
        <v>-8.72984</v>
      </c>
    </row>
    <row r="13418" customFormat="false" ht="13.5" hidden="false" customHeight="false" outlineLevel="0" collapsed="false">
      <c r="A13418" s="3" t="n">
        <f aca="false">A13417+0.01</f>
        <v>134.100000000023</v>
      </c>
      <c r="B13418" s="8" t="n">
        <v>-28.90913</v>
      </c>
      <c r="C13418" s="8" t="n">
        <v>3.73626</v>
      </c>
      <c r="D13418" s="8" t="n">
        <v>-6.28389</v>
      </c>
    </row>
    <row r="13419" customFormat="false" ht="13.5" hidden="false" customHeight="false" outlineLevel="0" collapsed="false">
      <c r="A13419" s="3" t="n">
        <f aca="false">A13418+0.01</f>
        <v>134.110000000023</v>
      </c>
      <c r="B13419" s="8" t="n">
        <v>-20.72079</v>
      </c>
      <c r="C13419" s="8" t="n">
        <v>18.45361</v>
      </c>
      <c r="D13419" s="8" t="n">
        <v>-11.67359</v>
      </c>
    </row>
    <row r="13420" customFormat="false" ht="13.5" hidden="false" customHeight="false" outlineLevel="0" collapsed="false">
      <c r="A13420" s="3" t="n">
        <f aca="false">A13419+0.01</f>
        <v>134.120000000023</v>
      </c>
      <c r="B13420" s="8" t="n">
        <v>5.70113</v>
      </c>
      <c r="C13420" s="8" t="n">
        <v>22.82051</v>
      </c>
      <c r="D13420" s="8" t="n">
        <v>-5.04213</v>
      </c>
    </row>
    <row r="13421" customFormat="false" ht="13.5" hidden="false" customHeight="false" outlineLevel="0" collapsed="false">
      <c r="A13421" s="3" t="n">
        <f aca="false">A13420+0.01</f>
        <v>134.130000000023</v>
      </c>
      <c r="B13421" s="8" t="n">
        <v>25.8462</v>
      </c>
      <c r="C13421" s="8" t="n">
        <v>38.22692</v>
      </c>
      <c r="D13421" s="8" t="n">
        <v>3.93848</v>
      </c>
    </row>
    <row r="13422" customFormat="false" ht="13.5" hidden="false" customHeight="false" outlineLevel="0" collapsed="false">
      <c r="A13422" s="3" t="n">
        <f aca="false">A13421+0.01</f>
        <v>134.140000000023</v>
      </c>
      <c r="B13422" s="8" t="n">
        <v>26.5896</v>
      </c>
      <c r="C13422" s="8" t="n">
        <v>50.18685</v>
      </c>
      <c r="D13422" s="8" t="n">
        <v>1.93019</v>
      </c>
    </row>
    <row r="13423" customFormat="false" ht="13.5" hidden="false" customHeight="false" outlineLevel="0" collapsed="false">
      <c r="A13423" s="3" t="n">
        <f aca="false">A13422+0.01</f>
        <v>134.150000000023</v>
      </c>
      <c r="B13423" s="8" t="n">
        <v>16.28242</v>
      </c>
      <c r="C13423" s="8" t="n">
        <v>33.85356</v>
      </c>
      <c r="D13423" s="8" t="n">
        <v>1.71539</v>
      </c>
    </row>
    <row r="13424" customFormat="false" ht="13.5" hidden="false" customHeight="false" outlineLevel="0" collapsed="false">
      <c r="A13424" s="3" t="n">
        <f aca="false">A13423+0.01</f>
        <v>134.160000000023</v>
      </c>
      <c r="B13424" s="8" t="n">
        <v>8.16523</v>
      </c>
      <c r="C13424" s="8" t="n">
        <v>8.11871</v>
      </c>
      <c r="D13424" s="8" t="n">
        <v>4.85343</v>
      </c>
    </row>
    <row r="13425" customFormat="false" ht="13.5" hidden="false" customHeight="false" outlineLevel="0" collapsed="false">
      <c r="A13425" s="3" t="n">
        <f aca="false">A13424+0.01</f>
        <v>134.170000000023</v>
      </c>
      <c r="B13425" s="8" t="n">
        <v>9.26705</v>
      </c>
      <c r="C13425" s="8" t="n">
        <v>-8.10859</v>
      </c>
      <c r="D13425" s="8" t="n">
        <v>7.2897</v>
      </c>
    </row>
    <row r="13426" customFormat="false" ht="13.5" hidden="false" customHeight="false" outlineLevel="0" collapsed="false">
      <c r="A13426" s="3" t="n">
        <f aca="false">A13425+0.01</f>
        <v>134.180000000023</v>
      </c>
      <c r="B13426" s="8" t="n">
        <v>11.37858</v>
      </c>
      <c r="C13426" s="8" t="n">
        <v>-15.13339</v>
      </c>
      <c r="D13426" s="8" t="n">
        <v>10.95274</v>
      </c>
    </row>
    <row r="13427" customFormat="false" ht="13.5" hidden="false" customHeight="false" outlineLevel="0" collapsed="false">
      <c r="A13427" s="3" t="n">
        <f aca="false">A13426+0.01</f>
        <v>134.190000000023</v>
      </c>
      <c r="B13427" s="8" t="n">
        <v>2.03701</v>
      </c>
      <c r="C13427" s="8" t="n">
        <v>-11.38472</v>
      </c>
      <c r="D13427" s="8" t="n">
        <v>18.23826</v>
      </c>
    </row>
    <row r="13428" customFormat="false" ht="13.5" hidden="false" customHeight="false" outlineLevel="0" collapsed="false">
      <c r="A13428" s="3" t="n">
        <f aca="false">A13427+0.01</f>
        <v>134.200000000023</v>
      </c>
      <c r="B13428" s="8" t="n">
        <v>-4.83485</v>
      </c>
      <c r="C13428" s="8" t="n">
        <v>-2.11379</v>
      </c>
      <c r="D13428" s="8" t="n">
        <v>13.18158</v>
      </c>
    </row>
    <row r="13429" customFormat="false" ht="13.5" hidden="false" customHeight="false" outlineLevel="0" collapsed="false">
      <c r="A13429" s="3" t="n">
        <f aca="false">A13428+0.01</f>
        <v>134.210000000023</v>
      </c>
      <c r="B13429" s="8" t="n">
        <v>5.78568</v>
      </c>
      <c r="C13429" s="8" t="n">
        <v>0.53932</v>
      </c>
      <c r="D13429" s="8" t="n">
        <v>1.34342</v>
      </c>
    </row>
    <row r="13430" customFormat="false" ht="13.5" hidden="false" customHeight="false" outlineLevel="0" collapsed="false">
      <c r="A13430" s="3" t="n">
        <f aca="false">A13429+0.01</f>
        <v>134.220000000023</v>
      </c>
      <c r="B13430" s="8" t="n">
        <v>7.94253</v>
      </c>
      <c r="C13430" s="8" t="n">
        <v>-6.59769</v>
      </c>
      <c r="D13430" s="8" t="n">
        <v>1.32406</v>
      </c>
    </row>
    <row r="13431" customFormat="false" ht="13.5" hidden="false" customHeight="false" outlineLevel="0" collapsed="false">
      <c r="A13431" s="3" t="n">
        <f aca="false">A13430+0.01</f>
        <v>134.230000000023</v>
      </c>
      <c r="B13431" s="8" t="n">
        <v>-6.87474</v>
      </c>
      <c r="C13431" s="8" t="n">
        <v>-10.3619</v>
      </c>
      <c r="D13431" s="8" t="n">
        <v>7.66374</v>
      </c>
    </row>
    <row r="13432" customFormat="false" ht="13.5" hidden="false" customHeight="false" outlineLevel="0" collapsed="false">
      <c r="A13432" s="3" t="n">
        <f aca="false">A13431+0.01</f>
        <v>134.240000000023</v>
      </c>
      <c r="B13432" s="8" t="n">
        <v>-10.04253</v>
      </c>
      <c r="C13432" s="8" t="n">
        <v>-10.40569</v>
      </c>
      <c r="D13432" s="8" t="n">
        <v>6.27864</v>
      </c>
    </row>
    <row r="13433" customFormat="false" ht="13.5" hidden="false" customHeight="false" outlineLevel="0" collapsed="false">
      <c r="A13433" s="3" t="n">
        <f aca="false">A13432+0.01</f>
        <v>134.250000000023</v>
      </c>
      <c r="B13433" s="8" t="n">
        <v>2.75239</v>
      </c>
      <c r="C13433" s="8" t="n">
        <v>-10.11332</v>
      </c>
      <c r="D13433" s="8" t="n">
        <v>0.66262</v>
      </c>
    </row>
    <row r="13434" customFormat="false" ht="13.5" hidden="false" customHeight="false" outlineLevel="0" collapsed="false">
      <c r="A13434" s="3" t="n">
        <f aca="false">A13433+0.01</f>
        <v>134.260000000023</v>
      </c>
      <c r="B13434" s="8" t="n">
        <v>11.33691</v>
      </c>
      <c r="C13434" s="8" t="n">
        <v>0.08928</v>
      </c>
      <c r="D13434" s="8" t="n">
        <v>5.1664</v>
      </c>
    </row>
    <row r="13435" customFormat="false" ht="13.5" hidden="false" customHeight="false" outlineLevel="0" collapsed="false">
      <c r="A13435" s="3" t="n">
        <f aca="false">A13434+0.01</f>
        <v>134.270000000023</v>
      </c>
      <c r="B13435" s="8" t="n">
        <v>8.19081</v>
      </c>
      <c r="C13435" s="8" t="n">
        <v>6.50517</v>
      </c>
      <c r="D13435" s="8" t="n">
        <v>11.7384</v>
      </c>
    </row>
    <row r="13436" customFormat="false" ht="13.5" hidden="false" customHeight="false" outlineLevel="0" collapsed="false">
      <c r="A13436" s="3" t="n">
        <f aca="false">A13435+0.01</f>
        <v>134.280000000023</v>
      </c>
      <c r="B13436" s="8" t="n">
        <v>6.37289</v>
      </c>
      <c r="C13436" s="8" t="n">
        <v>2.0751</v>
      </c>
      <c r="D13436" s="8" t="n">
        <v>10.00344</v>
      </c>
    </row>
    <row r="13437" customFormat="false" ht="13.5" hidden="false" customHeight="false" outlineLevel="0" collapsed="false">
      <c r="A13437" s="3" t="n">
        <f aca="false">A13436+0.01</f>
        <v>134.290000000023</v>
      </c>
      <c r="B13437" s="8" t="n">
        <v>4.99428</v>
      </c>
      <c r="C13437" s="8" t="n">
        <v>12.06667</v>
      </c>
      <c r="D13437" s="8" t="n">
        <v>13.90087</v>
      </c>
    </row>
    <row r="13438" customFormat="false" ht="13.5" hidden="false" customHeight="false" outlineLevel="0" collapsed="false">
      <c r="A13438" s="3" t="n">
        <f aca="false">A13437+0.01</f>
        <v>134.300000000023</v>
      </c>
      <c r="B13438" s="8" t="n">
        <v>-8.61397</v>
      </c>
      <c r="C13438" s="8" t="n">
        <v>27.63937</v>
      </c>
      <c r="D13438" s="8" t="n">
        <v>18.18894</v>
      </c>
    </row>
    <row r="13439" customFormat="false" ht="13.5" hidden="false" customHeight="false" outlineLevel="0" collapsed="false">
      <c r="A13439" s="3" t="n">
        <f aca="false">A13438+0.01</f>
        <v>134.310000000023</v>
      </c>
      <c r="B13439" s="8" t="n">
        <v>-20.80023</v>
      </c>
      <c r="C13439" s="8" t="n">
        <v>27.8413</v>
      </c>
      <c r="D13439" s="8" t="n">
        <v>12.52936</v>
      </c>
    </row>
    <row r="13440" customFormat="false" ht="13.5" hidden="false" customHeight="false" outlineLevel="0" collapsed="false">
      <c r="A13440" s="3" t="n">
        <f aca="false">A13439+0.01</f>
        <v>134.320000000023</v>
      </c>
      <c r="B13440" s="8" t="n">
        <v>-24.45094</v>
      </c>
      <c r="C13440" s="8" t="n">
        <v>25.532</v>
      </c>
      <c r="D13440" s="8" t="n">
        <v>3.91059</v>
      </c>
    </row>
    <row r="13441" customFormat="false" ht="13.5" hidden="false" customHeight="false" outlineLevel="0" collapsed="false">
      <c r="A13441" s="3" t="n">
        <f aca="false">A13440+0.01</f>
        <v>134.330000000023</v>
      </c>
      <c r="B13441" s="8" t="n">
        <v>-25.40949</v>
      </c>
      <c r="C13441" s="8" t="n">
        <v>36.19085</v>
      </c>
      <c r="D13441" s="8" t="n">
        <v>-0.0546</v>
      </c>
    </row>
    <row r="13442" customFormat="false" ht="13.5" hidden="false" customHeight="false" outlineLevel="0" collapsed="false">
      <c r="A13442" s="3" t="n">
        <f aca="false">A13441+0.01</f>
        <v>134.340000000023</v>
      </c>
      <c r="B13442" s="8" t="n">
        <v>-20.36822</v>
      </c>
      <c r="C13442" s="8" t="n">
        <v>42.99242</v>
      </c>
      <c r="D13442" s="8" t="n">
        <v>-2.9677</v>
      </c>
    </row>
    <row r="13443" customFormat="false" ht="13.5" hidden="false" customHeight="false" outlineLevel="0" collapsed="false">
      <c r="A13443" s="3" t="n">
        <f aca="false">A13442+0.01</f>
        <v>134.350000000023</v>
      </c>
      <c r="B13443" s="8" t="n">
        <v>-12.00908</v>
      </c>
      <c r="C13443" s="8" t="n">
        <v>32.46994</v>
      </c>
      <c r="D13443" s="8" t="n">
        <v>-7.60884</v>
      </c>
    </row>
    <row r="13444" customFormat="false" ht="13.5" hidden="false" customHeight="false" outlineLevel="0" collapsed="false">
      <c r="A13444" s="3" t="n">
        <f aca="false">A13443+0.01</f>
        <v>134.360000000023</v>
      </c>
      <c r="B13444" s="8" t="n">
        <v>-10.9292</v>
      </c>
      <c r="C13444" s="8" t="n">
        <v>20.71865</v>
      </c>
      <c r="D13444" s="8" t="n">
        <v>-10.79851</v>
      </c>
    </row>
    <row r="13445" customFormat="false" ht="13.5" hidden="false" customHeight="false" outlineLevel="0" collapsed="false">
      <c r="A13445" s="3" t="n">
        <f aca="false">A13444+0.01</f>
        <v>134.370000000023</v>
      </c>
      <c r="B13445" s="8" t="n">
        <v>-17.95358</v>
      </c>
      <c r="C13445" s="8" t="n">
        <v>15.11575</v>
      </c>
      <c r="D13445" s="8" t="n">
        <v>-8.25139</v>
      </c>
    </row>
    <row r="13446" customFormat="false" ht="13.5" hidden="false" customHeight="false" outlineLevel="0" collapsed="false">
      <c r="A13446" s="3" t="n">
        <f aca="false">A13445+0.01</f>
        <v>134.380000000023</v>
      </c>
      <c r="B13446" s="8" t="n">
        <v>-25.3744</v>
      </c>
      <c r="C13446" s="8" t="n">
        <v>6.75591</v>
      </c>
      <c r="D13446" s="8" t="n">
        <v>-3.89233</v>
      </c>
    </row>
    <row r="13447" customFormat="false" ht="13.5" hidden="false" customHeight="false" outlineLevel="0" collapsed="false">
      <c r="A13447" s="3" t="n">
        <f aca="false">A13446+0.01</f>
        <v>134.390000000023</v>
      </c>
      <c r="B13447" s="8" t="n">
        <v>-27.60191</v>
      </c>
      <c r="C13447" s="8" t="n">
        <v>-2.39468</v>
      </c>
      <c r="D13447" s="8" t="n">
        <v>-1.53558</v>
      </c>
    </row>
    <row r="13448" customFormat="false" ht="13.5" hidden="false" customHeight="false" outlineLevel="0" collapsed="false">
      <c r="A13448" s="3" t="n">
        <f aca="false">A13447+0.01</f>
        <v>134.400000000023</v>
      </c>
      <c r="B13448" s="8" t="n">
        <v>-22.71927</v>
      </c>
      <c r="C13448" s="8" t="n">
        <v>-10.28151</v>
      </c>
      <c r="D13448" s="8" t="n">
        <v>-4.57843</v>
      </c>
    </row>
    <row r="13449" customFormat="false" ht="13.5" hidden="false" customHeight="false" outlineLevel="0" collapsed="false">
      <c r="A13449" s="3" t="n">
        <f aca="false">A13448+0.01</f>
        <v>134.410000000023</v>
      </c>
      <c r="B13449" s="8" t="n">
        <v>-20.8955</v>
      </c>
      <c r="C13449" s="8" t="n">
        <v>-18.9744</v>
      </c>
      <c r="D13449" s="8" t="n">
        <v>-13.00454</v>
      </c>
    </row>
    <row r="13450" customFormat="false" ht="13.5" hidden="false" customHeight="false" outlineLevel="0" collapsed="false">
      <c r="A13450" s="3" t="n">
        <f aca="false">A13449+0.01</f>
        <v>134.420000000023</v>
      </c>
      <c r="B13450" s="8" t="n">
        <v>-19.79782</v>
      </c>
      <c r="C13450" s="8" t="n">
        <v>-13.8158</v>
      </c>
      <c r="D13450" s="8" t="n">
        <v>-17.63462</v>
      </c>
    </row>
    <row r="13451" customFormat="false" ht="13.5" hidden="false" customHeight="false" outlineLevel="0" collapsed="false">
      <c r="A13451" s="3" t="n">
        <f aca="false">A13450+0.01</f>
        <v>134.430000000023</v>
      </c>
      <c r="B13451" s="8" t="n">
        <v>-6.86621</v>
      </c>
      <c r="C13451" s="8" t="n">
        <v>-8.41986</v>
      </c>
      <c r="D13451" s="8" t="n">
        <v>-17.94598</v>
      </c>
    </row>
    <row r="13452" customFormat="false" ht="13.5" hidden="false" customHeight="false" outlineLevel="0" collapsed="false">
      <c r="A13452" s="3" t="n">
        <f aca="false">A13451+0.01</f>
        <v>134.440000000023</v>
      </c>
      <c r="B13452" s="8" t="n">
        <v>15.96396</v>
      </c>
      <c r="C13452" s="8" t="n">
        <v>-23.37671</v>
      </c>
      <c r="D13452" s="8" t="n">
        <v>-20.99022</v>
      </c>
    </row>
    <row r="13453" customFormat="false" ht="13.5" hidden="false" customHeight="false" outlineLevel="0" collapsed="false">
      <c r="A13453" s="3" t="n">
        <f aca="false">A13452+0.01</f>
        <v>134.450000000023</v>
      </c>
      <c r="B13453" s="8" t="n">
        <v>28.60976</v>
      </c>
      <c r="C13453" s="8" t="n">
        <v>-38.05531</v>
      </c>
      <c r="D13453" s="8" t="n">
        <v>-23.77057</v>
      </c>
    </row>
    <row r="13454" customFormat="false" ht="13.5" hidden="false" customHeight="false" outlineLevel="0" collapsed="false">
      <c r="A13454" s="3" t="n">
        <f aca="false">A13453+0.01</f>
        <v>134.460000000023</v>
      </c>
      <c r="B13454" s="8" t="n">
        <v>21.23816</v>
      </c>
      <c r="C13454" s="8" t="n">
        <v>-37.45501</v>
      </c>
      <c r="D13454" s="8" t="n">
        <v>-28.44283</v>
      </c>
    </row>
    <row r="13455" customFormat="false" ht="13.5" hidden="false" customHeight="false" outlineLevel="0" collapsed="false">
      <c r="A13455" s="3" t="n">
        <f aca="false">A13454+0.01</f>
        <v>134.470000000023</v>
      </c>
      <c r="B13455" s="8" t="n">
        <v>15.18645</v>
      </c>
      <c r="C13455" s="8" t="n">
        <v>-33.70539</v>
      </c>
      <c r="D13455" s="8" t="n">
        <v>-27.87104</v>
      </c>
    </row>
    <row r="13456" customFormat="false" ht="13.5" hidden="false" customHeight="false" outlineLevel="0" collapsed="false">
      <c r="A13456" s="3" t="n">
        <f aca="false">A13455+0.01</f>
        <v>134.480000000023</v>
      </c>
      <c r="B13456" s="8" t="n">
        <v>24.07554</v>
      </c>
      <c r="C13456" s="8" t="n">
        <v>-40.80101</v>
      </c>
      <c r="D13456" s="8" t="n">
        <v>-18.53667</v>
      </c>
    </row>
    <row r="13457" customFormat="false" ht="13.5" hidden="false" customHeight="false" outlineLevel="0" collapsed="false">
      <c r="A13457" s="3" t="n">
        <f aca="false">A13456+0.01</f>
        <v>134.490000000023</v>
      </c>
      <c r="B13457" s="8" t="n">
        <v>34.19803</v>
      </c>
      <c r="C13457" s="8" t="n">
        <v>-52.02618</v>
      </c>
      <c r="D13457" s="8" t="n">
        <v>-13.11355</v>
      </c>
    </row>
    <row r="13458" customFormat="false" ht="13.5" hidden="false" customHeight="false" outlineLevel="0" collapsed="false">
      <c r="A13458" s="3" t="n">
        <f aca="false">A13457+0.01</f>
        <v>134.500000000023</v>
      </c>
      <c r="B13458" s="8" t="n">
        <v>36.75838</v>
      </c>
      <c r="C13458" s="8" t="n">
        <v>-52.9076</v>
      </c>
      <c r="D13458" s="8" t="n">
        <v>-11.71484</v>
      </c>
    </row>
    <row r="13459" customFormat="false" ht="13.5" hidden="false" customHeight="false" outlineLevel="0" collapsed="false">
      <c r="A13459" s="3" t="n">
        <f aca="false">A13458+0.01</f>
        <v>134.510000000023</v>
      </c>
      <c r="B13459" s="8" t="n">
        <v>38.1002</v>
      </c>
      <c r="C13459" s="8" t="n">
        <v>-45.87682</v>
      </c>
      <c r="D13459" s="8" t="n">
        <v>-9.99556</v>
      </c>
    </row>
    <row r="13460" customFormat="false" ht="13.5" hidden="false" customHeight="false" outlineLevel="0" collapsed="false">
      <c r="A13460" s="3" t="n">
        <f aca="false">A13459+0.01</f>
        <v>134.520000000023</v>
      </c>
      <c r="B13460" s="8" t="n">
        <v>39.80775</v>
      </c>
      <c r="C13460" s="8" t="n">
        <v>-46.9408</v>
      </c>
      <c r="D13460" s="8" t="n">
        <v>-4.42287</v>
      </c>
    </row>
    <row r="13461" customFormat="false" ht="13.5" hidden="false" customHeight="false" outlineLevel="0" collapsed="false">
      <c r="A13461" s="3" t="n">
        <f aca="false">A13460+0.01</f>
        <v>134.530000000023</v>
      </c>
      <c r="B13461" s="8" t="n">
        <v>33.18271</v>
      </c>
      <c r="C13461" s="8" t="n">
        <v>-48.62157</v>
      </c>
      <c r="D13461" s="8" t="n">
        <v>0.13462</v>
      </c>
    </row>
    <row r="13462" customFormat="false" ht="13.5" hidden="false" customHeight="false" outlineLevel="0" collapsed="false">
      <c r="A13462" s="3" t="n">
        <f aca="false">A13461+0.01</f>
        <v>134.540000000023</v>
      </c>
      <c r="B13462" s="8" t="n">
        <v>11.2682</v>
      </c>
      <c r="C13462" s="8" t="n">
        <v>-35.13495</v>
      </c>
      <c r="D13462" s="8" t="n">
        <v>4.19245</v>
      </c>
    </row>
    <row r="13463" customFormat="false" ht="13.5" hidden="false" customHeight="false" outlineLevel="0" collapsed="false">
      <c r="A13463" s="3" t="n">
        <f aca="false">A13462+0.01</f>
        <v>134.550000000023</v>
      </c>
      <c r="B13463" s="8" t="n">
        <v>-12.49177</v>
      </c>
      <c r="C13463" s="8" t="n">
        <v>-16.65434</v>
      </c>
      <c r="D13463" s="8" t="n">
        <v>10.5054</v>
      </c>
    </row>
    <row r="13464" customFormat="false" ht="13.5" hidden="false" customHeight="false" outlineLevel="0" collapsed="false">
      <c r="A13464" s="3" t="n">
        <f aca="false">A13463+0.01</f>
        <v>134.560000000023</v>
      </c>
      <c r="B13464" s="8" t="n">
        <v>-26.0715</v>
      </c>
      <c r="C13464" s="8" t="n">
        <v>-8.76702</v>
      </c>
      <c r="D13464" s="8" t="n">
        <v>12.11314</v>
      </c>
    </row>
    <row r="13465" customFormat="false" ht="13.5" hidden="false" customHeight="false" outlineLevel="0" collapsed="false">
      <c r="A13465" s="3" t="n">
        <f aca="false">A13464+0.01</f>
        <v>134.570000000023</v>
      </c>
      <c r="B13465" s="8" t="n">
        <v>-25.81079</v>
      </c>
      <c r="C13465" s="8" t="n">
        <v>3.91043</v>
      </c>
      <c r="D13465" s="8" t="n">
        <v>5.20858</v>
      </c>
    </row>
    <row r="13466" customFormat="false" ht="13.5" hidden="false" customHeight="false" outlineLevel="0" collapsed="false">
      <c r="A13466" s="3" t="n">
        <f aca="false">A13465+0.01</f>
        <v>134.580000000023</v>
      </c>
      <c r="B13466" s="8" t="n">
        <v>-15.45391</v>
      </c>
      <c r="C13466" s="8" t="n">
        <v>24.72379</v>
      </c>
      <c r="D13466" s="8" t="n">
        <v>-4.73815</v>
      </c>
    </row>
    <row r="13467" customFormat="false" ht="13.5" hidden="false" customHeight="false" outlineLevel="0" collapsed="false">
      <c r="A13467" s="3" t="n">
        <f aca="false">A13466+0.01</f>
        <v>134.590000000023</v>
      </c>
      <c r="B13467" s="8" t="n">
        <v>-4.93596</v>
      </c>
      <c r="C13467" s="8" t="n">
        <v>42.16029</v>
      </c>
      <c r="D13467" s="8" t="n">
        <v>-4.35304</v>
      </c>
    </row>
    <row r="13468" customFormat="false" ht="13.5" hidden="false" customHeight="false" outlineLevel="0" collapsed="false">
      <c r="A13468" s="3" t="n">
        <f aca="false">A13467+0.01</f>
        <v>134.600000000023</v>
      </c>
      <c r="B13468" s="8" t="n">
        <v>-3.83999</v>
      </c>
      <c r="C13468" s="8" t="n">
        <v>53.06725</v>
      </c>
      <c r="D13468" s="8" t="n">
        <v>-0.16729</v>
      </c>
    </row>
    <row r="13469" customFormat="false" ht="13.5" hidden="false" customHeight="false" outlineLevel="0" collapsed="false">
      <c r="A13469" s="3" t="n">
        <f aca="false">A13468+0.01</f>
        <v>134.610000000023</v>
      </c>
      <c r="B13469" s="8" t="n">
        <v>-9.27184</v>
      </c>
      <c r="C13469" s="8" t="n">
        <v>59.33193</v>
      </c>
      <c r="D13469" s="8" t="n">
        <v>-1.24542</v>
      </c>
    </row>
    <row r="13470" customFormat="false" ht="13.5" hidden="false" customHeight="false" outlineLevel="0" collapsed="false">
      <c r="A13470" s="3" t="n">
        <f aca="false">A13469+0.01</f>
        <v>134.620000000023</v>
      </c>
      <c r="B13470" s="8" t="n">
        <v>-9.59737</v>
      </c>
      <c r="C13470" s="8" t="n">
        <v>58.53234</v>
      </c>
      <c r="D13470" s="8" t="n">
        <v>-2.6833</v>
      </c>
    </row>
    <row r="13471" customFormat="false" ht="13.5" hidden="false" customHeight="false" outlineLevel="0" collapsed="false">
      <c r="A13471" s="3" t="n">
        <f aca="false">A13470+0.01</f>
        <v>134.630000000023</v>
      </c>
      <c r="B13471" s="8" t="n">
        <v>-12.03199</v>
      </c>
      <c r="C13471" s="8" t="n">
        <v>51.68268</v>
      </c>
      <c r="D13471" s="8" t="n">
        <v>0.10765</v>
      </c>
    </row>
    <row r="13472" customFormat="false" ht="13.5" hidden="false" customHeight="false" outlineLevel="0" collapsed="false">
      <c r="A13472" s="3" t="n">
        <f aca="false">A13471+0.01</f>
        <v>134.640000000023</v>
      </c>
      <c r="B13472" s="8" t="n">
        <v>-17.32617</v>
      </c>
      <c r="C13472" s="8" t="n">
        <v>48.42545</v>
      </c>
      <c r="D13472" s="8" t="n">
        <v>-0.7029</v>
      </c>
    </row>
    <row r="13473" customFormat="false" ht="13.5" hidden="false" customHeight="false" outlineLevel="0" collapsed="false">
      <c r="A13473" s="3" t="n">
        <f aca="false">A13472+0.01</f>
        <v>134.650000000023</v>
      </c>
      <c r="B13473" s="8" t="n">
        <v>-7.19515</v>
      </c>
      <c r="C13473" s="8" t="n">
        <v>43.87265</v>
      </c>
      <c r="D13473" s="8" t="n">
        <v>-7.49568</v>
      </c>
    </row>
    <row r="13474" customFormat="false" ht="13.5" hidden="false" customHeight="false" outlineLevel="0" collapsed="false">
      <c r="A13474" s="3" t="n">
        <f aca="false">A13473+0.01</f>
        <v>134.660000000023</v>
      </c>
      <c r="B13474" s="8" t="n">
        <v>14.1687</v>
      </c>
      <c r="C13474" s="8" t="n">
        <v>30.52216</v>
      </c>
      <c r="D13474" s="8" t="n">
        <v>-3.29312</v>
      </c>
    </row>
    <row r="13475" customFormat="false" ht="13.5" hidden="false" customHeight="false" outlineLevel="0" collapsed="false">
      <c r="A13475" s="3" t="n">
        <f aca="false">A13474+0.01</f>
        <v>134.670000000023</v>
      </c>
      <c r="B13475" s="8" t="n">
        <v>18.86518</v>
      </c>
      <c r="C13475" s="8" t="n">
        <v>24.3405</v>
      </c>
      <c r="D13475" s="8" t="n">
        <v>7.65176</v>
      </c>
    </row>
    <row r="13476" customFormat="false" ht="13.5" hidden="false" customHeight="false" outlineLevel="0" collapsed="false">
      <c r="A13476" s="3" t="n">
        <f aca="false">A13475+0.01</f>
        <v>134.680000000023</v>
      </c>
      <c r="B13476" s="8" t="n">
        <v>-5.78535</v>
      </c>
      <c r="C13476" s="8" t="n">
        <v>18.17799</v>
      </c>
      <c r="D13476" s="8" t="n">
        <v>14.54226</v>
      </c>
    </row>
    <row r="13477" customFormat="false" ht="13.5" hidden="false" customHeight="false" outlineLevel="0" collapsed="false">
      <c r="A13477" s="3" t="n">
        <f aca="false">A13476+0.01</f>
        <v>134.690000000022</v>
      </c>
      <c r="B13477" s="8" t="n">
        <v>-26.57831</v>
      </c>
      <c r="C13477" s="8" t="n">
        <v>3.49461</v>
      </c>
      <c r="D13477" s="8" t="n">
        <v>14.22583</v>
      </c>
    </row>
    <row r="13478" customFormat="false" ht="13.5" hidden="false" customHeight="false" outlineLevel="0" collapsed="false">
      <c r="A13478" s="3" t="n">
        <f aca="false">A13477+0.01</f>
        <v>134.700000000022</v>
      </c>
      <c r="B13478" s="8" t="n">
        <v>-17.99963</v>
      </c>
      <c r="C13478" s="8" t="n">
        <v>-3.25576</v>
      </c>
      <c r="D13478" s="8" t="n">
        <v>13.18504</v>
      </c>
    </row>
    <row r="13479" customFormat="false" ht="13.5" hidden="false" customHeight="false" outlineLevel="0" collapsed="false">
      <c r="A13479" s="3" t="n">
        <f aca="false">A13478+0.01</f>
        <v>134.710000000022</v>
      </c>
      <c r="B13479" s="8" t="n">
        <v>6.02446</v>
      </c>
      <c r="C13479" s="8" t="n">
        <v>-3.18279</v>
      </c>
      <c r="D13479" s="8" t="n">
        <v>13.87829</v>
      </c>
    </row>
    <row r="13480" customFormat="false" ht="13.5" hidden="false" customHeight="false" outlineLevel="0" collapsed="false">
      <c r="A13480" s="3" t="n">
        <f aca="false">A13479+0.01</f>
        <v>134.720000000022</v>
      </c>
      <c r="B13480" s="8" t="n">
        <v>23.14794</v>
      </c>
      <c r="C13480" s="8" t="n">
        <v>-7.99088</v>
      </c>
      <c r="D13480" s="8" t="n">
        <v>15.49225</v>
      </c>
    </row>
    <row r="13481" customFormat="false" ht="13.5" hidden="false" customHeight="false" outlineLevel="0" collapsed="false">
      <c r="A13481" s="3" t="n">
        <f aca="false">A13480+0.01</f>
        <v>134.730000000022</v>
      </c>
      <c r="B13481" s="8" t="n">
        <v>24.70759</v>
      </c>
      <c r="C13481" s="8" t="n">
        <v>-5.3459</v>
      </c>
      <c r="D13481" s="8" t="n">
        <v>15.24265</v>
      </c>
    </row>
    <row r="13482" customFormat="false" ht="13.5" hidden="false" customHeight="false" outlineLevel="0" collapsed="false">
      <c r="A13482" s="3" t="n">
        <f aca="false">A13481+0.01</f>
        <v>134.740000000022</v>
      </c>
      <c r="B13482" s="8" t="n">
        <v>24.36111</v>
      </c>
      <c r="C13482" s="8" t="n">
        <v>15.86821</v>
      </c>
      <c r="D13482" s="8" t="n">
        <v>9.54827</v>
      </c>
    </row>
    <row r="13483" customFormat="false" ht="13.5" hidden="false" customHeight="false" outlineLevel="0" collapsed="false">
      <c r="A13483" s="3" t="n">
        <f aca="false">A13482+0.01</f>
        <v>134.750000000022</v>
      </c>
      <c r="B13483" s="8" t="n">
        <v>31.99464</v>
      </c>
      <c r="C13483" s="8" t="n">
        <v>31.83855</v>
      </c>
      <c r="D13483" s="8" t="n">
        <v>4.81356</v>
      </c>
    </row>
    <row r="13484" customFormat="false" ht="13.5" hidden="false" customHeight="false" outlineLevel="0" collapsed="false">
      <c r="A13484" s="3" t="n">
        <f aca="false">A13483+0.01</f>
        <v>134.760000000022</v>
      </c>
      <c r="B13484" s="8" t="n">
        <v>29.68209</v>
      </c>
      <c r="C13484" s="8" t="n">
        <v>19.17832</v>
      </c>
      <c r="D13484" s="8" t="n">
        <v>-1.28391</v>
      </c>
    </row>
    <row r="13485" customFormat="false" ht="13.5" hidden="false" customHeight="false" outlineLevel="0" collapsed="false">
      <c r="A13485" s="3" t="n">
        <f aca="false">A13484+0.01</f>
        <v>134.770000000022</v>
      </c>
      <c r="B13485" s="8" t="n">
        <v>16.13208</v>
      </c>
      <c r="C13485" s="8" t="n">
        <v>1.76598</v>
      </c>
      <c r="D13485" s="8" t="n">
        <v>-9.90476</v>
      </c>
    </row>
    <row r="13486" customFormat="false" ht="13.5" hidden="false" customHeight="false" outlineLevel="0" collapsed="false">
      <c r="A13486" s="3" t="n">
        <f aca="false">A13485+0.01</f>
        <v>134.780000000022</v>
      </c>
      <c r="B13486" s="8" t="n">
        <v>13.07346</v>
      </c>
      <c r="C13486" s="8" t="n">
        <v>1.04821</v>
      </c>
      <c r="D13486" s="8" t="n">
        <v>-8.59109</v>
      </c>
    </row>
    <row r="13487" customFormat="false" ht="13.5" hidden="false" customHeight="false" outlineLevel="0" collapsed="false">
      <c r="A13487" s="3" t="n">
        <f aca="false">A13486+0.01</f>
        <v>134.790000000022</v>
      </c>
      <c r="B13487" s="8" t="n">
        <v>19.87563</v>
      </c>
      <c r="C13487" s="8" t="n">
        <v>-0.23946</v>
      </c>
      <c r="D13487" s="8" t="n">
        <v>2.19292</v>
      </c>
    </row>
    <row r="13488" customFormat="false" ht="13.5" hidden="false" customHeight="false" outlineLevel="0" collapsed="false">
      <c r="A13488" s="3" t="n">
        <f aca="false">A13487+0.01</f>
        <v>134.800000000022</v>
      </c>
      <c r="B13488" s="8" t="n">
        <v>31.80581</v>
      </c>
      <c r="C13488" s="8" t="n">
        <v>-12.29126</v>
      </c>
      <c r="D13488" s="8" t="n">
        <v>4.3812</v>
      </c>
    </row>
    <row r="13489" customFormat="false" ht="13.5" hidden="false" customHeight="false" outlineLevel="0" collapsed="false">
      <c r="A13489" s="3" t="n">
        <f aca="false">A13488+0.01</f>
        <v>134.810000000022</v>
      </c>
      <c r="B13489" s="8" t="n">
        <v>49.20024</v>
      </c>
      <c r="C13489" s="8" t="n">
        <v>-19.32132</v>
      </c>
      <c r="D13489" s="8" t="n">
        <v>0.77025</v>
      </c>
    </row>
    <row r="13490" customFormat="false" ht="13.5" hidden="false" customHeight="false" outlineLevel="0" collapsed="false">
      <c r="A13490" s="3" t="n">
        <f aca="false">A13489+0.01</f>
        <v>134.820000000022</v>
      </c>
      <c r="B13490" s="8" t="n">
        <v>54.30948</v>
      </c>
      <c r="C13490" s="8" t="n">
        <v>-9.5403</v>
      </c>
      <c r="D13490" s="8" t="n">
        <v>8.05807</v>
      </c>
    </row>
    <row r="13491" customFormat="false" ht="13.5" hidden="false" customHeight="false" outlineLevel="0" collapsed="false">
      <c r="A13491" s="3" t="n">
        <f aca="false">A13490+0.01</f>
        <v>134.830000000022</v>
      </c>
      <c r="B13491" s="8" t="n">
        <v>29.94256</v>
      </c>
      <c r="C13491" s="8" t="n">
        <v>5.21151</v>
      </c>
      <c r="D13491" s="8" t="n">
        <v>15.58121</v>
      </c>
    </row>
    <row r="13492" customFormat="false" ht="13.5" hidden="false" customHeight="false" outlineLevel="0" collapsed="false">
      <c r="A13492" s="3" t="n">
        <f aca="false">A13491+0.01</f>
        <v>134.840000000022</v>
      </c>
      <c r="B13492" s="8" t="n">
        <v>6.66308</v>
      </c>
      <c r="C13492" s="8" t="n">
        <v>12.93182</v>
      </c>
      <c r="D13492" s="8" t="n">
        <v>11.3473</v>
      </c>
    </row>
    <row r="13493" customFormat="false" ht="13.5" hidden="false" customHeight="false" outlineLevel="0" collapsed="false">
      <c r="A13493" s="3" t="n">
        <f aca="false">A13492+0.01</f>
        <v>134.850000000022</v>
      </c>
      <c r="B13493" s="8" t="n">
        <v>14.7196</v>
      </c>
      <c r="C13493" s="8" t="n">
        <v>10.62204</v>
      </c>
      <c r="D13493" s="8" t="n">
        <v>8.91288</v>
      </c>
    </row>
    <row r="13494" customFormat="false" ht="13.5" hidden="false" customHeight="false" outlineLevel="0" collapsed="false">
      <c r="A13494" s="3" t="n">
        <f aca="false">A13493+0.01</f>
        <v>134.860000000022</v>
      </c>
      <c r="B13494" s="8" t="n">
        <v>30.94107</v>
      </c>
      <c r="C13494" s="8" t="n">
        <v>7.76246</v>
      </c>
      <c r="D13494" s="8" t="n">
        <v>13.0357</v>
      </c>
    </row>
    <row r="13495" customFormat="false" ht="13.5" hidden="false" customHeight="false" outlineLevel="0" collapsed="false">
      <c r="A13495" s="3" t="n">
        <f aca="false">A13494+0.01</f>
        <v>134.870000000022</v>
      </c>
      <c r="B13495" s="8" t="n">
        <v>18.07598</v>
      </c>
      <c r="C13495" s="8" t="n">
        <v>7.07077</v>
      </c>
      <c r="D13495" s="8" t="n">
        <v>10.72596</v>
      </c>
    </row>
    <row r="13496" customFormat="false" ht="13.5" hidden="false" customHeight="false" outlineLevel="0" collapsed="false">
      <c r="A13496" s="3" t="n">
        <f aca="false">A13495+0.01</f>
        <v>134.880000000022</v>
      </c>
      <c r="B13496" s="8" t="n">
        <v>-2.31811</v>
      </c>
      <c r="C13496" s="8" t="n">
        <v>4.31526</v>
      </c>
      <c r="D13496" s="8" t="n">
        <v>4.87601</v>
      </c>
    </row>
    <row r="13497" customFormat="false" ht="13.5" hidden="false" customHeight="false" outlineLevel="0" collapsed="false">
      <c r="A13497" s="3" t="n">
        <f aca="false">A13496+0.01</f>
        <v>134.890000000022</v>
      </c>
      <c r="B13497" s="8" t="n">
        <v>-4.93889</v>
      </c>
      <c r="C13497" s="8" t="n">
        <v>-1.08738</v>
      </c>
      <c r="D13497" s="8" t="n">
        <v>2.96982</v>
      </c>
    </row>
    <row r="13498" customFormat="false" ht="13.5" hidden="false" customHeight="false" outlineLevel="0" collapsed="false">
      <c r="A13498" s="3" t="n">
        <f aca="false">A13497+0.01</f>
        <v>134.900000000022</v>
      </c>
      <c r="B13498" s="8" t="n">
        <v>-12.80584</v>
      </c>
      <c r="C13498" s="8" t="n">
        <v>5.46344</v>
      </c>
      <c r="D13498" s="8" t="n">
        <v>7.4531</v>
      </c>
    </row>
    <row r="13499" customFormat="false" ht="13.5" hidden="false" customHeight="false" outlineLevel="0" collapsed="false">
      <c r="A13499" s="3" t="n">
        <f aca="false">A13498+0.01</f>
        <v>134.910000000022</v>
      </c>
      <c r="B13499" s="8" t="n">
        <v>-37.26779</v>
      </c>
      <c r="C13499" s="8" t="n">
        <v>24.94917</v>
      </c>
      <c r="D13499" s="8" t="n">
        <v>3.4969</v>
      </c>
    </row>
    <row r="13500" customFormat="false" ht="13.5" hidden="false" customHeight="false" outlineLevel="0" collapsed="false">
      <c r="A13500" s="3" t="n">
        <f aca="false">A13499+0.01</f>
        <v>134.920000000022</v>
      </c>
      <c r="B13500" s="8" t="n">
        <v>-49.44917</v>
      </c>
      <c r="C13500" s="8" t="n">
        <v>29.71539</v>
      </c>
      <c r="D13500" s="8" t="n">
        <v>-10.65815</v>
      </c>
    </row>
    <row r="13501" customFormat="false" ht="13.5" hidden="false" customHeight="false" outlineLevel="0" collapsed="false">
      <c r="A13501" s="3" t="n">
        <f aca="false">A13500+0.01</f>
        <v>134.930000000022</v>
      </c>
      <c r="B13501" s="8" t="n">
        <v>-46.31136</v>
      </c>
      <c r="C13501" s="8" t="n">
        <v>16.58454</v>
      </c>
      <c r="D13501" s="8" t="n">
        <v>-17.86232</v>
      </c>
    </row>
    <row r="13502" customFormat="false" ht="13.5" hidden="false" customHeight="false" outlineLevel="0" collapsed="false">
      <c r="A13502" s="3" t="n">
        <f aca="false">A13501+0.01</f>
        <v>134.940000000022</v>
      </c>
      <c r="B13502" s="8" t="n">
        <v>-62.49749</v>
      </c>
      <c r="C13502" s="8" t="n">
        <v>10.1409</v>
      </c>
      <c r="D13502" s="8" t="n">
        <v>-18.73118</v>
      </c>
    </row>
    <row r="13503" customFormat="false" ht="13.5" hidden="false" customHeight="false" outlineLevel="0" collapsed="false">
      <c r="A13503" s="3" t="n">
        <f aca="false">A13502+0.01</f>
        <v>134.950000000022</v>
      </c>
      <c r="B13503" s="8" t="n">
        <v>-90.87793</v>
      </c>
      <c r="C13503" s="8" t="n">
        <v>18.32465</v>
      </c>
      <c r="D13503" s="8" t="n">
        <v>-19.95957</v>
      </c>
    </row>
    <row r="13504" customFormat="false" ht="13.5" hidden="false" customHeight="false" outlineLevel="0" collapsed="false">
      <c r="A13504" s="3" t="n">
        <f aca="false">A13503+0.01</f>
        <v>134.960000000022</v>
      </c>
      <c r="B13504" s="8" t="n">
        <v>-94.3883</v>
      </c>
      <c r="C13504" s="8" t="n">
        <v>22.20323</v>
      </c>
      <c r="D13504" s="8" t="n">
        <v>-24.58504</v>
      </c>
    </row>
    <row r="13505" customFormat="false" ht="13.5" hidden="false" customHeight="false" outlineLevel="0" collapsed="false">
      <c r="A13505" s="3" t="n">
        <f aca="false">A13504+0.01</f>
        <v>134.970000000022</v>
      </c>
      <c r="B13505" s="8" t="n">
        <v>-74.44668</v>
      </c>
      <c r="C13505" s="8" t="n">
        <v>5.06724</v>
      </c>
      <c r="D13505" s="8" t="n">
        <v>-26.32991</v>
      </c>
    </row>
    <row r="13506" customFormat="false" ht="13.5" hidden="false" customHeight="false" outlineLevel="0" collapsed="false">
      <c r="A13506" s="3" t="n">
        <f aca="false">A13505+0.01</f>
        <v>134.980000000022</v>
      </c>
      <c r="B13506" s="8" t="n">
        <v>-45.57259</v>
      </c>
      <c r="C13506" s="8" t="n">
        <v>-16.46437</v>
      </c>
      <c r="D13506" s="8" t="n">
        <v>-19.84341</v>
      </c>
    </row>
    <row r="13507" customFormat="false" ht="13.5" hidden="false" customHeight="false" outlineLevel="0" collapsed="false">
      <c r="A13507" s="3" t="n">
        <f aca="false">A13506+0.01</f>
        <v>134.990000000022</v>
      </c>
      <c r="B13507" s="8" t="n">
        <v>-11.4628</v>
      </c>
      <c r="C13507" s="8" t="n">
        <v>-24.18755</v>
      </c>
      <c r="D13507" s="8" t="n">
        <v>-8.61414</v>
      </c>
    </row>
    <row r="13508" customFormat="false" ht="13.5" hidden="false" customHeight="false" outlineLevel="0" collapsed="false">
      <c r="A13508" s="3" t="n">
        <f aca="false">A13507+0.01</f>
        <v>135.000000000022</v>
      </c>
      <c r="B13508" s="8" t="n">
        <v>18.68488</v>
      </c>
      <c r="C13508" s="8" t="n">
        <v>-24.83091</v>
      </c>
      <c r="D13508" s="8" t="n">
        <v>-0.67755</v>
      </c>
    </row>
    <row r="13509" customFormat="false" ht="13.5" hidden="false" customHeight="false" outlineLevel="0" collapsed="false">
      <c r="A13509" s="3" t="n">
        <f aca="false">A13508+0.01</f>
        <v>135.010000000022</v>
      </c>
      <c r="B13509" s="8" t="n">
        <v>35.81226</v>
      </c>
      <c r="C13509" s="8" t="n">
        <v>-33.53959</v>
      </c>
      <c r="D13509" s="8" t="n">
        <v>6.19406</v>
      </c>
    </row>
    <row r="13510" customFormat="false" ht="13.5" hidden="false" customHeight="false" outlineLevel="0" collapsed="false">
      <c r="A13510" s="3" t="n">
        <f aca="false">A13509+0.01</f>
        <v>135.020000000022</v>
      </c>
      <c r="B13510" s="8" t="n">
        <v>37.78028</v>
      </c>
      <c r="C13510" s="8" t="n">
        <v>-45.63614</v>
      </c>
      <c r="D13510" s="8" t="n">
        <v>16.51829</v>
      </c>
    </row>
    <row r="13511" customFormat="false" ht="13.5" hidden="false" customHeight="false" outlineLevel="0" collapsed="false">
      <c r="A13511" s="3" t="n">
        <f aca="false">A13510+0.01</f>
        <v>135.030000000022</v>
      </c>
      <c r="B13511" s="8" t="n">
        <v>22.53393</v>
      </c>
      <c r="C13511" s="8" t="n">
        <v>-43.92091</v>
      </c>
      <c r="D13511" s="8" t="n">
        <v>24.15481</v>
      </c>
    </row>
    <row r="13512" customFormat="false" ht="13.5" hidden="false" customHeight="false" outlineLevel="0" collapsed="false">
      <c r="A13512" s="3" t="n">
        <f aca="false">A13511+0.01</f>
        <v>135.040000000022</v>
      </c>
      <c r="B13512" s="8" t="n">
        <v>1.63936</v>
      </c>
      <c r="C13512" s="8" t="n">
        <v>-24.2689</v>
      </c>
      <c r="D13512" s="8" t="n">
        <v>14.11428</v>
      </c>
    </row>
    <row r="13513" customFormat="false" ht="13.5" hidden="false" customHeight="false" outlineLevel="0" collapsed="false">
      <c r="A13513" s="3" t="n">
        <f aca="false">A13512+0.01</f>
        <v>135.050000000022</v>
      </c>
      <c r="B13513" s="8" t="n">
        <v>-5.99319</v>
      </c>
      <c r="C13513" s="8" t="n">
        <v>-4.09148</v>
      </c>
      <c r="D13513" s="8" t="n">
        <v>0.68958</v>
      </c>
    </row>
    <row r="13514" customFormat="false" ht="13.5" hidden="false" customHeight="false" outlineLevel="0" collapsed="false">
      <c r="A13514" s="3" t="n">
        <f aca="false">A13513+0.01</f>
        <v>135.060000000022</v>
      </c>
      <c r="B13514" s="8" t="n">
        <v>0.96249</v>
      </c>
      <c r="C13514" s="8" t="n">
        <v>-4.4384</v>
      </c>
      <c r="D13514" s="8" t="n">
        <v>-2.28851</v>
      </c>
    </row>
    <row r="13515" customFormat="false" ht="13.5" hidden="false" customHeight="false" outlineLevel="0" collapsed="false">
      <c r="A13515" s="3" t="n">
        <f aca="false">A13514+0.01</f>
        <v>135.070000000022</v>
      </c>
      <c r="B13515" s="8" t="n">
        <v>3.26529</v>
      </c>
      <c r="C13515" s="8" t="n">
        <v>-10.10781</v>
      </c>
      <c r="D13515" s="8" t="n">
        <v>2.8191</v>
      </c>
    </row>
    <row r="13516" customFormat="false" ht="13.5" hidden="false" customHeight="false" outlineLevel="0" collapsed="false">
      <c r="A13516" s="3" t="n">
        <f aca="false">A13515+0.01</f>
        <v>135.080000000022</v>
      </c>
      <c r="B13516" s="8" t="n">
        <v>-12.10947</v>
      </c>
      <c r="C13516" s="8" t="n">
        <v>-2.63609</v>
      </c>
      <c r="D13516" s="8" t="n">
        <v>11.96357</v>
      </c>
    </row>
    <row r="13517" customFormat="false" ht="13.5" hidden="false" customHeight="false" outlineLevel="0" collapsed="false">
      <c r="A13517" s="3" t="n">
        <f aca="false">A13516+0.01</f>
        <v>135.090000000022</v>
      </c>
      <c r="B13517" s="8" t="n">
        <v>-27.17503</v>
      </c>
      <c r="C13517" s="8" t="n">
        <v>3.1953</v>
      </c>
      <c r="D13517" s="8" t="n">
        <v>15.43601</v>
      </c>
    </row>
    <row r="13518" customFormat="false" ht="13.5" hidden="false" customHeight="false" outlineLevel="0" collapsed="false">
      <c r="A13518" s="3" t="n">
        <f aca="false">A13517+0.01</f>
        <v>135.100000000022</v>
      </c>
      <c r="B13518" s="8" t="n">
        <v>-24.48091</v>
      </c>
      <c r="C13518" s="8" t="n">
        <v>-8.45336</v>
      </c>
      <c r="D13518" s="8" t="n">
        <v>14.6462</v>
      </c>
    </row>
    <row r="13519" customFormat="false" ht="13.5" hidden="false" customHeight="false" outlineLevel="0" collapsed="false">
      <c r="A13519" s="3" t="n">
        <f aca="false">A13518+0.01</f>
        <v>135.110000000022</v>
      </c>
      <c r="B13519" s="8" t="n">
        <v>-24.59835</v>
      </c>
      <c r="C13519" s="8" t="n">
        <v>-18.59494</v>
      </c>
      <c r="D13519" s="8" t="n">
        <v>16.24265</v>
      </c>
    </row>
    <row r="13520" customFormat="false" ht="13.5" hidden="false" customHeight="false" outlineLevel="0" collapsed="false">
      <c r="A13520" s="3" t="n">
        <f aca="false">A13519+0.01</f>
        <v>135.120000000022</v>
      </c>
      <c r="B13520" s="8" t="n">
        <v>-34.62703</v>
      </c>
      <c r="C13520" s="8" t="n">
        <v>-8.35957</v>
      </c>
      <c r="D13520" s="8" t="n">
        <v>8.99377</v>
      </c>
    </row>
    <row r="13521" customFormat="false" ht="13.5" hidden="false" customHeight="false" outlineLevel="0" collapsed="false">
      <c r="A13521" s="3" t="n">
        <f aca="false">A13520+0.01</f>
        <v>135.130000000022</v>
      </c>
      <c r="B13521" s="8" t="n">
        <v>-30.86472</v>
      </c>
      <c r="C13521" s="8" t="n">
        <v>1.22598</v>
      </c>
      <c r="D13521" s="8" t="n">
        <v>-6.03291</v>
      </c>
    </row>
    <row r="13522" customFormat="false" ht="13.5" hidden="false" customHeight="false" outlineLevel="0" collapsed="false">
      <c r="A13522" s="3" t="n">
        <f aca="false">A13521+0.01</f>
        <v>135.140000000022</v>
      </c>
      <c r="B13522" s="8" t="n">
        <v>-5.52732</v>
      </c>
      <c r="C13522" s="8" t="n">
        <v>6.35611</v>
      </c>
      <c r="D13522" s="8" t="n">
        <v>-17.5369</v>
      </c>
    </row>
    <row r="13523" customFormat="false" ht="13.5" hidden="false" customHeight="false" outlineLevel="0" collapsed="false">
      <c r="A13523" s="3" t="n">
        <f aca="false">A13522+0.01</f>
        <v>135.150000000022</v>
      </c>
      <c r="B13523" s="8" t="n">
        <v>13.35805</v>
      </c>
      <c r="C13523" s="8" t="n">
        <v>21.57566</v>
      </c>
      <c r="D13523" s="8" t="n">
        <v>-18.58806</v>
      </c>
    </row>
    <row r="13524" customFormat="false" ht="13.5" hidden="false" customHeight="false" outlineLevel="0" collapsed="false">
      <c r="A13524" s="3" t="n">
        <f aca="false">A13523+0.01</f>
        <v>135.160000000022</v>
      </c>
      <c r="B13524" s="8" t="n">
        <v>15.57143</v>
      </c>
      <c r="C13524" s="8" t="n">
        <v>29.56729</v>
      </c>
      <c r="D13524" s="8" t="n">
        <v>-17.21309</v>
      </c>
    </row>
    <row r="13525" customFormat="false" ht="13.5" hidden="false" customHeight="false" outlineLevel="0" collapsed="false">
      <c r="A13525" s="3" t="n">
        <f aca="false">A13524+0.01</f>
        <v>135.170000000022</v>
      </c>
      <c r="B13525" s="8" t="n">
        <v>24.20005</v>
      </c>
      <c r="C13525" s="8" t="n">
        <v>25.19704</v>
      </c>
      <c r="D13525" s="8" t="n">
        <v>-18.85656</v>
      </c>
    </row>
    <row r="13526" customFormat="false" ht="13.5" hidden="false" customHeight="false" outlineLevel="0" collapsed="false">
      <c r="A13526" s="3" t="n">
        <f aca="false">A13525+0.01</f>
        <v>135.180000000022</v>
      </c>
      <c r="B13526" s="8" t="n">
        <v>43.1897</v>
      </c>
      <c r="C13526" s="8" t="n">
        <v>29.89962</v>
      </c>
      <c r="D13526" s="8" t="n">
        <v>-13.83122</v>
      </c>
    </row>
    <row r="13527" customFormat="false" ht="13.5" hidden="false" customHeight="false" outlineLevel="0" collapsed="false">
      <c r="A13527" s="3" t="n">
        <f aca="false">A13526+0.01</f>
        <v>135.190000000022</v>
      </c>
      <c r="B13527" s="8" t="n">
        <v>57.27966</v>
      </c>
      <c r="C13527" s="8" t="n">
        <v>39.19088</v>
      </c>
      <c r="D13527" s="8" t="n">
        <v>-5.34312</v>
      </c>
    </row>
    <row r="13528" customFormat="false" ht="13.5" hidden="false" customHeight="false" outlineLevel="0" collapsed="false">
      <c r="A13528" s="3" t="n">
        <f aca="false">A13527+0.01</f>
        <v>135.200000000022</v>
      </c>
      <c r="B13528" s="8" t="n">
        <v>58.50818</v>
      </c>
      <c r="C13528" s="8" t="n">
        <v>29.83239</v>
      </c>
      <c r="D13528" s="8" t="n">
        <v>-1.23551</v>
      </c>
    </row>
    <row r="13529" customFormat="false" ht="13.5" hidden="false" customHeight="false" outlineLevel="0" collapsed="false">
      <c r="A13529" s="3" t="n">
        <f aca="false">A13528+0.01</f>
        <v>135.210000000022</v>
      </c>
      <c r="B13529" s="8" t="n">
        <v>45.59338</v>
      </c>
      <c r="C13529" s="8" t="n">
        <v>4.70141</v>
      </c>
      <c r="D13529" s="8" t="n">
        <v>-5.73883</v>
      </c>
    </row>
    <row r="13530" customFormat="false" ht="13.5" hidden="false" customHeight="false" outlineLevel="0" collapsed="false">
      <c r="A13530" s="3" t="n">
        <f aca="false">A13529+0.01</f>
        <v>135.220000000022</v>
      </c>
      <c r="B13530" s="8" t="n">
        <v>28.53033</v>
      </c>
      <c r="C13530" s="8" t="n">
        <v>-4.26183</v>
      </c>
      <c r="D13530" s="8" t="n">
        <v>-3.72893</v>
      </c>
    </row>
    <row r="13531" customFormat="false" ht="13.5" hidden="false" customHeight="false" outlineLevel="0" collapsed="false">
      <c r="A13531" s="3" t="n">
        <f aca="false">A13530+0.01</f>
        <v>135.230000000022</v>
      </c>
      <c r="B13531" s="8" t="n">
        <v>9.03533</v>
      </c>
      <c r="C13531" s="8" t="n">
        <v>1.53917</v>
      </c>
      <c r="D13531" s="8" t="n">
        <v>5.42061</v>
      </c>
    </row>
    <row r="13532" customFormat="false" ht="13.5" hidden="false" customHeight="false" outlineLevel="0" collapsed="false">
      <c r="A13532" s="3" t="n">
        <f aca="false">A13531+0.01</f>
        <v>135.240000000022</v>
      </c>
      <c r="B13532" s="8" t="n">
        <v>-18.81418</v>
      </c>
      <c r="C13532" s="8" t="n">
        <v>-6.2656</v>
      </c>
      <c r="D13532" s="8" t="n">
        <v>4.88569</v>
      </c>
    </row>
    <row r="13533" customFormat="false" ht="13.5" hidden="false" customHeight="false" outlineLevel="0" collapsed="false">
      <c r="A13533" s="3" t="n">
        <f aca="false">A13532+0.01</f>
        <v>135.250000000022</v>
      </c>
      <c r="B13533" s="8" t="n">
        <v>-38.71292</v>
      </c>
      <c r="C13533" s="8" t="n">
        <v>-23.2968</v>
      </c>
      <c r="D13533" s="8" t="n">
        <v>-4.93358</v>
      </c>
    </row>
    <row r="13534" customFormat="false" ht="13.5" hidden="false" customHeight="false" outlineLevel="0" collapsed="false">
      <c r="A13534" s="3" t="n">
        <f aca="false">A13533+0.01</f>
        <v>135.260000000022</v>
      </c>
      <c r="B13534" s="8" t="n">
        <v>-36.86453</v>
      </c>
      <c r="C13534" s="8" t="n">
        <v>-25.91235</v>
      </c>
      <c r="D13534" s="8" t="n">
        <v>-8.18824</v>
      </c>
    </row>
    <row r="13535" customFormat="false" ht="13.5" hidden="false" customHeight="false" outlineLevel="0" collapsed="false">
      <c r="A13535" s="3" t="n">
        <f aca="false">A13534+0.01</f>
        <v>135.270000000022</v>
      </c>
      <c r="B13535" s="8" t="n">
        <v>-18.77909</v>
      </c>
      <c r="C13535" s="8" t="n">
        <v>-18.40402</v>
      </c>
      <c r="D13535" s="8" t="n">
        <v>-1.60333</v>
      </c>
    </row>
    <row r="13536" customFormat="false" ht="13.5" hidden="false" customHeight="false" outlineLevel="0" collapsed="false">
      <c r="A13536" s="3" t="n">
        <f aca="false">A13535+0.01</f>
        <v>135.280000000022</v>
      </c>
      <c r="B13536" s="8" t="n">
        <v>5.44236</v>
      </c>
      <c r="C13536" s="8" t="n">
        <v>-20.81787</v>
      </c>
      <c r="D13536" s="8" t="n">
        <v>3.74673</v>
      </c>
    </row>
    <row r="13537" customFormat="false" ht="13.5" hidden="false" customHeight="false" outlineLevel="0" collapsed="false">
      <c r="A13537" s="3" t="n">
        <f aca="false">A13536+0.01</f>
        <v>135.290000000022</v>
      </c>
      <c r="B13537" s="8" t="n">
        <v>25.29091</v>
      </c>
      <c r="C13537" s="8" t="n">
        <v>-27.03063</v>
      </c>
      <c r="D13537" s="8" t="n">
        <v>9.49273</v>
      </c>
    </row>
    <row r="13538" customFormat="false" ht="13.5" hidden="false" customHeight="false" outlineLevel="0" collapsed="false">
      <c r="A13538" s="3" t="n">
        <f aca="false">A13537+0.01</f>
        <v>135.300000000022</v>
      </c>
      <c r="B13538" s="8" t="n">
        <v>31.904</v>
      </c>
      <c r="C13538" s="8" t="n">
        <v>-15.89183</v>
      </c>
      <c r="D13538" s="8" t="n">
        <v>21.43461</v>
      </c>
    </row>
    <row r="13539" customFormat="false" ht="13.5" hidden="false" customHeight="false" outlineLevel="0" collapsed="false">
      <c r="A13539" s="3" t="n">
        <f aca="false">A13538+0.01</f>
        <v>135.310000000022</v>
      </c>
      <c r="B13539" s="8" t="n">
        <v>30.60312</v>
      </c>
      <c r="C13539" s="8" t="n">
        <v>0.46922</v>
      </c>
      <c r="D13539" s="8" t="n">
        <v>25.66783</v>
      </c>
    </row>
    <row r="13540" customFormat="false" ht="13.5" hidden="false" customHeight="false" outlineLevel="0" collapsed="false">
      <c r="A13540" s="3" t="n">
        <f aca="false">A13539+0.01</f>
        <v>135.320000000022</v>
      </c>
      <c r="B13540" s="8" t="n">
        <v>29.51056</v>
      </c>
      <c r="C13540" s="8" t="n">
        <v>-2.49445</v>
      </c>
      <c r="D13540" s="8" t="n">
        <v>23.75818</v>
      </c>
    </row>
    <row r="13541" customFormat="false" ht="13.5" hidden="false" customHeight="false" outlineLevel="0" collapsed="false">
      <c r="A13541" s="3" t="n">
        <f aca="false">A13540+0.01</f>
        <v>135.330000000022</v>
      </c>
      <c r="B13541" s="8" t="n">
        <v>19.18218</v>
      </c>
      <c r="C13541" s="8" t="n">
        <v>-6.31608</v>
      </c>
      <c r="D13541" s="8" t="n">
        <v>19.27098</v>
      </c>
    </row>
    <row r="13542" customFormat="false" ht="13.5" hidden="false" customHeight="false" outlineLevel="0" collapsed="false">
      <c r="A13542" s="3" t="n">
        <f aca="false">A13541+0.01</f>
        <v>135.340000000022</v>
      </c>
      <c r="B13542" s="8" t="n">
        <v>-1.09666</v>
      </c>
      <c r="C13542" s="8" t="n">
        <v>11.63099</v>
      </c>
      <c r="D13542" s="8" t="n">
        <v>11.84395</v>
      </c>
    </row>
    <row r="13543" customFormat="false" ht="13.5" hidden="false" customHeight="false" outlineLevel="0" collapsed="false">
      <c r="A13543" s="3" t="n">
        <f aca="false">A13542+0.01</f>
        <v>135.350000000022</v>
      </c>
      <c r="B13543" s="8" t="n">
        <v>-13.6121</v>
      </c>
      <c r="C13543" s="8" t="n">
        <v>21.37899</v>
      </c>
      <c r="D13543" s="8" t="n">
        <v>3.01085</v>
      </c>
    </row>
    <row r="13544" customFormat="false" ht="13.5" hidden="false" customHeight="false" outlineLevel="0" collapsed="false">
      <c r="A13544" s="3" t="n">
        <f aca="false">A13543+0.01</f>
        <v>135.360000000022</v>
      </c>
      <c r="B13544" s="8" t="n">
        <v>-7.61936</v>
      </c>
      <c r="C13544" s="8" t="n">
        <v>8.76255</v>
      </c>
      <c r="D13544" s="8" t="n">
        <v>-1.2574</v>
      </c>
    </row>
    <row r="13545" customFormat="false" ht="13.5" hidden="false" customHeight="false" outlineLevel="0" collapsed="false">
      <c r="A13545" s="3" t="n">
        <f aca="false">A13544+0.01</f>
        <v>135.370000000022</v>
      </c>
      <c r="B13545" s="8" t="n">
        <v>-5.66352</v>
      </c>
      <c r="C13545" s="8" t="n">
        <v>-2.59278</v>
      </c>
      <c r="D13545" s="8" t="n">
        <v>-6.45766</v>
      </c>
    </row>
    <row r="13546" customFormat="false" ht="13.5" hidden="false" customHeight="false" outlineLevel="0" collapsed="false">
      <c r="A13546" s="3" t="n">
        <f aca="false">A13545+0.01</f>
        <v>135.380000000022</v>
      </c>
      <c r="B13546" s="8" t="n">
        <v>-19.88919</v>
      </c>
      <c r="C13546" s="8" t="n">
        <v>2.73784</v>
      </c>
      <c r="D13546" s="8" t="n">
        <v>-9.8446</v>
      </c>
    </row>
    <row r="13547" customFormat="false" ht="13.5" hidden="false" customHeight="false" outlineLevel="0" collapsed="false">
      <c r="A13547" s="3" t="n">
        <f aca="false">A13546+0.01</f>
        <v>135.390000000022</v>
      </c>
      <c r="B13547" s="8" t="n">
        <v>-28.47542</v>
      </c>
      <c r="C13547" s="8" t="n">
        <v>12.01116</v>
      </c>
      <c r="D13547" s="8" t="n">
        <v>-12.45188</v>
      </c>
    </row>
    <row r="13548" customFormat="false" ht="13.5" hidden="false" customHeight="false" outlineLevel="0" collapsed="false">
      <c r="A13548" s="3" t="n">
        <f aca="false">A13547+0.01</f>
        <v>135.400000000022</v>
      </c>
      <c r="B13548" s="8" t="n">
        <v>-21.43885</v>
      </c>
      <c r="C13548" s="8" t="n">
        <v>7.36386</v>
      </c>
      <c r="D13548" s="8" t="n">
        <v>-21.33131</v>
      </c>
    </row>
    <row r="13549" customFormat="false" ht="13.5" hidden="false" customHeight="false" outlineLevel="0" collapsed="false">
      <c r="A13549" s="3" t="n">
        <f aca="false">A13548+0.01</f>
        <v>135.410000000022</v>
      </c>
      <c r="B13549" s="8" t="n">
        <v>-9.10006</v>
      </c>
      <c r="C13549" s="8" t="n">
        <v>2.43518</v>
      </c>
      <c r="D13549" s="8" t="n">
        <v>-26.62214</v>
      </c>
    </row>
    <row r="13550" customFormat="false" ht="13.5" hidden="false" customHeight="false" outlineLevel="0" collapsed="false">
      <c r="A13550" s="3" t="n">
        <f aca="false">A13549+0.01</f>
        <v>135.420000000022</v>
      </c>
      <c r="B13550" s="8" t="n">
        <v>-5.07875</v>
      </c>
      <c r="C13550" s="8" t="n">
        <v>18.57802</v>
      </c>
      <c r="D13550" s="8" t="n">
        <v>-18.51316</v>
      </c>
    </row>
    <row r="13551" customFormat="false" ht="13.5" hidden="false" customHeight="false" outlineLevel="0" collapsed="false">
      <c r="A13551" s="3" t="n">
        <f aca="false">A13550+0.01</f>
        <v>135.430000000022</v>
      </c>
      <c r="B13551" s="8" t="n">
        <v>1.45272</v>
      </c>
      <c r="C13551" s="8" t="n">
        <v>38.63174</v>
      </c>
      <c r="D13551" s="8" t="n">
        <v>-11.00247</v>
      </c>
    </row>
    <row r="13552" customFormat="false" ht="13.5" hidden="false" customHeight="false" outlineLevel="0" collapsed="false">
      <c r="A13552" s="3" t="n">
        <f aca="false">A13551+0.01</f>
        <v>135.440000000022</v>
      </c>
      <c r="B13552" s="8" t="n">
        <v>24.44249</v>
      </c>
      <c r="C13552" s="8" t="n">
        <v>29.8288</v>
      </c>
      <c r="D13552" s="8" t="n">
        <v>-11.61136</v>
      </c>
    </row>
    <row r="13553" customFormat="false" ht="13.5" hidden="false" customHeight="false" outlineLevel="0" collapsed="false">
      <c r="A13553" s="3" t="n">
        <f aca="false">A13552+0.01</f>
        <v>135.450000000022</v>
      </c>
      <c r="B13553" s="8" t="n">
        <v>41.14469</v>
      </c>
      <c r="C13553" s="8" t="n">
        <v>3.73841</v>
      </c>
      <c r="D13553" s="8" t="n">
        <v>-6.22696</v>
      </c>
    </row>
    <row r="13554" customFormat="false" ht="13.5" hidden="false" customHeight="false" outlineLevel="0" collapsed="false">
      <c r="A13554" s="3" t="n">
        <f aca="false">A13553+0.01</f>
        <v>135.460000000022</v>
      </c>
      <c r="B13554" s="8" t="n">
        <v>32.04459</v>
      </c>
      <c r="C13554" s="8" t="n">
        <v>-5.28633</v>
      </c>
      <c r="D13554" s="8" t="n">
        <v>7.64669</v>
      </c>
    </row>
    <row r="13555" customFormat="false" ht="13.5" hidden="false" customHeight="false" outlineLevel="0" collapsed="false">
      <c r="A13555" s="3" t="n">
        <f aca="false">A13554+0.01</f>
        <v>135.470000000022</v>
      </c>
      <c r="B13555" s="8" t="n">
        <v>22.13847</v>
      </c>
      <c r="C13555" s="8" t="n">
        <v>-9.23955</v>
      </c>
      <c r="D13555" s="8" t="n">
        <v>15.91562</v>
      </c>
    </row>
    <row r="13556" customFormat="false" ht="13.5" hidden="false" customHeight="false" outlineLevel="0" collapsed="false">
      <c r="A13556" s="3" t="n">
        <f aca="false">A13555+0.01</f>
        <v>135.480000000022</v>
      </c>
      <c r="B13556" s="8" t="n">
        <v>29.33659</v>
      </c>
      <c r="C13556" s="8" t="n">
        <v>-20.17571</v>
      </c>
      <c r="D13556" s="8" t="n">
        <v>15.89718</v>
      </c>
    </row>
    <row r="13557" customFormat="false" ht="13.5" hidden="false" customHeight="false" outlineLevel="0" collapsed="false">
      <c r="A13557" s="3" t="n">
        <f aca="false">A13556+0.01</f>
        <v>135.490000000022</v>
      </c>
      <c r="B13557" s="8" t="n">
        <v>24.05922</v>
      </c>
      <c r="C13557" s="8" t="n">
        <v>-22.80585</v>
      </c>
      <c r="D13557" s="8" t="n">
        <v>20.29126</v>
      </c>
    </row>
    <row r="13558" customFormat="false" ht="13.5" hidden="false" customHeight="false" outlineLevel="0" collapsed="false">
      <c r="A13558" s="3" t="n">
        <f aca="false">A13557+0.01</f>
        <v>135.500000000022</v>
      </c>
      <c r="B13558" s="8" t="n">
        <v>1.40692</v>
      </c>
      <c r="C13558" s="8" t="n">
        <v>-20.9363</v>
      </c>
      <c r="D13558" s="8" t="n">
        <v>21.77155</v>
      </c>
    </row>
    <row r="13559" customFormat="false" ht="13.5" hidden="false" customHeight="false" outlineLevel="0" collapsed="false">
      <c r="A13559" s="3" t="n">
        <f aca="false">A13558+0.01</f>
        <v>135.510000000022</v>
      </c>
      <c r="B13559" s="8" t="n">
        <v>-5.09117</v>
      </c>
      <c r="C13559" s="8" t="n">
        <v>-13.76508</v>
      </c>
      <c r="D13559" s="8" t="n">
        <v>13.77619</v>
      </c>
    </row>
    <row r="13560" customFormat="false" ht="13.5" hidden="false" customHeight="false" outlineLevel="0" collapsed="false">
      <c r="A13560" s="3" t="n">
        <f aca="false">A13559+0.01</f>
        <v>135.520000000022</v>
      </c>
      <c r="B13560" s="8" t="n">
        <v>-10.19701</v>
      </c>
      <c r="C13560" s="8" t="n">
        <v>0.19814</v>
      </c>
      <c r="D13560" s="8" t="n">
        <v>6.70938</v>
      </c>
    </row>
    <row r="13561" customFormat="false" ht="13.5" hidden="false" customHeight="false" outlineLevel="0" collapsed="false">
      <c r="A13561" s="3" t="n">
        <f aca="false">A13560+0.01</f>
        <v>135.530000000022</v>
      </c>
      <c r="B13561" s="8" t="n">
        <v>-31.58668</v>
      </c>
      <c r="C13561" s="8" t="n">
        <v>-1.62093</v>
      </c>
      <c r="D13561" s="8" t="n">
        <v>2.78637</v>
      </c>
    </row>
    <row r="13562" customFormat="false" ht="13.5" hidden="false" customHeight="false" outlineLevel="0" collapsed="false">
      <c r="A13562" s="3" t="n">
        <f aca="false">A13561+0.01</f>
        <v>135.540000000022</v>
      </c>
      <c r="B13562" s="8" t="n">
        <v>-36.65889</v>
      </c>
      <c r="C13562" s="8" t="n">
        <v>-21.41338</v>
      </c>
      <c r="D13562" s="8" t="n">
        <v>-1.88727</v>
      </c>
    </row>
    <row r="13563" customFormat="false" ht="13.5" hidden="false" customHeight="false" outlineLevel="0" collapsed="false">
      <c r="A13563" s="3" t="n">
        <f aca="false">A13562+0.01</f>
        <v>135.550000000022</v>
      </c>
      <c r="B13563" s="8" t="n">
        <v>-21.86111</v>
      </c>
      <c r="C13563" s="8" t="n">
        <v>-28.28337</v>
      </c>
      <c r="D13563" s="8" t="n">
        <v>-5.64434</v>
      </c>
    </row>
    <row r="13564" customFormat="false" ht="13.5" hidden="false" customHeight="false" outlineLevel="0" collapsed="false">
      <c r="A13564" s="3" t="n">
        <f aca="false">A13563+0.01</f>
        <v>135.560000000022</v>
      </c>
      <c r="B13564" s="8" t="n">
        <v>-26.74448</v>
      </c>
      <c r="C13564" s="8" t="n">
        <v>-16.25861</v>
      </c>
      <c r="D13564" s="8" t="n">
        <v>-1.46805</v>
      </c>
    </row>
    <row r="13565" customFormat="false" ht="13.5" hidden="false" customHeight="false" outlineLevel="0" collapsed="false">
      <c r="A13565" s="3" t="n">
        <f aca="false">A13564+0.01</f>
        <v>135.570000000022</v>
      </c>
      <c r="B13565" s="8" t="n">
        <v>-46.28699</v>
      </c>
      <c r="C13565" s="8" t="n">
        <v>-0.6517</v>
      </c>
      <c r="D13565" s="8" t="n">
        <v>2.73774</v>
      </c>
    </row>
    <row r="13566" customFormat="false" ht="13.5" hidden="false" customHeight="false" outlineLevel="0" collapsed="false">
      <c r="A13566" s="3" t="n">
        <f aca="false">A13565+0.01</f>
        <v>135.580000000022</v>
      </c>
      <c r="B13566" s="8" t="n">
        <v>-47.11786</v>
      </c>
      <c r="C13566" s="8" t="n">
        <v>12.92177</v>
      </c>
      <c r="D13566" s="8" t="n">
        <v>-1.18066</v>
      </c>
    </row>
    <row r="13567" customFormat="false" ht="13.5" hidden="false" customHeight="false" outlineLevel="0" collapsed="false">
      <c r="A13567" s="3" t="n">
        <f aca="false">A13566+0.01</f>
        <v>135.590000000022</v>
      </c>
      <c r="B13567" s="8" t="n">
        <v>-27.15456</v>
      </c>
      <c r="C13567" s="8" t="n">
        <v>26.23493</v>
      </c>
      <c r="D13567" s="8" t="n">
        <v>-10.55721</v>
      </c>
    </row>
    <row r="13568" customFormat="false" ht="13.5" hidden="false" customHeight="false" outlineLevel="0" collapsed="false">
      <c r="A13568" s="3" t="n">
        <f aca="false">A13567+0.01</f>
        <v>135.600000000022</v>
      </c>
      <c r="B13568" s="8" t="n">
        <v>-9.92825</v>
      </c>
      <c r="C13568" s="8" t="n">
        <v>38.79755</v>
      </c>
      <c r="D13568" s="8" t="n">
        <v>-12.86787</v>
      </c>
    </row>
    <row r="13569" customFormat="false" ht="13.5" hidden="false" customHeight="false" outlineLevel="0" collapsed="false">
      <c r="A13569" s="3" t="n">
        <f aca="false">A13568+0.01</f>
        <v>135.610000000022</v>
      </c>
      <c r="B13569" s="8" t="n">
        <v>-10.43701</v>
      </c>
      <c r="C13569" s="8" t="n">
        <v>50.36007</v>
      </c>
      <c r="D13569" s="8" t="n">
        <v>-3.7287</v>
      </c>
    </row>
    <row r="13570" customFormat="false" ht="13.5" hidden="false" customHeight="false" outlineLevel="0" collapsed="false">
      <c r="A13570" s="3" t="n">
        <f aca="false">A13569+0.01</f>
        <v>135.620000000022</v>
      </c>
      <c r="B13570" s="8" t="n">
        <v>-9.97723</v>
      </c>
      <c r="C13570" s="8" t="n">
        <v>60.29948</v>
      </c>
      <c r="D13570" s="8" t="n">
        <v>-6.17396</v>
      </c>
    </row>
    <row r="13571" customFormat="false" ht="13.5" hidden="false" customHeight="false" outlineLevel="0" collapsed="false">
      <c r="A13571" s="3" t="n">
        <f aca="false">A13570+0.01</f>
        <v>135.630000000022</v>
      </c>
      <c r="B13571" s="8" t="n">
        <v>3.57571</v>
      </c>
      <c r="C13571" s="8" t="n">
        <v>59.03645</v>
      </c>
      <c r="D13571" s="8" t="n">
        <v>-18.35206</v>
      </c>
    </row>
    <row r="13572" customFormat="false" ht="13.5" hidden="false" customHeight="false" outlineLevel="0" collapsed="false">
      <c r="A13572" s="3" t="n">
        <f aca="false">A13571+0.01</f>
        <v>135.640000000022</v>
      </c>
      <c r="B13572" s="8" t="n">
        <v>4.00211</v>
      </c>
      <c r="C13572" s="8" t="n">
        <v>38.70735</v>
      </c>
      <c r="D13572" s="8" t="n">
        <v>-10.65216</v>
      </c>
    </row>
    <row r="13573" customFormat="false" ht="13.5" hidden="false" customHeight="false" outlineLevel="0" collapsed="false">
      <c r="A13573" s="3" t="n">
        <f aca="false">A13572+0.01</f>
        <v>135.650000000022</v>
      </c>
      <c r="B13573" s="8" t="n">
        <v>-10.82028</v>
      </c>
      <c r="C13573" s="8" t="n">
        <v>13.26319</v>
      </c>
      <c r="D13573" s="8" t="n">
        <v>11.24197</v>
      </c>
    </row>
    <row r="13574" customFormat="false" ht="13.5" hidden="false" customHeight="false" outlineLevel="0" collapsed="false">
      <c r="A13574" s="3" t="n">
        <f aca="false">A13573+0.01</f>
        <v>135.660000000022</v>
      </c>
      <c r="B13574" s="8" t="n">
        <v>-6.56871</v>
      </c>
      <c r="C13574" s="8" t="n">
        <v>-1.34698</v>
      </c>
      <c r="D13574" s="8" t="n">
        <v>20.25784</v>
      </c>
    </row>
    <row r="13575" customFormat="false" ht="13.5" hidden="false" customHeight="false" outlineLevel="0" collapsed="false">
      <c r="A13575" s="3" t="n">
        <f aca="false">A13574+0.01</f>
        <v>135.670000000022</v>
      </c>
      <c r="B13575" s="8" t="n">
        <v>11.99893</v>
      </c>
      <c r="C13575" s="8" t="n">
        <v>-11.72112</v>
      </c>
      <c r="D13575" s="8" t="n">
        <v>16.21914</v>
      </c>
    </row>
    <row r="13576" customFormat="false" ht="13.5" hidden="false" customHeight="false" outlineLevel="0" collapsed="false">
      <c r="A13576" s="3" t="n">
        <f aca="false">A13575+0.01</f>
        <v>135.680000000022</v>
      </c>
      <c r="B13576" s="8" t="n">
        <v>10.57037</v>
      </c>
      <c r="C13576" s="8" t="n">
        <v>-27.5534</v>
      </c>
      <c r="D13576" s="8" t="n">
        <v>17.07048</v>
      </c>
    </row>
    <row r="13577" customFormat="false" ht="13.5" hidden="false" customHeight="false" outlineLevel="0" collapsed="false">
      <c r="A13577" s="3" t="n">
        <f aca="false">A13576+0.01</f>
        <v>135.690000000022</v>
      </c>
      <c r="B13577" s="8" t="n">
        <v>-5.86844</v>
      </c>
      <c r="C13577" s="8" t="n">
        <v>-38.60512</v>
      </c>
      <c r="D13577" s="8" t="n">
        <v>20.0714</v>
      </c>
    </row>
    <row r="13578" customFormat="false" ht="13.5" hidden="false" customHeight="false" outlineLevel="0" collapsed="false">
      <c r="A13578" s="3" t="n">
        <f aca="false">A13577+0.01</f>
        <v>135.700000000022</v>
      </c>
      <c r="B13578" s="8" t="n">
        <v>-8.02164</v>
      </c>
      <c r="C13578" s="8" t="n">
        <v>-40.80579</v>
      </c>
      <c r="D13578" s="8" t="n">
        <v>15.34774</v>
      </c>
    </row>
    <row r="13579" customFormat="false" ht="13.5" hidden="false" customHeight="false" outlineLevel="0" collapsed="false">
      <c r="A13579" s="3" t="n">
        <f aca="false">A13578+0.01</f>
        <v>135.710000000022</v>
      </c>
      <c r="B13579" s="8" t="n">
        <v>5.6005</v>
      </c>
      <c r="C13579" s="8" t="n">
        <v>-39.52266</v>
      </c>
      <c r="D13579" s="8" t="n">
        <v>10.28415</v>
      </c>
    </row>
    <row r="13580" customFormat="false" ht="13.5" hidden="false" customHeight="false" outlineLevel="0" collapsed="false">
      <c r="A13580" s="3" t="n">
        <f aca="false">A13579+0.01</f>
        <v>135.720000000022</v>
      </c>
      <c r="B13580" s="8" t="n">
        <v>12.52182</v>
      </c>
      <c r="C13580" s="8" t="n">
        <v>-35.4022</v>
      </c>
      <c r="D13580" s="8" t="n">
        <v>6.51648</v>
      </c>
    </row>
    <row r="13581" customFormat="false" ht="13.5" hidden="false" customHeight="false" outlineLevel="0" collapsed="false">
      <c r="A13581" s="3" t="n">
        <f aca="false">A13580+0.01</f>
        <v>135.730000000022</v>
      </c>
      <c r="B13581" s="8" t="n">
        <v>19.727</v>
      </c>
      <c r="C13581" s="8" t="n">
        <v>-18.43249</v>
      </c>
      <c r="D13581" s="8" t="n">
        <v>-1.98545</v>
      </c>
    </row>
    <row r="13582" customFormat="false" ht="13.5" hidden="false" customHeight="false" outlineLevel="0" collapsed="false">
      <c r="A13582" s="3" t="n">
        <f aca="false">A13581+0.01</f>
        <v>135.740000000022</v>
      </c>
      <c r="B13582" s="8" t="n">
        <v>34.01529</v>
      </c>
      <c r="C13582" s="8" t="n">
        <v>-6.79627</v>
      </c>
      <c r="D13582" s="8" t="n">
        <v>-11.34103</v>
      </c>
    </row>
    <row r="13583" customFormat="false" ht="13.5" hidden="false" customHeight="false" outlineLevel="0" collapsed="false">
      <c r="A13583" s="3" t="n">
        <f aca="false">A13582+0.01</f>
        <v>135.750000000022</v>
      </c>
      <c r="B13583" s="8" t="n">
        <v>29.94597</v>
      </c>
      <c r="C13583" s="8" t="n">
        <v>-12.15082</v>
      </c>
      <c r="D13583" s="8" t="n">
        <v>-10.84852</v>
      </c>
    </row>
    <row r="13584" customFormat="false" ht="13.5" hidden="false" customHeight="false" outlineLevel="0" collapsed="false">
      <c r="A13584" s="3" t="n">
        <f aca="false">A13583+0.01</f>
        <v>135.760000000022</v>
      </c>
      <c r="B13584" s="8" t="n">
        <v>3.83008</v>
      </c>
      <c r="C13584" s="8" t="n">
        <v>-5.66268</v>
      </c>
      <c r="D13584" s="8" t="n">
        <v>-2.21569</v>
      </c>
    </row>
    <row r="13585" customFormat="false" ht="13.5" hidden="false" customHeight="false" outlineLevel="0" collapsed="false">
      <c r="A13585" s="3" t="n">
        <f aca="false">A13584+0.01</f>
        <v>135.770000000022</v>
      </c>
      <c r="B13585" s="8" t="n">
        <v>-5.49735</v>
      </c>
      <c r="C13585" s="8" t="n">
        <v>9.80235</v>
      </c>
      <c r="D13585" s="8" t="n">
        <v>2.80873</v>
      </c>
    </row>
    <row r="13586" customFormat="false" ht="13.5" hidden="false" customHeight="false" outlineLevel="0" collapsed="false">
      <c r="A13586" s="3" t="n">
        <f aca="false">A13585+0.01</f>
        <v>135.780000000022</v>
      </c>
      <c r="B13586" s="8" t="n">
        <v>17.19223</v>
      </c>
      <c r="C13586" s="8" t="n">
        <v>11.95015</v>
      </c>
      <c r="D13586" s="8" t="n">
        <v>0.08484</v>
      </c>
    </row>
    <row r="13587" customFormat="false" ht="13.5" hidden="false" customHeight="false" outlineLevel="0" collapsed="false">
      <c r="A13587" s="3" t="n">
        <f aca="false">A13586+0.01</f>
        <v>135.790000000021</v>
      </c>
      <c r="B13587" s="8" t="n">
        <v>30.47861</v>
      </c>
      <c r="C13587" s="8" t="n">
        <v>7.9352</v>
      </c>
      <c r="D13587" s="8" t="n">
        <v>-4.45582</v>
      </c>
    </row>
    <row r="13588" customFormat="false" ht="13.5" hidden="false" customHeight="false" outlineLevel="0" collapsed="false">
      <c r="A13588" s="3" t="n">
        <f aca="false">A13587+0.01</f>
        <v>135.800000000021</v>
      </c>
      <c r="B13588" s="8" t="n">
        <v>18.08573</v>
      </c>
      <c r="C13588" s="8" t="n">
        <v>9.75354</v>
      </c>
      <c r="D13588" s="8" t="n">
        <v>-4.16336</v>
      </c>
    </row>
    <row r="13589" customFormat="false" ht="13.5" hidden="false" customHeight="false" outlineLevel="0" collapsed="false">
      <c r="A13589" s="3" t="n">
        <f aca="false">A13588+0.01</f>
        <v>135.810000000021</v>
      </c>
      <c r="B13589" s="8" t="n">
        <v>8.1874</v>
      </c>
      <c r="C13589" s="8" t="n">
        <v>11.72334</v>
      </c>
      <c r="D13589" s="8" t="n">
        <v>1.89331</v>
      </c>
    </row>
    <row r="13590" customFormat="false" ht="13.5" hidden="false" customHeight="false" outlineLevel="0" collapsed="false">
      <c r="A13590" s="3" t="n">
        <f aca="false">A13589+0.01</f>
        <v>135.820000000021</v>
      </c>
      <c r="B13590" s="8" t="n">
        <v>-2.25622</v>
      </c>
      <c r="C13590" s="8" t="n">
        <v>13.39478</v>
      </c>
      <c r="D13590" s="8" t="n">
        <v>4.43121</v>
      </c>
    </row>
    <row r="13591" customFormat="false" ht="13.5" hidden="false" customHeight="false" outlineLevel="0" collapsed="false">
      <c r="A13591" s="3" t="n">
        <f aca="false">A13590+0.01</f>
        <v>135.830000000021</v>
      </c>
      <c r="B13591" s="8" t="n">
        <v>-27.3836</v>
      </c>
      <c r="C13591" s="8" t="n">
        <v>15.02938</v>
      </c>
      <c r="D13591" s="8" t="n">
        <v>-0.45768</v>
      </c>
    </row>
    <row r="13592" customFormat="false" ht="13.5" hidden="false" customHeight="false" outlineLevel="0" collapsed="false">
      <c r="A13592" s="3" t="n">
        <f aca="false">A13591+0.01</f>
        <v>135.840000000021</v>
      </c>
      <c r="B13592" s="8" t="n">
        <v>-47.32595</v>
      </c>
      <c r="C13592" s="8" t="n">
        <v>11.23119</v>
      </c>
      <c r="D13592" s="8" t="n">
        <v>-4.7204</v>
      </c>
    </row>
    <row r="13593" customFormat="false" ht="13.5" hidden="false" customHeight="false" outlineLevel="0" collapsed="false">
      <c r="A13593" s="3" t="n">
        <f aca="false">A13592+0.01</f>
        <v>135.850000000021</v>
      </c>
      <c r="B13593" s="8" t="n">
        <v>-43.93644</v>
      </c>
      <c r="C13593" s="8" t="n">
        <v>12.20903</v>
      </c>
      <c r="D13593" s="8" t="n">
        <v>-1.67432</v>
      </c>
    </row>
    <row r="13594" customFormat="false" ht="13.5" hidden="false" customHeight="false" outlineLevel="0" collapsed="false">
      <c r="A13594" s="3" t="n">
        <f aca="false">A13593+0.01</f>
        <v>135.860000000021</v>
      </c>
      <c r="B13594" s="8" t="n">
        <v>-28.14429</v>
      </c>
      <c r="C13594" s="8" t="n">
        <v>17.64469</v>
      </c>
      <c r="D13594" s="8" t="n">
        <v>2.71654</v>
      </c>
    </row>
    <row r="13595" customFormat="false" ht="13.5" hidden="false" customHeight="false" outlineLevel="0" collapsed="false">
      <c r="A13595" s="3" t="n">
        <f aca="false">A13594+0.01</f>
        <v>135.870000000021</v>
      </c>
      <c r="B13595" s="8" t="n">
        <v>-16.81132</v>
      </c>
      <c r="C13595" s="8" t="n">
        <v>3.38311</v>
      </c>
      <c r="D13595" s="8" t="n">
        <v>2.70548</v>
      </c>
    </row>
    <row r="13596" customFormat="false" ht="13.5" hidden="false" customHeight="false" outlineLevel="0" collapsed="false">
      <c r="A13596" s="3" t="n">
        <f aca="false">A13595+0.01</f>
        <v>135.880000000021</v>
      </c>
      <c r="B13596" s="8" t="n">
        <v>-9.20532</v>
      </c>
      <c r="C13596" s="8" t="n">
        <v>-14.88145</v>
      </c>
      <c r="D13596" s="8" t="n">
        <v>5.25444</v>
      </c>
    </row>
    <row r="13597" customFormat="false" ht="13.5" hidden="false" customHeight="false" outlineLevel="0" collapsed="false">
      <c r="A13597" s="3" t="n">
        <f aca="false">A13596+0.01</f>
        <v>135.890000000021</v>
      </c>
      <c r="B13597" s="8" t="n">
        <v>-0.68244</v>
      </c>
      <c r="C13597" s="8" t="n">
        <v>-12.28385</v>
      </c>
      <c r="D13597" s="8" t="n">
        <v>17.04813</v>
      </c>
    </row>
    <row r="13598" customFormat="false" ht="13.5" hidden="false" customHeight="false" outlineLevel="0" collapsed="false">
      <c r="A13598" s="3" t="n">
        <f aca="false">A13597+0.01</f>
        <v>135.900000000021</v>
      </c>
      <c r="B13598" s="8" t="n">
        <v>7.79755</v>
      </c>
      <c r="C13598" s="8" t="n">
        <v>-9.42976</v>
      </c>
      <c r="D13598" s="8" t="n">
        <v>19.57843</v>
      </c>
    </row>
    <row r="13599" customFormat="false" ht="13.5" hidden="false" customHeight="false" outlineLevel="0" collapsed="false">
      <c r="A13599" s="3" t="n">
        <f aca="false">A13598+0.01</f>
        <v>135.910000000021</v>
      </c>
      <c r="B13599" s="8" t="n">
        <v>13.34781</v>
      </c>
      <c r="C13599" s="8" t="n">
        <v>-13.71245</v>
      </c>
      <c r="D13599" s="8" t="n">
        <v>10.86539</v>
      </c>
    </row>
    <row r="13600" customFormat="false" ht="13.5" hidden="false" customHeight="false" outlineLevel="0" collapsed="false">
      <c r="A13600" s="3" t="n">
        <f aca="false">A13599+0.01</f>
        <v>135.920000000021</v>
      </c>
      <c r="B13600" s="8" t="n">
        <v>18.26457</v>
      </c>
      <c r="C13600" s="8" t="n">
        <v>-7.94925</v>
      </c>
      <c r="D13600" s="8" t="n">
        <v>6.77068</v>
      </c>
    </row>
    <row r="13601" customFormat="false" ht="13.5" hidden="false" customHeight="false" outlineLevel="0" collapsed="false">
      <c r="A13601" s="3" t="n">
        <f aca="false">A13600+0.01</f>
        <v>135.930000000021</v>
      </c>
      <c r="B13601" s="8" t="n">
        <v>25.96121</v>
      </c>
      <c r="C13601" s="8" t="n">
        <v>-10.58035</v>
      </c>
      <c r="D13601" s="8" t="n">
        <v>7.03342</v>
      </c>
    </row>
    <row r="13602" customFormat="false" ht="13.5" hidden="false" customHeight="false" outlineLevel="0" collapsed="false">
      <c r="A13602" s="3" t="n">
        <f aca="false">A13601+0.01</f>
        <v>135.940000000021</v>
      </c>
      <c r="B13602" s="8" t="n">
        <v>30.88966</v>
      </c>
      <c r="C13602" s="8" t="n">
        <v>-30.46826</v>
      </c>
      <c r="D13602" s="8" t="n">
        <v>-0.60057</v>
      </c>
    </row>
    <row r="13603" customFormat="false" ht="13.5" hidden="false" customHeight="false" outlineLevel="0" collapsed="false">
      <c r="A13603" s="3" t="n">
        <f aca="false">A13602+0.01</f>
        <v>135.950000000021</v>
      </c>
      <c r="B13603" s="8" t="n">
        <v>23.19107</v>
      </c>
      <c r="C13603" s="8" t="n">
        <v>-32.10956</v>
      </c>
      <c r="D13603" s="8" t="n">
        <v>-5.15875</v>
      </c>
    </row>
    <row r="13604" customFormat="false" ht="13.5" hidden="false" customHeight="false" outlineLevel="0" collapsed="false">
      <c r="A13604" s="3" t="n">
        <f aca="false">A13603+0.01</f>
        <v>135.960000000021</v>
      </c>
      <c r="B13604" s="8" t="n">
        <v>8.7042</v>
      </c>
      <c r="C13604" s="8" t="n">
        <v>-13.4574</v>
      </c>
      <c r="D13604" s="8" t="n">
        <v>-2.63652</v>
      </c>
    </row>
    <row r="13605" customFormat="false" ht="13.5" hidden="false" customHeight="false" outlineLevel="0" collapsed="false">
      <c r="A13605" s="3" t="n">
        <f aca="false">A13604+0.01</f>
        <v>135.970000000021</v>
      </c>
      <c r="B13605" s="8" t="n">
        <v>-0.85057</v>
      </c>
      <c r="C13605" s="8" t="n">
        <v>-3.32491</v>
      </c>
      <c r="D13605" s="8" t="n">
        <v>-1.34798</v>
      </c>
    </row>
    <row r="13606" customFormat="false" ht="13.5" hidden="false" customHeight="false" outlineLevel="0" collapsed="false">
      <c r="A13606" s="3" t="n">
        <f aca="false">A13605+0.01</f>
        <v>135.980000000021</v>
      </c>
      <c r="B13606" s="8" t="n">
        <v>-10.72087</v>
      </c>
      <c r="C13606" s="8" t="n">
        <v>-10.63394</v>
      </c>
      <c r="D13606" s="8" t="n">
        <v>-4.35742</v>
      </c>
    </row>
    <row r="13607" customFormat="false" ht="13.5" hidden="false" customHeight="false" outlineLevel="0" collapsed="false">
      <c r="A13607" s="3" t="n">
        <f aca="false">A13606+0.01</f>
        <v>135.990000000021</v>
      </c>
      <c r="B13607" s="8" t="n">
        <v>-17.98526</v>
      </c>
      <c r="C13607" s="8" t="n">
        <v>-5.24087</v>
      </c>
      <c r="D13607" s="8" t="n">
        <v>-3.82227</v>
      </c>
    </row>
    <row r="13608" customFormat="false" ht="13.5" hidden="false" customHeight="false" outlineLevel="0" collapsed="false">
      <c r="A13608" s="3" t="n">
        <f aca="false">A13607+0.01</f>
        <v>136.000000000021</v>
      </c>
      <c r="B13608" s="8" t="n">
        <v>-19.10145</v>
      </c>
      <c r="C13608" s="8" t="n">
        <v>11.8145</v>
      </c>
      <c r="D13608" s="8" t="n">
        <v>0.63865</v>
      </c>
    </row>
    <row r="13609" customFormat="false" ht="13.5" hidden="false" customHeight="false" outlineLevel="0" collapsed="false">
      <c r="A13609" s="3" t="n">
        <f aca="false">A13608+0.01</f>
        <v>136.010000000021</v>
      </c>
      <c r="B13609" s="8" t="n">
        <v>-21.39256</v>
      </c>
      <c r="C13609" s="8" t="n">
        <v>9.582</v>
      </c>
      <c r="D13609" s="8" t="n">
        <v>-2.72248</v>
      </c>
    </row>
    <row r="13610" customFormat="false" ht="13.5" hidden="false" customHeight="false" outlineLevel="0" collapsed="false">
      <c r="A13610" s="3" t="n">
        <f aca="false">A13609+0.01</f>
        <v>136.020000000021</v>
      </c>
      <c r="B13610" s="8" t="n">
        <v>-18.09588</v>
      </c>
      <c r="C13610" s="8" t="n">
        <v>0.87212</v>
      </c>
      <c r="D13610" s="8" t="n">
        <v>-7.63996</v>
      </c>
    </row>
    <row r="13611" customFormat="false" ht="13.5" hidden="false" customHeight="false" outlineLevel="0" collapsed="false">
      <c r="A13611" s="3" t="n">
        <f aca="false">A13610+0.01</f>
        <v>136.030000000021</v>
      </c>
      <c r="B13611" s="8" t="n">
        <v>-9.60931</v>
      </c>
      <c r="C13611" s="8" t="n">
        <v>6.30395</v>
      </c>
      <c r="D13611" s="8" t="n">
        <v>0.36324</v>
      </c>
    </row>
    <row r="13612" customFormat="false" ht="13.5" hidden="false" customHeight="false" outlineLevel="0" collapsed="false">
      <c r="A13612" s="3" t="n">
        <f aca="false">A13611+0.01</f>
        <v>136.040000000021</v>
      </c>
      <c r="B13612" s="8" t="n">
        <v>-3.91114</v>
      </c>
      <c r="C13612" s="8" t="n">
        <v>18.44428</v>
      </c>
      <c r="D13612" s="8" t="n">
        <v>6.83591</v>
      </c>
    </row>
    <row r="13613" customFormat="false" ht="13.5" hidden="false" customHeight="false" outlineLevel="0" collapsed="false">
      <c r="A13613" s="3" t="n">
        <f aca="false">A13612+0.01</f>
        <v>136.050000000021</v>
      </c>
      <c r="B13613" s="8" t="n">
        <v>4.25722</v>
      </c>
      <c r="C13613" s="8" t="n">
        <v>24.53358</v>
      </c>
      <c r="D13613" s="8" t="n">
        <v>2.67989</v>
      </c>
    </row>
    <row r="13614" customFormat="false" ht="13.5" hidden="false" customHeight="false" outlineLevel="0" collapsed="false">
      <c r="A13614" s="3" t="n">
        <f aca="false">A13613+0.01</f>
        <v>136.060000000021</v>
      </c>
      <c r="B13614" s="8" t="n">
        <v>14.19135</v>
      </c>
      <c r="C13614" s="8" t="n">
        <v>13.07107</v>
      </c>
      <c r="D13614" s="8" t="n">
        <v>-3.42379</v>
      </c>
    </row>
    <row r="13615" customFormat="false" ht="13.5" hidden="false" customHeight="false" outlineLevel="0" collapsed="false">
      <c r="A13615" s="3" t="n">
        <f aca="false">A13614+0.01</f>
        <v>136.070000000021</v>
      </c>
      <c r="B13615" s="8" t="n">
        <v>12.4302</v>
      </c>
      <c r="C13615" s="8" t="n">
        <v>0.79436</v>
      </c>
      <c r="D13615" s="8" t="n">
        <v>-3.97392</v>
      </c>
    </row>
    <row r="13616" customFormat="false" ht="13.5" hidden="false" customHeight="false" outlineLevel="0" collapsed="false">
      <c r="A13616" s="3" t="n">
        <f aca="false">A13615+0.01</f>
        <v>136.080000000021</v>
      </c>
      <c r="B13616" s="8" t="n">
        <v>-4.71935</v>
      </c>
      <c r="C13616" s="8" t="n">
        <v>7.80074</v>
      </c>
      <c r="D13616" s="8" t="n">
        <v>0.66285</v>
      </c>
    </row>
    <row r="13617" customFormat="false" ht="13.5" hidden="false" customHeight="false" outlineLevel="0" collapsed="false">
      <c r="A13617" s="3" t="n">
        <f aca="false">A13616+0.01</f>
        <v>136.090000000021</v>
      </c>
      <c r="B13617" s="8" t="n">
        <v>-17.50964</v>
      </c>
      <c r="C13617" s="8" t="n">
        <v>16.66374</v>
      </c>
      <c r="D13617" s="8" t="n">
        <v>1.82671</v>
      </c>
    </row>
    <row r="13618" customFormat="false" ht="13.5" hidden="false" customHeight="false" outlineLevel="0" collapsed="false">
      <c r="A13618" s="3" t="n">
        <f aca="false">A13617+0.01</f>
        <v>136.100000000021</v>
      </c>
      <c r="B13618" s="8" t="n">
        <v>-2.01037</v>
      </c>
      <c r="C13618" s="8" t="n">
        <v>15.30955</v>
      </c>
      <c r="D13618" s="8" t="n">
        <v>-0.51115</v>
      </c>
    </row>
    <row r="13619" customFormat="false" ht="13.5" hidden="false" customHeight="false" outlineLevel="0" collapsed="false">
      <c r="A13619" s="3" t="n">
        <f aca="false">A13618+0.01</f>
        <v>136.110000000021</v>
      </c>
      <c r="B13619" s="8" t="n">
        <v>14.11801</v>
      </c>
      <c r="C13619" s="8" t="n">
        <v>9.64731</v>
      </c>
      <c r="D13619" s="8" t="n">
        <v>-2.90478</v>
      </c>
    </row>
    <row r="13620" customFormat="false" ht="13.5" hidden="false" customHeight="false" outlineLevel="0" collapsed="false">
      <c r="A13620" s="3" t="n">
        <f aca="false">A13619+0.01</f>
        <v>136.120000000021</v>
      </c>
      <c r="B13620" s="8" t="n">
        <v>5.72379</v>
      </c>
      <c r="C13620" s="8" t="n">
        <v>5.34453</v>
      </c>
      <c r="D13620" s="8" t="n">
        <v>-2.23343</v>
      </c>
    </row>
    <row r="13621" customFormat="false" ht="13.5" hidden="false" customHeight="false" outlineLevel="0" collapsed="false">
      <c r="A13621" s="3" t="n">
        <f aca="false">A13620+0.01</f>
        <v>136.130000000021</v>
      </c>
      <c r="B13621" s="8" t="n">
        <v>-0.16224</v>
      </c>
      <c r="C13621" s="8" t="n">
        <v>-0.91392</v>
      </c>
      <c r="D13621" s="8" t="n">
        <v>1.60523</v>
      </c>
    </row>
    <row r="13622" customFormat="false" ht="13.5" hidden="false" customHeight="false" outlineLevel="0" collapsed="false">
      <c r="A13622" s="3" t="n">
        <f aca="false">A13621+0.01</f>
        <v>136.140000000021</v>
      </c>
      <c r="B13622" s="8" t="n">
        <v>13.69649</v>
      </c>
      <c r="C13622" s="8" t="n">
        <v>-11.93764</v>
      </c>
      <c r="D13622" s="8" t="n">
        <v>-0.04999</v>
      </c>
    </row>
    <row r="13623" customFormat="false" ht="13.5" hidden="false" customHeight="false" outlineLevel="0" collapsed="false">
      <c r="A13623" s="3" t="n">
        <f aca="false">A13622+0.01</f>
        <v>136.150000000021</v>
      </c>
      <c r="B13623" s="8" t="n">
        <v>26.79037</v>
      </c>
      <c r="C13623" s="8" t="n">
        <v>-19.69265</v>
      </c>
      <c r="D13623" s="8" t="n">
        <v>1.41694</v>
      </c>
    </row>
    <row r="13624" customFormat="false" ht="13.5" hidden="false" customHeight="false" outlineLevel="0" collapsed="false">
      <c r="A13624" s="3" t="n">
        <f aca="false">A13623+0.01</f>
        <v>136.160000000021</v>
      </c>
      <c r="B13624" s="8" t="n">
        <v>19.70434</v>
      </c>
      <c r="C13624" s="8" t="n">
        <v>-24.30168</v>
      </c>
      <c r="D13624" s="8" t="n">
        <v>9.34592</v>
      </c>
    </row>
    <row r="13625" customFormat="false" ht="13.5" hidden="false" customHeight="false" outlineLevel="0" collapsed="false">
      <c r="A13625" s="3" t="n">
        <f aca="false">A13624+0.01</f>
        <v>136.170000000021</v>
      </c>
      <c r="B13625" s="8" t="n">
        <v>3.91366</v>
      </c>
      <c r="C13625" s="8" t="n">
        <v>-25.87933</v>
      </c>
      <c r="D13625" s="8" t="n">
        <v>10.80616</v>
      </c>
    </row>
    <row r="13626" customFormat="false" ht="13.5" hidden="false" customHeight="false" outlineLevel="0" collapsed="false">
      <c r="A13626" s="3" t="n">
        <f aca="false">A13625+0.01</f>
        <v>136.180000000021</v>
      </c>
      <c r="B13626" s="8" t="n">
        <v>0.06705</v>
      </c>
      <c r="C13626" s="8" t="n">
        <v>-25.36541</v>
      </c>
      <c r="D13626" s="8" t="n">
        <v>3.29432</v>
      </c>
    </row>
    <row r="13627" customFormat="false" ht="13.5" hidden="false" customHeight="false" outlineLevel="0" collapsed="false">
      <c r="A13627" s="3" t="n">
        <f aca="false">A13626+0.01</f>
        <v>136.190000000021</v>
      </c>
      <c r="B13627" s="8" t="n">
        <v>3.2877</v>
      </c>
      <c r="C13627" s="8" t="n">
        <v>-36.1147</v>
      </c>
      <c r="D13627" s="8" t="n">
        <v>0.41486</v>
      </c>
    </row>
    <row r="13628" customFormat="false" ht="13.5" hidden="false" customHeight="false" outlineLevel="0" collapsed="false">
      <c r="A13628" s="3" t="n">
        <f aca="false">A13627+0.01</f>
        <v>136.200000000021</v>
      </c>
      <c r="B13628" s="8" t="n">
        <v>-0.71826</v>
      </c>
      <c r="C13628" s="8" t="n">
        <v>-48.83379</v>
      </c>
      <c r="D13628" s="8" t="n">
        <v>2.33028</v>
      </c>
    </row>
    <row r="13629" customFormat="false" ht="13.5" hidden="false" customHeight="false" outlineLevel="0" collapsed="false">
      <c r="A13629" s="3" t="n">
        <f aca="false">A13628+0.01</f>
        <v>136.210000000021</v>
      </c>
      <c r="B13629" s="8" t="n">
        <v>-12.13846</v>
      </c>
      <c r="C13629" s="8" t="n">
        <v>-35.77759</v>
      </c>
      <c r="D13629" s="8" t="n">
        <v>2.78821</v>
      </c>
    </row>
    <row r="13630" customFormat="false" ht="13.5" hidden="false" customHeight="false" outlineLevel="0" collapsed="false">
      <c r="A13630" s="3" t="n">
        <f aca="false">A13629+0.01</f>
        <v>136.220000000021</v>
      </c>
      <c r="B13630" s="8" t="n">
        <v>-15.21074</v>
      </c>
      <c r="C13630" s="8" t="n">
        <v>-4.92912</v>
      </c>
      <c r="D13630" s="8" t="n">
        <v>0.27497</v>
      </c>
    </row>
    <row r="13631" customFormat="false" ht="13.5" hidden="false" customHeight="false" outlineLevel="0" collapsed="false">
      <c r="A13631" s="3" t="n">
        <f aca="false">A13630+0.01</f>
        <v>136.230000000021</v>
      </c>
      <c r="B13631" s="8" t="n">
        <v>-1.0087</v>
      </c>
      <c r="C13631" s="8" t="n">
        <v>7.88974</v>
      </c>
      <c r="D13631" s="8" t="n">
        <v>-2.72202</v>
      </c>
    </row>
    <row r="13632" customFormat="false" ht="13.5" hidden="false" customHeight="false" outlineLevel="0" collapsed="false">
      <c r="A13632" s="3" t="n">
        <f aca="false">A13631+0.01</f>
        <v>136.240000000021</v>
      </c>
      <c r="B13632" s="8" t="n">
        <v>10.28285</v>
      </c>
      <c r="C13632" s="8" t="n">
        <v>3.12998</v>
      </c>
      <c r="D13632" s="8" t="n">
        <v>-8.94878</v>
      </c>
    </row>
    <row r="13633" customFormat="false" ht="13.5" hidden="false" customHeight="false" outlineLevel="0" collapsed="false">
      <c r="A13633" s="3" t="n">
        <f aca="false">A13632+0.01</f>
        <v>136.250000000021</v>
      </c>
      <c r="B13633" s="8" t="n">
        <v>1.53752</v>
      </c>
      <c r="C13633" s="8" t="n">
        <v>12.40306</v>
      </c>
      <c r="D13633" s="8" t="n">
        <v>-13.16517</v>
      </c>
    </row>
    <row r="13634" customFormat="false" ht="13.5" hidden="false" customHeight="false" outlineLevel="0" collapsed="false">
      <c r="A13634" s="3" t="n">
        <f aca="false">A13633+0.01</f>
        <v>136.260000000021</v>
      </c>
      <c r="B13634" s="8" t="n">
        <v>-19.01447</v>
      </c>
      <c r="C13634" s="8" t="n">
        <v>22.24582</v>
      </c>
      <c r="D13634" s="8" t="n">
        <v>-10.11333</v>
      </c>
    </row>
    <row r="13635" customFormat="false" ht="13.5" hidden="false" customHeight="false" outlineLevel="0" collapsed="false">
      <c r="A13635" s="3" t="n">
        <f aca="false">A13634+0.01</f>
        <v>136.270000000021</v>
      </c>
      <c r="B13635" s="8" t="n">
        <v>-24.74309</v>
      </c>
      <c r="C13635" s="8" t="n">
        <v>13.06772</v>
      </c>
      <c r="D13635" s="8" t="n">
        <v>-2.77756</v>
      </c>
    </row>
    <row r="13636" customFormat="false" ht="13.5" hidden="false" customHeight="false" outlineLevel="0" collapsed="false">
      <c r="A13636" s="3" t="n">
        <f aca="false">A13635+0.01</f>
        <v>136.280000000021</v>
      </c>
      <c r="B13636" s="8" t="n">
        <v>-15.32867</v>
      </c>
      <c r="C13636" s="8" t="n">
        <v>9.44538</v>
      </c>
      <c r="D13636" s="8" t="n">
        <v>-0.05621</v>
      </c>
    </row>
    <row r="13637" customFormat="false" ht="13.5" hidden="false" customHeight="false" outlineLevel="0" collapsed="false">
      <c r="A13637" s="3" t="n">
        <f aca="false">A13636+0.01</f>
        <v>136.290000000021</v>
      </c>
      <c r="B13637" s="8" t="n">
        <v>-12.30513</v>
      </c>
      <c r="C13637" s="8" t="n">
        <v>25.94543</v>
      </c>
      <c r="D13637" s="8" t="n">
        <v>3.33626</v>
      </c>
    </row>
    <row r="13638" customFormat="false" ht="13.5" hidden="false" customHeight="false" outlineLevel="0" collapsed="false">
      <c r="A13638" s="3" t="n">
        <f aca="false">A13637+0.01</f>
        <v>136.300000000021</v>
      </c>
      <c r="B13638" s="8" t="n">
        <v>-9.90778</v>
      </c>
      <c r="C13638" s="8" t="n">
        <v>35.51495</v>
      </c>
      <c r="D13638" s="8" t="n">
        <v>7.91703</v>
      </c>
    </row>
    <row r="13639" customFormat="false" ht="13.5" hidden="false" customHeight="false" outlineLevel="0" collapsed="false">
      <c r="A13639" s="3" t="n">
        <f aca="false">A13638+0.01</f>
        <v>136.310000000021</v>
      </c>
      <c r="B13639" s="8" t="n">
        <v>8.13843</v>
      </c>
      <c r="C13639" s="8" t="n">
        <v>24.54291</v>
      </c>
      <c r="D13639" s="8" t="n">
        <v>9.26941</v>
      </c>
    </row>
    <row r="13640" customFormat="false" ht="13.5" hidden="false" customHeight="false" outlineLevel="0" collapsed="false">
      <c r="A13640" s="3" t="n">
        <f aca="false">A13639+0.01</f>
        <v>136.320000000021</v>
      </c>
      <c r="B13640" s="8" t="n">
        <v>24.84428</v>
      </c>
      <c r="C13640" s="8" t="n">
        <v>6.86477</v>
      </c>
      <c r="D13640" s="8" t="n">
        <v>15.43463</v>
      </c>
    </row>
    <row r="13641" customFormat="false" ht="13.5" hidden="false" customHeight="false" outlineLevel="0" collapsed="false">
      <c r="A13641" s="3" t="n">
        <f aca="false">A13640+0.01</f>
        <v>136.330000000021</v>
      </c>
      <c r="B13641" s="8" t="n">
        <v>14.25812</v>
      </c>
      <c r="C13641" s="8" t="n">
        <v>-1.08451</v>
      </c>
      <c r="D13641" s="8" t="n">
        <v>19.00203</v>
      </c>
    </row>
    <row r="13642" customFormat="false" ht="13.5" hidden="false" customHeight="false" outlineLevel="0" collapsed="false">
      <c r="A13642" s="3" t="n">
        <f aca="false">A13641+0.01</f>
        <v>136.340000000021</v>
      </c>
      <c r="B13642" s="8" t="n">
        <v>-4.26225</v>
      </c>
      <c r="C13642" s="8" t="n">
        <v>13.77544</v>
      </c>
      <c r="D13642" s="8" t="n">
        <v>18.03798</v>
      </c>
    </row>
    <row r="13643" customFormat="false" ht="13.5" hidden="false" customHeight="false" outlineLevel="0" collapsed="false">
      <c r="A13643" s="3" t="n">
        <f aca="false">A13642+0.01</f>
        <v>136.350000000021</v>
      </c>
      <c r="B13643" s="8" t="n">
        <v>-3.59853</v>
      </c>
      <c r="C13643" s="8" t="n">
        <v>25.5064</v>
      </c>
      <c r="D13643" s="8" t="n">
        <v>15.85039</v>
      </c>
    </row>
    <row r="13644" customFormat="false" ht="13.5" hidden="false" customHeight="false" outlineLevel="0" collapsed="false">
      <c r="A13644" s="3" t="n">
        <f aca="false">A13643+0.01</f>
        <v>136.360000000021</v>
      </c>
      <c r="B13644" s="8" t="n">
        <v>3.29842</v>
      </c>
      <c r="C13644" s="8" t="n">
        <v>16.17685</v>
      </c>
      <c r="D13644" s="8" t="n">
        <v>4.98756</v>
      </c>
    </row>
    <row r="13645" customFormat="false" ht="13.5" hidden="false" customHeight="false" outlineLevel="0" collapsed="false">
      <c r="A13645" s="3" t="n">
        <f aca="false">A13644+0.01</f>
        <v>136.370000000021</v>
      </c>
      <c r="B13645" s="8" t="n">
        <v>-12.23739</v>
      </c>
      <c r="C13645" s="8" t="n">
        <v>9.55735</v>
      </c>
      <c r="D13645" s="8" t="n">
        <v>-4.43554</v>
      </c>
    </row>
    <row r="13646" customFormat="false" ht="13.5" hidden="false" customHeight="false" outlineLevel="0" collapsed="false">
      <c r="A13646" s="3" t="n">
        <f aca="false">A13645+0.01</f>
        <v>136.380000000021</v>
      </c>
      <c r="B13646" s="8" t="n">
        <v>-40.11687</v>
      </c>
      <c r="C13646" s="8" t="n">
        <v>2.80938</v>
      </c>
      <c r="D13646" s="8" t="n">
        <v>-6.48601</v>
      </c>
    </row>
    <row r="13647" customFormat="false" ht="13.5" hidden="false" customHeight="false" outlineLevel="0" collapsed="false">
      <c r="A13647" s="3" t="n">
        <f aca="false">A13646+0.01</f>
        <v>136.390000000021</v>
      </c>
      <c r="B13647" s="8" t="n">
        <v>-44.31142</v>
      </c>
      <c r="C13647" s="8" t="n">
        <v>-10.87391</v>
      </c>
      <c r="D13647" s="8" t="n">
        <v>-7.29403</v>
      </c>
    </row>
    <row r="13648" customFormat="false" ht="13.5" hidden="false" customHeight="false" outlineLevel="0" collapsed="false">
      <c r="A13648" s="3" t="n">
        <f aca="false">A13647+0.01</f>
        <v>136.400000000021</v>
      </c>
      <c r="B13648" s="8" t="n">
        <v>-29.37062</v>
      </c>
      <c r="C13648" s="8" t="n">
        <v>-17.7774</v>
      </c>
      <c r="D13648" s="8" t="n">
        <v>-7.62913</v>
      </c>
    </row>
    <row r="13649" customFormat="false" ht="13.5" hidden="false" customHeight="false" outlineLevel="0" collapsed="false">
      <c r="A13649" s="3" t="n">
        <f aca="false">A13648+0.01</f>
        <v>136.410000000021</v>
      </c>
      <c r="B13649" s="8" t="n">
        <v>-19.9579</v>
      </c>
      <c r="C13649" s="8" t="n">
        <v>-19.99172</v>
      </c>
      <c r="D13649" s="8" t="n">
        <v>-9.21312</v>
      </c>
    </row>
    <row r="13650" customFormat="false" ht="13.5" hidden="false" customHeight="false" outlineLevel="0" collapsed="false">
      <c r="A13650" s="3" t="n">
        <f aca="false">A13649+0.01</f>
        <v>136.420000000021</v>
      </c>
      <c r="B13650" s="8" t="n">
        <v>-14.39278</v>
      </c>
      <c r="C13650" s="8" t="n">
        <v>-21.76126</v>
      </c>
      <c r="D13650" s="8" t="n">
        <v>-6.61415</v>
      </c>
    </row>
    <row r="13651" customFormat="false" ht="13.5" hidden="false" customHeight="false" outlineLevel="0" collapsed="false">
      <c r="A13651" s="3" t="n">
        <f aca="false">A13650+0.01</f>
        <v>136.430000000021</v>
      </c>
      <c r="B13651" s="8" t="n">
        <v>-3.92527</v>
      </c>
      <c r="C13651" s="8" t="n">
        <v>-23.58821</v>
      </c>
      <c r="D13651" s="8" t="n">
        <v>-0.9601</v>
      </c>
    </row>
    <row r="13652" customFormat="false" ht="13.5" hidden="false" customHeight="false" outlineLevel="0" collapsed="false">
      <c r="A13652" s="3" t="n">
        <f aca="false">A13651+0.01</f>
        <v>136.440000000021</v>
      </c>
      <c r="B13652" s="8" t="n">
        <v>20.01476</v>
      </c>
      <c r="C13652" s="8" t="n">
        <v>-22.08832</v>
      </c>
      <c r="D13652" s="8" t="n">
        <v>-0.20463</v>
      </c>
    </row>
    <row r="13653" customFormat="false" ht="13.5" hidden="false" customHeight="false" outlineLevel="0" collapsed="false">
      <c r="A13653" s="3" t="n">
        <f aca="false">A13652+0.01</f>
        <v>136.450000000021</v>
      </c>
      <c r="B13653" s="8" t="n">
        <v>49.77795</v>
      </c>
      <c r="C13653" s="8" t="n">
        <v>-23.01591</v>
      </c>
      <c r="D13653" s="8" t="n">
        <v>0.56306</v>
      </c>
    </row>
    <row r="13654" customFormat="false" ht="13.5" hidden="false" customHeight="false" outlineLevel="0" collapsed="false">
      <c r="A13654" s="3" t="n">
        <f aca="false">A13653+0.01</f>
        <v>136.460000000021</v>
      </c>
      <c r="B13654" s="8" t="n">
        <v>53.17063</v>
      </c>
      <c r="C13654" s="8" t="n">
        <v>-29.40716</v>
      </c>
      <c r="D13654" s="8" t="n">
        <v>7.70085</v>
      </c>
    </row>
    <row r="13655" customFormat="false" ht="13.5" hidden="false" customHeight="false" outlineLevel="0" collapsed="false">
      <c r="A13655" s="3" t="n">
        <f aca="false">A13654+0.01</f>
        <v>136.470000000021</v>
      </c>
      <c r="B13655" s="8" t="n">
        <v>32.96269</v>
      </c>
      <c r="C13655" s="8" t="n">
        <v>-30.83911</v>
      </c>
      <c r="D13655" s="8" t="n">
        <v>15.35696</v>
      </c>
    </row>
    <row r="13656" customFormat="false" ht="13.5" hidden="false" customHeight="false" outlineLevel="0" collapsed="false">
      <c r="A13656" s="3" t="n">
        <f aca="false">A13655+0.01</f>
        <v>136.480000000021</v>
      </c>
      <c r="B13656" s="8" t="n">
        <v>20.52619</v>
      </c>
      <c r="C13656" s="8" t="n">
        <v>-26.41072</v>
      </c>
      <c r="D13656" s="8" t="n">
        <v>11.87968</v>
      </c>
    </row>
    <row r="13657" customFormat="false" ht="13.5" hidden="false" customHeight="false" outlineLevel="0" collapsed="false">
      <c r="A13657" s="3" t="n">
        <f aca="false">A13656+0.01</f>
        <v>136.490000000021</v>
      </c>
      <c r="B13657" s="8" t="n">
        <v>19.74235</v>
      </c>
      <c r="C13657" s="8" t="n">
        <v>-18.13629</v>
      </c>
      <c r="D13657" s="8" t="n">
        <v>4.33257</v>
      </c>
    </row>
    <row r="13658" customFormat="false" ht="13.5" hidden="false" customHeight="false" outlineLevel="0" collapsed="false">
      <c r="A13658" s="3" t="n">
        <f aca="false">A13657+0.01</f>
        <v>136.500000000021</v>
      </c>
      <c r="B13658" s="8" t="n">
        <v>6.39068</v>
      </c>
      <c r="C13658" s="8" t="n">
        <v>-18.12768</v>
      </c>
      <c r="D13658" s="8" t="n">
        <v>2.77277</v>
      </c>
    </row>
    <row r="13659" customFormat="false" ht="13.5" hidden="false" customHeight="false" outlineLevel="0" collapsed="false">
      <c r="A13659" s="3" t="n">
        <f aca="false">A13658+0.01</f>
        <v>136.510000000021</v>
      </c>
      <c r="B13659" s="8" t="n">
        <v>-13.2471</v>
      </c>
      <c r="C13659" s="8" t="n">
        <v>-14.36657</v>
      </c>
      <c r="D13659" s="8" t="n">
        <v>3.01453</v>
      </c>
    </row>
    <row r="13660" customFormat="false" ht="13.5" hidden="false" customHeight="false" outlineLevel="0" collapsed="false">
      <c r="A13660" s="3" t="n">
        <f aca="false">A13659+0.01</f>
        <v>136.520000000021</v>
      </c>
      <c r="B13660" s="8" t="n">
        <v>-12.43183</v>
      </c>
      <c r="C13660" s="8" t="n">
        <v>7.05689</v>
      </c>
      <c r="D13660" s="8" t="n">
        <v>1.21205</v>
      </c>
    </row>
    <row r="13661" customFormat="false" ht="13.5" hidden="false" customHeight="false" outlineLevel="0" collapsed="false">
      <c r="A13661" s="3" t="n">
        <f aca="false">A13660+0.01</f>
        <v>136.530000000021</v>
      </c>
      <c r="B13661" s="8" t="n">
        <v>-8.54574</v>
      </c>
      <c r="C13661" s="8" t="n">
        <v>14.78438</v>
      </c>
      <c r="D13661" s="8" t="n">
        <v>0.1867</v>
      </c>
    </row>
    <row r="13662" customFormat="false" ht="13.5" hidden="false" customHeight="false" outlineLevel="0" collapsed="false">
      <c r="A13662" s="3" t="n">
        <f aca="false">A13661+0.01</f>
        <v>136.540000000021</v>
      </c>
      <c r="B13662" s="8" t="n">
        <v>-21.90619</v>
      </c>
      <c r="C13662" s="8" t="n">
        <v>3.56782</v>
      </c>
      <c r="D13662" s="8" t="n">
        <v>0.75596</v>
      </c>
    </row>
    <row r="13663" customFormat="false" ht="13.5" hidden="false" customHeight="false" outlineLevel="0" collapsed="false">
      <c r="A13663" s="3" t="n">
        <f aca="false">A13662+0.01</f>
        <v>136.550000000021</v>
      </c>
      <c r="B13663" s="8" t="n">
        <v>-28.87015</v>
      </c>
      <c r="C13663" s="8" t="n">
        <v>8.96998</v>
      </c>
      <c r="D13663" s="8" t="n">
        <v>3.829</v>
      </c>
    </row>
    <row r="13664" customFormat="false" ht="13.5" hidden="false" customHeight="false" outlineLevel="0" collapsed="false">
      <c r="A13664" s="3" t="n">
        <f aca="false">A13663+0.01</f>
        <v>136.560000000021</v>
      </c>
      <c r="B13664" s="8" t="n">
        <v>-18.35683</v>
      </c>
      <c r="C13664" s="8" t="n">
        <v>25.70187</v>
      </c>
      <c r="D13664" s="8" t="n">
        <v>4.73359</v>
      </c>
    </row>
    <row r="13665" customFormat="false" ht="13.5" hidden="false" customHeight="false" outlineLevel="0" collapsed="false">
      <c r="A13665" s="3" t="n">
        <f aca="false">A13664+0.01</f>
        <v>136.570000000021</v>
      </c>
      <c r="B13665" s="8" t="n">
        <v>-4.0644</v>
      </c>
      <c r="C13665" s="8" t="n">
        <v>33.72078</v>
      </c>
      <c r="D13665" s="8" t="n">
        <v>3.73198</v>
      </c>
    </row>
    <row r="13666" customFormat="false" ht="13.5" hidden="false" customHeight="false" outlineLevel="0" collapsed="false">
      <c r="A13666" s="3" t="n">
        <f aca="false">A13665+0.01</f>
        <v>136.580000000021</v>
      </c>
      <c r="B13666" s="8" t="n">
        <v>-1.06133</v>
      </c>
      <c r="C13666" s="8" t="n">
        <v>30.92172</v>
      </c>
      <c r="D13666" s="8" t="n">
        <v>3.57134</v>
      </c>
    </row>
    <row r="13667" customFormat="false" ht="13.5" hidden="false" customHeight="false" outlineLevel="0" collapsed="false">
      <c r="A13667" s="3" t="n">
        <f aca="false">A13666+0.01</f>
        <v>136.590000000021</v>
      </c>
      <c r="B13667" s="8" t="n">
        <v>0.78413</v>
      </c>
      <c r="C13667" s="8" t="n">
        <v>23.47918</v>
      </c>
      <c r="D13667" s="8" t="n">
        <v>0.85183</v>
      </c>
    </row>
    <row r="13668" customFormat="false" ht="13.5" hidden="false" customHeight="false" outlineLevel="0" collapsed="false">
      <c r="A13668" s="3" t="n">
        <f aca="false">A13667+0.01</f>
        <v>136.600000000021</v>
      </c>
      <c r="B13668" s="8" t="n">
        <v>13.07248</v>
      </c>
      <c r="C13668" s="8" t="n">
        <v>20.08438</v>
      </c>
      <c r="D13668" s="8" t="n">
        <v>-1.58121</v>
      </c>
    </row>
    <row r="13669" customFormat="false" ht="13.5" hidden="false" customHeight="false" outlineLevel="0" collapsed="false">
      <c r="A13669" s="3" t="n">
        <f aca="false">A13668+0.01</f>
        <v>136.610000000021</v>
      </c>
      <c r="B13669" s="8" t="n">
        <v>16.61964</v>
      </c>
      <c r="C13669" s="8" t="n">
        <v>6.47215</v>
      </c>
      <c r="D13669" s="8" t="n">
        <v>3.00785</v>
      </c>
    </row>
    <row r="13670" customFormat="false" ht="13.5" hidden="false" customHeight="false" outlineLevel="0" collapsed="false">
      <c r="A13670" s="3" t="n">
        <f aca="false">A13669+0.01</f>
        <v>136.620000000021</v>
      </c>
      <c r="B13670" s="8" t="n">
        <v>14.8675</v>
      </c>
      <c r="C13670" s="8" t="n">
        <v>-11.30744</v>
      </c>
      <c r="D13670" s="8" t="n">
        <v>8.72412</v>
      </c>
    </row>
    <row r="13671" customFormat="false" ht="13.5" hidden="false" customHeight="false" outlineLevel="0" collapsed="false">
      <c r="A13671" s="3" t="n">
        <f aca="false">A13670+0.01</f>
        <v>136.630000000021</v>
      </c>
      <c r="B13671" s="8" t="n">
        <v>18.75797</v>
      </c>
      <c r="C13671" s="8" t="n">
        <v>-11.88836</v>
      </c>
      <c r="D13671" s="8" t="n">
        <v>10.95089</v>
      </c>
    </row>
    <row r="13672" customFormat="false" ht="13.5" hidden="false" customHeight="false" outlineLevel="0" collapsed="false">
      <c r="A13672" s="3" t="n">
        <f aca="false">A13671+0.01</f>
        <v>136.640000000021</v>
      </c>
      <c r="B13672" s="8" t="n">
        <v>16.11308</v>
      </c>
      <c r="C13672" s="8" t="n">
        <v>0.30293</v>
      </c>
      <c r="D13672" s="8" t="n">
        <v>9.81515</v>
      </c>
    </row>
    <row r="13673" customFormat="false" ht="13.5" hidden="false" customHeight="false" outlineLevel="0" collapsed="false">
      <c r="A13673" s="3" t="n">
        <f aca="false">A13672+0.01</f>
        <v>136.650000000021</v>
      </c>
      <c r="B13673" s="8" t="n">
        <v>7.59264</v>
      </c>
      <c r="C13673" s="8" t="n">
        <v>6.29103</v>
      </c>
      <c r="D13673" s="8" t="n">
        <v>1.41002</v>
      </c>
    </row>
    <row r="13674" customFormat="false" ht="13.5" hidden="false" customHeight="false" outlineLevel="0" collapsed="false">
      <c r="A13674" s="3" t="n">
        <f aca="false">A13673+0.01</f>
        <v>136.660000000021</v>
      </c>
      <c r="B13674" s="8" t="n">
        <v>5.28131</v>
      </c>
      <c r="C13674" s="8" t="n">
        <v>6.804</v>
      </c>
      <c r="D13674" s="8" t="n">
        <v>-12.15458</v>
      </c>
    </row>
    <row r="13675" customFormat="false" ht="13.5" hidden="false" customHeight="false" outlineLevel="0" collapsed="false">
      <c r="A13675" s="3" t="n">
        <f aca="false">A13674+0.01</f>
        <v>136.670000000021</v>
      </c>
      <c r="B13675" s="8" t="n">
        <v>-7.62984</v>
      </c>
      <c r="C13675" s="8" t="n">
        <v>8.33643</v>
      </c>
      <c r="D13675" s="8" t="n">
        <v>-19.48043</v>
      </c>
    </row>
    <row r="13676" customFormat="false" ht="13.5" hidden="false" customHeight="false" outlineLevel="0" collapsed="false">
      <c r="A13676" s="3" t="n">
        <f aca="false">A13675+0.01</f>
        <v>136.680000000021</v>
      </c>
      <c r="B13676" s="8" t="n">
        <v>-31.83789</v>
      </c>
      <c r="C13676" s="8" t="n">
        <v>19.16181</v>
      </c>
      <c r="D13676" s="8" t="n">
        <v>-17.77958</v>
      </c>
    </row>
    <row r="13677" customFormat="false" ht="13.5" hidden="false" customHeight="false" outlineLevel="0" collapsed="false">
      <c r="A13677" s="3" t="n">
        <f aca="false">A13676+0.01</f>
        <v>136.690000000021</v>
      </c>
      <c r="B13677" s="8" t="n">
        <v>-35.03905</v>
      </c>
      <c r="C13677" s="8" t="n">
        <v>32.05603</v>
      </c>
      <c r="D13677" s="8" t="n">
        <v>-11.06193</v>
      </c>
    </row>
    <row r="13678" customFormat="false" ht="13.5" hidden="false" customHeight="false" outlineLevel="0" collapsed="false">
      <c r="A13678" s="3" t="n">
        <f aca="false">A13677+0.01</f>
        <v>136.700000000021</v>
      </c>
      <c r="B13678" s="8" t="n">
        <v>-16.71897</v>
      </c>
      <c r="C13678" s="8" t="n">
        <v>21.34382</v>
      </c>
      <c r="D13678" s="8" t="n">
        <v>-2.34659</v>
      </c>
    </row>
    <row r="13679" customFormat="false" ht="13.5" hidden="false" customHeight="false" outlineLevel="0" collapsed="false">
      <c r="A13679" s="3" t="n">
        <f aca="false">A13678+0.01</f>
        <v>136.710000000021</v>
      </c>
      <c r="B13679" s="8" t="n">
        <v>-7.3835</v>
      </c>
      <c r="C13679" s="8" t="n">
        <v>1.64635</v>
      </c>
      <c r="D13679" s="8" t="n">
        <v>4.10395</v>
      </c>
    </row>
    <row r="13680" customFormat="false" ht="13.5" hidden="false" customHeight="false" outlineLevel="0" collapsed="false">
      <c r="A13680" s="3" t="n">
        <f aca="false">A13679+0.01</f>
        <v>136.720000000021</v>
      </c>
      <c r="B13680" s="8" t="n">
        <v>-13.03634</v>
      </c>
      <c r="C13680" s="8" t="n">
        <v>1.71765</v>
      </c>
      <c r="D13680" s="8" t="n">
        <v>11.51692</v>
      </c>
    </row>
    <row r="13681" customFormat="false" ht="13.5" hidden="false" customHeight="false" outlineLevel="0" collapsed="false">
      <c r="A13681" s="3" t="n">
        <f aca="false">A13680+0.01</f>
        <v>136.730000000021</v>
      </c>
      <c r="B13681" s="8" t="n">
        <v>-8.57425</v>
      </c>
      <c r="C13681" s="8" t="n">
        <v>12.50403</v>
      </c>
      <c r="D13681" s="8" t="n">
        <v>17.49385</v>
      </c>
    </row>
    <row r="13682" customFormat="false" ht="13.5" hidden="false" customHeight="false" outlineLevel="0" collapsed="false">
      <c r="A13682" s="3" t="n">
        <f aca="false">A13681+0.01</f>
        <v>136.740000000021</v>
      </c>
      <c r="B13682" s="8" t="n">
        <v>2.07039</v>
      </c>
      <c r="C13682" s="8" t="n">
        <v>11.50801</v>
      </c>
      <c r="D13682" s="8" t="n">
        <v>21.02945</v>
      </c>
    </row>
    <row r="13683" customFormat="false" ht="13.5" hidden="false" customHeight="false" outlineLevel="0" collapsed="false">
      <c r="A13683" s="3" t="n">
        <f aca="false">A13682+0.01</f>
        <v>136.750000000021</v>
      </c>
      <c r="B13683" s="8" t="n">
        <v>-9.63659</v>
      </c>
      <c r="C13683" s="8" t="n">
        <v>-3.69886</v>
      </c>
      <c r="D13683" s="8" t="n">
        <v>13.60749</v>
      </c>
    </row>
    <row r="13684" customFormat="false" ht="13.5" hidden="false" customHeight="false" outlineLevel="0" collapsed="false">
      <c r="A13684" s="3" t="n">
        <f aca="false">A13683+0.01</f>
        <v>136.760000000021</v>
      </c>
      <c r="B13684" s="8" t="n">
        <v>-24.16172</v>
      </c>
      <c r="C13684" s="8" t="n">
        <v>-5.97036</v>
      </c>
      <c r="D13684" s="8" t="n">
        <v>1.43353</v>
      </c>
    </row>
    <row r="13685" customFormat="false" ht="13.5" hidden="false" customHeight="false" outlineLevel="0" collapsed="false">
      <c r="A13685" s="3" t="n">
        <f aca="false">A13684+0.01</f>
        <v>136.770000000021</v>
      </c>
      <c r="B13685" s="8" t="n">
        <v>-13.87014</v>
      </c>
      <c r="C13685" s="8" t="n">
        <v>11.50394</v>
      </c>
      <c r="D13685" s="8" t="n">
        <v>-3.50837</v>
      </c>
    </row>
    <row r="13686" customFormat="false" ht="13.5" hidden="false" customHeight="false" outlineLevel="0" collapsed="false">
      <c r="A13686" s="3" t="n">
        <f aca="false">A13685+0.01</f>
        <v>136.780000000021</v>
      </c>
      <c r="B13686" s="8" t="n">
        <v>-1.55985</v>
      </c>
      <c r="C13686" s="8" t="n">
        <v>21.7496</v>
      </c>
      <c r="D13686" s="8" t="n">
        <v>-3.60632</v>
      </c>
    </row>
    <row r="13687" customFormat="false" ht="13.5" hidden="false" customHeight="false" outlineLevel="0" collapsed="false">
      <c r="A13687" s="3" t="n">
        <f aca="false">A13686+0.01</f>
        <v>136.790000000021</v>
      </c>
      <c r="B13687" s="8" t="n">
        <v>-8.26529</v>
      </c>
      <c r="C13687" s="8" t="n">
        <v>10.86584</v>
      </c>
      <c r="D13687" s="8" t="n">
        <v>-6.53948</v>
      </c>
    </row>
    <row r="13688" customFormat="false" ht="13.5" hidden="false" customHeight="false" outlineLevel="0" collapsed="false">
      <c r="A13688" s="3" t="n">
        <f aca="false">A13687+0.01</f>
        <v>136.800000000021</v>
      </c>
      <c r="B13688" s="8" t="n">
        <v>-13.75342</v>
      </c>
      <c r="C13688" s="8" t="n">
        <v>2.93236</v>
      </c>
      <c r="D13688" s="8" t="n">
        <v>-4.05896</v>
      </c>
    </row>
    <row r="13689" customFormat="false" ht="13.5" hidden="false" customHeight="false" outlineLevel="0" collapsed="false">
      <c r="A13689" s="3" t="n">
        <f aca="false">A13688+0.01</f>
        <v>136.810000000021</v>
      </c>
      <c r="B13689" s="8" t="n">
        <v>-4.50883</v>
      </c>
      <c r="C13689" s="8" t="n">
        <v>2.11386</v>
      </c>
      <c r="D13689" s="8" t="n">
        <v>6.22724</v>
      </c>
    </row>
    <row r="13690" customFormat="false" ht="13.5" hidden="false" customHeight="false" outlineLevel="0" collapsed="false">
      <c r="A13690" s="3" t="n">
        <f aca="false">A13689+0.01</f>
        <v>136.820000000021</v>
      </c>
      <c r="B13690" s="8" t="n">
        <v>9.07431</v>
      </c>
      <c r="C13690" s="8" t="n">
        <v>-10.57963</v>
      </c>
      <c r="D13690" s="8" t="n">
        <v>9.31504</v>
      </c>
    </row>
    <row r="13691" customFormat="false" ht="13.5" hidden="false" customHeight="false" outlineLevel="0" collapsed="false">
      <c r="A13691" s="3" t="n">
        <f aca="false">A13690+0.01</f>
        <v>136.830000000021</v>
      </c>
      <c r="B13691" s="8" t="n">
        <v>20.32323</v>
      </c>
      <c r="C13691" s="8" t="n">
        <v>-24.19569</v>
      </c>
      <c r="D13691" s="8" t="n">
        <v>7.11546</v>
      </c>
    </row>
    <row r="13692" customFormat="false" ht="13.5" hidden="false" customHeight="false" outlineLevel="0" collapsed="false">
      <c r="A13692" s="3" t="n">
        <f aca="false">A13691+0.01</f>
        <v>136.840000000021</v>
      </c>
      <c r="B13692" s="8" t="n">
        <v>16.64108</v>
      </c>
      <c r="C13692" s="8" t="n">
        <v>-26.06715</v>
      </c>
      <c r="D13692" s="8" t="n">
        <v>12.02418</v>
      </c>
    </row>
    <row r="13693" customFormat="false" ht="13.5" hidden="false" customHeight="false" outlineLevel="0" collapsed="false">
      <c r="A13693" s="3" t="n">
        <f aca="false">A13692+0.01</f>
        <v>136.850000000021</v>
      </c>
      <c r="B13693" s="8" t="n">
        <v>-1.14588</v>
      </c>
      <c r="C13693" s="8" t="n">
        <v>-16.98403</v>
      </c>
      <c r="D13693" s="8" t="n">
        <v>15.43325</v>
      </c>
    </row>
    <row r="13694" customFormat="false" ht="13.5" hidden="false" customHeight="false" outlineLevel="0" collapsed="false">
      <c r="A13694" s="3" t="n">
        <f aca="false">A13693+0.01</f>
        <v>136.860000000021</v>
      </c>
      <c r="B13694" s="8" t="n">
        <v>-5.79778</v>
      </c>
      <c r="C13694" s="8" t="n">
        <v>-10.1449</v>
      </c>
      <c r="D13694" s="8" t="n">
        <v>5.239</v>
      </c>
    </row>
    <row r="13695" customFormat="false" ht="13.5" hidden="false" customHeight="false" outlineLevel="0" collapsed="false">
      <c r="A13695" s="3" t="n">
        <f aca="false">A13694+0.01</f>
        <v>136.870000000021</v>
      </c>
      <c r="B13695" s="8" t="n">
        <v>10.133</v>
      </c>
      <c r="C13695" s="8" t="n">
        <v>-15.86479</v>
      </c>
      <c r="D13695" s="8" t="n">
        <v>-8.8778</v>
      </c>
    </row>
    <row r="13696" customFormat="false" ht="13.5" hidden="false" customHeight="false" outlineLevel="0" collapsed="false">
      <c r="A13696" s="3" t="n">
        <f aca="false">A13695+0.01</f>
        <v>136.880000000021</v>
      </c>
      <c r="B13696" s="8" t="n">
        <v>15.35238</v>
      </c>
      <c r="C13696" s="8" t="n">
        <v>-24.82565</v>
      </c>
      <c r="D13696" s="8" t="n">
        <v>-9.52172</v>
      </c>
    </row>
    <row r="13697" customFormat="false" ht="13.5" hidden="false" customHeight="false" outlineLevel="0" collapsed="false">
      <c r="A13697" s="3" t="n">
        <f aca="false">A13696+0.01</f>
        <v>136.89000000002</v>
      </c>
      <c r="B13697" s="8" t="n">
        <v>-3.82806</v>
      </c>
      <c r="C13697" s="8" t="n">
        <v>-27.24261</v>
      </c>
      <c r="D13697" s="8" t="n">
        <v>-5.20438</v>
      </c>
    </row>
    <row r="13698" customFormat="false" ht="13.5" hidden="false" customHeight="false" outlineLevel="0" collapsed="false">
      <c r="A13698" s="3" t="n">
        <f aca="false">A13697+0.01</f>
        <v>136.90000000002</v>
      </c>
      <c r="B13698" s="8" t="n">
        <v>-14.86694</v>
      </c>
      <c r="C13698" s="8" t="n">
        <v>-24.54333</v>
      </c>
      <c r="D13698" s="8" t="n">
        <v>-4.43716</v>
      </c>
    </row>
    <row r="13699" customFormat="false" ht="13.5" hidden="false" customHeight="false" outlineLevel="0" collapsed="false">
      <c r="A13699" s="3" t="n">
        <f aca="false">A13698+0.01</f>
        <v>136.91000000002</v>
      </c>
      <c r="B13699" s="8" t="n">
        <v>-3.91455</v>
      </c>
      <c r="C13699" s="8" t="n">
        <v>-17.43216</v>
      </c>
      <c r="D13699" s="8" t="n">
        <v>-2.64159</v>
      </c>
    </row>
    <row r="13700" customFormat="false" ht="13.5" hidden="false" customHeight="false" outlineLevel="0" collapsed="false">
      <c r="A13700" s="3" t="n">
        <f aca="false">A13699+0.01</f>
        <v>136.92000000002</v>
      </c>
      <c r="B13700" s="8" t="n">
        <v>-0.01799</v>
      </c>
      <c r="C13700" s="8" t="n">
        <v>-13.93591</v>
      </c>
      <c r="D13700" s="8" t="n">
        <v>-0.25026</v>
      </c>
    </row>
    <row r="13701" customFormat="false" ht="13.5" hidden="false" customHeight="false" outlineLevel="0" collapsed="false">
      <c r="A13701" s="3" t="n">
        <f aca="false">A13700+0.01</f>
        <v>136.93000000002</v>
      </c>
      <c r="B13701" s="8" t="n">
        <v>1.36281</v>
      </c>
      <c r="C13701" s="8" t="n">
        <v>-11.29357</v>
      </c>
      <c r="D13701" s="8" t="n">
        <v>-1.392</v>
      </c>
    </row>
    <row r="13702" customFormat="false" ht="13.5" hidden="false" customHeight="false" outlineLevel="0" collapsed="false">
      <c r="A13702" s="3" t="n">
        <f aca="false">A13701+0.01</f>
        <v>136.94000000002</v>
      </c>
      <c r="B13702" s="8" t="n">
        <v>18.85885</v>
      </c>
      <c r="C13702" s="8" t="n">
        <v>5.47349</v>
      </c>
      <c r="D13702" s="8" t="n">
        <v>-5.53326</v>
      </c>
    </row>
    <row r="13703" customFormat="false" ht="13.5" hidden="false" customHeight="false" outlineLevel="0" collapsed="false">
      <c r="A13703" s="3" t="n">
        <f aca="false">A13702+0.01</f>
        <v>136.95000000002</v>
      </c>
      <c r="B13703" s="8" t="n">
        <v>29.09658</v>
      </c>
      <c r="C13703" s="8" t="n">
        <v>23.50263</v>
      </c>
      <c r="D13703" s="8" t="n">
        <v>-11.92157</v>
      </c>
    </row>
    <row r="13704" customFormat="false" ht="13.5" hidden="false" customHeight="false" outlineLevel="0" collapsed="false">
      <c r="A13704" s="3" t="n">
        <f aca="false">A13703+0.01</f>
        <v>136.96000000002</v>
      </c>
      <c r="B13704" s="8" t="n">
        <v>17.98656</v>
      </c>
      <c r="C13704" s="8" t="n">
        <v>25.05612</v>
      </c>
      <c r="D13704" s="8" t="n">
        <v>-15.65514</v>
      </c>
    </row>
    <row r="13705" customFormat="false" ht="13.5" hidden="false" customHeight="false" outlineLevel="0" collapsed="false">
      <c r="A13705" s="3" t="n">
        <f aca="false">A13704+0.01</f>
        <v>136.97000000002</v>
      </c>
      <c r="B13705" s="8" t="n">
        <v>2.06187</v>
      </c>
      <c r="C13705" s="8" t="n">
        <v>18.65147</v>
      </c>
      <c r="D13705" s="8" t="n">
        <v>-15.16586</v>
      </c>
    </row>
    <row r="13706" customFormat="false" ht="13.5" hidden="false" customHeight="false" outlineLevel="0" collapsed="false">
      <c r="A13706" s="3" t="n">
        <f aca="false">A13705+0.01</f>
        <v>136.98000000002</v>
      </c>
      <c r="B13706" s="8" t="n">
        <v>-10.45285</v>
      </c>
      <c r="C13706" s="8" t="n">
        <v>12.92751</v>
      </c>
      <c r="D13706" s="8" t="n">
        <v>-13.67335</v>
      </c>
    </row>
    <row r="13707" customFormat="false" ht="13.5" hidden="false" customHeight="false" outlineLevel="0" collapsed="false">
      <c r="A13707" s="3" t="n">
        <f aca="false">A13706+0.01</f>
        <v>136.99000000002</v>
      </c>
      <c r="B13707" s="8" t="n">
        <v>-12.49347</v>
      </c>
      <c r="C13707" s="8" t="n">
        <v>12.37651</v>
      </c>
      <c r="D13707" s="8" t="n">
        <v>-13.78674</v>
      </c>
    </row>
    <row r="13708" customFormat="false" ht="13.5" hidden="false" customHeight="false" outlineLevel="0" collapsed="false">
      <c r="A13708" s="3" t="n">
        <f aca="false">A13707+0.01</f>
        <v>137.00000000002</v>
      </c>
      <c r="B13708" s="8" t="n">
        <v>-5.14112</v>
      </c>
      <c r="C13708" s="8" t="n">
        <v>21.85798</v>
      </c>
      <c r="D13708" s="8" t="n">
        <v>-9.67705</v>
      </c>
    </row>
    <row r="13709" customFormat="false" ht="13.5" hidden="false" customHeight="false" outlineLevel="0" collapsed="false">
      <c r="A13709" s="3" t="n">
        <f aca="false">A13708+0.01</f>
        <v>137.01000000002</v>
      </c>
      <c r="B13709" s="8" t="n">
        <v>2.8155</v>
      </c>
      <c r="C13709" s="8" t="n">
        <v>33.532</v>
      </c>
      <c r="D13709" s="8" t="n">
        <v>2.5642</v>
      </c>
    </row>
    <row r="13710" customFormat="false" ht="13.5" hidden="false" customHeight="false" outlineLevel="0" collapsed="false">
      <c r="A13710" s="3" t="n">
        <f aca="false">A13709+0.01</f>
        <v>137.02000000002</v>
      </c>
      <c r="B13710" s="8" t="n">
        <v>11.99503</v>
      </c>
      <c r="C13710" s="8" t="n">
        <v>31.02173</v>
      </c>
      <c r="D13710" s="8" t="n">
        <v>4.91681</v>
      </c>
    </row>
    <row r="13711" customFormat="false" ht="13.5" hidden="false" customHeight="false" outlineLevel="0" collapsed="false">
      <c r="A13711" s="3" t="n">
        <f aca="false">A13710+0.01</f>
        <v>137.03000000002</v>
      </c>
      <c r="B13711" s="8" t="n">
        <v>18.96362</v>
      </c>
      <c r="C13711" s="8" t="n">
        <v>9.77029</v>
      </c>
      <c r="D13711" s="8" t="n">
        <v>-6.13478</v>
      </c>
    </row>
    <row r="13712" customFormat="false" ht="13.5" hidden="false" customHeight="false" outlineLevel="0" collapsed="false">
      <c r="A13712" s="3" t="n">
        <f aca="false">A13711+0.01</f>
        <v>137.04000000002</v>
      </c>
      <c r="B13712" s="8" t="n">
        <v>20.36221</v>
      </c>
      <c r="C13712" s="8" t="n">
        <v>-9.21132</v>
      </c>
      <c r="D13712" s="8" t="n">
        <v>-8.82825</v>
      </c>
    </row>
    <row r="13713" customFormat="false" ht="13.5" hidden="false" customHeight="false" outlineLevel="0" collapsed="false">
      <c r="A13713" s="3" t="n">
        <f aca="false">A13712+0.01</f>
        <v>137.05000000002</v>
      </c>
      <c r="B13713" s="8" t="n">
        <v>15.9106</v>
      </c>
      <c r="C13713" s="8" t="n">
        <v>-19.83955</v>
      </c>
      <c r="D13713" s="8" t="n">
        <v>3.54852</v>
      </c>
    </row>
    <row r="13714" customFormat="false" ht="13.5" hidden="false" customHeight="false" outlineLevel="0" collapsed="false">
      <c r="A13714" s="3" t="n">
        <f aca="false">A13713+0.01</f>
        <v>137.06000000002</v>
      </c>
      <c r="B13714" s="8" t="n">
        <v>2.81038</v>
      </c>
      <c r="C13714" s="8" t="n">
        <v>-35.11246</v>
      </c>
      <c r="D13714" s="8" t="n">
        <v>11.72204</v>
      </c>
    </row>
    <row r="13715" customFormat="false" ht="13.5" hidden="false" customHeight="false" outlineLevel="0" collapsed="false">
      <c r="A13715" s="3" t="n">
        <f aca="false">A13714+0.01</f>
        <v>137.07000000002</v>
      </c>
      <c r="B13715" s="8" t="n">
        <v>-10.7523</v>
      </c>
      <c r="C13715" s="8" t="n">
        <v>-50.09467</v>
      </c>
      <c r="D13715" s="8" t="n">
        <v>9.87738</v>
      </c>
    </row>
    <row r="13716" customFormat="false" ht="13.5" hidden="false" customHeight="false" outlineLevel="0" collapsed="false">
      <c r="A13716" s="3" t="n">
        <f aca="false">A13715+0.01</f>
        <v>137.08000000002</v>
      </c>
      <c r="B13716" s="8" t="n">
        <v>-15.7748</v>
      </c>
      <c r="C13716" s="8" t="n">
        <v>-46.52856</v>
      </c>
      <c r="D13716" s="8" t="n">
        <v>12.01819</v>
      </c>
    </row>
    <row r="13717" customFormat="false" ht="13.5" hidden="false" customHeight="false" outlineLevel="0" collapsed="false">
      <c r="A13717" s="3" t="n">
        <f aca="false">A13716+0.01</f>
        <v>137.09000000002</v>
      </c>
      <c r="B13717" s="8" t="n">
        <v>-18.59026</v>
      </c>
      <c r="C13717" s="8" t="n">
        <v>-27.34334</v>
      </c>
      <c r="D13717" s="8" t="n">
        <v>10.30052</v>
      </c>
    </row>
    <row r="13718" customFormat="false" ht="13.5" hidden="false" customHeight="false" outlineLevel="0" collapsed="false">
      <c r="A13718" s="3" t="n">
        <f aca="false">A13717+0.01</f>
        <v>137.10000000002</v>
      </c>
      <c r="B13718" s="8" t="n">
        <v>-24.43705</v>
      </c>
      <c r="C13718" s="8" t="n">
        <v>-22.02181</v>
      </c>
      <c r="D13718" s="8" t="n">
        <v>-6.2401</v>
      </c>
    </row>
    <row r="13719" customFormat="false" ht="13.5" hidden="false" customHeight="false" outlineLevel="0" collapsed="false">
      <c r="A13719" s="3" t="n">
        <f aca="false">A13718+0.01</f>
        <v>137.11000000002</v>
      </c>
      <c r="B13719" s="8" t="n">
        <v>-24.43998</v>
      </c>
      <c r="C13719" s="8" t="n">
        <v>-28.32931</v>
      </c>
      <c r="D13719" s="8" t="n">
        <v>-18.84849</v>
      </c>
    </row>
    <row r="13720" customFormat="false" ht="13.5" hidden="false" customHeight="false" outlineLevel="0" collapsed="false">
      <c r="A13720" s="3" t="n">
        <f aca="false">A13719+0.01</f>
        <v>137.12000000002</v>
      </c>
      <c r="B13720" s="8" t="n">
        <v>-16.87028</v>
      </c>
      <c r="C13720" s="8" t="n">
        <v>-18.9098</v>
      </c>
      <c r="D13720" s="8" t="n">
        <v>-16.10639</v>
      </c>
    </row>
    <row r="13721" customFormat="false" ht="13.5" hidden="false" customHeight="false" outlineLevel="0" collapsed="false">
      <c r="A13721" s="3" t="n">
        <f aca="false">A13720+0.01</f>
        <v>137.13000000002</v>
      </c>
      <c r="B13721" s="8" t="n">
        <v>-10.34832</v>
      </c>
      <c r="C13721" s="8" t="n">
        <v>2.1964</v>
      </c>
      <c r="D13721" s="8" t="n">
        <v>-15.29377</v>
      </c>
    </row>
    <row r="13722" customFormat="false" ht="13.5" hidden="false" customHeight="false" outlineLevel="0" collapsed="false">
      <c r="A13722" s="3" t="n">
        <f aca="false">A13721+0.01</f>
        <v>137.14000000002</v>
      </c>
      <c r="B13722" s="8" t="n">
        <v>0.13917</v>
      </c>
      <c r="C13722" s="8" t="n">
        <v>7.87873</v>
      </c>
      <c r="D13722" s="8" t="n">
        <v>-18.68532</v>
      </c>
    </row>
    <row r="13723" customFormat="false" ht="13.5" hidden="false" customHeight="false" outlineLevel="0" collapsed="false">
      <c r="A13723" s="3" t="n">
        <f aca="false">A13722+0.01</f>
        <v>137.15000000002</v>
      </c>
      <c r="B13723" s="8" t="n">
        <v>17.92004</v>
      </c>
      <c r="C13723" s="8" t="n">
        <v>-5.29996</v>
      </c>
      <c r="D13723" s="8" t="n">
        <v>-17.66481</v>
      </c>
    </row>
    <row r="13724" customFormat="false" ht="13.5" hidden="false" customHeight="false" outlineLevel="0" collapsed="false">
      <c r="A13724" s="3" t="n">
        <f aca="false">A13723+0.01</f>
        <v>137.16000000002</v>
      </c>
      <c r="B13724" s="8" t="n">
        <v>24.01707</v>
      </c>
      <c r="C13724" s="8" t="n">
        <v>-11.99291</v>
      </c>
      <c r="D13724" s="8" t="n">
        <v>-10.6275</v>
      </c>
    </row>
    <row r="13725" customFormat="false" ht="13.5" hidden="false" customHeight="false" outlineLevel="0" collapsed="false">
      <c r="A13725" s="3" t="n">
        <f aca="false">A13724+0.01</f>
        <v>137.17000000002</v>
      </c>
      <c r="B13725" s="8" t="n">
        <v>8.53486</v>
      </c>
      <c r="C13725" s="8" t="n">
        <v>-4.15201</v>
      </c>
      <c r="D13725" s="8" t="n">
        <v>-10.54338</v>
      </c>
    </row>
    <row r="13726" customFormat="false" ht="13.5" hidden="false" customHeight="false" outlineLevel="0" collapsed="false">
      <c r="A13726" s="3" t="n">
        <f aca="false">A13725+0.01</f>
        <v>137.18000000002</v>
      </c>
      <c r="B13726" s="8" t="n">
        <v>-0.13446</v>
      </c>
      <c r="C13726" s="8" t="n">
        <v>5.26223</v>
      </c>
      <c r="D13726" s="8" t="n">
        <v>-4.38507</v>
      </c>
    </row>
    <row r="13727" customFormat="false" ht="13.5" hidden="false" customHeight="false" outlineLevel="0" collapsed="false">
      <c r="A13727" s="3" t="n">
        <f aca="false">A13726+0.01</f>
        <v>137.19000000002</v>
      </c>
      <c r="B13727" s="8" t="n">
        <v>11.50138</v>
      </c>
      <c r="C13727" s="8" t="n">
        <v>-1.53671</v>
      </c>
      <c r="D13727" s="8" t="n">
        <v>8.24268</v>
      </c>
    </row>
    <row r="13728" customFormat="false" ht="13.5" hidden="false" customHeight="false" outlineLevel="0" collapsed="false">
      <c r="A13728" s="3" t="n">
        <f aca="false">A13727+0.01</f>
        <v>137.20000000002</v>
      </c>
      <c r="B13728" s="8" t="n">
        <v>18.07184</v>
      </c>
      <c r="C13728" s="8" t="n">
        <v>-10.71672</v>
      </c>
      <c r="D13728" s="8" t="n">
        <v>12.25349</v>
      </c>
    </row>
    <row r="13729" customFormat="false" ht="13.5" hidden="false" customHeight="false" outlineLevel="0" collapsed="false">
      <c r="A13729" s="3" t="n">
        <f aca="false">A13728+0.01</f>
        <v>137.21000000002</v>
      </c>
      <c r="B13729" s="8" t="n">
        <v>4.97064</v>
      </c>
      <c r="C13729" s="8" t="n">
        <v>-7.6485</v>
      </c>
      <c r="D13729" s="8" t="n">
        <v>0.90968</v>
      </c>
    </row>
    <row r="13730" customFormat="false" ht="13.5" hidden="false" customHeight="false" outlineLevel="0" collapsed="false">
      <c r="A13730" s="3" t="n">
        <f aca="false">A13729+0.01</f>
        <v>137.22000000002</v>
      </c>
      <c r="B13730" s="8" t="n">
        <v>-10.96014</v>
      </c>
      <c r="C13730" s="8" t="n">
        <v>-0.84741</v>
      </c>
      <c r="D13730" s="8" t="n">
        <v>-11.3726</v>
      </c>
    </row>
    <row r="13731" customFormat="false" ht="13.5" hidden="false" customHeight="false" outlineLevel="0" collapsed="false">
      <c r="A13731" s="3" t="n">
        <f aca="false">A13730+0.01</f>
        <v>137.23000000002</v>
      </c>
      <c r="B13731" s="8" t="n">
        <v>-13.98124</v>
      </c>
      <c r="C13731" s="8" t="n">
        <v>5.18591</v>
      </c>
      <c r="D13731" s="8" t="n">
        <v>-13.95245</v>
      </c>
    </row>
    <row r="13732" customFormat="false" ht="13.5" hidden="false" customHeight="false" outlineLevel="0" collapsed="false">
      <c r="A13732" s="3" t="n">
        <f aca="false">A13731+0.01</f>
        <v>137.24000000002</v>
      </c>
      <c r="B13732" s="8" t="n">
        <v>-9.32398</v>
      </c>
      <c r="C13732" s="8" t="n">
        <v>9.48247</v>
      </c>
      <c r="D13732" s="8" t="n">
        <v>-7.09006</v>
      </c>
    </row>
    <row r="13733" customFormat="false" ht="13.5" hidden="false" customHeight="false" outlineLevel="0" collapsed="false">
      <c r="A13733" s="3" t="n">
        <f aca="false">A13732+0.01</f>
        <v>137.25000000002</v>
      </c>
      <c r="B13733" s="8" t="n">
        <v>6.01496</v>
      </c>
      <c r="C13733" s="8" t="n">
        <v>11.06227</v>
      </c>
      <c r="D13733" s="8" t="n">
        <v>-3.04306</v>
      </c>
    </row>
    <row r="13734" customFormat="false" ht="13.5" hidden="false" customHeight="false" outlineLevel="0" collapsed="false">
      <c r="A13734" s="3" t="n">
        <f aca="false">A13733+0.01</f>
        <v>137.26000000002</v>
      </c>
      <c r="B13734" s="8" t="n">
        <v>31.48637</v>
      </c>
      <c r="C13734" s="8" t="n">
        <v>18.65817</v>
      </c>
      <c r="D13734" s="8" t="n">
        <v>-3.7393</v>
      </c>
    </row>
    <row r="13735" customFormat="false" ht="13.5" hidden="false" customHeight="false" outlineLevel="0" collapsed="false">
      <c r="A13735" s="3" t="n">
        <f aca="false">A13734+0.01</f>
        <v>137.27000000002</v>
      </c>
      <c r="B13735" s="8" t="n">
        <v>46.64939</v>
      </c>
      <c r="C13735" s="8" t="n">
        <v>28.27579</v>
      </c>
      <c r="D13735" s="8" t="n">
        <v>-3.48948</v>
      </c>
    </row>
    <row r="13736" customFormat="false" ht="13.5" hidden="false" customHeight="false" outlineLevel="0" collapsed="false">
      <c r="A13736" s="3" t="n">
        <f aca="false">A13735+0.01</f>
        <v>137.28000000002</v>
      </c>
      <c r="B13736" s="8" t="n">
        <v>42.80107</v>
      </c>
      <c r="C13736" s="8" t="n">
        <v>31.36578</v>
      </c>
      <c r="D13736" s="8" t="n">
        <v>0.47294</v>
      </c>
    </row>
    <row r="13737" customFormat="false" ht="13.5" hidden="false" customHeight="false" outlineLevel="0" collapsed="false">
      <c r="A13737" s="3" t="n">
        <f aca="false">A13736+0.01</f>
        <v>137.29000000002</v>
      </c>
      <c r="B13737" s="8" t="n">
        <v>28.22941</v>
      </c>
      <c r="C13737" s="8" t="n">
        <v>30.88727</v>
      </c>
      <c r="D13737" s="8" t="n">
        <v>9.24866</v>
      </c>
    </row>
    <row r="13738" customFormat="false" ht="13.5" hidden="false" customHeight="false" outlineLevel="0" collapsed="false">
      <c r="A13738" s="3" t="n">
        <f aca="false">A13737+0.01</f>
        <v>137.30000000002</v>
      </c>
      <c r="B13738" s="8" t="n">
        <v>8.37258</v>
      </c>
      <c r="C13738" s="8" t="n">
        <v>25.93873</v>
      </c>
      <c r="D13738" s="8" t="n">
        <v>14.78748</v>
      </c>
    </row>
    <row r="13739" customFormat="false" ht="13.5" hidden="false" customHeight="false" outlineLevel="0" collapsed="false">
      <c r="A13739" s="3" t="n">
        <f aca="false">A13738+0.01</f>
        <v>137.31000000002</v>
      </c>
      <c r="B13739" s="8" t="n">
        <v>-12.15333</v>
      </c>
      <c r="C13739" s="8" t="n">
        <v>21.92665</v>
      </c>
      <c r="D13739" s="8" t="n">
        <v>11.99399</v>
      </c>
    </row>
    <row r="13740" customFormat="false" ht="13.5" hidden="false" customHeight="false" outlineLevel="0" collapsed="false">
      <c r="A13740" s="3" t="n">
        <f aca="false">A13739+0.01</f>
        <v>137.32000000002</v>
      </c>
      <c r="B13740" s="8" t="n">
        <v>-33.72233</v>
      </c>
      <c r="C13740" s="8" t="n">
        <v>27.16588</v>
      </c>
      <c r="D13740" s="8" t="n">
        <v>5.95898</v>
      </c>
    </row>
    <row r="13741" customFormat="false" ht="13.5" hidden="false" customHeight="false" outlineLevel="0" collapsed="false">
      <c r="A13741" s="3" t="n">
        <f aca="false">A13740+0.01</f>
        <v>137.33000000002</v>
      </c>
      <c r="B13741" s="8" t="n">
        <v>-48.97161</v>
      </c>
      <c r="C13741" s="8" t="n">
        <v>43.05415</v>
      </c>
      <c r="D13741" s="8" t="n">
        <v>-3.82642</v>
      </c>
    </row>
    <row r="13742" customFormat="false" ht="13.5" hidden="false" customHeight="false" outlineLevel="0" collapsed="false">
      <c r="A13742" s="3" t="n">
        <f aca="false">A13741+0.01</f>
        <v>137.34000000002</v>
      </c>
      <c r="B13742" s="8" t="n">
        <v>-41.2489</v>
      </c>
      <c r="C13742" s="8" t="n">
        <v>51.78628</v>
      </c>
      <c r="D13742" s="8" t="n">
        <v>-19.08656</v>
      </c>
    </row>
    <row r="13743" customFormat="false" ht="13.5" hidden="false" customHeight="false" outlineLevel="0" collapsed="false">
      <c r="A13743" s="3" t="n">
        <f aca="false">A13742+0.01</f>
        <v>137.35000000002</v>
      </c>
      <c r="B13743" s="8" t="n">
        <v>-14.26925</v>
      </c>
      <c r="C13743" s="8" t="n">
        <v>32.75729</v>
      </c>
      <c r="D13743" s="8" t="n">
        <v>-19.95911</v>
      </c>
    </row>
    <row r="13744" customFormat="false" ht="13.5" hidden="false" customHeight="false" outlineLevel="0" collapsed="false">
      <c r="A13744" s="3" t="n">
        <f aca="false">A13743+0.01</f>
        <v>137.36000000002</v>
      </c>
      <c r="B13744" s="8" t="n">
        <v>10.19709</v>
      </c>
      <c r="C13744" s="8" t="n">
        <v>6.55086</v>
      </c>
      <c r="D13744" s="8" t="n">
        <v>-10.9762</v>
      </c>
    </row>
    <row r="13745" customFormat="false" ht="13.5" hidden="false" customHeight="false" outlineLevel="0" collapsed="false">
      <c r="A13745" s="3" t="n">
        <f aca="false">A13744+0.01</f>
        <v>137.37000000002</v>
      </c>
      <c r="B13745" s="8" t="n">
        <v>17.08308</v>
      </c>
      <c r="C13745" s="8" t="n">
        <v>0.11153</v>
      </c>
      <c r="D13745" s="8" t="n">
        <v>-5.07278</v>
      </c>
    </row>
    <row r="13746" customFormat="false" ht="13.5" hidden="false" customHeight="false" outlineLevel="0" collapsed="false">
      <c r="A13746" s="3" t="n">
        <f aca="false">A13745+0.01</f>
        <v>137.38000000002</v>
      </c>
      <c r="B13746" s="8" t="n">
        <v>9.75436</v>
      </c>
      <c r="C13746" s="8" t="n">
        <v>-5.58229</v>
      </c>
      <c r="D13746" s="8" t="n">
        <v>-1.94143</v>
      </c>
    </row>
    <row r="13747" customFormat="false" ht="13.5" hidden="false" customHeight="false" outlineLevel="0" collapsed="false">
      <c r="A13747" s="3" t="n">
        <f aca="false">A13746+0.01</f>
        <v>137.39000000002</v>
      </c>
      <c r="B13747" s="8" t="n">
        <v>5.49256</v>
      </c>
      <c r="C13747" s="8" t="n">
        <v>-19.69241</v>
      </c>
      <c r="D13747" s="8" t="n">
        <v>-6.01009</v>
      </c>
    </row>
    <row r="13748" customFormat="false" ht="13.5" hidden="false" customHeight="false" outlineLevel="0" collapsed="false">
      <c r="A13748" s="3" t="n">
        <f aca="false">A13747+0.01</f>
        <v>137.40000000002</v>
      </c>
      <c r="B13748" s="8" t="n">
        <v>15.58239</v>
      </c>
      <c r="C13748" s="8" t="n">
        <v>-22.99653</v>
      </c>
      <c r="D13748" s="8" t="n">
        <v>-7.40027</v>
      </c>
    </row>
    <row r="13749" customFormat="false" ht="13.5" hidden="false" customHeight="false" outlineLevel="0" collapsed="false">
      <c r="A13749" s="3" t="n">
        <f aca="false">A13748+0.01</f>
        <v>137.41000000002</v>
      </c>
      <c r="B13749" s="8" t="n">
        <v>27.72333</v>
      </c>
      <c r="C13749" s="8" t="n">
        <v>-22.3582</v>
      </c>
      <c r="D13749" s="8" t="n">
        <v>0.74121</v>
      </c>
    </row>
    <row r="13750" customFormat="false" ht="13.5" hidden="false" customHeight="false" outlineLevel="0" collapsed="false">
      <c r="A13750" s="3" t="n">
        <f aca="false">A13749+0.01</f>
        <v>137.42000000002</v>
      </c>
      <c r="B13750" s="8" t="n">
        <v>23.70982</v>
      </c>
      <c r="C13750" s="8" t="n">
        <v>-35.22515</v>
      </c>
      <c r="D13750" s="8" t="n">
        <v>-5.61922</v>
      </c>
    </row>
    <row r="13751" customFormat="false" ht="13.5" hidden="false" customHeight="false" outlineLevel="0" collapsed="false">
      <c r="A13751" s="3" t="n">
        <f aca="false">A13750+0.01</f>
        <v>137.43000000002</v>
      </c>
      <c r="B13751" s="8" t="n">
        <v>13.1658</v>
      </c>
      <c r="C13751" s="8" t="n">
        <v>-43.00312</v>
      </c>
      <c r="D13751" s="8" t="n">
        <v>-10.64041</v>
      </c>
    </row>
    <row r="13752" customFormat="false" ht="13.5" hidden="false" customHeight="false" outlineLevel="0" collapsed="false">
      <c r="A13752" s="3" t="n">
        <f aca="false">A13751+0.01</f>
        <v>137.44000000002</v>
      </c>
      <c r="B13752" s="8" t="n">
        <v>14.91575</v>
      </c>
      <c r="C13752" s="8" t="n">
        <v>-41.39676</v>
      </c>
      <c r="D13752" s="8" t="n">
        <v>0.59855</v>
      </c>
    </row>
    <row r="13753" customFormat="false" ht="13.5" hidden="false" customHeight="false" outlineLevel="0" collapsed="false">
      <c r="A13753" s="3" t="n">
        <f aca="false">A13752+0.01</f>
        <v>137.45000000002</v>
      </c>
      <c r="B13753" s="8" t="n">
        <v>22.61969</v>
      </c>
      <c r="C13753" s="8" t="n">
        <v>-37.98736</v>
      </c>
      <c r="D13753" s="8" t="n">
        <v>13.62523</v>
      </c>
    </row>
    <row r="13754" customFormat="false" ht="13.5" hidden="false" customHeight="false" outlineLevel="0" collapsed="false">
      <c r="A13754" s="3" t="n">
        <f aca="false">A13753+0.01</f>
        <v>137.46000000002</v>
      </c>
      <c r="B13754" s="8" t="n">
        <v>21.90675</v>
      </c>
      <c r="C13754" s="8" t="n">
        <v>-25.27114</v>
      </c>
      <c r="D13754" s="8" t="n">
        <v>21.37907</v>
      </c>
    </row>
    <row r="13755" customFormat="false" ht="13.5" hidden="false" customHeight="false" outlineLevel="0" collapsed="false">
      <c r="A13755" s="3" t="n">
        <f aca="false">A13754+0.01</f>
        <v>137.47000000002</v>
      </c>
      <c r="B13755" s="8" t="n">
        <v>19.39124</v>
      </c>
      <c r="C13755" s="8" t="n">
        <v>-12.73867</v>
      </c>
      <c r="D13755" s="8" t="n">
        <v>27.82108</v>
      </c>
    </row>
    <row r="13756" customFormat="false" ht="13.5" hidden="false" customHeight="false" outlineLevel="0" collapsed="false">
      <c r="A13756" s="3" t="n">
        <f aca="false">A13755+0.01</f>
        <v>137.48000000002</v>
      </c>
      <c r="B13756" s="8" t="n">
        <v>29.36217</v>
      </c>
      <c r="C13756" s="8" t="n">
        <v>-6.69076</v>
      </c>
      <c r="D13756" s="8" t="n">
        <v>27.30437</v>
      </c>
    </row>
    <row r="13757" customFormat="false" ht="13.5" hidden="false" customHeight="false" outlineLevel="0" collapsed="false">
      <c r="A13757" s="3" t="n">
        <f aca="false">A13756+0.01</f>
        <v>137.49000000002</v>
      </c>
      <c r="B13757" s="8" t="n">
        <v>34.67511</v>
      </c>
      <c r="C13757" s="8" t="n">
        <v>6.28912</v>
      </c>
      <c r="D13757" s="8" t="n">
        <v>21.03843</v>
      </c>
    </row>
    <row r="13758" customFormat="false" ht="13.5" hidden="false" customHeight="false" outlineLevel="0" collapsed="false">
      <c r="A13758" s="3" t="n">
        <f aca="false">A13757+0.01</f>
        <v>137.50000000002</v>
      </c>
      <c r="B13758" s="8" t="n">
        <v>19.12127</v>
      </c>
      <c r="C13758" s="8" t="n">
        <v>24.06464</v>
      </c>
      <c r="D13758" s="8" t="n">
        <v>15.98061</v>
      </c>
    </row>
    <row r="13759" customFormat="false" ht="13.5" hidden="false" customHeight="false" outlineLevel="0" collapsed="false">
      <c r="A13759" s="3" t="n">
        <f aca="false">A13758+0.01</f>
        <v>137.51000000002</v>
      </c>
      <c r="B13759" s="8" t="n">
        <v>-0.10498</v>
      </c>
      <c r="C13759" s="8" t="n">
        <v>29.19836</v>
      </c>
      <c r="D13759" s="8" t="n">
        <v>7.1664</v>
      </c>
    </row>
    <row r="13760" customFormat="false" ht="13.5" hidden="false" customHeight="false" outlineLevel="0" collapsed="false">
      <c r="A13760" s="3" t="n">
        <f aca="false">A13759+0.01</f>
        <v>137.52000000002</v>
      </c>
      <c r="B13760" s="8" t="n">
        <v>-7.81916</v>
      </c>
      <c r="C13760" s="8" t="n">
        <v>21.21223</v>
      </c>
      <c r="D13760" s="8" t="n">
        <v>-5.76027</v>
      </c>
    </row>
    <row r="13761" customFormat="false" ht="13.5" hidden="false" customHeight="false" outlineLevel="0" collapsed="false">
      <c r="A13761" s="3" t="n">
        <f aca="false">A13760+0.01</f>
        <v>137.53000000002</v>
      </c>
      <c r="B13761" s="8" t="n">
        <v>-11.38069</v>
      </c>
      <c r="C13761" s="8" t="n">
        <v>18.92997</v>
      </c>
      <c r="D13761" s="8" t="n">
        <v>-7.05319</v>
      </c>
    </row>
    <row r="13762" customFormat="false" ht="13.5" hidden="false" customHeight="false" outlineLevel="0" collapsed="false">
      <c r="A13762" s="3" t="n">
        <f aca="false">A13761+0.01</f>
        <v>137.54000000002</v>
      </c>
      <c r="B13762" s="8" t="n">
        <v>-16.28185</v>
      </c>
      <c r="C13762" s="8" t="n">
        <v>25.40017</v>
      </c>
      <c r="D13762" s="8" t="n">
        <v>1.99956</v>
      </c>
    </row>
    <row r="13763" customFormat="false" ht="13.5" hidden="false" customHeight="false" outlineLevel="0" collapsed="false">
      <c r="A13763" s="3" t="n">
        <f aca="false">A13762+0.01</f>
        <v>137.55000000002</v>
      </c>
      <c r="B13763" s="8" t="n">
        <v>-11.59048</v>
      </c>
      <c r="C13763" s="8" t="n">
        <v>23.21217</v>
      </c>
      <c r="D13763" s="8" t="n">
        <v>5.07906</v>
      </c>
    </row>
    <row r="13764" customFormat="false" ht="13.5" hidden="false" customHeight="false" outlineLevel="0" collapsed="false">
      <c r="A13764" s="3" t="n">
        <f aca="false">A13763+0.01</f>
        <v>137.56000000002</v>
      </c>
      <c r="B13764" s="8" t="n">
        <v>6.29394</v>
      </c>
      <c r="C13764" s="8" t="n">
        <v>15.4354</v>
      </c>
      <c r="D13764" s="8" t="n">
        <v>0.98158</v>
      </c>
    </row>
    <row r="13765" customFormat="false" ht="13.5" hidden="false" customHeight="false" outlineLevel="0" collapsed="false">
      <c r="A13765" s="3" t="n">
        <f aca="false">A13764+0.01</f>
        <v>137.57000000002</v>
      </c>
      <c r="B13765" s="8" t="n">
        <v>17.57843</v>
      </c>
      <c r="C13765" s="8" t="n">
        <v>8.74484</v>
      </c>
      <c r="D13765" s="8" t="n">
        <v>-1.14471</v>
      </c>
    </row>
    <row r="13766" customFormat="false" ht="13.5" hidden="false" customHeight="false" outlineLevel="0" collapsed="false">
      <c r="A13766" s="3" t="n">
        <f aca="false">A13765+0.01</f>
        <v>137.58000000002</v>
      </c>
      <c r="B13766" s="8" t="n">
        <v>14.44476</v>
      </c>
      <c r="C13766" s="8" t="n">
        <v>-5.41146</v>
      </c>
      <c r="D13766" s="8" t="n">
        <v>5.47569</v>
      </c>
    </row>
    <row r="13767" customFormat="false" ht="13.5" hidden="false" customHeight="false" outlineLevel="0" collapsed="false">
      <c r="A13767" s="3" t="n">
        <f aca="false">A13766+0.01</f>
        <v>137.59000000002</v>
      </c>
      <c r="B13767" s="8" t="n">
        <v>2.46707</v>
      </c>
      <c r="C13767" s="8" t="n">
        <v>-15.54156</v>
      </c>
      <c r="D13767" s="8" t="n">
        <v>13.81652</v>
      </c>
    </row>
    <row r="13768" customFormat="false" ht="13.5" hidden="false" customHeight="false" outlineLevel="0" collapsed="false">
      <c r="A13768" s="3" t="n">
        <f aca="false">A13767+0.01</f>
        <v>137.60000000002</v>
      </c>
      <c r="B13768" s="8" t="n">
        <v>-16.06792</v>
      </c>
      <c r="C13768" s="8" t="n">
        <v>-3.76849</v>
      </c>
      <c r="D13768" s="8" t="n">
        <v>16.23251</v>
      </c>
    </row>
    <row r="13769" customFormat="false" ht="13.5" hidden="false" customHeight="false" outlineLevel="0" collapsed="false">
      <c r="A13769" s="3" t="n">
        <f aca="false">A13768+0.01</f>
        <v>137.61000000002</v>
      </c>
      <c r="B13769" s="8" t="n">
        <v>-24.84932</v>
      </c>
      <c r="C13769" s="8" t="n">
        <v>8.92452</v>
      </c>
      <c r="D13769" s="8" t="n">
        <v>12.1673</v>
      </c>
    </row>
    <row r="13770" customFormat="false" ht="13.5" hidden="false" customHeight="false" outlineLevel="0" collapsed="false">
      <c r="A13770" s="3" t="n">
        <f aca="false">A13769+0.01</f>
        <v>137.62000000002</v>
      </c>
      <c r="B13770" s="8" t="n">
        <v>-13.86136</v>
      </c>
      <c r="C13770" s="8" t="n">
        <v>11.21851</v>
      </c>
      <c r="D13770" s="8" t="n">
        <v>9.28439</v>
      </c>
    </row>
    <row r="13771" customFormat="false" ht="13.5" hidden="false" customHeight="false" outlineLevel="0" collapsed="false">
      <c r="A13771" s="3" t="n">
        <f aca="false">A13770+0.01</f>
        <v>137.63000000002</v>
      </c>
      <c r="B13771" s="8" t="n">
        <v>-10.60245</v>
      </c>
      <c r="C13771" s="8" t="n">
        <v>16.78432</v>
      </c>
      <c r="D13771" s="8" t="n">
        <v>8.49296</v>
      </c>
    </row>
    <row r="13772" customFormat="false" ht="13.5" hidden="false" customHeight="false" outlineLevel="0" collapsed="false">
      <c r="A13772" s="3" t="n">
        <f aca="false">A13771+0.01</f>
        <v>137.64000000002</v>
      </c>
      <c r="B13772" s="8" t="n">
        <v>-17.4899</v>
      </c>
      <c r="C13772" s="8" t="n">
        <v>24.89366</v>
      </c>
      <c r="D13772" s="8" t="n">
        <v>1.41624</v>
      </c>
    </row>
    <row r="13773" customFormat="false" ht="13.5" hidden="false" customHeight="false" outlineLevel="0" collapsed="false">
      <c r="A13773" s="3" t="n">
        <f aca="false">A13772+0.01</f>
        <v>137.65000000002</v>
      </c>
      <c r="B13773" s="8" t="n">
        <v>-11.98642</v>
      </c>
      <c r="C13773" s="8" t="n">
        <v>22.62504</v>
      </c>
      <c r="D13773" s="8" t="n">
        <v>-5.64619</v>
      </c>
    </row>
    <row r="13774" customFormat="false" ht="13.5" hidden="false" customHeight="false" outlineLevel="0" collapsed="false">
      <c r="A13774" s="3" t="n">
        <f aca="false">A13773+0.01</f>
        <v>137.66000000002</v>
      </c>
      <c r="B13774" s="8" t="n">
        <v>-6.78751</v>
      </c>
      <c r="C13774" s="8" t="n">
        <v>16.50056</v>
      </c>
      <c r="D13774" s="8" t="n">
        <v>-4.46366</v>
      </c>
    </row>
    <row r="13775" customFormat="false" ht="13.5" hidden="false" customHeight="false" outlineLevel="0" collapsed="false">
      <c r="A13775" s="3" t="n">
        <f aca="false">A13774+0.01</f>
        <v>137.67000000002</v>
      </c>
      <c r="B13775" s="8" t="n">
        <v>-17.90071</v>
      </c>
      <c r="C13775" s="8" t="n">
        <v>15.94669</v>
      </c>
      <c r="D13775" s="8" t="n">
        <v>-9.06701</v>
      </c>
    </row>
    <row r="13776" customFormat="false" ht="13.5" hidden="false" customHeight="false" outlineLevel="0" collapsed="false">
      <c r="A13776" s="3" t="n">
        <f aca="false">A13775+0.01</f>
        <v>137.68000000002</v>
      </c>
      <c r="B13776" s="8" t="n">
        <v>-30.97656</v>
      </c>
      <c r="C13776" s="8" t="n">
        <v>14.03981</v>
      </c>
      <c r="D13776" s="8" t="n">
        <v>-11.9619</v>
      </c>
    </row>
    <row r="13777" customFormat="false" ht="13.5" hidden="false" customHeight="false" outlineLevel="0" collapsed="false">
      <c r="A13777" s="3" t="n">
        <f aca="false">A13776+0.01</f>
        <v>137.69000000002</v>
      </c>
      <c r="B13777" s="8" t="n">
        <v>-29.36818</v>
      </c>
      <c r="C13777" s="8" t="n">
        <v>6.76045</v>
      </c>
      <c r="D13777" s="8" t="n">
        <v>-10.07738</v>
      </c>
    </row>
    <row r="13778" customFormat="false" ht="13.5" hidden="false" customHeight="false" outlineLevel="0" collapsed="false">
      <c r="A13778" s="3" t="n">
        <f aca="false">A13777+0.01</f>
        <v>137.70000000002</v>
      </c>
      <c r="B13778" s="8" t="n">
        <v>-12.41087</v>
      </c>
      <c r="C13778" s="8" t="n">
        <v>0.04645</v>
      </c>
      <c r="D13778" s="8" t="n">
        <v>-9.22557</v>
      </c>
    </row>
    <row r="13779" customFormat="false" ht="13.5" hidden="false" customHeight="false" outlineLevel="0" collapsed="false">
      <c r="A13779" s="3" t="n">
        <f aca="false">A13778+0.01</f>
        <v>137.71000000002</v>
      </c>
      <c r="B13779" s="8" t="n">
        <v>2.79649</v>
      </c>
      <c r="C13779" s="8" t="n">
        <v>-0.57657</v>
      </c>
      <c r="D13779" s="8" t="n">
        <v>-10.47124</v>
      </c>
    </row>
    <row r="13780" customFormat="false" ht="13.5" hidden="false" customHeight="false" outlineLevel="0" collapsed="false">
      <c r="A13780" s="3" t="n">
        <f aca="false">A13779+0.01</f>
        <v>137.72000000002</v>
      </c>
      <c r="B13780" s="8" t="n">
        <v>3.45461</v>
      </c>
      <c r="C13780" s="8" t="n">
        <v>5.51488</v>
      </c>
      <c r="D13780" s="8" t="n">
        <v>-16.83582</v>
      </c>
    </row>
    <row r="13781" customFormat="false" ht="13.5" hidden="false" customHeight="false" outlineLevel="0" collapsed="false">
      <c r="A13781" s="3" t="n">
        <f aca="false">A13780+0.01</f>
        <v>137.73000000002</v>
      </c>
      <c r="B13781" s="8" t="n">
        <v>11.01529</v>
      </c>
      <c r="C13781" s="8" t="n">
        <v>13.20816</v>
      </c>
      <c r="D13781" s="8" t="n">
        <v>-13.98057</v>
      </c>
    </row>
    <row r="13782" customFormat="false" ht="13.5" hidden="false" customHeight="false" outlineLevel="0" collapsed="false">
      <c r="A13782" s="3" t="n">
        <f aca="false">A13781+0.01</f>
        <v>137.74000000002</v>
      </c>
      <c r="B13782" s="8" t="n">
        <v>34.12006</v>
      </c>
      <c r="C13782" s="8" t="n">
        <v>6.21902</v>
      </c>
      <c r="D13782" s="8" t="n">
        <v>-5.30003</v>
      </c>
    </row>
    <row r="13783" customFormat="false" ht="13.5" hidden="false" customHeight="false" outlineLevel="0" collapsed="false">
      <c r="A13783" s="3" t="n">
        <f aca="false">A13782+0.01</f>
        <v>137.75000000002</v>
      </c>
      <c r="B13783" s="8" t="n">
        <v>39.74074</v>
      </c>
      <c r="C13783" s="8" t="n">
        <v>-14.65894</v>
      </c>
      <c r="D13783" s="8" t="n">
        <v>-2.82135</v>
      </c>
    </row>
    <row r="13784" customFormat="false" ht="13.5" hidden="false" customHeight="false" outlineLevel="0" collapsed="false">
      <c r="A13784" s="3" t="n">
        <f aca="false">A13783+0.01</f>
        <v>137.76000000002</v>
      </c>
      <c r="B13784" s="8" t="n">
        <v>14.58827</v>
      </c>
      <c r="C13784" s="8" t="n">
        <v>-35.2261</v>
      </c>
      <c r="D13784" s="8" t="n">
        <v>-7.51827</v>
      </c>
    </row>
    <row r="13785" customFormat="false" ht="13.5" hidden="false" customHeight="false" outlineLevel="0" collapsed="false">
      <c r="A13785" s="3" t="n">
        <f aca="false">A13784+0.01</f>
        <v>137.77000000002</v>
      </c>
      <c r="B13785" s="8" t="n">
        <v>-9.99843</v>
      </c>
      <c r="C13785" s="8" t="n">
        <v>-44.24606</v>
      </c>
      <c r="D13785" s="8" t="n">
        <v>-7.85498</v>
      </c>
    </row>
    <row r="13786" customFormat="false" ht="13.5" hidden="false" customHeight="false" outlineLevel="0" collapsed="false">
      <c r="A13786" s="3" t="n">
        <f aca="false">A13785+0.01</f>
        <v>137.78000000002</v>
      </c>
      <c r="B13786" s="8" t="n">
        <v>-5.21008</v>
      </c>
      <c r="C13786" s="8" t="n">
        <v>-29.2459</v>
      </c>
      <c r="D13786" s="8" t="n">
        <v>0.61261</v>
      </c>
    </row>
    <row r="13787" customFormat="false" ht="13.5" hidden="false" customHeight="false" outlineLevel="0" collapsed="false">
      <c r="A13787" s="3" t="n">
        <f aca="false">A13786+0.01</f>
        <v>137.79000000002</v>
      </c>
      <c r="B13787" s="8" t="n">
        <v>8.09554</v>
      </c>
      <c r="C13787" s="8" t="n">
        <v>-14.50773</v>
      </c>
      <c r="D13787" s="8" t="n">
        <v>-0.2604</v>
      </c>
    </row>
    <row r="13788" customFormat="false" ht="13.5" hidden="false" customHeight="false" outlineLevel="0" collapsed="false">
      <c r="A13788" s="3" t="n">
        <f aca="false">A13787+0.01</f>
        <v>137.80000000002</v>
      </c>
      <c r="B13788" s="8" t="n">
        <v>15.24493</v>
      </c>
      <c r="C13788" s="8" t="n">
        <v>-11.40602</v>
      </c>
      <c r="D13788" s="8" t="n">
        <v>-7.73191</v>
      </c>
    </row>
    <row r="13789" customFormat="false" ht="13.5" hidden="false" customHeight="false" outlineLevel="0" collapsed="false">
      <c r="A13789" s="3" t="n">
        <f aca="false">A13788+0.01</f>
        <v>137.81000000002</v>
      </c>
      <c r="B13789" s="8" t="n">
        <v>24.10576</v>
      </c>
      <c r="C13789" s="8" t="n">
        <v>4.26405</v>
      </c>
      <c r="D13789" s="8" t="n">
        <v>-8.47609</v>
      </c>
    </row>
    <row r="13790" customFormat="false" ht="13.5" hidden="false" customHeight="false" outlineLevel="0" collapsed="false">
      <c r="A13790" s="3" t="n">
        <f aca="false">A13789+0.01</f>
        <v>137.82000000002</v>
      </c>
      <c r="B13790" s="8" t="n">
        <v>22.60337</v>
      </c>
      <c r="C13790" s="8" t="n">
        <v>8.45175</v>
      </c>
      <c r="D13790" s="8" t="n">
        <v>-8.66784</v>
      </c>
    </row>
    <row r="13791" customFormat="false" ht="13.5" hidden="false" customHeight="false" outlineLevel="0" collapsed="false">
      <c r="A13791" s="3" t="n">
        <f aca="false">A13790+0.01</f>
        <v>137.83000000002</v>
      </c>
      <c r="B13791" s="8" t="n">
        <v>8.93957</v>
      </c>
      <c r="C13791" s="8" t="n">
        <v>-12.17403</v>
      </c>
      <c r="D13791" s="8" t="n">
        <v>-10.69572</v>
      </c>
    </row>
    <row r="13792" customFormat="false" ht="13.5" hidden="false" customHeight="false" outlineLevel="0" collapsed="false">
      <c r="A13792" s="3" t="n">
        <f aca="false">A13791+0.01</f>
        <v>137.84000000002</v>
      </c>
      <c r="B13792" s="8" t="n">
        <v>-7.66565</v>
      </c>
      <c r="C13792" s="8" t="n">
        <v>-24.41054</v>
      </c>
      <c r="D13792" s="8" t="n">
        <v>-12.20735</v>
      </c>
    </row>
    <row r="13793" customFormat="false" ht="13.5" hidden="false" customHeight="false" outlineLevel="0" collapsed="false">
      <c r="A13793" s="3" t="n">
        <f aca="false">A13792+0.01</f>
        <v>137.85000000002</v>
      </c>
      <c r="B13793" s="8" t="n">
        <v>-12.03004</v>
      </c>
      <c r="C13793" s="8" t="n">
        <v>-17.92885</v>
      </c>
      <c r="D13793" s="8" t="n">
        <v>-6.26292</v>
      </c>
    </row>
    <row r="13794" customFormat="false" ht="13.5" hidden="false" customHeight="false" outlineLevel="0" collapsed="false">
      <c r="A13794" s="3" t="n">
        <f aca="false">A13793+0.01</f>
        <v>137.86000000002</v>
      </c>
      <c r="B13794" s="8" t="n">
        <v>7.1041</v>
      </c>
      <c r="C13794" s="8" t="n">
        <v>-5.48802</v>
      </c>
      <c r="D13794" s="8" t="n">
        <v>1.80942</v>
      </c>
    </row>
    <row r="13795" customFormat="false" ht="13.5" hidden="false" customHeight="false" outlineLevel="0" collapsed="false">
      <c r="A13795" s="3" t="n">
        <f aca="false">A13794+0.01</f>
        <v>137.87000000002</v>
      </c>
      <c r="B13795" s="8" t="n">
        <v>15.44156</v>
      </c>
      <c r="C13795" s="8" t="n">
        <v>2.62778</v>
      </c>
      <c r="D13795" s="8" t="n">
        <v>0.18647</v>
      </c>
    </row>
    <row r="13796" customFormat="false" ht="13.5" hidden="false" customHeight="false" outlineLevel="0" collapsed="false">
      <c r="A13796" s="3" t="n">
        <f aca="false">A13795+0.01</f>
        <v>137.88000000002</v>
      </c>
      <c r="B13796" s="8" t="n">
        <v>5.10953</v>
      </c>
      <c r="C13796" s="8" t="n">
        <v>10.96657</v>
      </c>
      <c r="D13796" s="8" t="n">
        <v>-5.19539</v>
      </c>
    </row>
    <row r="13797" customFormat="false" ht="13.5" hidden="false" customHeight="false" outlineLevel="0" collapsed="false">
      <c r="A13797" s="3" t="n">
        <f aca="false">A13796+0.01</f>
        <v>137.89000000002</v>
      </c>
      <c r="B13797" s="8" t="n">
        <v>7.05708</v>
      </c>
      <c r="C13797" s="8" t="n">
        <v>16.93577</v>
      </c>
      <c r="D13797" s="8" t="n">
        <v>-1.25279</v>
      </c>
    </row>
    <row r="13798" customFormat="false" ht="13.5" hidden="false" customHeight="false" outlineLevel="0" collapsed="false">
      <c r="A13798" s="3" t="n">
        <f aca="false">A13797+0.01</f>
        <v>137.90000000002</v>
      </c>
      <c r="B13798" s="8" t="n">
        <v>6.76591</v>
      </c>
      <c r="C13798" s="8" t="n">
        <v>8.43285</v>
      </c>
      <c r="D13798" s="8" t="n">
        <v>3.94493</v>
      </c>
    </row>
    <row r="13799" customFormat="false" ht="13.5" hidden="false" customHeight="false" outlineLevel="0" collapsed="false">
      <c r="A13799" s="3" t="n">
        <f aca="false">A13798+0.01</f>
        <v>137.91000000002</v>
      </c>
      <c r="B13799" s="8" t="n">
        <v>-9.45848</v>
      </c>
      <c r="C13799" s="8" t="n">
        <v>-0.58016</v>
      </c>
      <c r="D13799" s="8" t="n">
        <v>5.40655</v>
      </c>
    </row>
    <row r="13800" customFormat="false" ht="13.5" hidden="false" customHeight="false" outlineLevel="0" collapsed="false">
      <c r="A13800" s="3" t="n">
        <f aca="false">A13799+0.01</f>
        <v>137.92000000002</v>
      </c>
      <c r="B13800" s="8" t="n">
        <v>-17.27451</v>
      </c>
      <c r="C13800" s="8" t="n">
        <v>3.11969</v>
      </c>
      <c r="D13800" s="8" t="n">
        <v>11.71881</v>
      </c>
    </row>
    <row r="13801" customFormat="false" ht="13.5" hidden="false" customHeight="false" outlineLevel="0" collapsed="false">
      <c r="A13801" s="3" t="n">
        <f aca="false">A13800+0.01</f>
        <v>137.93000000002</v>
      </c>
      <c r="B13801" s="8" t="n">
        <v>-10.82662</v>
      </c>
      <c r="C13801" s="8" t="n">
        <v>6.96884</v>
      </c>
      <c r="D13801" s="8" t="n">
        <v>15.78701</v>
      </c>
    </row>
    <row r="13802" customFormat="false" ht="13.5" hidden="false" customHeight="false" outlineLevel="0" collapsed="false">
      <c r="A13802" s="3" t="n">
        <f aca="false">A13801+0.01</f>
        <v>137.94000000002</v>
      </c>
      <c r="B13802" s="8" t="n">
        <v>3.27016</v>
      </c>
      <c r="C13802" s="8" t="n">
        <v>10.79024</v>
      </c>
      <c r="D13802" s="8" t="n">
        <v>11.58099</v>
      </c>
    </row>
    <row r="13803" customFormat="false" ht="13.5" hidden="false" customHeight="false" outlineLevel="0" collapsed="false">
      <c r="A13803" s="3" t="n">
        <f aca="false">A13802+0.01</f>
        <v>137.95000000002</v>
      </c>
      <c r="B13803" s="8" t="n">
        <v>23.96419</v>
      </c>
      <c r="C13803" s="8" t="n">
        <v>16.15005</v>
      </c>
      <c r="D13803" s="8" t="n">
        <v>5.8525</v>
      </c>
    </row>
    <row r="13804" customFormat="false" ht="13.5" hidden="false" customHeight="false" outlineLevel="0" collapsed="false">
      <c r="A13804" s="3" t="n">
        <f aca="false">A13803+0.01</f>
        <v>137.96000000002</v>
      </c>
      <c r="B13804" s="8" t="n">
        <v>37.93866</v>
      </c>
      <c r="C13804" s="8" t="n">
        <v>14.28768</v>
      </c>
      <c r="D13804" s="8" t="n">
        <v>1.90921</v>
      </c>
    </row>
    <row r="13805" customFormat="false" ht="13.5" hidden="false" customHeight="false" outlineLevel="0" collapsed="false">
      <c r="A13805" s="3" t="n">
        <f aca="false">A13804+0.01</f>
        <v>137.97000000002</v>
      </c>
      <c r="B13805" s="8" t="n">
        <v>30.71081</v>
      </c>
      <c r="C13805" s="8" t="n">
        <v>-4.42955</v>
      </c>
      <c r="D13805" s="8" t="n">
        <v>4.07768</v>
      </c>
    </row>
    <row r="13806" customFormat="false" ht="13.5" hidden="false" customHeight="false" outlineLevel="0" collapsed="false">
      <c r="A13806" s="3" t="n">
        <f aca="false">A13805+0.01</f>
        <v>137.98000000002</v>
      </c>
      <c r="B13806" s="8" t="n">
        <v>10.61423</v>
      </c>
      <c r="C13806" s="8" t="n">
        <v>-23.11568</v>
      </c>
      <c r="D13806" s="8" t="n">
        <v>3.35931</v>
      </c>
    </row>
    <row r="13807" customFormat="false" ht="13.5" hidden="false" customHeight="false" outlineLevel="0" collapsed="false">
      <c r="A13807" s="3" t="n">
        <f aca="false">A13806+0.01</f>
        <v>137.990000000019</v>
      </c>
      <c r="B13807" s="8" t="n">
        <v>-5.06364</v>
      </c>
      <c r="C13807" s="8" t="n">
        <v>-20.91405</v>
      </c>
      <c r="D13807" s="8" t="n">
        <v>-1.30327</v>
      </c>
    </row>
    <row r="13808" customFormat="false" ht="13.5" hidden="false" customHeight="false" outlineLevel="0" collapsed="false">
      <c r="A13808" s="3" t="n">
        <f aca="false">A13807+0.01</f>
        <v>138.000000000019</v>
      </c>
      <c r="B13808" s="8" t="n">
        <v>-17.65047</v>
      </c>
      <c r="C13808" s="8" t="n">
        <v>-26.47532</v>
      </c>
      <c r="D13808" s="8" t="n">
        <v>-4.14677</v>
      </c>
    </row>
    <row r="13809" customFormat="false" ht="13.5" hidden="false" customHeight="false" outlineLevel="0" collapsed="false">
      <c r="A13809" s="3" t="n">
        <f aca="false">A13808+0.01</f>
        <v>138.010000000019</v>
      </c>
      <c r="B13809" s="8" t="n">
        <v>-25.4687</v>
      </c>
      <c r="C13809" s="8" t="n">
        <v>-32.84958</v>
      </c>
      <c r="D13809" s="8" t="n">
        <v>-0.06773</v>
      </c>
    </row>
    <row r="13810" customFormat="false" ht="13.5" hidden="false" customHeight="false" outlineLevel="0" collapsed="false">
      <c r="A13810" s="3" t="n">
        <f aca="false">A13809+0.01</f>
        <v>138.020000000019</v>
      </c>
      <c r="B13810" s="8" t="n">
        <v>-20.87625</v>
      </c>
      <c r="C13810" s="8" t="n">
        <v>-8.94216</v>
      </c>
      <c r="D13810" s="8" t="n">
        <v>8.67365</v>
      </c>
    </row>
    <row r="13811" customFormat="false" ht="13.5" hidden="false" customHeight="false" outlineLevel="0" collapsed="false">
      <c r="A13811" s="3" t="n">
        <f aca="false">A13810+0.01</f>
        <v>138.030000000019</v>
      </c>
      <c r="B13811" s="8" t="n">
        <v>-5.63696</v>
      </c>
      <c r="C13811" s="8" t="n">
        <v>13.97928</v>
      </c>
      <c r="D13811" s="8" t="n">
        <v>8.31965</v>
      </c>
    </row>
    <row r="13812" customFormat="false" ht="13.5" hidden="false" customHeight="false" outlineLevel="0" collapsed="false">
      <c r="A13812" s="3" t="n">
        <f aca="false">A13811+0.01</f>
        <v>138.040000000019</v>
      </c>
      <c r="B13812" s="8" t="n">
        <v>7.27832</v>
      </c>
      <c r="C13812" s="8" t="n">
        <v>14.5145</v>
      </c>
      <c r="D13812" s="8" t="n">
        <v>1.06686</v>
      </c>
    </row>
    <row r="13813" customFormat="false" ht="13.5" hidden="false" customHeight="false" outlineLevel="0" collapsed="false">
      <c r="A13813" s="3" t="n">
        <f aca="false">A13812+0.01</f>
        <v>138.050000000019</v>
      </c>
      <c r="B13813" s="8" t="n">
        <v>-7.93977</v>
      </c>
      <c r="C13813" s="8" t="n">
        <v>8.36825</v>
      </c>
      <c r="D13813" s="8" t="n">
        <v>-4.13156</v>
      </c>
    </row>
    <row r="13814" customFormat="false" ht="13.5" hidden="false" customHeight="false" outlineLevel="0" collapsed="false">
      <c r="A13814" s="3" t="n">
        <f aca="false">A13813+0.01</f>
        <v>138.060000000019</v>
      </c>
      <c r="B13814" s="8" t="n">
        <v>-31.74969</v>
      </c>
      <c r="C13814" s="8" t="n">
        <v>3.19434</v>
      </c>
      <c r="D13814" s="8" t="n">
        <v>-10.21658</v>
      </c>
    </row>
    <row r="13815" customFormat="false" ht="13.5" hidden="false" customHeight="false" outlineLevel="0" collapsed="false">
      <c r="A13815" s="3" t="n">
        <f aca="false">A13814+0.01</f>
        <v>138.070000000019</v>
      </c>
      <c r="B13815" s="8" t="n">
        <v>-28.80022</v>
      </c>
      <c r="C13815" s="8" t="n">
        <v>-6.17756</v>
      </c>
      <c r="D13815" s="8" t="n">
        <v>-10.46133</v>
      </c>
    </row>
    <row r="13816" customFormat="false" ht="13.5" hidden="false" customHeight="false" outlineLevel="0" collapsed="false">
      <c r="A13816" s="3" t="n">
        <f aca="false">A13815+0.01</f>
        <v>138.080000000019</v>
      </c>
      <c r="B13816" s="8" t="n">
        <v>-20.37066</v>
      </c>
      <c r="C13816" s="8" t="n">
        <v>-9.36708</v>
      </c>
      <c r="D13816" s="8" t="n">
        <v>-6.31938</v>
      </c>
    </row>
    <row r="13817" customFormat="false" ht="13.5" hidden="false" customHeight="false" outlineLevel="0" collapsed="false">
      <c r="A13817" s="3" t="n">
        <f aca="false">A13816+0.01</f>
        <v>138.090000000019</v>
      </c>
      <c r="B13817" s="8" t="n">
        <v>-16.08619</v>
      </c>
      <c r="C13817" s="8" t="n">
        <v>-5.87394</v>
      </c>
      <c r="D13817" s="8" t="n">
        <v>-6.48025</v>
      </c>
    </row>
    <row r="13818" customFormat="false" ht="13.5" hidden="false" customHeight="false" outlineLevel="0" collapsed="false">
      <c r="A13818" s="3" t="n">
        <f aca="false">A13817+0.01</f>
        <v>138.100000000019</v>
      </c>
      <c r="B13818" s="8" t="n">
        <v>-2.4375</v>
      </c>
      <c r="C13818" s="8" t="n">
        <v>-10.98301</v>
      </c>
      <c r="D13818" s="8" t="n">
        <v>-5.30717</v>
      </c>
    </row>
    <row r="13819" customFormat="false" ht="13.5" hidden="false" customHeight="false" outlineLevel="0" collapsed="false">
      <c r="A13819" s="3" t="n">
        <f aca="false">A13818+0.01</f>
        <v>138.110000000019</v>
      </c>
      <c r="B13819" s="8" t="n">
        <v>5.59782</v>
      </c>
      <c r="C13819" s="8" t="n">
        <v>-13.9273</v>
      </c>
      <c r="D13819" s="8" t="n">
        <v>3.89953</v>
      </c>
    </row>
    <row r="13820" customFormat="false" ht="13.5" hidden="false" customHeight="false" outlineLevel="0" collapsed="false">
      <c r="A13820" s="3" t="n">
        <f aca="false">A13819+0.01</f>
        <v>138.120000000019</v>
      </c>
      <c r="B13820" s="8" t="n">
        <v>6.49058</v>
      </c>
      <c r="C13820" s="8" t="n">
        <v>-5.40859</v>
      </c>
      <c r="D13820" s="8" t="n">
        <v>9.55449</v>
      </c>
    </row>
    <row r="13821" customFormat="false" ht="13.5" hidden="false" customHeight="false" outlineLevel="0" collapsed="false">
      <c r="A13821" s="3" t="n">
        <f aca="false">A13820+0.01</f>
        <v>138.130000000019</v>
      </c>
      <c r="B13821" s="8" t="n">
        <v>22.46546</v>
      </c>
      <c r="C13821" s="8" t="n">
        <v>-7.71382</v>
      </c>
      <c r="D13821" s="8" t="n">
        <v>7.44296</v>
      </c>
    </row>
    <row r="13822" customFormat="false" ht="13.5" hidden="false" customHeight="false" outlineLevel="0" collapsed="false">
      <c r="A13822" s="3" t="n">
        <f aca="false">A13821+0.01</f>
        <v>138.140000000019</v>
      </c>
      <c r="B13822" s="8" t="n">
        <v>39.91033</v>
      </c>
      <c r="C13822" s="8" t="n">
        <v>-17.84224</v>
      </c>
      <c r="D13822" s="8" t="n">
        <v>8.17377</v>
      </c>
    </row>
    <row r="13823" customFormat="false" ht="13.5" hidden="false" customHeight="false" outlineLevel="0" collapsed="false">
      <c r="A13823" s="3" t="n">
        <f aca="false">A13822+0.01</f>
        <v>138.150000000019</v>
      </c>
      <c r="B13823" s="8" t="n">
        <v>33.57208</v>
      </c>
      <c r="C13823" s="8" t="n">
        <v>-12.83653</v>
      </c>
      <c r="D13823" s="8" t="n">
        <v>13.39868</v>
      </c>
    </row>
    <row r="13824" customFormat="false" ht="13.5" hidden="false" customHeight="false" outlineLevel="0" collapsed="false">
      <c r="A13824" s="3" t="n">
        <f aca="false">A13823+0.01</f>
        <v>138.160000000019</v>
      </c>
      <c r="B13824" s="8" t="n">
        <v>25.05139</v>
      </c>
      <c r="C13824" s="8" t="n">
        <v>-1.13739</v>
      </c>
      <c r="D13824" s="8" t="n">
        <v>10.56394</v>
      </c>
    </row>
    <row r="13825" customFormat="false" ht="13.5" hidden="false" customHeight="false" outlineLevel="0" collapsed="false">
      <c r="A13825" s="3" t="n">
        <f aca="false">A13824+0.01</f>
        <v>138.170000000019</v>
      </c>
      <c r="B13825" s="8" t="n">
        <v>27.13198</v>
      </c>
      <c r="C13825" s="8" t="n">
        <v>6.99014</v>
      </c>
      <c r="D13825" s="8" t="n">
        <v>6.88615</v>
      </c>
    </row>
    <row r="13826" customFormat="false" ht="13.5" hidden="false" customHeight="false" outlineLevel="0" collapsed="false">
      <c r="A13826" s="3" t="n">
        <f aca="false">A13825+0.01</f>
        <v>138.180000000019</v>
      </c>
      <c r="B13826" s="8" t="n">
        <v>12.05741</v>
      </c>
      <c r="C13826" s="8" t="n">
        <v>17.07645</v>
      </c>
      <c r="D13826" s="8" t="n">
        <v>6.47799</v>
      </c>
    </row>
    <row r="13827" customFormat="false" ht="13.5" hidden="false" customHeight="false" outlineLevel="0" collapsed="false">
      <c r="A13827" s="3" t="n">
        <f aca="false">A13826+0.01</f>
        <v>138.190000000019</v>
      </c>
      <c r="B13827" s="8" t="n">
        <v>-11.04786</v>
      </c>
      <c r="C13827" s="8" t="n">
        <v>22.73486</v>
      </c>
      <c r="D13827" s="8" t="n">
        <v>1.09705</v>
      </c>
    </row>
    <row r="13828" customFormat="false" ht="13.5" hidden="false" customHeight="false" outlineLevel="0" collapsed="false">
      <c r="A13828" s="3" t="n">
        <f aca="false">A13827+0.01</f>
        <v>138.200000000019</v>
      </c>
      <c r="B13828" s="8" t="n">
        <v>-8.95972</v>
      </c>
      <c r="C13828" s="8" t="n">
        <v>14.84396</v>
      </c>
      <c r="D13828" s="8" t="n">
        <v>-3.91676</v>
      </c>
    </row>
    <row r="13829" customFormat="false" ht="13.5" hidden="false" customHeight="false" outlineLevel="0" collapsed="false">
      <c r="A13829" s="3" t="n">
        <f aca="false">A13828+0.01</f>
        <v>138.210000000019</v>
      </c>
      <c r="B13829" s="8" t="n">
        <v>4.79034</v>
      </c>
      <c r="C13829" s="8" t="n">
        <v>11.39197</v>
      </c>
      <c r="D13829" s="8" t="n">
        <v>-9.89876</v>
      </c>
    </row>
    <row r="13830" customFormat="false" ht="13.5" hidden="false" customHeight="false" outlineLevel="0" collapsed="false">
      <c r="A13830" s="3" t="n">
        <f aca="false">A13829+0.01</f>
        <v>138.220000000019</v>
      </c>
      <c r="B13830" s="8" t="n">
        <v>4.1963</v>
      </c>
      <c r="C13830" s="8" t="n">
        <v>11.47858</v>
      </c>
      <c r="D13830" s="8" t="n">
        <v>-9.12877</v>
      </c>
    </row>
    <row r="13831" customFormat="false" ht="13.5" hidden="false" customHeight="false" outlineLevel="0" collapsed="false">
      <c r="A13831" s="3" t="n">
        <f aca="false">A13830+0.01</f>
        <v>138.230000000019</v>
      </c>
      <c r="B13831" s="8" t="n">
        <v>-1.24139</v>
      </c>
      <c r="C13831" s="8" t="n">
        <v>-2.84472</v>
      </c>
      <c r="D13831" s="8" t="n">
        <v>-5.13455</v>
      </c>
    </row>
    <row r="13832" customFormat="false" ht="13.5" hidden="false" customHeight="false" outlineLevel="0" collapsed="false">
      <c r="A13832" s="3" t="n">
        <f aca="false">A13831+0.01</f>
        <v>138.240000000019</v>
      </c>
      <c r="B13832" s="8" t="n">
        <v>4.10785</v>
      </c>
      <c r="C13832" s="8" t="n">
        <v>-12.26399</v>
      </c>
      <c r="D13832" s="8" t="n">
        <v>-3.29058</v>
      </c>
    </row>
    <row r="13833" customFormat="false" ht="13.5" hidden="false" customHeight="false" outlineLevel="0" collapsed="false">
      <c r="A13833" s="3" t="n">
        <f aca="false">A13832+0.01</f>
        <v>138.250000000019</v>
      </c>
      <c r="B13833" s="8" t="n">
        <v>18.84374</v>
      </c>
      <c r="C13833" s="8" t="n">
        <v>-6.88719</v>
      </c>
      <c r="D13833" s="8" t="n">
        <v>4.92741</v>
      </c>
    </row>
    <row r="13834" customFormat="false" ht="13.5" hidden="false" customHeight="false" outlineLevel="0" collapsed="false">
      <c r="A13834" s="3" t="n">
        <f aca="false">A13833+0.01</f>
        <v>138.260000000019</v>
      </c>
      <c r="B13834" s="8" t="n">
        <v>29.10584</v>
      </c>
      <c r="C13834" s="8" t="n">
        <v>-3.02919</v>
      </c>
      <c r="D13834" s="8" t="n">
        <v>9.69785</v>
      </c>
    </row>
    <row r="13835" customFormat="false" ht="13.5" hidden="false" customHeight="false" outlineLevel="0" collapsed="false">
      <c r="A13835" s="3" t="n">
        <f aca="false">A13834+0.01</f>
        <v>138.270000000019</v>
      </c>
      <c r="B13835" s="8" t="n">
        <v>20.74963</v>
      </c>
      <c r="C13835" s="8" t="n">
        <v>1.35494</v>
      </c>
      <c r="D13835" s="8" t="n">
        <v>1.72622</v>
      </c>
    </row>
    <row r="13836" customFormat="false" ht="13.5" hidden="false" customHeight="false" outlineLevel="0" collapsed="false">
      <c r="A13836" s="3" t="n">
        <f aca="false">A13835+0.01</f>
        <v>138.280000000019</v>
      </c>
      <c r="B13836" s="8" t="n">
        <v>6.20111</v>
      </c>
      <c r="C13836" s="8" t="n">
        <v>4.95144</v>
      </c>
      <c r="D13836" s="8" t="n">
        <v>-2.92598</v>
      </c>
    </row>
    <row r="13837" customFormat="false" ht="13.5" hidden="false" customHeight="false" outlineLevel="0" collapsed="false">
      <c r="A13837" s="3" t="n">
        <f aca="false">A13836+0.01</f>
        <v>138.290000000019</v>
      </c>
      <c r="B13837" s="8" t="n">
        <v>8.2008</v>
      </c>
      <c r="C13837" s="8" t="n">
        <v>-0.26721</v>
      </c>
      <c r="D13837" s="8" t="n">
        <v>6.10233</v>
      </c>
    </row>
    <row r="13838" customFormat="false" ht="13.5" hidden="false" customHeight="false" outlineLevel="0" collapsed="false">
      <c r="A13838" s="3" t="n">
        <f aca="false">A13837+0.01</f>
        <v>138.300000000019</v>
      </c>
      <c r="B13838" s="8" t="n">
        <v>8.64889</v>
      </c>
      <c r="C13838" s="8" t="n">
        <v>-3.69982</v>
      </c>
      <c r="D13838" s="8" t="n">
        <v>15.09469</v>
      </c>
    </row>
    <row r="13839" customFormat="false" ht="13.5" hidden="false" customHeight="false" outlineLevel="0" collapsed="false">
      <c r="A13839" s="3" t="n">
        <f aca="false">A13838+0.01</f>
        <v>138.310000000019</v>
      </c>
      <c r="B13839" s="8" t="n">
        <v>-9.7131</v>
      </c>
      <c r="C13839" s="8" t="n">
        <v>-0.52657</v>
      </c>
      <c r="D13839" s="8" t="n">
        <v>12.96449</v>
      </c>
    </row>
    <row r="13840" customFormat="false" ht="13.5" hidden="false" customHeight="false" outlineLevel="0" collapsed="false">
      <c r="A13840" s="3" t="n">
        <f aca="false">A13839+0.01</f>
        <v>138.320000000019</v>
      </c>
      <c r="B13840" s="8" t="n">
        <v>-22.66006</v>
      </c>
      <c r="C13840" s="8" t="n">
        <v>2.29426</v>
      </c>
      <c r="D13840" s="8" t="n">
        <v>9.34569</v>
      </c>
    </row>
    <row r="13841" customFormat="false" ht="13.5" hidden="false" customHeight="false" outlineLevel="0" collapsed="false">
      <c r="A13841" s="3" t="n">
        <f aca="false">A13840+0.01</f>
        <v>138.330000000019</v>
      </c>
      <c r="B13841" s="8" t="n">
        <v>-27.43866</v>
      </c>
      <c r="C13841" s="8" t="n">
        <v>11.06802</v>
      </c>
      <c r="D13841" s="8" t="n">
        <v>6.33118</v>
      </c>
    </row>
    <row r="13842" customFormat="false" ht="13.5" hidden="false" customHeight="false" outlineLevel="0" collapsed="false">
      <c r="A13842" s="3" t="n">
        <f aca="false">A13841+0.01</f>
        <v>138.340000000019</v>
      </c>
      <c r="B13842" s="8" t="n">
        <v>-36.20422</v>
      </c>
      <c r="C13842" s="8" t="n">
        <v>20.95575</v>
      </c>
      <c r="D13842" s="8" t="n">
        <v>4.66375</v>
      </c>
    </row>
    <row r="13843" customFormat="false" ht="13.5" hidden="false" customHeight="false" outlineLevel="0" collapsed="false">
      <c r="A13843" s="3" t="n">
        <f aca="false">A13842+0.01</f>
        <v>138.350000000019</v>
      </c>
      <c r="B13843" s="8" t="n">
        <v>-33.71868</v>
      </c>
      <c r="C13843" s="8" t="n">
        <v>14.10729</v>
      </c>
      <c r="D13843" s="8" t="n">
        <v>-3.97346</v>
      </c>
    </row>
    <row r="13844" customFormat="false" ht="13.5" hidden="false" customHeight="false" outlineLevel="0" collapsed="false">
      <c r="A13844" s="3" t="n">
        <f aca="false">A13843+0.01</f>
        <v>138.360000000019</v>
      </c>
      <c r="B13844" s="8" t="n">
        <v>-15.68343</v>
      </c>
      <c r="C13844" s="8" t="n">
        <v>6.43817</v>
      </c>
      <c r="D13844" s="8" t="n">
        <v>-15.73165</v>
      </c>
    </row>
    <row r="13845" customFormat="false" ht="13.5" hidden="false" customHeight="false" outlineLevel="0" collapsed="false">
      <c r="A13845" s="3" t="n">
        <f aca="false">A13844+0.01</f>
        <v>138.370000000019</v>
      </c>
      <c r="B13845" s="8" t="n">
        <v>1.59624</v>
      </c>
      <c r="C13845" s="8" t="n">
        <v>13.87449</v>
      </c>
      <c r="D13845" s="8" t="n">
        <v>-14.90174</v>
      </c>
    </row>
    <row r="13846" customFormat="false" ht="13.5" hidden="false" customHeight="false" outlineLevel="0" collapsed="false">
      <c r="A13846" s="3" t="n">
        <f aca="false">A13845+0.01</f>
        <v>138.380000000019</v>
      </c>
      <c r="B13846" s="8" t="n">
        <v>14.1587</v>
      </c>
      <c r="C13846" s="8" t="n">
        <v>14.37669</v>
      </c>
      <c r="D13846" s="8" t="n">
        <v>-4.07924</v>
      </c>
    </row>
    <row r="13847" customFormat="false" ht="13.5" hidden="false" customHeight="false" outlineLevel="0" collapsed="false">
      <c r="A13847" s="3" t="n">
        <f aca="false">A13846+0.01</f>
        <v>138.390000000019</v>
      </c>
      <c r="B13847" s="8" t="n">
        <v>31.42229</v>
      </c>
      <c r="C13847" s="8" t="n">
        <v>1.92126</v>
      </c>
      <c r="D13847" s="8" t="n">
        <v>3.12101</v>
      </c>
    </row>
    <row r="13848" customFormat="false" ht="13.5" hidden="false" customHeight="false" outlineLevel="0" collapsed="false">
      <c r="A13848" s="3" t="n">
        <f aca="false">A13847+0.01</f>
        <v>138.400000000019</v>
      </c>
      <c r="B13848" s="8" t="n">
        <v>49.06525</v>
      </c>
      <c r="C13848" s="8" t="n">
        <v>-4.67359</v>
      </c>
      <c r="D13848" s="8" t="n">
        <v>8.95067</v>
      </c>
    </row>
    <row r="13849" customFormat="false" ht="13.5" hidden="false" customHeight="false" outlineLevel="0" collapsed="false">
      <c r="A13849" s="3" t="n">
        <f aca="false">A13848+0.01</f>
        <v>138.410000000019</v>
      </c>
      <c r="B13849" s="8" t="n">
        <v>44.10586</v>
      </c>
      <c r="C13849" s="8" t="n">
        <v>-12.05847</v>
      </c>
      <c r="D13849" s="8" t="n">
        <v>15.68284</v>
      </c>
    </row>
    <row r="13850" customFormat="false" ht="13.5" hidden="false" customHeight="false" outlineLevel="0" collapsed="false">
      <c r="A13850" s="3" t="n">
        <f aca="false">A13849+0.01</f>
        <v>138.420000000019</v>
      </c>
      <c r="B13850" s="8" t="n">
        <v>15.32655</v>
      </c>
      <c r="C13850" s="8" t="n">
        <v>-23.12334</v>
      </c>
      <c r="D13850" s="8" t="n">
        <v>15.57153</v>
      </c>
    </row>
    <row r="13851" customFormat="false" ht="13.5" hidden="false" customHeight="false" outlineLevel="0" collapsed="false">
      <c r="A13851" s="3" t="n">
        <f aca="false">A13850+0.01</f>
        <v>138.430000000019</v>
      </c>
      <c r="B13851" s="8" t="n">
        <v>-8.55987</v>
      </c>
      <c r="C13851" s="8" t="n">
        <v>-21.93591</v>
      </c>
      <c r="D13851" s="8" t="n">
        <v>16.69805</v>
      </c>
    </row>
    <row r="13852" customFormat="false" ht="13.5" hidden="false" customHeight="false" outlineLevel="0" collapsed="false">
      <c r="A13852" s="3" t="n">
        <f aca="false">A13851+0.01</f>
        <v>138.440000000019</v>
      </c>
      <c r="B13852" s="8" t="n">
        <v>-17.43289</v>
      </c>
      <c r="C13852" s="8" t="n">
        <v>-15.55328</v>
      </c>
      <c r="D13852" s="8" t="n">
        <v>18.86237</v>
      </c>
    </row>
    <row r="13853" customFormat="false" ht="13.5" hidden="false" customHeight="false" outlineLevel="0" collapsed="false">
      <c r="A13853" s="3" t="n">
        <f aca="false">A13852+0.01</f>
        <v>138.450000000019</v>
      </c>
      <c r="B13853" s="8" t="n">
        <v>-23.87591</v>
      </c>
      <c r="C13853" s="8" t="n">
        <v>-13.71819</v>
      </c>
      <c r="D13853" s="8" t="n">
        <v>6.51164</v>
      </c>
    </row>
    <row r="13854" customFormat="false" ht="13.5" hidden="false" customHeight="false" outlineLevel="0" collapsed="false">
      <c r="A13854" s="3" t="n">
        <f aca="false">A13853+0.01</f>
        <v>138.460000000019</v>
      </c>
      <c r="B13854" s="8" t="n">
        <v>-38.74459</v>
      </c>
      <c r="C13854" s="8" t="n">
        <v>-5.49137</v>
      </c>
      <c r="D13854" s="8" t="n">
        <v>-11.48806</v>
      </c>
    </row>
    <row r="13855" customFormat="false" ht="13.5" hidden="false" customHeight="false" outlineLevel="0" collapsed="false">
      <c r="A13855" s="3" t="n">
        <f aca="false">A13854+0.01</f>
        <v>138.470000000019</v>
      </c>
      <c r="B13855" s="8" t="n">
        <v>-52.27535</v>
      </c>
      <c r="C13855" s="8" t="n">
        <v>13.08829</v>
      </c>
      <c r="D13855" s="8" t="n">
        <v>-17.99622</v>
      </c>
    </row>
    <row r="13856" customFormat="false" ht="13.5" hidden="false" customHeight="false" outlineLevel="0" collapsed="false">
      <c r="A13856" s="3" t="n">
        <f aca="false">A13855+0.01</f>
        <v>138.480000000019</v>
      </c>
      <c r="B13856" s="8" t="n">
        <v>-40.32568</v>
      </c>
      <c r="C13856" s="8" t="n">
        <v>26.9027</v>
      </c>
      <c r="D13856" s="8" t="n">
        <v>-19.39861</v>
      </c>
    </row>
    <row r="13857" customFormat="false" ht="13.5" hidden="false" customHeight="false" outlineLevel="0" collapsed="false">
      <c r="A13857" s="3" t="n">
        <f aca="false">A13856+0.01</f>
        <v>138.490000000019</v>
      </c>
      <c r="B13857" s="8" t="n">
        <v>-1.84444</v>
      </c>
      <c r="C13857" s="8" t="n">
        <v>24.38333</v>
      </c>
      <c r="D13857" s="8" t="n">
        <v>-17.40438</v>
      </c>
    </row>
    <row r="13858" customFormat="false" ht="13.5" hidden="false" customHeight="false" outlineLevel="0" collapsed="false">
      <c r="A13858" s="3" t="n">
        <f aca="false">A13857+0.01</f>
        <v>138.500000000019</v>
      </c>
      <c r="B13858" s="8" t="n">
        <v>28.78909</v>
      </c>
      <c r="C13858" s="8" t="n">
        <v>10.74861</v>
      </c>
      <c r="D13858" s="8" t="n">
        <v>-7.69412</v>
      </c>
    </row>
    <row r="13859" customFormat="false" ht="13.5" hidden="false" customHeight="false" outlineLevel="0" collapsed="false">
      <c r="A13859" s="3" t="n">
        <f aca="false">A13858+0.01</f>
        <v>138.510000000019</v>
      </c>
      <c r="B13859" s="8" t="n">
        <v>32.79042</v>
      </c>
      <c r="C13859" s="8" t="n">
        <v>2.68999</v>
      </c>
      <c r="D13859" s="8" t="n">
        <v>0.41072</v>
      </c>
    </row>
    <row r="13860" customFormat="false" ht="13.5" hidden="false" customHeight="false" outlineLevel="0" collapsed="false">
      <c r="A13860" s="3" t="n">
        <f aca="false">A13859+0.01</f>
        <v>138.520000000019</v>
      </c>
      <c r="B13860" s="8" t="n">
        <v>19.96651</v>
      </c>
      <c r="C13860" s="8" t="n">
        <v>2.99049</v>
      </c>
      <c r="D13860" s="8" t="n">
        <v>3.66745</v>
      </c>
    </row>
    <row r="13861" customFormat="false" ht="13.5" hidden="false" customHeight="false" outlineLevel="0" collapsed="false">
      <c r="A13861" s="3" t="n">
        <f aca="false">A13860+0.01</f>
        <v>138.530000000019</v>
      </c>
      <c r="B13861" s="8" t="n">
        <v>1.70954</v>
      </c>
      <c r="C13861" s="8" t="n">
        <v>6.14652</v>
      </c>
      <c r="D13861" s="8" t="n">
        <v>3.54392</v>
      </c>
    </row>
    <row r="13862" customFormat="false" ht="13.5" hidden="false" customHeight="false" outlineLevel="0" collapsed="false">
      <c r="A13862" s="3" t="n">
        <f aca="false">A13861+0.01</f>
        <v>138.540000000019</v>
      </c>
      <c r="B13862" s="8" t="n">
        <v>-10.89021</v>
      </c>
      <c r="C13862" s="8" t="n">
        <v>15.2983</v>
      </c>
      <c r="D13862" s="8" t="n">
        <v>-0.69506</v>
      </c>
    </row>
    <row r="13863" customFormat="false" ht="13.5" hidden="false" customHeight="false" outlineLevel="0" collapsed="false">
      <c r="A13863" s="3" t="n">
        <f aca="false">A13862+0.01</f>
        <v>138.550000000019</v>
      </c>
      <c r="B13863" s="8" t="n">
        <v>-6.69005</v>
      </c>
      <c r="C13863" s="8" t="n">
        <v>17.42864</v>
      </c>
      <c r="D13863" s="8" t="n">
        <v>-13.30553</v>
      </c>
    </row>
    <row r="13864" customFormat="false" ht="13.5" hidden="false" customHeight="false" outlineLevel="0" collapsed="false">
      <c r="A13864" s="3" t="n">
        <f aca="false">A13863+0.01</f>
        <v>138.560000000019</v>
      </c>
      <c r="B13864" s="8" t="n">
        <v>7.23958</v>
      </c>
      <c r="C13864" s="8" t="n">
        <v>11.9748</v>
      </c>
      <c r="D13864" s="8" t="n">
        <v>-24.66893</v>
      </c>
    </row>
    <row r="13865" customFormat="false" ht="13.5" hidden="false" customHeight="false" outlineLevel="0" collapsed="false">
      <c r="A13865" s="3" t="n">
        <f aca="false">A13864+0.01</f>
        <v>138.570000000019</v>
      </c>
      <c r="B13865" s="8" t="n">
        <v>11.5255</v>
      </c>
      <c r="C13865" s="8" t="n">
        <v>4.11093</v>
      </c>
      <c r="D13865" s="8" t="n">
        <v>-20.55164</v>
      </c>
    </row>
    <row r="13866" customFormat="false" ht="13.5" hidden="false" customHeight="false" outlineLevel="0" collapsed="false">
      <c r="A13866" s="3" t="n">
        <f aca="false">A13865+0.01</f>
        <v>138.580000000019</v>
      </c>
      <c r="B13866" s="8" t="n">
        <v>10.51384</v>
      </c>
      <c r="C13866" s="8" t="n">
        <v>-5.88351</v>
      </c>
      <c r="D13866" s="8" t="n">
        <v>-9.20114</v>
      </c>
    </row>
    <row r="13867" customFormat="false" ht="13.5" hidden="false" customHeight="false" outlineLevel="0" collapsed="false">
      <c r="A13867" s="3" t="n">
        <f aca="false">A13866+0.01</f>
        <v>138.590000000019</v>
      </c>
      <c r="B13867" s="8" t="n">
        <v>11.60688</v>
      </c>
      <c r="C13867" s="8" t="n">
        <v>-16.80459</v>
      </c>
      <c r="D13867" s="8" t="n">
        <v>-0.77665</v>
      </c>
    </row>
    <row r="13868" customFormat="false" ht="13.5" hidden="false" customHeight="false" outlineLevel="0" collapsed="false">
      <c r="A13868" s="3" t="n">
        <f aca="false">A13867+0.01</f>
        <v>138.600000000019</v>
      </c>
      <c r="B13868" s="8" t="n">
        <v>4.00503</v>
      </c>
      <c r="C13868" s="8" t="n">
        <v>-26.05542</v>
      </c>
      <c r="D13868" s="8" t="n">
        <v>4.82508</v>
      </c>
    </row>
    <row r="13869" customFormat="false" ht="13.5" hidden="false" customHeight="false" outlineLevel="0" collapsed="false">
      <c r="A13869" s="3" t="n">
        <f aca="false">A13868+0.01</f>
        <v>138.610000000019</v>
      </c>
      <c r="B13869" s="8" t="n">
        <v>-4.33754</v>
      </c>
      <c r="C13869" s="8" t="n">
        <v>-32.47681</v>
      </c>
      <c r="D13869" s="8" t="n">
        <v>9.51624</v>
      </c>
    </row>
    <row r="13870" customFormat="false" ht="13.5" hidden="false" customHeight="false" outlineLevel="0" collapsed="false">
      <c r="A13870" s="3" t="n">
        <f aca="false">A13869+0.01</f>
        <v>138.620000000019</v>
      </c>
      <c r="B13870" s="8" t="n">
        <v>2.26629</v>
      </c>
      <c r="C13870" s="8" t="n">
        <v>-27.02058</v>
      </c>
      <c r="D13870" s="8" t="n">
        <v>11.4971</v>
      </c>
    </row>
    <row r="13871" customFormat="false" ht="13.5" hidden="false" customHeight="false" outlineLevel="0" collapsed="false">
      <c r="A13871" s="3" t="n">
        <f aca="false">A13870+0.01</f>
        <v>138.630000000019</v>
      </c>
      <c r="B13871" s="8" t="n">
        <v>15.12797</v>
      </c>
      <c r="C13871" s="8" t="n">
        <v>-6.49266</v>
      </c>
      <c r="D13871" s="8" t="n">
        <v>10.16362</v>
      </c>
    </row>
    <row r="13872" customFormat="false" ht="13.5" hidden="false" customHeight="false" outlineLevel="0" collapsed="false">
      <c r="A13872" s="3" t="n">
        <f aca="false">A13871+0.01</f>
        <v>138.640000000019</v>
      </c>
      <c r="B13872" s="8" t="n">
        <v>17.2936</v>
      </c>
      <c r="C13872" s="8" t="n">
        <v>0.95849</v>
      </c>
      <c r="D13872" s="8" t="n">
        <v>6.80525</v>
      </c>
    </row>
    <row r="13873" customFormat="false" ht="13.5" hidden="false" customHeight="false" outlineLevel="0" collapsed="false">
      <c r="A13873" s="3" t="n">
        <f aca="false">A13872+0.01</f>
        <v>138.650000000019</v>
      </c>
      <c r="B13873" s="8" t="n">
        <v>10.80915</v>
      </c>
      <c r="C13873" s="8" t="n">
        <v>-4.17905</v>
      </c>
      <c r="D13873" s="8" t="n">
        <v>3.83384</v>
      </c>
    </row>
    <row r="13874" customFormat="false" ht="13.5" hidden="false" customHeight="false" outlineLevel="0" collapsed="false">
      <c r="A13874" s="3" t="n">
        <f aca="false">A13873+0.01</f>
        <v>138.660000000019</v>
      </c>
      <c r="B13874" s="8" t="n">
        <v>-0.09157</v>
      </c>
      <c r="C13874" s="8" t="n">
        <v>-9.0649</v>
      </c>
      <c r="D13874" s="8" t="n">
        <v>2.89676</v>
      </c>
    </row>
    <row r="13875" customFormat="false" ht="13.5" hidden="false" customHeight="false" outlineLevel="0" collapsed="false">
      <c r="A13875" s="3" t="n">
        <f aca="false">A13874+0.01</f>
        <v>138.670000000019</v>
      </c>
      <c r="B13875" s="8" t="n">
        <v>-11.98935</v>
      </c>
      <c r="C13875" s="8" t="n">
        <v>-15.70712</v>
      </c>
      <c r="D13875" s="8" t="n">
        <v>-1.9677</v>
      </c>
    </row>
    <row r="13876" customFormat="false" ht="13.5" hidden="false" customHeight="false" outlineLevel="0" collapsed="false">
      <c r="A13876" s="3" t="n">
        <f aca="false">A13875+0.01</f>
        <v>138.680000000019</v>
      </c>
      <c r="B13876" s="8" t="n">
        <v>-13.67935</v>
      </c>
      <c r="C13876" s="8" t="n">
        <v>-5.24159</v>
      </c>
      <c r="D13876" s="8" t="n">
        <v>0.43445</v>
      </c>
    </row>
    <row r="13877" customFormat="false" ht="13.5" hidden="false" customHeight="false" outlineLevel="0" collapsed="false">
      <c r="A13877" s="3" t="n">
        <f aca="false">A13876+0.01</f>
        <v>138.690000000019</v>
      </c>
      <c r="B13877" s="8" t="n">
        <v>-2.2918</v>
      </c>
      <c r="C13877" s="8" t="n">
        <v>21.5369</v>
      </c>
      <c r="D13877" s="8" t="n">
        <v>9.9343</v>
      </c>
    </row>
    <row r="13878" customFormat="false" ht="13.5" hidden="false" customHeight="false" outlineLevel="0" collapsed="false">
      <c r="A13878" s="3" t="n">
        <f aca="false">A13877+0.01</f>
        <v>138.700000000019</v>
      </c>
      <c r="B13878" s="8" t="n">
        <v>17.10208</v>
      </c>
      <c r="C13878" s="8" t="n">
        <v>29.48379</v>
      </c>
      <c r="D13878" s="8" t="n">
        <v>6.6914</v>
      </c>
    </row>
    <row r="13879" customFormat="false" ht="13.5" hidden="false" customHeight="false" outlineLevel="0" collapsed="false">
      <c r="A13879" s="3" t="n">
        <f aca="false">A13878+0.01</f>
        <v>138.710000000019</v>
      </c>
      <c r="B13879" s="8" t="n">
        <v>25.48266</v>
      </c>
      <c r="C13879" s="8" t="n">
        <v>20.23559</v>
      </c>
      <c r="D13879" s="8" t="n">
        <v>-2.94281</v>
      </c>
    </row>
    <row r="13880" customFormat="false" ht="13.5" hidden="false" customHeight="false" outlineLevel="0" collapsed="false">
      <c r="A13880" s="3" t="n">
        <f aca="false">A13879+0.01</f>
        <v>138.720000000019</v>
      </c>
      <c r="B13880" s="8" t="n">
        <v>14.02713</v>
      </c>
      <c r="C13880" s="8" t="n">
        <v>21.71036</v>
      </c>
      <c r="D13880" s="8" t="n">
        <v>-8.92827</v>
      </c>
    </row>
    <row r="13881" customFormat="false" ht="13.5" hidden="false" customHeight="false" outlineLevel="0" collapsed="false">
      <c r="A13881" s="3" t="n">
        <f aca="false">A13880+0.01</f>
        <v>138.730000000019</v>
      </c>
      <c r="B13881" s="8" t="n">
        <v>9.86985</v>
      </c>
      <c r="C13881" s="8" t="n">
        <v>15.00545</v>
      </c>
      <c r="D13881" s="8" t="n">
        <v>-8.25669</v>
      </c>
    </row>
    <row r="13882" customFormat="false" ht="13.5" hidden="false" customHeight="false" outlineLevel="0" collapsed="false">
      <c r="A13882" s="3" t="n">
        <f aca="false">A13881+0.01</f>
        <v>138.740000000019</v>
      </c>
      <c r="B13882" s="8" t="n">
        <v>10.9819</v>
      </c>
      <c r="C13882" s="8" t="n">
        <v>-6.91997</v>
      </c>
      <c r="D13882" s="8" t="n">
        <v>-2.25832</v>
      </c>
    </row>
    <row r="13883" customFormat="false" ht="13.5" hidden="false" customHeight="false" outlineLevel="0" collapsed="false">
      <c r="A13883" s="3" t="n">
        <f aca="false">A13882+0.01</f>
        <v>138.750000000019</v>
      </c>
      <c r="B13883" s="8" t="n">
        <v>-5.5875</v>
      </c>
      <c r="C13883" s="8" t="n">
        <v>2.95174</v>
      </c>
      <c r="D13883" s="8" t="n">
        <v>4.64831</v>
      </c>
    </row>
    <row r="13884" customFormat="false" ht="13.5" hidden="false" customHeight="false" outlineLevel="0" collapsed="false">
      <c r="A13884" s="3" t="n">
        <f aca="false">A13883+0.01</f>
        <v>138.760000000019</v>
      </c>
      <c r="B13884" s="8" t="n">
        <v>-11.29468</v>
      </c>
      <c r="C13884" s="8" t="n">
        <v>25.40232</v>
      </c>
      <c r="D13884" s="8" t="n">
        <v>6.9758</v>
      </c>
    </row>
    <row r="13885" customFormat="false" ht="13.5" hidden="false" customHeight="false" outlineLevel="0" collapsed="false">
      <c r="A13885" s="3" t="n">
        <f aca="false">A13884+0.01</f>
        <v>138.770000000019</v>
      </c>
      <c r="B13885" s="8" t="n">
        <v>9.30774</v>
      </c>
      <c r="C13885" s="8" t="n">
        <v>0.23953</v>
      </c>
      <c r="D13885" s="8" t="n">
        <v>4.55567</v>
      </c>
    </row>
    <row r="13886" customFormat="false" ht="13.5" hidden="false" customHeight="false" outlineLevel="0" collapsed="false">
      <c r="A13886" s="3" t="n">
        <f aca="false">A13885+0.01</f>
        <v>138.780000000019</v>
      </c>
      <c r="B13886" s="8" t="n">
        <v>14.74226</v>
      </c>
      <c r="C13886" s="8" t="n">
        <v>-24.52945</v>
      </c>
      <c r="D13886" s="8" t="n">
        <v>1.32106</v>
      </c>
    </row>
    <row r="13887" customFormat="false" ht="13.5" hidden="false" customHeight="false" outlineLevel="0" collapsed="false">
      <c r="A13887" s="3" t="n">
        <f aca="false">A13886+0.01</f>
        <v>138.790000000019</v>
      </c>
      <c r="B13887" s="8" t="n">
        <v>-6.02706</v>
      </c>
      <c r="C13887" s="8" t="n">
        <v>-8.96608</v>
      </c>
      <c r="D13887" s="8" t="n">
        <v>7.70361</v>
      </c>
    </row>
    <row r="13888" customFormat="false" ht="13.5" hidden="false" customHeight="false" outlineLevel="0" collapsed="false">
      <c r="A13888" s="3" t="n">
        <f aca="false">A13887+0.01</f>
        <v>138.800000000019</v>
      </c>
      <c r="B13888" s="8" t="n">
        <v>-1.68217</v>
      </c>
      <c r="C13888" s="8" t="n">
        <v>-4.55588</v>
      </c>
      <c r="D13888" s="8" t="n">
        <v>12.46737</v>
      </c>
    </row>
    <row r="13889" customFormat="false" ht="13.5" hidden="false" customHeight="false" outlineLevel="0" collapsed="false">
      <c r="A13889" s="3" t="n">
        <f aca="false">A13888+0.01</f>
        <v>138.810000000019</v>
      </c>
      <c r="B13889" s="8" t="n">
        <v>26.73092</v>
      </c>
      <c r="C13889" s="8" t="n">
        <v>-30.64244</v>
      </c>
      <c r="D13889" s="8" t="n">
        <v>11.15693</v>
      </c>
    </row>
    <row r="13890" customFormat="false" ht="13.5" hidden="false" customHeight="false" outlineLevel="0" collapsed="false">
      <c r="A13890" s="3" t="n">
        <f aca="false">A13889+0.01</f>
        <v>138.820000000019</v>
      </c>
      <c r="B13890" s="8" t="n">
        <v>22.81511</v>
      </c>
      <c r="C13890" s="8" t="n">
        <v>-50.88589</v>
      </c>
      <c r="D13890" s="8" t="n">
        <v>11.15071</v>
      </c>
    </row>
    <row r="13891" customFormat="false" ht="13.5" hidden="false" customHeight="false" outlineLevel="0" collapsed="false">
      <c r="A13891" s="3" t="n">
        <f aca="false">A13890+0.01</f>
        <v>138.830000000019</v>
      </c>
      <c r="B13891" s="8" t="n">
        <v>-7.11937</v>
      </c>
      <c r="C13891" s="8" t="n">
        <v>-41.54821</v>
      </c>
      <c r="D13891" s="8" t="n">
        <v>11.69484</v>
      </c>
    </row>
    <row r="13892" customFormat="false" ht="13.5" hidden="false" customHeight="false" outlineLevel="0" collapsed="false">
      <c r="A13892" s="3" t="n">
        <f aca="false">A13891+0.01</f>
        <v>138.840000000019</v>
      </c>
      <c r="B13892" s="8" t="n">
        <v>-23.4941</v>
      </c>
      <c r="C13892" s="8" t="n">
        <v>-15.90116</v>
      </c>
      <c r="D13892" s="8" t="n">
        <v>7.87116</v>
      </c>
    </row>
    <row r="13893" customFormat="false" ht="13.5" hidden="false" customHeight="false" outlineLevel="0" collapsed="false">
      <c r="A13893" s="3" t="n">
        <f aca="false">A13892+0.01</f>
        <v>138.850000000019</v>
      </c>
      <c r="B13893" s="8" t="n">
        <v>-24.1047</v>
      </c>
      <c r="C13893" s="8" t="n">
        <v>-4.75039</v>
      </c>
      <c r="D13893" s="8" t="n">
        <v>-3.40997</v>
      </c>
    </row>
    <row r="13894" customFormat="false" ht="13.5" hidden="false" customHeight="false" outlineLevel="0" collapsed="false">
      <c r="A13894" s="3" t="n">
        <f aca="false">A13893+0.01</f>
        <v>138.860000000019</v>
      </c>
      <c r="B13894" s="8" t="n">
        <v>-6.87401</v>
      </c>
      <c r="C13894" s="8" t="n">
        <v>-8.58495</v>
      </c>
      <c r="D13894" s="8" t="n">
        <v>-10.53923</v>
      </c>
    </row>
    <row r="13895" customFormat="false" ht="13.5" hidden="false" customHeight="false" outlineLevel="0" collapsed="false">
      <c r="A13895" s="3" t="n">
        <f aca="false">A13894+0.01</f>
        <v>138.870000000019</v>
      </c>
      <c r="B13895" s="8" t="n">
        <v>16.30703</v>
      </c>
      <c r="C13895" s="8" t="n">
        <v>-5.27724</v>
      </c>
      <c r="D13895" s="8" t="n">
        <v>-8.06102</v>
      </c>
    </row>
    <row r="13896" customFormat="false" ht="13.5" hidden="false" customHeight="false" outlineLevel="0" collapsed="false">
      <c r="A13896" s="3" t="n">
        <f aca="false">A13895+0.01</f>
        <v>138.880000000019</v>
      </c>
      <c r="B13896" s="8" t="n">
        <v>16.12063</v>
      </c>
      <c r="C13896" s="8" t="n">
        <v>4.5246</v>
      </c>
      <c r="D13896" s="8" t="n">
        <v>-5.71464</v>
      </c>
    </row>
    <row r="13897" customFormat="false" ht="13.5" hidden="false" customHeight="false" outlineLevel="0" collapsed="false">
      <c r="A13897" s="3" t="n">
        <f aca="false">A13896+0.01</f>
        <v>138.890000000019</v>
      </c>
      <c r="B13897" s="8" t="n">
        <v>5.78592</v>
      </c>
      <c r="C13897" s="8" t="n">
        <v>4.02145</v>
      </c>
      <c r="D13897" s="8" t="n">
        <v>-3.01748</v>
      </c>
    </row>
    <row r="13898" customFormat="false" ht="13.5" hidden="false" customHeight="false" outlineLevel="0" collapsed="false">
      <c r="A13898" s="3" t="n">
        <f aca="false">A13897+0.01</f>
        <v>138.900000000019</v>
      </c>
      <c r="B13898" s="8" t="n">
        <v>4.30107</v>
      </c>
      <c r="C13898" s="8" t="n">
        <v>-6.12492</v>
      </c>
      <c r="D13898" s="8" t="n">
        <v>1.24224</v>
      </c>
    </row>
    <row r="13899" customFormat="false" ht="13.5" hidden="false" customHeight="false" outlineLevel="0" collapsed="false">
      <c r="A13899" s="3" t="n">
        <f aca="false">A13898+0.01</f>
        <v>138.910000000019</v>
      </c>
      <c r="B13899" s="8" t="n">
        <v>-0.75993</v>
      </c>
      <c r="C13899" s="8" t="n">
        <v>-8.4457</v>
      </c>
      <c r="D13899" s="8" t="n">
        <v>-3.66809</v>
      </c>
    </row>
    <row r="13900" customFormat="false" ht="13.5" hidden="false" customHeight="false" outlineLevel="0" collapsed="false">
      <c r="A13900" s="3" t="n">
        <f aca="false">A13899+0.01</f>
        <v>138.920000000019</v>
      </c>
      <c r="B13900" s="8" t="n">
        <v>-10.57662</v>
      </c>
      <c r="C13900" s="8" t="n">
        <v>2.19928</v>
      </c>
      <c r="D13900" s="8" t="n">
        <v>-11.36615</v>
      </c>
    </row>
    <row r="13901" customFormat="false" ht="13.5" hidden="false" customHeight="false" outlineLevel="0" collapsed="false">
      <c r="A13901" s="3" t="n">
        <f aca="false">A13900+0.01</f>
        <v>138.930000000019</v>
      </c>
      <c r="B13901" s="8" t="n">
        <v>-8.32499</v>
      </c>
      <c r="C13901" s="8" t="n">
        <v>15.99741</v>
      </c>
      <c r="D13901" s="8" t="n">
        <v>-10.37399</v>
      </c>
    </row>
    <row r="13902" customFormat="false" ht="13.5" hidden="false" customHeight="false" outlineLevel="0" collapsed="false">
      <c r="A13902" s="3" t="n">
        <f aca="false">A13901+0.01</f>
        <v>138.940000000019</v>
      </c>
      <c r="B13902" s="8" t="n">
        <v>7.32388</v>
      </c>
      <c r="C13902" s="8" t="n">
        <v>16.1991</v>
      </c>
      <c r="D13902" s="8" t="n">
        <v>-0.01726</v>
      </c>
    </row>
    <row r="13903" customFormat="false" ht="13.5" hidden="false" customHeight="false" outlineLevel="0" collapsed="false">
      <c r="A13903" s="3" t="n">
        <f aca="false">A13902+0.01</f>
        <v>138.950000000019</v>
      </c>
      <c r="B13903" s="8" t="n">
        <v>14.74275</v>
      </c>
      <c r="C13903" s="8" t="n">
        <v>-0.62227</v>
      </c>
      <c r="D13903" s="8" t="n">
        <v>1.88225</v>
      </c>
    </row>
    <row r="13904" customFormat="false" ht="13.5" hidden="false" customHeight="false" outlineLevel="0" collapsed="false">
      <c r="A13904" s="3" t="n">
        <f aca="false">A13903+0.01</f>
        <v>138.960000000019</v>
      </c>
      <c r="B13904" s="8" t="n">
        <v>4.40414</v>
      </c>
      <c r="C13904" s="8" t="n">
        <v>-10.42435</v>
      </c>
      <c r="D13904" s="8" t="n">
        <v>4.30676</v>
      </c>
    </row>
    <row r="13905" customFormat="false" ht="13.5" hidden="false" customHeight="false" outlineLevel="0" collapsed="false">
      <c r="A13905" s="3" t="n">
        <f aca="false">A13904+0.01</f>
        <v>138.970000000019</v>
      </c>
      <c r="B13905" s="8" t="n">
        <v>-12.45132</v>
      </c>
      <c r="C13905" s="8" t="n">
        <v>-10.68562</v>
      </c>
      <c r="D13905" s="8" t="n">
        <v>15.1878</v>
      </c>
    </row>
    <row r="13906" customFormat="false" ht="13.5" hidden="false" customHeight="false" outlineLevel="0" collapsed="false">
      <c r="A13906" s="3" t="n">
        <f aca="false">A13905+0.01</f>
        <v>138.980000000019</v>
      </c>
      <c r="B13906" s="8" t="n">
        <v>-23.36618</v>
      </c>
      <c r="C13906" s="8" t="n">
        <v>-9.6116</v>
      </c>
      <c r="D13906" s="8" t="n">
        <v>19.68675</v>
      </c>
    </row>
    <row r="13907" customFormat="false" ht="13.5" hidden="false" customHeight="false" outlineLevel="0" collapsed="false">
      <c r="A13907" s="3" t="n">
        <f aca="false">A13906+0.01</f>
        <v>138.990000000019</v>
      </c>
      <c r="B13907" s="8" t="n">
        <v>-21.55386</v>
      </c>
      <c r="C13907" s="8" t="n">
        <v>-8.07701</v>
      </c>
      <c r="D13907" s="8" t="n">
        <v>15.8308</v>
      </c>
    </row>
    <row r="13908" customFormat="false" ht="13.5" hidden="false" customHeight="false" outlineLevel="0" collapsed="false">
      <c r="A13908" s="3" t="n">
        <f aca="false">A13907+0.01</f>
        <v>139.000000000019</v>
      </c>
      <c r="B13908" s="8" t="n">
        <v>-6.16838</v>
      </c>
      <c r="C13908" s="8" t="n">
        <v>-11.74576</v>
      </c>
      <c r="D13908" s="8" t="n">
        <v>6.29062</v>
      </c>
    </row>
    <row r="13909" customFormat="false" ht="13.5" hidden="false" customHeight="false" outlineLevel="0" collapsed="false">
      <c r="A13909" s="3" t="n">
        <f aca="false">A13908+0.01</f>
        <v>139.010000000019</v>
      </c>
      <c r="B13909" s="8" t="n">
        <v>13.62485</v>
      </c>
      <c r="C13909" s="8" t="n">
        <v>-13.18847</v>
      </c>
      <c r="D13909" s="8" t="n">
        <v>-0.36158</v>
      </c>
    </row>
    <row r="13910" customFormat="false" ht="13.5" hidden="false" customHeight="false" outlineLevel="0" collapsed="false">
      <c r="A13910" s="3" t="n">
        <f aca="false">A13909+0.01</f>
        <v>139.020000000019</v>
      </c>
      <c r="B13910" s="8" t="n">
        <v>24.59624</v>
      </c>
      <c r="C13910" s="8" t="n">
        <v>-5.85671</v>
      </c>
      <c r="D13910" s="8" t="n">
        <v>-0.43671</v>
      </c>
    </row>
    <row r="13911" customFormat="false" ht="13.5" hidden="false" customHeight="false" outlineLevel="0" collapsed="false">
      <c r="A13911" s="3" t="n">
        <f aca="false">A13910+0.01</f>
        <v>139.030000000019</v>
      </c>
      <c r="B13911" s="8" t="n">
        <v>26.02188</v>
      </c>
      <c r="C13911" s="8" t="n">
        <v>-4.30873</v>
      </c>
      <c r="D13911" s="8" t="n">
        <v>6.63079</v>
      </c>
    </row>
    <row r="13912" customFormat="false" ht="13.5" hidden="false" customHeight="false" outlineLevel="0" collapsed="false">
      <c r="A13912" s="3" t="n">
        <f aca="false">A13911+0.01</f>
        <v>139.040000000019</v>
      </c>
      <c r="B13912" s="8" t="n">
        <v>22.15918</v>
      </c>
      <c r="C13912" s="8" t="n">
        <v>-10.82223</v>
      </c>
      <c r="D13912" s="8" t="n">
        <v>12.87207</v>
      </c>
    </row>
    <row r="13913" customFormat="false" ht="13.5" hidden="false" customHeight="false" outlineLevel="0" collapsed="false">
      <c r="A13913" s="3" t="n">
        <f aca="false">A13912+0.01</f>
        <v>139.050000000019</v>
      </c>
      <c r="B13913" s="8" t="n">
        <v>10.00435</v>
      </c>
      <c r="C13913" s="8" t="n">
        <v>-2.56814</v>
      </c>
      <c r="D13913" s="8" t="n">
        <v>8.22078</v>
      </c>
    </row>
    <row r="13914" customFormat="false" ht="13.5" hidden="false" customHeight="false" outlineLevel="0" collapsed="false">
      <c r="A13914" s="3" t="n">
        <f aca="false">A13913+0.01</f>
        <v>139.060000000019</v>
      </c>
      <c r="B13914" s="8" t="n">
        <v>-2.53326</v>
      </c>
      <c r="C13914" s="8" t="n">
        <v>13.31104</v>
      </c>
      <c r="D13914" s="8" t="n">
        <v>4.16041</v>
      </c>
    </row>
    <row r="13915" customFormat="false" ht="13.5" hidden="false" customHeight="false" outlineLevel="0" collapsed="false">
      <c r="A13915" s="3" t="n">
        <f aca="false">A13914+0.01</f>
        <v>139.070000000019</v>
      </c>
      <c r="B13915" s="8" t="n">
        <v>-0.91514</v>
      </c>
      <c r="C13915" s="8" t="n">
        <v>10.63999</v>
      </c>
      <c r="D13915" s="8" t="n">
        <v>-2.50354</v>
      </c>
    </row>
    <row r="13916" customFormat="false" ht="13.5" hidden="false" customHeight="false" outlineLevel="0" collapsed="false">
      <c r="A13916" s="3" t="n">
        <f aca="false">A13915+0.01</f>
        <v>139.080000000019</v>
      </c>
      <c r="B13916" s="8" t="n">
        <v>9.03265</v>
      </c>
      <c r="C13916" s="8" t="n">
        <v>2.61582</v>
      </c>
      <c r="D13916" s="8" t="n">
        <v>-13.42053</v>
      </c>
    </row>
    <row r="13917" customFormat="false" ht="13.5" hidden="false" customHeight="false" outlineLevel="0" collapsed="false">
      <c r="A13917" s="3" t="n">
        <f aca="false">A13916+0.01</f>
        <v>139.090000000018</v>
      </c>
      <c r="B13917" s="8" t="n">
        <v>16.09432</v>
      </c>
      <c r="C13917" s="8" t="n">
        <v>1.29393</v>
      </c>
      <c r="D13917" s="8" t="n">
        <v>-18.21447</v>
      </c>
    </row>
    <row r="13918" customFormat="false" ht="13.5" hidden="false" customHeight="false" outlineLevel="0" collapsed="false">
      <c r="A13918" s="3" t="n">
        <f aca="false">A13917+0.01</f>
        <v>139.100000000018</v>
      </c>
      <c r="B13918" s="8" t="n">
        <v>13.00694</v>
      </c>
      <c r="C13918" s="8" t="n">
        <v>2.16243</v>
      </c>
      <c r="D13918" s="8" t="n">
        <v>-15.47284</v>
      </c>
    </row>
    <row r="13919" customFormat="false" ht="13.5" hidden="false" customHeight="false" outlineLevel="0" collapsed="false">
      <c r="A13919" s="3" t="n">
        <f aca="false">A13918+0.01</f>
        <v>139.110000000018</v>
      </c>
      <c r="B13919" s="8" t="n">
        <v>3.29477</v>
      </c>
      <c r="C13919" s="8" t="n">
        <v>14.42478</v>
      </c>
      <c r="D13919" s="8" t="n">
        <v>-6.91652</v>
      </c>
    </row>
    <row r="13920" customFormat="false" ht="13.5" hidden="false" customHeight="false" outlineLevel="0" collapsed="false">
      <c r="A13920" s="3" t="n">
        <f aca="false">A13919+0.01</f>
        <v>139.120000000018</v>
      </c>
      <c r="B13920" s="8" t="n">
        <v>-2.40315</v>
      </c>
      <c r="C13920" s="8" t="n">
        <v>22.94995</v>
      </c>
      <c r="D13920" s="8" t="n">
        <v>-3.31363</v>
      </c>
    </row>
    <row r="13921" customFormat="false" ht="13.5" hidden="false" customHeight="false" outlineLevel="0" collapsed="false">
      <c r="A13921" s="3" t="n">
        <f aca="false">A13920+0.01</f>
        <v>139.130000000018</v>
      </c>
      <c r="B13921" s="8" t="n">
        <v>1.77679</v>
      </c>
      <c r="C13921" s="8" t="n">
        <v>11.51303</v>
      </c>
      <c r="D13921" s="8" t="n">
        <v>-8.16888</v>
      </c>
    </row>
    <row r="13922" customFormat="false" ht="13.5" hidden="false" customHeight="false" outlineLevel="0" collapsed="false">
      <c r="A13922" s="3" t="n">
        <f aca="false">A13921+0.01</f>
        <v>139.140000000018</v>
      </c>
      <c r="B13922" s="8" t="n">
        <v>-1.5657</v>
      </c>
      <c r="C13922" s="8" t="n">
        <v>2.73401</v>
      </c>
      <c r="D13922" s="8" t="n">
        <v>-9.45419</v>
      </c>
    </row>
    <row r="13923" customFormat="false" ht="13.5" hidden="false" customHeight="false" outlineLevel="0" collapsed="false">
      <c r="A13923" s="3" t="n">
        <f aca="false">A13922+0.01</f>
        <v>139.150000000018</v>
      </c>
      <c r="B13923" s="8" t="n">
        <v>-23.57353</v>
      </c>
      <c r="C13923" s="8" t="n">
        <v>2.82086</v>
      </c>
      <c r="D13923" s="8" t="n">
        <v>-10.85797</v>
      </c>
    </row>
    <row r="13924" customFormat="false" ht="13.5" hidden="false" customHeight="false" outlineLevel="0" collapsed="false">
      <c r="A13924" s="3" t="n">
        <f aca="false">A13923+0.01</f>
        <v>139.160000000018</v>
      </c>
      <c r="B13924" s="8" t="n">
        <v>-31.85958</v>
      </c>
      <c r="C13924" s="8" t="n">
        <v>-0.87612</v>
      </c>
      <c r="D13924" s="8" t="n">
        <v>-9.07508</v>
      </c>
    </row>
    <row r="13925" customFormat="false" ht="13.5" hidden="false" customHeight="false" outlineLevel="0" collapsed="false">
      <c r="A13925" s="3" t="n">
        <f aca="false">A13924+0.01</f>
        <v>139.170000000018</v>
      </c>
      <c r="B13925" s="8" t="n">
        <v>-8.47459</v>
      </c>
      <c r="C13925" s="8" t="n">
        <v>1.22837</v>
      </c>
      <c r="D13925" s="8" t="n">
        <v>-0.26801</v>
      </c>
    </row>
    <row r="13926" customFormat="false" ht="13.5" hidden="false" customHeight="false" outlineLevel="0" collapsed="false">
      <c r="A13926" s="3" t="n">
        <f aca="false">A13925+0.01</f>
        <v>139.180000000018</v>
      </c>
      <c r="B13926" s="8" t="n">
        <v>11.06621</v>
      </c>
      <c r="C13926" s="8" t="n">
        <v>3.35775</v>
      </c>
      <c r="D13926" s="8" t="n">
        <v>2.00117</v>
      </c>
    </row>
    <row r="13927" customFormat="false" ht="13.5" hidden="false" customHeight="false" outlineLevel="0" collapsed="false">
      <c r="A13927" s="3" t="n">
        <f aca="false">A13926+0.01</f>
        <v>139.190000000018</v>
      </c>
      <c r="B13927" s="8" t="n">
        <v>2.60985</v>
      </c>
      <c r="C13927" s="8" t="n">
        <v>-8.72563</v>
      </c>
      <c r="D13927" s="8" t="n">
        <v>-0.52775</v>
      </c>
    </row>
    <row r="13928" customFormat="false" ht="13.5" hidden="false" customHeight="false" outlineLevel="0" collapsed="false">
      <c r="A13928" s="3" t="n">
        <f aca="false">A13927+0.01</f>
        <v>139.200000000018</v>
      </c>
      <c r="B13928" s="8" t="n">
        <v>-10.80907</v>
      </c>
      <c r="C13928" s="8" t="n">
        <v>-14.81685</v>
      </c>
      <c r="D13928" s="8" t="n">
        <v>-0.42887</v>
      </c>
    </row>
    <row r="13929" customFormat="false" ht="13.5" hidden="false" customHeight="false" outlineLevel="0" collapsed="false">
      <c r="A13929" s="3" t="n">
        <f aca="false">A13928+0.01</f>
        <v>139.210000000018</v>
      </c>
      <c r="B13929" s="8" t="n">
        <v>-8.11959</v>
      </c>
      <c r="C13929" s="8" t="n">
        <v>-8.26219</v>
      </c>
      <c r="D13929" s="8" t="n">
        <v>2.41855</v>
      </c>
    </row>
    <row r="13930" customFormat="false" ht="13.5" hidden="false" customHeight="false" outlineLevel="0" collapsed="false">
      <c r="A13930" s="3" t="n">
        <f aca="false">A13929+0.01</f>
        <v>139.220000000018</v>
      </c>
      <c r="B13930" s="8" t="n">
        <v>-2.54618</v>
      </c>
      <c r="C13930" s="8" t="n">
        <v>-8.82516</v>
      </c>
      <c r="D13930" s="8" t="n">
        <v>5.26458</v>
      </c>
    </row>
    <row r="13931" customFormat="false" ht="13.5" hidden="false" customHeight="false" outlineLevel="0" collapsed="false">
      <c r="A13931" s="3" t="n">
        <f aca="false">A13930+0.01</f>
        <v>139.230000000018</v>
      </c>
      <c r="B13931" s="8" t="n">
        <v>-15.35693</v>
      </c>
      <c r="C13931" s="8" t="n">
        <v>-6.97308</v>
      </c>
      <c r="D13931" s="8" t="n">
        <v>10.64553</v>
      </c>
    </row>
    <row r="13932" customFormat="false" ht="13.5" hidden="false" customHeight="false" outlineLevel="0" collapsed="false">
      <c r="A13932" s="3" t="n">
        <f aca="false">A13931+0.01</f>
        <v>139.240000000018</v>
      </c>
      <c r="B13932" s="8" t="n">
        <v>-32.68435</v>
      </c>
      <c r="C13932" s="8" t="n">
        <v>3.48336</v>
      </c>
      <c r="D13932" s="8" t="n">
        <v>17.29381</v>
      </c>
    </row>
    <row r="13933" customFormat="false" ht="13.5" hidden="false" customHeight="false" outlineLevel="0" collapsed="false">
      <c r="A13933" s="3" t="n">
        <f aca="false">A13932+0.01</f>
        <v>139.250000000018</v>
      </c>
      <c r="B13933" s="8" t="n">
        <v>-16.90391</v>
      </c>
      <c r="C13933" s="8" t="n">
        <v>3.29866</v>
      </c>
      <c r="D13933" s="8" t="n">
        <v>21.0571</v>
      </c>
    </row>
    <row r="13934" customFormat="false" ht="13.5" hidden="false" customHeight="false" outlineLevel="0" collapsed="false">
      <c r="A13934" s="3" t="n">
        <f aca="false">A13933+0.01</f>
        <v>139.260000000018</v>
      </c>
      <c r="B13934" s="8" t="n">
        <v>8.64523</v>
      </c>
      <c r="C13934" s="8" t="n">
        <v>-10.87152</v>
      </c>
      <c r="D13934" s="8" t="n">
        <v>17.94349</v>
      </c>
    </row>
    <row r="13935" customFormat="false" ht="13.5" hidden="false" customHeight="false" outlineLevel="0" collapsed="false">
      <c r="A13935" s="3" t="n">
        <f aca="false">A13934+0.01</f>
        <v>139.270000000018</v>
      </c>
      <c r="B13935" s="8" t="n">
        <v>-4.27395</v>
      </c>
      <c r="C13935" s="8" t="n">
        <v>-23.064</v>
      </c>
      <c r="D13935" s="8" t="n">
        <v>18.38484</v>
      </c>
    </row>
    <row r="13936" customFormat="false" ht="13.5" hidden="false" customHeight="false" outlineLevel="0" collapsed="false">
      <c r="A13936" s="3" t="n">
        <f aca="false">A13935+0.01</f>
        <v>139.280000000018</v>
      </c>
      <c r="B13936" s="8" t="n">
        <v>-28.25833</v>
      </c>
      <c r="C13936" s="8" t="n">
        <v>-21.90194</v>
      </c>
      <c r="D13936" s="8" t="n">
        <v>17.92713</v>
      </c>
    </row>
    <row r="13937" customFormat="false" ht="13.5" hidden="false" customHeight="false" outlineLevel="0" collapsed="false">
      <c r="A13937" s="3" t="n">
        <f aca="false">A13936+0.01</f>
        <v>139.290000000018</v>
      </c>
      <c r="B13937" s="8" t="n">
        <v>-23.32403</v>
      </c>
      <c r="C13937" s="8" t="n">
        <v>-7.74947</v>
      </c>
      <c r="D13937" s="8" t="n">
        <v>10.83082</v>
      </c>
    </row>
    <row r="13938" customFormat="false" ht="13.5" hidden="false" customHeight="false" outlineLevel="0" collapsed="false">
      <c r="A13938" s="3" t="n">
        <f aca="false">A13937+0.01</f>
        <v>139.300000000018</v>
      </c>
      <c r="B13938" s="8" t="n">
        <v>-7.1742</v>
      </c>
      <c r="C13938" s="8" t="n">
        <v>5.891</v>
      </c>
      <c r="D13938" s="8" t="n">
        <v>6.95921</v>
      </c>
    </row>
    <row r="13939" customFormat="false" ht="13.5" hidden="false" customHeight="false" outlineLevel="0" collapsed="false">
      <c r="A13939" s="3" t="n">
        <f aca="false">A13938+0.01</f>
        <v>139.310000000018</v>
      </c>
      <c r="B13939" s="8" t="n">
        <v>-3.07174</v>
      </c>
      <c r="C13939" s="8" t="n">
        <v>13.39957</v>
      </c>
      <c r="D13939" s="8" t="n">
        <v>1.91751</v>
      </c>
    </row>
    <row r="13940" customFormat="false" ht="13.5" hidden="false" customHeight="false" outlineLevel="0" collapsed="false">
      <c r="A13940" s="3" t="n">
        <f aca="false">A13939+0.01</f>
        <v>139.320000000018</v>
      </c>
      <c r="B13940" s="8" t="n">
        <v>-2.6373</v>
      </c>
      <c r="C13940" s="8" t="n">
        <v>20.01045</v>
      </c>
      <c r="D13940" s="8" t="n">
        <v>-7.60815</v>
      </c>
    </row>
    <row r="13941" customFormat="false" ht="13.5" hidden="false" customHeight="false" outlineLevel="0" collapsed="false">
      <c r="A13941" s="3" t="n">
        <f aca="false">A13940+0.01</f>
        <v>139.330000000018</v>
      </c>
      <c r="B13941" s="8" t="n">
        <v>-8.5472</v>
      </c>
      <c r="C13941" s="8" t="n">
        <v>15.25691</v>
      </c>
      <c r="D13941" s="8" t="n">
        <v>-14.70354</v>
      </c>
    </row>
    <row r="13942" customFormat="false" ht="13.5" hidden="false" customHeight="false" outlineLevel="0" collapsed="false">
      <c r="A13942" s="3" t="n">
        <f aca="false">A13941+0.01</f>
        <v>139.340000000018</v>
      </c>
      <c r="B13942" s="8" t="n">
        <v>-22.91225</v>
      </c>
      <c r="C13942" s="8" t="n">
        <v>6.97387</v>
      </c>
      <c r="D13942" s="8" t="n">
        <v>-14.09303</v>
      </c>
    </row>
    <row r="13943" customFormat="false" ht="13.5" hidden="false" customHeight="false" outlineLevel="0" collapsed="false">
      <c r="A13943" s="3" t="n">
        <f aca="false">A13942+0.01</f>
        <v>139.350000000018</v>
      </c>
      <c r="B13943" s="8" t="n">
        <v>-23.41247</v>
      </c>
      <c r="C13943" s="8" t="n">
        <v>9.25182</v>
      </c>
      <c r="D13943" s="8" t="n">
        <v>-7.00686</v>
      </c>
    </row>
    <row r="13944" customFormat="false" ht="13.5" hidden="false" customHeight="false" outlineLevel="0" collapsed="false">
      <c r="A13944" s="3" t="n">
        <f aca="false">A13943+0.01</f>
        <v>139.360000000018</v>
      </c>
      <c r="B13944" s="8" t="n">
        <v>-0.62055</v>
      </c>
      <c r="C13944" s="8" t="n">
        <v>5.23089</v>
      </c>
      <c r="D13944" s="8" t="n">
        <v>-3.18803</v>
      </c>
    </row>
    <row r="13945" customFormat="false" ht="13.5" hidden="false" customHeight="false" outlineLevel="0" collapsed="false">
      <c r="A13945" s="3" t="n">
        <f aca="false">A13944+0.01</f>
        <v>139.370000000018</v>
      </c>
      <c r="B13945" s="8" t="n">
        <v>14.16455</v>
      </c>
      <c r="C13945" s="8" t="n">
        <v>-4.88318</v>
      </c>
      <c r="D13945" s="8" t="n">
        <v>-1.06957</v>
      </c>
    </row>
    <row r="13946" customFormat="false" ht="13.5" hidden="false" customHeight="false" outlineLevel="0" collapsed="false">
      <c r="A13946" s="3" t="n">
        <f aca="false">A13945+0.01</f>
        <v>139.380000000018</v>
      </c>
      <c r="B13946" s="8" t="n">
        <v>1.75315</v>
      </c>
      <c r="C13946" s="8" t="n">
        <v>-1.95804</v>
      </c>
      <c r="D13946" s="8" t="n">
        <v>-0.65865</v>
      </c>
    </row>
    <row r="13947" customFormat="false" ht="13.5" hidden="false" customHeight="false" outlineLevel="0" collapsed="false">
      <c r="A13947" s="3" t="n">
        <f aca="false">A13946+0.01</f>
        <v>139.390000000018</v>
      </c>
      <c r="B13947" s="8" t="n">
        <v>1.52387</v>
      </c>
      <c r="C13947" s="8" t="n">
        <v>5.11054</v>
      </c>
      <c r="D13947" s="8" t="n">
        <v>-1.90479</v>
      </c>
    </row>
    <row r="13948" customFormat="false" ht="13.5" hidden="false" customHeight="false" outlineLevel="0" collapsed="false">
      <c r="A13948" s="3" t="n">
        <f aca="false">A13947+0.01</f>
        <v>139.400000000018</v>
      </c>
      <c r="B13948" s="8" t="n">
        <v>21.54297</v>
      </c>
      <c r="C13948" s="8" t="n">
        <v>7.9864</v>
      </c>
      <c r="D13948" s="8" t="n">
        <v>-3.37724</v>
      </c>
    </row>
    <row r="13949" customFormat="false" ht="13.5" hidden="false" customHeight="false" outlineLevel="0" collapsed="false">
      <c r="A13949" s="3" t="n">
        <f aca="false">A13948+0.01</f>
        <v>139.410000000018</v>
      </c>
      <c r="B13949" s="8" t="n">
        <v>19.82373</v>
      </c>
      <c r="C13949" s="8" t="n">
        <v>7.34113</v>
      </c>
      <c r="D13949" s="8" t="n">
        <v>-3.914</v>
      </c>
    </row>
    <row r="13950" customFormat="false" ht="13.5" hidden="false" customHeight="false" outlineLevel="0" collapsed="false">
      <c r="A13950" s="3" t="n">
        <f aca="false">A13949+0.01</f>
        <v>139.420000000018</v>
      </c>
      <c r="B13950" s="8" t="n">
        <v>14.87628</v>
      </c>
      <c r="C13950" s="8" t="n">
        <v>3.00796</v>
      </c>
      <c r="D13950" s="8" t="n">
        <v>2.35401</v>
      </c>
    </row>
    <row r="13951" customFormat="false" ht="13.5" hidden="false" customHeight="false" outlineLevel="0" collapsed="false">
      <c r="A13951" s="3" t="n">
        <f aca="false">A13950+0.01</f>
        <v>139.430000000018</v>
      </c>
      <c r="B13951" s="8" t="n">
        <v>29.84924</v>
      </c>
      <c r="C13951" s="8" t="n">
        <v>-2.64853</v>
      </c>
      <c r="D13951" s="8" t="n">
        <v>15.17098</v>
      </c>
    </row>
    <row r="13952" customFormat="false" ht="13.5" hidden="false" customHeight="false" outlineLevel="0" collapsed="false">
      <c r="A13952" s="3" t="n">
        <f aca="false">A13951+0.01</f>
        <v>139.440000000018</v>
      </c>
      <c r="B13952" s="8" t="n">
        <v>19.85955</v>
      </c>
      <c r="C13952" s="8" t="n">
        <v>-12.34103</v>
      </c>
      <c r="D13952" s="8" t="n">
        <v>23.6918</v>
      </c>
    </row>
    <row r="13953" customFormat="false" ht="13.5" hidden="false" customHeight="false" outlineLevel="0" collapsed="false">
      <c r="A13953" s="3" t="n">
        <f aca="false">A13952+0.01</f>
        <v>139.450000000018</v>
      </c>
      <c r="B13953" s="8" t="n">
        <v>-12.70204</v>
      </c>
      <c r="C13953" s="8" t="n">
        <v>-21.6969</v>
      </c>
      <c r="D13953" s="8" t="n">
        <v>29.53068</v>
      </c>
    </row>
    <row r="13954" customFormat="false" ht="13.5" hidden="false" customHeight="false" outlineLevel="0" collapsed="false">
      <c r="A13954" s="3" t="n">
        <f aca="false">A13953+0.01</f>
        <v>139.460000000018</v>
      </c>
      <c r="B13954" s="8" t="n">
        <v>-16.38711</v>
      </c>
      <c r="C13954" s="8" t="n">
        <v>-17.6104</v>
      </c>
      <c r="D13954" s="8" t="n">
        <v>27.38941</v>
      </c>
    </row>
    <row r="13955" customFormat="false" ht="13.5" hidden="false" customHeight="false" outlineLevel="0" collapsed="false">
      <c r="A13955" s="3" t="n">
        <f aca="false">A13954+0.01</f>
        <v>139.470000000018</v>
      </c>
      <c r="B13955" s="8" t="n">
        <v>2.57355</v>
      </c>
      <c r="C13955" s="8" t="n">
        <v>-6.39432</v>
      </c>
      <c r="D13955" s="8" t="n">
        <v>20.77271</v>
      </c>
    </row>
    <row r="13956" customFormat="false" ht="13.5" hidden="false" customHeight="false" outlineLevel="0" collapsed="false">
      <c r="A13956" s="3" t="n">
        <f aca="false">A13955+0.01</f>
        <v>139.480000000018</v>
      </c>
      <c r="B13956" s="8" t="n">
        <v>6.10462</v>
      </c>
      <c r="C13956" s="8" t="n">
        <v>-1.23668</v>
      </c>
      <c r="D13956" s="8" t="n">
        <v>9.55772</v>
      </c>
    </row>
    <row r="13957" customFormat="false" ht="13.5" hidden="false" customHeight="false" outlineLevel="0" collapsed="false">
      <c r="A13957" s="3" t="n">
        <f aca="false">A13956+0.01</f>
        <v>139.490000000018</v>
      </c>
      <c r="B13957" s="8" t="n">
        <v>-6.90617</v>
      </c>
      <c r="C13957" s="8" t="n">
        <v>10.39666</v>
      </c>
      <c r="D13957" s="8" t="n">
        <v>2.24016</v>
      </c>
    </row>
    <row r="13958" customFormat="false" ht="13.5" hidden="false" customHeight="false" outlineLevel="0" collapsed="false">
      <c r="A13958" s="3" t="n">
        <f aca="false">A13957+0.01</f>
        <v>139.500000000018</v>
      </c>
      <c r="B13958" s="8" t="n">
        <v>-11.28225</v>
      </c>
      <c r="C13958" s="8" t="n">
        <v>24.61134</v>
      </c>
      <c r="D13958" s="8" t="n">
        <v>1.47524</v>
      </c>
    </row>
    <row r="13959" customFormat="false" ht="13.5" hidden="false" customHeight="false" outlineLevel="0" collapsed="false">
      <c r="A13959" s="3" t="n">
        <f aca="false">A13958+0.01</f>
        <v>139.510000000018</v>
      </c>
      <c r="B13959" s="8" t="n">
        <v>-6.14645</v>
      </c>
      <c r="C13959" s="8" t="n">
        <v>23.0234</v>
      </c>
      <c r="D13959" s="8" t="n">
        <v>-5.12648</v>
      </c>
    </row>
    <row r="13960" customFormat="false" ht="13.5" hidden="false" customHeight="false" outlineLevel="0" collapsed="false">
      <c r="A13960" s="3" t="n">
        <f aca="false">A13959+0.01</f>
        <v>139.520000000018</v>
      </c>
      <c r="B13960" s="8" t="n">
        <v>-18.44674</v>
      </c>
      <c r="C13960" s="8" t="n">
        <v>16.17996</v>
      </c>
      <c r="D13960" s="8" t="n">
        <v>-11.63303</v>
      </c>
    </row>
    <row r="13961" customFormat="false" ht="13.5" hidden="false" customHeight="false" outlineLevel="0" collapsed="false">
      <c r="A13961" s="3" t="n">
        <f aca="false">A13960+0.01</f>
        <v>139.530000000018</v>
      </c>
      <c r="B13961" s="8" t="n">
        <v>-40.37636</v>
      </c>
      <c r="C13961" s="8" t="n">
        <v>17.58128</v>
      </c>
      <c r="D13961" s="8" t="n">
        <v>-7.73629</v>
      </c>
    </row>
    <row r="13962" customFormat="false" ht="13.5" hidden="false" customHeight="false" outlineLevel="0" collapsed="false">
      <c r="A13962" s="3" t="n">
        <f aca="false">A13961+0.01</f>
        <v>139.540000000018</v>
      </c>
      <c r="B13962" s="8" t="n">
        <v>-31.16467</v>
      </c>
      <c r="C13962" s="8" t="n">
        <v>11.40321</v>
      </c>
      <c r="D13962" s="8" t="n">
        <v>-8.15782</v>
      </c>
    </row>
    <row r="13963" customFormat="false" ht="13.5" hidden="false" customHeight="false" outlineLevel="0" collapsed="false">
      <c r="A13963" s="3" t="n">
        <f aca="false">A13962+0.01</f>
        <v>139.550000000018</v>
      </c>
      <c r="B13963" s="8" t="n">
        <v>-0.07744</v>
      </c>
      <c r="C13963" s="8" t="n">
        <v>-0.95149</v>
      </c>
      <c r="D13963" s="8" t="n">
        <v>-9.37975</v>
      </c>
    </row>
    <row r="13964" customFormat="false" ht="13.5" hidden="false" customHeight="false" outlineLevel="0" collapsed="false">
      <c r="A13964" s="3" t="n">
        <f aca="false">A13963+0.01</f>
        <v>139.560000000018</v>
      </c>
      <c r="B13964" s="8" t="n">
        <v>12.54594</v>
      </c>
      <c r="C13964" s="8" t="n">
        <v>-2.65499</v>
      </c>
      <c r="D13964" s="8" t="n">
        <v>-1.08133</v>
      </c>
    </row>
    <row r="13965" customFormat="false" ht="13.5" hidden="false" customHeight="false" outlineLevel="0" collapsed="false">
      <c r="A13965" s="3" t="n">
        <f aca="false">A13964+0.01</f>
        <v>139.570000000018</v>
      </c>
      <c r="B13965" s="8" t="n">
        <v>8.33067</v>
      </c>
      <c r="C13965" s="8" t="n">
        <v>1.64372</v>
      </c>
      <c r="D13965" s="8" t="n">
        <v>7.39963</v>
      </c>
    </row>
    <row r="13966" customFormat="false" ht="13.5" hidden="false" customHeight="false" outlineLevel="0" collapsed="false">
      <c r="A13966" s="3" t="n">
        <f aca="false">A13965+0.01</f>
        <v>139.580000000018</v>
      </c>
      <c r="B13966" s="8" t="n">
        <v>16.34942</v>
      </c>
      <c r="C13966" s="8" t="n">
        <v>6.59991</v>
      </c>
      <c r="D13966" s="8" t="n">
        <v>8.19912</v>
      </c>
    </row>
    <row r="13967" customFormat="false" ht="13.5" hidden="false" customHeight="false" outlineLevel="0" collapsed="false">
      <c r="A13967" s="3" t="n">
        <f aca="false">A13966+0.01</f>
        <v>139.590000000018</v>
      </c>
      <c r="B13967" s="8" t="n">
        <v>30.51735</v>
      </c>
      <c r="C13967" s="8" t="n">
        <v>2.12104</v>
      </c>
      <c r="D13967" s="8" t="n">
        <v>5.29316</v>
      </c>
    </row>
    <row r="13968" customFormat="false" ht="13.5" hidden="false" customHeight="false" outlineLevel="0" collapsed="false">
      <c r="A13968" s="3" t="n">
        <f aca="false">A13967+0.01</f>
        <v>139.600000000018</v>
      </c>
      <c r="B13968" s="8" t="n">
        <v>28.52253</v>
      </c>
      <c r="C13968" s="8" t="n">
        <v>-8.63304</v>
      </c>
      <c r="D13968" s="8" t="n">
        <v>9.03917</v>
      </c>
    </row>
    <row r="13969" customFormat="false" ht="13.5" hidden="false" customHeight="false" outlineLevel="0" collapsed="false">
      <c r="A13969" s="3" t="n">
        <f aca="false">A13968+0.01</f>
        <v>139.610000000018</v>
      </c>
      <c r="B13969" s="8" t="n">
        <v>8.72418</v>
      </c>
      <c r="C13969" s="8" t="n">
        <v>-12.49272</v>
      </c>
      <c r="D13969" s="8" t="n">
        <v>12.99283</v>
      </c>
    </row>
    <row r="13970" customFormat="false" ht="13.5" hidden="false" customHeight="false" outlineLevel="0" collapsed="false">
      <c r="A13970" s="3" t="n">
        <f aca="false">A13969+0.01</f>
        <v>139.620000000018</v>
      </c>
      <c r="B13970" s="8" t="n">
        <v>-10.22186</v>
      </c>
      <c r="C13970" s="8" t="n">
        <v>-12.25896</v>
      </c>
      <c r="D13970" s="8" t="n">
        <v>3.96475</v>
      </c>
    </row>
    <row r="13971" customFormat="false" ht="13.5" hidden="false" customHeight="false" outlineLevel="0" collapsed="false">
      <c r="A13971" s="3" t="n">
        <f aca="false">A13970+0.01</f>
        <v>139.630000000018</v>
      </c>
      <c r="B13971" s="8" t="n">
        <v>-10.98304</v>
      </c>
      <c r="C13971" s="8" t="n">
        <v>-13.9316</v>
      </c>
      <c r="D13971" s="8" t="n">
        <v>-2.47243</v>
      </c>
    </row>
    <row r="13972" customFormat="false" ht="13.5" hidden="false" customHeight="false" outlineLevel="0" collapsed="false">
      <c r="A13972" s="3" t="n">
        <f aca="false">A13971+0.01</f>
        <v>139.640000000018</v>
      </c>
      <c r="B13972" s="8" t="n">
        <v>-7.64908</v>
      </c>
      <c r="C13972" s="8" t="n">
        <v>-11.48904</v>
      </c>
      <c r="D13972" s="8" t="n">
        <v>-6.53464</v>
      </c>
    </row>
    <row r="13973" customFormat="false" ht="13.5" hidden="false" customHeight="false" outlineLevel="0" collapsed="false">
      <c r="A13973" s="3" t="n">
        <f aca="false">A13972+0.01</f>
        <v>139.650000000018</v>
      </c>
      <c r="B13973" s="8" t="n">
        <v>-4.90331</v>
      </c>
      <c r="C13973" s="8" t="n">
        <v>-9.2307</v>
      </c>
      <c r="D13973" s="8" t="n">
        <v>-10.00247</v>
      </c>
    </row>
    <row r="13974" customFormat="false" ht="13.5" hidden="false" customHeight="false" outlineLevel="0" collapsed="false">
      <c r="A13974" s="3" t="n">
        <f aca="false">A13973+0.01</f>
        <v>139.660000000018</v>
      </c>
      <c r="B13974" s="8" t="n">
        <v>14.46644</v>
      </c>
      <c r="C13974" s="8" t="n">
        <v>-18.59757</v>
      </c>
      <c r="D13974" s="8" t="n">
        <v>-10.53877</v>
      </c>
    </row>
    <row r="13975" customFormat="false" ht="13.5" hidden="false" customHeight="false" outlineLevel="0" collapsed="false">
      <c r="A13975" s="3" t="n">
        <f aca="false">A13974+0.01</f>
        <v>139.670000000018</v>
      </c>
      <c r="B13975" s="8" t="n">
        <v>33.21682</v>
      </c>
      <c r="C13975" s="8" t="n">
        <v>-27.12705</v>
      </c>
      <c r="D13975" s="8" t="n">
        <v>-7.78262</v>
      </c>
    </row>
    <row r="13976" customFormat="false" ht="13.5" hidden="false" customHeight="false" outlineLevel="0" collapsed="false">
      <c r="A13976" s="3" t="n">
        <f aca="false">A13975+0.01</f>
        <v>139.680000000018</v>
      </c>
      <c r="B13976" s="8" t="n">
        <v>25.42614</v>
      </c>
      <c r="C13976" s="8" t="n">
        <v>-24.41987</v>
      </c>
      <c r="D13976" s="8" t="n">
        <v>-3.68975</v>
      </c>
    </row>
    <row r="13977" customFormat="false" ht="13.5" hidden="false" customHeight="false" outlineLevel="0" collapsed="false">
      <c r="A13977" s="3" t="n">
        <f aca="false">A13976+0.01</f>
        <v>139.690000000018</v>
      </c>
      <c r="B13977" s="8" t="n">
        <v>9.76021</v>
      </c>
      <c r="C13977" s="8" t="n">
        <v>-24.25</v>
      </c>
      <c r="D13977" s="8" t="n">
        <v>-0.44916</v>
      </c>
    </row>
    <row r="13978" customFormat="false" ht="13.5" hidden="false" customHeight="false" outlineLevel="0" collapsed="false">
      <c r="A13978" s="3" t="n">
        <f aca="false">A13977+0.01</f>
        <v>139.700000000018</v>
      </c>
      <c r="B13978" s="8" t="n">
        <v>3.59057</v>
      </c>
      <c r="C13978" s="8" t="n">
        <v>-27.49814</v>
      </c>
      <c r="D13978" s="8" t="n">
        <v>-0.26939</v>
      </c>
    </row>
    <row r="13979" customFormat="false" ht="13.5" hidden="false" customHeight="false" outlineLevel="0" collapsed="false">
      <c r="A13979" s="3" t="n">
        <f aca="false">A13978+0.01</f>
        <v>139.710000000018</v>
      </c>
      <c r="B13979" s="8" t="n">
        <v>-0.38932</v>
      </c>
      <c r="C13979" s="8" t="n">
        <v>-20.93941</v>
      </c>
      <c r="D13979" s="8" t="n">
        <v>-7.90707</v>
      </c>
    </row>
    <row r="13980" customFormat="false" ht="13.5" hidden="false" customHeight="false" outlineLevel="0" collapsed="false">
      <c r="A13980" s="3" t="n">
        <f aca="false">A13979+0.01</f>
        <v>139.720000000018</v>
      </c>
      <c r="B13980" s="8" t="n">
        <v>-6.3694</v>
      </c>
      <c r="C13980" s="8" t="n">
        <v>-17.66304</v>
      </c>
      <c r="D13980" s="8" t="n">
        <v>-15.31704</v>
      </c>
    </row>
    <row r="13981" customFormat="false" ht="13.5" hidden="false" customHeight="false" outlineLevel="0" collapsed="false">
      <c r="A13981" s="3" t="n">
        <f aca="false">A13980+0.01</f>
        <v>139.730000000018</v>
      </c>
      <c r="B13981" s="8" t="n">
        <v>-10.98085</v>
      </c>
      <c r="C13981" s="8" t="n">
        <v>-13.72513</v>
      </c>
      <c r="D13981" s="8" t="n">
        <v>-13.31336</v>
      </c>
    </row>
    <row r="13982" customFormat="false" ht="13.5" hidden="false" customHeight="false" outlineLevel="0" collapsed="false">
      <c r="A13982" s="3" t="n">
        <f aca="false">A13981+0.01</f>
        <v>139.740000000018</v>
      </c>
      <c r="B13982" s="8" t="n">
        <v>-15.1988</v>
      </c>
      <c r="C13982" s="8" t="n">
        <v>12.04609</v>
      </c>
      <c r="D13982" s="8" t="n">
        <v>-10.63511</v>
      </c>
    </row>
    <row r="13983" customFormat="false" ht="13.5" hidden="false" customHeight="false" outlineLevel="0" collapsed="false">
      <c r="A13983" s="3" t="n">
        <f aca="false">A13982+0.01</f>
        <v>139.750000000018</v>
      </c>
      <c r="B13983" s="8" t="n">
        <v>-12.29002</v>
      </c>
      <c r="C13983" s="8" t="n">
        <v>34.00142</v>
      </c>
      <c r="D13983" s="8" t="n">
        <v>-12.60145</v>
      </c>
    </row>
    <row r="13984" customFormat="false" ht="13.5" hidden="false" customHeight="false" outlineLevel="0" collapsed="false">
      <c r="A13984" s="3" t="n">
        <f aca="false">A13983+0.01</f>
        <v>139.760000000018</v>
      </c>
      <c r="B13984" s="8" t="n">
        <v>3.85421</v>
      </c>
      <c r="C13984" s="8" t="n">
        <v>23.8584</v>
      </c>
      <c r="D13984" s="8" t="n">
        <v>-13.59937</v>
      </c>
    </row>
    <row r="13985" customFormat="false" ht="13.5" hidden="false" customHeight="false" outlineLevel="0" collapsed="false">
      <c r="A13985" s="3" t="n">
        <f aca="false">A13984+0.01</f>
        <v>139.770000000018</v>
      </c>
      <c r="B13985" s="8" t="n">
        <v>12.18411</v>
      </c>
      <c r="C13985" s="8" t="n">
        <v>-0.0672</v>
      </c>
      <c r="D13985" s="8" t="n">
        <v>-8.27005</v>
      </c>
    </row>
    <row r="13986" customFormat="false" ht="13.5" hidden="false" customHeight="false" outlineLevel="0" collapsed="false">
      <c r="A13986" s="3" t="n">
        <f aca="false">A13985+0.01</f>
        <v>139.780000000018</v>
      </c>
      <c r="B13986" s="8" t="n">
        <v>0.84236</v>
      </c>
      <c r="C13986" s="8" t="n">
        <v>-15.66023</v>
      </c>
      <c r="D13986" s="8" t="n">
        <v>-6.24171</v>
      </c>
    </row>
    <row r="13987" customFormat="false" ht="13.5" hidden="false" customHeight="false" outlineLevel="0" collapsed="false">
      <c r="A13987" s="3" t="n">
        <f aca="false">A13986+0.01</f>
        <v>139.790000000018</v>
      </c>
      <c r="B13987" s="8" t="n">
        <v>-8.28089</v>
      </c>
      <c r="C13987" s="8" t="n">
        <v>-22.3448</v>
      </c>
      <c r="D13987" s="8" t="n">
        <v>-1.74922</v>
      </c>
    </row>
    <row r="13988" customFormat="false" ht="13.5" hidden="false" customHeight="false" outlineLevel="0" collapsed="false">
      <c r="A13988" s="3" t="n">
        <f aca="false">A13987+0.01</f>
        <v>139.800000000018</v>
      </c>
      <c r="B13988" s="8" t="n">
        <v>-5.23591</v>
      </c>
      <c r="C13988" s="8" t="n">
        <v>-25.43168</v>
      </c>
      <c r="D13988" s="8" t="n">
        <v>9.5916</v>
      </c>
    </row>
    <row r="13989" customFormat="false" ht="13.5" hidden="false" customHeight="false" outlineLevel="0" collapsed="false">
      <c r="A13989" s="3" t="n">
        <f aca="false">A13988+0.01</f>
        <v>139.810000000018</v>
      </c>
      <c r="B13989" s="8" t="n">
        <v>4.83541</v>
      </c>
      <c r="C13989" s="8" t="n">
        <v>-24.02199</v>
      </c>
      <c r="D13989" s="8" t="n">
        <v>15.72064</v>
      </c>
    </row>
    <row r="13990" customFormat="false" ht="13.5" hidden="false" customHeight="false" outlineLevel="0" collapsed="false">
      <c r="A13990" s="3" t="n">
        <f aca="false">A13989+0.01</f>
        <v>139.820000000018</v>
      </c>
      <c r="B13990" s="8" t="n">
        <v>12.8951</v>
      </c>
      <c r="C13990" s="8" t="n">
        <v>-23.43342</v>
      </c>
      <c r="D13990" s="8" t="n">
        <v>12.21524</v>
      </c>
    </row>
    <row r="13991" customFormat="false" ht="13.5" hidden="false" customHeight="false" outlineLevel="0" collapsed="false">
      <c r="A13991" s="3" t="n">
        <f aca="false">A13990+0.01</f>
        <v>139.830000000018</v>
      </c>
      <c r="B13991" s="8" t="n">
        <v>7.02881</v>
      </c>
      <c r="C13991" s="8" t="n">
        <v>-23.18483</v>
      </c>
      <c r="D13991" s="8" t="n">
        <v>9.39386</v>
      </c>
    </row>
    <row r="13992" customFormat="false" ht="13.5" hidden="false" customHeight="false" outlineLevel="0" collapsed="false">
      <c r="A13992" s="3" t="n">
        <f aca="false">A13991+0.01</f>
        <v>139.840000000018</v>
      </c>
      <c r="B13992" s="8" t="n">
        <v>-7.09988</v>
      </c>
      <c r="C13992" s="8" t="n">
        <v>-16.29067</v>
      </c>
      <c r="D13992" s="8" t="n">
        <v>9.58791</v>
      </c>
    </row>
    <row r="13993" customFormat="false" ht="13.5" hidden="false" customHeight="false" outlineLevel="0" collapsed="false">
      <c r="A13993" s="3" t="n">
        <f aca="false">A13992+0.01</f>
        <v>139.850000000018</v>
      </c>
      <c r="B13993" s="8" t="n">
        <v>-20.81801</v>
      </c>
      <c r="C13993" s="8" t="n">
        <v>-17.27568</v>
      </c>
      <c r="D13993" s="8" t="n">
        <v>7.49781</v>
      </c>
    </row>
    <row r="13994" customFormat="false" ht="13.5" hidden="false" customHeight="false" outlineLevel="0" collapsed="false">
      <c r="A13994" s="3" t="n">
        <f aca="false">A13993+0.01</f>
        <v>139.860000000018</v>
      </c>
      <c r="B13994" s="8" t="n">
        <v>-33.31055</v>
      </c>
      <c r="C13994" s="8" t="n">
        <v>-24.99672</v>
      </c>
      <c r="D13994" s="8" t="n">
        <v>3.71469</v>
      </c>
    </row>
    <row r="13995" customFormat="false" ht="13.5" hidden="false" customHeight="false" outlineLevel="0" collapsed="false">
      <c r="A13995" s="3" t="n">
        <f aca="false">A13994+0.01</f>
        <v>139.870000000018</v>
      </c>
      <c r="B13995" s="8" t="n">
        <v>-42.49569</v>
      </c>
      <c r="C13995" s="8" t="n">
        <v>-21.22149</v>
      </c>
      <c r="D13995" s="8" t="n">
        <v>4.8986</v>
      </c>
    </row>
    <row r="13996" customFormat="false" ht="13.5" hidden="false" customHeight="false" outlineLevel="0" collapsed="false">
      <c r="A13996" s="3" t="n">
        <f aca="false">A13995+0.01</f>
        <v>139.880000000018</v>
      </c>
      <c r="B13996" s="8" t="n">
        <v>-41.44041</v>
      </c>
      <c r="C13996" s="8" t="n">
        <v>-4.42979</v>
      </c>
      <c r="D13996" s="8" t="n">
        <v>9.68794</v>
      </c>
    </row>
    <row r="13997" customFormat="false" ht="13.5" hidden="false" customHeight="false" outlineLevel="0" collapsed="false">
      <c r="A13997" s="3" t="n">
        <f aca="false">A13996+0.01</f>
        <v>139.890000000018</v>
      </c>
      <c r="B13997" s="8" t="n">
        <v>-30.43321</v>
      </c>
      <c r="C13997" s="8" t="n">
        <v>16.33859</v>
      </c>
      <c r="D13997" s="8" t="n">
        <v>8.30882</v>
      </c>
    </row>
    <row r="13998" customFormat="false" ht="13.5" hidden="false" customHeight="false" outlineLevel="0" collapsed="false">
      <c r="A13998" s="3" t="n">
        <f aca="false">A13997+0.01</f>
        <v>139.900000000018</v>
      </c>
      <c r="B13998" s="8" t="n">
        <v>-15.01898</v>
      </c>
      <c r="C13998" s="8" t="n">
        <v>28.30952</v>
      </c>
      <c r="D13998" s="8" t="n">
        <v>0.57781</v>
      </c>
    </row>
    <row r="13999" customFormat="false" ht="13.5" hidden="false" customHeight="false" outlineLevel="0" collapsed="false">
      <c r="A13999" s="3" t="n">
        <f aca="false">A13998+0.01</f>
        <v>139.910000000018</v>
      </c>
      <c r="B13999" s="8" t="n">
        <v>9.08698</v>
      </c>
      <c r="C13999" s="8" t="n">
        <v>25.62818</v>
      </c>
      <c r="D13999" s="8" t="n">
        <v>-3.67085</v>
      </c>
    </row>
    <row r="14000" customFormat="false" ht="13.5" hidden="false" customHeight="false" outlineLevel="0" collapsed="false">
      <c r="A14000" s="3" t="n">
        <f aca="false">A13999+0.01</f>
        <v>139.920000000018</v>
      </c>
      <c r="B14000" s="8" t="n">
        <v>38.43547</v>
      </c>
      <c r="C14000" s="8" t="n">
        <v>23.69667</v>
      </c>
      <c r="D14000" s="8" t="n">
        <v>0.23464</v>
      </c>
    </row>
    <row r="14001" customFormat="false" ht="13.5" hidden="false" customHeight="false" outlineLevel="0" collapsed="false">
      <c r="A14001" s="3" t="n">
        <f aca="false">A14000+0.01</f>
        <v>139.930000000018</v>
      </c>
      <c r="B14001" s="8" t="n">
        <v>43.90167</v>
      </c>
      <c r="C14001" s="8" t="n">
        <v>23.44904</v>
      </c>
      <c r="D14001" s="8" t="n">
        <v>9.35284</v>
      </c>
    </row>
    <row r="14002" customFormat="false" ht="13.5" hidden="false" customHeight="false" outlineLevel="0" collapsed="false">
      <c r="A14002" s="3" t="n">
        <f aca="false">A14001+0.01</f>
        <v>139.940000000018</v>
      </c>
      <c r="B14002" s="8" t="n">
        <v>19.05304</v>
      </c>
      <c r="C14002" s="8" t="n">
        <v>21.47637</v>
      </c>
      <c r="D14002" s="8" t="n">
        <v>15.66003</v>
      </c>
    </row>
    <row r="14003" customFormat="false" ht="13.5" hidden="false" customHeight="false" outlineLevel="0" collapsed="false">
      <c r="A14003" s="3" t="n">
        <f aca="false">A14002+0.01</f>
        <v>139.950000000018</v>
      </c>
      <c r="B14003" s="8" t="n">
        <v>-5.05925</v>
      </c>
      <c r="C14003" s="8" t="n">
        <v>26.44237</v>
      </c>
      <c r="D14003" s="8" t="n">
        <v>13.81491</v>
      </c>
    </row>
    <row r="14004" customFormat="false" ht="13.5" hidden="false" customHeight="false" outlineLevel="0" collapsed="false">
      <c r="A14004" s="3" t="n">
        <f aca="false">A14003+0.01</f>
        <v>139.960000000018</v>
      </c>
      <c r="B14004" s="8" t="n">
        <v>-12.90818</v>
      </c>
      <c r="C14004" s="8" t="n">
        <v>25.77006</v>
      </c>
      <c r="D14004" s="8" t="n">
        <v>10.71328</v>
      </c>
    </row>
    <row r="14005" customFormat="false" ht="13.5" hidden="false" customHeight="false" outlineLevel="0" collapsed="false">
      <c r="A14005" s="3" t="n">
        <f aca="false">A14004+0.01</f>
        <v>139.970000000018</v>
      </c>
      <c r="B14005" s="8" t="n">
        <v>-14.60671</v>
      </c>
      <c r="C14005" s="8" t="n">
        <v>10.69956</v>
      </c>
      <c r="D14005" s="8" t="n">
        <v>5.28187</v>
      </c>
    </row>
    <row r="14006" customFormat="false" ht="13.5" hidden="false" customHeight="false" outlineLevel="0" collapsed="false">
      <c r="A14006" s="3" t="n">
        <f aca="false">A14005+0.01</f>
        <v>139.980000000018</v>
      </c>
      <c r="B14006" s="8" t="n">
        <v>-20.77879</v>
      </c>
      <c r="C14006" s="8" t="n">
        <v>5.80056</v>
      </c>
      <c r="D14006" s="8" t="n">
        <v>-3.01103</v>
      </c>
    </row>
    <row r="14007" customFormat="false" ht="13.5" hidden="false" customHeight="false" outlineLevel="0" collapsed="false">
      <c r="A14007" s="3" t="n">
        <f aca="false">A14006+0.01</f>
        <v>139.990000000018</v>
      </c>
      <c r="B14007" s="8" t="n">
        <v>-25.29156</v>
      </c>
      <c r="C14007" s="8" t="n">
        <v>21.11605</v>
      </c>
      <c r="D14007" s="8" t="n">
        <v>-5.3044</v>
      </c>
    </row>
    <row r="14008" customFormat="false" ht="13.5" hidden="false" customHeight="false" outlineLevel="0" collapsed="false">
      <c r="A14008" s="3" t="n">
        <f aca="false">A14007+0.01</f>
        <v>140.000000000018</v>
      </c>
      <c r="B14008" s="8" t="n">
        <v>-15.89517</v>
      </c>
      <c r="C14008" s="8" t="n">
        <v>39.02436</v>
      </c>
      <c r="D14008" s="8" t="n">
        <v>-9.73168</v>
      </c>
    </row>
    <row r="14009" customFormat="false" ht="13.5" hidden="false" customHeight="false" outlineLevel="0" collapsed="false">
      <c r="A14009" s="3" t="n">
        <f aca="false">A14008+0.01</f>
        <v>140.010000000018</v>
      </c>
      <c r="B14009" s="8" t="n">
        <v>-1.28988</v>
      </c>
      <c r="C14009" s="8" t="n">
        <v>39.49809</v>
      </c>
      <c r="D14009" s="8" t="n">
        <v>-15.76392</v>
      </c>
    </row>
    <row r="14010" customFormat="false" ht="13.5" hidden="false" customHeight="false" outlineLevel="0" collapsed="false">
      <c r="A14010" s="3" t="n">
        <f aca="false">A14009+0.01</f>
        <v>140.020000000018</v>
      </c>
      <c r="B14010" s="8" t="n">
        <v>6.46012</v>
      </c>
      <c r="C14010" s="8" t="n">
        <v>25.60473</v>
      </c>
      <c r="D14010" s="8" t="n">
        <v>-8.34403</v>
      </c>
    </row>
    <row r="14011" customFormat="false" ht="13.5" hidden="false" customHeight="false" outlineLevel="0" collapsed="false">
      <c r="A14011" s="3" t="n">
        <f aca="false">A14010+0.01</f>
        <v>140.030000000018</v>
      </c>
      <c r="B14011" s="8" t="n">
        <v>12.09396</v>
      </c>
      <c r="C14011" s="8" t="n">
        <v>24.43716</v>
      </c>
      <c r="D14011" s="8" t="n">
        <v>1.96798</v>
      </c>
    </row>
    <row r="14012" customFormat="false" ht="13.5" hidden="false" customHeight="false" outlineLevel="0" collapsed="false">
      <c r="A14012" s="3" t="n">
        <f aca="false">A14011+0.01</f>
        <v>140.040000000018</v>
      </c>
      <c r="B14012" s="8" t="n">
        <v>6.93915</v>
      </c>
      <c r="C14012" s="8" t="n">
        <v>30.3743</v>
      </c>
      <c r="D14012" s="8" t="n">
        <v>1.05372</v>
      </c>
    </row>
    <row r="14013" customFormat="false" ht="13.5" hidden="false" customHeight="false" outlineLevel="0" collapsed="false">
      <c r="A14013" s="3" t="n">
        <f aca="false">A14012+0.01</f>
        <v>140.050000000018</v>
      </c>
      <c r="B14013" s="8" t="n">
        <v>-2.88827</v>
      </c>
      <c r="C14013" s="8" t="n">
        <v>14.04699</v>
      </c>
      <c r="D14013" s="8" t="n">
        <v>2.60338</v>
      </c>
    </row>
    <row r="14014" customFormat="false" ht="13.5" hidden="false" customHeight="false" outlineLevel="0" collapsed="false">
      <c r="A14014" s="3" t="n">
        <f aca="false">A14013+0.01</f>
        <v>140.060000000018</v>
      </c>
      <c r="B14014" s="8" t="n">
        <v>0.40012</v>
      </c>
      <c r="C14014" s="8" t="n">
        <v>-18.18366</v>
      </c>
      <c r="D14014" s="8" t="n">
        <v>8.99492</v>
      </c>
    </row>
    <row r="14015" customFormat="false" ht="13.5" hidden="false" customHeight="false" outlineLevel="0" collapsed="false">
      <c r="A14015" s="3" t="n">
        <f aca="false">A14014+0.01</f>
        <v>140.070000000018</v>
      </c>
      <c r="B14015" s="8" t="n">
        <v>9.06432</v>
      </c>
      <c r="C14015" s="8" t="n">
        <v>-33.28287</v>
      </c>
      <c r="D14015" s="8" t="n">
        <v>12.15163</v>
      </c>
    </row>
    <row r="14016" customFormat="false" ht="13.5" hidden="false" customHeight="false" outlineLevel="0" collapsed="false">
      <c r="A14016" s="3" t="n">
        <f aca="false">A14015+0.01</f>
        <v>140.080000000018</v>
      </c>
      <c r="B14016" s="8" t="n">
        <v>5.0301</v>
      </c>
      <c r="C14016" s="8" t="n">
        <v>-25.74774</v>
      </c>
      <c r="D14016" s="8" t="n">
        <v>8.18437</v>
      </c>
    </row>
    <row r="14017" customFormat="false" ht="13.5" hidden="false" customHeight="false" outlineLevel="0" collapsed="false">
      <c r="A14017" s="3" t="n">
        <f aca="false">A14016+0.01</f>
        <v>140.090000000018</v>
      </c>
      <c r="B14017" s="8" t="n">
        <v>-8.31792</v>
      </c>
      <c r="C14017" s="8" t="n">
        <v>-14.50749</v>
      </c>
      <c r="D14017" s="8" t="n">
        <v>0.83777</v>
      </c>
    </row>
    <row r="14018" customFormat="false" ht="13.5" hidden="false" customHeight="false" outlineLevel="0" collapsed="false">
      <c r="A14018" s="3" t="n">
        <f aca="false">A14017+0.01</f>
        <v>140.100000000018</v>
      </c>
      <c r="B14018" s="8" t="n">
        <v>-9.30059</v>
      </c>
      <c r="C14018" s="8" t="n">
        <v>-14.48285</v>
      </c>
      <c r="D14018" s="8" t="n">
        <v>-3.09745</v>
      </c>
    </row>
    <row r="14019" customFormat="false" ht="13.5" hidden="false" customHeight="false" outlineLevel="0" collapsed="false">
      <c r="A14019" s="3" t="n">
        <f aca="false">A14018+0.01</f>
        <v>140.110000000018</v>
      </c>
      <c r="B14019" s="8" t="n">
        <v>7.7342</v>
      </c>
      <c r="C14019" s="8" t="n">
        <v>-20.77791</v>
      </c>
      <c r="D14019" s="8" t="n">
        <v>-2.23412</v>
      </c>
    </row>
    <row r="14020" customFormat="false" ht="13.5" hidden="false" customHeight="false" outlineLevel="0" collapsed="false">
      <c r="A14020" s="3" t="n">
        <f aca="false">A14019+0.01</f>
        <v>140.120000000018</v>
      </c>
      <c r="B14020" s="8" t="n">
        <v>22.36093</v>
      </c>
      <c r="C14020" s="8" t="n">
        <v>-26.85214</v>
      </c>
      <c r="D14020" s="8" t="n">
        <v>-1.05713</v>
      </c>
    </row>
    <row r="14021" customFormat="false" ht="13.5" hidden="false" customHeight="false" outlineLevel="0" collapsed="false">
      <c r="A14021" s="3" t="n">
        <f aca="false">A14020+0.01</f>
        <v>140.130000000018</v>
      </c>
      <c r="B14021" s="8" t="n">
        <v>14.42916</v>
      </c>
      <c r="C14021" s="8" t="n">
        <v>-33.50346</v>
      </c>
      <c r="D14021" s="8" t="n">
        <v>-8.23479</v>
      </c>
    </row>
    <row r="14022" customFormat="false" ht="13.5" hidden="false" customHeight="false" outlineLevel="0" collapsed="false">
      <c r="A14022" s="3" t="n">
        <f aca="false">A14021+0.01</f>
        <v>140.140000000018</v>
      </c>
      <c r="B14022" s="8" t="n">
        <v>-2.34272</v>
      </c>
      <c r="C14022" s="8" t="n">
        <v>-31.48175</v>
      </c>
      <c r="D14022" s="8" t="n">
        <v>-11.81533</v>
      </c>
    </row>
    <row r="14023" customFormat="false" ht="13.5" hidden="false" customHeight="false" outlineLevel="0" collapsed="false">
      <c r="A14023" s="3" t="n">
        <f aca="false">A14022+0.01</f>
        <v>140.150000000018</v>
      </c>
      <c r="B14023" s="8" t="n">
        <v>-6.21882</v>
      </c>
      <c r="C14023" s="8" t="n">
        <v>-25.54054</v>
      </c>
      <c r="D14023" s="8" t="n">
        <v>-1.21108</v>
      </c>
    </row>
    <row r="14024" customFormat="false" ht="13.5" hidden="false" customHeight="false" outlineLevel="0" collapsed="false">
      <c r="A14024" s="3" t="n">
        <f aca="false">A14023+0.01</f>
        <v>140.160000000018</v>
      </c>
      <c r="B14024" s="8" t="n">
        <v>2.78845</v>
      </c>
      <c r="C14024" s="8" t="n">
        <v>-25.99298</v>
      </c>
      <c r="D14024" s="8" t="n">
        <v>4.9599</v>
      </c>
    </row>
    <row r="14025" customFormat="false" ht="13.5" hidden="false" customHeight="false" outlineLevel="0" collapsed="false">
      <c r="A14025" s="3" t="n">
        <f aca="false">A14024+0.01</f>
        <v>140.170000000018</v>
      </c>
      <c r="B14025" s="8" t="n">
        <v>12.4436</v>
      </c>
      <c r="C14025" s="8" t="n">
        <v>-23.95571</v>
      </c>
      <c r="D14025" s="8" t="n">
        <v>-0.65704</v>
      </c>
    </row>
    <row r="14026" customFormat="false" ht="13.5" hidden="false" customHeight="false" outlineLevel="0" collapsed="false">
      <c r="A14026" s="3" t="n">
        <f aca="false">A14025+0.01</f>
        <v>140.180000000018</v>
      </c>
      <c r="B14026" s="8" t="n">
        <v>20.98037</v>
      </c>
      <c r="C14026" s="8" t="n">
        <v>-8.69118</v>
      </c>
      <c r="D14026" s="8" t="n">
        <v>-3.97323</v>
      </c>
    </row>
    <row r="14027" customFormat="false" ht="13.5" hidden="false" customHeight="false" outlineLevel="0" collapsed="false">
      <c r="A14027" s="3" t="n">
        <f aca="false">A14026+0.01</f>
        <v>140.190000000017</v>
      </c>
      <c r="B14027" s="8" t="n">
        <v>28.30178</v>
      </c>
      <c r="C14027" s="8" t="n">
        <v>-0.58375</v>
      </c>
      <c r="D14027" s="8" t="n">
        <v>0.55199</v>
      </c>
    </row>
    <row r="14028" customFormat="false" ht="13.5" hidden="false" customHeight="false" outlineLevel="0" collapsed="false">
      <c r="A14028" s="3" t="n">
        <f aca="false">A14027+0.01</f>
        <v>140.200000000017</v>
      </c>
      <c r="B14028" s="8" t="n">
        <v>23.44325</v>
      </c>
      <c r="C14028" s="8" t="n">
        <v>-5.71603</v>
      </c>
      <c r="D14028" s="8" t="n">
        <v>3.91151</v>
      </c>
    </row>
    <row r="14029" customFormat="false" ht="13.5" hidden="false" customHeight="false" outlineLevel="0" collapsed="false">
      <c r="A14029" s="3" t="n">
        <f aca="false">A14028+0.01</f>
        <v>140.210000000017</v>
      </c>
      <c r="B14029" s="8" t="n">
        <v>9.79676</v>
      </c>
      <c r="C14029" s="8" t="n">
        <v>-1.85444</v>
      </c>
      <c r="D14029" s="8" t="n">
        <v>2.2556</v>
      </c>
    </row>
    <row r="14030" customFormat="false" ht="13.5" hidden="false" customHeight="false" outlineLevel="0" collapsed="false">
      <c r="A14030" s="3" t="n">
        <f aca="false">A14029+0.01</f>
        <v>140.220000000017</v>
      </c>
      <c r="B14030" s="8" t="n">
        <v>4.09981</v>
      </c>
      <c r="C14030" s="8" t="n">
        <v>3.15821</v>
      </c>
      <c r="D14030" s="8" t="n">
        <v>0.9318</v>
      </c>
    </row>
    <row r="14031" customFormat="false" ht="13.5" hidden="false" customHeight="false" outlineLevel="0" collapsed="false">
      <c r="A14031" s="3" t="n">
        <f aca="false">A14030+0.01</f>
        <v>140.230000000017</v>
      </c>
      <c r="B14031" s="8" t="n">
        <v>4.2192</v>
      </c>
      <c r="C14031" s="8" t="n">
        <v>4.70955</v>
      </c>
      <c r="D14031" s="8" t="n">
        <v>3.8078</v>
      </c>
    </row>
    <row r="14032" customFormat="false" ht="13.5" hidden="false" customHeight="false" outlineLevel="0" collapsed="false">
      <c r="A14032" s="3" t="n">
        <f aca="false">A14031+0.01</f>
        <v>140.240000000017</v>
      </c>
      <c r="B14032" s="8" t="n">
        <v>-7.88665</v>
      </c>
      <c r="C14032" s="8" t="n">
        <v>11.9681</v>
      </c>
      <c r="D14032" s="8" t="n">
        <v>2.91036</v>
      </c>
    </row>
    <row r="14033" customFormat="false" ht="13.5" hidden="false" customHeight="false" outlineLevel="0" collapsed="false">
      <c r="A14033" s="3" t="n">
        <f aca="false">A14032+0.01</f>
        <v>140.250000000017</v>
      </c>
      <c r="B14033" s="8" t="n">
        <v>-22.86181</v>
      </c>
      <c r="C14033" s="8" t="n">
        <v>19.45801</v>
      </c>
      <c r="D14033" s="8" t="n">
        <v>-1.84025</v>
      </c>
    </row>
    <row r="14034" customFormat="false" ht="13.5" hidden="false" customHeight="false" outlineLevel="0" collapsed="false">
      <c r="A14034" s="3" t="n">
        <f aca="false">A14033+0.01</f>
        <v>140.260000000017</v>
      </c>
      <c r="B14034" s="8" t="n">
        <v>-23.77747</v>
      </c>
      <c r="C14034" s="8" t="n">
        <v>19.61663</v>
      </c>
      <c r="D14034" s="8" t="n">
        <v>3.64348</v>
      </c>
    </row>
    <row r="14035" customFormat="false" ht="13.5" hidden="false" customHeight="false" outlineLevel="0" collapsed="false">
      <c r="A14035" s="3" t="n">
        <f aca="false">A14034+0.01</f>
        <v>140.270000000017</v>
      </c>
      <c r="B14035" s="8" t="n">
        <v>-25.2343</v>
      </c>
      <c r="C14035" s="8" t="n">
        <v>7.93735</v>
      </c>
      <c r="D14035" s="8" t="n">
        <v>7.46992</v>
      </c>
    </row>
    <row r="14036" customFormat="false" ht="13.5" hidden="false" customHeight="false" outlineLevel="0" collapsed="false">
      <c r="A14036" s="3" t="n">
        <f aca="false">A14035+0.01</f>
        <v>140.280000000017</v>
      </c>
      <c r="B14036" s="8" t="n">
        <v>-28.02856</v>
      </c>
      <c r="C14036" s="8" t="n">
        <v>-1.40727</v>
      </c>
      <c r="D14036" s="8" t="n">
        <v>-5.00872</v>
      </c>
    </row>
    <row r="14037" customFormat="false" ht="13.5" hidden="false" customHeight="false" outlineLevel="0" collapsed="false">
      <c r="A14037" s="3" t="n">
        <f aca="false">A14036+0.01</f>
        <v>140.290000000017</v>
      </c>
      <c r="B14037" s="8" t="n">
        <v>-26.20868</v>
      </c>
      <c r="C14037" s="8" t="n">
        <v>-2.26692</v>
      </c>
      <c r="D14037" s="8" t="n">
        <v>-14.05962</v>
      </c>
    </row>
    <row r="14038" customFormat="false" ht="13.5" hidden="false" customHeight="false" outlineLevel="0" collapsed="false">
      <c r="A14038" s="3" t="n">
        <f aca="false">A14037+0.01</f>
        <v>140.300000000017</v>
      </c>
      <c r="B14038" s="8" t="n">
        <v>-29.30605</v>
      </c>
      <c r="C14038" s="8" t="n">
        <v>-1.98388</v>
      </c>
      <c r="D14038" s="8" t="n">
        <v>-11.79689</v>
      </c>
    </row>
    <row r="14039" customFormat="false" ht="13.5" hidden="false" customHeight="false" outlineLevel="0" collapsed="false">
      <c r="A14039" s="3" t="n">
        <f aca="false">A14038+0.01</f>
        <v>140.310000000017</v>
      </c>
      <c r="B14039" s="8" t="n">
        <v>-24.22848</v>
      </c>
      <c r="C14039" s="8" t="n">
        <v>3.46494</v>
      </c>
      <c r="D14039" s="8" t="n">
        <v>-4.68445</v>
      </c>
    </row>
    <row r="14040" customFormat="false" ht="13.5" hidden="false" customHeight="false" outlineLevel="0" collapsed="false">
      <c r="A14040" s="3" t="n">
        <f aca="false">A14039+0.01</f>
        <v>140.320000000017</v>
      </c>
      <c r="B14040" s="8" t="n">
        <v>1.6418</v>
      </c>
      <c r="C14040" s="8" t="n">
        <v>9.44395</v>
      </c>
      <c r="D14040" s="8" t="n">
        <v>-9.42008</v>
      </c>
    </row>
    <row r="14041" customFormat="false" ht="13.5" hidden="false" customHeight="false" outlineLevel="0" collapsed="false">
      <c r="A14041" s="3" t="n">
        <f aca="false">A14040+0.01</f>
        <v>140.330000000017</v>
      </c>
      <c r="B14041" s="8" t="n">
        <v>21.27276</v>
      </c>
      <c r="C14041" s="8" t="n">
        <v>13.72041</v>
      </c>
      <c r="D14041" s="8" t="n">
        <v>-18.47905</v>
      </c>
    </row>
    <row r="14042" customFormat="false" ht="13.5" hidden="false" customHeight="false" outlineLevel="0" collapsed="false">
      <c r="A14042" s="3" t="n">
        <f aca="false">A14041+0.01</f>
        <v>140.340000000017</v>
      </c>
      <c r="B14042" s="8" t="n">
        <v>12.08202</v>
      </c>
      <c r="C14042" s="8" t="n">
        <v>22.70615</v>
      </c>
      <c r="D14042" s="8" t="n">
        <v>-13.93608</v>
      </c>
    </row>
    <row r="14043" customFormat="false" ht="13.5" hidden="false" customHeight="false" outlineLevel="0" collapsed="false">
      <c r="A14043" s="3" t="n">
        <f aca="false">A14042+0.01</f>
        <v>140.350000000017</v>
      </c>
      <c r="B14043" s="8" t="n">
        <v>7.14406</v>
      </c>
      <c r="C14043" s="8" t="n">
        <v>23.4866</v>
      </c>
      <c r="D14043" s="8" t="n">
        <v>-3.70704</v>
      </c>
    </row>
    <row r="14044" customFormat="false" ht="13.5" hidden="false" customHeight="false" outlineLevel="0" collapsed="false">
      <c r="A14044" s="3" t="n">
        <f aca="false">A14043+0.01</f>
        <v>140.360000000017</v>
      </c>
      <c r="B14044" s="8" t="n">
        <v>26.31232</v>
      </c>
      <c r="C14044" s="8" t="n">
        <v>7.62799</v>
      </c>
      <c r="D14044" s="8" t="n">
        <v>0.17933</v>
      </c>
    </row>
    <row r="14045" customFormat="false" ht="13.5" hidden="false" customHeight="false" outlineLevel="0" collapsed="false">
      <c r="A14045" s="3" t="n">
        <f aca="false">A14044+0.01</f>
        <v>140.370000000017</v>
      </c>
      <c r="B14045" s="8" t="n">
        <v>24.26901</v>
      </c>
      <c r="C14045" s="8" t="n">
        <v>-3.28112</v>
      </c>
      <c r="D14045" s="8" t="n">
        <v>-1.21569</v>
      </c>
    </row>
    <row r="14046" customFormat="false" ht="13.5" hidden="false" customHeight="false" outlineLevel="0" collapsed="false">
      <c r="A14046" s="3" t="n">
        <f aca="false">A14045+0.01</f>
        <v>140.380000000017</v>
      </c>
      <c r="B14046" s="8" t="n">
        <v>-12.9686</v>
      </c>
      <c r="C14046" s="8" t="n">
        <v>11.49963</v>
      </c>
      <c r="D14046" s="8" t="n">
        <v>-1.78609</v>
      </c>
    </row>
    <row r="14047" customFormat="false" ht="13.5" hidden="false" customHeight="false" outlineLevel="0" collapsed="false">
      <c r="A14047" s="3" t="n">
        <f aca="false">A14046+0.01</f>
        <v>140.390000000017</v>
      </c>
      <c r="B14047" s="8" t="n">
        <v>-28.69398</v>
      </c>
      <c r="C14047" s="8" t="n">
        <v>28.90527</v>
      </c>
      <c r="D14047" s="8" t="n">
        <v>5.46693</v>
      </c>
    </row>
    <row r="14048" customFormat="false" ht="13.5" hidden="false" customHeight="false" outlineLevel="0" collapsed="false">
      <c r="A14048" s="3" t="n">
        <f aca="false">A14047+0.01</f>
        <v>140.400000000017</v>
      </c>
      <c r="B14048" s="8" t="n">
        <v>-7.22415</v>
      </c>
      <c r="C14048" s="8" t="n">
        <v>20.5081</v>
      </c>
      <c r="D14048" s="8" t="n">
        <v>10.24958</v>
      </c>
    </row>
    <row r="14049" customFormat="false" ht="13.5" hidden="false" customHeight="false" outlineLevel="0" collapsed="false">
      <c r="A14049" s="3" t="n">
        <f aca="false">A14048+0.01</f>
        <v>140.410000000017</v>
      </c>
      <c r="B14049" s="8" t="n">
        <v>1.79287</v>
      </c>
      <c r="C14049" s="8" t="n">
        <v>0.57162</v>
      </c>
      <c r="D14049" s="8" t="n">
        <v>3.70132</v>
      </c>
    </row>
    <row r="14050" customFormat="false" ht="13.5" hidden="false" customHeight="false" outlineLevel="0" collapsed="false">
      <c r="A14050" s="3" t="n">
        <f aca="false">A14049+0.01</f>
        <v>140.420000000017</v>
      </c>
      <c r="B14050" s="8" t="n">
        <v>-4.88455</v>
      </c>
      <c r="C14050" s="8" t="n">
        <v>-3.49358</v>
      </c>
      <c r="D14050" s="8" t="n">
        <v>-5.75935</v>
      </c>
    </row>
    <row r="14051" customFormat="false" ht="13.5" hidden="false" customHeight="false" outlineLevel="0" collapsed="false">
      <c r="A14051" s="3" t="n">
        <f aca="false">A14050+0.01</f>
        <v>140.430000000017</v>
      </c>
      <c r="B14051" s="8" t="n">
        <v>-0.2117</v>
      </c>
      <c r="C14051" s="8" t="n">
        <v>-2.5923</v>
      </c>
      <c r="D14051" s="8" t="n">
        <v>-2.53143</v>
      </c>
    </row>
    <row r="14052" customFormat="false" ht="13.5" hidden="false" customHeight="false" outlineLevel="0" collapsed="false">
      <c r="A14052" s="3" t="n">
        <f aca="false">A14051+0.01</f>
        <v>140.440000000017</v>
      </c>
      <c r="B14052" s="8" t="n">
        <v>7.70179</v>
      </c>
      <c r="C14052" s="8" t="n">
        <v>-10.27003</v>
      </c>
      <c r="D14052" s="8" t="n">
        <v>6.56511</v>
      </c>
    </row>
    <row r="14053" customFormat="false" ht="13.5" hidden="false" customHeight="false" outlineLevel="0" collapsed="false">
      <c r="A14053" s="3" t="n">
        <f aca="false">A14052+0.01</f>
        <v>140.450000000017</v>
      </c>
      <c r="B14053" s="8" t="n">
        <v>6.92258</v>
      </c>
      <c r="C14053" s="8" t="n">
        <v>-14.57783</v>
      </c>
      <c r="D14053" s="8" t="n">
        <v>9.67733</v>
      </c>
    </row>
    <row r="14054" customFormat="false" ht="13.5" hidden="false" customHeight="false" outlineLevel="0" collapsed="false">
      <c r="A14054" s="3" t="n">
        <f aca="false">A14053+0.01</f>
        <v>140.460000000017</v>
      </c>
      <c r="B14054" s="8" t="n">
        <v>7.08607</v>
      </c>
      <c r="C14054" s="8" t="n">
        <v>-17.28238</v>
      </c>
      <c r="D14054" s="8" t="n">
        <v>7.07813</v>
      </c>
    </row>
    <row r="14055" customFormat="false" ht="13.5" hidden="false" customHeight="false" outlineLevel="0" collapsed="false">
      <c r="A14055" s="3" t="n">
        <f aca="false">A14054+0.01</f>
        <v>140.470000000017</v>
      </c>
      <c r="B14055" s="8" t="n">
        <v>11.83008</v>
      </c>
      <c r="C14055" s="8" t="n">
        <v>-21.64019</v>
      </c>
      <c r="D14055" s="8" t="n">
        <v>3.7034</v>
      </c>
    </row>
    <row r="14056" customFormat="false" ht="13.5" hidden="false" customHeight="false" outlineLevel="0" collapsed="false">
      <c r="A14056" s="3" t="n">
        <f aca="false">A14055+0.01</f>
        <v>140.480000000017</v>
      </c>
      <c r="B14056" s="8" t="n">
        <v>10.10669</v>
      </c>
      <c r="C14056" s="8" t="n">
        <v>-9.92239</v>
      </c>
      <c r="D14056" s="8" t="n">
        <v>2.47132</v>
      </c>
    </row>
    <row r="14057" customFormat="false" ht="13.5" hidden="false" customHeight="false" outlineLevel="0" collapsed="false">
      <c r="A14057" s="3" t="n">
        <f aca="false">A14056+0.01</f>
        <v>140.490000000017</v>
      </c>
      <c r="B14057" s="8" t="n">
        <v>4.14391</v>
      </c>
      <c r="C14057" s="8" t="n">
        <v>7.84739</v>
      </c>
      <c r="D14057" s="8" t="n">
        <v>4.47454</v>
      </c>
    </row>
    <row r="14058" customFormat="false" ht="13.5" hidden="false" customHeight="false" outlineLevel="0" collapsed="false">
      <c r="A14058" s="3" t="n">
        <f aca="false">A14057+0.01</f>
        <v>140.500000000017</v>
      </c>
      <c r="B14058" s="8" t="n">
        <v>16.80628</v>
      </c>
      <c r="C14058" s="8" t="n">
        <v>8.73934</v>
      </c>
      <c r="D14058" s="8" t="n">
        <v>5.90897</v>
      </c>
    </row>
    <row r="14059" customFormat="false" ht="13.5" hidden="false" customHeight="false" outlineLevel="0" collapsed="false">
      <c r="A14059" s="3" t="n">
        <f aca="false">A14058+0.01</f>
        <v>140.510000000017</v>
      </c>
      <c r="B14059" s="8" t="n">
        <v>26.07573</v>
      </c>
      <c r="C14059" s="8" t="n">
        <v>-3.52564</v>
      </c>
      <c r="D14059" s="8" t="n">
        <v>14.37379</v>
      </c>
    </row>
    <row r="14060" customFormat="false" ht="13.5" hidden="false" customHeight="false" outlineLevel="0" collapsed="false">
      <c r="A14060" s="3" t="n">
        <f aca="false">A14059+0.01</f>
        <v>140.520000000017</v>
      </c>
      <c r="B14060" s="8" t="n">
        <v>4.81665</v>
      </c>
      <c r="C14060" s="8" t="n">
        <v>2.72277</v>
      </c>
      <c r="D14060" s="8" t="n">
        <v>22.11264</v>
      </c>
    </row>
    <row r="14061" customFormat="false" ht="13.5" hidden="false" customHeight="false" outlineLevel="0" collapsed="false">
      <c r="A14061" s="3" t="n">
        <f aca="false">A14060+0.01</f>
        <v>140.530000000017</v>
      </c>
      <c r="B14061" s="8" t="n">
        <v>-14.99193</v>
      </c>
      <c r="C14061" s="8" t="n">
        <v>18.76297</v>
      </c>
      <c r="D14061" s="8" t="n">
        <v>24.42976</v>
      </c>
    </row>
    <row r="14062" customFormat="false" ht="13.5" hidden="false" customHeight="false" outlineLevel="0" collapsed="false">
      <c r="A14062" s="3" t="n">
        <f aca="false">A14061+0.01</f>
        <v>140.540000000017</v>
      </c>
      <c r="B14062" s="8" t="n">
        <v>-15.82524</v>
      </c>
      <c r="C14062" s="8" t="n">
        <v>7.22556</v>
      </c>
      <c r="D14062" s="8" t="n">
        <v>18.99857</v>
      </c>
    </row>
    <row r="14063" customFormat="false" ht="13.5" hidden="false" customHeight="false" outlineLevel="0" collapsed="false">
      <c r="A14063" s="3" t="n">
        <f aca="false">A14062+0.01</f>
        <v>140.550000000017</v>
      </c>
      <c r="B14063" s="8" t="n">
        <v>-21.95272</v>
      </c>
      <c r="C14063" s="8" t="n">
        <v>-3.90415</v>
      </c>
      <c r="D14063" s="8" t="n">
        <v>9.78865</v>
      </c>
    </row>
    <row r="14064" customFormat="false" ht="13.5" hidden="false" customHeight="false" outlineLevel="0" collapsed="false">
      <c r="A14064" s="3" t="n">
        <f aca="false">A14063+0.01</f>
        <v>140.560000000017</v>
      </c>
      <c r="B14064" s="8" t="n">
        <v>-38.51799</v>
      </c>
      <c r="C14064" s="8" t="n">
        <v>12.63323</v>
      </c>
      <c r="D14064" s="8" t="n">
        <v>3.47178</v>
      </c>
    </row>
    <row r="14065" customFormat="false" ht="13.5" hidden="false" customHeight="false" outlineLevel="0" collapsed="false">
      <c r="A14065" s="3" t="n">
        <f aca="false">A14064+0.01</f>
        <v>140.570000000017</v>
      </c>
      <c r="B14065" s="8" t="n">
        <v>-31.2536</v>
      </c>
      <c r="C14065" s="8" t="n">
        <v>32.15867</v>
      </c>
      <c r="D14065" s="8" t="n">
        <v>-3.4072</v>
      </c>
    </row>
    <row r="14066" customFormat="false" ht="13.5" hidden="false" customHeight="false" outlineLevel="0" collapsed="false">
      <c r="A14066" s="3" t="n">
        <f aca="false">A14065+0.01</f>
        <v>140.580000000017</v>
      </c>
      <c r="B14066" s="8" t="n">
        <v>-8.82156</v>
      </c>
      <c r="C14066" s="8" t="n">
        <v>29.74506</v>
      </c>
      <c r="D14066" s="8" t="n">
        <v>-8.77086</v>
      </c>
    </row>
    <row r="14067" customFormat="false" ht="13.5" hidden="false" customHeight="false" outlineLevel="0" collapsed="false">
      <c r="A14067" s="3" t="n">
        <f aca="false">A14066+0.01</f>
        <v>140.590000000017</v>
      </c>
      <c r="B14067" s="8" t="n">
        <v>-2.32323</v>
      </c>
      <c r="C14067" s="8" t="n">
        <v>27.24866</v>
      </c>
      <c r="D14067" s="8" t="n">
        <v>-8.01101</v>
      </c>
    </row>
    <row r="14068" customFormat="false" ht="13.5" hidden="false" customHeight="false" outlineLevel="0" collapsed="false">
      <c r="A14068" s="3" t="n">
        <f aca="false">A14067+0.01</f>
        <v>140.600000000017</v>
      </c>
      <c r="B14068" s="8" t="n">
        <v>2.05431</v>
      </c>
      <c r="C14068" s="8" t="n">
        <v>38.14079</v>
      </c>
      <c r="D14068" s="8" t="n">
        <v>0.88202</v>
      </c>
    </row>
    <row r="14069" customFormat="false" ht="13.5" hidden="false" customHeight="false" outlineLevel="0" collapsed="false">
      <c r="A14069" s="3" t="n">
        <f aca="false">A14068+0.01</f>
        <v>140.610000000017</v>
      </c>
      <c r="B14069" s="8" t="n">
        <v>13.14875</v>
      </c>
      <c r="C14069" s="8" t="n">
        <v>29.90129</v>
      </c>
      <c r="D14069" s="8" t="n">
        <v>10.70038</v>
      </c>
    </row>
    <row r="14070" customFormat="false" ht="13.5" hidden="false" customHeight="false" outlineLevel="0" collapsed="false">
      <c r="A14070" s="3" t="n">
        <f aca="false">A14069+0.01</f>
        <v>140.620000000017</v>
      </c>
      <c r="B14070" s="8" t="n">
        <v>13.52836</v>
      </c>
      <c r="C14070" s="8" t="n">
        <v>2.79885</v>
      </c>
      <c r="D14070" s="8" t="n">
        <v>7.53169</v>
      </c>
    </row>
    <row r="14071" customFormat="false" ht="13.5" hidden="false" customHeight="false" outlineLevel="0" collapsed="false">
      <c r="A14071" s="3" t="n">
        <f aca="false">A14070+0.01</f>
        <v>140.630000000017</v>
      </c>
      <c r="B14071" s="8" t="n">
        <v>1.25292</v>
      </c>
      <c r="C14071" s="8" t="n">
        <v>-8.51293</v>
      </c>
      <c r="D14071" s="8" t="n">
        <v>3.47938</v>
      </c>
    </row>
    <row r="14072" customFormat="false" ht="13.5" hidden="false" customHeight="false" outlineLevel="0" collapsed="false">
      <c r="A14072" s="3" t="n">
        <f aca="false">A14071+0.01</f>
        <v>140.640000000017</v>
      </c>
      <c r="B14072" s="8" t="n">
        <v>-4.94376</v>
      </c>
      <c r="C14072" s="8" t="n">
        <v>2.59788</v>
      </c>
      <c r="D14072" s="8" t="n">
        <v>5.82692</v>
      </c>
    </row>
    <row r="14073" customFormat="false" ht="13.5" hidden="false" customHeight="false" outlineLevel="0" collapsed="false">
      <c r="A14073" s="3" t="n">
        <f aca="false">A14072+0.01</f>
        <v>140.650000000017</v>
      </c>
      <c r="B14073" s="8" t="n">
        <v>-0.44415</v>
      </c>
      <c r="C14073" s="8" t="n">
        <v>13.31104</v>
      </c>
      <c r="D14073" s="8" t="n">
        <v>8.39755</v>
      </c>
    </row>
    <row r="14074" customFormat="false" ht="13.5" hidden="false" customHeight="false" outlineLevel="0" collapsed="false">
      <c r="A14074" s="3" t="n">
        <f aca="false">A14073+0.01</f>
        <v>140.660000000017</v>
      </c>
      <c r="B14074" s="8" t="n">
        <v>4.10712</v>
      </c>
      <c r="C14074" s="8" t="n">
        <v>7.08775</v>
      </c>
      <c r="D14074" s="8" t="n">
        <v>5.36253</v>
      </c>
    </row>
    <row r="14075" customFormat="false" ht="13.5" hidden="false" customHeight="false" outlineLevel="0" collapsed="false">
      <c r="A14075" s="3" t="n">
        <f aca="false">A14074+0.01</f>
        <v>140.670000000017</v>
      </c>
      <c r="B14075" s="8" t="n">
        <v>8.77583</v>
      </c>
      <c r="C14075" s="8" t="n">
        <v>-0.78544</v>
      </c>
      <c r="D14075" s="8" t="n">
        <v>5.79996</v>
      </c>
    </row>
    <row r="14076" customFormat="false" ht="13.5" hidden="false" customHeight="false" outlineLevel="0" collapsed="false">
      <c r="A14076" s="3" t="n">
        <f aca="false">A14075+0.01</f>
        <v>140.680000000017</v>
      </c>
      <c r="B14076" s="8" t="n">
        <v>12.25233</v>
      </c>
      <c r="C14076" s="8" t="n">
        <v>-2.57604</v>
      </c>
      <c r="D14076" s="8" t="n">
        <v>5.56834</v>
      </c>
    </row>
    <row r="14077" customFormat="false" ht="13.5" hidden="false" customHeight="false" outlineLevel="0" collapsed="false">
      <c r="A14077" s="3" t="n">
        <f aca="false">A14076+0.01</f>
        <v>140.690000000017</v>
      </c>
      <c r="B14077" s="8" t="n">
        <v>6.84729</v>
      </c>
      <c r="C14077" s="8" t="n">
        <v>-13.97874</v>
      </c>
      <c r="D14077" s="8" t="n">
        <v>1.88547</v>
      </c>
    </row>
    <row r="14078" customFormat="false" ht="13.5" hidden="false" customHeight="false" outlineLevel="0" collapsed="false">
      <c r="A14078" s="3" t="n">
        <f aca="false">A14077+0.01</f>
        <v>140.700000000017</v>
      </c>
      <c r="B14078" s="8" t="n">
        <v>-3.7206</v>
      </c>
      <c r="C14078" s="8" t="n">
        <v>-28.19916</v>
      </c>
      <c r="D14078" s="8" t="n">
        <v>5.82231</v>
      </c>
    </row>
    <row r="14079" customFormat="false" ht="13.5" hidden="false" customHeight="false" outlineLevel="0" collapsed="false">
      <c r="A14079" s="3" t="n">
        <f aca="false">A14078+0.01</f>
        <v>140.710000000017</v>
      </c>
      <c r="B14079" s="8" t="n">
        <v>-11.40725</v>
      </c>
      <c r="C14079" s="8" t="n">
        <v>-27.04403</v>
      </c>
      <c r="D14079" s="8" t="n">
        <v>8.76929</v>
      </c>
    </row>
    <row r="14080" customFormat="false" ht="13.5" hidden="false" customHeight="false" outlineLevel="0" collapsed="false">
      <c r="A14080" s="3" t="n">
        <f aca="false">A14079+0.01</f>
        <v>140.720000000017</v>
      </c>
      <c r="B14080" s="8" t="n">
        <v>-4.82705</v>
      </c>
      <c r="C14080" s="8" t="n">
        <v>-15.33532</v>
      </c>
      <c r="D14080" s="8" t="n">
        <v>6.75179</v>
      </c>
    </row>
    <row r="14081" customFormat="false" ht="13.5" hidden="false" customHeight="false" outlineLevel="0" collapsed="false">
      <c r="A14081" s="3" t="n">
        <f aca="false">A14080+0.01</f>
        <v>140.730000000017</v>
      </c>
      <c r="B14081" s="8" t="n">
        <v>9.13304</v>
      </c>
      <c r="C14081" s="8" t="n">
        <v>-14.48381</v>
      </c>
      <c r="D14081" s="8" t="n">
        <v>3.64693</v>
      </c>
    </row>
    <row r="14082" customFormat="false" ht="13.5" hidden="false" customHeight="false" outlineLevel="0" collapsed="false">
      <c r="A14082" s="3" t="n">
        <f aca="false">A14081+0.01</f>
        <v>140.740000000017</v>
      </c>
      <c r="B14082" s="8" t="n">
        <v>6.57098</v>
      </c>
      <c r="C14082" s="8" t="n">
        <v>-21.032</v>
      </c>
      <c r="D14082" s="8" t="n">
        <v>-4.08569</v>
      </c>
    </row>
    <row r="14083" customFormat="false" ht="13.5" hidden="false" customHeight="false" outlineLevel="0" collapsed="false">
      <c r="A14083" s="3" t="n">
        <f aca="false">A14082+0.01</f>
        <v>140.750000000017</v>
      </c>
      <c r="B14083" s="8" t="n">
        <v>-9.70628</v>
      </c>
      <c r="C14083" s="8" t="n">
        <v>-19.83692</v>
      </c>
      <c r="D14083" s="8" t="n">
        <v>-8.61783</v>
      </c>
    </row>
    <row r="14084" customFormat="false" ht="13.5" hidden="false" customHeight="false" outlineLevel="0" collapsed="false">
      <c r="A14084" s="3" t="n">
        <f aca="false">A14083+0.01</f>
        <v>140.760000000017</v>
      </c>
      <c r="B14084" s="8" t="n">
        <v>-25.64754</v>
      </c>
      <c r="C14084" s="8" t="n">
        <v>-2.97918</v>
      </c>
      <c r="D14084" s="8" t="n">
        <v>-3.81236</v>
      </c>
    </row>
    <row r="14085" customFormat="false" ht="13.5" hidden="false" customHeight="false" outlineLevel="0" collapsed="false">
      <c r="A14085" s="3" t="n">
        <f aca="false">A14084+0.01</f>
        <v>140.770000000017</v>
      </c>
      <c r="B14085" s="8" t="n">
        <v>-39.26675</v>
      </c>
      <c r="C14085" s="8" t="n">
        <v>16.10866</v>
      </c>
      <c r="D14085" s="8" t="n">
        <v>0.08461</v>
      </c>
    </row>
    <row r="14086" customFormat="false" ht="13.5" hidden="false" customHeight="false" outlineLevel="0" collapsed="false">
      <c r="A14086" s="3" t="n">
        <f aca="false">A14085+0.01</f>
        <v>140.780000000017</v>
      </c>
      <c r="B14086" s="8" t="n">
        <v>-35.68255</v>
      </c>
      <c r="C14086" s="8" t="n">
        <v>13.92641</v>
      </c>
      <c r="D14086" s="8" t="n">
        <v>-9.25</v>
      </c>
    </row>
    <row r="14087" customFormat="false" ht="13.5" hidden="false" customHeight="false" outlineLevel="0" collapsed="false">
      <c r="A14087" s="3" t="n">
        <f aca="false">A14086+0.01</f>
        <v>140.790000000017</v>
      </c>
      <c r="B14087" s="8" t="n">
        <v>-7.77189</v>
      </c>
      <c r="C14087" s="8" t="n">
        <v>-3.7594</v>
      </c>
      <c r="D14087" s="8" t="n">
        <v>-16.78397</v>
      </c>
    </row>
    <row r="14088" customFormat="false" ht="13.5" hidden="false" customHeight="false" outlineLevel="0" collapsed="false">
      <c r="A14088" s="3" t="n">
        <f aca="false">A14087+0.01</f>
        <v>140.800000000017</v>
      </c>
      <c r="B14088" s="8" t="n">
        <v>10.41345</v>
      </c>
      <c r="C14088" s="8" t="n">
        <v>-7.76526</v>
      </c>
      <c r="D14088" s="8" t="n">
        <v>-12.86303</v>
      </c>
    </row>
    <row r="14089" customFormat="false" ht="13.5" hidden="false" customHeight="false" outlineLevel="0" collapsed="false">
      <c r="A14089" s="3" t="n">
        <f aca="false">A14088+0.01</f>
        <v>140.810000000017</v>
      </c>
      <c r="B14089" s="8" t="n">
        <v>10.92294</v>
      </c>
      <c r="C14089" s="8" t="n">
        <v>1.5985</v>
      </c>
      <c r="D14089" s="8" t="n">
        <v>-6.78055</v>
      </c>
    </row>
    <row r="14090" customFormat="false" ht="13.5" hidden="false" customHeight="false" outlineLevel="0" collapsed="false">
      <c r="A14090" s="3" t="n">
        <f aca="false">A14089+0.01</f>
        <v>140.820000000017</v>
      </c>
      <c r="B14090" s="8" t="n">
        <v>28.91165</v>
      </c>
      <c r="C14090" s="8" t="n">
        <v>-1.1996</v>
      </c>
      <c r="D14090" s="8" t="n">
        <v>7.65429</v>
      </c>
    </row>
    <row r="14091" customFormat="false" ht="13.5" hidden="false" customHeight="false" outlineLevel="0" collapsed="false">
      <c r="A14091" s="3" t="n">
        <f aca="false">A14090+0.01</f>
        <v>140.830000000017</v>
      </c>
      <c r="B14091" s="8" t="n">
        <v>56.50312</v>
      </c>
      <c r="C14091" s="8" t="n">
        <v>-20.22906</v>
      </c>
      <c r="D14091" s="8" t="n">
        <v>24.96721</v>
      </c>
    </row>
    <row r="14092" customFormat="false" ht="13.5" hidden="false" customHeight="false" outlineLevel="0" collapsed="false">
      <c r="A14092" s="3" t="n">
        <f aca="false">A14091+0.01</f>
        <v>140.840000000017</v>
      </c>
      <c r="B14092" s="8" t="n">
        <v>53.35532</v>
      </c>
      <c r="C14092" s="8" t="n">
        <v>-30.54698</v>
      </c>
      <c r="D14092" s="8" t="n">
        <v>29.93608</v>
      </c>
    </row>
    <row r="14093" customFormat="false" ht="13.5" hidden="false" customHeight="false" outlineLevel="0" collapsed="false">
      <c r="A14093" s="3" t="n">
        <f aca="false">A14092+0.01</f>
        <v>140.850000000017</v>
      </c>
      <c r="B14093" s="8" t="n">
        <v>24.94223</v>
      </c>
      <c r="C14093" s="8" t="n">
        <v>-24.51725</v>
      </c>
      <c r="D14093" s="8" t="n">
        <v>26.58992</v>
      </c>
    </row>
    <row r="14094" customFormat="false" ht="13.5" hidden="false" customHeight="false" outlineLevel="0" collapsed="false">
      <c r="A14094" s="3" t="n">
        <f aca="false">A14093+0.01</f>
        <v>140.860000000017</v>
      </c>
      <c r="B14094" s="8" t="n">
        <v>11.7063</v>
      </c>
      <c r="C14094" s="8" t="n">
        <v>-17.11012</v>
      </c>
      <c r="D14094" s="8" t="n">
        <v>15.71603</v>
      </c>
    </row>
    <row r="14095" customFormat="false" ht="13.5" hidden="false" customHeight="false" outlineLevel="0" collapsed="false">
      <c r="A14095" s="3" t="n">
        <f aca="false">A14094+0.01</f>
        <v>140.870000000017</v>
      </c>
      <c r="B14095" s="8" t="n">
        <v>12.8895</v>
      </c>
      <c r="C14095" s="8" t="n">
        <v>-20.86022</v>
      </c>
      <c r="D14095" s="8" t="n">
        <v>0.24455</v>
      </c>
    </row>
    <row r="14096" customFormat="false" ht="13.5" hidden="false" customHeight="false" outlineLevel="0" collapsed="false">
      <c r="A14096" s="3" t="n">
        <f aca="false">A14095+0.01</f>
        <v>140.880000000017</v>
      </c>
      <c r="B14096" s="8" t="n">
        <v>-3.0598</v>
      </c>
      <c r="C14096" s="8" t="n">
        <v>-18.43081</v>
      </c>
      <c r="D14096" s="8" t="n">
        <v>-14.99946</v>
      </c>
    </row>
    <row r="14097" customFormat="false" ht="13.5" hidden="false" customHeight="false" outlineLevel="0" collapsed="false">
      <c r="A14097" s="3" t="n">
        <f aca="false">A14096+0.01</f>
        <v>140.890000000017</v>
      </c>
      <c r="B14097" s="8" t="n">
        <v>-32.95896</v>
      </c>
      <c r="C14097" s="8" t="n">
        <v>5.39885</v>
      </c>
      <c r="D14097" s="8" t="n">
        <v>-21.78118</v>
      </c>
    </row>
    <row r="14098" customFormat="false" ht="13.5" hidden="false" customHeight="false" outlineLevel="0" collapsed="false">
      <c r="A14098" s="3" t="n">
        <f aca="false">A14097+0.01</f>
        <v>140.900000000017</v>
      </c>
      <c r="B14098" s="8" t="n">
        <v>-42.40359</v>
      </c>
      <c r="C14098" s="8" t="n">
        <v>31.49115</v>
      </c>
      <c r="D14098" s="8" t="n">
        <v>-19.39977</v>
      </c>
    </row>
    <row r="14099" customFormat="false" ht="13.5" hidden="false" customHeight="false" outlineLevel="0" collapsed="false">
      <c r="A14099" s="3" t="n">
        <f aca="false">A14098+0.01</f>
        <v>140.910000000017</v>
      </c>
      <c r="B14099" s="8" t="n">
        <v>-35.07755</v>
      </c>
      <c r="C14099" s="8" t="n">
        <v>31.44378</v>
      </c>
      <c r="D14099" s="8" t="n">
        <v>-19.26264</v>
      </c>
    </row>
    <row r="14100" customFormat="false" ht="13.5" hidden="false" customHeight="false" outlineLevel="0" collapsed="false">
      <c r="A14100" s="3" t="n">
        <f aca="false">A14099+0.01</f>
        <v>140.920000000017</v>
      </c>
      <c r="B14100" s="8" t="n">
        <v>-28.35408</v>
      </c>
      <c r="C14100" s="8" t="n">
        <v>19.88149</v>
      </c>
      <c r="D14100" s="8" t="n">
        <v>-23.32485</v>
      </c>
    </row>
    <row r="14101" customFormat="false" ht="13.5" hidden="false" customHeight="false" outlineLevel="0" collapsed="false">
      <c r="A14101" s="3" t="n">
        <f aca="false">A14100+0.01</f>
        <v>140.930000000017</v>
      </c>
      <c r="B14101" s="8" t="n">
        <v>-3.63167</v>
      </c>
      <c r="C14101" s="8" t="n">
        <v>17.63823</v>
      </c>
      <c r="D14101" s="8" t="n">
        <v>-19.9227</v>
      </c>
    </row>
    <row r="14102" customFormat="false" ht="13.5" hidden="false" customHeight="false" outlineLevel="0" collapsed="false">
      <c r="A14102" s="3" t="n">
        <f aca="false">A14101+0.01</f>
        <v>140.940000000017</v>
      </c>
      <c r="B14102" s="8" t="n">
        <v>38.82021</v>
      </c>
      <c r="C14102" s="8" t="n">
        <v>5.94818</v>
      </c>
      <c r="D14102" s="8" t="n">
        <v>-11.2758</v>
      </c>
    </row>
    <row r="14103" customFormat="false" ht="13.5" hidden="false" customHeight="false" outlineLevel="0" collapsed="false">
      <c r="A14103" s="3" t="n">
        <f aca="false">A14102+0.01</f>
        <v>140.950000000017</v>
      </c>
      <c r="B14103" s="8" t="n">
        <v>58.48162</v>
      </c>
      <c r="C14103" s="8" t="n">
        <v>-9.9956</v>
      </c>
      <c r="D14103" s="8" t="n">
        <v>-2.99512</v>
      </c>
    </row>
    <row r="14104" customFormat="false" ht="13.5" hidden="false" customHeight="false" outlineLevel="0" collapsed="false">
      <c r="A14104" s="3" t="n">
        <f aca="false">A14103+0.01</f>
        <v>140.960000000017</v>
      </c>
      <c r="B14104" s="8" t="n">
        <v>41.56817</v>
      </c>
      <c r="C14104" s="8" t="n">
        <v>-10.50665</v>
      </c>
      <c r="D14104" s="8" t="n">
        <v>6.61166</v>
      </c>
    </row>
    <row r="14105" customFormat="false" ht="13.5" hidden="false" customHeight="false" outlineLevel="0" collapsed="false">
      <c r="A14105" s="3" t="n">
        <f aca="false">A14104+0.01</f>
        <v>140.970000000017</v>
      </c>
      <c r="B14105" s="8" t="n">
        <v>21.2886</v>
      </c>
      <c r="C14105" s="8" t="n">
        <v>-9.8286</v>
      </c>
      <c r="D14105" s="8" t="n">
        <v>17.25186</v>
      </c>
    </row>
    <row r="14106" customFormat="false" ht="13.5" hidden="false" customHeight="false" outlineLevel="0" collapsed="false">
      <c r="A14106" s="3" t="n">
        <f aca="false">A14105+0.01</f>
        <v>140.980000000017</v>
      </c>
      <c r="B14106" s="8" t="n">
        <v>11.81692</v>
      </c>
      <c r="C14106" s="8" t="n">
        <v>-20.77552</v>
      </c>
      <c r="D14106" s="8" t="n">
        <v>19.32307</v>
      </c>
    </row>
    <row r="14107" customFormat="false" ht="13.5" hidden="false" customHeight="false" outlineLevel="0" collapsed="false">
      <c r="A14107" s="3" t="n">
        <f aca="false">A14106+0.01</f>
        <v>140.990000000017</v>
      </c>
      <c r="B14107" s="8" t="n">
        <v>-7.19978</v>
      </c>
      <c r="C14107" s="8" t="n">
        <v>-29.21336</v>
      </c>
      <c r="D14107" s="8" t="n">
        <v>13.70636</v>
      </c>
    </row>
    <row r="14108" customFormat="false" ht="13.5" hidden="false" customHeight="false" outlineLevel="0" collapsed="false">
      <c r="A14108" s="3" t="n">
        <f aca="false">A14107+0.01</f>
        <v>141.000000000017</v>
      </c>
      <c r="B14108" s="8" t="n">
        <v>-26.56101</v>
      </c>
      <c r="C14108" s="8" t="n">
        <v>-23.69803</v>
      </c>
      <c r="D14108" s="8" t="n">
        <v>6.57778</v>
      </c>
    </row>
    <row r="14109" customFormat="false" ht="13.5" hidden="false" customHeight="false" outlineLevel="0" collapsed="false">
      <c r="A14109" s="3" t="n">
        <f aca="false">A14108+0.01</f>
        <v>141.010000000017</v>
      </c>
      <c r="B14109" s="8" t="n">
        <v>-23.68318</v>
      </c>
      <c r="C14109" s="8" t="n">
        <v>-9.53791</v>
      </c>
      <c r="D14109" s="8" t="n">
        <v>8.1279</v>
      </c>
    </row>
    <row r="14110" customFormat="false" ht="13.5" hidden="false" customHeight="false" outlineLevel="0" collapsed="false">
      <c r="A14110" s="3" t="n">
        <f aca="false">A14109+0.01</f>
        <v>141.020000000017</v>
      </c>
      <c r="B14110" s="8" t="n">
        <v>-11.60729</v>
      </c>
      <c r="C14110" s="8" t="n">
        <v>-0.32057</v>
      </c>
      <c r="D14110" s="8" t="n">
        <v>11.81008</v>
      </c>
    </row>
    <row r="14111" customFormat="false" ht="13.5" hidden="false" customHeight="false" outlineLevel="0" collapsed="false">
      <c r="A14111" s="3" t="n">
        <f aca="false">A14110+0.01</f>
        <v>141.030000000017</v>
      </c>
      <c r="B14111" s="8" t="n">
        <v>-11.43308</v>
      </c>
      <c r="C14111" s="8" t="n">
        <v>2.63376</v>
      </c>
      <c r="D14111" s="8" t="n">
        <v>6.71583</v>
      </c>
    </row>
    <row r="14112" customFormat="false" ht="13.5" hidden="false" customHeight="false" outlineLevel="0" collapsed="false">
      <c r="A14112" s="3" t="n">
        <f aca="false">A14111+0.01</f>
        <v>141.040000000017</v>
      </c>
      <c r="B14112" s="8" t="n">
        <v>-19.51299</v>
      </c>
      <c r="C14112" s="8" t="n">
        <v>8.56612</v>
      </c>
      <c r="D14112" s="8" t="n">
        <v>-4.09975</v>
      </c>
    </row>
    <row r="14113" customFormat="false" ht="13.5" hidden="false" customHeight="false" outlineLevel="0" collapsed="false">
      <c r="A14113" s="3" t="n">
        <f aca="false">A14112+0.01</f>
        <v>141.050000000017</v>
      </c>
      <c r="B14113" s="8" t="n">
        <v>-28.52099</v>
      </c>
      <c r="C14113" s="8" t="n">
        <v>15.17556</v>
      </c>
      <c r="D14113" s="8" t="n">
        <v>-9.80243</v>
      </c>
    </row>
    <row r="14114" customFormat="false" ht="13.5" hidden="false" customHeight="false" outlineLevel="0" collapsed="false">
      <c r="A14114" s="3" t="n">
        <f aca="false">A14113+0.01</f>
        <v>141.060000000017</v>
      </c>
      <c r="B14114" s="8" t="n">
        <v>-25.50305</v>
      </c>
      <c r="C14114" s="8" t="n">
        <v>19.18956</v>
      </c>
      <c r="D14114" s="8" t="n">
        <v>-6.76188</v>
      </c>
    </row>
    <row r="14115" customFormat="false" ht="13.5" hidden="false" customHeight="false" outlineLevel="0" collapsed="false">
      <c r="A14115" s="3" t="n">
        <f aca="false">A14114+0.01</f>
        <v>141.070000000017</v>
      </c>
      <c r="B14115" s="8" t="n">
        <v>-7.24949</v>
      </c>
      <c r="C14115" s="8" t="n">
        <v>15.52033</v>
      </c>
      <c r="D14115" s="8" t="n">
        <v>-1.51875</v>
      </c>
    </row>
    <row r="14116" customFormat="false" ht="13.5" hidden="false" customHeight="false" outlineLevel="0" collapsed="false">
      <c r="A14116" s="3" t="n">
        <f aca="false">A14115+0.01</f>
        <v>141.080000000017</v>
      </c>
      <c r="B14116" s="8" t="n">
        <v>9.10136</v>
      </c>
      <c r="C14116" s="8" t="n">
        <v>11.64917</v>
      </c>
      <c r="D14116" s="8" t="n">
        <v>3.7783</v>
      </c>
    </row>
    <row r="14117" customFormat="false" ht="13.5" hidden="false" customHeight="false" outlineLevel="0" collapsed="false">
      <c r="A14117" s="3" t="n">
        <f aca="false">A14116+0.01</f>
        <v>141.090000000017</v>
      </c>
      <c r="B14117" s="8" t="n">
        <v>8.96784</v>
      </c>
      <c r="C14117" s="8" t="n">
        <v>10.74047</v>
      </c>
      <c r="D14117" s="8" t="n">
        <v>7.06246</v>
      </c>
    </row>
    <row r="14118" customFormat="false" ht="13.5" hidden="false" customHeight="false" outlineLevel="0" collapsed="false">
      <c r="A14118" s="3" t="n">
        <f aca="false">A14117+0.01</f>
        <v>141.100000000017</v>
      </c>
      <c r="B14118" s="8" t="n">
        <v>-0.16833</v>
      </c>
      <c r="C14118" s="8" t="n">
        <v>13.26128</v>
      </c>
      <c r="D14118" s="8" t="n">
        <v>9.23322</v>
      </c>
    </row>
    <row r="14119" customFormat="false" ht="13.5" hidden="false" customHeight="false" outlineLevel="0" collapsed="false">
      <c r="A14119" s="3" t="n">
        <f aca="false">A14118+0.01</f>
        <v>141.110000000017</v>
      </c>
      <c r="B14119" s="8" t="n">
        <v>-4.49884</v>
      </c>
      <c r="C14119" s="8" t="n">
        <v>13.98526</v>
      </c>
      <c r="D14119" s="8" t="n">
        <v>11.54412</v>
      </c>
    </row>
    <row r="14120" customFormat="false" ht="13.5" hidden="false" customHeight="false" outlineLevel="0" collapsed="false">
      <c r="A14120" s="3" t="n">
        <f aca="false">A14119+0.01</f>
        <v>141.120000000017</v>
      </c>
      <c r="B14120" s="8" t="n">
        <v>-4.6197</v>
      </c>
      <c r="C14120" s="8" t="n">
        <v>3.42211</v>
      </c>
      <c r="D14120" s="8" t="n">
        <v>11.14195</v>
      </c>
    </row>
    <row r="14121" customFormat="false" ht="13.5" hidden="false" customHeight="false" outlineLevel="0" collapsed="false">
      <c r="A14121" s="3" t="n">
        <f aca="false">A14120+0.01</f>
        <v>141.130000000017</v>
      </c>
      <c r="B14121" s="8" t="n">
        <v>1.6647</v>
      </c>
      <c r="C14121" s="8" t="n">
        <v>-6.83096</v>
      </c>
      <c r="D14121" s="8" t="n">
        <v>5.41784</v>
      </c>
    </row>
    <row r="14122" customFormat="false" ht="13.5" hidden="false" customHeight="false" outlineLevel="0" collapsed="false">
      <c r="A14122" s="3" t="n">
        <f aca="false">A14121+0.01</f>
        <v>141.140000000017</v>
      </c>
      <c r="B14122" s="8" t="n">
        <v>7.03978</v>
      </c>
      <c r="C14122" s="8" t="n">
        <v>-15.70353</v>
      </c>
      <c r="D14122" s="8" t="n">
        <v>-3.02094</v>
      </c>
    </row>
    <row r="14123" customFormat="false" ht="13.5" hidden="false" customHeight="false" outlineLevel="0" collapsed="false">
      <c r="A14123" s="3" t="n">
        <f aca="false">A14122+0.01</f>
        <v>141.150000000017</v>
      </c>
      <c r="B14123" s="8" t="n">
        <v>6.11291</v>
      </c>
      <c r="C14123" s="8" t="n">
        <v>-27.41918</v>
      </c>
      <c r="D14123" s="8" t="n">
        <v>-6.8619</v>
      </c>
    </row>
    <row r="14124" customFormat="false" ht="13.5" hidden="false" customHeight="false" outlineLevel="0" collapsed="false">
      <c r="A14124" s="3" t="n">
        <f aca="false">A14123+0.01</f>
        <v>141.160000000017</v>
      </c>
      <c r="B14124" s="8" t="n">
        <v>3.23337</v>
      </c>
      <c r="C14124" s="8" t="n">
        <v>-35.58164</v>
      </c>
      <c r="D14124" s="8" t="n">
        <v>-2.64481</v>
      </c>
    </row>
    <row r="14125" customFormat="false" ht="13.5" hidden="false" customHeight="false" outlineLevel="0" collapsed="false">
      <c r="A14125" s="3" t="n">
        <f aca="false">A14124+0.01</f>
        <v>141.170000000017</v>
      </c>
      <c r="B14125" s="8" t="n">
        <v>-3.24377</v>
      </c>
      <c r="C14125" s="8" t="n">
        <v>-34.88349</v>
      </c>
      <c r="D14125" s="8" t="n">
        <v>0.51166</v>
      </c>
    </row>
    <row r="14126" customFormat="false" ht="13.5" hidden="false" customHeight="false" outlineLevel="0" collapsed="false">
      <c r="A14126" s="3" t="n">
        <f aca="false">A14125+0.01</f>
        <v>141.180000000017</v>
      </c>
      <c r="B14126" s="8" t="n">
        <v>-5.80777</v>
      </c>
      <c r="C14126" s="8" t="n">
        <v>-21.47295</v>
      </c>
      <c r="D14126" s="8" t="n">
        <v>0.60754</v>
      </c>
    </row>
    <row r="14127" customFormat="false" ht="13.5" hidden="false" customHeight="false" outlineLevel="0" collapsed="false">
      <c r="A14127" s="3" t="n">
        <f aca="false">A14126+0.01</f>
        <v>141.190000000017</v>
      </c>
      <c r="B14127" s="8" t="n">
        <v>-3.54566</v>
      </c>
      <c r="C14127" s="8" t="n">
        <v>-15.82938</v>
      </c>
      <c r="D14127" s="8" t="n">
        <v>-1.3996</v>
      </c>
    </row>
    <row r="14128" customFormat="false" ht="13.5" hidden="false" customHeight="false" outlineLevel="0" collapsed="false">
      <c r="A14128" s="3" t="n">
        <f aca="false">A14127+0.01</f>
        <v>141.200000000017</v>
      </c>
      <c r="B14128" s="8" t="n">
        <v>-2.50329</v>
      </c>
      <c r="C14128" s="8" t="n">
        <v>-31.91911</v>
      </c>
      <c r="D14128" s="8" t="n">
        <v>-7.96238</v>
      </c>
    </row>
    <row r="14129" customFormat="false" ht="13.5" hidden="false" customHeight="false" outlineLevel="0" collapsed="false">
      <c r="A14129" s="3" t="n">
        <f aca="false">A14128+0.01</f>
        <v>141.210000000017</v>
      </c>
      <c r="B14129" s="8" t="n">
        <v>-0.77649</v>
      </c>
      <c r="C14129" s="8" t="n">
        <v>-41.14602</v>
      </c>
      <c r="D14129" s="8" t="n">
        <v>-4.75405</v>
      </c>
    </row>
    <row r="14130" customFormat="false" ht="13.5" hidden="false" customHeight="false" outlineLevel="0" collapsed="false">
      <c r="A14130" s="3" t="n">
        <f aca="false">A14129+0.01</f>
        <v>141.220000000017</v>
      </c>
      <c r="B14130" s="8" t="n">
        <v>-4.52711</v>
      </c>
      <c r="C14130" s="8" t="n">
        <v>-27.50364</v>
      </c>
      <c r="D14130" s="8" t="n">
        <v>6.63148</v>
      </c>
    </row>
    <row r="14131" customFormat="false" ht="13.5" hidden="false" customHeight="false" outlineLevel="0" collapsed="false">
      <c r="A14131" s="3" t="n">
        <f aca="false">A14130+0.01</f>
        <v>141.230000000017</v>
      </c>
      <c r="B14131" s="8" t="n">
        <v>-10.10953</v>
      </c>
      <c r="C14131" s="8" t="n">
        <v>-6.95298</v>
      </c>
      <c r="D14131" s="8" t="n">
        <v>6.36483</v>
      </c>
    </row>
    <row r="14132" customFormat="false" ht="13.5" hidden="false" customHeight="false" outlineLevel="0" collapsed="false">
      <c r="A14132" s="3" t="n">
        <f aca="false">A14131+0.01</f>
        <v>141.240000000017</v>
      </c>
      <c r="B14132" s="8" t="n">
        <v>-11.63507</v>
      </c>
      <c r="C14132" s="8" t="n">
        <v>-1.63935</v>
      </c>
      <c r="D14132" s="8" t="n">
        <v>-6.87273</v>
      </c>
    </row>
    <row r="14133" customFormat="false" ht="13.5" hidden="false" customHeight="false" outlineLevel="0" collapsed="false">
      <c r="A14133" s="3" t="n">
        <f aca="false">A14132+0.01</f>
        <v>141.250000000017</v>
      </c>
      <c r="B14133" s="8" t="n">
        <v>-5.74003</v>
      </c>
      <c r="C14133" s="8" t="n">
        <v>2.02892</v>
      </c>
      <c r="D14133" s="8" t="n">
        <v>-13.72406</v>
      </c>
    </row>
    <row r="14134" customFormat="false" ht="13.5" hidden="false" customHeight="false" outlineLevel="0" collapsed="false">
      <c r="A14134" s="3" t="n">
        <f aca="false">A14133+0.01</f>
        <v>141.260000000017</v>
      </c>
      <c r="B14134" s="8" t="n">
        <v>3.21607</v>
      </c>
      <c r="C14134" s="8" t="n">
        <v>15.72322</v>
      </c>
      <c r="D14134" s="8" t="n">
        <v>-1.20255</v>
      </c>
    </row>
    <row r="14135" customFormat="false" ht="13.5" hidden="false" customHeight="false" outlineLevel="0" collapsed="false">
      <c r="A14135" s="3" t="n">
        <f aca="false">A14134+0.01</f>
        <v>141.270000000017</v>
      </c>
      <c r="B14135" s="8" t="n">
        <v>7.95958</v>
      </c>
      <c r="C14135" s="8" t="n">
        <v>27.6609</v>
      </c>
      <c r="D14135" s="8" t="n">
        <v>7.92302</v>
      </c>
    </row>
    <row r="14136" customFormat="false" ht="13.5" hidden="false" customHeight="false" outlineLevel="0" collapsed="false">
      <c r="A14136" s="3" t="n">
        <f aca="false">A14135+0.01</f>
        <v>141.280000000016</v>
      </c>
      <c r="B14136" s="8" t="n">
        <v>13.90189</v>
      </c>
      <c r="C14136" s="8" t="n">
        <v>31.5579</v>
      </c>
      <c r="D14136" s="8" t="n">
        <v>-0.55148</v>
      </c>
    </row>
    <row r="14137" customFormat="false" ht="13.5" hidden="false" customHeight="false" outlineLevel="0" collapsed="false">
      <c r="A14137" s="3" t="n">
        <f aca="false">A14136+0.01</f>
        <v>141.290000000016</v>
      </c>
      <c r="B14137" s="8" t="n">
        <v>19.28988</v>
      </c>
      <c r="C14137" s="8" t="n">
        <v>31.0191</v>
      </c>
      <c r="D14137" s="8" t="n">
        <v>-10.38781</v>
      </c>
    </row>
    <row r="14138" customFormat="false" ht="13.5" hidden="false" customHeight="false" outlineLevel="0" collapsed="false">
      <c r="A14138" s="3" t="n">
        <f aca="false">A14137+0.01</f>
        <v>141.300000000016</v>
      </c>
      <c r="B14138" s="8" t="n">
        <v>14.65016</v>
      </c>
      <c r="C14138" s="8" t="n">
        <v>31.56532</v>
      </c>
      <c r="D14138" s="8" t="n">
        <v>-11.29908</v>
      </c>
    </row>
    <row r="14139" customFormat="false" ht="13.5" hidden="false" customHeight="false" outlineLevel="0" collapsed="false">
      <c r="A14139" s="3" t="n">
        <f aca="false">A14138+0.01</f>
        <v>141.310000000016</v>
      </c>
      <c r="B14139" s="8" t="n">
        <v>5.27765</v>
      </c>
      <c r="C14139" s="8" t="n">
        <v>21.71323</v>
      </c>
      <c r="D14139" s="8" t="n">
        <v>-7.10896</v>
      </c>
    </row>
    <row r="14140" customFormat="false" ht="13.5" hidden="false" customHeight="false" outlineLevel="0" collapsed="false">
      <c r="A14140" s="3" t="n">
        <f aca="false">A14139+0.01</f>
        <v>141.320000000016</v>
      </c>
      <c r="B14140" s="8" t="n">
        <v>6.01569</v>
      </c>
      <c r="C14140" s="8" t="n">
        <v>3.69989</v>
      </c>
      <c r="D14140" s="8" t="n">
        <v>0.04911</v>
      </c>
    </row>
    <row r="14141" customFormat="false" ht="13.5" hidden="false" customHeight="false" outlineLevel="0" collapsed="false">
      <c r="A14141" s="3" t="n">
        <f aca="false">A14140+0.01</f>
        <v>141.330000000016</v>
      </c>
      <c r="B14141" s="8" t="n">
        <v>10.61008</v>
      </c>
      <c r="C14141" s="8" t="n">
        <v>-1.91569</v>
      </c>
      <c r="D14141" s="8" t="n">
        <v>6.06269</v>
      </c>
    </row>
    <row r="14142" customFormat="false" ht="13.5" hidden="false" customHeight="false" outlineLevel="0" collapsed="false">
      <c r="A14142" s="3" t="n">
        <f aca="false">A14141+0.01</f>
        <v>141.340000000016</v>
      </c>
      <c r="B14142" s="8" t="n">
        <v>0.29072</v>
      </c>
      <c r="C14142" s="8" t="n">
        <v>3.89369</v>
      </c>
      <c r="D14142" s="8" t="n">
        <v>0.31392</v>
      </c>
    </row>
    <row r="14143" customFormat="false" ht="13.5" hidden="false" customHeight="false" outlineLevel="0" collapsed="false">
      <c r="A14143" s="3" t="n">
        <f aca="false">A14142+0.01</f>
        <v>141.350000000016</v>
      </c>
      <c r="B14143" s="8" t="n">
        <v>-19.60436</v>
      </c>
      <c r="C14143" s="8" t="n">
        <v>4.02241</v>
      </c>
      <c r="D14143" s="8" t="n">
        <v>-11.34172</v>
      </c>
    </row>
    <row r="14144" customFormat="false" ht="13.5" hidden="false" customHeight="false" outlineLevel="0" collapsed="false">
      <c r="A14144" s="3" t="n">
        <f aca="false">A14143+0.01</f>
        <v>141.360000000016</v>
      </c>
      <c r="B14144" s="8" t="n">
        <v>-26.8456</v>
      </c>
      <c r="C14144" s="8" t="n">
        <v>-11.5467</v>
      </c>
      <c r="D14144" s="8" t="n">
        <v>-14.36568</v>
      </c>
    </row>
    <row r="14145" customFormat="false" ht="13.5" hidden="false" customHeight="false" outlineLevel="0" collapsed="false">
      <c r="A14145" s="3" t="n">
        <f aca="false">A14144+0.01</f>
        <v>141.370000000016</v>
      </c>
      <c r="B14145" s="8" t="n">
        <v>-16.45217</v>
      </c>
      <c r="C14145" s="8" t="n">
        <v>-22.64052</v>
      </c>
      <c r="D14145" s="8" t="n">
        <v>-11.51272</v>
      </c>
    </row>
    <row r="14146" customFormat="false" ht="13.5" hidden="false" customHeight="false" outlineLevel="0" collapsed="false">
      <c r="A14146" s="3" t="n">
        <f aca="false">A14145+0.01</f>
        <v>141.380000000016</v>
      </c>
      <c r="B14146" s="8" t="n">
        <v>-6.57846</v>
      </c>
      <c r="C14146" s="8" t="n">
        <v>-9.21371</v>
      </c>
      <c r="D14146" s="8" t="n">
        <v>-10.28825</v>
      </c>
    </row>
    <row r="14147" customFormat="false" ht="13.5" hidden="false" customHeight="false" outlineLevel="0" collapsed="false">
      <c r="A14147" s="3" t="n">
        <f aca="false">A14146+0.01</f>
        <v>141.390000000016</v>
      </c>
      <c r="B14147" s="8" t="n">
        <v>-5.39404</v>
      </c>
      <c r="C14147" s="8" t="n">
        <v>14.67552</v>
      </c>
      <c r="D14147" s="8" t="n">
        <v>-14.89828</v>
      </c>
    </row>
    <row r="14148" customFormat="false" ht="13.5" hidden="false" customHeight="false" outlineLevel="0" collapsed="false">
      <c r="A14148" s="3" t="n">
        <f aca="false">A14147+0.01</f>
        <v>141.400000000016</v>
      </c>
      <c r="B14148" s="8" t="n">
        <v>5.41848</v>
      </c>
      <c r="C14148" s="8" t="n">
        <v>21.21462</v>
      </c>
      <c r="D14148" s="8" t="n">
        <v>-21.57376</v>
      </c>
    </row>
    <row r="14149" customFormat="false" ht="13.5" hidden="false" customHeight="false" outlineLevel="0" collapsed="false">
      <c r="A14149" s="3" t="n">
        <f aca="false">A14148+0.01</f>
        <v>141.410000000016</v>
      </c>
      <c r="B14149" s="8" t="n">
        <v>26.60397</v>
      </c>
      <c r="C14149" s="8" t="n">
        <v>2.58615</v>
      </c>
      <c r="D14149" s="8" t="n">
        <v>-15.94737</v>
      </c>
    </row>
    <row r="14150" customFormat="false" ht="13.5" hidden="false" customHeight="false" outlineLevel="0" collapsed="false">
      <c r="A14150" s="3" t="n">
        <f aca="false">A14149+0.01</f>
        <v>141.420000000016</v>
      </c>
      <c r="B14150" s="8" t="n">
        <v>32.86498</v>
      </c>
      <c r="C14150" s="8" t="n">
        <v>-20.67384</v>
      </c>
      <c r="D14150" s="8" t="n">
        <v>-0.67409</v>
      </c>
    </row>
    <row r="14151" customFormat="false" ht="13.5" hidden="false" customHeight="false" outlineLevel="0" collapsed="false">
      <c r="A14151" s="3" t="n">
        <f aca="false">A14150+0.01</f>
        <v>141.430000000016</v>
      </c>
      <c r="B14151" s="8" t="n">
        <v>17.4817</v>
      </c>
      <c r="C14151" s="8" t="n">
        <v>-25.65323</v>
      </c>
      <c r="D14151" s="8" t="n">
        <v>13.30488</v>
      </c>
    </row>
    <row r="14152" customFormat="false" ht="13.5" hidden="false" customHeight="false" outlineLevel="0" collapsed="false">
      <c r="A14152" s="3" t="n">
        <f aca="false">A14151+0.01</f>
        <v>141.440000000016</v>
      </c>
      <c r="B14152" s="8" t="n">
        <v>-0.15468</v>
      </c>
      <c r="C14152" s="8" t="n">
        <v>-14.13019</v>
      </c>
      <c r="D14152" s="8" t="n">
        <v>18.20922</v>
      </c>
    </row>
    <row r="14153" customFormat="false" ht="13.5" hidden="false" customHeight="false" outlineLevel="0" collapsed="false">
      <c r="A14153" s="3" t="n">
        <f aca="false">A14152+0.01</f>
        <v>141.450000000016</v>
      </c>
      <c r="B14153" s="8" t="n">
        <v>-3.44088</v>
      </c>
      <c r="C14153" s="8" t="n">
        <v>-8.96537</v>
      </c>
      <c r="D14153" s="8" t="n">
        <v>14.13918</v>
      </c>
    </row>
    <row r="14154" customFormat="false" ht="13.5" hidden="false" customHeight="false" outlineLevel="0" collapsed="false">
      <c r="A14154" s="3" t="n">
        <f aca="false">A14153+0.01</f>
        <v>141.460000000016</v>
      </c>
      <c r="B14154" s="8" t="n">
        <v>-0.9317</v>
      </c>
      <c r="C14154" s="8" t="n">
        <v>-15.75737</v>
      </c>
      <c r="D14154" s="8" t="n">
        <v>13.47566</v>
      </c>
    </row>
    <row r="14155" customFormat="false" ht="13.5" hidden="false" customHeight="false" outlineLevel="0" collapsed="false">
      <c r="A14155" s="3" t="n">
        <f aca="false">A14154+0.01</f>
        <v>141.470000000016</v>
      </c>
      <c r="B14155" s="8" t="n">
        <v>-12.60068</v>
      </c>
      <c r="C14155" s="8" t="n">
        <v>-14.61755</v>
      </c>
      <c r="D14155" s="8" t="n">
        <v>9.53767</v>
      </c>
    </row>
    <row r="14156" customFormat="false" ht="13.5" hidden="false" customHeight="false" outlineLevel="0" collapsed="false">
      <c r="A14156" s="3" t="n">
        <f aca="false">A14155+0.01</f>
        <v>141.480000000016</v>
      </c>
      <c r="B14156" s="8" t="n">
        <v>-31.53088</v>
      </c>
      <c r="C14156" s="8" t="n">
        <v>2.57228</v>
      </c>
      <c r="D14156" s="8" t="n">
        <v>-1.06151</v>
      </c>
    </row>
    <row r="14157" customFormat="false" ht="13.5" hidden="false" customHeight="false" outlineLevel="0" collapsed="false">
      <c r="A14157" s="3" t="n">
        <f aca="false">A14156+0.01</f>
        <v>141.490000000016</v>
      </c>
      <c r="B14157" s="8" t="n">
        <v>-32.84298</v>
      </c>
      <c r="C14157" s="8" t="n">
        <v>13.02776</v>
      </c>
      <c r="D14157" s="8" t="n">
        <v>-4.8868</v>
      </c>
    </row>
    <row r="14158" customFormat="false" ht="13.5" hidden="false" customHeight="false" outlineLevel="0" collapsed="false">
      <c r="A14158" s="3" t="n">
        <f aca="false">A14157+0.01</f>
        <v>141.500000000016</v>
      </c>
      <c r="B14158" s="8" t="n">
        <v>-20.54926</v>
      </c>
      <c r="C14158" s="8" t="n">
        <v>7.42056</v>
      </c>
      <c r="D14158" s="8" t="n">
        <v>-1.70036</v>
      </c>
    </row>
    <row r="14159" customFormat="false" ht="13.5" hidden="false" customHeight="false" outlineLevel="0" collapsed="false">
      <c r="A14159" s="3" t="n">
        <f aca="false">A14158+0.01</f>
        <v>141.510000000016</v>
      </c>
      <c r="B14159" s="8" t="n">
        <v>-15.89444</v>
      </c>
      <c r="C14159" s="8" t="n">
        <v>-0.38804</v>
      </c>
      <c r="D14159" s="8" t="n">
        <v>-0.95019</v>
      </c>
    </row>
    <row r="14160" customFormat="false" ht="13.5" hidden="false" customHeight="false" outlineLevel="0" collapsed="false">
      <c r="A14160" s="3" t="n">
        <f aca="false">A14159+0.01</f>
        <v>141.520000000016</v>
      </c>
      <c r="B14160" s="8" t="n">
        <v>-20.05317</v>
      </c>
      <c r="C14160" s="8" t="n">
        <v>-1.1716</v>
      </c>
      <c r="D14160" s="8" t="n">
        <v>2.95553</v>
      </c>
    </row>
    <row r="14161" customFormat="false" ht="13.5" hidden="false" customHeight="false" outlineLevel="0" collapsed="false">
      <c r="A14161" s="3" t="n">
        <f aca="false">A14160+0.01</f>
        <v>141.530000000016</v>
      </c>
      <c r="B14161" s="8" t="n">
        <v>-18.6173</v>
      </c>
      <c r="C14161" s="8" t="n">
        <v>3.82861</v>
      </c>
      <c r="D14161" s="8" t="n">
        <v>13.12074</v>
      </c>
    </row>
    <row r="14162" customFormat="false" ht="13.5" hidden="false" customHeight="false" outlineLevel="0" collapsed="false">
      <c r="A14162" s="3" t="n">
        <f aca="false">A14161+0.01</f>
        <v>141.540000000016</v>
      </c>
      <c r="B14162" s="8" t="n">
        <v>-16.08814</v>
      </c>
      <c r="C14162" s="8" t="n">
        <v>5.13949</v>
      </c>
      <c r="D14162" s="8" t="n">
        <v>12.5455</v>
      </c>
    </row>
    <row r="14163" customFormat="false" ht="13.5" hidden="false" customHeight="false" outlineLevel="0" collapsed="false">
      <c r="A14163" s="3" t="n">
        <f aca="false">A14162+0.01</f>
        <v>141.550000000016</v>
      </c>
      <c r="B14163" s="8" t="n">
        <v>-21.09603</v>
      </c>
      <c r="C14163" s="8" t="n">
        <v>0.62138</v>
      </c>
      <c r="D14163" s="8" t="n">
        <v>5.64739</v>
      </c>
    </row>
    <row r="14164" customFormat="false" ht="13.5" hidden="false" customHeight="false" outlineLevel="0" collapsed="false">
      <c r="A14164" s="3" t="n">
        <f aca="false">A14163+0.01</f>
        <v>141.560000000016</v>
      </c>
      <c r="B14164" s="8" t="n">
        <v>-25.62975</v>
      </c>
      <c r="C14164" s="8" t="n">
        <v>6.18026</v>
      </c>
      <c r="D14164" s="8" t="n">
        <v>3.61144</v>
      </c>
    </row>
    <row r="14165" customFormat="false" ht="13.5" hidden="false" customHeight="false" outlineLevel="0" collapsed="false">
      <c r="A14165" s="3" t="n">
        <f aca="false">A14164+0.01</f>
        <v>141.570000000016</v>
      </c>
      <c r="B14165" s="8" t="n">
        <v>-21.87402</v>
      </c>
      <c r="C14165" s="8" t="n">
        <v>25.90787</v>
      </c>
      <c r="D14165" s="8" t="n">
        <v>4.33142</v>
      </c>
    </row>
    <row r="14166" customFormat="false" ht="13.5" hidden="false" customHeight="false" outlineLevel="0" collapsed="false">
      <c r="A14166" s="3" t="n">
        <f aca="false">A14165+0.01</f>
        <v>141.580000000016</v>
      </c>
      <c r="B14166" s="8" t="n">
        <v>-6.15132</v>
      </c>
      <c r="C14166" s="8" t="n">
        <v>28.70334</v>
      </c>
      <c r="D14166" s="8" t="n">
        <v>3.81356</v>
      </c>
    </row>
    <row r="14167" customFormat="false" ht="13.5" hidden="false" customHeight="false" outlineLevel="0" collapsed="false">
      <c r="A14167" s="3" t="n">
        <f aca="false">A14166+0.01</f>
        <v>141.590000000016</v>
      </c>
      <c r="B14167" s="8" t="n">
        <v>13.86656</v>
      </c>
      <c r="C14167" s="8" t="n">
        <v>12.82631</v>
      </c>
      <c r="D14167" s="8" t="n">
        <v>1.57181</v>
      </c>
    </row>
    <row r="14168" customFormat="false" ht="13.5" hidden="false" customHeight="false" outlineLevel="0" collapsed="false">
      <c r="A14168" s="3" t="n">
        <f aca="false">A14167+0.01</f>
        <v>141.600000000016</v>
      </c>
      <c r="B14168" s="8" t="n">
        <v>20.09955</v>
      </c>
      <c r="C14168" s="8" t="n">
        <v>6.2494</v>
      </c>
      <c r="D14168" s="8" t="n">
        <v>2.70455</v>
      </c>
    </row>
    <row r="14169" customFormat="false" ht="13.5" hidden="false" customHeight="false" outlineLevel="0" collapsed="false">
      <c r="A14169" s="3" t="n">
        <f aca="false">A14168+0.01</f>
        <v>141.610000000016</v>
      </c>
      <c r="B14169" s="8" t="n">
        <v>9.70417</v>
      </c>
      <c r="C14169" s="8" t="n">
        <v>10.81943</v>
      </c>
      <c r="D14169" s="8" t="n">
        <v>1.39781</v>
      </c>
    </row>
    <row r="14170" customFormat="false" ht="13.5" hidden="false" customHeight="false" outlineLevel="0" collapsed="false">
      <c r="A14170" s="3" t="n">
        <f aca="false">A14169+0.01</f>
        <v>141.620000000016</v>
      </c>
      <c r="B14170" s="8" t="n">
        <v>3.0114</v>
      </c>
      <c r="C14170" s="8" t="n">
        <v>9.13076</v>
      </c>
      <c r="D14170" s="8" t="n">
        <v>-1.53973</v>
      </c>
    </row>
    <row r="14171" customFormat="false" ht="13.5" hidden="false" customHeight="false" outlineLevel="0" collapsed="false">
      <c r="A14171" s="3" t="n">
        <f aca="false">A14170+0.01</f>
        <v>141.630000000016</v>
      </c>
      <c r="B14171" s="8" t="n">
        <v>12.0981</v>
      </c>
      <c r="C14171" s="8" t="n">
        <v>-4.93869</v>
      </c>
      <c r="D14171" s="8" t="n">
        <v>-0.14701</v>
      </c>
    </row>
    <row r="14172" customFormat="false" ht="13.5" hidden="false" customHeight="false" outlineLevel="0" collapsed="false">
      <c r="A14172" s="3" t="n">
        <f aca="false">A14171+0.01</f>
        <v>141.640000000016</v>
      </c>
      <c r="B14172" s="8" t="n">
        <v>24.44785</v>
      </c>
      <c r="C14172" s="8" t="n">
        <v>-7.11664</v>
      </c>
      <c r="D14172" s="8" t="n">
        <v>-1.79739</v>
      </c>
    </row>
    <row r="14173" customFormat="false" ht="13.5" hidden="false" customHeight="false" outlineLevel="0" collapsed="false">
      <c r="A14173" s="3" t="n">
        <f aca="false">A14172+0.01</f>
        <v>141.650000000016</v>
      </c>
      <c r="B14173" s="8" t="n">
        <v>28.07956</v>
      </c>
      <c r="C14173" s="8" t="n">
        <v>9.78752</v>
      </c>
      <c r="D14173" s="8" t="n">
        <v>-4.6107</v>
      </c>
    </row>
    <row r="14174" customFormat="false" ht="13.5" hidden="false" customHeight="false" outlineLevel="0" collapsed="false">
      <c r="A14174" s="3" t="n">
        <f aca="false">A14173+0.01</f>
        <v>141.660000000016</v>
      </c>
      <c r="B14174" s="8" t="n">
        <v>22.92987</v>
      </c>
      <c r="C14174" s="8" t="n">
        <v>14.22883</v>
      </c>
      <c r="D14174" s="8" t="n">
        <v>0.43584</v>
      </c>
    </row>
    <row r="14175" customFormat="false" ht="13.5" hidden="false" customHeight="false" outlineLevel="0" collapsed="false">
      <c r="A14175" s="3" t="n">
        <f aca="false">A14174+0.01</f>
        <v>141.670000000016</v>
      </c>
      <c r="B14175" s="8" t="n">
        <v>20.4202</v>
      </c>
      <c r="C14175" s="8" t="n">
        <v>4.28056</v>
      </c>
      <c r="D14175" s="8" t="n">
        <v>7.91357</v>
      </c>
    </row>
    <row r="14176" customFormat="false" ht="13.5" hidden="false" customHeight="false" outlineLevel="0" collapsed="false">
      <c r="A14176" s="3" t="n">
        <f aca="false">A14175+0.01</f>
        <v>141.680000000016</v>
      </c>
      <c r="B14176" s="8" t="n">
        <v>16.03292</v>
      </c>
      <c r="C14176" s="8" t="n">
        <v>2.06362</v>
      </c>
      <c r="D14176" s="8" t="n">
        <v>9.65175</v>
      </c>
    </row>
    <row r="14177" customFormat="false" ht="13.5" hidden="false" customHeight="false" outlineLevel="0" collapsed="false">
      <c r="A14177" s="3" t="n">
        <f aca="false">A14176+0.01</f>
        <v>141.690000000016</v>
      </c>
      <c r="B14177" s="8" t="n">
        <v>-1.5618</v>
      </c>
      <c r="C14177" s="8" t="n">
        <v>2.92853</v>
      </c>
      <c r="D14177" s="8" t="n">
        <v>5.97096</v>
      </c>
    </row>
    <row r="14178" customFormat="false" ht="13.5" hidden="false" customHeight="false" outlineLevel="0" collapsed="false">
      <c r="A14178" s="3" t="n">
        <f aca="false">A14177+0.01</f>
        <v>141.700000000016</v>
      </c>
      <c r="B14178" s="8" t="n">
        <v>-22.96683</v>
      </c>
      <c r="C14178" s="8" t="n">
        <v>2.90676</v>
      </c>
      <c r="D14178" s="8" t="n">
        <v>1.20053</v>
      </c>
    </row>
    <row r="14179" customFormat="false" ht="13.5" hidden="false" customHeight="false" outlineLevel="0" collapsed="false">
      <c r="A14179" s="3" t="n">
        <f aca="false">A14178+0.01</f>
        <v>141.710000000016</v>
      </c>
      <c r="B14179" s="8" t="n">
        <v>-31.66903</v>
      </c>
      <c r="C14179" s="8" t="n">
        <v>-1.74941</v>
      </c>
      <c r="D14179" s="8" t="n">
        <v>-11.71116</v>
      </c>
    </row>
    <row r="14180" customFormat="false" ht="13.5" hidden="false" customHeight="false" outlineLevel="0" collapsed="false">
      <c r="A14180" s="3" t="n">
        <f aca="false">A14179+0.01</f>
        <v>141.720000000016</v>
      </c>
      <c r="B14180" s="8" t="n">
        <v>-23.05942</v>
      </c>
      <c r="C14180" s="8" t="n">
        <v>-12.1568</v>
      </c>
      <c r="D14180" s="8" t="n">
        <v>-24.05704</v>
      </c>
    </row>
    <row r="14181" customFormat="false" ht="13.5" hidden="false" customHeight="false" outlineLevel="0" collapsed="false">
      <c r="A14181" s="3" t="n">
        <f aca="false">A14180+0.01</f>
        <v>141.730000000016</v>
      </c>
      <c r="B14181" s="8" t="n">
        <v>-20.45497</v>
      </c>
      <c r="C14181" s="8" t="n">
        <v>-13.16311</v>
      </c>
      <c r="D14181" s="8" t="n">
        <v>-22.14509</v>
      </c>
    </row>
    <row r="14182" customFormat="false" ht="13.5" hidden="false" customHeight="false" outlineLevel="0" collapsed="false">
      <c r="A14182" s="3" t="n">
        <f aca="false">A14181+0.01</f>
        <v>141.740000000016</v>
      </c>
      <c r="B14182" s="8" t="n">
        <v>-21.30484</v>
      </c>
      <c r="C14182" s="8" t="n">
        <v>-3.11029</v>
      </c>
      <c r="D14182" s="8" t="n">
        <v>-18.11192</v>
      </c>
    </row>
    <row r="14183" customFormat="false" ht="13.5" hidden="false" customHeight="false" outlineLevel="0" collapsed="false">
      <c r="A14183" s="3" t="n">
        <f aca="false">A14182+0.01</f>
        <v>141.750000000016</v>
      </c>
      <c r="B14183" s="8" t="n">
        <v>7.46861</v>
      </c>
      <c r="C14183" s="8" t="n">
        <v>-6.5228</v>
      </c>
      <c r="D14183" s="8" t="n">
        <v>-6.67568</v>
      </c>
    </row>
    <row r="14184" customFormat="false" ht="13.5" hidden="false" customHeight="false" outlineLevel="0" collapsed="false">
      <c r="A14184" s="3" t="n">
        <f aca="false">A14183+0.01</f>
        <v>141.760000000016</v>
      </c>
      <c r="B14184" s="8" t="n">
        <v>36.50546</v>
      </c>
      <c r="C14184" s="8" t="n">
        <v>-24.42992</v>
      </c>
      <c r="D14184" s="8" t="n">
        <v>7.65222</v>
      </c>
    </row>
    <row r="14185" customFormat="false" ht="13.5" hidden="false" customHeight="false" outlineLevel="0" collapsed="false">
      <c r="A14185" s="3" t="n">
        <f aca="false">A14184+0.01</f>
        <v>141.770000000016</v>
      </c>
      <c r="B14185" s="8" t="n">
        <v>12.48478</v>
      </c>
      <c r="C14185" s="8" t="n">
        <v>-16.33852</v>
      </c>
      <c r="D14185" s="8" t="n">
        <v>7.87716</v>
      </c>
    </row>
    <row r="14186" customFormat="false" ht="13.5" hidden="false" customHeight="false" outlineLevel="0" collapsed="false">
      <c r="A14186" s="3" t="n">
        <f aca="false">A14185+0.01</f>
        <v>141.780000000016</v>
      </c>
      <c r="B14186" s="8" t="n">
        <v>-23.4539</v>
      </c>
      <c r="C14186" s="8" t="n">
        <v>10.79479</v>
      </c>
      <c r="D14186" s="8" t="n">
        <v>0.12609</v>
      </c>
    </row>
    <row r="14187" customFormat="false" ht="13.5" hidden="false" customHeight="false" outlineLevel="0" collapsed="false">
      <c r="A14187" s="3" t="n">
        <f aca="false">A14186+0.01</f>
        <v>141.790000000016</v>
      </c>
      <c r="B14187" s="8" t="n">
        <v>-14.5224</v>
      </c>
      <c r="C14187" s="8" t="n">
        <v>14.25826</v>
      </c>
      <c r="D14187" s="8" t="n">
        <v>-3.24564</v>
      </c>
    </row>
    <row r="14188" customFormat="false" ht="13.5" hidden="false" customHeight="false" outlineLevel="0" collapsed="false">
      <c r="A14188" s="3" t="n">
        <f aca="false">A14187+0.01</f>
        <v>141.800000000016</v>
      </c>
      <c r="B14188" s="8" t="n">
        <v>8.18618</v>
      </c>
      <c r="C14188" s="8" t="n">
        <v>7.8651</v>
      </c>
      <c r="D14188" s="8" t="n">
        <v>-4.41895</v>
      </c>
    </row>
    <row r="14189" customFormat="false" ht="13.5" hidden="false" customHeight="false" outlineLevel="0" collapsed="false">
      <c r="A14189" s="3" t="n">
        <f aca="false">A14188+0.01</f>
        <v>141.810000000016</v>
      </c>
      <c r="B14189" s="8" t="n">
        <v>12.25696</v>
      </c>
      <c r="C14189" s="8" t="n">
        <v>16.85562</v>
      </c>
      <c r="D14189" s="8" t="n">
        <v>-6.95317</v>
      </c>
    </row>
    <row r="14190" customFormat="false" ht="13.5" hidden="false" customHeight="false" outlineLevel="0" collapsed="false">
      <c r="A14190" s="3" t="n">
        <f aca="false">A14189+0.01</f>
        <v>141.820000000016</v>
      </c>
      <c r="B14190" s="8" t="n">
        <v>12.19117</v>
      </c>
      <c r="C14190" s="8" t="n">
        <v>10.78928</v>
      </c>
      <c r="D14190" s="8" t="n">
        <v>-8.21635</v>
      </c>
    </row>
    <row r="14191" customFormat="false" ht="13.5" hidden="false" customHeight="false" outlineLevel="0" collapsed="false">
      <c r="A14191" s="3" t="n">
        <f aca="false">A14190+0.01</f>
        <v>141.830000000016</v>
      </c>
      <c r="B14191" s="8" t="n">
        <v>14.44817</v>
      </c>
      <c r="C14191" s="8" t="n">
        <v>-7.41427</v>
      </c>
      <c r="D14191" s="8" t="n">
        <v>-7.03844</v>
      </c>
    </row>
    <row r="14192" customFormat="false" ht="13.5" hidden="false" customHeight="false" outlineLevel="0" collapsed="false">
      <c r="A14192" s="3" t="n">
        <f aca="false">A14191+0.01</f>
        <v>141.840000000016</v>
      </c>
      <c r="B14192" s="8" t="n">
        <v>9.96756</v>
      </c>
      <c r="C14192" s="8" t="n">
        <v>-10.89951</v>
      </c>
      <c r="D14192" s="8" t="n">
        <v>-6.84461</v>
      </c>
    </row>
    <row r="14193" customFormat="false" ht="13.5" hidden="false" customHeight="false" outlineLevel="0" collapsed="false">
      <c r="A14193" s="3" t="n">
        <f aca="false">A14192+0.01</f>
        <v>141.850000000016</v>
      </c>
      <c r="B14193" s="8" t="n">
        <v>0.95761</v>
      </c>
      <c r="C14193" s="8" t="n">
        <v>-16.1074</v>
      </c>
      <c r="D14193" s="8" t="n">
        <v>-8.43622</v>
      </c>
    </row>
    <row r="14194" customFormat="false" ht="13.5" hidden="false" customHeight="false" outlineLevel="0" collapsed="false">
      <c r="A14194" s="3" t="n">
        <f aca="false">A14193+0.01</f>
        <v>141.860000000016</v>
      </c>
      <c r="B14194" s="8" t="n">
        <v>-2.43068</v>
      </c>
      <c r="C14194" s="8" t="n">
        <v>-22.48142</v>
      </c>
      <c r="D14194" s="8" t="n">
        <v>-7.65056</v>
      </c>
    </row>
    <row r="14195" customFormat="false" ht="13.5" hidden="false" customHeight="false" outlineLevel="0" collapsed="false">
      <c r="A14195" s="3" t="n">
        <f aca="false">A14194+0.01</f>
        <v>141.870000000016</v>
      </c>
      <c r="B14195" s="8" t="n">
        <v>0.93422</v>
      </c>
      <c r="C14195" s="8" t="n">
        <v>-18.21165</v>
      </c>
      <c r="D14195" s="8" t="n">
        <v>-4.72201</v>
      </c>
    </row>
    <row r="14196" customFormat="false" ht="13.5" hidden="false" customHeight="false" outlineLevel="0" collapsed="false">
      <c r="A14196" s="3" t="n">
        <f aca="false">A14195+0.01</f>
        <v>141.880000000016</v>
      </c>
      <c r="B14196" s="8" t="n">
        <v>14.12995</v>
      </c>
      <c r="C14196" s="8" t="n">
        <v>-15.04032</v>
      </c>
      <c r="D14196" s="8" t="n">
        <v>-7.56989</v>
      </c>
    </row>
    <row r="14197" customFormat="false" ht="13.5" hidden="false" customHeight="false" outlineLevel="0" collapsed="false">
      <c r="A14197" s="3" t="n">
        <f aca="false">A14196+0.01</f>
        <v>141.890000000016</v>
      </c>
      <c r="B14197" s="8" t="n">
        <v>24.17106</v>
      </c>
      <c r="C14197" s="8" t="n">
        <v>-15.0384</v>
      </c>
      <c r="D14197" s="8" t="n">
        <v>-10.56873</v>
      </c>
    </row>
    <row r="14198" customFormat="false" ht="13.5" hidden="false" customHeight="false" outlineLevel="0" collapsed="false">
      <c r="A14198" s="3" t="n">
        <f aca="false">A14197+0.01</f>
        <v>141.900000000016</v>
      </c>
      <c r="B14198" s="8" t="n">
        <v>9.67225</v>
      </c>
      <c r="C14198" s="8" t="n">
        <v>-6.94174</v>
      </c>
      <c r="D14198" s="8" t="n">
        <v>-5.616</v>
      </c>
    </row>
    <row r="14199" customFormat="false" ht="13.5" hidden="false" customHeight="false" outlineLevel="0" collapsed="false">
      <c r="A14199" s="3" t="n">
        <f aca="false">A14198+0.01</f>
        <v>141.910000000016</v>
      </c>
      <c r="B14199" s="8" t="n">
        <v>-12.78659</v>
      </c>
      <c r="C14199" s="8" t="n">
        <v>-6.02635</v>
      </c>
      <c r="D14199" s="8" t="n">
        <v>10.98708</v>
      </c>
    </row>
    <row r="14200" customFormat="false" ht="13.5" hidden="false" customHeight="false" outlineLevel="0" collapsed="false">
      <c r="A14200" s="3" t="n">
        <f aca="false">A14199+0.01</f>
        <v>141.920000000016</v>
      </c>
      <c r="B14200" s="8" t="n">
        <v>-17.19825</v>
      </c>
      <c r="C14200" s="8" t="n">
        <v>-13.96486</v>
      </c>
      <c r="D14200" s="8" t="n">
        <v>23.65331</v>
      </c>
    </row>
    <row r="14201" customFormat="false" ht="13.5" hidden="false" customHeight="false" outlineLevel="0" collapsed="false">
      <c r="A14201" s="3" t="n">
        <f aca="false">A14200+0.01</f>
        <v>141.930000000016</v>
      </c>
      <c r="B14201" s="8" t="n">
        <v>-17.41047</v>
      </c>
      <c r="C14201" s="8" t="n">
        <v>-10.40353</v>
      </c>
      <c r="D14201" s="8" t="n">
        <v>19.16704</v>
      </c>
    </row>
    <row r="14202" customFormat="false" ht="13.5" hidden="false" customHeight="false" outlineLevel="0" collapsed="false">
      <c r="A14202" s="3" t="n">
        <f aca="false">A14201+0.01</f>
        <v>141.940000000016</v>
      </c>
      <c r="B14202" s="8" t="n">
        <v>-23.57134</v>
      </c>
      <c r="C14202" s="8" t="n">
        <v>-1.87023</v>
      </c>
      <c r="D14202" s="8" t="n">
        <v>7.75063</v>
      </c>
    </row>
    <row r="14203" customFormat="false" ht="13.5" hidden="false" customHeight="false" outlineLevel="0" collapsed="false">
      <c r="A14203" s="3" t="n">
        <f aca="false">A14202+0.01</f>
        <v>141.950000000016</v>
      </c>
      <c r="B14203" s="8" t="n">
        <v>-26.07954</v>
      </c>
      <c r="C14203" s="8" t="n">
        <v>3.69821</v>
      </c>
      <c r="D14203" s="8" t="n">
        <v>-0.11221</v>
      </c>
    </row>
    <row r="14204" customFormat="false" ht="13.5" hidden="false" customHeight="false" outlineLevel="0" collapsed="false">
      <c r="A14204" s="3" t="n">
        <f aca="false">A14203+0.01</f>
        <v>141.960000000016</v>
      </c>
      <c r="B14204" s="8" t="n">
        <v>-23.39347</v>
      </c>
      <c r="C14204" s="8" t="n">
        <v>23.18609</v>
      </c>
      <c r="D14204" s="8" t="n">
        <v>-8.71324</v>
      </c>
    </row>
    <row r="14205" customFormat="false" ht="13.5" hidden="false" customHeight="false" outlineLevel="0" collapsed="false">
      <c r="A14205" s="3" t="n">
        <f aca="false">A14204+0.01</f>
        <v>141.970000000016</v>
      </c>
      <c r="B14205" s="8" t="n">
        <v>-18.11391</v>
      </c>
      <c r="C14205" s="8" t="n">
        <v>45.48547</v>
      </c>
      <c r="D14205" s="8" t="n">
        <v>-14.59568</v>
      </c>
    </row>
    <row r="14206" customFormat="false" ht="13.5" hidden="false" customHeight="false" outlineLevel="0" collapsed="false">
      <c r="A14206" s="3" t="n">
        <f aca="false">A14205+0.01</f>
        <v>141.980000000016</v>
      </c>
      <c r="B14206" s="8" t="n">
        <v>-9.99258</v>
      </c>
      <c r="C14206" s="8" t="n">
        <v>30.5535</v>
      </c>
      <c r="D14206" s="8" t="n">
        <v>-15.26219</v>
      </c>
    </row>
    <row r="14207" customFormat="false" ht="13.5" hidden="false" customHeight="false" outlineLevel="0" collapsed="false">
      <c r="A14207" s="3" t="n">
        <f aca="false">A14206+0.01</f>
        <v>141.990000000016</v>
      </c>
      <c r="B14207" s="8" t="n">
        <v>-2.46967</v>
      </c>
      <c r="C14207" s="8" t="n">
        <v>11.5671</v>
      </c>
      <c r="D14207" s="8" t="n">
        <v>-16.64891</v>
      </c>
    </row>
    <row r="14208" customFormat="false" ht="13.5" hidden="false" customHeight="false" outlineLevel="0" collapsed="false">
      <c r="A14208" s="3" t="n">
        <f aca="false">A14207+0.01</f>
        <v>142.000000000016</v>
      </c>
      <c r="B14208" s="8" t="n">
        <v>-0.28382</v>
      </c>
      <c r="C14208" s="8" t="n">
        <v>14.21447</v>
      </c>
      <c r="D14208" s="8" t="n">
        <v>-10.3544</v>
      </c>
    </row>
    <row r="14209" customFormat="false" ht="13.5" hidden="false" customHeight="false" outlineLevel="0" collapsed="false">
      <c r="A14209" s="3" t="n">
        <f aca="false">A14208+0.01</f>
        <v>142.010000000016</v>
      </c>
      <c r="B14209" s="8" t="n">
        <v>-0.44878</v>
      </c>
      <c r="C14209" s="8" t="n">
        <v>3.29004</v>
      </c>
      <c r="D14209" s="8" t="n">
        <v>1.92604</v>
      </c>
    </row>
    <row r="14210" customFormat="false" ht="13.5" hidden="false" customHeight="false" outlineLevel="0" collapsed="false">
      <c r="A14210" s="3" t="n">
        <f aca="false">A14209+0.01</f>
        <v>142.020000000016</v>
      </c>
      <c r="B14210" s="8" t="n">
        <v>0.07777</v>
      </c>
      <c r="C14210" s="8" t="n">
        <v>-11.06603</v>
      </c>
      <c r="D14210" s="8" t="n">
        <v>10.73771</v>
      </c>
    </row>
    <row r="14211" customFormat="false" ht="13.5" hidden="false" customHeight="false" outlineLevel="0" collapsed="false">
      <c r="A14211" s="3" t="n">
        <f aca="false">A14210+0.01</f>
        <v>142.030000000016</v>
      </c>
      <c r="B14211" s="8" t="n">
        <v>1.78215</v>
      </c>
      <c r="C14211" s="8" t="n">
        <v>2.09663</v>
      </c>
      <c r="D14211" s="8" t="n">
        <v>15.93221</v>
      </c>
    </row>
    <row r="14212" customFormat="false" ht="13.5" hidden="false" customHeight="false" outlineLevel="0" collapsed="false">
      <c r="A14212" s="3" t="n">
        <f aca="false">A14211+0.01</f>
        <v>142.040000000016</v>
      </c>
      <c r="B14212" s="8" t="n">
        <v>10.29187</v>
      </c>
      <c r="C14212" s="8" t="n">
        <v>14.42813</v>
      </c>
      <c r="D14212" s="8" t="n">
        <v>13.35443</v>
      </c>
    </row>
    <row r="14213" customFormat="false" ht="13.5" hidden="false" customHeight="false" outlineLevel="0" collapsed="false">
      <c r="A14213" s="3" t="n">
        <f aca="false">A14212+0.01</f>
        <v>142.050000000016</v>
      </c>
      <c r="B14213" s="8" t="n">
        <v>15.68741</v>
      </c>
      <c r="C14213" s="8" t="n">
        <v>7.11814</v>
      </c>
      <c r="D14213" s="8" t="n">
        <v>7.1846</v>
      </c>
    </row>
    <row r="14214" customFormat="false" ht="13.5" hidden="false" customHeight="false" outlineLevel="0" collapsed="false">
      <c r="A14214" s="3" t="n">
        <f aca="false">A14213+0.01</f>
        <v>142.060000000016</v>
      </c>
      <c r="B14214" s="8" t="n">
        <v>-2.35052</v>
      </c>
      <c r="C14214" s="8" t="n">
        <v>1.5217</v>
      </c>
      <c r="D14214" s="8" t="n">
        <v>8.57294</v>
      </c>
    </row>
    <row r="14215" customFormat="false" ht="13.5" hidden="false" customHeight="false" outlineLevel="0" collapsed="false">
      <c r="A14215" s="3" t="n">
        <f aca="false">A14214+0.01</f>
        <v>142.070000000016</v>
      </c>
      <c r="B14215" s="8" t="n">
        <v>-25.60661</v>
      </c>
      <c r="C14215" s="8" t="n">
        <v>0.43715</v>
      </c>
      <c r="D14215" s="8" t="n">
        <v>12.02556</v>
      </c>
    </row>
    <row r="14216" customFormat="false" ht="13.5" hidden="false" customHeight="false" outlineLevel="0" collapsed="false">
      <c r="A14216" s="3" t="n">
        <f aca="false">A14215+0.01</f>
        <v>142.080000000016</v>
      </c>
      <c r="B14216" s="8" t="n">
        <v>-25.02695</v>
      </c>
      <c r="C14216" s="8" t="n">
        <v>3.22377</v>
      </c>
      <c r="D14216" s="8" t="n">
        <v>7.52178</v>
      </c>
    </row>
    <row r="14217" customFormat="false" ht="13.5" hidden="false" customHeight="false" outlineLevel="0" collapsed="false">
      <c r="A14217" s="3" t="n">
        <f aca="false">A14216+0.01</f>
        <v>142.090000000016</v>
      </c>
      <c r="B14217" s="8" t="n">
        <v>-15.45244</v>
      </c>
      <c r="C14217" s="8" t="n">
        <v>11.73626</v>
      </c>
      <c r="D14217" s="8" t="n">
        <v>5.77945</v>
      </c>
    </row>
    <row r="14218" customFormat="false" ht="13.5" hidden="false" customHeight="false" outlineLevel="0" collapsed="false">
      <c r="A14218" s="3" t="n">
        <f aca="false">A14217+0.01</f>
        <v>142.100000000016</v>
      </c>
      <c r="B14218" s="8" t="n">
        <v>-12.66087</v>
      </c>
      <c r="C14218" s="8" t="n">
        <v>13.74864</v>
      </c>
      <c r="D14218" s="8" t="n">
        <v>10.52799</v>
      </c>
    </row>
    <row r="14219" customFormat="false" ht="13.5" hidden="false" customHeight="false" outlineLevel="0" collapsed="false">
      <c r="A14219" s="3" t="n">
        <f aca="false">A14218+0.01</f>
        <v>142.110000000016</v>
      </c>
      <c r="B14219" s="8" t="n">
        <v>-3.34829</v>
      </c>
      <c r="C14219" s="8" t="n">
        <v>9.57434</v>
      </c>
      <c r="D14219" s="8" t="n">
        <v>12.8617</v>
      </c>
    </row>
    <row r="14220" customFormat="false" ht="13.5" hidden="false" customHeight="false" outlineLevel="0" collapsed="false">
      <c r="A14220" s="3" t="n">
        <f aca="false">A14219+0.01</f>
        <v>142.120000000016</v>
      </c>
      <c r="B14220" s="8" t="n">
        <v>7.43402</v>
      </c>
      <c r="C14220" s="8" t="n">
        <v>0.15316</v>
      </c>
      <c r="D14220" s="8" t="n">
        <v>12.28369</v>
      </c>
    </row>
    <row r="14221" customFormat="false" ht="13.5" hidden="false" customHeight="false" outlineLevel="0" collapsed="false">
      <c r="A14221" s="3" t="n">
        <f aca="false">A14220+0.01</f>
        <v>142.130000000016</v>
      </c>
      <c r="B14221" s="8" t="n">
        <v>9.07431</v>
      </c>
      <c r="C14221" s="8" t="n">
        <v>-10.0937</v>
      </c>
      <c r="D14221" s="8" t="n">
        <v>6.75524</v>
      </c>
    </row>
    <row r="14222" customFormat="false" ht="13.5" hidden="false" customHeight="false" outlineLevel="0" collapsed="false">
      <c r="A14222" s="3" t="n">
        <f aca="false">A14221+0.01</f>
        <v>142.140000000016</v>
      </c>
      <c r="B14222" s="8" t="n">
        <v>1.79409</v>
      </c>
      <c r="C14222" s="8" t="n">
        <v>-11.52588</v>
      </c>
      <c r="D14222" s="8" t="n">
        <v>1.87049</v>
      </c>
    </row>
    <row r="14223" customFormat="false" ht="13.5" hidden="false" customHeight="false" outlineLevel="0" collapsed="false">
      <c r="A14223" s="3" t="n">
        <f aca="false">A14222+0.01</f>
        <v>142.150000000016</v>
      </c>
      <c r="B14223" s="8" t="n">
        <v>-3.18602</v>
      </c>
      <c r="C14223" s="8" t="n">
        <v>-7.00323</v>
      </c>
      <c r="D14223" s="8" t="n">
        <v>4.6974</v>
      </c>
    </row>
    <row r="14224" customFormat="false" ht="13.5" hidden="false" customHeight="false" outlineLevel="0" collapsed="false">
      <c r="A14224" s="3" t="n">
        <f aca="false">A14223+0.01</f>
        <v>142.160000000016</v>
      </c>
      <c r="B14224" s="8" t="n">
        <v>7.14187</v>
      </c>
      <c r="C14224" s="8" t="n">
        <v>-9.32569</v>
      </c>
      <c r="D14224" s="8" t="n">
        <v>7.99539</v>
      </c>
    </row>
    <row r="14225" customFormat="false" ht="13.5" hidden="false" customHeight="false" outlineLevel="0" collapsed="false">
      <c r="A14225" s="3" t="n">
        <f aca="false">A14224+0.01</f>
        <v>142.170000000016</v>
      </c>
      <c r="B14225" s="8" t="n">
        <v>17.05895</v>
      </c>
      <c r="C14225" s="8" t="n">
        <v>-9.01609</v>
      </c>
      <c r="D14225" s="8" t="n">
        <v>2.19015</v>
      </c>
    </row>
    <row r="14226" customFormat="false" ht="13.5" hidden="false" customHeight="false" outlineLevel="0" collapsed="false">
      <c r="A14226" s="3" t="n">
        <f aca="false">A14225+0.01</f>
        <v>142.180000000016</v>
      </c>
      <c r="B14226" s="8" t="n">
        <v>10.08037</v>
      </c>
      <c r="C14226" s="8" t="n">
        <v>3.16348</v>
      </c>
      <c r="D14226" s="8" t="n">
        <v>-0.60726</v>
      </c>
    </row>
    <row r="14227" customFormat="false" ht="13.5" hidden="false" customHeight="false" outlineLevel="0" collapsed="false">
      <c r="A14227" s="3" t="n">
        <f aca="false">A14226+0.01</f>
        <v>142.190000000016</v>
      </c>
      <c r="B14227" s="8" t="n">
        <v>0.97784</v>
      </c>
      <c r="C14227" s="8" t="n">
        <v>9.94399</v>
      </c>
      <c r="D14227" s="8" t="n">
        <v>5.28164</v>
      </c>
    </row>
    <row r="14228" customFormat="false" ht="13.5" hidden="false" customHeight="false" outlineLevel="0" collapsed="false">
      <c r="A14228" s="3" t="n">
        <f aca="false">A14227+0.01</f>
        <v>142.200000000016</v>
      </c>
      <c r="B14228" s="8" t="n">
        <v>-1.19729</v>
      </c>
      <c r="C14228" s="8" t="n">
        <v>9.45065</v>
      </c>
      <c r="D14228" s="8" t="n">
        <v>5.98364</v>
      </c>
    </row>
    <row r="14229" customFormat="false" ht="13.5" hidden="false" customHeight="false" outlineLevel="0" collapsed="false">
      <c r="A14229" s="3" t="n">
        <f aca="false">A14228+0.01</f>
        <v>142.210000000016</v>
      </c>
      <c r="B14229" s="8" t="n">
        <v>-4.75298</v>
      </c>
      <c r="C14229" s="8" t="n">
        <v>13.37684</v>
      </c>
      <c r="D14229" s="8" t="n">
        <v>-3.51183</v>
      </c>
    </row>
    <row r="14230" customFormat="false" ht="13.5" hidden="false" customHeight="false" outlineLevel="0" collapsed="false">
      <c r="A14230" s="3" t="n">
        <f aca="false">A14229+0.01</f>
        <v>142.220000000016</v>
      </c>
      <c r="B14230" s="8" t="n">
        <v>-6.20006</v>
      </c>
      <c r="C14230" s="8" t="n">
        <v>9.36571</v>
      </c>
      <c r="D14230" s="8" t="n">
        <v>-16.52423</v>
      </c>
    </row>
    <row r="14231" customFormat="false" ht="13.5" hidden="false" customHeight="false" outlineLevel="0" collapsed="false">
      <c r="A14231" s="3" t="n">
        <f aca="false">A14230+0.01</f>
        <v>142.230000000016</v>
      </c>
      <c r="B14231" s="8" t="n">
        <v>-2.11368</v>
      </c>
      <c r="C14231" s="8" t="n">
        <v>-3.7759</v>
      </c>
      <c r="D14231" s="8" t="n">
        <v>-17.57908</v>
      </c>
    </row>
    <row r="14232" customFormat="false" ht="13.5" hidden="false" customHeight="false" outlineLevel="0" collapsed="false">
      <c r="A14232" s="3" t="n">
        <f aca="false">A14231+0.01</f>
        <v>142.240000000016</v>
      </c>
      <c r="B14232" s="8" t="n">
        <v>4.65803</v>
      </c>
      <c r="C14232" s="8" t="n">
        <v>-6.9281</v>
      </c>
      <c r="D14232" s="8" t="n">
        <v>-6.50237</v>
      </c>
    </row>
    <row r="14233" customFormat="false" ht="13.5" hidden="false" customHeight="false" outlineLevel="0" collapsed="false">
      <c r="A14233" s="3" t="n">
        <f aca="false">A14232+0.01</f>
        <v>142.250000000016</v>
      </c>
      <c r="B14233" s="8" t="n">
        <v>11.97968</v>
      </c>
      <c r="C14233" s="8" t="n">
        <v>-0.05284</v>
      </c>
      <c r="D14233" s="8" t="n">
        <v>4.03573</v>
      </c>
    </row>
    <row r="14234" customFormat="false" ht="13.5" hidden="false" customHeight="false" outlineLevel="0" collapsed="false">
      <c r="A14234" s="3" t="n">
        <f aca="false">A14233+0.01</f>
        <v>142.260000000016</v>
      </c>
      <c r="B14234" s="8" t="n">
        <v>16.03121</v>
      </c>
      <c r="C14234" s="8" t="n">
        <v>4.35497</v>
      </c>
      <c r="D14234" s="8" t="n">
        <v>4.95898</v>
      </c>
    </row>
    <row r="14235" customFormat="false" ht="13.5" hidden="false" customHeight="false" outlineLevel="0" collapsed="false">
      <c r="A14235" s="3" t="n">
        <f aca="false">A14234+0.01</f>
        <v>142.270000000016</v>
      </c>
      <c r="B14235" s="8" t="n">
        <v>12.91508</v>
      </c>
      <c r="C14235" s="8" t="n">
        <v>-1.08858</v>
      </c>
      <c r="D14235" s="8" t="n">
        <v>-0.32217</v>
      </c>
    </row>
    <row r="14236" customFormat="false" ht="13.5" hidden="false" customHeight="false" outlineLevel="0" collapsed="false">
      <c r="A14236" s="3" t="n">
        <f aca="false">A14235+0.01</f>
        <v>142.280000000016</v>
      </c>
      <c r="B14236" s="8" t="n">
        <v>4.24406</v>
      </c>
      <c r="C14236" s="8" t="n">
        <v>-10.55977</v>
      </c>
      <c r="D14236" s="8" t="n">
        <v>-6.7946</v>
      </c>
    </row>
    <row r="14237" customFormat="false" ht="13.5" hidden="false" customHeight="false" outlineLevel="0" collapsed="false">
      <c r="A14237" s="3" t="n">
        <f aca="false">A14236+0.01</f>
        <v>142.290000000016</v>
      </c>
      <c r="B14237" s="8" t="n">
        <v>0.54997</v>
      </c>
      <c r="C14237" s="8" t="n">
        <v>-3.69551</v>
      </c>
      <c r="D14237" s="8" t="n">
        <v>-7.8324</v>
      </c>
    </row>
    <row r="14238" customFormat="false" ht="13.5" hidden="false" customHeight="false" outlineLevel="0" collapsed="false">
      <c r="A14238" s="3" t="n">
        <f aca="false">A14237+0.01</f>
        <v>142.300000000016</v>
      </c>
      <c r="B14238" s="8" t="n">
        <v>8.05705</v>
      </c>
      <c r="C14238" s="8" t="n">
        <v>3.16324</v>
      </c>
      <c r="D14238" s="8" t="n">
        <v>-4.51367</v>
      </c>
    </row>
    <row r="14239" customFormat="false" ht="13.5" hidden="false" customHeight="false" outlineLevel="0" collapsed="false">
      <c r="A14239" s="3" t="n">
        <f aca="false">A14238+0.01</f>
        <v>142.310000000016</v>
      </c>
      <c r="B14239" s="8" t="n">
        <v>17.66834</v>
      </c>
      <c r="C14239" s="8" t="n">
        <v>-7.36785</v>
      </c>
      <c r="D14239" s="8" t="n">
        <v>1.69672</v>
      </c>
    </row>
    <row r="14240" customFormat="false" ht="13.5" hidden="false" customHeight="false" outlineLevel="0" collapsed="false">
      <c r="A14240" s="3" t="n">
        <f aca="false">A14239+0.01</f>
        <v>142.320000000016</v>
      </c>
      <c r="B14240" s="8" t="n">
        <v>8.38476</v>
      </c>
      <c r="C14240" s="8" t="n">
        <v>-7.35493</v>
      </c>
      <c r="D14240" s="8" t="n">
        <v>1.8698</v>
      </c>
    </row>
    <row r="14241" customFormat="false" ht="13.5" hidden="false" customHeight="false" outlineLevel="0" collapsed="false">
      <c r="A14241" s="3" t="n">
        <f aca="false">A14240+0.01</f>
        <v>142.330000000016</v>
      </c>
      <c r="B14241" s="8" t="n">
        <v>-14.71904</v>
      </c>
      <c r="C14241" s="8" t="n">
        <v>4.46048</v>
      </c>
      <c r="D14241" s="8" t="n">
        <v>-0.83081</v>
      </c>
    </row>
    <row r="14242" customFormat="false" ht="13.5" hidden="false" customHeight="false" outlineLevel="0" collapsed="false">
      <c r="A14242" s="3" t="n">
        <f aca="false">A14241+0.01</f>
        <v>142.340000000016</v>
      </c>
      <c r="B14242" s="8" t="n">
        <v>-19.7469</v>
      </c>
      <c r="C14242" s="8" t="n">
        <v>8.48166</v>
      </c>
      <c r="D14242" s="8" t="n">
        <v>-2.33945</v>
      </c>
    </row>
    <row r="14243" customFormat="false" ht="13.5" hidden="false" customHeight="false" outlineLevel="0" collapsed="false">
      <c r="A14243" s="3" t="n">
        <f aca="false">A14242+0.01</f>
        <v>142.350000000016</v>
      </c>
      <c r="B14243" s="8" t="n">
        <v>-8.80597</v>
      </c>
      <c r="C14243" s="8" t="n">
        <v>15.42104</v>
      </c>
      <c r="D14243" s="8" t="n">
        <v>-7.1032</v>
      </c>
    </row>
    <row r="14244" customFormat="false" ht="13.5" hidden="false" customHeight="false" outlineLevel="0" collapsed="false">
      <c r="A14244" s="3" t="n">
        <f aca="false">A14243+0.01</f>
        <v>142.360000000016</v>
      </c>
      <c r="B14244" s="8" t="n">
        <v>4.38026</v>
      </c>
      <c r="C14244" s="8" t="n">
        <v>24.31682</v>
      </c>
      <c r="D14244" s="8" t="n">
        <v>-12.86833</v>
      </c>
    </row>
    <row r="14245" customFormat="false" ht="13.5" hidden="false" customHeight="false" outlineLevel="0" collapsed="false">
      <c r="A14245" s="3" t="n">
        <f aca="false">A14244+0.01</f>
        <v>142.370000000016</v>
      </c>
      <c r="B14245" s="8" t="n">
        <v>24.24001</v>
      </c>
      <c r="C14245" s="8" t="n">
        <v>12.81028</v>
      </c>
      <c r="D14245" s="8" t="n">
        <v>-8.50743</v>
      </c>
    </row>
    <row r="14246" customFormat="false" ht="13.5" hidden="false" customHeight="false" outlineLevel="0" collapsed="false">
      <c r="A14246" s="3" t="n">
        <f aca="false">A14245+0.01</f>
        <v>142.380000000015</v>
      </c>
      <c r="B14246" s="8" t="n">
        <v>31.34968</v>
      </c>
      <c r="C14246" s="8" t="n">
        <v>0.50415</v>
      </c>
      <c r="D14246" s="8" t="n">
        <v>1.84814</v>
      </c>
    </row>
    <row r="14247" customFormat="false" ht="13.5" hidden="false" customHeight="false" outlineLevel="0" collapsed="false">
      <c r="A14247" s="3" t="n">
        <f aca="false">A14246+0.01</f>
        <v>142.390000000015</v>
      </c>
      <c r="B14247" s="8" t="n">
        <v>1.56992</v>
      </c>
      <c r="C14247" s="8" t="n">
        <v>11.53959</v>
      </c>
      <c r="D14247" s="8" t="n">
        <v>4.48399</v>
      </c>
    </row>
    <row r="14248" customFormat="false" ht="13.5" hidden="false" customHeight="false" outlineLevel="0" collapsed="false">
      <c r="A14248" s="3" t="n">
        <f aca="false">A14247+0.01</f>
        <v>142.400000000015</v>
      </c>
      <c r="B14248" s="8" t="n">
        <v>-24.15075</v>
      </c>
      <c r="C14248" s="8" t="n">
        <v>25.47171</v>
      </c>
      <c r="D14248" s="8" t="n">
        <v>-2.6916</v>
      </c>
    </row>
    <row r="14249" customFormat="false" ht="13.5" hidden="false" customHeight="false" outlineLevel="0" collapsed="false">
      <c r="A14249" s="3" t="n">
        <f aca="false">A14248+0.01</f>
        <v>142.410000000015</v>
      </c>
      <c r="B14249" s="8" t="n">
        <v>-16.0148</v>
      </c>
      <c r="C14249" s="8" t="n">
        <v>18.82494</v>
      </c>
      <c r="D14249" s="8" t="n">
        <v>-7.84277</v>
      </c>
    </row>
    <row r="14250" customFormat="false" ht="13.5" hidden="false" customHeight="false" outlineLevel="0" collapsed="false">
      <c r="A14250" s="3" t="n">
        <f aca="false">A14249+0.01</f>
        <v>142.420000000015</v>
      </c>
      <c r="B14250" s="8" t="n">
        <v>0.67594</v>
      </c>
      <c r="C14250" s="8" t="n">
        <v>5.81563</v>
      </c>
      <c r="D14250" s="8" t="n">
        <v>-11.09927</v>
      </c>
    </row>
    <row r="14251" customFormat="false" ht="13.5" hidden="false" customHeight="false" outlineLevel="0" collapsed="false">
      <c r="A14251" s="3" t="n">
        <f aca="false">A14250+0.01</f>
        <v>142.430000000015</v>
      </c>
      <c r="B14251" s="8" t="n">
        <v>7.91207</v>
      </c>
      <c r="C14251" s="8" t="n">
        <v>6.24246</v>
      </c>
      <c r="D14251" s="8" t="n">
        <v>-5.16751</v>
      </c>
    </row>
    <row r="14252" customFormat="false" ht="13.5" hidden="false" customHeight="false" outlineLevel="0" collapsed="false">
      <c r="A14252" s="3" t="n">
        <f aca="false">A14251+0.01</f>
        <v>142.440000000015</v>
      </c>
      <c r="B14252" s="8" t="n">
        <v>5.78957</v>
      </c>
      <c r="C14252" s="8" t="n">
        <v>2.66343</v>
      </c>
      <c r="D14252" s="8" t="n">
        <v>8.73611</v>
      </c>
    </row>
    <row r="14253" customFormat="false" ht="13.5" hidden="false" customHeight="false" outlineLevel="0" collapsed="false">
      <c r="A14253" s="3" t="n">
        <f aca="false">A14252+0.01</f>
        <v>142.450000000015</v>
      </c>
      <c r="B14253" s="8" t="n">
        <v>-3.96767</v>
      </c>
      <c r="C14253" s="8" t="n">
        <v>-8.72755</v>
      </c>
      <c r="D14253" s="8" t="n">
        <v>10.44825</v>
      </c>
    </row>
    <row r="14254" customFormat="false" ht="13.5" hidden="false" customHeight="false" outlineLevel="0" collapsed="false">
      <c r="A14254" s="3" t="n">
        <f aca="false">A14253+0.01</f>
        <v>142.460000000015</v>
      </c>
      <c r="B14254" s="8" t="n">
        <v>-13.63013</v>
      </c>
      <c r="C14254" s="8" t="n">
        <v>-12.02473</v>
      </c>
      <c r="D14254" s="8" t="n">
        <v>-0.16591</v>
      </c>
    </row>
    <row r="14255" customFormat="false" ht="13.5" hidden="false" customHeight="false" outlineLevel="0" collapsed="false">
      <c r="A14255" s="3" t="n">
        <f aca="false">A14254+0.01</f>
        <v>142.470000000015</v>
      </c>
      <c r="B14255" s="8" t="n">
        <v>-15.066</v>
      </c>
      <c r="C14255" s="8" t="n">
        <v>-6.21679</v>
      </c>
      <c r="D14255" s="8" t="n">
        <v>-6.78377</v>
      </c>
    </row>
    <row r="14256" customFormat="false" ht="13.5" hidden="false" customHeight="false" outlineLevel="0" collapsed="false">
      <c r="A14256" s="3" t="n">
        <f aca="false">A14255+0.01</f>
        <v>142.480000000015</v>
      </c>
      <c r="B14256" s="8" t="n">
        <v>-14.98487</v>
      </c>
      <c r="C14256" s="8" t="n">
        <v>-6.9604</v>
      </c>
      <c r="D14256" s="8" t="n">
        <v>-1.24726</v>
      </c>
    </row>
    <row r="14257" customFormat="false" ht="13.5" hidden="false" customHeight="false" outlineLevel="0" collapsed="false">
      <c r="A14257" s="3" t="n">
        <f aca="false">A14256+0.01</f>
        <v>142.490000000015</v>
      </c>
      <c r="B14257" s="8" t="n">
        <v>-12.92523</v>
      </c>
      <c r="C14257" s="8" t="n">
        <v>-2.71145</v>
      </c>
      <c r="D14257" s="8" t="n">
        <v>4.55843</v>
      </c>
    </row>
    <row r="14258" customFormat="false" ht="13.5" hidden="false" customHeight="false" outlineLevel="0" collapsed="false">
      <c r="A14258" s="3" t="n">
        <f aca="false">A14257+0.01</f>
        <v>142.500000000015</v>
      </c>
      <c r="B14258" s="8" t="n">
        <v>-4.1643</v>
      </c>
      <c r="C14258" s="8" t="n">
        <v>15.75767</v>
      </c>
      <c r="D14258" s="8" t="n">
        <v>4.95829</v>
      </c>
    </row>
    <row r="14259" customFormat="false" ht="13.5" hidden="false" customHeight="false" outlineLevel="0" collapsed="false">
      <c r="A14259" s="3" t="n">
        <f aca="false">A14258+0.01</f>
        <v>142.510000000015</v>
      </c>
      <c r="B14259" s="8" t="n">
        <v>3.23897</v>
      </c>
      <c r="C14259" s="8" t="n">
        <v>22.68557</v>
      </c>
      <c r="D14259" s="8" t="n">
        <v>-1.79393</v>
      </c>
    </row>
    <row r="14260" customFormat="false" ht="13.5" hidden="false" customHeight="false" outlineLevel="0" collapsed="false">
      <c r="A14260" s="3" t="n">
        <f aca="false">A14259+0.01</f>
        <v>142.520000000015</v>
      </c>
      <c r="B14260" s="8" t="n">
        <v>6.24278</v>
      </c>
      <c r="C14260" s="8" t="n">
        <v>14.98607</v>
      </c>
      <c r="D14260" s="8" t="n">
        <v>-11.73674</v>
      </c>
    </row>
    <row r="14261" customFormat="false" ht="13.5" hidden="false" customHeight="false" outlineLevel="0" collapsed="false">
      <c r="A14261" s="3" t="n">
        <f aca="false">A14260+0.01</f>
        <v>142.530000000015</v>
      </c>
      <c r="B14261" s="8" t="n">
        <v>4.32495</v>
      </c>
      <c r="C14261" s="8" t="n">
        <v>7.75145</v>
      </c>
      <c r="D14261" s="8" t="n">
        <v>-17.15594</v>
      </c>
    </row>
    <row r="14262" customFormat="false" ht="13.5" hidden="false" customHeight="false" outlineLevel="0" collapsed="false">
      <c r="A14262" s="3" t="n">
        <f aca="false">A14261+0.01</f>
        <v>142.540000000015</v>
      </c>
      <c r="B14262" s="8" t="n">
        <v>3.08961</v>
      </c>
      <c r="C14262" s="8" t="n">
        <v>10.63042</v>
      </c>
      <c r="D14262" s="8" t="n">
        <v>-15.12161</v>
      </c>
    </row>
    <row r="14263" customFormat="false" ht="13.5" hidden="false" customHeight="false" outlineLevel="0" collapsed="false">
      <c r="A14263" s="3" t="n">
        <f aca="false">A14262+0.01</f>
        <v>142.550000000015</v>
      </c>
      <c r="B14263" s="8" t="n">
        <v>4.78157</v>
      </c>
      <c r="C14263" s="8" t="n">
        <v>2.66008</v>
      </c>
      <c r="D14263" s="8" t="n">
        <v>-12.33434</v>
      </c>
    </row>
    <row r="14264" customFormat="false" ht="13.5" hidden="false" customHeight="false" outlineLevel="0" collapsed="false">
      <c r="A14264" s="3" t="n">
        <f aca="false">A14263+0.01</f>
        <v>142.560000000015</v>
      </c>
      <c r="B14264" s="8" t="n">
        <v>3.15832</v>
      </c>
      <c r="C14264" s="8" t="n">
        <v>-24.3012</v>
      </c>
      <c r="D14264" s="8" t="n">
        <v>-10.30369</v>
      </c>
    </row>
    <row r="14265" customFormat="false" ht="13.5" hidden="false" customHeight="false" outlineLevel="0" collapsed="false">
      <c r="A14265" s="3" t="n">
        <f aca="false">A14264+0.01</f>
        <v>142.570000000015</v>
      </c>
      <c r="B14265" s="8" t="n">
        <v>-2.39535</v>
      </c>
      <c r="C14265" s="8" t="n">
        <v>-33.51375</v>
      </c>
      <c r="D14265" s="8" t="n">
        <v>2.69395</v>
      </c>
    </row>
    <row r="14266" customFormat="false" ht="13.5" hidden="false" customHeight="false" outlineLevel="0" collapsed="false">
      <c r="A14266" s="3" t="n">
        <f aca="false">A14265+0.01</f>
        <v>142.580000000015</v>
      </c>
      <c r="B14266" s="8" t="n">
        <v>-7.37595</v>
      </c>
      <c r="C14266" s="8" t="n">
        <v>-17.96594</v>
      </c>
      <c r="D14266" s="8" t="n">
        <v>13.15669</v>
      </c>
    </row>
    <row r="14267" customFormat="false" ht="13.5" hidden="false" customHeight="false" outlineLevel="0" collapsed="false">
      <c r="A14267" s="3" t="n">
        <f aca="false">A14266+0.01</f>
        <v>142.590000000015</v>
      </c>
      <c r="B14267" s="8" t="n">
        <v>-4.0259</v>
      </c>
      <c r="C14267" s="8" t="n">
        <v>-10.46048</v>
      </c>
      <c r="D14267" s="8" t="n">
        <v>5.73497</v>
      </c>
    </row>
    <row r="14268" customFormat="false" ht="13.5" hidden="false" customHeight="false" outlineLevel="0" collapsed="false">
      <c r="A14268" s="3" t="n">
        <f aca="false">A14267+0.01</f>
        <v>142.600000000015</v>
      </c>
      <c r="B14268" s="8" t="n">
        <v>8.34529</v>
      </c>
      <c r="C14268" s="8" t="n">
        <v>-21.75551</v>
      </c>
      <c r="D14268" s="8" t="n">
        <v>-0.96218</v>
      </c>
    </row>
    <row r="14269" customFormat="false" ht="13.5" hidden="false" customHeight="false" outlineLevel="0" collapsed="false">
      <c r="A14269" s="3" t="n">
        <f aca="false">A14268+0.01</f>
        <v>142.610000000015</v>
      </c>
      <c r="B14269" s="8" t="n">
        <v>17.24462</v>
      </c>
      <c r="C14269" s="8" t="n">
        <v>-22.62282</v>
      </c>
      <c r="D14269" s="8" t="n">
        <v>7.03687</v>
      </c>
    </row>
    <row r="14270" customFormat="false" ht="13.5" hidden="false" customHeight="false" outlineLevel="0" collapsed="false">
      <c r="A14270" s="3" t="n">
        <f aca="false">A14269+0.01</f>
        <v>142.620000000015</v>
      </c>
      <c r="B14270" s="8" t="n">
        <v>21.2518</v>
      </c>
      <c r="C14270" s="8" t="n">
        <v>-0.01217</v>
      </c>
      <c r="D14270" s="8" t="n">
        <v>20.74228</v>
      </c>
    </row>
    <row r="14271" customFormat="false" ht="13.5" hidden="false" customHeight="false" outlineLevel="0" collapsed="false">
      <c r="A14271" s="3" t="n">
        <f aca="false">A14270+0.01</f>
        <v>142.630000000015</v>
      </c>
      <c r="B14271" s="8" t="n">
        <v>26.36154</v>
      </c>
      <c r="C14271" s="8" t="n">
        <v>14.61307</v>
      </c>
      <c r="D14271" s="8" t="n">
        <v>24.11425</v>
      </c>
    </row>
    <row r="14272" customFormat="false" ht="13.5" hidden="false" customHeight="false" outlineLevel="0" collapsed="false">
      <c r="A14272" s="3" t="n">
        <f aca="false">A14271+0.01</f>
        <v>142.640000000015</v>
      </c>
      <c r="B14272" s="8" t="n">
        <v>27.98356</v>
      </c>
      <c r="C14272" s="8" t="n">
        <v>11.61089</v>
      </c>
      <c r="D14272" s="8" t="n">
        <v>18.16059</v>
      </c>
    </row>
    <row r="14273" customFormat="false" ht="13.5" hidden="false" customHeight="false" outlineLevel="0" collapsed="false">
      <c r="A14273" s="3" t="n">
        <f aca="false">A14272+0.01</f>
        <v>142.650000000015</v>
      </c>
      <c r="B14273" s="8" t="n">
        <v>18.43318</v>
      </c>
      <c r="C14273" s="8" t="n">
        <v>18.77326</v>
      </c>
      <c r="D14273" s="8" t="n">
        <v>15.59388</v>
      </c>
    </row>
    <row r="14274" customFormat="false" ht="13.5" hidden="false" customHeight="false" outlineLevel="0" collapsed="false">
      <c r="A14274" s="3" t="n">
        <f aca="false">A14273+0.01</f>
        <v>142.660000000015</v>
      </c>
      <c r="B14274" s="8" t="n">
        <v>7.29294</v>
      </c>
      <c r="C14274" s="8" t="n">
        <v>32.3953</v>
      </c>
      <c r="D14274" s="8" t="n">
        <v>15.27031</v>
      </c>
    </row>
    <row r="14275" customFormat="false" ht="13.5" hidden="false" customHeight="false" outlineLevel="0" collapsed="false">
      <c r="A14275" s="3" t="n">
        <f aca="false">A14274+0.01</f>
        <v>142.670000000015</v>
      </c>
      <c r="B14275" s="8" t="n">
        <v>7.30585</v>
      </c>
      <c r="C14275" s="8" t="n">
        <v>29.40986</v>
      </c>
      <c r="D14275" s="8" t="n">
        <v>14.79439</v>
      </c>
    </row>
    <row r="14276" customFormat="false" ht="13.5" hidden="false" customHeight="false" outlineLevel="0" collapsed="false">
      <c r="A14276" s="3" t="n">
        <f aca="false">A14275+0.01</f>
        <v>142.680000000015</v>
      </c>
      <c r="B14276" s="8" t="n">
        <v>8.04827</v>
      </c>
      <c r="C14276" s="8" t="n">
        <v>27.53577</v>
      </c>
      <c r="D14276" s="8" t="n">
        <v>13.44063</v>
      </c>
    </row>
    <row r="14277" customFormat="false" ht="13.5" hidden="false" customHeight="false" outlineLevel="0" collapsed="false">
      <c r="A14277" s="3" t="n">
        <f aca="false">A14276+0.01</f>
        <v>142.690000000015</v>
      </c>
      <c r="B14277" s="8" t="n">
        <v>-1.78816</v>
      </c>
      <c r="C14277" s="8" t="n">
        <v>40.27567</v>
      </c>
      <c r="D14277" s="8" t="n">
        <v>5.82646</v>
      </c>
    </row>
    <row r="14278" customFormat="false" ht="13.5" hidden="false" customHeight="false" outlineLevel="0" collapsed="false">
      <c r="A14278" s="3" t="n">
        <f aca="false">A14277+0.01</f>
        <v>142.700000000015</v>
      </c>
      <c r="B14278" s="8" t="n">
        <v>-6.94248</v>
      </c>
      <c r="C14278" s="8" t="n">
        <v>43.05678</v>
      </c>
      <c r="D14278" s="8" t="n">
        <v>-2.53373</v>
      </c>
    </row>
    <row r="14279" customFormat="false" ht="13.5" hidden="false" customHeight="false" outlineLevel="0" collapsed="false">
      <c r="A14279" s="3" t="n">
        <f aca="false">A14278+0.01</f>
        <v>142.710000000015</v>
      </c>
      <c r="B14279" s="8" t="n">
        <v>-2.93091</v>
      </c>
      <c r="C14279" s="8" t="n">
        <v>28.40618</v>
      </c>
      <c r="D14279" s="8" t="n">
        <v>-6.42977</v>
      </c>
    </row>
    <row r="14280" customFormat="false" ht="13.5" hidden="false" customHeight="false" outlineLevel="0" collapsed="false">
      <c r="A14280" s="3" t="n">
        <f aca="false">A14279+0.01</f>
        <v>142.720000000015</v>
      </c>
      <c r="B14280" s="8" t="n">
        <v>-8.60836</v>
      </c>
      <c r="C14280" s="8" t="n">
        <v>20.45403</v>
      </c>
      <c r="D14280" s="8" t="n">
        <v>-8.0654</v>
      </c>
    </row>
    <row r="14281" customFormat="false" ht="13.5" hidden="false" customHeight="false" outlineLevel="0" collapsed="false">
      <c r="A14281" s="3" t="n">
        <f aca="false">A14280+0.01</f>
        <v>142.730000000015</v>
      </c>
      <c r="B14281" s="8" t="n">
        <v>-21.53485</v>
      </c>
      <c r="C14281" s="8" t="n">
        <v>27.33838</v>
      </c>
      <c r="D14281" s="8" t="n">
        <v>-10.64571</v>
      </c>
    </row>
    <row r="14282" customFormat="false" ht="13.5" hidden="false" customHeight="false" outlineLevel="0" collapsed="false">
      <c r="A14282" s="3" t="n">
        <f aca="false">A14281+0.01</f>
        <v>142.740000000015</v>
      </c>
      <c r="B14282" s="8" t="n">
        <v>-24.35275</v>
      </c>
      <c r="C14282" s="8" t="n">
        <v>19.4915</v>
      </c>
      <c r="D14282" s="8" t="n">
        <v>-9.41847</v>
      </c>
    </row>
    <row r="14283" customFormat="false" ht="13.5" hidden="false" customHeight="false" outlineLevel="0" collapsed="false">
      <c r="A14283" s="3" t="n">
        <f aca="false">A14282+0.01</f>
        <v>142.750000000015</v>
      </c>
      <c r="B14283" s="8" t="n">
        <v>-9.74064</v>
      </c>
      <c r="C14283" s="8" t="n">
        <v>-6.37327</v>
      </c>
      <c r="D14283" s="8" t="n">
        <v>3.28072</v>
      </c>
    </row>
    <row r="14284" customFormat="false" ht="13.5" hidden="false" customHeight="false" outlineLevel="0" collapsed="false">
      <c r="A14284" s="3" t="n">
        <f aca="false">A14283+0.01</f>
        <v>142.760000000015</v>
      </c>
      <c r="B14284" s="8" t="n">
        <v>2.62886</v>
      </c>
      <c r="C14284" s="8" t="n">
        <v>-16.83258</v>
      </c>
      <c r="D14284" s="8" t="n">
        <v>15.21569</v>
      </c>
    </row>
    <row r="14285" customFormat="false" ht="13.5" hidden="false" customHeight="false" outlineLevel="0" collapsed="false">
      <c r="A14285" s="3" t="n">
        <f aca="false">A14284+0.01</f>
        <v>142.770000000015</v>
      </c>
      <c r="B14285" s="8" t="n">
        <v>-9.1505</v>
      </c>
      <c r="C14285" s="8" t="n">
        <v>-8.70482</v>
      </c>
      <c r="D14285" s="8" t="n">
        <v>18.12602</v>
      </c>
    </row>
    <row r="14286" customFormat="false" ht="13.5" hidden="false" customHeight="false" outlineLevel="0" collapsed="false">
      <c r="A14286" s="3" t="n">
        <f aca="false">A14285+0.01</f>
        <v>142.780000000015</v>
      </c>
      <c r="B14286" s="8" t="n">
        <v>-23.65126</v>
      </c>
      <c r="C14286" s="8" t="n">
        <v>-10.70189</v>
      </c>
      <c r="D14286" s="8" t="n">
        <v>14.68123</v>
      </c>
    </row>
    <row r="14287" customFormat="false" ht="13.5" hidden="false" customHeight="false" outlineLevel="0" collapsed="false">
      <c r="A14287" s="3" t="n">
        <f aca="false">A14286+0.01</f>
        <v>142.790000000015</v>
      </c>
      <c r="B14287" s="8" t="n">
        <v>-14.95392</v>
      </c>
      <c r="C14287" s="8" t="n">
        <v>-28.3963</v>
      </c>
      <c r="D14287" s="8" t="n">
        <v>5.18876</v>
      </c>
    </row>
    <row r="14288" customFormat="false" ht="13.5" hidden="false" customHeight="false" outlineLevel="0" collapsed="false">
      <c r="A14288" s="3" t="n">
        <f aca="false">A14287+0.01</f>
        <v>142.800000000015</v>
      </c>
      <c r="B14288" s="8" t="n">
        <v>-0.64395</v>
      </c>
      <c r="C14288" s="8" t="n">
        <v>-37.53397</v>
      </c>
      <c r="D14288" s="8" t="n">
        <v>-3.13848</v>
      </c>
    </row>
    <row r="14289" customFormat="false" ht="13.5" hidden="false" customHeight="false" outlineLevel="0" collapsed="false">
      <c r="A14289" s="3" t="n">
        <f aca="false">A14288+0.01</f>
        <v>142.810000000015</v>
      </c>
      <c r="B14289" s="8" t="n">
        <v>3.29672</v>
      </c>
      <c r="C14289" s="8" t="n">
        <v>-23.96672</v>
      </c>
      <c r="D14289" s="8" t="n">
        <v>-0.215</v>
      </c>
    </row>
    <row r="14290" customFormat="false" ht="13.5" hidden="false" customHeight="false" outlineLevel="0" collapsed="false">
      <c r="A14290" s="3" t="n">
        <f aca="false">A14289+0.01</f>
        <v>142.820000000015</v>
      </c>
      <c r="B14290" s="8" t="n">
        <v>6.9774</v>
      </c>
      <c r="C14290" s="8" t="n">
        <v>-3.96348</v>
      </c>
      <c r="D14290" s="8" t="n">
        <v>4.7541</v>
      </c>
    </row>
    <row r="14291" customFormat="false" ht="13.5" hidden="false" customHeight="false" outlineLevel="0" collapsed="false">
      <c r="A14291" s="3" t="n">
        <f aca="false">A14290+0.01</f>
        <v>142.830000000015</v>
      </c>
      <c r="B14291" s="8" t="n">
        <v>7.43889</v>
      </c>
      <c r="C14291" s="8" t="n">
        <v>-0.43852</v>
      </c>
      <c r="D14291" s="8" t="n">
        <v>1.89008</v>
      </c>
    </row>
    <row r="14292" customFormat="false" ht="13.5" hidden="false" customHeight="false" outlineLevel="0" collapsed="false">
      <c r="A14292" s="3" t="n">
        <f aca="false">A14291+0.01</f>
        <v>142.840000000015</v>
      </c>
      <c r="B14292" s="8" t="n">
        <v>-2.36441</v>
      </c>
      <c r="C14292" s="8" t="n">
        <v>-8.67946</v>
      </c>
      <c r="D14292" s="8" t="n">
        <v>-5.53579</v>
      </c>
    </row>
    <row r="14293" customFormat="false" ht="13.5" hidden="false" customHeight="false" outlineLevel="0" collapsed="false">
      <c r="A14293" s="3" t="n">
        <f aca="false">A14292+0.01</f>
        <v>142.850000000015</v>
      </c>
      <c r="B14293" s="8" t="n">
        <v>-12.87577</v>
      </c>
      <c r="C14293" s="8" t="n">
        <v>-9.76424</v>
      </c>
      <c r="D14293" s="8" t="n">
        <v>-5.27698</v>
      </c>
    </row>
    <row r="14294" customFormat="false" ht="13.5" hidden="false" customHeight="false" outlineLevel="0" collapsed="false">
      <c r="A14294" s="3" t="n">
        <f aca="false">A14293+0.01</f>
        <v>142.860000000015</v>
      </c>
      <c r="B14294" s="8" t="n">
        <v>-14.38937</v>
      </c>
      <c r="C14294" s="8" t="n">
        <v>-3.4754</v>
      </c>
      <c r="D14294" s="8" t="n">
        <v>-0.21938</v>
      </c>
    </row>
    <row r="14295" customFormat="false" ht="13.5" hidden="false" customHeight="false" outlineLevel="0" collapsed="false">
      <c r="A14295" s="3" t="n">
        <f aca="false">A14294+0.01</f>
        <v>142.870000000015</v>
      </c>
      <c r="B14295" s="8" t="n">
        <v>-5.32362</v>
      </c>
      <c r="C14295" s="8" t="n">
        <v>7.62967</v>
      </c>
      <c r="D14295" s="8" t="n">
        <v>5.59807</v>
      </c>
    </row>
    <row r="14296" customFormat="false" ht="13.5" hidden="false" customHeight="false" outlineLevel="0" collapsed="false">
      <c r="A14296" s="3" t="n">
        <f aca="false">A14295+0.01</f>
        <v>142.880000000015</v>
      </c>
      <c r="B14296" s="8" t="n">
        <v>-0.89589</v>
      </c>
      <c r="C14296" s="8" t="n">
        <v>9.543</v>
      </c>
      <c r="D14296" s="8" t="n">
        <v>7.6755</v>
      </c>
    </row>
    <row r="14297" customFormat="false" ht="13.5" hidden="false" customHeight="false" outlineLevel="0" collapsed="false">
      <c r="A14297" s="3" t="n">
        <f aca="false">A14296+0.01</f>
        <v>142.890000000015</v>
      </c>
      <c r="B14297" s="8" t="n">
        <v>-5.07704</v>
      </c>
      <c r="C14297" s="8" t="n">
        <v>10.7766</v>
      </c>
      <c r="D14297" s="8" t="n">
        <v>-0.96333</v>
      </c>
    </row>
    <row r="14298" customFormat="false" ht="13.5" hidden="false" customHeight="false" outlineLevel="0" collapsed="false">
      <c r="A14298" s="3" t="n">
        <f aca="false">A14297+0.01</f>
        <v>142.900000000015</v>
      </c>
      <c r="B14298" s="8" t="n">
        <v>-3.61559</v>
      </c>
      <c r="C14298" s="8" t="n">
        <v>25.3504</v>
      </c>
      <c r="D14298" s="8" t="n">
        <v>-4.69805</v>
      </c>
    </row>
    <row r="14299" customFormat="false" ht="13.5" hidden="false" customHeight="false" outlineLevel="0" collapsed="false">
      <c r="A14299" s="3" t="n">
        <f aca="false">A14298+0.01</f>
        <v>142.910000000015</v>
      </c>
      <c r="B14299" s="8" t="n">
        <v>5.50328</v>
      </c>
      <c r="C14299" s="8" t="n">
        <v>27.42308</v>
      </c>
      <c r="D14299" s="8" t="n">
        <v>-0.74139</v>
      </c>
    </row>
    <row r="14300" customFormat="false" ht="13.5" hidden="false" customHeight="false" outlineLevel="0" collapsed="false">
      <c r="A14300" s="3" t="n">
        <f aca="false">A14299+0.01</f>
        <v>142.920000000015</v>
      </c>
      <c r="B14300" s="8" t="n">
        <v>14.99737</v>
      </c>
      <c r="C14300" s="8" t="n">
        <v>4.44278</v>
      </c>
      <c r="D14300" s="8" t="n">
        <v>-3.52013</v>
      </c>
    </row>
    <row r="14301" customFormat="false" ht="13.5" hidden="false" customHeight="false" outlineLevel="0" collapsed="false">
      <c r="A14301" s="3" t="n">
        <f aca="false">A14300+0.01</f>
        <v>142.930000000015</v>
      </c>
      <c r="B14301" s="8" t="n">
        <v>17.30237</v>
      </c>
      <c r="C14301" s="8" t="n">
        <v>-16.84861</v>
      </c>
      <c r="D14301" s="8" t="n">
        <v>-9.88839</v>
      </c>
    </row>
    <row r="14302" customFormat="false" ht="13.5" hidden="false" customHeight="false" outlineLevel="0" collapsed="false">
      <c r="A14302" s="3" t="n">
        <f aca="false">A14301+0.01</f>
        <v>142.940000000015</v>
      </c>
      <c r="B14302" s="8" t="n">
        <v>18.03456</v>
      </c>
      <c r="C14302" s="8" t="n">
        <v>-10.85693</v>
      </c>
      <c r="D14302" s="8" t="n">
        <v>-6.30601</v>
      </c>
    </row>
    <row r="14303" customFormat="false" ht="13.5" hidden="false" customHeight="false" outlineLevel="0" collapsed="false">
      <c r="A14303" s="3" t="n">
        <f aca="false">A14302+0.01</f>
        <v>142.950000000015</v>
      </c>
      <c r="B14303" s="8" t="n">
        <v>23.8353</v>
      </c>
      <c r="C14303" s="8" t="n">
        <v>-1.39507</v>
      </c>
      <c r="D14303" s="8" t="n">
        <v>7.46462</v>
      </c>
    </row>
    <row r="14304" customFormat="false" ht="13.5" hidden="false" customHeight="false" outlineLevel="0" collapsed="false">
      <c r="A14304" s="3" t="n">
        <f aca="false">A14303+0.01</f>
        <v>142.960000000015</v>
      </c>
      <c r="B14304" s="8" t="n">
        <v>33.18783</v>
      </c>
      <c r="C14304" s="8" t="n">
        <v>-11.21222</v>
      </c>
      <c r="D14304" s="8" t="n">
        <v>16.69759</v>
      </c>
    </row>
    <row r="14305" customFormat="false" ht="13.5" hidden="false" customHeight="false" outlineLevel="0" collapsed="false">
      <c r="A14305" s="3" t="n">
        <f aca="false">A14304+0.01</f>
        <v>142.970000000015</v>
      </c>
      <c r="B14305" s="8" t="n">
        <v>30.3463</v>
      </c>
      <c r="C14305" s="8" t="n">
        <v>-29.98999</v>
      </c>
      <c r="D14305" s="8" t="n">
        <v>11.51992</v>
      </c>
    </row>
    <row r="14306" customFormat="false" ht="13.5" hidden="false" customHeight="false" outlineLevel="0" collapsed="false">
      <c r="A14306" s="3" t="n">
        <f aca="false">A14305+0.01</f>
        <v>142.980000000015</v>
      </c>
      <c r="B14306" s="8" t="n">
        <v>11.28282</v>
      </c>
      <c r="C14306" s="8" t="n">
        <v>-36.44559</v>
      </c>
      <c r="D14306" s="8" t="n">
        <v>5.17055</v>
      </c>
    </row>
    <row r="14307" customFormat="false" ht="13.5" hidden="false" customHeight="false" outlineLevel="0" collapsed="false">
      <c r="A14307" s="3" t="n">
        <f aca="false">A14306+0.01</f>
        <v>142.990000000015</v>
      </c>
      <c r="B14307" s="8" t="n">
        <v>-11.00522</v>
      </c>
      <c r="C14307" s="8" t="n">
        <v>-25.64366</v>
      </c>
      <c r="D14307" s="8" t="n">
        <v>9.33232</v>
      </c>
    </row>
    <row r="14308" customFormat="false" ht="13.5" hidden="false" customHeight="false" outlineLevel="0" collapsed="false">
      <c r="A14308" s="3" t="n">
        <f aca="false">A14307+0.01</f>
        <v>143.000000000015</v>
      </c>
      <c r="B14308" s="8" t="n">
        <v>-27.45986</v>
      </c>
      <c r="C14308" s="8" t="n">
        <v>-17.28214</v>
      </c>
      <c r="D14308" s="8" t="n">
        <v>7.13505</v>
      </c>
    </row>
    <row r="14309" customFormat="false" ht="13.5" hidden="false" customHeight="false" outlineLevel="0" collapsed="false">
      <c r="A14309" s="3" t="n">
        <f aca="false">A14308+0.01</f>
        <v>143.010000000015</v>
      </c>
      <c r="B14309" s="8" t="n">
        <v>-25.98671</v>
      </c>
      <c r="C14309" s="8" t="n">
        <v>-23.75067</v>
      </c>
      <c r="D14309" s="8" t="n">
        <v>-3.58835</v>
      </c>
    </row>
    <row r="14310" customFormat="false" ht="13.5" hidden="false" customHeight="false" outlineLevel="0" collapsed="false">
      <c r="A14310" s="3" t="n">
        <f aca="false">A14309+0.01</f>
        <v>143.020000000015</v>
      </c>
      <c r="B14310" s="8" t="n">
        <v>-8.34424</v>
      </c>
      <c r="C14310" s="8" t="n">
        <v>-26.38033</v>
      </c>
      <c r="D14310" s="8" t="n">
        <v>-5.77479</v>
      </c>
    </row>
    <row r="14311" customFormat="false" ht="13.5" hidden="false" customHeight="false" outlineLevel="0" collapsed="false">
      <c r="A14311" s="3" t="n">
        <f aca="false">A14310+0.01</f>
        <v>143.030000000015</v>
      </c>
      <c r="B14311" s="8" t="n">
        <v>-4.53685</v>
      </c>
      <c r="C14311" s="8" t="n">
        <v>-10.13724</v>
      </c>
      <c r="D14311" s="8" t="n">
        <v>1.7359</v>
      </c>
    </row>
    <row r="14312" customFormat="false" ht="13.5" hidden="false" customHeight="false" outlineLevel="0" collapsed="false">
      <c r="A14312" s="3" t="n">
        <f aca="false">A14311+0.01</f>
        <v>143.040000000015</v>
      </c>
      <c r="B14312" s="8" t="n">
        <v>-13.22517</v>
      </c>
      <c r="C14312" s="8" t="n">
        <v>11.52763</v>
      </c>
      <c r="D14312" s="8" t="n">
        <v>2.07815</v>
      </c>
    </row>
    <row r="14313" customFormat="false" ht="13.5" hidden="false" customHeight="false" outlineLevel="0" collapsed="false">
      <c r="A14313" s="3" t="n">
        <f aca="false">A14312+0.01</f>
        <v>143.050000000015</v>
      </c>
      <c r="B14313" s="8" t="n">
        <v>-6.52534</v>
      </c>
      <c r="C14313" s="8" t="n">
        <v>15.32055</v>
      </c>
      <c r="D14313" s="8" t="n">
        <v>-0.23113</v>
      </c>
    </row>
    <row r="14314" customFormat="false" ht="13.5" hidden="false" customHeight="false" outlineLevel="0" collapsed="false">
      <c r="A14314" s="3" t="n">
        <f aca="false">A14313+0.01</f>
        <v>143.060000000015</v>
      </c>
      <c r="B14314" s="8" t="n">
        <v>1.11355</v>
      </c>
      <c r="C14314" s="8" t="n">
        <v>2.59166</v>
      </c>
      <c r="D14314" s="8" t="n">
        <v>-2.20209</v>
      </c>
    </row>
    <row r="14315" customFormat="false" ht="13.5" hidden="false" customHeight="false" outlineLevel="0" collapsed="false">
      <c r="A14315" s="3" t="n">
        <f aca="false">A14314+0.01</f>
        <v>143.070000000015</v>
      </c>
      <c r="B14315" s="8" t="n">
        <v>-13.90595</v>
      </c>
      <c r="C14315" s="8" t="n">
        <v>5.54407</v>
      </c>
      <c r="D14315" s="8" t="n">
        <v>-11.45303</v>
      </c>
    </row>
    <row r="14316" customFormat="false" ht="13.5" hidden="false" customHeight="false" outlineLevel="0" collapsed="false">
      <c r="A14316" s="3" t="n">
        <f aca="false">A14315+0.01</f>
        <v>143.080000000015</v>
      </c>
      <c r="B14316" s="8" t="n">
        <v>-23.69828</v>
      </c>
      <c r="C14316" s="8" t="n">
        <v>18.35623</v>
      </c>
      <c r="D14316" s="8" t="n">
        <v>-14.19467</v>
      </c>
    </row>
    <row r="14317" customFormat="false" ht="13.5" hidden="false" customHeight="false" outlineLevel="0" collapsed="false">
      <c r="A14317" s="3" t="n">
        <f aca="false">A14316+0.01</f>
        <v>143.090000000015</v>
      </c>
      <c r="B14317" s="8" t="n">
        <v>-3.05152</v>
      </c>
      <c r="C14317" s="8" t="n">
        <v>8.4307</v>
      </c>
      <c r="D14317" s="8" t="n">
        <v>-12.14374</v>
      </c>
    </row>
    <row r="14318" customFormat="false" ht="13.5" hidden="false" customHeight="false" outlineLevel="0" collapsed="false">
      <c r="A14318" s="3" t="n">
        <f aca="false">A14317+0.01</f>
        <v>143.100000000015</v>
      </c>
      <c r="B14318" s="8" t="n">
        <v>15.6801</v>
      </c>
      <c r="C14318" s="8" t="n">
        <v>-2.63561</v>
      </c>
      <c r="D14318" s="8" t="n">
        <v>-12.19191</v>
      </c>
    </row>
    <row r="14319" customFormat="false" ht="13.5" hidden="false" customHeight="false" outlineLevel="0" collapsed="false">
      <c r="A14319" s="3" t="n">
        <f aca="false">A14318+0.01</f>
        <v>143.110000000015</v>
      </c>
      <c r="B14319" s="8" t="n">
        <v>-3.90505</v>
      </c>
      <c r="C14319" s="8" t="n">
        <v>12.67199</v>
      </c>
      <c r="D14319" s="8" t="n">
        <v>-6.72961</v>
      </c>
    </row>
    <row r="14320" customFormat="false" ht="13.5" hidden="false" customHeight="false" outlineLevel="0" collapsed="false">
      <c r="A14320" s="3" t="n">
        <f aca="false">A14319+0.01</f>
        <v>143.120000000015</v>
      </c>
      <c r="B14320" s="8" t="n">
        <v>-20.28075</v>
      </c>
      <c r="C14320" s="8" t="n">
        <v>29.37589</v>
      </c>
      <c r="D14320" s="8" t="n">
        <v>7.97441</v>
      </c>
    </row>
    <row r="14321" customFormat="false" ht="13.5" hidden="false" customHeight="false" outlineLevel="0" collapsed="false">
      <c r="A14321" s="3" t="n">
        <f aca="false">A14320+0.01</f>
        <v>143.130000000015</v>
      </c>
      <c r="B14321" s="8" t="n">
        <v>4.84687</v>
      </c>
      <c r="C14321" s="8" t="n">
        <v>20.72487</v>
      </c>
      <c r="D14321" s="8" t="n">
        <v>17.52289</v>
      </c>
    </row>
    <row r="14322" customFormat="false" ht="13.5" hidden="false" customHeight="false" outlineLevel="0" collapsed="false">
      <c r="A14322" s="3" t="n">
        <f aca="false">A14321+0.01</f>
        <v>143.140000000015</v>
      </c>
      <c r="B14322" s="8" t="n">
        <v>18.53649</v>
      </c>
      <c r="C14322" s="8" t="n">
        <v>4.69208</v>
      </c>
      <c r="D14322" s="8" t="n">
        <v>13.7029</v>
      </c>
    </row>
    <row r="14323" customFormat="false" ht="13.5" hidden="false" customHeight="false" outlineLevel="0" collapsed="false">
      <c r="A14323" s="3" t="n">
        <f aca="false">A14322+0.01</f>
        <v>143.150000000015</v>
      </c>
      <c r="B14323" s="8" t="n">
        <v>-10.3968</v>
      </c>
      <c r="C14323" s="8" t="n">
        <v>-1.94464</v>
      </c>
      <c r="D14323" s="8" t="n">
        <v>6.47684</v>
      </c>
    </row>
    <row r="14324" customFormat="false" ht="13.5" hidden="false" customHeight="false" outlineLevel="0" collapsed="false">
      <c r="A14324" s="3" t="n">
        <f aca="false">A14323+0.01</f>
        <v>143.160000000015</v>
      </c>
      <c r="B14324" s="8" t="n">
        <v>-32.96773</v>
      </c>
      <c r="C14324" s="8" t="n">
        <v>-8.42417</v>
      </c>
      <c r="D14324" s="8" t="n">
        <v>5.24107</v>
      </c>
    </row>
    <row r="14325" customFormat="false" ht="13.5" hidden="false" customHeight="false" outlineLevel="0" collapsed="false">
      <c r="A14325" s="3" t="n">
        <f aca="false">A14324+0.01</f>
        <v>143.170000000015</v>
      </c>
      <c r="B14325" s="8" t="n">
        <v>-23.38348</v>
      </c>
      <c r="C14325" s="8" t="n">
        <v>-12.86979</v>
      </c>
      <c r="D14325" s="8" t="n">
        <v>7.97695</v>
      </c>
    </row>
    <row r="14326" customFormat="false" ht="13.5" hidden="false" customHeight="false" outlineLevel="0" collapsed="false">
      <c r="A14326" s="3" t="n">
        <f aca="false">A14325+0.01</f>
        <v>143.180000000015</v>
      </c>
      <c r="B14326" s="8" t="n">
        <v>-12.20498</v>
      </c>
      <c r="C14326" s="8" t="n">
        <v>-4.47405</v>
      </c>
      <c r="D14326" s="8" t="n">
        <v>0.12839</v>
      </c>
    </row>
    <row r="14327" customFormat="false" ht="13.5" hidden="false" customHeight="false" outlineLevel="0" collapsed="false">
      <c r="A14327" s="3" t="n">
        <f aca="false">A14326+0.01</f>
        <v>143.190000000015</v>
      </c>
      <c r="B14327" s="8" t="n">
        <v>-9.37978</v>
      </c>
      <c r="C14327" s="8" t="n">
        <v>-2.47483</v>
      </c>
      <c r="D14327" s="8" t="n">
        <v>-13.79066</v>
      </c>
    </row>
    <row r="14328" customFormat="false" ht="13.5" hidden="false" customHeight="false" outlineLevel="0" collapsed="false">
      <c r="A14328" s="3" t="n">
        <f aca="false">A14327+0.01</f>
        <v>143.200000000015</v>
      </c>
      <c r="B14328" s="8" t="n">
        <v>-1.85395</v>
      </c>
      <c r="C14328" s="8" t="n">
        <v>-13.98496</v>
      </c>
      <c r="D14328" s="8" t="n">
        <v>-12.17923</v>
      </c>
    </row>
    <row r="14329" customFormat="false" ht="13.5" hidden="false" customHeight="false" outlineLevel="0" collapsed="false">
      <c r="A14329" s="3" t="n">
        <f aca="false">A14328+0.01</f>
        <v>143.210000000015</v>
      </c>
      <c r="B14329" s="8" t="n">
        <v>1.36476</v>
      </c>
      <c r="C14329" s="8" t="n">
        <v>-14.435</v>
      </c>
      <c r="D14329" s="8" t="n">
        <v>-4.48832</v>
      </c>
    </row>
    <row r="14330" customFormat="false" ht="13.5" hidden="false" customHeight="false" outlineLevel="0" collapsed="false">
      <c r="A14330" s="3" t="n">
        <f aca="false">A14329+0.01</f>
        <v>143.220000000015</v>
      </c>
      <c r="B14330" s="8" t="n">
        <v>3.37079</v>
      </c>
      <c r="C14330" s="8" t="n">
        <v>3.59414</v>
      </c>
      <c r="D14330" s="8" t="n">
        <v>-4.88749</v>
      </c>
    </row>
    <row r="14331" customFormat="false" ht="13.5" hidden="false" customHeight="false" outlineLevel="0" collapsed="false">
      <c r="A14331" s="3" t="n">
        <f aca="false">A14330+0.01</f>
        <v>143.230000000015</v>
      </c>
      <c r="B14331" s="8" t="n">
        <v>16.5597</v>
      </c>
      <c r="C14331" s="8" t="n">
        <v>12.16524</v>
      </c>
      <c r="D14331" s="8" t="n">
        <v>-9.47862</v>
      </c>
    </row>
    <row r="14332" customFormat="false" ht="13.5" hidden="false" customHeight="false" outlineLevel="0" collapsed="false">
      <c r="A14332" s="3" t="n">
        <f aca="false">A14331+0.01</f>
        <v>143.240000000015</v>
      </c>
      <c r="B14332" s="8" t="n">
        <v>29.15896</v>
      </c>
      <c r="C14332" s="8" t="n">
        <v>-0.57753</v>
      </c>
      <c r="D14332" s="8" t="n">
        <v>-14.48828</v>
      </c>
    </row>
    <row r="14333" customFormat="false" ht="13.5" hidden="false" customHeight="false" outlineLevel="0" collapsed="false">
      <c r="A14333" s="3" t="n">
        <f aca="false">A14332+0.01</f>
        <v>143.250000000015</v>
      </c>
      <c r="B14333" s="8" t="n">
        <v>30.58143</v>
      </c>
      <c r="C14333" s="8" t="n">
        <v>-6.30651</v>
      </c>
      <c r="D14333" s="8" t="n">
        <v>-11.31706</v>
      </c>
    </row>
    <row r="14334" customFormat="false" ht="13.5" hidden="false" customHeight="false" outlineLevel="0" collapsed="false">
      <c r="A14334" s="3" t="n">
        <f aca="false">A14333+0.01</f>
        <v>143.260000000015</v>
      </c>
      <c r="B14334" s="8" t="n">
        <v>23.88696</v>
      </c>
      <c r="C14334" s="8" t="n">
        <v>3.34005</v>
      </c>
      <c r="D14334" s="8" t="n">
        <v>3.15166</v>
      </c>
    </row>
    <row r="14335" customFormat="false" ht="13.5" hidden="false" customHeight="false" outlineLevel="0" collapsed="false">
      <c r="A14335" s="3" t="n">
        <f aca="false">A14334+0.01</f>
        <v>143.270000000015</v>
      </c>
      <c r="B14335" s="8" t="n">
        <v>21.13022</v>
      </c>
      <c r="C14335" s="8" t="n">
        <v>10.08587</v>
      </c>
      <c r="D14335" s="8" t="n">
        <v>10.06867</v>
      </c>
    </row>
    <row r="14336" customFormat="false" ht="13.5" hidden="false" customHeight="false" outlineLevel="0" collapsed="false">
      <c r="A14336" s="3" t="n">
        <f aca="false">A14335+0.01</f>
        <v>143.280000000015</v>
      </c>
      <c r="B14336" s="8" t="n">
        <v>27.54157</v>
      </c>
      <c r="C14336" s="8" t="n">
        <v>9.57362</v>
      </c>
      <c r="D14336" s="8" t="n">
        <v>5.00462</v>
      </c>
    </row>
    <row r="14337" customFormat="false" ht="13.5" hidden="false" customHeight="false" outlineLevel="0" collapsed="false">
      <c r="A14337" s="3" t="n">
        <f aca="false">A14336+0.01</f>
        <v>143.290000000015</v>
      </c>
      <c r="B14337" s="8" t="n">
        <v>25.56989</v>
      </c>
      <c r="C14337" s="8" t="n">
        <v>6.70782</v>
      </c>
      <c r="D14337" s="8" t="n">
        <v>2.15535</v>
      </c>
    </row>
    <row r="14338" customFormat="false" ht="13.5" hidden="false" customHeight="false" outlineLevel="0" collapsed="false">
      <c r="A14338" s="3" t="n">
        <f aca="false">A14337+0.01</f>
        <v>143.300000000015</v>
      </c>
      <c r="B14338" s="8" t="n">
        <v>8.90668</v>
      </c>
      <c r="C14338" s="8" t="n">
        <v>11.99442</v>
      </c>
      <c r="D14338" s="8" t="n">
        <v>8.22654</v>
      </c>
    </row>
    <row r="14339" customFormat="false" ht="13.5" hidden="false" customHeight="false" outlineLevel="0" collapsed="false">
      <c r="A14339" s="3" t="n">
        <f aca="false">A14338+0.01</f>
        <v>143.310000000015</v>
      </c>
      <c r="B14339" s="8" t="n">
        <v>-3.51617</v>
      </c>
      <c r="C14339" s="8" t="n">
        <v>15.52512</v>
      </c>
      <c r="D14339" s="8" t="n">
        <v>9.50863</v>
      </c>
    </row>
    <row r="14340" customFormat="false" ht="13.5" hidden="false" customHeight="false" outlineLevel="0" collapsed="false">
      <c r="A14340" s="3" t="n">
        <f aca="false">A14339+0.01</f>
        <v>143.320000000015</v>
      </c>
      <c r="B14340" s="8" t="n">
        <v>-3.44186</v>
      </c>
      <c r="C14340" s="8" t="n">
        <v>8.49865</v>
      </c>
      <c r="D14340" s="8" t="n">
        <v>-1.03616</v>
      </c>
    </row>
    <row r="14341" customFormat="false" ht="13.5" hidden="false" customHeight="false" outlineLevel="0" collapsed="false">
      <c r="A14341" s="3" t="n">
        <f aca="false">A14340+0.01</f>
        <v>143.330000000015</v>
      </c>
      <c r="B14341" s="8" t="n">
        <v>-8.6147</v>
      </c>
      <c r="C14341" s="8" t="n">
        <v>1.93538</v>
      </c>
      <c r="D14341" s="8" t="n">
        <v>-8.4353</v>
      </c>
    </row>
    <row r="14342" customFormat="false" ht="13.5" hidden="false" customHeight="false" outlineLevel="0" collapsed="false">
      <c r="A14342" s="3" t="n">
        <f aca="false">A14341+0.01</f>
        <v>143.340000000015</v>
      </c>
      <c r="B14342" s="8" t="n">
        <v>-20.22836</v>
      </c>
      <c r="C14342" s="8" t="n">
        <v>5.48187</v>
      </c>
      <c r="D14342" s="8" t="n">
        <v>-5.35372</v>
      </c>
    </row>
    <row r="14343" customFormat="false" ht="13.5" hidden="false" customHeight="false" outlineLevel="0" collapsed="false">
      <c r="A14343" s="3" t="n">
        <f aca="false">A14342+0.01</f>
        <v>143.350000000015</v>
      </c>
      <c r="B14343" s="8" t="n">
        <v>-16.05671</v>
      </c>
      <c r="C14343" s="8" t="n">
        <v>9.54061</v>
      </c>
      <c r="D14343" s="8" t="n">
        <v>-3.00227</v>
      </c>
    </row>
    <row r="14344" customFormat="false" ht="13.5" hidden="false" customHeight="false" outlineLevel="0" collapsed="false">
      <c r="A14344" s="3" t="n">
        <f aca="false">A14343+0.01</f>
        <v>143.360000000015</v>
      </c>
      <c r="B14344" s="8" t="n">
        <v>-2.49111</v>
      </c>
      <c r="C14344" s="8" t="n">
        <v>6.47215</v>
      </c>
      <c r="D14344" s="8" t="n">
        <v>-5.00249</v>
      </c>
    </row>
    <row r="14345" customFormat="false" ht="13.5" hidden="false" customHeight="false" outlineLevel="0" collapsed="false">
      <c r="A14345" s="3" t="n">
        <f aca="false">A14344+0.01</f>
        <v>143.370000000015</v>
      </c>
      <c r="B14345" s="8" t="n">
        <v>3.94509</v>
      </c>
      <c r="C14345" s="8" t="n">
        <v>4.27123</v>
      </c>
      <c r="D14345" s="8" t="n">
        <v>-6.46388</v>
      </c>
    </row>
    <row r="14346" customFormat="false" ht="13.5" hidden="false" customHeight="false" outlineLevel="0" collapsed="false">
      <c r="A14346" s="3" t="n">
        <f aca="false">A14345+0.01</f>
        <v>143.380000000015</v>
      </c>
      <c r="B14346" s="8" t="n">
        <v>7.99272</v>
      </c>
      <c r="C14346" s="8" t="n">
        <v>0.97716</v>
      </c>
      <c r="D14346" s="8" t="n">
        <v>-3.89971</v>
      </c>
    </row>
    <row r="14347" customFormat="false" ht="13.5" hidden="false" customHeight="false" outlineLevel="0" collapsed="false">
      <c r="A14347" s="3" t="n">
        <f aca="false">A14346+0.01</f>
        <v>143.390000000015</v>
      </c>
      <c r="B14347" s="8" t="n">
        <v>19.94921</v>
      </c>
      <c r="C14347" s="8" t="n">
        <v>-6.06319</v>
      </c>
      <c r="D14347" s="8" t="n">
        <v>3.2291</v>
      </c>
    </row>
    <row r="14348" customFormat="false" ht="13.5" hidden="false" customHeight="false" outlineLevel="0" collapsed="false">
      <c r="A14348" s="3" t="n">
        <f aca="false">A14347+0.01</f>
        <v>143.400000000015</v>
      </c>
      <c r="B14348" s="8" t="n">
        <v>24.20663</v>
      </c>
      <c r="C14348" s="8" t="n">
        <v>-12.51401</v>
      </c>
      <c r="D14348" s="8" t="n">
        <v>8.22585</v>
      </c>
    </row>
    <row r="14349" customFormat="false" ht="13.5" hidden="false" customHeight="false" outlineLevel="0" collapsed="false">
      <c r="A14349" s="3" t="n">
        <f aca="false">A14348+0.01</f>
        <v>143.410000000015</v>
      </c>
      <c r="B14349" s="8" t="n">
        <v>14.60996</v>
      </c>
      <c r="C14349" s="8" t="n">
        <v>-13.76676</v>
      </c>
      <c r="D14349" s="8" t="n">
        <v>5.40378</v>
      </c>
    </row>
    <row r="14350" customFormat="false" ht="13.5" hidden="false" customHeight="false" outlineLevel="0" collapsed="false">
      <c r="A14350" s="3" t="n">
        <f aca="false">A14349+0.01</f>
        <v>143.420000000015</v>
      </c>
      <c r="B14350" s="8" t="n">
        <v>10.17881</v>
      </c>
      <c r="C14350" s="8" t="n">
        <v>-8.99312</v>
      </c>
      <c r="D14350" s="8" t="n">
        <v>8.88614</v>
      </c>
    </row>
    <row r="14351" customFormat="false" ht="13.5" hidden="false" customHeight="false" outlineLevel="0" collapsed="false">
      <c r="A14351" s="3" t="n">
        <f aca="false">A14350+0.01</f>
        <v>143.430000000015</v>
      </c>
      <c r="B14351" s="8" t="n">
        <v>7.8458</v>
      </c>
      <c r="C14351" s="8" t="n">
        <v>0.88337</v>
      </c>
      <c r="D14351" s="8" t="n">
        <v>10.09402</v>
      </c>
    </row>
    <row r="14352" customFormat="false" ht="13.5" hidden="false" customHeight="false" outlineLevel="0" collapsed="false">
      <c r="A14352" s="3" t="n">
        <f aca="false">A14351+0.01</f>
        <v>143.440000000015</v>
      </c>
      <c r="B14352" s="8" t="n">
        <v>-6.87255</v>
      </c>
      <c r="C14352" s="8" t="n">
        <v>10.15191</v>
      </c>
      <c r="D14352" s="8" t="n">
        <v>2.06501</v>
      </c>
    </row>
    <row r="14353" customFormat="false" ht="13.5" hidden="false" customHeight="false" outlineLevel="0" collapsed="false">
      <c r="A14353" s="3" t="n">
        <f aca="false">A14352+0.01</f>
        <v>143.450000000015</v>
      </c>
      <c r="B14353" s="8" t="n">
        <v>-23.00045</v>
      </c>
      <c r="C14353" s="8" t="n">
        <v>14.48914</v>
      </c>
      <c r="D14353" s="8" t="n">
        <v>-0.18688</v>
      </c>
    </row>
    <row r="14354" customFormat="false" ht="13.5" hidden="false" customHeight="false" outlineLevel="0" collapsed="false">
      <c r="A14354" s="3" t="n">
        <f aca="false">A14353+0.01</f>
        <v>143.460000000015</v>
      </c>
      <c r="B14354" s="8" t="n">
        <v>-23.76358</v>
      </c>
      <c r="C14354" s="8" t="n">
        <v>20.62199</v>
      </c>
      <c r="D14354" s="8" t="n">
        <v>-0.03408</v>
      </c>
    </row>
    <row r="14355" customFormat="false" ht="13.5" hidden="false" customHeight="false" outlineLevel="0" collapsed="false">
      <c r="A14355" s="3" t="n">
        <f aca="false">A14354+0.01</f>
        <v>143.470000000015</v>
      </c>
      <c r="B14355" s="8" t="n">
        <v>-18.56955</v>
      </c>
      <c r="C14355" s="8" t="n">
        <v>24.47832</v>
      </c>
      <c r="D14355" s="8" t="n">
        <v>-10.45004</v>
      </c>
    </row>
    <row r="14356" customFormat="false" ht="13.5" hidden="false" customHeight="false" outlineLevel="0" collapsed="false">
      <c r="A14356" s="3" t="n">
        <f aca="false">A14355+0.01</f>
        <v>143.480000000014</v>
      </c>
      <c r="B14356" s="8" t="n">
        <v>-19.73155</v>
      </c>
      <c r="C14356" s="8" t="n">
        <v>16.65273</v>
      </c>
      <c r="D14356" s="8" t="n">
        <v>-20.88697</v>
      </c>
    </row>
    <row r="14357" customFormat="false" ht="13.5" hidden="false" customHeight="false" outlineLevel="0" collapsed="false">
      <c r="A14357" s="3" t="n">
        <f aca="false">A14356+0.01</f>
        <v>143.490000000014</v>
      </c>
      <c r="B14357" s="8" t="n">
        <v>-26.88848</v>
      </c>
      <c r="C14357" s="8" t="n">
        <v>-0.64787</v>
      </c>
      <c r="D14357" s="8" t="n">
        <v>-15.72889</v>
      </c>
    </row>
    <row r="14358" customFormat="false" ht="13.5" hidden="false" customHeight="false" outlineLevel="0" collapsed="false">
      <c r="A14358" s="3" t="n">
        <f aca="false">A14357+0.01</f>
        <v>143.500000000014</v>
      </c>
      <c r="B14358" s="8" t="n">
        <v>-23.9417</v>
      </c>
      <c r="C14358" s="8" t="n">
        <v>-5.43179</v>
      </c>
      <c r="D14358" s="8" t="n">
        <v>-4.96516</v>
      </c>
    </row>
    <row r="14359" customFormat="false" ht="13.5" hidden="false" customHeight="false" outlineLevel="0" collapsed="false">
      <c r="A14359" s="3" t="n">
        <f aca="false">A14358+0.01</f>
        <v>143.510000000014</v>
      </c>
      <c r="B14359" s="8" t="n">
        <v>-6.567</v>
      </c>
      <c r="C14359" s="8" t="n">
        <v>4.26023</v>
      </c>
      <c r="D14359" s="8" t="n">
        <v>-4.17604</v>
      </c>
    </row>
    <row r="14360" customFormat="false" ht="13.5" hidden="false" customHeight="false" outlineLevel="0" collapsed="false">
      <c r="A14360" s="3" t="n">
        <f aca="false">A14359+0.01</f>
        <v>143.520000000014</v>
      </c>
      <c r="B14360" s="8" t="n">
        <v>2.50849</v>
      </c>
      <c r="C14360" s="8" t="n">
        <v>-0.29784</v>
      </c>
      <c r="D14360" s="8" t="n">
        <v>-6.84992</v>
      </c>
    </row>
    <row r="14361" customFormat="false" ht="13.5" hidden="false" customHeight="false" outlineLevel="0" collapsed="false">
      <c r="A14361" s="3" t="n">
        <f aca="false">A14360+0.01</f>
        <v>143.530000000014</v>
      </c>
      <c r="B14361" s="8" t="n">
        <v>4.12174</v>
      </c>
      <c r="C14361" s="8" t="n">
        <v>-10.75022</v>
      </c>
      <c r="D14361" s="8" t="n">
        <v>-4.16313</v>
      </c>
    </row>
    <row r="14362" customFormat="false" ht="13.5" hidden="false" customHeight="false" outlineLevel="0" collapsed="false">
      <c r="A14362" s="3" t="n">
        <f aca="false">A14361+0.01</f>
        <v>143.540000000014</v>
      </c>
      <c r="B14362" s="8" t="n">
        <v>8.61965</v>
      </c>
      <c r="C14362" s="8" t="n">
        <v>-9.62954</v>
      </c>
      <c r="D14362" s="8" t="n">
        <v>-1.45906</v>
      </c>
    </row>
    <row r="14363" customFormat="false" ht="13.5" hidden="false" customHeight="false" outlineLevel="0" collapsed="false">
      <c r="A14363" s="3" t="n">
        <f aca="false">A14362+0.01</f>
        <v>143.550000000014</v>
      </c>
      <c r="B14363" s="8" t="n">
        <v>13.82173</v>
      </c>
      <c r="C14363" s="8" t="n">
        <v>-9.34315</v>
      </c>
      <c r="D14363" s="8" t="n">
        <v>-3.16175</v>
      </c>
    </row>
    <row r="14364" customFormat="false" ht="13.5" hidden="false" customHeight="false" outlineLevel="0" collapsed="false">
      <c r="A14364" s="3" t="n">
        <f aca="false">A14363+0.01</f>
        <v>143.560000000014</v>
      </c>
      <c r="B14364" s="8" t="n">
        <v>21.56003</v>
      </c>
      <c r="C14364" s="8" t="n">
        <v>-11.35075</v>
      </c>
      <c r="D14364" s="8" t="n">
        <v>-1.54272</v>
      </c>
    </row>
    <row r="14365" customFormat="false" ht="13.5" hidden="false" customHeight="false" outlineLevel="0" collapsed="false">
      <c r="A14365" s="3" t="n">
        <f aca="false">A14364+0.01</f>
        <v>143.570000000014</v>
      </c>
      <c r="B14365" s="8" t="n">
        <v>29.59511</v>
      </c>
      <c r="C14365" s="8" t="n">
        <v>0.57592</v>
      </c>
      <c r="D14365" s="8" t="n">
        <v>6.2814</v>
      </c>
    </row>
    <row r="14366" customFormat="false" ht="13.5" hidden="false" customHeight="false" outlineLevel="0" collapsed="false">
      <c r="A14366" s="3" t="n">
        <f aca="false">A14365+0.01</f>
        <v>143.580000000014</v>
      </c>
      <c r="B14366" s="8" t="n">
        <v>30.67792</v>
      </c>
      <c r="C14366" s="8" t="n">
        <v>22.85855</v>
      </c>
      <c r="D14366" s="8" t="n">
        <v>14.42495</v>
      </c>
    </row>
    <row r="14367" customFormat="false" ht="13.5" hidden="false" customHeight="false" outlineLevel="0" collapsed="false">
      <c r="A14367" s="3" t="n">
        <f aca="false">A14366+0.01</f>
        <v>143.590000000014</v>
      </c>
      <c r="B14367" s="8" t="n">
        <v>16.58163</v>
      </c>
      <c r="C14367" s="8" t="n">
        <v>24.46061</v>
      </c>
      <c r="D14367" s="8" t="n">
        <v>14.39269</v>
      </c>
    </row>
    <row r="14368" customFormat="false" ht="13.5" hidden="false" customHeight="false" outlineLevel="0" collapsed="false">
      <c r="A14368" s="3" t="n">
        <f aca="false">A14367+0.01</f>
        <v>143.600000000014</v>
      </c>
      <c r="B14368" s="8" t="n">
        <v>-4.46692</v>
      </c>
      <c r="C14368" s="8" t="n">
        <v>16.00028</v>
      </c>
      <c r="D14368" s="8" t="n">
        <v>8.84765</v>
      </c>
    </row>
    <row r="14369" customFormat="false" ht="13.5" hidden="false" customHeight="false" outlineLevel="0" collapsed="false">
      <c r="A14369" s="3" t="n">
        <f aca="false">A14368+0.01</f>
        <v>143.610000000014</v>
      </c>
      <c r="B14369" s="8" t="n">
        <v>-23.18734</v>
      </c>
      <c r="C14369" s="8" t="n">
        <v>10.33518</v>
      </c>
      <c r="D14369" s="8" t="n">
        <v>4.13068</v>
      </c>
    </row>
    <row r="14370" customFormat="false" ht="13.5" hidden="false" customHeight="false" outlineLevel="0" collapsed="false">
      <c r="A14370" s="3" t="n">
        <f aca="false">A14369+0.01</f>
        <v>143.620000000014</v>
      </c>
      <c r="B14370" s="8" t="n">
        <v>-35.85019</v>
      </c>
      <c r="C14370" s="8" t="n">
        <v>2.51414</v>
      </c>
      <c r="D14370" s="8" t="n">
        <v>-1.75291</v>
      </c>
    </row>
    <row r="14371" customFormat="false" ht="13.5" hidden="false" customHeight="false" outlineLevel="0" collapsed="false">
      <c r="A14371" s="3" t="n">
        <f aca="false">A14370+0.01</f>
        <v>143.630000000014</v>
      </c>
      <c r="B14371" s="8" t="n">
        <v>-39.68486</v>
      </c>
      <c r="C14371" s="8" t="n">
        <v>5.19093</v>
      </c>
      <c r="D14371" s="8" t="n">
        <v>-5.36502</v>
      </c>
    </row>
    <row r="14372" customFormat="false" ht="13.5" hidden="false" customHeight="false" outlineLevel="0" collapsed="false">
      <c r="A14372" s="3" t="n">
        <f aca="false">A14371+0.01</f>
        <v>143.640000000014</v>
      </c>
      <c r="B14372" s="8" t="n">
        <v>-34.41627</v>
      </c>
      <c r="C14372" s="8" t="n">
        <v>9.60281</v>
      </c>
      <c r="D14372" s="8" t="n">
        <v>-6.61115</v>
      </c>
    </row>
    <row r="14373" customFormat="false" ht="13.5" hidden="false" customHeight="false" outlineLevel="0" collapsed="false">
      <c r="A14373" s="3" t="n">
        <f aca="false">A14372+0.01</f>
        <v>143.650000000014</v>
      </c>
      <c r="B14373" s="8" t="n">
        <v>-16.2492</v>
      </c>
      <c r="C14373" s="8" t="n">
        <v>5.60628</v>
      </c>
      <c r="D14373" s="8" t="n">
        <v>-5.71878</v>
      </c>
    </row>
    <row r="14374" customFormat="false" ht="13.5" hidden="false" customHeight="false" outlineLevel="0" collapsed="false">
      <c r="A14374" s="3" t="n">
        <f aca="false">A14373+0.01</f>
        <v>143.660000000014</v>
      </c>
      <c r="B14374" s="8" t="n">
        <v>3.85518</v>
      </c>
      <c r="C14374" s="8" t="n">
        <v>-0.7663</v>
      </c>
      <c r="D14374" s="8" t="n">
        <v>1.16388</v>
      </c>
    </row>
    <row r="14375" customFormat="false" ht="13.5" hidden="false" customHeight="false" outlineLevel="0" collapsed="false">
      <c r="A14375" s="3" t="n">
        <f aca="false">A14374+0.01</f>
        <v>143.670000000014</v>
      </c>
      <c r="B14375" s="8" t="n">
        <v>14.39895</v>
      </c>
      <c r="C14375" s="8" t="n">
        <v>-6.07252</v>
      </c>
      <c r="D14375" s="8" t="n">
        <v>7.59529</v>
      </c>
    </row>
    <row r="14376" customFormat="false" ht="13.5" hidden="false" customHeight="false" outlineLevel="0" collapsed="false">
      <c r="A14376" s="3" t="n">
        <f aca="false">A14375+0.01</f>
        <v>143.680000000014</v>
      </c>
      <c r="B14376" s="8" t="n">
        <v>20.46333</v>
      </c>
      <c r="C14376" s="8" t="n">
        <v>-15.89637</v>
      </c>
      <c r="D14376" s="8" t="n">
        <v>11.26733</v>
      </c>
    </row>
    <row r="14377" customFormat="false" ht="13.5" hidden="false" customHeight="false" outlineLevel="0" collapsed="false">
      <c r="A14377" s="3" t="n">
        <f aca="false">A14376+0.01</f>
        <v>143.690000000014</v>
      </c>
      <c r="B14377" s="8" t="n">
        <v>17.95464</v>
      </c>
      <c r="C14377" s="8" t="n">
        <v>-28.19987</v>
      </c>
      <c r="D14377" s="8" t="n">
        <v>12.90272</v>
      </c>
    </row>
    <row r="14378" customFormat="false" ht="13.5" hidden="false" customHeight="false" outlineLevel="0" collapsed="false">
      <c r="A14378" s="3" t="n">
        <f aca="false">A14377+0.01</f>
        <v>143.700000000014</v>
      </c>
      <c r="B14378" s="8" t="n">
        <v>8.25587</v>
      </c>
      <c r="C14378" s="8" t="n">
        <v>-34.78444</v>
      </c>
      <c r="D14378" s="8" t="n">
        <v>12.66188</v>
      </c>
    </row>
    <row r="14379" customFormat="false" ht="13.5" hidden="false" customHeight="false" outlineLevel="0" collapsed="false">
      <c r="A14379" s="3" t="n">
        <f aca="false">A14378+0.01</f>
        <v>143.710000000014</v>
      </c>
      <c r="B14379" s="8" t="n">
        <v>3.1783</v>
      </c>
      <c r="C14379" s="8" t="n">
        <v>-33.68817</v>
      </c>
      <c r="D14379" s="8" t="n">
        <v>9.54896</v>
      </c>
    </row>
    <row r="14380" customFormat="false" ht="13.5" hidden="false" customHeight="false" outlineLevel="0" collapsed="false">
      <c r="A14380" s="3" t="n">
        <f aca="false">A14379+0.01</f>
        <v>143.720000000014</v>
      </c>
      <c r="B14380" s="8" t="n">
        <v>0.65231</v>
      </c>
      <c r="C14380" s="8" t="n">
        <v>-18.64758</v>
      </c>
      <c r="D14380" s="8" t="n">
        <v>0.8728</v>
      </c>
    </row>
    <row r="14381" customFormat="false" ht="13.5" hidden="false" customHeight="false" outlineLevel="0" collapsed="false">
      <c r="A14381" s="3" t="n">
        <f aca="false">A14380+0.01</f>
        <v>143.730000000014</v>
      </c>
      <c r="B14381" s="8" t="n">
        <v>-4.9942</v>
      </c>
      <c r="C14381" s="8" t="n">
        <v>-8.63448</v>
      </c>
      <c r="D14381" s="8" t="n">
        <v>-4.26408</v>
      </c>
    </row>
    <row r="14382" customFormat="false" ht="13.5" hidden="false" customHeight="false" outlineLevel="0" collapsed="false">
      <c r="A14382" s="3" t="n">
        <f aca="false">A14381+0.01</f>
        <v>143.740000000014</v>
      </c>
      <c r="B14382" s="8" t="n">
        <v>-5.07485</v>
      </c>
      <c r="C14382" s="8" t="n">
        <v>-17.64438</v>
      </c>
      <c r="D14382" s="8" t="n">
        <v>2.14959</v>
      </c>
    </row>
    <row r="14383" customFormat="false" ht="13.5" hidden="false" customHeight="false" outlineLevel="0" collapsed="false">
      <c r="A14383" s="3" t="n">
        <f aca="false">A14382+0.01</f>
        <v>143.750000000014</v>
      </c>
      <c r="B14383" s="8" t="n">
        <v>6.41163</v>
      </c>
      <c r="C14383" s="8" t="n">
        <v>-23.78608</v>
      </c>
      <c r="D14383" s="8" t="n">
        <v>7.30214</v>
      </c>
    </row>
    <row r="14384" customFormat="false" ht="13.5" hidden="false" customHeight="false" outlineLevel="0" collapsed="false">
      <c r="A14384" s="3" t="n">
        <f aca="false">A14383+0.01</f>
        <v>143.760000000014</v>
      </c>
      <c r="B14384" s="8" t="n">
        <v>15.31876</v>
      </c>
      <c r="C14384" s="8" t="n">
        <v>-19.29692</v>
      </c>
      <c r="D14384" s="8" t="n">
        <v>6.54828</v>
      </c>
    </row>
    <row r="14385" customFormat="false" ht="13.5" hidden="false" customHeight="false" outlineLevel="0" collapsed="false">
      <c r="A14385" s="3" t="n">
        <f aca="false">A14384+0.01</f>
        <v>143.770000000014</v>
      </c>
      <c r="B14385" s="8" t="n">
        <v>12.246</v>
      </c>
      <c r="C14385" s="8" t="n">
        <v>-22.01343</v>
      </c>
      <c r="D14385" s="8" t="n">
        <v>6.44434</v>
      </c>
    </row>
    <row r="14386" customFormat="false" ht="13.5" hidden="false" customHeight="false" outlineLevel="0" collapsed="false">
      <c r="A14386" s="3" t="n">
        <f aca="false">A14385+0.01</f>
        <v>143.780000000014</v>
      </c>
      <c r="B14386" s="8" t="n">
        <v>1.63742</v>
      </c>
      <c r="C14386" s="8" t="n">
        <v>-27.66274</v>
      </c>
      <c r="D14386" s="8" t="n">
        <v>1.34872</v>
      </c>
    </row>
    <row r="14387" customFormat="false" ht="13.5" hidden="false" customHeight="false" outlineLevel="0" collapsed="false">
      <c r="A14387" s="3" t="n">
        <f aca="false">A14386+0.01</f>
        <v>143.790000000014</v>
      </c>
      <c r="B14387" s="8" t="n">
        <v>-3.88897</v>
      </c>
      <c r="C14387" s="8" t="n">
        <v>-16.94599</v>
      </c>
      <c r="D14387" s="8" t="n">
        <v>-6.62245</v>
      </c>
    </row>
    <row r="14388" customFormat="false" ht="13.5" hidden="false" customHeight="false" outlineLevel="0" collapsed="false">
      <c r="A14388" s="3" t="n">
        <f aca="false">A14387+0.01</f>
        <v>143.800000000014</v>
      </c>
      <c r="B14388" s="8" t="n">
        <v>0.52195</v>
      </c>
      <c r="C14388" s="8" t="n">
        <v>-1.4745</v>
      </c>
      <c r="D14388" s="8" t="n">
        <v>-10.05225</v>
      </c>
    </row>
    <row r="14389" customFormat="false" ht="13.5" hidden="false" customHeight="false" outlineLevel="0" collapsed="false">
      <c r="A14389" s="3" t="n">
        <f aca="false">A14388+0.01</f>
        <v>143.810000000014</v>
      </c>
      <c r="B14389" s="8" t="n">
        <v>-0.43708</v>
      </c>
      <c r="C14389" s="8" t="n">
        <v>-0.43445</v>
      </c>
      <c r="D14389" s="8" t="n">
        <v>-12.766</v>
      </c>
    </row>
    <row r="14390" customFormat="false" ht="13.5" hidden="false" customHeight="false" outlineLevel="0" collapsed="false">
      <c r="A14390" s="3" t="n">
        <f aca="false">A14389+0.01</f>
        <v>143.820000000014</v>
      </c>
      <c r="B14390" s="8" t="n">
        <v>-13.55655</v>
      </c>
      <c r="C14390" s="8" t="n">
        <v>-6.48524</v>
      </c>
      <c r="D14390" s="8" t="n">
        <v>-16.12391</v>
      </c>
    </row>
    <row r="14391" customFormat="false" ht="13.5" hidden="false" customHeight="false" outlineLevel="0" collapsed="false">
      <c r="A14391" s="3" t="n">
        <f aca="false">A14390+0.01</f>
        <v>143.830000000014</v>
      </c>
      <c r="B14391" s="8" t="n">
        <v>-19.2033</v>
      </c>
      <c r="C14391" s="8" t="n">
        <v>-1.28094</v>
      </c>
      <c r="D14391" s="8" t="n">
        <v>-11.63672</v>
      </c>
    </row>
    <row r="14392" customFormat="false" ht="13.5" hidden="false" customHeight="false" outlineLevel="0" collapsed="false">
      <c r="A14392" s="3" t="n">
        <f aca="false">A14391+0.01</f>
        <v>143.840000000014</v>
      </c>
      <c r="B14392" s="8" t="n">
        <v>-10.57735</v>
      </c>
      <c r="C14392" s="8" t="n">
        <v>17.89638</v>
      </c>
      <c r="D14392" s="8" t="n">
        <v>-4.47011</v>
      </c>
    </row>
    <row r="14393" customFormat="false" ht="13.5" hidden="false" customHeight="false" outlineLevel="0" collapsed="false">
      <c r="A14393" s="3" t="n">
        <f aca="false">A14392+0.01</f>
        <v>143.850000000014</v>
      </c>
      <c r="B14393" s="8" t="n">
        <v>-8.84617</v>
      </c>
      <c r="C14393" s="8" t="n">
        <v>33.3863</v>
      </c>
      <c r="D14393" s="8" t="n">
        <v>-6.55791</v>
      </c>
    </row>
    <row r="14394" customFormat="false" ht="13.5" hidden="false" customHeight="false" outlineLevel="0" collapsed="false">
      <c r="A14394" s="3" t="n">
        <f aca="false">A14393+0.01</f>
        <v>143.860000000014</v>
      </c>
      <c r="B14394" s="8" t="n">
        <v>-18.91457</v>
      </c>
      <c r="C14394" s="8" t="n">
        <v>25.12981</v>
      </c>
      <c r="D14394" s="8" t="n">
        <v>-12.4604</v>
      </c>
    </row>
    <row r="14395" customFormat="false" ht="13.5" hidden="false" customHeight="false" outlineLevel="0" collapsed="false">
      <c r="A14395" s="3" t="n">
        <f aca="false">A14394+0.01</f>
        <v>143.870000000014</v>
      </c>
      <c r="B14395" s="8" t="n">
        <v>-21.47516</v>
      </c>
      <c r="C14395" s="8" t="n">
        <v>0.45558</v>
      </c>
      <c r="D14395" s="8" t="n">
        <v>-12.88032</v>
      </c>
    </row>
    <row r="14396" customFormat="false" ht="13.5" hidden="false" customHeight="false" outlineLevel="0" collapsed="false">
      <c r="A14396" s="3" t="n">
        <f aca="false">A14395+0.01</f>
        <v>143.880000000014</v>
      </c>
      <c r="B14396" s="8" t="n">
        <v>-8.88175</v>
      </c>
      <c r="C14396" s="8" t="n">
        <v>-3.03086</v>
      </c>
      <c r="D14396" s="8" t="n">
        <v>-0.33899</v>
      </c>
    </row>
    <row r="14397" customFormat="false" ht="13.5" hidden="false" customHeight="false" outlineLevel="0" collapsed="false">
      <c r="A14397" s="3" t="n">
        <f aca="false">A14396+0.01</f>
        <v>143.890000000014</v>
      </c>
      <c r="B14397" s="8" t="n">
        <v>-0.17856</v>
      </c>
      <c r="C14397" s="8" t="n">
        <v>0.51946</v>
      </c>
      <c r="D14397" s="8" t="n">
        <v>7</v>
      </c>
    </row>
    <row r="14398" customFormat="false" ht="13.5" hidden="false" customHeight="false" outlineLevel="0" collapsed="false">
      <c r="A14398" s="3" t="n">
        <f aca="false">A14397+0.01</f>
        <v>143.900000000014</v>
      </c>
      <c r="B14398" s="8" t="n">
        <v>2.29212</v>
      </c>
      <c r="C14398" s="8" t="n">
        <v>-12.23504</v>
      </c>
      <c r="D14398" s="8" t="n">
        <v>1.40656</v>
      </c>
    </row>
    <row r="14399" customFormat="false" ht="13.5" hidden="false" customHeight="false" outlineLevel="0" collapsed="false">
      <c r="A14399" s="3" t="n">
        <f aca="false">A14398+0.01</f>
        <v>143.910000000014</v>
      </c>
      <c r="B14399" s="8" t="n">
        <v>15.44838</v>
      </c>
      <c r="C14399" s="8" t="n">
        <v>-9.57379</v>
      </c>
      <c r="D14399" s="8" t="n">
        <v>3.05302</v>
      </c>
    </row>
    <row r="14400" customFormat="false" ht="13.5" hidden="false" customHeight="false" outlineLevel="0" collapsed="false">
      <c r="A14400" s="3" t="n">
        <f aca="false">A14399+0.01</f>
        <v>143.920000000014</v>
      </c>
      <c r="B14400" s="8" t="n">
        <v>27.58835</v>
      </c>
      <c r="C14400" s="8" t="n">
        <v>11.26947</v>
      </c>
      <c r="D14400" s="8" t="n">
        <v>7.88822</v>
      </c>
    </row>
    <row r="14401" customFormat="false" ht="13.5" hidden="false" customHeight="false" outlineLevel="0" collapsed="false">
      <c r="A14401" s="3" t="n">
        <f aca="false">A14400+0.01</f>
        <v>143.930000000014</v>
      </c>
      <c r="B14401" s="8" t="n">
        <v>26.18001</v>
      </c>
      <c r="C14401" s="8" t="n">
        <v>14.97004</v>
      </c>
      <c r="D14401" s="8" t="n">
        <v>3.21043</v>
      </c>
    </row>
    <row r="14402" customFormat="false" ht="13.5" hidden="false" customHeight="false" outlineLevel="0" collapsed="false">
      <c r="A14402" s="3" t="n">
        <f aca="false">A14401+0.01</f>
        <v>143.940000000014</v>
      </c>
      <c r="B14402" s="8" t="n">
        <v>16.37355</v>
      </c>
      <c r="C14402" s="8" t="n">
        <v>1.88729</v>
      </c>
      <c r="D14402" s="8" t="n">
        <v>-7.96722</v>
      </c>
    </row>
    <row r="14403" customFormat="false" ht="13.5" hidden="false" customHeight="false" outlineLevel="0" collapsed="false">
      <c r="A14403" s="3" t="n">
        <f aca="false">A14402+0.01</f>
        <v>143.950000000014</v>
      </c>
      <c r="B14403" s="8" t="n">
        <v>3.58423</v>
      </c>
      <c r="C14403" s="8" t="n">
        <v>5.5747</v>
      </c>
      <c r="D14403" s="8" t="n">
        <v>-13.7501</v>
      </c>
    </row>
    <row r="14404" customFormat="false" ht="13.5" hidden="false" customHeight="false" outlineLevel="0" collapsed="false">
      <c r="A14404" s="3" t="n">
        <f aca="false">A14403+0.01</f>
        <v>143.960000000014</v>
      </c>
      <c r="B14404" s="8" t="n">
        <v>-7.97461</v>
      </c>
      <c r="C14404" s="8" t="n">
        <v>13.11222</v>
      </c>
      <c r="D14404" s="8" t="n">
        <v>-12.34678</v>
      </c>
    </row>
    <row r="14405" customFormat="false" ht="13.5" hidden="false" customHeight="false" outlineLevel="0" collapsed="false">
      <c r="A14405" s="3" t="n">
        <f aca="false">A14404+0.01</f>
        <v>143.970000000014</v>
      </c>
      <c r="B14405" s="8" t="n">
        <v>-16.0131</v>
      </c>
      <c r="C14405" s="8" t="n">
        <v>1.96122</v>
      </c>
      <c r="D14405" s="8" t="n">
        <v>-15.56987</v>
      </c>
    </row>
    <row r="14406" customFormat="false" ht="13.5" hidden="false" customHeight="false" outlineLevel="0" collapsed="false">
      <c r="A14406" s="3" t="n">
        <f aca="false">A14405+0.01</f>
        <v>143.980000000014</v>
      </c>
      <c r="B14406" s="8" t="n">
        <v>-20.98516</v>
      </c>
      <c r="C14406" s="8" t="n">
        <v>-6.8891</v>
      </c>
      <c r="D14406" s="8" t="n">
        <v>-17.76575</v>
      </c>
    </row>
    <row r="14407" customFormat="false" ht="13.5" hidden="false" customHeight="false" outlineLevel="0" collapsed="false">
      <c r="A14407" s="3" t="n">
        <f aca="false">A14406+0.01</f>
        <v>143.990000000014</v>
      </c>
      <c r="B14407" s="8" t="n">
        <v>-16.59666</v>
      </c>
      <c r="C14407" s="8" t="n">
        <v>1.16856</v>
      </c>
      <c r="D14407" s="8" t="n">
        <v>-10.57518</v>
      </c>
    </row>
    <row r="14408" customFormat="false" ht="13.5" hidden="false" customHeight="false" outlineLevel="0" collapsed="false">
      <c r="A14408" s="3" t="n">
        <f aca="false">A14407+0.01</f>
        <v>144.000000000014</v>
      </c>
      <c r="B14408" s="8" t="n">
        <v>-2.56323</v>
      </c>
      <c r="C14408" s="8" t="n">
        <v>4.4746</v>
      </c>
      <c r="D14408" s="8" t="n">
        <v>-5.56806</v>
      </c>
    </row>
    <row r="14409" customFormat="false" ht="13.5" hidden="false" customHeight="false" outlineLevel="0" collapsed="false">
      <c r="A14409" s="3" t="n">
        <f aca="false">A14408+0.01</f>
        <v>144.010000000014</v>
      </c>
      <c r="B14409" s="8" t="n">
        <v>8.47053</v>
      </c>
      <c r="C14409" s="8" t="n">
        <v>-9.22065</v>
      </c>
      <c r="D14409" s="8" t="n">
        <v>-2.14908</v>
      </c>
    </row>
    <row r="14410" customFormat="false" ht="13.5" hidden="false" customHeight="false" outlineLevel="0" collapsed="false">
      <c r="A14410" s="3" t="n">
        <f aca="false">A14409+0.01</f>
        <v>144.020000000014</v>
      </c>
      <c r="B14410" s="8" t="n">
        <v>7.82971</v>
      </c>
      <c r="C14410" s="8" t="n">
        <v>-12.85399</v>
      </c>
      <c r="D14410" s="8" t="n">
        <v>2.21781</v>
      </c>
    </row>
    <row r="14411" customFormat="false" ht="13.5" hidden="false" customHeight="false" outlineLevel="0" collapsed="false">
      <c r="A14411" s="3" t="n">
        <f aca="false">A14410+0.01</f>
        <v>144.030000000014</v>
      </c>
      <c r="B14411" s="8" t="n">
        <v>0.57775</v>
      </c>
      <c r="C14411" s="8" t="n">
        <v>6.99588</v>
      </c>
      <c r="D14411" s="8" t="n">
        <v>6.00023</v>
      </c>
    </row>
    <row r="14412" customFormat="false" ht="13.5" hidden="false" customHeight="false" outlineLevel="0" collapsed="false">
      <c r="A14412" s="3" t="n">
        <f aca="false">A14411+0.01</f>
        <v>144.040000000014</v>
      </c>
      <c r="B14412" s="8" t="n">
        <v>-6.29581</v>
      </c>
      <c r="C14412" s="8" t="n">
        <v>7.46482</v>
      </c>
      <c r="D14412" s="8" t="n">
        <v>-0.55379</v>
      </c>
    </row>
    <row r="14413" customFormat="false" ht="13.5" hidden="false" customHeight="false" outlineLevel="0" collapsed="false">
      <c r="A14413" s="3" t="n">
        <f aca="false">A14412+0.01</f>
        <v>144.050000000014</v>
      </c>
      <c r="B14413" s="8" t="n">
        <v>-8.37957</v>
      </c>
      <c r="C14413" s="8" t="n">
        <v>-16.09448</v>
      </c>
      <c r="D14413" s="8" t="n">
        <v>-15.45901</v>
      </c>
    </row>
    <row r="14414" customFormat="false" ht="13.5" hidden="false" customHeight="false" outlineLevel="0" collapsed="false">
      <c r="A14414" s="3" t="n">
        <f aca="false">A14413+0.01</f>
        <v>144.060000000014</v>
      </c>
      <c r="B14414" s="8" t="n">
        <v>-10.48598</v>
      </c>
      <c r="C14414" s="8" t="n">
        <v>-19.81993</v>
      </c>
      <c r="D14414" s="8" t="n">
        <v>-22.70996</v>
      </c>
    </row>
    <row r="14415" customFormat="false" ht="13.5" hidden="false" customHeight="false" outlineLevel="0" collapsed="false">
      <c r="A14415" s="3" t="n">
        <f aca="false">A14414+0.01</f>
        <v>144.070000000014</v>
      </c>
      <c r="B14415" s="8" t="n">
        <v>-16.03454</v>
      </c>
      <c r="C14415" s="8" t="n">
        <v>-5.73134</v>
      </c>
      <c r="D14415" s="8" t="n">
        <v>-19.79709</v>
      </c>
    </row>
    <row r="14416" customFormat="false" ht="13.5" hidden="false" customHeight="false" outlineLevel="0" collapsed="false">
      <c r="A14416" s="3" t="n">
        <f aca="false">A14415+0.01</f>
        <v>144.080000000014</v>
      </c>
      <c r="B14416" s="8" t="n">
        <v>-11.34975</v>
      </c>
      <c r="C14416" s="8" t="n">
        <v>-1.93674</v>
      </c>
      <c r="D14416" s="8" t="n">
        <v>-9.79874</v>
      </c>
    </row>
    <row r="14417" customFormat="false" ht="13.5" hidden="false" customHeight="false" outlineLevel="0" collapsed="false">
      <c r="A14417" s="3" t="n">
        <f aca="false">A14416+0.01</f>
        <v>144.090000000014</v>
      </c>
      <c r="B14417" s="8" t="n">
        <v>5.3276</v>
      </c>
      <c r="C14417" s="8" t="n">
        <v>-4.04076</v>
      </c>
      <c r="D14417" s="8" t="n">
        <v>-6.20392</v>
      </c>
    </row>
    <row r="14418" customFormat="false" ht="13.5" hidden="false" customHeight="false" outlineLevel="0" collapsed="false">
      <c r="A14418" s="3" t="n">
        <f aca="false">A14417+0.01</f>
        <v>144.100000000014</v>
      </c>
      <c r="B14418" s="8" t="n">
        <v>23.23005</v>
      </c>
      <c r="C14418" s="8" t="n">
        <v>4.80645</v>
      </c>
      <c r="D14418" s="8" t="n">
        <v>-5.98013</v>
      </c>
    </row>
    <row r="14419" customFormat="false" ht="13.5" hidden="false" customHeight="false" outlineLevel="0" collapsed="false">
      <c r="A14419" s="3" t="n">
        <f aca="false">A14418+0.01</f>
        <v>144.110000000014</v>
      </c>
      <c r="B14419" s="8" t="n">
        <v>30.89234</v>
      </c>
      <c r="C14419" s="8" t="n">
        <v>8.20484</v>
      </c>
      <c r="D14419" s="8" t="n">
        <v>-1.58029</v>
      </c>
    </row>
    <row r="14420" customFormat="false" ht="13.5" hidden="false" customHeight="false" outlineLevel="0" collapsed="false">
      <c r="A14420" s="3" t="n">
        <f aca="false">A14419+0.01</f>
        <v>144.120000000014</v>
      </c>
      <c r="B14420" s="8" t="n">
        <v>19.75283</v>
      </c>
      <c r="C14420" s="8" t="n">
        <v>-2.64829</v>
      </c>
      <c r="D14420" s="8" t="n">
        <v>1.52618</v>
      </c>
    </row>
    <row r="14421" customFormat="false" ht="13.5" hidden="false" customHeight="false" outlineLevel="0" collapsed="false">
      <c r="A14421" s="3" t="n">
        <f aca="false">A14420+0.01</f>
        <v>144.130000000014</v>
      </c>
      <c r="B14421" s="8" t="n">
        <v>4.69823</v>
      </c>
      <c r="C14421" s="8" t="n">
        <v>-5.24135</v>
      </c>
      <c r="D14421" s="8" t="n">
        <v>7.35469</v>
      </c>
    </row>
    <row r="14422" customFormat="false" ht="13.5" hidden="false" customHeight="false" outlineLevel="0" collapsed="false">
      <c r="A14422" s="3" t="n">
        <f aca="false">A14421+0.01</f>
        <v>144.140000000014</v>
      </c>
      <c r="B14422" s="8" t="n">
        <v>0.13844</v>
      </c>
      <c r="C14422" s="8" t="n">
        <v>2.62994</v>
      </c>
      <c r="D14422" s="8" t="n">
        <v>5.37336</v>
      </c>
    </row>
    <row r="14423" customFormat="false" ht="13.5" hidden="false" customHeight="false" outlineLevel="0" collapsed="false">
      <c r="A14423" s="3" t="n">
        <f aca="false">A14422+0.01</f>
        <v>144.150000000014</v>
      </c>
      <c r="B14423" s="8" t="n">
        <v>-1.17926</v>
      </c>
      <c r="C14423" s="8" t="n">
        <v>4.69878</v>
      </c>
      <c r="D14423" s="8" t="n">
        <v>-2.1954</v>
      </c>
    </row>
    <row r="14424" customFormat="false" ht="13.5" hidden="false" customHeight="false" outlineLevel="0" collapsed="false">
      <c r="A14424" s="3" t="n">
        <f aca="false">A14423+0.01</f>
        <v>144.160000000014</v>
      </c>
      <c r="B14424" s="8" t="n">
        <v>3.51479</v>
      </c>
      <c r="C14424" s="8" t="n">
        <v>1.46069</v>
      </c>
      <c r="D14424" s="8" t="n">
        <v>-5.06656</v>
      </c>
    </row>
    <row r="14425" customFormat="false" ht="13.5" hidden="false" customHeight="false" outlineLevel="0" collapsed="false">
      <c r="A14425" s="3" t="n">
        <f aca="false">A14424+0.01</f>
        <v>144.170000000014</v>
      </c>
      <c r="B14425" s="8" t="n">
        <v>16.4425</v>
      </c>
      <c r="C14425" s="8" t="n">
        <v>5.7874</v>
      </c>
      <c r="D14425" s="8" t="n">
        <v>-3.70058</v>
      </c>
    </row>
    <row r="14426" customFormat="false" ht="13.5" hidden="false" customHeight="false" outlineLevel="0" collapsed="false">
      <c r="A14426" s="3" t="n">
        <f aca="false">A14425+0.01</f>
        <v>144.180000000014</v>
      </c>
      <c r="B14426" s="8" t="n">
        <v>24.45175</v>
      </c>
      <c r="C14426" s="8" t="n">
        <v>10.18588</v>
      </c>
      <c r="D14426" s="8" t="n">
        <v>-3.57613</v>
      </c>
    </row>
    <row r="14427" customFormat="false" ht="13.5" hidden="false" customHeight="false" outlineLevel="0" collapsed="false">
      <c r="A14427" s="3" t="n">
        <f aca="false">A14426+0.01</f>
        <v>144.190000000014</v>
      </c>
      <c r="B14427" s="8" t="n">
        <v>14.49934</v>
      </c>
      <c r="C14427" s="8" t="n">
        <v>-2.53728</v>
      </c>
      <c r="D14427" s="8" t="n">
        <v>-7.21889</v>
      </c>
    </row>
    <row r="14428" customFormat="false" ht="13.5" hidden="false" customHeight="false" outlineLevel="0" collapsed="false">
      <c r="A14428" s="3" t="n">
        <f aca="false">A14427+0.01</f>
        <v>144.200000000014</v>
      </c>
      <c r="B14428" s="8" t="n">
        <v>-6.33992</v>
      </c>
      <c r="C14428" s="8" t="n">
        <v>-20.96382</v>
      </c>
      <c r="D14428" s="8" t="n">
        <v>-6.77686</v>
      </c>
    </row>
    <row r="14429" customFormat="false" ht="13.5" hidden="false" customHeight="false" outlineLevel="0" collapsed="false">
      <c r="A14429" s="3" t="n">
        <f aca="false">A14428+0.01</f>
        <v>144.210000000014</v>
      </c>
      <c r="B14429" s="8" t="n">
        <v>-15.54113</v>
      </c>
      <c r="C14429" s="8" t="n">
        <v>-26.24755</v>
      </c>
      <c r="D14429" s="8" t="n">
        <v>0.33466</v>
      </c>
    </row>
    <row r="14430" customFormat="false" ht="13.5" hidden="false" customHeight="false" outlineLevel="0" collapsed="false">
      <c r="A14430" s="3" t="n">
        <f aca="false">A14429+0.01</f>
        <v>144.220000000014</v>
      </c>
      <c r="B14430" s="8" t="n">
        <v>-4.96886</v>
      </c>
      <c r="C14430" s="8" t="n">
        <v>-20.77265</v>
      </c>
      <c r="D14430" s="8" t="n">
        <v>7.17377</v>
      </c>
    </row>
    <row r="14431" customFormat="false" ht="13.5" hidden="false" customHeight="false" outlineLevel="0" collapsed="false">
      <c r="A14431" s="3" t="n">
        <f aca="false">A14430+0.01</f>
        <v>144.230000000014</v>
      </c>
      <c r="B14431" s="8" t="n">
        <v>6.57391</v>
      </c>
      <c r="C14431" s="8" t="n">
        <v>-10.93229</v>
      </c>
      <c r="D14431" s="8" t="n">
        <v>7.36068</v>
      </c>
    </row>
    <row r="14432" customFormat="false" ht="13.5" hidden="false" customHeight="false" outlineLevel="0" collapsed="false">
      <c r="A14432" s="3" t="n">
        <f aca="false">A14431+0.01</f>
        <v>144.240000000014</v>
      </c>
      <c r="B14432" s="8" t="n">
        <v>-0.64419</v>
      </c>
      <c r="C14432" s="8" t="n">
        <v>0.41921</v>
      </c>
      <c r="D14432" s="8" t="n">
        <v>1.01408</v>
      </c>
    </row>
    <row r="14433" customFormat="false" ht="13.5" hidden="false" customHeight="false" outlineLevel="0" collapsed="false">
      <c r="A14433" s="3" t="n">
        <f aca="false">A14432+0.01</f>
        <v>144.250000000014</v>
      </c>
      <c r="B14433" s="8" t="n">
        <v>-8.37567</v>
      </c>
      <c r="C14433" s="8" t="n">
        <v>12.45427</v>
      </c>
      <c r="D14433" s="8" t="n">
        <v>-5.98428</v>
      </c>
    </row>
    <row r="14434" customFormat="false" ht="13.5" hidden="false" customHeight="false" outlineLevel="0" collapsed="false">
      <c r="A14434" s="3" t="n">
        <f aca="false">A14433+0.01</f>
        <v>144.260000000014</v>
      </c>
      <c r="B14434" s="8" t="n">
        <v>-1.77939</v>
      </c>
      <c r="C14434" s="8" t="n">
        <v>16.15651</v>
      </c>
      <c r="D14434" s="8" t="n">
        <v>-4.87758</v>
      </c>
    </row>
    <row r="14435" customFormat="false" ht="13.5" hidden="false" customHeight="false" outlineLevel="0" collapsed="false">
      <c r="A14435" s="3" t="n">
        <f aca="false">A14434+0.01</f>
        <v>144.270000000014</v>
      </c>
      <c r="B14435" s="8" t="n">
        <v>1.17593</v>
      </c>
      <c r="C14435" s="8" t="n">
        <v>9.46189</v>
      </c>
      <c r="D14435" s="8" t="n">
        <v>1.98365</v>
      </c>
    </row>
    <row r="14436" customFormat="false" ht="13.5" hidden="false" customHeight="false" outlineLevel="0" collapsed="false">
      <c r="A14436" s="3" t="n">
        <f aca="false">A14435+0.01</f>
        <v>144.280000000014</v>
      </c>
      <c r="B14436" s="8" t="n">
        <v>-9.07545</v>
      </c>
      <c r="C14436" s="8" t="n">
        <v>5.03398</v>
      </c>
      <c r="D14436" s="8" t="n">
        <v>0.1224</v>
      </c>
    </row>
    <row r="14437" customFormat="false" ht="13.5" hidden="false" customHeight="false" outlineLevel="0" collapsed="false">
      <c r="A14437" s="3" t="n">
        <f aca="false">A14436+0.01</f>
        <v>144.290000000014</v>
      </c>
      <c r="B14437" s="8" t="n">
        <v>-13.42936</v>
      </c>
      <c r="C14437" s="8" t="n">
        <v>6.01158</v>
      </c>
      <c r="D14437" s="8" t="n">
        <v>-8.08891</v>
      </c>
    </row>
    <row r="14438" customFormat="false" ht="13.5" hidden="false" customHeight="false" outlineLevel="0" collapsed="false">
      <c r="A14438" s="3" t="n">
        <f aca="false">A14437+0.01</f>
        <v>144.300000000014</v>
      </c>
      <c r="B14438" s="8" t="n">
        <v>-6.20834</v>
      </c>
      <c r="C14438" s="8" t="n">
        <v>-1.21036</v>
      </c>
      <c r="D14438" s="8" t="n">
        <v>-10.41547</v>
      </c>
    </row>
    <row r="14439" customFormat="false" ht="13.5" hidden="false" customHeight="false" outlineLevel="0" collapsed="false">
      <c r="A14439" s="3" t="n">
        <f aca="false">A14438+0.01</f>
        <v>144.310000000014</v>
      </c>
      <c r="B14439" s="8" t="n">
        <v>-4.58924</v>
      </c>
      <c r="C14439" s="8" t="n">
        <v>-9.15055</v>
      </c>
      <c r="D14439" s="8" t="n">
        <v>-5.49638</v>
      </c>
    </row>
    <row r="14440" customFormat="false" ht="13.5" hidden="false" customHeight="false" outlineLevel="0" collapsed="false">
      <c r="A14440" s="3" t="n">
        <f aca="false">A14439+0.01</f>
        <v>144.320000000014</v>
      </c>
      <c r="B14440" s="8" t="n">
        <v>-11.83974</v>
      </c>
      <c r="C14440" s="8" t="n">
        <v>-3.45099</v>
      </c>
      <c r="D14440" s="8" t="n">
        <v>-1.74807</v>
      </c>
    </row>
    <row r="14441" customFormat="false" ht="13.5" hidden="false" customHeight="false" outlineLevel="0" collapsed="false">
      <c r="A14441" s="3" t="n">
        <f aca="false">A14440+0.01</f>
        <v>144.330000000014</v>
      </c>
      <c r="B14441" s="8" t="n">
        <v>-11.94695</v>
      </c>
      <c r="C14441" s="8" t="n">
        <v>4.06643</v>
      </c>
      <c r="D14441" s="8" t="n">
        <v>1.01961</v>
      </c>
    </row>
    <row r="14442" customFormat="false" ht="13.5" hidden="false" customHeight="false" outlineLevel="0" collapsed="false">
      <c r="A14442" s="3" t="n">
        <f aca="false">A14441+0.01</f>
        <v>144.340000000014</v>
      </c>
      <c r="B14442" s="8" t="n">
        <v>-4.65113</v>
      </c>
      <c r="C14442" s="8" t="n">
        <v>3.0338</v>
      </c>
      <c r="D14442" s="8" t="n">
        <v>3.96682</v>
      </c>
    </row>
    <row r="14443" customFormat="false" ht="13.5" hidden="false" customHeight="false" outlineLevel="0" collapsed="false">
      <c r="A14443" s="3" t="n">
        <f aca="false">A14442+0.01</f>
        <v>144.350000000014</v>
      </c>
      <c r="B14443" s="8" t="n">
        <v>-2.1322</v>
      </c>
      <c r="C14443" s="8" t="n">
        <v>-0.67467</v>
      </c>
      <c r="D14443" s="8" t="n">
        <v>3.08298</v>
      </c>
    </row>
    <row r="14444" customFormat="false" ht="13.5" hidden="false" customHeight="false" outlineLevel="0" collapsed="false">
      <c r="A14444" s="3" t="n">
        <f aca="false">A14443+0.01</f>
        <v>144.360000000014</v>
      </c>
      <c r="B14444" s="8" t="n">
        <v>-4.52589</v>
      </c>
      <c r="C14444" s="8" t="n">
        <v>1.24608</v>
      </c>
      <c r="D14444" s="8" t="n">
        <v>0.72784</v>
      </c>
    </row>
    <row r="14445" customFormat="false" ht="13.5" hidden="false" customHeight="false" outlineLevel="0" collapsed="false">
      <c r="A14445" s="3" t="n">
        <f aca="false">A14444+0.01</f>
        <v>144.370000000014</v>
      </c>
      <c r="B14445" s="8" t="n">
        <v>-5.84042</v>
      </c>
      <c r="C14445" s="8" t="n">
        <v>10.4737</v>
      </c>
      <c r="D14445" s="8" t="n">
        <v>-0.41113</v>
      </c>
    </row>
    <row r="14446" customFormat="false" ht="13.5" hidden="false" customHeight="false" outlineLevel="0" collapsed="false">
      <c r="A14446" s="3" t="n">
        <f aca="false">A14445+0.01</f>
        <v>144.380000000014</v>
      </c>
      <c r="B14446" s="8" t="n">
        <v>-5.3397</v>
      </c>
      <c r="C14446" s="8" t="n">
        <v>15.50741</v>
      </c>
      <c r="D14446" s="8" t="n">
        <v>-4.12441</v>
      </c>
    </row>
    <row r="14447" customFormat="false" ht="13.5" hidden="false" customHeight="false" outlineLevel="0" collapsed="false">
      <c r="A14447" s="3" t="n">
        <f aca="false">A14446+0.01</f>
        <v>144.390000000014</v>
      </c>
      <c r="B14447" s="8" t="n">
        <v>2.57135</v>
      </c>
      <c r="C14447" s="8" t="n">
        <v>9.86863</v>
      </c>
      <c r="D14447" s="8" t="n">
        <v>-4.9647</v>
      </c>
    </row>
    <row r="14448" customFormat="false" ht="13.5" hidden="false" customHeight="false" outlineLevel="0" collapsed="false">
      <c r="A14448" s="3" t="n">
        <f aca="false">A14447+0.01</f>
        <v>144.400000000014</v>
      </c>
      <c r="B14448" s="8" t="n">
        <v>7.95763</v>
      </c>
      <c r="C14448" s="8" t="n">
        <v>-2.20423</v>
      </c>
      <c r="D14448" s="8" t="n">
        <v>-0.22284</v>
      </c>
    </row>
    <row r="14449" customFormat="false" ht="13.5" hidden="false" customHeight="false" outlineLevel="0" collapsed="false">
      <c r="A14449" s="3" t="n">
        <f aca="false">A14448+0.01</f>
        <v>144.410000000014</v>
      </c>
      <c r="B14449" s="8" t="n">
        <v>1.63449</v>
      </c>
      <c r="C14449" s="8" t="n">
        <v>-6.41466</v>
      </c>
      <c r="D14449" s="8" t="n">
        <v>4.61559</v>
      </c>
    </row>
    <row r="14450" customFormat="false" ht="13.5" hidden="false" customHeight="false" outlineLevel="0" collapsed="false">
      <c r="A14450" s="3" t="n">
        <f aca="false">A14449+0.01</f>
        <v>144.420000000014</v>
      </c>
      <c r="B14450" s="8" t="n">
        <v>-5.72322</v>
      </c>
      <c r="C14450" s="8" t="n">
        <v>-6.10937</v>
      </c>
      <c r="D14450" s="8" t="n">
        <v>4.45818</v>
      </c>
    </row>
    <row r="14451" customFormat="false" ht="13.5" hidden="false" customHeight="false" outlineLevel="0" collapsed="false">
      <c r="A14451" s="3" t="n">
        <f aca="false">A14450+0.01</f>
        <v>144.430000000014</v>
      </c>
      <c r="B14451" s="8" t="n">
        <v>-5.6338</v>
      </c>
      <c r="C14451" s="8" t="n">
        <v>-10.87798</v>
      </c>
      <c r="D14451" s="8" t="n">
        <v>3.6928</v>
      </c>
    </row>
    <row r="14452" customFormat="false" ht="13.5" hidden="false" customHeight="false" outlineLevel="0" collapsed="false">
      <c r="A14452" s="3" t="n">
        <f aca="false">A14451+0.01</f>
        <v>144.440000000014</v>
      </c>
      <c r="B14452" s="8" t="n">
        <v>1.01706</v>
      </c>
      <c r="C14452" s="8" t="n">
        <v>-11.53378</v>
      </c>
      <c r="D14452" s="8" t="n">
        <v>2.5324</v>
      </c>
    </row>
    <row r="14453" customFormat="false" ht="13.5" hidden="false" customHeight="false" outlineLevel="0" collapsed="false">
      <c r="A14453" s="3" t="n">
        <f aca="false">A14452+0.01</f>
        <v>144.450000000014</v>
      </c>
      <c r="B14453" s="8" t="n">
        <v>11.53403</v>
      </c>
      <c r="C14453" s="8" t="n">
        <v>-0.67084</v>
      </c>
      <c r="D14453" s="8" t="n">
        <v>-0.14701</v>
      </c>
    </row>
    <row r="14454" customFormat="false" ht="13.5" hidden="false" customHeight="false" outlineLevel="0" collapsed="false">
      <c r="A14454" s="3" t="n">
        <f aca="false">A14453+0.01</f>
        <v>144.460000000014</v>
      </c>
      <c r="B14454" s="8" t="n">
        <v>13.70404</v>
      </c>
      <c r="C14454" s="8" t="n">
        <v>9.63439</v>
      </c>
      <c r="D14454" s="8" t="n">
        <v>1.99034</v>
      </c>
    </row>
    <row r="14455" customFormat="false" ht="13.5" hidden="false" customHeight="false" outlineLevel="0" collapsed="false">
      <c r="A14455" s="3" t="n">
        <f aca="false">A14454+0.01</f>
        <v>144.470000000014</v>
      </c>
      <c r="B14455" s="8" t="n">
        <v>-0.94949</v>
      </c>
      <c r="C14455" s="8" t="n">
        <v>11.58505</v>
      </c>
      <c r="D14455" s="8" t="n">
        <v>2.01131</v>
      </c>
    </row>
    <row r="14456" customFormat="false" ht="13.5" hidden="false" customHeight="false" outlineLevel="0" collapsed="false">
      <c r="A14456" s="3" t="n">
        <f aca="false">A14455+0.01</f>
        <v>144.480000000014</v>
      </c>
      <c r="B14456" s="8" t="n">
        <v>-12.12726</v>
      </c>
      <c r="C14456" s="8" t="n">
        <v>8.26896</v>
      </c>
      <c r="D14456" s="8" t="n">
        <v>-0.58605</v>
      </c>
    </row>
    <row r="14457" customFormat="false" ht="13.5" hidden="false" customHeight="false" outlineLevel="0" collapsed="false">
      <c r="A14457" s="3" t="n">
        <f aca="false">A14456+0.01</f>
        <v>144.490000000014</v>
      </c>
      <c r="B14457" s="8" t="n">
        <v>-8.17197</v>
      </c>
      <c r="C14457" s="8" t="n">
        <v>1.90044</v>
      </c>
      <c r="D14457" s="8" t="n">
        <v>0.06294</v>
      </c>
    </row>
    <row r="14458" customFormat="false" ht="13.5" hidden="false" customHeight="false" outlineLevel="0" collapsed="false">
      <c r="A14458" s="3" t="n">
        <f aca="false">A14457+0.01</f>
        <v>144.500000000014</v>
      </c>
      <c r="B14458" s="8" t="n">
        <v>-8.21218</v>
      </c>
      <c r="C14458" s="8" t="n">
        <v>7.29543</v>
      </c>
      <c r="D14458" s="8" t="n">
        <v>-2.37332</v>
      </c>
    </row>
    <row r="14459" customFormat="false" ht="13.5" hidden="false" customHeight="false" outlineLevel="0" collapsed="false">
      <c r="A14459" s="3" t="n">
        <f aca="false">A14458+0.01</f>
        <v>144.510000000014</v>
      </c>
      <c r="B14459" s="8" t="n">
        <v>-13.0205</v>
      </c>
      <c r="C14459" s="8" t="n">
        <v>16.10388</v>
      </c>
      <c r="D14459" s="8" t="n">
        <v>-9.32513</v>
      </c>
    </row>
    <row r="14460" customFormat="false" ht="13.5" hidden="false" customHeight="false" outlineLevel="0" collapsed="false">
      <c r="A14460" s="3" t="n">
        <f aca="false">A14459+0.01</f>
        <v>144.520000000014</v>
      </c>
      <c r="B14460" s="8" t="n">
        <v>-5.65402</v>
      </c>
      <c r="C14460" s="8" t="n">
        <v>-0.95197</v>
      </c>
      <c r="D14460" s="8" t="n">
        <v>-12.03773</v>
      </c>
    </row>
    <row r="14461" customFormat="false" ht="13.5" hidden="false" customHeight="false" outlineLevel="0" collapsed="false">
      <c r="A14461" s="3" t="n">
        <f aca="false">A14460+0.01</f>
        <v>144.530000000014</v>
      </c>
      <c r="B14461" s="8" t="n">
        <v>9.87034</v>
      </c>
      <c r="C14461" s="8" t="n">
        <v>-19.82232</v>
      </c>
      <c r="D14461" s="8" t="n">
        <v>-1.681</v>
      </c>
    </row>
    <row r="14462" customFormat="false" ht="13.5" hidden="false" customHeight="false" outlineLevel="0" collapsed="false">
      <c r="A14462" s="3" t="n">
        <f aca="false">A14461+0.01</f>
        <v>144.540000000014</v>
      </c>
      <c r="B14462" s="8" t="n">
        <v>13.5135</v>
      </c>
      <c r="C14462" s="8" t="n">
        <v>-9.70132</v>
      </c>
      <c r="D14462" s="8" t="n">
        <v>7.53169</v>
      </c>
    </row>
    <row r="14463" customFormat="false" ht="13.5" hidden="false" customHeight="false" outlineLevel="0" collapsed="false">
      <c r="A14463" s="3" t="n">
        <f aca="false">A14462+0.01</f>
        <v>144.550000000014</v>
      </c>
      <c r="B14463" s="8" t="n">
        <v>12.59126</v>
      </c>
      <c r="C14463" s="8" t="n">
        <v>2.85771</v>
      </c>
      <c r="D14463" s="8" t="n">
        <v>4.62688</v>
      </c>
    </row>
    <row r="14464" customFormat="false" ht="13.5" hidden="false" customHeight="false" outlineLevel="0" collapsed="false">
      <c r="A14464" s="3" t="n">
        <f aca="false">A14463+0.01</f>
        <v>144.560000000014</v>
      </c>
      <c r="B14464" s="8" t="n">
        <v>14.91599</v>
      </c>
      <c r="C14464" s="8" t="n">
        <v>-5.59305</v>
      </c>
      <c r="D14464" s="8" t="n">
        <v>-1.66418</v>
      </c>
    </row>
    <row r="14465" customFormat="false" ht="13.5" hidden="false" customHeight="false" outlineLevel="0" collapsed="false">
      <c r="A14465" s="3" t="n">
        <f aca="false">A14464+0.01</f>
        <v>144.570000000014</v>
      </c>
      <c r="B14465" s="8" t="n">
        <v>6.37094</v>
      </c>
      <c r="C14465" s="8" t="n">
        <v>-12.05608</v>
      </c>
      <c r="D14465" s="8" t="n">
        <v>-0.76052</v>
      </c>
    </row>
    <row r="14466" customFormat="false" ht="13.5" hidden="false" customHeight="false" outlineLevel="0" collapsed="false">
      <c r="A14466" s="3" t="n">
        <f aca="false">A14465+0.01</f>
        <v>144.580000000013</v>
      </c>
      <c r="B14466" s="8" t="n">
        <v>-5.75636</v>
      </c>
      <c r="C14466" s="8" t="n">
        <v>-8.72994</v>
      </c>
      <c r="D14466" s="8" t="n">
        <v>0.62436</v>
      </c>
    </row>
    <row r="14467" customFormat="false" ht="13.5" hidden="false" customHeight="false" outlineLevel="0" collapsed="false">
      <c r="A14467" s="3" t="n">
        <f aca="false">A14466+0.01</f>
        <v>144.590000000013</v>
      </c>
      <c r="B14467" s="8" t="n">
        <v>-7.65956</v>
      </c>
      <c r="C14467" s="8" t="n">
        <v>-11.58785</v>
      </c>
      <c r="D14467" s="8" t="n">
        <v>-3.09077</v>
      </c>
    </row>
    <row r="14468" customFormat="false" ht="13.5" hidden="false" customHeight="false" outlineLevel="0" collapsed="false">
      <c r="A14468" s="3" t="n">
        <f aca="false">A14467+0.01</f>
        <v>144.600000000013</v>
      </c>
      <c r="B14468" s="8" t="n">
        <v>-6.69029</v>
      </c>
      <c r="C14468" s="8" t="n">
        <v>-7.14726</v>
      </c>
      <c r="D14468" s="8" t="n">
        <v>-5.45513</v>
      </c>
    </row>
    <row r="14469" customFormat="false" ht="13.5" hidden="false" customHeight="false" outlineLevel="0" collapsed="false">
      <c r="A14469" s="3" t="n">
        <f aca="false">A14468+0.01</f>
        <v>144.610000000013</v>
      </c>
      <c r="B14469" s="8" t="n">
        <v>-9.92703</v>
      </c>
      <c r="C14469" s="8" t="n">
        <v>5.44359</v>
      </c>
      <c r="D14469" s="8" t="n">
        <v>-7.22212</v>
      </c>
    </row>
    <row r="14470" customFormat="false" ht="13.5" hidden="false" customHeight="false" outlineLevel="0" collapsed="false">
      <c r="A14470" s="3" t="n">
        <f aca="false">A14469+0.01</f>
        <v>144.620000000013</v>
      </c>
      <c r="B14470" s="8" t="n">
        <v>-12.45887</v>
      </c>
      <c r="C14470" s="8" t="n">
        <v>9.33054</v>
      </c>
      <c r="D14470" s="8" t="n">
        <v>-4.48164</v>
      </c>
    </row>
    <row r="14471" customFormat="false" ht="13.5" hidden="false" customHeight="false" outlineLevel="0" collapsed="false">
      <c r="A14471" s="3" t="n">
        <f aca="false">A14470+0.01</f>
        <v>144.630000000013</v>
      </c>
      <c r="B14471" s="8" t="n">
        <v>-17.95188</v>
      </c>
      <c r="C14471" s="8" t="n">
        <v>5.20361</v>
      </c>
      <c r="D14471" s="8" t="n">
        <v>-0.94835</v>
      </c>
    </row>
    <row r="14472" customFormat="false" ht="13.5" hidden="false" customHeight="false" outlineLevel="0" collapsed="false">
      <c r="A14472" s="3" t="n">
        <f aca="false">A14471+0.01</f>
        <v>144.640000000013</v>
      </c>
      <c r="B14472" s="8" t="n">
        <v>-18.09052</v>
      </c>
      <c r="C14472" s="8" t="n">
        <v>3.76162</v>
      </c>
      <c r="D14472" s="8" t="n">
        <v>-2.80061</v>
      </c>
    </row>
    <row r="14473" customFormat="false" ht="13.5" hidden="false" customHeight="false" outlineLevel="0" collapsed="false">
      <c r="A14473" s="3" t="n">
        <f aca="false">A14472+0.01</f>
        <v>144.650000000013</v>
      </c>
      <c r="B14473" s="8" t="n">
        <v>-2.60758</v>
      </c>
      <c r="C14473" s="8" t="n">
        <v>-6.26704</v>
      </c>
      <c r="D14473" s="8" t="n">
        <v>-5.91583</v>
      </c>
    </row>
    <row r="14474" customFormat="false" ht="13.5" hidden="false" customHeight="false" outlineLevel="0" collapsed="false">
      <c r="A14474" s="3" t="n">
        <f aca="false">A14473+0.01</f>
        <v>144.660000000013</v>
      </c>
      <c r="B14474" s="8" t="n">
        <v>7.19572</v>
      </c>
      <c r="C14474" s="8" t="n">
        <v>-18.37746</v>
      </c>
      <c r="D14474" s="8" t="n">
        <v>-8.74436</v>
      </c>
    </row>
    <row r="14475" customFormat="false" ht="13.5" hidden="false" customHeight="false" outlineLevel="0" collapsed="false">
      <c r="A14475" s="3" t="n">
        <f aca="false">A14474+0.01</f>
        <v>144.670000000013</v>
      </c>
      <c r="B14475" s="8" t="n">
        <v>0.62161</v>
      </c>
      <c r="C14475" s="8" t="n">
        <v>-20.74226</v>
      </c>
      <c r="D14475" s="8" t="n">
        <v>-5.61968</v>
      </c>
    </row>
    <row r="14476" customFormat="false" ht="13.5" hidden="false" customHeight="false" outlineLevel="0" collapsed="false">
      <c r="A14476" s="3" t="n">
        <f aca="false">A14475+0.01</f>
        <v>144.680000000013</v>
      </c>
      <c r="B14476" s="8" t="n">
        <v>-0.50896</v>
      </c>
      <c r="C14476" s="8" t="n">
        <v>-22.64579</v>
      </c>
      <c r="D14476" s="8" t="n">
        <v>1.26575</v>
      </c>
    </row>
    <row r="14477" customFormat="false" ht="13.5" hidden="false" customHeight="false" outlineLevel="0" collapsed="false">
      <c r="A14477" s="3" t="n">
        <f aca="false">A14476+0.01</f>
        <v>144.690000000013</v>
      </c>
      <c r="B14477" s="8" t="n">
        <v>1.65545</v>
      </c>
      <c r="C14477" s="8" t="n">
        <v>-23.24201</v>
      </c>
      <c r="D14477" s="8" t="n">
        <v>8.16801</v>
      </c>
    </row>
    <row r="14478" customFormat="false" ht="13.5" hidden="false" customHeight="false" outlineLevel="0" collapsed="false">
      <c r="A14478" s="3" t="n">
        <f aca="false">A14477+0.01</f>
        <v>144.700000000013</v>
      </c>
      <c r="B14478" s="8" t="n">
        <v>-10.58539</v>
      </c>
      <c r="C14478" s="8" t="n">
        <v>-11.87687</v>
      </c>
      <c r="D14478" s="8" t="n">
        <v>6.62664</v>
      </c>
    </row>
    <row r="14479" customFormat="false" ht="13.5" hidden="false" customHeight="false" outlineLevel="0" collapsed="false">
      <c r="A14479" s="3" t="n">
        <f aca="false">A14478+0.01</f>
        <v>144.710000000013</v>
      </c>
      <c r="B14479" s="8" t="n">
        <v>-17.64292</v>
      </c>
      <c r="C14479" s="8" t="n">
        <v>1.05037</v>
      </c>
      <c r="D14479" s="8" t="n">
        <v>-0.43164</v>
      </c>
    </row>
    <row r="14480" customFormat="false" ht="13.5" hidden="false" customHeight="false" outlineLevel="0" collapsed="false">
      <c r="A14480" s="3" t="n">
        <f aca="false">A14479+0.01</f>
        <v>144.720000000013</v>
      </c>
      <c r="B14480" s="8" t="n">
        <v>-5.15745</v>
      </c>
      <c r="C14480" s="8" t="n">
        <v>6.03527</v>
      </c>
      <c r="D14480" s="8" t="n">
        <v>-3.54548</v>
      </c>
    </row>
    <row r="14481" customFormat="false" ht="13.5" hidden="false" customHeight="false" outlineLevel="0" collapsed="false">
      <c r="A14481" s="3" t="n">
        <f aca="false">A14480+0.01</f>
        <v>144.730000000013</v>
      </c>
      <c r="B14481" s="8" t="n">
        <v>-1.41975</v>
      </c>
      <c r="C14481" s="8" t="n">
        <v>8.9628</v>
      </c>
      <c r="D14481" s="8" t="n">
        <v>-4.21683</v>
      </c>
    </row>
    <row r="14482" customFormat="false" ht="13.5" hidden="false" customHeight="false" outlineLevel="0" collapsed="false">
      <c r="A14482" s="3" t="n">
        <f aca="false">A14481+0.01</f>
        <v>144.740000000013</v>
      </c>
      <c r="B14482" s="8" t="n">
        <v>-7.22122</v>
      </c>
      <c r="C14482" s="8" t="n">
        <v>17.83896</v>
      </c>
      <c r="D14482" s="8" t="n">
        <v>-3.79231</v>
      </c>
    </row>
    <row r="14483" customFormat="false" ht="13.5" hidden="false" customHeight="false" outlineLevel="0" collapsed="false">
      <c r="A14483" s="3" t="n">
        <f aca="false">A14482+0.01</f>
        <v>144.750000000013</v>
      </c>
      <c r="B14483" s="8" t="n">
        <v>0.40719</v>
      </c>
      <c r="C14483" s="8" t="n">
        <v>17.61693</v>
      </c>
      <c r="D14483" s="8" t="n">
        <v>-1.0244</v>
      </c>
    </row>
    <row r="14484" customFormat="false" ht="13.5" hidden="false" customHeight="false" outlineLevel="0" collapsed="false">
      <c r="A14484" s="3" t="n">
        <f aca="false">A14483+0.01</f>
        <v>144.760000000013</v>
      </c>
      <c r="B14484" s="8" t="n">
        <v>7.68864</v>
      </c>
      <c r="C14484" s="8" t="n">
        <v>5.53187</v>
      </c>
      <c r="D14484" s="8" t="n">
        <v>0.74028</v>
      </c>
    </row>
    <row r="14485" customFormat="false" ht="13.5" hidden="false" customHeight="false" outlineLevel="0" collapsed="false">
      <c r="A14485" s="3" t="n">
        <f aca="false">A14484+0.01</f>
        <v>144.770000000013</v>
      </c>
      <c r="B14485" s="8" t="n">
        <v>-1.42901</v>
      </c>
      <c r="C14485" s="8" t="n">
        <v>4.1394</v>
      </c>
      <c r="D14485" s="8" t="n">
        <v>1.02652</v>
      </c>
    </row>
    <row r="14486" customFormat="false" ht="13.5" hidden="false" customHeight="false" outlineLevel="0" collapsed="false">
      <c r="A14486" s="3" t="n">
        <f aca="false">A14485+0.01</f>
        <v>144.780000000013</v>
      </c>
      <c r="B14486" s="8" t="n">
        <v>-6.25805</v>
      </c>
      <c r="C14486" s="8" t="n">
        <v>11.18884</v>
      </c>
      <c r="D14486" s="8" t="n">
        <v>-1.4616</v>
      </c>
    </row>
    <row r="14487" customFormat="false" ht="13.5" hidden="false" customHeight="false" outlineLevel="0" collapsed="false">
      <c r="A14487" s="3" t="n">
        <f aca="false">A14486+0.01</f>
        <v>144.790000000013</v>
      </c>
      <c r="B14487" s="8" t="n">
        <v>5.79688</v>
      </c>
      <c r="C14487" s="8" t="n">
        <v>3.04624</v>
      </c>
      <c r="D14487" s="8" t="n">
        <v>-8.6335</v>
      </c>
    </row>
    <row r="14488" customFormat="false" ht="13.5" hidden="false" customHeight="false" outlineLevel="0" collapsed="false">
      <c r="A14488" s="3" t="n">
        <f aca="false">A14487+0.01</f>
        <v>144.800000000013</v>
      </c>
      <c r="B14488" s="8" t="n">
        <v>11.22556</v>
      </c>
      <c r="C14488" s="8" t="n">
        <v>-8.31268</v>
      </c>
      <c r="D14488" s="8" t="n">
        <v>-16.36498</v>
      </c>
    </row>
    <row r="14489" customFormat="false" ht="13.5" hidden="false" customHeight="false" outlineLevel="0" collapsed="false">
      <c r="A14489" s="3" t="n">
        <f aca="false">A14488+0.01</f>
        <v>144.810000000013</v>
      </c>
      <c r="B14489" s="8" t="n">
        <v>-3.07735</v>
      </c>
      <c r="C14489" s="8" t="n">
        <v>-7.39944</v>
      </c>
      <c r="D14489" s="8" t="n">
        <v>-17.41752</v>
      </c>
    </row>
    <row r="14490" customFormat="false" ht="13.5" hidden="false" customHeight="false" outlineLevel="0" collapsed="false">
      <c r="A14490" s="3" t="n">
        <f aca="false">A14489+0.01</f>
        <v>144.820000000013</v>
      </c>
      <c r="B14490" s="8" t="n">
        <v>-6.51218</v>
      </c>
      <c r="C14490" s="8" t="n">
        <v>-1.92622</v>
      </c>
      <c r="D14490" s="8" t="n">
        <v>-7.82848</v>
      </c>
    </row>
    <row r="14491" customFormat="false" ht="13.5" hidden="false" customHeight="false" outlineLevel="0" collapsed="false">
      <c r="A14491" s="3" t="n">
        <f aca="false">A14490+0.01</f>
        <v>144.830000000013</v>
      </c>
      <c r="B14491" s="8" t="n">
        <v>13.43383</v>
      </c>
      <c r="C14491" s="8" t="n">
        <v>-1.19792</v>
      </c>
      <c r="D14491" s="8" t="n">
        <v>4.85228</v>
      </c>
    </row>
    <row r="14492" customFormat="false" ht="13.5" hidden="false" customHeight="false" outlineLevel="0" collapsed="false">
      <c r="A14492" s="3" t="n">
        <f aca="false">A14491+0.01</f>
        <v>144.840000000013</v>
      </c>
      <c r="B14492" s="8" t="n">
        <v>23.36455</v>
      </c>
      <c r="C14492" s="8" t="n">
        <v>-5.60478</v>
      </c>
      <c r="D14492" s="8" t="n">
        <v>11.88129</v>
      </c>
    </row>
    <row r="14493" customFormat="false" ht="13.5" hidden="false" customHeight="false" outlineLevel="0" collapsed="false">
      <c r="A14493" s="3" t="n">
        <f aca="false">A14492+0.01</f>
        <v>144.850000000013</v>
      </c>
      <c r="B14493" s="8" t="n">
        <v>8.67033</v>
      </c>
      <c r="C14493" s="8" t="n">
        <v>-3.96803</v>
      </c>
      <c r="D14493" s="8" t="n">
        <v>12.43464</v>
      </c>
    </row>
    <row r="14494" customFormat="false" ht="13.5" hidden="false" customHeight="false" outlineLevel="0" collapsed="false">
      <c r="A14494" s="3" t="n">
        <f aca="false">A14493+0.01</f>
        <v>144.860000000013</v>
      </c>
      <c r="B14494" s="8" t="n">
        <v>-5.35286</v>
      </c>
      <c r="C14494" s="8" t="n">
        <v>9.25422</v>
      </c>
      <c r="D14494" s="8" t="n">
        <v>5.51902</v>
      </c>
    </row>
    <row r="14495" customFormat="false" ht="13.5" hidden="false" customHeight="false" outlineLevel="0" collapsed="false">
      <c r="A14495" s="3" t="n">
        <f aca="false">A14494+0.01</f>
        <v>144.870000000013</v>
      </c>
      <c r="B14495" s="8" t="n">
        <v>-5.74783</v>
      </c>
      <c r="C14495" s="8" t="n">
        <v>6.86357</v>
      </c>
      <c r="D14495" s="8" t="n">
        <v>-2.73124</v>
      </c>
    </row>
    <row r="14496" customFormat="false" ht="13.5" hidden="false" customHeight="false" outlineLevel="0" collapsed="false">
      <c r="A14496" s="3" t="n">
        <f aca="false">A14495+0.01</f>
        <v>144.880000000013</v>
      </c>
      <c r="B14496" s="8" t="n">
        <v>2.14861</v>
      </c>
      <c r="C14496" s="8" t="n">
        <v>-11.24452</v>
      </c>
      <c r="D14496" s="8" t="n">
        <v>-4.61969</v>
      </c>
    </row>
    <row r="14497" customFormat="false" ht="13.5" hidden="false" customHeight="false" outlineLevel="0" collapsed="false">
      <c r="A14497" s="3" t="n">
        <f aca="false">A14496+0.01</f>
        <v>144.890000000013</v>
      </c>
      <c r="B14497" s="8" t="n">
        <v>8.53388</v>
      </c>
      <c r="C14497" s="8" t="n">
        <v>-13.85648</v>
      </c>
      <c r="D14497" s="8" t="n">
        <v>-3.97484</v>
      </c>
    </row>
    <row r="14498" customFormat="false" ht="13.5" hidden="false" customHeight="false" outlineLevel="0" collapsed="false">
      <c r="A14498" s="3" t="n">
        <f aca="false">A14497+0.01</f>
        <v>144.900000000013</v>
      </c>
      <c r="B14498" s="8" t="n">
        <v>9.97365</v>
      </c>
      <c r="C14498" s="8" t="n">
        <v>-11.65819</v>
      </c>
      <c r="D14498" s="8" t="n">
        <v>-6.15321</v>
      </c>
    </row>
    <row r="14499" customFormat="false" ht="13.5" hidden="false" customHeight="false" outlineLevel="0" collapsed="false">
      <c r="A14499" s="3" t="n">
        <f aca="false">A14498+0.01</f>
        <v>144.910000000013</v>
      </c>
      <c r="B14499" s="8" t="n">
        <v>19.85784</v>
      </c>
      <c r="C14499" s="8" t="n">
        <v>-19.16078</v>
      </c>
      <c r="D14499" s="8" t="n">
        <v>-3.92921</v>
      </c>
    </row>
    <row r="14500" customFormat="false" ht="13.5" hidden="false" customHeight="false" outlineLevel="0" collapsed="false">
      <c r="A14500" s="3" t="n">
        <f aca="false">A14499+0.01</f>
        <v>144.920000000013</v>
      </c>
      <c r="B14500" s="8" t="n">
        <v>28.09564</v>
      </c>
      <c r="C14500" s="8" t="n">
        <v>-19.16724</v>
      </c>
      <c r="D14500" s="8" t="n">
        <v>1.49506</v>
      </c>
    </row>
    <row r="14501" customFormat="false" ht="13.5" hidden="false" customHeight="false" outlineLevel="0" collapsed="false">
      <c r="A14501" s="3" t="n">
        <f aca="false">A14500+0.01</f>
        <v>144.930000000013</v>
      </c>
      <c r="B14501" s="8" t="n">
        <v>23.51708</v>
      </c>
      <c r="C14501" s="8" t="n">
        <v>-11.66178</v>
      </c>
      <c r="D14501" s="8" t="n">
        <v>0.83178</v>
      </c>
    </row>
    <row r="14502" customFormat="false" ht="13.5" hidden="false" customHeight="false" outlineLevel="0" collapsed="false">
      <c r="A14502" s="3" t="n">
        <f aca="false">A14501+0.01</f>
        <v>144.940000000013</v>
      </c>
      <c r="B14502" s="8" t="n">
        <v>22.8865</v>
      </c>
      <c r="C14502" s="8" t="n">
        <v>-14.92523</v>
      </c>
      <c r="D14502" s="8" t="n">
        <v>-0.26524</v>
      </c>
    </row>
    <row r="14503" customFormat="false" ht="13.5" hidden="false" customHeight="false" outlineLevel="0" collapsed="false">
      <c r="A14503" s="3" t="n">
        <f aca="false">A14502+0.01</f>
        <v>144.950000000013</v>
      </c>
      <c r="B14503" s="8" t="n">
        <v>23.5105</v>
      </c>
      <c r="C14503" s="8" t="n">
        <v>-17.19123</v>
      </c>
      <c r="D14503" s="8" t="n">
        <v>5.65223</v>
      </c>
    </row>
    <row r="14504" customFormat="false" ht="13.5" hidden="false" customHeight="false" outlineLevel="0" collapsed="false">
      <c r="A14504" s="3" t="n">
        <f aca="false">A14503+0.01</f>
        <v>144.960000000013</v>
      </c>
      <c r="B14504" s="8" t="n">
        <v>11.6064</v>
      </c>
      <c r="C14504" s="8" t="n">
        <v>-2.009</v>
      </c>
      <c r="D14504" s="8" t="n">
        <v>6.87923</v>
      </c>
    </row>
    <row r="14505" customFormat="false" ht="13.5" hidden="false" customHeight="false" outlineLevel="0" collapsed="false">
      <c r="A14505" s="3" t="n">
        <f aca="false">A14504+0.01</f>
        <v>144.970000000013</v>
      </c>
      <c r="B14505" s="8" t="n">
        <v>5.81906</v>
      </c>
      <c r="C14505" s="8" t="n">
        <v>12.30593</v>
      </c>
      <c r="D14505" s="8" t="n">
        <v>3.22679</v>
      </c>
    </row>
    <row r="14506" customFormat="false" ht="13.5" hidden="false" customHeight="false" outlineLevel="0" collapsed="false">
      <c r="A14506" s="3" t="n">
        <f aca="false">A14505+0.01</f>
        <v>144.980000000013</v>
      </c>
      <c r="B14506" s="8" t="n">
        <v>13.92894</v>
      </c>
      <c r="C14506" s="8" t="n">
        <v>10.94528</v>
      </c>
      <c r="D14506" s="8" t="n">
        <v>2.09013</v>
      </c>
    </row>
    <row r="14507" customFormat="false" ht="13.5" hidden="false" customHeight="false" outlineLevel="0" collapsed="false">
      <c r="A14507" s="3" t="n">
        <f aca="false">A14506+0.01</f>
        <v>144.990000000013</v>
      </c>
      <c r="B14507" s="8" t="n">
        <v>11.21484</v>
      </c>
      <c r="C14507" s="8" t="n">
        <v>6.08599</v>
      </c>
      <c r="D14507" s="8" t="n">
        <v>1.53125</v>
      </c>
    </row>
    <row r="14508" customFormat="false" ht="13.5" hidden="false" customHeight="false" outlineLevel="0" collapsed="false">
      <c r="A14508" s="3" t="n">
        <f aca="false">A14507+0.01</f>
        <v>145.000000000013</v>
      </c>
      <c r="B14508" s="8" t="n">
        <v>-4.47691</v>
      </c>
      <c r="C14508" s="8" t="n">
        <v>11.74679</v>
      </c>
      <c r="D14508" s="8" t="n">
        <v>-0.08387</v>
      </c>
    </row>
    <row r="14509" customFormat="false" ht="13.5" hidden="false" customHeight="false" outlineLevel="0" collapsed="false">
      <c r="A14509" s="3" t="n">
        <f aca="false">A14508+0.01</f>
        <v>145.010000000013</v>
      </c>
      <c r="B14509" s="8" t="n">
        <v>-20.39941</v>
      </c>
      <c r="C14509" s="8" t="n">
        <v>17.89997</v>
      </c>
      <c r="D14509" s="8" t="n">
        <v>4.5499</v>
      </c>
    </row>
    <row r="14510" customFormat="false" ht="13.5" hidden="false" customHeight="false" outlineLevel="0" collapsed="false">
      <c r="A14510" s="3" t="n">
        <f aca="false">A14509+0.01</f>
        <v>145.020000000013</v>
      </c>
      <c r="B14510" s="8" t="n">
        <v>-30.21855</v>
      </c>
      <c r="C14510" s="8" t="n">
        <v>18.36628</v>
      </c>
      <c r="D14510" s="8" t="n">
        <v>6.94469</v>
      </c>
    </row>
    <row r="14511" customFormat="false" ht="13.5" hidden="false" customHeight="false" outlineLevel="0" collapsed="false">
      <c r="A14511" s="3" t="n">
        <f aca="false">A14510+0.01</f>
        <v>145.030000000013</v>
      </c>
      <c r="B14511" s="8" t="n">
        <v>-24.35811</v>
      </c>
      <c r="C14511" s="8" t="n">
        <v>18.00979</v>
      </c>
      <c r="D14511" s="8" t="n">
        <v>-1.38393</v>
      </c>
    </row>
    <row r="14512" customFormat="false" ht="13.5" hidden="false" customHeight="false" outlineLevel="0" collapsed="false">
      <c r="A14512" s="3" t="n">
        <f aca="false">A14511+0.01</f>
        <v>145.040000000013</v>
      </c>
      <c r="B14512" s="8" t="n">
        <v>-6.12282</v>
      </c>
      <c r="C14512" s="8" t="n">
        <v>10.2701</v>
      </c>
      <c r="D14512" s="8" t="n">
        <v>-6.80451</v>
      </c>
    </row>
    <row r="14513" customFormat="false" ht="13.5" hidden="false" customHeight="false" outlineLevel="0" collapsed="false">
      <c r="A14513" s="3" t="n">
        <f aca="false">A14512+0.01</f>
        <v>145.050000000013</v>
      </c>
      <c r="B14513" s="8" t="n">
        <v>0.01978</v>
      </c>
      <c r="C14513" s="8" t="n">
        <v>0.09358</v>
      </c>
      <c r="D14513" s="8" t="n">
        <v>-0.43395</v>
      </c>
    </row>
    <row r="14514" customFormat="false" ht="13.5" hidden="false" customHeight="false" outlineLevel="0" collapsed="false">
      <c r="A14514" s="3" t="n">
        <f aca="false">A14513+0.01</f>
        <v>145.060000000013</v>
      </c>
      <c r="B14514" s="8" t="n">
        <v>-12.28783</v>
      </c>
      <c r="C14514" s="8" t="n">
        <v>4.37148</v>
      </c>
      <c r="D14514" s="8" t="n">
        <v>6.5953</v>
      </c>
    </row>
    <row r="14515" customFormat="false" ht="13.5" hidden="false" customHeight="false" outlineLevel="0" collapsed="false">
      <c r="A14515" s="3" t="n">
        <f aca="false">A14514+0.01</f>
        <v>145.070000000013</v>
      </c>
      <c r="B14515" s="8" t="n">
        <v>-17.34615</v>
      </c>
      <c r="C14515" s="8" t="n">
        <v>10.161</v>
      </c>
      <c r="D14515" s="8" t="n">
        <v>4.59461</v>
      </c>
    </row>
    <row r="14516" customFormat="false" ht="13.5" hidden="false" customHeight="false" outlineLevel="0" collapsed="false">
      <c r="A14516" s="3" t="n">
        <f aca="false">A14515+0.01</f>
        <v>145.080000000013</v>
      </c>
      <c r="B14516" s="8" t="n">
        <v>-9.61978</v>
      </c>
      <c r="C14516" s="8" t="n">
        <v>-5.59234</v>
      </c>
      <c r="D14516" s="8" t="n">
        <v>-3.85246</v>
      </c>
    </row>
    <row r="14517" customFormat="false" ht="13.5" hidden="false" customHeight="false" outlineLevel="0" collapsed="false">
      <c r="A14517" s="3" t="n">
        <f aca="false">A14516+0.01</f>
        <v>145.090000000013</v>
      </c>
      <c r="B14517" s="8" t="n">
        <v>-4.98616</v>
      </c>
      <c r="C14517" s="8" t="n">
        <v>-21.15857</v>
      </c>
      <c r="D14517" s="8" t="n">
        <v>-9.71485</v>
      </c>
    </row>
    <row r="14518" customFormat="false" ht="13.5" hidden="false" customHeight="false" outlineLevel="0" collapsed="false">
      <c r="A14518" s="3" t="n">
        <f aca="false">A14517+0.01</f>
        <v>145.100000000013</v>
      </c>
      <c r="B14518" s="8" t="n">
        <v>-10.82077</v>
      </c>
      <c r="C14518" s="8" t="n">
        <v>-10.9366</v>
      </c>
      <c r="D14518" s="8" t="n">
        <v>-10.52932</v>
      </c>
    </row>
    <row r="14519" customFormat="false" ht="13.5" hidden="false" customHeight="false" outlineLevel="0" collapsed="false">
      <c r="A14519" s="3" t="n">
        <f aca="false">A14518+0.01</f>
        <v>145.110000000013</v>
      </c>
      <c r="B14519" s="8" t="n">
        <v>-12.8151</v>
      </c>
      <c r="C14519" s="8" t="n">
        <v>8.49554</v>
      </c>
      <c r="D14519" s="8" t="n">
        <v>-8.50743</v>
      </c>
    </row>
    <row r="14520" customFormat="false" ht="13.5" hidden="false" customHeight="false" outlineLevel="0" collapsed="false">
      <c r="A14520" s="3" t="n">
        <f aca="false">A14519+0.01</f>
        <v>145.120000000013</v>
      </c>
      <c r="B14520" s="8" t="n">
        <v>0.3916</v>
      </c>
      <c r="C14520" s="8" t="n">
        <v>4.43488</v>
      </c>
      <c r="D14520" s="8" t="n">
        <v>-5.73146</v>
      </c>
    </row>
    <row r="14521" customFormat="false" ht="13.5" hidden="false" customHeight="false" outlineLevel="0" collapsed="false">
      <c r="A14521" s="3" t="n">
        <f aca="false">A14520+0.01</f>
        <v>145.130000000013</v>
      </c>
      <c r="B14521" s="8" t="n">
        <v>14.22742</v>
      </c>
      <c r="C14521" s="8" t="n">
        <v>-17.29387</v>
      </c>
      <c r="D14521" s="8" t="n">
        <v>-1.00343</v>
      </c>
    </row>
    <row r="14522" customFormat="false" ht="13.5" hidden="false" customHeight="false" outlineLevel="0" collapsed="false">
      <c r="A14522" s="3" t="n">
        <f aca="false">A14521+0.01</f>
        <v>145.140000000013</v>
      </c>
      <c r="B14522" s="8" t="n">
        <v>8.6121</v>
      </c>
      <c r="C14522" s="8" t="n">
        <v>-18.65643</v>
      </c>
      <c r="D14522" s="8" t="n">
        <v>5.60014</v>
      </c>
    </row>
    <row r="14523" customFormat="false" ht="13.5" hidden="false" customHeight="false" outlineLevel="0" collapsed="false">
      <c r="A14523" s="3" t="n">
        <f aca="false">A14522+0.01</f>
        <v>145.150000000013</v>
      </c>
      <c r="B14523" s="8" t="n">
        <v>-12.53489</v>
      </c>
      <c r="C14523" s="8" t="n">
        <v>-0.57514</v>
      </c>
      <c r="D14523" s="8" t="n">
        <v>4.17862</v>
      </c>
    </row>
    <row r="14524" customFormat="false" ht="13.5" hidden="false" customHeight="false" outlineLevel="0" collapsed="false">
      <c r="A14524" s="3" t="n">
        <f aca="false">A14523+0.01</f>
        <v>145.160000000013</v>
      </c>
      <c r="B14524" s="8" t="n">
        <v>-23.56306</v>
      </c>
      <c r="C14524" s="8" t="n">
        <v>-2.05518</v>
      </c>
      <c r="D14524" s="8" t="n">
        <v>-4.20024</v>
      </c>
    </row>
    <row r="14525" customFormat="false" ht="13.5" hidden="false" customHeight="false" outlineLevel="0" collapsed="false">
      <c r="A14525" s="3" t="n">
        <f aca="false">A14524+0.01</f>
        <v>145.170000000013</v>
      </c>
      <c r="B14525" s="8" t="n">
        <v>-22.03045</v>
      </c>
      <c r="C14525" s="8" t="n">
        <v>-11.97042</v>
      </c>
      <c r="D14525" s="8" t="n">
        <v>-6.99557</v>
      </c>
    </row>
    <row r="14526" customFormat="false" ht="13.5" hidden="false" customHeight="false" outlineLevel="0" collapsed="false">
      <c r="A14526" s="3" t="n">
        <f aca="false">A14525+0.01</f>
        <v>145.180000000013</v>
      </c>
      <c r="B14526" s="8" t="n">
        <v>-23.04309</v>
      </c>
      <c r="C14526" s="8" t="n">
        <v>2.222</v>
      </c>
      <c r="D14526" s="8" t="n">
        <v>-7.59686</v>
      </c>
    </row>
    <row r="14527" customFormat="false" ht="13.5" hidden="false" customHeight="false" outlineLevel="0" collapsed="false">
      <c r="A14527" s="3" t="n">
        <f aca="false">A14526+0.01</f>
        <v>145.190000000013</v>
      </c>
      <c r="B14527" s="8" t="n">
        <v>-23.35034</v>
      </c>
      <c r="C14527" s="8" t="n">
        <v>9.87748</v>
      </c>
      <c r="D14527" s="8" t="n">
        <v>-9.43345</v>
      </c>
    </row>
    <row r="14528" customFormat="false" ht="13.5" hidden="false" customHeight="false" outlineLevel="0" collapsed="false">
      <c r="A14528" s="3" t="n">
        <f aca="false">A14527+0.01</f>
        <v>145.200000000013</v>
      </c>
      <c r="B14528" s="8" t="n">
        <v>-15.10938</v>
      </c>
      <c r="C14528" s="8" t="n">
        <v>-3.72231</v>
      </c>
      <c r="D14528" s="8" t="n">
        <v>-4.91607</v>
      </c>
    </row>
    <row r="14529" customFormat="false" ht="13.5" hidden="false" customHeight="false" outlineLevel="0" collapsed="false">
      <c r="A14529" s="3" t="n">
        <f aca="false">A14528+0.01</f>
        <v>145.210000000013</v>
      </c>
      <c r="B14529" s="8" t="n">
        <v>-10.80371</v>
      </c>
      <c r="C14529" s="8" t="n">
        <v>-1.9633</v>
      </c>
      <c r="D14529" s="8" t="n">
        <v>3.59116</v>
      </c>
    </row>
    <row r="14530" customFormat="false" ht="13.5" hidden="false" customHeight="false" outlineLevel="0" collapsed="false">
      <c r="A14530" s="3" t="n">
        <f aca="false">A14529+0.01</f>
        <v>145.220000000013</v>
      </c>
      <c r="B14530" s="8" t="n">
        <v>-9.4653</v>
      </c>
      <c r="C14530" s="8" t="n">
        <v>17.91935</v>
      </c>
      <c r="D14530" s="8" t="n">
        <v>6.43282</v>
      </c>
    </row>
    <row r="14531" customFormat="false" ht="13.5" hidden="false" customHeight="false" outlineLevel="0" collapsed="false">
      <c r="A14531" s="3" t="n">
        <f aca="false">A14530+0.01</f>
        <v>145.230000000013</v>
      </c>
      <c r="B14531" s="8" t="n">
        <v>-2.97989</v>
      </c>
      <c r="C14531" s="8" t="n">
        <v>22.94803</v>
      </c>
      <c r="D14531" s="8" t="n">
        <v>7.52085</v>
      </c>
    </row>
    <row r="14532" customFormat="false" ht="13.5" hidden="false" customHeight="false" outlineLevel="0" collapsed="false">
      <c r="A14532" s="3" t="n">
        <f aca="false">A14531+0.01</f>
        <v>145.240000000013</v>
      </c>
      <c r="B14532" s="8" t="n">
        <v>-4.62165</v>
      </c>
      <c r="C14532" s="8" t="n">
        <v>10.58926</v>
      </c>
      <c r="D14532" s="8" t="n">
        <v>9.04194</v>
      </c>
    </row>
    <row r="14533" customFormat="false" ht="13.5" hidden="false" customHeight="false" outlineLevel="0" collapsed="false">
      <c r="A14533" s="3" t="n">
        <f aca="false">A14532+0.01</f>
        <v>145.250000000013</v>
      </c>
      <c r="B14533" s="8" t="n">
        <v>-10.80396</v>
      </c>
      <c r="C14533" s="8" t="n">
        <v>5.90272</v>
      </c>
      <c r="D14533" s="8" t="n">
        <v>10.43119</v>
      </c>
    </row>
    <row r="14534" customFormat="false" ht="13.5" hidden="false" customHeight="false" outlineLevel="0" collapsed="false">
      <c r="A14534" s="3" t="n">
        <f aca="false">A14533+0.01</f>
        <v>145.260000000013</v>
      </c>
      <c r="B14534" s="8" t="n">
        <v>-10.01134</v>
      </c>
      <c r="C14534" s="8" t="n">
        <v>9.51357</v>
      </c>
      <c r="D14534" s="8" t="n">
        <v>9.40838</v>
      </c>
    </row>
    <row r="14535" customFormat="false" ht="13.5" hidden="false" customHeight="false" outlineLevel="0" collapsed="false">
      <c r="A14535" s="3" t="n">
        <f aca="false">A14534+0.01</f>
        <v>145.270000000013</v>
      </c>
      <c r="B14535" s="8" t="n">
        <v>-9.81495</v>
      </c>
      <c r="C14535" s="8" t="n">
        <v>11.4269</v>
      </c>
      <c r="D14535" s="8" t="n">
        <v>9.42198</v>
      </c>
    </row>
    <row r="14536" customFormat="false" ht="13.5" hidden="false" customHeight="false" outlineLevel="0" collapsed="false">
      <c r="A14536" s="3" t="n">
        <f aca="false">A14535+0.01</f>
        <v>145.280000000013</v>
      </c>
      <c r="B14536" s="8" t="n">
        <v>-4.57438</v>
      </c>
      <c r="C14536" s="8" t="n">
        <v>6.46425</v>
      </c>
      <c r="D14536" s="8" t="n">
        <v>6.85181</v>
      </c>
    </row>
    <row r="14537" customFormat="false" ht="13.5" hidden="false" customHeight="false" outlineLevel="0" collapsed="false">
      <c r="A14537" s="3" t="n">
        <f aca="false">A14536+0.01</f>
        <v>145.290000000013</v>
      </c>
      <c r="B14537" s="8" t="n">
        <v>13.66262</v>
      </c>
      <c r="C14537" s="8" t="n">
        <v>-1.36851</v>
      </c>
      <c r="D14537" s="8" t="n">
        <v>0.92627</v>
      </c>
    </row>
    <row r="14538" customFormat="false" ht="13.5" hidden="false" customHeight="false" outlineLevel="0" collapsed="false">
      <c r="A14538" s="3" t="n">
        <f aca="false">A14537+0.01</f>
        <v>145.300000000013</v>
      </c>
      <c r="B14538" s="8" t="n">
        <v>24.08407</v>
      </c>
      <c r="C14538" s="8" t="n">
        <v>-0.28827</v>
      </c>
      <c r="D14538" s="8" t="n">
        <v>-0.91723</v>
      </c>
    </row>
    <row r="14539" customFormat="false" ht="13.5" hidden="false" customHeight="false" outlineLevel="0" collapsed="false">
      <c r="A14539" s="3" t="n">
        <f aca="false">A14538+0.01</f>
        <v>145.310000000013</v>
      </c>
      <c r="B14539" s="8" t="n">
        <v>11.03843</v>
      </c>
      <c r="C14539" s="8" t="n">
        <v>0.83815</v>
      </c>
      <c r="D14539" s="8" t="n">
        <v>1.0823</v>
      </c>
    </row>
    <row r="14540" customFormat="false" ht="13.5" hidden="false" customHeight="false" outlineLevel="0" collapsed="false">
      <c r="A14540" s="3" t="n">
        <f aca="false">A14539+0.01</f>
        <v>145.320000000013</v>
      </c>
      <c r="B14540" s="8" t="n">
        <v>0.3782</v>
      </c>
      <c r="C14540" s="8" t="n">
        <v>-1.32377</v>
      </c>
      <c r="D14540" s="8" t="n">
        <v>-0.55033</v>
      </c>
    </row>
    <row r="14541" customFormat="false" ht="13.5" hidden="false" customHeight="false" outlineLevel="0" collapsed="false">
      <c r="A14541" s="3" t="n">
        <f aca="false">A14540+0.01</f>
        <v>145.330000000013</v>
      </c>
      <c r="B14541" s="8" t="n">
        <v>6.29492</v>
      </c>
      <c r="C14541" s="8" t="n">
        <v>-3.32706</v>
      </c>
      <c r="D14541" s="8" t="n">
        <v>-6.70749</v>
      </c>
    </row>
    <row r="14542" customFormat="false" ht="13.5" hidden="false" customHeight="false" outlineLevel="0" collapsed="false">
      <c r="A14542" s="3" t="n">
        <f aca="false">A14541+0.01</f>
        <v>145.340000000013</v>
      </c>
      <c r="B14542" s="8" t="n">
        <v>13.89239</v>
      </c>
      <c r="C14542" s="8" t="n">
        <v>-11.02656</v>
      </c>
      <c r="D14542" s="8" t="n">
        <v>-7.04835</v>
      </c>
    </row>
    <row r="14543" customFormat="false" ht="13.5" hidden="false" customHeight="false" outlineLevel="0" collapsed="false">
      <c r="A14543" s="3" t="n">
        <f aca="false">A14542+0.01</f>
        <v>145.350000000013</v>
      </c>
      <c r="B14543" s="8" t="n">
        <v>13.34733</v>
      </c>
      <c r="C14543" s="8" t="n">
        <v>-18.4667</v>
      </c>
      <c r="D14543" s="8" t="n">
        <v>-0.55241</v>
      </c>
    </row>
    <row r="14544" customFormat="false" ht="13.5" hidden="false" customHeight="false" outlineLevel="0" collapsed="false">
      <c r="A14544" s="3" t="n">
        <f aca="false">A14543+0.01</f>
        <v>145.360000000013</v>
      </c>
      <c r="B14544" s="8" t="n">
        <v>8.42375</v>
      </c>
      <c r="C14544" s="8" t="n">
        <v>-7.83297</v>
      </c>
      <c r="D14544" s="8" t="n">
        <v>4.55152</v>
      </c>
    </row>
    <row r="14545" customFormat="false" ht="13.5" hidden="false" customHeight="false" outlineLevel="0" collapsed="false">
      <c r="A14545" s="3" t="n">
        <f aca="false">A14544+0.01</f>
        <v>145.370000000013</v>
      </c>
      <c r="B14545" s="8" t="n">
        <v>8.41449</v>
      </c>
      <c r="C14545" s="8" t="n">
        <v>6.64274</v>
      </c>
      <c r="D14545" s="8" t="n">
        <v>7.43235</v>
      </c>
    </row>
    <row r="14546" customFormat="false" ht="13.5" hidden="false" customHeight="false" outlineLevel="0" collapsed="false">
      <c r="A14546" s="3" t="n">
        <f aca="false">A14545+0.01</f>
        <v>145.380000000013</v>
      </c>
      <c r="B14546" s="8" t="n">
        <v>6.26617</v>
      </c>
      <c r="C14546" s="8" t="n">
        <v>5.56321</v>
      </c>
      <c r="D14546" s="8" t="n">
        <v>4.27795</v>
      </c>
    </row>
    <row r="14547" customFormat="false" ht="13.5" hidden="false" customHeight="false" outlineLevel="0" collapsed="false">
      <c r="A14547" s="3" t="n">
        <f aca="false">A14546+0.01</f>
        <v>145.390000000013</v>
      </c>
      <c r="B14547" s="8" t="n">
        <v>-7.94415</v>
      </c>
      <c r="C14547" s="8" t="n">
        <v>6.4999</v>
      </c>
      <c r="D14547" s="8" t="n">
        <v>-1.96309</v>
      </c>
    </row>
    <row r="14548" customFormat="false" ht="13.5" hidden="false" customHeight="false" outlineLevel="0" collapsed="false">
      <c r="A14548" s="3" t="n">
        <f aca="false">A14547+0.01</f>
        <v>145.400000000013</v>
      </c>
      <c r="B14548" s="8" t="n">
        <v>-17.76377</v>
      </c>
      <c r="C14548" s="8" t="n">
        <v>16.39433</v>
      </c>
      <c r="D14548" s="8" t="n">
        <v>-2.37194</v>
      </c>
    </row>
    <row r="14549" customFormat="false" ht="13.5" hidden="false" customHeight="false" outlineLevel="0" collapsed="false">
      <c r="A14549" s="3" t="n">
        <f aca="false">A14548+0.01</f>
        <v>145.410000000013</v>
      </c>
      <c r="B14549" s="8" t="n">
        <v>-11.71304</v>
      </c>
      <c r="C14549" s="8" t="n">
        <v>11.46135</v>
      </c>
      <c r="D14549" s="8" t="n">
        <v>1.51465</v>
      </c>
    </row>
    <row r="14550" customFormat="false" ht="13.5" hidden="false" customHeight="false" outlineLevel="0" collapsed="false">
      <c r="A14550" s="3" t="n">
        <f aca="false">A14549+0.01</f>
        <v>145.420000000013</v>
      </c>
      <c r="B14550" s="8" t="n">
        <v>-5.63745</v>
      </c>
      <c r="C14550" s="8" t="n">
        <v>4.23008</v>
      </c>
      <c r="D14550" s="8" t="n">
        <v>0.78983</v>
      </c>
    </row>
    <row r="14551" customFormat="false" ht="13.5" hidden="false" customHeight="false" outlineLevel="0" collapsed="false">
      <c r="A14551" s="3" t="n">
        <f aca="false">A14550+0.01</f>
        <v>145.430000000013</v>
      </c>
      <c r="B14551" s="8" t="n">
        <v>-10.17581</v>
      </c>
      <c r="C14551" s="8" t="n">
        <v>10.24019</v>
      </c>
      <c r="D14551" s="8" t="n">
        <v>-5.91699</v>
      </c>
    </row>
    <row r="14552" customFormat="false" ht="13.5" hidden="false" customHeight="false" outlineLevel="0" collapsed="false">
      <c r="A14552" s="3" t="n">
        <f aca="false">A14551+0.01</f>
        <v>145.440000000013</v>
      </c>
      <c r="B14552" s="8" t="n">
        <v>-11.98594</v>
      </c>
      <c r="C14552" s="8" t="n">
        <v>8.20819</v>
      </c>
      <c r="D14552" s="8" t="n">
        <v>-9.76924</v>
      </c>
    </row>
    <row r="14553" customFormat="false" ht="13.5" hidden="false" customHeight="false" outlineLevel="0" collapsed="false">
      <c r="A14553" s="3" t="n">
        <f aca="false">A14552+0.01</f>
        <v>145.450000000013</v>
      </c>
      <c r="B14553" s="8" t="n">
        <v>-5.10068</v>
      </c>
      <c r="C14553" s="8" t="n">
        <v>-5.32269</v>
      </c>
      <c r="D14553" s="8" t="n">
        <v>-6.33874</v>
      </c>
    </row>
    <row r="14554" customFormat="false" ht="13.5" hidden="false" customHeight="false" outlineLevel="0" collapsed="false">
      <c r="A14554" s="3" t="n">
        <f aca="false">A14553+0.01</f>
        <v>145.460000000013</v>
      </c>
      <c r="B14554" s="8" t="n">
        <v>8.18789</v>
      </c>
      <c r="C14554" s="8" t="n">
        <v>-5.67129</v>
      </c>
      <c r="D14554" s="8" t="n">
        <v>-0.80776</v>
      </c>
    </row>
    <row r="14555" customFormat="false" ht="13.5" hidden="false" customHeight="false" outlineLevel="0" collapsed="false">
      <c r="A14555" s="3" t="n">
        <f aca="false">A14554+0.01</f>
        <v>145.470000000013</v>
      </c>
      <c r="B14555" s="8" t="n">
        <v>21.81709</v>
      </c>
      <c r="C14555" s="8" t="n">
        <v>0.56875</v>
      </c>
      <c r="D14555" s="8" t="n">
        <v>4.37798</v>
      </c>
    </row>
    <row r="14556" customFormat="false" ht="13.5" hidden="false" customHeight="false" outlineLevel="0" collapsed="false">
      <c r="A14556" s="3" t="n">
        <f aca="false">A14555+0.01</f>
        <v>145.480000000013</v>
      </c>
      <c r="B14556" s="8" t="n">
        <v>21.3327</v>
      </c>
      <c r="C14556" s="8" t="n">
        <v>0.55104</v>
      </c>
      <c r="D14556" s="8" t="n">
        <v>5.76216</v>
      </c>
    </row>
    <row r="14557" customFormat="false" ht="13.5" hidden="false" customHeight="false" outlineLevel="0" collapsed="false">
      <c r="A14557" s="3" t="n">
        <f aca="false">A14556+0.01</f>
        <v>145.490000000013</v>
      </c>
      <c r="B14557" s="8" t="n">
        <v>3.46143</v>
      </c>
      <c r="C14557" s="8" t="n">
        <v>5.3565</v>
      </c>
      <c r="D14557" s="8" t="n">
        <v>1.68935</v>
      </c>
    </row>
    <row r="14558" customFormat="false" ht="13.5" hidden="false" customHeight="false" outlineLevel="0" collapsed="false">
      <c r="A14558" s="3" t="n">
        <f aca="false">A14557+0.01</f>
        <v>145.500000000013</v>
      </c>
      <c r="B14558" s="8" t="n">
        <v>-15.47827</v>
      </c>
      <c r="C14558" s="8" t="n">
        <v>6.40683</v>
      </c>
      <c r="D14558" s="8" t="n">
        <v>-3.83702</v>
      </c>
    </row>
    <row r="14559" customFormat="false" ht="13.5" hidden="false" customHeight="false" outlineLevel="0" collapsed="false">
      <c r="A14559" s="3" t="n">
        <f aca="false">A14558+0.01</f>
        <v>145.510000000013</v>
      </c>
      <c r="B14559" s="8" t="n">
        <v>-19.7832</v>
      </c>
      <c r="C14559" s="8" t="n">
        <v>-0.42991</v>
      </c>
      <c r="D14559" s="8" t="n">
        <v>-7.73998</v>
      </c>
    </row>
    <row r="14560" customFormat="false" ht="13.5" hidden="false" customHeight="false" outlineLevel="0" collapsed="false">
      <c r="A14560" s="3" t="n">
        <f aca="false">A14559+0.01</f>
        <v>145.520000000013</v>
      </c>
      <c r="B14560" s="8" t="n">
        <v>-15.60595</v>
      </c>
      <c r="C14560" s="8" t="n">
        <v>5.62781</v>
      </c>
      <c r="D14560" s="8" t="n">
        <v>-4.97599</v>
      </c>
    </row>
    <row r="14561" customFormat="false" ht="13.5" hidden="false" customHeight="false" outlineLevel="0" collapsed="false">
      <c r="A14561" s="3" t="n">
        <f aca="false">A14560+0.01</f>
        <v>145.530000000013</v>
      </c>
      <c r="B14561" s="8" t="n">
        <v>-11.86118</v>
      </c>
      <c r="C14561" s="8" t="n">
        <v>11.70516</v>
      </c>
      <c r="D14561" s="8" t="n">
        <v>-2.0267</v>
      </c>
    </row>
    <row r="14562" customFormat="false" ht="13.5" hidden="false" customHeight="false" outlineLevel="0" collapsed="false">
      <c r="A14562" s="3" t="n">
        <f aca="false">A14561+0.01</f>
        <v>145.540000000013</v>
      </c>
      <c r="B14562" s="8" t="n">
        <v>-5.01637</v>
      </c>
      <c r="C14562" s="8" t="n">
        <v>4.25999</v>
      </c>
      <c r="D14562" s="8" t="n">
        <v>-8.94601</v>
      </c>
    </row>
    <row r="14563" customFormat="false" ht="13.5" hidden="false" customHeight="false" outlineLevel="0" collapsed="false">
      <c r="A14563" s="3" t="n">
        <f aca="false">A14562+0.01</f>
        <v>145.550000000013</v>
      </c>
      <c r="B14563" s="8" t="n">
        <v>-0.42928</v>
      </c>
      <c r="C14563" s="8" t="n">
        <v>2.52993</v>
      </c>
      <c r="D14563" s="8" t="n">
        <v>-10.31384</v>
      </c>
    </row>
    <row r="14564" customFormat="false" ht="13.5" hidden="false" customHeight="false" outlineLevel="0" collapsed="false">
      <c r="A14564" s="3" t="n">
        <f aca="false">A14563+0.01</f>
        <v>145.560000000013</v>
      </c>
      <c r="B14564" s="8" t="n">
        <v>0.8353</v>
      </c>
      <c r="C14564" s="8" t="n">
        <v>3.46231</v>
      </c>
      <c r="D14564" s="8" t="n">
        <v>-6.24425</v>
      </c>
    </row>
    <row r="14565" customFormat="false" ht="13.5" hidden="false" customHeight="false" outlineLevel="0" collapsed="false">
      <c r="A14565" s="3" t="n">
        <f aca="false">A14564+0.01</f>
        <v>145.570000000013</v>
      </c>
      <c r="B14565" s="8" t="n">
        <v>8.50172</v>
      </c>
      <c r="C14565" s="8" t="n">
        <v>0.04023</v>
      </c>
      <c r="D14565" s="8" t="n">
        <v>-4.72755</v>
      </c>
    </row>
    <row r="14566" customFormat="false" ht="13.5" hidden="false" customHeight="false" outlineLevel="0" collapsed="false">
      <c r="A14566" s="3" t="n">
        <f aca="false">A14565+0.01</f>
        <v>145.580000000013</v>
      </c>
      <c r="B14566" s="8" t="n">
        <v>13.05957</v>
      </c>
      <c r="C14566" s="8" t="n">
        <v>-2.03723</v>
      </c>
      <c r="D14566" s="8" t="n">
        <v>-0.12881</v>
      </c>
    </row>
    <row r="14567" customFormat="false" ht="13.5" hidden="false" customHeight="false" outlineLevel="0" collapsed="false">
      <c r="A14567" s="3" t="n">
        <f aca="false">A14566+0.01</f>
        <v>145.590000000013</v>
      </c>
      <c r="B14567" s="8" t="n">
        <v>4.57714</v>
      </c>
      <c r="C14567" s="8" t="n">
        <v>-0.43541</v>
      </c>
      <c r="D14567" s="8" t="n">
        <v>2.54484</v>
      </c>
    </row>
    <row r="14568" customFormat="false" ht="13.5" hidden="false" customHeight="false" outlineLevel="0" collapsed="false">
      <c r="A14568" s="3" t="n">
        <f aca="false">A14567+0.01</f>
        <v>145.600000000013</v>
      </c>
      <c r="B14568" s="8" t="n">
        <v>-1.98942</v>
      </c>
      <c r="C14568" s="8" t="n">
        <v>6.81476</v>
      </c>
      <c r="D14568" s="8" t="n">
        <v>2.3743</v>
      </c>
    </row>
    <row r="14569" customFormat="false" ht="13.5" hidden="false" customHeight="false" outlineLevel="0" collapsed="false">
      <c r="A14569" s="3" t="n">
        <f aca="false">A14568+0.01</f>
        <v>145.610000000013</v>
      </c>
      <c r="B14569" s="8" t="n">
        <v>-1.79815</v>
      </c>
      <c r="C14569" s="8" t="n">
        <v>17.02836</v>
      </c>
      <c r="D14569" s="8" t="n">
        <v>-0.1832</v>
      </c>
    </row>
    <row r="14570" customFormat="false" ht="13.5" hidden="false" customHeight="false" outlineLevel="0" collapsed="false">
      <c r="A14570" s="3" t="n">
        <f aca="false">A14569+0.01</f>
        <v>145.620000000013</v>
      </c>
      <c r="B14570" s="8" t="n">
        <v>-0.36886</v>
      </c>
      <c r="C14570" s="8" t="n">
        <v>11.43791</v>
      </c>
      <c r="D14570" s="8" t="n">
        <v>-7.30831</v>
      </c>
    </row>
    <row r="14571" customFormat="false" ht="13.5" hidden="false" customHeight="false" outlineLevel="0" collapsed="false">
      <c r="A14571" s="3" t="n">
        <f aca="false">A14570+0.01</f>
        <v>145.630000000013</v>
      </c>
      <c r="B14571" s="8" t="n">
        <v>6.4762</v>
      </c>
      <c r="C14571" s="8" t="n">
        <v>-1.8207</v>
      </c>
      <c r="D14571" s="8" t="n">
        <v>-9.82409</v>
      </c>
    </row>
    <row r="14572" customFormat="false" ht="13.5" hidden="false" customHeight="false" outlineLevel="0" collapsed="false">
      <c r="A14572" s="3" t="n">
        <f aca="false">A14571+0.01</f>
        <v>145.640000000013</v>
      </c>
      <c r="B14572" s="8" t="n">
        <v>8.36308</v>
      </c>
      <c r="C14572" s="8" t="n">
        <v>0.45845</v>
      </c>
      <c r="D14572" s="8" t="n">
        <v>-0.91262</v>
      </c>
    </row>
    <row r="14573" customFormat="false" ht="13.5" hidden="false" customHeight="false" outlineLevel="0" collapsed="false">
      <c r="A14573" s="3" t="n">
        <f aca="false">A14572+0.01</f>
        <v>145.650000000013</v>
      </c>
      <c r="B14573" s="8" t="n">
        <v>5.61853</v>
      </c>
      <c r="C14573" s="8" t="n">
        <v>6.58053</v>
      </c>
      <c r="D14573" s="8" t="n">
        <v>7.22701</v>
      </c>
    </row>
    <row r="14574" customFormat="false" ht="13.5" hidden="false" customHeight="false" outlineLevel="0" collapsed="false">
      <c r="A14574" s="3" t="n">
        <f aca="false">A14573+0.01</f>
        <v>145.660000000013</v>
      </c>
      <c r="B14574" s="8" t="n">
        <v>12.58322</v>
      </c>
      <c r="C14574" s="8" t="n">
        <v>4.27554</v>
      </c>
      <c r="D14574" s="8" t="n">
        <v>3.93248</v>
      </c>
    </row>
    <row r="14575" customFormat="false" ht="13.5" hidden="false" customHeight="false" outlineLevel="0" collapsed="false">
      <c r="A14575" s="3" t="n">
        <f aca="false">A14574+0.01</f>
        <v>145.670000000013</v>
      </c>
      <c r="B14575" s="8" t="n">
        <v>16.71077</v>
      </c>
      <c r="C14575" s="8" t="n">
        <v>5.37875</v>
      </c>
      <c r="D14575" s="8" t="n">
        <v>4.47592</v>
      </c>
    </row>
    <row r="14576" customFormat="false" ht="13.5" hidden="false" customHeight="false" outlineLevel="0" collapsed="false">
      <c r="A14576" s="3" t="n">
        <f aca="false">A14575+0.01</f>
        <v>145.680000000012</v>
      </c>
      <c r="B14576" s="8" t="n">
        <v>9.69954</v>
      </c>
      <c r="C14576" s="8" t="n">
        <v>5.8831</v>
      </c>
      <c r="D14576" s="8" t="n">
        <v>11.87829</v>
      </c>
    </row>
    <row r="14577" customFormat="false" ht="13.5" hidden="false" customHeight="false" outlineLevel="0" collapsed="false">
      <c r="A14577" s="3" t="n">
        <f aca="false">A14576+0.01</f>
        <v>145.690000000012</v>
      </c>
      <c r="B14577" s="8" t="n">
        <v>8.09043</v>
      </c>
      <c r="C14577" s="8" t="n">
        <v>-4.95879</v>
      </c>
      <c r="D14577" s="8" t="n">
        <v>9.48835</v>
      </c>
    </row>
    <row r="14578" customFormat="false" ht="13.5" hidden="false" customHeight="false" outlineLevel="0" collapsed="false">
      <c r="A14578" s="3" t="n">
        <f aca="false">A14577+0.01</f>
        <v>145.700000000012</v>
      </c>
      <c r="B14578" s="8" t="n">
        <v>7.9954</v>
      </c>
      <c r="C14578" s="8" t="n">
        <v>-10.17672</v>
      </c>
      <c r="D14578" s="8" t="n">
        <v>3.02997</v>
      </c>
    </row>
    <row r="14579" customFormat="false" ht="13.5" hidden="false" customHeight="false" outlineLevel="0" collapsed="false">
      <c r="A14579" s="3" t="n">
        <f aca="false">A14578+0.01</f>
        <v>145.710000000012</v>
      </c>
      <c r="B14579" s="8" t="n">
        <v>-9.44167</v>
      </c>
      <c r="C14579" s="8" t="n">
        <v>-0.03155</v>
      </c>
      <c r="D14579" s="8" t="n">
        <v>2.94631</v>
      </c>
    </row>
    <row r="14580" customFormat="false" ht="13.5" hidden="false" customHeight="false" outlineLevel="0" collapsed="false">
      <c r="A14580" s="3" t="n">
        <f aca="false">A14579+0.01</f>
        <v>145.720000000012</v>
      </c>
      <c r="B14580" s="8" t="n">
        <v>-26.11585</v>
      </c>
      <c r="C14580" s="8" t="n">
        <v>11.78866</v>
      </c>
      <c r="D14580" s="8" t="n">
        <v>1.08622</v>
      </c>
    </row>
    <row r="14581" customFormat="false" ht="13.5" hidden="false" customHeight="false" outlineLevel="0" collapsed="false">
      <c r="A14581" s="3" t="n">
        <f aca="false">A14580+0.01</f>
        <v>145.730000000012</v>
      </c>
      <c r="B14581" s="8" t="n">
        <v>-21.01075</v>
      </c>
      <c r="C14581" s="8" t="n">
        <v>13.41081</v>
      </c>
      <c r="D14581" s="8" t="n">
        <v>-1.858</v>
      </c>
    </row>
    <row r="14582" customFormat="false" ht="13.5" hidden="false" customHeight="false" outlineLevel="0" collapsed="false">
      <c r="A14582" s="3" t="n">
        <f aca="false">A14581+0.01</f>
        <v>145.740000000012</v>
      </c>
      <c r="B14582" s="8" t="n">
        <v>-6.4559</v>
      </c>
      <c r="C14582" s="8" t="n">
        <v>11.17305</v>
      </c>
      <c r="D14582" s="8" t="n">
        <v>-4.45928</v>
      </c>
    </row>
    <row r="14583" customFormat="false" ht="13.5" hidden="false" customHeight="false" outlineLevel="0" collapsed="false">
      <c r="A14583" s="3" t="n">
        <f aca="false">A14582+0.01</f>
        <v>145.750000000012</v>
      </c>
      <c r="B14583" s="8" t="n">
        <v>0.29048</v>
      </c>
      <c r="C14583" s="8" t="n">
        <v>7.56555</v>
      </c>
      <c r="D14583" s="8" t="n">
        <v>-5.74736</v>
      </c>
    </row>
    <row r="14584" customFormat="false" ht="13.5" hidden="false" customHeight="false" outlineLevel="0" collapsed="false">
      <c r="A14584" s="3" t="n">
        <f aca="false">A14583+0.01</f>
        <v>145.760000000012</v>
      </c>
      <c r="B14584" s="8" t="n">
        <v>3.54354</v>
      </c>
      <c r="C14584" s="8" t="n">
        <v>-1.58623</v>
      </c>
      <c r="D14584" s="8" t="n">
        <v>-0.80592</v>
      </c>
    </row>
    <row r="14585" customFormat="false" ht="13.5" hidden="false" customHeight="false" outlineLevel="0" collapsed="false">
      <c r="A14585" s="3" t="n">
        <f aca="false">A14584+0.01</f>
        <v>145.770000000012</v>
      </c>
      <c r="B14585" s="8" t="n">
        <v>10.62641</v>
      </c>
      <c r="C14585" s="8" t="n">
        <v>-5.55262</v>
      </c>
      <c r="D14585" s="8" t="n">
        <v>6.49297</v>
      </c>
    </row>
    <row r="14586" customFormat="false" ht="13.5" hidden="false" customHeight="false" outlineLevel="0" collapsed="false">
      <c r="A14586" s="3" t="n">
        <f aca="false">A14585+0.01</f>
        <v>145.780000000012</v>
      </c>
      <c r="B14586" s="8" t="n">
        <v>10.09256</v>
      </c>
      <c r="C14586" s="8" t="n">
        <v>-4.03167</v>
      </c>
      <c r="D14586" s="8" t="n">
        <v>13.92369</v>
      </c>
    </row>
    <row r="14587" customFormat="false" ht="13.5" hidden="false" customHeight="false" outlineLevel="0" collapsed="false">
      <c r="A14587" s="3" t="n">
        <f aca="false">A14586+0.01</f>
        <v>145.790000000012</v>
      </c>
      <c r="B14587" s="8" t="n">
        <v>0.597</v>
      </c>
      <c r="C14587" s="8" t="n">
        <v>-7.45542</v>
      </c>
      <c r="D14587" s="8" t="n">
        <v>15.92322</v>
      </c>
    </row>
    <row r="14588" customFormat="false" ht="13.5" hidden="false" customHeight="false" outlineLevel="0" collapsed="false">
      <c r="A14588" s="3" t="n">
        <f aca="false">A14587+0.01</f>
        <v>145.800000000012</v>
      </c>
      <c r="B14588" s="8" t="n">
        <v>-3.97401</v>
      </c>
      <c r="C14588" s="8" t="n">
        <v>-7.48653</v>
      </c>
      <c r="D14588" s="8" t="n">
        <v>8.89859</v>
      </c>
    </row>
    <row r="14589" customFormat="false" ht="13.5" hidden="false" customHeight="false" outlineLevel="0" collapsed="false">
      <c r="A14589" s="3" t="n">
        <f aca="false">A14588+0.01</f>
        <v>145.810000000012</v>
      </c>
      <c r="B14589" s="8" t="n">
        <v>-14.0541</v>
      </c>
      <c r="C14589" s="8" t="n">
        <v>-7.05778</v>
      </c>
      <c r="D14589" s="8" t="n">
        <v>0.45842</v>
      </c>
    </row>
    <row r="14590" customFormat="false" ht="13.5" hidden="false" customHeight="false" outlineLevel="0" collapsed="false">
      <c r="A14590" s="3" t="n">
        <f aca="false">A14589+0.01</f>
        <v>145.820000000012</v>
      </c>
      <c r="B14590" s="8" t="n">
        <v>-32.36053</v>
      </c>
      <c r="C14590" s="8" t="n">
        <v>-7.64228</v>
      </c>
      <c r="D14590" s="8" t="n">
        <v>-2.85108</v>
      </c>
    </row>
    <row r="14591" customFormat="false" ht="13.5" hidden="false" customHeight="false" outlineLevel="0" collapsed="false">
      <c r="A14591" s="3" t="n">
        <f aca="false">A14590+0.01</f>
        <v>145.830000000012</v>
      </c>
      <c r="B14591" s="8" t="n">
        <v>-40.51988</v>
      </c>
      <c r="C14591" s="8" t="n">
        <v>-4.55444</v>
      </c>
      <c r="D14591" s="8" t="n">
        <v>-9.50443</v>
      </c>
    </row>
    <row r="14592" customFormat="false" ht="13.5" hidden="false" customHeight="false" outlineLevel="0" collapsed="false">
      <c r="A14592" s="3" t="n">
        <f aca="false">A14591+0.01</f>
        <v>145.840000000012</v>
      </c>
      <c r="B14592" s="8" t="n">
        <v>-30.01363</v>
      </c>
      <c r="C14592" s="8" t="n">
        <v>1.08626</v>
      </c>
      <c r="D14592" s="8" t="n">
        <v>-15.29607</v>
      </c>
    </row>
    <row r="14593" customFormat="false" ht="13.5" hidden="false" customHeight="false" outlineLevel="0" collapsed="false">
      <c r="A14593" s="3" t="n">
        <f aca="false">A14592+0.01</f>
        <v>145.850000000012</v>
      </c>
      <c r="B14593" s="8" t="n">
        <v>-13.63525</v>
      </c>
      <c r="C14593" s="8" t="n">
        <v>-1.46876</v>
      </c>
      <c r="D14593" s="8" t="n">
        <v>-7.3415</v>
      </c>
    </row>
    <row r="14594" customFormat="false" ht="13.5" hidden="false" customHeight="false" outlineLevel="0" collapsed="false">
      <c r="A14594" s="3" t="n">
        <f aca="false">A14593+0.01</f>
        <v>145.860000000012</v>
      </c>
      <c r="B14594" s="8" t="n">
        <v>-6.53996</v>
      </c>
      <c r="C14594" s="8" t="n">
        <v>-6.2156</v>
      </c>
      <c r="D14594" s="8" t="n">
        <v>5.38466</v>
      </c>
    </row>
    <row r="14595" customFormat="false" ht="13.5" hidden="false" customHeight="false" outlineLevel="0" collapsed="false">
      <c r="A14595" s="3" t="n">
        <f aca="false">A14594+0.01</f>
        <v>145.870000000012</v>
      </c>
      <c r="B14595" s="8" t="n">
        <v>-1.97577</v>
      </c>
      <c r="C14595" s="8" t="n">
        <v>5.04259</v>
      </c>
      <c r="D14595" s="8" t="n">
        <v>10.00298</v>
      </c>
    </row>
    <row r="14596" customFormat="false" ht="13.5" hidden="false" customHeight="false" outlineLevel="0" collapsed="false">
      <c r="A14596" s="3" t="n">
        <f aca="false">A14595+0.01</f>
        <v>145.880000000012</v>
      </c>
      <c r="B14596" s="8" t="n">
        <v>6.20842</v>
      </c>
      <c r="C14596" s="8" t="n">
        <v>13.1304</v>
      </c>
      <c r="D14596" s="8" t="n">
        <v>8.8624</v>
      </c>
    </row>
    <row r="14597" customFormat="false" ht="13.5" hidden="false" customHeight="false" outlineLevel="0" collapsed="false">
      <c r="A14597" s="3" t="n">
        <f aca="false">A14596+0.01</f>
        <v>145.890000000012</v>
      </c>
      <c r="B14597" s="8" t="n">
        <v>10.94389</v>
      </c>
      <c r="C14597" s="8" t="n">
        <v>4.70429</v>
      </c>
      <c r="D14597" s="8" t="n">
        <v>6.98755</v>
      </c>
    </row>
    <row r="14598" customFormat="false" ht="13.5" hidden="false" customHeight="false" outlineLevel="0" collapsed="false">
      <c r="A14598" s="3" t="n">
        <f aca="false">A14597+0.01</f>
        <v>145.900000000012</v>
      </c>
      <c r="B14598" s="8" t="n">
        <v>9.37572</v>
      </c>
      <c r="C14598" s="8" t="n">
        <v>-3.96468</v>
      </c>
      <c r="D14598" s="8" t="n">
        <v>5.51026</v>
      </c>
    </row>
    <row r="14599" customFormat="false" ht="13.5" hidden="false" customHeight="false" outlineLevel="0" collapsed="false">
      <c r="A14599" s="3" t="n">
        <f aca="false">A14598+0.01</f>
        <v>145.910000000012</v>
      </c>
      <c r="B14599" s="8" t="n">
        <v>10.04724</v>
      </c>
      <c r="C14599" s="8" t="n">
        <v>-7.9691</v>
      </c>
      <c r="D14599" s="8" t="n">
        <v>0.97997</v>
      </c>
    </row>
    <row r="14600" customFormat="false" ht="13.5" hidden="false" customHeight="false" outlineLevel="0" collapsed="false">
      <c r="A14600" s="3" t="n">
        <f aca="false">A14599+0.01</f>
        <v>145.920000000012</v>
      </c>
      <c r="B14600" s="8" t="n">
        <v>10.53723</v>
      </c>
      <c r="C14600" s="8" t="n">
        <v>-4.79035</v>
      </c>
      <c r="D14600" s="8" t="n">
        <v>-3.85523</v>
      </c>
    </row>
    <row r="14601" customFormat="false" ht="13.5" hidden="false" customHeight="false" outlineLevel="0" collapsed="false">
      <c r="A14601" s="3" t="n">
        <f aca="false">A14600+0.01</f>
        <v>145.930000000012</v>
      </c>
      <c r="B14601" s="8" t="n">
        <v>1.00074</v>
      </c>
      <c r="C14601" s="8" t="n">
        <v>1.92461</v>
      </c>
      <c r="D14601" s="8" t="n">
        <v>-3.80775</v>
      </c>
    </row>
    <row r="14602" customFormat="false" ht="13.5" hidden="false" customHeight="false" outlineLevel="0" collapsed="false">
      <c r="A14602" s="3" t="n">
        <f aca="false">A14601+0.01</f>
        <v>145.940000000012</v>
      </c>
      <c r="B14602" s="8" t="n">
        <v>-0.14786</v>
      </c>
      <c r="C14602" s="8" t="n">
        <v>6.57288</v>
      </c>
      <c r="D14602" s="8" t="n">
        <v>-3.7665</v>
      </c>
    </row>
    <row r="14603" customFormat="false" ht="13.5" hidden="false" customHeight="false" outlineLevel="0" collapsed="false">
      <c r="A14603" s="3" t="n">
        <f aca="false">A14602+0.01</f>
        <v>145.950000000012</v>
      </c>
      <c r="B14603" s="8" t="n">
        <v>7.92157</v>
      </c>
      <c r="C14603" s="8" t="n">
        <v>2.49667</v>
      </c>
      <c r="D14603" s="8" t="n">
        <v>-6.14561</v>
      </c>
    </row>
    <row r="14604" customFormat="false" ht="13.5" hidden="false" customHeight="false" outlineLevel="0" collapsed="false">
      <c r="A14604" s="3" t="n">
        <f aca="false">A14603+0.01</f>
        <v>145.960000000012</v>
      </c>
      <c r="B14604" s="8" t="n">
        <v>3.51967</v>
      </c>
      <c r="C14604" s="8" t="n">
        <v>2.9192</v>
      </c>
      <c r="D14604" s="8" t="n">
        <v>-5.56483</v>
      </c>
    </row>
    <row r="14605" customFormat="false" ht="13.5" hidden="false" customHeight="false" outlineLevel="0" collapsed="false">
      <c r="A14605" s="3" t="n">
        <f aca="false">A14604+0.01</f>
        <v>145.970000000012</v>
      </c>
      <c r="B14605" s="8" t="n">
        <v>-6.61988</v>
      </c>
      <c r="C14605" s="8" t="n">
        <v>15.7682</v>
      </c>
      <c r="D14605" s="8" t="n">
        <v>-0.86676</v>
      </c>
    </row>
    <row r="14606" customFormat="false" ht="13.5" hidden="false" customHeight="false" outlineLevel="0" collapsed="false">
      <c r="A14606" s="3" t="n">
        <f aca="false">A14605+0.01</f>
        <v>145.980000000012</v>
      </c>
      <c r="B14606" s="8" t="n">
        <v>-1.25163</v>
      </c>
      <c r="C14606" s="8" t="n">
        <v>20.84713</v>
      </c>
      <c r="D14606" s="8" t="n">
        <v>2.8645</v>
      </c>
    </row>
    <row r="14607" customFormat="false" ht="13.5" hidden="false" customHeight="false" outlineLevel="0" collapsed="false">
      <c r="A14607" s="3" t="n">
        <f aca="false">A14606+0.01</f>
        <v>145.990000000012</v>
      </c>
      <c r="B14607" s="8" t="n">
        <v>13.75472</v>
      </c>
      <c r="C14607" s="8" t="n">
        <v>19.85565</v>
      </c>
      <c r="D14607" s="8" t="n">
        <v>2.49621</v>
      </c>
    </row>
    <row r="14608" customFormat="false" ht="13.5" hidden="false" customHeight="false" outlineLevel="0" collapsed="false">
      <c r="A14608" s="3" t="n">
        <f aca="false">A14607+0.01</f>
        <v>146.000000000012</v>
      </c>
      <c r="B14608" s="8" t="n">
        <v>18.1905</v>
      </c>
      <c r="C14608" s="8" t="n">
        <v>21.92139</v>
      </c>
      <c r="D14608" s="8" t="n">
        <v>3.90713</v>
      </c>
    </row>
    <row r="14609" customFormat="false" ht="13.5" hidden="false" customHeight="false" outlineLevel="0" collapsed="false">
      <c r="A14609" s="3" t="n">
        <f aca="false">A14608+0.01</f>
        <v>146.010000000012</v>
      </c>
      <c r="B14609" s="8" t="n">
        <v>9.04678</v>
      </c>
      <c r="C14609" s="8" t="n">
        <v>22.11375</v>
      </c>
      <c r="D14609" s="8" t="n">
        <v>3.28925</v>
      </c>
    </row>
    <row r="14610" customFormat="false" ht="13.5" hidden="false" customHeight="false" outlineLevel="0" collapsed="false">
      <c r="A14610" s="3" t="n">
        <f aca="false">A14609+0.01</f>
        <v>146.020000000012</v>
      </c>
      <c r="B14610" s="8" t="n">
        <v>-0.47217</v>
      </c>
      <c r="C14610" s="8" t="n">
        <v>15.88926</v>
      </c>
      <c r="D14610" s="8" t="n">
        <v>0.32498</v>
      </c>
    </row>
    <row r="14611" customFormat="false" ht="13.5" hidden="false" customHeight="false" outlineLevel="0" collapsed="false">
      <c r="A14611" s="3" t="n">
        <f aca="false">A14610+0.01</f>
        <v>146.030000000012</v>
      </c>
      <c r="B14611" s="8" t="n">
        <v>0.31582</v>
      </c>
      <c r="C14611" s="8" t="n">
        <v>6.6925</v>
      </c>
      <c r="D14611" s="8" t="n">
        <v>-1.34106</v>
      </c>
    </row>
    <row r="14612" customFormat="false" ht="13.5" hidden="false" customHeight="false" outlineLevel="0" collapsed="false">
      <c r="A14612" s="3" t="n">
        <f aca="false">A14611+0.01</f>
        <v>146.040000000012</v>
      </c>
      <c r="B14612" s="8" t="n">
        <v>5.36049</v>
      </c>
      <c r="C14612" s="8" t="n">
        <v>-4.04052</v>
      </c>
      <c r="D14612" s="8" t="n">
        <v>1.89562</v>
      </c>
    </row>
    <row r="14613" customFormat="false" ht="13.5" hidden="false" customHeight="false" outlineLevel="0" collapsed="false">
      <c r="A14613" s="3" t="n">
        <f aca="false">A14612+0.01</f>
        <v>146.050000000012</v>
      </c>
      <c r="B14613" s="8" t="n">
        <v>-0.87055</v>
      </c>
      <c r="C14613" s="8" t="n">
        <v>-13.42653</v>
      </c>
      <c r="D14613" s="8" t="n">
        <v>1.9772</v>
      </c>
    </row>
    <row r="14614" customFormat="false" ht="13.5" hidden="false" customHeight="false" outlineLevel="0" collapsed="false">
      <c r="A14614" s="3" t="n">
        <f aca="false">A14613+0.01</f>
        <v>146.060000000012</v>
      </c>
      <c r="B14614" s="8" t="n">
        <v>-14.05873</v>
      </c>
      <c r="C14614" s="8" t="n">
        <v>-15.08817</v>
      </c>
      <c r="D14614" s="8" t="n">
        <v>-6.36248</v>
      </c>
    </row>
    <row r="14615" customFormat="false" ht="13.5" hidden="false" customHeight="false" outlineLevel="0" collapsed="false">
      <c r="A14615" s="3" t="n">
        <f aca="false">A14614+0.01</f>
        <v>146.070000000012</v>
      </c>
      <c r="B14615" s="8" t="n">
        <v>-15.71048</v>
      </c>
      <c r="C14615" s="8" t="n">
        <v>-17.27449</v>
      </c>
      <c r="D14615" s="8" t="n">
        <v>-8.99672</v>
      </c>
    </row>
    <row r="14616" customFormat="false" ht="13.5" hidden="false" customHeight="false" outlineLevel="0" collapsed="false">
      <c r="A14616" s="3" t="n">
        <f aca="false">A14615+0.01</f>
        <v>146.080000000012</v>
      </c>
      <c r="B14616" s="8" t="n">
        <v>-10.26986</v>
      </c>
      <c r="C14616" s="8" t="n">
        <v>-21.86222</v>
      </c>
      <c r="D14616" s="8" t="n">
        <v>-2.12442</v>
      </c>
    </row>
    <row r="14617" customFormat="false" ht="13.5" hidden="false" customHeight="false" outlineLevel="0" collapsed="false">
      <c r="A14617" s="3" t="n">
        <f aca="false">A14616+0.01</f>
        <v>146.090000000012</v>
      </c>
      <c r="B14617" s="8" t="n">
        <v>-14.4459</v>
      </c>
      <c r="C14617" s="8" t="n">
        <v>-28.23098</v>
      </c>
      <c r="D14617" s="8" t="n">
        <v>0.25169</v>
      </c>
    </row>
    <row r="14618" customFormat="false" ht="13.5" hidden="false" customHeight="false" outlineLevel="0" collapsed="false">
      <c r="A14618" s="3" t="n">
        <f aca="false">A14617+0.01</f>
        <v>146.100000000012</v>
      </c>
      <c r="B14618" s="8" t="n">
        <v>-17.56714</v>
      </c>
      <c r="C14618" s="8" t="n">
        <v>-35.89052</v>
      </c>
      <c r="D14618" s="8" t="n">
        <v>0.70456</v>
      </c>
    </row>
    <row r="14619" customFormat="false" ht="13.5" hidden="false" customHeight="false" outlineLevel="0" collapsed="false">
      <c r="A14619" s="3" t="n">
        <f aca="false">A14618+0.01</f>
        <v>146.110000000012</v>
      </c>
      <c r="B14619" s="8" t="n">
        <v>-12.96934</v>
      </c>
      <c r="C14619" s="8" t="n">
        <v>-35.89172</v>
      </c>
      <c r="D14619" s="8" t="n">
        <v>2.20306</v>
      </c>
    </row>
    <row r="14620" customFormat="false" ht="13.5" hidden="false" customHeight="false" outlineLevel="0" collapsed="false">
      <c r="A14620" s="3" t="n">
        <f aca="false">A14619+0.01</f>
        <v>146.120000000012</v>
      </c>
      <c r="B14620" s="8" t="n">
        <v>-15.52408</v>
      </c>
      <c r="C14620" s="8" t="n">
        <v>-21.56363</v>
      </c>
      <c r="D14620" s="8" t="n">
        <v>-3.38277</v>
      </c>
    </row>
    <row r="14621" customFormat="false" ht="13.5" hidden="false" customHeight="false" outlineLevel="0" collapsed="false">
      <c r="A14621" s="3" t="n">
        <f aca="false">A14620+0.01</f>
        <v>146.130000000012</v>
      </c>
      <c r="B14621" s="8" t="n">
        <v>-14.49317</v>
      </c>
      <c r="C14621" s="8" t="n">
        <v>-10.29108</v>
      </c>
      <c r="D14621" s="8" t="n">
        <v>-6.01424</v>
      </c>
    </row>
    <row r="14622" customFormat="false" ht="13.5" hidden="false" customHeight="false" outlineLevel="0" collapsed="false">
      <c r="A14622" s="3" t="n">
        <f aca="false">A14621+0.01</f>
        <v>146.140000000012</v>
      </c>
      <c r="B14622" s="8" t="n">
        <v>1.21954</v>
      </c>
      <c r="C14622" s="8" t="n">
        <v>-14.3838</v>
      </c>
      <c r="D14622" s="8" t="n">
        <v>-2.70381</v>
      </c>
    </row>
    <row r="14623" customFormat="false" ht="13.5" hidden="false" customHeight="false" outlineLevel="0" collapsed="false">
      <c r="A14623" s="3" t="n">
        <f aca="false">A14622+0.01</f>
        <v>146.150000000012</v>
      </c>
      <c r="B14623" s="8" t="n">
        <v>10.11985</v>
      </c>
      <c r="C14623" s="8" t="n">
        <v>-5.7512</v>
      </c>
      <c r="D14623" s="8" t="n">
        <v>-2.858</v>
      </c>
    </row>
    <row r="14624" customFormat="false" ht="13.5" hidden="false" customHeight="false" outlineLevel="0" collapsed="false">
      <c r="A14624" s="3" t="n">
        <f aca="false">A14623+0.01</f>
        <v>146.160000000012</v>
      </c>
      <c r="B14624" s="8" t="n">
        <v>5.68748</v>
      </c>
      <c r="C14624" s="8" t="n">
        <v>18.49763</v>
      </c>
      <c r="D14624" s="8" t="n">
        <v>-3.5252</v>
      </c>
    </row>
    <row r="14625" customFormat="false" ht="13.5" hidden="false" customHeight="false" outlineLevel="0" collapsed="false">
      <c r="A14625" s="3" t="n">
        <f aca="false">A14624+0.01</f>
        <v>146.170000000012</v>
      </c>
      <c r="B14625" s="8" t="n">
        <v>7.2542</v>
      </c>
      <c r="C14625" s="8" t="n">
        <v>24.63862</v>
      </c>
      <c r="D14625" s="8" t="n">
        <v>-0.20279</v>
      </c>
    </row>
    <row r="14626" customFormat="false" ht="13.5" hidden="false" customHeight="false" outlineLevel="0" collapsed="false">
      <c r="A14626" s="3" t="n">
        <f aca="false">A14625+0.01</f>
        <v>146.180000000012</v>
      </c>
      <c r="B14626" s="8" t="n">
        <v>11.62565</v>
      </c>
      <c r="C14626" s="8" t="n">
        <v>10.38111</v>
      </c>
      <c r="D14626" s="8" t="n">
        <v>-1.35097</v>
      </c>
    </row>
    <row r="14627" customFormat="false" ht="13.5" hidden="false" customHeight="false" outlineLevel="0" collapsed="false">
      <c r="A14627" s="3" t="n">
        <f aca="false">A14626+0.01</f>
        <v>146.190000000012</v>
      </c>
      <c r="B14627" s="8" t="n">
        <v>9.14083</v>
      </c>
      <c r="C14627" s="8" t="n">
        <v>-2.56001</v>
      </c>
      <c r="D14627" s="8" t="n">
        <v>-3.59042</v>
      </c>
    </row>
    <row r="14628" customFormat="false" ht="13.5" hidden="false" customHeight="false" outlineLevel="0" collapsed="false">
      <c r="A14628" s="3" t="n">
        <f aca="false">A14627+0.01</f>
        <v>146.200000000012</v>
      </c>
      <c r="B14628" s="8" t="n">
        <v>13.72914</v>
      </c>
      <c r="C14628" s="8" t="n">
        <v>-5.92753</v>
      </c>
      <c r="D14628" s="8" t="n">
        <v>0.81426</v>
      </c>
    </row>
    <row r="14629" customFormat="false" ht="13.5" hidden="false" customHeight="false" outlineLevel="0" collapsed="false">
      <c r="A14629" s="3" t="n">
        <f aca="false">A14628+0.01</f>
        <v>146.210000000012</v>
      </c>
      <c r="B14629" s="8" t="n">
        <v>14.23911</v>
      </c>
      <c r="C14629" s="8" t="n">
        <v>-3.40625</v>
      </c>
      <c r="D14629" s="8" t="n">
        <v>10.12859</v>
      </c>
    </row>
    <row r="14630" customFormat="false" ht="13.5" hidden="false" customHeight="false" outlineLevel="0" collapsed="false">
      <c r="A14630" s="3" t="n">
        <f aca="false">A14629+0.01</f>
        <v>146.220000000012</v>
      </c>
      <c r="B14630" s="8" t="n">
        <v>-4.90746</v>
      </c>
      <c r="C14630" s="8" t="n">
        <v>-1.07518</v>
      </c>
      <c r="D14630" s="8" t="n">
        <v>7.49573</v>
      </c>
    </row>
    <row r="14631" customFormat="false" ht="13.5" hidden="false" customHeight="false" outlineLevel="0" collapsed="false">
      <c r="A14631" s="3" t="n">
        <f aca="false">A14630+0.01</f>
        <v>146.230000000012</v>
      </c>
      <c r="B14631" s="8" t="n">
        <v>-11.12753</v>
      </c>
      <c r="C14631" s="8" t="n">
        <v>3.68434</v>
      </c>
      <c r="D14631" s="8" t="n">
        <v>-1.12788</v>
      </c>
    </row>
    <row r="14632" customFormat="false" ht="13.5" hidden="false" customHeight="false" outlineLevel="0" collapsed="false">
      <c r="A14632" s="3" t="n">
        <f aca="false">A14631+0.01</f>
        <v>146.240000000012</v>
      </c>
      <c r="B14632" s="8" t="n">
        <v>9.56894</v>
      </c>
      <c r="C14632" s="8" t="n">
        <v>9.02333</v>
      </c>
      <c r="D14632" s="8" t="n">
        <v>-0.90617</v>
      </c>
    </row>
    <row r="14633" customFormat="false" ht="13.5" hidden="false" customHeight="false" outlineLevel="0" collapsed="false">
      <c r="A14633" s="3" t="n">
        <f aca="false">A14632+0.01</f>
        <v>146.250000000012</v>
      </c>
      <c r="B14633" s="8" t="n">
        <v>14.73593</v>
      </c>
      <c r="C14633" s="8" t="n">
        <v>10.03108</v>
      </c>
      <c r="D14633" s="8" t="n">
        <v>4.40724</v>
      </c>
    </row>
    <row r="14634" customFormat="false" ht="13.5" hidden="false" customHeight="false" outlineLevel="0" collapsed="false">
      <c r="A14634" s="3" t="n">
        <f aca="false">A14633+0.01</f>
        <v>146.260000000012</v>
      </c>
      <c r="B14634" s="8" t="n">
        <v>-12.39162</v>
      </c>
      <c r="C14634" s="8" t="n">
        <v>6.69801</v>
      </c>
      <c r="D14634" s="8" t="n">
        <v>5.47846</v>
      </c>
    </row>
    <row r="14635" customFormat="false" ht="13.5" hidden="false" customHeight="false" outlineLevel="0" collapsed="false">
      <c r="A14635" s="3" t="n">
        <f aca="false">A14634+0.01</f>
        <v>146.270000000012</v>
      </c>
      <c r="B14635" s="8" t="n">
        <v>-29.19592</v>
      </c>
      <c r="C14635" s="8" t="n">
        <v>5.06437</v>
      </c>
      <c r="D14635" s="8" t="n">
        <v>4.51003</v>
      </c>
    </row>
    <row r="14636" customFormat="false" ht="13.5" hidden="false" customHeight="false" outlineLevel="0" collapsed="false">
      <c r="A14636" s="3" t="n">
        <f aca="false">A14635+0.01</f>
        <v>146.280000000012</v>
      </c>
      <c r="B14636" s="8" t="n">
        <v>-13.52365</v>
      </c>
      <c r="C14636" s="8" t="n">
        <v>9.25469</v>
      </c>
      <c r="D14636" s="8" t="n">
        <v>3.41785</v>
      </c>
    </row>
    <row r="14637" customFormat="false" ht="13.5" hidden="false" customHeight="false" outlineLevel="0" collapsed="false">
      <c r="A14637" s="3" t="n">
        <f aca="false">A14636+0.01</f>
        <v>146.290000000012</v>
      </c>
      <c r="B14637" s="8" t="n">
        <v>-5.89792</v>
      </c>
      <c r="C14637" s="8" t="n">
        <v>11.33981</v>
      </c>
      <c r="D14637" s="8" t="n">
        <v>1.76241</v>
      </c>
    </row>
    <row r="14638" customFormat="false" ht="13.5" hidden="false" customHeight="false" outlineLevel="0" collapsed="false">
      <c r="A14638" s="3" t="n">
        <f aca="false">A14637+0.01</f>
        <v>146.300000000012</v>
      </c>
      <c r="B14638" s="8" t="n">
        <v>-18.13657</v>
      </c>
      <c r="C14638" s="8" t="n">
        <v>10.1397</v>
      </c>
      <c r="D14638" s="8" t="n">
        <v>-2.40928</v>
      </c>
    </row>
    <row r="14639" customFormat="false" ht="13.5" hidden="false" customHeight="false" outlineLevel="0" collapsed="false">
      <c r="A14639" s="3" t="n">
        <f aca="false">A14638+0.01</f>
        <v>146.310000000012</v>
      </c>
      <c r="B14639" s="8" t="n">
        <v>-8.78574</v>
      </c>
      <c r="C14639" s="8" t="n">
        <v>5.04666</v>
      </c>
      <c r="D14639" s="8" t="n">
        <v>-7.36801</v>
      </c>
    </row>
    <row r="14640" customFormat="false" ht="13.5" hidden="false" customHeight="false" outlineLevel="0" collapsed="false">
      <c r="A14640" s="3" t="n">
        <f aca="false">A14639+0.01</f>
        <v>146.320000000012</v>
      </c>
      <c r="B14640" s="8" t="n">
        <v>20.37854</v>
      </c>
      <c r="C14640" s="8" t="n">
        <v>-4.54822</v>
      </c>
      <c r="D14640" s="8" t="n">
        <v>-3.7794</v>
      </c>
    </row>
    <row r="14641" customFormat="false" ht="13.5" hidden="false" customHeight="false" outlineLevel="0" collapsed="false">
      <c r="A14641" s="3" t="n">
        <f aca="false">A14640+0.01</f>
        <v>146.330000000012</v>
      </c>
      <c r="B14641" s="8" t="n">
        <v>22.61336</v>
      </c>
      <c r="C14641" s="8" t="n">
        <v>-8.07581</v>
      </c>
      <c r="D14641" s="8" t="n">
        <v>2.12401</v>
      </c>
    </row>
    <row r="14642" customFormat="false" ht="13.5" hidden="false" customHeight="false" outlineLevel="0" collapsed="false">
      <c r="A14642" s="3" t="n">
        <f aca="false">A14641+0.01</f>
        <v>146.340000000012</v>
      </c>
      <c r="B14642" s="8" t="n">
        <v>2.24948</v>
      </c>
      <c r="C14642" s="8" t="n">
        <v>-6.10267</v>
      </c>
      <c r="D14642" s="8" t="n">
        <v>1.03574</v>
      </c>
    </row>
    <row r="14643" customFormat="false" ht="13.5" hidden="false" customHeight="false" outlineLevel="0" collapsed="false">
      <c r="A14643" s="3" t="n">
        <f aca="false">A14642+0.01</f>
        <v>146.350000000012</v>
      </c>
      <c r="B14643" s="8" t="n">
        <v>2.40299</v>
      </c>
      <c r="C14643" s="8" t="n">
        <v>-10.96459</v>
      </c>
      <c r="D14643" s="8" t="n">
        <v>2.16688</v>
      </c>
    </row>
    <row r="14644" customFormat="false" ht="13.5" hidden="false" customHeight="false" outlineLevel="0" collapsed="false">
      <c r="A14644" s="3" t="n">
        <f aca="false">A14643+0.01</f>
        <v>146.360000000012</v>
      </c>
      <c r="B14644" s="8" t="n">
        <v>10.87299</v>
      </c>
      <c r="C14644" s="8" t="n">
        <v>-19.48378</v>
      </c>
      <c r="D14644" s="8" t="n">
        <v>6.65683</v>
      </c>
    </row>
    <row r="14645" customFormat="false" ht="13.5" hidden="false" customHeight="false" outlineLevel="0" collapsed="false">
      <c r="A14645" s="3" t="n">
        <f aca="false">A14644+0.01</f>
        <v>146.370000000012</v>
      </c>
      <c r="B14645" s="8" t="n">
        <v>3.34423</v>
      </c>
      <c r="C14645" s="8" t="n">
        <v>-9.17448</v>
      </c>
      <c r="D14645" s="8" t="n">
        <v>8.4819</v>
      </c>
    </row>
    <row r="14646" customFormat="false" ht="13.5" hidden="false" customHeight="false" outlineLevel="0" collapsed="false">
      <c r="A14646" s="3" t="n">
        <f aca="false">A14645+0.01</f>
        <v>146.380000000012</v>
      </c>
      <c r="B14646" s="8" t="n">
        <v>-2.08639</v>
      </c>
      <c r="C14646" s="8" t="n">
        <v>5.6905</v>
      </c>
      <c r="D14646" s="8" t="n">
        <v>5.91588</v>
      </c>
    </row>
    <row r="14647" customFormat="false" ht="13.5" hidden="false" customHeight="false" outlineLevel="0" collapsed="false">
      <c r="A14647" s="3" t="n">
        <f aca="false">A14646+0.01</f>
        <v>146.390000000012</v>
      </c>
      <c r="B14647" s="8" t="n">
        <v>4.96504</v>
      </c>
      <c r="C14647" s="8" t="n">
        <v>0.82164</v>
      </c>
      <c r="D14647" s="8" t="n">
        <v>1.77762</v>
      </c>
    </row>
    <row r="14648" customFormat="false" ht="13.5" hidden="false" customHeight="false" outlineLevel="0" collapsed="false">
      <c r="A14648" s="3" t="n">
        <f aca="false">A14647+0.01</f>
        <v>146.400000000012</v>
      </c>
      <c r="B14648" s="8" t="n">
        <v>10.49605</v>
      </c>
      <c r="C14648" s="8" t="n">
        <v>-8.801</v>
      </c>
      <c r="D14648" s="8" t="n">
        <v>6.74141</v>
      </c>
    </row>
    <row r="14649" customFormat="false" ht="13.5" hidden="false" customHeight="false" outlineLevel="0" collapsed="false">
      <c r="A14649" s="3" t="n">
        <f aca="false">A14648+0.01</f>
        <v>146.410000000012</v>
      </c>
      <c r="B14649" s="8" t="n">
        <v>4.94701</v>
      </c>
      <c r="C14649" s="8" t="n">
        <v>-7.81694</v>
      </c>
      <c r="D14649" s="8" t="n">
        <v>9.46415</v>
      </c>
    </row>
    <row r="14650" customFormat="false" ht="13.5" hidden="false" customHeight="false" outlineLevel="0" collapsed="false">
      <c r="A14650" s="3" t="n">
        <f aca="false">A14649+0.01</f>
        <v>146.420000000012</v>
      </c>
      <c r="B14650" s="8" t="n">
        <v>-5.14356</v>
      </c>
      <c r="C14650" s="8" t="n">
        <v>-5.41959</v>
      </c>
      <c r="D14650" s="8" t="n">
        <v>3.35655</v>
      </c>
    </row>
    <row r="14651" customFormat="false" ht="13.5" hidden="false" customHeight="false" outlineLevel="0" collapsed="false">
      <c r="A14651" s="3" t="n">
        <f aca="false">A14650+0.01</f>
        <v>146.430000000012</v>
      </c>
      <c r="B14651" s="8" t="n">
        <v>-10.83709</v>
      </c>
      <c r="C14651" s="8" t="n">
        <v>-10.76027</v>
      </c>
      <c r="D14651" s="8" t="n">
        <v>1.70617</v>
      </c>
    </row>
    <row r="14652" customFormat="false" ht="13.5" hidden="false" customHeight="false" outlineLevel="0" collapsed="false">
      <c r="A14652" s="3" t="n">
        <f aca="false">A14651+0.01</f>
        <v>146.440000000012</v>
      </c>
      <c r="B14652" s="8" t="n">
        <v>-10.81833</v>
      </c>
      <c r="C14652" s="8" t="n">
        <v>-19.87879</v>
      </c>
      <c r="D14652" s="8" t="n">
        <v>2.85528</v>
      </c>
    </row>
    <row r="14653" customFormat="false" ht="13.5" hidden="false" customHeight="false" outlineLevel="0" collapsed="false">
      <c r="A14653" s="3" t="n">
        <f aca="false">A14652+0.01</f>
        <v>146.450000000012</v>
      </c>
      <c r="B14653" s="8" t="n">
        <v>-11.24156</v>
      </c>
      <c r="C14653" s="8" t="n">
        <v>-20.65613</v>
      </c>
      <c r="D14653" s="8" t="n">
        <v>-5.30924</v>
      </c>
    </row>
    <row r="14654" customFormat="false" ht="13.5" hidden="false" customHeight="false" outlineLevel="0" collapsed="false">
      <c r="A14654" s="3" t="n">
        <f aca="false">A14653+0.01</f>
        <v>146.460000000012</v>
      </c>
      <c r="B14654" s="8" t="n">
        <v>-13.62965</v>
      </c>
      <c r="C14654" s="8" t="n">
        <v>-6.57735</v>
      </c>
      <c r="D14654" s="8" t="n">
        <v>-11.4634</v>
      </c>
    </row>
    <row r="14655" customFormat="false" ht="13.5" hidden="false" customHeight="false" outlineLevel="0" collapsed="false">
      <c r="A14655" s="3" t="n">
        <f aca="false">A14654+0.01</f>
        <v>146.470000000012</v>
      </c>
      <c r="B14655" s="8" t="n">
        <v>-7.49363</v>
      </c>
      <c r="C14655" s="8" t="n">
        <v>5.57015</v>
      </c>
      <c r="D14655" s="8" t="n">
        <v>-4.17535</v>
      </c>
    </row>
    <row r="14656" customFormat="false" ht="13.5" hidden="false" customHeight="false" outlineLevel="0" collapsed="false">
      <c r="A14656" s="3" t="n">
        <f aca="false">A14655+0.01</f>
        <v>146.480000000012</v>
      </c>
      <c r="B14656" s="8" t="n">
        <v>9.21198</v>
      </c>
      <c r="C14656" s="8" t="n">
        <v>4.4947</v>
      </c>
      <c r="D14656" s="8" t="n">
        <v>-0.33047</v>
      </c>
    </row>
    <row r="14657" customFormat="false" ht="13.5" hidden="false" customHeight="false" outlineLevel="0" collapsed="false">
      <c r="A14657" s="3" t="n">
        <f aca="false">A14656+0.01</f>
        <v>146.490000000012</v>
      </c>
      <c r="B14657" s="8" t="n">
        <v>19.63075</v>
      </c>
      <c r="C14657" s="8" t="n">
        <v>-1.62523</v>
      </c>
      <c r="D14657" s="8" t="n">
        <v>-3.91815</v>
      </c>
    </row>
    <row r="14658" customFormat="false" ht="13.5" hidden="false" customHeight="false" outlineLevel="0" collapsed="false">
      <c r="A14658" s="3" t="n">
        <f aca="false">A14657+0.01</f>
        <v>146.500000000012</v>
      </c>
      <c r="B14658" s="8" t="n">
        <v>17.62887</v>
      </c>
      <c r="C14658" s="8" t="n">
        <v>-2.83515</v>
      </c>
      <c r="D14658" s="8" t="n">
        <v>-6.53049</v>
      </c>
    </row>
    <row r="14659" customFormat="false" ht="13.5" hidden="false" customHeight="false" outlineLevel="0" collapsed="false">
      <c r="A14659" s="3" t="n">
        <f aca="false">A14658+0.01</f>
        <v>146.510000000012</v>
      </c>
      <c r="B14659" s="8" t="n">
        <v>9.51314</v>
      </c>
      <c r="C14659" s="8" t="n">
        <v>-0.85842</v>
      </c>
      <c r="D14659" s="8" t="n">
        <v>-4.81374</v>
      </c>
    </row>
    <row r="14660" customFormat="false" ht="13.5" hidden="false" customHeight="false" outlineLevel="0" collapsed="false">
      <c r="A14660" s="3" t="n">
        <f aca="false">A14659+0.01</f>
        <v>146.520000000012</v>
      </c>
      <c r="B14660" s="8" t="n">
        <v>-0.65028</v>
      </c>
      <c r="C14660" s="8" t="n">
        <v>0.31513</v>
      </c>
      <c r="D14660" s="8" t="n">
        <v>-5.96446</v>
      </c>
    </row>
    <row r="14661" customFormat="false" ht="13.5" hidden="false" customHeight="false" outlineLevel="0" collapsed="false">
      <c r="A14661" s="3" t="n">
        <f aca="false">A14660+0.01</f>
        <v>146.530000000012</v>
      </c>
      <c r="B14661" s="8" t="n">
        <v>-0.60009</v>
      </c>
      <c r="C14661" s="8" t="n">
        <v>0.96495</v>
      </c>
      <c r="D14661" s="8" t="n">
        <v>-9.03129</v>
      </c>
    </row>
    <row r="14662" customFormat="false" ht="13.5" hidden="false" customHeight="false" outlineLevel="0" collapsed="false">
      <c r="A14662" s="3" t="n">
        <f aca="false">A14661+0.01</f>
        <v>146.540000000012</v>
      </c>
      <c r="B14662" s="8" t="n">
        <v>8.76073</v>
      </c>
      <c r="C14662" s="8" t="n">
        <v>5.71347</v>
      </c>
      <c r="D14662" s="8" t="n">
        <v>-12.02459</v>
      </c>
    </row>
    <row r="14663" customFormat="false" ht="13.5" hidden="false" customHeight="false" outlineLevel="0" collapsed="false">
      <c r="A14663" s="3" t="n">
        <f aca="false">A14662+0.01</f>
        <v>146.550000000012</v>
      </c>
      <c r="B14663" s="8" t="n">
        <v>10.51287</v>
      </c>
      <c r="C14663" s="8" t="n">
        <v>18.60865</v>
      </c>
      <c r="D14663" s="8" t="n">
        <v>-11.59523</v>
      </c>
    </row>
    <row r="14664" customFormat="false" ht="13.5" hidden="false" customHeight="false" outlineLevel="0" collapsed="false">
      <c r="A14664" s="3" t="n">
        <f aca="false">A14663+0.01</f>
        <v>146.560000000012</v>
      </c>
      <c r="B14664" s="8" t="n">
        <v>3.5857</v>
      </c>
      <c r="C14664" s="8" t="n">
        <v>25.89375</v>
      </c>
      <c r="D14664" s="8" t="n">
        <v>-7.05503</v>
      </c>
    </row>
    <row r="14665" customFormat="false" ht="13.5" hidden="false" customHeight="false" outlineLevel="0" collapsed="false">
      <c r="A14665" s="3" t="n">
        <f aca="false">A14664+0.01</f>
        <v>146.570000000012</v>
      </c>
      <c r="B14665" s="8" t="n">
        <v>5.12585</v>
      </c>
      <c r="C14665" s="8" t="n">
        <v>20.58945</v>
      </c>
      <c r="D14665" s="8" t="n">
        <v>-0.72502</v>
      </c>
    </row>
    <row r="14666" customFormat="false" ht="13.5" hidden="false" customHeight="false" outlineLevel="0" collapsed="false">
      <c r="A14666" s="3" t="n">
        <f aca="false">A14665+0.01</f>
        <v>146.580000000012</v>
      </c>
      <c r="B14666" s="8" t="n">
        <v>8.07264</v>
      </c>
      <c r="C14666" s="8" t="n">
        <v>14.38363</v>
      </c>
      <c r="D14666" s="8" t="n">
        <v>3.0627</v>
      </c>
    </row>
    <row r="14667" customFormat="false" ht="13.5" hidden="false" customHeight="false" outlineLevel="0" collapsed="false">
      <c r="A14667" s="3" t="n">
        <f aca="false">A14666+0.01</f>
        <v>146.590000000012</v>
      </c>
      <c r="B14667" s="8" t="n">
        <v>-1.0221</v>
      </c>
      <c r="C14667" s="8" t="n">
        <v>11.85708</v>
      </c>
      <c r="D14667" s="8" t="n">
        <v>3.29547</v>
      </c>
    </row>
    <row r="14668" customFormat="false" ht="13.5" hidden="false" customHeight="false" outlineLevel="0" collapsed="false">
      <c r="A14668" s="3" t="n">
        <f aca="false">A14667+0.01</f>
        <v>146.600000000012</v>
      </c>
      <c r="B14668" s="8" t="n">
        <v>-9.00552</v>
      </c>
      <c r="C14668" s="8" t="n">
        <v>11.61974</v>
      </c>
      <c r="D14668" s="8" t="n">
        <v>6.32773</v>
      </c>
    </row>
    <row r="14669" customFormat="false" ht="13.5" hidden="false" customHeight="false" outlineLevel="0" collapsed="false">
      <c r="A14669" s="3" t="n">
        <f aca="false">A14668+0.01</f>
        <v>146.610000000012</v>
      </c>
      <c r="B14669" s="8" t="n">
        <v>-4.7157</v>
      </c>
      <c r="C14669" s="8" t="n">
        <v>11.08142</v>
      </c>
      <c r="D14669" s="8" t="n">
        <v>8.5969</v>
      </c>
    </row>
    <row r="14670" customFormat="false" ht="13.5" hidden="false" customHeight="false" outlineLevel="0" collapsed="false">
      <c r="A14670" s="3" t="n">
        <f aca="false">A14669+0.01</f>
        <v>146.620000000012</v>
      </c>
      <c r="B14670" s="8" t="n">
        <v>7.14991</v>
      </c>
      <c r="C14670" s="8" t="n">
        <v>8.76972</v>
      </c>
      <c r="D14670" s="8" t="n">
        <v>4.48514</v>
      </c>
    </row>
    <row r="14671" customFormat="false" ht="13.5" hidden="false" customHeight="false" outlineLevel="0" collapsed="false">
      <c r="A14671" s="3" t="n">
        <f aca="false">A14670+0.01</f>
        <v>146.630000000012</v>
      </c>
      <c r="B14671" s="8" t="n">
        <v>10.08525</v>
      </c>
      <c r="C14671" s="8" t="n">
        <v>4.16165</v>
      </c>
      <c r="D14671" s="8" t="n">
        <v>2.2503</v>
      </c>
    </row>
    <row r="14672" customFormat="false" ht="13.5" hidden="false" customHeight="false" outlineLevel="0" collapsed="false">
      <c r="A14672" s="3" t="n">
        <f aca="false">A14671+0.01</f>
        <v>146.640000000012</v>
      </c>
      <c r="B14672" s="8" t="n">
        <v>-6.50049</v>
      </c>
      <c r="C14672" s="8" t="n">
        <v>6.73748</v>
      </c>
      <c r="D14672" s="8" t="n">
        <v>0.16803</v>
      </c>
    </row>
    <row r="14673" customFormat="false" ht="13.5" hidden="false" customHeight="false" outlineLevel="0" collapsed="false">
      <c r="A14673" s="3" t="n">
        <f aca="false">A14672+0.01</f>
        <v>146.650000000012</v>
      </c>
      <c r="B14673" s="8" t="n">
        <v>-20.81144</v>
      </c>
      <c r="C14673" s="8" t="n">
        <v>18.70387</v>
      </c>
      <c r="D14673" s="8" t="n">
        <v>-10.15228</v>
      </c>
    </row>
    <row r="14674" customFormat="false" ht="13.5" hidden="false" customHeight="false" outlineLevel="0" collapsed="false">
      <c r="A14674" s="3" t="n">
        <f aca="false">A14673+0.01</f>
        <v>146.660000000012</v>
      </c>
      <c r="B14674" s="8" t="n">
        <v>-16.38955</v>
      </c>
      <c r="C14674" s="8" t="n">
        <v>21.34334</v>
      </c>
      <c r="D14674" s="8" t="n">
        <v>-16.03864</v>
      </c>
    </row>
    <row r="14675" customFormat="false" ht="13.5" hidden="false" customHeight="false" outlineLevel="0" collapsed="false">
      <c r="A14675" s="3" t="n">
        <f aca="false">A14674+0.01</f>
        <v>146.670000000012</v>
      </c>
      <c r="B14675" s="8" t="n">
        <v>-6.3019</v>
      </c>
      <c r="C14675" s="8" t="n">
        <v>13.3577</v>
      </c>
      <c r="D14675" s="8" t="n">
        <v>-10.21865</v>
      </c>
    </row>
    <row r="14676" customFormat="false" ht="13.5" hidden="false" customHeight="false" outlineLevel="0" collapsed="false">
      <c r="A14676" s="3" t="n">
        <f aca="false">A14675+0.01</f>
        <v>146.680000000012</v>
      </c>
      <c r="B14676" s="8" t="n">
        <v>-2.06885</v>
      </c>
      <c r="C14676" s="8" t="n">
        <v>10.41317</v>
      </c>
      <c r="D14676" s="8" t="n">
        <v>-3.53188</v>
      </c>
    </row>
    <row r="14677" customFormat="false" ht="13.5" hidden="false" customHeight="false" outlineLevel="0" collapsed="false">
      <c r="A14677" s="3" t="n">
        <f aca="false">A14676+0.01</f>
        <v>146.690000000012</v>
      </c>
      <c r="B14677" s="8" t="n">
        <v>3.20632</v>
      </c>
      <c r="C14677" s="8" t="n">
        <v>13.72137</v>
      </c>
      <c r="D14677" s="8" t="n">
        <v>2.88732</v>
      </c>
    </row>
    <row r="14678" customFormat="false" ht="13.5" hidden="false" customHeight="false" outlineLevel="0" collapsed="false">
      <c r="A14678" s="3" t="n">
        <f aca="false">A14677+0.01</f>
        <v>146.700000000012</v>
      </c>
      <c r="B14678" s="8" t="n">
        <v>10.88639</v>
      </c>
      <c r="C14678" s="8" t="n">
        <v>14.09389</v>
      </c>
      <c r="D14678" s="8" t="n">
        <v>7.87739</v>
      </c>
    </row>
    <row r="14679" customFormat="false" ht="13.5" hidden="false" customHeight="false" outlineLevel="0" collapsed="false">
      <c r="A14679" s="3" t="n">
        <f aca="false">A14678+0.01</f>
        <v>146.710000000012</v>
      </c>
      <c r="B14679" s="8" t="n">
        <v>13.61511</v>
      </c>
      <c r="C14679" s="8" t="n">
        <v>4.16428</v>
      </c>
      <c r="D14679" s="8" t="n">
        <v>4.05693</v>
      </c>
    </row>
    <row r="14680" customFormat="false" ht="13.5" hidden="false" customHeight="false" outlineLevel="0" collapsed="false">
      <c r="A14680" s="3" t="n">
        <f aca="false">A14679+0.01</f>
        <v>146.720000000012</v>
      </c>
      <c r="B14680" s="8" t="n">
        <v>8.04097</v>
      </c>
      <c r="C14680" s="8" t="n">
        <v>-18.40617</v>
      </c>
      <c r="D14680" s="8" t="n">
        <v>-0.67847</v>
      </c>
    </row>
    <row r="14681" customFormat="false" ht="13.5" hidden="false" customHeight="false" outlineLevel="0" collapsed="false">
      <c r="A14681" s="3" t="n">
        <f aca="false">A14680+0.01</f>
        <v>146.730000000012</v>
      </c>
      <c r="B14681" s="8" t="n">
        <v>-6.24148</v>
      </c>
      <c r="C14681" s="8" t="n">
        <v>-35.58595</v>
      </c>
      <c r="D14681" s="8" t="n">
        <v>2.44021</v>
      </c>
    </row>
    <row r="14682" customFormat="false" ht="13.5" hidden="false" customHeight="false" outlineLevel="0" collapsed="false">
      <c r="A14682" s="3" t="n">
        <f aca="false">A14681+0.01</f>
        <v>146.740000000012</v>
      </c>
      <c r="B14682" s="8" t="n">
        <v>-15.0392</v>
      </c>
      <c r="C14682" s="8" t="n">
        <v>-22.47855</v>
      </c>
      <c r="D14682" s="8" t="n">
        <v>11.80109</v>
      </c>
    </row>
    <row r="14683" customFormat="false" ht="13.5" hidden="false" customHeight="false" outlineLevel="0" collapsed="false">
      <c r="A14683" s="3" t="n">
        <f aca="false">A14682+0.01</f>
        <v>146.750000000012</v>
      </c>
      <c r="B14683" s="8" t="n">
        <v>-11.45598</v>
      </c>
      <c r="C14683" s="8" t="n">
        <v>-4.87648</v>
      </c>
      <c r="D14683" s="8" t="n">
        <v>9.97141</v>
      </c>
    </row>
    <row r="14684" customFormat="false" ht="13.5" hidden="false" customHeight="false" outlineLevel="0" collapsed="false">
      <c r="A14684" s="3" t="n">
        <f aca="false">A14683+0.01</f>
        <v>146.760000000012</v>
      </c>
      <c r="B14684" s="8" t="n">
        <v>-5.6779</v>
      </c>
      <c r="C14684" s="8" t="n">
        <v>-7.54323</v>
      </c>
      <c r="D14684" s="8" t="n">
        <v>-4.25025</v>
      </c>
    </row>
    <row r="14685" customFormat="false" ht="13.5" hidden="false" customHeight="false" outlineLevel="0" collapsed="false">
      <c r="A14685" s="3" t="n">
        <f aca="false">A14684+0.01</f>
        <v>146.770000000012</v>
      </c>
      <c r="B14685" s="8" t="n">
        <v>-3.76105</v>
      </c>
      <c r="C14685" s="8" t="n">
        <v>-6.49601</v>
      </c>
      <c r="D14685" s="8" t="n">
        <v>-8.52864</v>
      </c>
    </row>
    <row r="14686" customFormat="false" ht="13.5" hidden="false" customHeight="false" outlineLevel="0" collapsed="false">
      <c r="A14686" s="3" t="n">
        <f aca="false">A14685+0.01</f>
        <v>146.780000000011</v>
      </c>
      <c r="B14686" s="8" t="n">
        <v>-6.91592</v>
      </c>
      <c r="C14686" s="8" t="n">
        <v>6.52933</v>
      </c>
      <c r="D14686" s="8" t="n">
        <v>2.07469</v>
      </c>
    </row>
    <row r="14687" customFormat="false" ht="13.5" hidden="false" customHeight="false" outlineLevel="0" collapsed="false">
      <c r="A14687" s="3" t="n">
        <f aca="false">A14686+0.01</f>
        <v>146.790000000011</v>
      </c>
      <c r="B14687" s="8" t="n">
        <v>-6.6189</v>
      </c>
      <c r="C14687" s="8" t="n">
        <v>13.94363</v>
      </c>
      <c r="D14687" s="8" t="n">
        <v>5.59277</v>
      </c>
    </row>
    <row r="14688" customFormat="false" ht="13.5" hidden="false" customHeight="false" outlineLevel="0" collapsed="false">
      <c r="A14688" s="3" t="n">
        <f aca="false">A14687+0.01</f>
        <v>146.800000000011</v>
      </c>
      <c r="B14688" s="8" t="n">
        <v>-6.94492</v>
      </c>
      <c r="C14688" s="8" t="n">
        <v>4.6794</v>
      </c>
      <c r="D14688" s="8" t="n">
        <v>-2.88565</v>
      </c>
    </row>
    <row r="14689" customFormat="false" ht="13.5" hidden="false" customHeight="false" outlineLevel="0" collapsed="false">
      <c r="A14689" s="3" t="n">
        <f aca="false">A14688+0.01</f>
        <v>146.810000000011</v>
      </c>
      <c r="B14689" s="8" t="n">
        <v>-11.39994</v>
      </c>
      <c r="C14689" s="8" t="n">
        <v>-3.66991</v>
      </c>
      <c r="D14689" s="8" t="n">
        <v>-9.59962</v>
      </c>
    </row>
    <row r="14690" customFormat="false" ht="13.5" hidden="false" customHeight="false" outlineLevel="0" collapsed="false">
      <c r="A14690" s="3" t="n">
        <f aca="false">A14689+0.01</f>
        <v>146.820000000011</v>
      </c>
      <c r="B14690" s="8" t="n">
        <v>-9.2828</v>
      </c>
      <c r="C14690" s="8" t="n">
        <v>-0.57849</v>
      </c>
      <c r="D14690" s="8" t="n">
        <v>-3.14608</v>
      </c>
    </row>
    <row r="14691" customFormat="false" ht="13.5" hidden="false" customHeight="false" outlineLevel="0" collapsed="false">
      <c r="A14691" s="3" t="n">
        <f aca="false">A14690+0.01</f>
        <v>146.830000000011</v>
      </c>
      <c r="B14691" s="8" t="n">
        <v>-0.73312</v>
      </c>
      <c r="C14691" s="8" t="n">
        <v>-6.39265</v>
      </c>
      <c r="D14691" s="8" t="n">
        <v>6.02858</v>
      </c>
    </row>
    <row r="14692" customFormat="false" ht="13.5" hidden="false" customHeight="false" outlineLevel="0" collapsed="false">
      <c r="A14692" s="3" t="n">
        <f aca="false">A14691+0.01</f>
        <v>146.840000000011</v>
      </c>
      <c r="B14692" s="8" t="n">
        <v>-0.15809</v>
      </c>
      <c r="C14692" s="8" t="n">
        <v>-16.70027</v>
      </c>
      <c r="D14692" s="8" t="n">
        <v>4.69948</v>
      </c>
    </row>
    <row r="14693" customFormat="false" ht="13.5" hidden="false" customHeight="false" outlineLevel="0" collapsed="false">
      <c r="A14693" s="3" t="n">
        <f aca="false">A14692+0.01</f>
        <v>146.850000000011</v>
      </c>
      <c r="B14693" s="8" t="n">
        <v>-12.24909</v>
      </c>
      <c r="C14693" s="8" t="n">
        <v>-12.51904</v>
      </c>
      <c r="D14693" s="8" t="n">
        <v>0.53863</v>
      </c>
    </row>
    <row r="14694" customFormat="false" ht="13.5" hidden="false" customHeight="false" outlineLevel="0" collapsed="false">
      <c r="A14694" s="3" t="n">
        <f aca="false">A14693+0.01</f>
        <v>146.860000000011</v>
      </c>
      <c r="B14694" s="8" t="n">
        <v>-15.82353</v>
      </c>
      <c r="C14694" s="8" t="n">
        <v>-1.70251</v>
      </c>
      <c r="D14694" s="8" t="n">
        <v>2.49137</v>
      </c>
    </row>
    <row r="14695" customFormat="false" ht="13.5" hidden="false" customHeight="false" outlineLevel="0" collapsed="false">
      <c r="A14695" s="3" t="n">
        <f aca="false">A14694+0.01</f>
        <v>146.870000000011</v>
      </c>
      <c r="B14695" s="8" t="n">
        <v>-0.80744</v>
      </c>
      <c r="C14695" s="8" t="n">
        <v>-1.6238</v>
      </c>
      <c r="D14695" s="8" t="n">
        <v>4.56788</v>
      </c>
    </row>
    <row r="14696" customFormat="false" ht="13.5" hidden="false" customHeight="false" outlineLevel="0" collapsed="false">
      <c r="A14696" s="3" t="n">
        <f aca="false">A14695+0.01</f>
        <v>146.880000000011</v>
      </c>
      <c r="B14696" s="8" t="n">
        <v>12.28157</v>
      </c>
      <c r="C14696" s="8" t="n">
        <v>-2.34683</v>
      </c>
      <c r="D14696" s="8" t="n">
        <v>4.67735</v>
      </c>
    </row>
    <row r="14697" customFormat="false" ht="13.5" hidden="false" customHeight="false" outlineLevel="0" collapsed="false">
      <c r="A14697" s="3" t="n">
        <f aca="false">A14696+0.01</f>
        <v>146.890000000011</v>
      </c>
      <c r="B14697" s="8" t="n">
        <v>10.74483</v>
      </c>
      <c r="C14697" s="8" t="n">
        <v>1.21282</v>
      </c>
      <c r="D14697" s="8" t="n">
        <v>5.74718</v>
      </c>
    </row>
    <row r="14698" customFormat="false" ht="13.5" hidden="false" customHeight="false" outlineLevel="0" collapsed="false">
      <c r="A14698" s="3" t="n">
        <f aca="false">A14697+0.01</f>
        <v>146.900000000011</v>
      </c>
      <c r="B14698" s="8" t="n">
        <v>2.5867</v>
      </c>
      <c r="C14698" s="8" t="n">
        <v>-0.53973</v>
      </c>
      <c r="D14698" s="8" t="n">
        <v>8.25996</v>
      </c>
    </row>
    <row r="14699" customFormat="false" ht="13.5" hidden="false" customHeight="false" outlineLevel="0" collapsed="false">
      <c r="A14699" s="3" t="n">
        <f aca="false">A14698+0.01</f>
        <v>146.910000000011</v>
      </c>
      <c r="B14699" s="8" t="n">
        <v>-5.8353</v>
      </c>
      <c r="C14699" s="8" t="n">
        <v>-5.31241</v>
      </c>
      <c r="D14699" s="8" t="n">
        <v>11.57339</v>
      </c>
    </row>
    <row r="14700" customFormat="false" ht="13.5" hidden="false" customHeight="false" outlineLevel="0" collapsed="false">
      <c r="A14700" s="3" t="n">
        <f aca="false">A14699+0.01</f>
        <v>146.920000000011</v>
      </c>
      <c r="B14700" s="8" t="n">
        <v>-10.62828</v>
      </c>
      <c r="C14700" s="8" t="n">
        <v>-2.96196</v>
      </c>
      <c r="D14700" s="8" t="n">
        <v>10.90365</v>
      </c>
    </row>
    <row r="14701" customFormat="false" ht="13.5" hidden="false" customHeight="false" outlineLevel="0" collapsed="false">
      <c r="A14701" s="3" t="n">
        <f aca="false">A14700+0.01</f>
        <v>146.930000000011</v>
      </c>
      <c r="B14701" s="8" t="n">
        <v>-5.32313</v>
      </c>
      <c r="C14701" s="8" t="n">
        <v>4.07767</v>
      </c>
      <c r="D14701" s="8" t="n">
        <v>7.37359</v>
      </c>
    </row>
    <row r="14702" customFormat="false" ht="13.5" hidden="false" customHeight="false" outlineLevel="0" collapsed="false">
      <c r="A14702" s="3" t="n">
        <f aca="false">A14701+0.01</f>
        <v>146.940000000011</v>
      </c>
      <c r="B14702" s="8" t="n">
        <v>7.94228</v>
      </c>
      <c r="C14702" s="8" t="n">
        <v>1.38078</v>
      </c>
      <c r="D14702" s="8" t="n">
        <v>3.41508</v>
      </c>
    </row>
    <row r="14703" customFormat="false" ht="13.5" hidden="false" customHeight="false" outlineLevel="0" collapsed="false">
      <c r="A14703" s="3" t="n">
        <f aca="false">A14702+0.01</f>
        <v>146.950000000011</v>
      </c>
      <c r="B14703" s="8" t="n">
        <v>18.93048</v>
      </c>
      <c r="C14703" s="8" t="n">
        <v>-9.7573</v>
      </c>
      <c r="D14703" s="8" t="n">
        <v>5.42199</v>
      </c>
    </row>
    <row r="14704" customFormat="false" ht="13.5" hidden="false" customHeight="false" outlineLevel="0" collapsed="false">
      <c r="A14704" s="3" t="n">
        <f aca="false">A14703+0.01</f>
        <v>146.960000000011</v>
      </c>
      <c r="B14704" s="8" t="n">
        <v>21.28056</v>
      </c>
      <c r="C14704" s="8" t="n">
        <v>-6.91853</v>
      </c>
      <c r="D14704" s="8" t="n">
        <v>12.38763</v>
      </c>
    </row>
    <row r="14705" customFormat="false" ht="13.5" hidden="false" customHeight="false" outlineLevel="0" collapsed="false">
      <c r="A14705" s="3" t="n">
        <f aca="false">A14704+0.01</f>
        <v>146.970000000011</v>
      </c>
      <c r="B14705" s="8" t="n">
        <v>11.25358</v>
      </c>
      <c r="C14705" s="8" t="n">
        <v>-0.85028</v>
      </c>
      <c r="D14705" s="8" t="n">
        <v>14.60264</v>
      </c>
    </row>
    <row r="14706" customFormat="false" ht="13.5" hidden="false" customHeight="false" outlineLevel="0" collapsed="false">
      <c r="A14706" s="3" t="n">
        <f aca="false">A14705+0.01</f>
        <v>146.980000000011</v>
      </c>
      <c r="B14706" s="8" t="n">
        <v>0.76269</v>
      </c>
      <c r="C14706" s="8" t="n">
        <v>-7.89805</v>
      </c>
      <c r="D14706" s="8" t="n">
        <v>9.3662</v>
      </c>
    </row>
    <row r="14707" customFormat="false" ht="13.5" hidden="false" customHeight="false" outlineLevel="0" collapsed="false">
      <c r="A14707" s="3" t="n">
        <f aca="false">A14706+0.01</f>
        <v>146.990000000011</v>
      </c>
      <c r="B14707" s="8" t="n">
        <v>-3.54809</v>
      </c>
      <c r="C14707" s="8" t="n">
        <v>-10.63442</v>
      </c>
      <c r="D14707" s="8" t="n">
        <v>0.01984</v>
      </c>
    </row>
    <row r="14708" customFormat="false" ht="13.5" hidden="false" customHeight="false" outlineLevel="0" collapsed="false">
      <c r="A14708" s="3" t="n">
        <f aca="false">A14707+0.01</f>
        <v>147.000000000011</v>
      </c>
      <c r="B14708" s="8" t="n">
        <v>-8.76455</v>
      </c>
      <c r="C14708" s="8" t="n">
        <v>0.4161</v>
      </c>
      <c r="D14708" s="8" t="n">
        <v>-5.69482</v>
      </c>
    </row>
    <row r="14709" customFormat="false" ht="13.5" hidden="false" customHeight="false" outlineLevel="0" collapsed="false">
      <c r="A14709" s="3" t="n">
        <f aca="false">A14708+0.01</f>
        <v>147.010000000011</v>
      </c>
      <c r="B14709" s="8" t="n">
        <v>-11.38142</v>
      </c>
      <c r="C14709" s="8" t="n">
        <v>6.13193</v>
      </c>
      <c r="D14709" s="8" t="n">
        <v>-6.81627</v>
      </c>
    </row>
    <row r="14710" customFormat="false" ht="13.5" hidden="false" customHeight="false" outlineLevel="0" collapsed="false">
      <c r="A14710" s="3" t="n">
        <f aca="false">A14709+0.01</f>
        <v>147.020000000011</v>
      </c>
      <c r="B14710" s="8" t="n">
        <v>-9.25576</v>
      </c>
      <c r="C14710" s="8" t="n">
        <v>5.79625</v>
      </c>
      <c r="D14710" s="8" t="n">
        <v>-6.66739</v>
      </c>
    </row>
    <row r="14711" customFormat="false" ht="13.5" hidden="false" customHeight="false" outlineLevel="0" collapsed="false">
      <c r="A14711" s="3" t="n">
        <f aca="false">A14710+0.01</f>
        <v>147.030000000011</v>
      </c>
      <c r="B14711" s="8" t="n">
        <v>-4.60435</v>
      </c>
      <c r="C14711" s="8" t="n">
        <v>9.38461</v>
      </c>
      <c r="D14711" s="8" t="n">
        <v>-6.2348</v>
      </c>
    </row>
    <row r="14712" customFormat="false" ht="13.5" hidden="false" customHeight="false" outlineLevel="0" collapsed="false">
      <c r="A14712" s="3" t="n">
        <f aca="false">A14711+0.01</f>
        <v>147.040000000011</v>
      </c>
      <c r="B14712" s="8" t="n">
        <v>-1.73504</v>
      </c>
      <c r="C14712" s="8" t="n">
        <v>8.43453</v>
      </c>
      <c r="D14712" s="8" t="n">
        <v>-3.74138</v>
      </c>
    </row>
    <row r="14713" customFormat="false" ht="13.5" hidden="false" customHeight="false" outlineLevel="0" collapsed="false">
      <c r="A14713" s="3" t="n">
        <f aca="false">A14712+0.01</f>
        <v>147.050000000011</v>
      </c>
      <c r="B14713" s="8" t="n">
        <v>-5.39891</v>
      </c>
      <c r="C14713" s="8" t="n">
        <v>0.23283</v>
      </c>
      <c r="D14713" s="8" t="n">
        <v>0.79467</v>
      </c>
    </row>
    <row r="14714" customFormat="false" ht="13.5" hidden="false" customHeight="false" outlineLevel="0" collapsed="false">
      <c r="A14714" s="3" t="n">
        <f aca="false">A14713+0.01</f>
        <v>147.060000000011</v>
      </c>
      <c r="B14714" s="8" t="n">
        <v>-11.28079</v>
      </c>
      <c r="C14714" s="8" t="n">
        <v>-0.55767</v>
      </c>
      <c r="D14714" s="8" t="n">
        <v>5.43121</v>
      </c>
    </row>
    <row r="14715" customFormat="false" ht="13.5" hidden="false" customHeight="false" outlineLevel="0" collapsed="false">
      <c r="A14715" s="3" t="n">
        <f aca="false">A14714+0.01</f>
        <v>147.070000000011</v>
      </c>
      <c r="B14715" s="8" t="n">
        <v>-12.90818</v>
      </c>
      <c r="C14715" s="8" t="n">
        <v>2.62372</v>
      </c>
      <c r="D14715" s="8" t="n">
        <v>7.68979</v>
      </c>
    </row>
    <row r="14716" customFormat="false" ht="13.5" hidden="false" customHeight="false" outlineLevel="0" collapsed="false">
      <c r="A14716" s="3" t="n">
        <f aca="false">A14715+0.01</f>
        <v>147.080000000011</v>
      </c>
      <c r="B14716" s="8" t="n">
        <v>-9.95043</v>
      </c>
      <c r="C14716" s="8" t="n">
        <v>-1.37425</v>
      </c>
      <c r="D14716" s="8" t="n">
        <v>1.17495</v>
      </c>
    </row>
    <row r="14717" customFormat="false" ht="13.5" hidden="false" customHeight="false" outlineLevel="0" collapsed="false">
      <c r="A14717" s="3" t="n">
        <f aca="false">A14716+0.01</f>
        <v>147.090000000011</v>
      </c>
      <c r="B14717" s="8" t="n">
        <v>-1.98357</v>
      </c>
      <c r="C14717" s="8" t="n">
        <v>-7.80378</v>
      </c>
      <c r="D14717" s="8" t="n">
        <v>-6.02784</v>
      </c>
    </row>
    <row r="14718" customFormat="false" ht="13.5" hidden="false" customHeight="false" outlineLevel="0" collapsed="false">
      <c r="A14718" s="3" t="n">
        <f aca="false">A14717+0.01</f>
        <v>147.100000000011</v>
      </c>
      <c r="B14718" s="8" t="n">
        <v>6.58243</v>
      </c>
      <c r="C14718" s="8" t="n">
        <v>-8.43805</v>
      </c>
      <c r="D14718" s="8" t="n">
        <v>-6.03291</v>
      </c>
    </row>
    <row r="14719" customFormat="false" ht="13.5" hidden="false" customHeight="false" outlineLevel="0" collapsed="false">
      <c r="A14719" s="3" t="n">
        <f aca="false">A14718+0.01</f>
        <v>147.110000000011</v>
      </c>
      <c r="B14719" s="8" t="n">
        <v>2.52286</v>
      </c>
      <c r="C14719" s="8" t="n">
        <v>5.18639</v>
      </c>
      <c r="D14719" s="8" t="n">
        <v>-1.42104</v>
      </c>
    </row>
    <row r="14720" customFormat="false" ht="13.5" hidden="false" customHeight="false" outlineLevel="0" collapsed="false">
      <c r="A14720" s="3" t="n">
        <f aca="false">A14719+0.01</f>
        <v>147.120000000011</v>
      </c>
      <c r="B14720" s="8" t="n">
        <v>-13.34749</v>
      </c>
      <c r="C14720" s="8" t="n">
        <v>20.62964</v>
      </c>
      <c r="D14720" s="8" t="n">
        <v>-1.38186</v>
      </c>
    </row>
    <row r="14721" customFormat="false" ht="13.5" hidden="false" customHeight="false" outlineLevel="0" collapsed="false">
      <c r="A14721" s="3" t="n">
        <f aca="false">A14720+0.01</f>
        <v>147.130000000011</v>
      </c>
      <c r="B14721" s="8" t="n">
        <v>-15.02141</v>
      </c>
      <c r="C14721" s="8" t="n">
        <v>19.08883</v>
      </c>
      <c r="D14721" s="8" t="n">
        <v>-4.63628</v>
      </c>
    </row>
    <row r="14722" customFormat="false" ht="13.5" hidden="false" customHeight="false" outlineLevel="0" collapsed="false">
      <c r="A14722" s="3" t="n">
        <f aca="false">A14721+0.01</f>
        <v>147.140000000011</v>
      </c>
      <c r="B14722" s="8" t="n">
        <v>-2.16705</v>
      </c>
      <c r="C14722" s="8" t="n">
        <v>2.13444</v>
      </c>
      <c r="D14722" s="8" t="n">
        <v>-3.84555</v>
      </c>
    </row>
    <row r="14723" customFormat="false" ht="13.5" hidden="false" customHeight="false" outlineLevel="0" collapsed="false">
      <c r="A14723" s="3" t="n">
        <f aca="false">A14722+0.01</f>
        <v>147.150000000011</v>
      </c>
      <c r="B14723" s="8" t="n">
        <v>8.73076</v>
      </c>
      <c r="C14723" s="8" t="n">
        <v>-4.7559</v>
      </c>
      <c r="D14723" s="8" t="n">
        <v>-0.50839</v>
      </c>
    </row>
    <row r="14724" customFormat="false" ht="13.5" hidden="false" customHeight="false" outlineLevel="0" collapsed="false">
      <c r="A14724" s="3" t="n">
        <f aca="false">A14723+0.01</f>
        <v>147.160000000011</v>
      </c>
      <c r="B14724" s="8" t="n">
        <v>11.30183</v>
      </c>
      <c r="C14724" s="8" t="n">
        <v>-2.34444</v>
      </c>
      <c r="D14724" s="8" t="n">
        <v>2.81702</v>
      </c>
    </row>
    <row r="14725" customFormat="false" ht="13.5" hidden="false" customHeight="false" outlineLevel="0" collapsed="false">
      <c r="A14725" s="3" t="n">
        <f aca="false">A14724+0.01</f>
        <v>147.170000000011</v>
      </c>
      <c r="B14725" s="8" t="n">
        <v>6.31417</v>
      </c>
      <c r="C14725" s="8" t="n">
        <v>-6.04214</v>
      </c>
      <c r="D14725" s="8" t="n">
        <v>5.76723</v>
      </c>
    </row>
    <row r="14726" customFormat="false" ht="13.5" hidden="false" customHeight="false" outlineLevel="0" collapsed="false">
      <c r="A14726" s="3" t="n">
        <f aca="false">A14725+0.01</f>
        <v>147.180000000011</v>
      </c>
      <c r="B14726" s="8" t="n">
        <v>-2.59466</v>
      </c>
      <c r="C14726" s="8" t="n">
        <v>-6.29599</v>
      </c>
      <c r="D14726" s="8" t="n">
        <v>2.85712</v>
      </c>
    </row>
    <row r="14727" customFormat="false" ht="13.5" hidden="false" customHeight="false" outlineLevel="0" collapsed="false">
      <c r="A14727" s="3" t="n">
        <f aca="false">A14726+0.01</f>
        <v>147.190000000011</v>
      </c>
      <c r="B14727" s="8" t="n">
        <v>-10.26011</v>
      </c>
      <c r="C14727" s="8" t="n">
        <v>0.78144</v>
      </c>
      <c r="D14727" s="8" t="n">
        <v>-3.80752</v>
      </c>
    </row>
    <row r="14728" customFormat="false" ht="13.5" hidden="false" customHeight="false" outlineLevel="0" collapsed="false">
      <c r="A14728" s="3" t="n">
        <f aca="false">A14727+0.01</f>
        <v>147.200000000011</v>
      </c>
      <c r="B14728" s="8" t="n">
        <v>-7.60547</v>
      </c>
      <c r="C14728" s="8" t="n">
        <v>3.63074</v>
      </c>
      <c r="D14728" s="8" t="n">
        <v>-8.14675</v>
      </c>
    </row>
    <row r="14729" customFormat="false" ht="13.5" hidden="false" customHeight="false" outlineLevel="0" collapsed="false">
      <c r="A14729" s="3" t="n">
        <f aca="false">A14728+0.01</f>
        <v>147.210000000011</v>
      </c>
      <c r="B14729" s="8" t="n">
        <v>1.96733</v>
      </c>
      <c r="C14729" s="8" t="n">
        <v>0.58765</v>
      </c>
      <c r="D14729" s="8" t="n">
        <v>-7.49177</v>
      </c>
    </row>
    <row r="14730" customFormat="false" ht="13.5" hidden="false" customHeight="false" outlineLevel="0" collapsed="false">
      <c r="A14730" s="3" t="n">
        <f aca="false">A14729+0.01</f>
        <v>147.220000000011</v>
      </c>
      <c r="B14730" s="8" t="n">
        <v>7.06585</v>
      </c>
      <c r="C14730" s="8" t="n">
        <v>-2.32673</v>
      </c>
      <c r="D14730" s="8" t="n">
        <v>-2.06865</v>
      </c>
    </row>
    <row r="14731" customFormat="false" ht="13.5" hidden="false" customHeight="false" outlineLevel="0" collapsed="false">
      <c r="A14731" s="3" t="n">
        <f aca="false">A14730+0.01</f>
        <v>147.230000000011</v>
      </c>
      <c r="B14731" s="8" t="n">
        <v>10.54259</v>
      </c>
      <c r="C14731" s="8" t="n">
        <v>-8.57729</v>
      </c>
      <c r="D14731" s="8" t="n">
        <v>0.2729</v>
      </c>
    </row>
    <row r="14732" customFormat="false" ht="13.5" hidden="false" customHeight="false" outlineLevel="0" collapsed="false">
      <c r="A14732" s="3" t="n">
        <f aca="false">A14731+0.01</f>
        <v>147.240000000011</v>
      </c>
      <c r="B14732" s="8" t="n">
        <v>13.02156</v>
      </c>
      <c r="C14732" s="8" t="n">
        <v>-17.42905</v>
      </c>
      <c r="D14732" s="8" t="n">
        <v>-2.66095</v>
      </c>
    </row>
    <row r="14733" customFormat="false" ht="13.5" hidden="false" customHeight="false" outlineLevel="0" collapsed="false">
      <c r="A14733" s="3" t="n">
        <f aca="false">A14732+0.01</f>
        <v>147.250000000011</v>
      </c>
      <c r="B14733" s="8" t="n">
        <v>5.95112</v>
      </c>
      <c r="C14733" s="8" t="n">
        <v>-24.76655</v>
      </c>
      <c r="D14733" s="8" t="n">
        <v>-3.99558</v>
      </c>
    </row>
    <row r="14734" customFormat="false" ht="13.5" hidden="false" customHeight="false" outlineLevel="0" collapsed="false">
      <c r="A14734" s="3" t="n">
        <f aca="false">A14733+0.01</f>
        <v>147.260000000011</v>
      </c>
      <c r="B14734" s="8" t="n">
        <v>-2.78935</v>
      </c>
      <c r="C14734" s="8" t="n">
        <v>-32.02199</v>
      </c>
      <c r="D14734" s="8" t="n">
        <v>-3.09238</v>
      </c>
    </row>
    <row r="14735" customFormat="false" ht="13.5" hidden="false" customHeight="false" outlineLevel="0" collapsed="false">
      <c r="A14735" s="3" t="n">
        <f aca="false">A14734+0.01</f>
        <v>147.270000000011</v>
      </c>
      <c r="B14735" s="8" t="n">
        <v>0.42522</v>
      </c>
      <c r="C14735" s="8" t="n">
        <v>-38.012</v>
      </c>
      <c r="D14735" s="8" t="n">
        <v>-3.16129</v>
      </c>
    </row>
    <row r="14736" customFormat="false" ht="13.5" hidden="false" customHeight="false" outlineLevel="0" collapsed="false">
      <c r="A14736" s="3" t="n">
        <f aca="false">A14735+0.01</f>
        <v>147.280000000011</v>
      </c>
      <c r="B14736" s="8" t="n">
        <v>8.98709</v>
      </c>
      <c r="C14736" s="8" t="n">
        <v>-35.87281</v>
      </c>
      <c r="D14736" s="8" t="n">
        <v>-3.19678</v>
      </c>
    </row>
    <row r="14737" customFormat="false" ht="13.5" hidden="false" customHeight="false" outlineLevel="0" collapsed="false">
      <c r="A14737" s="3" t="n">
        <f aca="false">A14736+0.01</f>
        <v>147.290000000011</v>
      </c>
      <c r="B14737" s="8" t="n">
        <v>12.44823</v>
      </c>
      <c r="C14737" s="8" t="n">
        <v>-24.43925</v>
      </c>
      <c r="D14737" s="8" t="n">
        <v>1.85321</v>
      </c>
    </row>
    <row r="14738" customFormat="false" ht="13.5" hidden="false" customHeight="false" outlineLevel="0" collapsed="false">
      <c r="A14738" s="3" t="n">
        <f aca="false">A14737+0.01</f>
        <v>147.300000000011</v>
      </c>
      <c r="B14738" s="8" t="n">
        <v>12.62951</v>
      </c>
      <c r="C14738" s="8" t="n">
        <v>-13.9986</v>
      </c>
      <c r="D14738" s="8" t="n">
        <v>10.83105</v>
      </c>
    </row>
    <row r="14739" customFormat="false" ht="13.5" hidden="false" customHeight="false" outlineLevel="0" collapsed="false">
      <c r="A14739" s="3" t="n">
        <f aca="false">A14738+0.01</f>
        <v>147.310000000011</v>
      </c>
      <c r="B14739" s="8" t="n">
        <v>5.97524</v>
      </c>
      <c r="C14739" s="8" t="n">
        <v>-9.36899</v>
      </c>
      <c r="D14739" s="8" t="n">
        <v>15.91124</v>
      </c>
    </row>
    <row r="14740" customFormat="false" ht="13.5" hidden="false" customHeight="false" outlineLevel="0" collapsed="false">
      <c r="A14740" s="3" t="n">
        <f aca="false">A14739+0.01</f>
        <v>147.320000000011</v>
      </c>
      <c r="B14740" s="8" t="n">
        <v>-10.03644</v>
      </c>
      <c r="C14740" s="8" t="n">
        <v>2.63664</v>
      </c>
      <c r="D14740" s="8" t="n">
        <v>11.81284</v>
      </c>
    </row>
    <row r="14741" customFormat="false" ht="13.5" hidden="false" customHeight="false" outlineLevel="0" collapsed="false">
      <c r="A14741" s="3" t="n">
        <f aca="false">A14740+0.01</f>
        <v>147.330000000011</v>
      </c>
      <c r="B14741" s="8" t="n">
        <v>-20.97079</v>
      </c>
      <c r="C14741" s="8" t="n">
        <v>20.14204</v>
      </c>
      <c r="D14741" s="8" t="n">
        <v>2.15858</v>
      </c>
    </row>
    <row r="14742" customFormat="false" ht="13.5" hidden="false" customHeight="false" outlineLevel="0" collapsed="false">
      <c r="A14742" s="3" t="n">
        <f aca="false">A14741+0.01</f>
        <v>147.340000000011</v>
      </c>
      <c r="B14742" s="8" t="n">
        <v>-12.84044</v>
      </c>
      <c r="C14742" s="8" t="n">
        <v>22.10202</v>
      </c>
      <c r="D14742" s="8" t="n">
        <v>-5.13524</v>
      </c>
    </row>
    <row r="14743" customFormat="false" ht="13.5" hidden="false" customHeight="false" outlineLevel="0" collapsed="false">
      <c r="A14743" s="3" t="n">
        <f aca="false">A14742+0.01</f>
        <v>147.350000000011</v>
      </c>
      <c r="B14743" s="8" t="n">
        <v>1.91031</v>
      </c>
      <c r="C14743" s="8" t="n">
        <v>13.1773</v>
      </c>
      <c r="D14743" s="8" t="n">
        <v>-5.24402</v>
      </c>
    </row>
    <row r="14744" customFormat="false" ht="13.5" hidden="false" customHeight="false" outlineLevel="0" collapsed="false">
      <c r="A14744" s="3" t="n">
        <f aca="false">A14743+0.01</f>
        <v>147.360000000011</v>
      </c>
      <c r="B14744" s="8" t="n">
        <v>7.52466</v>
      </c>
      <c r="C14744" s="8" t="n">
        <v>12.73994</v>
      </c>
      <c r="D14744" s="8" t="n">
        <v>3.47408</v>
      </c>
    </row>
    <row r="14745" customFormat="false" ht="13.5" hidden="false" customHeight="false" outlineLevel="0" collapsed="false">
      <c r="A14745" s="3" t="n">
        <f aca="false">A14744+0.01</f>
        <v>147.370000000011</v>
      </c>
      <c r="B14745" s="8" t="n">
        <v>7.45229</v>
      </c>
      <c r="C14745" s="8" t="n">
        <v>15.19734</v>
      </c>
      <c r="D14745" s="8" t="n">
        <v>10.06221</v>
      </c>
    </row>
    <row r="14746" customFormat="false" ht="13.5" hidden="false" customHeight="false" outlineLevel="0" collapsed="false">
      <c r="A14746" s="3" t="n">
        <f aca="false">A14745+0.01</f>
        <v>147.380000000011</v>
      </c>
      <c r="B14746" s="8" t="n">
        <v>4.68532</v>
      </c>
      <c r="C14746" s="8" t="n">
        <v>13.97498</v>
      </c>
      <c r="D14746" s="8" t="n">
        <v>3.61121</v>
      </c>
    </row>
    <row r="14747" customFormat="false" ht="13.5" hidden="false" customHeight="false" outlineLevel="0" collapsed="false">
      <c r="A14747" s="3" t="n">
        <f aca="false">A14746+0.01</f>
        <v>147.390000000011</v>
      </c>
      <c r="B14747" s="8" t="n">
        <v>-9.70287</v>
      </c>
      <c r="C14747" s="8" t="n">
        <v>11.56615</v>
      </c>
      <c r="D14747" s="8" t="n">
        <v>-8.03682</v>
      </c>
    </row>
    <row r="14748" customFormat="false" ht="13.5" hidden="false" customHeight="false" outlineLevel="0" collapsed="false">
      <c r="A14748" s="3" t="n">
        <f aca="false">A14747+0.01</f>
        <v>147.400000000011</v>
      </c>
      <c r="B14748" s="8" t="n">
        <v>-25.45432</v>
      </c>
      <c r="C14748" s="8" t="n">
        <v>9.10803</v>
      </c>
      <c r="D14748" s="8" t="n">
        <v>-10.23248</v>
      </c>
    </row>
    <row r="14749" customFormat="false" ht="13.5" hidden="false" customHeight="false" outlineLevel="0" collapsed="false">
      <c r="A14749" s="3" t="n">
        <f aca="false">A14748+0.01</f>
        <v>147.410000000011</v>
      </c>
      <c r="B14749" s="8" t="n">
        <v>-18.96111</v>
      </c>
      <c r="C14749" s="8" t="n">
        <v>9.45065</v>
      </c>
      <c r="D14749" s="8" t="n">
        <v>-2.327</v>
      </c>
    </row>
    <row r="14750" customFormat="false" ht="13.5" hidden="false" customHeight="false" outlineLevel="0" collapsed="false">
      <c r="A14750" s="3" t="n">
        <f aca="false">A14749+0.01</f>
        <v>147.420000000011</v>
      </c>
      <c r="B14750" s="8" t="n">
        <v>2.1564</v>
      </c>
      <c r="C14750" s="8" t="n">
        <v>9.60616</v>
      </c>
      <c r="D14750" s="8" t="n">
        <v>2.88732</v>
      </c>
    </row>
    <row r="14751" customFormat="false" ht="13.5" hidden="false" customHeight="false" outlineLevel="0" collapsed="false">
      <c r="A14751" s="3" t="n">
        <f aca="false">A14750+0.01</f>
        <v>147.430000000011</v>
      </c>
      <c r="B14751" s="8" t="n">
        <v>8.67715</v>
      </c>
      <c r="C14751" s="8" t="n">
        <v>1.11808</v>
      </c>
      <c r="D14751" s="8" t="n">
        <v>-1.42657</v>
      </c>
    </row>
    <row r="14752" customFormat="false" ht="13.5" hidden="false" customHeight="false" outlineLevel="0" collapsed="false">
      <c r="A14752" s="3" t="n">
        <f aca="false">A14751+0.01</f>
        <v>147.440000000011</v>
      </c>
      <c r="B14752" s="8" t="n">
        <v>-1.08496</v>
      </c>
      <c r="C14752" s="8" t="n">
        <v>-0.41962</v>
      </c>
      <c r="D14752" s="8" t="n">
        <v>-4.026</v>
      </c>
    </row>
    <row r="14753" customFormat="false" ht="13.5" hidden="false" customHeight="false" outlineLevel="0" collapsed="false">
      <c r="A14753" s="3" t="n">
        <f aca="false">A14752+0.01</f>
        <v>147.450000000011</v>
      </c>
      <c r="B14753" s="8" t="n">
        <v>-9.44289</v>
      </c>
      <c r="C14753" s="8" t="n">
        <v>7.02842</v>
      </c>
      <c r="D14753" s="8" t="n">
        <v>-1.42311</v>
      </c>
    </row>
    <row r="14754" customFormat="false" ht="13.5" hidden="false" customHeight="false" outlineLevel="0" collapsed="false">
      <c r="A14754" s="3" t="n">
        <f aca="false">A14753+0.01</f>
        <v>147.460000000011</v>
      </c>
      <c r="B14754" s="8" t="n">
        <v>-10.04862</v>
      </c>
      <c r="C14754" s="8" t="n">
        <v>1.90499</v>
      </c>
      <c r="D14754" s="8" t="n">
        <v>-1.91239</v>
      </c>
    </row>
    <row r="14755" customFormat="false" ht="13.5" hidden="false" customHeight="false" outlineLevel="0" collapsed="false">
      <c r="A14755" s="3" t="n">
        <f aca="false">A14754+0.01</f>
        <v>147.470000000011</v>
      </c>
      <c r="B14755" s="8" t="n">
        <v>-7.92247</v>
      </c>
      <c r="C14755" s="8" t="n">
        <v>-11.61202</v>
      </c>
      <c r="D14755" s="8" t="n">
        <v>-5.27537</v>
      </c>
    </row>
    <row r="14756" customFormat="false" ht="13.5" hidden="false" customHeight="false" outlineLevel="0" collapsed="false">
      <c r="A14756" s="3" t="n">
        <f aca="false">A14755+0.01</f>
        <v>147.480000000011</v>
      </c>
      <c r="B14756" s="8" t="n">
        <v>-10.83709</v>
      </c>
      <c r="C14756" s="8" t="n">
        <v>-13.40165</v>
      </c>
      <c r="D14756" s="8" t="n">
        <v>-4.4231</v>
      </c>
    </row>
    <row r="14757" customFormat="false" ht="13.5" hidden="false" customHeight="false" outlineLevel="0" collapsed="false">
      <c r="A14757" s="3" t="n">
        <f aca="false">A14756+0.01</f>
        <v>147.490000000011</v>
      </c>
      <c r="B14757" s="8" t="n">
        <v>-10.71941</v>
      </c>
      <c r="C14757" s="8" t="n">
        <v>-2.53106</v>
      </c>
      <c r="D14757" s="8" t="n">
        <v>-0.98223</v>
      </c>
    </row>
    <row r="14758" customFormat="false" ht="13.5" hidden="false" customHeight="false" outlineLevel="0" collapsed="false">
      <c r="A14758" s="3" t="n">
        <f aca="false">A14757+0.01</f>
        <v>147.500000000011</v>
      </c>
      <c r="B14758" s="8" t="n">
        <v>-4.51955</v>
      </c>
      <c r="C14758" s="8" t="n">
        <v>2.18013</v>
      </c>
      <c r="D14758" s="8" t="n">
        <v>-1.09723</v>
      </c>
    </row>
    <row r="14759" customFormat="false" ht="13.5" hidden="false" customHeight="false" outlineLevel="0" collapsed="false">
      <c r="A14759" s="3" t="n">
        <f aca="false">A14758+0.01</f>
        <v>147.510000000011</v>
      </c>
      <c r="B14759" s="8" t="n">
        <v>2.80356</v>
      </c>
      <c r="C14759" s="8" t="n">
        <v>-3.68953</v>
      </c>
      <c r="D14759" s="8" t="n">
        <v>-2.87643</v>
      </c>
    </row>
    <row r="14760" customFormat="false" ht="13.5" hidden="false" customHeight="false" outlineLevel="0" collapsed="false">
      <c r="A14760" s="3" t="n">
        <f aca="false">A14759+0.01</f>
        <v>147.520000000011</v>
      </c>
      <c r="B14760" s="8" t="n">
        <v>10.05893</v>
      </c>
      <c r="C14760" s="8" t="n">
        <v>-3.93932</v>
      </c>
      <c r="D14760" s="8" t="n">
        <v>-0.5637</v>
      </c>
    </row>
    <row r="14761" customFormat="false" ht="13.5" hidden="false" customHeight="false" outlineLevel="0" collapsed="false">
      <c r="A14761" s="3" t="n">
        <f aca="false">A14760+0.01</f>
        <v>147.530000000011</v>
      </c>
      <c r="B14761" s="8" t="n">
        <v>13.43285</v>
      </c>
      <c r="C14761" s="8" t="n">
        <v>4.41574</v>
      </c>
      <c r="D14761" s="8" t="n">
        <v>1.08552</v>
      </c>
    </row>
    <row r="14762" customFormat="false" ht="13.5" hidden="false" customHeight="false" outlineLevel="0" collapsed="false">
      <c r="A14762" s="3" t="n">
        <f aca="false">A14761+0.01</f>
        <v>147.540000000011</v>
      </c>
      <c r="B14762" s="8" t="n">
        <v>15.11993</v>
      </c>
      <c r="C14762" s="8" t="n">
        <v>4.57365</v>
      </c>
      <c r="D14762" s="8" t="n">
        <v>0.34665</v>
      </c>
    </row>
    <row r="14763" customFormat="false" ht="13.5" hidden="false" customHeight="false" outlineLevel="0" collapsed="false">
      <c r="A14763" s="3" t="n">
        <f aca="false">A14762+0.01</f>
        <v>147.550000000011</v>
      </c>
      <c r="B14763" s="8" t="n">
        <v>13.44845</v>
      </c>
      <c r="C14763" s="8" t="n">
        <v>-6.96614</v>
      </c>
      <c r="D14763" s="8" t="n">
        <v>2.25952</v>
      </c>
    </row>
    <row r="14764" customFormat="false" ht="13.5" hidden="false" customHeight="false" outlineLevel="0" collapsed="false">
      <c r="A14764" s="3" t="n">
        <f aca="false">A14763+0.01</f>
        <v>147.560000000011</v>
      </c>
      <c r="B14764" s="8" t="n">
        <v>3.88637</v>
      </c>
      <c r="C14764" s="8" t="n">
        <v>-1.37952</v>
      </c>
      <c r="D14764" s="8" t="n">
        <v>2.19983</v>
      </c>
    </row>
    <row r="14765" customFormat="false" ht="13.5" hidden="false" customHeight="false" outlineLevel="0" collapsed="false">
      <c r="A14765" s="3" t="n">
        <f aca="false">A14764+0.01</f>
        <v>147.570000000011</v>
      </c>
      <c r="B14765" s="8" t="n">
        <v>-11.79004</v>
      </c>
      <c r="C14765" s="8" t="n">
        <v>21.65725</v>
      </c>
      <c r="D14765" s="8" t="n">
        <v>0.64118</v>
      </c>
    </row>
    <row r="14766" customFormat="false" ht="13.5" hidden="false" customHeight="false" outlineLevel="0" collapsed="false">
      <c r="A14766" s="3" t="n">
        <f aca="false">A14765+0.01</f>
        <v>147.580000000011</v>
      </c>
      <c r="B14766" s="8" t="n">
        <v>-18.02083</v>
      </c>
      <c r="C14766" s="8" t="n">
        <v>26.76728</v>
      </c>
      <c r="D14766" s="8" t="n">
        <v>-1.20739</v>
      </c>
    </row>
    <row r="14767" customFormat="false" ht="13.5" hidden="false" customHeight="false" outlineLevel="0" collapsed="false">
      <c r="A14767" s="3" t="n">
        <f aca="false">A14766+0.01</f>
        <v>147.590000000011</v>
      </c>
      <c r="B14767" s="8" t="n">
        <v>-5.43302</v>
      </c>
      <c r="C14767" s="8" t="n">
        <v>19.36541</v>
      </c>
      <c r="D14767" s="8" t="n">
        <v>-1.34175</v>
      </c>
    </row>
    <row r="14768" customFormat="false" ht="13.5" hidden="false" customHeight="false" outlineLevel="0" collapsed="false">
      <c r="A14768" s="3" t="n">
        <f aca="false">A14767+0.01</f>
        <v>147.600000000011</v>
      </c>
      <c r="B14768" s="8" t="n">
        <v>6.21768</v>
      </c>
      <c r="C14768" s="8" t="n">
        <v>19.59989</v>
      </c>
      <c r="D14768" s="8" t="n">
        <v>-0.57038</v>
      </c>
    </row>
    <row r="14769" customFormat="false" ht="13.5" hidden="false" customHeight="false" outlineLevel="0" collapsed="false">
      <c r="A14769" s="3" t="n">
        <f aca="false">A14768+0.01</f>
        <v>147.610000000011</v>
      </c>
      <c r="B14769" s="8" t="n">
        <v>5.00963</v>
      </c>
      <c r="C14769" s="8" t="n">
        <v>19.38456</v>
      </c>
      <c r="D14769" s="8" t="n">
        <v>-2.17973</v>
      </c>
    </row>
    <row r="14770" customFormat="false" ht="13.5" hidden="false" customHeight="false" outlineLevel="0" collapsed="false">
      <c r="A14770" s="3" t="n">
        <f aca="false">A14769+0.01</f>
        <v>147.620000000011</v>
      </c>
      <c r="B14770" s="8" t="n">
        <v>-0.9071</v>
      </c>
      <c r="C14770" s="8" t="n">
        <v>10.73186</v>
      </c>
      <c r="D14770" s="8" t="n">
        <v>-4.82135</v>
      </c>
    </row>
    <row r="14771" customFormat="false" ht="13.5" hidden="false" customHeight="false" outlineLevel="0" collapsed="false">
      <c r="A14771" s="3" t="n">
        <f aca="false">A14770+0.01</f>
        <v>147.630000000011</v>
      </c>
      <c r="B14771" s="8" t="n">
        <v>-7.96779</v>
      </c>
      <c r="C14771" s="8" t="n">
        <v>2.28014</v>
      </c>
      <c r="D14771" s="8" t="n">
        <v>-4.19885</v>
      </c>
    </row>
    <row r="14772" customFormat="false" ht="13.5" hidden="false" customHeight="false" outlineLevel="0" collapsed="false">
      <c r="A14772" s="3" t="n">
        <f aca="false">A14771+0.01</f>
        <v>147.640000000011</v>
      </c>
      <c r="B14772" s="8" t="n">
        <v>-6.65155</v>
      </c>
      <c r="C14772" s="8" t="n">
        <v>3.41493</v>
      </c>
      <c r="D14772" s="8" t="n">
        <v>-5.33667</v>
      </c>
    </row>
    <row r="14773" customFormat="false" ht="13.5" hidden="false" customHeight="false" outlineLevel="0" collapsed="false">
      <c r="A14773" s="3" t="n">
        <f aca="false">A14772+0.01</f>
        <v>147.650000000011</v>
      </c>
      <c r="B14773" s="8" t="n">
        <v>8.91106</v>
      </c>
      <c r="C14773" s="8" t="n">
        <v>5.86635</v>
      </c>
      <c r="D14773" s="8" t="n">
        <v>-4.78608</v>
      </c>
    </row>
    <row r="14774" customFormat="false" ht="13.5" hidden="false" customHeight="false" outlineLevel="0" collapsed="false">
      <c r="A14774" s="3" t="n">
        <f aca="false">A14773+0.01</f>
        <v>147.660000000011</v>
      </c>
      <c r="B14774" s="8" t="n">
        <v>16.17424</v>
      </c>
      <c r="C14774" s="8" t="n">
        <v>-4.44032</v>
      </c>
      <c r="D14774" s="8" t="n">
        <v>-5.7658</v>
      </c>
    </row>
    <row r="14775" customFormat="false" ht="13.5" hidden="false" customHeight="false" outlineLevel="0" collapsed="false">
      <c r="A14775" s="3" t="n">
        <f aca="false">A14774+0.01</f>
        <v>147.670000000011</v>
      </c>
      <c r="B14775" s="8" t="n">
        <v>6.47839</v>
      </c>
      <c r="C14775" s="8" t="n">
        <v>-18.25185</v>
      </c>
      <c r="D14775" s="8" t="n">
        <v>-8.17095</v>
      </c>
    </row>
    <row r="14776" customFormat="false" ht="13.5" hidden="false" customHeight="false" outlineLevel="0" collapsed="false">
      <c r="A14776" s="3" t="n">
        <f aca="false">A14775+0.01</f>
        <v>147.680000000011</v>
      </c>
      <c r="B14776" s="8" t="n">
        <v>-1.8883</v>
      </c>
      <c r="C14776" s="8" t="n">
        <v>-25.51853</v>
      </c>
      <c r="D14776" s="8" t="n">
        <v>-7.49868</v>
      </c>
    </row>
    <row r="14777" customFormat="false" ht="13.5" hidden="false" customHeight="false" outlineLevel="0" collapsed="false">
      <c r="A14777" s="3" t="n">
        <f aca="false">A14776+0.01</f>
        <v>147.690000000011</v>
      </c>
      <c r="B14777" s="8" t="n">
        <v>2.21269</v>
      </c>
      <c r="C14777" s="8" t="n">
        <v>-28.3006</v>
      </c>
      <c r="D14777" s="8" t="n">
        <v>-0.85201</v>
      </c>
    </row>
    <row r="14778" customFormat="false" ht="13.5" hidden="false" customHeight="false" outlineLevel="0" collapsed="false">
      <c r="A14778" s="3" t="n">
        <f aca="false">A14777+0.01</f>
        <v>147.700000000011</v>
      </c>
      <c r="B14778" s="8" t="n">
        <v>8.26684</v>
      </c>
      <c r="C14778" s="8" t="n">
        <v>-23.86288</v>
      </c>
      <c r="D14778" s="8" t="n">
        <v>5.64163</v>
      </c>
    </row>
    <row r="14779" customFormat="false" ht="13.5" hidden="false" customHeight="false" outlineLevel="0" collapsed="false">
      <c r="A14779" s="3" t="n">
        <f aca="false">A14778+0.01</f>
        <v>147.710000000011</v>
      </c>
      <c r="B14779" s="8" t="n">
        <v>6.48716</v>
      </c>
      <c r="C14779" s="8" t="n">
        <v>-14.69579</v>
      </c>
      <c r="D14779" s="8" t="n">
        <v>5.23439</v>
      </c>
    </row>
    <row r="14780" customFormat="false" ht="13.5" hidden="false" customHeight="false" outlineLevel="0" collapsed="false">
      <c r="A14780" s="3" t="n">
        <f aca="false">A14779+0.01</f>
        <v>147.720000000011</v>
      </c>
      <c r="B14780" s="8" t="n">
        <v>2.41078</v>
      </c>
      <c r="C14780" s="8" t="n">
        <v>-12.91955</v>
      </c>
      <c r="D14780" s="8" t="n">
        <v>2.776</v>
      </c>
    </row>
    <row r="14781" customFormat="false" ht="13.5" hidden="false" customHeight="false" outlineLevel="0" collapsed="false">
      <c r="A14781" s="3" t="n">
        <f aca="false">A14780+0.01</f>
        <v>147.730000000011</v>
      </c>
      <c r="B14781" s="8" t="n">
        <v>1.02437</v>
      </c>
      <c r="C14781" s="8" t="n">
        <v>-9.81688</v>
      </c>
      <c r="D14781" s="8" t="n">
        <v>3.11548</v>
      </c>
    </row>
    <row r="14782" customFormat="false" ht="13.5" hidden="false" customHeight="false" outlineLevel="0" collapsed="false">
      <c r="A14782" s="3" t="n">
        <f aca="false">A14781+0.01</f>
        <v>147.740000000011</v>
      </c>
      <c r="B14782" s="8" t="n">
        <v>-2.31568</v>
      </c>
      <c r="C14782" s="8" t="n">
        <v>-1.57977</v>
      </c>
      <c r="D14782" s="8" t="n">
        <v>2.49529</v>
      </c>
    </row>
    <row r="14783" customFormat="false" ht="13.5" hidden="false" customHeight="false" outlineLevel="0" collapsed="false">
      <c r="A14783" s="3" t="n">
        <f aca="false">A14782+0.01</f>
        <v>147.750000000011</v>
      </c>
      <c r="B14783" s="8" t="n">
        <v>-4.01981</v>
      </c>
      <c r="C14783" s="8" t="n">
        <v>1.43437</v>
      </c>
      <c r="D14783" s="8" t="n">
        <v>0.56697</v>
      </c>
    </row>
    <row r="14784" customFormat="false" ht="13.5" hidden="false" customHeight="false" outlineLevel="0" collapsed="false">
      <c r="A14784" s="3" t="n">
        <f aca="false">A14783+0.01</f>
        <v>147.760000000011</v>
      </c>
      <c r="B14784" s="8" t="n">
        <v>-5.37966</v>
      </c>
      <c r="C14784" s="8" t="n">
        <v>-0.92349</v>
      </c>
      <c r="D14784" s="8" t="n">
        <v>-2.59296</v>
      </c>
    </row>
    <row r="14785" customFormat="false" ht="13.5" hidden="false" customHeight="false" outlineLevel="0" collapsed="false">
      <c r="A14785" s="3" t="n">
        <f aca="false">A14784+0.01</f>
        <v>147.770000000011</v>
      </c>
      <c r="B14785" s="8" t="n">
        <v>-8.42245</v>
      </c>
      <c r="C14785" s="8" t="n">
        <v>7.04158</v>
      </c>
      <c r="D14785" s="8" t="n">
        <v>-2.4934</v>
      </c>
    </row>
    <row r="14786" customFormat="false" ht="13.5" hidden="false" customHeight="false" outlineLevel="0" collapsed="false">
      <c r="A14786" s="3" t="n">
        <f aca="false">A14785+0.01</f>
        <v>147.780000000011</v>
      </c>
      <c r="B14786" s="8" t="n">
        <v>-4.09047</v>
      </c>
      <c r="C14786" s="8" t="n">
        <v>16.05411</v>
      </c>
      <c r="D14786" s="8" t="n">
        <v>-1.03892</v>
      </c>
    </row>
    <row r="14787" customFormat="false" ht="13.5" hidden="false" customHeight="false" outlineLevel="0" collapsed="false">
      <c r="A14787" s="3" t="n">
        <f aca="false">A14786+0.01</f>
        <v>147.790000000011</v>
      </c>
      <c r="B14787" s="8" t="n">
        <v>10.28188</v>
      </c>
      <c r="C14787" s="8" t="n">
        <v>11.97886</v>
      </c>
      <c r="D14787" s="8" t="n">
        <v>-2.9972</v>
      </c>
    </row>
    <row r="14788" customFormat="false" ht="13.5" hidden="false" customHeight="false" outlineLevel="0" collapsed="false">
      <c r="A14788" s="3" t="n">
        <f aca="false">A14787+0.01</f>
        <v>147.800000000011</v>
      </c>
      <c r="B14788" s="8" t="n">
        <v>17.72487</v>
      </c>
      <c r="C14788" s="8" t="n">
        <v>0.49075</v>
      </c>
      <c r="D14788" s="8" t="n">
        <v>-3.42333</v>
      </c>
    </row>
    <row r="14789" customFormat="false" ht="13.5" hidden="false" customHeight="false" outlineLevel="0" collapsed="false">
      <c r="A14789" s="3" t="n">
        <f aca="false">A14788+0.01</f>
        <v>147.810000000011</v>
      </c>
      <c r="B14789" s="8" t="n">
        <v>9.96634</v>
      </c>
      <c r="C14789" s="8" t="n">
        <v>-3.09259</v>
      </c>
      <c r="D14789" s="8" t="n">
        <v>-1.27653</v>
      </c>
    </row>
    <row r="14790" customFormat="false" ht="13.5" hidden="false" customHeight="false" outlineLevel="0" collapsed="false">
      <c r="A14790" s="3" t="n">
        <f aca="false">A14789+0.01</f>
        <v>147.820000000011</v>
      </c>
      <c r="B14790" s="8" t="n">
        <v>1.99437</v>
      </c>
      <c r="C14790" s="8" t="n">
        <v>8.35533</v>
      </c>
      <c r="D14790" s="8" t="n">
        <v>3.48929</v>
      </c>
    </row>
    <row r="14791" customFormat="false" ht="13.5" hidden="false" customHeight="false" outlineLevel="0" collapsed="false">
      <c r="A14791" s="3" t="n">
        <f aca="false">A14790+0.01</f>
        <v>147.830000000011</v>
      </c>
      <c r="B14791" s="8" t="n">
        <v>0.22055</v>
      </c>
      <c r="C14791" s="8" t="n">
        <v>16.86423</v>
      </c>
      <c r="D14791" s="8" t="n">
        <v>4.26251</v>
      </c>
    </row>
    <row r="14792" customFormat="false" ht="13.5" hidden="false" customHeight="false" outlineLevel="0" collapsed="false">
      <c r="A14792" s="3" t="n">
        <f aca="false">A14791+0.01</f>
        <v>147.840000000011</v>
      </c>
      <c r="B14792" s="8" t="n">
        <v>-4.75371</v>
      </c>
      <c r="C14792" s="8" t="n">
        <v>10.66487</v>
      </c>
      <c r="D14792" s="8" t="n">
        <v>-3.88542</v>
      </c>
    </row>
    <row r="14793" customFormat="false" ht="13.5" hidden="false" customHeight="false" outlineLevel="0" collapsed="false">
      <c r="A14793" s="3" t="n">
        <f aca="false">A14792+0.01</f>
        <v>147.850000000011</v>
      </c>
      <c r="B14793" s="8" t="n">
        <v>-15.07721</v>
      </c>
      <c r="C14793" s="8" t="n">
        <v>7.28131</v>
      </c>
      <c r="D14793" s="8" t="n">
        <v>-9.53278</v>
      </c>
    </row>
    <row r="14794" customFormat="false" ht="13.5" hidden="false" customHeight="false" outlineLevel="0" collapsed="false">
      <c r="A14794" s="3" t="n">
        <f aca="false">A14793+0.01</f>
        <v>147.860000000011</v>
      </c>
      <c r="B14794" s="8" t="n">
        <v>-21.73149</v>
      </c>
      <c r="C14794" s="8" t="n">
        <v>11.98867</v>
      </c>
      <c r="D14794" s="8" t="n">
        <v>-4.0608</v>
      </c>
    </row>
    <row r="14795" customFormat="false" ht="13.5" hidden="false" customHeight="false" outlineLevel="0" collapsed="false">
      <c r="A14795" s="3" t="n">
        <f aca="false">A14794+0.01</f>
        <v>147.870000000011</v>
      </c>
      <c r="B14795" s="8" t="n">
        <v>-16.83739</v>
      </c>
      <c r="C14795" s="8" t="n">
        <v>14.01733</v>
      </c>
      <c r="D14795" s="8" t="n">
        <v>3.57203</v>
      </c>
    </row>
    <row r="14796" customFormat="false" ht="13.5" hidden="false" customHeight="false" outlineLevel="0" collapsed="false">
      <c r="A14796" s="3" t="n">
        <f aca="false">A14795+0.01</f>
        <v>147.88000000001</v>
      </c>
      <c r="B14796" s="8" t="n">
        <v>-9.62661</v>
      </c>
      <c r="C14796" s="8" t="n">
        <v>11.6597</v>
      </c>
      <c r="D14796" s="8" t="n">
        <v>0.23141</v>
      </c>
    </row>
    <row r="14797" customFormat="false" ht="13.5" hidden="false" customHeight="false" outlineLevel="0" collapsed="false">
      <c r="A14797" s="3" t="n">
        <f aca="false">A14796+0.01</f>
        <v>147.89000000001</v>
      </c>
      <c r="B14797" s="8" t="n">
        <v>-6.27608</v>
      </c>
      <c r="C14797" s="8" t="n">
        <v>7.12029</v>
      </c>
      <c r="D14797" s="8" t="n">
        <v>-10.79021</v>
      </c>
    </row>
    <row r="14798" customFormat="false" ht="13.5" hidden="false" customHeight="false" outlineLevel="0" collapsed="false">
      <c r="A14798" s="3" t="n">
        <f aca="false">A14797+0.01</f>
        <v>147.90000000001</v>
      </c>
      <c r="B14798" s="8" t="n">
        <v>-2.36928</v>
      </c>
      <c r="C14798" s="8" t="n">
        <v>-2.59254</v>
      </c>
      <c r="D14798" s="8" t="n">
        <v>-10.73974</v>
      </c>
    </row>
    <row r="14799" customFormat="false" ht="13.5" hidden="false" customHeight="false" outlineLevel="0" collapsed="false">
      <c r="A14799" s="3" t="n">
        <f aca="false">A14798+0.01</f>
        <v>147.91000000001</v>
      </c>
      <c r="B14799" s="8" t="n">
        <v>0.57873</v>
      </c>
      <c r="C14799" s="8" t="n">
        <v>-5.38179</v>
      </c>
      <c r="D14799" s="8" t="n">
        <v>-0.35029</v>
      </c>
    </row>
    <row r="14800" customFormat="false" ht="13.5" hidden="false" customHeight="false" outlineLevel="0" collapsed="false">
      <c r="A14800" s="3" t="n">
        <f aca="false">A14799+0.01</f>
        <v>147.92000000001</v>
      </c>
      <c r="B14800" s="8" t="n">
        <v>1.1981</v>
      </c>
      <c r="C14800" s="8" t="n">
        <v>-0.00284</v>
      </c>
      <c r="D14800" s="8" t="n">
        <v>1.80735</v>
      </c>
    </row>
    <row r="14801" customFormat="false" ht="13.5" hidden="false" customHeight="false" outlineLevel="0" collapsed="false">
      <c r="A14801" s="3" t="n">
        <f aca="false">A14800+0.01</f>
        <v>147.93000000001</v>
      </c>
      <c r="B14801" s="8" t="n">
        <v>12.07446</v>
      </c>
      <c r="C14801" s="8" t="n">
        <v>0.7879</v>
      </c>
      <c r="D14801" s="8" t="n">
        <v>-4.08155</v>
      </c>
    </row>
    <row r="14802" customFormat="false" ht="13.5" hidden="false" customHeight="false" outlineLevel="0" collapsed="false">
      <c r="A14802" s="3" t="n">
        <f aca="false">A14801+0.01</f>
        <v>147.94000000001</v>
      </c>
      <c r="B14802" s="8" t="n">
        <v>24.11721</v>
      </c>
      <c r="C14802" s="8" t="n">
        <v>-13.82585</v>
      </c>
      <c r="D14802" s="8" t="n">
        <v>-8.55007</v>
      </c>
    </row>
    <row r="14803" customFormat="false" ht="13.5" hidden="false" customHeight="false" outlineLevel="0" collapsed="false">
      <c r="A14803" s="3" t="n">
        <f aca="false">A14802+0.01</f>
        <v>147.95000000001</v>
      </c>
      <c r="B14803" s="8" t="n">
        <v>19.15051</v>
      </c>
      <c r="C14803" s="8" t="n">
        <v>-31.85905</v>
      </c>
      <c r="D14803" s="8" t="n">
        <v>-3.29588</v>
      </c>
    </row>
    <row r="14804" customFormat="false" ht="13.5" hidden="false" customHeight="false" outlineLevel="0" collapsed="false">
      <c r="A14804" s="3" t="n">
        <f aca="false">A14803+0.01</f>
        <v>147.96000000001</v>
      </c>
      <c r="B14804" s="8" t="n">
        <v>8.45737</v>
      </c>
      <c r="C14804" s="8" t="n">
        <v>-28.94851</v>
      </c>
      <c r="D14804" s="8" t="n">
        <v>6.37889</v>
      </c>
    </row>
    <row r="14805" customFormat="false" ht="13.5" hidden="false" customHeight="false" outlineLevel="0" collapsed="false">
      <c r="A14805" s="3" t="n">
        <f aca="false">A14804+0.01</f>
        <v>147.97000000001</v>
      </c>
      <c r="B14805" s="8" t="n">
        <v>4.74355</v>
      </c>
      <c r="C14805" s="8" t="n">
        <v>-10.71002</v>
      </c>
      <c r="D14805" s="8" t="n">
        <v>8.14081</v>
      </c>
    </row>
    <row r="14806" customFormat="false" ht="13.5" hidden="false" customHeight="false" outlineLevel="0" collapsed="false">
      <c r="A14806" s="3" t="n">
        <f aca="false">A14805+0.01</f>
        <v>147.98000000001</v>
      </c>
      <c r="B14806" s="8" t="n">
        <v>5.02522</v>
      </c>
      <c r="C14806" s="8" t="n">
        <v>-1.17782</v>
      </c>
      <c r="D14806" s="8" t="n">
        <v>-0.4162</v>
      </c>
    </row>
    <row r="14807" customFormat="false" ht="13.5" hidden="false" customHeight="false" outlineLevel="0" collapsed="false">
      <c r="A14807" s="3" t="n">
        <f aca="false">A14806+0.01</f>
        <v>147.99000000001</v>
      </c>
      <c r="B14807" s="8" t="n">
        <v>3.29916</v>
      </c>
      <c r="C14807" s="8" t="n">
        <v>2.38781</v>
      </c>
      <c r="D14807" s="8" t="n">
        <v>-8.71232</v>
      </c>
    </row>
    <row r="14808" customFormat="false" ht="13.5" hidden="false" customHeight="false" outlineLevel="0" collapsed="false">
      <c r="A14808" s="3" t="n">
        <f aca="false">A14807+0.01</f>
        <v>148.00000000001</v>
      </c>
      <c r="B14808" s="8" t="n">
        <v>-3.58074</v>
      </c>
      <c r="C14808" s="8" t="n">
        <v>12.11357</v>
      </c>
      <c r="D14808" s="8" t="n">
        <v>-8.28964</v>
      </c>
    </row>
    <row r="14809" customFormat="false" ht="13.5" hidden="false" customHeight="false" outlineLevel="0" collapsed="false">
      <c r="A14809" s="3" t="n">
        <f aca="false">A14808+0.01</f>
        <v>148.01000000001</v>
      </c>
      <c r="B14809" s="8" t="n">
        <v>-8.06257</v>
      </c>
      <c r="C14809" s="8" t="n">
        <v>23.47248</v>
      </c>
      <c r="D14809" s="8" t="n">
        <v>-9.10665</v>
      </c>
    </row>
    <row r="14810" customFormat="false" ht="13.5" hidden="false" customHeight="false" outlineLevel="0" collapsed="false">
      <c r="A14810" s="3" t="n">
        <f aca="false">A14809+0.01</f>
        <v>148.02000000001</v>
      </c>
      <c r="B14810" s="8" t="n">
        <v>-6.55872</v>
      </c>
      <c r="C14810" s="8" t="n">
        <v>23.94501</v>
      </c>
      <c r="D14810" s="8" t="n">
        <v>-11.30438</v>
      </c>
    </row>
    <row r="14811" customFormat="false" ht="13.5" hidden="false" customHeight="false" outlineLevel="0" collapsed="false">
      <c r="A14811" s="3" t="n">
        <f aca="false">A14810+0.01</f>
        <v>148.03000000001</v>
      </c>
      <c r="B14811" s="8" t="n">
        <v>-3.02326</v>
      </c>
      <c r="C14811" s="8" t="n">
        <v>14.86094</v>
      </c>
      <c r="D14811" s="8" t="n">
        <v>-6.5215</v>
      </c>
    </row>
    <row r="14812" customFormat="false" ht="13.5" hidden="false" customHeight="false" outlineLevel="0" collapsed="false">
      <c r="A14812" s="3" t="n">
        <f aca="false">A14811+0.01</f>
        <v>148.04000000001</v>
      </c>
      <c r="B14812" s="8" t="n">
        <v>5.02693</v>
      </c>
      <c r="C14812" s="8" t="n">
        <v>7.56339</v>
      </c>
      <c r="D14812" s="8" t="n">
        <v>-0.91078</v>
      </c>
    </row>
    <row r="14813" customFormat="false" ht="13.5" hidden="false" customHeight="false" outlineLevel="0" collapsed="false">
      <c r="A14813" s="3" t="n">
        <f aca="false">A14812+0.01</f>
        <v>148.05000000001</v>
      </c>
      <c r="B14813" s="8" t="n">
        <v>13.65141</v>
      </c>
      <c r="C14813" s="8" t="n">
        <v>3.46111</v>
      </c>
      <c r="D14813" s="8" t="n">
        <v>0.5089</v>
      </c>
    </row>
    <row r="14814" customFormat="false" ht="13.5" hidden="false" customHeight="false" outlineLevel="0" collapsed="false">
      <c r="A14814" s="3" t="n">
        <f aca="false">A14813+0.01</f>
        <v>148.06000000001</v>
      </c>
      <c r="B14814" s="8" t="n">
        <v>15.68229</v>
      </c>
      <c r="C14814" s="8" t="n">
        <v>-1.86688</v>
      </c>
      <c r="D14814" s="8" t="n">
        <v>2.72576</v>
      </c>
    </row>
    <row r="14815" customFormat="false" ht="13.5" hidden="false" customHeight="false" outlineLevel="0" collapsed="false">
      <c r="A14815" s="3" t="n">
        <f aca="false">A14814+0.01</f>
        <v>148.07000000001</v>
      </c>
      <c r="B14815" s="8" t="n">
        <v>14.06417</v>
      </c>
      <c r="C14815" s="8" t="n">
        <v>1.73033</v>
      </c>
      <c r="D14815" s="8" t="n">
        <v>3.50059</v>
      </c>
    </row>
    <row r="14816" customFormat="false" ht="13.5" hidden="false" customHeight="false" outlineLevel="0" collapsed="false">
      <c r="A14816" s="3" t="n">
        <f aca="false">A14815+0.01</f>
        <v>148.08000000001</v>
      </c>
      <c r="B14816" s="8" t="n">
        <v>4.60979</v>
      </c>
      <c r="C14816" s="8" t="n">
        <v>5.68332</v>
      </c>
      <c r="D14816" s="8" t="n">
        <v>0.42178</v>
      </c>
    </row>
    <row r="14817" customFormat="false" ht="13.5" hidden="false" customHeight="false" outlineLevel="0" collapsed="false">
      <c r="A14817" s="3" t="n">
        <f aca="false">A14816+0.01</f>
        <v>148.09000000001</v>
      </c>
      <c r="B14817" s="8" t="n">
        <v>-11.87361</v>
      </c>
      <c r="C14817" s="8" t="n">
        <v>3.29435</v>
      </c>
      <c r="D14817" s="8" t="n">
        <v>-5.46573</v>
      </c>
    </row>
    <row r="14818" customFormat="false" ht="13.5" hidden="false" customHeight="false" outlineLevel="0" collapsed="false">
      <c r="A14818" s="3" t="n">
        <f aca="false">A14817+0.01</f>
        <v>148.10000000001</v>
      </c>
      <c r="B14818" s="8" t="n">
        <v>-15.3428</v>
      </c>
      <c r="C14818" s="8" t="n">
        <v>5.39741</v>
      </c>
      <c r="D14818" s="8" t="n">
        <v>-7.7273</v>
      </c>
    </row>
    <row r="14819" customFormat="false" ht="13.5" hidden="false" customHeight="false" outlineLevel="0" collapsed="false">
      <c r="A14819" s="3" t="n">
        <f aca="false">A14818+0.01</f>
        <v>148.11000000001</v>
      </c>
      <c r="B14819" s="8" t="n">
        <v>-3.13972</v>
      </c>
      <c r="C14819" s="8" t="n">
        <v>4.45378</v>
      </c>
      <c r="D14819" s="8" t="n">
        <v>-4.09353</v>
      </c>
    </row>
    <row r="14820" customFormat="false" ht="13.5" hidden="false" customHeight="false" outlineLevel="0" collapsed="false">
      <c r="A14820" s="3" t="n">
        <f aca="false">A14819+0.01</f>
        <v>148.12000000001</v>
      </c>
      <c r="B14820" s="8" t="n">
        <v>4.06083</v>
      </c>
      <c r="C14820" s="8" t="n">
        <v>-9.35918</v>
      </c>
      <c r="D14820" s="8" t="n">
        <v>-1.39776</v>
      </c>
    </row>
    <row r="14821" customFormat="false" ht="13.5" hidden="false" customHeight="false" outlineLevel="0" collapsed="false">
      <c r="A14821" s="3" t="n">
        <f aca="false">A14820+0.01</f>
        <v>148.13000000001</v>
      </c>
      <c r="B14821" s="8" t="n">
        <v>-0.92659</v>
      </c>
      <c r="C14821" s="8" t="n">
        <v>-18.0023</v>
      </c>
      <c r="D14821" s="8" t="n">
        <v>0.68382</v>
      </c>
    </row>
    <row r="14822" customFormat="false" ht="13.5" hidden="false" customHeight="false" outlineLevel="0" collapsed="false">
      <c r="A14822" s="3" t="n">
        <f aca="false">A14821+0.01</f>
        <v>148.14000000001</v>
      </c>
      <c r="B14822" s="8" t="n">
        <v>-3.1658</v>
      </c>
      <c r="C14822" s="8" t="n">
        <v>-11.06819</v>
      </c>
      <c r="D14822" s="8" t="n">
        <v>3.8343</v>
      </c>
    </row>
    <row r="14823" customFormat="false" ht="13.5" hidden="false" customHeight="false" outlineLevel="0" collapsed="false">
      <c r="A14823" s="3" t="n">
        <f aca="false">A14822+0.01</f>
        <v>148.15000000001</v>
      </c>
      <c r="B14823" s="8" t="n">
        <v>0.37893</v>
      </c>
      <c r="C14823" s="8" t="n">
        <v>-9.09074</v>
      </c>
      <c r="D14823" s="8" t="n">
        <v>-0.17352</v>
      </c>
    </row>
    <row r="14824" customFormat="false" ht="13.5" hidden="false" customHeight="false" outlineLevel="0" collapsed="false">
      <c r="A14824" s="3" t="n">
        <f aca="false">A14823+0.01</f>
        <v>148.16000000001</v>
      </c>
      <c r="B14824" s="8" t="n">
        <v>-0.71924</v>
      </c>
      <c r="C14824" s="8" t="n">
        <v>-11.27682</v>
      </c>
      <c r="D14824" s="8" t="n">
        <v>-9.2341</v>
      </c>
    </row>
    <row r="14825" customFormat="false" ht="13.5" hidden="false" customHeight="false" outlineLevel="0" collapsed="false">
      <c r="A14825" s="3" t="n">
        <f aca="false">A14824+0.01</f>
        <v>148.17000000001</v>
      </c>
      <c r="B14825" s="8" t="n">
        <v>-2.02426</v>
      </c>
      <c r="C14825" s="8" t="n">
        <v>-9.54197</v>
      </c>
      <c r="D14825" s="8" t="n">
        <v>-10.68581</v>
      </c>
    </row>
    <row r="14826" customFormat="false" ht="13.5" hidden="false" customHeight="false" outlineLevel="0" collapsed="false">
      <c r="A14826" s="3" t="n">
        <f aca="false">A14825+0.01</f>
        <v>148.18000000001</v>
      </c>
      <c r="B14826" s="8" t="n">
        <v>4.19728</v>
      </c>
      <c r="C14826" s="8" t="n">
        <v>-16.18539</v>
      </c>
      <c r="D14826" s="8" t="n">
        <v>-7.77178</v>
      </c>
    </row>
    <row r="14827" customFormat="false" ht="13.5" hidden="false" customHeight="false" outlineLevel="0" collapsed="false">
      <c r="A14827" s="3" t="n">
        <f aca="false">A14826+0.01</f>
        <v>148.19000000001</v>
      </c>
      <c r="B14827" s="8" t="n">
        <v>6.23181</v>
      </c>
      <c r="C14827" s="8" t="n">
        <v>-19.24428</v>
      </c>
      <c r="D14827" s="8" t="n">
        <v>-3.55286</v>
      </c>
    </row>
    <row r="14828" customFormat="false" ht="13.5" hidden="false" customHeight="false" outlineLevel="0" collapsed="false">
      <c r="A14828" s="3" t="n">
        <f aca="false">A14827+0.01</f>
        <v>148.20000000001</v>
      </c>
      <c r="B14828" s="8" t="n">
        <v>-2.72892</v>
      </c>
      <c r="C14828" s="8" t="n">
        <v>-6.11559</v>
      </c>
      <c r="D14828" s="8" t="n">
        <v>2.53931</v>
      </c>
    </row>
    <row r="14829" customFormat="false" ht="13.5" hidden="false" customHeight="false" outlineLevel="0" collapsed="false">
      <c r="A14829" s="3" t="n">
        <f aca="false">A14828+0.01</f>
        <v>148.21000000001</v>
      </c>
      <c r="B14829" s="8" t="n">
        <v>-4.85678</v>
      </c>
      <c r="C14829" s="8" t="n">
        <v>8.6812</v>
      </c>
      <c r="D14829" s="8" t="n">
        <v>1.894</v>
      </c>
    </row>
    <row r="14830" customFormat="false" ht="13.5" hidden="false" customHeight="false" outlineLevel="0" collapsed="false">
      <c r="A14830" s="3" t="n">
        <f aca="false">A14829+0.01</f>
        <v>148.22000000001</v>
      </c>
      <c r="B14830" s="8" t="n">
        <v>3.45729</v>
      </c>
      <c r="C14830" s="8" t="n">
        <v>10.00668</v>
      </c>
      <c r="D14830" s="8" t="n">
        <v>-6.06587</v>
      </c>
    </row>
    <row r="14831" customFormat="false" ht="13.5" hidden="false" customHeight="false" outlineLevel="0" collapsed="false">
      <c r="A14831" s="3" t="n">
        <f aca="false">A14830+0.01</f>
        <v>148.23000000001</v>
      </c>
      <c r="B14831" s="8" t="n">
        <v>7.36945</v>
      </c>
      <c r="C14831" s="8" t="n">
        <v>7.05593</v>
      </c>
      <c r="D14831" s="8" t="n">
        <v>-9.65908</v>
      </c>
    </row>
    <row r="14832" customFormat="false" ht="13.5" hidden="false" customHeight="false" outlineLevel="0" collapsed="false">
      <c r="A14832" s="3" t="n">
        <f aca="false">A14831+0.01</f>
        <v>148.24000000001</v>
      </c>
      <c r="B14832" s="8" t="n">
        <v>7.39552</v>
      </c>
      <c r="C14832" s="8" t="n">
        <v>8.38476</v>
      </c>
      <c r="D14832" s="8" t="n">
        <v>-2.09285</v>
      </c>
    </row>
    <row r="14833" customFormat="false" ht="13.5" hidden="false" customHeight="false" outlineLevel="0" collapsed="false">
      <c r="A14833" s="3" t="n">
        <f aca="false">A14832+0.01</f>
        <v>148.25000000001</v>
      </c>
      <c r="B14833" s="8" t="n">
        <v>12.60734</v>
      </c>
      <c r="C14833" s="8" t="n">
        <v>11.57667</v>
      </c>
      <c r="D14833" s="8" t="n">
        <v>6.70546</v>
      </c>
    </row>
    <row r="14834" customFormat="false" ht="13.5" hidden="false" customHeight="false" outlineLevel="0" collapsed="false">
      <c r="A14834" s="3" t="n">
        <f aca="false">A14833+0.01</f>
        <v>148.26000000001</v>
      </c>
      <c r="B14834" s="8" t="n">
        <v>10.83303</v>
      </c>
      <c r="C14834" s="8" t="n">
        <v>13.65748</v>
      </c>
      <c r="D14834" s="8" t="n">
        <v>6.91841</v>
      </c>
    </row>
    <row r="14835" customFormat="false" ht="13.5" hidden="false" customHeight="false" outlineLevel="0" collapsed="false">
      <c r="A14835" s="3" t="n">
        <f aca="false">A14834+0.01</f>
        <v>148.27000000001</v>
      </c>
      <c r="B14835" s="8" t="n">
        <v>-8.04283</v>
      </c>
      <c r="C14835" s="8" t="n">
        <v>11.44102</v>
      </c>
      <c r="D14835" s="8" t="n">
        <v>0.5301</v>
      </c>
    </row>
    <row r="14836" customFormat="false" ht="13.5" hidden="false" customHeight="false" outlineLevel="0" collapsed="false">
      <c r="A14836" s="3" t="n">
        <f aca="false">A14835+0.01</f>
        <v>148.28000000001</v>
      </c>
      <c r="B14836" s="8" t="n">
        <v>-26.61535</v>
      </c>
      <c r="C14836" s="8" t="n">
        <v>12.84425</v>
      </c>
      <c r="D14836" s="8" t="n">
        <v>-0.60126</v>
      </c>
    </row>
    <row r="14837" customFormat="false" ht="13.5" hidden="false" customHeight="false" outlineLevel="0" collapsed="false">
      <c r="A14837" s="3" t="n">
        <f aca="false">A14836+0.01</f>
        <v>148.29000000001</v>
      </c>
      <c r="B14837" s="8" t="n">
        <v>-31.94705</v>
      </c>
      <c r="C14837" s="8" t="n">
        <v>11.49605</v>
      </c>
      <c r="D14837" s="8" t="n">
        <v>0.46073</v>
      </c>
    </row>
    <row r="14838" customFormat="false" ht="13.5" hidden="false" customHeight="false" outlineLevel="0" collapsed="false">
      <c r="A14838" s="3" t="n">
        <f aca="false">A14837+0.01</f>
        <v>148.30000000001</v>
      </c>
      <c r="B14838" s="8" t="n">
        <v>-21.77364</v>
      </c>
      <c r="C14838" s="8" t="n">
        <v>-0.05188</v>
      </c>
      <c r="D14838" s="8" t="n">
        <v>-4.12902</v>
      </c>
    </row>
    <row r="14839" customFormat="false" ht="13.5" hidden="false" customHeight="false" outlineLevel="0" collapsed="false">
      <c r="A14839" s="3" t="n">
        <f aca="false">A14838+0.01</f>
        <v>148.31000000001</v>
      </c>
      <c r="B14839" s="8" t="n">
        <v>-5.16963</v>
      </c>
      <c r="C14839" s="8" t="n">
        <v>-11.40673</v>
      </c>
      <c r="D14839" s="8" t="n">
        <v>-6.45443</v>
      </c>
    </row>
    <row r="14840" customFormat="false" ht="13.5" hidden="false" customHeight="false" outlineLevel="0" collapsed="false">
      <c r="A14840" s="3" t="n">
        <f aca="false">A14839+0.01</f>
        <v>148.32000000001</v>
      </c>
      <c r="B14840" s="8" t="n">
        <v>1.25439</v>
      </c>
      <c r="C14840" s="8" t="n">
        <v>-10.82702</v>
      </c>
      <c r="D14840" s="8" t="n">
        <v>-1.41596</v>
      </c>
    </row>
    <row r="14841" customFormat="false" ht="13.5" hidden="false" customHeight="false" outlineLevel="0" collapsed="false">
      <c r="A14841" s="3" t="n">
        <f aca="false">A14840+0.01</f>
        <v>148.33000000001</v>
      </c>
      <c r="B14841" s="8" t="n">
        <v>5.7021</v>
      </c>
      <c r="C14841" s="8" t="n">
        <v>-1.14289</v>
      </c>
      <c r="D14841" s="8" t="n">
        <v>6.41438</v>
      </c>
    </row>
    <row r="14842" customFormat="false" ht="13.5" hidden="false" customHeight="false" outlineLevel="0" collapsed="false">
      <c r="A14842" s="3" t="n">
        <f aca="false">A14841+0.01</f>
        <v>148.34000000001</v>
      </c>
      <c r="B14842" s="8" t="n">
        <v>16.44811</v>
      </c>
      <c r="C14842" s="8" t="n">
        <v>-4.80327</v>
      </c>
      <c r="D14842" s="8" t="n">
        <v>11.62824</v>
      </c>
    </row>
    <row r="14843" customFormat="false" ht="13.5" hidden="false" customHeight="false" outlineLevel="0" collapsed="false">
      <c r="A14843" s="3" t="n">
        <f aca="false">A14842+0.01</f>
        <v>148.35000000001</v>
      </c>
      <c r="B14843" s="8" t="n">
        <v>23.07436</v>
      </c>
      <c r="C14843" s="8" t="n">
        <v>-18.60882</v>
      </c>
      <c r="D14843" s="8" t="n">
        <v>6.71583</v>
      </c>
    </row>
    <row r="14844" customFormat="false" ht="13.5" hidden="false" customHeight="false" outlineLevel="0" collapsed="false">
      <c r="A14844" s="3" t="n">
        <f aca="false">A14843+0.01</f>
        <v>148.36000000001</v>
      </c>
      <c r="B14844" s="8" t="n">
        <v>14.82267</v>
      </c>
      <c r="C14844" s="8" t="n">
        <v>-20.54033</v>
      </c>
      <c r="D14844" s="8" t="n">
        <v>-3.56346</v>
      </c>
    </row>
    <row r="14845" customFormat="false" ht="13.5" hidden="false" customHeight="false" outlineLevel="0" collapsed="false">
      <c r="A14845" s="3" t="n">
        <f aca="false">A14844+0.01</f>
        <v>148.37000000001</v>
      </c>
      <c r="B14845" s="8" t="n">
        <v>7.51272</v>
      </c>
      <c r="C14845" s="8" t="n">
        <v>-11.00287</v>
      </c>
      <c r="D14845" s="8" t="n">
        <v>-3.33668</v>
      </c>
    </row>
    <row r="14846" customFormat="false" ht="13.5" hidden="false" customHeight="false" outlineLevel="0" collapsed="false">
      <c r="A14846" s="3" t="n">
        <f aca="false">A14845+0.01</f>
        <v>148.38000000001</v>
      </c>
      <c r="B14846" s="8" t="n">
        <v>14.45499</v>
      </c>
      <c r="C14846" s="8" t="n">
        <v>-5.41098</v>
      </c>
      <c r="D14846" s="8" t="n">
        <v>3.24892</v>
      </c>
    </row>
    <row r="14847" customFormat="false" ht="13.5" hidden="false" customHeight="false" outlineLevel="0" collapsed="false">
      <c r="A14847" s="3" t="n">
        <f aca="false">A14846+0.01</f>
        <v>148.39000000001</v>
      </c>
      <c r="B14847" s="8" t="n">
        <v>17.09136</v>
      </c>
      <c r="C14847" s="8" t="n">
        <v>-4.22236</v>
      </c>
      <c r="D14847" s="8" t="n">
        <v>-0.12627</v>
      </c>
    </row>
    <row r="14848" customFormat="false" ht="13.5" hidden="false" customHeight="false" outlineLevel="0" collapsed="false">
      <c r="A14848" s="3" t="n">
        <f aca="false">A14847+0.01</f>
        <v>148.40000000001</v>
      </c>
      <c r="B14848" s="8" t="n">
        <v>4.74282</v>
      </c>
      <c r="C14848" s="8" t="n">
        <v>1.3815</v>
      </c>
      <c r="D14848" s="8" t="n">
        <v>-5.73791</v>
      </c>
    </row>
    <row r="14849" customFormat="false" ht="13.5" hidden="false" customHeight="false" outlineLevel="0" collapsed="false">
      <c r="A14849" s="3" t="n">
        <f aca="false">A14848+0.01</f>
        <v>148.41000000001</v>
      </c>
      <c r="B14849" s="8" t="n">
        <v>-7.78212</v>
      </c>
      <c r="C14849" s="8" t="n">
        <v>11.31732</v>
      </c>
      <c r="D14849" s="8" t="n">
        <v>-3.07855</v>
      </c>
    </row>
    <row r="14850" customFormat="false" ht="13.5" hidden="false" customHeight="false" outlineLevel="0" collapsed="false">
      <c r="A14850" s="3" t="n">
        <f aca="false">A14849+0.01</f>
        <v>148.42000000001</v>
      </c>
      <c r="B14850" s="8" t="n">
        <v>-12.91403</v>
      </c>
      <c r="C14850" s="8" t="n">
        <v>20.98853</v>
      </c>
      <c r="D14850" s="8" t="n">
        <v>0.48401</v>
      </c>
    </row>
    <row r="14851" customFormat="false" ht="13.5" hidden="false" customHeight="false" outlineLevel="0" collapsed="false">
      <c r="A14851" s="3" t="n">
        <f aca="false">A14850+0.01</f>
        <v>148.43000000001</v>
      </c>
      <c r="B14851" s="8" t="n">
        <v>-14.22612</v>
      </c>
      <c r="C14851" s="8" t="n">
        <v>25.09823</v>
      </c>
      <c r="D14851" s="8" t="n">
        <v>-2.16844</v>
      </c>
    </row>
    <row r="14852" customFormat="false" ht="13.5" hidden="false" customHeight="false" outlineLevel="0" collapsed="false">
      <c r="A14852" s="3" t="n">
        <f aca="false">A14851+0.01</f>
        <v>148.44000000001</v>
      </c>
      <c r="B14852" s="8" t="n">
        <v>-5.16939</v>
      </c>
      <c r="C14852" s="8" t="n">
        <v>22.72624</v>
      </c>
      <c r="D14852" s="8" t="n">
        <v>-5.49339</v>
      </c>
    </row>
    <row r="14853" customFormat="false" ht="13.5" hidden="false" customHeight="false" outlineLevel="0" collapsed="false">
      <c r="A14853" s="3" t="n">
        <f aca="false">A14852+0.01</f>
        <v>148.45000000001</v>
      </c>
      <c r="B14853" s="8" t="n">
        <v>11.85517</v>
      </c>
      <c r="C14853" s="8" t="n">
        <v>15.30452</v>
      </c>
      <c r="D14853" s="8" t="n">
        <v>1.58725</v>
      </c>
    </row>
    <row r="14854" customFormat="false" ht="13.5" hidden="false" customHeight="false" outlineLevel="0" collapsed="false">
      <c r="A14854" s="3" t="n">
        <f aca="false">A14853+0.01</f>
        <v>148.46000000001</v>
      </c>
      <c r="B14854" s="8" t="n">
        <v>17.42712</v>
      </c>
      <c r="C14854" s="8" t="n">
        <v>11.35823</v>
      </c>
      <c r="D14854" s="8" t="n">
        <v>7.82784</v>
      </c>
    </row>
    <row r="14855" customFormat="false" ht="13.5" hidden="false" customHeight="false" outlineLevel="0" collapsed="false">
      <c r="A14855" s="3" t="n">
        <f aca="false">A14854+0.01</f>
        <v>148.47000000001</v>
      </c>
      <c r="B14855" s="8" t="n">
        <v>9.34989</v>
      </c>
      <c r="C14855" s="8" t="n">
        <v>6.78294</v>
      </c>
      <c r="D14855" s="8" t="n">
        <v>3.05993</v>
      </c>
    </row>
    <row r="14856" customFormat="false" ht="13.5" hidden="false" customHeight="false" outlineLevel="0" collapsed="false">
      <c r="A14856" s="3" t="n">
        <f aca="false">A14855+0.01</f>
        <v>148.48000000001</v>
      </c>
      <c r="B14856" s="8" t="n">
        <v>3.63175</v>
      </c>
      <c r="C14856" s="8" t="n">
        <v>-3.14355</v>
      </c>
      <c r="D14856" s="8" t="n">
        <v>1.24247</v>
      </c>
    </row>
    <row r="14857" customFormat="false" ht="13.5" hidden="false" customHeight="false" outlineLevel="0" collapsed="false">
      <c r="A14857" s="3" t="n">
        <f aca="false">A14856+0.01</f>
        <v>148.49000000001</v>
      </c>
      <c r="B14857" s="8" t="n">
        <v>-1.85858</v>
      </c>
      <c r="C14857" s="8" t="n">
        <v>-7.01902</v>
      </c>
      <c r="D14857" s="8" t="n">
        <v>6.71238</v>
      </c>
    </row>
    <row r="14858" customFormat="false" ht="13.5" hidden="false" customHeight="false" outlineLevel="0" collapsed="false">
      <c r="A14858" s="3" t="n">
        <f aca="false">A14857+0.01</f>
        <v>148.50000000001</v>
      </c>
      <c r="B14858" s="8" t="n">
        <v>-9.68143</v>
      </c>
      <c r="C14858" s="8" t="n">
        <v>-0.82372</v>
      </c>
      <c r="D14858" s="8" t="n">
        <v>4.3033</v>
      </c>
    </row>
    <row r="14859" customFormat="false" ht="13.5" hidden="false" customHeight="false" outlineLevel="0" collapsed="false">
      <c r="A14859" s="3" t="n">
        <f aca="false">A14858+0.01</f>
        <v>148.51000000001</v>
      </c>
      <c r="B14859" s="8" t="n">
        <v>-8.09083</v>
      </c>
      <c r="C14859" s="8" t="n">
        <v>-1.32066</v>
      </c>
      <c r="D14859" s="8" t="n">
        <v>-2.66003</v>
      </c>
    </row>
    <row r="14860" customFormat="false" ht="13.5" hidden="false" customHeight="false" outlineLevel="0" collapsed="false">
      <c r="A14860" s="3" t="n">
        <f aca="false">A14859+0.01</f>
        <v>148.52000000001</v>
      </c>
      <c r="B14860" s="8" t="n">
        <v>-2.38439</v>
      </c>
      <c r="C14860" s="8" t="n">
        <v>-8.68974</v>
      </c>
      <c r="D14860" s="8" t="n">
        <v>3.30607</v>
      </c>
    </row>
    <row r="14861" customFormat="false" ht="13.5" hidden="false" customHeight="false" outlineLevel="0" collapsed="false">
      <c r="A14861" s="3" t="n">
        <f aca="false">A14860+0.01</f>
        <v>148.53000000001</v>
      </c>
      <c r="B14861" s="8" t="n">
        <v>-2.2148</v>
      </c>
      <c r="C14861" s="8" t="n">
        <v>-9.10031</v>
      </c>
      <c r="D14861" s="8" t="n">
        <v>13.24128</v>
      </c>
    </row>
    <row r="14862" customFormat="false" ht="13.5" hidden="false" customHeight="false" outlineLevel="0" collapsed="false">
      <c r="A14862" s="3" t="n">
        <f aca="false">A14861+0.01</f>
        <v>148.54000000001</v>
      </c>
      <c r="B14862" s="8" t="n">
        <v>0.55192</v>
      </c>
      <c r="C14862" s="8" t="n">
        <v>-7.56668</v>
      </c>
      <c r="D14862" s="8" t="n">
        <v>10.65613</v>
      </c>
    </row>
    <row r="14863" customFormat="false" ht="13.5" hidden="false" customHeight="false" outlineLevel="0" collapsed="false">
      <c r="A14863" s="3" t="n">
        <f aca="false">A14862+0.01</f>
        <v>148.55000000001</v>
      </c>
      <c r="B14863" s="8" t="n">
        <v>-0.27602</v>
      </c>
      <c r="C14863" s="8" t="n">
        <v>-9.16969</v>
      </c>
      <c r="D14863" s="8" t="n">
        <v>3.37729</v>
      </c>
    </row>
    <row r="14864" customFormat="false" ht="13.5" hidden="false" customHeight="false" outlineLevel="0" collapsed="false">
      <c r="A14864" s="3" t="n">
        <f aca="false">A14863+0.01</f>
        <v>148.56000000001</v>
      </c>
      <c r="B14864" s="8" t="n">
        <v>-9.43265</v>
      </c>
      <c r="C14864" s="8" t="n">
        <v>-5.12339</v>
      </c>
      <c r="D14864" s="8" t="n">
        <v>-0.19103</v>
      </c>
    </row>
    <row r="14865" customFormat="false" ht="13.5" hidden="false" customHeight="false" outlineLevel="0" collapsed="false">
      <c r="A14865" s="3" t="n">
        <f aca="false">A14864+0.01</f>
        <v>148.57000000001</v>
      </c>
      <c r="B14865" s="8" t="n">
        <v>-5.39233</v>
      </c>
      <c r="C14865" s="8" t="n">
        <v>1.62147</v>
      </c>
      <c r="D14865" s="8" t="n">
        <v>-1.44915</v>
      </c>
    </row>
    <row r="14866" customFormat="false" ht="13.5" hidden="false" customHeight="false" outlineLevel="0" collapsed="false">
      <c r="A14866" s="3" t="n">
        <f aca="false">A14865+0.01</f>
        <v>148.58000000001</v>
      </c>
      <c r="B14866" s="8" t="n">
        <v>12.65412</v>
      </c>
      <c r="C14866" s="8" t="n">
        <v>4.74017</v>
      </c>
      <c r="D14866" s="8" t="n">
        <v>-5.16244</v>
      </c>
    </row>
    <row r="14867" customFormat="false" ht="13.5" hidden="false" customHeight="false" outlineLevel="0" collapsed="false">
      <c r="A14867" s="3" t="n">
        <f aca="false">A14866+0.01</f>
        <v>148.59000000001</v>
      </c>
      <c r="B14867" s="8" t="n">
        <v>13.37315</v>
      </c>
      <c r="C14867" s="8" t="n">
        <v>6.34726</v>
      </c>
      <c r="D14867" s="8" t="n">
        <v>-6.14653</v>
      </c>
    </row>
    <row r="14868" customFormat="false" ht="13.5" hidden="false" customHeight="false" outlineLevel="0" collapsed="false">
      <c r="A14868" s="3" t="n">
        <f aca="false">A14867+0.01</f>
        <v>148.60000000001</v>
      </c>
      <c r="B14868" s="8" t="n">
        <v>-1.66487</v>
      </c>
      <c r="C14868" s="8" t="n">
        <v>13.61059</v>
      </c>
      <c r="D14868" s="8" t="n">
        <v>-3.50561</v>
      </c>
    </row>
    <row r="14869" customFormat="false" ht="13.5" hidden="false" customHeight="false" outlineLevel="0" collapsed="false">
      <c r="A14869" s="3" t="n">
        <f aca="false">A14868+0.01</f>
        <v>148.61000000001</v>
      </c>
      <c r="B14869" s="8" t="n">
        <v>-9.97503</v>
      </c>
      <c r="C14869" s="8" t="n">
        <v>17.80666</v>
      </c>
      <c r="D14869" s="8" t="n">
        <v>-1.15738</v>
      </c>
    </row>
    <row r="14870" customFormat="false" ht="13.5" hidden="false" customHeight="false" outlineLevel="0" collapsed="false">
      <c r="A14870" s="3" t="n">
        <f aca="false">A14869+0.01</f>
        <v>148.62000000001</v>
      </c>
      <c r="B14870" s="8" t="n">
        <v>-7.98119</v>
      </c>
      <c r="C14870" s="8" t="n">
        <v>9.90523</v>
      </c>
      <c r="D14870" s="8" t="n">
        <v>-7.14998</v>
      </c>
    </row>
    <row r="14871" customFormat="false" ht="13.5" hidden="false" customHeight="false" outlineLevel="0" collapsed="false">
      <c r="A14871" s="3" t="n">
        <f aca="false">A14870+0.01</f>
        <v>148.63000000001</v>
      </c>
      <c r="B14871" s="8" t="n">
        <v>-6.92542</v>
      </c>
      <c r="C14871" s="8" t="n">
        <v>0.61684</v>
      </c>
      <c r="D14871" s="8" t="n">
        <v>-6.33021</v>
      </c>
    </row>
    <row r="14872" customFormat="false" ht="13.5" hidden="false" customHeight="false" outlineLevel="0" collapsed="false">
      <c r="A14872" s="3" t="n">
        <f aca="false">A14871+0.01</f>
        <v>148.64000000001</v>
      </c>
      <c r="B14872" s="8" t="n">
        <v>-14.15497</v>
      </c>
      <c r="C14872" s="8" t="n">
        <v>-4.33863</v>
      </c>
      <c r="D14872" s="8" t="n">
        <v>1.8221</v>
      </c>
    </row>
    <row r="14873" customFormat="false" ht="13.5" hidden="false" customHeight="false" outlineLevel="0" collapsed="false">
      <c r="A14873" s="3" t="n">
        <f aca="false">A14872+0.01</f>
        <v>148.65000000001</v>
      </c>
      <c r="B14873" s="8" t="n">
        <v>-13.93227</v>
      </c>
      <c r="C14873" s="8" t="n">
        <v>-6.12827</v>
      </c>
      <c r="D14873" s="8" t="n">
        <v>0.7956</v>
      </c>
    </row>
    <row r="14874" customFormat="false" ht="13.5" hidden="false" customHeight="false" outlineLevel="0" collapsed="false">
      <c r="A14874" s="3" t="n">
        <f aca="false">A14873+0.01</f>
        <v>148.66000000001</v>
      </c>
      <c r="B14874" s="8" t="n">
        <v>-0.05551</v>
      </c>
      <c r="C14874" s="8" t="n">
        <v>-11.69887</v>
      </c>
      <c r="D14874" s="8" t="n">
        <v>-6.14077</v>
      </c>
    </row>
    <row r="14875" customFormat="false" ht="13.5" hidden="false" customHeight="false" outlineLevel="0" collapsed="false">
      <c r="A14875" s="3" t="n">
        <f aca="false">A14874+0.01</f>
        <v>148.67000000001</v>
      </c>
      <c r="B14875" s="8" t="n">
        <v>4.99891</v>
      </c>
      <c r="C14875" s="8" t="n">
        <v>-16.62132</v>
      </c>
      <c r="D14875" s="8" t="n">
        <v>-6.55745</v>
      </c>
    </row>
    <row r="14876" customFormat="false" ht="13.5" hidden="false" customHeight="false" outlineLevel="0" collapsed="false">
      <c r="A14876" s="3" t="n">
        <f aca="false">A14875+0.01</f>
        <v>148.68000000001</v>
      </c>
      <c r="B14876" s="8" t="n">
        <v>-0.69731</v>
      </c>
      <c r="C14876" s="8" t="n">
        <v>-6.23689</v>
      </c>
      <c r="D14876" s="8" t="n">
        <v>-0.49525</v>
      </c>
    </row>
    <row r="14877" customFormat="false" ht="13.5" hidden="false" customHeight="false" outlineLevel="0" collapsed="false">
      <c r="A14877" s="3" t="n">
        <f aca="false">A14876+0.01</f>
        <v>148.69000000001</v>
      </c>
      <c r="B14877" s="8" t="n">
        <v>1.07116</v>
      </c>
      <c r="C14877" s="8" t="n">
        <v>11.87359</v>
      </c>
      <c r="D14877" s="8" t="n">
        <v>8.72159</v>
      </c>
    </row>
    <row r="14878" customFormat="false" ht="13.5" hidden="false" customHeight="false" outlineLevel="0" collapsed="false">
      <c r="A14878" s="3" t="n">
        <f aca="false">A14877+0.01</f>
        <v>148.70000000001</v>
      </c>
      <c r="B14878" s="8" t="n">
        <v>4.50501</v>
      </c>
      <c r="C14878" s="8" t="n">
        <v>14.62216</v>
      </c>
      <c r="D14878" s="8" t="n">
        <v>10.53813</v>
      </c>
    </row>
    <row r="14879" customFormat="false" ht="13.5" hidden="false" customHeight="false" outlineLevel="0" collapsed="false">
      <c r="A14879" s="3" t="n">
        <f aca="false">A14878+0.01</f>
        <v>148.71000000001</v>
      </c>
      <c r="B14879" s="8" t="n">
        <v>0.914</v>
      </c>
      <c r="C14879" s="8" t="n">
        <v>4.63227</v>
      </c>
      <c r="D14879" s="8" t="n">
        <v>4.22356</v>
      </c>
    </row>
    <row r="14880" customFormat="false" ht="13.5" hidden="false" customHeight="false" outlineLevel="0" collapsed="false">
      <c r="A14880" s="3" t="n">
        <f aca="false">A14879+0.01</f>
        <v>148.72000000001</v>
      </c>
      <c r="B14880" s="8" t="n">
        <v>2.19563</v>
      </c>
      <c r="C14880" s="8" t="n">
        <v>2.38207</v>
      </c>
      <c r="D14880" s="8" t="n">
        <v>1.32544</v>
      </c>
    </row>
    <row r="14881" customFormat="false" ht="13.5" hidden="false" customHeight="false" outlineLevel="0" collapsed="false">
      <c r="A14881" s="3" t="n">
        <f aca="false">A14880+0.01</f>
        <v>148.73000000001</v>
      </c>
      <c r="B14881" s="8" t="n">
        <v>4.909</v>
      </c>
      <c r="C14881" s="8" t="n">
        <v>6.38243</v>
      </c>
      <c r="D14881" s="8" t="n">
        <v>2.42799</v>
      </c>
    </row>
    <row r="14882" customFormat="false" ht="13.5" hidden="false" customHeight="false" outlineLevel="0" collapsed="false">
      <c r="A14882" s="3" t="n">
        <f aca="false">A14881+0.01</f>
        <v>148.74000000001</v>
      </c>
      <c r="B14882" s="8" t="n">
        <v>0.80411</v>
      </c>
      <c r="C14882" s="8" t="n">
        <v>3.77119</v>
      </c>
      <c r="D14882" s="8" t="n">
        <v>0.56559</v>
      </c>
    </row>
    <row r="14883" customFormat="false" ht="13.5" hidden="false" customHeight="false" outlineLevel="0" collapsed="false">
      <c r="A14883" s="3" t="n">
        <f aca="false">A14882+0.01</f>
        <v>148.75000000001</v>
      </c>
      <c r="B14883" s="8" t="n">
        <v>5.14583</v>
      </c>
      <c r="C14883" s="8" t="n">
        <v>-4.25226</v>
      </c>
      <c r="D14883" s="8" t="n">
        <v>-3.63767</v>
      </c>
    </row>
    <row r="14884" customFormat="false" ht="13.5" hidden="false" customHeight="false" outlineLevel="0" collapsed="false">
      <c r="A14884" s="3" t="n">
        <f aca="false">A14883+0.01</f>
        <v>148.76000000001</v>
      </c>
      <c r="B14884" s="8" t="n">
        <v>19.68679</v>
      </c>
      <c r="C14884" s="8" t="n">
        <v>-4.66235</v>
      </c>
      <c r="D14884" s="8" t="n">
        <v>-6.5109</v>
      </c>
    </row>
    <row r="14885" customFormat="false" ht="13.5" hidden="false" customHeight="false" outlineLevel="0" collapsed="false">
      <c r="A14885" s="3" t="n">
        <f aca="false">A14884+0.01</f>
        <v>148.77000000001</v>
      </c>
      <c r="B14885" s="8" t="n">
        <v>20.17971</v>
      </c>
      <c r="C14885" s="8" t="n">
        <v>-2.57053</v>
      </c>
      <c r="D14885" s="8" t="n">
        <v>-4.89717</v>
      </c>
    </row>
    <row r="14886" customFormat="false" ht="13.5" hidden="false" customHeight="false" outlineLevel="0" collapsed="false">
      <c r="A14886" s="3" t="n">
        <f aca="false">A14885+0.01</f>
        <v>148.78000000001</v>
      </c>
      <c r="B14886" s="8" t="n">
        <v>5.50547</v>
      </c>
      <c r="C14886" s="8" t="n">
        <v>-5.59066</v>
      </c>
      <c r="D14886" s="8" t="n">
        <v>-4.1712</v>
      </c>
    </row>
    <row r="14887" customFormat="false" ht="13.5" hidden="false" customHeight="false" outlineLevel="0" collapsed="false">
      <c r="A14887" s="3" t="n">
        <f aca="false">A14886+0.01</f>
        <v>148.79000000001</v>
      </c>
      <c r="B14887" s="8" t="n">
        <v>-2.42508</v>
      </c>
      <c r="C14887" s="8" t="n">
        <v>2.24258</v>
      </c>
      <c r="D14887" s="8" t="n">
        <v>-5.33598</v>
      </c>
    </row>
    <row r="14888" customFormat="false" ht="13.5" hidden="false" customHeight="false" outlineLevel="0" collapsed="false">
      <c r="A14888" s="3" t="n">
        <f aca="false">A14887+0.01</f>
        <v>148.80000000001</v>
      </c>
      <c r="B14888" s="8" t="n">
        <v>-1.57496</v>
      </c>
      <c r="C14888" s="8" t="n">
        <v>11.48767</v>
      </c>
      <c r="D14888" s="8" t="n">
        <v>-4.41918</v>
      </c>
    </row>
    <row r="14889" customFormat="false" ht="13.5" hidden="false" customHeight="false" outlineLevel="0" collapsed="false">
      <c r="A14889" s="3" t="n">
        <f aca="false">A14888+0.01</f>
        <v>148.81000000001</v>
      </c>
      <c r="B14889" s="8" t="n">
        <v>-0.53674</v>
      </c>
      <c r="C14889" s="8" t="n">
        <v>-1.04791</v>
      </c>
      <c r="D14889" s="8" t="n">
        <v>-4.52543</v>
      </c>
    </row>
    <row r="14890" customFormat="false" ht="13.5" hidden="false" customHeight="false" outlineLevel="0" collapsed="false">
      <c r="A14890" s="3" t="n">
        <f aca="false">A14889+0.01</f>
        <v>148.82000000001</v>
      </c>
      <c r="B14890" s="8" t="n">
        <v>-4.50274</v>
      </c>
      <c r="C14890" s="8" t="n">
        <v>-9.90493</v>
      </c>
      <c r="D14890" s="8" t="n">
        <v>-3.15092</v>
      </c>
    </row>
    <row r="14891" customFormat="false" ht="13.5" hidden="false" customHeight="false" outlineLevel="0" collapsed="false">
      <c r="A14891" s="3" t="n">
        <f aca="false">A14890+0.01</f>
        <v>148.83000000001</v>
      </c>
      <c r="B14891" s="8" t="n">
        <v>-11.10463</v>
      </c>
      <c r="C14891" s="8" t="n">
        <v>7.21169</v>
      </c>
      <c r="D14891" s="8" t="n">
        <v>-2.95387</v>
      </c>
    </row>
    <row r="14892" customFormat="false" ht="13.5" hidden="false" customHeight="false" outlineLevel="0" collapsed="false">
      <c r="A14892" s="3" t="n">
        <f aca="false">A14891+0.01</f>
        <v>148.84000000001</v>
      </c>
      <c r="B14892" s="8" t="n">
        <v>-11.89871</v>
      </c>
      <c r="C14892" s="8" t="n">
        <v>14.88224</v>
      </c>
      <c r="D14892" s="8" t="n">
        <v>-4.71879</v>
      </c>
    </row>
    <row r="14893" customFormat="false" ht="13.5" hidden="false" customHeight="false" outlineLevel="0" collapsed="false">
      <c r="A14893" s="3" t="n">
        <f aca="false">A14892+0.01</f>
        <v>148.85000000001</v>
      </c>
      <c r="B14893" s="8" t="n">
        <v>-5.11773</v>
      </c>
      <c r="C14893" s="8" t="n">
        <v>3.99441</v>
      </c>
      <c r="D14893" s="8" t="n">
        <v>-6.10989</v>
      </c>
    </row>
    <row r="14894" customFormat="false" ht="13.5" hidden="false" customHeight="false" outlineLevel="0" collapsed="false">
      <c r="A14894" s="3" t="n">
        <f aca="false">A14893+0.01</f>
        <v>148.86000000001</v>
      </c>
      <c r="B14894" s="8" t="n">
        <v>-3.11195</v>
      </c>
      <c r="C14894" s="8" t="n">
        <v>-0.11744</v>
      </c>
      <c r="D14894" s="8" t="n">
        <v>-3.9647</v>
      </c>
    </row>
    <row r="14895" customFormat="false" ht="13.5" hidden="false" customHeight="false" outlineLevel="0" collapsed="false">
      <c r="A14895" s="3" t="n">
        <f aca="false">A14894+0.01</f>
        <v>148.87000000001</v>
      </c>
      <c r="B14895" s="8" t="n">
        <v>-1.61516</v>
      </c>
      <c r="C14895" s="8" t="n">
        <v>-0.93043</v>
      </c>
      <c r="D14895" s="8" t="n">
        <v>-0.38416</v>
      </c>
    </row>
    <row r="14896" customFormat="false" ht="13.5" hidden="false" customHeight="false" outlineLevel="0" collapsed="false">
      <c r="A14896" s="3" t="n">
        <f aca="false">A14895+0.01</f>
        <v>148.88000000001</v>
      </c>
      <c r="B14896" s="8" t="n">
        <v>7.99662</v>
      </c>
      <c r="C14896" s="8" t="n">
        <v>-8.42967</v>
      </c>
      <c r="D14896" s="8" t="n">
        <v>0.61537</v>
      </c>
    </row>
    <row r="14897" customFormat="false" ht="13.5" hidden="false" customHeight="false" outlineLevel="0" collapsed="false">
      <c r="A14897" s="3" t="n">
        <f aca="false">A14896+0.01</f>
        <v>148.89000000001</v>
      </c>
      <c r="B14897" s="8" t="n">
        <v>7.33728</v>
      </c>
      <c r="C14897" s="8" t="n">
        <v>-19.67566</v>
      </c>
      <c r="D14897" s="8" t="n">
        <v>0.661</v>
      </c>
    </row>
    <row r="14898" customFormat="false" ht="13.5" hidden="false" customHeight="false" outlineLevel="0" collapsed="false">
      <c r="A14898" s="3" t="n">
        <f aca="false">A14897+0.01</f>
        <v>148.90000000001</v>
      </c>
      <c r="B14898" s="8" t="n">
        <v>2.76043</v>
      </c>
      <c r="C14898" s="8" t="n">
        <v>-19.85032</v>
      </c>
      <c r="D14898" s="8" t="n">
        <v>5.82323</v>
      </c>
    </row>
    <row r="14899" customFormat="false" ht="13.5" hidden="false" customHeight="false" outlineLevel="0" collapsed="false">
      <c r="A14899" s="3" t="n">
        <f aca="false">A14898+0.01</f>
        <v>148.91000000001</v>
      </c>
      <c r="B14899" s="8" t="n">
        <v>7.6382</v>
      </c>
      <c r="C14899" s="8" t="n">
        <v>-12.1245</v>
      </c>
      <c r="D14899" s="8" t="n">
        <v>9.36044</v>
      </c>
    </row>
    <row r="14900" customFormat="false" ht="13.5" hidden="false" customHeight="false" outlineLevel="0" collapsed="false">
      <c r="A14900" s="3" t="n">
        <f aca="false">A14899+0.01</f>
        <v>148.92000000001</v>
      </c>
      <c r="B14900" s="8" t="n">
        <v>7.75467</v>
      </c>
      <c r="C14900" s="8" t="n">
        <v>-13.95625</v>
      </c>
      <c r="D14900" s="8" t="n">
        <v>3.0869</v>
      </c>
    </row>
    <row r="14901" customFormat="false" ht="13.5" hidden="false" customHeight="false" outlineLevel="0" collapsed="false">
      <c r="A14901" s="3" t="n">
        <f aca="false">A14900+0.01</f>
        <v>148.93000000001</v>
      </c>
      <c r="B14901" s="8" t="n">
        <v>-0.30404</v>
      </c>
      <c r="C14901" s="8" t="n">
        <v>-13.61483</v>
      </c>
      <c r="D14901" s="8" t="n">
        <v>-3.78401</v>
      </c>
    </row>
    <row r="14902" customFormat="false" ht="13.5" hidden="false" customHeight="false" outlineLevel="0" collapsed="false">
      <c r="A14902" s="3" t="n">
        <f aca="false">A14901+0.01</f>
        <v>148.94000000001</v>
      </c>
      <c r="B14902" s="8" t="n">
        <v>-7.71244</v>
      </c>
      <c r="C14902" s="8" t="n">
        <v>3.61711</v>
      </c>
      <c r="D14902" s="8" t="n">
        <v>-2.23136</v>
      </c>
    </row>
    <row r="14903" customFormat="false" ht="13.5" hidden="false" customHeight="false" outlineLevel="0" collapsed="false">
      <c r="A14903" s="3" t="n">
        <f aca="false">A14902+0.01</f>
        <v>148.95000000001</v>
      </c>
      <c r="B14903" s="8" t="n">
        <v>-5.89232</v>
      </c>
      <c r="C14903" s="8" t="n">
        <v>12.81698</v>
      </c>
      <c r="D14903" s="8" t="n">
        <v>-0.31756</v>
      </c>
    </row>
    <row r="14904" customFormat="false" ht="13.5" hidden="false" customHeight="false" outlineLevel="0" collapsed="false">
      <c r="A14904" s="3" t="n">
        <f aca="false">A14903+0.01</f>
        <v>148.96000000001</v>
      </c>
      <c r="B14904" s="8" t="n">
        <v>4.26599</v>
      </c>
      <c r="C14904" s="8" t="n">
        <v>0.9872</v>
      </c>
      <c r="D14904" s="8" t="n">
        <v>-2.70266</v>
      </c>
    </row>
    <row r="14905" customFormat="false" ht="13.5" hidden="false" customHeight="false" outlineLevel="0" collapsed="false">
      <c r="A14905" s="3" t="n">
        <f aca="false">A14904+0.01</f>
        <v>148.97000000001</v>
      </c>
      <c r="B14905" s="8" t="n">
        <v>4.04182</v>
      </c>
      <c r="C14905" s="8" t="n">
        <v>-0.06839</v>
      </c>
      <c r="D14905" s="8" t="n">
        <v>1.57941</v>
      </c>
    </row>
    <row r="14906" customFormat="false" ht="13.5" hidden="false" customHeight="false" outlineLevel="0" collapsed="false">
      <c r="A14906" s="3" t="n">
        <f aca="false">A14905+0.01</f>
        <v>148.980000000009</v>
      </c>
      <c r="B14906" s="8" t="n">
        <v>-4.32828</v>
      </c>
      <c r="C14906" s="8" t="n">
        <v>13.18759</v>
      </c>
      <c r="D14906" s="8" t="n">
        <v>6.2012</v>
      </c>
    </row>
    <row r="14907" customFormat="false" ht="13.5" hidden="false" customHeight="false" outlineLevel="0" collapsed="false">
      <c r="A14907" s="3" t="n">
        <f aca="false">A14906+0.01</f>
        <v>148.990000000009</v>
      </c>
      <c r="B14907" s="8" t="n">
        <v>3.79817</v>
      </c>
      <c r="C14907" s="8" t="n">
        <v>10.55075</v>
      </c>
      <c r="D14907" s="8" t="n">
        <v>3.80019</v>
      </c>
    </row>
    <row r="14908" customFormat="false" ht="13.5" hidden="false" customHeight="false" outlineLevel="0" collapsed="false">
      <c r="A14908" s="3" t="n">
        <f aca="false">A14907+0.01</f>
        <v>149.000000000009</v>
      </c>
      <c r="B14908" s="8" t="n">
        <v>18.82815</v>
      </c>
      <c r="C14908" s="8" t="n">
        <v>-0.19974</v>
      </c>
      <c r="D14908" s="8" t="n">
        <v>1.46326</v>
      </c>
    </row>
    <row r="14909" customFormat="false" ht="13.5" hidden="false" customHeight="false" outlineLevel="0" collapsed="false">
      <c r="A14909" s="3" t="n">
        <f aca="false">A14908+0.01</f>
        <v>149.010000000009</v>
      </c>
      <c r="B14909" s="8" t="n">
        <v>18.75237</v>
      </c>
      <c r="C14909" s="8" t="n">
        <v>0.71421</v>
      </c>
      <c r="D14909" s="8" t="n">
        <v>1.68266</v>
      </c>
    </row>
    <row r="14910" customFormat="false" ht="13.5" hidden="false" customHeight="false" outlineLevel="0" collapsed="false">
      <c r="A14910" s="3" t="n">
        <f aca="false">A14909+0.01</f>
        <v>149.020000000009</v>
      </c>
      <c r="B14910" s="8" t="n">
        <v>11.40977</v>
      </c>
      <c r="C14910" s="8" t="n">
        <v>-1.63289</v>
      </c>
      <c r="D14910" s="8" t="n">
        <v>1.92627</v>
      </c>
    </row>
    <row r="14911" customFormat="false" ht="13.5" hidden="false" customHeight="false" outlineLevel="0" collapsed="false">
      <c r="A14911" s="3" t="n">
        <f aca="false">A14910+0.01</f>
        <v>149.030000000009</v>
      </c>
      <c r="B14911" s="8" t="n">
        <v>8.06972</v>
      </c>
      <c r="C14911" s="8" t="n">
        <v>-9.5415</v>
      </c>
      <c r="D14911" s="8" t="n">
        <v>0.94356</v>
      </c>
    </row>
    <row r="14912" customFormat="false" ht="13.5" hidden="false" customHeight="false" outlineLevel="0" collapsed="false">
      <c r="A14912" s="3" t="n">
        <f aca="false">A14911+0.01</f>
        <v>149.040000000009</v>
      </c>
      <c r="B14912" s="8" t="n">
        <v>5.68553</v>
      </c>
      <c r="C14912" s="8" t="n">
        <v>-6.0273</v>
      </c>
      <c r="D14912" s="8" t="n">
        <v>-1.77296</v>
      </c>
    </row>
    <row r="14913" customFormat="false" ht="13.5" hidden="false" customHeight="false" outlineLevel="0" collapsed="false">
      <c r="A14913" s="3" t="n">
        <f aca="false">A14912+0.01</f>
        <v>149.050000000009</v>
      </c>
      <c r="B14913" s="8" t="n">
        <v>0.69787</v>
      </c>
      <c r="C14913" s="8" t="n">
        <v>-0.8821</v>
      </c>
      <c r="D14913" s="8" t="n">
        <v>-2.72824</v>
      </c>
    </row>
    <row r="14914" customFormat="false" ht="13.5" hidden="false" customHeight="false" outlineLevel="0" collapsed="false">
      <c r="A14914" s="3" t="n">
        <f aca="false">A14913+0.01</f>
        <v>149.060000000009</v>
      </c>
      <c r="B14914" s="8" t="n">
        <v>-6.24026</v>
      </c>
      <c r="C14914" s="8" t="n">
        <v>-5.19469</v>
      </c>
      <c r="D14914" s="8" t="n">
        <v>-2.38715</v>
      </c>
    </row>
    <row r="14915" customFormat="false" ht="13.5" hidden="false" customHeight="false" outlineLevel="0" collapsed="false">
      <c r="A14915" s="3" t="n">
        <f aca="false">A14914+0.01</f>
        <v>149.070000000009</v>
      </c>
      <c r="B14915" s="8" t="n">
        <v>-11.80319</v>
      </c>
      <c r="C14915" s="8" t="n">
        <v>-3.89864</v>
      </c>
      <c r="D14915" s="8" t="n">
        <v>-7.71785</v>
      </c>
    </row>
    <row r="14916" customFormat="false" ht="13.5" hidden="false" customHeight="false" outlineLevel="0" collapsed="false">
      <c r="A14916" s="3" t="n">
        <f aca="false">A14915+0.01</f>
        <v>149.080000000009</v>
      </c>
      <c r="B14916" s="8" t="n">
        <v>-8.08621</v>
      </c>
      <c r="C14916" s="8" t="n">
        <v>7.5409</v>
      </c>
      <c r="D14916" s="8" t="n">
        <v>-12.6699</v>
      </c>
    </row>
    <row r="14917" customFormat="false" ht="13.5" hidden="false" customHeight="false" outlineLevel="0" collapsed="false">
      <c r="A14917" s="3" t="n">
        <f aca="false">A14916+0.01</f>
        <v>149.090000000009</v>
      </c>
      <c r="B14917" s="8" t="n">
        <v>1.06945</v>
      </c>
      <c r="C14917" s="8" t="n">
        <v>16.95611</v>
      </c>
      <c r="D14917" s="8" t="n">
        <v>-6.61046</v>
      </c>
    </row>
    <row r="14918" customFormat="false" ht="13.5" hidden="false" customHeight="false" outlineLevel="0" collapsed="false">
      <c r="A14918" s="3" t="n">
        <f aca="false">A14917+0.01</f>
        <v>149.100000000009</v>
      </c>
      <c r="B14918" s="8" t="n">
        <v>2.6866</v>
      </c>
      <c r="C14918" s="8" t="n">
        <v>15.7926</v>
      </c>
      <c r="D14918" s="8" t="n">
        <v>-3.32147</v>
      </c>
    </row>
    <row r="14919" customFormat="false" ht="13.5" hidden="false" customHeight="false" outlineLevel="0" collapsed="false">
      <c r="A14919" s="3" t="n">
        <f aca="false">A14918+0.01</f>
        <v>149.110000000009</v>
      </c>
      <c r="B14919" s="8" t="n">
        <v>0.27976</v>
      </c>
      <c r="C14919" s="8" t="n">
        <v>9.97486</v>
      </c>
      <c r="D14919" s="8" t="n">
        <v>-3.28874</v>
      </c>
    </row>
    <row r="14920" customFormat="false" ht="13.5" hidden="false" customHeight="false" outlineLevel="0" collapsed="false">
      <c r="A14920" s="3" t="n">
        <f aca="false">A14919+0.01</f>
        <v>149.120000000009</v>
      </c>
      <c r="B14920" s="8" t="n">
        <v>2.75288</v>
      </c>
      <c r="C14920" s="8" t="n">
        <v>12.20664</v>
      </c>
      <c r="D14920" s="8" t="n">
        <v>1.44113</v>
      </c>
    </row>
    <row r="14921" customFormat="false" ht="13.5" hidden="false" customHeight="false" outlineLevel="0" collapsed="false">
      <c r="A14921" s="3" t="n">
        <f aca="false">A14920+0.01</f>
        <v>149.130000000009</v>
      </c>
      <c r="B14921" s="8" t="n">
        <v>4.29864</v>
      </c>
      <c r="C14921" s="8" t="n">
        <v>15.18848</v>
      </c>
      <c r="D14921" s="8" t="n">
        <v>5.6921</v>
      </c>
    </row>
    <row r="14922" customFormat="false" ht="13.5" hidden="false" customHeight="false" outlineLevel="0" collapsed="false">
      <c r="A14922" s="3" t="n">
        <f aca="false">A14921+0.01</f>
        <v>149.140000000009</v>
      </c>
      <c r="B14922" s="8" t="n">
        <v>-0.03456</v>
      </c>
      <c r="C14922" s="8" t="n">
        <v>3.15199</v>
      </c>
      <c r="D14922" s="8" t="n">
        <v>3.35839</v>
      </c>
    </row>
    <row r="14923" customFormat="false" ht="13.5" hidden="false" customHeight="false" outlineLevel="0" collapsed="false">
      <c r="A14923" s="3" t="n">
        <f aca="false">A14922+0.01</f>
        <v>149.150000000009</v>
      </c>
      <c r="B14923" s="8" t="n">
        <v>-2.92092</v>
      </c>
      <c r="C14923" s="8" t="n">
        <v>-7.94446</v>
      </c>
      <c r="D14923" s="8" t="n">
        <v>0.51489</v>
      </c>
    </row>
    <row r="14924" customFormat="false" ht="13.5" hidden="false" customHeight="false" outlineLevel="0" collapsed="false">
      <c r="A14924" s="3" t="n">
        <f aca="false">A14923+0.01</f>
        <v>149.160000000009</v>
      </c>
      <c r="B14924" s="8" t="n">
        <v>-2.32542</v>
      </c>
      <c r="C14924" s="8" t="n">
        <v>-3.9843</v>
      </c>
      <c r="D14924" s="8" t="n">
        <v>-0.40998</v>
      </c>
    </row>
    <row r="14925" customFormat="false" ht="13.5" hidden="false" customHeight="false" outlineLevel="0" collapsed="false">
      <c r="A14925" s="3" t="n">
        <f aca="false">A14924+0.01</f>
        <v>149.170000000009</v>
      </c>
      <c r="B14925" s="8" t="n">
        <v>-5.67449</v>
      </c>
      <c r="C14925" s="8" t="n">
        <v>1.7466</v>
      </c>
      <c r="D14925" s="8" t="n">
        <v>1.29825</v>
      </c>
    </row>
    <row r="14926" customFormat="false" ht="13.5" hidden="false" customHeight="false" outlineLevel="0" collapsed="false">
      <c r="A14926" s="3" t="n">
        <f aca="false">A14925+0.01</f>
        <v>149.180000000009</v>
      </c>
      <c r="B14926" s="8" t="n">
        <v>-8.05624</v>
      </c>
      <c r="C14926" s="8" t="n">
        <v>4.73754</v>
      </c>
      <c r="D14926" s="8" t="n">
        <v>6.69209</v>
      </c>
    </row>
    <row r="14927" customFormat="false" ht="13.5" hidden="false" customHeight="false" outlineLevel="0" collapsed="false">
      <c r="A14927" s="3" t="n">
        <f aca="false">A14926+0.01</f>
        <v>149.190000000009</v>
      </c>
      <c r="B14927" s="8" t="n">
        <v>-2.79373</v>
      </c>
      <c r="C14927" s="8" t="n">
        <v>2.66989</v>
      </c>
      <c r="D14927" s="8" t="n">
        <v>6.17954</v>
      </c>
    </row>
    <row r="14928" customFormat="false" ht="13.5" hidden="false" customHeight="false" outlineLevel="0" collapsed="false">
      <c r="A14928" s="3" t="n">
        <f aca="false">A14927+0.01</f>
        <v>149.200000000009</v>
      </c>
      <c r="B14928" s="8" t="n">
        <v>7.12506</v>
      </c>
      <c r="C14928" s="8" t="n">
        <v>-5.3215</v>
      </c>
      <c r="D14928" s="8" t="n">
        <v>1.8622</v>
      </c>
    </row>
    <row r="14929" customFormat="false" ht="13.5" hidden="false" customHeight="false" outlineLevel="0" collapsed="false">
      <c r="A14929" s="3" t="n">
        <f aca="false">A14928+0.01</f>
        <v>149.210000000009</v>
      </c>
      <c r="B14929" s="8" t="n">
        <v>6.9796</v>
      </c>
      <c r="C14929" s="8" t="n">
        <v>-15.16688</v>
      </c>
      <c r="D14929" s="8" t="n">
        <v>3.60384</v>
      </c>
    </row>
    <row r="14930" customFormat="false" ht="13.5" hidden="false" customHeight="false" outlineLevel="0" collapsed="false">
      <c r="A14930" s="3" t="n">
        <f aca="false">A14929+0.01</f>
        <v>149.220000000009</v>
      </c>
      <c r="B14930" s="8" t="n">
        <v>-0.01799</v>
      </c>
      <c r="C14930" s="8" t="n">
        <v>-15.53486</v>
      </c>
      <c r="D14930" s="8" t="n">
        <v>2.13761</v>
      </c>
    </row>
    <row r="14931" customFormat="false" ht="13.5" hidden="false" customHeight="false" outlineLevel="0" collapsed="false">
      <c r="A14931" s="3" t="n">
        <f aca="false">A14930+0.01</f>
        <v>149.230000000009</v>
      </c>
      <c r="B14931" s="8" t="n">
        <v>5.26571</v>
      </c>
      <c r="C14931" s="8" t="n">
        <v>-11.65197</v>
      </c>
      <c r="D14931" s="8" t="n">
        <v>-1.55171</v>
      </c>
    </row>
    <row r="14932" customFormat="false" ht="13.5" hidden="false" customHeight="false" outlineLevel="0" collapsed="false">
      <c r="A14932" s="3" t="n">
        <f aca="false">A14931+0.01</f>
        <v>149.240000000009</v>
      </c>
      <c r="B14932" s="8" t="n">
        <v>10.87421</v>
      </c>
      <c r="C14932" s="8" t="n">
        <v>-16.29115</v>
      </c>
      <c r="D14932" s="8" t="n">
        <v>-4.65034</v>
      </c>
    </row>
    <row r="14933" customFormat="false" ht="13.5" hidden="false" customHeight="false" outlineLevel="0" collapsed="false">
      <c r="A14933" s="3" t="n">
        <f aca="false">A14932+0.01</f>
        <v>149.250000000009</v>
      </c>
      <c r="B14933" s="8" t="n">
        <v>-0.86007</v>
      </c>
      <c r="C14933" s="8" t="n">
        <v>-18.54039</v>
      </c>
      <c r="D14933" s="8" t="n">
        <v>-8.97044</v>
      </c>
    </row>
    <row r="14934" customFormat="false" ht="13.5" hidden="false" customHeight="false" outlineLevel="0" collapsed="false">
      <c r="A14934" s="3" t="n">
        <f aca="false">A14933+0.01</f>
        <v>149.260000000009</v>
      </c>
      <c r="B14934" s="8" t="n">
        <v>-12.80852</v>
      </c>
      <c r="C14934" s="8" t="n">
        <v>-12.77624</v>
      </c>
      <c r="D14934" s="8" t="n">
        <v>-10.10319</v>
      </c>
    </row>
    <row r="14935" customFormat="false" ht="13.5" hidden="false" customHeight="false" outlineLevel="0" collapsed="false">
      <c r="A14935" s="3" t="n">
        <f aca="false">A14934+0.01</f>
        <v>149.270000000009</v>
      </c>
      <c r="B14935" s="8" t="n">
        <v>-5.30169</v>
      </c>
      <c r="C14935" s="8" t="n">
        <v>-10.1583</v>
      </c>
      <c r="D14935" s="8" t="n">
        <v>-4.45698</v>
      </c>
    </row>
    <row r="14936" customFormat="false" ht="13.5" hidden="false" customHeight="false" outlineLevel="0" collapsed="false">
      <c r="A14936" s="3" t="n">
        <f aca="false">A14935+0.01</f>
        <v>149.280000000009</v>
      </c>
      <c r="B14936" s="8" t="n">
        <v>7.39406</v>
      </c>
      <c r="C14936" s="8" t="n">
        <v>-13.8993</v>
      </c>
      <c r="D14936" s="8" t="n">
        <v>1.894</v>
      </c>
    </row>
    <row r="14937" customFormat="false" ht="13.5" hidden="false" customHeight="false" outlineLevel="0" collapsed="false">
      <c r="A14937" s="3" t="n">
        <f aca="false">A14936+0.01</f>
        <v>149.290000000009</v>
      </c>
      <c r="B14937" s="8" t="n">
        <v>9.95855</v>
      </c>
      <c r="C14937" s="8" t="n">
        <v>-11.85175</v>
      </c>
      <c r="D14937" s="8" t="n">
        <v>6.36552</v>
      </c>
    </row>
    <row r="14938" customFormat="false" ht="13.5" hidden="false" customHeight="false" outlineLevel="0" collapsed="false">
      <c r="A14938" s="3" t="n">
        <f aca="false">A14937+0.01</f>
        <v>149.300000000009</v>
      </c>
      <c r="B14938" s="8" t="n">
        <v>10.66345</v>
      </c>
      <c r="C14938" s="8" t="n">
        <v>-3.67661</v>
      </c>
      <c r="D14938" s="8" t="n">
        <v>5.89399</v>
      </c>
    </row>
    <row r="14939" customFormat="false" ht="13.5" hidden="false" customHeight="false" outlineLevel="0" collapsed="false">
      <c r="A14939" s="3" t="n">
        <f aca="false">A14938+0.01</f>
        <v>149.310000000009</v>
      </c>
      <c r="B14939" s="8" t="n">
        <v>12.31763</v>
      </c>
      <c r="C14939" s="8" t="n">
        <v>1.83417</v>
      </c>
      <c r="D14939" s="8" t="n">
        <v>0.85621</v>
      </c>
    </row>
    <row r="14940" customFormat="false" ht="13.5" hidden="false" customHeight="false" outlineLevel="0" collapsed="false">
      <c r="A14940" s="3" t="n">
        <f aca="false">A14939+0.01</f>
        <v>149.320000000009</v>
      </c>
      <c r="B14940" s="8" t="n">
        <v>8.72491</v>
      </c>
      <c r="C14940" s="8" t="n">
        <v>5.87233</v>
      </c>
      <c r="D14940" s="8" t="n">
        <v>-2.63283</v>
      </c>
    </row>
    <row r="14941" customFormat="false" ht="13.5" hidden="false" customHeight="false" outlineLevel="0" collapsed="false">
      <c r="A14941" s="3" t="n">
        <f aca="false">A14940+0.01</f>
        <v>149.330000000009</v>
      </c>
      <c r="B14941" s="8" t="n">
        <v>-0.19245</v>
      </c>
      <c r="C14941" s="8" t="n">
        <v>10.72421</v>
      </c>
      <c r="D14941" s="8" t="n">
        <v>-4.05435</v>
      </c>
    </row>
    <row r="14942" customFormat="false" ht="13.5" hidden="false" customHeight="false" outlineLevel="0" collapsed="false">
      <c r="A14942" s="3" t="n">
        <f aca="false">A14941+0.01</f>
        <v>149.340000000009</v>
      </c>
      <c r="B14942" s="8" t="n">
        <v>-7.6888</v>
      </c>
      <c r="C14942" s="8" t="n">
        <v>13.78764</v>
      </c>
      <c r="D14942" s="8" t="n">
        <v>-8.08107</v>
      </c>
    </row>
    <row r="14943" customFormat="false" ht="13.5" hidden="false" customHeight="false" outlineLevel="0" collapsed="false">
      <c r="A14943" s="3" t="n">
        <f aca="false">A14942+0.01</f>
        <v>149.350000000009</v>
      </c>
      <c r="B14943" s="8" t="n">
        <v>-9.51574</v>
      </c>
      <c r="C14943" s="8" t="n">
        <v>15.14374</v>
      </c>
      <c r="D14943" s="8" t="n">
        <v>-11.82823</v>
      </c>
    </row>
    <row r="14944" customFormat="false" ht="13.5" hidden="false" customHeight="false" outlineLevel="0" collapsed="false">
      <c r="A14944" s="3" t="n">
        <f aca="false">A14943+0.01</f>
        <v>149.360000000009</v>
      </c>
      <c r="B14944" s="8" t="n">
        <v>-10.37171</v>
      </c>
      <c r="C14944" s="8" t="n">
        <v>16.33595</v>
      </c>
      <c r="D14944" s="8" t="n">
        <v>-12.78974</v>
      </c>
    </row>
    <row r="14945" customFormat="false" ht="13.5" hidden="false" customHeight="false" outlineLevel="0" collapsed="false">
      <c r="A14945" s="3" t="n">
        <f aca="false">A14944+0.01</f>
        <v>149.370000000009</v>
      </c>
      <c r="B14945" s="8" t="n">
        <v>-10.85902</v>
      </c>
      <c r="C14945" s="8" t="n">
        <v>12.36933</v>
      </c>
      <c r="D14945" s="8" t="n">
        <v>-16.10455</v>
      </c>
    </row>
    <row r="14946" customFormat="false" ht="13.5" hidden="false" customHeight="false" outlineLevel="0" collapsed="false">
      <c r="A14946" s="3" t="n">
        <f aca="false">A14945+0.01</f>
        <v>149.380000000009</v>
      </c>
      <c r="B14946" s="8" t="n">
        <v>-7.52214</v>
      </c>
      <c r="C14946" s="8" t="n">
        <v>-1.70849</v>
      </c>
      <c r="D14946" s="8" t="n">
        <v>-18.28223</v>
      </c>
    </row>
    <row r="14947" customFormat="false" ht="13.5" hidden="false" customHeight="false" outlineLevel="0" collapsed="false">
      <c r="A14947" s="3" t="n">
        <f aca="false">A14946+0.01</f>
        <v>149.390000000009</v>
      </c>
      <c r="B14947" s="8" t="n">
        <v>-2.02061</v>
      </c>
      <c r="C14947" s="8" t="n">
        <v>-12.77576</v>
      </c>
      <c r="D14947" s="8" t="n">
        <v>-11.05225</v>
      </c>
    </row>
    <row r="14948" customFormat="false" ht="13.5" hidden="false" customHeight="false" outlineLevel="0" collapsed="false">
      <c r="A14948" s="3" t="n">
        <f aca="false">A14947+0.01</f>
        <v>149.400000000009</v>
      </c>
      <c r="B14948" s="8" t="n">
        <v>6.56928</v>
      </c>
      <c r="C14948" s="8" t="n">
        <v>-7.77244</v>
      </c>
      <c r="D14948" s="8" t="n">
        <v>2.29017</v>
      </c>
    </row>
    <row r="14949" customFormat="false" ht="13.5" hidden="false" customHeight="false" outlineLevel="0" collapsed="false">
      <c r="A14949" s="3" t="n">
        <f aca="false">A14948+0.01</f>
        <v>149.410000000009</v>
      </c>
      <c r="B14949" s="8" t="n">
        <v>15.89379</v>
      </c>
      <c r="C14949" s="8" t="n">
        <v>-1.68983</v>
      </c>
      <c r="D14949" s="8" t="n">
        <v>9.5462</v>
      </c>
    </row>
    <row r="14950" customFormat="false" ht="13.5" hidden="false" customHeight="false" outlineLevel="0" collapsed="false">
      <c r="A14950" s="3" t="n">
        <f aca="false">A14949+0.01</f>
        <v>149.420000000009</v>
      </c>
      <c r="B14950" s="8" t="n">
        <v>24.27681</v>
      </c>
      <c r="C14950" s="8" t="n">
        <v>-0.60935</v>
      </c>
      <c r="D14950" s="8" t="n">
        <v>6.80917</v>
      </c>
    </row>
    <row r="14951" customFormat="false" ht="13.5" hidden="false" customHeight="false" outlineLevel="0" collapsed="false">
      <c r="A14951" s="3" t="n">
        <f aca="false">A14950+0.01</f>
        <v>149.430000000009</v>
      </c>
      <c r="B14951" s="8" t="n">
        <v>25.80429</v>
      </c>
      <c r="C14951" s="8" t="n">
        <v>-0.90435</v>
      </c>
      <c r="D14951" s="8" t="n">
        <v>4.84168</v>
      </c>
    </row>
    <row r="14952" customFormat="false" ht="13.5" hidden="false" customHeight="false" outlineLevel="0" collapsed="false">
      <c r="A14952" s="3" t="n">
        <f aca="false">A14951+0.01</f>
        <v>149.440000000009</v>
      </c>
      <c r="B14952" s="8" t="n">
        <v>22.41502</v>
      </c>
      <c r="C14952" s="8" t="n">
        <v>6.00273</v>
      </c>
      <c r="D14952" s="8" t="n">
        <v>9.13827</v>
      </c>
    </row>
    <row r="14953" customFormat="false" ht="13.5" hidden="false" customHeight="false" outlineLevel="0" collapsed="false">
      <c r="A14953" s="3" t="n">
        <f aca="false">A14952+0.01</f>
        <v>149.450000000009</v>
      </c>
      <c r="B14953" s="8" t="n">
        <v>20.96283</v>
      </c>
      <c r="C14953" s="8" t="n">
        <v>9.56525</v>
      </c>
      <c r="D14953" s="8" t="n">
        <v>13.72756</v>
      </c>
    </row>
    <row r="14954" customFormat="false" ht="13.5" hidden="false" customHeight="false" outlineLevel="0" collapsed="false">
      <c r="A14954" s="3" t="n">
        <f aca="false">A14953+0.01</f>
        <v>149.460000000009</v>
      </c>
      <c r="B14954" s="8" t="n">
        <v>18.0694</v>
      </c>
      <c r="C14954" s="8" t="n">
        <v>-1.54197</v>
      </c>
      <c r="D14954" s="8" t="n">
        <v>14.22514</v>
      </c>
    </row>
    <row r="14955" customFormat="false" ht="13.5" hidden="false" customHeight="false" outlineLevel="0" collapsed="false">
      <c r="A14955" s="3" t="n">
        <f aca="false">A14954+0.01</f>
        <v>149.470000000009</v>
      </c>
      <c r="B14955" s="8" t="n">
        <v>4.28426</v>
      </c>
      <c r="C14955" s="8" t="n">
        <v>-9.83769</v>
      </c>
      <c r="D14955" s="8" t="n">
        <v>10.66949</v>
      </c>
    </row>
    <row r="14956" customFormat="false" ht="13.5" hidden="false" customHeight="false" outlineLevel="0" collapsed="false">
      <c r="A14956" s="3" t="n">
        <f aca="false">A14955+0.01</f>
        <v>149.480000000009</v>
      </c>
      <c r="B14956" s="8" t="n">
        <v>-17.74916</v>
      </c>
      <c r="C14956" s="8" t="n">
        <v>2.14018</v>
      </c>
      <c r="D14956" s="8" t="n">
        <v>3.34456</v>
      </c>
    </row>
    <row r="14957" customFormat="false" ht="13.5" hidden="false" customHeight="false" outlineLevel="0" collapsed="false">
      <c r="A14957" s="3" t="n">
        <f aca="false">A14956+0.01</f>
        <v>149.490000000009</v>
      </c>
      <c r="B14957" s="8" t="n">
        <v>-26.54395</v>
      </c>
      <c r="C14957" s="8" t="n">
        <v>15.2282</v>
      </c>
      <c r="D14957" s="8" t="n">
        <v>-3.05159</v>
      </c>
    </row>
    <row r="14958" customFormat="false" ht="13.5" hidden="false" customHeight="false" outlineLevel="0" collapsed="false">
      <c r="A14958" s="3" t="n">
        <f aca="false">A14957+0.01</f>
        <v>149.500000000009</v>
      </c>
      <c r="B14958" s="8" t="n">
        <v>-17.37514</v>
      </c>
      <c r="C14958" s="8" t="n">
        <v>11.16683</v>
      </c>
      <c r="D14958" s="8" t="n">
        <v>-6.47149</v>
      </c>
    </row>
    <row r="14959" customFormat="false" ht="13.5" hidden="false" customHeight="false" outlineLevel="0" collapsed="false">
      <c r="A14959" s="3" t="n">
        <f aca="false">A14958+0.01</f>
        <v>149.510000000009</v>
      </c>
      <c r="B14959" s="8" t="n">
        <v>-4.8692</v>
      </c>
      <c r="C14959" s="8" t="n">
        <v>8.16536</v>
      </c>
      <c r="D14959" s="8" t="n">
        <v>-2.88243</v>
      </c>
    </row>
    <row r="14960" customFormat="false" ht="13.5" hidden="false" customHeight="false" outlineLevel="0" collapsed="false">
      <c r="A14960" s="3" t="n">
        <f aca="false">A14959+0.01</f>
        <v>149.520000000009</v>
      </c>
      <c r="B14960" s="8" t="n">
        <v>3.43853</v>
      </c>
      <c r="C14960" s="8" t="n">
        <v>9.81575</v>
      </c>
      <c r="D14960" s="8" t="n">
        <v>5.39779</v>
      </c>
    </row>
    <row r="14961" customFormat="false" ht="13.5" hidden="false" customHeight="false" outlineLevel="0" collapsed="false">
      <c r="A14961" s="3" t="n">
        <f aca="false">A14960+0.01</f>
        <v>149.530000000009</v>
      </c>
      <c r="B14961" s="8" t="n">
        <v>9.78604</v>
      </c>
      <c r="C14961" s="8" t="n">
        <v>7.34783</v>
      </c>
      <c r="D14961" s="8" t="n">
        <v>9.97786</v>
      </c>
    </row>
    <row r="14962" customFormat="false" ht="13.5" hidden="false" customHeight="false" outlineLevel="0" collapsed="false">
      <c r="A14962" s="3" t="n">
        <f aca="false">A14961+0.01</f>
        <v>149.540000000009</v>
      </c>
      <c r="B14962" s="8" t="n">
        <v>10.66515</v>
      </c>
      <c r="C14962" s="8" t="n">
        <v>2.21291</v>
      </c>
      <c r="D14962" s="8" t="n">
        <v>8.3268</v>
      </c>
    </row>
    <row r="14963" customFormat="false" ht="13.5" hidden="false" customHeight="false" outlineLevel="0" collapsed="false">
      <c r="A14963" s="3" t="n">
        <f aca="false">A14962+0.01</f>
        <v>149.550000000009</v>
      </c>
      <c r="B14963" s="8" t="n">
        <v>6.72473</v>
      </c>
      <c r="C14963" s="8" t="n">
        <v>-4.72479</v>
      </c>
      <c r="D14963" s="8" t="n">
        <v>4.20006</v>
      </c>
    </row>
    <row r="14964" customFormat="false" ht="13.5" hidden="false" customHeight="false" outlineLevel="0" collapsed="false">
      <c r="A14964" s="3" t="n">
        <f aca="false">A14963+0.01</f>
        <v>149.560000000009</v>
      </c>
      <c r="B14964" s="8" t="n">
        <v>3.24848</v>
      </c>
      <c r="C14964" s="8" t="n">
        <v>-10.84855</v>
      </c>
      <c r="D14964" s="8" t="n">
        <v>4.76816</v>
      </c>
    </row>
    <row r="14965" customFormat="false" ht="13.5" hidden="false" customHeight="false" outlineLevel="0" collapsed="false">
      <c r="A14965" s="3" t="n">
        <f aca="false">A14964+0.01</f>
        <v>149.570000000009</v>
      </c>
      <c r="B14965" s="8" t="n">
        <v>-1.1432</v>
      </c>
      <c r="C14965" s="8" t="n">
        <v>-5.65789</v>
      </c>
      <c r="D14965" s="8" t="n">
        <v>6.70638</v>
      </c>
    </row>
    <row r="14966" customFormat="false" ht="13.5" hidden="false" customHeight="false" outlineLevel="0" collapsed="false">
      <c r="A14966" s="3" t="n">
        <f aca="false">A14965+0.01</f>
        <v>149.580000000009</v>
      </c>
      <c r="B14966" s="8" t="n">
        <v>-3.76592</v>
      </c>
      <c r="C14966" s="8" t="n">
        <v>5.74433</v>
      </c>
      <c r="D14966" s="8" t="n">
        <v>5.0007</v>
      </c>
    </row>
    <row r="14967" customFormat="false" ht="13.5" hidden="false" customHeight="false" outlineLevel="0" collapsed="false">
      <c r="A14967" s="3" t="n">
        <f aca="false">A14966+0.01</f>
        <v>149.590000000009</v>
      </c>
      <c r="B14967" s="8" t="n">
        <v>1.68566</v>
      </c>
      <c r="C14967" s="8" t="n">
        <v>5.16485</v>
      </c>
      <c r="D14967" s="8" t="n">
        <v>-3.81651</v>
      </c>
    </row>
    <row r="14968" customFormat="false" ht="13.5" hidden="false" customHeight="false" outlineLevel="0" collapsed="false">
      <c r="A14968" s="3" t="n">
        <f aca="false">A14967+0.01</f>
        <v>149.600000000009</v>
      </c>
      <c r="B14968" s="8" t="n">
        <v>8.34919</v>
      </c>
      <c r="C14968" s="8" t="n">
        <v>5.00599</v>
      </c>
      <c r="D14968" s="8" t="n">
        <v>-11.56297</v>
      </c>
    </row>
    <row r="14969" customFormat="false" ht="13.5" hidden="false" customHeight="false" outlineLevel="0" collapsed="false">
      <c r="A14969" s="3" t="n">
        <f aca="false">A14968+0.01</f>
        <v>149.610000000009</v>
      </c>
      <c r="B14969" s="8" t="n">
        <v>3.61152</v>
      </c>
      <c r="C14969" s="8" t="n">
        <v>7.96654</v>
      </c>
      <c r="D14969" s="8" t="n">
        <v>-5.76695</v>
      </c>
    </row>
    <row r="14970" customFormat="false" ht="13.5" hidden="false" customHeight="false" outlineLevel="0" collapsed="false">
      <c r="A14970" s="3" t="n">
        <f aca="false">A14969+0.01</f>
        <v>149.620000000009</v>
      </c>
      <c r="B14970" s="8" t="n">
        <v>-6.03047</v>
      </c>
      <c r="C14970" s="8" t="n">
        <v>5.73548</v>
      </c>
      <c r="D14970" s="8" t="n">
        <v>-0.86584</v>
      </c>
    </row>
    <row r="14971" customFormat="false" ht="13.5" hidden="false" customHeight="false" outlineLevel="0" collapsed="false">
      <c r="A14971" s="3" t="n">
        <f aca="false">A14970+0.01</f>
        <v>149.630000000009</v>
      </c>
      <c r="B14971" s="8" t="n">
        <v>-10.90873</v>
      </c>
      <c r="C14971" s="8" t="n">
        <v>5.43067</v>
      </c>
      <c r="D14971" s="8" t="n">
        <v>0.57734</v>
      </c>
    </row>
    <row r="14972" customFormat="false" ht="13.5" hidden="false" customHeight="false" outlineLevel="0" collapsed="false">
      <c r="A14972" s="3" t="n">
        <f aca="false">A14971+0.01</f>
        <v>149.640000000009</v>
      </c>
      <c r="B14972" s="8" t="n">
        <v>-10.69504</v>
      </c>
      <c r="C14972" s="8" t="n">
        <v>3.79583</v>
      </c>
      <c r="D14972" s="8" t="n">
        <v>-0.8769</v>
      </c>
    </row>
    <row r="14973" customFormat="false" ht="13.5" hidden="false" customHeight="false" outlineLevel="0" collapsed="false">
      <c r="A14973" s="3" t="n">
        <f aca="false">A14972+0.01</f>
        <v>149.650000000009</v>
      </c>
      <c r="B14973" s="8" t="n">
        <v>-5.72468</v>
      </c>
      <c r="C14973" s="8" t="n">
        <v>-1.36707</v>
      </c>
      <c r="D14973" s="8" t="n">
        <v>-5.44799</v>
      </c>
    </row>
    <row r="14974" customFormat="false" ht="13.5" hidden="false" customHeight="false" outlineLevel="0" collapsed="false">
      <c r="A14974" s="3" t="n">
        <f aca="false">A14973+0.01</f>
        <v>149.660000000009</v>
      </c>
      <c r="B14974" s="8" t="n">
        <v>1.29264</v>
      </c>
      <c r="C14974" s="8" t="n">
        <v>-3.01148</v>
      </c>
      <c r="D14974" s="8" t="n">
        <v>-8.58349</v>
      </c>
    </row>
    <row r="14975" customFormat="false" ht="13.5" hidden="false" customHeight="false" outlineLevel="0" collapsed="false">
      <c r="A14975" s="3" t="n">
        <f aca="false">A14974+0.01</f>
        <v>149.670000000009</v>
      </c>
      <c r="B14975" s="8" t="n">
        <v>2.45781</v>
      </c>
      <c r="C14975" s="8" t="n">
        <v>-0.85507</v>
      </c>
      <c r="D14975" s="8" t="n">
        <v>-4.68675</v>
      </c>
    </row>
    <row r="14976" customFormat="false" ht="13.5" hidden="false" customHeight="false" outlineLevel="0" collapsed="false">
      <c r="A14976" s="3" t="n">
        <f aca="false">A14975+0.01</f>
        <v>149.680000000009</v>
      </c>
      <c r="B14976" s="8" t="n">
        <v>-1.57983</v>
      </c>
      <c r="C14976" s="8" t="n">
        <v>-1.36205</v>
      </c>
      <c r="D14976" s="8" t="n">
        <v>2.08875</v>
      </c>
    </row>
    <row r="14977" customFormat="false" ht="13.5" hidden="false" customHeight="false" outlineLevel="0" collapsed="false">
      <c r="A14977" s="3" t="n">
        <f aca="false">A14976+0.01</f>
        <v>149.690000000009</v>
      </c>
      <c r="B14977" s="8" t="n">
        <v>-1.74479</v>
      </c>
      <c r="C14977" s="8" t="n">
        <v>-2.91267</v>
      </c>
      <c r="D14977" s="8" t="n">
        <v>2.16641</v>
      </c>
    </row>
    <row r="14978" customFormat="false" ht="13.5" hidden="false" customHeight="false" outlineLevel="0" collapsed="false">
      <c r="A14978" s="3" t="n">
        <f aca="false">A14977+0.01</f>
        <v>149.700000000009</v>
      </c>
      <c r="B14978" s="8" t="n">
        <v>2.50995</v>
      </c>
      <c r="C14978" s="8" t="n">
        <v>-6.76947</v>
      </c>
      <c r="D14978" s="8" t="n">
        <v>-1.3807</v>
      </c>
    </row>
    <row r="14979" customFormat="false" ht="13.5" hidden="false" customHeight="false" outlineLevel="0" collapsed="false">
      <c r="A14979" s="3" t="n">
        <f aca="false">A14978+0.01</f>
        <v>149.710000000009</v>
      </c>
      <c r="B14979" s="8" t="n">
        <v>7.88502</v>
      </c>
      <c r="C14979" s="8" t="n">
        <v>-12.95616</v>
      </c>
      <c r="D14979" s="8" t="n">
        <v>-2.82435</v>
      </c>
    </row>
    <row r="14980" customFormat="false" ht="13.5" hidden="false" customHeight="false" outlineLevel="0" collapsed="false">
      <c r="A14980" s="3" t="n">
        <f aca="false">A14979+0.01</f>
        <v>149.720000000009</v>
      </c>
      <c r="B14980" s="8" t="n">
        <v>11.73797</v>
      </c>
      <c r="C14980" s="8" t="n">
        <v>-15.40829</v>
      </c>
      <c r="D14980" s="8" t="n">
        <v>-1.61232</v>
      </c>
    </row>
    <row r="14981" customFormat="false" ht="13.5" hidden="false" customHeight="false" outlineLevel="0" collapsed="false">
      <c r="A14981" s="3" t="n">
        <f aca="false">A14980+0.01</f>
        <v>149.730000000009</v>
      </c>
      <c r="B14981" s="8" t="n">
        <v>16.42447</v>
      </c>
      <c r="C14981" s="8" t="n">
        <v>-11.39573</v>
      </c>
      <c r="D14981" s="8" t="n">
        <v>-0.79347</v>
      </c>
    </row>
    <row r="14982" customFormat="false" ht="13.5" hidden="false" customHeight="false" outlineLevel="0" collapsed="false">
      <c r="A14982" s="3" t="n">
        <f aca="false">A14981+0.01</f>
        <v>149.740000000009</v>
      </c>
      <c r="B14982" s="8" t="n">
        <v>20.67434</v>
      </c>
      <c r="C14982" s="8" t="n">
        <v>-5.79881</v>
      </c>
      <c r="D14982" s="8" t="n">
        <v>-2.98084</v>
      </c>
    </row>
    <row r="14983" customFormat="false" ht="13.5" hidden="false" customHeight="false" outlineLevel="0" collapsed="false">
      <c r="A14983" s="3" t="n">
        <f aca="false">A14982+0.01</f>
        <v>149.750000000009</v>
      </c>
      <c r="B14983" s="8" t="n">
        <v>13.98303</v>
      </c>
      <c r="C14983" s="8" t="n">
        <v>-6.31967</v>
      </c>
      <c r="D14983" s="8" t="n">
        <v>-4.10943</v>
      </c>
    </row>
    <row r="14984" customFormat="false" ht="13.5" hidden="false" customHeight="false" outlineLevel="0" collapsed="false">
      <c r="A14984" s="3" t="n">
        <f aca="false">A14983+0.01</f>
        <v>149.760000000009</v>
      </c>
      <c r="B14984" s="8" t="n">
        <v>1.96245</v>
      </c>
      <c r="C14984" s="8" t="n">
        <v>1.19201</v>
      </c>
      <c r="D14984" s="8" t="n">
        <v>-2.44915</v>
      </c>
    </row>
    <row r="14985" customFormat="false" ht="13.5" hidden="false" customHeight="false" outlineLevel="0" collapsed="false">
      <c r="A14985" s="3" t="n">
        <f aca="false">A14984+0.01</f>
        <v>149.770000000009</v>
      </c>
      <c r="B14985" s="8" t="n">
        <v>-5.81118</v>
      </c>
      <c r="C14985" s="8" t="n">
        <v>17.41332</v>
      </c>
      <c r="D14985" s="8" t="n">
        <v>-2.74369</v>
      </c>
    </row>
    <row r="14986" customFormat="false" ht="13.5" hidden="false" customHeight="false" outlineLevel="0" collapsed="false">
      <c r="A14986" s="3" t="n">
        <f aca="false">A14985+0.01</f>
        <v>149.780000000009</v>
      </c>
      <c r="B14986" s="8" t="n">
        <v>-9.01235</v>
      </c>
      <c r="C14986" s="8" t="n">
        <v>14.31472</v>
      </c>
      <c r="D14986" s="8" t="n">
        <v>-2.98729</v>
      </c>
    </row>
    <row r="14987" customFormat="false" ht="13.5" hidden="false" customHeight="false" outlineLevel="0" collapsed="false">
      <c r="A14987" s="3" t="n">
        <f aca="false">A14986+0.01</f>
        <v>149.790000000009</v>
      </c>
      <c r="B14987" s="8" t="n">
        <v>-8.12665</v>
      </c>
      <c r="C14987" s="8" t="n">
        <v>-4.99635</v>
      </c>
      <c r="D14987" s="8" t="n">
        <v>-6.23319</v>
      </c>
    </row>
    <row r="14988" customFormat="false" ht="13.5" hidden="false" customHeight="false" outlineLevel="0" collapsed="false">
      <c r="A14988" s="3" t="n">
        <f aca="false">A14987+0.01</f>
        <v>149.800000000009</v>
      </c>
      <c r="B14988" s="8" t="n">
        <v>-9.13588</v>
      </c>
      <c r="C14988" s="8" t="n">
        <v>-11.46463</v>
      </c>
      <c r="D14988" s="8" t="n">
        <v>-6.62245</v>
      </c>
    </row>
    <row r="14989" customFormat="false" ht="13.5" hidden="false" customHeight="false" outlineLevel="0" collapsed="false">
      <c r="A14989" s="3" t="n">
        <f aca="false">A14988+0.01</f>
        <v>149.810000000009</v>
      </c>
      <c r="B14989" s="8" t="n">
        <v>-9.05815</v>
      </c>
      <c r="C14989" s="8" t="n">
        <v>-9.78362</v>
      </c>
      <c r="D14989" s="8" t="n">
        <v>-5.56598</v>
      </c>
    </row>
    <row r="14990" customFormat="false" ht="13.5" hidden="false" customHeight="false" outlineLevel="0" collapsed="false">
      <c r="A14990" s="3" t="n">
        <f aca="false">A14989+0.01</f>
        <v>149.820000000009</v>
      </c>
      <c r="B14990" s="8" t="n">
        <v>-0.16004</v>
      </c>
      <c r="C14990" s="8" t="n">
        <v>-19.71107</v>
      </c>
      <c r="D14990" s="8" t="n">
        <v>-6.33851</v>
      </c>
    </row>
    <row r="14991" customFormat="false" ht="13.5" hidden="false" customHeight="false" outlineLevel="0" collapsed="false">
      <c r="A14991" s="3" t="n">
        <f aca="false">A14990+0.01</f>
        <v>149.830000000009</v>
      </c>
      <c r="B14991" s="8" t="n">
        <v>7.23251</v>
      </c>
      <c r="C14991" s="8" t="n">
        <v>-31.20589</v>
      </c>
      <c r="D14991" s="8" t="n">
        <v>0.20744</v>
      </c>
    </row>
    <row r="14992" customFormat="false" ht="13.5" hidden="false" customHeight="false" outlineLevel="0" collapsed="false">
      <c r="A14992" s="3" t="n">
        <f aca="false">A14991+0.01</f>
        <v>149.840000000009</v>
      </c>
      <c r="B14992" s="8" t="n">
        <v>9.52094</v>
      </c>
      <c r="C14992" s="8" t="n">
        <v>-21.12101</v>
      </c>
      <c r="D14992" s="8" t="n">
        <v>9.59759</v>
      </c>
    </row>
    <row r="14993" customFormat="false" ht="13.5" hidden="false" customHeight="false" outlineLevel="0" collapsed="false">
      <c r="A14993" s="3" t="n">
        <f aca="false">A14992+0.01</f>
        <v>149.850000000009</v>
      </c>
      <c r="B14993" s="8" t="n">
        <v>13.51375</v>
      </c>
      <c r="C14993" s="8" t="n">
        <v>-2.46502</v>
      </c>
      <c r="D14993" s="8" t="n">
        <v>10.30697</v>
      </c>
    </row>
    <row r="14994" customFormat="false" ht="13.5" hidden="false" customHeight="false" outlineLevel="0" collapsed="false">
      <c r="A14994" s="3" t="n">
        <f aca="false">A14993+0.01</f>
        <v>149.860000000009</v>
      </c>
      <c r="B14994" s="8" t="n">
        <v>10.14275</v>
      </c>
      <c r="C14994" s="8" t="n">
        <v>-0.4268</v>
      </c>
      <c r="D14994" s="8" t="n">
        <v>3.66399</v>
      </c>
    </row>
    <row r="14995" customFormat="false" ht="13.5" hidden="false" customHeight="false" outlineLevel="0" collapsed="false">
      <c r="A14995" s="3" t="n">
        <f aca="false">A14994+0.01</f>
        <v>149.870000000009</v>
      </c>
      <c r="B14995" s="8" t="n">
        <v>2.19198</v>
      </c>
      <c r="C14995" s="8" t="n">
        <v>-1.89679</v>
      </c>
      <c r="D14995" s="8" t="n">
        <v>-2.00227</v>
      </c>
    </row>
    <row r="14996" customFormat="false" ht="13.5" hidden="false" customHeight="false" outlineLevel="0" collapsed="false">
      <c r="A14996" s="3" t="n">
        <f aca="false">A14995+0.01</f>
        <v>149.880000000009</v>
      </c>
      <c r="B14996" s="8" t="n">
        <v>7.31511</v>
      </c>
      <c r="C14996" s="8" t="n">
        <v>4.57269</v>
      </c>
      <c r="D14996" s="8" t="n">
        <v>-3.78563</v>
      </c>
    </row>
    <row r="14997" customFormat="false" ht="13.5" hidden="false" customHeight="false" outlineLevel="0" collapsed="false">
      <c r="A14997" s="3" t="n">
        <f aca="false">A14996+0.01</f>
        <v>149.890000000009</v>
      </c>
      <c r="B14997" s="8" t="n">
        <v>16.75463</v>
      </c>
      <c r="C14997" s="8" t="n">
        <v>6.35156</v>
      </c>
      <c r="D14997" s="8" t="n">
        <v>-2.08616</v>
      </c>
    </row>
    <row r="14998" customFormat="false" ht="13.5" hidden="false" customHeight="false" outlineLevel="0" collapsed="false">
      <c r="A14998" s="3" t="n">
        <f aca="false">A14997+0.01</f>
        <v>149.900000000009</v>
      </c>
      <c r="B14998" s="8" t="n">
        <v>11.45704</v>
      </c>
      <c r="C14998" s="8" t="n">
        <v>3.68027</v>
      </c>
      <c r="D14998" s="8" t="n">
        <v>1.27382</v>
      </c>
    </row>
    <row r="14999" customFormat="false" ht="13.5" hidden="false" customHeight="false" outlineLevel="0" collapsed="false">
      <c r="A14999" s="3" t="n">
        <f aca="false">A14998+0.01</f>
        <v>149.910000000009</v>
      </c>
      <c r="B14999" s="8" t="n">
        <v>-0.18441</v>
      </c>
      <c r="C14999" s="8" t="n">
        <v>5.15433</v>
      </c>
      <c r="D14999" s="8" t="n">
        <v>3.96129</v>
      </c>
    </row>
    <row r="15000" customFormat="false" ht="13.5" hidden="false" customHeight="false" outlineLevel="0" collapsed="false">
      <c r="A15000" s="3" t="n">
        <f aca="false">A14999+0.01</f>
        <v>149.920000000009</v>
      </c>
      <c r="B15000" s="8" t="n">
        <v>6.53102</v>
      </c>
      <c r="C15000" s="8" t="n">
        <v>8.8927</v>
      </c>
      <c r="D15000" s="8" t="n">
        <v>3.43537</v>
      </c>
    </row>
    <row r="15001" customFormat="false" ht="13.5" hidden="false" customHeight="false" outlineLevel="0" collapsed="false">
      <c r="A15001" s="3" t="n">
        <f aca="false">A15000+0.01</f>
        <v>149.930000000009</v>
      </c>
      <c r="B15001" s="8" t="n">
        <v>17.08868</v>
      </c>
      <c r="C15001" s="8" t="n">
        <v>5.44359</v>
      </c>
      <c r="D15001" s="8" t="n">
        <v>3.24846</v>
      </c>
    </row>
    <row r="15002" customFormat="false" ht="13.5" hidden="false" customHeight="false" outlineLevel="0" collapsed="false">
      <c r="A15002" s="3" t="n">
        <f aca="false">A15001+0.01</f>
        <v>149.940000000009</v>
      </c>
      <c r="B15002" s="8" t="n">
        <v>10.58401</v>
      </c>
      <c r="C15002" s="8" t="n">
        <v>-0.11983</v>
      </c>
      <c r="D15002" s="8" t="n">
        <v>3.92142</v>
      </c>
    </row>
    <row r="15003" customFormat="false" ht="13.5" hidden="false" customHeight="false" outlineLevel="0" collapsed="false">
      <c r="A15003" s="3" t="n">
        <f aca="false">A15002+0.01</f>
        <v>149.950000000009</v>
      </c>
      <c r="B15003" s="8" t="n">
        <v>7.30756</v>
      </c>
      <c r="C15003" s="8" t="n">
        <v>3.29483</v>
      </c>
      <c r="D15003" s="8" t="n">
        <v>5.90459</v>
      </c>
    </row>
    <row r="15004" customFormat="false" ht="13.5" hidden="false" customHeight="false" outlineLevel="0" collapsed="false">
      <c r="A15004" s="3" t="n">
        <f aca="false">A15003+0.01</f>
        <v>149.960000000009</v>
      </c>
      <c r="B15004" s="8" t="n">
        <v>14.39798</v>
      </c>
      <c r="C15004" s="8" t="n">
        <v>-2.02575</v>
      </c>
      <c r="D15004" s="8" t="n">
        <v>5.42061</v>
      </c>
    </row>
    <row r="15005" customFormat="false" ht="13.5" hidden="false" customHeight="false" outlineLevel="0" collapsed="false">
      <c r="A15005" s="3" t="n">
        <f aca="false">A15004+0.01</f>
        <v>149.970000000009</v>
      </c>
      <c r="B15005" s="8" t="n">
        <v>9.95684</v>
      </c>
      <c r="C15005" s="8" t="n">
        <v>-16.03227</v>
      </c>
      <c r="D15005" s="8" t="n">
        <v>1.18808</v>
      </c>
    </row>
    <row r="15006" customFormat="false" ht="13.5" hidden="false" customHeight="false" outlineLevel="0" collapsed="false">
      <c r="A15006" s="3" t="n">
        <f aca="false">A15005+0.01</f>
        <v>149.980000000009</v>
      </c>
      <c r="B15006" s="8" t="n">
        <v>-9.01795</v>
      </c>
      <c r="C15006" s="8" t="n">
        <v>-14.54362</v>
      </c>
      <c r="D15006" s="8" t="n">
        <v>1.44667</v>
      </c>
    </row>
    <row r="15007" customFormat="false" ht="13.5" hidden="false" customHeight="false" outlineLevel="0" collapsed="false">
      <c r="A15007" s="3" t="n">
        <f aca="false">A15006+0.01</f>
        <v>149.990000000009</v>
      </c>
      <c r="B15007" s="8" t="n">
        <v>-17.1193</v>
      </c>
      <c r="C15007" s="8" t="n">
        <v>-4.6834</v>
      </c>
      <c r="D15007" s="8" t="n">
        <v>4.79051</v>
      </c>
    </row>
    <row r="15008" customFormat="false" ht="13.5" hidden="false" customHeight="false" outlineLevel="0" collapsed="false">
      <c r="A15008" s="3" t="n">
        <f aca="false">A15007+0.01</f>
        <v>150.000000000009</v>
      </c>
      <c r="B15008" s="8" t="n">
        <v>-5.16695</v>
      </c>
      <c r="C15008" s="8" t="n">
        <v>-6.81661</v>
      </c>
      <c r="D15008" s="8" t="n">
        <v>1.29271</v>
      </c>
    </row>
    <row r="15009" customFormat="false" ht="13.5" hidden="false" customHeight="false" outlineLevel="0" collapsed="false">
      <c r="A15009" s="3" t="n">
        <f aca="false">A15008+0.01</f>
        <v>150.010000000009</v>
      </c>
      <c r="B15009" s="8" t="n">
        <v>0.76317</v>
      </c>
      <c r="C15009" s="8" t="n">
        <v>-11.21198</v>
      </c>
      <c r="D15009" s="8" t="n">
        <v>-0.94143</v>
      </c>
    </row>
    <row r="15010" customFormat="false" ht="13.5" hidden="false" customHeight="false" outlineLevel="0" collapsed="false">
      <c r="A15010" s="3" t="n">
        <f aca="false">A15009+0.01</f>
        <v>150.020000000009</v>
      </c>
      <c r="B15010" s="8" t="n">
        <v>-9.81398</v>
      </c>
      <c r="C15010" s="8" t="n">
        <v>-7.9825</v>
      </c>
      <c r="D15010" s="8" t="n">
        <v>3.20559</v>
      </c>
    </row>
    <row r="15011" customFormat="false" ht="13.5" hidden="false" customHeight="false" outlineLevel="0" collapsed="false">
      <c r="A15011" s="3" t="n">
        <f aca="false">A15010+0.01</f>
        <v>150.030000000009</v>
      </c>
      <c r="B15011" s="8" t="n">
        <v>-12.36848</v>
      </c>
      <c r="C15011" s="8" t="n">
        <v>0.25532</v>
      </c>
      <c r="D15011" s="8" t="n">
        <v>5.32934</v>
      </c>
    </row>
    <row r="15012" customFormat="false" ht="13.5" hidden="false" customHeight="false" outlineLevel="0" collapsed="false">
      <c r="A15012" s="3" t="n">
        <f aca="false">A15011+0.01</f>
        <v>150.040000000009</v>
      </c>
      <c r="B15012" s="8" t="n">
        <v>-3.38362</v>
      </c>
      <c r="C15012" s="8" t="n">
        <v>11.74559</v>
      </c>
      <c r="D15012" s="8" t="n">
        <v>6.80664</v>
      </c>
    </row>
    <row r="15013" customFormat="false" ht="13.5" hidden="false" customHeight="false" outlineLevel="0" collapsed="false">
      <c r="A15013" s="3" t="n">
        <f aca="false">A15012+0.01</f>
        <v>150.050000000009</v>
      </c>
      <c r="B15013" s="8" t="n">
        <v>-0.0521</v>
      </c>
      <c r="C15013" s="8" t="n">
        <v>18.996</v>
      </c>
      <c r="D15013" s="8" t="n">
        <v>1.62966</v>
      </c>
    </row>
    <row r="15014" customFormat="false" ht="13.5" hidden="false" customHeight="false" outlineLevel="0" collapsed="false">
      <c r="A15014" s="3" t="n">
        <f aca="false">A15013+0.01</f>
        <v>150.060000000009</v>
      </c>
      <c r="B15014" s="8" t="n">
        <v>-1.60517</v>
      </c>
      <c r="C15014" s="8" t="n">
        <v>14.26902</v>
      </c>
      <c r="D15014" s="8" t="n">
        <v>-8.5155</v>
      </c>
    </row>
    <row r="15015" customFormat="false" ht="13.5" hidden="false" customHeight="false" outlineLevel="0" collapsed="false">
      <c r="A15015" s="3" t="n">
        <f aca="false">A15014+0.01</f>
        <v>150.070000000009</v>
      </c>
      <c r="B15015" s="8" t="n">
        <v>2.72218</v>
      </c>
      <c r="C15015" s="8" t="n">
        <v>3.62787</v>
      </c>
      <c r="D15015" s="8" t="n">
        <v>-11.99924</v>
      </c>
    </row>
    <row r="15016" customFormat="false" ht="13.5" hidden="false" customHeight="false" outlineLevel="0" collapsed="false">
      <c r="A15016" s="3" t="n">
        <f aca="false">A15015+0.01</f>
        <v>150.080000000008</v>
      </c>
      <c r="B15016" s="8" t="n">
        <v>10.97216</v>
      </c>
      <c r="C15016" s="8" t="n">
        <v>-1.99656</v>
      </c>
      <c r="D15016" s="8" t="n">
        <v>-8.97113</v>
      </c>
    </row>
    <row r="15017" customFormat="false" ht="13.5" hidden="false" customHeight="false" outlineLevel="0" collapsed="false">
      <c r="A15017" s="3" t="n">
        <f aca="false">A15016+0.01</f>
        <v>150.090000000008</v>
      </c>
      <c r="B15017" s="8" t="n">
        <v>15.70666</v>
      </c>
      <c r="C15017" s="8" t="n">
        <v>2.42226</v>
      </c>
      <c r="D15017" s="8" t="n">
        <v>-6.37631</v>
      </c>
    </row>
    <row r="15018" customFormat="false" ht="13.5" hidden="false" customHeight="false" outlineLevel="0" collapsed="false">
      <c r="A15018" s="3" t="n">
        <f aca="false">A15017+0.01</f>
        <v>150.100000000008</v>
      </c>
      <c r="B15018" s="8" t="n">
        <v>13.03642</v>
      </c>
      <c r="C15018" s="8" t="n">
        <v>8.48429</v>
      </c>
      <c r="D15018" s="8" t="n">
        <v>-5.22466</v>
      </c>
    </row>
    <row r="15019" customFormat="false" ht="13.5" hidden="false" customHeight="false" outlineLevel="0" collapsed="false">
      <c r="A15019" s="3" t="n">
        <f aca="false">A15018+0.01</f>
        <v>150.110000000008</v>
      </c>
      <c r="B15019" s="8" t="n">
        <v>5.54908</v>
      </c>
      <c r="C15019" s="8" t="n">
        <v>1.92509</v>
      </c>
      <c r="D15019" s="8" t="n">
        <v>-1.60817</v>
      </c>
    </row>
    <row r="15020" customFormat="false" ht="13.5" hidden="false" customHeight="false" outlineLevel="0" collapsed="false">
      <c r="A15020" s="3" t="n">
        <f aca="false">A15019+0.01</f>
        <v>150.120000000008</v>
      </c>
      <c r="B15020" s="8" t="n">
        <v>6.36436</v>
      </c>
      <c r="C15020" s="8" t="n">
        <v>-4.3171</v>
      </c>
      <c r="D15020" s="8" t="n">
        <v>2.61974</v>
      </c>
    </row>
    <row r="15021" customFormat="false" ht="13.5" hidden="false" customHeight="false" outlineLevel="0" collapsed="false">
      <c r="A15021" s="3" t="n">
        <f aca="false">A15020+0.01</f>
        <v>150.130000000008</v>
      </c>
      <c r="B15021" s="8" t="n">
        <v>9.11379</v>
      </c>
      <c r="C15021" s="8" t="n">
        <v>-1.66256</v>
      </c>
      <c r="D15021" s="8" t="n">
        <v>2.09797</v>
      </c>
    </row>
    <row r="15022" customFormat="false" ht="13.5" hidden="false" customHeight="false" outlineLevel="0" collapsed="false">
      <c r="A15022" s="3" t="n">
        <f aca="false">A15021+0.01</f>
        <v>150.140000000008</v>
      </c>
      <c r="B15022" s="8" t="n">
        <v>-0.00946</v>
      </c>
      <c r="C15022" s="8" t="n">
        <v>-0.08514</v>
      </c>
      <c r="D15022" s="8" t="n">
        <v>-0.3625</v>
      </c>
    </row>
    <row r="15023" customFormat="false" ht="13.5" hidden="false" customHeight="false" outlineLevel="0" collapsed="false">
      <c r="A15023" s="3" t="n">
        <f aca="false">A15022+0.01</f>
        <v>150.150000000008</v>
      </c>
      <c r="B15023" s="8" t="n">
        <v>-10.58125</v>
      </c>
      <c r="C15023" s="8" t="n">
        <v>-0.0337</v>
      </c>
      <c r="D15023" s="8" t="n">
        <v>3.1913</v>
      </c>
    </row>
    <row r="15024" customFormat="false" ht="13.5" hidden="false" customHeight="false" outlineLevel="0" collapsed="false">
      <c r="A15024" s="3" t="n">
        <f aca="false">A15023+0.01</f>
        <v>150.160000000008</v>
      </c>
      <c r="B15024" s="8" t="n">
        <v>-9.73552</v>
      </c>
      <c r="C15024" s="8" t="n">
        <v>3.3934</v>
      </c>
      <c r="D15024" s="8" t="n">
        <v>5.03296</v>
      </c>
    </row>
    <row r="15025" customFormat="false" ht="13.5" hidden="false" customHeight="false" outlineLevel="0" collapsed="false">
      <c r="A15025" s="3" t="n">
        <f aca="false">A15024+0.01</f>
        <v>150.170000000008</v>
      </c>
      <c r="B15025" s="8" t="n">
        <v>-2.9158</v>
      </c>
      <c r="C15025" s="8" t="n">
        <v>7.48564</v>
      </c>
      <c r="D15025" s="8" t="n">
        <v>1.26875</v>
      </c>
    </row>
    <row r="15026" customFormat="false" ht="13.5" hidden="false" customHeight="false" outlineLevel="0" collapsed="false">
      <c r="A15026" s="3" t="n">
        <f aca="false">A15025+0.01</f>
        <v>150.180000000008</v>
      </c>
      <c r="B15026" s="8" t="n">
        <v>-3.49449</v>
      </c>
      <c r="C15026" s="8" t="n">
        <v>6.24318</v>
      </c>
      <c r="D15026" s="8" t="n">
        <v>-0.71373</v>
      </c>
    </row>
    <row r="15027" customFormat="false" ht="13.5" hidden="false" customHeight="false" outlineLevel="0" collapsed="false">
      <c r="A15027" s="3" t="n">
        <f aca="false">A15026+0.01</f>
        <v>150.190000000008</v>
      </c>
      <c r="B15027" s="8" t="n">
        <v>-5.94349</v>
      </c>
      <c r="C15027" s="8" t="n">
        <v>7.54665</v>
      </c>
      <c r="D15027" s="8" t="n">
        <v>0.55499</v>
      </c>
    </row>
    <row r="15028" customFormat="false" ht="13.5" hidden="false" customHeight="false" outlineLevel="0" collapsed="false">
      <c r="A15028" s="3" t="n">
        <f aca="false">A15027+0.01</f>
        <v>150.200000000008</v>
      </c>
      <c r="B15028" s="8" t="n">
        <v>-0.30575</v>
      </c>
      <c r="C15028" s="8" t="n">
        <v>10.57563</v>
      </c>
      <c r="D15028" s="8" t="n">
        <v>-4.03707</v>
      </c>
    </row>
    <row r="15029" customFormat="false" ht="13.5" hidden="false" customHeight="false" outlineLevel="0" collapsed="false">
      <c r="A15029" s="3" t="n">
        <f aca="false">A15028+0.01</f>
        <v>150.210000000008</v>
      </c>
      <c r="B15029" s="8" t="n">
        <v>4.45019</v>
      </c>
      <c r="C15029" s="8" t="n">
        <v>9.71144</v>
      </c>
      <c r="D15029" s="8" t="n">
        <v>-8.70702</v>
      </c>
    </row>
    <row r="15030" customFormat="false" ht="13.5" hidden="false" customHeight="false" outlineLevel="0" collapsed="false">
      <c r="A15030" s="3" t="n">
        <f aca="false">A15029+0.01</f>
        <v>150.220000000008</v>
      </c>
      <c r="B15030" s="8" t="n">
        <v>1.98219</v>
      </c>
      <c r="C15030" s="8" t="n">
        <v>7.95649</v>
      </c>
      <c r="D15030" s="8" t="n">
        <v>-5.56276</v>
      </c>
    </row>
    <row r="15031" customFormat="false" ht="13.5" hidden="false" customHeight="false" outlineLevel="0" collapsed="false">
      <c r="A15031" s="3" t="n">
        <f aca="false">A15030+0.01</f>
        <v>150.230000000008</v>
      </c>
      <c r="B15031" s="8" t="n">
        <v>-0.99189</v>
      </c>
      <c r="C15031" s="8" t="n">
        <v>6.8595</v>
      </c>
      <c r="D15031" s="8" t="n">
        <v>-3.19494</v>
      </c>
    </row>
    <row r="15032" customFormat="false" ht="13.5" hidden="false" customHeight="false" outlineLevel="0" collapsed="false">
      <c r="A15032" s="3" t="n">
        <f aca="false">A15031+0.01</f>
        <v>150.240000000008</v>
      </c>
      <c r="B15032" s="8" t="n">
        <v>2.38008</v>
      </c>
      <c r="C15032" s="8" t="n">
        <v>5.05408</v>
      </c>
      <c r="D15032" s="8" t="n">
        <v>-4.86029</v>
      </c>
    </row>
    <row r="15033" customFormat="false" ht="13.5" hidden="false" customHeight="false" outlineLevel="0" collapsed="false">
      <c r="A15033" s="3" t="n">
        <f aca="false">A15032+0.01</f>
        <v>150.250000000008</v>
      </c>
      <c r="B15033" s="8" t="n">
        <v>2.41492</v>
      </c>
      <c r="C15033" s="8" t="n">
        <v>-1.45058</v>
      </c>
      <c r="D15033" s="8" t="n">
        <v>-3.16659</v>
      </c>
    </row>
    <row r="15034" customFormat="false" ht="13.5" hidden="false" customHeight="false" outlineLevel="0" collapsed="false">
      <c r="A15034" s="3" t="n">
        <f aca="false">A15033+0.01</f>
        <v>150.260000000008</v>
      </c>
      <c r="B15034" s="8" t="n">
        <v>-3.93526</v>
      </c>
      <c r="C15034" s="8" t="n">
        <v>-6.74459</v>
      </c>
      <c r="D15034" s="8" t="n">
        <v>-0.6976</v>
      </c>
    </row>
    <row r="15035" customFormat="false" ht="13.5" hidden="false" customHeight="false" outlineLevel="0" collapsed="false">
      <c r="A15035" s="3" t="n">
        <f aca="false">A15034+0.01</f>
        <v>150.270000000008</v>
      </c>
      <c r="B15035" s="8" t="n">
        <v>-4.73227</v>
      </c>
      <c r="C15035" s="8" t="n">
        <v>-4.08957</v>
      </c>
      <c r="D15035" s="8" t="n">
        <v>-2.4745</v>
      </c>
    </row>
    <row r="15036" customFormat="false" ht="13.5" hidden="false" customHeight="false" outlineLevel="0" collapsed="false">
      <c r="A15036" s="3" t="n">
        <f aca="false">A15035+0.01</f>
        <v>150.280000000008</v>
      </c>
      <c r="B15036" s="8" t="n">
        <v>-2.81444</v>
      </c>
      <c r="C15036" s="8" t="n">
        <v>-6.72569</v>
      </c>
      <c r="D15036" s="8" t="n">
        <v>-2.13479</v>
      </c>
    </row>
    <row r="15037" customFormat="false" ht="13.5" hidden="false" customHeight="false" outlineLevel="0" collapsed="false">
      <c r="A15037" s="3" t="n">
        <f aca="false">A15036+0.01</f>
        <v>150.290000000008</v>
      </c>
      <c r="B15037" s="8" t="n">
        <v>-0.62129</v>
      </c>
      <c r="C15037" s="8" t="n">
        <v>-11.1036</v>
      </c>
      <c r="D15037" s="8" t="n">
        <v>-3.85454</v>
      </c>
    </row>
    <row r="15038" customFormat="false" ht="13.5" hidden="false" customHeight="false" outlineLevel="0" collapsed="false">
      <c r="A15038" s="3" t="n">
        <f aca="false">A15037+0.01</f>
        <v>150.300000000008</v>
      </c>
      <c r="B15038" s="8" t="n">
        <v>8.44202</v>
      </c>
      <c r="C15038" s="8" t="n">
        <v>-5.27843</v>
      </c>
      <c r="D15038" s="8" t="n">
        <v>-7.49108</v>
      </c>
    </row>
    <row r="15039" customFormat="false" ht="13.5" hidden="false" customHeight="false" outlineLevel="0" collapsed="false">
      <c r="A15039" s="3" t="n">
        <f aca="false">A15038+0.01</f>
        <v>150.310000000008</v>
      </c>
      <c r="B15039" s="8" t="n">
        <v>18.89004</v>
      </c>
      <c r="C15039" s="8" t="n">
        <v>3.01107</v>
      </c>
      <c r="D15039" s="8" t="n">
        <v>-5.94902</v>
      </c>
    </row>
    <row r="15040" customFormat="false" ht="13.5" hidden="false" customHeight="false" outlineLevel="0" collapsed="false">
      <c r="A15040" s="3" t="n">
        <f aca="false">A15039+0.01</f>
        <v>150.320000000008</v>
      </c>
      <c r="B15040" s="8" t="n">
        <v>15.67937</v>
      </c>
      <c r="C15040" s="8" t="n">
        <v>2.45193</v>
      </c>
      <c r="D15040" s="8" t="n">
        <v>-2.563</v>
      </c>
    </row>
    <row r="15041" customFormat="false" ht="13.5" hidden="false" customHeight="false" outlineLevel="0" collapsed="false">
      <c r="A15041" s="3" t="n">
        <f aca="false">A15040+0.01</f>
        <v>150.330000000008</v>
      </c>
      <c r="B15041" s="8" t="n">
        <v>1.79409</v>
      </c>
      <c r="C15041" s="8" t="n">
        <v>-6.15937</v>
      </c>
      <c r="D15041" s="8" t="n">
        <v>-0.12028</v>
      </c>
    </row>
    <row r="15042" customFormat="false" ht="13.5" hidden="false" customHeight="false" outlineLevel="0" collapsed="false">
      <c r="A15042" s="3" t="n">
        <f aca="false">A15041+0.01</f>
        <v>150.340000000008</v>
      </c>
      <c r="B15042" s="8" t="n">
        <v>-2.00453</v>
      </c>
      <c r="C15042" s="8" t="n">
        <v>-9.27018</v>
      </c>
      <c r="D15042" s="8" t="n">
        <v>0.5967</v>
      </c>
    </row>
    <row r="15043" customFormat="false" ht="13.5" hidden="false" customHeight="false" outlineLevel="0" collapsed="false">
      <c r="A15043" s="3" t="n">
        <f aca="false">A15042+0.01</f>
        <v>150.350000000008</v>
      </c>
      <c r="B15043" s="8" t="n">
        <v>-2.45066</v>
      </c>
      <c r="C15043" s="8" t="n">
        <v>-7.7375</v>
      </c>
      <c r="D15043" s="8" t="n">
        <v>-1.14978</v>
      </c>
    </row>
    <row r="15044" customFormat="false" ht="13.5" hidden="false" customHeight="false" outlineLevel="0" collapsed="false">
      <c r="A15044" s="3" t="n">
        <f aca="false">A15043+0.01</f>
        <v>150.360000000008</v>
      </c>
      <c r="B15044" s="8" t="n">
        <v>-10.57394</v>
      </c>
      <c r="C15044" s="8" t="n">
        <v>-11.40004</v>
      </c>
      <c r="D15044" s="8" t="n">
        <v>0.75089</v>
      </c>
    </row>
    <row r="15045" customFormat="false" ht="13.5" hidden="false" customHeight="false" outlineLevel="0" collapsed="false">
      <c r="A15045" s="3" t="n">
        <f aca="false">A15044+0.01</f>
        <v>150.370000000008</v>
      </c>
      <c r="B15045" s="8" t="n">
        <v>-12.47934</v>
      </c>
      <c r="C15045" s="8" t="n">
        <v>-9.4367</v>
      </c>
      <c r="D15045" s="8" t="n">
        <v>2.08736</v>
      </c>
    </row>
    <row r="15046" customFormat="false" ht="13.5" hidden="false" customHeight="false" outlineLevel="0" collapsed="false">
      <c r="A15046" s="3" t="n">
        <f aca="false">A15045+0.01</f>
        <v>150.380000000008</v>
      </c>
      <c r="B15046" s="8" t="n">
        <v>-6.41228</v>
      </c>
      <c r="C15046" s="8" t="n">
        <v>5.72663</v>
      </c>
      <c r="D15046" s="8" t="n">
        <v>0.79537</v>
      </c>
    </row>
    <row r="15047" customFormat="false" ht="13.5" hidden="false" customHeight="false" outlineLevel="0" collapsed="false">
      <c r="A15047" s="3" t="n">
        <f aca="false">A15046+0.01</f>
        <v>150.390000000008</v>
      </c>
      <c r="B15047" s="8" t="n">
        <v>-5.71688</v>
      </c>
      <c r="C15047" s="8" t="n">
        <v>5.49168</v>
      </c>
      <c r="D15047" s="8" t="n">
        <v>-1.97877</v>
      </c>
    </row>
    <row r="15048" customFormat="false" ht="13.5" hidden="false" customHeight="false" outlineLevel="0" collapsed="false">
      <c r="A15048" s="3" t="n">
        <f aca="false">A15047+0.01</f>
        <v>150.400000000008</v>
      </c>
      <c r="B15048" s="8" t="n">
        <v>-5.55047</v>
      </c>
      <c r="C15048" s="8" t="n">
        <v>-9.21228</v>
      </c>
      <c r="D15048" s="8" t="n">
        <v>-5.75451</v>
      </c>
    </row>
    <row r="15049" customFormat="false" ht="13.5" hidden="false" customHeight="false" outlineLevel="0" collapsed="false">
      <c r="A15049" s="3" t="n">
        <f aca="false">A15048+0.01</f>
        <v>150.410000000008</v>
      </c>
      <c r="B15049" s="8" t="n">
        <v>-0.59058</v>
      </c>
      <c r="C15049" s="8" t="n">
        <v>-10.33894</v>
      </c>
      <c r="D15049" s="8" t="n">
        <v>-5.28919</v>
      </c>
    </row>
    <row r="15050" customFormat="false" ht="13.5" hidden="false" customHeight="false" outlineLevel="0" collapsed="false">
      <c r="A15050" s="3" t="n">
        <f aca="false">A15049+0.01</f>
        <v>150.420000000008</v>
      </c>
      <c r="B15050" s="8" t="n">
        <v>6.81854</v>
      </c>
      <c r="C15050" s="8" t="n">
        <v>-6.38236</v>
      </c>
      <c r="D15050" s="8" t="n">
        <v>-2.44846</v>
      </c>
    </row>
    <row r="15051" customFormat="false" ht="13.5" hidden="false" customHeight="false" outlineLevel="0" collapsed="false">
      <c r="A15051" s="3" t="n">
        <f aca="false">A15050+0.01</f>
        <v>150.430000000008</v>
      </c>
      <c r="B15051" s="8" t="n">
        <v>15.28586</v>
      </c>
      <c r="C15051" s="8" t="n">
        <v>-5.85958</v>
      </c>
      <c r="D15051" s="8" t="n">
        <v>3.59116</v>
      </c>
    </row>
    <row r="15052" customFormat="false" ht="13.5" hidden="false" customHeight="false" outlineLevel="0" collapsed="false">
      <c r="A15052" s="3" t="n">
        <f aca="false">A15051+0.01</f>
        <v>150.440000000008</v>
      </c>
      <c r="B15052" s="8" t="n">
        <v>16.50634</v>
      </c>
      <c r="C15052" s="8" t="n">
        <v>-3.55148</v>
      </c>
      <c r="D15052" s="8" t="n">
        <v>9.76514</v>
      </c>
    </row>
    <row r="15053" customFormat="false" ht="13.5" hidden="false" customHeight="false" outlineLevel="0" collapsed="false">
      <c r="A15053" s="3" t="n">
        <f aca="false">A15052+0.01</f>
        <v>150.450000000008</v>
      </c>
      <c r="B15053" s="8" t="n">
        <v>16.42496</v>
      </c>
      <c r="C15053" s="8" t="n">
        <v>-1.2051</v>
      </c>
      <c r="D15053" s="8" t="n">
        <v>7.21733</v>
      </c>
    </row>
    <row r="15054" customFormat="false" ht="13.5" hidden="false" customHeight="false" outlineLevel="0" collapsed="false">
      <c r="A15054" s="3" t="n">
        <f aca="false">A15053+0.01</f>
        <v>150.460000000008</v>
      </c>
      <c r="B15054" s="8" t="n">
        <v>21.8953</v>
      </c>
      <c r="C15054" s="8" t="n">
        <v>-0.05404</v>
      </c>
      <c r="D15054" s="8" t="n">
        <v>0.08645</v>
      </c>
    </row>
    <row r="15055" customFormat="false" ht="13.5" hidden="false" customHeight="false" outlineLevel="0" collapsed="false">
      <c r="A15055" s="3" t="n">
        <f aca="false">A15054+0.01</f>
        <v>150.470000000008</v>
      </c>
      <c r="B15055" s="8" t="n">
        <v>19.07449</v>
      </c>
      <c r="C15055" s="8" t="n">
        <v>1.97964</v>
      </c>
      <c r="D15055" s="8" t="n">
        <v>-2.51137</v>
      </c>
    </row>
    <row r="15056" customFormat="false" ht="13.5" hidden="false" customHeight="false" outlineLevel="0" collapsed="false">
      <c r="A15056" s="3" t="n">
        <f aca="false">A15055+0.01</f>
        <v>150.480000000008</v>
      </c>
      <c r="B15056" s="8" t="n">
        <v>9.48853</v>
      </c>
      <c r="C15056" s="8" t="n">
        <v>1.5875</v>
      </c>
      <c r="D15056" s="8" t="n">
        <v>-1.06427</v>
      </c>
    </row>
    <row r="15057" customFormat="false" ht="13.5" hidden="false" customHeight="false" outlineLevel="0" collapsed="false">
      <c r="A15057" s="3" t="n">
        <f aca="false">A15056+0.01</f>
        <v>150.490000000008</v>
      </c>
      <c r="B15057" s="8" t="n">
        <v>7.29684</v>
      </c>
      <c r="C15057" s="8" t="n">
        <v>-0.9589</v>
      </c>
      <c r="D15057" s="8" t="n">
        <v>-1.9737</v>
      </c>
    </row>
    <row r="15058" customFormat="false" ht="13.5" hidden="false" customHeight="false" outlineLevel="0" collapsed="false">
      <c r="A15058" s="3" t="n">
        <f aca="false">A15057+0.01</f>
        <v>150.500000000008</v>
      </c>
      <c r="B15058" s="8" t="n">
        <v>2.69952</v>
      </c>
      <c r="C15058" s="8" t="n">
        <v>-2.83371</v>
      </c>
      <c r="D15058" s="8" t="n">
        <v>-1.30281</v>
      </c>
    </row>
    <row r="15059" customFormat="false" ht="13.5" hidden="false" customHeight="false" outlineLevel="0" collapsed="false">
      <c r="A15059" s="3" t="n">
        <f aca="false">A15058+0.01</f>
        <v>150.510000000008</v>
      </c>
      <c r="B15059" s="8" t="n">
        <v>-5.65768</v>
      </c>
      <c r="C15059" s="8" t="n">
        <v>-0.25621</v>
      </c>
      <c r="D15059" s="8" t="n">
        <v>3.63933</v>
      </c>
    </row>
    <row r="15060" customFormat="false" ht="13.5" hidden="false" customHeight="false" outlineLevel="0" collapsed="false">
      <c r="A15060" s="3" t="n">
        <f aca="false">A15059+0.01</f>
        <v>150.520000000008</v>
      </c>
      <c r="B15060" s="8" t="n">
        <v>-5.23176</v>
      </c>
      <c r="C15060" s="8" t="n">
        <v>6.39989</v>
      </c>
      <c r="D15060" s="8" t="n">
        <v>4.75041</v>
      </c>
    </row>
    <row r="15061" customFormat="false" ht="13.5" hidden="false" customHeight="false" outlineLevel="0" collapsed="false">
      <c r="A15061" s="3" t="n">
        <f aca="false">A15060+0.01</f>
        <v>150.530000000008</v>
      </c>
      <c r="B15061" s="8" t="n">
        <v>4.09226</v>
      </c>
      <c r="C15061" s="8" t="n">
        <v>8.20245</v>
      </c>
      <c r="D15061" s="8" t="n">
        <v>2.16134</v>
      </c>
    </row>
    <row r="15062" customFormat="false" ht="13.5" hidden="false" customHeight="false" outlineLevel="0" collapsed="false">
      <c r="A15062" s="3" t="n">
        <f aca="false">A15061+0.01</f>
        <v>150.540000000008</v>
      </c>
      <c r="B15062" s="8" t="n">
        <v>13.96817</v>
      </c>
      <c r="C15062" s="8" t="n">
        <v>5.28687</v>
      </c>
      <c r="D15062" s="8" t="n">
        <v>3.01707</v>
      </c>
    </row>
    <row r="15063" customFormat="false" ht="13.5" hidden="false" customHeight="false" outlineLevel="0" collapsed="false">
      <c r="A15063" s="3" t="n">
        <f aca="false">A15062+0.01</f>
        <v>150.550000000008</v>
      </c>
      <c r="B15063" s="8" t="n">
        <v>15.0444</v>
      </c>
      <c r="C15063" s="8" t="n">
        <v>2.47968</v>
      </c>
      <c r="D15063" s="8" t="n">
        <v>6.43881</v>
      </c>
    </row>
    <row r="15064" customFormat="false" ht="13.5" hidden="false" customHeight="false" outlineLevel="0" collapsed="false">
      <c r="A15064" s="3" t="n">
        <f aca="false">A15063+0.01</f>
        <v>150.560000000008</v>
      </c>
      <c r="B15064" s="8" t="n">
        <v>4.50307</v>
      </c>
      <c r="C15064" s="8" t="n">
        <v>-4.48769</v>
      </c>
      <c r="D15064" s="8" t="n">
        <v>9.01013</v>
      </c>
    </row>
    <row r="15065" customFormat="false" ht="13.5" hidden="false" customHeight="false" outlineLevel="0" collapsed="false">
      <c r="A15065" s="3" t="n">
        <f aca="false">A15064+0.01</f>
        <v>150.570000000008</v>
      </c>
      <c r="B15065" s="8" t="n">
        <v>-8.69925</v>
      </c>
      <c r="C15065" s="8" t="n">
        <v>-5.5409</v>
      </c>
      <c r="D15065" s="8" t="n">
        <v>11.18735</v>
      </c>
    </row>
    <row r="15066" customFormat="false" ht="13.5" hidden="false" customHeight="false" outlineLevel="0" collapsed="false">
      <c r="A15066" s="3" t="n">
        <f aca="false">A15065+0.01</f>
        <v>150.580000000008</v>
      </c>
      <c r="B15066" s="8" t="n">
        <v>-20.58021</v>
      </c>
      <c r="C15066" s="8" t="n">
        <v>6.36233</v>
      </c>
      <c r="D15066" s="8" t="n">
        <v>6.70615</v>
      </c>
    </row>
    <row r="15067" customFormat="false" ht="13.5" hidden="false" customHeight="false" outlineLevel="0" collapsed="false">
      <c r="A15067" s="3" t="n">
        <f aca="false">A15066+0.01</f>
        <v>150.590000000008</v>
      </c>
      <c r="B15067" s="8" t="n">
        <v>-25.66533</v>
      </c>
      <c r="C15067" s="8" t="n">
        <v>10.8089</v>
      </c>
      <c r="D15067" s="8" t="n">
        <v>-3.78309</v>
      </c>
    </row>
    <row r="15068" customFormat="false" ht="13.5" hidden="false" customHeight="false" outlineLevel="0" collapsed="false">
      <c r="A15068" s="3" t="n">
        <f aca="false">A15067+0.01</f>
        <v>150.600000000008</v>
      </c>
      <c r="B15068" s="8" t="n">
        <v>-15.07331</v>
      </c>
      <c r="C15068" s="8" t="n">
        <v>7.07316</v>
      </c>
      <c r="D15068" s="8" t="n">
        <v>-9.23709</v>
      </c>
    </row>
    <row r="15069" customFormat="false" ht="13.5" hidden="false" customHeight="false" outlineLevel="0" collapsed="false">
      <c r="A15069" s="3" t="n">
        <f aca="false">A15068+0.01</f>
        <v>150.610000000008</v>
      </c>
      <c r="B15069" s="8" t="n">
        <v>-0.20536</v>
      </c>
      <c r="C15069" s="8" t="n">
        <v>13.82185</v>
      </c>
      <c r="D15069" s="8" t="n">
        <v>-5.89486</v>
      </c>
    </row>
    <row r="15070" customFormat="false" ht="13.5" hidden="false" customHeight="false" outlineLevel="0" collapsed="false">
      <c r="A15070" s="3" t="n">
        <f aca="false">A15069+0.01</f>
        <v>150.620000000008</v>
      </c>
      <c r="B15070" s="8" t="n">
        <v>4.31179</v>
      </c>
      <c r="C15070" s="8" t="n">
        <v>14.05824</v>
      </c>
      <c r="D15070" s="8" t="n">
        <v>-3.15807</v>
      </c>
    </row>
    <row r="15071" customFormat="false" ht="13.5" hidden="false" customHeight="false" outlineLevel="0" collapsed="false">
      <c r="A15071" s="3" t="n">
        <f aca="false">A15070+0.01</f>
        <v>150.630000000008</v>
      </c>
      <c r="B15071" s="8" t="n">
        <v>6.57683</v>
      </c>
      <c r="C15071" s="8" t="n">
        <v>4.34062</v>
      </c>
      <c r="D15071" s="8" t="n">
        <v>-2.77411</v>
      </c>
    </row>
    <row r="15072" customFormat="false" ht="13.5" hidden="false" customHeight="false" outlineLevel="0" collapsed="false">
      <c r="A15072" s="3" t="n">
        <f aca="false">A15071+0.01</f>
        <v>150.640000000008</v>
      </c>
      <c r="B15072" s="8" t="n">
        <v>7.14163</v>
      </c>
      <c r="C15072" s="8" t="n">
        <v>4.25903</v>
      </c>
      <c r="D15072" s="8" t="n">
        <v>-2.43371</v>
      </c>
    </row>
    <row r="15073" customFormat="false" ht="13.5" hidden="false" customHeight="false" outlineLevel="0" collapsed="false">
      <c r="A15073" s="3" t="n">
        <f aca="false">A15072+0.01</f>
        <v>150.650000000008</v>
      </c>
      <c r="B15073" s="8" t="n">
        <v>1.08115</v>
      </c>
      <c r="C15073" s="8" t="n">
        <v>4.64184</v>
      </c>
      <c r="D15073" s="8" t="n">
        <v>-5.63697</v>
      </c>
    </row>
    <row r="15074" customFormat="false" ht="13.5" hidden="false" customHeight="false" outlineLevel="0" collapsed="false">
      <c r="A15074" s="3" t="n">
        <f aca="false">A15073+0.01</f>
        <v>150.660000000008</v>
      </c>
      <c r="B15074" s="8" t="n">
        <v>-4.3468</v>
      </c>
      <c r="C15074" s="8" t="n">
        <v>-0.95675</v>
      </c>
      <c r="D15074" s="8" t="n">
        <v>-11.95706</v>
      </c>
    </row>
    <row r="15075" customFormat="false" ht="13.5" hidden="false" customHeight="false" outlineLevel="0" collapsed="false">
      <c r="A15075" s="3" t="n">
        <f aca="false">A15074+0.01</f>
        <v>150.670000000008</v>
      </c>
      <c r="B15075" s="8" t="n">
        <v>-5.37869</v>
      </c>
      <c r="C15075" s="8" t="n">
        <v>1.72938</v>
      </c>
      <c r="D15075" s="8" t="n">
        <v>-11.65838</v>
      </c>
    </row>
    <row r="15076" customFormat="false" ht="13.5" hidden="false" customHeight="false" outlineLevel="0" collapsed="false">
      <c r="A15076" s="3" t="n">
        <f aca="false">A15075+0.01</f>
        <v>150.680000000008</v>
      </c>
      <c r="B15076" s="8" t="n">
        <v>-3.00937</v>
      </c>
      <c r="C15076" s="8" t="n">
        <v>5.90918</v>
      </c>
      <c r="D15076" s="8" t="n">
        <v>-8.70702</v>
      </c>
    </row>
    <row r="15077" customFormat="false" ht="13.5" hidden="false" customHeight="false" outlineLevel="0" collapsed="false">
      <c r="A15077" s="3" t="n">
        <f aca="false">A15076+0.01</f>
        <v>150.690000000008</v>
      </c>
      <c r="B15077" s="8" t="n">
        <v>1.59283</v>
      </c>
      <c r="C15077" s="8" t="n">
        <v>3.52595</v>
      </c>
      <c r="D15077" s="8" t="n">
        <v>-13.88723</v>
      </c>
    </row>
    <row r="15078" customFormat="false" ht="13.5" hidden="false" customHeight="false" outlineLevel="0" collapsed="false">
      <c r="A15078" s="3" t="n">
        <f aca="false">A15077+0.01</f>
        <v>150.700000000008</v>
      </c>
      <c r="B15078" s="8" t="n">
        <v>-1.25723</v>
      </c>
      <c r="C15078" s="8" t="n">
        <v>-1.92933</v>
      </c>
      <c r="D15078" s="8" t="n">
        <v>-17.03379</v>
      </c>
    </row>
    <row r="15079" customFormat="false" ht="13.5" hidden="false" customHeight="false" outlineLevel="0" collapsed="false">
      <c r="A15079" s="3" t="n">
        <f aca="false">A15078+0.01</f>
        <v>150.710000000008</v>
      </c>
      <c r="B15079" s="8" t="n">
        <v>-4.97909</v>
      </c>
      <c r="C15079" s="8" t="n">
        <v>-7.51667</v>
      </c>
      <c r="D15079" s="8" t="n">
        <v>-5.48555</v>
      </c>
    </row>
    <row r="15080" customFormat="false" ht="13.5" hidden="false" customHeight="false" outlineLevel="0" collapsed="false">
      <c r="A15080" s="3" t="n">
        <f aca="false">A15079+0.01</f>
        <v>150.720000000008</v>
      </c>
      <c r="B15080" s="8" t="n">
        <v>3.86517</v>
      </c>
      <c r="C15080" s="8" t="n">
        <v>-6.12396</v>
      </c>
      <c r="D15080" s="8" t="n">
        <v>3.87948</v>
      </c>
    </row>
    <row r="15081" customFormat="false" ht="13.5" hidden="false" customHeight="false" outlineLevel="0" collapsed="false">
      <c r="A15081" s="3" t="n">
        <f aca="false">A15080+0.01</f>
        <v>150.730000000008</v>
      </c>
      <c r="B15081" s="8" t="n">
        <v>14.95961</v>
      </c>
      <c r="C15081" s="8" t="n">
        <v>-1.24099</v>
      </c>
      <c r="D15081" s="8" t="n">
        <v>1.34319</v>
      </c>
    </row>
    <row r="15082" customFormat="false" ht="13.5" hidden="false" customHeight="false" outlineLevel="0" collapsed="false">
      <c r="A15082" s="3" t="n">
        <f aca="false">A15081+0.01</f>
        <v>150.740000000008</v>
      </c>
      <c r="B15082" s="8" t="n">
        <v>19.84834</v>
      </c>
      <c r="C15082" s="8" t="n">
        <v>-4.83533</v>
      </c>
      <c r="D15082" s="8" t="n">
        <v>0.17656</v>
      </c>
    </row>
    <row r="15083" customFormat="false" ht="13.5" hidden="false" customHeight="false" outlineLevel="0" collapsed="false">
      <c r="A15083" s="3" t="n">
        <f aca="false">A15082+0.01</f>
        <v>150.750000000008</v>
      </c>
      <c r="B15083" s="8" t="n">
        <v>18.34766</v>
      </c>
      <c r="C15083" s="8" t="n">
        <v>-10.51981</v>
      </c>
      <c r="D15083" s="8" t="n">
        <v>-0.80984</v>
      </c>
    </row>
    <row r="15084" customFormat="false" ht="13.5" hidden="false" customHeight="false" outlineLevel="0" collapsed="false">
      <c r="A15084" s="3" t="n">
        <f aca="false">A15083+0.01</f>
        <v>150.760000000008</v>
      </c>
      <c r="B15084" s="8" t="n">
        <v>7.32486</v>
      </c>
      <c r="C15084" s="8" t="n">
        <v>-7.86455</v>
      </c>
      <c r="D15084" s="8" t="n">
        <v>-7.11357</v>
      </c>
    </row>
    <row r="15085" customFormat="false" ht="13.5" hidden="false" customHeight="false" outlineLevel="0" collapsed="false">
      <c r="A15085" s="3" t="n">
        <f aca="false">A15084+0.01</f>
        <v>150.770000000008</v>
      </c>
      <c r="B15085" s="8" t="n">
        <v>0.89402</v>
      </c>
      <c r="C15085" s="8" t="n">
        <v>-3.01698</v>
      </c>
      <c r="D15085" s="8" t="n">
        <v>-11.54292</v>
      </c>
    </row>
    <row r="15086" customFormat="false" ht="13.5" hidden="false" customHeight="false" outlineLevel="0" collapsed="false">
      <c r="A15086" s="3" t="n">
        <f aca="false">A15085+0.01</f>
        <v>150.780000000008</v>
      </c>
      <c r="B15086" s="8" t="n">
        <v>5.80005</v>
      </c>
      <c r="C15086" s="8" t="n">
        <v>0.46252</v>
      </c>
      <c r="D15086" s="8" t="n">
        <v>-9.70171</v>
      </c>
    </row>
    <row r="15087" customFormat="false" ht="13.5" hidden="false" customHeight="false" outlineLevel="0" collapsed="false">
      <c r="A15087" s="3" t="n">
        <f aca="false">A15086+0.01</f>
        <v>150.790000000008</v>
      </c>
      <c r="B15087" s="8" t="n">
        <v>11.51649</v>
      </c>
      <c r="C15087" s="8" t="n">
        <v>3.03954</v>
      </c>
      <c r="D15087" s="8" t="n">
        <v>-7.09352</v>
      </c>
    </row>
    <row r="15088" customFormat="false" ht="13.5" hidden="false" customHeight="false" outlineLevel="0" collapsed="false">
      <c r="A15088" s="3" t="n">
        <f aca="false">A15087+0.01</f>
        <v>150.800000000008</v>
      </c>
      <c r="B15088" s="8" t="n">
        <v>12.8566</v>
      </c>
      <c r="C15088" s="8" t="n">
        <v>-1.82669</v>
      </c>
      <c r="D15088" s="8" t="n">
        <v>-4.65472</v>
      </c>
    </row>
    <row r="15089" customFormat="false" ht="13.5" hidden="false" customHeight="false" outlineLevel="0" collapsed="false">
      <c r="A15089" s="3" t="n">
        <f aca="false">A15088+0.01</f>
        <v>150.810000000008</v>
      </c>
      <c r="B15089" s="8" t="n">
        <v>9.26802</v>
      </c>
      <c r="C15089" s="8" t="n">
        <v>-3.83404</v>
      </c>
      <c r="D15089" s="8" t="n">
        <v>-1.13963</v>
      </c>
    </row>
    <row r="15090" customFormat="false" ht="13.5" hidden="false" customHeight="false" outlineLevel="0" collapsed="false">
      <c r="A15090" s="3" t="n">
        <f aca="false">A15089+0.01</f>
        <v>150.820000000008</v>
      </c>
      <c r="B15090" s="8" t="n">
        <v>1.91275</v>
      </c>
      <c r="C15090" s="8" t="n">
        <v>1.98729</v>
      </c>
      <c r="D15090" s="8" t="n">
        <v>0.63058</v>
      </c>
    </row>
    <row r="15091" customFormat="false" ht="13.5" hidden="false" customHeight="false" outlineLevel="0" collapsed="false">
      <c r="A15091" s="3" t="n">
        <f aca="false">A15090+0.01</f>
        <v>150.830000000008</v>
      </c>
      <c r="B15091" s="8" t="n">
        <v>0.07582</v>
      </c>
      <c r="C15091" s="8" t="n">
        <v>-2.13126</v>
      </c>
      <c r="D15091" s="8" t="n">
        <v>3.29294</v>
      </c>
    </row>
    <row r="15092" customFormat="false" ht="13.5" hidden="false" customHeight="false" outlineLevel="0" collapsed="false">
      <c r="A15092" s="3" t="n">
        <f aca="false">A15091+0.01</f>
        <v>150.840000000008</v>
      </c>
      <c r="B15092" s="8" t="n">
        <v>4.45433</v>
      </c>
      <c r="C15092" s="8" t="n">
        <v>-16.21482</v>
      </c>
      <c r="D15092" s="8" t="n">
        <v>5.7882</v>
      </c>
    </row>
    <row r="15093" customFormat="false" ht="13.5" hidden="false" customHeight="false" outlineLevel="0" collapsed="false">
      <c r="A15093" s="3" t="n">
        <f aca="false">A15092+0.01</f>
        <v>150.850000000008</v>
      </c>
      <c r="B15093" s="8" t="n">
        <v>0.36942</v>
      </c>
      <c r="C15093" s="8" t="n">
        <v>-23.90284</v>
      </c>
      <c r="D15093" s="8" t="n">
        <v>5.23785</v>
      </c>
    </row>
    <row r="15094" customFormat="false" ht="13.5" hidden="false" customHeight="false" outlineLevel="0" collapsed="false">
      <c r="A15094" s="3" t="n">
        <f aca="false">A15093+0.01</f>
        <v>150.860000000008</v>
      </c>
      <c r="B15094" s="8" t="n">
        <v>-2.37391</v>
      </c>
      <c r="C15094" s="8" t="n">
        <v>-20.22093</v>
      </c>
      <c r="D15094" s="8" t="n">
        <v>2.05395</v>
      </c>
    </row>
    <row r="15095" customFormat="false" ht="13.5" hidden="false" customHeight="false" outlineLevel="0" collapsed="false">
      <c r="A15095" s="3" t="n">
        <f aca="false">A15094+0.01</f>
        <v>150.870000000008</v>
      </c>
      <c r="B15095" s="8" t="n">
        <v>0.15208</v>
      </c>
      <c r="C15095" s="8" t="n">
        <v>-15.88704</v>
      </c>
      <c r="D15095" s="8" t="n">
        <v>5.68472</v>
      </c>
    </row>
    <row r="15096" customFormat="false" ht="13.5" hidden="false" customHeight="false" outlineLevel="0" collapsed="false">
      <c r="A15096" s="3" t="n">
        <f aca="false">A15095+0.01</f>
        <v>150.880000000008</v>
      </c>
      <c r="B15096" s="8" t="n">
        <v>-4.62871</v>
      </c>
      <c r="C15096" s="8" t="n">
        <v>-9.4812</v>
      </c>
      <c r="D15096" s="8" t="n">
        <v>3.29824</v>
      </c>
    </row>
    <row r="15097" customFormat="false" ht="13.5" hidden="false" customHeight="false" outlineLevel="0" collapsed="false">
      <c r="A15097" s="3" t="n">
        <f aca="false">A15096+0.01</f>
        <v>150.890000000008</v>
      </c>
      <c r="B15097" s="8" t="n">
        <v>-9.15172</v>
      </c>
      <c r="C15097" s="8" t="n">
        <v>1.45016</v>
      </c>
      <c r="D15097" s="8" t="n">
        <v>-5.62291</v>
      </c>
    </row>
    <row r="15098" customFormat="false" ht="13.5" hidden="false" customHeight="false" outlineLevel="0" collapsed="false">
      <c r="A15098" s="3" t="n">
        <f aca="false">A15097+0.01</f>
        <v>150.900000000008</v>
      </c>
      <c r="B15098" s="8" t="n">
        <v>-9.68703</v>
      </c>
      <c r="C15098" s="8" t="n">
        <v>4.71146</v>
      </c>
      <c r="D15098" s="8" t="n">
        <v>-5.04236</v>
      </c>
    </row>
    <row r="15099" customFormat="false" ht="13.5" hidden="false" customHeight="false" outlineLevel="0" collapsed="false">
      <c r="A15099" s="3" t="n">
        <f aca="false">A15098+0.01</f>
        <v>150.910000000008</v>
      </c>
      <c r="B15099" s="8" t="n">
        <v>-13.47346</v>
      </c>
      <c r="C15099" s="8" t="n">
        <v>7.90697</v>
      </c>
      <c r="D15099" s="8" t="n">
        <v>-1.26639</v>
      </c>
    </row>
    <row r="15100" customFormat="false" ht="13.5" hidden="false" customHeight="false" outlineLevel="0" collapsed="false">
      <c r="A15100" s="3" t="n">
        <f aca="false">A15099+0.01</f>
        <v>150.920000000008</v>
      </c>
      <c r="B15100" s="8" t="n">
        <v>-13.52926</v>
      </c>
      <c r="C15100" s="8" t="n">
        <v>13.27037</v>
      </c>
      <c r="D15100" s="8" t="n">
        <v>-4.70081</v>
      </c>
    </row>
    <row r="15101" customFormat="false" ht="13.5" hidden="false" customHeight="false" outlineLevel="0" collapsed="false">
      <c r="A15101" s="3" t="n">
        <f aca="false">A15100+0.01</f>
        <v>150.930000000008</v>
      </c>
      <c r="B15101" s="8" t="n">
        <v>-8.91366</v>
      </c>
      <c r="C15101" s="8" t="n">
        <v>-0.16338</v>
      </c>
      <c r="D15101" s="8" t="n">
        <v>-9.13361</v>
      </c>
    </row>
    <row r="15102" customFormat="false" ht="13.5" hidden="false" customHeight="false" outlineLevel="0" collapsed="false">
      <c r="A15102" s="3" t="n">
        <f aca="false">A15101+0.01</f>
        <v>150.940000000008</v>
      </c>
      <c r="B15102" s="8" t="n">
        <v>-11.7915</v>
      </c>
      <c r="C15102" s="8" t="n">
        <v>-12.48387</v>
      </c>
      <c r="D15102" s="8" t="n">
        <v>-5.8218</v>
      </c>
    </row>
    <row r="15103" customFormat="false" ht="13.5" hidden="false" customHeight="false" outlineLevel="0" collapsed="false">
      <c r="A15103" s="3" t="n">
        <f aca="false">A15102+0.01</f>
        <v>150.950000000008</v>
      </c>
      <c r="B15103" s="8" t="n">
        <v>-21.03828</v>
      </c>
      <c r="C15103" s="8" t="n">
        <v>-1.80898</v>
      </c>
      <c r="D15103" s="8" t="n">
        <v>0.60984</v>
      </c>
    </row>
    <row r="15104" customFormat="false" ht="13.5" hidden="false" customHeight="false" outlineLevel="0" collapsed="false">
      <c r="A15104" s="3" t="n">
        <f aca="false">A15103+0.01</f>
        <v>150.960000000008</v>
      </c>
      <c r="B15104" s="8" t="n">
        <v>-11.30053</v>
      </c>
      <c r="C15104" s="8" t="n">
        <v>6.71595</v>
      </c>
      <c r="D15104" s="8" t="n">
        <v>1.34641</v>
      </c>
    </row>
    <row r="15105" customFormat="false" ht="13.5" hidden="false" customHeight="false" outlineLevel="0" collapsed="false">
      <c r="A15105" s="3" t="n">
        <f aca="false">A15104+0.01</f>
        <v>150.970000000008</v>
      </c>
      <c r="B15105" s="8" t="n">
        <v>12.60564</v>
      </c>
      <c r="C15105" s="8" t="n">
        <v>-1.32257</v>
      </c>
      <c r="D15105" s="8" t="n">
        <v>-1.81767</v>
      </c>
    </row>
    <row r="15106" customFormat="false" ht="13.5" hidden="false" customHeight="false" outlineLevel="0" collapsed="false">
      <c r="A15106" s="3" t="n">
        <f aca="false">A15105+0.01</f>
        <v>150.980000000008</v>
      </c>
      <c r="B15106" s="8" t="n">
        <v>17.2222</v>
      </c>
      <c r="C15106" s="8" t="n">
        <v>-5.87633</v>
      </c>
      <c r="D15106" s="8" t="n">
        <v>0.24962</v>
      </c>
    </row>
    <row r="15107" customFormat="false" ht="13.5" hidden="false" customHeight="false" outlineLevel="0" collapsed="false">
      <c r="A15107" s="3" t="n">
        <f aca="false">A15106+0.01</f>
        <v>150.990000000008</v>
      </c>
      <c r="B15107" s="8" t="n">
        <v>5.15095</v>
      </c>
      <c r="C15107" s="8" t="n">
        <v>-2.93109</v>
      </c>
      <c r="D15107" s="8" t="n">
        <v>7.23369</v>
      </c>
    </row>
    <row r="15108" customFormat="false" ht="13.5" hidden="false" customHeight="false" outlineLevel="0" collapsed="false">
      <c r="A15108" s="3" t="n">
        <f aca="false">A15107+0.01</f>
        <v>151.000000000008</v>
      </c>
      <c r="B15108" s="8" t="n">
        <v>-0.69487</v>
      </c>
      <c r="C15108" s="8" t="n">
        <v>1.7332</v>
      </c>
      <c r="D15108" s="8" t="n">
        <v>11.80086</v>
      </c>
    </row>
    <row r="15109" customFormat="false" ht="13.5" hidden="false" customHeight="false" outlineLevel="0" collapsed="false">
      <c r="A15109" s="3" t="n">
        <f aca="false">A15108+0.01</f>
        <v>151.010000000008</v>
      </c>
      <c r="B15109" s="8" t="n">
        <v>-3.54493</v>
      </c>
      <c r="C15109" s="8" t="n">
        <v>3.15175</v>
      </c>
      <c r="D15109" s="8" t="n">
        <v>8.50472</v>
      </c>
    </row>
    <row r="15110" customFormat="false" ht="13.5" hidden="false" customHeight="false" outlineLevel="0" collapsed="false">
      <c r="A15110" s="3" t="n">
        <f aca="false">A15109+0.01</f>
        <v>151.020000000008</v>
      </c>
      <c r="B15110" s="8" t="n">
        <v>-5.13844</v>
      </c>
      <c r="C15110" s="8" t="n">
        <v>4.11093</v>
      </c>
      <c r="D15110" s="8" t="n">
        <v>-0.96978</v>
      </c>
    </row>
    <row r="15111" customFormat="false" ht="13.5" hidden="false" customHeight="false" outlineLevel="0" collapsed="false">
      <c r="A15111" s="3" t="n">
        <f aca="false">A15110+0.01</f>
        <v>151.030000000008</v>
      </c>
      <c r="B15111" s="8" t="n">
        <v>-2.30544</v>
      </c>
      <c r="C15111" s="8" t="n">
        <v>8.38404</v>
      </c>
      <c r="D15111" s="8" t="n">
        <v>-4.64942</v>
      </c>
    </row>
    <row r="15112" customFormat="false" ht="13.5" hidden="false" customHeight="false" outlineLevel="0" collapsed="false">
      <c r="A15112" s="3" t="n">
        <f aca="false">A15111+0.01</f>
        <v>151.040000000008</v>
      </c>
      <c r="B15112" s="8" t="n">
        <v>-1.7672</v>
      </c>
      <c r="C15112" s="8" t="n">
        <v>15.39544</v>
      </c>
      <c r="D15112" s="8" t="n">
        <v>-4.37355</v>
      </c>
    </row>
    <row r="15113" customFormat="false" ht="13.5" hidden="false" customHeight="false" outlineLevel="0" collapsed="false">
      <c r="A15113" s="3" t="n">
        <f aca="false">A15112+0.01</f>
        <v>151.050000000008</v>
      </c>
      <c r="B15113" s="8" t="n">
        <v>-2.65022</v>
      </c>
      <c r="C15113" s="8" t="n">
        <v>16.84174</v>
      </c>
      <c r="D15113" s="8" t="n">
        <v>-7.61922</v>
      </c>
    </row>
    <row r="15114" customFormat="false" ht="13.5" hidden="false" customHeight="false" outlineLevel="0" collapsed="false">
      <c r="A15114" s="3" t="n">
        <f aca="false">A15113+0.01</f>
        <v>151.060000000008</v>
      </c>
      <c r="B15114" s="8" t="n">
        <v>0.31411</v>
      </c>
      <c r="C15114" s="8" t="n">
        <v>6.26065</v>
      </c>
      <c r="D15114" s="8" t="n">
        <v>-10.95638</v>
      </c>
    </row>
    <row r="15115" customFormat="false" ht="13.5" hidden="false" customHeight="false" outlineLevel="0" collapsed="false">
      <c r="A15115" s="3" t="n">
        <f aca="false">A15114+0.01</f>
        <v>151.070000000008</v>
      </c>
      <c r="B15115" s="8" t="n">
        <v>3.27333</v>
      </c>
      <c r="C15115" s="8" t="n">
        <v>-4.81356</v>
      </c>
      <c r="D15115" s="8" t="n">
        <v>-6.38161</v>
      </c>
    </row>
    <row r="15116" customFormat="false" ht="13.5" hidden="false" customHeight="false" outlineLevel="0" collapsed="false">
      <c r="A15116" s="3" t="n">
        <f aca="false">A15115+0.01</f>
        <v>151.080000000008</v>
      </c>
      <c r="B15116" s="8" t="n">
        <v>2.38154</v>
      </c>
      <c r="C15116" s="8" t="n">
        <v>-8.00595</v>
      </c>
      <c r="D15116" s="8" t="n">
        <v>1.54784</v>
      </c>
    </row>
    <row r="15117" customFormat="false" ht="13.5" hidden="false" customHeight="false" outlineLevel="0" collapsed="false">
      <c r="A15117" s="3" t="n">
        <f aca="false">A15116+0.01</f>
        <v>151.090000000008</v>
      </c>
      <c r="B15117" s="8" t="n">
        <v>0.76561</v>
      </c>
      <c r="C15117" s="8" t="n">
        <v>-4.92577</v>
      </c>
      <c r="D15117" s="8" t="n">
        <v>3.03412</v>
      </c>
    </row>
    <row r="15118" customFormat="false" ht="13.5" hidden="false" customHeight="false" outlineLevel="0" collapsed="false">
      <c r="A15118" s="3" t="n">
        <f aca="false">A15117+0.01</f>
        <v>151.100000000008</v>
      </c>
      <c r="B15118" s="8" t="n">
        <v>0.22713</v>
      </c>
      <c r="C15118" s="8" t="n">
        <v>-3.85486</v>
      </c>
      <c r="D15118" s="8" t="n">
        <v>-1.16683</v>
      </c>
    </row>
    <row r="15119" customFormat="false" ht="13.5" hidden="false" customHeight="false" outlineLevel="0" collapsed="false">
      <c r="A15119" s="3" t="n">
        <f aca="false">A15118+0.01</f>
        <v>151.110000000008</v>
      </c>
      <c r="B15119" s="8" t="n">
        <v>1.45613</v>
      </c>
      <c r="C15119" s="8" t="n">
        <v>-8.45384</v>
      </c>
      <c r="D15119" s="8" t="n">
        <v>-5.65218</v>
      </c>
    </row>
    <row r="15120" customFormat="false" ht="13.5" hidden="false" customHeight="false" outlineLevel="0" collapsed="false">
      <c r="A15120" s="3" t="n">
        <f aca="false">A15119+0.01</f>
        <v>151.120000000008</v>
      </c>
      <c r="B15120" s="8" t="n">
        <v>4.31179</v>
      </c>
      <c r="C15120" s="8" t="n">
        <v>-7.0329</v>
      </c>
      <c r="D15120" s="8" t="n">
        <v>-7.13662</v>
      </c>
    </row>
    <row r="15121" customFormat="false" ht="13.5" hidden="false" customHeight="false" outlineLevel="0" collapsed="false">
      <c r="A15121" s="3" t="n">
        <f aca="false">A15120+0.01</f>
        <v>151.130000000008</v>
      </c>
      <c r="B15121" s="8" t="n">
        <v>1.81797</v>
      </c>
      <c r="C15121" s="8" t="n">
        <v>2.93283</v>
      </c>
      <c r="D15121" s="8" t="n">
        <v>-1.69137</v>
      </c>
    </row>
    <row r="15122" customFormat="false" ht="13.5" hidden="false" customHeight="false" outlineLevel="0" collapsed="false">
      <c r="A15122" s="3" t="n">
        <f aca="false">A15121+0.01</f>
        <v>151.140000000008</v>
      </c>
      <c r="B15122" s="8" t="n">
        <v>-1.07059</v>
      </c>
      <c r="C15122" s="8" t="n">
        <v>8.27757</v>
      </c>
      <c r="D15122" s="8" t="n">
        <v>2.65362</v>
      </c>
    </row>
    <row r="15123" customFormat="false" ht="13.5" hidden="false" customHeight="false" outlineLevel="0" collapsed="false">
      <c r="A15123" s="3" t="n">
        <f aca="false">A15122+0.01</f>
        <v>151.150000000008</v>
      </c>
      <c r="B15123" s="8" t="n">
        <v>6.73228</v>
      </c>
      <c r="C15123" s="8" t="n">
        <v>4.86291</v>
      </c>
      <c r="D15123" s="8" t="n">
        <v>-0.85939</v>
      </c>
    </row>
    <row r="15124" customFormat="false" ht="13.5" hidden="false" customHeight="false" outlineLevel="0" collapsed="false">
      <c r="A15124" s="3" t="n">
        <f aca="false">A15123+0.01</f>
        <v>151.160000000008</v>
      </c>
      <c r="B15124" s="8" t="n">
        <v>12.84759</v>
      </c>
      <c r="C15124" s="8" t="n">
        <v>-3.4943</v>
      </c>
      <c r="D15124" s="8" t="n">
        <v>-4.76235</v>
      </c>
    </row>
    <row r="15125" customFormat="false" ht="13.5" hidden="false" customHeight="false" outlineLevel="0" collapsed="false">
      <c r="A15125" s="3" t="n">
        <f aca="false">A15124+0.01</f>
        <v>151.170000000008</v>
      </c>
      <c r="B15125" s="8" t="n">
        <v>8.85527</v>
      </c>
      <c r="C15125" s="8" t="n">
        <v>-2.883</v>
      </c>
      <c r="D15125" s="8" t="n">
        <v>-1.81513</v>
      </c>
    </row>
    <row r="15126" customFormat="false" ht="13.5" hidden="false" customHeight="false" outlineLevel="0" collapsed="false">
      <c r="A15126" s="3" t="n">
        <f aca="false">A15125+0.01</f>
        <v>151.180000000007</v>
      </c>
      <c r="B15126" s="8" t="n">
        <v>5.12756</v>
      </c>
      <c r="C15126" s="8" t="n">
        <v>3.69486</v>
      </c>
      <c r="D15126" s="8" t="n">
        <v>3.24016</v>
      </c>
    </row>
    <row r="15127" customFormat="false" ht="13.5" hidden="false" customHeight="false" outlineLevel="0" collapsed="false">
      <c r="A15127" s="3" t="n">
        <f aca="false">A15126+0.01</f>
        <v>151.190000000007</v>
      </c>
      <c r="B15127" s="8" t="n">
        <v>10.69098</v>
      </c>
      <c r="C15127" s="8" t="n">
        <v>3.40584</v>
      </c>
      <c r="D15127" s="8" t="n">
        <v>2.07123</v>
      </c>
    </row>
    <row r="15128" customFormat="false" ht="13.5" hidden="false" customHeight="false" outlineLevel="0" collapsed="false">
      <c r="A15128" s="3" t="n">
        <f aca="false">A15127+0.01</f>
        <v>151.200000000007</v>
      </c>
      <c r="B15128" s="8" t="n">
        <v>11.19657</v>
      </c>
      <c r="C15128" s="8" t="n">
        <v>3.63649</v>
      </c>
      <c r="D15128" s="8" t="n">
        <v>-3.00365</v>
      </c>
    </row>
    <row r="15129" customFormat="false" ht="13.5" hidden="false" customHeight="false" outlineLevel="0" collapsed="false">
      <c r="A15129" s="3" t="n">
        <f aca="false">A15128+0.01</f>
        <v>151.210000000007</v>
      </c>
      <c r="B15129" s="8" t="n">
        <v>2.59742</v>
      </c>
      <c r="C15129" s="8" t="n">
        <v>16.5197</v>
      </c>
      <c r="D15129" s="8" t="n">
        <v>-5.73192</v>
      </c>
    </row>
    <row r="15130" customFormat="false" ht="13.5" hidden="false" customHeight="false" outlineLevel="0" collapsed="false">
      <c r="A15130" s="3" t="n">
        <f aca="false">A15129+0.01</f>
        <v>151.220000000007</v>
      </c>
      <c r="B15130" s="8" t="n">
        <v>1.04143</v>
      </c>
      <c r="C15130" s="8" t="n">
        <v>25.96362</v>
      </c>
      <c r="D15130" s="8" t="n">
        <v>-3.91745</v>
      </c>
    </row>
    <row r="15131" customFormat="false" ht="13.5" hidden="false" customHeight="false" outlineLevel="0" collapsed="false">
      <c r="A15131" s="3" t="n">
        <f aca="false">A15130+0.01</f>
        <v>151.230000000007</v>
      </c>
      <c r="B15131" s="8" t="n">
        <v>3.57156</v>
      </c>
      <c r="C15131" s="8" t="n">
        <v>21.42302</v>
      </c>
      <c r="D15131" s="8" t="n">
        <v>-0.31502</v>
      </c>
    </row>
    <row r="15132" customFormat="false" ht="13.5" hidden="false" customHeight="false" outlineLevel="0" collapsed="false">
      <c r="A15132" s="3" t="n">
        <f aca="false">A15131+0.01</f>
        <v>151.240000000007</v>
      </c>
      <c r="B15132" s="8" t="n">
        <v>-2.70285</v>
      </c>
      <c r="C15132" s="8" t="n">
        <v>14.46186</v>
      </c>
      <c r="D15132" s="8" t="n">
        <v>0.84054</v>
      </c>
    </row>
    <row r="15133" customFormat="false" ht="13.5" hidden="false" customHeight="false" outlineLevel="0" collapsed="false">
      <c r="A15133" s="3" t="n">
        <f aca="false">A15132+0.01</f>
        <v>151.250000000007</v>
      </c>
      <c r="B15133" s="8" t="n">
        <v>-4.22522</v>
      </c>
      <c r="C15133" s="8" t="n">
        <v>12.8421</v>
      </c>
      <c r="D15133" s="8" t="n">
        <v>-0.25672</v>
      </c>
    </row>
    <row r="15134" customFormat="false" ht="13.5" hidden="false" customHeight="false" outlineLevel="0" collapsed="false">
      <c r="A15134" s="3" t="n">
        <f aca="false">A15133+0.01</f>
        <v>151.260000000007</v>
      </c>
      <c r="B15134" s="8" t="n">
        <v>1.3231</v>
      </c>
      <c r="C15134" s="8" t="n">
        <v>14.39056</v>
      </c>
      <c r="D15134" s="8" t="n">
        <v>0.83109</v>
      </c>
    </row>
    <row r="15135" customFormat="false" ht="13.5" hidden="false" customHeight="false" outlineLevel="0" collapsed="false">
      <c r="A15135" s="3" t="n">
        <f aca="false">A15134+0.01</f>
        <v>151.270000000007</v>
      </c>
      <c r="B15135" s="8" t="n">
        <v>-6.90349</v>
      </c>
      <c r="C15135" s="8" t="n">
        <v>10.74574</v>
      </c>
      <c r="D15135" s="8" t="n">
        <v>0.43169</v>
      </c>
    </row>
    <row r="15136" customFormat="false" ht="13.5" hidden="false" customHeight="false" outlineLevel="0" collapsed="false">
      <c r="A15136" s="3" t="n">
        <f aca="false">A15135+0.01</f>
        <v>151.280000000007</v>
      </c>
      <c r="B15136" s="8" t="n">
        <v>-18.55469</v>
      </c>
      <c r="C15136" s="8" t="n">
        <v>-4.13</v>
      </c>
      <c r="D15136" s="8" t="n">
        <v>-3.0509</v>
      </c>
    </row>
    <row r="15137" customFormat="false" ht="13.5" hidden="false" customHeight="false" outlineLevel="0" collapsed="false">
      <c r="A15137" s="3" t="n">
        <f aca="false">A15136+0.01</f>
        <v>151.290000000007</v>
      </c>
      <c r="B15137" s="8" t="n">
        <v>-13.45616</v>
      </c>
      <c r="C15137" s="8" t="n">
        <v>-13.28944</v>
      </c>
      <c r="D15137" s="8" t="n">
        <v>-1.88427</v>
      </c>
    </row>
    <row r="15138" customFormat="false" ht="13.5" hidden="false" customHeight="false" outlineLevel="0" collapsed="false">
      <c r="A15138" s="3" t="n">
        <f aca="false">A15137+0.01</f>
        <v>151.300000000007</v>
      </c>
      <c r="B15138" s="8" t="n">
        <v>-4.8614</v>
      </c>
      <c r="C15138" s="8" t="n">
        <v>-7.69229</v>
      </c>
      <c r="D15138" s="8" t="n">
        <v>-0.54503</v>
      </c>
    </row>
    <row r="15139" customFormat="false" ht="13.5" hidden="false" customHeight="false" outlineLevel="0" collapsed="false">
      <c r="A15139" s="3" t="n">
        <f aca="false">A15138+0.01</f>
        <v>151.310000000007</v>
      </c>
      <c r="B15139" s="8" t="n">
        <v>-0.4344</v>
      </c>
      <c r="C15139" s="8" t="n">
        <v>-2.4667</v>
      </c>
      <c r="D15139" s="8" t="n">
        <v>-0.42726</v>
      </c>
    </row>
    <row r="15140" customFormat="false" ht="13.5" hidden="false" customHeight="false" outlineLevel="0" collapsed="false">
      <c r="A15140" s="3" t="n">
        <f aca="false">A15139+0.01</f>
        <v>151.320000000007</v>
      </c>
      <c r="B15140" s="8" t="n">
        <v>10.40955</v>
      </c>
      <c r="C15140" s="8" t="n">
        <v>-7.21258</v>
      </c>
      <c r="D15140" s="8" t="n">
        <v>2.28879</v>
      </c>
    </row>
    <row r="15141" customFormat="false" ht="13.5" hidden="false" customHeight="false" outlineLevel="0" collapsed="false">
      <c r="A15141" s="3" t="n">
        <f aca="false">A15140+0.01</f>
        <v>151.330000000007</v>
      </c>
      <c r="B15141" s="8" t="n">
        <v>19.21313</v>
      </c>
      <c r="C15141" s="8" t="n">
        <v>-6.59075</v>
      </c>
      <c r="D15141" s="8" t="n">
        <v>5.23785</v>
      </c>
    </row>
    <row r="15142" customFormat="false" ht="13.5" hidden="false" customHeight="false" outlineLevel="0" collapsed="false">
      <c r="A15142" s="3" t="n">
        <f aca="false">A15141+0.01</f>
        <v>151.340000000007</v>
      </c>
      <c r="B15142" s="8" t="n">
        <v>13.80516</v>
      </c>
      <c r="C15142" s="8" t="n">
        <v>-0.2964</v>
      </c>
      <c r="D15142" s="8" t="n">
        <v>5.73658</v>
      </c>
    </row>
    <row r="15143" customFormat="false" ht="13.5" hidden="false" customHeight="false" outlineLevel="0" collapsed="false">
      <c r="A15143" s="3" t="n">
        <f aca="false">A15142+0.01</f>
        <v>151.350000000007</v>
      </c>
      <c r="B15143" s="8" t="n">
        <v>5.59319</v>
      </c>
      <c r="C15143" s="8" t="n">
        <v>3.74989</v>
      </c>
      <c r="D15143" s="8" t="n">
        <v>4.14774</v>
      </c>
    </row>
    <row r="15144" customFormat="false" ht="13.5" hidden="false" customHeight="false" outlineLevel="0" collapsed="false">
      <c r="A15144" s="3" t="n">
        <f aca="false">A15143+0.01</f>
        <v>151.360000000007</v>
      </c>
      <c r="B15144" s="8" t="n">
        <v>8.0183</v>
      </c>
      <c r="C15144" s="8" t="n">
        <v>13.25195</v>
      </c>
      <c r="D15144" s="8" t="n">
        <v>1.40196</v>
      </c>
    </row>
    <row r="15145" customFormat="false" ht="13.5" hidden="false" customHeight="false" outlineLevel="0" collapsed="false">
      <c r="A15145" s="3" t="n">
        <f aca="false">A15144+0.01</f>
        <v>151.370000000007</v>
      </c>
      <c r="B15145" s="8" t="n">
        <v>12.12027</v>
      </c>
      <c r="C15145" s="8" t="n">
        <v>18.92159</v>
      </c>
      <c r="D15145" s="8" t="n">
        <v>-2.36641</v>
      </c>
    </row>
    <row r="15146" customFormat="false" ht="13.5" hidden="false" customHeight="false" outlineLevel="0" collapsed="false">
      <c r="A15146" s="3" t="n">
        <f aca="false">A15145+0.01</f>
        <v>151.380000000007</v>
      </c>
      <c r="B15146" s="8" t="n">
        <v>5.53909</v>
      </c>
      <c r="C15146" s="8" t="n">
        <v>5.95464</v>
      </c>
      <c r="D15146" s="8" t="n">
        <v>-4.94695</v>
      </c>
    </row>
    <row r="15147" customFormat="false" ht="13.5" hidden="false" customHeight="false" outlineLevel="0" collapsed="false">
      <c r="A15147" s="3" t="n">
        <f aca="false">A15146+0.01</f>
        <v>151.390000000007</v>
      </c>
      <c r="B15147" s="8" t="n">
        <v>-6.02828</v>
      </c>
      <c r="C15147" s="8" t="n">
        <v>-0.55983</v>
      </c>
      <c r="D15147" s="8" t="n">
        <v>-3.45237</v>
      </c>
    </row>
    <row r="15148" customFormat="false" ht="13.5" hidden="false" customHeight="false" outlineLevel="0" collapsed="false">
      <c r="A15148" s="3" t="n">
        <f aca="false">A15147+0.01</f>
        <v>151.400000000007</v>
      </c>
      <c r="B15148" s="8" t="n">
        <v>-9.4173</v>
      </c>
      <c r="C15148" s="8" t="n">
        <v>9.54707</v>
      </c>
      <c r="D15148" s="8" t="n">
        <v>-2.91838</v>
      </c>
    </row>
    <row r="15149" customFormat="false" ht="13.5" hidden="false" customHeight="false" outlineLevel="0" collapsed="false">
      <c r="A15149" s="3" t="n">
        <f aca="false">A15148+0.01</f>
        <v>151.410000000007</v>
      </c>
      <c r="B15149" s="8" t="n">
        <v>-5.46811</v>
      </c>
      <c r="C15149" s="8" t="n">
        <v>7.43731</v>
      </c>
      <c r="D15149" s="8" t="n">
        <v>-6.29656</v>
      </c>
    </row>
    <row r="15150" customFormat="false" ht="13.5" hidden="false" customHeight="false" outlineLevel="0" collapsed="false">
      <c r="A15150" s="3" t="n">
        <f aca="false">A15149+0.01</f>
        <v>151.420000000007</v>
      </c>
      <c r="B15150" s="8" t="n">
        <v>-7.30455</v>
      </c>
      <c r="C15150" s="8" t="n">
        <v>-11.07489</v>
      </c>
      <c r="D15150" s="8" t="n">
        <v>-9.96698</v>
      </c>
    </row>
    <row r="15151" customFormat="false" ht="13.5" hidden="false" customHeight="false" outlineLevel="0" collapsed="false">
      <c r="A15151" s="3" t="n">
        <f aca="false">A15150+0.01</f>
        <v>151.430000000007</v>
      </c>
      <c r="B15151" s="8" t="n">
        <v>-11.00522</v>
      </c>
      <c r="C15151" s="8" t="n">
        <v>-11.96085</v>
      </c>
      <c r="D15151" s="8" t="n">
        <v>-7.16335</v>
      </c>
    </row>
    <row r="15152" customFormat="false" ht="13.5" hidden="false" customHeight="false" outlineLevel="0" collapsed="false">
      <c r="A15152" s="3" t="n">
        <f aca="false">A15151+0.01</f>
        <v>151.440000000007</v>
      </c>
      <c r="B15152" s="8" t="n">
        <v>-2.87073</v>
      </c>
      <c r="C15152" s="8" t="n">
        <v>2.5316</v>
      </c>
      <c r="D15152" s="8" t="n">
        <v>-2.91561</v>
      </c>
    </row>
    <row r="15153" customFormat="false" ht="13.5" hidden="false" customHeight="false" outlineLevel="0" collapsed="false">
      <c r="A15153" s="3" t="n">
        <f aca="false">A15152+0.01</f>
        <v>151.450000000007</v>
      </c>
      <c r="B15153" s="8" t="n">
        <v>9.8199</v>
      </c>
      <c r="C15153" s="8" t="n">
        <v>-0.33612</v>
      </c>
      <c r="D15153" s="8" t="n">
        <v>-1.49548</v>
      </c>
    </row>
    <row r="15154" customFormat="false" ht="13.5" hidden="false" customHeight="false" outlineLevel="0" collapsed="false">
      <c r="A15154" s="3" t="n">
        <f aca="false">A15153+0.01</f>
        <v>151.460000000007</v>
      </c>
      <c r="B15154" s="8" t="n">
        <v>11.04599</v>
      </c>
      <c r="C15154" s="8" t="n">
        <v>-13.19804</v>
      </c>
      <c r="D15154" s="8" t="n">
        <v>-0.71235</v>
      </c>
    </row>
    <row r="15155" customFormat="false" ht="13.5" hidden="false" customHeight="false" outlineLevel="0" collapsed="false">
      <c r="A15155" s="3" t="n">
        <f aca="false">A15154+0.01</f>
        <v>151.470000000007</v>
      </c>
      <c r="B15155" s="8" t="n">
        <v>4.87416</v>
      </c>
      <c r="C15155" s="8" t="n">
        <v>-10.13796</v>
      </c>
      <c r="D15155" s="8" t="n">
        <v>1.10581</v>
      </c>
    </row>
    <row r="15156" customFormat="false" ht="13.5" hidden="false" customHeight="false" outlineLevel="0" collapsed="false">
      <c r="A15156" s="3" t="n">
        <f aca="false">A15155+0.01</f>
        <v>151.480000000007</v>
      </c>
      <c r="B15156" s="8" t="n">
        <v>4.6534</v>
      </c>
      <c r="C15156" s="8" t="n">
        <v>0.08928</v>
      </c>
      <c r="D15156" s="8" t="n">
        <v>0.55591</v>
      </c>
    </row>
    <row r="15157" customFormat="false" ht="13.5" hidden="false" customHeight="false" outlineLevel="0" collapsed="false">
      <c r="A15157" s="3" t="n">
        <f aca="false">A15156+0.01</f>
        <v>151.490000000007</v>
      </c>
      <c r="B15157" s="8" t="n">
        <v>9.81601</v>
      </c>
      <c r="C15157" s="8" t="n">
        <v>-2.98492</v>
      </c>
      <c r="D15157" s="8" t="n">
        <v>-1.78817</v>
      </c>
    </row>
    <row r="15158" customFormat="false" ht="13.5" hidden="false" customHeight="false" outlineLevel="0" collapsed="false">
      <c r="A15158" s="3" t="n">
        <f aca="false">A15157+0.01</f>
        <v>151.500000000007</v>
      </c>
      <c r="B15158" s="8" t="n">
        <v>10.03042</v>
      </c>
      <c r="C15158" s="8" t="n">
        <v>-8.1775</v>
      </c>
      <c r="D15158" s="8" t="n">
        <v>-0.25625</v>
      </c>
    </row>
    <row r="15159" customFormat="false" ht="13.5" hidden="false" customHeight="false" outlineLevel="0" collapsed="false">
      <c r="A15159" s="3" t="n">
        <f aca="false">A15158+0.01</f>
        <v>151.510000000007</v>
      </c>
      <c r="B15159" s="8" t="n">
        <v>-0.14152</v>
      </c>
      <c r="C15159" s="8" t="n">
        <v>0.32542</v>
      </c>
      <c r="D15159" s="8" t="n">
        <v>-2.63721</v>
      </c>
    </row>
    <row r="15160" customFormat="false" ht="13.5" hidden="false" customHeight="false" outlineLevel="0" collapsed="false">
      <c r="A15160" s="3" t="n">
        <f aca="false">A15159+0.01</f>
        <v>151.520000000007</v>
      </c>
      <c r="B15160" s="8" t="n">
        <v>-10.16996</v>
      </c>
      <c r="C15160" s="8" t="n">
        <v>8.49649</v>
      </c>
      <c r="D15160" s="8" t="n">
        <v>-8.09882</v>
      </c>
    </row>
    <row r="15161" customFormat="false" ht="13.5" hidden="false" customHeight="false" outlineLevel="0" collapsed="false">
      <c r="A15161" s="3" t="n">
        <f aca="false">A15160+0.01</f>
        <v>151.530000000007</v>
      </c>
      <c r="B15161" s="8" t="n">
        <v>-8.75626</v>
      </c>
      <c r="C15161" s="8" t="n">
        <v>4.88636</v>
      </c>
      <c r="D15161" s="8" t="n">
        <v>-5.69989</v>
      </c>
    </row>
    <row r="15162" customFormat="false" ht="13.5" hidden="false" customHeight="false" outlineLevel="0" collapsed="false">
      <c r="A15162" s="3" t="n">
        <f aca="false">A15161+0.01</f>
        <v>151.540000000007</v>
      </c>
      <c r="B15162" s="8" t="n">
        <v>-1.5233</v>
      </c>
      <c r="C15162" s="8" t="n">
        <v>0.06607</v>
      </c>
      <c r="D15162" s="8" t="n">
        <v>2.02744</v>
      </c>
    </row>
    <row r="15163" customFormat="false" ht="13.5" hidden="false" customHeight="false" outlineLevel="0" collapsed="false">
      <c r="A15163" s="3" t="n">
        <f aca="false">A15162+0.01</f>
        <v>151.550000000007</v>
      </c>
      <c r="B15163" s="8" t="n">
        <v>-0.53381</v>
      </c>
      <c r="C15163" s="8" t="n">
        <v>1.48055</v>
      </c>
      <c r="D15163" s="8" t="n">
        <v>4.30861</v>
      </c>
    </row>
    <row r="15164" customFormat="false" ht="13.5" hidden="false" customHeight="false" outlineLevel="0" collapsed="false">
      <c r="A15164" s="3" t="n">
        <f aca="false">A15163+0.01</f>
        <v>151.560000000007</v>
      </c>
      <c r="B15164" s="8" t="n">
        <v>-4.58266</v>
      </c>
      <c r="C15164" s="8" t="n">
        <v>4.04322</v>
      </c>
      <c r="D15164" s="8" t="n">
        <v>-1.43993</v>
      </c>
    </row>
    <row r="15165" customFormat="false" ht="13.5" hidden="false" customHeight="false" outlineLevel="0" collapsed="false">
      <c r="A15165" s="3" t="n">
        <f aca="false">A15164+0.01</f>
        <v>151.570000000007</v>
      </c>
      <c r="B15165" s="8" t="n">
        <v>-3.74935</v>
      </c>
      <c r="C15165" s="8" t="n">
        <v>1.46907</v>
      </c>
      <c r="D15165" s="8" t="n">
        <v>-5.01079</v>
      </c>
    </row>
    <row r="15166" customFormat="false" ht="13.5" hidden="false" customHeight="false" outlineLevel="0" collapsed="false">
      <c r="A15166" s="3" t="n">
        <f aca="false">A15165+0.01</f>
        <v>151.580000000007</v>
      </c>
      <c r="B15166" s="8" t="n">
        <v>2.23096</v>
      </c>
      <c r="C15166" s="8" t="n">
        <v>-6.75656</v>
      </c>
      <c r="D15166" s="8" t="n">
        <v>-6.39543</v>
      </c>
    </row>
    <row r="15167" customFormat="false" ht="13.5" hidden="false" customHeight="false" outlineLevel="0" collapsed="false">
      <c r="A15167" s="3" t="n">
        <f aca="false">A15166+0.01</f>
        <v>151.590000000007</v>
      </c>
      <c r="B15167" s="8" t="n">
        <v>4.23553</v>
      </c>
      <c r="C15167" s="8" t="n">
        <v>-9.10701</v>
      </c>
      <c r="D15167" s="8" t="n">
        <v>-7.80059</v>
      </c>
    </row>
    <row r="15168" customFormat="false" ht="13.5" hidden="false" customHeight="false" outlineLevel="0" collapsed="false">
      <c r="A15168" s="3" t="n">
        <f aca="false">A15167+0.01</f>
        <v>151.600000000007</v>
      </c>
      <c r="B15168" s="8" t="n">
        <v>0.69763</v>
      </c>
      <c r="C15168" s="8" t="n">
        <v>-2.54254</v>
      </c>
      <c r="D15168" s="8" t="n">
        <v>-8.11357</v>
      </c>
    </row>
    <row r="15169" customFormat="false" ht="13.5" hidden="false" customHeight="false" outlineLevel="0" collapsed="false">
      <c r="A15169" s="3" t="n">
        <f aca="false">A15168+0.01</f>
        <v>151.610000000007</v>
      </c>
      <c r="B15169" s="8" t="n">
        <v>-0.50189</v>
      </c>
      <c r="C15169" s="8" t="n">
        <v>4.69519</v>
      </c>
      <c r="D15169" s="8" t="n">
        <v>-7.21244</v>
      </c>
    </row>
    <row r="15170" customFormat="false" ht="13.5" hidden="false" customHeight="false" outlineLevel="0" collapsed="false">
      <c r="A15170" s="3" t="n">
        <f aca="false">A15169+0.01</f>
        <v>151.620000000007</v>
      </c>
      <c r="B15170" s="8" t="n">
        <v>-1.35421</v>
      </c>
      <c r="C15170" s="8" t="n">
        <v>9.21881</v>
      </c>
      <c r="D15170" s="8" t="n">
        <v>-6.90454</v>
      </c>
    </row>
    <row r="15171" customFormat="false" ht="13.5" hidden="false" customHeight="false" outlineLevel="0" collapsed="false">
      <c r="A15171" s="3" t="n">
        <f aca="false">A15170+0.01</f>
        <v>151.630000000007</v>
      </c>
      <c r="B15171" s="8" t="n">
        <v>-4.0203</v>
      </c>
      <c r="C15171" s="8" t="n">
        <v>12.34325</v>
      </c>
      <c r="D15171" s="8" t="n">
        <v>-6.37792</v>
      </c>
    </row>
    <row r="15172" customFormat="false" ht="13.5" hidden="false" customHeight="false" outlineLevel="0" collapsed="false">
      <c r="A15172" s="3" t="n">
        <f aca="false">A15171+0.01</f>
        <v>151.640000000007</v>
      </c>
      <c r="B15172" s="8" t="n">
        <v>-2.32299</v>
      </c>
      <c r="C15172" s="8" t="n">
        <v>7.25212</v>
      </c>
      <c r="D15172" s="8" t="n">
        <v>-4.95202</v>
      </c>
    </row>
    <row r="15173" customFormat="false" ht="13.5" hidden="false" customHeight="false" outlineLevel="0" collapsed="false">
      <c r="A15173" s="3" t="n">
        <f aca="false">A15172+0.01</f>
        <v>151.650000000007</v>
      </c>
      <c r="B15173" s="8" t="n">
        <v>3.7007</v>
      </c>
      <c r="C15173" s="8" t="n">
        <v>-1.49101</v>
      </c>
      <c r="D15173" s="8" t="n">
        <v>0.4257</v>
      </c>
    </row>
    <row r="15174" customFormat="false" ht="13.5" hidden="false" customHeight="false" outlineLevel="0" collapsed="false">
      <c r="A15174" s="3" t="n">
        <f aca="false">A15173+0.01</f>
        <v>151.660000000007</v>
      </c>
      <c r="B15174" s="8" t="n">
        <v>6.57854</v>
      </c>
      <c r="C15174" s="8" t="n">
        <v>-6.808</v>
      </c>
      <c r="D15174" s="8" t="n">
        <v>8.94353</v>
      </c>
    </row>
    <row r="15175" customFormat="false" ht="13.5" hidden="false" customHeight="false" outlineLevel="0" collapsed="false">
      <c r="A15175" s="3" t="n">
        <f aca="false">A15174+0.01</f>
        <v>151.670000000007</v>
      </c>
      <c r="B15175" s="8" t="n">
        <v>2.98435</v>
      </c>
      <c r="C15175" s="8" t="n">
        <v>-13.13751</v>
      </c>
      <c r="D15175" s="8" t="n">
        <v>8.65683</v>
      </c>
    </row>
    <row r="15176" customFormat="false" ht="13.5" hidden="false" customHeight="false" outlineLevel="0" collapsed="false">
      <c r="A15176" s="3" t="n">
        <f aca="false">A15175+0.01</f>
        <v>151.680000000007</v>
      </c>
      <c r="B15176" s="8" t="n">
        <v>-2.00867</v>
      </c>
      <c r="C15176" s="8" t="n">
        <v>-11.43616</v>
      </c>
      <c r="D15176" s="8" t="n">
        <v>3.33442</v>
      </c>
    </row>
    <row r="15177" customFormat="false" ht="13.5" hidden="false" customHeight="false" outlineLevel="0" collapsed="false">
      <c r="A15177" s="3" t="n">
        <f aca="false">A15176+0.01</f>
        <v>151.690000000007</v>
      </c>
      <c r="B15177" s="8" t="n">
        <v>-2.95381</v>
      </c>
      <c r="C15177" s="8" t="n">
        <v>-3.48282</v>
      </c>
      <c r="D15177" s="8" t="n">
        <v>3.15904</v>
      </c>
    </row>
    <row r="15178" customFormat="false" ht="13.5" hidden="false" customHeight="false" outlineLevel="0" collapsed="false">
      <c r="A15178" s="3" t="n">
        <f aca="false">A15177+0.01</f>
        <v>151.700000000007</v>
      </c>
      <c r="B15178" s="8" t="n">
        <v>4.81251</v>
      </c>
      <c r="C15178" s="8" t="n">
        <v>-1.72596</v>
      </c>
      <c r="D15178" s="8" t="n">
        <v>4.14175</v>
      </c>
    </row>
    <row r="15179" customFormat="false" ht="13.5" hidden="false" customHeight="false" outlineLevel="0" collapsed="false">
      <c r="A15179" s="3" t="n">
        <f aca="false">A15178+0.01</f>
        <v>151.710000000007</v>
      </c>
      <c r="B15179" s="8" t="n">
        <v>10.83571</v>
      </c>
      <c r="C15179" s="8" t="n">
        <v>-7.25732</v>
      </c>
      <c r="D15179" s="8" t="n">
        <v>1.44206</v>
      </c>
    </row>
    <row r="15180" customFormat="false" ht="13.5" hidden="false" customHeight="false" outlineLevel="0" collapsed="false">
      <c r="A15180" s="3" t="n">
        <f aca="false">A15179+0.01</f>
        <v>151.720000000007</v>
      </c>
      <c r="B15180" s="8" t="n">
        <v>6.59973</v>
      </c>
      <c r="C15180" s="8" t="n">
        <v>-6.90154</v>
      </c>
      <c r="D15180" s="8" t="n">
        <v>0.33305</v>
      </c>
    </row>
    <row r="15181" customFormat="false" ht="13.5" hidden="false" customHeight="false" outlineLevel="0" collapsed="false">
      <c r="A15181" s="3" t="n">
        <f aca="false">A15180+0.01</f>
        <v>151.730000000007</v>
      </c>
      <c r="B15181" s="8" t="n">
        <v>1.3248</v>
      </c>
      <c r="C15181" s="8" t="n">
        <v>-2.90693</v>
      </c>
      <c r="D15181" s="8" t="n">
        <v>2.34664</v>
      </c>
    </row>
    <row r="15182" customFormat="false" ht="13.5" hidden="false" customHeight="false" outlineLevel="0" collapsed="false">
      <c r="A15182" s="3" t="n">
        <f aca="false">A15181+0.01</f>
        <v>151.740000000007</v>
      </c>
      <c r="B15182" s="8" t="n">
        <v>-2.45505</v>
      </c>
      <c r="C15182" s="8" t="n">
        <v>-3.74624</v>
      </c>
      <c r="D15182" s="8" t="n">
        <v>7.26596</v>
      </c>
    </row>
    <row r="15183" customFormat="false" ht="13.5" hidden="false" customHeight="false" outlineLevel="0" collapsed="false">
      <c r="A15183" s="3" t="n">
        <f aca="false">A15182+0.01</f>
        <v>151.750000000007</v>
      </c>
      <c r="B15183" s="8" t="n">
        <v>-8.22192</v>
      </c>
      <c r="C15183" s="8" t="n">
        <v>-5.25546</v>
      </c>
      <c r="D15183" s="8" t="n">
        <v>7.37451</v>
      </c>
    </row>
    <row r="15184" customFormat="false" ht="13.5" hidden="false" customHeight="false" outlineLevel="0" collapsed="false">
      <c r="A15184" s="3" t="n">
        <f aca="false">A15183+0.01</f>
        <v>151.760000000007</v>
      </c>
      <c r="B15184" s="8" t="n">
        <v>-10.38681</v>
      </c>
      <c r="C15184" s="8" t="n">
        <v>-2.82773</v>
      </c>
      <c r="D15184" s="8" t="n">
        <v>2.23578</v>
      </c>
    </row>
    <row r="15185" customFormat="false" ht="13.5" hidden="false" customHeight="false" outlineLevel="0" collapsed="false">
      <c r="A15185" s="3" t="n">
        <f aca="false">A15184+0.01</f>
        <v>151.770000000007</v>
      </c>
      <c r="B15185" s="8" t="n">
        <v>-7.62984</v>
      </c>
      <c r="C15185" s="8" t="n">
        <v>0.89748</v>
      </c>
      <c r="D15185" s="8" t="n">
        <v>-0.57499</v>
      </c>
    </row>
    <row r="15186" customFormat="false" ht="13.5" hidden="false" customHeight="false" outlineLevel="0" collapsed="false">
      <c r="A15186" s="3" t="n">
        <f aca="false">A15185+0.01</f>
        <v>151.780000000007</v>
      </c>
      <c r="B15186" s="8" t="n">
        <v>-7.40518</v>
      </c>
      <c r="C15186" s="8" t="n">
        <v>6.73174</v>
      </c>
      <c r="D15186" s="8" t="n">
        <v>-2.96055</v>
      </c>
    </row>
    <row r="15187" customFormat="false" ht="13.5" hidden="false" customHeight="false" outlineLevel="0" collapsed="false">
      <c r="A15187" s="3" t="n">
        <f aca="false">A15186+0.01</f>
        <v>151.790000000007</v>
      </c>
      <c r="B15187" s="8" t="n">
        <v>-11.5186</v>
      </c>
      <c r="C15187" s="8" t="n">
        <v>13.69218</v>
      </c>
      <c r="D15187" s="8" t="n">
        <v>-8.66507</v>
      </c>
    </row>
    <row r="15188" customFormat="false" ht="13.5" hidden="false" customHeight="false" outlineLevel="0" collapsed="false">
      <c r="A15188" s="3" t="n">
        <f aca="false">A15187+0.01</f>
        <v>151.800000000007</v>
      </c>
      <c r="B15188" s="8" t="n">
        <v>-8.1576</v>
      </c>
      <c r="C15188" s="8" t="n">
        <v>15.35357</v>
      </c>
      <c r="D15188" s="8" t="n">
        <v>-13.2887</v>
      </c>
    </row>
    <row r="15189" customFormat="false" ht="13.5" hidden="false" customHeight="false" outlineLevel="0" collapsed="false">
      <c r="A15189" s="3" t="n">
        <f aca="false">A15188+0.01</f>
        <v>151.810000000007</v>
      </c>
      <c r="B15189" s="8" t="n">
        <v>3.99065</v>
      </c>
      <c r="C15189" s="8" t="n">
        <v>12.15543</v>
      </c>
      <c r="D15189" s="8" t="n">
        <v>-8.56252</v>
      </c>
    </row>
    <row r="15190" customFormat="false" ht="13.5" hidden="false" customHeight="false" outlineLevel="0" collapsed="false">
      <c r="A15190" s="3" t="n">
        <f aca="false">A15189+0.01</f>
        <v>151.820000000007</v>
      </c>
      <c r="B15190" s="8" t="n">
        <v>6.97643</v>
      </c>
      <c r="C15190" s="8" t="n">
        <v>10.90221</v>
      </c>
      <c r="D15190" s="8" t="n">
        <v>0.74743</v>
      </c>
    </row>
    <row r="15191" customFormat="false" ht="13.5" hidden="false" customHeight="false" outlineLevel="0" collapsed="false">
      <c r="A15191" s="3" t="n">
        <f aca="false">A15190+0.01</f>
        <v>151.830000000007</v>
      </c>
      <c r="B15191" s="8" t="n">
        <v>-1.996</v>
      </c>
      <c r="C15191" s="8" t="n">
        <v>8.74149</v>
      </c>
      <c r="D15191" s="8" t="n">
        <v>4.61029</v>
      </c>
    </row>
    <row r="15192" customFormat="false" ht="13.5" hidden="false" customHeight="false" outlineLevel="0" collapsed="false">
      <c r="A15192" s="3" t="n">
        <f aca="false">A15191+0.01</f>
        <v>151.840000000007</v>
      </c>
      <c r="B15192" s="8" t="n">
        <v>-3.07516</v>
      </c>
      <c r="C15192" s="8" t="n">
        <v>3.36062</v>
      </c>
      <c r="D15192" s="8" t="n">
        <v>3.57918</v>
      </c>
    </row>
    <row r="15193" customFormat="false" ht="13.5" hidden="false" customHeight="false" outlineLevel="0" collapsed="false">
      <c r="A15193" s="3" t="n">
        <f aca="false">A15192+0.01</f>
        <v>151.850000000007</v>
      </c>
      <c r="B15193" s="8" t="n">
        <v>-0.38616</v>
      </c>
      <c r="C15193" s="8" t="n">
        <v>1.72579</v>
      </c>
      <c r="D15193" s="8" t="n">
        <v>2.36346</v>
      </c>
    </row>
    <row r="15194" customFormat="false" ht="13.5" hidden="false" customHeight="false" outlineLevel="0" collapsed="false">
      <c r="A15194" s="3" t="n">
        <f aca="false">A15193+0.01</f>
        <v>151.860000000007</v>
      </c>
      <c r="B15194" s="8" t="n">
        <v>-9.31351</v>
      </c>
      <c r="C15194" s="8" t="n">
        <v>3.58696</v>
      </c>
      <c r="D15194" s="8" t="n">
        <v>-1.42127</v>
      </c>
    </row>
    <row r="15195" customFormat="false" ht="13.5" hidden="false" customHeight="false" outlineLevel="0" collapsed="false">
      <c r="A15195" s="3" t="n">
        <f aca="false">A15194+0.01</f>
        <v>151.870000000007</v>
      </c>
      <c r="B15195" s="8" t="n">
        <v>-15.03969</v>
      </c>
      <c r="C15195" s="8" t="n">
        <v>5.27371</v>
      </c>
      <c r="D15195" s="8" t="n">
        <v>-5.89878</v>
      </c>
    </row>
    <row r="15196" customFormat="false" ht="13.5" hidden="false" customHeight="false" outlineLevel="0" collapsed="false">
      <c r="A15196" s="3" t="n">
        <f aca="false">A15195+0.01</f>
        <v>151.880000000007</v>
      </c>
      <c r="B15196" s="8" t="n">
        <v>-6.90666</v>
      </c>
      <c r="C15196" s="8" t="n">
        <v>-1.08188</v>
      </c>
      <c r="D15196" s="8" t="n">
        <v>-8.11633</v>
      </c>
    </row>
    <row r="15197" customFormat="false" ht="13.5" hidden="false" customHeight="false" outlineLevel="0" collapsed="false">
      <c r="A15197" s="3" t="n">
        <f aca="false">A15196+0.01</f>
        <v>151.890000000007</v>
      </c>
      <c r="B15197" s="8" t="n">
        <v>1.55335</v>
      </c>
      <c r="C15197" s="8" t="n">
        <v>-6.88288</v>
      </c>
      <c r="D15197" s="8" t="n">
        <v>-5.92482</v>
      </c>
    </row>
    <row r="15198" customFormat="false" ht="13.5" hidden="false" customHeight="false" outlineLevel="0" collapsed="false">
      <c r="A15198" s="3" t="n">
        <f aca="false">A15197+0.01</f>
        <v>151.900000000007</v>
      </c>
      <c r="B15198" s="8" t="n">
        <v>4.2923</v>
      </c>
      <c r="C15198" s="8" t="n">
        <v>-5.47725</v>
      </c>
      <c r="D15198" s="8" t="n">
        <v>3.69602</v>
      </c>
    </row>
    <row r="15199" customFormat="false" ht="13.5" hidden="false" customHeight="false" outlineLevel="0" collapsed="false">
      <c r="A15199" s="3" t="n">
        <f aca="false">A15198+0.01</f>
        <v>151.910000000007</v>
      </c>
      <c r="B15199" s="8" t="n">
        <v>5.19261</v>
      </c>
      <c r="C15199" s="8" t="n">
        <v>-13.63564</v>
      </c>
      <c r="D15199" s="8" t="n">
        <v>8.06314</v>
      </c>
    </row>
    <row r="15200" customFormat="false" ht="13.5" hidden="false" customHeight="false" outlineLevel="0" collapsed="false">
      <c r="A15200" s="3" t="n">
        <f aca="false">A15199+0.01</f>
        <v>151.920000000007</v>
      </c>
      <c r="B15200" s="8" t="n">
        <v>11.19754</v>
      </c>
      <c r="C15200" s="8" t="n">
        <v>-23.30541</v>
      </c>
      <c r="D15200" s="8" t="n">
        <v>7.04194</v>
      </c>
    </row>
    <row r="15201" customFormat="false" ht="13.5" hidden="false" customHeight="false" outlineLevel="0" collapsed="false">
      <c r="A15201" s="3" t="n">
        <f aca="false">A15200+0.01</f>
        <v>151.930000000007</v>
      </c>
      <c r="B15201" s="8" t="n">
        <v>13.75789</v>
      </c>
      <c r="C15201" s="8" t="n">
        <v>-20.69585</v>
      </c>
      <c r="D15201" s="8" t="n">
        <v>8.10186</v>
      </c>
    </row>
    <row r="15202" customFormat="false" ht="13.5" hidden="false" customHeight="false" outlineLevel="0" collapsed="false">
      <c r="A15202" s="3" t="n">
        <f aca="false">A15201+0.01</f>
        <v>151.940000000007</v>
      </c>
      <c r="B15202" s="8" t="n">
        <v>5.22283</v>
      </c>
      <c r="C15202" s="8" t="n">
        <v>-9.29387</v>
      </c>
      <c r="D15202" s="8" t="n">
        <v>3.124</v>
      </c>
    </row>
    <row r="15203" customFormat="false" ht="13.5" hidden="false" customHeight="false" outlineLevel="0" collapsed="false">
      <c r="A15203" s="3" t="n">
        <f aca="false">A15202+0.01</f>
        <v>151.950000000007</v>
      </c>
      <c r="B15203" s="8" t="n">
        <v>-6.24513</v>
      </c>
      <c r="C15203" s="8" t="n">
        <v>-0.53016</v>
      </c>
      <c r="D15203" s="8" t="n">
        <v>-5.1281</v>
      </c>
    </row>
    <row r="15204" customFormat="false" ht="13.5" hidden="false" customHeight="false" outlineLevel="0" collapsed="false">
      <c r="A15204" s="3" t="n">
        <f aca="false">A15203+0.01</f>
        <v>151.960000000007</v>
      </c>
      <c r="B15204" s="8" t="n">
        <v>-15.15348</v>
      </c>
      <c r="C15204" s="8" t="n">
        <v>-1.34865</v>
      </c>
      <c r="D15204" s="8" t="n">
        <v>-13.73719</v>
      </c>
    </row>
    <row r="15205" customFormat="false" ht="13.5" hidden="false" customHeight="false" outlineLevel="0" collapsed="false">
      <c r="A15205" s="3" t="n">
        <f aca="false">A15204+0.01</f>
        <v>151.970000000007</v>
      </c>
      <c r="B15205" s="8" t="n">
        <v>-16.29769</v>
      </c>
      <c r="C15205" s="8" t="n">
        <v>-2.61264</v>
      </c>
      <c r="D15205" s="8" t="n">
        <v>-18.18843</v>
      </c>
    </row>
    <row r="15206" customFormat="false" ht="13.5" hidden="false" customHeight="false" outlineLevel="0" collapsed="false">
      <c r="A15206" s="3" t="n">
        <f aca="false">A15205+0.01</f>
        <v>151.980000000007</v>
      </c>
      <c r="B15206" s="8" t="n">
        <v>-10.34637</v>
      </c>
      <c r="C15206" s="8" t="n">
        <v>-3.55483</v>
      </c>
      <c r="D15206" s="8" t="n">
        <v>-11.23709</v>
      </c>
    </row>
    <row r="15207" customFormat="false" ht="13.5" hidden="false" customHeight="false" outlineLevel="0" collapsed="false">
      <c r="A15207" s="3" t="n">
        <f aca="false">A15206+0.01</f>
        <v>151.990000000007</v>
      </c>
      <c r="B15207" s="8" t="n">
        <v>-2.10101</v>
      </c>
      <c r="C15207" s="8" t="n">
        <v>-9.41373</v>
      </c>
      <c r="D15207" s="8" t="n">
        <v>0.43699</v>
      </c>
    </row>
    <row r="15208" customFormat="false" ht="13.5" hidden="false" customHeight="false" outlineLevel="0" collapsed="false">
      <c r="A15208" s="3" t="n">
        <f aca="false">A15207+0.01</f>
        <v>152.000000000007</v>
      </c>
      <c r="B15208" s="8" t="n">
        <v>6.916</v>
      </c>
      <c r="C15208" s="8" t="n">
        <v>-11.69097</v>
      </c>
      <c r="D15208" s="8" t="n">
        <v>5.78175</v>
      </c>
    </row>
    <row r="15209" customFormat="false" ht="13.5" hidden="false" customHeight="false" outlineLevel="0" collapsed="false">
      <c r="A15209" s="3" t="n">
        <f aca="false">A15208+0.01</f>
        <v>152.010000000007</v>
      </c>
      <c r="B15209" s="8" t="n">
        <v>13.42018</v>
      </c>
      <c r="C15209" s="8" t="n">
        <v>-2.29419</v>
      </c>
      <c r="D15209" s="8" t="n">
        <v>6.40931</v>
      </c>
    </row>
    <row r="15210" customFormat="false" ht="13.5" hidden="false" customHeight="false" outlineLevel="0" collapsed="false">
      <c r="A15210" s="3" t="n">
        <f aca="false">A15209+0.01</f>
        <v>152.020000000007</v>
      </c>
      <c r="B15210" s="8" t="n">
        <v>12.66996</v>
      </c>
      <c r="C15210" s="8" t="n">
        <v>7.4086</v>
      </c>
      <c r="D15210" s="8" t="n">
        <v>3.39619</v>
      </c>
    </row>
    <row r="15211" customFormat="false" ht="13.5" hidden="false" customHeight="false" outlineLevel="0" collapsed="false">
      <c r="A15211" s="3" t="n">
        <f aca="false">A15210+0.01</f>
        <v>152.030000000007</v>
      </c>
      <c r="B15211" s="8" t="n">
        <v>10.42052</v>
      </c>
      <c r="C15211" s="8" t="n">
        <v>7.14422</v>
      </c>
      <c r="D15211" s="8" t="n">
        <v>1.55959</v>
      </c>
    </row>
    <row r="15212" customFormat="false" ht="13.5" hidden="false" customHeight="false" outlineLevel="0" collapsed="false">
      <c r="A15212" s="3" t="n">
        <f aca="false">A15211+0.01</f>
        <v>152.040000000007</v>
      </c>
      <c r="B15212" s="8" t="n">
        <v>12.02305</v>
      </c>
      <c r="C15212" s="8" t="n">
        <v>3.18477</v>
      </c>
      <c r="D15212" s="8" t="n">
        <v>3.08805</v>
      </c>
    </row>
    <row r="15213" customFormat="false" ht="13.5" hidden="false" customHeight="false" outlineLevel="0" collapsed="false">
      <c r="A15213" s="3" t="n">
        <f aca="false">A15212+0.01</f>
        <v>152.050000000007</v>
      </c>
      <c r="B15213" s="8" t="n">
        <v>9.91907</v>
      </c>
      <c r="C15213" s="8" t="n">
        <v>2.66582</v>
      </c>
      <c r="D15213" s="8" t="n">
        <v>6.54575</v>
      </c>
    </row>
    <row r="15214" customFormat="false" ht="13.5" hidden="false" customHeight="false" outlineLevel="0" collapsed="false">
      <c r="A15214" s="3" t="n">
        <f aca="false">A15213+0.01</f>
        <v>152.060000000007</v>
      </c>
      <c r="B15214" s="8" t="n">
        <v>-3.33099</v>
      </c>
      <c r="C15214" s="8" t="n">
        <v>-5.19182</v>
      </c>
      <c r="D15214" s="8" t="n">
        <v>5.24015</v>
      </c>
    </row>
    <row r="15215" customFormat="false" ht="13.5" hidden="false" customHeight="false" outlineLevel="0" collapsed="false">
      <c r="A15215" s="3" t="n">
        <f aca="false">A15214+0.01</f>
        <v>152.070000000007</v>
      </c>
      <c r="B15215" s="8" t="n">
        <v>-15.55161</v>
      </c>
      <c r="C15215" s="8" t="n">
        <v>-14.53238</v>
      </c>
      <c r="D15215" s="8" t="n">
        <v>2.69488</v>
      </c>
    </row>
    <row r="15216" customFormat="false" ht="13.5" hidden="false" customHeight="false" outlineLevel="0" collapsed="false">
      <c r="A15216" s="3" t="n">
        <f aca="false">A15215+0.01</f>
        <v>152.080000000007</v>
      </c>
      <c r="B15216" s="8" t="n">
        <v>-15.26337</v>
      </c>
      <c r="C15216" s="8" t="n">
        <v>-7.99231</v>
      </c>
      <c r="D15216" s="8" t="n">
        <v>5.80134</v>
      </c>
    </row>
    <row r="15217" customFormat="false" ht="13.5" hidden="false" customHeight="false" outlineLevel="0" collapsed="false">
      <c r="A15217" s="3" t="n">
        <f aca="false">A15216+0.01</f>
        <v>152.090000000007</v>
      </c>
      <c r="B15217" s="8" t="n">
        <v>-5.26563</v>
      </c>
      <c r="C15217" s="8" t="n">
        <v>2.83067</v>
      </c>
      <c r="D15217" s="8" t="n">
        <v>9.49665</v>
      </c>
    </row>
    <row r="15218" customFormat="false" ht="13.5" hidden="false" customHeight="false" outlineLevel="0" collapsed="false">
      <c r="A15218" s="3" t="n">
        <f aca="false">A15217+0.01</f>
        <v>152.100000000007</v>
      </c>
      <c r="B15218" s="8" t="n">
        <v>8.31581</v>
      </c>
      <c r="C15218" s="8" t="n">
        <v>5.59097</v>
      </c>
      <c r="D15218" s="8" t="n">
        <v>8.94284</v>
      </c>
    </row>
    <row r="15219" customFormat="false" ht="13.5" hidden="false" customHeight="false" outlineLevel="0" collapsed="false">
      <c r="A15219" s="3" t="n">
        <f aca="false">A15218+0.01</f>
        <v>152.110000000007</v>
      </c>
      <c r="B15219" s="8" t="n">
        <v>14.09974</v>
      </c>
      <c r="C15219" s="8" t="n">
        <v>3.99704</v>
      </c>
      <c r="D15219" s="8" t="n">
        <v>7.11777</v>
      </c>
    </row>
    <row r="15220" customFormat="false" ht="13.5" hidden="false" customHeight="false" outlineLevel="0" collapsed="false">
      <c r="A15220" s="3" t="n">
        <f aca="false">A15219+0.01</f>
        <v>152.120000000007</v>
      </c>
      <c r="B15220" s="8" t="n">
        <v>11.37444</v>
      </c>
      <c r="C15220" s="8" t="n">
        <v>2.96083</v>
      </c>
      <c r="D15220" s="8" t="n">
        <v>4.77184</v>
      </c>
    </row>
    <row r="15221" customFormat="false" ht="13.5" hidden="false" customHeight="false" outlineLevel="0" collapsed="false">
      <c r="A15221" s="3" t="n">
        <f aca="false">A15220+0.01</f>
        <v>152.130000000007</v>
      </c>
      <c r="B15221" s="8" t="n">
        <v>7.00859</v>
      </c>
      <c r="C15221" s="8" t="n">
        <v>-2.80452</v>
      </c>
      <c r="D15221" s="8" t="n">
        <v>2.94009</v>
      </c>
    </row>
    <row r="15222" customFormat="false" ht="13.5" hidden="false" customHeight="false" outlineLevel="0" collapsed="false">
      <c r="A15222" s="3" t="n">
        <f aca="false">A15221+0.01</f>
        <v>152.140000000007</v>
      </c>
      <c r="B15222" s="8" t="n">
        <v>0.57434</v>
      </c>
      <c r="C15222" s="8" t="n">
        <v>-10.39995</v>
      </c>
      <c r="D15222" s="8" t="n">
        <v>3.77692</v>
      </c>
    </row>
    <row r="15223" customFormat="false" ht="13.5" hidden="false" customHeight="false" outlineLevel="0" collapsed="false">
      <c r="A15223" s="3" t="n">
        <f aca="false">A15222+0.01</f>
        <v>152.150000000007</v>
      </c>
      <c r="B15223" s="8" t="n">
        <v>-8.03187</v>
      </c>
      <c r="C15223" s="8" t="n">
        <v>-7.76933</v>
      </c>
      <c r="D15223" s="8" t="n">
        <v>6.16594</v>
      </c>
    </row>
    <row r="15224" customFormat="false" ht="13.5" hidden="false" customHeight="false" outlineLevel="0" collapsed="false">
      <c r="A15224" s="3" t="n">
        <f aca="false">A15223+0.01</f>
        <v>152.160000000007</v>
      </c>
      <c r="B15224" s="8" t="n">
        <v>-16.88125</v>
      </c>
      <c r="C15224" s="8" t="n">
        <v>1.15373</v>
      </c>
      <c r="D15224" s="8" t="n">
        <v>2.01085</v>
      </c>
    </row>
    <row r="15225" customFormat="false" ht="13.5" hidden="false" customHeight="false" outlineLevel="0" collapsed="false">
      <c r="A15225" s="3" t="n">
        <f aca="false">A15224+0.01</f>
        <v>152.170000000007</v>
      </c>
      <c r="B15225" s="8" t="n">
        <v>-22.17299</v>
      </c>
      <c r="C15225" s="8" t="n">
        <v>6.65877</v>
      </c>
      <c r="D15225" s="8" t="n">
        <v>-6.94671</v>
      </c>
    </row>
    <row r="15226" customFormat="false" ht="13.5" hidden="false" customHeight="false" outlineLevel="0" collapsed="false">
      <c r="A15226" s="3" t="n">
        <f aca="false">A15225+0.01</f>
        <v>152.180000000007</v>
      </c>
      <c r="B15226" s="8" t="n">
        <v>-26.0715</v>
      </c>
      <c r="C15226" s="8" t="n">
        <v>5.94818</v>
      </c>
      <c r="D15226" s="8" t="n">
        <v>-10.99786</v>
      </c>
    </row>
    <row r="15227" customFormat="false" ht="13.5" hidden="false" customHeight="false" outlineLevel="0" collapsed="false">
      <c r="A15227" s="3" t="n">
        <f aca="false">A15226+0.01</f>
        <v>152.190000000007</v>
      </c>
      <c r="B15227" s="8" t="n">
        <v>-26.25181</v>
      </c>
      <c r="C15227" s="8" t="n">
        <v>5.95272</v>
      </c>
      <c r="D15227" s="8" t="n">
        <v>-8.8128</v>
      </c>
    </row>
    <row r="15228" customFormat="false" ht="13.5" hidden="false" customHeight="false" outlineLevel="0" collapsed="false">
      <c r="A15228" s="3" t="n">
        <f aca="false">A15227+0.01</f>
        <v>152.200000000007</v>
      </c>
      <c r="B15228" s="8" t="n">
        <v>-18.23501</v>
      </c>
      <c r="C15228" s="8" t="n">
        <v>7.25906</v>
      </c>
      <c r="D15228" s="8" t="n">
        <v>-5.10643</v>
      </c>
    </row>
    <row r="15229" customFormat="false" ht="13.5" hidden="false" customHeight="false" outlineLevel="0" collapsed="false">
      <c r="A15229" s="3" t="n">
        <f aca="false">A15228+0.01</f>
        <v>152.210000000007</v>
      </c>
      <c r="B15229" s="8" t="n">
        <v>-8.603</v>
      </c>
      <c r="C15229" s="8" t="n">
        <v>5.813</v>
      </c>
      <c r="D15229" s="8" t="n">
        <v>-1.74208</v>
      </c>
    </row>
    <row r="15230" customFormat="false" ht="13.5" hidden="false" customHeight="false" outlineLevel="0" collapsed="false">
      <c r="A15230" s="3" t="n">
        <f aca="false">A15229+0.01</f>
        <v>152.220000000007</v>
      </c>
      <c r="B15230" s="8" t="n">
        <v>-5.24492</v>
      </c>
      <c r="C15230" s="8" t="n">
        <v>6.31855</v>
      </c>
      <c r="D15230" s="8" t="n">
        <v>2.16111</v>
      </c>
    </row>
    <row r="15231" customFormat="false" ht="13.5" hidden="false" customHeight="false" outlineLevel="0" collapsed="false">
      <c r="A15231" s="3" t="n">
        <f aca="false">A15230+0.01</f>
        <v>152.230000000007</v>
      </c>
      <c r="B15231" s="8" t="n">
        <v>-2.9353</v>
      </c>
      <c r="C15231" s="8" t="n">
        <v>5.039</v>
      </c>
      <c r="D15231" s="8" t="n">
        <v>2.53124</v>
      </c>
    </row>
    <row r="15232" customFormat="false" ht="13.5" hidden="false" customHeight="false" outlineLevel="0" collapsed="false">
      <c r="A15232" s="3" t="n">
        <f aca="false">A15231+0.01</f>
        <v>152.240000000007</v>
      </c>
      <c r="B15232" s="8" t="n">
        <v>10.84424</v>
      </c>
      <c r="C15232" s="8" t="n">
        <v>1.2267</v>
      </c>
      <c r="D15232" s="8" t="n">
        <v>0.45128</v>
      </c>
    </row>
    <row r="15233" customFormat="false" ht="13.5" hidden="false" customHeight="false" outlineLevel="0" collapsed="false">
      <c r="A15233" s="3" t="n">
        <f aca="false">A15232+0.01</f>
        <v>152.250000000007</v>
      </c>
      <c r="B15233" s="8" t="n">
        <v>25.72876</v>
      </c>
      <c r="C15233" s="8" t="n">
        <v>3.76951</v>
      </c>
      <c r="D15233" s="8" t="n">
        <v>1.54392</v>
      </c>
    </row>
    <row r="15234" customFormat="false" ht="13.5" hidden="false" customHeight="false" outlineLevel="0" collapsed="false">
      <c r="A15234" s="3" t="n">
        <f aca="false">A15233+0.01</f>
        <v>152.260000000007</v>
      </c>
      <c r="B15234" s="8" t="n">
        <v>21.25229</v>
      </c>
      <c r="C15234" s="8" t="n">
        <v>7.13704</v>
      </c>
      <c r="D15234" s="8" t="n">
        <v>4.6656</v>
      </c>
    </row>
    <row r="15235" customFormat="false" ht="13.5" hidden="false" customHeight="false" outlineLevel="0" collapsed="false">
      <c r="A15235" s="3" t="n">
        <f aca="false">A15234+0.01</f>
        <v>152.270000000007</v>
      </c>
      <c r="B15235" s="8" t="n">
        <v>9.05336</v>
      </c>
      <c r="C15235" s="8" t="n">
        <v>4.00996</v>
      </c>
      <c r="D15235" s="8" t="n">
        <v>3.7647</v>
      </c>
    </row>
    <row r="15236" customFormat="false" ht="13.5" hidden="false" customHeight="false" outlineLevel="0" collapsed="false">
      <c r="A15236" s="3" t="n">
        <f aca="false">A15235+0.01</f>
        <v>152.280000000006</v>
      </c>
      <c r="B15236" s="8" t="n">
        <v>10.18856</v>
      </c>
      <c r="C15236" s="8" t="n">
        <v>2.35025</v>
      </c>
      <c r="D15236" s="8" t="n">
        <v>0.95278</v>
      </c>
    </row>
    <row r="15237" customFormat="false" ht="13.5" hidden="false" customHeight="false" outlineLevel="0" collapsed="false">
      <c r="A15237" s="3" t="n">
        <f aca="false">A15236+0.01</f>
        <v>152.290000000006</v>
      </c>
      <c r="B15237" s="8" t="n">
        <v>12.19995</v>
      </c>
      <c r="C15237" s="8" t="n">
        <v>-1.1795</v>
      </c>
      <c r="D15237" s="8" t="n">
        <v>3.4432</v>
      </c>
    </row>
    <row r="15238" customFormat="false" ht="13.5" hidden="false" customHeight="false" outlineLevel="0" collapsed="false">
      <c r="A15238" s="3" t="n">
        <f aca="false">A15237+0.01</f>
        <v>152.300000000006</v>
      </c>
      <c r="B15238" s="8" t="n">
        <v>1.63595</v>
      </c>
      <c r="C15238" s="8" t="n">
        <v>-9.05748</v>
      </c>
      <c r="D15238" s="8" t="n">
        <v>5.57963</v>
      </c>
    </row>
    <row r="15239" customFormat="false" ht="13.5" hidden="false" customHeight="false" outlineLevel="0" collapsed="false">
      <c r="A15239" s="3" t="n">
        <f aca="false">A15238+0.01</f>
        <v>152.310000000006</v>
      </c>
      <c r="B15239" s="8" t="n">
        <v>-4.848</v>
      </c>
      <c r="C15239" s="8" t="n">
        <v>-13.6811</v>
      </c>
      <c r="D15239" s="8" t="n">
        <v>0.12932</v>
      </c>
    </row>
    <row r="15240" customFormat="false" ht="13.5" hidden="false" customHeight="false" outlineLevel="0" collapsed="false">
      <c r="A15240" s="3" t="n">
        <f aca="false">A15239+0.01</f>
        <v>152.320000000006</v>
      </c>
      <c r="B15240" s="8" t="n">
        <v>0.50538</v>
      </c>
      <c r="C15240" s="8" t="n">
        <v>-18.58322</v>
      </c>
      <c r="D15240" s="8" t="n">
        <v>-4.54386</v>
      </c>
    </row>
    <row r="15241" customFormat="false" ht="13.5" hidden="false" customHeight="false" outlineLevel="0" collapsed="false">
      <c r="A15241" s="3" t="n">
        <f aca="false">A15240+0.01</f>
        <v>152.330000000006</v>
      </c>
      <c r="B15241" s="8" t="n">
        <v>3.75236</v>
      </c>
      <c r="C15241" s="8" t="n">
        <v>-23.80522</v>
      </c>
      <c r="D15241" s="8" t="n">
        <v>-0.01634</v>
      </c>
    </row>
    <row r="15242" customFormat="false" ht="13.5" hidden="false" customHeight="false" outlineLevel="0" collapsed="false">
      <c r="A15242" s="3" t="n">
        <f aca="false">A15241+0.01</f>
        <v>152.340000000006</v>
      </c>
      <c r="B15242" s="8" t="n">
        <v>0.98661</v>
      </c>
      <c r="C15242" s="8" t="n">
        <v>-19.06317</v>
      </c>
      <c r="D15242" s="8" t="n">
        <v>5.16456</v>
      </c>
    </row>
    <row r="15243" customFormat="false" ht="13.5" hidden="false" customHeight="false" outlineLevel="0" collapsed="false">
      <c r="A15243" s="3" t="n">
        <f aca="false">A15242+0.01</f>
        <v>152.350000000006</v>
      </c>
      <c r="B15243" s="8" t="n">
        <v>4.83444</v>
      </c>
      <c r="C15243" s="8" t="n">
        <v>-4.35442</v>
      </c>
      <c r="D15243" s="8" t="n">
        <v>1.32314</v>
      </c>
    </row>
    <row r="15244" customFormat="false" ht="13.5" hidden="false" customHeight="false" outlineLevel="0" collapsed="false">
      <c r="A15244" s="3" t="n">
        <f aca="false">A15243+0.01</f>
        <v>152.360000000006</v>
      </c>
      <c r="B15244" s="8" t="n">
        <v>11.95385</v>
      </c>
      <c r="C15244" s="8" t="n">
        <v>6.59273</v>
      </c>
      <c r="D15244" s="8" t="n">
        <v>-2.7907</v>
      </c>
    </row>
    <row r="15245" customFormat="false" ht="13.5" hidden="false" customHeight="false" outlineLevel="0" collapsed="false">
      <c r="A15245" s="3" t="n">
        <f aca="false">A15244+0.01</f>
        <v>152.370000000006</v>
      </c>
      <c r="B15245" s="8" t="n">
        <v>8.07946</v>
      </c>
      <c r="C15245" s="8" t="n">
        <v>10.367</v>
      </c>
      <c r="D15245" s="8" t="n">
        <v>-1.60564</v>
      </c>
    </row>
    <row r="15246" customFormat="false" ht="13.5" hidden="false" customHeight="false" outlineLevel="0" collapsed="false">
      <c r="A15246" s="3" t="n">
        <f aca="false">A15245+0.01</f>
        <v>152.380000000006</v>
      </c>
      <c r="B15246" s="8" t="n">
        <v>-3.34464</v>
      </c>
      <c r="C15246" s="8" t="n">
        <v>9.28317</v>
      </c>
      <c r="D15246" s="8" t="n">
        <v>-2.15392</v>
      </c>
    </row>
    <row r="15247" customFormat="false" ht="13.5" hidden="false" customHeight="false" outlineLevel="0" collapsed="false">
      <c r="A15247" s="3" t="n">
        <f aca="false">A15246+0.01</f>
        <v>152.390000000006</v>
      </c>
      <c r="B15247" s="8" t="n">
        <v>-12.32608</v>
      </c>
      <c r="C15247" s="8" t="n">
        <v>7.94381</v>
      </c>
      <c r="D15247" s="8" t="n">
        <v>-4.7181</v>
      </c>
    </row>
    <row r="15248" customFormat="false" ht="13.5" hidden="false" customHeight="false" outlineLevel="0" collapsed="false">
      <c r="A15248" s="3" t="n">
        <f aca="false">A15247+0.01</f>
        <v>152.400000000006</v>
      </c>
      <c r="B15248" s="8" t="n">
        <v>-20.59604</v>
      </c>
      <c r="C15248" s="8" t="n">
        <v>7.21193</v>
      </c>
      <c r="D15248" s="8" t="n">
        <v>-5.72017</v>
      </c>
    </row>
    <row r="15249" customFormat="false" ht="13.5" hidden="false" customHeight="false" outlineLevel="0" collapsed="false">
      <c r="A15249" s="3" t="n">
        <f aca="false">A15248+0.01</f>
        <v>152.410000000006</v>
      </c>
      <c r="B15249" s="8" t="n">
        <v>-25.09176</v>
      </c>
      <c r="C15249" s="8" t="n">
        <v>8.03856</v>
      </c>
      <c r="D15249" s="8" t="n">
        <v>-4.98359</v>
      </c>
    </row>
    <row r="15250" customFormat="false" ht="13.5" hidden="false" customHeight="false" outlineLevel="0" collapsed="false">
      <c r="A15250" s="3" t="n">
        <f aca="false">A15249+0.01</f>
        <v>152.420000000006</v>
      </c>
      <c r="B15250" s="8" t="n">
        <v>-15.9093</v>
      </c>
      <c r="C15250" s="8" t="n">
        <v>16.36586</v>
      </c>
      <c r="D15250" s="8" t="n">
        <v>-1.07764</v>
      </c>
    </row>
    <row r="15251" customFormat="false" ht="13.5" hidden="false" customHeight="false" outlineLevel="0" collapsed="false">
      <c r="A15251" s="3" t="n">
        <f aca="false">A15250+0.01</f>
        <v>152.430000000006</v>
      </c>
      <c r="B15251" s="8" t="n">
        <v>-1.58495</v>
      </c>
      <c r="C15251" s="8" t="n">
        <v>20.60261</v>
      </c>
      <c r="D15251" s="8" t="n">
        <v>4.26021</v>
      </c>
    </row>
    <row r="15252" customFormat="false" ht="13.5" hidden="false" customHeight="false" outlineLevel="0" collapsed="false">
      <c r="A15252" s="3" t="n">
        <f aca="false">A15251+0.01</f>
        <v>152.440000000006</v>
      </c>
      <c r="B15252" s="8" t="n">
        <v>5.58466</v>
      </c>
      <c r="C15252" s="8" t="n">
        <v>13.51872</v>
      </c>
      <c r="D15252" s="8" t="n">
        <v>4.41508</v>
      </c>
    </row>
    <row r="15253" customFormat="false" ht="13.5" hidden="false" customHeight="false" outlineLevel="0" collapsed="false">
      <c r="A15253" s="3" t="n">
        <f aca="false">A15252+0.01</f>
        <v>152.450000000006</v>
      </c>
      <c r="B15253" s="8" t="n">
        <v>3.75699</v>
      </c>
      <c r="C15253" s="8" t="n">
        <v>8.23547</v>
      </c>
      <c r="D15253" s="8" t="n">
        <v>2.92096</v>
      </c>
    </row>
    <row r="15254" customFormat="false" ht="13.5" hidden="false" customHeight="false" outlineLevel="0" collapsed="false">
      <c r="A15254" s="3" t="n">
        <f aca="false">A15253+0.01</f>
        <v>152.460000000006</v>
      </c>
      <c r="B15254" s="8" t="n">
        <v>-2.61537</v>
      </c>
      <c r="C15254" s="8" t="n">
        <v>10.42418</v>
      </c>
      <c r="D15254" s="8" t="n">
        <v>3.2745</v>
      </c>
    </row>
    <row r="15255" customFormat="false" ht="13.5" hidden="false" customHeight="false" outlineLevel="0" collapsed="false">
      <c r="A15255" s="3" t="n">
        <f aca="false">A15254+0.01</f>
        <v>152.470000000006</v>
      </c>
      <c r="B15255" s="8" t="n">
        <v>-1.51404</v>
      </c>
      <c r="C15255" s="8" t="n">
        <v>12.14443</v>
      </c>
      <c r="D15255" s="8" t="n">
        <v>5.2307</v>
      </c>
    </row>
    <row r="15256" customFormat="false" ht="13.5" hidden="false" customHeight="false" outlineLevel="0" collapsed="false">
      <c r="A15256" s="3" t="n">
        <f aca="false">A15255+0.01</f>
        <v>152.480000000006</v>
      </c>
      <c r="B15256" s="8" t="n">
        <v>7.64039</v>
      </c>
      <c r="C15256" s="8" t="n">
        <v>9.97557</v>
      </c>
      <c r="D15256" s="8" t="n">
        <v>3.23647</v>
      </c>
    </row>
    <row r="15257" customFormat="false" ht="13.5" hidden="false" customHeight="false" outlineLevel="0" collapsed="false">
      <c r="A15257" s="3" t="n">
        <f aca="false">A15256+0.01</f>
        <v>152.490000000006</v>
      </c>
      <c r="B15257" s="8" t="n">
        <v>14.32926</v>
      </c>
      <c r="C15257" s="8" t="n">
        <v>3.0405</v>
      </c>
      <c r="D15257" s="8" t="n">
        <v>-3.52474</v>
      </c>
    </row>
    <row r="15258" customFormat="false" ht="13.5" hidden="false" customHeight="false" outlineLevel="0" collapsed="false">
      <c r="A15258" s="3" t="n">
        <f aca="false">A15257+0.01</f>
        <v>152.500000000006</v>
      </c>
      <c r="B15258" s="8" t="n">
        <v>14.59363</v>
      </c>
      <c r="C15258" s="8" t="n">
        <v>-9.19577</v>
      </c>
      <c r="D15258" s="8" t="n">
        <v>-2.58674</v>
      </c>
    </row>
    <row r="15259" customFormat="false" ht="13.5" hidden="false" customHeight="false" outlineLevel="0" collapsed="false">
      <c r="A15259" s="3" t="n">
        <f aca="false">A15258+0.01</f>
        <v>152.510000000006</v>
      </c>
      <c r="B15259" s="8" t="n">
        <v>13.16946</v>
      </c>
      <c r="C15259" s="8" t="n">
        <v>-13.02147</v>
      </c>
      <c r="D15259" s="8" t="n">
        <v>5.96082</v>
      </c>
    </row>
    <row r="15260" customFormat="false" ht="13.5" hidden="false" customHeight="false" outlineLevel="0" collapsed="false">
      <c r="A15260" s="3" t="n">
        <f aca="false">A15259+0.01</f>
        <v>152.520000000006</v>
      </c>
      <c r="B15260" s="8" t="n">
        <v>14.69548</v>
      </c>
      <c r="C15260" s="8" t="n">
        <v>-4.23863</v>
      </c>
      <c r="D15260" s="8" t="n">
        <v>9.69093</v>
      </c>
    </row>
    <row r="15261" customFormat="false" ht="13.5" hidden="false" customHeight="false" outlineLevel="0" collapsed="false">
      <c r="A15261" s="3" t="n">
        <f aca="false">A15260+0.01</f>
        <v>152.530000000006</v>
      </c>
      <c r="B15261" s="8" t="n">
        <v>21.70428</v>
      </c>
      <c r="C15261" s="8" t="n">
        <v>1.58798</v>
      </c>
      <c r="D15261" s="8" t="n">
        <v>4.79443</v>
      </c>
    </row>
    <row r="15262" customFormat="false" ht="13.5" hidden="false" customHeight="false" outlineLevel="0" collapsed="false">
      <c r="A15262" s="3" t="n">
        <f aca="false">A15261+0.01</f>
        <v>152.540000000006</v>
      </c>
      <c r="B15262" s="8" t="n">
        <v>22.95765</v>
      </c>
      <c r="C15262" s="8" t="n">
        <v>-3.04306</v>
      </c>
      <c r="D15262" s="8" t="n">
        <v>0.38951</v>
      </c>
    </row>
    <row r="15263" customFormat="false" ht="13.5" hidden="false" customHeight="false" outlineLevel="0" collapsed="false">
      <c r="A15263" s="3" t="n">
        <f aca="false">A15262+0.01</f>
        <v>152.550000000006</v>
      </c>
      <c r="B15263" s="8" t="n">
        <v>13.05396</v>
      </c>
      <c r="C15263" s="8" t="n">
        <v>-7.04558</v>
      </c>
      <c r="D15263" s="8" t="n">
        <v>1.06063</v>
      </c>
    </row>
    <row r="15264" customFormat="false" ht="13.5" hidden="false" customHeight="false" outlineLevel="0" collapsed="false">
      <c r="A15264" s="3" t="n">
        <f aca="false">A15263+0.01</f>
        <v>152.560000000006</v>
      </c>
      <c r="B15264" s="8" t="n">
        <v>2.38495</v>
      </c>
      <c r="C15264" s="8" t="n">
        <v>-3.78715</v>
      </c>
      <c r="D15264" s="8" t="n">
        <v>2.48308</v>
      </c>
    </row>
    <row r="15265" customFormat="false" ht="13.5" hidden="false" customHeight="false" outlineLevel="0" collapsed="false">
      <c r="A15265" s="3" t="n">
        <f aca="false">A15264+0.01</f>
        <v>152.570000000006</v>
      </c>
      <c r="B15265" s="8" t="n">
        <v>-4.47911</v>
      </c>
      <c r="C15265" s="8" t="n">
        <v>-3.11125</v>
      </c>
      <c r="D15265" s="8" t="n">
        <v>2.68681</v>
      </c>
    </row>
    <row r="15266" customFormat="false" ht="13.5" hidden="false" customHeight="false" outlineLevel="0" collapsed="false">
      <c r="A15266" s="3" t="n">
        <f aca="false">A15265+0.01</f>
        <v>152.580000000006</v>
      </c>
      <c r="B15266" s="8" t="n">
        <v>-5.11042</v>
      </c>
      <c r="C15266" s="8" t="n">
        <v>-4.93486</v>
      </c>
      <c r="D15266" s="8" t="n">
        <v>-0.22468</v>
      </c>
    </row>
    <row r="15267" customFormat="false" ht="13.5" hidden="false" customHeight="false" outlineLevel="0" collapsed="false">
      <c r="A15267" s="3" t="n">
        <f aca="false">A15266+0.01</f>
        <v>152.590000000006</v>
      </c>
      <c r="B15267" s="8" t="n">
        <v>1.38182</v>
      </c>
      <c r="C15267" s="8" t="n">
        <v>-4.99324</v>
      </c>
      <c r="D15267" s="8" t="n">
        <v>-1.5017</v>
      </c>
    </row>
    <row r="15268" customFormat="false" ht="13.5" hidden="false" customHeight="false" outlineLevel="0" collapsed="false">
      <c r="A15268" s="3" t="n">
        <f aca="false">A15267+0.01</f>
        <v>152.600000000006</v>
      </c>
      <c r="B15268" s="8" t="n">
        <v>4.36905</v>
      </c>
      <c r="C15268" s="8" t="n">
        <v>-9.11897</v>
      </c>
      <c r="D15268" s="8" t="n">
        <v>1.44321</v>
      </c>
    </row>
    <row r="15269" customFormat="false" ht="13.5" hidden="false" customHeight="false" outlineLevel="0" collapsed="false">
      <c r="A15269" s="3" t="n">
        <f aca="false">A15268+0.01</f>
        <v>152.610000000006</v>
      </c>
      <c r="B15269" s="8" t="n">
        <v>-0.18782</v>
      </c>
      <c r="C15269" s="8" t="n">
        <v>-10.97272</v>
      </c>
      <c r="D15269" s="8" t="n">
        <v>2.23141</v>
      </c>
    </row>
    <row r="15270" customFormat="false" ht="13.5" hidden="false" customHeight="false" outlineLevel="0" collapsed="false">
      <c r="A15270" s="3" t="n">
        <f aca="false">A15269+0.01</f>
        <v>152.620000000006</v>
      </c>
      <c r="B15270" s="8" t="n">
        <v>-5.6818</v>
      </c>
      <c r="C15270" s="8" t="n">
        <v>-1.68887</v>
      </c>
      <c r="D15270" s="8" t="n">
        <v>-1.79854</v>
      </c>
    </row>
    <row r="15271" customFormat="false" ht="13.5" hidden="false" customHeight="false" outlineLevel="0" collapsed="false">
      <c r="A15271" s="3" t="n">
        <f aca="false">A15270+0.01</f>
        <v>152.630000000006</v>
      </c>
      <c r="B15271" s="8" t="n">
        <v>-9.99063</v>
      </c>
      <c r="C15271" s="8" t="n">
        <v>8.88911</v>
      </c>
      <c r="D15271" s="8" t="n">
        <v>-2.79554</v>
      </c>
    </row>
    <row r="15272" customFormat="false" ht="13.5" hidden="false" customHeight="false" outlineLevel="0" collapsed="false">
      <c r="A15272" s="3" t="n">
        <f aca="false">A15271+0.01</f>
        <v>152.640000000006</v>
      </c>
      <c r="B15272" s="8" t="n">
        <v>-16.40319</v>
      </c>
      <c r="C15272" s="8" t="n">
        <v>4.0827</v>
      </c>
      <c r="D15272" s="8" t="n">
        <v>-1.99259</v>
      </c>
    </row>
    <row r="15273" customFormat="false" ht="13.5" hidden="false" customHeight="false" outlineLevel="0" collapsed="false">
      <c r="A15273" s="3" t="n">
        <f aca="false">A15272+0.01</f>
        <v>152.650000000006</v>
      </c>
      <c r="B15273" s="8" t="n">
        <v>-19.82219</v>
      </c>
      <c r="C15273" s="8" t="n">
        <v>-8.762</v>
      </c>
      <c r="D15273" s="8" t="n">
        <v>-4.0449</v>
      </c>
    </row>
    <row r="15274" customFormat="false" ht="13.5" hidden="false" customHeight="false" outlineLevel="0" collapsed="false">
      <c r="A15274" s="3" t="n">
        <f aca="false">A15273+0.01</f>
        <v>152.660000000006</v>
      </c>
      <c r="B15274" s="8" t="n">
        <v>-13.47297</v>
      </c>
      <c r="C15274" s="8" t="n">
        <v>-10.7684</v>
      </c>
      <c r="D15274" s="8" t="n">
        <v>-3.74875</v>
      </c>
    </row>
    <row r="15275" customFormat="false" ht="13.5" hidden="false" customHeight="false" outlineLevel="0" collapsed="false">
      <c r="A15275" s="3" t="n">
        <f aca="false">A15274+0.01</f>
        <v>152.670000000006</v>
      </c>
      <c r="B15275" s="8" t="n">
        <v>-6.27413</v>
      </c>
      <c r="C15275" s="8" t="n">
        <v>-6.73694</v>
      </c>
      <c r="D15275" s="8" t="n">
        <v>3.13438</v>
      </c>
    </row>
    <row r="15276" customFormat="false" ht="13.5" hidden="false" customHeight="false" outlineLevel="0" collapsed="false">
      <c r="A15276" s="3" t="n">
        <f aca="false">A15275+0.01</f>
        <v>152.680000000006</v>
      </c>
      <c r="B15276" s="8" t="n">
        <v>-0.88517</v>
      </c>
      <c r="C15276" s="8" t="n">
        <v>-4.00511</v>
      </c>
      <c r="D15276" s="8" t="n">
        <v>8.9085</v>
      </c>
    </row>
    <row r="15277" customFormat="false" ht="13.5" hidden="false" customHeight="false" outlineLevel="0" collapsed="false">
      <c r="A15277" s="3" t="n">
        <f aca="false">A15276+0.01</f>
        <v>152.690000000006</v>
      </c>
      <c r="B15277" s="8" t="n">
        <v>5.6368</v>
      </c>
      <c r="C15277" s="8" t="n">
        <v>-2.57077</v>
      </c>
      <c r="D15277" s="8" t="n">
        <v>7.89744</v>
      </c>
    </row>
    <row r="15278" customFormat="false" ht="13.5" hidden="false" customHeight="false" outlineLevel="0" collapsed="false">
      <c r="A15278" s="3" t="n">
        <f aca="false">A15277+0.01</f>
        <v>152.700000000006</v>
      </c>
      <c r="B15278" s="8" t="n">
        <v>9.39862</v>
      </c>
      <c r="C15278" s="8" t="n">
        <v>-1.40751</v>
      </c>
      <c r="D15278" s="8" t="n">
        <v>1.31392</v>
      </c>
    </row>
    <row r="15279" customFormat="false" ht="13.5" hidden="false" customHeight="false" outlineLevel="0" collapsed="false">
      <c r="A15279" s="3" t="n">
        <f aca="false">A15278+0.01</f>
        <v>152.710000000006</v>
      </c>
      <c r="B15279" s="8" t="n">
        <v>4.83395</v>
      </c>
      <c r="C15279" s="8" t="n">
        <v>-1.50536</v>
      </c>
      <c r="D15279" s="8" t="n">
        <v>1.43145</v>
      </c>
    </row>
    <row r="15280" customFormat="false" ht="13.5" hidden="false" customHeight="false" outlineLevel="0" collapsed="false">
      <c r="A15280" s="3" t="n">
        <f aca="false">A15279+0.01</f>
        <v>152.720000000006</v>
      </c>
      <c r="B15280" s="8" t="n">
        <v>-5.17572</v>
      </c>
      <c r="C15280" s="8" t="n">
        <v>-5.5976</v>
      </c>
      <c r="D15280" s="8" t="n">
        <v>8.57616</v>
      </c>
    </row>
    <row r="15281" customFormat="false" ht="13.5" hidden="false" customHeight="false" outlineLevel="0" collapsed="false">
      <c r="A15281" s="3" t="n">
        <f aca="false">A15280+0.01</f>
        <v>152.730000000006</v>
      </c>
      <c r="B15281" s="8" t="n">
        <v>-7.83402</v>
      </c>
      <c r="C15281" s="8" t="n">
        <v>-1.7384</v>
      </c>
      <c r="D15281" s="8" t="n">
        <v>10.01842</v>
      </c>
    </row>
    <row r="15282" customFormat="false" ht="13.5" hidden="false" customHeight="false" outlineLevel="0" collapsed="false">
      <c r="A15282" s="3" t="n">
        <f aca="false">A15281+0.01</f>
        <v>152.740000000006</v>
      </c>
      <c r="B15282" s="8" t="n">
        <v>-8.13031</v>
      </c>
      <c r="C15282" s="8" t="n">
        <v>1.51261</v>
      </c>
      <c r="D15282" s="8" t="n">
        <v>7.15441</v>
      </c>
    </row>
    <row r="15283" customFormat="false" ht="13.5" hidden="false" customHeight="false" outlineLevel="0" collapsed="false">
      <c r="A15283" s="3" t="n">
        <f aca="false">A15282+0.01</f>
        <v>152.750000000006</v>
      </c>
      <c r="B15283" s="8" t="n">
        <v>-12.11556</v>
      </c>
      <c r="C15283" s="8" t="n">
        <v>-5.25403</v>
      </c>
      <c r="D15283" s="8" t="n">
        <v>4.18991</v>
      </c>
    </row>
    <row r="15284" customFormat="false" ht="13.5" hidden="false" customHeight="false" outlineLevel="0" collapsed="false">
      <c r="A15284" s="3" t="n">
        <f aca="false">A15283+0.01</f>
        <v>152.760000000006</v>
      </c>
      <c r="B15284" s="8" t="n">
        <v>-6.79945</v>
      </c>
      <c r="C15284" s="8" t="n">
        <v>-2.75883</v>
      </c>
      <c r="D15284" s="8" t="n">
        <v>-0.87667</v>
      </c>
    </row>
    <row r="15285" customFormat="false" ht="13.5" hidden="false" customHeight="false" outlineLevel="0" collapsed="false">
      <c r="A15285" s="3" t="n">
        <f aca="false">A15284+0.01</f>
        <v>152.770000000006</v>
      </c>
      <c r="B15285" s="8" t="n">
        <v>6.56806</v>
      </c>
      <c r="C15285" s="8" t="n">
        <v>6.29869</v>
      </c>
      <c r="D15285" s="8" t="n">
        <v>-0.65911</v>
      </c>
    </row>
    <row r="15286" customFormat="false" ht="13.5" hidden="false" customHeight="false" outlineLevel="0" collapsed="false">
      <c r="A15286" s="3" t="n">
        <f aca="false">A15285+0.01</f>
        <v>152.780000000006</v>
      </c>
      <c r="B15286" s="8" t="n">
        <v>14.50056</v>
      </c>
      <c r="C15286" s="8" t="n">
        <v>0.80992</v>
      </c>
      <c r="D15286" s="8" t="n">
        <v>1.73152</v>
      </c>
    </row>
    <row r="15287" customFormat="false" ht="13.5" hidden="false" customHeight="false" outlineLevel="0" collapsed="false">
      <c r="A15287" s="3" t="n">
        <f aca="false">A15286+0.01</f>
        <v>152.790000000006</v>
      </c>
      <c r="B15287" s="8" t="n">
        <v>10.07574</v>
      </c>
      <c r="C15287" s="8" t="n">
        <v>-8.06768</v>
      </c>
      <c r="D15287" s="8" t="n">
        <v>3.10972</v>
      </c>
    </row>
    <row r="15288" customFormat="false" ht="13.5" hidden="false" customHeight="false" outlineLevel="0" collapsed="false">
      <c r="A15288" s="3" t="n">
        <f aca="false">A15287+0.01</f>
        <v>152.800000000006</v>
      </c>
      <c r="B15288" s="8" t="n">
        <v>1.39571</v>
      </c>
      <c r="C15288" s="8" t="n">
        <v>-1.09935</v>
      </c>
      <c r="D15288" s="8" t="n">
        <v>7.84558</v>
      </c>
    </row>
    <row r="15289" customFormat="false" ht="13.5" hidden="false" customHeight="false" outlineLevel="0" collapsed="false">
      <c r="A15289" s="3" t="n">
        <f aca="false">A15288+0.01</f>
        <v>152.810000000006</v>
      </c>
      <c r="B15289" s="8" t="n">
        <v>3.62834</v>
      </c>
      <c r="C15289" s="8" t="n">
        <v>10.42466</v>
      </c>
      <c r="D15289" s="8" t="n">
        <v>8.00968</v>
      </c>
    </row>
    <row r="15290" customFormat="false" ht="13.5" hidden="false" customHeight="false" outlineLevel="0" collapsed="false">
      <c r="A15290" s="3" t="n">
        <f aca="false">A15289+0.01</f>
        <v>152.820000000006</v>
      </c>
      <c r="B15290" s="8" t="n">
        <v>7.36335</v>
      </c>
      <c r="C15290" s="8" t="n">
        <v>9.92677</v>
      </c>
      <c r="D15290" s="8" t="n">
        <v>1.19453</v>
      </c>
    </row>
    <row r="15291" customFormat="false" ht="13.5" hidden="false" customHeight="false" outlineLevel="0" collapsed="false">
      <c r="A15291" s="3" t="n">
        <f aca="false">A15290+0.01</f>
        <v>152.830000000006</v>
      </c>
      <c r="B15291" s="8" t="n">
        <v>-0.33474</v>
      </c>
      <c r="C15291" s="8" t="n">
        <v>8.64292</v>
      </c>
      <c r="D15291" s="8" t="n">
        <v>2.33719</v>
      </c>
    </row>
    <row r="15292" customFormat="false" ht="13.5" hidden="false" customHeight="false" outlineLevel="0" collapsed="false">
      <c r="A15292" s="3" t="n">
        <f aca="false">A15291+0.01</f>
        <v>152.840000000006</v>
      </c>
      <c r="B15292" s="8" t="n">
        <v>-6.17033</v>
      </c>
      <c r="C15292" s="8" t="n">
        <v>16.33739</v>
      </c>
      <c r="D15292" s="8" t="n">
        <v>9.30282</v>
      </c>
    </row>
    <row r="15293" customFormat="false" ht="13.5" hidden="false" customHeight="false" outlineLevel="0" collapsed="false">
      <c r="A15293" s="3" t="n">
        <f aca="false">A15292+0.01</f>
        <v>152.850000000006</v>
      </c>
      <c r="B15293" s="8" t="n">
        <v>-5.93861</v>
      </c>
      <c r="C15293" s="8" t="n">
        <v>13.17921</v>
      </c>
      <c r="D15293" s="8" t="n">
        <v>7.1316</v>
      </c>
    </row>
    <row r="15294" customFormat="false" ht="13.5" hidden="false" customHeight="false" outlineLevel="0" collapsed="false">
      <c r="A15294" s="3" t="n">
        <f aca="false">A15293+0.01</f>
        <v>152.860000000006</v>
      </c>
      <c r="B15294" s="8" t="n">
        <v>-8.06915</v>
      </c>
      <c r="C15294" s="8" t="n">
        <v>0.74651</v>
      </c>
      <c r="D15294" s="8" t="n">
        <v>3.09358</v>
      </c>
    </row>
    <row r="15295" customFormat="false" ht="13.5" hidden="false" customHeight="false" outlineLevel="0" collapsed="false">
      <c r="A15295" s="3" t="n">
        <f aca="false">A15294+0.01</f>
        <v>152.870000000006</v>
      </c>
      <c r="B15295" s="8" t="n">
        <v>-12.10971</v>
      </c>
      <c r="C15295" s="8" t="n">
        <v>0.10722</v>
      </c>
      <c r="D15295" s="8" t="n">
        <v>7.30882</v>
      </c>
    </row>
    <row r="15296" customFormat="false" ht="13.5" hidden="false" customHeight="false" outlineLevel="0" collapsed="false">
      <c r="A15296" s="3" t="n">
        <f aca="false">A15295+0.01</f>
        <v>152.880000000006</v>
      </c>
      <c r="B15296" s="8" t="n">
        <v>-10.97062</v>
      </c>
      <c r="C15296" s="8" t="n">
        <v>5.87616</v>
      </c>
      <c r="D15296" s="8" t="n">
        <v>7.48167</v>
      </c>
    </row>
    <row r="15297" customFormat="false" ht="13.5" hidden="false" customHeight="false" outlineLevel="0" collapsed="false">
      <c r="A15297" s="3" t="n">
        <f aca="false">A15296+0.01</f>
        <v>152.890000000006</v>
      </c>
      <c r="B15297" s="8" t="n">
        <v>-7.64275</v>
      </c>
      <c r="C15297" s="8" t="n">
        <v>5.31104</v>
      </c>
      <c r="D15297" s="8" t="n">
        <v>-1.38439</v>
      </c>
    </row>
    <row r="15298" customFormat="false" ht="13.5" hidden="false" customHeight="false" outlineLevel="0" collapsed="false">
      <c r="A15298" s="3" t="n">
        <f aca="false">A15297+0.01</f>
        <v>152.900000000006</v>
      </c>
      <c r="B15298" s="8" t="n">
        <v>-3.23426</v>
      </c>
      <c r="C15298" s="8" t="n">
        <v>8.25461</v>
      </c>
      <c r="D15298" s="8" t="n">
        <v>-8.9421</v>
      </c>
    </row>
    <row r="15299" customFormat="false" ht="13.5" hidden="false" customHeight="false" outlineLevel="0" collapsed="false">
      <c r="A15299" s="3" t="n">
        <f aca="false">A15298+0.01</f>
        <v>152.910000000006</v>
      </c>
      <c r="B15299" s="8" t="n">
        <v>6.29126</v>
      </c>
      <c r="C15299" s="8" t="n">
        <v>12.77535</v>
      </c>
      <c r="D15299" s="8" t="n">
        <v>-6.87734</v>
      </c>
    </row>
    <row r="15300" customFormat="false" ht="13.5" hidden="false" customHeight="false" outlineLevel="0" collapsed="false">
      <c r="A15300" s="3" t="n">
        <f aca="false">A15299+0.01</f>
        <v>152.920000000006</v>
      </c>
      <c r="B15300" s="8" t="n">
        <v>15.92351</v>
      </c>
      <c r="C15300" s="8" t="n">
        <v>7.48923</v>
      </c>
      <c r="D15300" s="8" t="n">
        <v>-2.31271</v>
      </c>
    </row>
    <row r="15301" customFormat="false" ht="13.5" hidden="false" customHeight="false" outlineLevel="0" collapsed="false">
      <c r="A15301" s="3" t="n">
        <f aca="false">A15300+0.01</f>
        <v>152.930000000006</v>
      </c>
      <c r="B15301" s="8" t="n">
        <v>16.59211</v>
      </c>
      <c r="C15301" s="8" t="n">
        <v>0.95969</v>
      </c>
      <c r="D15301" s="8" t="n">
        <v>2.19061</v>
      </c>
    </row>
    <row r="15302" customFormat="false" ht="13.5" hidden="false" customHeight="false" outlineLevel="0" collapsed="false">
      <c r="A15302" s="3" t="n">
        <f aca="false">A15301+0.01</f>
        <v>152.940000000006</v>
      </c>
      <c r="B15302" s="8" t="n">
        <v>11.07279</v>
      </c>
      <c r="C15302" s="8" t="n">
        <v>-0.58543</v>
      </c>
      <c r="D15302" s="8" t="n">
        <v>6.50173</v>
      </c>
    </row>
    <row r="15303" customFormat="false" ht="13.5" hidden="false" customHeight="false" outlineLevel="0" collapsed="false">
      <c r="A15303" s="3" t="n">
        <f aca="false">A15302+0.01</f>
        <v>152.950000000006</v>
      </c>
      <c r="B15303" s="8" t="n">
        <v>6.31636</v>
      </c>
      <c r="C15303" s="8" t="n">
        <v>-2.41238</v>
      </c>
      <c r="D15303" s="8" t="n">
        <v>9.86632</v>
      </c>
    </row>
    <row r="15304" customFormat="false" ht="13.5" hidden="false" customHeight="false" outlineLevel="0" collapsed="false">
      <c r="A15304" s="3" t="n">
        <f aca="false">A15303+0.01</f>
        <v>152.960000000006</v>
      </c>
      <c r="B15304" s="8" t="n">
        <v>-0.83887</v>
      </c>
      <c r="C15304" s="8" t="n">
        <v>-5.22005</v>
      </c>
      <c r="D15304" s="8" t="n">
        <v>11.36965</v>
      </c>
    </row>
    <row r="15305" customFormat="false" ht="13.5" hidden="false" customHeight="false" outlineLevel="0" collapsed="false">
      <c r="A15305" s="3" t="n">
        <f aca="false">A15304+0.01</f>
        <v>152.970000000006</v>
      </c>
      <c r="B15305" s="8" t="n">
        <v>-6.01853</v>
      </c>
      <c r="C15305" s="8" t="n">
        <v>-4.00415</v>
      </c>
      <c r="D15305" s="8" t="n">
        <v>8.93177</v>
      </c>
    </row>
    <row r="15306" customFormat="false" ht="13.5" hidden="false" customHeight="false" outlineLevel="0" collapsed="false">
      <c r="A15306" s="3" t="n">
        <f aca="false">A15305+0.01</f>
        <v>152.980000000006</v>
      </c>
      <c r="B15306" s="8" t="n">
        <v>-4.64163</v>
      </c>
      <c r="C15306" s="8" t="n">
        <v>1.60664</v>
      </c>
      <c r="D15306" s="8" t="n">
        <v>4.34064</v>
      </c>
    </row>
    <row r="15307" customFormat="false" ht="13.5" hidden="false" customHeight="false" outlineLevel="0" collapsed="false">
      <c r="A15307" s="3" t="n">
        <f aca="false">A15306+0.01</f>
        <v>152.990000000006</v>
      </c>
      <c r="B15307" s="8" t="n">
        <v>-2.55811</v>
      </c>
      <c r="C15307" s="8" t="n">
        <v>-0.75386</v>
      </c>
      <c r="D15307" s="8" t="n">
        <v>-0.64782</v>
      </c>
    </row>
    <row r="15308" customFormat="false" ht="13.5" hidden="false" customHeight="false" outlineLevel="0" collapsed="false">
      <c r="A15308" s="3" t="n">
        <f aca="false">A15307+0.01</f>
        <v>153.000000000006</v>
      </c>
      <c r="B15308" s="8" t="n">
        <v>3.01262</v>
      </c>
      <c r="C15308" s="8" t="n">
        <v>-10.12767</v>
      </c>
      <c r="D15308" s="8" t="n">
        <v>-3.03315</v>
      </c>
    </row>
    <row r="15309" customFormat="false" ht="13.5" hidden="false" customHeight="false" outlineLevel="0" collapsed="false">
      <c r="A15309" s="3" t="n">
        <f aca="false">A15308+0.01</f>
        <v>153.010000000006</v>
      </c>
      <c r="B15309" s="8" t="n">
        <v>8.18886</v>
      </c>
      <c r="C15309" s="8" t="n">
        <v>-5.78518</v>
      </c>
      <c r="D15309" s="8" t="n">
        <v>-0.77135</v>
      </c>
    </row>
    <row r="15310" customFormat="false" ht="13.5" hidden="false" customHeight="false" outlineLevel="0" collapsed="false">
      <c r="A15310" s="3" t="n">
        <f aca="false">A15309+0.01</f>
        <v>153.020000000006</v>
      </c>
      <c r="B15310" s="8" t="n">
        <v>2.17005</v>
      </c>
      <c r="C15310" s="8" t="n">
        <v>8.8238</v>
      </c>
      <c r="D15310" s="8" t="n">
        <v>0.47917</v>
      </c>
    </row>
    <row r="15311" customFormat="false" ht="13.5" hidden="false" customHeight="false" outlineLevel="0" collapsed="false">
      <c r="A15311" s="3" t="n">
        <f aca="false">A15310+0.01</f>
        <v>153.030000000006</v>
      </c>
      <c r="B15311" s="8" t="n">
        <v>-0.69487</v>
      </c>
      <c r="C15311" s="8" t="n">
        <v>6.50421</v>
      </c>
      <c r="D15311" s="8" t="n">
        <v>-2.55424</v>
      </c>
    </row>
    <row r="15312" customFormat="false" ht="13.5" hidden="false" customHeight="false" outlineLevel="0" collapsed="false">
      <c r="A15312" s="3" t="n">
        <f aca="false">A15311+0.01</f>
        <v>153.040000000006</v>
      </c>
      <c r="B15312" s="8" t="n">
        <v>6.71547</v>
      </c>
      <c r="C15312" s="8" t="n">
        <v>-14.63837</v>
      </c>
      <c r="D15312" s="8" t="n">
        <v>-1.6734</v>
      </c>
    </row>
    <row r="15313" customFormat="false" ht="13.5" hidden="false" customHeight="false" outlineLevel="0" collapsed="false">
      <c r="A15313" s="3" t="n">
        <f aca="false">A15312+0.01</f>
        <v>153.050000000006</v>
      </c>
      <c r="B15313" s="8" t="n">
        <v>7.04392</v>
      </c>
      <c r="C15313" s="8" t="n">
        <v>-22.41562</v>
      </c>
      <c r="D15313" s="8" t="n">
        <v>1.83293</v>
      </c>
    </row>
    <row r="15314" customFormat="false" ht="13.5" hidden="false" customHeight="false" outlineLevel="0" collapsed="false">
      <c r="A15314" s="3" t="n">
        <f aca="false">A15313+0.01</f>
        <v>153.060000000006</v>
      </c>
      <c r="B15314" s="8" t="n">
        <v>-0.92634</v>
      </c>
      <c r="C15314" s="8" t="n">
        <v>-12.787</v>
      </c>
      <c r="D15314" s="8" t="n">
        <v>2.5801</v>
      </c>
    </row>
    <row r="15315" customFormat="false" ht="13.5" hidden="false" customHeight="false" outlineLevel="0" collapsed="false">
      <c r="A15315" s="3" t="n">
        <f aca="false">A15314+0.01</f>
        <v>153.070000000006</v>
      </c>
      <c r="B15315" s="8" t="n">
        <v>-3.36608</v>
      </c>
      <c r="C15315" s="8" t="n">
        <v>-12.13503</v>
      </c>
      <c r="D15315" s="8" t="n">
        <v>1.74189</v>
      </c>
    </row>
    <row r="15316" customFormat="false" ht="13.5" hidden="false" customHeight="false" outlineLevel="0" collapsed="false">
      <c r="A15316" s="3" t="n">
        <f aca="false">A15315+0.01</f>
        <v>153.080000000006</v>
      </c>
      <c r="B15316" s="8" t="n">
        <v>0.98027</v>
      </c>
      <c r="C15316" s="8" t="n">
        <v>-13.82801</v>
      </c>
      <c r="D15316" s="8" t="n">
        <v>1.17287</v>
      </c>
    </row>
    <row r="15317" customFormat="false" ht="13.5" hidden="false" customHeight="false" outlineLevel="0" collapsed="false">
      <c r="A15317" s="3" t="n">
        <f aca="false">A15316+0.01</f>
        <v>153.090000000006</v>
      </c>
      <c r="B15317" s="8" t="n">
        <v>4.01405</v>
      </c>
      <c r="C15317" s="8" t="n">
        <v>-5.1277</v>
      </c>
      <c r="D15317" s="8" t="n">
        <v>-1.12143</v>
      </c>
    </row>
    <row r="15318" customFormat="false" ht="13.5" hidden="false" customHeight="false" outlineLevel="0" collapsed="false">
      <c r="A15318" s="3" t="n">
        <f aca="false">A15317+0.01</f>
        <v>153.100000000006</v>
      </c>
      <c r="B15318" s="8" t="n">
        <v>8.539</v>
      </c>
      <c r="C15318" s="8" t="n">
        <v>-0.26745</v>
      </c>
      <c r="D15318" s="8" t="n">
        <v>-4.50054</v>
      </c>
    </row>
    <row r="15319" customFormat="false" ht="13.5" hidden="false" customHeight="false" outlineLevel="0" collapsed="false">
      <c r="A15319" s="3" t="n">
        <f aca="false">A15318+0.01</f>
        <v>153.110000000006</v>
      </c>
      <c r="B15319" s="8" t="n">
        <v>15.45423</v>
      </c>
      <c r="C15319" s="8" t="n">
        <v>2.48949</v>
      </c>
      <c r="D15319" s="8" t="n">
        <v>-3.66233</v>
      </c>
    </row>
    <row r="15320" customFormat="false" ht="13.5" hidden="false" customHeight="false" outlineLevel="0" collapsed="false">
      <c r="A15320" s="3" t="n">
        <f aca="false">A15319+0.01</f>
        <v>153.120000000006</v>
      </c>
      <c r="B15320" s="8" t="n">
        <v>14.97959</v>
      </c>
      <c r="C15320" s="8" t="n">
        <v>10.0897</v>
      </c>
      <c r="D15320" s="8" t="n">
        <v>1.59532</v>
      </c>
    </row>
    <row r="15321" customFormat="false" ht="13.5" hidden="false" customHeight="false" outlineLevel="0" collapsed="false">
      <c r="A15321" s="3" t="n">
        <f aca="false">A15320+0.01</f>
        <v>153.130000000006</v>
      </c>
      <c r="B15321" s="8" t="n">
        <v>4.73673</v>
      </c>
      <c r="C15321" s="8" t="n">
        <v>8.38596</v>
      </c>
      <c r="D15321" s="8" t="n">
        <v>4.1217</v>
      </c>
    </row>
    <row r="15322" customFormat="false" ht="13.5" hidden="false" customHeight="false" outlineLevel="0" collapsed="false">
      <c r="A15322" s="3" t="n">
        <f aca="false">A15321+0.01</f>
        <v>153.140000000006</v>
      </c>
      <c r="B15322" s="8" t="n">
        <v>-8.91098</v>
      </c>
      <c r="C15322" s="8" t="n">
        <v>-2.0858</v>
      </c>
      <c r="D15322" s="8" t="n">
        <v>2.50451</v>
      </c>
    </row>
    <row r="15323" customFormat="false" ht="13.5" hidden="false" customHeight="false" outlineLevel="0" collapsed="false">
      <c r="A15323" s="3" t="n">
        <f aca="false">A15322+0.01</f>
        <v>153.150000000006</v>
      </c>
      <c r="B15323" s="8" t="n">
        <v>-20.68595</v>
      </c>
      <c r="C15323" s="8" t="n">
        <v>-5.49424</v>
      </c>
      <c r="D15323" s="8" t="n">
        <v>-0.20117</v>
      </c>
    </row>
    <row r="15324" customFormat="false" ht="13.5" hidden="false" customHeight="false" outlineLevel="0" collapsed="false">
      <c r="A15324" s="3" t="n">
        <f aca="false">A15323+0.01</f>
        <v>153.160000000006</v>
      </c>
      <c r="B15324" s="8" t="n">
        <v>-22.32479</v>
      </c>
      <c r="C15324" s="8" t="n">
        <v>1.67865</v>
      </c>
      <c r="D15324" s="8" t="n">
        <v>-3.20808</v>
      </c>
    </row>
    <row r="15325" customFormat="false" ht="13.5" hidden="false" customHeight="false" outlineLevel="0" collapsed="false">
      <c r="A15325" s="3" t="n">
        <f aca="false">A15324+0.01</f>
        <v>153.170000000006</v>
      </c>
      <c r="B15325" s="8" t="n">
        <v>-16.42098</v>
      </c>
      <c r="C15325" s="8" t="n">
        <v>6.68317</v>
      </c>
      <c r="D15325" s="8" t="n">
        <v>-3.83979</v>
      </c>
    </row>
    <row r="15326" customFormat="false" ht="13.5" hidden="false" customHeight="false" outlineLevel="0" collapsed="false">
      <c r="A15326" s="3" t="n">
        <f aca="false">A15325+0.01</f>
        <v>153.180000000006</v>
      </c>
      <c r="B15326" s="8" t="n">
        <v>-13.82165</v>
      </c>
      <c r="C15326" s="8" t="n">
        <v>-1.03092</v>
      </c>
      <c r="D15326" s="8" t="n">
        <v>-3.02324</v>
      </c>
    </row>
    <row r="15327" customFormat="false" ht="13.5" hidden="false" customHeight="false" outlineLevel="0" collapsed="false">
      <c r="A15327" s="3" t="n">
        <f aca="false">A15326+0.01</f>
        <v>153.190000000006</v>
      </c>
      <c r="B15327" s="8" t="n">
        <v>-14.05312</v>
      </c>
      <c r="C15327" s="8" t="n">
        <v>-12.31758</v>
      </c>
      <c r="D15327" s="8" t="n">
        <v>-1.01887</v>
      </c>
    </row>
    <row r="15328" customFormat="false" ht="13.5" hidden="false" customHeight="false" outlineLevel="0" collapsed="false">
      <c r="A15328" s="3" t="n">
        <f aca="false">A15327+0.01</f>
        <v>153.200000000006</v>
      </c>
      <c r="B15328" s="8" t="n">
        <v>-11.60534</v>
      </c>
      <c r="C15328" s="8" t="n">
        <v>-12.42812</v>
      </c>
      <c r="D15328" s="8" t="n">
        <v>3.19637</v>
      </c>
    </row>
    <row r="15329" customFormat="false" ht="13.5" hidden="false" customHeight="false" outlineLevel="0" collapsed="false">
      <c r="A15329" s="3" t="n">
        <f aca="false">A15328+0.01</f>
        <v>153.210000000006</v>
      </c>
      <c r="B15329" s="8" t="n">
        <v>-5.24078</v>
      </c>
      <c r="C15329" s="8" t="n">
        <v>-7.59706</v>
      </c>
      <c r="D15329" s="8" t="n">
        <v>4.01084</v>
      </c>
    </row>
    <row r="15330" customFormat="false" ht="13.5" hidden="false" customHeight="false" outlineLevel="0" collapsed="false">
      <c r="A15330" s="3" t="n">
        <f aca="false">A15329+0.01</f>
        <v>153.220000000006</v>
      </c>
      <c r="B15330" s="8" t="n">
        <v>8.56288</v>
      </c>
      <c r="C15330" s="8" t="n">
        <v>-8.50025</v>
      </c>
      <c r="D15330" s="8" t="n">
        <v>-1.34383</v>
      </c>
    </row>
    <row r="15331" customFormat="false" ht="13.5" hidden="false" customHeight="false" outlineLevel="0" collapsed="false">
      <c r="A15331" s="3" t="n">
        <f aca="false">A15330+0.01</f>
        <v>153.230000000006</v>
      </c>
      <c r="B15331" s="8" t="n">
        <v>18.2229</v>
      </c>
      <c r="C15331" s="8" t="n">
        <v>-12.1123</v>
      </c>
      <c r="D15331" s="8" t="n">
        <v>-0.65058</v>
      </c>
    </row>
    <row r="15332" customFormat="false" ht="13.5" hidden="false" customHeight="false" outlineLevel="0" collapsed="false">
      <c r="A15332" s="3" t="n">
        <f aca="false">A15331+0.01</f>
        <v>153.240000000006</v>
      </c>
      <c r="B15332" s="8" t="n">
        <v>12.01915</v>
      </c>
      <c r="C15332" s="8" t="n">
        <v>-7.84804</v>
      </c>
      <c r="D15332" s="8" t="n">
        <v>7.56487</v>
      </c>
    </row>
    <row r="15333" customFormat="false" ht="13.5" hidden="false" customHeight="false" outlineLevel="0" collapsed="false">
      <c r="A15333" s="3" t="n">
        <f aca="false">A15332+0.01</f>
        <v>153.250000000006</v>
      </c>
      <c r="B15333" s="8" t="n">
        <v>1.12135</v>
      </c>
      <c r="C15333" s="8" t="n">
        <v>1.24417</v>
      </c>
      <c r="D15333" s="8" t="n">
        <v>7.36068</v>
      </c>
    </row>
    <row r="15334" customFormat="false" ht="13.5" hidden="false" customHeight="false" outlineLevel="0" collapsed="false">
      <c r="A15334" s="3" t="n">
        <f aca="false">A15333+0.01</f>
        <v>153.260000000006</v>
      </c>
      <c r="B15334" s="8" t="n">
        <v>-2.6529</v>
      </c>
      <c r="C15334" s="8" t="n">
        <v>4.40234</v>
      </c>
      <c r="D15334" s="8" t="n">
        <v>-3.40904</v>
      </c>
    </row>
    <row r="15335" customFormat="false" ht="13.5" hidden="false" customHeight="false" outlineLevel="0" collapsed="false">
      <c r="A15335" s="3" t="n">
        <f aca="false">A15334+0.01</f>
        <v>153.270000000006</v>
      </c>
      <c r="B15335" s="8" t="n">
        <v>-4.56512</v>
      </c>
      <c r="C15335" s="8" t="n">
        <v>-2.15255</v>
      </c>
      <c r="D15335" s="8" t="n">
        <v>-9.05802</v>
      </c>
    </row>
    <row r="15336" customFormat="false" ht="13.5" hidden="false" customHeight="false" outlineLevel="0" collapsed="false">
      <c r="A15336" s="3" t="n">
        <f aca="false">A15335+0.01</f>
        <v>153.280000000006</v>
      </c>
      <c r="B15336" s="8" t="n">
        <v>-11.18698</v>
      </c>
      <c r="C15336" s="8" t="n">
        <v>-7.25516</v>
      </c>
      <c r="D15336" s="8" t="n">
        <v>-8.49084</v>
      </c>
    </row>
    <row r="15337" customFormat="false" ht="13.5" hidden="false" customHeight="false" outlineLevel="0" collapsed="false">
      <c r="A15337" s="3" t="n">
        <f aca="false">A15336+0.01</f>
        <v>153.290000000006</v>
      </c>
      <c r="B15337" s="8" t="n">
        <v>-15.59596</v>
      </c>
      <c r="C15337" s="8" t="n">
        <v>-2.49158</v>
      </c>
      <c r="D15337" s="8" t="n">
        <v>-6.78008</v>
      </c>
    </row>
    <row r="15338" customFormat="false" ht="13.5" hidden="false" customHeight="false" outlineLevel="0" collapsed="false">
      <c r="A15338" s="3" t="n">
        <f aca="false">A15337+0.01</f>
        <v>153.300000000006</v>
      </c>
      <c r="B15338" s="8" t="n">
        <v>-8.69267</v>
      </c>
      <c r="C15338" s="8" t="n">
        <v>0.02109</v>
      </c>
      <c r="D15338" s="8" t="n">
        <v>-5.26684</v>
      </c>
    </row>
    <row r="15339" customFormat="false" ht="13.5" hidden="false" customHeight="false" outlineLevel="0" collapsed="false">
      <c r="A15339" s="3" t="n">
        <f aca="false">A15338+0.01</f>
        <v>153.310000000006</v>
      </c>
      <c r="B15339" s="8" t="n">
        <v>1.02803</v>
      </c>
      <c r="C15339" s="8" t="n">
        <v>-3.43903</v>
      </c>
      <c r="D15339" s="8" t="n">
        <v>-3.49777</v>
      </c>
    </row>
    <row r="15340" customFormat="false" ht="13.5" hidden="false" customHeight="false" outlineLevel="0" collapsed="false">
      <c r="A15340" s="3" t="n">
        <f aca="false">A15339+0.01</f>
        <v>153.320000000006</v>
      </c>
      <c r="B15340" s="8" t="n">
        <v>3.94363</v>
      </c>
      <c r="C15340" s="8" t="n">
        <v>-4.20369</v>
      </c>
      <c r="D15340" s="8" t="n">
        <v>0.99887</v>
      </c>
    </row>
    <row r="15341" customFormat="false" ht="13.5" hidden="false" customHeight="false" outlineLevel="0" collapsed="false">
      <c r="A15341" s="3" t="n">
        <f aca="false">A15340+0.01</f>
        <v>153.330000000006</v>
      </c>
      <c r="B15341" s="8" t="n">
        <v>5.38194</v>
      </c>
      <c r="C15341" s="8" t="n">
        <v>-4.66139</v>
      </c>
      <c r="D15341" s="8" t="n">
        <v>7.5469</v>
      </c>
    </row>
    <row r="15342" customFormat="false" ht="13.5" hidden="false" customHeight="false" outlineLevel="0" collapsed="false">
      <c r="A15342" s="3" t="n">
        <f aca="false">A15341+0.01</f>
        <v>153.340000000006</v>
      </c>
      <c r="B15342" s="8" t="n">
        <v>8.68982</v>
      </c>
      <c r="C15342" s="8" t="n">
        <v>-11.08206</v>
      </c>
      <c r="D15342" s="8" t="n">
        <v>8.22724</v>
      </c>
    </row>
    <row r="15343" customFormat="false" ht="13.5" hidden="false" customHeight="false" outlineLevel="0" collapsed="false">
      <c r="A15343" s="3" t="n">
        <f aca="false">A15342+0.01</f>
        <v>153.350000000006</v>
      </c>
      <c r="B15343" s="8" t="n">
        <v>6.07733</v>
      </c>
      <c r="C15343" s="8" t="n">
        <v>-14.9171</v>
      </c>
      <c r="D15343" s="8" t="n">
        <v>1.77808</v>
      </c>
    </row>
    <row r="15344" customFormat="false" ht="13.5" hidden="false" customHeight="false" outlineLevel="0" collapsed="false">
      <c r="A15344" s="3" t="n">
        <f aca="false">A15343+0.01</f>
        <v>153.360000000006</v>
      </c>
      <c r="B15344" s="8" t="n">
        <v>2.88567</v>
      </c>
      <c r="C15344" s="8" t="n">
        <v>-11.4699</v>
      </c>
      <c r="D15344" s="8" t="n">
        <v>-1.92461</v>
      </c>
    </row>
    <row r="15345" customFormat="false" ht="13.5" hidden="false" customHeight="false" outlineLevel="0" collapsed="false">
      <c r="A15345" s="3" t="n">
        <f aca="false">A15344+0.01</f>
        <v>153.370000000006</v>
      </c>
      <c r="B15345" s="8" t="n">
        <v>8.28097</v>
      </c>
      <c r="C15345" s="8" t="n">
        <v>-6.35987</v>
      </c>
      <c r="D15345" s="8" t="n">
        <v>3.44297</v>
      </c>
    </row>
    <row r="15346" customFormat="false" ht="13.5" hidden="false" customHeight="false" outlineLevel="0" collapsed="false">
      <c r="A15346" s="3" t="n">
        <f aca="false">A15345+0.01</f>
        <v>153.380000000005</v>
      </c>
      <c r="B15346" s="8" t="n">
        <v>7.75077</v>
      </c>
      <c r="C15346" s="8" t="n">
        <v>-2.57245</v>
      </c>
      <c r="D15346" s="8" t="n">
        <v>11.2747</v>
      </c>
    </row>
    <row r="15347" customFormat="false" ht="13.5" hidden="false" customHeight="false" outlineLevel="0" collapsed="false">
      <c r="A15347" s="3" t="n">
        <f aca="false">A15346+0.01</f>
        <v>153.390000000005</v>
      </c>
      <c r="B15347" s="8" t="n">
        <v>-3.21038</v>
      </c>
      <c r="C15347" s="8" t="n">
        <v>0.98744</v>
      </c>
      <c r="D15347" s="8" t="n">
        <v>8.31965</v>
      </c>
    </row>
    <row r="15348" customFormat="false" ht="13.5" hidden="false" customHeight="false" outlineLevel="0" collapsed="false">
      <c r="A15348" s="3" t="n">
        <f aca="false">A15347+0.01</f>
        <v>153.400000000005</v>
      </c>
      <c r="B15348" s="8" t="n">
        <v>-6.77947</v>
      </c>
      <c r="C15348" s="8" t="n">
        <v>5.76036</v>
      </c>
      <c r="D15348" s="8" t="n">
        <v>-0.02763</v>
      </c>
    </row>
    <row r="15349" customFormat="false" ht="13.5" hidden="false" customHeight="false" outlineLevel="0" collapsed="false">
      <c r="A15349" s="3" t="n">
        <f aca="false">A15348+0.01</f>
        <v>153.410000000005</v>
      </c>
      <c r="B15349" s="8" t="n">
        <v>-8.11325</v>
      </c>
      <c r="C15349" s="8" t="n">
        <v>6.97506</v>
      </c>
      <c r="D15349" s="8" t="n">
        <v>-2.59918</v>
      </c>
    </row>
    <row r="15350" customFormat="false" ht="13.5" hidden="false" customHeight="false" outlineLevel="0" collapsed="false">
      <c r="A15350" s="3" t="n">
        <f aca="false">A15349+0.01</f>
        <v>153.420000000005</v>
      </c>
      <c r="B15350" s="8" t="n">
        <v>-19.05369</v>
      </c>
      <c r="C15350" s="8" t="n">
        <v>-0.35072</v>
      </c>
      <c r="D15350" s="8" t="n">
        <v>-2.39291</v>
      </c>
    </row>
    <row r="15351" customFormat="false" ht="13.5" hidden="false" customHeight="false" outlineLevel="0" collapsed="false">
      <c r="A15351" s="3" t="n">
        <f aca="false">A15350+0.01</f>
        <v>153.430000000005</v>
      </c>
      <c r="B15351" s="8" t="n">
        <v>-18.87826</v>
      </c>
      <c r="C15351" s="8" t="n">
        <v>-9.58217</v>
      </c>
      <c r="D15351" s="8" t="n">
        <v>-2.24334</v>
      </c>
    </row>
    <row r="15352" customFormat="false" ht="13.5" hidden="false" customHeight="false" outlineLevel="0" collapsed="false">
      <c r="A15352" s="3" t="n">
        <f aca="false">A15351+0.01</f>
        <v>153.440000000005</v>
      </c>
      <c r="B15352" s="8" t="n">
        <v>-0.11326</v>
      </c>
      <c r="C15352" s="8" t="n">
        <v>-15.62075</v>
      </c>
      <c r="D15352" s="8" t="n">
        <v>-0.24911</v>
      </c>
    </row>
    <row r="15353" customFormat="false" ht="13.5" hidden="false" customHeight="false" outlineLevel="0" collapsed="false">
      <c r="A15353" s="3" t="n">
        <f aca="false">A15352+0.01</f>
        <v>153.450000000005</v>
      </c>
      <c r="B15353" s="8" t="n">
        <v>13.59074</v>
      </c>
      <c r="C15353" s="8" t="n">
        <v>-14.50031</v>
      </c>
      <c r="D15353" s="8" t="n">
        <v>4.30377</v>
      </c>
    </row>
    <row r="15354" customFormat="false" ht="13.5" hidden="false" customHeight="false" outlineLevel="0" collapsed="false">
      <c r="A15354" s="3" t="n">
        <f aca="false">A15353+0.01</f>
        <v>153.460000000005</v>
      </c>
      <c r="B15354" s="8" t="n">
        <v>15.66377</v>
      </c>
      <c r="C15354" s="8" t="n">
        <v>-11.1024</v>
      </c>
      <c r="D15354" s="8" t="n">
        <v>7.42198</v>
      </c>
    </row>
    <row r="15355" customFormat="false" ht="13.5" hidden="false" customHeight="false" outlineLevel="0" collapsed="false">
      <c r="A15355" s="3" t="n">
        <f aca="false">A15354+0.01</f>
        <v>153.470000000005</v>
      </c>
      <c r="B15355" s="8" t="n">
        <v>18.58035</v>
      </c>
      <c r="C15355" s="8" t="n">
        <v>-16.47154</v>
      </c>
      <c r="D15355" s="8" t="n">
        <v>4.80411</v>
      </c>
    </row>
    <row r="15356" customFormat="false" ht="13.5" hidden="false" customHeight="false" outlineLevel="0" collapsed="false">
      <c r="A15356" s="3" t="n">
        <f aca="false">A15355+0.01</f>
        <v>153.480000000005</v>
      </c>
      <c r="B15356" s="8" t="n">
        <v>19.0835</v>
      </c>
      <c r="C15356" s="8" t="n">
        <v>-15.42839</v>
      </c>
      <c r="D15356" s="8" t="n">
        <v>4.53331</v>
      </c>
    </row>
    <row r="15357" customFormat="false" ht="13.5" hidden="false" customHeight="false" outlineLevel="0" collapsed="false">
      <c r="A15357" s="3" t="n">
        <f aca="false">A15356+0.01</f>
        <v>153.490000000005</v>
      </c>
      <c r="B15357" s="8" t="n">
        <v>6.2094</v>
      </c>
      <c r="C15357" s="8" t="n">
        <v>-2.14442</v>
      </c>
      <c r="D15357" s="8" t="n">
        <v>6.84858</v>
      </c>
    </row>
    <row r="15358" customFormat="false" ht="13.5" hidden="false" customHeight="false" outlineLevel="0" collapsed="false">
      <c r="A15358" s="3" t="n">
        <f aca="false">A15357+0.01</f>
        <v>153.500000000005</v>
      </c>
      <c r="B15358" s="8" t="n">
        <v>-4.63748</v>
      </c>
      <c r="C15358" s="8" t="n">
        <v>-0.93163</v>
      </c>
      <c r="D15358" s="8" t="n">
        <v>7.4607</v>
      </c>
    </row>
    <row r="15359" customFormat="false" ht="13.5" hidden="false" customHeight="false" outlineLevel="0" collapsed="false">
      <c r="A15359" s="3" t="n">
        <f aca="false">A15358+0.01</f>
        <v>153.510000000005</v>
      </c>
      <c r="B15359" s="8" t="n">
        <v>1.27266</v>
      </c>
      <c r="C15359" s="8" t="n">
        <v>-6.30436</v>
      </c>
      <c r="D15359" s="8" t="n">
        <v>4.96313</v>
      </c>
    </row>
    <row r="15360" customFormat="false" ht="13.5" hidden="false" customHeight="false" outlineLevel="0" collapsed="false">
      <c r="A15360" s="3" t="n">
        <f aca="false">A15359+0.01</f>
        <v>153.520000000005</v>
      </c>
      <c r="B15360" s="8" t="n">
        <v>3.41221</v>
      </c>
      <c r="C15360" s="8" t="n">
        <v>3.21659</v>
      </c>
      <c r="D15360" s="8" t="n">
        <v>1.42731</v>
      </c>
    </row>
    <row r="15361" customFormat="false" ht="13.5" hidden="false" customHeight="false" outlineLevel="0" collapsed="false">
      <c r="A15361" s="3" t="n">
        <f aca="false">A15360+0.01</f>
        <v>153.530000000005</v>
      </c>
      <c r="B15361" s="8" t="n">
        <v>-3.38582</v>
      </c>
      <c r="C15361" s="8" t="n">
        <v>18.01362</v>
      </c>
      <c r="D15361" s="8" t="n">
        <v>1.51143</v>
      </c>
    </row>
    <row r="15362" customFormat="false" ht="13.5" hidden="false" customHeight="false" outlineLevel="0" collapsed="false">
      <c r="A15362" s="3" t="n">
        <f aca="false">A15361+0.01</f>
        <v>153.540000000005</v>
      </c>
      <c r="B15362" s="8" t="n">
        <v>-1.65878</v>
      </c>
      <c r="C15362" s="8" t="n">
        <v>19.85039</v>
      </c>
      <c r="D15362" s="8" t="n">
        <v>1.70848</v>
      </c>
    </row>
    <row r="15363" customFormat="false" ht="13.5" hidden="false" customHeight="false" outlineLevel="0" collapsed="false">
      <c r="A15363" s="3" t="n">
        <f aca="false">A15362+0.01</f>
        <v>153.550000000005</v>
      </c>
      <c r="B15363" s="8" t="n">
        <v>1.27266</v>
      </c>
      <c r="C15363" s="8" t="n">
        <v>5.07418</v>
      </c>
      <c r="D15363" s="8" t="n">
        <v>2.60545</v>
      </c>
    </row>
    <row r="15364" customFormat="false" ht="13.5" hidden="false" customHeight="false" outlineLevel="0" collapsed="false">
      <c r="A15364" s="3" t="n">
        <f aca="false">A15363+0.01</f>
        <v>153.560000000005</v>
      </c>
      <c r="B15364" s="8" t="n">
        <v>-3.90481</v>
      </c>
      <c r="C15364" s="8" t="n">
        <v>-6.55223</v>
      </c>
      <c r="D15364" s="8" t="n">
        <v>6.81586</v>
      </c>
    </row>
    <row r="15365" customFormat="false" ht="13.5" hidden="false" customHeight="false" outlineLevel="0" collapsed="false">
      <c r="A15365" s="3" t="n">
        <f aca="false">A15364+0.01</f>
        <v>153.570000000005</v>
      </c>
      <c r="B15365" s="8" t="n">
        <v>-15.16542</v>
      </c>
      <c r="C15365" s="8" t="n">
        <v>-2.67485</v>
      </c>
      <c r="D15365" s="8" t="n">
        <v>7.52662</v>
      </c>
    </row>
    <row r="15366" customFormat="false" ht="13.5" hidden="false" customHeight="false" outlineLevel="0" collapsed="false">
      <c r="A15366" s="3" t="n">
        <f aca="false">A15365+0.01</f>
        <v>153.580000000005</v>
      </c>
      <c r="B15366" s="8" t="n">
        <v>-21.29315</v>
      </c>
      <c r="C15366" s="8" t="n">
        <v>0.94821</v>
      </c>
      <c r="D15366" s="8" t="n">
        <v>-0.82067</v>
      </c>
    </row>
    <row r="15367" customFormat="false" ht="13.5" hidden="false" customHeight="false" outlineLevel="0" collapsed="false">
      <c r="A15367" s="3" t="n">
        <f aca="false">A15366+0.01</f>
        <v>153.590000000005</v>
      </c>
      <c r="B15367" s="8" t="n">
        <v>-8.85811</v>
      </c>
      <c r="C15367" s="8" t="n">
        <v>-5.04755</v>
      </c>
      <c r="D15367" s="8" t="n">
        <v>-7.60977</v>
      </c>
    </row>
    <row r="15368" customFormat="false" ht="13.5" hidden="false" customHeight="false" outlineLevel="0" collapsed="false">
      <c r="A15368" s="3" t="n">
        <f aca="false">A15367+0.01</f>
        <v>153.600000000005</v>
      </c>
      <c r="B15368" s="8" t="n">
        <v>7.14455</v>
      </c>
      <c r="C15368" s="8" t="n">
        <v>-9.31492</v>
      </c>
      <c r="D15368" s="8" t="n">
        <v>-3.48809</v>
      </c>
    </row>
    <row r="15369" customFormat="false" ht="13.5" hidden="false" customHeight="false" outlineLevel="0" collapsed="false">
      <c r="A15369" s="3" t="n">
        <f aca="false">A15368+0.01</f>
        <v>153.610000000005</v>
      </c>
      <c r="B15369" s="8" t="n">
        <v>8.57896</v>
      </c>
      <c r="C15369" s="8" t="n">
        <v>0.57353</v>
      </c>
      <c r="D15369" s="8" t="n">
        <v>3.50105</v>
      </c>
    </row>
    <row r="15370" customFormat="false" ht="13.5" hidden="false" customHeight="false" outlineLevel="0" collapsed="false">
      <c r="A15370" s="3" t="n">
        <f aca="false">A15369+0.01</f>
        <v>153.620000000005</v>
      </c>
      <c r="B15370" s="8" t="n">
        <v>7.67304</v>
      </c>
      <c r="C15370" s="8" t="n">
        <v>12.27961</v>
      </c>
      <c r="D15370" s="8" t="n">
        <v>3.55544</v>
      </c>
    </row>
    <row r="15371" customFormat="false" ht="13.5" hidden="false" customHeight="false" outlineLevel="0" collapsed="false">
      <c r="A15371" s="3" t="n">
        <f aca="false">A15370+0.01</f>
        <v>153.630000000005</v>
      </c>
      <c r="B15371" s="8" t="n">
        <v>9.82039</v>
      </c>
      <c r="C15371" s="8" t="n">
        <v>11.03644</v>
      </c>
      <c r="D15371" s="8" t="n">
        <v>-0.41389</v>
      </c>
    </row>
    <row r="15372" customFormat="false" ht="13.5" hidden="false" customHeight="false" outlineLevel="0" collapsed="false">
      <c r="A15372" s="3" t="n">
        <f aca="false">A15371+0.01</f>
        <v>153.640000000005</v>
      </c>
      <c r="B15372" s="8" t="n">
        <v>4.30327</v>
      </c>
      <c r="C15372" s="8" t="n">
        <v>6.5645</v>
      </c>
      <c r="D15372" s="8" t="n">
        <v>1.7283</v>
      </c>
    </row>
    <row r="15373" customFormat="false" ht="13.5" hidden="false" customHeight="false" outlineLevel="0" collapsed="false">
      <c r="A15373" s="3" t="n">
        <f aca="false">A15372+0.01</f>
        <v>153.650000000005</v>
      </c>
      <c r="B15373" s="8" t="n">
        <v>-7.393</v>
      </c>
      <c r="C15373" s="8" t="n">
        <v>1.48294</v>
      </c>
      <c r="D15373" s="8" t="n">
        <v>3.16733</v>
      </c>
    </row>
    <row r="15374" customFormat="false" ht="13.5" hidden="false" customHeight="false" outlineLevel="0" collapsed="false">
      <c r="A15374" s="3" t="n">
        <f aca="false">A15373+0.01</f>
        <v>153.660000000005</v>
      </c>
      <c r="B15374" s="8" t="n">
        <v>-16.46021</v>
      </c>
      <c r="C15374" s="8" t="n">
        <v>-4.7858</v>
      </c>
      <c r="D15374" s="8" t="n">
        <v>-2.24058</v>
      </c>
    </row>
    <row r="15375" customFormat="false" ht="13.5" hidden="false" customHeight="false" outlineLevel="0" collapsed="false">
      <c r="A15375" s="3" t="n">
        <f aca="false">A15374+0.01</f>
        <v>153.670000000005</v>
      </c>
      <c r="B15375" s="8" t="n">
        <v>-21.19227</v>
      </c>
      <c r="C15375" s="8" t="n">
        <v>0.52568</v>
      </c>
      <c r="D15375" s="8" t="n">
        <v>-5.81235</v>
      </c>
    </row>
    <row r="15376" customFormat="false" ht="13.5" hidden="false" customHeight="false" outlineLevel="0" collapsed="false">
      <c r="A15376" s="3" t="n">
        <f aca="false">A15375+0.01</f>
        <v>153.680000000005</v>
      </c>
      <c r="B15376" s="8" t="n">
        <v>-16.5048</v>
      </c>
      <c r="C15376" s="8" t="n">
        <v>14.25227</v>
      </c>
      <c r="D15376" s="8" t="n">
        <v>-4.21383</v>
      </c>
    </row>
    <row r="15377" customFormat="false" ht="13.5" hidden="false" customHeight="false" outlineLevel="0" collapsed="false">
      <c r="A15377" s="3" t="n">
        <f aca="false">A15376+0.01</f>
        <v>153.690000000005</v>
      </c>
      <c r="B15377" s="8" t="n">
        <v>-0.87688</v>
      </c>
      <c r="C15377" s="8" t="n">
        <v>14.3097</v>
      </c>
      <c r="D15377" s="8" t="n">
        <v>-2.66325</v>
      </c>
    </row>
    <row r="15378" customFormat="false" ht="13.5" hidden="false" customHeight="false" outlineLevel="0" collapsed="false">
      <c r="A15378" s="3" t="n">
        <f aca="false">A15377+0.01</f>
        <v>153.700000000005</v>
      </c>
      <c r="B15378" s="8" t="n">
        <v>11.30573</v>
      </c>
      <c r="C15378" s="8" t="n">
        <v>0.30245</v>
      </c>
      <c r="D15378" s="8" t="n">
        <v>-0.62131</v>
      </c>
    </row>
    <row r="15379" customFormat="false" ht="13.5" hidden="false" customHeight="false" outlineLevel="0" collapsed="false">
      <c r="A15379" s="3" t="n">
        <f aca="false">A15378+0.01</f>
        <v>153.710000000005</v>
      </c>
      <c r="B15379" s="8" t="n">
        <v>13.07857</v>
      </c>
      <c r="C15379" s="8" t="n">
        <v>-4.82073</v>
      </c>
      <c r="D15379" s="8" t="n">
        <v>3.48906</v>
      </c>
    </row>
    <row r="15380" customFormat="false" ht="13.5" hidden="false" customHeight="false" outlineLevel="0" collapsed="false">
      <c r="A15380" s="3" t="n">
        <f aca="false">A15379+0.01</f>
        <v>153.720000000005</v>
      </c>
      <c r="B15380" s="8" t="n">
        <v>12.38902</v>
      </c>
      <c r="C15380" s="8" t="n">
        <v>-2.53345</v>
      </c>
      <c r="D15380" s="8" t="n">
        <v>6.06707</v>
      </c>
    </row>
    <row r="15381" customFormat="false" ht="13.5" hidden="false" customHeight="false" outlineLevel="0" collapsed="false">
      <c r="A15381" s="3" t="n">
        <f aca="false">A15380+0.01</f>
        <v>153.730000000005</v>
      </c>
      <c r="B15381" s="8" t="n">
        <v>14.14628</v>
      </c>
      <c r="C15381" s="8" t="n">
        <v>-8.78329</v>
      </c>
      <c r="D15381" s="8" t="n">
        <v>5.30722</v>
      </c>
    </row>
    <row r="15382" customFormat="false" ht="13.5" hidden="false" customHeight="false" outlineLevel="0" collapsed="false">
      <c r="A15382" s="3" t="n">
        <f aca="false">A15381+0.01</f>
        <v>153.740000000005</v>
      </c>
      <c r="B15382" s="8" t="n">
        <v>9.22173</v>
      </c>
      <c r="C15382" s="8" t="n">
        <v>-15.82723</v>
      </c>
      <c r="D15382" s="8" t="n">
        <v>5.07191</v>
      </c>
    </row>
    <row r="15383" customFormat="false" ht="13.5" hidden="false" customHeight="false" outlineLevel="0" collapsed="false">
      <c r="A15383" s="3" t="n">
        <f aca="false">A15382+0.01</f>
        <v>153.750000000005</v>
      </c>
      <c r="B15383" s="8" t="n">
        <v>-0.63858</v>
      </c>
      <c r="C15383" s="8" t="n">
        <v>-10.6081</v>
      </c>
      <c r="D15383" s="8" t="n">
        <v>5.09819</v>
      </c>
    </row>
    <row r="15384" customFormat="false" ht="13.5" hidden="false" customHeight="false" outlineLevel="0" collapsed="false">
      <c r="A15384" s="3" t="n">
        <f aca="false">A15383+0.01</f>
        <v>153.760000000005</v>
      </c>
      <c r="B15384" s="8" t="n">
        <v>0.30217</v>
      </c>
      <c r="C15384" s="8" t="n">
        <v>-4.62143</v>
      </c>
      <c r="D15384" s="8" t="n">
        <v>2.51119</v>
      </c>
    </row>
    <row r="15385" customFormat="false" ht="13.5" hidden="false" customHeight="false" outlineLevel="0" collapsed="false">
      <c r="A15385" s="3" t="n">
        <f aca="false">A15384+0.01</f>
        <v>153.770000000005</v>
      </c>
      <c r="B15385" s="8" t="n">
        <v>8.83529</v>
      </c>
      <c r="C15385" s="8" t="n">
        <v>-4.84729</v>
      </c>
      <c r="D15385" s="8" t="n">
        <v>-1.73263</v>
      </c>
    </row>
    <row r="15386" customFormat="false" ht="13.5" hidden="false" customHeight="false" outlineLevel="0" collapsed="false">
      <c r="A15386" s="3" t="n">
        <f aca="false">A15385+0.01</f>
        <v>153.780000000005</v>
      </c>
      <c r="B15386" s="8" t="n">
        <v>9.28045</v>
      </c>
      <c r="C15386" s="8" t="n">
        <v>-8.38302</v>
      </c>
      <c r="D15386" s="8" t="n">
        <v>-4.39014</v>
      </c>
    </row>
    <row r="15387" customFormat="false" ht="13.5" hidden="false" customHeight="false" outlineLevel="0" collapsed="false">
      <c r="A15387" s="3" t="n">
        <f aca="false">A15386+0.01</f>
        <v>153.790000000005</v>
      </c>
      <c r="B15387" s="8" t="n">
        <v>4.57787</v>
      </c>
      <c r="C15387" s="8" t="n">
        <v>-11.48497</v>
      </c>
      <c r="D15387" s="8" t="n">
        <v>-2.09423</v>
      </c>
    </row>
    <row r="15388" customFormat="false" ht="13.5" hidden="false" customHeight="false" outlineLevel="0" collapsed="false">
      <c r="A15388" s="3" t="n">
        <f aca="false">A15387+0.01</f>
        <v>153.800000000005</v>
      </c>
      <c r="B15388" s="8" t="n">
        <v>5.2238</v>
      </c>
      <c r="C15388" s="8" t="n">
        <v>-11.65939</v>
      </c>
      <c r="D15388" s="8" t="n">
        <v>6.55266</v>
      </c>
    </row>
    <row r="15389" customFormat="false" ht="13.5" hidden="false" customHeight="false" outlineLevel="0" collapsed="false">
      <c r="A15389" s="3" t="n">
        <f aca="false">A15388+0.01</f>
        <v>153.810000000005</v>
      </c>
      <c r="B15389" s="8" t="n">
        <v>12.13976</v>
      </c>
      <c r="C15389" s="8" t="n">
        <v>-9.80731</v>
      </c>
      <c r="D15389" s="8" t="n">
        <v>11.23137</v>
      </c>
    </row>
    <row r="15390" customFormat="false" ht="13.5" hidden="false" customHeight="false" outlineLevel="0" collapsed="false">
      <c r="A15390" s="3" t="n">
        <f aca="false">A15389+0.01</f>
        <v>153.820000000005</v>
      </c>
      <c r="B15390" s="8" t="n">
        <v>17.26484</v>
      </c>
      <c r="C15390" s="8" t="n">
        <v>-9.51015</v>
      </c>
      <c r="D15390" s="8" t="n">
        <v>10.01635</v>
      </c>
    </row>
    <row r="15391" customFormat="false" ht="13.5" hidden="false" customHeight="false" outlineLevel="0" collapsed="false">
      <c r="A15391" s="3" t="n">
        <f aca="false">A15390+0.01</f>
        <v>153.830000000005</v>
      </c>
      <c r="B15391" s="8" t="n">
        <v>5.9309</v>
      </c>
      <c r="C15391" s="8" t="n">
        <v>-10.49948</v>
      </c>
      <c r="D15391" s="8" t="n">
        <v>5.5499</v>
      </c>
    </row>
    <row r="15392" customFormat="false" ht="13.5" hidden="false" customHeight="false" outlineLevel="0" collapsed="false">
      <c r="A15392" s="3" t="n">
        <f aca="false">A15391+0.01</f>
        <v>153.840000000005</v>
      </c>
      <c r="B15392" s="8" t="n">
        <v>-14.9566</v>
      </c>
      <c r="C15392" s="8" t="n">
        <v>-3.74528</v>
      </c>
      <c r="D15392" s="8" t="n">
        <v>-0.85754</v>
      </c>
    </row>
    <row r="15393" customFormat="false" ht="13.5" hidden="false" customHeight="false" outlineLevel="0" collapsed="false">
      <c r="A15393" s="3" t="n">
        <f aca="false">A15392+0.01</f>
        <v>153.850000000005</v>
      </c>
      <c r="B15393" s="8" t="n">
        <v>-17.42046</v>
      </c>
      <c r="C15393" s="8" t="n">
        <v>4.56073</v>
      </c>
      <c r="D15393" s="8" t="n">
        <v>-3.97968</v>
      </c>
    </row>
    <row r="15394" customFormat="false" ht="13.5" hidden="false" customHeight="false" outlineLevel="0" collapsed="false">
      <c r="A15394" s="3" t="n">
        <f aca="false">A15393+0.01</f>
        <v>153.860000000005</v>
      </c>
      <c r="B15394" s="8" t="n">
        <v>-4.32804</v>
      </c>
      <c r="C15394" s="8" t="n">
        <v>3.78554</v>
      </c>
      <c r="D15394" s="8" t="n">
        <v>-3.03453</v>
      </c>
    </row>
    <row r="15395" customFormat="false" ht="13.5" hidden="false" customHeight="false" outlineLevel="0" collapsed="false">
      <c r="A15395" s="3" t="n">
        <f aca="false">A15394+0.01</f>
        <v>153.870000000005</v>
      </c>
      <c r="B15395" s="8" t="n">
        <v>1.21418</v>
      </c>
      <c r="C15395" s="8" t="n">
        <v>4.84305</v>
      </c>
      <c r="D15395" s="8" t="n">
        <v>0.27889</v>
      </c>
    </row>
    <row r="15396" customFormat="false" ht="13.5" hidden="false" customHeight="false" outlineLevel="0" collapsed="false">
      <c r="A15396" s="3" t="n">
        <f aca="false">A15395+0.01</f>
        <v>153.880000000005</v>
      </c>
      <c r="B15396" s="8" t="n">
        <v>1.567</v>
      </c>
      <c r="C15396" s="8" t="n">
        <v>8.23666</v>
      </c>
      <c r="D15396" s="8" t="n">
        <v>5.05025</v>
      </c>
    </row>
    <row r="15397" customFormat="false" ht="13.5" hidden="false" customHeight="false" outlineLevel="0" collapsed="false">
      <c r="A15397" s="3" t="n">
        <f aca="false">A15396+0.01</f>
        <v>153.890000000005</v>
      </c>
      <c r="B15397" s="8" t="n">
        <v>7.59093</v>
      </c>
      <c r="C15397" s="8" t="n">
        <v>0.36586</v>
      </c>
      <c r="D15397" s="8" t="n">
        <v>9.72965</v>
      </c>
    </row>
    <row r="15398" customFormat="false" ht="13.5" hidden="false" customHeight="false" outlineLevel="0" collapsed="false">
      <c r="A15398" s="3" t="n">
        <f aca="false">A15397+0.01</f>
        <v>153.900000000005</v>
      </c>
      <c r="B15398" s="8" t="n">
        <v>5.03058</v>
      </c>
      <c r="C15398" s="8" t="n">
        <v>-11.78596</v>
      </c>
      <c r="D15398" s="8" t="n">
        <v>11.24566</v>
      </c>
    </row>
    <row r="15399" customFormat="false" ht="13.5" hidden="false" customHeight="false" outlineLevel="0" collapsed="false">
      <c r="A15399" s="3" t="n">
        <f aca="false">A15398+0.01</f>
        <v>153.910000000005</v>
      </c>
      <c r="B15399" s="8" t="n">
        <v>-11.17212</v>
      </c>
      <c r="C15399" s="8" t="n">
        <v>-13.50621</v>
      </c>
      <c r="D15399" s="8" t="n">
        <v>10.66258</v>
      </c>
    </row>
    <row r="15400" customFormat="false" ht="13.5" hidden="false" customHeight="false" outlineLevel="0" collapsed="false">
      <c r="A15400" s="3" t="n">
        <f aca="false">A15399+0.01</f>
        <v>153.920000000005</v>
      </c>
      <c r="B15400" s="8" t="n">
        <v>-14.56992</v>
      </c>
      <c r="C15400" s="8" t="n">
        <v>-6.18186</v>
      </c>
      <c r="D15400" s="8" t="n">
        <v>4.83269</v>
      </c>
    </row>
    <row r="15401" customFormat="false" ht="13.5" hidden="false" customHeight="false" outlineLevel="0" collapsed="false">
      <c r="A15401" s="3" t="n">
        <f aca="false">A15400+0.01</f>
        <v>153.930000000005</v>
      </c>
      <c r="B15401" s="8" t="n">
        <v>-5.04147</v>
      </c>
      <c r="C15401" s="8" t="n">
        <v>-1.33812</v>
      </c>
      <c r="D15401" s="8" t="n">
        <v>1.67483</v>
      </c>
    </row>
    <row r="15402" customFormat="false" ht="13.5" hidden="false" customHeight="false" outlineLevel="0" collapsed="false">
      <c r="A15402" s="3" t="n">
        <f aca="false">A15401+0.01</f>
        <v>153.940000000005</v>
      </c>
      <c r="B15402" s="8" t="n">
        <v>-6.82333</v>
      </c>
      <c r="C15402" s="8" t="n">
        <v>-3.22538</v>
      </c>
      <c r="D15402" s="8" t="n">
        <v>-1.56346</v>
      </c>
    </row>
    <row r="15403" customFormat="false" ht="13.5" hidden="false" customHeight="false" outlineLevel="0" collapsed="false">
      <c r="A15403" s="3" t="n">
        <f aca="false">A15402+0.01</f>
        <v>153.950000000005</v>
      </c>
      <c r="B15403" s="8" t="n">
        <v>-10.67677</v>
      </c>
      <c r="C15403" s="8" t="n">
        <v>-3.71226</v>
      </c>
      <c r="D15403" s="8" t="n">
        <v>-5.89302</v>
      </c>
    </row>
    <row r="15404" customFormat="false" ht="13.5" hidden="false" customHeight="false" outlineLevel="0" collapsed="false">
      <c r="A15404" s="3" t="n">
        <f aca="false">A15403+0.01</f>
        <v>153.960000000005</v>
      </c>
      <c r="B15404" s="8" t="n">
        <v>-2.01427</v>
      </c>
      <c r="C15404" s="8" t="n">
        <v>-5.22388</v>
      </c>
      <c r="D15404" s="8" t="n">
        <v>-7.87665</v>
      </c>
    </row>
    <row r="15405" customFormat="false" ht="13.5" hidden="false" customHeight="false" outlineLevel="0" collapsed="false">
      <c r="A15405" s="3" t="n">
        <f aca="false">A15404+0.01</f>
        <v>153.970000000005</v>
      </c>
      <c r="B15405" s="8" t="n">
        <v>4.18582</v>
      </c>
      <c r="C15405" s="8" t="n">
        <v>-10.27601</v>
      </c>
      <c r="D15405" s="8" t="n">
        <v>-8.0624</v>
      </c>
    </row>
    <row r="15406" customFormat="false" ht="13.5" hidden="false" customHeight="false" outlineLevel="0" collapsed="false">
      <c r="A15406" s="3" t="n">
        <f aca="false">A15405+0.01</f>
        <v>153.980000000005</v>
      </c>
      <c r="B15406" s="8" t="n">
        <v>-4.13726</v>
      </c>
      <c r="C15406" s="8" t="n">
        <v>-17.10916</v>
      </c>
      <c r="D15406" s="8" t="n">
        <v>-9.87457</v>
      </c>
    </row>
    <row r="15407" customFormat="false" ht="13.5" hidden="false" customHeight="false" outlineLevel="0" collapsed="false">
      <c r="A15407" s="3" t="n">
        <f aca="false">A15406+0.01</f>
        <v>153.990000000005</v>
      </c>
      <c r="B15407" s="8" t="n">
        <v>-8.82473</v>
      </c>
      <c r="C15407" s="8" t="n">
        <v>-15.70688</v>
      </c>
      <c r="D15407" s="8" t="n">
        <v>-10.56758</v>
      </c>
    </row>
    <row r="15408" customFormat="false" ht="13.5" hidden="false" customHeight="false" outlineLevel="0" collapsed="false">
      <c r="A15408" s="3" t="n">
        <f aca="false">A15407+0.01</f>
        <v>154.000000000005</v>
      </c>
      <c r="B15408" s="8" t="n">
        <v>0.95615</v>
      </c>
      <c r="C15408" s="8" t="n">
        <v>-5.28298</v>
      </c>
      <c r="D15408" s="8" t="n">
        <v>-3.85315</v>
      </c>
    </row>
    <row r="15409" customFormat="false" ht="13.5" hidden="false" customHeight="false" outlineLevel="0" collapsed="false">
      <c r="A15409" s="3" t="n">
        <f aca="false">A15408+0.01</f>
        <v>154.010000000005</v>
      </c>
      <c r="B15409" s="8" t="n">
        <v>9.04995</v>
      </c>
      <c r="C15409" s="8" t="n">
        <v>-1.96904</v>
      </c>
      <c r="D15409" s="8" t="n">
        <v>1.47156</v>
      </c>
    </row>
    <row r="15410" customFormat="false" ht="13.5" hidden="false" customHeight="false" outlineLevel="0" collapsed="false">
      <c r="A15410" s="3" t="n">
        <f aca="false">A15409+0.01</f>
        <v>154.020000000005</v>
      </c>
      <c r="B15410" s="8" t="n">
        <v>9.49024</v>
      </c>
      <c r="C15410" s="8" t="n">
        <v>-2.97559</v>
      </c>
      <c r="D15410" s="8" t="n">
        <v>0.67575</v>
      </c>
    </row>
    <row r="15411" customFormat="false" ht="13.5" hidden="false" customHeight="false" outlineLevel="0" collapsed="false">
      <c r="A15411" s="3" t="n">
        <f aca="false">A15410+0.01</f>
        <v>154.030000000005</v>
      </c>
      <c r="B15411" s="8" t="n">
        <v>7.07681</v>
      </c>
      <c r="C15411" s="8" t="n">
        <v>3.39675</v>
      </c>
      <c r="D15411" s="8" t="n">
        <v>1.23648</v>
      </c>
    </row>
    <row r="15412" customFormat="false" ht="13.5" hidden="false" customHeight="false" outlineLevel="0" collapsed="false">
      <c r="A15412" s="3" t="n">
        <f aca="false">A15411+0.01</f>
        <v>154.040000000005</v>
      </c>
      <c r="B15412" s="8" t="n">
        <v>2.86618</v>
      </c>
      <c r="C15412" s="8" t="n">
        <v>6.24414</v>
      </c>
      <c r="D15412" s="8" t="n">
        <v>7.08527</v>
      </c>
    </row>
    <row r="15413" customFormat="false" ht="13.5" hidden="false" customHeight="false" outlineLevel="0" collapsed="false">
      <c r="A15413" s="3" t="n">
        <f aca="false">A15412+0.01</f>
        <v>154.050000000005</v>
      </c>
      <c r="B15413" s="8" t="n">
        <v>4.25575</v>
      </c>
      <c r="C15413" s="8" t="n">
        <v>1.38557</v>
      </c>
      <c r="D15413" s="8" t="n">
        <v>11.72711</v>
      </c>
    </row>
    <row r="15414" customFormat="false" ht="13.5" hidden="false" customHeight="false" outlineLevel="0" collapsed="false">
      <c r="A15414" s="3" t="n">
        <f aca="false">A15413+0.01</f>
        <v>154.060000000005</v>
      </c>
      <c r="B15414" s="8" t="n">
        <v>7.50638</v>
      </c>
      <c r="C15414" s="8" t="n">
        <v>-0.74501</v>
      </c>
      <c r="D15414" s="8" t="n">
        <v>9.56648</v>
      </c>
    </row>
    <row r="15415" customFormat="false" ht="13.5" hidden="false" customHeight="false" outlineLevel="0" collapsed="false">
      <c r="A15415" s="3" t="n">
        <f aca="false">A15414+0.01</f>
        <v>154.070000000005</v>
      </c>
      <c r="B15415" s="8" t="n">
        <v>1.92322</v>
      </c>
      <c r="C15415" s="8" t="n">
        <v>3.24865</v>
      </c>
      <c r="D15415" s="8" t="n">
        <v>4.76793</v>
      </c>
    </row>
    <row r="15416" customFormat="false" ht="13.5" hidden="false" customHeight="false" outlineLevel="0" collapsed="false">
      <c r="A15416" s="3" t="n">
        <f aca="false">A15415+0.01</f>
        <v>154.080000000005</v>
      </c>
      <c r="B15416" s="8" t="n">
        <v>-5.89232</v>
      </c>
      <c r="C15416" s="8" t="n">
        <v>3.60323</v>
      </c>
      <c r="D15416" s="8" t="n">
        <v>1.3153</v>
      </c>
    </row>
    <row r="15417" customFormat="false" ht="13.5" hidden="false" customHeight="false" outlineLevel="0" collapsed="false">
      <c r="A15417" s="3" t="n">
        <f aca="false">A15416+0.01</f>
        <v>154.090000000005</v>
      </c>
      <c r="B15417" s="8" t="n">
        <v>-6.05703</v>
      </c>
      <c r="C15417" s="8" t="n">
        <v>3.41685</v>
      </c>
      <c r="D15417" s="8" t="n">
        <v>-0.30258</v>
      </c>
    </row>
    <row r="15418" customFormat="false" ht="13.5" hidden="false" customHeight="false" outlineLevel="0" collapsed="false">
      <c r="A15418" s="3" t="n">
        <f aca="false">A15417+0.01</f>
        <v>154.100000000005</v>
      </c>
      <c r="B15418" s="8" t="n">
        <v>-5.44691</v>
      </c>
      <c r="C15418" s="8" t="n">
        <v>11.0484</v>
      </c>
      <c r="D15418" s="8" t="n">
        <v>1.02952</v>
      </c>
    </row>
    <row r="15419" customFormat="false" ht="13.5" hidden="false" customHeight="false" outlineLevel="0" collapsed="false">
      <c r="A15419" s="3" t="n">
        <f aca="false">A15418+0.01</f>
        <v>154.110000000005</v>
      </c>
      <c r="B15419" s="8" t="n">
        <v>-5.7354</v>
      </c>
      <c r="C15419" s="8" t="n">
        <v>16.97285</v>
      </c>
      <c r="D15419" s="8" t="n">
        <v>-1.45169</v>
      </c>
    </row>
    <row r="15420" customFormat="false" ht="13.5" hidden="false" customHeight="false" outlineLevel="0" collapsed="false">
      <c r="A15420" s="3" t="n">
        <f aca="false">A15419+0.01</f>
        <v>154.120000000005</v>
      </c>
      <c r="B15420" s="8" t="n">
        <v>-1.84932</v>
      </c>
      <c r="C15420" s="8" t="n">
        <v>9.46644</v>
      </c>
      <c r="D15420" s="8" t="n">
        <v>-2.03477</v>
      </c>
    </row>
    <row r="15421" customFormat="false" ht="13.5" hidden="false" customHeight="false" outlineLevel="0" collapsed="false">
      <c r="A15421" s="3" t="n">
        <f aca="false">A15420+0.01</f>
        <v>154.130000000005</v>
      </c>
      <c r="B15421" s="8" t="n">
        <v>2.39324</v>
      </c>
      <c r="C15421" s="8" t="n">
        <v>2.2421</v>
      </c>
      <c r="D15421" s="8" t="n">
        <v>6.1369</v>
      </c>
    </row>
    <row r="15422" customFormat="false" ht="13.5" hidden="false" customHeight="false" outlineLevel="0" collapsed="false">
      <c r="A15422" s="3" t="n">
        <f aca="false">A15421+0.01</f>
        <v>154.140000000005</v>
      </c>
      <c r="B15422" s="8" t="n">
        <v>-3.18407</v>
      </c>
      <c r="C15422" s="8" t="n">
        <v>6.77505</v>
      </c>
      <c r="D15422" s="8" t="n">
        <v>12.96103</v>
      </c>
    </row>
    <row r="15423" customFormat="false" ht="13.5" hidden="false" customHeight="false" outlineLevel="0" collapsed="false">
      <c r="A15423" s="3" t="n">
        <f aca="false">A15422+0.01</f>
        <v>154.150000000005</v>
      </c>
      <c r="B15423" s="8" t="n">
        <v>-16.4088</v>
      </c>
      <c r="C15423" s="8" t="n">
        <v>3.64701</v>
      </c>
      <c r="D15423" s="8" t="n">
        <v>10.83013</v>
      </c>
    </row>
    <row r="15424" customFormat="false" ht="13.5" hidden="false" customHeight="false" outlineLevel="0" collapsed="false">
      <c r="A15424" s="3" t="n">
        <f aca="false">A15423+0.01</f>
        <v>154.160000000005</v>
      </c>
      <c r="B15424" s="8" t="n">
        <v>-19.01203</v>
      </c>
      <c r="C15424" s="8" t="n">
        <v>-8.34665</v>
      </c>
      <c r="D15424" s="8" t="n">
        <v>4.23048</v>
      </c>
    </row>
    <row r="15425" customFormat="false" ht="13.5" hidden="false" customHeight="false" outlineLevel="0" collapsed="false">
      <c r="A15425" s="3" t="n">
        <f aca="false">A15424+0.01</f>
        <v>154.170000000005</v>
      </c>
      <c r="B15425" s="8" t="n">
        <v>-6.36331</v>
      </c>
      <c r="C15425" s="8" t="n">
        <v>-8.84119</v>
      </c>
      <c r="D15425" s="8" t="n">
        <v>-2.42057</v>
      </c>
    </row>
    <row r="15426" customFormat="false" ht="13.5" hidden="false" customHeight="false" outlineLevel="0" collapsed="false">
      <c r="A15426" s="3" t="n">
        <f aca="false">A15425+0.01</f>
        <v>154.180000000005</v>
      </c>
      <c r="B15426" s="8" t="n">
        <v>4.89852</v>
      </c>
      <c r="C15426" s="8" t="n">
        <v>-1.42019</v>
      </c>
      <c r="D15426" s="8" t="n">
        <v>-6.33551</v>
      </c>
    </row>
    <row r="15427" customFormat="false" ht="13.5" hidden="false" customHeight="false" outlineLevel="0" collapsed="false">
      <c r="A15427" s="3" t="n">
        <f aca="false">A15426+0.01</f>
        <v>154.190000000005</v>
      </c>
      <c r="B15427" s="8" t="n">
        <v>4.66583</v>
      </c>
      <c r="C15427" s="8" t="n">
        <v>3.7597</v>
      </c>
      <c r="D15427" s="8" t="n">
        <v>-7.99649</v>
      </c>
    </row>
    <row r="15428" customFormat="false" ht="13.5" hidden="false" customHeight="false" outlineLevel="0" collapsed="false">
      <c r="A15428" s="3" t="n">
        <f aca="false">A15427+0.01</f>
        <v>154.200000000005</v>
      </c>
      <c r="B15428" s="8" t="n">
        <v>4.43874</v>
      </c>
      <c r="C15428" s="8" t="n">
        <v>9.46644</v>
      </c>
      <c r="D15428" s="8" t="n">
        <v>-4.5086</v>
      </c>
    </row>
    <row r="15429" customFormat="false" ht="13.5" hidden="false" customHeight="false" outlineLevel="0" collapsed="false">
      <c r="A15429" s="3" t="n">
        <f aca="false">A15428+0.01</f>
        <v>154.210000000005</v>
      </c>
      <c r="B15429" s="8" t="n">
        <v>12.5608</v>
      </c>
      <c r="C15429" s="8" t="n">
        <v>9.28484</v>
      </c>
      <c r="D15429" s="8" t="n">
        <v>-0.48603</v>
      </c>
    </row>
    <row r="15430" customFormat="false" ht="13.5" hidden="false" customHeight="false" outlineLevel="0" collapsed="false">
      <c r="A15430" s="3" t="n">
        <f aca="false">A15429+0.01</f>
        <v>154.220000000005</v>
      </c>
      <c r="B15430" s="8" t="n">
        <v>15.91693</v>
      </c>
      <c r="C15430" s="8" t="n">
        <v>1.90403</v>
      </c>
      <c r="D15430" s="8" t="n">
        <v>0.46119</v>
      </c>
    </row>
    <row r="15431" customFormat="false" ht="13.5" hidden="false" customHeight="false" outlineLevel="0" collapsed="false">
      <c r="A15431" s="3" t="n">
        <f aca="false">A15430+0.01</f>
        <v>154.230000000005</v>
      </c>
      <c r="B15431" s="8" t="n">
        <v>5.97232</v>
      </c>
      <c r="C15431" s="8" t="n">
        <v>1.12167</v>
      </c>
      <c r="D15431" s="8" t="n">
        <v>1.47939</v>
      </c>
    </row>
    <row r="15432" customFormat="false" ht="13.5" hidden="false" customHeight="false" outlineLevel="0" collapsed="false">
      <c r="A15432" s="3" t="n">
        <f aca="false">A15431+0.01</f>
        <v>154.240000000005</v>
      </c>
      <c r="B15432" s="8" t="n">
        <v>-1.00651</v>
      </c>
      <c r="C15432" s="8" t="n">
        <v>6.01302</v>
      </c>
      <c r="D15432" s="8" t="n">
        <v>1.91797</v>
      </c>
    </row>
    <row r="15433" customFormat="false" ht="13.5" hidden="false" customHeight="false" outlineLevel="0" collapsed="false">
      <c r="A15433" s="3" t="n">
        <f aca="false">A15432+0.01</f>
        <v>154.250000000005</v>
      </c>
      <c r="B15433" s="8" t="n">
        <v>0.87355</v>
      </c>
      <c r="C15433" s="8" t="n">
        <v>1.11066</v>
      </c>
      <c r="D15433" s="8" t="n">
        <v>4.11271</v>
      </c>
    </row>
    <row r="15434" customFormat="false" ht="13.5" hidden="false" customHeight="false" outlineLevel="0" collapsed="false">
      <c r="A15434" s="3" t="n">
        <f aca="false">A15433+0.01</f>
        <v>154.260000000005</v>
      </c>
      <c r="B15434" s="8" t="n">
        <v>0.46445</v>
      </c>
      <c r="C15434" s="8" t="n">
        <v>-6.07755</v>
      </c>
      <c r="D15434" s="8" t="n">
        <v>6.76607</v>
      </c>
    </row>
    <row r="15435" customFormat="false" ht="13.5" hidden="false" customHeight="false" outlineLevel="0" collapsed="false">
      <c r="A15435" s="3" t="n">
        <f aca="false">A15434+0.01</f>
        <v>154.270000000005</v>
      </c>
      <c r="B15435" s="8" t="n">
        <v>-4.66965</v>
      </c>
      <c r="C15435" s="8" t="n">
        <v>-2.00278</v>
      </c>
      <c r="D15435" s="8" t="n">
        <v>3.56765</v>
      </c>
    </row>
    <row r="15436" customFormat="false" ht="13.5" hidden="false" customHeight="false" outlineLevel="0" collapsed="false">
      <c r="A15436" s="3" t="n">
        <f aca="false">A15435+0.01</f>
        <v>154.280000000005</v>
      </c>
      <c r="B15436" s="8" t="n">
        <v>-6.82625</v>
      </c>
      <c r="C15436" s="8" t="n">
        <v>4.12457</v>
      </c>
      <c r="D15436" s="8" t="n">
        <v>-2.6409</v>
      </c>
    </row>
    <row r="15437" customFormat="false" ht="13.5" hidden="false" customHeight="false" outlineLevel="0" collapsed="false">
      <c r="A15437" s="3" t="n">
        <f aca="false">A15436+0.01</f>
        <v>154.290000000005</v>
      </c>
      <c r="B15437" s="8" t="n">
        <v>-2.89631</v>
      </c>
      <c r="C15437" s="8" t="n">
        <v>3.69151</v>
      </c>
      <c r="D15437" s="8" t="n">
        <v>-3.56438</v>
      </c>
    </row>
    <row r="15438" customFormat="false" ht="13.5" hidden="false" customHeight="false" outlineLevel="0" collapsed="false">
      <c r="A15438" s="3" t="n">
        <f aca="false">A15437+0.01</f>
        <v>154.300000000005</v>
      </c>
      <c r="B15438" s="8" t="n">
        <v>1.46515</v>
      </c>
      <c r="C15438" s="8" t="n">
        <v>5.3297</v>
      </c>
      <c r="D15438" s="8" t="n">
        <v>-1.64966</v>
      </c>
    </row>
    <row r="15439" customFormat="false" ht="13.5" hidden="false" customHeight="false" outlineLevel="0" collapsed="false">
      <c r="A15439" s="3" t="n">
        <f aca="false">A15438+0.01</f>
        <v>154.310000000005</v>
      </c>
      <c r="B15439" s="8" t="n">
        <v>0.91497</v>
      </c>
      <c r="C15439" s="8" t="n">
        <v>8.4996</v>
      </c>
      <c r="D15439" s="8" t="n">
        <v>-1.25164</v>
      </c>
    </row>
    <row r="15440" customFormat="false" ht="13.5" hidden="false" customHeight="false" outlineLevel="0" collapsed="false">
      <c r="A15440" s="3" t="n">
        <f aca="false">A15439+0.01</f>
        <v>154.320000000005</v>
      </c>
      <c r="B15440" s="8" t="n">
        <v>0.62137</v>
      </c>
      <c r="C15440" s="8" t="n">
        <v>2.83139</v>
      </c>
      <c r="D15440" s="8" t="n">
        <v>-3.77272</v>
      </c>
    </row>
    <row r="15441" customFormat="false" ht="13.5" hidden="false" customHeight="false" outlineLevel="0" collapsed="false">
      <c r="A15441" s="3" t="n">
        <f aca="false">A15440+0.01</f>
        <v>154.330000000005</v>
      </c>
      <c r="B15441" s="8" t="n">
        <v>4.49697</v>
      </c>
      <c r="C15441" s="8" t="n">
        <v>1.09176</v>
      </c>
      <c r="D15441" s="8" t="n">
        <v>-2.24979</v>
      </c>
    </row>
    <row r="15442" customFormat="false" ht="13.5" hidden="false" customHeight="false" outlineLevel="0" collapsed="false">
      <c r="A15442" s="3" t="n">
        <f aca="false">A15441+0.01</f>
        <v>154.340000000005</v>
      </c>
      <c r="B15442" s="8" t="n">
        <v>6.25301</v>
      </c>
      <c r="C15442" s="8" t="n">
        <v>8.89557</v>
      </c>
      <c r="D15442" s="8" t="n">
        <v>0.8009</v>
      </c>
    </row>
    <row r="15443" customFormat="false" ht="13.5" hidden="false" customHeight="false" outlineLevel="0" collapsed="false">
      <c r="A15443" s="3" t="n">
        <f aca="false">A15442+0.01</f>
        <v>154.350000000005</v>
      </c>
      <c r="B15443" s="8" t="n">
        <v>6.70426</v>
      </c>
      <c r="C15443" s="8" t="n">
        <v>6.25155</v>
      </c>
      <c r="D15443" s="8" t="n">
        <v>-1.89948</v>
      </c>
    </row>
    <row r="15444" customFormat="false" ht="13.5" hidden="false" customHeight="false" outlineLevel="0" collapsed="false">
      <c r="A15444" s="3" t="n">
        <f aca="false">A15443+0.01</f>
        <v>154.360000000005</v>
      </c>
      <c r="B15444" s="8" t="n">
        <v>4.56276</v>
      </c>
      <c r="C15444" s="8" t="n">
        <v>-8.91225</v>
      </c>
      <c r="D15444" s="8" t="n">
        <v>-2.95618</v>
      </c>
    </row>
    <row r="15445" customFormat="false" ht="13.5" hidden="false" customHeight="false" outlineLevel="0" collapsed="false">
      <c r="A15445" s="3" t="n">
        <f aca="false">A15444+0.01</f>
        <v>154.370000000005</v>
      </c>
      <c r="B15445" s="8" t="n">
        <v>-7.91662</v>
      </c>
      <c r="C15445" s="8" t="n">
        <v>-9.7329</v>
      </c>
      <c r="D15445" s="8" t="n">
        <v>4.44435</v>
      </c>
    </row>
    <row r="15446" customFormat="false" ht="13.5" hidden="false" customHeight="false" outlineLevel="0" collapsed="false">
      <c r="A15446" s="3" t="n">
        <f aca="false">A15445+0.01</f>
        <v>154.380000000005</v>
      </c>
      <c r="B15446" s="8" t="n">
        <v>-13.62648</v>
      </c>
      <c r="C15446" s="8" t="n">
        <v>4.86985</v>
      </c>
      <c r="D15446" s="8" t="n">
        <v>8.07513</v>
      </c>
    </row>
    <row r="15447" customFormat="false" ht="13.5" hidden="false" customHeight="false" outlineLevel="0" collapsed="false">
      <c r="A15447" s="3" t="n">
        <f aca="false">A15446+0.01</f>
        <v>154.390000000005</v>
      </c>
      <c r="B15447" s="8" t="n">
        <v>-3.84243</v>
      </c>
      <c r="C15447" s="8" t="n">
        <v>0.93098</v>
      </c>
      <c r="D15447" s="8" t="n">
        <v>4.73082</v>
      </c>
    </row>
    <row r="15448" customFormat="false" ht="13.5" hidden="false" customHeight="false" outlineLevel="0" collapsed="false">
      <c r="A15448" s="3" t="n">
        <f aca="false">A15447+0.01</f>
        <v>154.400000000005</v>
      </c>
      <c r="B15448" s="8" t="n">
        <v>5.22088</v>
      </c>
      <c r="C15448" s="8" t="n">
        <v>-8.49523</v>
      </c>
      <c r="D15448" s="8" t="n">
        <v>2.47201</v>
      </c>
    </row>
    <row r="15449" customFormat="false" ht="13.5" hidden="false" customHeight="false" outlineLevel="0" collapsed="false">
      <c r="A15449" s="3" t="n">
        <f aca="false">A15448+0.01</f>
        <v>154.410000000005</v>
      </c>
      <c r="B15449" s="8" t="n">
        <v>1.33894</v>
      </c>
      <c r="C15449" s="8" t="n">
        <v>9.48941</v>
      </c>
      <c r="D15449" s="8" t="n">
        <v>3.07952</v>
      </c>
    </row>
    <row r="15450" customFormat="false" ht="13.5" hidden="false" customHeight="false" outlineLevel="0" collapsed="false">
      <c r="A15450" s="3" t="n">
        <f aca="false">A15449+0.01</f>
        <v>154.420000000005</v>
      </c>
      <c r="B15450" s="8" t="n">
        <v>-1.40684</v>
      </c>
      <c r="C15450" s="8" t="n">
        <v>23.73614</v>
      </c>
      <c r="D15450" s="8" t="n">
        <v>-0.20578</v>
      </c>
    </row>
    <row r="15451" customFormat="false" ht="13.5" hidden="false" customHeight="false" outlineLevel="0" collapsed="false">
      <c r="A15451" s="3" t="n">
        <f aca="false">A15450+0.01</f>
        <v>154.430000000005</v>
      </c>
      <c r="B15451" s="8" t="n">
        <v>7.06877</v>
      </c>
      <c r="C15451" s="8" t="n">
        <v>6.02689</v>
      </c>
      <c r="D15451" s="8" t="n">
        <v>-2.82804</v>
      </c>
    </row>
    <row r="15452" customFormat="false" ht="13.5" hidden="false" customHeight="false" outlineLevel="0" collapsed="false">
      <c r="A15452" s="3" t="n">
        <f aca="false">A15451+0.01</f>
        <v>154.440000000005</v>
      </c>
      <c r="B15452" s="8" t="n">
        <v>11.41708</v>
      </c>
      <c r="C15452" s="8" t="n">
        <v>-7.54275</v>
      </c>
      <c r="D15452" s="8" t="n">
        <v>-1.9147</v>
      </c>
    </row>
    <row r="15453" customFormat="false" ht="13.5" hidden="false" customHeight="false" outlineLevel="0" collapsed="false">
      <c r="A15453" s="3" t="n">
        <f aca="false">A15452+0.01</f>
        <v>154.450000000005</v>
      </c>
      <c r="B15453" s="8" t="n">
        <v>0.05559</v>
      </c>
      <c r="C15453" s="8" t="n">
        <v>-2.03675</v>
      </c>
      <c r="D15453" s="8" t="n">
        <v>-2.60863</v>
      </c>
    </row>
    <row r="15454" customFormat="false" ht="13.5" hidden="false" customHeight="false" outlineLevel="0" collapsed="false">
      <c r="A15454" s="3" t="n">
        <f aca="false">A15453+0.01</f>
        <v>154.460000000005</v>
      </c>
      <c r="B15454" s="8" t="n">
        <v>-12.81973</v>
      </c>
      <c r="C15454" s="8" t="n">
        <v>-4.79202</v>
      </c>
      <c r="D15454" s="8" t="n">
        <v>-5.80728</v>
      </c>
    </row>
    <row r="15455" customFormat="false" ht="13.5" hidden="false" customHeight="false" outlineLevel="0" collapsed="false">
      <c r="A15455" s="3" t="n">
        <f aca="false">A15454+0.01</f>
        <v>154.470000000005</v>
      </c>
      <c r="B15455" s="8" t="n">
        <v>-13.71663</v>
      </c>
      <c r="C15455" s="8" t="n">
        <v>-16.88211</v>
      </c>
      <c r="D15455" s="8" t="n">
        <v>-5.66186</v>
      </c>
    </row>
    <row r="15456" customFormat="false" ht="13.5" hidden="false" customHeight="false" outlineLevel="0" collapsed="false">
      <c r="A15456" s="3" t="n">
        <f aca="false">A15455+0.01</f>
        <v>154.480000000004</v>
      </c>
      <c r="B15456" s="8" t="n">
        <v>-9.3983</v>
      </c>
      <c r="C15456" s="8" t="n">
        <v>-19.28089</v>
      </c>
      <c r="D15456" s="8" t="n">
        <v>-2.28897</v>
      </c>
    </row>
    <row r="15457" customFormat="false" ht="13.5" hidden="false" customHeight="false" outlineLevel="0" collapsed="false">
      <c r="A15457" s="3" t="n">
        <f aca="false">A15456+0.01</f>
        <v>154.490000000004</v>
      </c>
      <c r="B15457" s="8" t="n">
        <v>-3.67163</v>
      </c>
      <c r="C15457" s="8" t="n">
        <v>-14.70871</v>
      </c>
      <c r="D15457" s="8" t="n">
        <v>-0.22053</v>
      </c>
    </row>
    <row r="15458" customFormat="false" ht="13.5" hidden="false" customHeight="false" outlineLevel="0" collapsed="false">
      <c r="A15458" s="3" t="n">
        <f aca="false">A15457+0.01</f>
        <v>154.500000000004</v>
      </c>
      <c r="B15458" s="8" t="n">
        <v>0.18108</v>
      </c>
      <c r="C15458" s="8" t="n">
        <v>-13.2502</v>
      </c>
      <c r="D15458" s="8" t="n">
        <v>2.11364</v>
      </c>
    </row>
    <row r="15459" customFormat="false" ht="13.5" hidden="false" customHeight="false" outlineLevel="0" collapsed="false">
      <c r="A15459" s="3" t="n">
        <f aca="false">A15458+0.01</f>
        <v>154.510000000004</v>
      </c>
      <c r="B15459" s="8" t="n">
        <v>-0.70827</v>
      </c>
      <c r="C15459" s="8" t="n">
        <v>-14.151</v>
      </c>
      <c r="D15459" s="8" t="n">
        <v>1.44459</v>
      </c>
    </row>
    <row r="15460" customFormat="false" ht="13.5" hidden="false" customHeight="false" outlineLevel="0" collapsed="false">
      <c r="A15460" s="3" t="n">
        <f aca="false">A15459+0.01</f>
        <v>154.520000000004</v>
      </c>
      <c r="B15460" s="8" t="n">
        <v>-2.72283</v>
      </c>
      <c r="C15460" s="8" t="n">
        <v>-11.01842</v>
      </c>
      <c r="D15460" s="8" t="n">
        <v>-2.41527</v>
      </c>
    </row>
    <row r="15461" customFormat="false" ht="13.5" hidden="false" customHeight="false" outlineLevel="0" collapsed="false">
      <c r="A15461" s="3" t="n">
        <f aca="false">A15460+0.01</f>
        <v>154.530000000004</v>
      </c>
      <c r="B15461" s="8" t="n">
        <v>-3.4019</v>
      </c>
      <c r="C15461" s="8" t="n">
        <v>-2.39946</v>
      </c>
      <c r="D15461" s="8" t="n">
        <v>1.46879</v>
      </c>
    </row>
    <row r="15462" customFormat="false" ht="13.5" hidden="false" customHeight="false" outlineLevel="0" collapsed="false">
      <c r="A15462" s="3" t="n">
        <f aca="false">A15461+0.01</f>
        <v>154.540000000004</v>
      </c>
      <c r="B15462" s="8" t="n">
        <v>-1.43802</v>
      </c>
      <c r="C15462" s="8" t="n">
        <v>2.55792</v>
      </c>
      <c r="D15462" s="8" t="n">
        <v>5.79673</v>
      </c>
    </row>
    <row r="15463" customFormat="false" ht="13.5" hidden="false" customHeight="false" outlineLevel="0" collapsed="false">
      <c r="A15463" s="3" t="n">
        <f aca="false">A15462+0.01</f>
        <v>154.550000000004</v>
      </c>
      <c r="B15463" s="8" t="n">
        <v>6.31563</v>
      </c>
      <c r="C15463" s="8" t="n">
        <v>0.42782</v>
      </c>
      <c r="D15463" s="8" t="n">
        <v>0.15697</v>
      </c>
    </row>
    <row r="15464" customFormat="false" ht="13.5" hidden="false" customHeight="false" outlineLevel="0" collapsed="false">
      <c r="A15464" s="3" t="n">
        <f aca="false">A15463+0.01</f>
        <v>154.560000000004</v>
      </c>
      <c r="B15464" s="8" t="n">
        <v>9.57747</v>
      </c>
      <c r="C15464" s="8" t="n">
        <v>1.64899</v>
      </c>
      <c r="D15464" s="8" t="n">
        <v>-3.22121</v>
      </c>
    </row>
    <row r="15465" customFormat="false" ht="13.5" hidden="false" customHeight="false" outlineLevel="0" collapsed="false">
      <c r="A15465" s="3" t="n">
        <f aca="false">A15464+0.01</f>
        <v>154.570000000004</v>
      </c>
      <c r="B15465" s="8" t="n">
        <v>1.24099</v>
      </c>
      <c r="C15465" s="8" t="n">
        <v>10.16339</v>
      </c>
      <c r="D15465" s="8" t="n">
        <v>1.68059</v>
      </c>
    </row>
    <row r="15466" customFormat="false" ht="13.5" hidden="false" customHeight="false" outlineLevel="0" collapsed="false">
      <c r="A15466" s="3" t="n">
        <f aca="false">A15465+0.01</f>
        <v>154.580000000004</v>
      </c>
      <c r="B15466" s="8" t="n">
        <v>-2.46577</v>
      </c>
      <c r="C15466" s="8" t="n">
        <v>14.59274</v>
      </c>
      <c r="D15466" s="8" t="n">
        <v>3.41278</v>
      </c>
    </row>
    <row r="15467" customFormat="false" ht="13.5" hidden="false" customHeight="false" outlineLevel="0" collapsed="false">
      <c r="A15467" s="3" t="n">
        <f aca="false">A15466+0.01</f>
        <v>154.590000000004</v>
      </c>
      <c r="B15467" s="8" t="n">
        <v>1.25707</v>
      </c>
      <c r="C15467" s="8" t="n">
        <v>9.54994</v>
      </c>
      <c r="D15467" s="8" t="n">
        <v>-1.73839</v>
      </c>
    </row>
    <row r="15468" customFormat="false" ht="13.5" hidden="false" customHeight="false" outlineLevel="0" collapsed="false">
      <c r="A15468" s="3" t="n">
        <f aca="false">A15467+0.01</f>
        <v>154.600000000004</v>
      </c>
      <c r="B15468" s="8" t="n">
        <v>-1.44168</v>
      </c>
      <c r="C15468" s="8" t="n">
        <v>9.83752</v>
      </c>
      <c r="D15468" s="8" t="n">
        <v>-4.40697</v>
      </c>
    </row>
    <row r="15469" customFormat="false" ht="13.5" hidden="false" customHeight="false" outlineLevel="0" collapsed="false">
      <c r="A15469" s="3" t="n">
        <f aca="false">A15468+0.01</f>
        <v>154.610000000004</v>
      </c>
      <c r="B15469" s="8" t="n">
        <v>-3.87484</v>
      </c>
      <c r="C15469" s="8" t="n">
        <v>19.86713</v>
      </c>
      <c r="D15469" s="8" t="n">
        <v>-2.26086</v>
      </c>
    </row>
    <row r="15470" customFormat="false" ht="13.5" hidden="false" customHeight="false" outlineLevel="0" collapsed="false">
      <c r="A15470" s="3" t="n">
        <f aca="false">A15469+0.01</f>
        <v>154.620000000004</v>
      </c>
      <c r="B15470" s="8" t="n">
        <v>1.28972</v>
      </c>
      <c r="C15470" s="8" t="n">
        <v>21.09859</v>
      </c>
      <c r="D15470" s="8" t="n">
        <v>-1.34613</v>
      </c>
    </row>
    <row r="15471" customFormat="false" ht="13.5" hidden="false" customHeight="false" outlineLevel="0" collapsed="false">
      <c r="A15471" s="3" t="n">
        <f aca="false">A15470+0.01</f>
        <v>154.630000000004</v>
      </c>
      <c r="B15471" s="8" t="n">
        <v>2.7346</v>
      </c>
      <c r="C15471" s="8" t="n">
        <v>11.19793</v>
      </c>
      <c r="D15471" s="8" t="n">
        <v>-3.34083</v>
      </c>
    </row>
    <row r="15472" customFormat="false" ht="13.5" hidden="false" customHeight="false" outlineLevel="0" collapsed="false">
      <c r="A15472" s="3" t="n">
        <f aca="false">A15471+0.01</f>
        <v>154.640000000004</v>
      </c>
      <c r="B15472" s="8" t="n">
        <v>-4.80147</v>
      </c>
      <c r="C15472" s="8" t="n">
        <v>9.86815</v>
      </c>
      <c r="D15472" s="8" t="n">
        <v>-1.62016</v>
      </c>
    </row>
    <row r="15473" customFormat="false" ht="13.5" hidden="false" customHeight="false" outlineLevel="0" collapsed="false">
      <c r="A15473" s="3" t="n">
        <f aca="false">A15472+0.01</f>
        <v>154.650000000004</v>
      </c>
      <c r="B15473" s="8" t="n">
        <v>-10.77399</v>
      </c>
      <c r="C15473" s="8" t="n">
        <v>16.42041</v>
      </c>
      <c r="D15473" s="8" t="n">
        <v>2.1194</v>
      </c>
    </row>
    <row r="15474" customFormat="false" ht="13.5" hidden="false" customHeight="false" outlineLevel="0" collapsed="false">
      <c r="A15474" s="3" t="n">
        <f aca="false">A15473+0.01</f>
        <v>154.660000000004</v>
      </c>
      <c r="B15474" s="8" t="n">
        <v>-7.10037</v>
      </c>
      <c r="C15474" s="8" t="n">
        <v>10.56989</v>
      </c>
      <c r="D15474" s="8" t="n">
        <v>3.9152</v>
      </c>
    </row>
    <row r="15475" customFormat="false" ht="13.5" hidden="false" customHeight="false" outlineLevel="0" collapsed="false">
      <c r="A15475" s="3" t="n">
        <f aca="false">A15474+0.01</f>
        <v>154.670000000004</v>
      </c>
      <c r="B15475" s="8" t="n">
        <v>1.80627</v>
      </c>
      <c r="C15475" s="8" t="n">
        <v>-4.41017</v>
      </c>
      <c r="D15475" s="8" t="n">
        <v>4.39572</v>
      </c>
    </row>
    <row r="15476" customFormat="false" ht="13.5" hidden="false" customHeight="false" outlineLevel="0" collapsed="false">
      <c r="A15476" s="3" t="n">
        <f aca="false">A15475+0.01</f>
        <v>154.680000000004</v>
      </c>
      <c r="B15476" s="8" t="n">
        <v>8.10578</v>
      </c>
      <c r="C15476" s="8" t="n">
        <v>-8.21506</v>
      </c>
      <c r="D15476" s="8" t="n">
        <v>6.47638</v>
      </c>
    </row>
    <row r="15477" customFormat="false" ht="13.5" hidden="false" customHeight="false" outlineLevel="0" collapsed="false">
      <c r="A15477" s="3" t="n">
        <f aca="false">A15476+0.01</f>
        <v>154.690000000004</v>
      </c>
      <c r="B15477" s="8" t="n">
        <v>7.25931</v>
      </c>
      <c r="C15477" s="8" t="n">
        <v>-4.07569</v>
      </c>
      <c r="D15477" s="8" t="n">
        <v>4.13045</v>
      </c>
    </row>
    <row r="15478" customFormat="false" ht="13.5" hidden="false" customHeight="false" outlineLevel="0" collapsed="false">
      <c r="A15478" s="3" t="n">
        <f aca="false">A15477+0.01</f>
        <v>154.700000000004</v>
      </c>
      <c r="B15478" s="8" t="n">
        <v>3.72336</v>
      </c>
      <c r="C15478" s="8" t="n">
        <v>-6.15554</v>
      </c>
      <c r="D15478" s="8" t="n">
        <v>1.04174</v>
      </c>
    </row>
    <row r="15479" customFormat="false" ht="13.5" hidden="false" customHeight="false" outlineLevel="0" collapsed="false">
      <c r="A15479" s="3" t="n">
        <f aca="false">A15478+0.01</f>
        <v>154.710000000004</v>
      </c>
      <c r="B15479" s="8" t="n">
        <v>4.03695</v>
      </c>
      <c r="C15479" s="8" t="n">
        <v>-10.96722</v>
      </c>
      <c r="D15479" s="8" t="n">
        <v>1.60523</v>
      </c>
    </row>
    <row r="15480" customFormat="false" ht="13.5" hidden="false" customHeight="false" outlineLevel="0" collapsed="false">
      <c r="A15480" s="3" t="n">
        <f aca="false">A15479+0.01</f>
        <v>154.720000000004</v>
      </c>
      <c r="B15480" s="8" t="n">
        <v>7.50955</v>
      </c>
      <c r="C15480" s="8" t="n">
        <v>-8.83976</v>
      </c>
      <c r="D15480" s="8" t="n">
        <v>0.77163</v>
      </c>
    </row>
    <row r="15481" customFormat="false" ht="13.5" hidden="false" customHeight="false" outlineLevel="0" collapsed="false">
      <c r="A15481" s="3" t="n">
        <f aca="false">A15480+0.01</f>
        <v>154.730000000004</v>
      </c>
      <c r="B15481" s="8" t="n">
        <v>9.95319</v>
      </c>
      <c r="C15481" s="8" t="n">
        <v>-2.97727</v>
      </c>
      <c r="D15481" s="8" t="n">
        <v>0.54923</v>
      </c>
    </row>
    <row r="15482" customFormat="false" ht="13.5" hidden="false" customHeight="false" outlineLevel="0" collapsed="false">
      <c r="A15482" s="3" t="n">
        <f aca="false">A15481+0.01</f>
        <v>154.740000000004</v>
      </c>
      <c r="B15482" s="8" t="n">
        <v>9.03046</v>
      </c>
      <c r="C15482" s="8" t="n">
        <v>0.47472</v>
      </c>
      <c r="D15482" s="8" t="n">
        <v>5.13045</v>
      </c>
    </row>
    <row r="15483" customFormat="false" ht="13.5" hidden="false" customHeight="false" outlineLevel="0" collapsed="false">
      <c r="A15483" s="3" t="n">
        <f aca="false">A15482+0.01</f>
        <v>154.750000000004</v>
      </c>
      <c r="B15483" s="8" t="n">
        <v>6.78881</v>
      </c>
      <c r="C15483" s="8" t="n">
        <v>-1.46613</v>
      </c>
      <c r="D15483" s="8" t="n">
        <v>5.48445</v>
      </c>
    </row>
    <row r="15484" customFormat="false" ht="13.5" hidden="false" customHeight="false" outlineLevel="0" collapsed="false">
      <c r="A15484" s="3" t="n">
        <f aca="false">A15483+0.01</f>
        <v>154.760000000004</v>
      </c>
      <c r="B15484" s="8" t="n">
        <v>6.51494</v>
      </c>
      <c r="C15484" s="8" t="n">
        <v>-5.19637</v>
      </c>
      <c r="D15484" s="8" t="n">
        <v>2.77531</v>
      </c>
    </row>
    <row r="15485" customFormat="false" ht="13.5" hidden="false" customHeight="false" outlineLevel="0" collapsed="false">
      <c r="A15485" s="3" t="n">
        <f aca="false">A15484+0.01</f>
        <v>154.770000000004</v>
      </c>
      <c r="B15485" s="8" t="n">
        <v>-1.09763</v>
      </c>
      <c r="C15485" s="8" t="n">
        <v>-5.39997</v>
      </c>
      <c r="D15485" s="8" t="n">
        <v>3.32151</v>
      </c>
    </row>
    <row r="15486" customFormat="false" ht="13.5" hidden="false" customHeight="false" outlineLevel="0" collapsed="false">
      <c r="A15486" s="3" t="n">
        <f aca="false">A15485+0.01</f>
        <v>154.780000000004</v>
      </c>
      <c r="B15486" s="8" t="n">
        <v>-14.50023</v>
      </c>
      <c r="C15486" s="8" t="n">
        <v>-0.29784</v>
      </c>
      <c r="D15486" s="8" t="n">
        <v>1.9099</v>
      </c>
    </row>
    <row r="15487" customFormat="false" ht="13.5" hidden="false" customHeight="false" outlineLevel="0" collapsed="false">
      <c r="A15487" s="3" t="n">
        <f aca="false">A15486+0.01</f>
        <v>154.790000000004</v>
      </c>
      <c r="B15487" s="8" t="n">
        <v>-12.18403</v>
      </c>
      <c r="C15487" s="8" t="n">
        <v>0.94557</v>
      </c>
      <c r="D15487" s="8" t="n">
        <v>-3.43163</v>
      </c>
    </row>
    <row r="15488" customFormat="false" ht="13.5" hidden="false" customHeight="false" outlineLevel="0" collapsed="false">
      <c r="A15488" s="3" t="n">
        <f aca="false">A15487+0.01</f>
        <v>154.800000000004</v>
      </c>
      <c r="B15488" s="8" t="n">
        <v>-1.26722</v>
      </c>
      <c r="C15488" s="8" t="n">
        <v>-11.4388</v>
      </c>
      <c r="D15488" s="8" t="n">
        <v>-7.48739</v>
      </c>
    </row>
    <row r="15489" customFormat="false" ht="13.5" hidden="false" customHeight="false" outlineLevel="0" collapsed="false">
      <c r="A15489" s="3" t="n">
        <f aca="false">A15488+0.01</f>
        <v>154.810000000004</v>
      </c>
      <c r="B15489" s="8" t="n">
        <v>-4.23204</v>
      </c>
      <c r="C15489" s="8" t="n">
        <v>-14.16823</v>
      </c>
      <c r="D15489" s="8" t="n">
        <v>-3.75474</v>
      </c>
    </row>
    <row r="15490" customFormat="false" ht="13.5" hidden="false" customHeight="false" outlineLevel="0" collapsed="false">
      <c r="A15490" s="3" t="n">
        <f aca="false">A15489+0.01</f>
        <v>154.820000000004</v>
      </c>
      <c r="B15490" s="8" t="n">
        <v>-15.20489</v>
      </c>
      <c r="C15490" s="8" t="n">
        <v>-0.34019</v>
      </c>
      <c r="D15490" s="8" t="n">
        <v>1.59877</v>
      </c>
    </row>
    <row r="15491" customFormat="false" ht="13.5" hidden="false" customHeight="false" outlineLevel="0" collapsed="false">
      <c r="A15491" s="3" t="n">
        <f aca="false">A15490+0.01</f>
        <v>154.830000000004</v>
      </c>
      <c r="B15491" s="8" t="n">
        <v>-12.94668</v>
      </c>
      <c r="C15491" s="8" t="n">
        <v>2.49763</v>
      </c>
      <c r="D15491" s="8" t="n">
        <v>2.06893</v>
      </c>
    </row>
    <row r="15492" customFormat="false" ht="13.5" hidden="false" customHeight="false" outlineLevel="0" collapsed="false">
      <c r="A15492" s="3" t="n">
        <f aca="false">A15491+0.01</f>
        <v>154.840000000004</v>
      </c>
      <c r="B15492" s="8" t="n">
        <v>2.86325</v>
      </c>
      <c r="C15492" s="8" t="n">
        <v>-2.47076</v>
      </c>
      <c r="D15492" s="8" t="n">
        <v>0.2858</v>
      </c>
    </row>
    <row r="15493" customFormat="false" ht="13.5" hidden="false" customHeight="false" outlineLevel="0" collapsed="false">
      <c r="A15493" s="3" t="n">
        <f aca="false">A15492+0.01</f>
        <v>154.850000000004</v>
      </c>
      <c r="B15493" s="8" t="n">
        <v>10.69878</v>
      </c>
      <c r="C15493" s="8" t="n">
        <v>3.8566</v>
      </c>
      <c r="D15493" s="8" t="n">
        <v>-1.21661</v>
      </c>
    </row>
    <row r="15494" customFormat="false" ht="13.5" hidden="false" customHeight="false" outlineLevel="0" collapsed="false">
      <c r="A15494" s="3" t="n">
        <f aca="false">A15493+0.01</f>
        <v>154.860000000004</v>
      </c>
      <c r="B15494" s="8" t="n">
        <v>8.3007</v>
      </c>
      <c r="C15494" s="8" t="n">
        <v>11.36948</v>
      </c>
      <c r="D15494" s="8" t="n">
        <v>-0.32332</v>
      </c>
    </row>
    <row r="15495" customFormat="false" ht="13.5" hidden="false" customHeight="false" outlineLevel="0" collapsed="false">
      <c r="A15495" s="3" t="n">
        <f aca="false">A15494+0.01</f>
        <v>154.870000000004</v>
      </c>
      <c r="B15495" s="8" t="n">
        <v>7.04709</v>
      </c>
      <c r="C15495" s="8" t="n">
        <v>8.56133</v>
      </c>
      <c r="D15495" s="8" t="n">
        <v>3.2178</v>
      </c>
    </row>
    <row r="15496" customFormat="false" ht="13.5" hidden="false" customHeight="false" outlineLevel="0" collapsed="false">
      <c r="A15496" s="3" t="n">
        <f aca="false">A15495+0.01</f>
        <v>154.880000000004</v>
      </c>
      <c r="B15496" s="8" t="n">
        <v>8.33384</v>
      </c>
      <c r="C15496" s="8" t="n">
        <v>1.83345</v>
      </c>
      <c r="D15496" s="8" t="n">
        <v>3.17217</v>
      </c>
    </row>
    <row r="15497" customFormat="false" ht="13.5" hidden="false" customHeight="false" outlineLevel="0" collapsed="false">
      <c r="A15497" s="3" t="n">
        <f aca="false">A15496+0.01</f>
        <v>154.890000000004</v>
      </c>
      <c r="B15497" s="8" t="n">
        <v>6.86337</v>
      </c>
      <c r="C15497" s="8" t="n">
        <v>-2.81625</v>
      </c>
      <c r="D15497" s="8" t="n">
        <v>2.99356</v>
      </c>
    </row>
    <row r="15498" customFormat="false" ht="13.5" hidden="false" customHeight="false" outlineLevel="0" collapsed="false">
      <c r="A15498" s="3" t="n">
        <f aca="false">A15497+0.01</f>
        <v>154.900000000004</v>
      </c>
      <c r="B15498" s="8" t="n">
        <v>0.61284</v>
      </c>
      <c r="C15498" s="8" t="n">
        <v>-1.85444</v>
      </c>
      <c r="D15498" s="8" t="n">
        <v>4.5128</v>
      </c>
    </row>
    <row r="15499" customFormat="false" ht="13.5" hidden="false" customHeight="false" outlineLevel="0" collapsed="false">
      <c r="A15499" s="3" t="n">
        <f aca="false">A15498+0.01</f>
        <v>154.910000000004</v>
      </c>
      <c r="B15499" s="8" t="n">
        <v>-7.16177</v>
      </c>
      <c r="C15499" s="8" t="n">
        <v>1.26378</v>
      </c>
      <c r="D15499" s="8" t="n">
        <v>4.0385</v>
      </c>
    </row>
    <row r="15500" customFormat="false" ht="13.5" hidden="false" customHeight="false" outlineLevel="0" collapsed="false">
      <c r="A15500" s="3" t="n">
        <f aca="false">A15499+0.01</f>
        <v>154.920000000004</v>
      </c>
      <c r="B15500" s="8" t="n">
        <v>-8.43366</v>
      </c>
      <c r="C15500" s="8" t="n">
        <v>-0.11337</v>
      </c>
      <c r="D15500" s="8" t="n">
        <v>2.80665</v>
      </c>
    </row>
    <row r="15501" customFormat="false" ht="13.5" hidden="false" customHeight="false" outlineLevel="0" collapsed="false">
      <c r="A15501" s="3" t="n">
        <f aca="false">A15500+0.01</f>
        <v>154.930000000004</v>
      </c>
      <c r="B15501" s="8" t="n">
        <v>-3.74472</v>
      </c>
      <c r="C15501" s="8" t="n">
        <v>1.12645</v>
      </c>
      <c r="D15501" s="8" t="n">
        <v>0.50221</v>
      </c>
    </row>
    <row r="15502" customFormat="false" ht="13.5" hidden="false" customHeight="false" outlineLevel="0" collapsed="false">
      <c r="A15502" s="3" t="n">
        <f aca="false">A15501+0.01</f>
        <v>154.940000000004</v>
      </c>
      <c r="B15502" s="8" t="n">
        <v>0.1304</v>
      </c>
      <c r="C15502" s="8" t="n">
        <v>6.86357</v>
      </c>
      <c r="D15502" s="8" t="n">
        <v>-1.50631</v>
      </c>
    </row>
    <row r="15503" customFormat="false" ht="13.5" hidden="false" customHeight="false" outlineLevel="0" collapsed="false">
      <c r="A15503" s="3" t="n">
        <f aca="false">A15502+0.01</f>
        <v>154.950000000004</v>
      </c>
      <c r="B15503" s="8" t="n">
        <v>4.74916</v>
      </c>
      <c r="C15503" s="8" t="n">
        <v>8.20628</v>
      </c>
      <c r="D15503" s="8" t="n">
        <v>-4.22628</v>
      </c>
    </row>
    <row r="15504" customFormat="false" ht="13.5" hidden="false" customHeight="false" outlineLevel="0" collapsed="false">
      <c r="A15504" s="3" t="n">
        <f aca="false">A15503+0.01</f>
        <v>154.960000000004</v>
      </c>
      <c r="B15504" s="8" t="n">
        <v>5.30421</v>
      </c>
      <c r="C15504" s="8" t="n">
        <v>3.07447</v>
      </c>
      <c r="D15504" s="8" t="n">
        <v>-7.64065</v>
      </c>
    </row>
    <row r="15505" customFormat="false" ht="13.5" hidden="false" customHeight="false" outlineLevel="0" collapsed="false">
      <c r="A15505" s="3" t="n">
        <f aca="false">A15504+0.01</f>
        <v>154.970000000004</v>
      </c>
      <c r="B15505" s="8" t="n">
        <v>4.39342</v>
      </c>
      <c r="C15505" s="8" t="n">
        <v>-0.26315</v>
      </c>
      <c r="D15505" s="8" t="n">
        <v>-2.22099</v>
      </c>
    </row>
    <row r="15506" customFormat="false" ht="13.5" hidden="false" customHeight="false" outlineLevel="0" collapsed="false">
      <c r="A15506" s="3" t="n">
        <f aca="false">A15505+0.01</f>
        <v>154.980000000004</v>
      </c>
      <c r="B15506" s="8" t="n">
        <v>11.96847</v>
      </c>
      <c r="C15506" s="8" t="n">
        <v>-1.35224</v>
      </c>
      <c r="D15506" s="8" t="n">
        <v>6.44503</v>
      </c>
    </row>
    <row r="15507" customFormat="false" ht="13.5" hidden="false" customHeight="false" outlineLevel="0" collapsed="false">
      <c r="A15507" s="3" t="n">
        <f aca="false">A15506+0.01</f>
        <v>154.990000000004</v>
      </c>
      <c r="B15507" s="8" t="n">
        <v>18.55501</v>
      </c>
      <c r="C15507" s="8" t="n">
        <v>-2.35736</v>
      </c>
      <c r="D15507" s="8" t="n">
        <v>8.23553</v>
      </c>
    </row>
    <row r="15508" customFormat="false" ht="13.5" hidden="false" customHeight="false" outlineLevel="0" collapsed="false">
      <c r="A15508" s="3" t="n">
        <f aca="false">A15507+0.01</f>
        <v>155.000000000004</v>
      </c>
      <c r="B15508" s="8" t="n">
        <v>14.87335</v>
      </c>
      <c r="C15508" s="8" t="n">
        <v>1.70665</v>
      </c>
      <c r="D15508" s="8" t="n">
        <v>4.80895</v>
      </c>
    </row>
    <row r="15509" customFormat="false" ht="13.5" hidden="false" customHeight="false" outlineLevel="0" collapsed="false">
      <c r="A15509" s="3" t="n">
        <f aca="false">A15508+0.01</f>
        <v>155.010000000004</v>
      </c>
      <c r="B15509" s="8" t="n">
        <v>7.14699</v>
      </c>
      <c r="C15509" s="8" t="n">
        <v>6.69729</v>
      </c>
      <c r="D15509" s="8" t="n">
        <v>3.68104</v>
      </c>
    </row>
    <row r="15510" customFormat="false" ht="13.5" hidden="false" customHeight="false" outlineLevel="0" collapsed="false">
      <c r="A15510" s="3" t="n">
        <f aca="false">A15509+0.01</f>
        <v>155.020000000004</v>
      </c>
      <c r="B15510" s="8" t="n">
        <v>9.02875</v>
      </c>
      <c r="C15510" s="8" t="n">
        <v>9.24656</v>
      </c>
      <c r="D15510" s="8" t="n">
        <v>-1.70428</v>
      </c>
    </row>
    <row r="15511" customFormat="false" ht="13.5" hidden="false" customHeight="false" outlineLevel="0" collapsed="false">
      <c r="A15511" s="3" t="n">
        <f aca="false">A15510+0.01</f>
        <v>155.030000000004</v>
      </c>
      <c r="B15511" s="8" t="n">
        <v>16.75511</v>
      </c>
      <c r="C15511" s="8" t="n">
        <v>6.07355</v>
      </c>
      <c r="D15511" s="8" t="n">
        <v>-5.86997</v>
      </c>
    </row>
    <row r="15512" customFormat="false" ht="13.5" hidden="false" customHeight="false" outlineLevel="0" collapsed="false">
      <c r="A15512" s="3" t="n">
        <f aca="false">A15511+0.01</f>
        <v>155.040000000004</v>
      </c>
      <c r="B15512" s="8" t="n">
        <v>9.95586</v>
      </c>
      <c r="C15512" s="8" t="n">
        <v>-4.78078</v>
      </c>
      <c r="D15512" s="8" t="n">
        <v>-1.0055</v>
      </c>
    </row>
    <row r="15513" customFormat="false" ht="13.5" hidden="false" customHeight="false" outlineLevel="0" collapsed="false">
      <c r="A15513" s="3" t="n">
        <f aca="false">A15512+0.01</f>
        <v>155.050000000004</v>
      </c>
      <c r="B15513" s="8" t="n">
        <v>-13.80557</v>
      </c>
      <c r="C15513" s="8" t="n">
        <v>-5.39782</v>
      </c>
      <c r="D15513" s="8" t="n">
        <v>2.90253</v>
      </c>
    </row>
    <row r="15514" customFormat="false" ht="13.5" hidden="false" customHeight="false" outlineLevel="0" collapsed="false">
      <c r="A15514" s="3" t="n">
        <f aca="false">A15513+0.01</f>
        <v>155.060000000004</v>
      </c>
      <c r="B15514" s="8" t="n">
        <v>-26.30712</v>
      </c>
      <c r="C15514" s="8" t="n">
        <v>10.26196</v>
      </c>
      <c r="D15514" s="8" t="n">
        <v>1.15789</v>
      </c>
    </row>
    <row r="15515" customFormat="false" ht="13.5" hidden="false" customHeight="false" outlineLevel="0" collapsed="false">
      <c r="A15515" s="3" t="n">
        <f aca="false">A15514+0.01</f>
        <v>155.070000000004</v>
      </c>
      <c r="B15515" s="8" t="n">
        <v>-16.04356</v>
      </c>
      <c r="C15515" s="8" t="n">
        <v>14.13863</v>
      </c>
      <c r="D15515" s="8" t="n">
        <v>-2.20647</v>
      </c>
    </row>
    <row r="15516" customFormat="false" ht="13.5" hidden="false" customHeight="false" outlineLevel="0" collapsed="false">
      <c r="A15516" s="3" t="n">
        <f aca="false">A15515+0.01</f>
        <v>155.080000000004</v>
      </c>
      <c r="B15516" s="8" t="n">
        <v>-4.03614</v>
      </c>
      <c r="C15516" s="8" t="n">
        <v>2.73856</v>
      </c>
      <c r="D15516" s="8" t="n">
        <v>-8.76026</v>
      </c>
    </row>
    <row r="15517" customFormat="false" ht="13.5" hidden="false" customHeight="false" outlineLevel="0" collapsed="false">
      <c r="A15517" s="3" t="n">
        <f aca="false">A15516+0.01</f>
        <v>155.090000000004</v>
      </c>
      <c r="B15517" s="8" t="n">
        <v>-2.23527</v>
      </c>
      <c r="C15517" s="8" t="n">
        <v>2.89695</v>
      </c>
      <c r="D15517" s="8" t="n">
        <v>-12.99324</v>
      </c>
    </row>
    <row r="15518" customFormat="false" ht="13.5" hidden="false" customHeight="false" outlineLevel="0" collapsed="false">
      <c r="A15518" s="3" t="n">
        <f aca="false">A15517+0.01</f>
        <v>155.100000000004</v>
      </c>
      <c r="B15518" s="8" t="n">
        <v>3.95679</v>
      </c>
      <c r="C15518" s="8" t="n">
        <v>9.7801</v>
      </c>
      <c r="D15518" s="8" t="n">
        <v>-6.8112</v>
      </c>
    </row>
    <row r="15519" customFormat="false" ht="13.5" hidden="false" customHeight="false" outlineLevel="0" collapsed="false">
      <c r="A15519" s="3" t="n">
        <f aca="false">A15518+0.01</f>
        <v>155.110000000004</v>
      </c>
      <c r="B15519" s="8" t="n">
        <v>16.71515</v>
      </c>
      <c r="C15519" s="8" t="n">
        <v>7.95147</v>
      </c>
      <c r="D15519" s="8" t="n">
        <v>3.73359</v>
      </c>
    </row>
    <row r="15520" customFormat="false" ht="13.5" hidden="false" customHeight="false" outlineLevel="0" collapsed="false">
      <c r="A15520" s="3" t="n">
        <f aca="false">A15519+0.01</f>
        <v>155.120000000004</v>
      </c>
      <c r="B15520" s="8" t="n">
        <v>17.23317</v>
      </c>
      <c r="C15520" s="8" t="n">
        <v>5.00982</v>
      </c>
      <c r="D15520" s="8" t="n">
        <v>4.36069</v>
      </c>
    </row>
    <row r="15521" customFormat="false" ht="13.5" hidden="false" customHeight="false" outlineLevel="0" collapsed="false">
      <c r="A15521" s="3" t="n">
        <f aca="false">A15520+0.01</f>
        <v>155.130000000004</v>
      </c>
      <c r="B15521" s="8" t="n">
        <v>9.24609</v>
      </c>
      <c r="C15521" s="8" t="n">
        <v>3.64462</v>
      </c>
      <c r="D15521" s="8" t="n">
        <v>-0.96402</v>
      </c>
    </row>
    <row r="15522" customFormat="false" ht="13.5" hidden="false" customHeight="false" outlineLevel="0" collapsed="false">
      <c r="A15522" s="3" t="n">
        <f aca="false">A15521+0.01</f>
        <v>155.140000000004</v>
      </c>
      <c r="B15522" s="8" t="n">
        <v>8.24028</v>
      </c>
      <c r="C15522" s="8" t="n">
        <v>-3.94267</v>
      </c>
      <c r="D15522" s="8" t="n">
        <v>1.29709</v>
      </c>
    </row>
    <row r="15523" customFormat="false" ht="13.5" hidden="false" customHeight="false" outlineLevel="0" collapsed="false">
      <c r="A15523" s="3" t="n">
        <f aca="false">A15522+0.01</f>
        <v>155.150000000004</v>
      </c>
      <c r="B15523" s="8" t="n">
        <v>4.62075</v>
      </c>
      <c r="C15523" s="8" t="n">
        <v>-8.82157</v>
      </c>
      <c r="D15523" s="8" t="n">
        <v>8.46185</v>
      </c>
    </row>
    <row r="15524" customFormat="false" ht="13.5" hidden="false" customHeight="false" outlineLevel="0" collapsed="false">
      <c r="A15524" s="3" t="n">
        <f aca="false">A15523+0.01</f>
        <v>155.160000000004</v>
      </c>
      <c r="B15524" s="8" t="n">
        <v>-9.01186</v>
      </c>
      <c r="C15524" s="8" t="n">
        <v>-2.13293</v>
      </c>
      <c r="D15524" s="8" t="n">
        <v>9.66258</v>
      </c>
    </row>
    <row r="15525" customFormat="false" ht="13.5" hidden="false" customHeight="false" outlineLevel="0" collapsed="false">
      <c r="A15525" s="3" t="n">
        <f aca="false">A15524+0.01</f>
        <v>155.170000000004</v>
      </c>
      <c r="B15525" s="8" t="n">
        <v>-19.1743</v>
      </c>
      <c r="C15525" s="8" t="n">
        <v>0.90681</v>
      </c>
      <c r="D15525" s="8" t="n">
        <v>3.85182</v>
      </c>
    </row>
    <row r="15526" customFormat="false" ht="13.5" hidden="false" customHeight="false" outlineLevel="0" collapsed="false">
      <c r="A15526" s="3" t="n">
        <f aca="false">A15525+0.01</f>
        <v>155.180000000004</v>
      </c>
      <c r="B15526" s="8" t="n">
        <v>-17.7226</v>
      </c>
      <c r="C15526" s="8" t="n">
        <v>-0.66414</v>
      </c>
      <c r="D15526" s="8" t="n">
        <v>2.15766</v>
      </c>
    </row>
    <row r="15527" customFormat="false" ht="13.5" hidden="false" customHeight="false" outlineLevel="0" collapsed="false">
      <c r="A15527" s="3" t="n">
        <f aca="false">A15526+0.01</f>
        <v>155.190000000004</v>
      </c>
      <c r="B15527" s="8" t="n">
        <v>-13.16036</v>
      </c>
      <c r="C15527" s="8" t="n">
        <v>-2.63274</v>
      </c>
      <c r="D15527" s="8" t="n">
        <v>7.55335</v>
      </c>
    </row>
    <row r="15528" customFormat="false" ht="13.5" hidden="false" customHeight="false" outlineLevel="0" collapsed="false">
      <c r="A15528" s="3" t="n">
        <f aca="false">A15527+0.01</f>
        <v>155.200000000004</v>
      </c>
      <c r="B15528" s="8" t="n">
        <v>-10.42263</v>
      </c>
      <c r="C15528" s="8" t="n">
        <v>-10.41167</v>
      </c>
      <c r="D15528" s="8" t="n">
        <v>11.03778</v>
      </c>
    </row>
    <row r="15529" customFormat="false" ht="13.5" hidden="false" customHeight="false" outlineLevel="0" collapsed="false">
      <c r="A15529" s="3" t="n">
        <f aca="false">A15528+0.01</f>
        <v>155.210000000004</v>
      </c>
      <c r="B15529" s="8" t="n">
        <v>-7.49558</v>
      </c>
      <c r="C15529" s="8" t="n">
        <v>-11.99363</v>
      </c>
      <c r="D15529" s="8" t="n">
        <v>9.90158</v>
      </c>
    </row>
    <row r="15530" customFormat="false" ht="13.5" hidden="false" customHeight="false" outlineLevel="0" collapsed="false">
      <c r="A15530" s="3" t="n">
        <f aca="false">A15529+0.01</f>
        <v>155.220000000004</v>
      </c>
      <c r="B15530" s="8" t="n">
        <v>-6.49439</v>
      </c>
      <c r="C15530" s="8" t="n">
        <v>-5.52606</v>
      </c>
      <c r="D15530" s="8" t="n">
        <v>5.72851</v>
      </c>
    </row>
    <row r="15531" customFormat="false" ht="13.5" hidden="false" customHeight="false" outlineLevel="0" collapsed="false">
      <c r="A15531" s="3" t="n">
        <f aca="false">A15530+0.01</f>
        <v>155.230000000004</v>
      </c>
      <c r="B15531" s="8" t="n">
        <v>-1.44119</v>
      </c>
      <c r="C15531" s="8" t="n">
        <v>-4.73293</v>
      </c>
      <c r="D15531" s="8" t="n">
        <v>2.45634</v>
      </c>
    </row>
    <row r="15532" customFormat="false" ht="13.5" hidden="false" customHeight="false" outlineLevel="0" collapsed="false">
      <c r="A15532" s="3" t="n">
        <f aca="false">A15531+0.01</f>
        <v>155.240000000004</v>
      </c>
      <c r="B15532" s="8" t="n">
        <v>5.83489</v>
      </c>
      <c r="C15532" s="8" t="n">
        <v>-7.70927</v>
      </c>
      <c r="D15532" s="8" t="n">
        <v>4.37751</v>
      </c>
    </row>
    <row r="15533" customFormat="false" ht="13.5" hidden="false" customHeight="false" outlineLevel="0" collapsed="false">
      <c r="A15533" s="3" t="n">
        <f aca="false">A15532+0.01</f>
        <v>155.250000000004</v>
      </c>
      <c r="B15533" s="8" t="n">
        <v>6.05297</v>
      </c>
      <c r="C15533" s="8" t="n">
        <v>-2.1126</v>
      </c>
      <c r="D15533" s="8" t="n">
        <v>5.83061</v>
      </c>
    </row>
    <row r="15534" customFormat="false" ht="13.5" hidden="false" customHeight="false" outlineLevel="0" collapsed="false">
      <c r="A15534" s="3" t="n">
        <f aca="false">A15533+0.01</f>
        <v>155.260000000004</v>
      </c>
      <c r="B15534" s="8" t="n">
        <v>2.55868</v>
      </c>
      <c r="C15534" s="8" t="n">
        <v>3.50824</v>
      </c>
      <c r="D15534" s="8" t="n">
        <v>0.59256</v>
      </c>
    </row>
    <row r="15535" customFormat="false" ht="13.5" hidden="false" customHeight="false" outlineLevel="0" collapsed="false">
      <c r="A15535" s="3" t="n">
        <f aca="false">A15534+0.01</f>
        <v>155.270000000004</v>
      </c>
      <c r="B15535" s="8" t="n">
        <v>2.81988</v>
      </c>
      <c r="C15535" s="8" t="n">
        <v>7.74475</v>
      </c>
      <c r="D15535" s="8" t="n">
        <v>-6.44107</v>
      </c>
    </row>
    <row r="15536" customFormat="false" ht="13.5" hidden="false" customHeight="false" outlineLevel="0" collapsed="false">
      <c r="A15536" s="3" t="n">
        <f aca="false">A15535+0.01</f>
        <v>155.280000000004</v>
      </c>
      <c r="B15536" s="8" t="n">
        <v>1.21979</v>
      </c>
      <c r="C15536" s="8" t="n">
        <v>9.08602</v>
      </c>
      <c r="D15536" s="8" t="n">
        <v>-8.37399</v>
      </c>
    </row>
    <row r="15537" customFormat="false" ht="13.5" hidden="false" customHeight="false" outlineLevel="0" collapsed="false">
      <c r="A15537" s="3" t="n">
        <f aca="false">A15536+0.01</f>
        <v>155.290000000004</v>
      </c>
      <c r="B15537" s="8" t="n">
        <v>-0.86324</v>
      </c>
      <c r="C15537" s="8" t="n">
        <v>3.35656</v>
      </c>
      <c r="D15537" s="8" t="n">
        <v>-4.35211</v>
      </c>
    </row>
    <row r="15538" customFormat="false" ht="13.5" hidden="false" customHeight="false" outlineLevel="0" collapsed="false">
      <c r="A15538" s="3" t="n">
        <f aca="false">A15537+0.01</f>
        <v>155.300000000004</v>
      </c>
      <c r="B15538" s="8" t="n">
        <v>-0.03456</v>
      </c>
      <c r="C15538" s="8" t="n">
        <v>3.6329</v>
      </c>
      <c r="D15538" s="8" t="n">
        <v>2.50013</v>
      </c>
    </row>
    <row r="15539" customFormat="false" ht="13.5" hidden="false" customHeight="false" outlineLevel="0" collapsed="false">
      <c r="A15539" s="3" t="n">
        <f aca="false">A15538+0.01</f>
        <v>155.310000000004</v>
      </c>
      <c r="B15539" s="8" t="n">
        <v>-3.35609</v>
      </c>
      <c r="C15539" s="8" t="n">
        <v>9.34131</v>
      </c>
      <c r="D15539" s="8" t="n">
        <v>3.78429</v>
      </c>
    </row>
    <row r="15540" customFormat="false" ht="13.5" hidden="false" customHeight="false" outlineLevel="0" collapsed="false">
      <c r="A15540" s="3" t="n">
        <f aca="false">A15539+0.01</f>
        <v>155.320000000004</v>
      </c>
      <c r="B15540" s="8" t="n">
        <v>1.20907</v>
      </c>
      <c r="C15540" s="8" t="n">
        <v>9.0743</v>
      </c>
      <c r="D15540" s="8" t="n">
        <v>-4.30994</v>
      </c>
    </row>
    <row r="15541" customFormat="false" ht="13.5" hidden="false" customHeight="false" outlineLevel="0" collapsed="false">
      <c r="A15541" s="3" t="n">
        <f aca="false">A15540+0.01</f>
        <v>155.330000000004</v>
      </c>
      <c r="B15541" s="8" t="n">
        <v>12.12368</v>
      </c>
      <c r="C15541" s="8" t="n">
        <v>6.16494</v>
      </c>
      <c r="D15541" s="8" t="n">
        <v>-6.38714</v>
      </c>
    </row>
    <row r="15542" customFormat="false" ht="13.5" hidden="false" customHeight="false" outlineLevel="0" collapsed="false">
      <c r="A15542" s="3" t="n">
        <f aca="false">A15541+0.01</f>
        <v>155.340000000004</v>
      </c>
      <c r="B15542" s="8" t="n">
        <v>6.46109</v>
      </c>
      <c r="C15542" s="8" t="n">
        <v>5.98933</v>
      </c>
      <c r="D15542" s="8" t="n">
        <v>-3.05896</v>
      </c>
    </row>
    <row r="15543" customFormat="false" ht="13.5" hidden="false" customHeight="false" outlineLevel="0" collapsed="false">
      <c r="A15543" s="3" t="n">
        <f aca="false">A15542+0.01</f>
        <v>155.350000000004</v>
      </c>
      <c r="B15543" s="8" t="n">
        <v>-2.28473</v>
      </c>
      <c r="C15543" s="8" t="n">
        <v>8.88576</v>
      </c>
      <c r="D15543" s="8" t="n">
        <v>-2.29727</v>
      </c>
    </row>
    <row r="15544" customFormat="false" ht="13.5" hidden="false" customHeight="false" outlineLevel="0" collapsed="false">
      <c r="A15544" s="3" t="n">
        <f aca="false">A15543+0.01</f>
        <v>155.360000000004</v>
      </c>
      <c r="B15544" s="8" t="n">
        <v>3.59496</v>
      </c>
      <c r="C15544" s="8" t="n">
        <v>9.91935</v>
      </c>
      <c r="D15544" s="8" t="n">
        <v>-0.40744</v>
      </c>
    </row>
    <row r="15545" customFormat="false" ht="13.5" hidden="false" customHeight="false" outlineLevel="0" collapsed="false">
      <c r="A15545" s="3" t="n">
        <f aca="false">A15544+0.01</f>
        <v>155.370000000004</v>
      </c>
      <c r="B15545" s="8" t="n">
        <v>6.49009</v>
      </c>
      <c r="C15545" s="8" t="n">
        <v>8.95802</v>
      </c>
      <c r="D15545" s="8" t="n">
        <v>1.68243</v>
      </c>
    </row>
    <row r="15546" customFormat="false" ht="13.5" hidden="false" customHeight="false" outlineLevel="0" collapsed="false">
      <c r="A15546" s="3" t="n">
        <f aca="false">A15545+0.01</f>
        <v>155.380000000004</v>
      </c>
      <c r="B15546" s="8" t="n">
        <v>-2.81858</v>
      </c>
      <c r="C15546" s="8" t="n">
        <v>9.33317</v>
      </c>
      <c r="D15546" s="8" t="n">
        <v>3.1406</v>
      </c>
    </row>
    <row r="15547" customFormat="false" ht="13.5" hidden="false" customHeight="false" outlineLevel="0" collapsed="false">
      <c r="A15547" s="3" t="n">
        <f aca="false">A15546+0.01</f>
        <v>155.390000000004</v>
      </c>
      <c r="B15547" s="8" t="n">
        <v>-8.01384</v>
      </c>
      <c r="C15547" s="8" t="n">
        <v>8.58023</v>
      </c>
      <c r="D15547" s="8" t="n">
        <v>4.70109</v>
      </c>
    </row>
    <row r="15548" customFormat="false" ht="13.5" hidden="false" customHeight="false" outlineLevel="0" collapsed="false">
      <c r="A15548" s="3" t="n">
        <f aca="false">A15547+0.01</f>
        <v>155.400000000004</v>
      </c>
      <c r="B15548" s="8" t="n">
        <v>-4.87992</v>
      </c>
      <c r="C15548" s="8" t="n">
        <v>7.47535</v>
      </c>
      <c r="D15548" s="8" t="n">
        <v>7.22655</v>
      </c>
    </row>
    <row r="15549" customFormat="false" ht="13.5" hidden="false" customHeight="false" outlineLevel="0" collapsed="false">
      <c r="A15549" s="3" t="n">
        <f aca="false">A15548+0.01</f>
        <v>155.410000000004</v>
      </c>
      <c r="B15549" s="8" t="n">
        <v>-6.46516</v>
      </c>
      <c r="C15549" s="8" t="n">
        <v>7.22891</v>
      </c>
      <c r="D15549" s="8" t="n">
        <v>0.01777</v>
      </c>
    </row>
    <row r="15550" customFormat="false" ht="13.5" hidden="false" customHeight="false" outlineLevel="0" collapsed="false">
      <c r="A15550" s="3" t="n">
        <f aca="false">A15549+0.01</f>
        <v>155.420000000004</v>
      </c>
      <c r="B15550" s="8" t="n">
        <v>-11.34658</v>
      </c>
      <c r="C15550" s="8" t="n">
        <v>4.25544</v>
      </c>
      <c r="D15550" s="8" t="n">
        <v>-9.29379</v>
      </c>
    </row>
    <row r="15551" customFormat="false" ht="13.5" hidden="false" customHeight="false" outlineLevel="0" collapsed="false">
      <c r="A15551" s="3" t="n">
        <f aca="false">A15550+0.01</f>
        <v>155.430000000004</v>
      </c>
      <c r="B15551" s="8" t="n">
        <v>-9.13223</v>
      </c>
      <c r="C15551" s="8" t="n">
        <v>3.61543</v>
      </c>
      <c r="D15551" s="8" t="n">
        <v>-8.37768</v>
      </c>
    </row>
    <row r="15552" customFormat="false" ht="13.5" hidden="false" customHeight="false" outlineLevel="0" collapsed="false">
      <c r="A15552" s="3" t="n">
        <f aca="false">A15551+0.01</f>
        <v>155.440000000004</v>
      </c>
      <c r="B15552" s="8" t="n">
        <v>-4.07049</v>
      </c>
      <c r="C15552" s="8" t="n">
        <v>6.22021</v>
      </c>
      <c r="D15552" s="8" t="n">
        <v>-1.65542</v>
      </c>
    </row>
    <row r="15553" customFormat="false" ht="13.5" hidden="false" customHeight="false" outlineLevel="0" collapsed="false">
      <c r="A15553" s="3" t="n">
        <f aca="false">A15552+0.01</f>
        <v>155.450000000004</v>
      </c>
      <c r="B15553" s="8" t="n">
        <v>0.3721</v>
      </c>
      <c r="C15553" s="8" t="n">
        <v>-2.78323</v>
      </c>
      <c r="D15553" s="8" t="n">
        <v>4.25076</v>
      </c>
    </row>
    <row r="15554" customFormat="false" ht="13.5" hidden="false" customHeight="false" outlineLevel="0" collapsed="false">
      <c r="A15554" s="3" t="n">
        <f aca="false">A15553+0.01</f>
        <v>155.460000000004</v>
      </c>
      <c r="B15554" s="8" t="n">
        <v>9.79578</v>
      </c>
      <c r="C15554" s="8" t="n">
        <v>-17.46278</v>
      </c>
      <c r="D15554" s="8" t="n">
        <v>7.60751</v>
      </c>
    </row>
    <row r="15555" customFormat="false" ht="13.5" hidden="false" customHeight="false" outlineLevel="0" collapsed="false">
      <c r="A15555" s="3" t="n">
        <f aca="false">A15554+0.01</f>
        <v>155.470000000004</v>
      </c>
      <c r="B15555" s="8" t="n">
        <v>11.65245</v>
      </c>
      <c r="C15555" s="8" t="n">
        <v>-20.37261</v>
      </c>
      <c r="D15555" s="8" t="n">
        <v>8.48421</v>
      </c>
    </row>
    <row r="15556" customFormat="false" ht="13.5" hidden="false" customHeight="false" outlineLevel="0" collapsed="false">
      <c r="A15556" s="3" t="n">
        <f aca="false">A15555+0.01</f>
        <v>155.480000000004</v>
      </c>
      <c r="B15556" s="8" t="n">
        <v>0.57093</v>
      </c>
      <c r="C15556" s="8" t="n">
        <v>-16.32225</v>
      </c>
      <c r="D15556" s="8" t="n">
        <v>6.07859</v>
      </c>
    </row>
    <row r="15557" customFormat="false" ht="13.5" hidden="false" customHeight="false" outlineLevel="0" collapsed="false">
      <c r="A15557" s="3" t="n">
        <f aca="false">A15556+0.01</f>
        <v>155.490000000004</v>
      </c>
      <c r="B15557" s="8" t="n">
        <v>-3.15069</v>
      </c>
      <c r="C15557" s="8" t="n">
        <v>-15.61692</v>
      </c>
      <c r="D15557" s="8" t="n">
        <v>0.97628</v>
      </c>
    </row>
    <row r="15558" customFormat="false" ht="13.5" hidden="false" customHeight="false" outlineLevel="0" collapsed="false">
      <c r="A15558" s="3" t="n">
        <f aca="false">A15557+0.01</f>
        <v>155.500000000004</v>
      </c>
      <c r="B15558" s="8" t="n">
        <v>5.55737</v>
      </c>
      <c r="C15558" s="8" t="n">
        <v>-17.44675</v>
      </c>
      <c r="D15558" s="8" t="n">
        <v>1.64118</v>
      </c>
    </row>
    <row r="15559" customFormat="false" ht="13.5" hidden="false" customHeight="false" outlineLevel="0" collapsed="false">
      <c r="A15559" s="3" t="n">
        <f aca="false">A15558+0.01</f>
        <v>155.510000000004</v>
      </c>
      <c r="B15559" s="8" t="n">
        <v>11.1549</v>
      </c>
      <c r="C15559" s="8" t="n">
        <v>-13.67536</v>
      </c>
      <c r="D15559" s="8" t="n">
        <v>5.44412</v>
      </c>
    </row>
    <row r="15560" customFormat="false" ht="13.5" hidden="false" customHeight="false" outlineLevel="0" collapsed="false">
      <c r="A15560" s="3" t="n">
        <f aca="false">A15559+0.01</f>
        <v>155.520000000004</v>
      </c>
      <c r="B15560" s="8" t="n">
        <v>5.49816</v>
      </c>
      <c r="C15560" s="8" t="n">
        <v>-4.06397</v>
      </c>
      <c r="D15560" s="8" t="n">
        <v>5.22056</v>
      </c>
    </row>
    <row r="15561" customFormat="false" ht="13.5" hidden="false" customHeight="false" outlineLevel="0" collapsed="false">
      <c r="A15561" s="3" t="n">
        <f aca="false">A15560+0.01</f>
        <v>155.530000000004</v>
      </c>
      <c r="B15561" s="8" t="n">
        <v>-1.71847</v>
      </c>
      <c r="C15561" s="8" t="n">
        <v>2.36053</v>
      </c>
      <c r="D15561" s="8" t="n">
        <v>0.54185</v>
      </c>
    </row>
    <row r="15562" customFormat="false" ht="13.5" hidden="false" customHeight="false" outlineLevel="0" collapsed="false">
      <c r="A15562" s="3" t="n">
        <f aca="false">A15561+0.01</f>
        <v>155.540000000004</v>
      </c>
      <c r="B15562" s="8" t="n">
        <v>-0.45097</v>
      </c>
      <c r="C15562" s="8" t="n">
        <v>5.66107</v>
      </c>
      <c r="D15562" s="8" t="n">
        <v>-7.61046</v>
      </c>
    </row>
    <row r="15563" customFormat="false" ht="13.5" hidden="false" customHeight="false" outlineLevel="0" collapsed="false">
      <c r="A15563" s="3" t="n">
        <f aca="false">A15562+0.01</f>
        <v>155.550000000004</v>
      </c>
      <c r="B15563" s="8" t="n">
        <v>-4.91525</v>
      </c>
      <c r="C15563" s="8" t="n">
        <v>6.53316</v>
      </c>
      <c r="D15563" s="8" t="n">
        <v>-10.58164</v>
      </c>
    </row>
    <row r="15564" customFormat="false" ht="13.5" hidden="false" customHeight="false" outlineLevel="0" collapsed="false">
      <c r="A15564" s="3" t="n">
        <f aca="false">A15563+0.01</f>
        <v>155.560000000004</v>
      </c>
      <c r="B15564" s="8" t="n">
        <v>-14.35696</v>
      </c>
      <c r="C15564" s="8" t="n">
        <v>4.38225</v>
      </c>
      <c r="D15564" s="8" t="n">
        <v>-8.43714</v>
      </c>
    </row>
    <row r="15565" customFormat="false" ht="13.5" hidden="false" customHeight="false" outlineLevel="0" collapsed="false">
      <c r="A15565" s="3" t="n">
        <f aca="false">A15564+0.01</f>
        <v>155.570000000004</v>
      </c>
      <c r="B15565" s="8" t="n">
        <v>-11.11973</v>
      </c>
      <c r="C15565" s="8" t="n">
        <v>-3.88022</v>
      </c>
      <c r="D15565" s="8" t="n">
        <v>-2.97945</v>
      </c>
    </row>
    <row r="15566" customFormat="false" ht="13.5" hidden="false" customHeight="false" outlineLevel="0" collapsed="false">
      <c r="A15566" s="3" t="n">
        <f aca="false">A15565+0.01</f>
        <v>155.580000000003</v>
      </c>
      <c r="B15566" s="8" t="n">
        <v>-5.57897</v>
      </c>
      <c r="C15566" s="8" t="n">
        <v>-11.04283</v>
      </c>
      <c r="D15566" s="8" t="n">
        <v>2.87072</v>
      </c>
    </row>
    <row r="15567" customFormat="false" ht="13.5" hidden="false" customHeight="false" outlineLevel="0" collapsed="false">
      <c r="A15567" s="3" t="n">
        <f aca="false">A15566+0.01</f>
        <v>155.590000000003</v>
      </c>
      <c r="B15567" s="8" t="n">
        <v>-11.17675</v>
      </c>
      <c r="C15567" s="8" t="n">
        <v>-6.92475</v>
      </c>
      <c r="D15567" s="8" t="n">
        <v>2.86726</v>
      </c>
    </row>
    <row r="15568" customFormat="false" ht="13.5" hidden="false" customHeight="false" outlineLevel="0" collapsed="false">
      <c r="A15568" s="3" t="n">
        <f aca="false">A15567+0.01</f>
        <v>155.600000000003</v>
      </c>
      <c r="B15568" s="8" t="n">
        <v>-8.32109</v>
      </c>
      <c r="C15568" s="8" t="n">
        <v>-0.98618</v>
      </c>
      <c r="D15568" s="8" t="n">
        <v>2.51995</v>
      </c>
    </row>
    <row r="15569" customFormat="false" ht="13.5" hidden="false" customHeight="false" outlineLevel="0" collapsed="false">
      <c r="A15569" s="3" t="n">
        <f aca="false">A15568+0.01</f>
        <v>155.610000000003</v>
      </c>
      <c r="B15569" s="8" t="n">
        <v>5.18287</v>
      </c>
      <c r="C15569" s="8" t="n">
        <v>-1.45943</v>
      </c>
      <c r="D15569" s="8" t="n">
        <v>4.89607</v>
      </c>
    </row>
    <row r="15570" customFormat="false" ht="13.5" hidden="false" customHeight="false" outlineLevel="0" collapsed="false">
      <c r="A15570" s="3" t="n">
        <f aca="false">A15569+0.01</f>
        <v>155.620000000003</v>
      </c>
      <c r="B15570" s="8" t="n">
        <v>7.21156</v>
      </c>
      <c r="C15570" s="8" t="n">
        <v>1.60209</v>
      </c>
      <c r="D15570" s="8" t="n">
        <v>1.3955</v>
      </c>
    </row>
    <row r="15571" customFormat="false" ht="13.5" hidden="false" customHeight="false" outlineLevel="0" collapsed="false">
      <c r="A15571" s="3" t="n">
        <f aca="false">A15570+0.01</f>
        <v>155.630000000003</v>
      </c>
      <c r="B15571" s="8" t="n">
        <v>4.38343</v>
      </c>
      <c r="C15571" s="8" t="n">
        <v>3.27401</v>
      </c>
      <c r="D15571" s="8" t="n">
        <v>-1.93959</v>
      </c>
    </row>
    <row r="15572" customFormat="false" ht="13.5" hidden="false" customHeight="false" outlineLevel="0" collapsed="false">
      <c r="A15572" s="3" t="n">
        <f aca="false">A15571+0.01</f>
        <v>155.640000000003</v>
      </c>
      <c r="B15572" s="8" t="n">
        <v>8.20422</v>
      </c>
      <c r="C15572" s="8" t="n">
        <v>-8.54093</v>
      </c>
      <c r="D15572" s="8" t="n">
        <v>0.10212</v>
      </c>
    </row>
    <row r="15573" customFormat="false" ht="13.5" hidden="false" customHeight="false" outlineLevel="0" collapsed="false">
      <c r="A15573" s="3" t="n">
        <f aca="false">A15572+0.01</f>
        <v>155.650000000003</v>
      </c>
      <c r="B15573" s="8" t="n">
        <v>5.20796</v>
      </c>
      <c r="C15573" s="8" t="n">
        <v>-17.59366</v>
      </c>
      <c r="D15573" s="8" t="n">
        <v>2.81449</v>
      </c>
    </row>
    <row r="15574" customFormat="false" ht="13.5" hidden="false" customHeight="false" outlineLevel="0" collapsed="false">
      <c r="A15574" s="3" t="n">
        <f aca="false">A15573+0.01</f>
        <v>155.660000000003</v>
      </c>
      <c r="B15574" s="8" t="n">
        <v>-4.89698</v>
      </c>
      <c r="C15574" s="8" t="n">
        <v>-16.50073</v>
      </c>
      <c r="D15574" s="8" t="n">
        <v>2.62043</v>
      </c>
    </row>
    <row r="15575" customFormat="false" ht="13.5" hidden="false" customHeight="false" outlineLevel="0" collapsed="false">
      <c r="A15575" s="3" t="n">
        <f aca="false">A15574+0.01</f>
        <v>155.670000000003</v>
      </c>
      <c r="B15575" s="8" t="n">
        <v>-7.16859</v>
      </c>
      <c r="C15575" s="8" t="n">
        <v>-19.94937</v>
      </c>
      <c r="D15575" s="8" t="n">
        <v>4.93571</v>
      </c>
    </row>
    <row r="15576" customFormat="false" ht="13.5" hidden="false" customHeight="false" outlineLevel="0" collapsed="false">
      <c r="A15576" s="3" t="n">
        <f aca="false">A15575+0.01</f>
        <v>155.680000000003</v>
      </c>
      <c r="B15576" s="8" t="n">
        <v>-9.41828</v>
      </c>
      <c r="C15576" s="8" t="n">
        <v>-27.58738</v>
      </c>
      <c r="D15576" s="8" t="n">
        <v>7.46209</v>
      </c>
    </row>
    <row r="15577" customFormat="false" ht="13.5" hidden="false" customHeight="false" outlineLevel="0" collapsed="false">
      <c r="A15577" s="3" t="n">
        <f aca="false">A15576+0.01</f>
        <v>155.690000000003</v>
      </c>
      <c r="B15577" s="8" t="n">
        <v>-16.24482</v>
      </c>
      <c r="C15577" s="8" t="n">
        <v>-26.27913</v>
      </c>
      <c r="D15577" s="8" t="n">
        <v>7.00876</v>
      </c>
    </row>
    <row r="15578" customFormat="false" ht="13.5" hidden="false" customHeight="false" outlineLevel="0" collapsed="false">
      <c r="A15578" s="3" t="n">
        <f aca="false">A15577+0.01</f>
        <v>155.700000000003</v>
      </c>
      <c r="B15578" s="8" t="n">
        <v>-14.58259</v>
      </c>
      <c r="C15578" s="8" t="n">
        <v>-19.78907</v>
      </c>
      <c r="D15578" s="8" t="n">
        <v>6.6036</v>
      </c>
    </row>
    <row r="15579" customFormat="false" ht="13.5" hidden="false" customHeight="false" outlineLevel="0" collapsed="false">
      <c r="A15579" s="3" t="n">
        <f aca="false">A15578+0.01</f>
        <v>155.710000000003</v>
      </c>
      <c r="B15579" s="8" t="n">
        <v>-9.44118</v>
      </c>
      <c r="C15579" s="8" t="n">
        <v>-15.64372</v>
      </c>
      <c r="D15579" s="8" t="n">
        <v>5.81402</v>
      </c>
    </row>
    <row r="15580" customFormat="false" ht="13.5" hidden="false" customHeight="false" outlineLevel="0" collapsed="false">
      <c r="A15580" s="3" t="n">
        <f aca="false">A15579+0.01</f>
        <v>155.720000000003</v>
      </c>
      <c r="B15580" s="8" t="n">
        <v>-8.74384</v>
      </c>
      <c r="C15580" s="8" t="n">
        <v>-8.23779</v>
      </c>
      <c r="D15580" s="8" t="n">
        <v>2.773</v>
      </c>
    </row>
    <row r="15581" customFormat="false" ht="13.5" hidden="false" customHeight="false" outlineLevel="0" collapsed="false">
      <c r="A15581" s="3" t="n">
        <f aca="false">A15580+0.01</f>
        <v>155.730000000003</v>
      </c>
      <c r="B15581" s="8" t="n">
        <v>-4.96715</v>
      </c>
      <c r="C15581" s="8" t="n">
        <v>1.33939</v>
      </c>
      <c r="D15581" s="8" t="n">
        <v>-2.14747</v>
      </c>
    </row>
    <row r="15582" customFormat="false" ht="13.5" hidden="false" customHeight="false" outlineLevel="0" collapsed="false">
      <c r="A15582" s="3" t="n">
        <f aca="false">A15581+0.01</f>
        <v>155.740000000003</v>
      </c>
      <c r="B15582" s="8" t="n">
        <v>2.5945</v>
      </c>
      <c r="C15582" s="8" t="n">
        <v>2.47729</v>
      </c>
      <c r="D15582" s="8" t="n">
        <v>-7.3763</v>
      </c>
    </row>
    <row r="15583" customFormat="false" ht="13.5" hidden="false" customHeight="false" outlineLevel="0" collapsed="false">
      <c r="A15583" s="3" t="n">
        <f aca="false">A15582+0.01</f>
        <v>155.750000000003</v>
      </c>
      <c r="B15583" s="8" t="n">
        <v>3.08035</v>
      </c>
      <c r="C15583" s="8" t="n">
        <v>-2.74591</v>
      </c>
      <c r="D15583" s="8" t="n">
        <v>-8.0041</v>
      </c>
    </row>
    <row r="15584" customFormat="false" ht="13.5" hidden="false" customHeight="false" outlineLevel="0" collapsed="false">
      <c r="A15584" s="3" t="n">
        <f aca="false">A15583+0.01</f>
        <v>155.760000000003</v>
      </c>
      <c r="B15584" s="8" t="n">
        <v>-1.40074</v>
      </c>
      <c r="C15584" s="8" t="n">
        <v>-2.54517</v>
      </c>
      <c r="D15584" s="8" t="n">
        <v>-3.51137</v>
      </c>
    </row>
    <row r="15585" customFormat="false" ht="13.5" hidden="false" customHeight="false" outlineLevel="0" collapsed="false">
      <c r="A15585" s="3" t="n">
        <f aca="false">A15584+0.01</f>
        <v>155.770000000003</v>
      </c>
      <c r="B15585" s="8" t="n">
        <v>1.4191</v>
      </c>
      <c r="C15585" s="8" t="n">
        <v>1.51524</v>
      </c>
      <c r="D15585" s="8" t="n">
        <v>-1.58305</v>
      </c>
    </row>
    <row r="15586" customFormat="false" ht="13.5" hidden="false" customHeight="false" outlineLevel="0" collapsed="false">
      <c r="A15586" s="3" t="n">
        <f aca="false">A15585+0.01</f>
        <v>155.780000000003</v>
      </c>
      <c r="B15586" s="8" t="n">
        <v>11.25651</v>
      </c>
      <c r="C15586" s="8" t="n">
        <v>2.10692</v>
      </c>
      <c r="D15586" s="8" t="n">
        <v>1.11595</v>
      </c>
    </row>
    <row r="15587" customFormat="false" ht="13.5" hidden="false" customHeight="false" outlineLevel="0" collapsed="false">
      <c r="A15587" s="3" t="n">
        <f aca="false">A15586+0.01</f>
        <v>155.790000000003</v>
      </c>
      <c r="B15587" s="8" t="n">
        <v>14.0822</v>
      </c>
      <c r="C15587" s="8" t="n">
        <v>0.91997</v>
      </c>
      <c r="D15587" s="8" t="n">
        <v>6.36137</v>
      </c>
    </row>
    <row r="15588" customFormat="false" ht="13.5" hidden="false" customHeight="false" outlineLevel="0" collapsed="false">
      <c r="A15588" s="3" t="n">
        <f aca="false">A15587+0.01</f>
        <v>155.800000000003</v>
      </c>
      <c r="B15588" s="8" t="n">
        <v>9.4627</v>
      </c>
      <c r="C15588" s="8" t="n">
        <v>3.85852</v>
      </c>
      <c r="D15588" s="8" t="n">
        <v>7.82023</v>
      </c>
    </row>
    <row r="15589" customFormat="false" ht="13.5" hidden="false" customHeight="false" outlineLevel="0" collapsed="false">
      <c r="A15589" s="3" t="n">
        <f aca="false">A15588+0.01</f>
        <v>155.810000000003</v>
      </c>
      <c r="B15589" s="8" t="n">
        <v>5.52301</v>
      </c>
      <c r="C15589" s="8" t="n">
        <v>8.00913</v>
      </c>
      <c r="D15589" s="8" t="n">
        <v>2.76079</v>
      </c>
    </row>
    <row r="15590" customFormat="false" ht="13.5" hidden="false" customHeight="false" outlineLevel="0" collapsed="false">
      <c r="A15590" s="3" t="n">
        <f aca="false">A15589+0.01</f>
        <v>155.820000000003</v>
      </c>
      <c r="B15590" s="8" t="n">
        <v>1.14523</v>
      </c>
      <c r="C15590" s="8" t="n">
        <v>8.47592</v>
      </c>
      <c r="D15590" s="8" t="n">
        <v>0.59924</v>
      </c>
    </row>
    <row r="15591" customFormat="false" ht="13.5" hidden="false" customHeight="false" outlineLevel="0" collapsed="false">
      <c r="A15591" s="3" t="n">
        <f aca="false">A15590+0.01</f>
        <v>155.830000000003</v>
      </c>
      <c r="B15591" s="8" t="n">
        <v>-4.28028</v>
      </c>
      <c r="C15591" s="8" t="n">
        <v>5.77328</v>
      </c>
      <c r="D15591" s="8" t="n">
        <v>4.97765</v>
      </c>
    </row>
    <row r="15592" customFormat="false" ht="13.5" hidden="false" customHeight="false" outlineLevel="0" collapsed="false">
      <c r="A15592" s="3" t="n">
        <f aca="false">A15591+0.01</f>
        <v>155.840000000003</v>
      </c>
      <c r="B15592" s="8" t="n">
        <v>-3.54834</v>
      </c>
      <c r="C15592" s="8" t="n">
        <v>5.17538</v>
      </c>
      <c r="D15592" s="8" t="n">
        <v>7.80917</v>
      </c>
    </row>
    <row r="15593" customFormat="false" ht="13.5" hidden="false" customHeight="false" outlineLevel="0" collapsed="false">
      <c r="A15593" s="3" t="n">
        <f aca="false">A15592+0.01</f>
        <v>155.850000000003</v>
      </c>
      <c r="B15593" s="8" t="n">
        <v>-1.57106</v>
      </c>
      <c r="C15593" s="8" t="n">
        <v>6.23935</v>
      </c>
      <c r="D15593" s="8" t="n">
        <v>8.62617</v>
      </c>
    </row>
    <row r="15594" customFormat="false" ht="13.5" hidden="false" customHeight="false" outlineLevel="0" collapsed="false">
      <c r="A15594" s="3" t="n">
        <f aca="false">A15593+0.01</f>
        <v>155.860000000003</v>
      </c>
      <c r="B15594" s="8" t="n">
        <v>-7.43637</v>
      </c>
      <c r="C15594" s="8" t="n">
        <v>9.47481</v>
      </c>
      <c r="D15594" s="8" t="n">
        <v>8.33394</v>
      </c>
    </row>
    <row r="15595" customFormat="false" ht="13.5" hidden="false" customHeight="false" outlineLevel="0" collapsed="false">
      <c r="A15595" s="3" t="n">
        <f aca="false">A15594+0.01</f>
        <v>155.870000000003</v>
      </c>
      <c r="B15595" s="8" t="n">
        <v>-11.62313</v>
      </c>
      <c r="C15595" s="8" t="n">
        <v>10.95389</v>
      </c>
      <c r="D15595" s="8" t="n">
        <v>3.78521</v>
      </c>
    </row>
    <row r="15596" customFormat="false" ht="13.5" hidden="false" customHeight="false" outlineLevel="0" collapsed="false">
      <c r="A15596" s="3" t="n">
        <f aca="false">A15595+0.01</f>
        <v>155.880000000003</v>
      </c>
      <c r="B15596" s="8" t="n">
        <v>-5.63234</v>
      </c>
      <c r="C15596" s="8" t="n">
        <v>8.2613</v>
      </c>
      <c r="D15596" s="8" t="n">
        <v>-4.0025</v>
      </c>
    </row>
    <row r="15597" customFormat="false" ht="13.5" hidden="false" customHeight="false" outlineLevel="0" collapsed="false">
      <c r="A15597" s="3" t="n">
        <f aca="false">A15596+0.01</f>
        <v>155.890000000003</v>
      </c>
      <c r="B15597" s="8" t="n">
        <v>-4.77637</v>
      </c>
      <c r="C15597" s="8" t="n">
        <v>5.9331</v>
      </c>
      <c r="D15597" s="8" t="n">
        <v>-5.5056</v>
      </c>
    </row>
    <row r="15598" customFormat="false" ht="13.5" hidden="false" customHeight="false" outlineLevel="0" collapsed="false">
      <c r="A15598" s="3" t="n">
        <f aca="false">A15597+0.01</f>
        <v>155.900000000003</v>
      </c>
      <c r="B15598" s="8" t="n">
        <v>-10.45942</v>
      </c>
      <c r="C15598" s="8" t="n">
        <v>7.76317</v>
      </c>
      <c r="D15598" s="8" t="n">
        <v>-0.09124</v>
      </c>
    </row>
    <row r="15599" customFormat="false" ht="13.5" hidden="false" customHeight="false" outlineLevel="0" collapsed="false">
      <c r="A15599" s="3" t="n">
        <f aca="false">A15598+0.01</f>
        <v>155.910000000003</v>
      </c>
      <c r="B15599" s="8" t="n">
        <v>-6.22759</v>
      </c>
      <c r="C15599" s="8" t="n">
        <v>7.6134</v>
      </c>
      <c r="D15599" s="8" t="n">
        <v>6.13759</v>
      </c>
    </row>
    <row r="15600" customFormat="false" ht="13.5" hidden="false" customHeight="false" outlineLevel="0" collapsed="false">
      <c r="A15600" s="3" t="n">
        <f aca="false">A15599+0.01</f>
        <v>155.920000000003</v>
      </c>
      <c r="B15600" s="8" t="n">
        <v>3.39418</v>
      </c>
      <c r="C15600" s="8" t="n">
        <v>3.00916</v>
      </c>
      <c r="D15600" s="8" t="n">
        <v>6.08827</v>
      </c>
    </row>
    <row r="15601" customFormat="false" ht="13.5" hidden="false" customHeight="false" outlineLevel="0" collapsed="false">
      <c r="A15601" s="3" t="n">
        <f aca="false">A15600+0.01</f>
        <v>155.930000000003</v>
      </c>
      <c r="B15601" s="8" t="n">
        <v>4.20044</v>
      </c>
      <c r="C15601" s="8" t="n">
        <v>3.7664</v>
      </c>
      <c r="D15601" s="8" t="n">
        <v>1.39205</v>
      </c>
    </row>
    <row r="15602" customFormat="false" ht="13.5" hidden="false" customHeight="false" outlineLevel="0" collapsed="false">
      <c r="A15602" s="3" t="n">
        <f aca="false">A15601+0.01</f>
        <v>155.940000000003</v>
      </c>
      <c r="B15602" s="8" t="n">
        <v>1.89496</v>
      </c>
      <c r="C15602" s="8" t="n">
        <v>8.15053</v>
      </c>
      <c r="D15602" s="8" t="n">
        <v>-0.87345</v>
      </c>
    </row>
    <row r="15603" customFormat="false" ht="13.5" hidden="false" customHeight="false" outlineLevel="0" collapsed="false">
      <c r="A15603" s="3" t="n">
        <f aca="false">A15602+0.01</f>
        <v>155.950000000003</v>
      </c>
      <c r="B15603" s="8" t="n">
        <v>4.24065</v>
      </c>
      <c r="C15603" s="8" t="n">
        <v>5.37683</v>
      </c>
      <c r="D15603" s="8" t="n">
        <v>1.68428</v>
      </c>
    </row>
    <row r="15604" customFormat="false" ht="13.5" hidden="false" customHeight="false" outlineLevel="0" collapsed="false">
      <c r="A15604" s="3" t="n">
        <f aca="false">A15603+0.01</f>
        <v>155.960000000003</v>
      </c>
      <c r="B15604" s="8" t="n">
        <v>5.46697</v>
      </c>
      <c r="C15604" s="8" t="n">
        <v>0.58119</v>
      </c>
      <c r="D15604" s="8" t="n">
        <v>0.07147</v>
      </c>
    </row>
    <row r="15605" customFormat="false" ht="13.5" hidden="false" customHeight="false" outlineLevel="0" collapsed="false">
      <c r="A15605" s="3" t="n">
        <f aca="false">A15604+0.01</f>
        <v>155.970000000003</v>
      </c>
      <c r="B15605" s="8" t="n">
        <v>4.44897</v>
      </c>
      <c r="C15605" s="8" t="n">
        <v>1.23794</v>
      </c>
      <c r="D15605" s="8" t="n">
        <v>-7.93795</v>
      </c>
    </row>
    <row r="15606" customFormat="false" ht="13.5" hidden="false" customHeight="false" outlineLevel="0" collapsed="false">
      <c r="A15606" s="3" t="n">
        <f aca="false">A15605+0.01</f>
        <v>155.980000000003</v>
      </c>
      <c r="B15606" s="8" t="n">
        <v>2.84449</v>
      </c>
      <c r="C15606" s="8" t="n">
        <v>-3.11388</v>
      </c>
      <c r="D15606" s="8" t="n">
        <v>-10.01561</v>
      </c>
    </row>
    <row r="15607" customFormat="false" ht="13.5" hidden="false" customHeight="false" outlineLevel="0" collapsed="false">
      <c r="A15607" s="3" t="n">
        <f aca="false">A15606+0.01</f>
        <v>155.990000000003</v>
      </c>
      <c r="B15607" s="8" t="n">
        <v>1.48318</v>
      </c>
      <c r="C15607" s="8" t="n">
        <v>-8.86201</v>
      </c>
      <c r="D15607" s="8" t="n">
        <v>-3.32608</v>
      </c>
    </row>
    <row r="15608" customFormat="false" ht="13.5" hidden="false" customHeight="false" outlineLevel="0" collapsed="false">
      <c r="A15608" s="3" t="n">
        <f aca="false">A15607+0.01</f>
        <v>156.000000000003</v>
      </c>
      <c r="B15608" s="8" t="n">
        <v>1.39522</v>
      </c>
      <c r="C15608" s="8" t="n">
        <v>-10.4533</v>
      </c>
      <c r="D15608" s="8" t="n">
        <v>1.08921</v>
      </c>
    </row>
    <row r="15609" customFormat="false" ht="13.5" hidden="false" customHeight="false" outlineLevel="0" collapsed="false">
      <c r="A15609" s="3" t="n">
        <f aca="false">A15608+0.01</f>
        <v>156.010000000003</v>
      </c>
      <c r="B15609" s="8" t="n">
        <v>9.92614</v>
      </c>
      <c r="C15609" s="8" t="n">
        <v>-10.57341</v>
      </c>
      <c r="D15609" s="8" t="n">
        <v>3.04518</v>
      </c>
    </row>
    <row r="15610" customFormat="false" ht="13.5" hidden="false" customHeight="false" outlineLevel="0" collapsed="false">
      <c r="A15610" s="3" t="n">
        <f aca="false">A15609+0.01</f>
        <v>156.020000000003</v>
      </c>
      <c r="B15610" s="8" t="n">
        <v>19.77159</v>
      </c>
      <c r="C15610" s="8" t="n">
        <v>-11.33304</v>
      </c>
      <c r="D15610" s="8" t="n">
        <v>2.43629</v>
      </c>
    </row>
    <row r="15611" customFormat="false" ht="13.5" hidden="false" customHeight="false" outlineLevel="0" collapsed="false">
      <c r="A15611" s="3" t="n">
        <f aca="false">A15610+0.01</f>
        <v>156.030000000003</v>
      </c>
      <c r="B15611" s="8" t="n">
        <v>17.30943</v>
      </c>
      <c r="C15611" s="8" t="n">
        <v>-9.76185</v>
      </c>
      <c r="D15611" s="8" t="n">
        <v>2.02468</v>
      </c>
    </row>
    <row r="15612" customFormat="false" ht="13.5" hidden="false" customHeight="false" outlineLevel="0" collapsed="false">
      <c r="A15612" s="3" t="n">
        <f aca="false">A15611+0.01</f>
        <v>156.040000000003</v>
      </c>
      <c r="B15612" s="8" t="n">
        <v>8.4603</v>
      </c>
      <c r="C15612" s="8" t="n">
        <v>-4.8571</v>
      </c>
      <c r="D15612" s="8" t="n">
        <v>4.23209</v>
      </c>
    </row>
    <row r="15613" customFormat="false" ht="13.5" hidden="false" customHeight="false" outlineLevel="0" collapsed="false">
      <c r="A15613" s="3" t="n">
        <f aca="false">A15612+0.01</f>
        <v>156.050000000003</v>
      </c>
      <c r="B15613" s="8" t="n">
        <v>-1.13784</v>
      </c>
      <c r="C15613" s="8" t="n">
        <v>1.17478</v>
      </c>
      <c r="D15613" s="8" t="n">
        <v>5.9841</v>
      </c>
    </row>
    <row r="15614" customFormat="false" ht="13.5" hidden="false" customHeight="false" outlineLevel="0" collapsed="false">
      <c r="A15614" s="3" t="n">
        <f aca="false">A15613+0.01</f>
        <v>156.060000000003</v>
      </c>
      <c r="B15614" s="8" t="n">
        <v>-12.82387</v>
      </c>
      <c r="C15614" s="8" t="n">
        <v>3.68362</v>
      </c>
      <c r="D15614" s="8" t="n">
        <v>5.49989</v>
      </c>
    </row>
    <row r="15615" customFormat="false" ht="13.5" hidden="false" customHeight="false" outlineLevel="0" collapsed="false">
      <c r="A15615" s="3" t="n">
        <f aca="false">A15614+0.01</f>
        <v>156.070000000003</v>
      </c>
      <c r="B15615" s="8" t="n">
        <v>-19.47936</v>
      </c>
      <c r="C15615" s="8" t="n">
        <v>0.54626</v>
      </c>
      <c r="D15615" s="8" t="n">
        <v>1.14176</v>
      </c>
    </row>
    <row r="15616" customFormat="false" ht="13.5" hidden="false" customHeight="false" outlineLevel="0" collapsed="false">
      <c r="A15616" s="3" t="n">
        <f aca="false">A15615+0.01</f>
        <v>156.080000000003</v>
      </c>
      <c r="B15616" s="8" t="n">
        <v>-19.76517</v>
      </c>
      <c r="C15616" s="8" t="n">
        <v>-0.20286</v>
      </c>
      <c r="D15616" s="8" t="n">
        <v>-0.05298</v>
      </c>
    </row>
    <row r="15617" customFormat="false" ht="13.5" hidden="false" customHeight="false" outlineLevel="0" collapsed="false">
      <c r="A15617" s="3" t="n">
        <f aca="false">A15616+0.01</f>
        <v>156.090000000003</v>
      </c>
      <c r="B15617" s="8" t="n">
        <v>-22.59598</v>
      </c>
      <c r="C15617" s="8" t="n">
        <v>5.00814</v>
      </c>
      <c r="D15617" s="8" t="n">
        <v>3.41232</v>
      </c>
    </row>
    <row r="15618" customFormat="false" ht="13.5" hidden="false" customHeight="false" outlineLevel="0" collapsed="false">
      <c r="A15618" s="3" t="n">
        <f aca="false">A15617+0.01</f>
        <v>156.100000000003</v>
      </c>
      <c r="B15618" s="8" t="n">
        <v>-21.62208</v>
      </c>
      <c r="C15618" s="8" t="n">
        <v>13.12275</v>
      </c>
      <c r="D15618" s="8" t="n">
        <v>3.59577</v>
      </c>
    </row>
    <row r="15619" customFormat="false" ht="13.5" hidden="false" customHeight="false" outlineLevel="0" collapsed="false">
      <c r="A15619" s="3" t="n">
        <f aca="false">A15618+0.01</f>
        <v>156.110000000003</v>
      </c>
      <c r="B15619" s="8" t="n">
        <v>-7.48072</v>
      </c>
      <c r="C15619" s="8" t="n">
        <v>19.42379</v>
      </c>
      <c r="D15619" s="8" t="n">
        <v>-2.01011</v>
      </c>
    </row>
    <row r="15620" customFormat="false" ht="13.5" hidden="false" customHeight="false" outlineLevel="0" collapsed="false">
      <c r="A15620" s="3" t="n">
        <f aca="false">A15619+0.01</f>
        <v>156.120000000003</v>
      </c>
      <c r="B15620" s="8" t="n">
        <v>4.54741</v>
      </c>
      <c r="C15620" s="8" t="n">
        <v>15.21983</v>
      </c>
      <c r="D15620" s="8" t="n">
        <v>-3.22721</v>
      </c>
    </row>
    <row r="15621" customFormat="false" ht="13.5" hidden="false" customHeight="false" outlineLevel="0" collapsed="false">
      <c r="A15621" s="3" t="n">
        <f aca="false">A15620+0.01</f>
        <v>156.130000000003</v>
      </c>
      <c r="B15621" s="8" t="n">
        <v>3.78452</v>
      </c>
      <c r="C15621" s="8" t="n">
        <v>8.89916</v>
      </c>
      <c r="D15621" s="8" t="n">
        <v>0.13554</v>
      </c>
    </row>
    <row r="15622" customFormat="false" ht="13.5" hidden="false" customHeight="false" outlineLevel="0" collapsed="false">
      <c r="A15622" s="3" t="n">
        <f aca="false">A15621+0.01</f>
        <v>156.140000000003</v>
      </c>
      <c r="B15622" s="8" t="n">
        <v>3.43487</v>
      </c>
      <c r="C15622" s="8" t="n">
        <v>11.79296</v>
      </c>
      <c r="D15622" s="8" t="n">
        <v>2.25445</v>
      </c>
    </row>
    <row r="15623" customFormat="false" ht="13.5" hidden="false" customHeight="false" outlineLevel="0" collapsed="false">
      <c r="A15623" s="3" t="n">
        <f aca="false">A15622+0.01</f>
        <v>156.150000000003</v>
      </c>
      <c r="B15623" s="8" t="n">
        <v>11.34349</v>
      </c>
      <c r="C15623" s="8" t="n">
        <v>9.59372</v>
      </c>
      <c r="D15623" s="8" t="n">
        <v>-0.43118</v>
      </c>
    </row>
    <row r="15624" customFormat="false" ht="13.5" hidden="false" customHeight="false" outlineLevel="0" collapsed="false">
      <c r="A15624" s="3" t="n">
        <f aca="false">A15623+0.01</f>
        <v>156.160000000003</v>
      </c>
      <c r="B15624" s="8" t="n">
        <v>10.20269</v>
      </c>
      <c r="C15624" s="8" t="n">
        <v>-0.1294</v>
      </c>
      <c r="D15624" s="8" t="n">
        <v>-5.44107</v>
      </c>
    </row>
    <row r="15625" customFormat="false" ht="13.5" hidden="false" customHeight="false" outlineLevel="0" collapsed="false">
      <c r="A15625" s="3" t="n">
        <f aca="false">A15624+0.01</f>
        <v>156.170000000003</v>
      </c>
      <c r="B15625" s="8" t="n">
        <v>-4.76516</v>
      </c>
      <c r="C15625" s="8" t="n">
        <v>2.45217</v>
      </c>
      <c r="D15625" s="8" t="n">
        <v>-3.28436</v>
      </c>
    </row>
    <row r="15626" customFormat="false" ht="13.5" hidden="false" customHeight="false" outlineLevel="0" collapsed="false">
      <c r="A15626" s="3" t="n">
        <f aca="false">A15625+0.01</f>
        <v>156.180000000003</v>
      </c>
      <c r="B15626" s="8" t="n">
        <v>-6.75267</v>
      </c>
      <c r="C15626" s="8" t="n">
        <v>15.87299</v>
      </c>
      <c r="D15626" s="8" t="n">
        <v>-0.26617</v>
      </c>
    </row>
    <row r="15627" customFormat="false" ht="13.5" hidden="false" customHeight="false" outlineLevel="0" collapsed="false">
      <c r="A15627" s="3" t="n">
        <f aca="false">A15626+0.01</f>
        <v>156.190000000003</v>
      </c>
      <c r="B15627" s="8" t="n">
        <v>8.26708</v>
      </c>
      <c r="C15627" s="8" t="n">
        <v>14.01756</v>
      </c>
      <c r="D15627" s="8" t="n">
        <v>-5.82111</v>
      </c>
    </row>
    <row r="15628" customFormat="false" ht="13.5" hidden="false" customHeight="false" outlineLevel="0" collapsed="false">
      <c r="A15628" s="3" t="n">
        <f aca="false">A15627+0.01</f>
        <v>156.200000000003</v>
      </c>
      <c r="B15628" s="8" t="n">
        <v>12.21627</v>
      </c>
      <c r="C15628" s="8" t="n">
        <v>-0.16266</v>
      </c>
      <c r="D15628" s="8" t="n">
        <v>-10.63119</v>
      </c>
    </row>
    <row r="15629" customFormat="false" ht="13.5" hidden="false" customHeight="false" outlineLevel="0" collapsed="false">
      <c r="A15629" s="3" t="n">
        <f aca="false">A15628+0.01</f>
        <v>156.210000000003</v>
      </c>
      <c r="B15629" s="8" t="n">
        <v>2.13399</v>
      </c>
      <c r="C15629" s="8" t="n">
        <v>0.15268</v>
      </c>
      <c r="D15629" s="8" t="n">
        <v>-4.3429</v>
      </c>
    </row>
    <row r="15630" customFormat="false" ht="13.5" hidden="false" customHeight="false" outlineLevel="0" collapsed="false">
      <c r="A15630" s="3" t="n">
        <f aca="false">A15629+0.01</f>
        <v>156.220000000003</v>
      </c>
      <c r="B15630" s="8" t="n">
        <v>-4.06952</v>
      </c>
      <c r="C15630" s="8" t="n">
        <v>9.41978</v>
      </c>
      <c r="D15630" s="8" t="n">
        <v>3.53608</v>
      </c>
    </row>
    <row r="15631" customFormat="false" ht="13.5" hidden="false" customHeight="false" outlineLevel="0" collapsed="false">
      <c r="A15631" s="3" t="n">
        <f aca="false">A15630+0.01</f>
        <v>156.230000000003</v>
      </c>
      <c r="B15631" s="8" t="n">
        <v>-5.03903</v>
      </c>
      <c r="C15631" s="8" t="n">
        <v>6.38099</v>
      </c>
      <c r="D15631" s="8" t="n">
        <v>3.56973</v>
      </c>
    </row>
    <row r="15632" customFormat="false" ht="13.5" hidden="false" customHeight="false" outlineLevel="0" collapsed="false">
      <c r="A15632" s="3" t="n">
        <f aca="false">A15631+0.01</f>
        <v>156.240000000003</v>
      </c>
      <c r="B15632" s="8" t="n">
        <v>-6.27437</v>
      </c>
      <c r="C15632" s="8" t="n">
        <v>0.40725</v>
      </c>
      <c r="D15632" s="8" t="n">
        <v>0.56813</v>
      </c>
    </row>
    <row r="15633" customFormat="false" ht="13.5" hidden="false" customHeight="false" outlineLevel="0" collapsed="false">
      <c r="A15633" s="3" t="n">
        <f aca="false">A15632+0.01</f>
        <v>156.250000000003</v>
      </c>
      <c r="B15633" s="8" t="n">
        <v>-5.47615</v>
      </c>
      <c r="C15633" s="8" t="n">
        <v>5.12777</v>
      </c>
      <c r="D15633" s="8" t="n">
        <v>-0.01035</v>
      </c>
    </row>
    <row r="15634" customFormat="false" ht="13.5" hidden="false" customHeight="false" outlineLevel="0" collapsed="false">
      <c r="A15634" s="3" t="n">
        <f aca="false">A15633+0.01</f>
        <v>156.260000000003</v>
      </c>
      <c r="B15634" s="8" t="n">
        <v>0.08703</v>
      </c>
      <c r="C15634" s="8" t="n">
        <v>9.75139</v>
      </c>
      <c r="D15634" s="8" t="n">
        <v>-2.1046</v>
      </c>
    </row>
    <row r="15635" customFormat="false" ht="13.5" hidden="false" customHeight="false" outlineLevel="0" collapsed="false">
      <c r="A15635" s="3" t="n">
        <f aca="false">A15634+0.01</f>
        <v>156.270000000003</v>
      </c>
      <c r="B15635" s="8" t="n">
        <v>4.23066</v>
      </c>
      <c r="C15635" s="8" t="n">
        <v>4.79783</v>
      </c>
      <c r="D15635" s="8" t="n">
        <v>-2.81559</v>
      </c>
    </row>
    <row r="15636" customFormat="false" ht="13.5" hidden="false" customHeight="false" outlineLevel="0" collapsed="false">
      <c r="A15636" s="3" t="n">
        <f aca="false">A15635+0.01</f>
        <v>156.280000000003</v>
      </c>
      <c r="B15636" s="8" t="n">
        <v>1.51705</v>
      </c>
      <c r="C15636" s="8" t="n">
        <v>0.75943</v>
      </c>
      <c r="D15636" s="8" t="n">
        <v>-4.43301</v>
      </c>
    </row>
    <row r="15637" customFormat="false" ht="13.5" hidden="false" customHeight="false" outlineLevel="0" collapsed="false">
      <c r="A15637" s="3" t="n">
        <f aca="false">A15636+0.01</f>
        <v>156.290000000003</v>
      </c>
      <c r="B15637" s="8" t="n">
        <v>-1.1354</v>
      </c>
      <c r="C15637" s="8" t="n">
        <v>4.05494</v>
      </c>
      <c r="D15637" s="8" t="n">
        <v>-8.64917</v>
      </c>
    </row>
    <row r="15638" customFormat="false" ht="13.5" hidden="false" customHeight="false" outlineLevel="0" collapsed="false">
      <c r="A15638" s="3" t="n">
        <f aca="false">A15637+0.01</f>
        <v>156.300000000003</v>
      </c>
      <c r="B15638" s="8" t="n">
        <v>-1.20801</v>
      </c>
      <c r="C15638" s="8" t="n">
        <v>0.87428</v>
      </c>
      <c r="D15638" s="8" t="n">
        <v>-9.3945</v>
      </c>
    </row>
    <row r="15639" customFormat="false" ht="13.5" hidden="false" customHeight="false" outlineLevel="0" collapsed="false">
      <c r="A15639" s="3" t="n">
        <f aca="false">A15638+0.01</f>
        <v>156.310000000003</v>
      </c>
      <c r="B15639" s="8" t="n">
        <v>0.13649</v>
      </c>
      <c r="C15639" s="8" t="n">
        <v>-3.90438</v>
      </c>
      <c r="D15639" s="8" t="n">
        <v>-1.14586</v>
      </c>
    </row>
    <row r="15640" customFormat="false" ht="13.5" hidden="false" customHeight="false" outlineLevel="0" collapsed="false">
      <c r="A15640" s="3" t="n">
        <f aca="false">A15639+0.01</f>
        <v>156.320000000003</v>
      </c>
      <c r="B15640" s="8" t="n">
        <v>6.45963</v>
      </c>
      <c r="C15640" s="8" t="n">
        <v>1.37719</v>
      </c>
      <c r="D15640" s="8" t="n">
        <v>6.88891</v>
      </c>
    </row>
    <row r="15641" customFormat="false" ht="13.5" hidden="false" customHeight="false" outlineLevel="0" collapsed="false">
      <c r="A15641" s="3" t="n">
        <f aca="false">A15640+0.01</f>
        <v>156.330000000003</v>
      </c>
      <c r="B15641" s="8" t="n">
        <v>13.0603</v>
      </c>
      <c r="C15641" s="8" t="n">
        <v>4.85167</v>
      </c>
      <c r="D15641" s="8" t="n">
        <v>7.70961</v>
      </c>
    </row>
    <row r="15642" customFormat="false" ht="13.5" hidden="false" customHeight="false" outlineLevel="0" collapsed="false">
      <c r="A15642" s="3" t="n">
        <f aca="false">A15641+0.01</f>
        <v>156.340000000003</v>
      </c>
      <c r="B15642" s="8" t="n">
        <v>12.88072</v>
      </c>
      <c r="C15642" s="8" t="n">
        <v>3.41087</v>
      </c>
      <c r="D15642" s="8" t="n">
        <v>6.76193</v>
      </c>
    </row>
    <row r="15643" customFormat="false" ht="13.5" hidden="false" customHeight="false" outlineLevel="0" collapsed="false">
      <c r="A15643" s="3" t="n">
        <f aca="false">A15642+0.01</f>
        <v>156.350000000003</v>
      </c>
      <c r="B15643" s="8" t="n">
        <v>3.23069</v>
      </c>
      <c r="C15643" s="8" t="n">
        <v>6.23026</v>
      </c>
      <c r="D15643" s="8" t="n">
        <v>6.44895</v>
      </c>
    </row>
    <row r="15644" customFormat="false" ht="13.5" hidden="false" customHeight="false" outlineLevel="0" collapsed="false">
      <c r="A15644" s="3" t="n">
        <f aca="false">A15643+0.01</f>
        <v>156.360000000003</v>
      </c>
      <c r="B15644" s="8" t="n">
        <v>-8.44438</v>
      </c>
      <c r="C15644" s="8" t="n">
        <v>10.26125</v>
      </c>
      <c r="D15644" s="8" t="n">
        <v>2.76793</v>
      </c>
    </row>
    <row r="15645" customFormat="false" ht="13.5" hidden="false" customHeight="false" outlineLevel="0" collapsed="false">
      <c r="A15645" s="3" t="n">
        <f aca="false">A15644+0.01</f>
        <v>156.370000000003</v>
      </c>
      <c r="B15645" s="8" t="n">
        <v>-14.70003</v>
      </c>
      <c r="C15645" s="8" t="n">
        <v>2.72181</v>
      </c>
      <c r="D15645" s="8" t="n">
        <v>-3.83034</v>
      </c>
    </row>
    <row r="15646" customFormat="false" ht="13.5" hidden="false" customHeight="false" outlineLevel="0" collapsed="false">
      <c r="A15646" s="3" t="n">
        <f aca="false">A15645+0.01</f>
        <v>156.380000000003</v>
      </c>
      <c r="B15646" s="8" t="n">
        <v>-13.82092</v>
      </c>
      <c r="C15646" s="8" t="n">
        <v>-5.90433</v>
      </c>
      <c r="D15646" s="8" t="n">
        <v>-5.21291</v>
      </c>
    </row>
    <row r="15647" customFormat="false" ht="13.5" hidden="false" customHeight="false" outlineLevel="0" collapsed="false">
      <c r="A15647" s="3" t="n">
        <f aca="false">A15646+0.01</f>
        <v>156.390000000003</v>
      </c>
      <c r="B15647" s="8" t="n">
        <v>-5.41183</v>
      </c>
      <c r="C15647" s="8" t="n">
        <v>1.65042</v>
      </c>
      <c r="D15647" s="8" t="n">
        <v>-0.29152</v>
      </c>
    </row>
    <row r="15648" customFormat="false" ht="13.5" hidden="false" customHeight="false" outlineLevel="0" collapsed="false">
      <c r="A15648" s="3" t="n">
        <f aca="false">A15647+0.01</f>
        <v>156.400000000003</v>
      </c>
      <c r="B15648" s="8" t="n">
        <v>1.63742</v>
      </c>
      <c r="C15648" s="8" t="n">
        <v>8.57018</v>
      </c>
      <c r="D15648" s="8" t="n">
        <v>3.97258</v>
      </c>
    </row>
    <row r="15649" customFormat="false" ht="13.5" hidden="false" customHeight="false" outlineLevel="0" collapsed="false">
      <c r="A15649" s="3" t="n">
        <f aca="false">A15648+0.01</f>
        <v>156.410000000003</v>
      </c>
      <c r="B15649" s="8" t="n">
        <v>6.10925</v>
      </c>
      <c r="C15649" s="8" t="n">
        <v>1.88298</v>
      </c>
      <c r="D15649" s="8" t="n">
        <v>3.09911</v>
      </c>
    </row>
    <row r="15650" customFormat="false" ht="13.5" hidden="false" customHeight="false" outlineLevel="0" collapsed="false">
      <c r="A15650" s="3" t="n">
        <f aca="false">A15649+0.01</f>
        <v>156.420000000003</v>
      </c>
      <c r="B15650" s="8" t="n">
        <v>10.56623</v>
      </c>
      <c r="C15650" s="8" t="n">
        <v>-3.56105</v>
      </c>
      <c r="D15650" s="8" t="n">
        <v>3.46625</v>
      </c>
    </row>
    <row r="15651" customFormat="false" ht="13.5" hidden="false" customHeight="false" outlineLevel="0" collapsed="false">
      <c r="A15651" s="3" t="n">
        <f aca="false">A15650+0.01</f>
        <v>156.430000000003</v>
      </c>
      <c r="B15651" s="8" t="n">
        <v>8.43471</v>
      </c>
      <c r="C15651" s="8" t="n">
        <v>-3.05861</v>
      </c>
      <c r="D15651" s="8" t="n">
        <v>6.77138</v>
      </c>
    </row>
    <row r="15652" customFormat="false" ht="13.5" hidden="false" customHeight="false" outlineLevel="0" collapsed="false">
      <c r="A15652" s="3" t="n">
        <f aca="false">A15651+0.01</f>
        <v>156.440000000003</v>
      </c>
      <c r="B15652" s="8" t="n">
        <v>1.50365</v>
      </c>
      <c r="C15652" s="8" t="n">
        <v>-6.34336</v>
      </c>
      <c r="D15652" s="8" t="n">
        <v>6.10256</v>
      </c>
    </row>
    <row r="15653" customFormat="false" ht="13.5" hidden="false" customHeight="false" outlineLevel="0" collapsed="false">
      <c r="A15653" s="3" t="n">
        <f aca="false">A15652+0.01</f>
        <v>156.450000000003</v>
      </c>
      <c r="B15653" s="8" t="n">
        <v>-2.21139</v>
      </c>
      <c r="C15653" s="8" t="n">
        <v>-12.2982</v>
      </c>
      <c r="D15653" s="8" t="n">
        <v>4.66813</v>
      </c>
    </row>
    <row r="15654" customFormat="false" ht="13.5" hidden="false" customHeight="false" outlineLevel="0" collapsed="false">
      <c r="A15654" s="3" t="n">
        <f aca="false">A15653+0.01</f>
        <v>156.460000000003</v>
      </c>
      <c r="B15654" s="8" t="n">
        <v>-3.08783</v>
      </c>
      <c r="C15654" s="8" t="n">
        <v>-9.88985</v>
      </c>
      <c r="D15654" s="8" t="n">
        <v>4.61167</v>
      </c>
    </row>
    <row r="15655" customFormat="false" ht="13.5" hidden="false" customHeight="false" outlineLevel="0" collapsed="false">
      <c r="A15655" s="3" t="n">
        <f aca="false">A15654+0.01</f>
        <v>156.470000000003</v>
      </c>
      <c r="B15655" s="8" t="n">
        <v>-7.70683</v>
      </c>
      <c r="C15655" s="8" t="n">
        <v>-2.06235</v>
      </c>
      <c r="D15655" s="8" t="n">
        <v>4.64324</v>
      </c>
    </row>
    <row r="15656" customFormat="false" ht="13.5" hidden="false" customHeight="false" outlineLevel="0" collapsed="false">
      <c r="A15656" s="3" t="n">
        <f aca="false">A15655+0.01</f>
        <v>156.480000000003</v>
      </c>
      <c r="B15656" s="8" t="n">
        <v>-9.24821</v>
      </c>
      <c r="C15656" s="8" t="n">
        <v>-2.84687</v>
      </c>
      <c r="D15656" s="8" t="n">
        <v>6.22517</v>
      </c>
    </row>
    <row r="15657" customFormat="false" ht="13.5" hidden="false" customHeight="false" outlineLevel="0" collapsed="false">
      <c r="A15657" s="3" t="n">
        <f aca="false">A15656+0.01</f>
        <v>156.490000000003</v>
      </c>
      <c r="B15657" s="8" t="n">
        <v>0.50782</v>
      </c>
      <c r="C15657" s="8" t="n">
        <v>-9.54102</v>
      </c>
      <c r="D15657" s="8" t="n">
        <v>7.76284</v>
      </c>
    </row>
    <row r="15658" customFormat="false" ht="13.5" hidden="false" customHeight="false" outlineLevel="0" collapsed="false">
      <c r="A15658" s="3" t="n">
        <f aca="false">A15657+0.01</f>
        <v>156.500000000003</v>
      </c>
      <c r="B15658" s="8" t="n">
        <v>8.04681</v>
      </c>
      <c r="C15658" s="8" t="n">
        <v>-9.62212</v>
      </c>
      <c r="D15658" s="8" t="n">
        <v>9.41483</v>
      </c>
    </row>
    <row r="15659" customFormat="false" ht="13.5" hidden="false" customHeight="false" outlineLevel="0" collapsed="false">
      <c r="A15659" s="3" t="n">
        <f aca="false">A15658+0.01</f>
        <v>156.510000000003</v>
      </c>
      <c r="B15659" s="8" t="n">
        <v>4.25916</v>
      </c>
      <c r="C15659" s="8" t="n">
        <v>-5.57272</v>
      </c>
      <c r="D15659" s="8" t="n">
        <v>8.3911</v>
      </c>
    </row>
    <row r="15660" customFormat="false" ht="13.5" hidden="false" customHeight="false" outlineLevel="0" collapsed="false">
      <c r="A15660" s="3" t="n">
        <f aca="false">A15659+0.01</f>
        <v>156.520000000003</v>
      </c>
      <c r="B15660" s="8" t="n">
        <v>4.40755</v>
      </c>
      <c r="C15660" s="8" t="n">
        <v>-9.04049</v>
      </c>
      <c r="D15660" s="8" t="n">
        <v>3.27888</v>
      </c>
    </row>
    <row r="15661" customFormat="false" ht="13.5" hidden="false" customHeight="false" outlineLevel="0" collapsed="false">
      <c r="A15661" s="3" t="n">
        <f aca="false">A15660+0.01</f>
        <v>156.530000000003</v>
      </c>
      <c r="B15661" s="8" t="n">
        <v>11.7041</v>
      </c>
      <c r="C15661" s="8" t="n">
        <v>-10.97033</v>
      </c>
      <c r="D15661" s="8" t="n">
        <v>0.23717</v>
      </c>
    </row>
    <row r="15662" customFormat="false" ht="13.5" hidden="false" customHeight="false" outlineLevel="0" collapsed="false">
      <c r="A15662" s="3" t="n">
        <f aca="false">A15661+0.01</f>
        <v>156.540000000003</v>
      </c>
      <c r="B15662" s="8" t="n">
        <v>8.24564</v>
      </c>
      <c r="C15662" s="8" t="n">
        <v>-4.89012</v>
      </c>
      <c r="D15662" s="8" t="n">
        <v>0.36555</v>
      </c>
    </row>
    <row r="15663" customFormat="false" ht="13.5" hidden="false" customHeight="false" outlineLevel="0" collapsed="false">
      <c r="A15663" s="3" t="n">
        <f aca="false">A15662+0.01</f>
        <v>156.550000000003</v>
      </c>
      <c r="B15663" s="8" t="n">
        <v>-0.29625</v>
      </c>
      <c r="C15663" s="8" t="n">
        <v>1.07836</v>
      </c>
      <c r="D15663" s="8" t="n">
        <v>-2.90524</v>
      </c>
    </row>
    <row r="15664" customFormat="false" ht="13.5" hidden="false" customHeight="false" outlineLevel="0" collapsed="false">
      <c r="A15664" s="3" t="n">
        <f aca="false">A15663+0.01</f>
        <v>156.560000000003</v>
      </c>
      <c r="B15664" s="8" t="n">
        <v>1.74267</v>
      </c>
      <c r="C15664" s="8" t="n">
        <v>-0.02772</v>
      </c>
      <c r="D15664" s="8" t="n">
        <v>-7.84576</v>
      </c>
    </row>
    <row r="15665" customFormat="false" ht="13.5" hidden="false" customHeight="false" outlineLevel="0" collapsed="false">
      <c r="A15665" s="3" t="n">
        <f aca="false">A15664+0.01</f>
        <v>156.570000000003</v>
      </c>
      <c r="B15665" s="8" t="n">
        <v>4.66364</v>
      </c>
      <c r="C15665" s="8" t="n">
        <v>-2.01235</v>
      </c>
      <c r="D15665" s="8" t="n">
        <v>-9.2954</v>
      </c>
    </row>
    <row r="15666" customFormat="false" ht="13.5" hidden="false" customHeight="false" outlineLevel="0" collapsed="false">
      <c r="A15666" s="3" t="n">
        <f aca="false">A15665+0.01</f>
        <v>156.580000000003</v>
      </c>
      <c r="B15666" s="8" t="n">
        <v>-1.03721</v>
      </c>
      <c r="C15666" s="8" t="n">
        <v>3.62931</v>
      </c>
      <c r="D15666" s="8" t="n">
        <v>-6.02254</v>
      </c>
    </row>
    <row r="15667" customFormat="false" ht="13.5" hidden="false" customHeight="false" outlineLevel="0" collapsed="false">
      <c r="A15667" s="3" t="n">
        <f aca="false">A15666+0.01</f>
        <v>156.590000000003</v>
      </c>
      <c r="B15667" s="8" t="n">
        <v>-4.72203</v>
      </c>
      <c r="C15667" s="8" t="n">
        <v>11.62189</v>
      </c>
      <c r="D15667" s="8" t="n">
        <v>0.05488</v>
      </c>
    </row>
    <row r="15668" customFormat="false" ht="13.5" hidden="false" customHeight="false" outlineLevel="0" collapsed="false">
      <c r="A15668" s="3" t="n">
        <f aca="false">A15667+0.01</f>
        <v>156.600000000003</v>
      </c>
      <c r="B15668" s="8" t="n">
        <v>2.67807</v>
      </c>
      <c r="C15668" s="8" t="n">
        <v>10.49548</v>
      </c>
      <c r="D15668" s="8" t="n">
        <v>4.15557</v>
      </c>
    </row>
    <row r="15669" customFormat="false" ht="13.5" hidden="false" customHeight="false" outlineLevel="0" collapsed="false">
      <c r="A15669" s="3" t="n">
        <f aca="false">A15668+0.01</f>
        <v>156.610000000003</v>
      </c>
      <c r="B15669" s="8" t="n">
        <v>9.46368</v>
      </c>
      <c r="C15669" s="8" t="n">
        <v>3.52188</v>
      </c>
      <c r="D15669" s="8" t="n">
        <v>7.8147</v>
      </c>
    </row>
    <row r="15670" customFormat="false" ht="13.5" hidden="false" customHeight="false" outlineLevel="0" collapsed="false">
      <c r="A15670" s="3" t="n">
        <f aca="false">A15669+0.01</f>
        <v>156.620000000003</v>
      </c>
      <c r="B15670" s="8" t="n">
        <v>6.19258</v>
      </c>
      <c r="C15670" s="8" t="n">
        <v>2.49547</v>
      </c>
      <c r="D15670" s="8" t="n">
        <v>12.83681</v>
      </c>
    </row>
    <row r="15671" customFormat="false" ht="13.5" hidden="false" customHeight="false" outlineLevel="0" collapsed="false">
      <c r="A15671" s="3" t="n">
        <f aca="false">A15670+0.01</f>
        <v>156.630000000003</v>
      </c>
      <c r="B15671" s="8" t="n">
        <v>0.4798</v>
      </c>
      <c r="C15671" s="8" t="n">
        <v>5.31367</v>
      </c>
      <c r="D15671" s="8" t="n">
        <v>11.58744</v>
      </c>
    </row>
    <row r="15672" customFormat="false" ht="13.5" hidden="false" customHeight="false" outlineLevel="0" collapsed="false">
      <c r="A15672" s="3" t="n">
        <f aca="false">A15671+0.01</f>
        <v>156.640000000003</v>
      </c>
      <c r="B15672" s="8" t="n">
        <v>-1.88318</v>
      </c>
      <c r="C15672" s="8" t="n">
        <v>7.1124</v>
      </c>
      <c r="D15672" s="8" t="n">
        <v>5.30745</v>
      </c>
    </row>
    <row r="15673" customFormat="false" ht="13.5" hidden="false" customHeight="false" outlineLevel="0" collapsed="false">
      <c r="A15673" s="3" t="n">
        <f aca="false">A15672+0.01</f>
        <v>156.650000000003</v>
      </c>
      <c r="B15673" s="8" t="n">
        <v>-5.21032</v>
      </c>
      <c r="C15673" s="8" t="n">
        <v>9.52673</v>
      </c>
      <c r="D15673" s="8" t="n">
        <v>0.36393</v>
      </c>
    </row>
    <row r="15674" customFormat="false" ht="13.5" hidden="false" customHeight="false" outlineLevel="0" collapsed="false">
      <c r="A15674" s="3" t="n">
        <f aca="false">A15673+0.01</f>
        <v>156.660000000003</v>
      </c>
      <c r="B15674" s="8" t="n">
        <v>-7.66419</v>
      </c>
      <c r="C15674" s="8" t="n">
        <v>8.14646</v>
      </c>
      <c r="D15674" s="8" t="n">
        <v>-0.41574</v>
      </c>
    </row>
    <row r="15675" customFormat="false" ht="13.5" hidden="false" customHeight="false" outlineLevel="0" collapsed="false">
      <c r="A15675" s="3" t="n">
        <f aca="false">A15674+0.01</f>
        <v>156.670000000003</v>
      </c>
      <c r="B15675" s="8" t="n">
        <v>-7.90395</v>
      </c>
      <c r="C15675" s="8" t="n">
        <v>-0.47872</v>
      </c>
      <c r="D15675" s="8" t="n">
        <v>1.38237</v>
      </c>
    </row>
    <row r="15676" customFormat="false" ht="13.5" hidden="false" customHeight="false" outlineLevel="0" collapsed="false">
      <c r="A15676" s="3" t="n">
        <f aca="false">A15675+0.01</f>
        <v>156.680000000002</v>
      </c>
      <c r="B15676" s="8" t="n">
        <v>-14.78848</v>
      </c>
      <c r="C15676" s="8" t="n">
        <v>-2.471</v>
      </c>
      <c r="D15676" s="8" t="n">
        <v>5.21273</v>
      </c>
    </row>
    <row r="15677" customFormat="false" ht="13.5" hidden="false" customHeight="false" outlineLevel="0" collapsed="false">
      <c r="A15677" s="3" t="n">
        <f aca="false">A15676+0.01</f>
        <v>156.690000000002</v>
      </c>
      <c r="B15677" s="8" t="n">
        <v>-21.34846</v>
      </c>
      <c r="C15677" s="8" t="n">
        <v>1.89949</v>
      </c>
      <c r="D15677" s="8" t="n">
        <v>5.60959</v>
      </c>
    </row>
    <row r="15678" customFormat="false" ht="13.5" hidden="false" customHeight="false" outlineLevel="0" collapsed="false">
      <c r="A15678" s="3" t="n">
        <f aca="false">A15677+0.01</f>
        <v>156.700000000002</v>
      </c>
      <c r="B15678" s="8" t="n">
        <v>-12.35946</v>
      </c>
      <c r="C15678" s="8" t="n">
        <v>-2.93444</v>
      </c>
      <c r="D15678" s="8" t="n">
        <v>2.59001</v>
      </c>
    </row>
    <row r="15679" customFormat="false" ht="13.5" hidden="false" customHeight="false" outlineLevel="0" collapsed="false">
      <c r="A15679" s="3" t="n">
        <f aca="false">A15678+0.01</f>
        <v>156.710000000002</v>
      </c>
      <c r="B15679" s="8" t="n">
        <v>-1.16074</v>
      </c>
      <c r="C15679" s="8" t="n">
        <v>-10.44182</v>
      </c>
      <c r="D15679" s="8" t="n">
        <v>-0.21224</v>
      </c>
    </row>
    <row r="15680" customFormat="false" ht="13.5" hidden="false" customHeight="false" outlineLevel="0" collapsed="false">
      <c r="A15680" s="3" t="n">
        <f aca="false">A15679+0.01</f>
        <v>156.720000000002</v>
      </c>
      <c r="B15680" s="8" t="n">
        <v>-3.33733</v>
      </c>
      <c r="C15680" s="8" t="n">
        <v>-7.09606</v>
      </c>
      <c r="D15680" s="8" t="n">
        <v>-0.68515</v>
      </c>
    </row>
    <row r="15681" customFormat="false" ht="13.5" hidden="false" customHeight="false" outlineLevel="0" collapsed="false">
      <c r="A15681" s="3" t="n">
        <f aca="false">A15680+0.01</f>
        <v>156.730000000002</v>
      </c>
      <c r="B15681" s="8" t="n">
        <v>-4.1241</v>
      </c>
      <c r="C15681" s="8" t="n">
        <v>-0.23803</v>
      </c>
      <c r="D15681" s="8" t="n">
        <v>0.28419</v>
      </c>
    </row>
    <row r="15682" customFormat="false" ht="13.5" hidden="false" customHeight="false" outlineLevel="0" collapsed="false">
      <c r="A15682" s="3" t="n">
        <f aca="false">A15681+0.01</f>
        <v>156.740000000002</v>
      </c>
      <c r="B15682" s="8" t="n">
        <v>-0.41418</v>
      </c>
      <c r="C15682" s="8" t="n">
        <v>2.86967</v>
      </c>
      <c r="D15682" s="8" t="n">
        <v>2.95738</v>
      </c>
    </row>
    <row r="15683" customFormat="false" ht="13.5" hidden="false" customHeight="false" outlineLevel="0" collapsed="false">
      <c r="A15683" s="3" t="n">
        <f aca="false">A15682+0.01</f>
        <v>156.750000000002</v>
      </c>
      <c r="B15683" s="8" t="n">
        <v>-4.16576</v>
      </c>
      <c r="C15683" s="8" t="n">
        <v>6.62336</v>
      </c>
      <c r="D15683" s="8" t="n">
        <v>4.2904</v>
      </c>
    </row>
    <row r="15684" customFormat="false" ht="13.5" hidden="false" customHeight="false" outlineLevel="0" collapsed="false">
      <c r="A15684" s="3" t="n">
        <f aca="false">A15683+0.01</f>
        <v>156.760000000002</v>
      </c>
      <c r="B15684" s="8" t="n">
        <v>-7.69611</v>
      </c>
      <c r="C15684" s="8" t="n">
        <v>8.60535</v>
      </c>
      <c r="D15684" s="8" t="n">
        <v>0.99818</v>
      </c>
    </row>
    <row r="15685" customFormat="false" ht="13.5" hidden="false" customHeight="false" outlineLevel="0" collapsed="false">
      <c r="A15685" s="3" t="n">
        <f aca="false">A15684+0.01</f>
        <v>156.770000000002</v>
      </c>
      <c r="B15685" s="8" t="n">
        <v>-3.45575</v>
      </c>
      <c r="C15685" s="8" t="n">
        <v>3.32139</v>
      </c>
      <c r="D15685" s="8" t="n">
        <v>-2.98614</v>
      </c>
    </row>
    <row r="15686" customFormat="false" ht="13.5" hidden="false" customHeight="false" outlineLevel="0" collapsed="false">
      <c r="A15686" s="3" t="n">
        <f aca="false">A15685+0.01</f>
        <v>156.780000000002</v>
      </c>
      <c r="B15686" s="8" t="n">
        <v>-2.48843</v>
      </c>
      <c r="C15686" s="8" t="n">
        <v>-0.61533</v>
      </c>
      <c r="D15686" s="8" t="n">
        <v>-3.63398</v>
      </c>
    </row>
    <row r="15687" customFormat="false" ht="13.5" hidden="false" customHeight="false" outlineLevel="0" collapsed="false">
      <c r="A15687" s="3" t="n">
        <f aca="false">A15686+0.01</f>
        <v>156.790000000002</v>
      </c>
      <c r="B15687" s="8" t="n">
        <v>-6.42568</v>
      </c>
      <c r="C15687" s="8" t="n">
        <v>2.32417</v>
      </c>
      <c r="D15687" s="8" t="n">
        <v>-4.83195</v>
      </c>
    </row>
    <row r="15688" customFormat="false" ht="13.5" hidden="false" customHeight="false" outlineLevel="0" collapsed="false">
      <c r="A15688" s="3" t="n">
        <f aca="false">A15687+0.01</f>
        <v>156.800000000002</v>
      </c>
      <c r="B15688" s="8" t="n">
        <v>2.24168</v>
      </c>
      <c r="C15688" s="8" t="n">
        <v>2.9113</v>
      </c>
      <c r="D15688" s="8" t="n">
        <v>-4.44061</v>
      </c>
    </row>
    <row r="15689" customFormat="false" ht="13.5" hidden="false" customHeight="false" outlineLevel="0" collapsed="false">
      <c r="A15689" s="3" t="n">
        <f aca="false">A15688+0.01</f>
        <v>156.810000000002</v>
      </c>
      <c r="B15689" s="8" t="n">
        <v>17.18712</v>
      </c>
      <c r="C15689" s="8" t="n">
        <v>-6.19406</v>
      </c>
      <c r="D15689" s="8" t="n">
        <v>-2.04168</v>
      </c>
    </row>
    <row r="15690" customFormat="false" ht="13.5" hidden="false" customHeight="false" outlineLevel="0" collapsed="false">
      <c r="A15690" s="3" t="n">
        <f aca="false">A15689+0.01</f>
        <v>156.820000000002</v>
      </c>
      <c r="B15690" s="8" t="n">
        <v>15.26198</v>
      </c>
      <c r="C15690" s="8" t="n">
        <v>-11.29668</v>
      </c>
      <c r="D15690" s="8" t="n">
        <v>0.8539</v>
      </c>
    </row>
    <row r="15691" customFormat="false" ht="13.5" hidden="false" customHeight="false" outlineLevel="0" collapsed="false">
      <c r="A15691" s="3" t="n">
        <f aca="false">A15690+0.01</f>
        <v>156.830000000002</v>
      </c>
      <c r="B15691" s="8" t="n">
        <v>3.03942</v>
      </c>
      <c r="C15691" s="8" t="n">
        <v>-4.35993</v>
      </c>
      <c r="D15691" s="8" t="n">
        <v>3.57272</v>
      </c>
    </row>
    <row r="15692" customFormat="false" ht="13.5" hidden="false" customHeight="false" outlineLevel="0" collapsed="false">
      <c r="A15692" s="3" t="n">
        <f aca="false">A15691+0.01</f>
        <v>156.840000000002</v>
      </c>
      <c r="B15692" s="8" t="n">
        <v>-1.45995</v>
      </c>
      <c r="C15692" s="8" t="n">
        <v>0.79078</v>
      </c>
      <c r="D15692" s="8" t="n">
        <v>2.86196</v>
      </c>
    </row>
    <row r="15693" customFormat="false" ht="13.5" hidden="false" customHeight="false" outlineLevel="0" collapsed="false">
      <c r="A15693" s="3" t="n">
        <f aca="false">A15692+0.01</f>
        <v>156.850000000002</v>
      </c>
      <c r="B15693" s="8" t="n">
        <v>-2.69846</v>
      </c>
      <c r="C15693" s="8" t="n">
        <v>-0.02844</v>
      </c>
      <c r="D15693" s="8" t="n">
        <v>0.21989</v>
      </c>
    </row>
    <row r="15694" customFormat="false" ht="13.5" hidden="false" customHeight="false" outlineLevel="0" collapsed="false">
      <c r="A15694" s="3" t="n">
        <f aca="false">A15693+0.01</f>
        <v>156.860000000002</v>
      </c>
      <c r="B15694" s="8" t="n">
        <v>-6.73635</v>
      </c>
      <c r="C15694" s="8" t="n">
        <v>1.96169</v>
      </c>
      <c r="D15694" s="8" t="n">
        <v>-1.25925</v>
      </c>
    </row>
    <row r="15695" customFormat="false" ht="13.5" hidden="false" customHeight="false" outlineLevel="0" collapsed="false">
      <c r="A15695" s="3" t="n">
        <f aca="false">A15694+0.01</f>
        <v>156.870000000002</v>
      </c>
      <c r="B15695" s="8" t="n">
        <v>-3.62168</v>
      </c>
      <c r="C15695" s="8" t="n">
        <v>4.99498</v>
      </c>
      <c r="D15695" s="8" t="n">
        <v>1.14545</v>
      </c>
    </row>
    <row r="15696" customFormat="false" ht="13.5" hidden="false" customHeight="false" outlineLevel="0" collapsed="false">
      <c r="A15696" s="3" t="n">
        <f aca="false">A15695+0.01</f>
        <v>156.880000000002</v>
      </c>
      <c r="B15696" s="8" t="n">
        <v>2.99337</v>
      </c>
      <c r="C15696" s="8" t="n">
        <v>7.07675</v>
      </c>
      <c r="D15696" s="8" t="n">
        <v>3.9742</v>
      </c>
    </row>
    <row r="15697" customFormat="false" ht="13.5" hidden="false" customHeight="false" outlineLevel="0" collapsed="false">
      <c r="A15697" s="3" t="n">
        <f aca="false">A15696+0.01</f>
        <v>156.890000000002</v>
      </c>
      <c r="B15697" s="8" t="n">
        <v>-5.54096</v>
      </c>
      <c r="C15697" s="8" t="n">
        <v>9.12598</v>
      </c>
      <c r="D15697" s="8" t="n">
        <v>4.14705</v>
      </c>
    </row>
    <row r="15698" customFormat="false" ht="13.5" hidden="false" customHeight="false" outlineLevel="0" collapsed="false">
      <c r="A15698" s="3" t="n">
        <f aca="false">A15697+0.01</f>
        <v>156.900000000002</v>
      </c>
      <c r="B15698" s="8" t="n">
        <v>-18.2969</v>
      </c>
      <c r="C15698" s="8" t="n">
        <v>9.21833</v>
      </c>
      <c r="D15698" s="8" t="n">
        <v>2.24869</v>
      </c>
    </row>
    <row r="15699" customFormat="false" ht="13.5" hidden="false" customHeight="false" outlineLevel="0" collapsed="false">
      <c r="A15699" s="3" t="n">
        <f aca="false">A15698+0.01</f>
        <v>156.910000000002</v>
      </c>
      <c r="B15699" s="8" t="n">
        <v>-10.97817</v>
      </c>
      <c r="C15699" s="8" t="n">
        <v>8.33715</v>
      </c>
      <c r="D15699" s="8" t="n">
        <v>0.39251</v>
      </c>
    </row>
    <row r="15700" customFormat="false" ht="13.5" hidden="false" customHeight="false" outlineLevel="0" collapsed="false">
      <c r="A15700" s="3" t="n">
        <f aca="false">A15699+0.01</f>
        <v>156.920000000002</v>
      </c>
      <c r="B15700" s="8" t="n">
        <v>4.54205</v>
      </c>
      <c r="C15700" s="8" t="n">
        <v>8.50558</v>
      </c>
      <c r="D15700" s="8" t="n">
        <v>-2.11612</v>
      </c>
    </row>
    <row r="15701" customFormat="false" ht="13.5" hidden="false" customHeight="false" outlineLevel="0" collapsed="false">
      <c r="A15701" s="3" t="n">
        <f aca="false">A15700+0.01</f>
        <v>156.930000000002</v>
      </c>
      <c r="B15701" s="8" t="n">
        <v>3.8162</v>
      </c>
      <c r="C15701" s="8" t="n">
        <v>11.02639</v>
      </c>
      <c r="D15701" s="8" t="n">
        <v>-6.71094</v>
      </c>
    </row>
    <row r="15702" customFormat="false" ht="13.5" hidden="false" customHeight="false" outlineLevel="0" collapsed="false">
      <c r="A15702" s="3" t="n">
        <f aca="false">A15701+0.01</f>
        <v>156.940000000002</v>
      </c>
      <c r="B15702" s="8" t="n">
        <v>-5.24809</v>
      </c>
      <c r="C15702" s="8" t="n">
        <v>9.95548</v>
      </c>
      <c r="D15702" s="8" t="n">
        <v>-10.50581</v>
      </c>
    </row>
    <row r="15703" customFormat="false" ht="13.5" hidden="false" customHeight="false" outlineLevel="0" collapsed="false">
      <c r="A15703" s="3" t="n">
        <f aca="false">A15702+0.01</f>
        <v>156.950000000002</v>
      </c>
      <c r="B15703" s="8" t="n">
        <v>-0.97605</v>
      </c>
      <c r="C15703" s="8" t="n">
        <v>7.28275</v>
      </c>
      <c r="D15703" s="8" t="n">
        <v>-5.98267</v>
      </c>
    </row>
    <row r="15704" customFormat="false" ht="13.5" hidden="false" customHeight="false" outlineLevel="0" collapsed="false">
      <c r="A15704" s="3" t="n">
        <f aca="false">A15703+0.01</f>
        <v>156.960000000002</v>
      </c>
      <c r="B15704" s="8" t="n">
        <v>9.71367</v>
      </c>
      <c r="C15704" s="8" t="n">
        <v>7.93592</v>
      </c>
      <c r="D15704" s="8" t="n">
        <v>4.70547</v>
      </c>
    </row>
    <row r="15705" customFormat="false" ht="13.5" hidden="false" customHeight="false" outlineLevel="0" collapsed="false">
      <c r="A15705" s="3" t="n">
        <f aca="false">A15704+0.01</f>
        <v>156.970000000002</v>
      </c>
      <c r="B15705" s="8" t="n">
        <v>11.28136</v>
      </c>
      <c r="C15705" s="8" t="n">
        <v>9.00754</v>
      </c>
      <c r="D15705" s="8" t="n">
        <v>6.43328</v>
      </c>
    </row>
    <row r="15706" customFormat="false" ht="13.5" hidden="false" customHeight="false" outlineLevel="0" collapsed="false">
      <c r="A15706" s="3" t="n">
        <f aca="false">A15705+0.01</f>
        <v>156.980000000002</v>
      </c>
      <c r="B15706" s="8" t="n">
        <v>7.49883</v>
      </c>
      <c r="C15706" s="8" t="n">
        <v>5.19596</v>
      </c>
      <c r="D15706" s="8" t="n">
        <v>3.38812</v>
      </c>
    </row>
    <row r="15707" customFormat="false" ht="13.5" hidden="false" customHeight="false" outlineLevel="0" collapsed="false">
      <c r="A15707" s="3" t="n">
        <f aca="false">A15706+0.01</f>
        <v>156.990000000002</v>
      </c>
      <c r="B15707" s="8" t="n">
        <v>3.98968</v>
      </c>
      <c r="C15707" s="8" t="n">
        <v>2.36006</v>
      </c>
      <c r="D15707" s="8" t="n">
        <v>6.93685</v>
      </c>
    </row>
    <row r="15708" customFormat="false" ht="13.5" hidden="false" customHeight="false" outlineLevel="0" collapsed="false">
      <c r="A15708" s="3" t="n">
        <f aca="false">A15707+0.01</f>
        <v>157.000000000002</v>
      </c>
      <c r="B15708" s="8" t="n">
        <v>-0.39225</v>
      </c>
      <c r="C15708" s="8" t="n">
        <v>4.51886</v>
      </c>
      <c r="D15708" s="8" t="n">
        <v>9.39017</v>
      </c>
    </row>
    <row r="15709" customFormat="false" ht="13.5" hidden="false" customHeight="false" outlineLevel="0" collapsed="false">
      <c r="A15709" s="3" t="n">
        <f aca="false">A15708+0.01</f>
        <v>157.010000000002</v>
      </c>
      <c r="B15709" s="8" t="n">
        <v>-3.79687</v>
      </c>
      <c r="C15709" s="8" t="n">
        <v>4.81171</v>
      </c>
      <c r="D15709" s="8" t="n">
        <v>3.60107</v>
      </c>
    </row>
    <row r="15710" customFormat="false" ht="13.5" hidden="false" customHeight="false" outlineLevel="0" collapsed="false">
      <c r="A15710" s="3" t="n">
        <f aca="false">A15709+0.01</f>
        <v>157.020000000002</v>
      </c>
      <c r="B15710" s="8" t="n">
        <v>-4.20987</v>
      </c>
      <c r="C15710" s="8" t="n">
        <v>1.10588</v>
      </c>
      <c r="D15710" s="8" t="n">
        <v>1.75895</v>
      </c>
    </row>
    <row r="15711" customFormat="false" ht="13.5" hidden="false" customHeight="false" outlineLevel="0" collapsed="false">
      <c r="A15711" s="3" t="n">
        <f aca="false">A15710+0.01</f>
        <v>157.030000000002</v>
      </c>
      <c r="B15711" s="8" t="n">
        <v>-1.25504</v>
      </c>
      <c r="C15711" s="8" t="n">
        <v>-1.41971</v>
      </c>
      <c r="D15711" s="8" t="n">
        <v>4.20697</v>
      </c>
    </row>
    <row r="15712" customFormat="false" ht="13.5" hidden="false" customHeight="false" outlineLevel="0" collapsed="false">
      <c r="A15712" s="3" t="n">
        <f aca="false">A15711+0.01</f>
        <v>157.040000000002</v>
      </c>
      <c r="B15712" s="8" t="n">
        <v>0.56435</v>
      </c>
      <c r="C15712" s="8" t="n">
        <v>-4.06205</v>
      </c>
      <c r="D15712" s="8" t="n">
        <v>0.19085</v>
      </c>
    </row>
    <row r="15713" customFormat="false" ht="13.5" hidden="false" customHeight="false" outlineLevel="0" collapsed="false">
      <c r="A15713" s="3" t="n">
        <f aca="false">A15712+0.01</f>
        <v>157.050000000002</v>
      </c>
      <c r="B15713" s="8" t="n">
        <v>-0.46876</v>
      </c>
      <c r="C15713" s="8" t="n">
        <v>-3.89649</v>
      </c>
      <c r="D15713" s="8" t="n">
        <v>-5.47034</v>
      </c>
    </row>
    <row r="15714" customFormat="false" ht="13.5" hidden="false" customHeight="false" outlineLevel="0" collapsed="false">
      <c r="A15714" s="3" t="n">
        <f aca="false">A15713+0.01</f>
        <v>157.060000000002</v>
      </c>
      <c r="B15714" s="8" t="n">
        <v>-1.91437</v>
      </c>
      <c r="C15714" s="8" t="n">
        <v>2.34809</v>
      </c>
      <c r="D15714" s="8" t="n">
        <v>-4.34727</v>
      </c>
    </row>
    <row r="15715" customFormat="false" ht="13.5" hidden="false" customHeight="false" outlineLevel="0" collapsed="false">
      <c r="A15715" s="3" t="n">
        <f aca="false">A15714+0.01</f>
        <v>157.070000000002</v>
      </c>
      <c r="B15715" s="8" t="n">
        <v>-0.00995</v>
      </c>
      <c r="C15715" s="8" t="n">
        <v>8.51922</v>
      </c>
      <c r="D15715" s="8" t="n">
        <v>1.26851</v>
      </c>
    </row>
    <row r="15716" customFormat="false" ht="13.5" hidden="false" customHeight="false" outlineLevel="0" collapsed="false">
      <c r="A15716" s="3" t="n">
        <f aca="false">A15715+0.01</f>
        <v>157.080000000002</v>
      </c>
      <c r="B15716" s="8" t="n">
        <v>5.12439</v>
      </c>
      <c r="C15716" s="8" t="n">
        <v>8.68479</v>
      </c>
      <c r="D15716" s="8" t="n">
        <v>0.88387</v>
      </c>
    </row>
    <row r="15717" customFormat="false" ht="13.5" hidden="false" customHeight="false" outlineLevel="0" collapsed="false">
      <c r="A15717" s="3" t="n">
        <f aca="false">A15716+0.01</f>
        <v>157.090000000002</v>
      </c>
      <c r="B15717" s="8" t="n">
        <v>12.44458</v>
      </c>
      <c r="C15717" s="8" t="n">
        <v>6.41975</v>
      </c>
      <c r="D15717" s="8" t="n">
        <v>-2.33553</v>
      </c>
    </row>
    <row r="15718" customFormat="false" ht="13.5" hidden="false" customHeight="false" outlineLevel="0" collapsed="false">
      <c r="A15718" s="3" t="n">
        <f aca="false">A15717+0.01</f>
        <v>157.100000000002</v>
      </c>
      <c r="B15718" s="8" t="n">
        <v>19.00894</v>
      </c>
      <c r="C15718" s="8" t="n">
        <v>7.82179</v>
      </c>
      <c r="D15718" s="8" t="n">
        <v>0.60684</v>
      </c>
    </row>
    <row r="15719" customFormat="false" ht="13.5" hidden="false" customHeight="false" outlineLevel="0" collapsed="false">
      <c r="A15719" s="3" t="n">
        <f aca="false">A15718+0.01</f>
        <v>157.110000000002</v>
      </c>
      <c r="B15719" s="8" t="n">
        <v>18.70169</v>
      </c>
      <c r="C15719" s="8" t="n">
        <v>8.77331</v>
      </c>
      <c r="D15719" s="8" t="n">
        <v>0.98758</v>
      </c>
    </row>
    <row r="15720" customFormat="false" ht="13.5" hidden="false" customHeight="false" outlineLevel="0" collapsed="false">
      <c r="A15720" s="3" t="n">
        <f aca="false">A15719+0.01</f>
        <v>157.120000000002</v>
      </c>
      <c r="B15720" s="8" t="n">
        <v>13.68991</v>
      </c>
      <c r="C15720" s="8" t="n">
        <v>2.43638</v>
      </c>
      <c r="D15720" s="8" t="n">
        <v>0.4499</v>
      </c>
    </row>
    <row r="15721" customFormat="false" ht="13.5" hidden="false" customHeight="false" outlineLevel="0" collapsed="false">
      <c r="A15721" s="3" t="n">
        <f aca="false">A15720+0.01</f>
        <v>157.130000000002</v>
      </c>
      <c r="B15721" s="8" t="n">
        <v>9.14887</v>
      </c>
      <c r="C15721" s="8" t="n">
        <v>-3.07177</v>
      </c>
      <c r="D15721" s="8" t="n">
        <v>4.29247</v>
      </c>
    </row>
    <row r="15722" customFormat="false" ht="13.5" hidden="false" customHeight="false" outlineLevel="0" collapsed="false">
      <c r="A15722" s="3" t="n">
        <f aca="false">A15721+0.01</f>
        <v>157.140000000002</v>
      </c>
      <c r="B15722" s="8" t="n">
        <v>3.60446</v>
      </c>
      <c r="C15722" s="8" t="n">
        <v>3.28526</v>
      </c>
      <c r="D15722" s="8" t="n">
        <v>7.36275</v>
      </c>
    </row>
    <row r="15723" customFormat="false" ht="13.5" hidden="false" customHeight="false" outlineLevel="0" collapsed="false">
      <c r="A15723" s="3" t="n">
        <f aca="false">A15722+0.01</f>
        <v>157.150000000002</v>
      </c>
      <c r="B15723" s="8" t="n">
        <v>-1.38003</v>
      </c>
      <c r="C15723" s="8" t="n">
        <v>13.27491</v>
      </c>
      <c r="D15723" s="8" t="n">
        <v>4.38212</v>
      </c>
    </row>
    <row r="15724" customFormat="false" ht="13.5" hidden="false" customHeight="false" outlineLevel="0" collapsed="false">
      <c r="A15724" s="3" t="n">
        <f aca="false">A15723+0.01</f>
        <v>157.160000000002</v>
      </c>
      <c r="B15724" s="8" t="n">
        <v>-1.91047</v>
      </c>
      <c r="C15724" s="8" t="n">
        <v>14.80591</v>
      </c>
      <c r="D15724" s="8" t="n">
        <v>-2.58144</v>
      </c>
    </row>
    <row r="15725" customFormat="false" ht="13.5" hidden="false" customHeight="false" outlineLevel="0" collapsed="false">
      <c r="A15725" s="3" t="n">
        <f aca="false">A15724+0.01</f>
        <v>157.170000000002</v>
      </c>
      <c r="B15725" s="8" t="n">
        <v>2.36668</v>
      </c>
      <c r="C15725" s="8" t="n">
        <v>12.0973</v>
      </c>
      <c r="D15725" s="8" t="n">
        <v>-6.40581</v>
      </c>
    </row>
    <row r="15726" customFormat="false" ht="13.5" hidden="false" customHeight="false" outlineLevel="0" collapsed="false">
      <c r="A15726" s="3" t="n">
        <f aca="false">A15725+0.01</f>
        <v>157.180000000002</v>
      </c>
      <c r="B15726" s="8" t="n">
        <v>5.73889</v>
      </c>
      <c r="C15726" s="8" t="n">
        <v>11.03021</v>
      </c>
      <c r="D15726" s="8" t="n">
        <v>-3.19817</v>
      </c>
    </row>
    <row r="15727" customFormat="false" ht="13.5" hidden="false" customHeight="false" outlineLevel="0" collapsed="false">
      <c r="A15727" s="3" t="n">
        <f aca="false">A15726+0.01</f>
        <v>157.190000000002</v>
      </c>
      <c r="B15727" s="8" t="n">
        <v>4.70213</v>
      </c>
      <c r="C15727" s="8" t="n">
        <v>7.81485</v>
      </c>
      <c r="D15727" s="8" t="n">
        <v>2.07768</v>
      </c>
    </row>
    <row r="15728" customFormat="false" ht="13.5" hidden="false" customHeight="false" outlineLevel="0" collapsed="false">
      <c r="A15728" s="3" t="n">
        <f aca="false">A15727+0.01</f>
        <v>157.200000000002</v>
      </c>
      <c r="B15728" s="8" t="n">
        <v>0.77657</v>
      </c>
      <c r="C15728" s="8" t="n">
        <v>0.21034</v>
      </c>
      <c r="D15728" s="8" t="n">
        <v>5.8396</v>
      </c>
    </row>
    <row r="15729" customFormat="false" ht="13.5" hidden="false" customHeight="false" outlineLevel="0" collapsed="false">
      <c r="A15729" s="3" t="n">
        <f aca="false">A15728+0.01</f>
        <v>157.210000000002</v>
      </c>
      <c r="B15729" s="8" t="n">
        <v>-2.98135</v>
      </c>
      <c r="C15729" s="8" t="n">
        <v>-0.25166</v>
      </c>
      <c r="D15729" s="8" t="n">
        <v>4.90943</v>
      </c>
    </row>
    <row r="15730" customFormat="false" ht="13.5" hidden="false" customHeight="false" outlineLevel="0" collapsed="false">
      <c r="A15730" s="3" t="n">
        <f aca="false">A15729+0.01</f>
        <v>157.220000000002</v>
      </c>
      <c r="B15730" s="8" t="n">
        <v>-5.13503</v>
      </c>
      <c r="C15730" s="8" t="n">
        <v>5.41655</v>
      </c>
      <c r="D15730" s="8" t="n">
        <v>3.20213</v>
      </c>
    </row>
    <row r="15731" customFormat="false" ht="13.5" hidden="false" customHeight="false" outlineLevel="0" collapsed="false">
      <c r="A15731" s="3" t="n">
        <f aca="false">A15730+0.01</f>
        <v>157.230000000002</v>
      </c>
      <c r="B15731" s="8" t="n">
        <v>-0.26262</v>
      </c>
      <c r="C15731" s="8" t="n">
        <v>7.42917</v>
      </c>
      <c r="D15731" s="8" t="n">
        <v>6.51671</v>
      </c>
    </row>
    <row r="15732" customFormat="false" ht="13.5" hidden="false" customHeight="false" outlineLevel="0" collapsed="false">
      <c r="A15732" s="3" t="n">
        <f aca="false">A15731+0.01</f>
        <v>157.240000000002</v>
      </c>
      <c r="B15732" s="8" t="n">
        <v>8.635</v>
      </c>
      <c r="C15732" s="8" t="n">
        <v>8.36107</v>
      </c>
      <c r="D15732" s="8" t="n">
        <v>8.6324</v>
      </c>
    </row>
    <row r="15733" customFormat="false" ht="13.5" hidden="false" customHeight="false" outlineLevel="0" collapsed="false">
      <c r="A15733" s="3" t="n">
        <f aca="false">A15732+0.01</f>
        <v>157.250000000002</v>
      </c>
      <c r="B15733" s="8" t="n">
        <v>6.97545</v>
      </c>
      <c r="C15733" s="8" t="n">
        <v>6.32883</v>
      </c>
      <c r="D15733" s="8" t="n">
        <v>1.42546</v>
      </c>
    </row>
    <row r="15734" customFormat="false" ht="13.5" hidden="false" customHeight="false" outlineLevel="0" collapsed="false">
      <c r="A15734" s="3" t="n">
        <f aca="false">A15733+0.01</f>
        <v>157.260000000002</v>
      </c>
      <c r="B15734" s="8" t="n">
        <v>-2.74817</v>
      </c>
      <c r="C15734" s="8" t="n">
        <v>1.22598</v>
      </c>
      <c r="D15734" s="8" t="n">
        <v>-5.13685</v>
      </c>
    </row>
    <row r="15735" customFormat="false" ht="13.5" hidden="false" customHeight="false" outlineLevel="0" collapsed="false">
      <c r="A15735" s="3" t="n">
        <f aca="false">A15734+0.01</f>
        <v>157.270000000002</v>
      </c>
      <c r="B15735" s="8" t="n">
        <v>-11.69403</v>
      </c>
      <c r="C15735" s="8" t="n">
        <v>-2.76385</v>
      </c>
      <c r="D15735" s="8" t="n">
        <v>-4.9511</v>
      </c>
    </row>
    <row r="15736" customFormat="false" ht="13.5" hidden="false" customHeight="false" outlineLevel="0" collapsed="false">
      <c r="A15736" s="3" t="n">
        <f aca="false">A15735+0.01</f>
        <v>157.280000000002</v>
      </c>
      <c r="B15736" s="8" t="n">
        <v>-15.29553</v>
      </c>
      <c r="C15736" s="8" t="n">
        <v>-8.0105</v>
      </c>
      <c r="D15736" s="8" t="n">
        <v>-3.2544</v>
      </c>
    </row>
    <row r="15737" customFormat="false" ht="13.5" hidden="false" customHeight="false" outlineLevel="0" collapsed="false">
      <c r="A15737" s="3" t="n">
        <f aca="false">A15736+0.01</f>
        <v>157.290000000002</v>
      </c>
      <c r="B15737" s="8" t="n">
        <v>-6.80822</v>
      </c>
      <c r="C15737" s="8" t="n">
        <v>-15.41164</v>
      </c>
      <c r="D15737" s="8" t="n">
        <v>1.90299</v>
      </c>
    </row>
    <row r="15738" customFormat="false" ht="13.5" hidden="false" customHeight="false" outlineLevel="0" collapsed="false">
      <c r="A15738" s="3" t="n">
        <f aca="false">A15737+0.01</f>
        <v>157.300000000002</v>
      </c>
      <c r="B15738" s="8" t="n">
        <v>2.23632</v>
      </c>
      <c r="C15738" s="8" t="n">
        <v>-14.32446</v>
      </c>
      <c r="D15738" s="8" t="n">
        <v>7.04771</v>
      </c>
    </row>
    <row r="15739" customFormat="false" ht="13.5" hidden="false" customHeight="false" outlineLevel="0" collapsed="false">
      <c r="A15739" s="3" t="n">
        <f aca="false">A15738+0.01</f>
        <v>157.310000000002</v>
      </c>
      <c r="B15739" s="8" t="n">
        <v>-0.08646</v>
      </c>
      <c r="C15739" s="8" t="n">
        <v>-6.77594</v>
      </c>
      <c r="D15739" s="8" t="n">
        <v>6.30376</v>
      </c>
    </row>
    <row r="15740" customFormat="false" ht="13.5" hidden="false" customHeight="false" outlineLevel="0" collapsed="false">
      <c r="A15740" s="3" t="n">
        <f aca="false">A15739+0.01</f>
        <v>157.320000000002</v>
      </c>
      <c r="B15740" s="8" t="n">
        <v>-2.2494</v>
      </c>
      <c r="C15740" s="8" t="n">
        <v>-3.66585</v>
      </c>
      <c r="D15740" s="8" t="n">
        <v>2.8774</v>
      </c>
    </row>
    <row r="15741" customFormat="false" ht="13.5" hidden="false" customHeight="false" outlineLevel="0" collapsed="false">
      <c r="A15741" s="3" t="n">
        <f aca="false">A15740+0.01</f>
        <v>157.330000000002</v>
      </c>
      <c r="B15741" s="8" t="n">
        <v>1.24196</v>
      </c>
      <c r="C15741" s="8" t="n">
        <v>-1.6683</v>
      </c>
      <c r="D15741" s="8" t="n">
        <v>1.83201</v>
      </c>
    </row>
    <row r="15742" customFormat="false" ht="13.5" hidden="false" customHeight="false" outlineLevel="0" collapsed="false">
      <c r="A15742" s="3" t="n">
        <f aca="false">A15741+0.01</f>
        <v>157.340000000002</v>
      </c>
      <c r="B15742" s="8" t="n">
        <v>0.7371</v>
      </c>
      <c r="C15742" s="8" t="n">
        <v>5.02058</v>
      </c>
      <c r="D15742" s="8" t="n">
        <v>2.23625</v>
      </c>
    </row>
    <row r="15743" customFormat="false" ht="13.5" hidden="false" customHeight="false" outlineLevel="0" collapsed="false">
      <c r="A15743" s="3" t="n">
        <f aca="false">A15742+0.01</f>
        <v>157.350000000002</v>
      </c>
      <c r="B15743" s="8" t="n">
        <v>-2.60295</v>
      </c>
      <c r="C15743" s="8" t="n">
        <v>4.96388</v>
      </c>
      <c r="D15743" s="8" t="n">
        <v>1.63565</v>
      </c>
    </row>
    <row r="15744" customFormat="false" ht="13.5" hidden="false" customHeight="false" outlineLevel="0" collapsed="false">
      <c r="A15744" s="3" t="n">
        <f aca="false">A15743+0.01</f>
        <v>157.360000000002</v>
      </c>
      <c r="B15744" s="8" t="n">
        <v>-1.40537</v>
      </c>
      <c r="C15744" s="8" t="n">
        <v>-0.94335</v>
      </c>
      <c r="D15744" s="8" t="n">
        <v>-0.56116</v>
      </c>
    </row>
    <row r="15745" customFormat="false" ht="13.5" hidden="false" customHeight="false" outlineLevel="0" collapsed="false">
      <c r="A15745" s="3" t="n">
        <f aca="false">A15744+0.01</f>
        <v>157.370000000002</v>
      </c>
      <c r="B15745" s="8" t="n">
        <v>4.01843</v>
      </c>
      <c r="C15745" s="8" t="n">
        <v>3.27904</v>
      </c>
      <c r="D15745" s="8" t="n">
        <v>1.05464</v>
      </c>
    </row>
    <row r="15746" customFormat="false" ht="13.5" hidden="false" customHeight="false" outlineLevel="0" collapsed="false">
      <c r="A15746" s="3" t="n">
        <f aca="false">A15745+0.01</f>
        <v>157.380000000002</v>
      </c>
      <c r="B15746" s="8" t="n">
        <v>5.66726</v>
      </c>
      <c r="C15746" s="8" t="n">
        <v>6.74131</v>
      </c>
      <c r="D15746" s="8" t="n">
        <v>4.12423</v>
      </c>
    </row>
    <row r="15747" customFormat="false" ht="13.5" hidden="false" customHeight="false" outlineLevel="0" collapsed="false">
      <c r="A15747" s="3" t="n">
        <f aca="false">A15746+0.01</f>
        <v>157.390000000002</v>
      </c>
      <c r="B15747" s="8" t="n">
        <v>2.30114</v>
      </c>
      <c r="C15747" s="8" t="n">
        <v>1.46811</v>
      </c>
      <c r="D15747" s="8" t="n">
        <v>3.08897</v>
      </c>
    </row>
    <row r="15748" customFormat="false" ht="13.5" hidden="false" customHeight="false" outlineLevel="0" collapsed="false">
      <c r="A15748" s="3" t="n">
        <f aca="false">A15747+0.01</f>
        <v>157.400000000002</v>
      </c>
      <c r="B15748" s="8" t="n">
        <v>-2.09638</v>
      </c>
      <c r="C15748" s="8" t="n">
        <v>0.26776</v>
      </c>
      <c r="D15748" s="8" t="n">
        <v>1.86773</v>
      </c>
    </row>
    <row r="15749" customFormat="false" ht="13.5" hidden="false" customHeight="false" outlineLevel="0" collapsed="false">
      <c r="A15749" s="3" t="n">
        <f aca="false">A15748+0.01</f>
        <v>157.410000000002</v>
      </c>
      <c r="B15749" s="8" t="n">
        <v>-5.98442</v>
      </c>
      <c r="C15749" s="8" t="n">
        <v>7.266</v>
      </c>
      <c r="D15749" s="8" t="n">
        <v>2.9364</v>
      </c>
    </row>
    <row r="15750" customFormat="false" ht="13.5" hidden="false" customHeight="false" outlineLevel="0" collapsed="false">
      <c r="A15750" s="3" t="n">
        <f aca="false">A15749+0.01</f>
        <v>157.420000000002</v>
      </c>
      <c r="B15750" s="8" t="n">
        <v>-9.04646</v>
      </c>
      <c r="C15750" s="8" t="n">
        <v>13.19644</v>
      </c>
      <c r="D15750" s="8" t="n">
        <v>4.13852</v>
      </c>
    </row>
    <row r="15751" customFormat="false" ht="13.5" hidden="false" customHeight="false" outlineLevel="0" collapsed="false">
      <c r="A15751" s="3" t="n">
        <f aca="false">A15750+0.01</f>
        <v>157.430000000002</v>
      </c>
      <c r="B15751" s="8" t="n">
        <v>-10.20821</v>
      </c>
      <c r="C15751" s="8" t="n">
        <v>10.43782</v>
      </c>
      <c r="D15751" s="8" t="n">
        <v>2.23878</v>
      </c>
    </row>
    <row r="15752" customFormat="false" ht="13.5" hidden="false" customHeight="false" outlineLevel="0" collapsed="false">
      <c r="A15752" s="3" t="n">
        <f aca="false">A15751+0.01</f>
        <v>157.440000000002</v>
      </c>
      <c r="B15752" s="8" t="n">
        <v>-7.80722</v>
      </c>
      <c r="C15752" s="8" t="n">
        <v>5.04642</v>
      </c>
      <c r="D15752" s="8" t="n">
        <v>0.02676</v>
      </c>
    </row>
    <row r="15753" customFormat="false" ht="13.5" hidden="false" customHeight="false" outlineLevel="0" collapsed="false">
      <c r="A15753" s="3" t="n">
        <f aca="false">A15752+0.01</f>
        <v>157.450000000002</v>
      </c>
      <c r="B15753" s="8" t="n">
        <v>-5.81654</v>
      </c>
      <c r="C15753" s="8" t="n">
        <v>4.22912</v>
      </c>
      <c r="D15753" s="8" t="n">
        <v>0.23787</v>
      </c>
    </row>
    <row r="15754" customFormat="false" ht="13.5" hidden="false" customHeight="false" outlineLevel="0" collapsed="false">
      <c r="A15754" s="3" t="n">
        <f aca="false">A15753+0.01</f>
        <v>157.460000000002</v>
      </c>
      <c r="B15754" s="8" t="n">
        <v>-5.09044</v>
      </c>
      <c r="C15754" s="8" t="n">
        <v>5.03781</v>
      </c>
      <c r="D15754" s="8" t="n">
        <v>4.64532</v>
      </c>
    </row>
    <row r="15755" customFormat="false" ht="13.5" hidden="false" customHeight="false" outlineLevel="0" collapsed="false">
      <c r="A15755" s="3" t="n">
        <f aca="false">A15754+0.01</f>
        <v>157.470000000002</v>
      </c>
      <c r="B15755" s="8" t="n">
        <v>-1.83689</v>
      </c>
      <c r="C15755" s="8" t="n">
        <v>3.85923</v>
      </c>
      <c r="D15755" s="8" t="n">
        <v>9.13205</v>
      </c>
    </row>
    <row r="15756" customFormat="false" ht="13.5" hidden="false" customHeight="false" outlineLevel="0" collapsed="false">
      <c r="A15756" s="3" t="n">
        <f aca="false">A15755+0.01</f>
        <v>157.480000000002</v>
      </c>
      <c r="B15756" s="8" t="n">
        <v>3.67146</v>
      </c>
      <c r="C15756" s="8" t="n">
        <v>5.55532</v>
      </c>
      <c r="D15756" s="8" t="n">
        <v>8.53214</v>
      </c>
    </row>
    <row r="15757" customFormat="false" ht="13.5" hidden="false" customHeight="false" outlineLevel="0" collapsed="false">
      <c r="A15757" s="3" t="n">
        <f aca="false">A15756+0.01</f>
        <v>157.490000000002</v>
      </c>
      <c r="B15757" s="8" t="n">
        <v>6.22864</v>
      </c>
      <c r="C15757" s="8" t="n">
        <v>4.70261</v>
      </c>
      <c r="D15757" s="8" t="n">
        <v>6.06062</v>
      </c>
    </row>
    <row r="15758" customFormat="false" ht="13.5" hidden="false" customHeight="false" outlineLevel="0" collapsed="false">
      <c r="A15758" s="3" t="n">
        <f aca="false">A15757+0.01</f>
        <v>157.500000000002</v>
      </c>
      <c r="B15758" s="8" t="n">
        <v>5.17239</v>
      </c>
      <c r="C15758" s="8" t="n">
        <v>-3.20336</v>
      </c>
      <c r="D15758" s="8" t="n">
        <v>6.7133</v>
      </c>
    </row>
    <row r="15759" customFormat="false" ht="13.5" hidden="false" customHeight="false" outlineLevel="0" collapsed="false">
      <c r="A15759" s="3" t="n">
        <f aca="false">A15758+0.01</f>
        <v>157.510000000002</v>
      </c>
      <c r="B15759" s="8" t="n">
        <v>-0.16418</v>
      </c>
      <c r="C15759" s="8" t="n">
        <v>-6.4515</v>
      </c>
      <c r="D15759" s="8" t="n">
        <v>9.1763</v>
      </c>
    </row>
    <row r="15760" customFormat="false" ht="13.5" hidden="false" customHeight="false" outlineLevel="0" collapsed="false">
      <c r="A15760" s="3" t="n">
        <f aca="false">A15759+0.01</f>
        <v>157.520000000002</v>
      </c>
      <c r="B15760" s="8" t="n">
        <v>-7.36595</v>
      </c>
      <c r="C15760" s="8" t="n">
        <v>0.42567</v>
      </c>
      <c r="D15760" s="8" t="n">
        <v>8.76492</v>
      </c>
    </row>
    <row r="15761" customFormat="false" ht="13.5" hidden="false" customHeight="false" outlineLevel="0" collapsed="false">
      <c r="A15761" s="3" t="n">
        <f aca="false">A15760+0.01</f>
        <v>157.530000000002</v>
      </c>
      <c r="B15761" s="8" t="n">
        <v>-8.69632</v>
      </c>
      <c r="C15761" s="8" t="n">
        <v>3.93101</v>
      </c>
      <c r="D15761" s="8" t="n">
        <v>5.44319</v>
      </c>
    </row>
    <row r="15762" customFormat="false" ht="13.5" hidden="false" customHeight="false" outlineLevel="0" collapsed="false">
      <c r="A15762" s="3" t="n">
        <f aca="false">A15761+0.01</f>
        <v>157.540000000002</v>
      </c>
      <c r="B15762" s="8" t="n">
        <v>-5.50929</v>
      </c>
      <c r="C15762" s="8" t="n">
        <v>1.71598</v>
      </c>
      <c r="D15762" s="8" t="n">
        <v>1.73798</v>
      </c>
    </row>
    <row r="15763" customFormat="false" ht="13.5" hidden="false" customHeight="false" outlineLevel="0" collapsed="false">
      <c r="A15763" s="3" t="n">
        <f aca="false">A15762+0.01</f>
        <v>157.550000000002</v>
      </c>
      <c r="B15763" s="8" t="n">
        <v>-3.73376</v>
      </c>
      <c r="C15763" s="8" t="n">
        <v>2.04352</v>
      </c>
      <c r="D15763" s="8" t="n">
        <v>0.07562</v>
      </c>
    </row>
    <row r="15764" customFormat="false" ht="13.5" hidden="false" customHeight="false" outlineLevel="0" collapsed="false">
      <c r="A15764" s="3" t="n">
        <f aca="false">A15763+0.01</f>
        <v>157.560000000002</v>
      </c>
      <c r="B15764" s="8" t="n">
        <v>-0.71314</v>
      </c>
      <c r="C15764" s="8" t="n">
        <v>-0.64739</v>
      </c>
      <c r="D15764" s="8" t="n">
        <v>-0.3254</v>
      </c>
    </row>
    <row r="15765" customFormat="false" ht="13.5" hidden="false" customHeight="false" outlineLevel="0" collapsed="false">
      <c r="A15765" s="3" t="n">
        <f aca="false">A15764+0.01</f>
        <v>157.570000000002</v>
      </c>
      <c r="B15765" s="8" t="n">
        <v>3.80328</v>
      </c>
      <c r="C15765" s="8" t="n">
        <v>-4.02066</v>
      </c>
      <c r="D15765" s="8" t="n">
        <v>1.12747</v>
      </c>
    </row>
    <row r="15766" customFormat="false" ht="13.5" hidden="false" customHeight="false" outlineLevel="0" collapsed="false">
      <c r="A15766" s="3" t="n">
        <f aca="false">A15765+0.01</f>
        <v>157.580000000002</v>
      </c>
      <c r="B15766" s="8" t="n">
        <v>4.33397</v>
      </c>
      <c r="C15766" s="8" t="n">
        <v>4.22027</v>
      </c>
      <c r="D15766" s="8" t="n">
        <v>1.92488</v>
      </c>
    </row>
    <row r="15767" customFormat="false" ht="13.5" hidden="false" customHeight="false" outlineLevel="0" collapsed="false">
      <c r="A15767" s="3" t="n">
        <f aca="false">A15766+0.01</f>
        <v>157.590000000002</v>
      </c>
      <c r="B15767" s="8" t="n">
        <v>5.48452</v>
      </c>
      <c r="C15767" s="8" t="n">
        <v>14.55972</v>
      </c>
      <c r="D15767" s="8" t="n">
        <v>0.70479</v>
      </c>
    </row>
    <row r="15768" customFormat="false" ht="13.5" hidden="false" customHeight="false" outlineLevel="0" collapsed="false">
      <c r="A15768" s="3" t="n">
        <f aca="false">A15767+0.01</f>
        <v>157.600000000002</v>
      </c>
      <c r="B15768" s="8" t="n">
        <v>10.9668</v>
      </c>
      <c r="C15768" s="8" t="n">
        <v>10.77732</v>
      </c>
      <c r="D15768" s="8" t="n">
        <v>-0.75959</v>
      </c>
    </row>
    <row r="15769" customFormat="false" ht="13.5" hidden="false" customHeight="false" outlineLevel="0" collapsed="false">
      <c r="A15769" s="3" t="n">
        <f aca="false">A15768+0.01</f>
        <v>157.610000000002</v>
      </c>
      <c r="B15769" s="8" t="n">
        <v>12.95894</v>
      </c>
      <c r="C15769" s="8" t="n">
        <v>4.83372</v>
      </c>
      <c r="D15769" s="8" t="n">
        <v>0.61745</v>
      </c>
    </row>
    <row r="15770" customFormat="false" ht="13.5" hidden="false" customHeight="false" outlineLevel="0" collapsed="false">
      <c r="A15770" s="3" t="n">
        <f aca="false">A15769+0.01</f>
        <v>157.620000000002</v>
      </c>
      <c r="B15770" s="8" t="n">
        <v>5.19091</v>
      </c>
      <c r="C15770" s="8" t="n">
        <v>4.73252</v>
      </c>
      <c r="D15770" s="8" t="n">
        <v>3.56696</v>
      </c>
    </row>
    <row r="15771" customFormat="false" ht="13.5" hidden="false" customHeight="false" outlineLevel="0" collapsed="false">
      <c r="A15771" s="3" t="n">
        <f aca="false">A15770+0.01</f>
        <v>157.630000000002</v>
      </c>
      <c r="B15771" s="8" t="n">
        <v>0.96249</v>
      </c>
      <c r="C15771" s="8" t="n">
        <v>1.67841</v>
      </c>
      <c r="D15771" s="8" t="n">
        <v>4.81863</v>
      </c>
    </row>
    <row r="15772" customFormat="false" ht="13.5" hidden="false" customHeight="false" outlineLevel="0" collapsed="false">
      <c r="A15772" s="3" t="n">
        <f aca="false">A15771+0.01</f>
        <v>157.640000000002</v>
      </c>
      <c r="B15772" s="8" t="n">
        <v>6.27786</v>
      </c>
      <c r="C15772" s="8" t="n">
        <v>-2.84041</v>
      </c>
      <c r="D15772" s="8" t="n">
        <v>4.79074</v>
      </c>
    </row>
    <row r="15773" customFormat="false" ht="13.5" hidden="false" customHeight="false" outlineLevel="0" collapsed="false">
      <c r="A15773" s="3" t="n">
        <f aca="false">A15772+0.01</f>
        <v>157.650000000002</v>
      </c>
      <c r="B15773" s="8" t="n">
        <v>8.43423</v>
      </c>
      <c r="C15773" s="8" t="n">
        <v>-5.28872</v>
      </c>
      <c r="D15773" s="8" t="n">
        <v>1.56835</v>
      </c>
    </row>
    <row r="15774" customFormat="false" ht="13.5" hidden="false" customHeight="false" outlineLevel="0" collapsed="false">
      <c r="A15774" s="3" t="n">
        <f aca="false">A15773+0.01</f>
        <v>157.660000000002</v>
      </c>
      <c r="B15774" s="8" t="n">
        <v>7.25736</v>
      </c>
      <c r="C15774" s="8" t="n">
        <v>-7.51452</v>
      </c>
      <c r="D15774" s="8" t="n">
        <v>-5.3074</v>
      </c>
    </row>
    <row r="15775" customFormat="false" ht="13.5" hidden="false" customHeight="false" outlineLevel="0" collapsed="false">
      <c r="A15775" s="3" t="n">
        <f aca="false">A15774+0.01</f>
        <v>157.670000000002</v>
      </c>
      <c r="B15775" s="8" t="n">
        <v>6.24156</v>
      </c>
      <c r="C15775" s="8" t="n">
        <v>-9.61495</v>
      </c>
      <c r="D15775" s="8" t="n">
        <v>-5.80797</v>
      </c>
    </row>
    <row r="15776" customFormat="false" ht="13.5" hidden="false" customHeight="false" outlineLevel="0" collapsed="false">
      <c r="A15776" s="3" t="n">
        <f aca="false">A15775+0.01</f>
        <v>157.680000000002</v>
      </c>
      <c r="B15776" s="8" t="n">
        <v>1.68395</v>
      </c>
      <c r="C15776" s="8" t="n">
        <v>-10.73825</v>
      </c>
      <c r="D15776" s="8" t="n">
        <v>-0.70797</v>
      </c>
    </row>
    <row r="15777" customFormat="false" ht="13.5" hidden="false" customHeight="false" outlineLevel="0" collapsed="false">
      <c r="A15777" s="3" t="n">
        <f aca="false">A15776+0.01</f>
        <v>157.690000000002</v>
      </c>
      <c r="B15777" s="8" t="n">
        <v>-6.80067</v>
      </c>
      <c r="C15777" s="8" t="n">
        <v>-12.39702</v>
      </c>
      <c r="D15777" s="8" t="n">
        <v>-0.41251</v>
      </c>
    </row>
    <row r="15778" customFormat="false" ht="13.5" hidden="false" customHeight="false" outlineLevel="0" collapsed="false">
      <c r="A15778" s="3" t="n">
        <f aca="false">A15777+0.01</f>
        <v>157.700000000002</v>
      </c>
      <c r="B15778" s="8" t="n">
        <v>-9.88659</v>
      </c>
      <c r="C15778" s="8" t="n">
        <v>-13.45883</v>
      </c>
      <c r="D15778" s="8" t="n">
        <v>-0.85363</v>
      </c>
    </row>
    <row r="15779" customFormat="false" ht="13.5" hidden="false" customHeight="false" outlineLevel="0" collapsed="false">
      <c r="A15779" s="3" t="n">
        <f aca="false">A15778+0.01</f>
        <v>157.710000000002</v>
      </c>
      <c r="B15779" s="8" t="n">
        <v>-9.34859</v>
      </c>
      <c r="C15779" s="8" t="n">
        <v>-14.79029</v>
      </c>
      <c r="D15779" s="8" t="n">
        <v>-0.07442</v>
      </c>
    </row>
    <row r="15780" customFormat="false" ht="13.5" hidden="false" customHeight="false" outlineLevel="0" collapsed="false">
      <c r="A15780" s="3" t="n">
        <f aca="false">A15779+0.01</f>
        <v>157.720000000002</v>
      </c>
      <c r="B15780" s="8" t="n">
        <v>-13.15573</v>
      </c>
      <c r="C15780" s="8" t="n">
        <v>-12.68269</v>
      </c>
      <c r="D15780" s="8" t="n">
        <v>-1.52544</v>
      </c>
    </row>
    <row r="15781" customFormat="false" ht="13.5" hidden="false" customHeight="false" outlineLevel="0" collapsed="false">
      <c r="A15781" s="3" t="n">
        <f aca="false">A15780+0.01</f>
        <v>157.730000000002</v>
      </c>
      <c r="B15781" s="8" t="n">
        <v>-18.27765</v>
      </c>
      <c r="C15781" s="8" t="n">
        <v>-5.38323</v>
      </c>
      <c r="D15781" s="8" t="n">
        <v>-3.56507</v>
      </c>
    </row>
    <row r="15782" customFormat="false" ht="13.5" hidden="false" customHeight="false" outlineLevel="0" collapsed="false">
      <c r="A15782" s="3" t="n">
        <f aca="false">A15781+0.01</f>
        <v>157.740000000002</v>
      </c>
      <c r="B15782" s="8" t="n">
        <v>-15.00777</v>
      </c>
      <c r="C15782" s="8" t="n">
        <v>0.35461</v>
      </c>
      <c r="D15782" s="8" t="n">
        <v>-7.19539</v>
      </c>
    </row>
    <row r="15783" customFormat="false" ht="13.5" hidden="false" customHeight="false" outlineLevel="0" collapsed="false">
      <c r="A15783" s="3" t="n">
        <f aca="false">A15782+0.01</f>
        <v>157.750000000002</v>
      </c>
      <c r="B15783" s="8" t="n">
        <v>-3.27471</v>
      </c>
      <c r="C15783" s="8" t="n">
        <v>-4.35562</v>
      </c>
      <c r="D15783" s="8" t="n">
        <v>-12.91028</v>
      </c>
    </row>
    <row r="15784" customFormat="false" ht="13.5" hidden="false" customHeight="false" outlineLevel="0" collapsed="false">
      <c r="A15784" s="3" t="n">
        <f aca="false">A15783+0.01</f>
        <v>157.760000000002</v>
      </c>
      <c r="B15784" s="8" t="n">
        <v>4.04475</v>
      </c>
      <c r="C15784" s="8" t="n">
        <v>-12.60995</v>
      </c>
      <c r="D15784" s="8" t="n">
        <v>-14.02827</v>
      </c>
    </row>
    <row r="15785" customFormat="false" ht="13.5" hidden="false" customHeight="false" outlineLevel="0" collapsed="false">
      <c r="A15785" s="3" t="n">
        <f aca="false">A15784+0.01</f>
        <v>157.770000000002</v>
      </c>
      <c r="B15785" s="8" t="n">
        <v>5.31469</v>
      </c>
      <c r="C15785" s="8" t="n">
        <v>-8.50576</v>
      </c>
      <c r="D15785" s="8" t="n">
        <v>-7.96515</v>
      </c>
    </row>
    <row r="15786" customFormat="false" ht="13.5" hidden="false" customHeight="false" outlineLevel="0" collapsed="false">
      <c r="A15786" s="3" t="n">
        <f aca="false">A15785+0.01</f>
        <v>157.780000000001</v>
      </c>
      <c r="B15786" s="8" t="n">
        <v>11.28599</v>
      </c>
      <c r="C15786" s="8" t="n">
        <v>-0.19113</v>
      </c>
      <c r="D15786" s="8" t="n">
        <v>-1.88635</v>
      </c>
    </row>
    <row r="15787" customFormat="false" ht="13.5" hidden="false" customHeight="false" outlineLevel="0" collapsed="false">
      <c r="A15787" s="3" t="n">
        <f aca="false">A15786+0.01</f>
        <v>157.790000000001</v>
      </c>
      <c r="B15787" s="8" t="n">
        <v>20.41192</v>
      </c>
      <c r="C15787" s="8" t="n">
        <v>-3.45387</v>
      </c>
      <c r="D15787" s="8" t="n">
        <v>-1.15992</v>
      </c>
    </row>
    <row r="15788" customFormat="false" ht="13.5" hidden="false" customHeight="false" outlineLevel="0" collapsed="false">
      <c r="A15788" s="3" t="n">
        <f aca="false">A15787+0.01</f>
        <v>157.800000000001</v>
      </c>
      <c r="B15788" s="8" t="n">
        <v>20.15194</v>
      </c>
      <c r="C15788" s="8" t="n">
        <v>-7.28268</v>
      </c>
      <c r="D15788" s="8" t="n">
        <v>-1.13019</v>
      </c>
    </row>
    <row r="15789" customFormat="false" ht="13.5" hidden="false" customHeight="false" outlineLevel="0" collapsed="false">
      <c r="A15789" s="3" t="n">
        <f aca="false">A15788+0.01</f>
        <v>157.810000000001</v>
      </c>
      <c r="B15789" s="8" t="n">
        <v>13.08247</v>
      </c>
      <c r="C15789" s="8" t="n">
        <v>2.09017</v>
      </c>
      <c r="D15789" s="8" t="n">
        <v>0.20191</v>
      </c>
    </row>
    <row r="15790" customFormat="false" ht="13.5" hidden="false" customHeight="false" outlineLevel="0" collapsed="false">
      <c r="A15790" s="3" t="n">
        <f aca="false">A15789+0.01</f>
        <v>157.820000000001</v>
      </c>
      <c r="B15790" s="8" t="n">
        <v>8.77218</v>
      </c>
      <c r="C15790" s="8" t="n">
        <v>8.74675</v>
      </c>
      <c r="D15790" s="8" t="n">
        <v>1.0475</v>
      </c>
    </row>
    <row r="15791" customFormat="false" ht="13.5" hidden="false" customHeight="false" outlineLevel="0" collapsed="false">
      <c r="A15791" s="3" t="n">
        <f aca="false">A15790+0.01</f>
        <v>157.830000000001</v>
      </c>
      <c r="B15791" s="8" t="n">
        <v>4.00454</v>
      </c>
      <c r="C15791" s="8" t="n">
        <v>1.69421</v>
      </c>
      <c r="D15791" s="8" t="n">
        <v>-2.2869</v>
      </c>
    </row>
    <row r="15792" customFormat="false" ht="13.5" hidden="false" customHeight="false" outlineLevel="0" collapsed="false">
      <c r="A15792" s="3" t="n">
        <f aca="false">A15791+0.01</f>
        <v>157.840000000001</v>
      </c>
      <c r="B15792" s="8" t="n">
        <v>-2.57347</v>
      </c>
      <c r="C15792" s="8" t="n">
        <v>-0.87899</v>
      </c>
      <c r="D15792" s="8" t="n">
        <v>-5.1652</v>
      </c>
    </row>
    <row r="15793" customFormat="false" ht="13.5" hidden="false" customHeight="false" outlineLevel="0" collapsed="false">
      <c r="A15793" s="3" t="n">
        <f aca="false">A15792+0.01</f>
        <v>157.850000000001</v>
      </c>
      <c r="B15793" s="8" t="n">
        <v>-6.82455</v>
      </c>
      <c r="C15793" s="8" t="n">
        <v>3.20439</v>
      </c>
      <c r="D15793" s="8" t="n">
        <v>-6.34865</v>
      </c>
    </row>
    <row r="15794" customFormat="false" ht="13.5" hidden="false" customHeight="false" outlineLevel="0" collapsed="false">
      <c r="A15794" s="3" t="n">
        <f aca="false">A15793+0.01</f>
        <v>157.860000000001</v>
      </c>
      <c r="B15794" s="8" t="n">
        <v>-4.13994</v>
      </c>
      <c r="C15794" s="8" t="n">
        <v>6.60876</v>
      </c>
      <c r="D15794" s="8" t="n">
        <v>-6.66923</v>
      </c>
    </row>
    <row r="15795" customFormat="false" ht="13.5" hidden="false" customHeight="false" outlineLevel="0" collapsed="false">
      <c r="A15795" s="3" t="n">
        <f aca="false">A15794+0.01</f>
        <v>157.870000000001</v>
      </c>
      <c r="B15795" s="8" t="n">
        <v>1.62621</v>
      </c>
      <c r="C15795" s="8" t="n">
        <v>8.04334</v>
      </c>
      <c r="D15795" s="8" t="n">
        <v>-2.20324</v>
      </c>
    </row>
    <row r="15796" customFormat="false" ht="13.5" hidden="false" customHeight="false" outlineLevel="0" collapsed="false">
      <c r="A15796" s="3" t="n">
        <f aca="false">A15795+0.01</f>
        <v>157.880000000001</v>
      </c>
      <c r="B15796" s="8" t="n">
        <v>3.92828</v>
      </c>
      <c r="C15796" s="8" t="n">
        <v>7.40477</v>
      </c>
      <c r="D15796" s="8" t="n">
        <v>0.37246</v>
      </c>
    </row>
    <row r="15797" customFormat="false" ht="13.5" hidden="false" customHeight="false" outlineLevel="0" collapsed="false">
      <c r="A15797" s="3" t="n">
        <f aca="false">A15796+0.01</f>
        <v>157.890000000001</v>
      </c>
      <c r="B15797" s="8" t="n">
        <v>5.30323</v>
      </c>
      <c r="C15797" s="8" t="n">
        <v>8.59291</v>
      </c>
      <c r="D15797" s="8" t="n">
        <v>-5.89463</v>
      </c>
    </row>
    <row r="15798" customFormat="false" ht="13.5" hidden="false" customHeight="false" outlineLevel="0" collapsed="false">
      <c r="A15798" s="3" t="n">
        <f aca="false">A15797+0.01</f>
        <v>157.900000000001</v>
      </c>
      <c r="B15798" s="8" t="n">
        <v>6.0325</v>
      </c>
      <c r="C15798" s="8" t="n">
        <v>6.12068</v>
      </c>
      <c r="D15798" s="8" t="n">
        <v>-10.77638</v>
      </c>
    </row>
    <row r="15799" customFormat="false" ht="13.5" hidden="false" customHeight="false" outlineLevel="0" collapsed="false">
      <c r="A15799" s="3" t="n">
        <f aca="false">A15798+0.01</f>
        <v>157.910000000001</v>
      </c>
      <c r="B15799" s="8" t="n">
        <v>6.74057</v>
      </c>
      <c r="C15799" s="8" t="n">
        <v>-2.30568</v>
      </c>
      <c r="D15799" s="8" t="n">
        <v>-5.78355</v>
      </c>
    </row>
    <row r="15800" customFormat="false" ht="13.5" hidden="false" customHeight="false" outlineLevel="0" collapsed="false">
      <c r="A15800" s="3" t="n">
        <f aca="false">A15799+0.01</f>
        <v>157.920000000001</v>
      </c>
      <c r="B15800" s="8" t="n">
        <v>4.92069</v>
      </c>
      <c r="C15800" s="8" t="n">
        <v>-7.53868</v>
      </c>
      <c r="D15800" s="8" t="n">
        <v>-0.30212</v>
      </c>
    </row>
    <row r="15801" customFormat="false" ht="13.5" hidden="false" customHeight="false" outlineLevel="0" collapsed="false">
      <c r="A15801" s="3" t="n">
        <f aca="false">A15800+0.01</f>
        <v>157.930000000001</v>
      </c>
      <c r="B15801" s="8" t="n">
        <v>-0.44366</v>
      </c>
      <c r="C15801" s="8" t="n">
        <v>-8.5048</v>
      </c>
      <c r="D15801" s="8" t="n">
        <v>-0.37817</v>
      </c>
    </row>
    <row r="15802" customFormat="false" ht="13.5" hidden="false" customHeight="false" outlineLevel="0" collapsed="false">
      <c r="A15802" s="3" t="n">
        <f aca="false">A15801+0.01</f>
        <v>157.940000000001</v>
      </c>
      <c r="B15802" s="8" t="n">
        <v>-3.0006</v>
      </c>
      <c r="C15802" s="8" t="n">
        <v>-10.2138</v>
      </c>
      <c r="D15802" s="8" t="n">
        <v>-1.99213</v>
      </c>
    </row>
    <row r="15803" customFormat="false" ht="13.5" hidden="false" customHeight="false" outlineLevel="0" collapsed="false">
      <c r="A15803" s="3" t="n">
        <f aca="false">A15802+0.01</f>
        <v>157.950000000001</v>
      </c>
      <c r="B15803" s="8" t="n">
        <v>-3.57148</v>
      </c>
      <c r="C15803" s="8" t="n">
        <v>-11.19763</v>
      </c>
      <c r="D15803" s="8" t="n">
        <v>-3.40213</v>
      </c>
    </row>
    <row r="15804" customFormat="false" ht="13.5" hidden="false" customHeight="false" outlineLevel="0" collapsed="false">
      <c r="A15804" s="3" t="n">
        <f aca="false">A15803+0.01</f>
        <v>157.960000000001</v>
      </c>
      <c r="B15804" s="8" t="n">
        <v>-4.68134</v>
      </c>
      <c r="C15804" s="8" t="n">
        <v>-12.77265</v>
      </c>
      <c r="D15804" s="8" t="n">
        <v>-1.99006</v>
      </c>
    </row>
    <row r="15805" customFormat="false" ht="13.5" hidden="false" customHeight="false" outlineLevel="0" collapsed="false">
      <c r="A15805" s="3" t="n">
        <f aca="false">A15804+0.01</f>
        <v>157.970000000001</v>
      </c>
      <c r="B15805" s="8" t="n">
        <v>-2.86829</v>
      </c>
      <c r="C15805" s="8" t="n">
        <v>-16.04567</v>
      </c>
      <c r="D15805" s="8" t="n">
        <v>4.15857</v>
      </c>
    </row>
    <row r="15806" customFormat="false" ht="13.5" hidden="false" customHeight="false" outlineLevel="0" collapsed="false">
      <c r="A15806" s="3" t="n">
        <f aca="false">A15805+0.01</f>
        <v>157.980000000001</v>
      </c>
      <c r="B15806" s="8" t="n">
        <v>1.59112</v>
      </c>
      <c r="C15806" s="8" t="n">
        <v>-14.83168</v>
      </c>
      <c r="D15806" s="8" t="n">
        <v>7.3616</v>
      </c>
    </row>
    <row r="15807" customFormat="false" ht="13.5" hidden="false" customHeight="false" outlineLevel="0" collapsed="false">
      <c r="A15807" s="3" t="n">
        <f aca="false">A15806+0.01</f>
        <v>157.990000000001</v>
      </c>
      <c r="B15807" s="8" t="n">
        <v>1.86182</v>
      </c>
      <c r="C15807" s="8" t="n">
        <v>-12.52885</v>
      </c>
      <c r="D15807" s="8" t="n">
        <v>3.96267</v>
      </c>
    </row>
    <row r="15808" customFormat="false" ht="13.5" hidden="false" customHeight="false" outlineLevel="0" collapsed="false">
      <c r="A15808" s="3" t="n">
        <f aca="false">A15807+0.01</f>
        <v>158.000000000001</v>
      </c>
      <c r="B15808" s="8" t="n">
        <v>-4.30903</v>
      </c>
      <c r="C15808" s="8" t="n">
        <v>-17.49078</v>
      </c>
      <c r="D15808" s="8" t="n">
        <v>-0.69368</v>
      </c>
    </row>
    <row r="15809" customFormat="false" ht="13.5" hidden="false" customHeight="false" outlineLevel="0" collapsed="false">
      <c r="A15809" s="3" t="n">
        <f aca="false">A15808+0.01</f>
        <v>158.010000000001</v>
      </c>
      <c r="B15809" s="8" t="n">
        <v>-10.90044</v>
      </c>
      <c r="C15809" s="8" t="n">
        <v>-19.85486</v>
      </c>
      <c r="D15809" s="8" t="n">
        <v>2.52894</v>
      </c>
    </row>
    <row r="15810" customFormat="false" ht="13.5" hidden="false" customHeight="false" outlineLevel="0" collapsed="false">
      <c r="A15810" s="3" t="n">
        <f aca="false">A15809+0.01</f>
        <v>158.020000000001</v>
      </c>
      <c r="B15810" s="8" t="n">
        <v>-12.85189</v>
      </c>
      <c r="C15810" s="8" t="n">
        <v>-13.91749</v>
      </c>
      <c r="D15810" s="8" t="n">
        <v>7.81447</v>
      </c>
    </row>
    <row r="15811" customFormat="false" ht="13.5" hidden="false" customHeight="false" outlineLevel="0" collapsed="false">
      <c r="A15811" s="3" t="n">
        <f aca="false">A15810+0.01</f>
        <v>158.030000000001</v>
      </c>
      <c r="B15811" s="8" t="n">
        <v>-10.70649</v>
      </c>
      <c r="C15811" s="8" t="n">
        <v>-9.01106</v>
      </c>
      <c r="D15811" s="8" t="n">
        <v>3.48284</v>
      </c>
    </row>
    <row r="15812" customFormat="false" ht="13.5" hidden="false" customHeight="false" outlineLevel="0" collapsed="false">
      <c r="A15812" s="3" t="n">
        <f aca="false">A15811+0.01</f>
        <v>158.040000000001</v>
      </c>
      <c r="B15812" s="8" t="n">
        <v>-9.02964</v>
      </c>
      <c r="C15812" s="8" t="n">
        <v>-7.14965</v>
      </c>
      <c r="D15812" s="8" t="n">
        <v>-4.99304</v>
      </c>
    </row>
    <row r="15813" customFormat="false" ht="13.5" hidden="false" customHeight="false" outlineLevel="0" collapsed="false">
      <c r="A15813" s="3" t="n">
        <f aca="false">A15812+0.01</f>
        <v>158.050000000001</v>
      </c>
      <c r="B15813" s="8" t="n">
        <v>-8.5109</v>
      </c>
      <c r="C15813" s="8" t="n">
        <v>-4.11637</v>
      </c>
      <c r="D15813" s="8" t="n">
        <v>-6.76856</v>
      </c>
    </row>
    <row r="15814" customFormat="false" ht="13.5" hidden="false" customHeight="false" outlineLevel="0" collapsed="false">
      <c r="A15814" s="3" t="n">
        <f aca="false">A15813+0.01</f>
        <v>158.060000000001</v>
      </c>
      <c r="B15814" s="8" t="n">
        <v>-5.39136</v>
      </c>
      <c r="C15814" s="8" t="n">
        <v>4.32363</v>
      </c>
      <c r="D15814" s="8" t="n">
        <v>0.44068</v>
      </c>
    </row>
    <row r="15815" customFormat="false" ht="13.5" hidden="false" customHeight="false" outlineLevel="0" collapsed="false">
      <c r="A15815" s="3" t="n">
        <f aca="false">A15814+0.01</f>
        <v>158.070000000001</v>
      </c>
      <c r="B15815" s="8" t="n">
        <v>1.61134</v>
      </c>
      <c r="C15815" s="8" t="n">
        <v>15.44879</v>
      </c>
      <c r="D15815" s="8" t="n">
        <v>2.34088</v>
      </c>
    </row>
    <row r="15816" customFormat="false" ht="13.5" hidden="false" customHeight="false" outlineLevel="0" collapsed="false">
      <c r="A15816" s="3" t="n">
        <f aca="false">A15815+0.01</f>
        <v>158.080000000001</v>
      </c>
      <c r="B15816" s="8" t="n">
        <v>6.86361</v>
      </c>
      <c r="C15816" s="8" t="n">
        <v>19.73913</v>
      </c>
      <c r="D15816" s="8" t="n">
        <v>-2.94396</v>
      </c>
    </row>
    <row r="15817" customFormat="false" ht="13.5" hidden="false" customHeight="false" outlineLevel="0" collapsed="false">
      <c r="A15817" s="3" t="n">
        <f aca="false">A15816+0.01</f>
        <v>158.090000000001</v>
      </c>
      <c r="B15817" s="8" t="n">
        <v>4.93946</v>
      </c>
      <c r="C15817" s="8" t="n">
        <v>16.63526</v>
      </c>
      <c r="D15817" s="8" t="n">
        <v>-6.55745</v>
      </c>
    </row>
    <row r="15818" customFormat="false" ht="13.5" hidden="false" customHeight="false" outlineLevel="0" collapsed="false">
      <c r="A15818" s="3" t="n">
        <f aca="false">A15817+0.01</f>
        <v>158.100000000001</v>
      </c>
      <c r="B15818" s="8" t="n">
        <v>-0.93536</v>
      </c>
      <c r="C15818" s="8" t="n">
        <v>12.37627</v>
      </c>
      <c r="D15818" s="8" t="n">
        <v>-4.55446</v>
      </c>
    </row>
    <row r="15819" customFormat="false" ht="13.5" hidden="false" customHeight="false" outlineLevel="0" collapsed="false">
      <c r="A15819" s="3" t="n">
        <f aca="false">A15818+0.01</f>
        <v>158.110000000001</v>
      </c>
      <c r="B15819" s="8" t="n">
        <v>-2.74013</v>
      </c>
      <c r="C15819" s="8" t="n">
        <v>10.52826</v>
      </c>
      <c r="D15819" s="8" t="n">
        <v>0.66515</v>
      </c>
    </row>
    <row r="15820" customFormat="false" ht="13.5" hidden="false" customHeight="false" outlineLevel="0" collapsed="false">
      <c r="A15820" s="3" t="n">
        <f aca="false">A15819+0.01</f>
        <v>158.120000000001</v>
      </c>
      <c r="B15820" s="8" t="n">
        <v>-4.96886</v>
      </c>
      <c r="C15820" s="8" t="n">
        <v>13.01723</v>
      </c>
      <c r="D15820" s="8" t="n">
        <v>3.91451</v>
      </c>
    </row>
    <row r="15821" customFormat="false" ht="13.5" hidden="false" customHeight="false" outlineLevel="0" collapsed="false">
      <c r="A15821" s="3" t="n">
        <f aca="false">A15820+0.01</f>
        <v>158.130000000001</v>
      </c>
      <c r="B15821" s="8" t="n">
        <v>-8.60276</v>
      </c>
      <c r="C15821" s="8" t="n">
        <v>17.53104</v>
      </c>
      <c r="D15821" s="8" t="n">
        <v>2.42016</v>
      </c>
    </row>
    <row r="15822" customFormat="false" ht="13.5" hidden="false" customHeight="false" outlineLevel="0" collapsed="false">
      <c r="A15822" s="3" t="n">
        <f aca="false">A15821+0.01</f>
        <v>158.140000000001</v>
      </c>
      <c r="B15822" s="8" t="n">
        <v>-1.85053</v>
      </c>
      <c r="C15822" s="8" t="n">
        <v>19.29675</v>
      </c>
      <c r="D15822" s="8" t="n">
        <v>-2.2037</v>
      </c>
    </row>
    <row r="15823" customFormat="false" ht="13.5" hidden="false" customHeight="false" outlineLevel="0" collapsed="false">
      <c r="A15823" s="3" t="n">
        <f aca="false">A15822+0.01</f>
        <v>158.150000000001</v>
      </c>
      <c r="B15823" s="8" t="n">
        <v>7.51174</v>
      </c>
      <c r="C15823" s="8" t="n">
        <v>16.17135</v>
      </c>
      <c r="D15823" s="8" t="n">
        <v>-2.8308</v>
      </c>
    </row>
    <row r="15824" customFormat="false" ht="13.5" hidden="false" customHeight="false" outlineLevel="0" collapsed="false">
      <c r="A15824" s="3" t="n">
        <f aca="false">A15823+0.01</f>
        <v>158.160000000001</v>
      </c>
      <c r="B15824" s="8" t="n">
        <v>5.69041</v>
      </c>
      <c r="C15824" s="8" t="n">
        <v>11.60227</v>
      </c>
      <c r="D15824" s="8" t="n">
        <v>0.60938</v>
      </c>
    </row>
    <row r="15825" customFormat="false" ht="13.5" hidden="false" customHeight="false" outlineLevel="0" collapsed="false">
      <c r="A15825" s="3" t="n">
        <f aca="false">A15824+0.01</f>
        <v>158.170000000001</v>
      </c>
      <c r="B15825" s="8" t="n">
        <v>1.27656</v>
      </c>
      <c r="C15825" s="8" t="n">
        <v>9.26666</v>
      </c>
      <c r="D15825" s="8" t="n">
        <v>2.44551</v>
      </c>
    </row>
    <row r="15826" customFormat="false" ht="13.5" hidden="false" customHeight="false" outlineLevel="0" collapsed="false">
      <c r="A15826" s="3" t="n">
        <f aca="false">A15825+0.01</f>
        <v>158.180000000001</v>
      </c>
      <c r="B15826" s="8" t="n">
        <v>2.31551</v>
      </c>
      <c r="C15826" s="8" t="n">
        <v>6.02809</v>
      </c>
      <c r="D15826" s="8" t="n">
        <v>0.1844</v>
      </c>
    </row>
    <row r="15827" customFormat="false" ht="13.5" hidden="false" customHeight="false" outlineLevel="0" collapsed="false">
      <c r="A15827" s="3" t="n">
        <f aca="false">A15826+0.01</f>
        <v>158.190000000001</v>
      </c>
      <c r="B15827" s="8" t="n">
        <v>1.0943</v>
      </c>
      <c r="C15827" s="8" t="n">
        <v>-1.49627</v>
      </c>
      <c r="D15827" s="8" t="n">
        <v>-4.64066</v>
      </c>
    </row>
    <row r="15828" customFormat="false" ht="13.5" hidden="false" customHeight="false" outlineLevel="0" collapsed="false">
      <c r="A15828" s="3" t="n">
        <f aca="false">A15827+0.01</f>
        <v>158.200000000001</v>
      </c>
      <c r="B15828" s="8" t="n">
        <v>-3.42773</v>
      </c>
      <c r="C15828" s="8" t="n">
        <v>-11.85893</v>
      </c>
      <c r="D15828" s="8" t="n">
        <v>-3.20623</v>
      </c>
    </row>
    <row r="15829" customFormat="false" ht="13.5" hidden="false" customHeight="false" outlineLevel="0" collapsed="false">
      <c r="A15829" s="3" t="n">
        <f aca="false">A15828+0.01</f>
        <v>158.210000000001</v>
      </c>
      <c r="B15829" s="8" t="n">
        <v>-2.97501</v>
      </c>
      <c r="C15829" s="8" t="n">
        <v>-17.25104</v>
      </c>
      <c r="D15829" s="8" t="n">
        <v>3.06777</v>
      </c>
    </row>
    <row r="15830" customFormat="false" ht="13.5" hidden="false" customHeight="false" outlineLevel="0" collapsed="false">
      <c r="A15830" s="3" t="n">
        <f aca="false">A15829+0.01</f>
        <v>158.220000000001</v>
      </c>
      <c r="B15830" s="8" t="n">
        <v>1.18299</v>
      </c>
      <c r="C15830" s="8" t="n">
        <v>-13.94381</v>
      </c>
      <c r="D15830" s="8" t="n">
        <v>7.46716</v>
      </c>
    </row>
    <row r="15831" customFormat="false" ht="13.5" hidden="false" customHeight="false" outlineLevel="0" collapsed="false">
      <c r="A15831" s="3" t="n">
        <f aca="false">A15830+0.01</f>
        <v>158.230000000001</v>
      </c>
      <c r="B15831" s="8" t="n">
        <v>0.74636</v>
      </c>
      <c r="C15831" s="8" t="n">
        <v>-7.32335</v>
      </c>
      <c r="D15831" s="8" t="n">
        <v>6.17792</v>
      </c>
    </row>
    <row r="15832" customFormat="false" ht="13.5" hidden="false" customHeight="false" outlineLevel="0" collapsed="false">
      <c r="A15832" s="3" t="n">
        <f aca="false">A15831+0.01</f>
        <v>158.240000000001</v>
      </c>
      <c r="B15832" s="8" t="n">
        <v>-2.89582</v>
      </c>
      <c r="C15832" s="8" t="n">
        <v>-7.01208</v>
      </c>
      <c r="D15832" s="8" t="n">
        <v>-1.10599</v>
      </c>
    </row>
    <row r="15833" customFormat="false" ht="13.5" hidden="false" customHeight="false" outlineLevel="0" collapsed="false">
      <c r="A15833" s="3" t="n">
        <f aca="false">A15832+0.01</f>
        <v>158.250000000001</v>
      </c>
      <c r="B15833" s="8" t="n">
        <v>0.81507</v>
      </c>
      <c r="C15833" s="8" t="n">
        <v>-10.56025</v>
      </c>
      <c r="D15833" s="8" t="n">
        <v>-5.82042</v>
      </c>
    </row>
    <row r="15834" customFormat="false" ht="13.5" hidden="false" customHeight="false" outlineLevel="0" collapsed="false">
      <c r="A15834" s="3" t="n">
        <f aca="false">A15833+0.01</f>
        <v>158.260000000001</v>
      </c>
      <c r="B15834" s="8" t="n">
        <v>9.26096</v>
      </c>
      <c r="C15834" s="8" t="n">
        <v>-8.74238</v>
      </c>
      <c r="D15834" s="8" t="n">
        <v>-5.03729</v>
      </c>
    </row>
    <row r="15835" customFormat="false" ht="13.5" hidden="false" customHeight="false" outlineLevel="0" collapsed="false">
      <c r="A15835" s="3" t="n">
        <f aca="false">A15834+0.01</f>
        <v>158.270000000001</v>
      </c>
      <c r="B15835" s="8" t="n">
        <v>8.78826</v>
      </c>
      <c r="C15835" s="8" t="n">
        <v>-3.87783</v>
      </c>
      <c r="D15835" s="8" t="n">
        <v>-2.86238</v>
      </c>
    </row>
    <row r="15836" customFormat="false" ht="13.5" hidden="false" customHeight="false" outlineLevel="0" collapsed="false">
      <c r="A15836" s="3" t="n">
        <f aca="false">A15835+0.01</f>
        <v>158.280000000001</v>
      </c>
      <c r="B15836" s="8" t="n">
        <v>4.01819</v>
      </c>
      <c r="C15836" s="8" t="n">
        <v>0.16392</v>
      </c>
      <c r="D15836" s="8" t="n">
        <v>-1.23297</v>
      </c>
    </row>
    <row r="15837" customFormat="false" ht="13.5" hidden="false" customHeight="false" outlineLevel="0" collapsed="false">
      <c r="A15837" s="3" t="n">
        <f aca="false">A15836+0.01</f>
        <v>158.290000000001</v>
      </c>
      <c r="B15837" s="8" t="n">
        <v>3.24872</v>
      </c>
      <c r="C15837" s="8" t="n">
        <v>0.13497</v>
      </c>
      <c r="D15837" s="8" t="n">
        <v>-0.50908</v>
      </c>
    </row>
    <row r="15838" customFormat="false" ht="13.5" hidden="false" customHeight="false" outlineLevel="0" collapsed="false">
      <c r="A15838" s="3" t="n">
        <f aca="false">A15837+0.01</f>
        <v>158.300000000001</v>
      </c>
      <c r="B15838" s="8" t="n">
        <v>3.69242</v>
      </c>
      <c r="C15838" s="8" t="n">
        <v>-0.98761</v>
      </c>
      <c r="D15838" s="8" t="n">
        <v>-0.29497</v>
      </c>
    </row>
    <row r="15839" customFormat="false" ht="13.5" hidden="false" customHeight="false" outlineLevel="0" collapsed="false">
      <c r="A15839" s="3" t="n">
        <f aca="false">A15838+0.01</f>
        <v>158.310000000001</v>
      </c>
      <c r="B15839" s="8" t="n">
        <v>0.89426</v>
      </c>
      <c r="C15839" s="8" t="n">
        <v>3.63098</v>
      </c>
      <c r="D15839" s="8" t="n">
        <v>2.14268</v>
      </c>
    </row>
    <row r="15840" customFormat="false" ht="13.5" hidden="false" customHeight="false" outlineLevel="0" collapsed="false">
      <c r="A15840" s="3" t="n">
        <f aca="false">A15839+0.01</f>
        <v>158.320000000001</v>
      </c>
      <c r="B15840" s="8" t="n">
        <v>0.62892</v>
      </c>
      <c r="C15840" s="8" t="n">
        <v>8.41156</v>
      </c>
      <c r="D15840" s="8" t="n">
        <v>3.98595</v>
      </c>
    </row>
    <row r="15841" customFormat="false" ht="13.5" hidden="false" customHeight="false" outlineLevel="0" collapsed="false">
      <c r="A15841" s="3" t="n">
        <f aca="false">A15840+0.01</f>
        <v>158.330000000001</v>
      </c>
      <c r="B15841" s="8" t="n">
        <v>4.18144</v>
      </c>
      <c r="C15841" s="8" t="n">
        <v>5.80726</v>
      </c>
      <c r="D15841" s="8" t="n">
        <v>2.3365</v>
      </c>
    </row>
    <row r="15842" customFormat="false" ht="13.5" hidden="false" customHeight="false" outlineLevel="0" collapsed="false">
      <c r="A15842" s="3" t="n">
        <f aca="false">A15841+0.01</f>
        <v>158.340000000001</v>
      </c>
      <c r="B15842" s="8" t="n">
        <v>-1.53086</v>
      </c>
      <c r="C15842" s="8" t="n">
        <v>4.30927</v>
      </c>
      <c r="D15842" s="8" t="n">
        <v>2.00324</v>
      </c>
    </row>
    <row r="15843" customFormat="false" ht="13.5" hidden="false" customHeight="false" outlineLevel="0" collapsed="false">
      <c r="A15843" s="3" t="n">
        <f aca="false">A15842+0.01</f>
        <v>158.350000000001</v>
      </c>
      <c r="B15843" s="8" t="n">
        <v>-12.84142</v>
      </c>
      <c r="C15843" s="8" t="n">
        <v>13.62471</v>
      </c>
      <c r="D15843" s="8" t="n">
        <v>3.83615</v>
      </c>
    </row>
    <row r="15844" customFormat="false" ht="13.5" hidden="false" customHeight="false" outlineLevel="0" collapsed="false">
      <c r="A15844" s="3" t="n">
        <f aca="false">A15843+0.01</f>
        <v>158.360000000001</v>
      </c>
      <c r="B15844" s="8" t="n">
        <v>-14.4286</v>
      </c>
      <c r="C15844" s="8" t="n">
        <v>20.5416</v>
      </c>
      <c r="D15844" s="8" t="n">
        <v>3.05164</v>
      </c>
    </row>
    <row r="15845" customFormat="false" ht="13.5" hidden="false" customHeight="false" outlineLevel="0" collapsed="false">
      <c r="A15845" s="3" t="n">
        <f aca="false">A15844+0.01</f>
        <v>158.370000000001</v>
      </c>
      <c r="B15845" s="8" t="n">
        <v>-6.90154</v>
      </c>
      <c r="C15845" s="8" t="n">
        <v>16.23571</v>
      </c>
      <c r="D15845" s="8" t="n">
        <v>1.07239</v>
      </c>
    </row>
    <row r="15846" customFormat="false" ht="13.5" hidden="false" customHeight="false" outlineLevel="0" collapsed="false">
      <c r="A15846" s="3" t="n">
        <f aca="false">A15845+0.01</f>
        <v>158.380000000001</v>
      </c>
      <c r="B15846" s="8" t="n">
        <v>-3.17262</v>
      </c>
      <c r="C15846" s="8" t="n">
        <v>12.92273</v>
      </c>
      <c r="D15846" s="8" t="n">
        <v>0.82325</v>
      </c>
    </row>
    <row r="15847" customFormat="false" ht="13.5" hidden="false" customHeight="false" outlineLevel="0" collapsed="false">
      <c r="A15847" s="3" t="n">
        <f aca="false">A15846+0.01</f>
        <v>158.390000000001</v>
      </c>
      <c r="B15847" s="8" t="n">
        <v>-3.1424</v>
      </c>
      <c r="C15847" s="8" t="n">
        <v>19.11707</v>
      </c>
      <c r="D15847" s="8" t="n">
        <v>0.40035</v>
      </c>
    </row>
    <row r="15848" customFormat="false" ht="13.5" hidden="false" customHeight="false" outlineLevel="0" collapsed="false">
      <c r="A15848" s="3" t="n">
        <f aca="false">A15847+0.01</f>
        <v>158.400000000001</v>
      </c>
      <c r="B15848" s="8" t="n">
        <v>-0.89686</v>
      </c>
      <c r="C15848" s="8" t="n">
        <v>25.4162</v>
      </c>
      <c r="D15848" s="8" t="n">
        <v>-1.19449</v>
      </c>
    </row>
    <row r="15849" customFormat="false" ht="13.5" hidden="false" customHeight="false" outlineLevel="0" collapsed="false">
      <c r="A15849" s="3" t="n">
        <f aca="false">A15848+0.01</f>
        <v>158.410000000001</v>
      </c>
      <c r="B15849" s="8" t="n">
        <v>0.49637</v>
      </c>
      <c r="C15849" s="8" t="n">
        <v>19.28742</v>
      </c>
      <c r="D15849" s="8" t="n">
        <v>-0.90387</v>
      </c>
    </row>
    <row r="15850" customFormat="false" ht="13.5" hidden="false" customHeight="false" outlineLevel="0" collapsed="false">
      <c r="A15850" s="3" t="n">
        <f aca="false">A15849+0.01</f>
        <v>158.420000000001</v>
      </c>
      <c r="B15850" s="8" t="n">
        <v>-0.9992</v>
      </c>
      <c r="C15850" s="8" t="n">
        <v>4.43656</v>
      </c>
      <c r="D15850" s="8" t="n">
        <v>-1.92207</v>
      </c>
    </row>
    <row r="15851" customFormat="false" ht="13.5" hidden="false" customHeight="false" outlineLevel="0" collapsed="false">
      <c r="A15851" s="3" t="n">
        <f aca="false">A15850+0.01</f>
        <v>158.430000000001</v>
      </c>
      <c r="B15851" s="8" t="n">
        <v>-3.35073</v>
      </c>
      <c r="C15851" s="8" t="n">
        <v>-3.42659</v>
      </c>
      <c r="D15851" s="8" t="n">
        <v>-2.96286</v>
      </c>
    </row>
    <row r="15852" customFormat="false" ht="13.5" hidden="false" customHeight="false" outlineLevel="0" collapsed="false">
      <c r="A15852" s="3" t="n">
        <f aca="false">A15851+0.01</f>
        <v>158.440000000001</v>
      </c>
      <c r="B15852" s="8" t="n">
        <v>-9.19022</v>
      </c>
      <c r="C15852" s="8" t="n">
        <v>-4.09388</v>
      </c>
      <c r="D15852" s="8" t="n">
        <v>0.87326</v>
      </c>
    </row>
    <row r="15853" customFormat="false" ht="13.5" hidden="false" customHeight="false" outlineLevel="0" collapsed="false">
      <c r="A15853" s="3" t="n">
        <f aca="false">A15852+0.01</f>
        <v>158.450000000001</v>
      </c>
      <c r="B15853" s="8" t="n">
        <v>-17.37076</v>
      </c>
      <c r="C15853" s="8" t="n">
        <v>-6.90872</v>
      </c>
      <c r="D15853" s="8" t="n">
        <v>4.30492</v>
      </c>
    </row>
    <row r="15854" customFormat="false" ht="13.5" hidden="false" customHeight="false" outlineLevel="0" collapsed="false">
      <c r="A15854" s="3" t="n">
        <f aca="false">A15853+0.01</f>
        <v>158.460000000001</v>
      </c>
      <c r="B15854" s="8" t="n">
        <v>-19.46572</v>
      </c>
      <c r="C15854" s="8" t="n">
        <v>-14.50534</v>
      </c>
      <c r="D15854" s="8" t="n">
        <v>3.89376</v>
      </c>
    </row>
    <row r="15855" customFormat="false" ht="13.5" hidden="false" customHeight="false" outlineLevel="0" collapsed="false">
      <c r="A15855" s="3" t="n">
        <f aca="false">A15854+0.01</f>
        <v>158.470000000001</v>
      </c>
      <c r="B15855" s="8" t="n">
        <v>-14.80164</v>
      </c>
      <c r="C15855" s="8" t="n">
        <v>-21.21695</v>
      </c>
      <c r="D15855" s="8" t="n">
        <v>4.45103</v>
      </c>
    </row>
    <row r="15856" customFormat="false" ht="13.5" hidden="false" customHeight="false" outlineLevel="0" collapsed="false">
      <c r="A15856" s="3" t="n">
        <f aca="false">A15855+0.01</f>
        <v>158.480000000001</v>
      </c>
      <c r="B15856" s="8" t="n">
        <v>-14.4649</v>
      </c>
      <c r="C15856" s="8" t="n">
        <v>-18.74472</v>
      </c>
      <c r="D15856" s="8" t="n">
        <v>4.85412</v>
      </c>
    </row>
    <row r="15857" customFormat="false" ht="13.5" hidden="false" customHeight="false" outlineLevel="0" collapsed="false">
      <c r="A15857" s="3" t="n">
        <f aca="false">A15856+0.01</f>
        <v>158.490000000001</v>
      </c>
      <c r="B15857" s="8" t="n">
        <v>-19.35875</v>
      </c>
      <c r="C15857" s="8" t="n">
        <v>-11.51536</v>
      </c>
      <c r="D15857" s="8" t="n">
        <v>1.14637</v>
      </c>
    </row>
    <row r="15858" customFormat="false" ht="13.5" hidden="false" customHeight="false" outlineLevel="0" collapsed="false">
      <c r="A15858" s="3" t="n">
        <f aca="false">A15857+0.01</f>
        <v>158.500000000001</v>
      </c>
      <c r="B15858" s="8" t="n">
        <v>-16.73652</v>
      </c>
      <c r="C15858" s="8" t="n">
        <v>-12.56378</v>
      </c>
      <c r="D15858" s="8" t="n">
        <v>-2.60955</v>
      </c>
    </row>
    <row r="15859" customFormat="false" ht="13.5" hidden="false" customHeight="false" outlineLevel="0" collapsed="false">
      <c r="A15859" s="3" t="n">
        <f aca="false">A15858+0.01</f>
        <v>158.510000000001</v>
      </c>
      <c r="B15859" s="8" t="n">
        <v>-11.66187</v>
      </c>
      <c r="C15859" s="8" t="n">
        <v>-17.4056</v>
      </c>
      <c r="D15859" s="8" t="n">
        <v>-2.75521</v>
      </c>
    </row>
    <row r="15860" customFormat="false" ht="13.5" hidden="false" customHeight="false" outlineLevel="0" collapsed="false">
      <c r="A15860" s="3" t="n">
        <f aca="false">A15859+0.01</f>
        <v>158.520000000001</v>
      </c>
      <c r="B15860" s="8" t="n">
        <v>-14.60939</v>
      </c>
      <c r="C15860" s="8" t="n">
        <v>-11.7972</v>
      </c>
      <c r="D15860" s="8" t="n">
        <v>-0.55886</v>
      </c>
    </row>
    <row r="15861" customFormat="false" ht="13.5" hidden="false" customHeight="false" outlineLevel="0" collapsed="false">
      <c r="A15861" s="3" t="n">
        <f aca="false">A15860+0.01</f>
        <v>158.530000000001</v>
      </c>
      <c r="B15861" s="8" t="n">
        <v>-10.52472</v>
      </c>
      <c r="C15861" s="8" t="n">
        <v>-2.28941</v>
      </c>
      <c r="D15861" s="8" t="n">
        <v>-3.75567</v>
      </c>
    </row>
    <row r="15862" customFormat="false" ht="13.5" hidden="false" customHeight="false" outlineLevel="0" collapsed="false">
      <c r="A15862" s="3" t="n">
        <f aca="false">A15861+0.01</f>
        <v>158.540000000001</v>
      </c>
      <c r="B15862" s="8" t="n">
        <v>6.77907</v>
      </c>
      <c r="C15862" s="8" t="n">
        <v>0.85561</v>
      </c>
      <c r="D15862" s="8" t="n">
        <v>-8.39912</v>
      </c>
    </row>
    <row r="15863" customFormat="false" ht="13.5" hidden="false" customHeight="false" outlineLevel="0" collapsed="false">
      <c r="A15863" s="3" t="n">
        <f aca="false">A15862+0.01</f>
        <v>158.550000000001</v>
      </c>
      <c r="B15863" s="8" t="n">
        <v>17.10574</v>
      </c>
      <c r="C15863" s="8" t="n">
        <v>1.84781</v>
      </c>
      <c r="D15863" s="8" t="n">
        <v>-5.66601</v>
      </c>
    </row>
    <row r="15864" customFormat="false" ht="13.5" hidden="false" customHeight="false" outlineLevel="0" collapsed="false">
      <c r="A15864" s="3" t="n">
        <f aca="false">A15863+0.01</f>
        <v>158.560000000001</v>
      </c>
      <c r="B15864" s="8" t="n">
        <v>11.56693</v>
      </c>
      <c r="C15864" s="8" t="n">
        <v>5.51919</v>
      </c>
      <c r="D15864" s="8" t="n">
        <v>-1.03892</v>
      </c>
    </row>
    <row r="15865" customFormat="false" ht="13.5" hidden="false" customHeight="false" outlineLevel="0" collapsed="false">
      <c r="A15865" s="3" t="n">
        <f aca="false">A15864+0.01</f>
        <v>158.570000000001</v>
      </c>
      <c r="B15865" s="8" t="n">
        <v>2.83207</v>
      </c>
      <c r="C15865" s="8" t="n">
        <v>9.70569</v>
      </c>
      <c r="D15865" s="8" t="n">
        <v>-1.99997</v>
      </c>
    </row>
    <row r="15866" customFormat="false" ht="13.5" hidden="false" customHeight="false" outlineLevel="0" collapsed="false">
      <c r="A15866" s="3" t="n">
        <f aca="false">A15865+0.01</f>
        <v>158.580000000001</v>
      </c>
      <c r="B15866" s="8" t="n">
        <v>1.86329</v>
      </c>
      <c r="C15866" s="8" t="n">
        <v>8.57473</v>
      </c>
      <c r="D15866" s="8" t="n">
        <v>-6.06379</v>
      </c>
    </row>
    <row r="15867" customFormat="false" ht="13.5" hidden="false" customHeight="false" outlineLevel="0" collapsed="false">
      <c r="A15867" s="3" t="n">
        <f aca="false">A15866+0.01</f>
        <v>158.590000000001</v>
      </c>
      <c r="B15867" s="8" t="n">
        <v>9.92663</v>
      </c>
      <c r="C15867" s="8" t="n">
        <v>1.91289</v>
      </c>
      <c r="D15867" s="8" t="n">
        <v>-5.38668</v>
      </c>
    </row>
    <row r="15868" customFormat="false" ht="13.5" hidden="false" customHeight="false" outlineLevel="0" collapsed="false">
      <c r="A15868" s="3" t="n">
        <f aca="false">A15867+0.01</f>
        <v>158.600000000001</v>
      </c>
      <c r="B15868" s="8" t="n">
        <v>18.87103</v>
      </c>
      <c r="C15868" s="8" t="n">
        <v>-4.08119</v>
      </c>
      <c r="D15868" s="8" t="n">
        <v>2.28902</v>
      </c>
    </row>
    <row r="15869" customFormat="false" ht="13.5" hidden="false" customHeight="false" outlineLevel="0" collapsed="false">
      <c r="A15869" s="3" t="n">
        <f aca="false">A15868+0.01</f>
        <v>158.610000000001</v>
      </c>
      <c r="B15869" s="8" t="n">
        <v>20.70236</v>
      </c>
      <c r="C15869" s="8" t="n">
        <v>-1.72189</v>
      </c>
      <c r="D15869" s="8" t="n">
        <v>6.28025</v>
      </c>
    </row>
    <row r="15870" customFormat="false" ht="13.5" hidden="false" customHeight="false" outlineLevel="0" collapsed="false">
      <c r="A15870" s="3" t="n">
        <f aca="false">A15869+0.01</f>
        <v>158.620000000001</v>
      </c>
      <c r="B15870" s="8" t="n">
        <v>15.35287</v>
      </c>
      <c r="C15870" s="8" t="n">
        <v>0.30341</v>
      </c>
      <c r="D15870" s="8" t="n">
        <v>4.36691</v>
      </c>
    </row>
    <row r="15871" customFormat="false" ht="13.5" hidden="false" customHeight="false" outlineLevel="0" collapsed="false">
      <c r="A15871" s="3" t="n">
        <f aca="false">A15870+0.01</f>
        <v>158.630000000001</v>
      </c>
      <c r="B15871" s="8" t="n">
        <v>9.28142</v>
      </c>
      <c r="C15871" s="8" t="n">
        <v>-5.66268</v>
      </c>
      <c r="D15871" s="8" t="n">
        <v>2.48377</v>
      </c>
    </row>
    <row r="15872" customFormat="false" ht="13.5" hidden="false" customHeight="false" outlineLevel="0" collapsed="false">
      <c r="A15872" s="3" t="n">
        <f aca="false">A15871+0.01</f>
        <v>158.640000000001</v>
      </c>
      <c r="B15872" s="8" t="n">
        <v>6.16261</v>
      </c>
      <c r="C15872" s="8" t="n">
        <v>-7.54706</v>
      </c>
      <c r="D15872" s="8" t="n">
        <v>1.4522</v>
      </c>
    </row>
    <row r="15873" customFormat="false" ht="13.5" hidden="false" customHeight="false" outlineLevel="0" collapsed="false">
      <c r="A15873" s="3" t="n">
        <f aca="false">A15872+0.01</f>
        <v>158.650000000001</v>
      </c>
      <c r="B15873" s="8" t="n">
        <v>5.2913</v>
      </c>
      <c r="C15873" s="8" t="n">
        <v>-3.27562</v>
      </c>
      <c r="D15873" s="8" t="n">
        <v>1.20168</v>
      </c>
    </row>
    <row r="15874" customFormat="false" ht="13.5" hidden="false" customHeight="false" outlineLevel="0" collapsed="false">
      <c r="A15874" s="3" t="n">
        <f aca="false">A15873+0.01</f>
        <v>158.660000000001</v>
      </c>
      <c r="B15874" s="8" t="n">
        <v>5.94089</v>
      </c>
      <c r="C15874" s="8" t="n">
        <v>-2.18629</v>
      </c>
      <c r="D15874" s="8" t="n">
        <v>1.24339</v>
      </c>
    </row>
    <row r="15875" customFormat="false" ht="13.5" hidden="false" customHeight="false" outlineLevel="0" collapsed="false">
      <c r="A15875" s="3" t="n">
        <f aca="false">A15874+0.01</f>
        <v>158.670000000001</v>
      </c>
      <c r="B15875" s="8" t="n">
        <v>3.57814</v>
      </c>
      <c r="C15875" s="8" t="n">
        <v>-3.60675</v>
      </c>
      <c r="D15875" s="8" t="n">
        <v>0.72208</v>
      </c>
    </row>
    <row r="15876" customFormat="false" ht="13.5" hidden="false" customHeight="false" outlineLevel="0" collapsed="false">
      <c r="A15876" s="3" t="n">
        <f aca="false">A15875+0.01</f>
        <v>158.680000000001</v>
      </c>
      <c r="B15876" s="8" t="n">
        <v>0.96858</v>
      </c>
      <c r="C15876" s="8" t="n">
        <v>-3.15312</v>
      </c>
      <c r="D15876" s="8" t="n">
        <v>-6.07601</v>
      </c>
    </row>
    <row r="15877" customFormat="false" ht="13.5" hidden="false" customHeight="false" outlineLevel="0" collapsed="false">
      <c r="A15877" s="3" t="n">
        <f aca="false">A15876+0.01</f>
        <v>158.690000000001</v>
      </c>
      <c r="B15877" s="8" t="n">
        <v>-0.22388</v>
      </c>
      <c r="C15877" s="8" t="n">
        <v>-8.03634</v>
      </c>
      <c r="D15877" s="8" t="n">
        <v>-11.89115</v>
      </c>
    </row>
    <row r="15878" customFormat="false" ht="13.5" hidden="false" customHeight="false" outlineLevel="0" collapsed="false">
      <c r="A15878" s="3" t="n">
        <f aca="false">A15877+0.01</f>
        <v>158.700000000001</v>
      </c>
      <c r="B15878" s="8" t="n">
        <v>-4.80122</v>
      </c>
      <c r="C15878" s="8" t="n">
        <v>-15.54395</v>
      </c>
      <c r="D15878" s="8" t="n">
        <v>-9.50881</v>
      </c>
    </row>
    <row r="15879" customFormat="false" ht="13.5" hidden="false" customHeight="false" outlineLevel="0" collapsed="false">
      <c r="A15879" s="3" t="n">
        <f aca="false">A15878+0.01</f>
        <v>158.710000000001</v>
      </c>
      <c r="B15879" s="8" t="n">
        <v>-9.59663</v>
      </c>
      <c r="C15879" s="8" t="n">
        <v>-16.07318</v>
      </c>
      <c r="D15879" s="8" t="n">
        <v>-7.44452</v>
      </c>
    </row>
    <row r="15880" customFormat="false" ht="13.5" hidden="false" customHeight="false" outlineLevel="0" collapsed="false">
      <c r="A15880" s="3" t="n">
        <f aca="false">A15879+0.01</f>
        <v>158.720000000001</v>
      </c>
      <c r="B15880" s="8" t="n">
        <v>-5.27903</v>
      </c>
      <c r="C15880" s="8" t="n">
        <v>-15.34417</v>
      </c>
      <c r="D15880" s="8" t="n">
        <v>-5.91952</v>
      </c>
    </row>
    <row r="15881" customFormat="false" ht="13.5" hidden="false" customHeight="false" outlineLevel="0" collapsed="false">
      <c r="A15881" s="3" t="n">
        <f aca="false">A15880+0.01</f>
        <v>158.730000000001</v>
      </c>
      <c r="B15881" s="8" t="n">
        <v>0.8621</v>
      </c>
      <c r="C15881" s="8" t="n">
        <v>-12.73485</v>
      </c>
      <c r="D15881" s="8" t="n">
        <v>-0.01519</v>
      </c>
    </row>
    <row r="15882" customFormat="false" ht="13.5" hidden="false" customHeight="false" outlineLevel="0" collapsed="false">
      <c r="A15882" s="3" t="n">
        <f aca="false">A15881+0.01</f>
        <v>158.740000000001</v>
      </c>
      <c r="B15882" s="8" t="n">
        <v>0.39915</v>
      </c>
      <c r="C15882" s="8" t="n">
        <v>-8.33684</v>
      </c>
      <c r="D15882" s="8" t="n">
        <v>4.10464</v>
      </c>
    </row>
    <row r="15883" customFormat="false" ht="13.5" hidden="false" customHeight="false" outlineLevel="0" collapsed="false">
      <c r="A15883" s="3" t="n">
        <f aca="false">A15882+0.01</f>
        <v>158.750000000001</v>
      </c>
      <c r="B15883" s="8" t="n">
        <v>4.00698</v>
      </c>
      <c r="C15883" s="8" t="n">
        <v>-5.91007</v>
      </c>
      <c r="D15883" s="8" t="n">
        <v>4.06201</v>
      </c>
    </row>
    <row r="15884" customFormat="false" ht="13.5" hidden="false" customHeight="false" outlineLevel="0" collapsed="false">
      <c r="A15884" s="3" t="n">
        <f aca="false">A15883+0.01</f>
        <v>158.760000000001</v>
      </c>
      <c r="B15884" s="8" t="n">
        <v>10.5097</v>
      </c>
      <c r="C15884" s="8" t="n">
        <v>0.71756</v>
      </c>
      <c r="D15884" s="8" t="n">
        <v>8.26549</v>
      </c>
    </row>
    <row r="15885" customFormat="false" ht="13.5" hidden="false" customHeight="false" outlineLevel="0" collapsed="false">
      <c r="A15885" s="3" t="n">
        <f aca="false">A15884+0.01</f>
        <v>158.770000000001</v>
      </c>
      <c r="B15885" s="8" t="n">
        <v>5.27278</v>
      </c>
      <c r="C15885" s="8" t="n">
        <v>6.63245</v>
      </c>
      <c r="D15885" s="8" t="n">
        <v>11.23045</v>
      </c>
    </row>
    <row r="15886" customFormat="false" ht="13.5" hidden="false" customHeight="false" outlineLevel="0" collapsed="false">
      <c r="A15886" s="3" t="n">
        <f aca="false">A15885+0.01</f>
        <v>158.780000000001</v>
      </c>
      <c r="B15886" s="8" t="n">
        <v>-3.33319</v>
      </c>
      <c r="C15886" s="8" t="n">
        <v>4.01953</v>
      </c>
      <c r="D15886" s="8" t="n">
        <v>3.6043</v>
      </c>
    </row>
    <row r="15887" customFormat="false" ht="13.5" hidden="false" customHeight="false" outlineLevel="0" collapsed="false">
      <c r="A15887" s="3" t="n">
        <f aca="false">A15886+0.01</f>
        <v>158.790000000001</v>
      </c>
      <c r="B15887" s="8" t="n">
        <v>-4.08268</v>
      </c>
      <c r="C15887" s="8" t="n">
        <v>3.26444</v>
      </c>
      <c r="D15887" s="8" t="n">
        <v>-6.144</v>
      </c>
    </row>
    <row r="15888" customFormat="false" ht="13.5" hidden="false" customHeight="false" outlineLevel="0" collapsed="false">
      <c r="A15888" s="3" t="n">
        <f aca="false">A15887+0.01</f>
        <v>158.800000000001</v>
      </c>
      <c r="B15888" s="8" t="n">
        <v>-8.5645</v>
      </c>
      <c r="C15888" s="8" t="n">
        <v>8.10986</v>
      </c>
      <c r="D15888" s="8" t="n">
        <v>-5.0154</v>
      </c>
    </row>
    <row r="15889" customFormat="false" ht="13.5" hidden="false" customHeight="false" outlineLevel="0" collapsed="false">
      <c r="A15889" s="3" t="n">
        <f aca="false">A15888+0.01</f>
        <v>158.810000000001</v>
      </c>
      <c r="B15889" s="8" t="n">
        <v>-18.96525</v>
      </c>
      <c r="C15889" s="8" t="n">
        <v>8.9494</v>
      </c>
      <c r="D15889" s="8" t="n">
        <v>-3.8202</v>
      </c>
    </row>
    <row r="15890" customFormat="false" ht="13.5" hidden="false" customHeight="false" outlineLevel="0" collapsed="false">
      <c r="A15890" s="3" t="n">
        <f aca="false">A15889+0.01</f>
        <v>158.820000000001</v>
      </c>
      <c r="B15890" s="8" t="n">
        <v>-20.9837</v>
      </c>
      <c r="C15890" s="8" t="n">
        <v>9.18459</v>
      </c>
      <c r="D15890" s="8" t="n">
        <v>-6.71141</v>
      </c>
    </row>
    <row r="15891" customFormat="false" ht="13.5" hidden="false" customHeight="false" outlineLevel="0" collapsed="false">
      <c r="A15891" s="3" t="n">
        <f aca="false">A15890+0.01</f>
        <v>158.830000000001</v>
      </c>
      <c r="B15891" s="8" t="n">
        <v>-9.74527</v>
      </c>
      <c r="C15891" s="8" t="n">
        <v>10.89216</v>
      </c>
      <c r="D15891" s="8" t="n">
        <v>-7.23549</v>
      </c>
    </row>
    <row r="15892" customFormat="false" ht="13.5" hidden="false" customHeight="false" outlineLevel="0" collapsed="false">
      <c r="A15892" s="3" t="n">
        <f aca="false">A15891+0.01</f>
        <v>158.840000000001</v>
      </c>
      <c r="B15892" s="8" t="n">
        <v>1.41544</v>
      </c>
      <c r="C15892" s="8" t="n">
        <v>6.82481</v>
      </c>
      <c r="D15892" s="8" t="n">
        <v>-7.3309</v>
      </c>
    </row>
    <row r="15893" customFormat="false" ht="13.5" hidden="false" customHeight="false" outlineLevel="0" collapsed="false">
      <c r="A15893" s="3" t="n">
        <f aca="false">A15892+0.01</f>
        <v>158.850000000001</v>
      </c>
      <c r="B15893" s="8" t="n">
        <v>-2.35588</v>
      </c>
      <c r="C15893" s="8" t="n">
        <v>1.06712</v>
      </c>
      <c r="D15893" s="8" t="n">
        <v>-7.42078</v>
      </c>
    </row>
    <row r="15894" customFormat="false" ht="13.5" hidden="false" customHeight="false" outlineLevel="0" collapsed="false">
      <c r="A15894" s="3" t="n">
        <f aca="false">A15893+0.01</f>
        <v>158.860000000001</v>
      </c>
      <c r="B15894" s="8" t="n">
        <v>-7.84523</v>
      </c>
      <c r="C15894" s="8" t="n">
        <v>2.09807</v>
      </c>
      <c r="D15894" s="8" t="n">
        <v>-6.06425</v>
      </c>
    </row>
    <row r="15895" customFormat="false" ht="13.5" hidden="false" customHeight="false" outlineLevel="0" collapsed="false">
      <c r="A15895" s="3" t="n">
        <f aca="false">A15894+0.01</f>
        <v>158.870000000001</v>
      </c>
      <c r="B15895" s="8" t="n">
        <v>-0.51237</v>
      </c>
      <c r="C15895" s="8" t="n">
        <v>2.43662</v>
      </c>
      <c r="D15895" s="8" t="n">
        <v>-5.85637</v>
      </c>
    </row>
    <row r="15896" customFormat="false" ht="13.5" hidden="false" customHeight="false" outlineLevel="0" collapsed="false">
      <c r="A15896" s="3" t="n">
        <f aca="false">A15895+0.01</f>
        <v>158.88</v>
      </c>
      <c r="B15896" s="8" t="n">
        <v>6.14702</v>
      </c>
      <c r="C15896" s="8" t="n">
        <v>-1.85085</v>
      </c>
      <c r="D15896" s="8" t="n">
        <v>-5.34289</v>
      </c>
    </row>
    <row r="15897" customFormat="false" ht="13.5" hidden="false" customHeight="false" outlineLevel="0" collapsed="false">
      <c r="A15897" s="3" t="n">
        <f aca="false">A15896+0.01</f>
        <v>158.89</v>
      </c>
      <c r="B15897" s="8" t="n">
        <v>0.42473</v>
      </c>
      <c r="C15897" s="8" t="n">
        <v>-3.56799</v>
      </c>
      <c r="D15897" s="8" t="n">
        <v>-1.4215</v>
      </c>
    </row>
    <row r="15898" customFormat="false" ht="13.5" hidden="false" customHeight="false" outlineLevel="0" collapsed="false">
      <c r="A15898" s="3" t="n">
        <f aca="false">A15897+0.01</f>
        <v>158.9</v>
      </c>
      <c r="B15898" s="8" t="n">
        <v>-2.04912</v>
      </c>
      <c r="C15898" s="8" t="n">
        <v>-0.87205</v>
      </c>
      <c r="D15898" s="8" t="n">
        <v>5.03988</v>
      </c>
    </row>
    <row r="15899" customFormat="false" ht="13.5" hidden="false" customHeight="false" outlineLevel="0" collapsed="false">
      <c r="A15899" s="3" t="n">
        <f aca="false">A15898+0.01</f>
        <v>158.91</v>
      </c>
      <c r="B15899" s="8" t="n">
        <v>5.33467</v>
      </c>
      <c r="C15899" s="8" t="n">
        <v>-2.58297</v>
      </c>
      <c r="D15899" s="8" t="n">
        <v>13.14402</v>
      </c>
    </row>
    <row r="15900" customFormat="false" ht="13.5" hidden="false" customHeight="false" outlineLevel="0" collapsed="false">
      <c r="A15900" s="3" t="n">
        <f aca="false">A15899+0.01</f>
        <v>158.92</v>
      </c>
      <c r="B15900" s="8" t="n">
        <v>7.14163</v>
      </c>
      <c r="C15900" s="8" t="n">
        <v>-8.73281</v>
      </c>
      <c r="D15900" s="8" t="n">
        <v>17.88058</v>
      </c>
    </row>
    <row r="15901" customFormat="false" ht="13.5" hidden="false" customHeight="false" outlineLevel="0" collapsed="false">
      <c r="A15901" s="3" t="n">
        <f aca="false">A15900+0.01</f>
        <v>158.93</v>
      </c>
      <c r="B15901" s="8" t="n">
        <v>0.97394</v>
      </c>
      <c r="C15901" s="8" t="n">
        <v>-6.23091</v>
      </c>
      <c r="D15901" s="8" t="n">
        <v>12.24036</v>
      </c>
    </row>
    <row r="15902" customFormat="false" ht="13.5" hidden="false" customHeight="false" outlineLevel="0" collapsed="false">
      <c r="A15902" s="3" t="n">
        <f aca="false">A15901+0.01</f>
        <v>158.94</v>
      </c>
      <c r="B15902" s="8" t="n">
        <v>1.88448</v>
      </c>
      <c r="C15902" s="8" t="n">
        <v>3.02997</v>
      </c>
      <c r="D15902" s="8" t="n">
        <v>0.42961</v>
      </c>
    </row>
    <row r="15903" customFormat="false" ht="13.5" hidden="false" customHeight="false" outlineLevel="0" collapsed="false">
      <c r="A15903" s="3" t="n">
        <f aca="false">A15902+0.01</f>
        <v>158.95</v>
      </c>
      <c r="B15903" s="8" t="n">
        <v>10.98532</v>
      </c>
      <c r="C15903" s="8" t="n">
        <v>2.93762</v>
      </c>
      <c r="D15903" s="8" t="n">
        <v>-5.14676</v>
      </c>
    </row>
    <row r="15904" customFormat="false" ht="13.5" hidden="false" customHeight="false" outlineLevel="0" collapsed="false">
      <c r="A15904" s="3" t="n">
        <f aca="false">A15903+0.01</f>
        <v>158.96</v>
      </c>
      <c r="B15904" s="8" t="n">
        <v>8.87379</v>
      </c>
      <c r="C15904" s="8" t="n">
        <v>-7.29775</v>
      </c>
      <c r="D15904" s="8" t="n">
        <v>-5.05319</v>
      </c>
    </row>
    <row r="15905" customFormat="false" ht="13.5" hidden="false" customHeight="false" outlineLevel="0" collapsed="false">
      <c r="A15905" s="3" t="n">
        <f aca="false">A15904+0.01</f>
        <v>158.97</v>
      </c>
      <c r="B15905" s="8" t="n">
        <v>-3.99764</v>
      </c>
      <c r="C15905" s="8" t="n">
        <v>-9.94368</v>
      </c>
      <c r="D15905" s="8" t="n">
        <v>-6.17949</v>
      </c>
    </row>
    <row r="15906" customFormat="false" ht="13.5" hidden="false" customHeight="false" outlineLevel="0" collapsed="false">
      <c r="A15906" s="3" t="n">
        <f aca="false">A15905+0.01</f>
        <v>158.98</v>
      </c>
      <c r="B15906" s="8" t="n">
        <v>-8.93486</v>
      </c>
      <c r="C15906" s="8" t="n">
        <v>-3.56847</v>
      </c>
      <c r="D15906" s="8" t="n">
        <v>-3.56392</v>
      </c>
    </row>
    <row r="15907" customFormat="false" ht="13.5" hidden="false" customHeight="false" outlineLevel="0" collapsed="false">
      <c r="A15907" s="3" t="n">
        <f aca="false">A15906+0.01</f>
        <v>158.99</v>
      </c>
      <c r="B15907" s="8" t="n">
        <v>-7.35499</v>
      </c>
      <c r="C15907" s="8" t="n">
        <v>-6.90442</v>
      </c>
      <c r="D15907" s="8" t="n">
        <v>0.82164</v>
      </c>
    </row>
    <row r="15908" customFormat="false" ht="13.5" hidden="false" customHeight="false" outlineLevel="0" collapsed="false">
      <c r="A15908" s="3" t="n">
        <f aca="false">A15907+0.01</f>
        <v>159</v>
      </c>
      <c r="B15908" s="8" t="n">
        <v>-9.75696</v>
      </c>
      <c r="C15908" s="8" t="n">
        <v>-16.25143</v>
      </c>
      <c r="D15908" s="8" t="n">
        <v>0.39366</v>
      </c>
    </row>
    <row r="15909" customFormat="false" ht="13.5" hidden="false" customHeight="false" outlineLevel="0" collapsed="false">
      <c r="A15909" s="3" t="n">
        <f aca="false">A15908+0.01</f>
        <v>159.01</v>
      </c>
      <c r="B15909" s="8" t="n">
        <v>-10.65849</v>
      </c>
      <c r="C15909" s="8" t="n">
        <v>-14.83312</v>
      </c>
      <c r="D15909" s="8" t="n">
        <v>1.46741</v>
      </c>
    </row>
    <row r="15910" customFormat="false" ht="13.5" hidden="false" customHeight="false" outlineLevel="0" collapsed="false">
      <c r="A15910" s="3" t="n">
        <f aca="false">A15909+0.01</f>
        <v>159.02</v>
      </c>
      <c r="B15910" s="8" t="n">
        <v>-3.69843</v>
      </c>
      <c r="C15910" s="8" t="n">
        <v>-4.99898</v>
      </c>
      <c r="D15910" s="8" t="n">
        <v>5.83061</v>
      </c>
    </row>
    <row r="15911" customFormat="false" ht="13.5" hidden="false" customHeight="false" outlineLevel="0" collapsed="false">
      <c r="A15911" s="3" t="n">
        <f aca="false">A15910+0.01</f>
        <v>159.03</v>
      </c>
      <c r="B15911" s="8" t="n">
        <v>-1.22897</v>
      </c>
      <c r="C15911" s="8" t="n">
        <v>0.30939</v>
      </c>
      <c r="D15911" s="8" t="n">
        <v>4.56235</v>
      </c>
    </row>
    <row r="15912" customFormat="false" ht="13.5" hidden="false" customHeight="false" outlineLevel="0" collapsed="false">
      <c r="A15912" s="3" t="n">
        <f aca="false">A15911+0.01</f>
        <v>159.04</v>
      </c>
      <c r="B15912" s="8" t="n">
        <v>-8.06013</v>
      </c>
      <c r="C15912" s="8" t="n">
        <v>4.4179</v>
      </c>
      <c r="D15912" s="8" t="n">
        <v>-0.91216</v>
      </c>
    </row>
    <row r="15913" customFormat="false" ht="13.5" hidden="false" customHeight="false" outlineLevel="0" collapsed="false">
      <c r="A15913" s="3" t="n">
        <f aca="false">A15912+0.01</f>
        <v>159.05</v>
      </c>
      <c r="B15913" s="8" t="n">
        <v>-7.45148</v>
      </c>
      <c r="C15913" s="8" t="n">
        <v>15.22772</v>
      </c>
      <c r="D15913" s="8" t="n">
        <v>-3.78171</v>
      </c>
    </row>
    <row r="15914" customFormat="false" ht="13.5" hidden="false" customHeight="false" outlineLevel="0" collapsed="false">
      <c r="A15914" s="3" t="n">
        <f aca="false">A15913+0.01</f>
        <v>159.06</v>
      </c>
      <c r="B15914" s="8" t="n">
        <v>1.46393</v>
      </c>
      <c r="C15914" s="8" t="n">
        <v>19.52069</v>
      </c>
      <c r="D15914" s="8" t="n">
        <v>-4.67846</v>
      </c>
    </row>
    <row r="15915" customFormat="false" ht="13.5" hidden="false" customHeight="false" outlineLevel="0" collapsed="false">
      <c r="A15915" s="3" t="n">
        <f aca="false">A15914+0.01</f>
        <v>159.07</v>
      </c>
      <c r="B15915" s="8" t="n">
        <v>4.80374</v>
      </c>
      <c r="C15915" s="8" t="n">
        <v>12.57365</v>
      </c>
      <c r="D15915" s="8" t="n">
        <v>-4.21637</v>
      </c>
    </row>
    <row r="15916" customFormat="false" ht="13.5" hidden="false" customHeight="false" outlineLevel="0" collapsed="false">
      <c r="A15916" s="3" t="n">
        <f aca="false">A15915+0.01</f>
        <v>159.08</v>
      </c>
      <c r="B15916" s="8" t="n">
        <v>-0.36569</v>
      </c>
      <c r="C15916" s="8" t="n">
        <v>4.58801</v>
      </c>
      <c r="D15916" s="8" t="n">
        <v>-0.36112</v>
      </c>
    </row>
    <row r="15917" customFormat="false" ht="13.5" hidden="false" customHeight="false" outlineLevel="0" collapsed="false">
      <c r="A15917" s="3" t="n">
        <f aca="false">A15916+0.01</f>
        <v>159.09</v>
      </c>
      <c r="B15917" s="8" t="n">
        <v>-1.99649</v>
      </c>
      <c r="C15917" s="8" t="n">
        <v>-3.24308</v>
      </c>
      <c r="D15917" s="8" t="n">
        <v>5.39526</v>
      </c>
    </row>
    <row r="15918" customFormat="false" ht="13.5" hidden="false" customHeight="false" outlineLevel="0" collapsed="false">
      <c r="A15918" s="3" t="n">
        <f aca="false">A15917+0.01</f>
        <v>159.1</v>
      </c>
      <c r="B15918" s="8" t="n">
        <v>2.55917</v>
      </c>
      <c r="C15918" s="8" t="n">
        <v>-10.69375</v>
      </c>
      <c r="D15918" s="8" t="n">
        <v>6.35838</v>
      </c>
    </row>
    <row r="15919" customFormat="false" ht="13.5" hidden="false" customHeight="false" outlineLevel="0" collapsed="false">
      <c r="A15919" s="3" t="n">
        <f aca="false">A15918+0.01</f>
        <v>159.11</v>
      </c>
      <c r="B15919" s="8" t="n">
        <v>2.36644</v>
      </c>
      <c r="C15919" s="8" t="n">
        <v>-10.16069</v>
      </c>
      <c r="D15919" s="8" t="n">
        <v>4.5476</v>
      </c>
    </row>
    <row r="15920" customFormat="false" ht="13.5" hidden="false" customHeight="false" outlineLevel="0" collapsed="false">
      <c r="A15920" s="3" t="n">
        <f aca="false">A15919+0.01</f>
        <v>159.12</v>
      </c>
      <c r="B15920" s="8" t="n">
        <v>1.20517</v>
      </c>
      <c r="C15920" s="8" t="n">
        <v>-0.65337</v>
      </c>
      <c r="D15920" s="8" t="n">
        <v>2.54461</v>
      </c>
    </row>
    <row r="15921" customFormat="false" ht="13.5" hidden="false" customHeight="false" outlineLevel="0" collapsed="false">
      <c r="A15921" s="3" t="n">
        <f aca="false">A15920+0.01</f>
        <v>159.13</v>
      </c>
      <c r="B15921" s="8" t="n">
        <v>6.33732</v>
      </c>
      <c r="C15921" s="8" t="n">
        <v>4.89091</v>
      </c>
      <c r="D15921" s="8" t="n">
        <v>0.4741</v>
      </c>
    </row>
    <row r="15922" customFormat="false" ht="13.5" hidden="false" customHeight="false" outlineLevel="0" collapsed="false">
      <c r="A15922" s="3" t="n">
        <f aca="false">A15921+0.01</f>
        <v>159.14</v>
      </c>
      <c r="B15922" s="8" t="n">
        <v>9.46441</v>
      </c>
      <c r="C15922" s="8" t="n">
        <v>3.97527</v>
      </c>
      <c r="D15922" s="8" t="n">
        <v>-2.81006</v>
      </c>
    </row>
    <row r="15923" customFormat="false" ht="13.5" hidden="false" customHeight="false" outlineLevel="0" collapsed="false">
      <c r="A15923" s="3" t="n">
        <f aca="false">A15922+0.01</f>
        <v>159.15</v>
      </c>
      <c r="B15923" s="8" t="n">
        <v>2.22341</v>
      </c>
      <c r="C15923" s="8" t="n">
        <v>4.07504</v>
      </c>
      <c r="D15923" s="8" t="n">
        <v>-6.65194</v>
      </c>
    </row>
    <row r="15924" customFormat="false" ht="13.5" hidden="false" customHeight="false" outlineLevel="0" collapsed="false">
      <c r="A15924" s="3" t="n">
        <f aca="false">A15923+0.01</f>
        <v>159.16</v>
      </c>
      <c r="B15924" s="8" t="n">
        <v>-6.1791</v>
      </c>
      <c r="C15924" s="8" t="n">
        <v>5.52709</v>
      </c>
      <c r="D15924" s="8" t="n">
        <v>-6.14561</v>
      </c>
    </row>
    <row r="15925" customFormat="false" ht="13.5" hidden="false" customHeight="false" outlineLevel="0" collapsed="false">
      <c r="A15925" s="3" t="n">
        <f aca="false">A15924+0.01</f>
        <v>159.17</v>
      </c>
      <c r="B15925" s="8" t="n">
        <v>-7.72048</v>
      </c>
      <c r="C15925" s="8" t="n">
        <v>6.59608</v>
      </c>
      <c r="D15925" s="8" t="n">
        <v>-1.14424</v>
      </c>
    </row>
    <row r="15926" customFormat="false" ht="13.5" hidden="false" customHeight="false" outlineLevel="0" collapsed="false">
      <c r="A15926" s="3" t="n">
        <f aca="false">A15925+0.01</f>
        <v>159.18</v>
      </c>
      <c r="B15926" s="8" t="n">
        <v>-5.12212</v>
      </c>
      <c r="C15926" s="8" t="n">
        <v>7.09828</v>
      </c>
      <c r="D15926" s="8" t="n">
        <v>-0.62155</v>
      </c>
    </row>
    <row r="15927" customFormat="false" ht="13.5" hidden="false" customHeight="false" outlineLevel="0" collapsed="false">
      <c r="A15927" s="3" t="n">
        <f aca="false">A15926+0.01</f>
        <v>159.19</v>
      </c>
      <c r="B15927" s="8" t="n">
        <v>-1.93947</v>
      </c>
      <c r="C15927" s="8" t="n">
        <v>5.52302</v>
      </c>
      <c r="D15927" s="8" t="n">
        <v>-4.3482</v>
      </c>
    </row>
    <row r="15928" customFormat="false" ht="13.5" hidden="false" customHeight="false" outlineLevel="0" collapsed="false">
      <c r="A15928" s="3" t="n">
        <f aca="false">A15927+0.01</f>
        <v>159.2</v>
      </c>
      <c r="B15928" s="8" t="n">
        <v>-2.84953</v>
      </c>
      <c r="C15928" s="8" t="n">
        <v>2.87469</v>
      </c>
      <c r="D15928" s="8" t="n">
        <v>-7.99557</v>
      </c>
    </row>
    <row r="15929" customFormat="false" ht="13.5" hidden="false" customHeight="false" outlineLevel="0" collapsed="false">
      <c r="A15929" s="3" t="n">
        <f aca="false">A15928+0.01</f>
        <v>159.21</v>
      </c>
      <c r="B15929" s="8" t="n">
        <v>-6.52899</v>
      </c>
      <c r="C15929" s="8" t="n">
        <v>2.71487</v>
      </c>
      <c r="D15929" s="8" t="n">
        <v>-5.65633</v>
      </c>
    </row>
    <row r="15930" customFormat="false" ht="13.5" hidden="false" customHeight="false" outlineLevel="0" collapsed="false">
      <c r="A15930" s="3" t="n">
        <f aca="false">A15929+0.01</f>
        <v>159.22</v>
      </c>
      <c r="B15930" s="8" t="n">
        <v>-4.42282</v>
      </c>
      <c r="C15930" s="8" t="n">
        <v>1.25063</v>
      </c>
      <c r="D15930" s="8" t="n">
        <v>0.60615</v>
      </c>
    </row>
    <row r="15931" customFormat="false" ht="13.5" hidden="false" customHeight="false" outlineLevel="0" collapsed="false">
      <c r="A15931" s="3" t="n">
        <f aca="false">A15930+0.01</f>
        <v>159.23</v>
      </c>
      <c r="B15931" s="8" t="n">
        <v>-0.95826</v>
      </c>
      <c r="C15931" s="8" t="n">
        <v>-6.60343</v>
      </c>
      <c r="D15931" s="8" t="n">
        <v>4.03965</v>
      </c>
    </row>
    <row r="15932" customFormat="false" ht="13.5" hidden="false" customHeight="false" outlineLevel="0" collapsed="false">
      <c r="A15932" s="3" t="n">
        <f aca="false">A15931+0.01</f>
        <v>159.24</v>
      </c>
      <c r="B15932" s="8" t="n">
        <v>-4.79537</v>
      </c>
      <c r="C15932" s="8" t="n">
        <v>-8.77109</v>
      </c>
      <c r="D15932" s="8" t="n">
        <v>5.25006</v>
      </c>
    </row>
    <row r="15933" customFormat="false" ht="13.5" hidden="false" customHeight="false" outlineLevel="0" collapsed="false">
      <c r="A15933" s="3" t="n">
        <f aca="false">A15932+0.01</f>
        <v>159.25</v>
      </c>
      <c r="B15933" s="8" t="n">
        <v>-12.49956</v>
      </c>
      <c r="C15933" s="8" t="n">
        <v>-2.62748</v>
      </c>
      <c r="D15933" s="8" t="n">
        <v>5.05854</v>
      </c>
    </row>
    <row r="15934" customFormat="false" ht="13.5" hidden="false" customHeight="false" outlineLevel="0" collapsed="false">
      <c r="A15934" s="3" t="n">
        <f aca="false">A15933+0.01</f>
        <v>159.26</v>
      </c>
      <c r="B15934" s="8" t="n">
        <v>-11.65115</v>
      </c>
      <c r="C15934" s="8" t="n">
        <v>1.35925</v>
      </c>
      <c r="D15934" s="8" t="n">
        <v>-0.26363</v>
      </c>
    </row>
    <row r="15935" customFormat="false" ht="13.5" hidden="false" customHeight="false" outlineLevel="0" collapsed="false">
      <c r="A15935" s="3" t="n">
        <f aca="false">A15934+0.01</f>
        <v>159.27</v>
      </c>
      <c r="B15935" s="8" t="n">
        <v>-0.27724</v>
      </c>
      <c r="C15935" s="8" t="n">
        <v>1.6753</v>
      </c>
      <c r="D15935" s="8" t="n">
        <v>-7.69158</v>
      </c>
    </row>
    <row r="15936" customFormat="false" ht="13.5" hidden="false" customHeight="false" outlineLevel="0" collapsed="false">
      <c r="A15936" s="3" t="n">
        <f aca="false">A15935+0.01</f>
        <v>159.28</v>
      </c>
      <c r="B15936" s="8" t="n">
        <v>9.70758</v>
      </c>
      <c r="C15936" s="8" t="n">
        <v>1.2511</v>
      </c>
      <c r="D15936" s="8" t="n">
        <v>-8.70725</v>
      </c>
    </row>
    <row r="15937" customFormat="false" ht="13.5" hidden="false" customHeight="false" outlineLevel="0" collapsed="false">
      <c r="A15937" s="3" t="n">
        <f aca="false">A15936+0.01</f>
        <v>159.29</v>
      </c>
      <c r="B15937" s="8" t="n">
        <v>12.32835</v>
      </c>
      <c r="C15937" s="8" t="n">
        <v>2.38374</v>
      </c>
      <c r="D15937" s="8" t="n">
        <v>-1.33207</v>
      </c>
    </row>
    <row r="15938" customFormat="false" ht="13.5" hidden="false" customHeight="false" outlineLevel="0" collapsed="false">
      <c r="A15938" s="3" t="n">
        <f aca="false">A15937+0.01</f>
        <v>159.3</v>
      </c>
      <c r="B15938" s="8" t="n">
        <v>13.53494</v>
      </c>
      <c r="C15938" s="8" t="n">
        <v>5.36224</v>
      </c>
      <c r="D15938" s="8" t="n">
        <v>5.885</v>
      </c>
    </row>
    <row r="15939" customFormat="false" ht="13.5" hidden="false" customHeight="false" outlineLevel="0" collapsed="false">
      <c r="A15939" s="3" t="n">
        <f aca="false">A15938+0.01</f>
        <v>159.31</v>
      </c>
      <c r="B15939" s="8" t="n">
        <v>18.70559</v>
      </c>
      <c r="C15939" s="8" t="n">
        <v>5.43737</v>
      </c>
      <c r="D15939" s="8" t="n">
        <v>7.08297</v>
      </c>
    </row>
    <row r="15940" customFormat="false" ht="13.5" hidden="false" customHeight="false" outlineLevel="0" collapsed="false">
      <c r="A15940" s="3" t="n">
        <f aca="false">A15939+0.01</f>
        <v>159.32</v>
      </c>
      <c r="B15940" s="8" t="n">
        <v>19.53086</v>
      </c>
      <c r="C15940" s="8" t="n">
        <v>5.03374</v>
      </c>
      <c r="D15940" s="8" t="n">
        <v>5.03135</v>
      </c>
    </row>
    <row r="15941" customFormat="false" ht="13.5" hidden="false" customHeight="false" outlineLevel="0" collapsed="false">
      <c r="A15941" s="3" t="n">
        <f aca="false">A15940+0.01</f>
        <v>159.33</v>
      </c>
      <c r="B15941" s="8" t="n">
        <v>3.08133</v>
      </c>
      <c r="C15941" s="8" t="n">
        <v>9.621</v>
      </c>
      <c r="D15941" s="8" t="n">
        <v>1.27105</v>
      </c>
    </row>
    <row r="15942" customFormat="false" ht="13.5" hidden="false" customHeight="false" outlineLevel="0" collapsed="false">
      <c r="A15942" s="3" t="n">
        <f aca="false">A15941+0.01</f>
        <v>159.34</v>
      </c>
      <c r="B15942" s="8" t="n">
        <v>-16.62078</v>
      </c>
      <c r="C15942" s="8" t="n">
        <v>12.75094</v>
      </c>
      <c r="D15942" s="8" t="n">
        <v>-1.88082</v>
      </c>
    </row>
    <row r="15943" customFormat="false" ht="13.5" hidden="false" customHeight="false" outlineLevel="0" collapsed="false">
      <c r="A15943" s="3" t="n">
        <f aca="false">A15942+0.01</f>
        <v>159.35</v>
      </c>
      <c r="B15943" s="8" t="n">
        <v>-17.39902</v>
      </c>
      <c r="C15943" s="8" t="n">
        <v>6.93104</v>
      </c>
      <c r="D15943" s="8" t="n">
        <v>-5.56783</v>
      </c>
    </row>
    <row r="15944" customFormat="false" ht="13.5" hidden="false" customHeight="false" outlineLevel="0" collapsed="false">
      <c r="A15944" s="3" t="n">
        <f aca="false">A15943+0.01</f>
        <v>159.36</v>
      </c>
      <c r="B15944" s="8" t="n">
        <v>-11.83097</v>
      </c>
      <c r="C15944" s="8" t="n">
        <v>1.18124</v>
      </c>
      <c r="D15944" s="8" t="n">
        <v>-7.88679</v>
      </c>
    </row>
    <row r="15945" customFormat="false" ht="13.5" hidden="false" customHeight="false" outlineLevel="0" collapsed="false">
      <c r="A15945" s="3" t="n">
        <f aca="false">A15944+0.01</f>
        <v>159.37</v>
      </c>
      <c r="B15945" s="8" t="n">
        <v>-16.76356</v>
      </c>
      <c r="C15945" s="8" t="n">
        <v>2.84455</v>
      </c>
      <c r="D15945" s="8" t="n">
        <v>-6.56275</v>
      </c>
    </row>
    <row r="15946" customFormat="false" ht="13.5" hidden="false" customHeight="false" outlineLevel="0" collapsed="false">
      <c r="A15946" s="3" t="n">
        <f aca="false">A15945+0.01</f>
        <v>159.38</v>
      </c>
      <c r="B15946" s="8" t="n">
        <v>-13.18521</v>
      </c>
      <c r="C15946" s="8" t="n">
        <v>4.93636</v>
      </c>
      <c r="D15946" s="8" t="n">
        <v>-3.8792</v>
      </c>
    </row>
    <row r="15947" customFormat="false" ht="13.5" hidden="false" customHeight="false" outlineLevel="0" collapsed="false">
      <c r="A15947" s="3" t="n">
        <f aca="false">A15946+0.01</f>
        <v>159.39</v>
      </c>
      <c r="B15947" s="8" t="n">
        <v>7.50126</v>
      </c>
      <c r="C15947" s="8" t="n">
        <v>-2.04178</v>
      </c>
      <c r="D15947" s="8" t="n">
        <v>-0.19334</v>
      </c>
    </row>
    <row r="15948" customFormat="false" ht="13.5" hidden="false" customHeight="false" outlineLevel="0" collapsed="false">
      <c r="A15948" s="3" t="n">
        <f aca="false">A15947+0.01</f>
        <v>159.4</v>
      </c>
      <c r="B15948" s="8" t="n">
        <v>18.09352</v>
      </c>
      <c r="C15948" s="8" t="n">
        <v>-7.73392</v>
      </c>
      <c r="D15948" s="8" t="n">
        <v>3.78568</v>
      </c>
    </row>
    <row r="15949" customFormat="false" ht="13.5" hidden="false" customHeight="false" outlineLevel="0" collapsed="false">
      <c r="A15949" s="3" t="n">
        <f aca="false">A15948+0.01</f>
        <v>159.41</v>
      </c>
      <c r="B15949" s="8" t="n">
        <v>11.4066</v>
      </c>
      <c r="C15949" s="8" t="n">
        <v>0.09861</v>
      </c>
      <c r="D15949" s="8" t="n">
        <v>3.46648</v>
      </c>
    </row>
    <row r="15950" customFormat="false" ht="13.5" hidden="false" customHeight="false" outlineLevel="0" collapsed="false">
      <c r="A15950" s="3" t="n">
        <f aca="false">A15949+0.01</f>
        <v>159.42</v>
      </c>
      <c r="B15950" s="8" t="n">
        <v>9.8143</v>
      </c>
      <c r="C15950" s="8" t="n">
        <v>10.21363</v>
      </c>
      <c r="D15950" s="8" t="n">
        <v>-0.87782</v>
      </c>
    </row>
    <row r="15951" customFormat="false" ht="13.5" hidden="false" customHeight="false" outlineLevel="0" collapsed="false">
      <c r="A15951" s="3" t="n">
        <f aca="false">A15950+0.01</f>
        <v>159.43</v>
      </c>
      <c r="B15951" s="8" t="n">
        <v>15.41987</v>
      </c>
      <c r="C15951" s="8" t="n">
        <v>7.37606</v>
      </c>
      <c r="D15951" s="8" t="n">
        <v>-6.59502</v>
      </c>
    </row>
    <row r="15952" customFormat="false" ht="13.5" hidden="false" customHeight="false" outlineLevel="0" collapsed="false">
      <c r="A15952" s="3" t="n">
        <f aca="false">A15951+0.01</f>
        <v>159.44</v>
      </c>
      <c r="B15952" s="8" t="n">
        <v>9.72561</v>
      </c>
      <c r="C15952" s="8" t="n">
        <v>2.11458</v>
      </c>
      <c r="D15952" s="8" t="n">
        <v>-9.96906</v>
      </c>
    </row>
    <row r="15953" customFormat="false" ht="13.5" hidden="false" customHeight="false" outlineLevel="0" collapsed="false">
      <c r="A15953" s="3" t="n">
        <f aca="false">A15952+0.01</f>
        <v>159.45</v>
      </c>
      <c r="B15953" s="8" t="n">
        <v>-5.52269</v>
      </c>
      <c r="C15953" s="8" t="n">
        <v>7.11479</v>
      </c>
      <c r="D15953" s="8" t="n">
        <v>-7.99557</v>
      </c>
    </row>
    <row r="15954" customFormat="false" ht="13.5" hidden="false" customHeight="false" outlineLevel="0" collapsed="false">
      <c r="A15954" s="3" t="n">
        <f aca="false">A15953+0.01</f>
        <v>159.46</v>
      </c>
      <c r="B15954" s="8" t="n">
        <v>-13.32922</v>
      </c>
      <c r="C15954" s="8" t="n">
        <v>11.92383</v>
      </c>
      <c r="D15954" s="8" t="n">
        <v>-4.33391</v>
      </c>
    </row>
    <row r="15955" customFormat="false" ht="13.5" hidden="false" customHeight="false" outlineLevel="0" collapsed="false">
      <c r="A15955" s="3" t="n">
        <f aca="false">A15954+0.01</f>
        <v>159.47</v>
      </c>
      <c r="B15955" s="8" t="n">
        <v>-12.44547</v>
      </c>
      <c r="C15955" s="8" t="n">
        <v>6.48674</v>
      </c>
      <c r="D15955" s="8" t="n">
        <v>-6.13685</v>
      </c>
    </row>
    <row r="15956" customFormat="false" ht="13.5" hidden="false" customHeight="false" outlineLevel="0" collapsed="false">
      <c r="A15956" s="3" t="n">
        <f aca="false">A15955+0.01</f>
        <v>159.48</v>
      </c>
      <c r="B15956" s="8" t="n">
        <v>-7.92125</v>
      </c>
      <c r="C15956" s="8" t="n">
        <v>-1.93722</v>
      </c>
      <c r="D15956" s="8" t="n">
        <v>-6.71578</v>
      </c>
    </row>
    <row r="15957" customFormat="false" ht="13.5" hidden="false" customHeight="false" outlineLevel="0" collapsed="false">
      <c r="A15957" s="3" t="n">
        <f aca="false">A15956+0.01</f>
        <v>159.49</v>
      </c>
      <c r="B15957" s="8" t="n">
        <v>-2.86415</v>
      </c>
      <c r="C15957" s="8" t="n">
        <v>-6.18689</v>
      </c>
      <c r="D15957" s="8" t="n">
        <v>0.70756</v>
      </c>
    </row>
    <row r="15958" customFormat="false" ht="13.5" hidden="false" customHeight="false" outlineLevel="0" collapsed="false">
      <c r="A15958" s="3" t="n">
        <f aca="false">A15957+0.01</f>
        <v>159.5</v>
      </c>
      <c r="B15958" s="8" t="n">
        <v>0.82043</v>
      </c>
      <c r="C15958" s="8" t="n">
        <v>-2.71528</v>
      </c>
      <c r="D15958" s="8" t="n">
        <v>7.04747</v>
      </c>
    </row>
    <row r="15959" customFormat="false" ht="13.5" hidden="false" customHeight="false" outlineLevel="0" collapsed="false">
      <c r="A15959" s="3" t="n">
        <f aca="false">A15958+0.01</f>
        <v>159.51</v>
      </c>
      <c r="B15959" s="8" t="n">
        <v>-1.72359</v>
      </c>
      <c r="C15959" s="8" t="n">
        <v>-2.01187</v>
      </c>
      <c r="D15959" s="8" t="n">
        <v>5.01937</v>
      </c>
    </row>
    <row r="15960" customFormat="false" ht="13.5" hidden="false" customHeight="false" outlineLevel="0" collapsed="false">
      <c r="A15960" s="3" t="n">
        <f aca="false">A15959+0.01</f>
        <v>159.52</v>
      </c>
      <c r="B15960" s="8" t="n">
        <v>-7.34792</v>
      </c>
      <c r="C15960" s="8" t="n">
        <v>-3.25863</v>
      </c>
      <c r="D15960" s="8" t="n">
        <v>-0.89419</v>
      </c>
    </row>
    <row r="15961" customFormat="false" ht="13.5" hidden="false" customHeight="false" outlineLevel="0" collapsed="false">
      <c r="A15961" s="3" t="n">
        <f aca="false">A15960+0.01</f>
        <v>159.53</v>
      </c>
      <c r="B15961" s="8" t="n">
        <v>-12.89673</v>
      </c>
      <c r="C15961" s="8" t="n">
        <v>3.39268</v>
      </c>
      <c r="D15961" s="8" t="n">
        <v>-1.04607</v>
      </c>
    </row>
    <row r="15962" customFormat="false" ht="13.5" hidden="false" customHeight="false" outlineLevel="0" collapsed="false">
      <c r="A15962" s="3" t="n">
        <f aca="false">A15961+0.01</f>
        <v>159.54</v>
      </c>
      <c r="B15962" s="8" t="n">
        <v>-15.21902</v>
      </c>
      <c r="C15962" s="8" t="n">
        <v>7.71795</v>
      </c>
      <c r="D15962" s="8" t="n">
        <v>-1.64159</v>
      </c>
    </row>
    <row r="15963" customFormat="false" ht="13.5" hidden="false" customHeight="false" outlineLevel="0" collapsed="false">
      <c r="A15963" s="3" t="n">
        <f aca="false">A15962+0.01</f>
        <v>159.55</v>
      </c>
      <c r="B15963" s="8" t="n">
        <v>-8.26042</v>
      </c>
      <c r="C15963" s="8" t="n">
        <v>-1.67093</v>
      </c>
      <c r="D15963" s="8" t="n">
        <v>-5.87343</v>
      </c>
    </row>
    <row r="15964" customFormat="false" ht="13.5" hidden="false" customHeight="false" outlineLevel="0" collapsed="false">
      <c r="A15964" s="3" t="n">
        <f aca="false">A15963+0.01</f>
        <v>159.56</v>
      </c>
      <c r="B15964" s="8" t="n">
        <v>4.07472</v>
      </c>
      <c r="C15964" s="8" t="n">
        <v>-10.37339</v>
      </c>
      <c r="D15964" s="8" t="n">
        <v>-7.06448</v>
      </c>
    </row>
    <row r="15965" customFormat="false" ht="13.5" hidden="false" customHeight="false" outlineLevel="0" collapsed="false">
      <c r="A15965" s="3" t="n">
        <f aca="false">A15964+0.01</f>
        <v>159.57</v>
      </c>
      <c r="B15965" s="8" t="n">
        <v>7.86821</v>
      </c>
      <c r="C15965" s="8" t="n">
        <v>-15.40518</v>
      </c>
      <c r="D15965" s="8" t="n">
        <v>-3.52405</v>
      </c>
    </row>
    <row r="15966" customFormat="false" ht="13.5" hidden="false" customHeight="false" outlineLevel="0" collapsed="false">
      <c r="A15966" s="3" t="n">
        <f aca="false">A15965+0.01</f>
        <v>159.58</v>
      </c>
      <c r="B15966" s="8" t="n">
        <v>3.32571</v>
      </c>
      <c r="C15966" s="8" t="n">
        <v>-19.79625</v>
      </c>
      <c r="D15966" s="8" t="n">
        <v>0.58241</v>
      </c>
    </row>
    <row r="15967" customFormat="false" ht="13.5" hidden="false" customHeight="false" outlineLevel="0" collapsed="false">
      <c r="A15967" s="3" t="n">
        <f aca="false">A15966+0.01</f>
        <v>159.59</v>
      </c>
      <c r="B15967" s="8" t="n">
        <v>0.95932</v>
      </c>
      <c r="C15967" s="8" t="n">
        <v>-15.78464</v>
      </c>
      <c r="D15967" s="8" t="n">
        <v>3.12884</v>
      </c>
    </row>
    <row r="15968" customFormat="false" ht="13.5" hidden="false" customHeight="false" outlineLevel="0" collapsed="false">
      <c r="A15968" s="3" t="n">
        <f aca="false">A15967+0.01</f>
        <v>159.6</v>
      </c>
      <c r="B15968" s="8" t="n">
        <v>2.29261</v>
      </c>
      <c r="C15968" s="8" t="n">
        <v>-10.9098</v>
      </c>
      <c r="D15968" s="8" t="n">
        <v>2.11709</v>
      </c>
    </row>
    <row r="15969" customFormat="false" ht="13.5" hidden="false" customHeight="false" outlineLevel="0" collapsed="false">
      <c r="A15969" s="3" t="n">
        <f aca="false">A15968+0.01</f>
        <v>159.61</v>
      </c>
      <c r="B15969" s="8" t="n">
        <v>0.84017</v>
      </c>
      <c r="C15969" s="8" t="n">
        <v>-12.57765</v>
      </c>
      <c r="D15969" s="8" t="n">
        <v>-3.03822</v>
      </c>
    </row>
    <row r="15970" customFormat="false" ht="13.5" hidden="false" customHeight="false" outlineLevel="0" collapsed="false">
      <c r="A15970" s="3" t="n">
        <f aca="false">A15969+0.01</f>
        <v>159.62</v>
      </c>
      <c r="B15970" s="8" t="n">
        <v>-10.05227</v>
      </c>
      <c r="C15970" s="8" t="n">
        <v>-5.81556</v>
      </c>
      <c r="D15970" s="8" t="n">
        <v>-4.28367</v>
      </c>
    </row>
    <row r="15971" customFormat="false" ht="13.5" hidden="false" customHeight="false" outlineLevel="0" collapsed="false">
      <c r="A15971" s="3" t="n">
        <f aca="false">A15970+0.01</f>
        <v>159.63</v>
      </c>
      <c r="B15971" s="8" t="n">
        <v>-20.07169</v>
      </c>
      <c r="C15971" s="8" t="n">
        <v>6.92051</v>
      </c>
      <c r="D15971" s="8" t="n">
        <v>-5.28574</v>
      </c>
    </row>
    <row r="15972" customFormat="false" ht="13.5" hidden="false" customHeight="false" outlineLevel="0" collapsed="false">
      <c r="A15972" s="3" t="n">
        <f aca="false">A15971+0.01</f>
        <v>159.64</v>
      </c>
      <c r="B15972" s="8" t="n">
        <v>-13.34895</v>
      </c>
      <c r="C15972" s="8" t="n">
        <v>7.11288</v>
      </c>
      <c r="D15972" s="8" t="n">
        <v>-13.09211</v>
      </c>
    </row>
    <row r="15973" customFormat="false" ht="13.5" hidden="false" customHeight="false" outlineLevel="0" collapsed="false">
      <c r="A15973" s="3" t="n">
        <f aca="false">A15972+0.01</f>
        <v>159.65</v>
      </c>
      <c r="B15973" s="8" t="n">
        <v>-0.31282</v>
      </c>
      <c r="C15973" s="8" t="n">
        <v>3.61639</v>
      </c>
      <c r="D15973" s="8" t="n">
        <v>-15.9476</v>
      </c>
    </row>
    <row r="15974" customFormat="false" ht="13.5" hidden="false" customHeight="false" outlineLevel="0" collapsed="false">
      <c r="A15974" s="3" t="n">
        <f aca="false">A15973+0.01</f>
        <v>159.66</v>
      </c>
      <c r="B15974" s="8" t="n">
        <v>6.19599</v>
      </c>
      <c r="C15974" s="8" t="n">
        <v>13.03973</v>
      </c>
      <c r="D15974" s="8" t="n">
        <v>-9.51642</v>
      </c>
    </row>
    <row r="15975" customFormat="false" ht="13.5" hidden="false" customHeight="false" outlineLevel="0" collapsed="false">
      <c r="A15975" s="3" t="n">
        <f aca="false">A15974+0.01</f>
        <v>159.67</v>
      </c>
      <c r="B15975" s="8" t="n">
        <v>9.96829</v>
      </c>
      <c r="C15975" s="8" t="n">
        <v>16.09383</v>
      </c>
      <c r="D15975" s="8" t="n">
        <v>-5.74552</v>
      </c>
    </row>
    <row r="15976" customFormat="false" ht="13.5" hidden="false" customHeight="false" outlineLevel="0" collapsed="false">
      <c r="A15976" s="3" t="n">
        <f aca="false">A15975+0.01</f>
        <v>159.68</v>
      </c>
      <c r="B15976" s="8" t="n">
        <v>13.92479</v>
      </c>
      <c r="C15976" s="8" t="n">
        <v>1.97892</v>
      </c>
      <c r="D15976" s="8" t="n">
        <v>-8.71255</v>
      </c>
    </row>
    <row r="15977" customFormat="false" ht="13.5" hidden="false" customHeight="false" outlineLevel="0" collapsed="false">
      <c r="A15977" s="3" t="n">
        <f aca="false">A15976+0.01</f>
        <v>159.69</v>
      </c>
      <c r="B15977" s="8" t="n">
        <v>15.02564</v>
      </c>
      <c r="C15977" s="8" t="n">
        <v>-3.36965</v>
      </c>
      <c r="D15977" s="8" t="n">
        <v>-5.31892</v>
      </c>
    </row>
    <row r="15978" customFormat="false" ht="13.5" hidden="false" customHeight="false" outlineLevel="0" collapsed="false">
      <c r="A15978" s="3" t="n">
        <f aca="false">A15977+0.01</f>
        <v>159.7</v>
      </c>
      <c r="B15978" s="8" t="n">
        <v>10.56866</v>
      </c>
      <c r="C15978" s="8" t="n">
        <v>4.58992</v>
      </c>
      <c r="D15978" s="8" t="n">
        <v>2.82832</v>
      </c>
    </row>
    <row r="15979" customFormat="false" ht="13.5" hidden="false" customHeight="false" outlineLevel="0" collapsed="false">
      <c r="A15979" s="3" t="n">
        <f aca="false">A15978+0.01</f>
        <v>159.71</v>
      </c>
      <c r="B15979" s="8" t="n">
        <v>0.22079</v>
      </c>
      <c r="C15979" s="8" t="n">
        <v>8.46228</v>
      </c>
      <c r="D15979" s="8" t="n">
        <v>3.46049</v>
      </c>
    </row>
    <row r="15980" customFormat="false" ht="13.5" hidden="false" customHeight="false" outlineLevel="0" collapsed="false">
      <c r="A15980" s="3" t="n">
        <f aca="false">A15979+0.01</f>
        <v>159.72</v>
      </c>
      <c r="B15980" s="8" t="n">
        <v>-9.92265</v>
      </c>
      <c r="C15980" s="8" t="n">
        <v>10.19425</v>
      </c>
      <c r="D15980" s="8" t="n">
        <v>-1.58789</v>
      </c>
    </row>
    <row r="15981" customFormat="false" ht="13.5" hidden="false" customHeight="false" outlineLevel="0" collapsed="false">
      <c r="A15981" s="3" t="n">
        <f aca="false">A15980+0.01</f>
        <v>159.73</v>
      </c>
      <c r="B15981" s="8" t="n">
        <v>-9.58859</v>
      </c>
      <c r="C15981" s="8" t="n">
        <v>16.68024</v>
      </c>
      <c r="D15981" s="8" t="n">
        <v>-3.39383</v>
      </c>
    </row>
    <row r="15982" customFormat="false" ht="13.5" hidden="false" customHeight="false" outlineLevel="0" collapsed="false">
      <c r="A15982" s="3" t="n">
        <f aca="false">A15981+0.01</f>
        <v>159.74</v>
      </c>
      <c r="B15982" s="8" t="n">
        <v>-3.47256</v>
      </c>
      <c r="C15982" s="8" t="n">
        <v>21.88478</v>
      </c>
      <c r="D15982" s="8" t="n">
        <v>-6.01516</v>
      </c>
    </row>
    <row r="15983" customFormat="false" ht="13.5" hidden="false" customHeight="false" outlineLevel="0" collapsed="false">
      <c r="A15983" s="3" t="n">
        <f aca="false">A15982+0.01</f>
        <v>159.75</v>
      </c>
      <c r="B15983" s="8" t="n">
        <v>-6.1562</v>
      </c>
      <c r="C15983" s="8" t="n">
        <v>20.6507</v>
      </c>
      <c r="D15983" s="8" t="n">
        <v>-11.34425</v>
      </c>
    </row>
    <row r="15984" customFormat="false" ht="13.5" hidden="false" customHeight="false" outlineLevel="0" collapsed="false">
      <c r="A15984" s="3" t="n">
        <f aca="false">A15983+0.01</f>
        <v>159.76</v>
      </c>
      <c r="B15984" s="8" t="n">
        <v>-11.11169</v>
      </c>
      <c r="C15984" s="8" t="n">
        <v>13.50388</v>
      </c>
      <c r="D15984" s="8" t="n">
        <v>-11.03865</v>
      </c>
    </row>
    <row r="15985" customFormat="false" ht="13.5" hidden="false" customHeight="false" outlineLevel="0" collapsed="false">
      <c r="A15985" s="3" t="n">
        <f aca="false">A15984+0.01</f>
        <v>159.77</v>
      </c>
      <c r="B15985" s="8" t="n">
        <v>-2.69846</v>
      </c>
      <c r="C15985" s="8" t="n">
        <v>4.27434</v>
      </c>
      <c r="D15985" s="8" t="n">
        <v>-5.46688</v>
      </c>
    </row>
    <row r="15986" customFormat="false" ht="13.5" hidden="false" customHeight="false" outlineLevel="0" collapsed="false">
      <c r="A15986" s="3" t="n">
        <f aca="false">A15985+0.01</f>
        <v>159.78</v>
      </c>
      <c r="B15986" s="8" t="n">
        <v>7.70837</v>
      </c>
      <c r="C15986" s="8" t="n">
        <v>-4.49989</v>
      </c>
      <c r="D15986" s="8" t="n">
        <v>-1.7317</v>
      </c>
    </row>
    <row r="15987" customFormat="false" ht="13.5" hidden="false" customHeight="false" outlineLevel="0" collapsed="false">
      <c r="A15987" s="3" t="n">
        <f aca="false">A15986+0.01</f>
        <v>159.79</v>
      </c>
      <c r="B15987" s="8" t="n">
        <v>9.18664</v>
      </c>
      <c r="C15987" s="8" t="n">
        <v>-10.03891</v>
      </c>
      <c r="D15987" s="8" t="n">
        <v>0.60408</v>
      </c>
    </row>
    <row r="15988" customFormat="false" ht="13.5" hidden="false" customHeight="false" outlineLevel="0" collapsed="false">
      <c r="A15988" s="3" t="n">
        <f aca="false">A15987+0.01</f>
        <v>159.8</v>
      </c>
      <c r="B15988" s="8" t="n">
        <v>10.12594</v>
      </c>
      <c r="C15988" s="8" t="n">
        <v>-11.84098</v>
      </c>
      <c r="D15988" s="8" t="n">
        <v>2.59854</v>
      </c>
    </row>
    <row r="15989" customFormat="false" ht="13.5" hidden="false" customHeight="false" outlineLevel="0" collapsed="false">
      <c r="A15989" s="3" t="n">
        <f aca="false">A15988+0.01</f>
        <v>159.81</v>
      </c>
      <c r="B15989" s="8" t="n">
        <v>8.62623</v>
      </c>
      <c r="C15989" s="8" t="n">
        <v>-12.247</v>
      </c>
      <c r="D15989" s="8" t="n">
        <v>2.4333</v>
      </c>
    </row>
    <row r="15990" customFormat="false" ht="13.5" hidden="false" customHeight="false" outlineLevel="0" collapsed="false">
      <c r="A15990" s="3" t="n">
        <f aca="false">A15989+0.01</f>
        <v>159.82</v>
      </c>
      <c r="B15990" s="8" t="n">
        <v>-3.51593</v>
      </c>
      <c r="C15990" s="8" t="n">
        <v>-13.89141</v>
      </c>
      <c r="D15990" s="8" t="n">
        <v>2.79766</v>
      </c>
    </row>
    <row r="15991" customFormat="false" ht="13.5" hidden="false" customHeight="false" outlineLevel="0" collapsed="false">
      <c r="A15991" s="3" t="n">
        <f aca="false">A15990+0.01</f>
        <v>159.83</v>
      </c>
      <c r="B15991" s="8" t="n">
        <v>-16.93437</v>
      </c>
      <c r="C15991" s="8" t="n">
        <v>-18.53752</v>
      </c>
      <c r="D15991" s="8" t="n">
        <v>1.40933</v>
      </c>
    </row>
    <row r="15992" customFormat="false" ht="13.5" hidden="false" customHeight="false" outlineLevel="0" collapsed="false">
      <c r="A15992" s="3" t="n">
        <f aca="false">A15991+0.01</f>
        <v>159.84</v>
      </c>
      <c r="B15992" s="8" t="n">
        <v>-19.91551</v>
      </c>
      <c r="C15992" s="8" t="n">
        <v>-17.78674</v>
      </c>
      <c r="D15992" s="8" t="n">
        <v>1.20099</v>
      </c>
    </row>
    <row r="15993" customFormat="false" ht="13.5" hidden="false" customHeight="false" outlineLevel="0" collapsed="false">
      <c r="A15993" s="3" t="n">
        <f aca="false">A15992+0.01</f>
        <v>159.85</v>
      </c>
      <c r="B15993" s="8" t="n">
        <v>-16.35544</v>
      </c>
      <c r="C15993" s="8" t="n">
        <v>-9.88746</v>
      </c>
      <c r="D15993" s="8" t="n">
        <v>-0.18873</v>
      </c>
    </row>
    <row r="15994" customFormat="false" ht="13.5" hidden="false" customHeight="false" outlineLevel="0" collapsed="false">
      <c r="A15994" s="3" t="n">
        <f aca="false">A15993+0.01</f>
        <v>159.86</v>
      </c>
      <c r="B15994" s="8" t="n">
        <v>-10.38901</v>
      </c>
      <c r="C15994" s="8" t="n">
        <v>-7.13913</v>
      </c>
      <c r="D15994" s="8" t="n">
        <v>-5.36778</v>
      </c>
    </row>
    <row r="15995" customFormat="false" ht="13.5" hidden="false" customHeight="false" outlineLevel="0" collapsed="false">
      <c r="A15995" s="3" t="n">
        <f aca="false">A15994+0.01</f>
        <v>159.87</v>
      </c>
      <c r="B15995" s="8" t="n">
        <v>1.22978</v>
      </c>
      <c r="C15995" s="8" t="n">
        <v>-8.26315</v>
      </c>
      <c r="D15995" s="8" t="n">
        <v>-9.24355</v>
      </c>
    </row>
    <row r="15996" customFormat="false" ht="13.5" hidden="false" customHeight="false" outlineLevel="0" collapsed="false">
      <c r="A15996" s="3" t="n">
        <f aca="false">A15995+0.01</f>
        <v>159.88</v>
      </c>
      <c r="B15996" s="8" t="n">
        <v>11.42999</v>
      </c>
      <c r="C15996" s="8" t="n">
        <v>-3.46966</v>
      </c>
      <c r="D15996" s="8" t="n">
        <v>-7.59778</v>
      </c>
    </row>
    <row r="15997" customFormat="false" ht="13.5" hidden="false" customHeight="false" outlineLevel="0" collapsed="false">
      <c r="A15997" s="3" t="n">
        <f aca="false">A15996+0.01</f>
        <v>159.89</v>
      </c>
      <c r="B15997" s="8" t="n">
        <v>11.64806</v>
      </c>
      <c r="C15997" s="8" t="n">
        <v>-0.02628</v>
      </c>
      <c r="D15997" s="8" t="n">
        <v>-5.75773</v>
      </c>
    </row>
    <row r="15998" customFormat="false" ht="13.5" hidden="false" customHeight="false" outlineLevel="0" collapsed="false">
      <c r="A15998" s="3" t="n">
        <f aca="false">A15997+0.01</f>
        <v>159.9</v>
      </c>
      <c r="B15998" s="8" t="n">
        <v>10.26872</v>
      </c>
      <c r="C15998" s="8" t="n">
        <v>-0.40407</v>
      </c>
      <c r="D15998" s="8" t="n">
        <v>-3.15853</v>
      </c>
    </row>
    <row r="15999" customFormat="false" ht="13.5" hidden="false" customHeight="false" outlineLevel="0" collapsed="false">
      <c r="A15999" s="3" t="n">
        <f aca="false">A15998+0.01</f>
        <v>159.91</v>
      </c>
      <c r="B15999" s="8" t="n">
        <v>9.71757</v>
      </c>
      <c r="C15999" s="8" t="n">
        <v>-3.4041</v>
      </c>
      <c r="D15999" s="8" t="n">
        <v>-2.79462</v>
      </c>
    </row>
    <row r="16000" customFormat="false" ht="13.5" hidden="false" customHeight="false" outlineLevel="0" collapsed="false">
      <c r="A16000" s="3" t="n">
        <f aca="false">A15999+0.01</f>
        <v>159.92</v>
      </c>
      <c r="B16000" s="8" t="n">
        <v>4.18046</v>
      </c>
      <c r="C16000" s="8" t="n">
        <v>-7.31929</v>
      </c>
      <c r="D16000" s="8" t="n">
        <v>-5.85914</v>
      </c>
    </row>
    <row r="16001" customFormat="false" ht="13.5" hidden="false" customHeight="false" outlineLevel="0" collapsed="false">
      <c r="A16001" s="3" t="n">
        <f aca="false">A16000+0.01</f>
        <v>159.93</v>
      </c>
      <c r="B16001" s="8" t="n">
        <v>-4.25299</v>
      </c>
      <c r="C16001" s="8" t="n">
        <v>-10.79424</v>
      </c>
      <c r="D16001" s="8" t="n">
        <v>-6.54432</v>
      </c>
    </row>
    <row r="16002" customFormat="false" ht="13.5" hidden="false" customHeight="false" outlineLevel="0" collapsed="false">
      <c r="A16002" s="3" t="n">
        <f aca="false">A16001+0.01</f>
        <v>159.94</v>
      </c>
      <c r="B16002" s="8" t="n">
        <v>-7.34208</v>
      </c>
      <c r="C16002" s="8" t="n">
        <v>-5.68301</v>
      </c>
      <c r="D16002" s="8" t="n">
        <v>-2.68515</v>
      </c>
    </row>
    <row r="16003" customFormat="false" ht="13.5" hidden="false" customHeight="false" outlineLevel="0" collapsed="false">
      <c r="A16003" s="3" t="n">
        <f aca="false">A16002+0.01</f>
        <v>159.95</v>
      </c>
      <c r="B16003" s="8" t="n">
        <v>-1.58592</v>
      </c>
      <c r="C16003" s="8" t="n">
        <v>1.68105</v>
      </c>
      <c r="D16003" s="8" t="n">
        <v>0.96799</v>
      </c>
    </row>
    <row r="16004" customFormat="false" ht="13.5" hidden="false" customHeight="false" outlineLevel="0" collapsed="false">
      <c r="A16004" s="3" t="n">
        <f aca="false">A16003+0.01</f>
        <v>159.96</v>
      </c>
      <c r="B16004" s="8" t="n">
        <v>5.02888</v>
      </c>
      <c r="C16004" s="8" t="n">
        <v>-0.81559</v>
      </c>
      <c r="D16004" s="8" t="n">
        <v>-1.26708</v>
      </c>
    </row>
    <row r="16005" customFormat="false" ht="13.5" hidden="false" customHeight="false" outlineLevel="0" collapsed="false">
      <c r="A16005" s="3" t="n">
        <f aca="false">A16004+0.01</f>
        <v>159.97</v>
      </c>
      <c r="B16005" s="8" t="n">
        <v>5.69577</v>
      </c>
      <c r="C16005" s="8" t="n">
        <v>0.56468</v>
      </c>
      <c r="D16005" s="8" t="n">
        <v>-2.8656</v>
      </c>
    </row>
    <row r="16006" customFormat="false" ht="13.5" hidden="false" customHeight="false" outlineLevel="0" collapsed="false">
      <c r="A16006" s="3" t="n">
        <f aca="false">A16005+0.01</f>
        <v>159.979999999999</v>
      </c>
      <c r="B16006" s="8" t="n">
        <v>3.02139</v>
      </c>
      <c r="C16006" s="8" t="n">
        <v>7.45645</v>
      </c>
      <c r="D16006" s="8" t="n">
        <v>-0.04376</v>
      </c>
    </row>
    <row r="16007" customFormat="false" ht="13.5" hidden="false" customHeight="false" outlineLevel="0" collapsed="false">
      <c r="A16007" s="3" t="n">
        <f aca="false">A16006+0.01</f>
        <v>159.989999999999</v>
      </c>
      <c r="B16007" s="8" t="n">
        <v>6.70036</v>
      </c>
      <c r="C16007" s="8" t="n">
        <v>7.49521</v>
      </c>
      <c r="D16007" s="8" t="n">
        <v>3.34594</v>
      </c>
    </row>
    <row r="16008" customFormat="false" ht="13.5" hidden="false" customHeight="false" outlineLevel="0" collapsed="false">
      <c r="A16008" s="3" t="n">
        <f aca="false">A16007+0.01</f>
        <v>159.999999999999</v>
      </c>
      <c r="B16008" s="8" t="n">
        <v>10.46925</v>
      </c>
      <c r="C16008" s="8" t="n">
        <v>2.71822</v>
      </c>
      <c r="D16008" s="8" t="n">
        <v>8.25466</v>
      </c>
    </row>
    <row r="16009" customFormat="false" ht="13.5" hidden="false" customHeight="false" outlineLevel="0" collapsed="false">
      <c r="A16009" s="3" t="n">
        <f aca="false">A16008+0.01</f>
        <v>160.009999999999</v>
      </c>
      <c r="B16009" s="8" t="n">
        <v>2.60814</v>
      </c>
      <c r="C16009" s="8" t="n">
        <v>2.68257</v>
      </c>
      <c r="D16009" s="8" t="n">
        <v>8.65245</v>
      </c>
    </row>
    <row r="16010" customFormat="false" ht="13.5" hidden="false" customHeight="false" outlineLevel="0" collapsed="false">
      <c r="A16010" s="3" t="n">
        <f aca="false">A16009+0.01</f>
        <v>160.019999999999</v>
      </c>
      <c r="B16010" s="8" t="n">
        <v>-2.30301</v>
      </c>
      <c r="C16010" s="8" t="n">
        <v>7.97707</v>
      </c>
      <c r="D16010" s="8" t="n">
        <v>2.31207</v>
      </c>
    </row>
    <row r="16011" customFormat="false" ht="13.5" hidden="false" customHeight="false" outlineLevel="0" collapsed="false">
      <c r="A16011" s="3" t="n">
        <f aca="false">A16010+0.01</f>
        <v>160.029999999999</v>
      </c>
      <c r="B16011" s="8" t="n">
        <v>5.95477</v>
      </c>
      <c r="C16011" s="8" t="n">
        <v>7.83902</v>
      </c>
      <c r="D16011" s="8" t="n">
        <v>-2.56484</v>
      </c>
    </row>
    <row r="16012" customFormat="false" ht="13.5" hidden="false" customHeight="false" outlineLevel="0" collapsed="false">
      <c r="A16012" s="3" t="n">
        <f aca="false">A16011+0.01</f>
        <v>160.039999999999</v>
      </c>
      <c r="B16012" s="8" t="n">
        <v>12.28571</v>
      </c>
      <c r="C16012" s="8" t="n">
        <v>5.25338</v>
      </c>
      <c r="D16012" s="8" t="n">
        <v>-2.49732</v>
      </c>
    </row>
    <row r="16013" customFormat="false" ht="13.5" hidden="false" customHeight="false" outlineLevel="0" collapsed="false">
      <c r="A16013" s="3" t="n">
        <f aca="false">A16012+0.01</f>
        <v>160.049999999999</v>
      </c>
      <c r="B16013" s="8" t="n">
        <v>5.17921</v>
      </c>
      <c r="C16013" s="8" t="n">
        <v>8.63885</v>
      </c>
      <c r="D16013" s="8" t="n">
        <v>-0.21131</v>
      </c>
    </row>
    <row r="16014" customFormat="false" ht="13.5" hidden="false" customHeight="false" outlineLevel="0" collapsed="false">
      <c r="A16014" s="3" t="n">
        <f aca="false">A16013+0.01</f>
        <v>160.059999999999</v>
      </c>
      <c r="B16014" s="8" t="n">
        <v>-1.45386</v>
      </c>
      <c r="C16014" s="8" t="n">
        <v>13.32061</v>
      </c>
      <c r="D16014" s="8" t="n">
        <v>-2.53557</v>
      </c>
    </row>
    <row r="16015" customFormat="false" ht="13.5" hidden="false" customHeight="false" outlineLevel="0" collapsed="false">
      <c r="A16015" s="3" t="n">
        <f aca="false">A16014+0.01</f>
        <v>160.069999999999</v>
      </c>
      <c r="B16015" s="8" t="n">
        <v>5.48135</v>
      </c>
      <c r="C16015" s="8" t="n">
        <v>9.13363</v>
      </c>
      <c r="D16015" s="8" t="n">
        <v>-3.38461</v>
      </c>
    </row>
    <row r="16016" customFormat="false" ht="13.5" hidden="false" customHeight="false" outlineLevel="0" collapsed="false">
      <c r="A16016" s="3" t="n">
        <f aca="false">A16015+0.01</f>
        <v>160.079999999999</v>
      </c>
      <c r="B16016" s="8" t="n">
        <v>14.38701</v>
      </c>
      <c r="C16016" s="8" t="n">
        <v>-1.90947</v>
      </c>
      <c r="D16016" s="8" t="n">
        <v>-0.94489</v>
      </c>
    </row>
    <row r="16017" customFormat="false" ht="13.5" hidden="false" customHeight="false" outlineLevel="0" collapsed="false">
      <c r="A16017" s="3" t="n">
        <f aca="false">A16016+0.01</f>
        <v>160.089999999999</v>
      </c>
      <c r="B16017" s="8" t="n">
        <v>10.38592</v>
      </c>
      <c r="C16017" s="8" t="n">
        <v>-7.81239</v>
      </c>
      <c r="D16017" s="8" t="n">
        <v>1.97467</v>
      </c>
    </row>
    <row r="16018" customFormat="false" ht="13.5" hidden="false" customHeight="false" outlineLevel="0" collapsed="false">
      <c r="A16018" s="3" t="n">
        <f aca="false">A16017+0.01</f>
        <v>160.099999999999</v>
      </c>
      <c r="B16018" s="8" t="n">
        <v>2.59547</v>
      </c>
      <c r="C16018" s="8" t="n">
        <v>-6.14286</v>
      </c>
      <c r="D16018" s="8" t="n">
        <v>6.75478</v>
      </c>
    </row>
    <row r="16019" customFormat="false" ht="13.5" hidden="false" customHeight="false" outlineLevel="0" collapsed="false">
      <c r="A16019" s="3" t="n">
        <f aca="false">A16018+0.01</f>
        <v>160.109999999999</v>
      </c>
      <c r="B16019" s="8" t="n">
        <v>3.82277</v>
      </c>
      <c r="C16019" s="8" t="n">
        <v>-4.70805</v>
      </c>
      <c r="D16019" s="8" t="n">
        <v>6.56396</v>
      </c>
    </row>
    <row r="16020" customFormat="false" ht="13.5" hidden="false" customHeight="false" outlineLevel="0" collapsed="false">
      <c r="A16020" s="3" t="n">
        <f aca="false">A16019+0.01</f>
        <v>160.119999999999</v>
      </c>
      <c r="B16020" s="8" t="n">
        <v>3.77721</v>
      </c>
      <c r="C16020" s="8" t="n">
        <v>-7.04414</v>
      </c>
      <c r="D16020" s="8" t="n">
        <v>1.21113</v>
      </c>
    </row>
    <row r="16021" customFormat="false" ht="13.5" hidden="false" customHeight="false" outlineLevel="0" collapsed="false">
      <c r="A16021" s="3" t="n">
        <f aca="false">A16020+0.01</f>
        <v>160.129999999999</v>
      </c>
      <c r="B16021" s="8" t="n">
        <v>-4.41795</v>
      </c>
      <c r="C16021" s="8" t="n">
        <v>-6.12612</v>
      </c>
      <c r="D16021" s="8" t="n">
        <v>-0.68585</v>
      </c>
    </row>
    <row r="16022" customFormat="false" ht="13.5" hidden="false" customHeight="false" outlineLevel="0" collapsed="false">
      <c r="A16022" s="3" t="n">
        <f aca="false">A16021+0.01</f>
        <v>160.139999999999</v>
      </c>
      <c r="B16022" s="8" t="n">
        <v>-11.609</v>
      </c>
      <c r="C16022" s="8" t="n">
        <v>1.54132</v>
      </c>
      <c r="D16022" s="8" t="n">
        <v>1.60707</v>
      </c>
    </row>
    <row r="16023" customFormat="false" ht="13.5" hidden="false" customHeight="false" outlineLevel="0" collapsed="false">
      <c r="A16023" s="3" t="n">
        <f aca="false">A16022+0.01</f>
        <v>160.149999999999</v>
      </c>
      <c r="B16023" s="8" t="n">
        <v>-11.77663</v>
      </c>
      <c r="C16023" s="8" t="n">
        <v>8.71613</v>
      </c>
      <c r="D16023" s="8" t="n">
        <v>3.93986</v>
      </c>
    </row>
    <row r="16024" customFormat="false" ht="13.5" hidden="false" customHeight="false" outlineLevel="0" collapsed="false">
      <c r="A16024" s="3" t="n">
        <f aca="false">A16023+0.01</f>
        <v>160.159999999999</v>
      </c>
      <c r="B16024" s="8" t="n">
        <v>-13.46079</v>
      </c>
      <c r="C16024" s="8" t="n">
        <v>6.99636</v>
      </c>
      <c r="D16024" s="8" t="n">
        <v>4.891</v>
      </c>
    </row>
    <row r="16025" customFormat="false" ht="13.5" hidden="false" customHeight="false" outlineLevel="0" collapsed="false">
      <c r="A16025" s="3" t="n">
        <f aca="false">A16024+0.01</f>
        <v>160.169999999999</v>
      </c>
      <c r="B16025" s="8" t="n">
        <v>-15.37179</v>
      </c>
      <c r="C16025" s="8" t="n">
        <v>9.32982</v>
      </c>
      <c r="D16025" s="8" t="n">
        <v>3.25629</v>
      </c>
    </row>
    <row r="16026" customFormat="false" ht="13.5" hidden="false" customHeight="false" outlineLevel="0" collapsed="false">
      <c r="A16026" s="3" t="n">
        <f aca="false">A16025+0.01</f>
        <v>160.179999999999</v>
      </c>
      <c r="B16026" s="8" t="n">
        <v>-9.01527</v>
      </c>
      <c r="C16026" s="8" t="n">
        <v>19.08094</v>
      </c>
      <c r="D16026" s="8" t="n">
        <v>1.30816</v>
      </c>
    </row>
    <row r="16027" customFormat="false" ht="13.5" hidden="false" customHeight="false" outlineLevel="0" collapsed="false">
      <c r="A16027" s="3" t="n">
        <f aca="false">A16026+0.01</f>
        <v>160.189999999999</v>
      </c>
      <c r="B16027" s="8" t="n">
        <v>3.72629</v>
      </c>
      <c r="C16027" s="8" t="n">
        <v>17.27719</v>
      </c>
      <c r="D16027" s="8" t="n">
        <v>0.40081</v>
      </c>
    </row>
    <row r="16028" customFormat="false" ht="13.5" hidden="false" customHeight="false" outlineLevel="0" collapsed="false">
      <c r="A16028" s="3" t="n">
        <f aca="false">A16027+0.01</f>
        <v>160.199999999999</v>
      </c>
      <c r="B16028" s="8" t="n">
        <v>18.05429</v>
      </c>
      <c r="C16028" s="8" t="n">
        <v>8.95443</v>
      </c>
      <c r="D16028" s="8" t="n">
        <v>0.87718</v>
      </c>
    </row>
    <row r="16029" customFormat="false" ht="13.5" hidden="false" customHeight="false" outlineLevel="0" collapsed="false">
      <c r="A16029" s="3" t="n">
        <f aca="false">A16028+0.01</f>
        <v>160.209999999999</v>
      </c>
      <c r="B16029" s="8" t="n">
        <v>27.40025</v>
      </c>
      <c r="C16029" s="8" t="n">
        <v>7.43276</v>
      </c>
      <c r="D16029" s="8" t="n">
        <v>1.9613</v>
      </c>
    </row>
    <row r="16030" customFormat="false" ht="13.5" hidden="false" customHeight="false" outlineLevel="0" collapsed="false">
      <c r="A16030" s="3" t="n">
        <f aca="false">A16029+0.01</f>
        <v>160.219999999999</v>
      </c>
      <c r="B16030" s="8" t="n">
        <v>27.38295</v>
      </c>
      <c r="C16030" s="8" t="n">
        <v>10.02606</v>
      </c>
      <c r="D16030" s="8" t="n">
        <v>3.5771</v>
      </c>
    </row>
    <row r="16031" customFormat="false" ht="13.5" hidden="false" customHeight="false" outlineLevel="0" collapsed="false">
      <c r="A16031" s="3" t="n">
        <f aca="false">A16030+0.01</f>
        <v>160.229999999999</v>
      </c>
      <c r="B16031" s="8" t="n">
        <v>17.76166</v>
      </c>
      <c r="C16031" s="8" t="n">
        <v>7.93687</v>
      </c>
      <c r="D16031" s="8" t="n">
        <v>5.50703</v>
      </c>
    </row>
    <row r="16032" customFormat="false" ht="13.5" hidden="false" customHeight="false" outlineLevel="0" collapsed="false">
      <c r="A16032" s="3" t="n">
        <f aca="false">A16031+0.01</f>
        <v>160.239999999999</v>
      </c>
      <c r="B16032" s="8" t="n">
        <v>6.64822</v>
      </c>
      <c r="C16032" s="8" t="n">
        <v>2.52921</v>
      </c>
      <c r="D16032" s="8" t="n">
        <v>5.27749</v>
      </c>
    </row>
    <row r="16033" customFormat="false" ht="13.5" hidden="false" customHeight="false" outlineLevel="0" collapsed="false">
      <c r="A16033" s="3" t="n">
        <f aca="false">A16032+0.01</f>
        <v>160.249999999999</v>
      </c>
      <c r="B16033" s="8" t="n">
        <v>-1.14149</v>
      </c>
      <c r="C16033" s="8" t="n">
        <v>-1.50656</v>
      </c>
      <c r="D16033" s="8" t="n">
        <v>2.75111</v>
      </c>
    </row>
    <row r="16034" customFormat="false" ht="13.5" hidden="false" customHeight="false" outlineLevel="0" collapsed="false">
      <c r="A16034" s="3" t="n">
        <f aca="false">A16033+0.01</f>
        <v>160.259999999999</v>
      </c>
      <c r="B16034" s="8" t="n">
        <v>-15.83401</v>
      </c>
      <c r="C16034" s="8" t="n">
        <v>-4.84155</v>
      </c>
      <c r="D16034" s="8" t="n">
        <v>-3.563</v>
      </c>
    </row>
    <row r="16035" customFormat="false" ht="13.5" hidden="false" customHeight="false" outlineLevel="0" collapsed="false">
      <c r="A16035" s="3" t="n">
        <f aca="false">A16034+0.01</f>
        <v>160.269999999999</v>
      </c>
      <c r="B16035" s="8" t="n">
        <v>-29.32652</v>
      </c>
      <c r="C16035" s="8" t="n">
        <v>-9.62356</v>
      </c>
      <c r="D16035" s="8" t="n">
        <v>-9.87457</v>
      </c>
    </row>
    <row r="16036" customFormat="false" ht="13.5" hidden="false" customHeight="false" outlineLevel="0" collapsed="false">
      <c r="A16036" s="3" t="n">
        <f aca="false">A16035+0.01</f>
        <v>160.279999999999</v>
      </c>
      <c r="B16036" s="8" t="n">
        <v>-19.24375</v>
      </c>
      <c r="C16036" s="8" t="n">
        <v>-13.75862</v>
      </c>
      <c r="D16036" s="8" t="n">
        <v>-6.50053</v>
      </c>
    </row>
    <row r="16037" customFormat="false" ht="13.5" hidden="false" customHeight="false" outlineLevel="0" collapsed="false">
      <c r="A16037" s="3" t="n">
        <f aca="false">A16036+0.01</f>
        <v>160.289999999999</v>
      </c>
      <c r="B16037" s="8" t="n">
        <v>-0.24922</v>
      </c>
      <c r="C16037" s="8" t="n">
        <v>-13.71292</v>
      </c>
      <c r="D16037" s="8" t="n">
        <v>-0.65404</v>
      </c>
    </row>
    <row r="16038" customFormat="false" ht="13.5" hidden="false" customHeight="false" outlineLevel="0" collapsed="false">
      <c r="A16038" s="3" t="n">
        <f aca="false">A16037+0.01</f>
        <v>160.299999999999</v>
      </c>
      <c r="B16038" s="8" t="n">
        <v>0.34652</v>
      </c>
      <c r="C16038" s="8" t="n">
        <v>-13.15091</v>
      </c>
      <c r="D16038" s="8" t="n">
        <v>4.09819</v>
      </c>
    </row>
    <row r="16039" customFormat="false" ht="13.5" hidden="false" customHeight="false" outlineLevel="0" collapsed="false">
      <c r="A16039" s="3" t="n">
        <f aca="false">A16038+0.01</f>
        <v>160.309999999999</v>
      </c>
      <c r="B16039" s="8" t="n">
        <v>-4.0242</v>
      </c>
      <c r="C16039" s="8" t="n">
        <v>-15.3078</v>
      </c>
      <c r="D16039" s="8" t="n">
        <v>7.55565</v>
      </c>
    </row>
    <row r="16040" customFormat="false" ht="13.5" hidden="false" customHeight="false" outlineLevel="0" collapsed="false">
      <c r="A16040" s="3" t="n">
        <f aca="false">A16039+0.01</f>
        <v>160.319999999999</v>
      </c>
      <c r="B16040" s="8" t="n">
        <v>2.80965</v>
      </c>
      <c r="C16040" s="8" t="n">
        <v>-15.85426</v>
      </c>
      <c r="D16040" s="8" t="n">
        <v>8.3934</v>
      </c>
    </row>
    <row r="16041" customFormat="false" ht="13.5" hidden="false" customHeight="false" outlineLevel="0" collapsed="false">
      <c r="A16041" s="3" t="n">
        <f aca="false">A16040+0.01</f>
        <v>160.329999999999</v>
      </c>
      <c r="B16041" s="8" t="n">
        <v>7.87723</v>
      </c>
      <c r="C16041" s="8" t="n">
        <v>-12.96022</v>
      </c>
      <c r="D16041" s="8" t="n">
        <v>7.83291</v>
      </c>
    </row>
    <row r="16042" customFormat="false" ht="13.5" hidden="false" customHeight="false" outlineLevel="0" collapsed="false">
      <c r="A16042" s="3" t="n">
        <f aca="false">A16041+0.01</f>
        <v>160.339999999999</v>
      </c>
      <c r="B16042" s="8" t="n">
        <v>-2.55958</v>
      </c>
      <c r="C16042" s="8" t="n">
        <v>-8.35646</v>
      </c>
      <c r="D16042" s="8" t="n">
        <v>6.66674</v>
      </c>
    </row>
    <row r="16043" customFormat="false" ht="13.5" hidden="false" customHeight="false" outlineLevel="0" collapsed="false">
      <c r="A16043" s="3" t="n">
        <f aca="false">A16042+0.01</f>
        <v>160.349999999999</v>
      </c>
      <c r="B16043" s="8" t="n">
        <v>-15.34865</v>
      </c>
      <c r="C16043" s="8" t="n">
        <v>-1.32257</v>
      </c>
      <c r="D16043" s="8" t="n">
        <v>1.72115</v>
      </c>
    </row>
    <row r="16044" customFormat="false" ht="13.5" hidden="false" customHeight="false" outlineLevel="0" collapsed="false">
      <c r="A16044" s="3" t="n">
        <f aca="false">A16043+0.01</f>
        <v>160.359999999999</v>
      </c>
      <c r="B16044" s="8" t="n">
        <v>-12.34825</v>
      </c>
      <c r="C16044" s="8" t="n">
        <v>5.13734</v>
      </c>
      <c r="D16044" s="8" t="n">
        <v>-5.09629</v>
      </c>
    </row>
    <row r="16045" customFormat="false" ht="13.5" hidden="false" customHeight="false" outlineLevel="0" collapsed="false">
      <c r="A16045" s="3" t="n">
        <f aca="false">A16044+0.01</f>
        <v>160.369999999999</v>
      </c>
      <c r="B16045" s="8" t="n">
        <v>-1.78523</v>
      </c>
      <c r="C16045" s="8" t="n">
        <v>6.9887</v>
      </c>
      <c r="D16045" s="8" t="n">
        <v>-7.14215</v>
      </c>
    </row>
    <row r="16046" customFormat="false" ht="13.5" hidden="false" customHeight="false" outlineLevel="0" collapsed="false">
      <c r="A16046" s="3" t="n">
        <f aca="false">A16045+0.01</f>
        <v>160.379999999999</v>
      </c>
      <c r="B16046" s="8" t="n">
        <v>2.4466</v>
      </c>
      <c r="C16046" s="8" t="n">
        <v>9.40495</v>
      </c>
      <c r="D16046" s="8" t="n">
        <v>-5.23319</v>
      </c>
    </row>
    <row r="16047" customFormat="false" ht="13.5" hidden="false" customHeight="false" outlineLevel="0" collapsed="false">
      <c r="A16047" s="3" t="n">
        <f aca="false">A16046+0.01</f>
        <v>160.389999999999</v>
      </c>
      <c r="B16047" s="8" t="n">
        <v>2.77797</v>
      </c>
      <c r="C16047" s="8" t="n">
        <v>14.69059</v>
      </c>
      <c r="D16047" s="8" t="n">
        <v>-4.46643</v>
      </c>
    </row>
    <row r="16048" customFormat="false" ht="13.5" hidden="false" customHeight="false" outlineLevel="0" collapsed="false">
      <c r="A16048" s="3" t="n">
        <f aca="false">A16047+0.01</f>
        <v>160.399999999999</v>
      </c>
      <c r="B16048" s="8" t="n">
        <v>3.449</v>
      </c>
      <c r="C16048" s="8" t="n">
        <v>20.39111</v>
      </c>
      <c r="D16048" s="8" t="n">
        <v>-5.06403</v>
      </c>
    </row>
    <row r="16049" customFormat="false" ht="13.5" hidden="false" customHeight="false" outlineLevel="0" collapsed="false">
      <c r="A16049" s="3" t="n">
        <f aca="false">A16048+0.01</f>
        <v>160.409999999999</v>
      </c>
      <c r="B16049" s="8" t="n">
        <v>3.25798</v>
      </c>
      <c r="C16049" s="8" t="n">
        <v>26.51414</v>
      </c>
      <c r="D16049" s="8" t="n">
        <v>-6.07232</v>
      </c>
    </row>
    <row r="16050" customFormat="false" ht="13.5" hidden="false" customHeight="false" outlineLevel="0" collapsed="false">
      <c r="A16050" s="3" t="n">
        <f aca="false">A16049+0.01</f>
        <v>160.419999999999</v>
      </c>
      <c r="B16050" s="8" t="n">
        <v>6.02665</v>
      </c>
      <c r="C16050" s="8" t="n">
        <v>27.79512</v>
      </c>
      <c r="D16050" s="8" t="n">
        <v>-8.67936</v>
      </c>
    </row>
    <row r="16051" customFormat="false" ht="13.5" hidden="false" customHeight="false" outlineLevel="0" collapsed="false">
      <c r="A16051" s="3" t="n">
        <f aca="false">A16050+0.01</f>
        <v>160.429999999999</v>
      </c>
      <c r="B16051" s="8" t="n">
        <v>9.90372</v>
      </c>
      <c r="C16051" s="8" t="n">
        <v>19.62812</v>
      </c>
      <c r="D16051" s="8" t="n">
        <v>-8.09997</v>
      </c>
    </row>
    <row r="16052" customFormat="false" ht="13.5" hidden="false" customHeight="false" outlineLevel="0" collapsed="false">
      <c r="A16052" s="3" t="n">
        <f aca="false">A16051+0.01</f>
        <v>160.439999999999</v>
      </c>
      <c r="B16052" s="8" t="n">
        <v>4.96406</v>
      </c>
      <c r="C16052" s="8" t="n">
        <v>11.46111</v>
      </c>
      <c r="D16052" s="8" t="n">
        <v>-4.35234</v>
      </c>
    </row>
    <row r="16053" customFormat="false" ht="13.5" hidden="false" customHeight="false" outlineLevel="0" collapsed="false">
      <c r="A16053" s="3" t="n">
        <f aca="false">A16052+0.01</f>
        <v>160.449999999999</v>
      </c>
      <c r="B16053" s="8" t="n">
        <v>-4.62847</v>
      </c>
      <c r="C16053" s="8" t="n">
        <v>12.43441</v>
      </c>
      <c r="D16053" s="8" t="n">
        <v>-0.2929</v>
      </c>
    </row>
    <row r="16054" customFormat="false" ht="13.5" hidden="false" customHeight="false" outlineLevel="0" collapsed="false">
      <c r="A16054" s="3" t="n">
        <f aca="false">A16053+0.01</f>
        <v>160.459999999999</v>
      </c>
      <c r="B16054" s="8" t="n">
        <v>-5.45154</v>
      </c>
      <c r="C16054" s="8" t="n">
        <v>15.02842</v>
      </c>
      <c r="D16054" s="8" t="n">
        <v>1.09636</v>
      </c>
    </row>
    <row r="16055" customFormat="false" ht="13.5" hidden="false" customHeight="false" outlineLevel="0" collapsed="false">
      <c r="A16055" s="3" t="n">
        <f aca="false">A16054+0.01</f>
        <v>160.469999999999</v>
      </c>
      <c r="B16055" s="8" t="n">
        <v>-0.8954</v>
      </c>
      <c r="C16055" s="8" t="n">
        <v>13.2931</v>
      </c>
      <c r="D16055" s="8" t="n">
        <v>-1.65196</v>
      </c>
    </row>
    <row r="16056" customFormat="false" ht="13.5" hidden="false" customHeight="false" outlineLevel="0" collapsed="false">
      <c r="A16056" s="3" t="n">
        <f aca="false">A16055+0.01</f>
        <v>160.479999999999</v>
      </c>
      <c r="B16056" s="8" t="n">
        <v>0.33921</v>
      </c>
      <c r="C16056" s="8" t="n">
        <v>6.78533</v>
      </c>
      <c r="D16056" s="8" t="n">
        <v>-2.29543</v>
      </c>
    </row>
    <row r="16057" customFormat="false" ht="13.5" hidden="false" customHeight="false" outlineLevel="0" collapsed="false">
      <c r="A16057" s="3" t="n">
        <f aca="false">A16056+0.01</f>
        <v>160.489999999999</v>
      </c>
      <c r="B16057" s="8" t="n">
        <v>-1.14149</v>
      </c>
      <c r="C16057" s="8" t="n">
        <v>-3.50148</v>
      </c>
      <c r="D16057" s="8" t="n">
        <v>1.2835</v>
      </c>
    </row>
    <row r="16058" customFormat="false" ht="13.5" hidden="false" customHeight="false" outlineLevel="0" collapsed="false">
      <c r="A16058" s="3" t="n">
        <f aca="false">A16057+0.01</f>
        <v>160.499999999999</v>
      </c>
      <c r="B16058" s="8" t="n">
        <v>-4.84313</v>
      </c>
      <c r="C16058" s="8" t="n">
        <v>-9.99776</v>
      </c>
      <c r="D16058" s="8" t="n">
        <v>5.36576</v>
      </c>
    </row>
    <row r="16059" customFormat="false" ht="13.5" hidden="false" customHeight="false" outlineLevel="0" collapsed="false">
      <c r="A16059" s="3" t="n">
        <f aca="false">A16058+0.01</f>
        <v>160.509999999999</v>
      </c>
      <c r="B16059" s="8" t="n">
        <v>-10.53471</v>
      </c>
      <c r="C16059" s="8" t="n">
        <v>-12.99181</v>
      </c>
      <c r="D16059" s="8" t="n">
        <v>7.00853</v>
      </c>
    </row>
    <row r="16060" customFormat="false" ht="13.5" hidden="false" customHeight="false" outlineLevel="0" collapsed="false">
      <c r="A16060" s="3" t="n">
        <f aca="false">A16059+0.01</f>
        <v>160.519999999999</v>
      </c>
      <c r="B16060" s="8" t="n">
        <v>-14.05726</v>
      </c>
      <c r="C16060" s="8" t="n">
        <v>-19.39932</v>
      </c>
      <c r="D16060" s="8" t="n">
        <v>4.40356</v>
      </c>
    </row>
    <row r="16061" customFormat="false" ht="13.5" hidden="false" customHeight="false" outlineLevel="0" collapsed="false">
      <c r="A16061" s="3" t="n">
        <f aca="false">A16060+0.01</f>
        <v>160.529999999999</v>
      </c>
      <c r="B16061" s="8" t="n">
        <v>-12.62139</v>
      </c>
      <c r="C16061" s="8" t="n">
        <v>-17.41493</v>
      </c>
      <c r="D16061" s="8" t="n">
        <v>2.78775</v>
      </c>
    </row>
    <row r="16062" customFormat="false" ht="13.5" hidden="false" customHeight="false" outlineLevel="0" collapsed="false">
      <c r="A16062" s="3" t="n">
        <f aca="false">A16061+0.01</f>
        <v>160.539999999999</v>
      </c>
      <c r="B16062" s="8" t="n">
        <v>-7.09793</v>
      </c>
      <c r="C16062" s="8" t="n">
        <v>-4.00798</v>
      </c>
      <c r="D16062" s="8" t="n">
        <v>2.62366</v>
      </c>
    </row>
    <row r="16063" customFormat="false" ht="13.5" hidden="false" customHeight="false" outlineLevel="0" collapsed="false">
      <c r="A16063" s="3" t="n">
        <f aca="false">A16062+0.01</f>
        <v>160.549999999999</v>
      </c>
      <c r="B16063" s="8" t="n">
        <v>0.24224</v>
      </c>
      <c r="C16063" s="8" t="n">
        <v>0.79293</v>
      </c>
      <c r="D16063" s="8" t="n">
        <v>-2.29013</v>
      </c>
    </row>
    <row r="16064" customFormat="false" ht="13.5" hidden="false" customHeight="false" outlineLevel="0" collapsed="false">
      <c r="A16064" s="3" t="n">
        <f aca="false">A16063+0.01</f>
        <v>160.559999999999</v>
      </c>
      <c r="B16064" s="8" t="n">
        <v>4.14416</v>
      </c>
      <c r="C16064" s="8" t="n">
        <v>-1.88148</v>
      </c>
      <c r="D16064" s="8" t="n">
        <v>-4.58304</v>
      </c>
    </row>
    <row r="16065" customFormat="false" ht="13.5" hidden="false" customHeight="false" outlineLevel="0" collapsed="false">
      <c r="A16065" s="3" t="n">
        <f aca="false">A16064+0.01</f>
        <v>160.569999999999</v>
      </c>
      <c r="B16065" s="8" t="n">
        <v>-1.05743</v>
      </c>
      <c r="C16065" s="8" t="n">
        <v>3.3568</v>
      </c>
      <c r="D16065" s="8" t="n">
        <v>-0.61094</v>
      </c>
    </row>
    <row r="16066" customFormat="false" ht="13.5" hidden="false" customHeight="false" outlineLevel="0" collapsed="false">
      <c r="A16066" s="3" t="n">
        <f aca="false">A16065+0.01</f>
        <v>160.579999999999</v>
      </c>
      <c r="B16066" s="8" t="n">
        <v>-4.76784</v>
      </c>
      <c r="C16066" s="8" t="n">
        <v>6.44607</v>
      </c>
      <c r="D16066" s="8" t="n">
        <v>0.41947</v>
      </c>
    </row>
    <row r="16067" customFormat="false" ht="13.5" hidden="false" customHeight="false" outlineLevel="0" collapsed="false">
      <c r="A16067" s="3" t="n">
        <f aca="false">A16066+0.01</f>
        <v>160.589999999999</v>
      </c>
      <c r="B16067" s="8" t="n">
        <v>5.62949</v>
      </c>
      <c r="C16067" s="8" t="n">
        <v>-2.08125</v>
      </c>
      <c r="D16067" s="8" t="n">
        <v>0.015</v>
      </c>
    </row>
    <row r="16068" customFormat="false" ht="13.5" hidden="false" customHeight="false" outlineLevel="0" collapsed="false">
      <c r="A16068" s="3" t="n">
        <f aca="false">A16067+0.01</f>
        <v>160.599999999999</v>
      </c>
      <c r="B16068" s="8" t="n">
        <v>16.26707</v>
      </c>
      <c r="C16068" s="8" t="n">
        <v>-8.95412</v>
      </c>
      <c r="D16068" s="8" t="n">
        <v>4.01361</v>
      </c>
    </row>
    <row r="16069" customFormat="false" ht="13.5" hidden="false" customHeight="false" outlineLevel="0" collapsed="false">
      <c r="A16069" s="3" t="n">
        <f aca="false">A16068+0.01</f>
        <v>160.609999999999</v>
      </c>
      <c r="B16069" s="8" t="n">
        <v>12.995</v>
      </c>
      <c r="C16069" s="8" t="n">
        <v>-3.345</v>
      </c>
      <c r="D16069" s="8" t="n">
        <v>7.79096</v>
      </c>
    </row>
    <row r="16070" customFormat="false" ht="13.5" hidden="false" customHeight="false" outlineLevel="0" collapsed="false">
      <c r="A16070" s="3" t="n">
        <f aca="false">A16069+0.01</f>
        <v>160.619999999999</v>
      </c>
      <c r="B16070" s="8" t="n">
        <v>7.49493</v>
      </c>
      <c r="C16070" s="8" t="n">
        <v>0.69101</v>
      </c>
      <c r="D16070" s="8" t="n">
        <v>6.42752</v>
      </c>
    </row>
    <row r="16071" customFormat="false" ht="13.5" hidden="false" customHeight="false" outlineLevel="0" collapsed="false">
      <c r="A16071" s="3" t="n">
        <f aca="false">A16070+0.01</f>
        <v>160.629999999999</v>
      </c>
      <c r="B16071" s="8" t="n">
        <v>12.64243</v>
      </c>
      <c r="C16071" s="8" t="n">
        <v>-4.8126</v>
      </c>
      <c r="D16071" s="8" t="n">
        <v>1.61721</v>
      </c>
    </row>
    <row r="16072" customFormat="false" ht="13.5" hidden="false" customHeight="false" outlineLevel="0" collapsed="false">
      <c r="A16072" s="3" t="n">
        <f aca="false">A16071+0.01</f>
        <v>160.639999999999</v>
      </c>
      <c r="B16072" s="8" t="n">
        <v>16.79434</v>
      </c>
      <c r="C16072" s="8" t="n">
        <v>-4.73317</v>
      </c>
      <c r="D16072" s="8" t="n">
        <v>-0.73447</v>
      </c>
    </row>
    <row r="16073" customFormat="false" ht="13.5" hidden="false" customHeight="false" outlineLevel="0" collapsed="false">
      <c r="A16073" s="3" t="n">
        <f aca="false">A16072+0.01</f>
        <v>160.649999999999</v>
      </c>
      <c r="B16073" s="8" t="n">
        <v>12.59102</v>
      </c>
      <c r="C16073" s="8" t="n">
        <v>5.26797</v>
      </c>
      <c r="D16073" s="8" t="n">
        <v>-2.8285</v>
      </c>
    </row>
    <row r="16074" customFormat="false" ht="13.5" hidden="false" customHeight="false" outlineLevel="0" collapsed="false">
      <c r="A16074" s="3" t="n">
        <f aca="false">A16073+0.01</f>
        <v>160.659999999999</v>
      </c>
      <c r="B16074" s="8" t="n">
        <v>9.28435</v>
      </c>
      <c r="C16074" s="8" t="n">
        <v>8.13402</v>
      </c>
      <c r="D16074" s="8" t="n">
        <v>-5.61853</v>
      </c>
    </row>
    <row r="16075" customFormat="false" ht="13.5" hidden="false" customHeight="false" outlineLevel="0" collapsed="false">
      <c r="A16075" s="3" t="n">
        <f aca="false">A16074+0.01</f>
        <v>160.669999999999</v>
      </c>
      <c r="B16075" s="8" t="n">
        <v>10.16882</v>
      </c>
      <c r="C16075" s="8" t="n">
        <v>4.31095</v>
      </c>
      <c r="D16075" s="8" t="n">
        <v>-4.79899</v>
      </c>
    </row>
    <row r="16076" customFormat="false" ht="13.5" hidden="false" customHeight="false" outlineLevel="0" collapsed="false">
      <c r="A16076" s="3" t="n">
        <f aca="false">A16075+0.01</f>
        <v>160.679999999999</v>
      </c>
      <c r="B16076" s="8" t="n">
        <v>6.57317</v>
      </c>
      <c r="C16076" s="8" t="n">
        <v>4.63897</v>
      </c>
      <c r="D16076" s="8" t="n">
        <v>-0.9979</v>
      </c>
    </row>
    <row r="16077" customFormat="false" ht="13.5" hidden="false" customHeight="false" outlineLevel="0" collapsed="false">
      <c r="A16077" s="3" t="n">
        <f aca="false">A16076+0.01</f>
        <v>160.689999999999</v>
      </c>
      <c r="B16077" s="8" t="n">
        <v>-1.20704</v>
      </c>
      <c r="C16077" s="8" t="n">
        <v>-0.2586</v>
      </c>
      <c r="D16077" s="8" t="n">
        <v>-0.82712</v>
      </c>
    </row>
    <row r="16078" customFormat="false" ht="13.5" hidden="false" customHeight="false" outlineLevel="0" collapsed="false">
      <c r="A16078" s="3" t="n">
        <f aca="false">A16077+0.01</f>
        <v>160.699999999999</v>
      </c>
      <c r="B16078" s="8" t="n">
        <v>-2.02621</v>
      </c>
      <c r="C16078" s="8" t="n">
        <v>-6.67306</v>
      </c>
      <c r="D16078" s="8" t="n">
        <v>-0.78425</v>
      </c>
    </row>
    <row r="16079" customFormat="false" ht="13.5" hidden="false" customHeight="false" outlineLevel="0" collapsed="false">
      <c r="A16079" s="3" t="n">
        <f aca="false">A16078+0.01</f>
        <v>160.709999999999</v>
      </c>
      <c r="B16079" s="8" t="n">
        <v>2.25704</v>
      </c>
      <c r="C16079" s="8" t="n">
        <v>-4.29987</v>
      </c>
      <c r="D16079" s="8" t="n">
        <v>2.19407</v>
      </c>
    </row>
    <row r="16080" customFormat="false" ht="13.5" hidden="false" customHeight="false" outlineLevel="0" collapsed="false">
      <c r="A16080" s="3" t="n">
        <f aca="false">A16079+0.01</f>
        <v>160.719999999999</v>
      </c>
      <c r="B16080" s="8" t="n">
        <v>5.41215</v>
      </c>
      <c r="C16080" s="8" t="n">
        <v>-0.97206</v>
      </c>
      <c r="D16080" s="8" t="n">
        <v>5.44273</v>
      </c>
    </row>
    <row r="16081" customFormat="false" ht="13.5" hidden="false" customHeight="false" outlineLevel="0" collapsed="false">
      <c r="A16081" s="3" t="n">
        <f aca="false">A16080+0.01</f>
        <v>160.729999999999</v>
      </c>
      <c r="B16081" s="8" t="n">
        <v>5.06908</v>
      </c>
      <c r="C16081" s="8" t="n">
        <v>-4.28624</v>
      </c>
      <c r="D16081" s="8" t="n">
        <v>4.57848</v>
      </c>
    </row>
    <row r="16082" customFormat="false" ht="13.5" hidden="false" customHeight="false" outlineLevel="0" collapsed="false">
      <c r="A16082" s="3" t="n">
        <f aca="false">A16081+0.01</f>
        <v>160.739999999999</v>
      </c>
      <c r="B16082" s="8" t="n">
        <v>1.26072</v>
      </c>
      <c r="C16082" s="8" t="n">
        <v>-8.22511</v>
      </c>
      <c r="D16082" s="8" t="n">
        <v>1.17725</v>
      </c>
    </row>
    <row r="16083" customFormat="false" ht="13.5" hidden="false" customHeight="false" outlineLevel="0" collapsed="false">
      <c r="A16083" s="3" t="n">
        <f aca="false">A16082+0.01</f>
        <v>160.749999999999</v>
      </c>
      <c r="B16083" s="8" t="n">
        <v>2.67466</v>
      </c>
      <c r="C16083" s="8" t="n">
        <v>-8.4981</v>
      </c>
      <c r="D16083" s="8" t="n">
        <v>0.84791</v>
      </c>
    </row>
    <row r="16084" customFormat="false" ht="13.5" hidden="false" customHeight="false" outlineLevel="0" collapsed="false">
      <c r="A16084" s="3" t="n">
        <f aca="false">A16083+0.01</f>
        <v>160.759999999999</v>
      </c>
      <c r="B16084" s="8" t="n">
        <v>9.73974</v>
      </c>
      <c r="C16084" s="8" t="n">
        <v>-8.68592</v>
      </c>
      <c r="D16084" s="8" t="n">
        <v>2.44897</v>
      </c>
    </row>
    <row r="16085" customFormat="false" ht="13.5" hidden="false" customHeight="false" outlineLevel="0" collapsed="false">
      <c r="A16085" s="3" t="n">
        <f aca="false">A16084+0.01</f>
        <v>160.769999999999</v>
      </c>
      <c r="B16085" s="8" t="n">
        <v>9.79115</v>
      </c>
      <c r="C16085" s="8" t="n">
        <v>-11.48378</v>
      </c>
      <c r="D16085" s="8" t="n">
        <v>2.88524</v>
      </c>
    </row>
    <row r="16086" customFormat="false" ht="13.5" hidden="false" customHeight="false" outlineLevel="0" collapsed="false">
      <c r="A16086" s="3" t="n">
        <f aca="false">A16085+0.01</f>
        <v>160.779999999999</v>
      </c>
      <c r="B16086" s="8" t="n">
        <v>5.95307</v>
      </c>
      <c r="C16086" s="8" t="n">
        <v>-6.92523</v>
      </c>
      <c r="D16086" s="8" t="n">
        <v>7.78059</v>
      </c>
    </row>
    <row r="16087" customFormat="false" ht="13.5" hidden="false" customHeight="false" outlineLevel="0" collapsed="false">
      <c r="A16087" s="3" t="n">
        <f aca="false">A16086+0.01</f>
        <v>160.789999999999</v>
      </c>
      <c r="B16087" s="8" t="n">
        <v>5.73646</v>
      </c>
      <c r="C16087" s="8" t="n">
        <v>3.34746</v>
      </c>
      <c r="D16087" s="8" t="n">
        <v>9.97925</v>
      </c>
    </row>
    <row r="16088" customFormat="false" ht="13.5" hidden="false" customHeight="false" outlineLevel="0" collapsed="false">
      <c r="A16088" s="3" t="n">
        <f aca="false">A16087+0.01</f>
        <v>160.799999999999</v>
      </c>
      <c r="B16088" s="8" t="n">
        <v>5.4621</v>
      </c>
      <c r="C16088" s="8" t="n">
        <v>1.77292</v>
      </c>
      <c r="D16088" s="8" t="n">
        <v>3.48353</v>
      </c>
    </row>
    <row r="16089" customFormat="false" ht="13.5" hidden="false" customHeight="false" outlineLevel="0" collapsed="false">
      <c r="A16089" s="3" t="n">
        <f aca="false">A16088+0.01</f>
        <v>160.809999999999</v>
      </c>
      <c r="B16089" s="8" t="n">
        <v>4.36053</v>
      </c>
      <c r="C16089" s="8" t="n">
        <v>-11.44334</v>
      </c>
      <c r="D16089" s="8" t="n">
        <v>-2.15991</v>
      </c>
    </row>
    <row r="16090" customFormat="false" ht="13.5" hidden="false" customHeight="false" outlineLevel="0" collapsed="false">
      <c r="A16090" s="3" t="n">
        <f aca="false">A16089+0.01</f>
        <v>160.819999999999</v>
      </c>
      <c r="B16090" s="8" t="n">
        <v>-1.64562</v>
      </c>
      <c r="C16090" s="8" t="n">
        <v>-20.30156</v>
      </c>
      <c r="D16090" s="8" t="n">
        <v>-2.12557</v>
      </c>
    </row>
    <row r="16091" customFormat="false" ht="13.5" hidden="false" customHeight="false" outlineLevel="0" collapsed="false">
      <c r="A16091" s="3" t="n">
        <f aca="false">A16090+0.01</f>
        <v>160.829999999999</v>
      </c>
      <c r="B16091" s="8" t="n">
        <v>-10.91385</v>
      </c>
      <c r="C16091" s="8" t="n">
        <v>-16.86321</v>
      </c>
      <c r="D16091" s="8" t="n">
        <v>-0.56462</v>
      </c>
    </row>
    <row r="16092" customFormat="false" ht="13.5" hidden="false" customHeight="false" outlineLevel="0" collapsed="false">
      <c r="A16092" s="3" t="n">
        <f aca="false">A16091+0.01</f>
        <v>160.839999999999</v>
      </c>
      <c r="B16092" s="8" t="n">
        <v>-10.43701</v>
      </c>
      <c r="C16092" s="8" t="n">
        <v>-10.49493</v>
      </c>
      <c r="D16092" s="8" t="n">
        <v>-0.16084</v>
      </c>
    </row>
    <row r="16093" customFormat="false" ht="13.5" hidden="false" customHeight="false" outlineLevel="0" collapsed="false">
      <c r="A16093" s="3" t="n">
        <f aca="false">A16092+0.01</f>
        <v>160.849999999999</v>
      </c>
      <c r="B16093" s="8" t="n">
        <v>1.2751</v>
      </c>
      <c r="C16093" s="8" t="n">
        <v>-9.35559</v>
      </c>
      <c r="D16093" s="8" t="n">
        <v>-1.41965</v>
      </c>
    </row>
    <row r="16094" customFormat="false" ht="13.5" hidden="false" customHeight="false" outlineLevel="0" collapsed="false">
      <c r="A16094" s="3" t="n">
        <f aca="false">A16093+0.01</f>
        <v>160.859999999999</v>
      </c>
      <c r="B16094" s="8" t="n">
        <v>11.40952</v>
      </c>
      <c r="C16094" s="8" t="n">
        <v>-9.13332</v>
      </c>
      <c r="D16094" s="8" t="n">
        <v>-3.30879</v>
      </c>
    </row>
    <row r="16095" customFormat="false" ht="13.5" hidden="false" customHeight="false" outlineLevel="0" collapsed="false">
      <c r="A16095" s="3" t="n">
        <f aca="false">A16094+0.01</f>
        <v>160.869999999999</v>
      </c>
      <c r="B16095" s="8" t="n">
        <v>11.65708</v>
      </c>
      <c r="C16095" s="8" t="n">
        <v>-4.0465</v>
      </c>
      <c r="D16095" s="8" t="n">
        <v>-5.5245</v>
      </c>
    </row>
    <row r="16096" customFormat="false" ht="13.5" hidden="false" customHeight="false" outlineLevel="0" collapsed="false">
      <c r="A16096" s="3" t="n">
        <f aca="false">A16095+0.01</f>
        <v>160.879999999999</v>
      </c>
      <c r="B16096" s="8" t="n">
        <v>8.1779</v>
      </c>
      <c r="C16096" s="8" t="n">
        <v>3.88507</v>
      </c>
      <c r="D16096" s="8" t="n">
        <v>-1.44454</v>
      </c>
    </row>
    <row r="16097" customFormat="false" ht="13.5" hidden="false" customHeight="false" outlineLevel="0" collapsed="false">
      <c r="A16097" s="3" t="n">
        <f aca="false">A16096+0.01</f>
        <v>160.889999999999</v>
      </c>
      <c r="B16097" s="8" t="n">
        <v>11.13638</v>
      </c>
      <c r="C16097" s="8" t="n">
        <v>9.82341</v>
      </c>
      <c r="D16097" s="8" t="n">
        <v>4.62181</v>
      </c>
    </row>
    <row r="16098" customFormat="false" ht="13.5" hidden="false" customHeight="false" outlineLevel="0" collapsed="false">
      <c r="A16098" s="3" t="n">
        <f aca="false">A16097+0.01</f>
        <v>160.899999999999</v>
      </c>
      <c r="B16098" s="8" t="n">
        <v>13.14997</v>
      </c>
      <c r="C16098" s="8" t="n">
        <v>7.5799</v>
      </c>
      <c r="D16098" s="8" t="n">
        <v>4.49528</v>
      </c>
    </row>
    <row r="16099" customFormat="false" ht="13.5" hidden="false" customHeight="false" outlineLevel="0" collapsed="false">
      <c r="A16099" s="3" t="n">
        <f aca="false">A16098+0.01</f>
        <v>160.909999999999</v>
      </c>
      <c r="B16099" s="8" t="n">
        <v>2.69781</v>
      </c>
      <c r="C16099" s="8" t="n">
        <v>3.45489</v>
      </c>
      <c r="D16099" s="8" t="n">
        <v>1.72553</v>
      </c>
    </row>
    <row r="16100" customFormat="false" ht="13.5" hidden="false" customHeight="false" outlineLevel="0" collapsed="false">
      <c r="A16100" s="3" t="n">
        <f aca="false">A16099+0.01</f>
        <v>160.919999999999</v>
      </c>
      <c r="B16100" s="8" t="n">
        <v>-12.04807</v>
      </c>
      <c r="C16100" s="8" t="n">
        <v>3.12209</v>
      </c>
      <c r="D16100" s="8" t="n">
        <v>1.97052</v>
      </c>
    </row>
    <row r="16101" customFormat="false" ht="13.5" hidden="false" customHeight="false" outlineLevel="0" collapsed="false">
      <c r="A16101" s="3" t="n">
        <f aca="false">A16100+0.01</f>
        <v>160.929999999999</v>
      </c>
      <c r="B16101" s="8" t="n">
        <v>-18.17555</v>
      </c>
      <c r="C16101" s="8" t="n">
        <v>-1.25056</v>
      </c>
      <c r="D16101" s="8" t="n">
        <v>2.71769</v>
      </c>
    </row>
    <row r="16102" customFormat="false" ht="13.5" hidden="false" customHeight="false" outlineLevel="0" collapsed="false">
      <c r="A16102" s="3" t="n">
        <f aca="false">A16101+0.01</f>
        <v>160.939999999999</v>
      </c>
      <c r="B16102" s="8" t="n">
        <v>-19.14994</v>
      </c>
      <c r="C16102" s="8" t="n">
        <v>-5.53635</v>
      </c>
      <c r="D16102" s="8" t="n">
        <v>3.24961</v>
      </c>
    </row>
    <row r="16103" customFormat="false" ht="13.5" hidden="false" customHeight="false" outlineLevel="0" collapsed="false">
      <c r="A16103" s="3" t="n">
        <f aca="false">A16102+0.01</f>
        <v>160.949999999999</v>
      </c>
      <c r="B16103" s="8" t="n">
        <v>-25.4492</v>
      </c>
      <c r="C16103" s="8" t="n">
        <v>-2.27649</v>
      </c>
      <c r="D16103" s="8" t="n">
        <v>4.06016</v>
      </c>
    </row>
    <row r="16104" customFormat="false" ht="13.5" hidden="false" customHeight="false" outlineLevel="0" collapsed="false">
      <c r="A16104" s="3" t="n">
        <f aca="false">A16103+0.01</f>
        <v>160.959999999999</v>
      </c>
      <c r="B16104" s="8" t="n">
        <v>-29.50536</v>
      </c>
      <c r="C16104" s="8" t="n">
        <v>3.90326</v>
      </c>
      <c r="D16104" s="8" t="n">
        <v>0.11019</v>
      </c>
    </row>
    <row r="16105" customFormat="false" ht="13.5" hidden="false" customHeight="false" outlineLevel="0" collapsed="false">
      <c r="A16105" s="3" t="n">
        <f aca="false">A16104+0.01</f>
        <v>160.969999999999</v>
      </c>
      <c r="B16105" s="8" t="n">
        <v>-19.24107</v>
      </c>
      <c r="C16105" s="8" t="n">
        <v>6.78892</v>
      </c>
      <c r="D16105" s="8" t="n">
        <v>-3.38876</v>
      </c>
    </row>
    <row r="16106" customFormat="false" ht="13.5" hidden="false" customHeight="false" outlineLevel="0" collapsed="false">
      <c r="A16106" s="3" t="n">
        <f aca="false">A16105+0.01</f>
        <v>160.979999999999</v>
      </c>
      <c r="B16106" s="8" t="n">
        <v>-2.91264</v>
      </c>
      <c r="C16106" s="8" t="n">
        <v>5.04642</v>
      </c>
      <c r="D16106" s="8" t="n">
        <v>0.72922</v>
      </c>
    </row>
    <row r="16107" customFormat="false" ht="13.5" hidden="false" customHeight="false" outlineLevel="0" collapsed="false">
      <c r="A16107" s="3" t="n">
        <f aca="false">A16106+0.01</f>
        <v>160.989999999999</v>
      </c>
      <c r="B16107" s="8" t="n">
        <v>4.12783</v>
      </c>
      <c r="C16107" s="8" t="n">
        <v>-1.98053</v>
      </c>
      <c r="D16107" s="8" t="n">
        <v>3.79351</v>
      </c>
    </row>
    <row r="16108" customFormat="false" ht="13.5" hidden="false" customHeight="false" outlineLevel="0" collapsed="false">
      <c r="A16108" s="3" t="n">
        <f aca="false">A16107+0.01</f>
        <v>160.999999999999</v>
      </c>
      <c r="B16108" s="8" t="n">
        <v>0.06778</v>
      </c>
      <c r="C16108" s="8" t="n">
        <v>-3.56488</v>
      </c>
      <c r="D16108" s="8" t="n">
        <v>2.50151</v>
      </c>
    </row>
    <row r="16109" customFormat="false" ht="13.5" hidden="false" customHeight="false" outlineLevel="0" collapsed="false">
      <c r="A16109" s="3" t="n">
        <f aca="false">A16108+0.01</f>
        <v>161.009999999999</v>
      </c>
      <c r="B16109" s="8" t="n">
        <v>-4.53539</v>
      </c>
      <c r="C16109" s="8" t="n">
        <v>1.37719</v>
      </c>
      <c r="D16109" s="8" t="n">
        <v>5.01637</v>
      </c>
    </row>
    <row r="16110" customFormat="false" ht="13.5" hidden="false" customHeight="false" outlineLevel="0" collapsed="false">
      <c r="A16110" s="3" t="n">
        <f aca="false">A16109+0.01</f>
        <v>161.019999999999</v>
      </c>
      <c r="B16110" s="8" t="n">
        <v>2.72851</v>
      </c>
      <c r="C16110" s="8" t="n">
        <v>-1.74701</v>
      </c>
      <c r="D16110" s="8" t="n">
        <v>6.76999</v>
      </c>
    </row>
    <row r="16111" customFormat="false" ht="13.5" hidden="false" customHeight="false" outlineLevel="0" collapsed="false">
      <c r="A16111" s="3" t="n">
        <f aca="false">A16110+0.01</f>
        <v>161.029999999999</v>
      </c>
      <c r="B16111" s="8" t="n">
        <v>16.18715</v>
      </c>
      <c r="C16111" s="8" t="n">
        <v>-8.19329</v>
      </c>
      <c r="D16111" s="8" t="n">
        <v>7.1233</v>
      </c>
    </row>
    <row r="16112" customFormat="false" ht="13.5" hidden="false" customHeight="false" outlineLevel="0" collapsed="false">
      <c r="A16112" s="3" t="n">
        <f aca="false">A16111+0.01</f>
        <v>161.039999999999</v>
      </c>
      <c r="B16112" s="8" t="n">
        <v>17.14984</v>
      </c>
      <c r="C16112" s="8" t="n">
        <v>-8.09974</v>
      </c>
      <c r="D16112" s="8" t="n">
        <v>4.52985</v>
      </c>
    </row>
    <row r="16113" customFormat="false" ht="13.5" hidden="false" customHeight="false" outlineLevel="0" collapsed="false">
      <c r="A16113" s="3" t="n">
        <f aca="false">A16112+0.01</f>
        <v>161.049999999999</v>
      </c>
      <c r="B16113" s="8" t="n">
        <v>7.24494</v>
      </c>
      <c r="C16113" s="8" t="n">
        <v>-7.14894</v>
      </c>
      <c r="D16113" s="8" t="n">
        <v>2.84791</v>
      </c>
    </row>
    <row r="16114" customFormat="false" ht="13.5" hidden="false" customHeight="false" outlineLevel="0" collapsed="false">
      <c r="A16114" s="3" t="n">
        <f aca="false">A16113+0.01</f>
        <v>161.059999999999</v>
      </c>
      <c r="B16114" s="8" t="n">
        <v>-1.01504</v>
      </c>
      <c r="C16114" s="8" t="n">
        <v>-8.60816</v>
      </c>
      <c r="D16114" s="8" t="n">
        <v>3.00508</v>
      </c>
    </row>
    <row r="16115" customFormat="false" ht="13.5" hidden="false" customHeight="false" outlineLevel="0" collapsed="false">
      <c r="A16115" s="3" t="n">
        <f aca="false">A16114+0.01</f>
        <v>161.069999999999</v>
      </c>
      <c r="B16115" s="8" t="n">
        <v>-7.75215</v>
      </c>
      <c r="C16115" s="8" t="n">
        <v>-8.78162</v>
      </c>
      <c r="D16115" s="8" t="n">
        <v>2.71032</v>
      </c>
    </row>
    <row r="16116" customFormat="false" ht="13.5" hidden="false" customHeight="false" outlineLevel="0" collapsed="false">
      <c r="A16116" s="3" t="n">
        <f aca="false">A16115+0.01</f>
        <v>161.079999999998</v>
      </c>
      <c r="B16116" s="8" t="n">
        <v>-12.22764</v>
      </c>
      <c r="C16116" s="8" t="n">
        <v>-9.23285</v>
      </c>
      <c r="D16116" s="8" t="n">
        <v>1.89354</v>
      </c>
    </row>
    <row r="16117" customFormat="false" ht="13.5" hidden="false" customHeight="false" outlineLevel="0" collapsed="false">
      <c r="A16117" s="3" t="n">
        <f aca="false">A16116+0.01</f>
        <v>161.089999999998</v>
      </c>
      <c r="B16117" s="8" t="n">
        <v>-12.82192</v>
      </c>
      <c r="C16117" s="8" t="n">
        <v>-5.65406</v>
      </c>
      <c r="D16117" s="8" t="n">
        <v>-1.79209</v>
      </c>
    </row>
    <row r="16118" customFormat="false" ht="13.5" hidden="false" customHeight="false" outlineLevel="0" collapsed="false">
      <c r="A16118" s="3" t="n">
        <f aca="false">A16117+0.01</f>
        <v>161.099999999998</v>
      </c>
      <c r="B16118" s="8" t="n">
        <v>-11.9048</v>
      </c>
      <c r="C16118" s="8" t="n">
        <v>2.7321</v>
      </c>
      <c r="D16118" s="8" t="n">
        <v>-2.44546</v>
      </c>
    </row>
    <row r="16119" customFormat="false" ht="13.5" hidden="false" customHeight="false" outlineLevel="0" collapsed="false">
      <c r="A16119" s="3" t="n">
        <f aca="false">A16118+0.01</f>
        <v>161.109999999998</v>
      </c>
      <c r="B16119" s="8" t="n">
        <v>-6.71588</v>
      </c>
      <c r="C16119" s="8" t="n">
        <v>8.82116</v>
      </c>
      <c r="D16119" s="8" t="n">
        <v>-1.42657</v>
      </c>
    </row>
    <row r="16120" customFormat="false" ht="13.5" hidden="false" customHeight="false" outlineLevel="0" collapsed="false">
      <c r="A16120" s="3" t="n">
        <f aca="false">A16119+0.01</f>
        <v>161.119999999998</v>
      </c>
      <c r="B16120" s="8" t="n">
        <v>-0.52041</v>
      </c>
      <c r="C16120" s="8" t="n">
        <v>10.40336</v>
      </c>
      <c r="D16120" s="8" t="n">
        <v>-4.41572</v>
      </c>
    </row>
    <row r="16121" customFormat="false" ht="13.5" hidden="false" customHeight="false" outlineLevel="0" collapsed="false">
      <c r="A16121" s="3" t="n">
        <f aca="false">A16120+0.01</f>
        <v>161.129999999998</v>
      </c>
      <c r="B16121" s="8" t="n">
        <v>-2.93091</v>
      </c>
      <c r="C16121" s="8" t="n">
        <v>11.97073</v>
      </c>
      <c r="D16121" s="8" t="n">
        <v>-6.88264</v>
      </c>
    </row>
    <row r="16122" customFormat="false" ht="13.5" hidden="false" customHeight="false" outlineLevel="0" collapsed="false">
      <c r="A16122" s="3" t="n">
        <f aca="false">A16121+0.01</f>
        <v>161.139999999998</v>
      </c>
      <c r="B16122" s="8" t="n">
        <v>-7.19125</v>
      </c>
      <c r="C16122" s="8" t="n">
        <v>15.9809</v>
      </c>
      <c r="D16122" s="8" t="n">
        <v>-6.80774</v>
      </c>
    </row>
    <row r="16123" customFormat="false" ht="13.5" hidden="false" customHeight="false" outlineLevel="0" collapsed="false">
      <c r="A16123" s="3" t="n">
        <f aca="false">A16122+0.01</f>
        <v>161.149999999998</v>
      </c>
      <c r="B16123" s="8" t="n">
        <v>-2.76011</v>
      </c>
      <c r="C16123" s="8" t="n">
        <v>16.12756</v>
      </c>
      <c r="D16123" s="8" t="n">
        <v>-8.27144</v>
      </c>
    </row>
    <row r="16124" customFormat="false" ht="13.5" hidden="false" customHeight="false" outlineLevel="0" collapsed="false">
      <c r="A16124" s="3" t="n">
        <f aca="false">A16123+0.01</f>
        <v>161.159999999998</v>
      </c>
      <c r="B16124" s="8" t="n">
        <v>4.77133</v>
      </c>
      <c r="C16124" s="8" t="n">
        <v>8.55272</v>
      </c>
      <c r="D16124" s="8" t="n">
        <v>-8.89416</v>
      </c>
    </row>
    <row r="16125" customFormat="false" ht="13.5" hidden="false" customHeight="false" outlineLevel="0" collapsed="false">
      <c r="A16125" s="3" t="n">
        <f aca="false">A16124+0.01</f>
        <v>161.169999999998</v>
      </c>
      <c r="B16125" s="8" t="n">
        <v>9.34916</v>
      </c>
      <c r="C16125" s="8" t="n">
        <v>-2.32195</v>
      </c>
      <c r="D16125" s="8" t="n">
        <v>-7.50744</v>
      </c>
    </row>
    <row r="16126" customFormat="false" ht="13.5" hidden="false" customHeight="false" outlineLevel="0" collapsed="false">
      <c r="A16126" s="3" t="n">
        <f aca="false">A16125+0.01</f>
        <v>161.179999999998</v>
      </c>
      <c r="B16126" s="8" t="n">
        <v>13.0257</v>
      </c>
      <c r="C16126" s="8" t="n">
        <v>-12.24437</v>
      </c>
      <c r="D16126" s="8" t="n">
        <v>-2.85293</v>
      </c>
    </row>
    <row r="16127" customFormat="false" ht="13.5" hidden="false" customHeight="false" outlineLevel="0" collapsed="false">
      <c r="A16127" s="3" t="n">
        <f aca="false">A16126+0.01</f>
        <v>161.189999999998</v>
      </c>
      <c r="B16127" s="8" t="n">
        <v>16.87036</v>
      </c>
      <c r="C16127" s="8" t="n">
        <v>-20.44415</v>
      </c>
      <c r="D16127" s="8" t="n">
        <v>2.44989</v>
      </c>
    </row>
    <row r="16128" customFormat="false" ht="13.5" hidden="false" customHeight="false" outlineLevel="0" collapsed="false">
      <c r="A16128" s="3" t="n">
        <f aca="false">A16127+0.01</f>
        <v>161.199999999998</v>
      </c>
      <c r="B16128" s="8" t="n">
        <v>13.15849</v>
      </c>
      <c r="C16128" s="8" t="n">
        <v>-21.01525</v>
      </c>
      <c r="D16128" s="8" t="n">
        <v>4.13068</v>
      </c>
    </row>
    <row r="16129" customFormat="false" ht="13.5" hidden="false" customHeight="false" outlineLevel="0" collapsed="false">
      <c r="A16129" s="3" t="n">
        <f aca="false">A16128+0.01</f>
        <v>161.209999999998</v>
      </c>
      <c r="B16129" s="8" t="n">
        <v>3.85762</v>
      </c>
      <c r="C16129" s="8" t="n">
        <v>-9.98579</v>
      </c>
      <c r="D16129" s="8" t="n">
        <v>2.32958</v>
      </c>
    </row>
    <row r="16130" customFormat="false" ht="13.5" hidden="false" customHeight="false" outlineLevel="0" collapsed="false">
      <c r="A16130" s="3" t="n">
        <f aca="false">A16129+0.01</f>
        <v>161.219999999998</v>
      </c>
      <c r="B16130" s="8" t="n">
        <v>0.91911</v>
      </c>
      <c r="C16130" s="8" t="n">
        <v>-2.14657</v>
      </c>
      <c r="D16130" s="8" t="n">
        <v>-1.94558</v>
      </c>
    </row>
    <row r="16131" customFormat="false" ht="13.5" hidden="false" customHeight="false" outlineLevel="0" collapsed="false">
      <c r="A16131" s="3" t="n">
        <f aca="false">A16130+0.01</f>
        <v>161.229999999998</v>
      </c>
      <c r="B16131" s="8" t="n">
        <v>-0.08524</v>
      </c>
      <c r="C16131" s="8" t="n">
        <v>-1.96139</v>
      </c>
      <c r="D16131" s="8" t="n">
        <v>-6.23342</v>
      </c>
    </row>
    <row r="16132" customFormat="false" ht="13.5" hidden="false" customHeight="false" outlineLevel="0" collapsed="false">
      <c r="A16132" s="3" t="n">
        <f aca="false">A16131+0.01</f>
        <v>161.239999999998</v>
      </c>
      <c r="B16132" s="8" t="n">
        <v>-9.39562</v>
      </c>
      <c r="C16132" s="8" t="n">
        <v>3.84105</v>
      </c>
      <c r="D16132" s="8" t="n">
        <v>-6.48117</v>
      </c>
    </row>
    <row r="16133" customFormat="false" ht="13.5" hidden="false" customHeight="false" outlineLevel="0" collapsed="false">
      <c r="A16133" s="3" t="n">
        <f aca="false">A16132+0.01</f>
        <v>161.249999999998</v>
      </c>
      <c r="B16133" s="8" t="n">
        <v>-17.34371</v>
      </c>
      <c r="C16133" s="8" t="n">
        <v>9.52673</v>
      </c>
      <c r="D16133" s="8" t="n">
        <v>-4.20923</v>
      </c>
    </row>
    <row r="16134" customFormat="false" ht="13.5" hidden="false" customHeight="false" outlineLevel="0" collapsed="false">
      <c r="A16134" s="3" t="n">
        <f aca="false">A16133+0.01</f>
        <v>161.259999999998</v>
      </c>
      <c r="B16134" s="8" t="n">
        <v>-12.80365</v>
      </c>
      <c r="C16134" s="8" t="n">
        <v>3.88483</v>
      </c>
      <c r="D16134" s="8" t="n">
        <v>-3.56922</v>
      </c>
    </row>
    <row r="16135" customFormat="false" ht="13.5" hidden="false" customHeight="false" outlineLevel="0" collapsed="false">
      <c r="A16135" s="3" t="n">
        <f aca="false">A16134+0.01</f>
        <v>161.269999999998</v>
      </c>
      <c r="B16135" s="8" t="n">
        <v>-7.15154</v>
      </c>
      <c r="C16135" s="8" t="n">
        <v>-6.62305</v>
      </c>
      <c r="D16135" s="8" t="n">
        <v>-3.62545</v>
      </c>
    </row>
    <row r="16136" customFormat="false" ht="13.5" hidden="false" customHeight="false" outlineLevel="0" collapsed="false">
      <c r="A16136" s="3" t="n">
        <f aca="false">A16135+0.01</f>
        <v>161.279999999998</v>
      </c>
      <c r="B16136" s="8" t="n">
        <v>-8.3111</v>
      </c>
      <c r="C16136" s="8" t="n">
        <v>-8.70266</v>
      </c>
      <c r="D16136" s="8" t="n">
        <v>-1.92945</v>
      </c>
    </row>
    <row r="16137" customFormat="false" ht="13.5" hidden="false" customHeight="false" outlineLevel="0" collapsed="false">
      <c r="A16137" s="3" t="n">
        <f aca="false">A16136+0.01</f>
        <v>161.289999999998</v>
      </c>
      <c r="B16137" s="8" t="n">
        <v>-4.37287</v>
      </c>
      <c r="C16137" s="8" t="n">
        <v>-5.6232</v>
      </c>
      <c r="D16137" s="8" t="n">
        <v>-1.94696</v>
      </c>
    </row>
    <row r="16138" customFormat="false" ht="13.5" hidden="false" customHeight="false" outlineLevel="0" collapsed="false">
      <c r="A16138" s="3" t="n">
        <f aca="false">A16137+0.01</f>
        <v>161.299999999998</v>
      </c>
      <c r="B16138" s="8" t="n">
        <v>3.45461</v>
      </c>
      <c r="C16138" s="8" t="n">
        <v>-8.97302</v>
      </c>
      <c r="D16138" s="8" t="n">
        <v>-1.84025</v>
      </c>
    </row>
    <row r="16139" customFormat="false" ht="13.5" hidden="false" customHeight="false" outlineLevel="0" collapsed="false">
      <c r="A16139" s="3" t="n">
        <f aca="false">A16138+0.01</f>
        <v>161.309999999998</v>
      </c>
      <c r="B16139" s="8" t="n">
        <v>5.34953</v>
      </c>
      <c r="C16139" s="8" t="n">
        <v>-14.05386</v>
      </c>
      <c r="D16139" s="8" t="n">
        <v>-0.74185</v>
      </c>
    </row>
    <row r="16140" customFormat="false" ht="13.5" hidden="false" customHeight="false" outlineLevel="0" collapsed="false">
      <c r="A16140" s="3" t="n">
        <f aca="false">A16139+0.01</f>
        <v>161.319999999998</v>
      </c>
      <c r="B16140" s="8" t="n">
        <v>7.27661</v>
      </c>
      <c r="C16140" s="8" t="n">
        <v>-10.09322</v>
      </c>
      <c r="D16140" s="8" t="n">
        <v>1.3342</v>
      </c>
    </row>
    <row r="16141" customFormat="false" ht="13.5" hidden="false" customHeight="false" outlineLevel="0" collapsed="false">
      <c r="A16141" s="3" t="n">
        <f aca="false">A16140+0.01</f>
        <v>161.329999999998</v>
      </c>
      <c r="B16141" s="8" t="n">
        <v>12.68921</v>
      </c>
      <c r="C16141" s="8" t="n">
        <v>-3.47875</v>
      </c>
      <c r="D16141" s="8" t="n">
        <v>4.93087</v>
      </c>
    </row>
    <row r="16142" customFormat="false" ht="13.5" hidden="false" customHeight="false" outlineLevel="0" collapsed="false">
      <c r="A16142" s="3" t="n">
        <f aca="false">A16141+0.01</f>
        <v>161.339999999998</v>
      </c>
      <c r="B16142" s="8" t="n">
        <v>12.98257</v>
      </c>
      <c r="C16142" s="8" t="n">
        <v>0.88911</v>
      </c>
      <c r="D16142" s="8" t="n">
        <v>5.54852</v>
      </c>
    </row>
    <row r="16143" customFormat="false" ht="13.5" hidden="false" customHeight="false" outlineLevel="0" collapsed="false">
      <c r="A16143" s="3" t="n">
        <f aca="false">A16142+0.01</f>
        <v>161.349999999998</v>
      </c>
      <c r="B16143" s="8" t="n">
        <v>3.2168</v>
      </c>
      <c r="C16143" s="8" t="n">
        <v>2.2543</v>
      </c>
      <c r="D16143" s="8" t="n">
        <v>4.73474</v>
      </c>
    </row>
    <row r="16144" customFormat="false" ht="13.5" hidden="false" customHeight="false" outlineLevel="0" collapsed="false">
      <c r="A16144" s="3" t="n">
        <f aca="false">A16143+0.01</f>
        <v>161.359999999998</v>
      </c>
      <c r="B16144" s="8" t="n">
        <v>-4.14798</v>
      </c>
      <c r="C16144" s="8" t="n">
        <v>2.21602</v>
      </c>
      <c r="D16144" s="8" t="n">
        <v>5.55635</v>
      </c>
    </row>
    <row r="16145" customFormat="false" ht="13.5" hidden="false" customHeight="false" outlineLevel="0" collapsed="false">
      <c r="A16145" s="3" t="n">
        <f aca="false">A16144+0.01</f>
        <v>161.369999999998</v>
      </c>
      <c r="B16145" s="8" t="n">
        <v>-5.82653</v>
      </c>
      <c r="C16145" s="8" t="n">
        <v>4.1906</v>
      </c>
      <c r="D16145" s="8" t="n">
        <v>4.35631</v>
      </c>
    </row>
    <row r="16146" customFormat="false" ht="13.5" hidden="false" customHeight="false" outlineLevel="0" collapsed="false">
      <c r="A16146" s="3" t="n">
        <f aca="false">A16145+0.01</f>
        <v>161.379999999998</v>
      </c>
      <c r="B16146" s="8" t="n">
        <v>-11.14751</v>
      </c>
      <c r="C16146" s="8" t="n">
        <v>8.75082</v>
      </c>
      <c r="D16146" s="8" t="n">
        <v>1.21551</v>
      </c>
    </row>
    <row r="16147" customFormat="false" ht="13.5" hidden="false" customHeight="false" outlineLevel="0" collapsed="false">
      <c r="A16147" s="3" t="n">
        <f aca="false">A16146+0.01</f>
        <v>161.389999999998</v>
      </c>
      <c r="B16147" s="8" t="n">
        <v>-13.77487</v>
      </c>
      <c r="C16147" s="8" t="n">
        <v>12.31263</v>
      </c>
      <c r="D16147" s="8" t="n">
        <v>-3.0774</v>
      </c>
    </row>
    <row r="16148" customFormat="false" ht="13.5" hidden="false" customHeight="false" outlineLevel="0" collapsed="false">
      <c r="A16148" s="3" t="n">
        <f aca="false">A16147+0.01</f>
        <v>161.399999999998</v>
      </c>
      <c r="B16148" s="8" t="n">
        <v>-5.55851</v>
      </c>
      <c r="C16148" s="8" t="n">
        <v>7.46362</v>
      </c>
      <c r="D16148" s="8" t="n">
        <v>-6.29495</v>
      </c>
    </row>
    <row r="16149" customFormat="false" ht="13.5" hidden="false" customHeight="false" outlineLevel="0" collapsed="false">
      <c r="A16149" s="3" t="n">
        <f aca="false">A16148+0.01</f>
        <v>161.409999999998</v>
      </c>
      <c r="B16149" s="8" t="n">
        <v>6.81025</v>
      </c>
      <c r="C16149" s="8" t="n">
        <v>-5.26408</v>
      </c>
      <c r="D16149" s="8" t="n">
        <v>-2.8414</v>
      </c>
    </row>
    <row r="16150" customFormat="false" ht="13.5" hidden="false" customHeight="false" outlineLevel="0" collapsed="false">
      <c r="A16150" s="3" t="n">
        <f aca="false">A16149+0.01</f>
        <v>161.419999999998</v>
      </c>
      <c r="B16150" s="8" t="n">
        <v>9.79992</v>
      </c>
      <c r="C16150" s="8" t="n">
        <v>-9.38263</v>
      </c>
      <c r="D16150" s="8" t="n">
        <v>6.88269</v>
      </c>
    </row>
    <row r="16151" customFormat="false" ht="13.5" hidden="false" customHeight="false" outlineLevel="0" collapsed="false">
      <c r="A16151" s="3" t="n">
        <f aca="false">A16150+0.01</f>
        <v>161.429999999998</v>
      </c>
      <c r="B16151" s="8" t="n">
        <v>-0.69609</v>
      </c>
      <c r="C16151" s="8" t="n">
        <v>0.03879</v>
      </c>
      <c r="D16151" s="8" t="n">
        <v>13.11221</v>
      </c>
    </row>
    <row r="16152" customFormat="false" ht="13.5" hidden="false" customHeight="false" outlineLevel="0" collapsed="false">
      <c r="A16152" s="3" t="n">
        <f aca="false">A16151+0.01</f>
        <v>161.439999999998</v>
      </c>
      <c r="B16152" s="8" t="n">
        <v>-8.77575</v>
      </c>
      <c r="C16152" s="8" t="n">
        <v>5.16414</v>
      </c>
      <c r="D16152" s="8" t="n">
        <v>6.02259</v>
      </c>
    </row>
    <row r="16153" customFormat="false" ht="13.5" hidden="false" customHeight="false" outlineLevel="0" collapsed="false">
      <c r="A16153" s="3" t="n">
        <f aca="false">A16152+0.01</f>
        <v>161.449999999998</v>
      </c>
      <c r="B16153" s="8" t="n">
        <v>-5.38892</v>
      </c>
      <c r="C16153" s="8" t="n">
        <v>4.4411</v>
      </c>
      <c r="D16153" s="8" t="n">
        <v>-3.39245</v>
      </c>
    </row>
    <row r="16154" customFormat="false" ht="13.5" hidden="false" customHeight="false" outlineLevel="0" collapsed="false">
      <c r="A16154" s="3" t="n">
        <f aca="false">A16153+0.01</f>
        <v>161.459999999998</v>
      </c>
      <c r="B16154" s="8" t="n">
        <v>-3.77859</v>
      </c>
      <c r="C16154" s="8" t="n">
        <v>7.79021</v>
      </c>
      <c r="D16154" s="8" t="n">
        <v>-6.83586</v>
      </c>
    </row>
    <row r="16155" customFormat="false" ht="13.5" hidden="false" customHeight="false" outlineLevel="0" collapsed="false">
      <c r="A16155" s="3" t="n">
        <f aca="false">A16154+0.01</f>
        <v>161.469999999998</v>
      </c>
      <c r="B16155" s="8" t="n">
        <v>-7.01533</v>
      </c>
      <c r="C16155" s="8" t="n">
        <v>13.70151</v>
      </c>
      <c r="D16155" s="8" t="n">
        <v>-6.72546</v>
      </c>
    </row>
    <row r="16156" customFormat="false" ht="13.5" hidden="false" customHeight="false" outlineLevel="0" collapsed="false">
      <c r="A16156" s="3" t="n">
        <f aca="false">A16155+0.01</f>
        <v>161.479999999998</v>
      </c>
      <c r="B16156" s="8" t="n">
        <v>-9.47188</v>
      </c>
      <c r="C16156" s="8" t="n">
        <v>13.26726</v>
      </c>
      <c r="D16156" s="8" t="n">
        <v>-9.26521</v>
      </c>
    </row>
    <row r="16157" customFormat="false" ht="13.5" hidden="false" customHeight="false" outlineLevel="0" collapsed="false">
      <c r="A16157" s="3" t="n">
        <f aca="false">A16156+0.01</f>
        <v>161.489999999998</v>
      </c>
      <c r="B16157" s="8" t="n">
        <v>-11.38873</v>
      </c>
      <c r="C16157" s="8" t="n">
        <v>10.76488</v>
      </c>
      <c r="D16157" s="8" t="n">
        <v>-15.43182</v>
      </c>
    </row>
    <row r="16158" customFormat="false" ht="13.5" hidden="false" customHeight="false" outlineLevel="0" collapsed="false">
      <c r="A16158" s="3" t="n">
        <f aca="false">A16157+0.01</f>
        <v>161.499999999998</v>
      </c>
      <c r="B16158" s="8" t="n">
        <v>-7.2546</v>
      </c>
      <c r="C16158" s="8" t="n">
        <v>12.45761</v>
      </c>
      <c r="D16158" s="8" t="n">
        <v>-17.73556</v>
      </c>
    </row>
    <row r="16159" customFormat="false" ht="13.5" hidden="false" customHeight="false" outlineLevel="0" collapsed="false">
      <c r="A16159" s="3" t="n">
        <f aca="false">A16158+0.01</f>
        <v>161.509999999998</v>
      </c>
      <c r="B16159" s="8" t="n">
        <v>6.57829</v>
      </c>
      <c r="C16159" s="8" t="n">
        <v>15.90195</v>
      </c>
      <c r="D16159" s="8" t="n">
        <v>-13.61965</v>
      </c>
    </row>
    <row r="16160" customFormat="false" ht="13.5" hidden="false" customHeight="false" outlineLevel="0" collapsed="false">
      <c r="A16160" s="3" t="n">
        <f aca="false">A16159+0.01</f>
        <v>161.519999999998</v>
      </c>
      <c r="B16160" s="8" t="n">
        <v>25.58378</v>
      </c>
      <c r="C16160" s="8" t="n">
        <v>15.56412</v>
      </c>
      <c r="D16160" s="8" t="n">
        <v>-11.08959</v>
      </c>
    </row>
    <row r="16161" customFormat="false" ht="13.5" hidden="false" customHeight="false" outlineLevel="0" collapsed="false">
      <c r="A16161" s="3" t="n">
        <f aca="false">A16160+0.01</f>
        <v>161.529999999998</v>
      </c>
      <c r="B16161" s="8" t="n">
        <v>40.75046</v>
      </c>
      <c r="C16161" s="8" t="n">
        <v>7.68135</v>
      </c>
      <c r="D16161" s="8" t="n">
        <v>-10.9951</v>
      </c>
    </row>
    <row r="16162" customFormat="false" ht="13.5" hidden="false" customHeight="false" outlineLevel="0" collapsed="false">
      <c r="A16162" s="3" t="n">
        <f aca="false">A16161+0.01</f>
        <v>161.539999999998</v>
      </c>
      <c r="B16162" s="8" t="n">
        <v>45.37823</v>
      </c>
      <c r="C16162" s="8" t="n">
        <v>-1.82836</v>
      </c>
      <c r="D16162" s="8" t="n">
        <v>-5.19009</v>
      </c>
    </row>
    <row r="16163" customFormat="false" ht="13.5" hidden="false" customHeight="false" outlineLevel="0" collapsed="false">
      <c r="A16163" s="3" t="n">
        <f aca="false">A16162+0.01</f>
        <v>161.549999999998</v>
      </c>
      <c r="B16163" s="8" t="n">
        <v>42.11542</v>
      </c>
      <c r="C16163" s="8" t="n">
        <v>-9.37641</v>
      </c>
      <c r="D16163" s="8" t="n">
        <v>-0.01818</v>
      </c>
    </row>
    <row r="16164" customFormat="false" ht="13.5" hidden="false" customHeight="false" outlineLevel="0" collapsed="false">
      <c r="A16164" s="3" t="n">
        <f aca="false">A16163+0.01</f>
        <v>161.559999999998</v>
      </c>
      <c r="B16164" s="8" t="n">
        <v>36.85438</v>
      </c>
      <c r="C16164" s="8" t="n">
        <v>-21.47774</v>
      </c>
      <c r="D16164" s="8" t="n">
        <v>-0.31687</v>
      </c>
    </row>
    <row r="16165" customFormat="false" ht="13.5" hidden="false" customHeight="false" outlineLevel="0" collapsed="false">
      <c r="A16165" s="3" t="n">
        <f aca="false">A16164+0.01</f>
        <v>161.569999999998</v>
      </c>
      <c r="B16165" s="8" t="n">
        <v>25.78967</v>
      </c>
      <c r="C16165" s="8" t="n">
        <v>-29.56387</v>
      </c>
      <c r="D16165" s="8" t="n">
        <v>-0.1242</v>
      </c>
    </row>
    <row r="16166" customFormat="false" ht="13.5" hidden="false" customHeight="false" outlineLevel="0" collapsed="false">
      <c r="A16166" s="3" t="n">
        <f aca="false">A16165+0.01</f>
        <v>161.579999999998</v>
      </c>
      <c r="B16166" s="8" t="n">
        <v>12.09249</v>
      </c>
      <c r="C16166" s="8" t="n">
        <v>-16.76128</v>
      </c>
      <c r="D16166" s="8" t="n">
        <v>1.10189</v>
      </c>
    </row>
    <row r="16167" customFormat="false" ht="13.5" hidden="false" customHeight="false" outlineLevel="0" collapsed="false">
      <c r="A16167" s="3" t="n">
        <f aca="false">A16166+0.01</f>
        <v>161.589999999998</v>
      </c>
      <c r="B16167" s="8" t="n">
        <v>12.39195</v>
      </c>
      <c r="C16167" s="8" t="n">
        <v>0.38045</v>
      </c>
      <c r="D16167" s="8" t="n">
        <v>-0.99882</v>
      </c>
    </row>
    <row r="16168" customFormat="false" ht="13.5" hidden="false" customHeight="false" outlineLevel="0" collapsed="false">
      <c r="A16168" s="3" t="n">
        <f aca="false">A16167+0.01</f>
        <v>161.599999999998</v>
      </c>
      <c r="B16168" s="8" t="n">
        <v>19.17414</v>
      </c>
      <c r="C16168" s="8" t="n">
        <v>0.53453</v>
      </c>
      <c r="D16168" s="8" t="n">
        <v>-3.15484</v>
      </c>
    </row>
    <row r="16169" customFormat="false" ht="13.5" hidden="false" customHeight="false" outlineLevel="0" collapsed="false">
      <c r="A16169" s="3" t="n">
        <f aca="false">A16168+0.01</f>
        <v>161.609999999998</v>
      </c>
      <c r="B16169" s="8" t="n">
        <v>7.98322</v>
      </c>
      <c r="C16169" s="8" t="n">
        <v>-1.24529</v>
      </c>
      <c r="D16169" s="8" t="n">
        <v>-3.50515</v>
      </c>
    </row>
    <row r="16170" customFormat="false" ht="13.5" hidden="false" customHeight="false" outlineLevel="0" collapsed="false">
      <c r="A16170" s="3" t="n">
        <f aca="false">A16169+0.01</f>
        <v>161.619999999998</v>
      </c>
      <c r="B16170" s="8" t="n">
        <v>-9.6478</v>
      </c>
      <c r="C16170" s="8" t="n">
        <v>3.31229</v>
      </c>
      <c r="D16170" s="8" t="n">
        <v>-5.39475</v>
      </c>
    </row>
    <row r="16171" customFormat="false" ht="13.5" hidden="false" customHeight="false" outlineLevel="0" collapsed="false">
      <c r="A16171" s="3" t="n">
        <f aca="false">A16170+0.01</f>
        <v>161.629999999998</v>
      </c>
      <c r="B16171" s="8" t="n">
        <v>-7.59792</v>
      </c>
      <c r="C16171" s="8" t="n">
        <v>3.75444</v>
      </c>
      <c r="D16171" s="8" t="n">
        <v>-4.97668</v>
      </c>
    </row>
    <row r="16172" customFormat="false" ht="13.5" hidden="false" customHeight="false" outlineLevel="0" collapsed="false">
      <c r="A16172" s="3" t="n">
        <f aca="false">A16171+0.01</f>
        <v>161.639999999998</v>
      </c>
      <c r="B16172" s="8" t="n">
        <v>0.13235</v>
      </c>
      <c r="C16172" s="8" t="n">
        <v>1.94088</v>
      </c>
      <c r="D16172" s="8" t="n">
        <v>-1.29843</v>
      </c>
    </row>
    <row r="16173" customFormat="false" ht="13.5" hidden="false" customHeight="false" outlineLevel="0" collapsed="false">
      <c r="A16173" s="3" t="n">
        <f aca="false">A16172+0.01</f>
        <v>161.649999999998</v>
      </c>
      <c r="B16173" s="8" t="n">
        <v>-5.32874</v>
      </c>
      <c r="C16173" s="8" t="n">
        <v>5.17514</v>
      </c>
      <c r="D16173" s="8" t="n">
        <v>-2.01287</v>
      </c>
    </row>
    <row r="16174" customFormat="false" ht="13.5" hidden="false" customHeight="false" outlineLevel="0" collapsed="false">
      <c r="A16174" s="3" t="n">
        <f aca="false">A16173+0.01</f>
        <v>161.659999999998</v>
      </c>
      <c r="B16174" s="8" t="n">
        <v>-13.27415</v>
      </c>
      <c r="C16174" s="8" t="n">
        <v>4.5703</v>
      </c>
      <c r="D16174" s="8" t="n">
        <v>-6.32468</v>
      </c>
    </row>
    <row r="16175" customFormat="false" ht="13.5" hidden="false" customHeight="false" outlineLevel="0" collapsed="false">
      <c r="A16175" s="3" t="n">
        <f aca="false">A16174+0.01</f>
        <v>161.669999999998</v>
      </c>
      <c r="B16175" s="8" t="n">
        <v>-17.34444</v>
      </c>
      <c r="C16175" s="8" t="n">
        <v>0.47544</v>
      </c>
      <c r="D16175" s="8" t="n">
        <v>-9.07231</v>
      </c>
    </row>
    <row r="16176" customFormat="false" ht="13.5" hidden="false" customHeight="false" outlineLevel="0" collapsed="false">
      <c r="A16176" s="3" t="n">
        <f aca="false">A16175+0.01</f>
        <v>161.679999999998</v>
      </c>
      <c r="B16176" s="8" t="n">
        <v>-19.02056</v>
      </c>
      <c r="C16176" s="8" t="n">
        <v>8.06009</v>
      </c>
      <c r="D16176" s="8" t="n">
        <v>-5.41503</v>
      </c>
    </row>
    <row r="16177" customFormat="false" ht="13.5" hidden="false" customHeight="false" outlineLevel="0" collapsed="false">
      <c r="A16177" s="3" t="n">
        <f aca="false">A16176+0.01</f>
        <v>161.689999999998</v>
      </c>
      <c r="B16177" s="8" t="n">
        <v>-13.7985</v>
      </c>
      <c r="C16177" s="8" t="n">
        <v>17.71048</v>
      </c>
      <c r="D16177" s="8" t="n">
        <v>-2.59688</v>
      </c>
    </row>
    <row r="16178" customFormat="false" ht="13.5" hidden="false" customHeight="false" outlineLevel="0" collapsed="false">
      <c r="A16178" s="3" t="n">
        <f aca="false">A16177+0.01</f>
        <v>161.699999999998</v>
      </c>
      <c r="B16178" s="8" t="n">
        <v>-5.63355</v>
      </c>
      <c r="C16178" s="8" t="n">
        <v>13.27515</v>
      </c>
      <c r="D16178" s="8" t="n">
        <v>-5.61231</v>
      </c>
    </row>
    <row r="16179" customFormat="false" ht="13.5" hidden="false" customHeight="false" outlineLevel="0" collapsed="false">
      <c r="A16179" s="3" t="n">
        <f aca="false">A16178+0.01</f>
        <v>161.709999999998</v>
      </c>
      <c r="B16179" s="8" t="n">
        <v>-3.96499</v>
      </c>
      <c r="C16179" s="8" t="n">
        <v>4.82535</v>
      </c>
      <c r="D16179" s="8" t="n">
        <v>-5.44453</v>
      </c>
    </row>
    <row r="16180" customFormat="false" ht="13.5" hidden="false" customHeight="false" outlineLevel="0" collapsed="false">
      <c r="A16180" s="3" t="n">
        <f aca="false">A16179+0.01</f>
        <v>161.719999999998</v>
      </c>
      <c r="B16180" s="8" t="n">
        <v>-3.52982</v>
      </c>
      <c r="C16180" s="8" t="n">
        <v>3.96738</v>
      </c>
      <c r="D16180" s="8" t="n">
        <v>0.27797</v>
      </c>
    </row>
    <row r="16181" customFormat="false" ht="13.5" hidden="false" customHeight="false" outlineLevel="0" collapsed="false">
      <c r="A16181" s="3" t="n">
        <f aca="false">A16180+0.01</f>
        <v>161.729999999998</v>
      </c>
      <c r="B16181" s="8" t="n">
        <v>2.31868</v>
      </c>
      <c r="C16181" s="8" t="n">
        <v>2.31603</v>
      </c>
      <c r="D16181" s="8" t="n">
        <v>3.75018</v>
      </c>
    </row>
    <row r="16182" customFormat="false" ht="13.5" hidden="false" customHeight="false" outlineLevel="0" collapsed="false">
      <c r="A16182" s="3" t="n">
        <f aca="false">A16181+0.01</f>
        <v>161.739999999998</v>
      </c>
      <c r="B16182" s="8" t="n">
        <v>3.66781</v>
      </c>
      <c r="C16182" s="8" t="n">
        <v>-6.45055</v>
      </c>
      <c r="D16182" s="8" t="n">
        <v>-1.08294</v>
      </c>
    </row>
    <row r="16183" customFormat="false" ht="13.5" hidden="false" customHeight="false" outlineLevel="0" collapsed="false">
      <c r="A16183" s="3" t="n">
        <f aca="false">A16182+0.01</f>
        <v>161.749999999998</v>
      </c>
      <c r="B16183" s="8" t="n">
        <v>-3.69429</v>
      </c>
      <c r="C16183" s="8" t="n">
        <v>-11.48641</v>
      </c>
      <c r="D16183" s="8" t="n">
        <v>-5.44775</v>
      </c>
    </row>
    <row r="16184" customFormat="false" ht="13.5" hidden="false" customHeight="false" outlineLevel="0" collapsed="false">
      <c r="A16184" s="3" t="n">
        <f aca="false">A16183+0.01</f>
        <v>161.759999999998</v>
      </c>
      <c r="B16184" s="8" t="n">
        <v>-8.79671</v>
      </c>
      <c r="C16184" s="8" t="n">
        <v>-7.65999</v>
      </c>
      <c r="D16184" s="8" t="n">
        <v>-2.32239</v>
      </c>
    </row>
    <row r="16185" customFormat="false" ht="13.5" hidden="false" customHeight="false" outlineLevel="0" collapsed="false">
      <c r="A16185" s="3" t="n">
        <f aca="false">A16184+0.01</f>
        <v>161.769999999998</v>
      </c>
      <c r="B16185" s="8" t="n">
        <v>-6.18885</v>
      </c>
      <c r="C16185" s="8" t="n">
        <v>-4.29987</v>
      </c>
      <c r="D16185" s="8" t="n">
        <v>2.56858</v>
      </c>
    </row>
    <row r="16186" customFormat="false" ht="13.5" hidden="false" customHeight="false" outlineLevel="0" collapsed="false">
      <c r="A16186" s="3" t="n">
        <f aca="false">A16185+0.01</f>
        <v>161.779999999998</v>
      </c>
      <c r="B16186" s="8" t="n">
        <v>-3.92308</v>
      </c>
      <c r="C16186" s="8" t="n">
        <v>-3.25289</v>
      </c>
      <c r="D16186" s="8" t="n">
        <v>1.87626</v>
      </c>
    </row>
    <row r="16187" customFormat="false" ht="13.5" hidden="false" customHeight="false" outlineLevel="0" collapsed="false">
      <c r="A16187" s="3" t="n">
        <f aca="false">A16186+0.01</f>
        <v>161.789999999998</v>
      </c>
      <c r="B16187" s="8" t="n">
        <v>-8.06647</v>
      </c>
      <c r="C16187" s="8" t="n">
        <v>3.79057</v>
      </c>
      <c r="D16187" s="8" t="n">
        <v>-0.70705</v>
      </c>
    </row>
    <row r="16188" customFormat="false" ht="13.5" hidden="false" customHeight="false" outlineLevel="0" collapsed="false">
      <c r="A16188" s="3" t="n">
        <f aca="false">A16187+0.01</f>
        <v>161.799999999998</v>
      </c>
      <c r="B16188" s="8" t="n">
        <v>-11.22329</v>
      </c>
      <c r="C16188" s="8" t="n">
        <v>11.29722</v>
      </c>
      <c r="D16188" s="8" t="n">
        <v>-2.67408</v>
      </c>
    </row>
    <row r="16189" customFormat="false" ht="13.5" hidden="false" customHeight="false" outlineLevel="0" collapsed="false">
      <c r="A16189" s="3" t="n">
        <f aca="false">A16188+0.01</f>
        <v>161.809999999998</v>
      </c>
      <c r="B16189" s="8" t="n">
        <v>-0.03651</v>
      </c>
      <c r="C16189" s="8" t="n">
        <v>10.41485</v>
      </c>
      <c r="D16189" s="8" t="n">
        <v>-3.37424</v>
      </c>
    </row>
    <row r="16190" customFormat="false" ht="13.5" hidden="false" customHeight="false" outlineLevel="0" collapsed="false">
      <c r="A16190" s="3" t="n">
        <f aca="false">A16189+0.01</f>
        <v>161.819999999998</v>
      </c>
      <c r="B16190" s="8" t="n">
        <v>16.73976</v>
      </c>
      <c r="C16190" s="8" t="n">
        <v>3.24746</v>
      </c>
      <c r="D16190" s="8" t="n">
        <v>-2.03823</v>
      </c>
    </row>
    <row r="16191" customFormat="false" ht="13.5" hidden="false" customHeight="false" outlineLevel="0" collapsed="false">
      <c r="A16191" s="3" t="n">
        <f aca="false">A16190+0.01</f>
        <v>161.829999999998</v>
      </c>
      <c r="B16191" s="8" t="n">
        <v>15.21203</v>
      </c>
      <c r="C16191" s="8" t="n">
        <v>-1.13524</v>
      </c>
      <c r="D16191" s="8" t="n">
        <v>-0.93821</v>
      </c>
    </row>
    <row r="16192" customFormat="false" ht="13.5" hidden="false" customHeight="false" outlineLevel="0" collapsed="false">
      <c r="A16192" s="3" t="n">
        <f aca="false">A16191+0.01</f>
        <v>161.839999999998</v>
      </c>
      <c r="B16192" s="8" t="n">
        <v>1.15303</v>
      </c>
      <c r="C16192" s="8" t="n">
        <v>0.88337</v>
      </c>
      <c r="D16192" s="8" t="n">
        <v>-3.39107</v>
      </c>
    </row>
    <row r="16193" customFormat="false" ht="13.5" hidden="false" customHeight="false" outlineLevel="0" collapsed="false">
      <c r="A16193" s="3" t="n">
        <f aca="false">A16192+0.01</f>
        <v>161.849999999998</v>
      </c>
      <c r="B16193" s="8" t="n">
        <v>-0.02286</v>
      </c>
      <c r="C16193" s="8" t="n">
        <v>-0.34784</v>
      </c>
      <c r="D16193" s="8" t="n">
        <v>-3.99789</v>
      </c>
    </row>
    <row r="16194" customFormat="false" ht="13.5" hidden="false" customHeight="false" outlineLevel="0" collapsed="false">
      <c r="A16194" s="3" t="n">
        <f aca="false">A16193+0.01</f>
        <v>161.859999999998</v>
      </c>
      <c r="B16194" s="8" t="n">
        <v>6.64895</v>
      </c>
      <c r="C16194" s="8" t="n">
        <v>-5.16167</v>
      </c>
      <c r="D16194" s="8" t="n">
        <v>-0.9548</v>
      </c>
    </row>
    <row r="16195" customFormat="false" ht="13.5" hidden="false" customHeight="false" outlineLevel="0" collapsed="false">
      <c r="A16195" s="3" t="n">
        <f aca="false">A16194+0.01</f>
        <v>161.869999999998</v>
      </c>
      <c r="B16195" s="8" t="n">
        <v>1.32139</v>
      </c>
      <c r="C16195" s="8" t="n">
        <v>-2.29323</v>
      </c>
      <c r="D16195" s="8" t="n">
        <v>-3.26201</v>
      </c>
    </row>
    <row r="16196" customFormat="false" ht="13.5" hidden="false" customHeight="false" outlineLevel="0" collapsed="false">
      <c r="A16196" s="3" t="n">
        <f aca="false">A16195+0.01</f>
        <v>161.879999999998</v>
      </c>
      <c r="B16196" s="8" t="n">
        <v>-6.57383</v>
      </c>
      <c r="C16196" s="8" t="n">
        <v>-0.3378</v>
      </c>
      <c r="D16196" s="8" t="n">
        <v>-6.19055</v>
      </c>
    </row>
    <row r="16197" customFormat="false" ht="13.5" hidden="false" customHeight="false" outlineLevel="0" collapsed="false">
      <c r="A16197" s="3" t="n">
        <f aca="false">A16196+0.01</f>
        <v>161.889999999998</v>
      </c>
      <c r="B16197" s="8" t="n">
        <v>0.04171</v>
      </c>
      <c r="C16197" s="8" t="n">
        <v>-8.46915</v>
      </c>
      <c r="D16197" s="8" t="n">
        <v>-2.37332</v>
      </c>
    </row>
    <row r="16198" customFormat="false" ht="13.5" hidden="false" customHeight="false" outlineLevel="0" collapsed="false">
      <c r="A16198" s="3" t="n">
        <f aca="false">A16197+0.01</f>
        <v>161.899999999998</v>
      </c>
      <c r="B16198" s="8" t="n">
        <v>4.74843</v>
      </c>
      <c r="C16198" s="8" t="n">
        <v>-11.79576</v>
      </c>
      <c r="D16198" s="8" t="n">
        <v>3.08459</v>
      </c>
    </row>
    <row r="16199" customFormat="false" ht="13.5" hidden="false" customHeight="false" outlineLevel="0" collapsed="false">
      <c r="A16199" s="3" t="n">
        <f aca="false">A16198+0.01</f>
        <v>161.909999999998</v>
      </c>
      <c r="B16199" s="8" t="n">
        <v>-4.31781</v>
      </c>
      <c r="C16199" s="8" t="n">
        <v>-4.8772</v>
      </c>
      <c r="D16199" s="8" t="n">
        <v>1.45727</v>
      </c>
    </row>
    <row r="16200" customFormat="false" ht="13.5" hidden="false" customHeight="false" outlineLevel="0" collapsed="false">
      <c r="A16200" s="3" t="n">
        <f aca="false">A16199+0.01</f>
        <v>161.919999999998</v>
      </c>
      <c r="B16200" s="8" t="n">
        <v>-8.3228</v>
      </c>
      <c r="C16200" s="8" t="n">
        <v>2.99026</v>
      </c>
      <c r="D16200" s="8" t="n">
        <v>-4.25647</v>
      </c>
    </row>
    <row r="16201" customFormat="false" ht="13.5" hidden="false" customHeight="false" outlineLevel="0" collapsed="false">
      <c r="A16201" s="3" t="n">
        <f aca="false">A16200+0.01</f>
        <v>161.929999999998</v>
      </c>
      <c r="B16201" s="8" t="n">
        <v>-5.62186</v>
      </c>
      <c r="C16201" s="8" t="n">
        <v>9.1444</v>
      </c>
      <c r="D16201" s="8" t="n">
        <v>-7.2855</v>
      </c>
    </row>
    <row r="16202" customFormat="false" ht="13.5" hidden="false" customHeight="false" outlineLevel="0" collapsed="false">
      <c r="A16202" s="3" t="n">
        <f aca="false">A16201+0.01</f>
        <v>161.939999999998</v>
      </c>
      <c r="B16202" s="8" t="n">
        <v>-11.05711</v>
      </c>
      <c r="C16202" s="8" t="n">
        <v>11.76617</v>
      </c>
      <c r="D16202" s="8" t="n">
        <v>-6.36524</v>
      </c>
    </row>
    <row r="16203" customFormat="false" ht="13.5" hidden="false" customHeight="false" outlineLevel="0" collapsed="false">
      <c r="A16203" s="3" t="n">
        <f aca="false">A16202+0.01</f>
        <v>161.949999999998</v>
      </c>
      <c r="B16203" s="8" t="n">
        <v>-16.07499</v>
      </c>
      <c r="C16203" s="8" t="n">
        <v>8.93218</v>
      </c>
      <c r="D16203" s="8" t="n">
        <v>-7.53648</v>
      </c>
    </row>
    <row r="16204" customFormat="false" ht="13.5" hidden="false" customHeight="false" outlineLevel="0" collapsed="false">
      <c r="A16204" s="3" t="n">
        <f aca="false">A16203+0.01</f>
        <v>161.959999999998</v>
      </c>
      <c r="B16204" s="8" t="n">
        <v>-10.04107</v>
      </c>
      <c r="C16204" s="8" t="n">
        <v>10.21914</v>
      </c>
      <c r="D16204" s="8" t="n">
        <v>-7.74989</v>
      </c>
    </row>
    <row r="16205" customFormat="false" ht="13.5" hidden="false" customHeight="false" outlineLevel="0" collapsed="false">
      <c r="A16205" s="3" t="n">
        <f aca="false">A16204+0.01</f>
        <v>161.969999999998</v>
      </c>
      <c r="B16205" s="8" t="n">
        <v>-8.11325</v>
      </c>
      <c r="C16205" s="8" t="n">
        <v>11.21947</v>
      </c>
      <c r="D16205" s="8" t="n">
        <v>-6.88518</v>
      </c>
    </row>
    <row r="16206" customFormat="false" ht="13.5" hidden="false" customHeight="false" outlineLevel="0" collapsed="false">
      <c r="A16206" s="3" t="n">
        <f aca="false">A16205+0.01</f>
        <v>161.979999999998</v>
      </c>
      <c r="B16206" s="8" t="n">
        <v>-11.72936</v>
      </c>
      <c r="C16206" s="8" t="n">
        <v>7.07507</v>
      </c>
      <c r="D16206" s="8" t="n">
        <v>-8.6683</v>
      </c>
    </row>
    <row r="16207" customFormat="false" ht="13.5" hidden="false" customHeight="false" outlineLevel="0" collapsed="false">
      <c r="A16207" s="3" t="n">
        <f aca="false">A16206+0.01</f>
        <v>161.989999999998</v>
      </c>
      <c r="B16207" s="8" t="n">
        <v>-7.51629</v>
      </c>
      <c r="C16207" s="8" t="n">
        <v>7.41553</v>
      </c>
      <c r="D16207" s="8" t="n">
        <v>-7.30601</v>
      </c>
    </row>
    <row r="16208" customFormat="false" ht="13.5" hidden="false" customHeight="false" outlineLevel="0" collapsed="false">
      <c r="A16208" s="3" t="n">
        <f aca="false">A16207+0.01</f>
        <v>161.999999999998</v>
      </c>
      <c r="B16208" s="8" t="n">
        <v>1.41179</v>
      </c>
      <c r="C16208" s="8" t="n">
        <v>14.98248</v>
      </c>
      <c r="D16208" s="8" t="n">
        <v>-6.30993</v>
      </c>
    </row>
    <row r="16209" customFormat="false" ht="13.5" hidden="false" customHeight="false" outlineLevel="0" collapsed="false">
      <c r="A16209" s="3" t="n">
        <f aca="false">A16208+0.01</f>
        <v>162.009999999998</v>
      </c>
      <c r="B16209" s="8" t="n">
        <v>5.67968</v>
      </c>
      <c r="C16209" s="8" t="n">
        <v>20.8701</v>
      </c>
      <c r="D16209" s="8" t="n">
        <v>-6.94464</v>
      </c>
    </row>
    <row r="16210" customFormat="false" ht="13.5" hidden="false" customHeight="false" outlineLevel="0" collapsed="false">
      <c r="A16210" s="3" t="n">
        <f aca="false">A16209+0.01</f>
        <v>162.019999999998</v>
      </c>
      <c r="B16210" s="8" t="n">
        <v>7.96105</v>
      </c>
      <c r="C16210" s="8" t="n">
        <v>17.05277</v>
      </c>
      <c r="D16210" s="8" t="n">
        <v>-5.54478</v>
      </c>
    </row>
    <row r="16211" customFormat="false" ht="13.5" hidden="false" customHeight="false" outlineLevel="0" collapsed="false">
      <c r="A16211" s="3" t="n">
        <f aca="false">A16210+0.01</f>
        <v>162.029999999998</v>
      </c>
      <c r="B16211" s="8" t="n">
        <v>15.73809</v>
      </c>
      <c r="C16211" s="8" t="n">
        <v>7.5665</v>
      </c>
      <c r="D16211" s="8" t="n">
        <v>-2.9783</v>
      </c>
    </row>
    <row r="16212" customFormat="false" ht="13.5" hidden="false" customHeight="false" outlineLevel="0" collapsed="false">
      <c r="A16212" s="3" t="n">
        <f aca="false">A16211+0.01</f>
        <v>162.039999999998</v>
      </c>
      <c r="B16212" s="8" t="n">
        <v>22.25957</v>
      </c>
      <c r="C16212" s="8" t="n">
        <v>2.59692</v>
      </c>
      <c r="D16212" s="8" t="n">
        <v>0.75596</v>
      </c>
    </row>
    <row r="16213" customFormat="false" ht="13.5" hidden="false" customHeight="false" outlineLevel="0" collapsed="false">
      <c r="A16213" s="3" t="n">
        <f aca="false">A16212+0.01</f>
        <v>162.049999999998</v>
      </c>
      <c r="B16213" s="8" t="n">
        <v>13.82392</v>
      </c>
      <c r="C16213" s="8" t="n">
        <v>-1.3252</v>
      </c>
      <c r="D16213" s="8" t="n">
        <v>4.69832</v>
      </c>
    </row>
    <row r="16214" customFormat="false" ht="13.5" hidden="false" customHeight="false" outlineLevel="0" collapsed="false">
      <c r="A16214" s="3" t="n">
        <f aca="false">A16213+0.01</f>
        <v>162.059999999998</v>
      </c>
      <c r="B16214" s="8" t="n">
        <v>-1.90316</v>
      </c>
      <c r="C16214" s="8" t="n">
        <v>-6.16751</v>
      </c>
      <c r="D16214" s="8" t="n">
        <v>3.95023</v>
      </c>
    </row>
    <row r="16215" customFormat="false" ht="13.5" hidden="false" customHeight="false" outlineLevel="0" collapsed="false">
      <c r="A16215" s="3" t="n">
        <f aca="false">A16214+0.01</f>
        <v>162.069999999998</v>
      </c>
      <c r="B16215" s="8" t="n">
        <v>-5.74393</v>
      </c>
      <c r="C16215" s="8" t="n">
        <v>-0.92469</v>
      </c>
      <c r="D16215" s="8" t="n">
        <v>1.00578</v>
      </c>
    </row>
    <row r="16216" customFormat="false" ht="13.5" hidden="false" customHeight="false" outlineLevel="0" collapsed="false">
      <c r="A16216" s="3" t="n">
        <f aca="false">A16215+0.01</f>
        <v>162.079999999998</v>
      </c>
      <c r="B16216" s="8" t="n">
        <v>0.31606</v>
      </c>
      <c r="C16216" s="8" t="n">
        <v>9.38988</v>
      </c>
      <c r="D16216" s="8" t="n">
        <v>1.57158</v>
      </c>
    </row>
    <row r="16217" customFormat="false" ht="13.5" hidden="false" customHeight="false" outlineLevel="0" collapsed="false">
      <c r="A16217" s="3" t="n">
        <f aca="false">A16216+0.01</f>
        <v>162.089999999998</v>
      </c>
      <c r="B16217" s="8" t="n">
        <v>9.34087</v>
      </c>
      <c r="C16217" s="8" t="n">
        <v>10.99839</v>
      </c>
      <c r="D16217" s="8" t="n">
        <v>-2.19978</v>
      </c>
    </row>
    <row r="16218" customFormat="false" ht="13.5" hidden="false" customHeight="false" outlineLevel="0" collapsed="false">
      <c r="A16218" s="3" t="n">
        <f aca="false">A16217+0.01</f>
        <v>162.099999999998</v>
      </c>
      <c r="B16218" s="8" t="n">
        <v>22.23252</v>
      </c>
      <c r="C16218" s="8" t="n">
        <v>4.93469</v>
      </c>
      <c r="D16218" s="8" t="n">
        <v>-6.49016</v>
      </c>
    </row>
    <row r="16219" customFormat="false" ht="13.5" hidden="false" customHeight="false" outlineLevel="0" collapsed="false">
      <c r="A16219" s="3" t="n">
        <f aca="false">A16218+0.01</f>
        <v>162.109999999998</v>
      </c>
      <c r="B16219" s="8" t="n">
        <v>29.90017</v>
      </c>
      <c r="C16219" s="8" t="n">
        <v>-2.60499</v>
      </c>
      <c r="D16219" s="8" t="n">
        <v>-0.11175</v>
      </c>
    </row>
    <row r="16220" customFormat="false" ht="13.5" hidden="false" customHeight="false" outlineLevel="0" collapsed="false">
      <c r="A16220" s="3" t="n">
        <f aca="false">A16219+0.01</f>
        <v>162.119999999998</v>
      </c>
      <c r="B16220" s="8" t="n">
        <v>22.10948</v>
      </c>
      <c r="C16220" s="8" t="n">
        <v>-5.622</v>
      </c>
      <c r="D16220" s="8" t="n">
        <v>9.39086</v>
      </c>
    </row>
    <row r="16221" customFormat="false" ht="13.5" hidden="false" customHeight="false" outlineLevel="0" collapsed="false">
      <c r="A16221" s="3" t="n">
        <f aca="false">A16220+0.01</f>
        <v>162.129999999998</v>
      </c>
      <c r="B16221" s="8" t="n">
        <v>9.95611</v>
      </c>
      <c r="C16221" s="8" t="n">
        <v>-6.76613</v>
      </c>
      <c r="D16221" s="8" t="n">
        <v>7.997</v>
      </c>
    </row>
    <row r="16222" customFormat="false" ht="13.5" hidden="false" customHeight="false" outlineLevel="0" collapsed="false">
      <c r="A16222" s="3" t="n">
        <f aca="false">A16221+0.01</f>
        <v>162.139999999998</v>
      </c>
      <c r="B16222" s="8" t="n">
        <v>6.97643</v>
      </c>
      <c r="C16222" s="8" t="n">
        <v>-16.63041</v>
      </c>
      <c r="D16222" s="8" t="n">
        <v>2.52825</v>
      </c>
    </row>
    <row r="16223" customFormat="false" ht="13.5" hidden="false" customHeight="false" outlineLevel="0" collapsed="false">
      <c r="A16223" s="3" t="n">
        <f aca="false">A16222+0.01</f>
        <v>162.149999999998</v>
      </c>
      <c r="B16223" s="8" t="n">
        <v>3.96142</v>
      </c>
      <c r="C16223" s="8" t="n">
        <v>-27.12274</v>
      </c>
      <c r="D16223" s="8" t="n">
        <v>4.16917</v>
      </c>
    </row>
    <row r="16224" customFormat="false" ht="13.5" hidden="false" customHeight="false" outlineLevel="0" collapsed="false">
      <c r="A16224" s="3" t="n">
        <f aca="false">A16223+0.01</f>
        <v>162.159999999998</v>
      </c>
      <c r="B16224" s="8" t="n">
        <v>-7.34281</v>
      </c>
      <c r="C16224" s="8" t="n">
        <v>-19.70916</v>
      </c>
      <c r="D16224" s="8" t="n">
        <v>9.79764</v>
      </c>
    </row>
    <row r="16225" customFormat="false" ht="13.5" hidden="false" customHeight="false" outlineLevel="0" collapsed="false">
      <c r="A16225" s="3" t="n">
        <f aca="false">A16224+0.01</f>
        <v>162.169999999998</v>
      </c>
      <c r="B16225" s="8" t="n">
        <v>-13.92252</v>
      </c>
      <c r="C16225" s="8" t="n">
        <v>-2.3028</v>
      </c>
      <c r="D16225" s="8" t="n">
        <v>10.68171</v>
      </c>
    </row>
    <row r="16226" customFormat="false" ht="13.5" hidden="false" customHeight="false" outlineLevel="0" collapsed="false">
      <c r="A16226" s="3" t="n">
        <f aca="false">A16225+0.01</f>
        <v>162.179999999997</v>
      </c>
      <c r="B16226" s="8" t="n">
        <v>-8.58107</v>
      </c>
      <c r="C16226" s="8" t="n">
        <v>3.20774</v>
      </c>
      <c r="D16226" s="8" t="n">
        <v>6.05808</v>
      </c>
    </row>
    <row r="16227" customFormat="false" ht="13.5" hidden="false" customHeight="false" outlineLevel="0" collapsed="false">
      <c r="A16227" s="3" t="n">
        <f aca="false">A16226+0.01</f>
        <v>162.189999999997</v>
      </c>
      <c r="B16227" s="8" t="n">
        <v>-6.8879</v>
      </c>
      <c r="C16227" s="8" t="n">
        <v>-4.00033</v>
      </c>
      <c r="D16227" s="8" t="n">
        <v>-1.44961</v>
      </c>
    </row>
    <row r="16228" customFormat="false" ht="13.5" hidden="false" customHeight="false" outlineLevel="0" collapsed="false">
      <c r="A16228" s="3" t="n">
        <f aca="false">A16227+0.01</f>
        <v>162.199999999997</v>
      </c>
      <c r="B16228" s="8" t="n">
        <v>-13.11504</v>
      </c>
      <c r="C16228" s="8" t="n">
        <v>-7.8155</v>
      </c>
      <c r="D16228" s="8" t="n">
        <v>-2.19656</v>
      </c>
    </row>
    <row r="16229" customFormat="false" ht="13.5" hidden="false" customHeight="false" outlineLevel="0" collapsed="false">
      <c r="A16229" s="3" t="n">
        <f aca="false">A16228+0.01</f>
        <v>162.209999999997</v>
      </c>
      <c r="B16229" s="8" t="n">
        <v>-14.8779</v>
      </c>
      <c r="C16229" s="8" t="n">
        <v>-4.5822</v>
      </c>
      <c r="D16229" s="8" t="n">
        <v>1.60938</v>
      </c>
    </row>
    <row r="16230" customFormat="false" ht="13.5" hidden="false" customHeight="false" outlineLevel="0" collapsed="false">
      <c r="A16230" s="3" t="n">
        <f aca="false">A16229+0.01</f>
        <v>162.219999999997</v>
      </c>
      <c r="B16230" s="8" t="n">
        <v>-10.17435</v>
      </c>
      <c r="C16230" s="8" t="n">
        <v>-0.04351</v>
      </c>
      <c r="D16230" s="8" t="n">
        <v>-1.46505</v>
      </c>
    </row>
    <row r="16231" customFormat="false" ht="13.5" hidden="false" customHeight="false" outlineLevel="0" collapsed="false">
      <c r="A16231" s="3" t="n">
        <f aca="false">A16230+0.01</f>
        <v>162.229999999997</v>
      </c>
      <c r="B16231" s="8" t="n">
        <v>-9.02575</v>
      </c>
      <c r="C16231" s="8" t="n">
        <v>-2.19179</v>
      </c>
      <c r="D16231" s="8" t="n">
        <v>-11.68673</v>
      </c>
    </row>
    <row r="16232" customFormat="false" ht="13.5" hidden="false" customHeight="false" outlineLevel="0" collapsed="false">
      <c r="A16232" s="3" t="n">
        <f aca="false">A16231+0.01</f>
        <v>162.239999999997</v>
      </c>
      <c r="B16232" s="8" t="n">
        <v>-7.65006</v>
      </c>
      <c r="C16232" s="8" t="n">
        <v>-1.99751</v>
      </c>
      <c r="D16232" s="8" t="n">
        <v>-16.96949</v>
      </c>
    </row>
    <row r="16233" customFormat="false" ht="13.5" hidden="false" customHeight="false" outlineLevel="0" collapsed="false">
      <c r="A16233" s="3" t="n">
        <f aca="false">A16232+0.01</f>
        <v>162.249999999997</v>
      </c>
      <c r="B16233" s="8" t="n">
        <v>-2.044</v>
      </c>
      <c r="C16233" s="8" t="n">
        <v>7.03368</v>
      </c>
      <c r="D16233" s="8" t="n">
        <v>-12.71392</v>
      </c>
    </row>
    <row r="16234" customFormat="false" ht="13.5" hidden="false" customHeight="false" outlineLevel="0" collapsed="false">
      <c r="A16234" s="3" t="n">
        <f aca="false">A16233+0.01</f>
        <v>162.259999999997</v>
      </c>
      <c r="B16234" s="8" t="n">
        <v>-0.72849</v>
      </c>
      <c r="C16234" s="8" t="n">
        <v>12.27171</v>
      </c>
      <c r="D16234" s="8" t="n">
        <v>-9.28342</v>
      </c>
    </row>
    <row r="16235" customFormat="false" ht="13.5" hidden="false" customHeight="false" outlineLevel="0" collapsed="false">
      <c r="A16235" s="3" t="n">
        <f aca="false">A16234+0.01</f>
        <v>162.269999999997</v>
      </c>
      <c r="B16235" s="8" t="n">
        <v>-3.72012</v>
      </c>
      <c r="C16235" s="8" t="n">
        <v>11.01083</v>
      </c>
      <c r="D16235" s="8" t="n">
        <v>-10.25115</v>
      </c>
    </row>
    <row r="16236" customFormat="false" ht="13.5" hidden="false" customHeight="false" outlineLevel="0" collapsed="false">
      <c r="A16236" s="3" t="n">
        <f aca="false">A16235+0.01</f>
        <v>162.279999999997</v>
      </c>
      <c r="B16236" s="8" t="n">
        <v>-3.70062</v>
      </c>
      <c r="C16236" s="8" t="n">
        <v>11.81784</v>
      </c>
      <c r="D16236" s="8" t="n">
        <v>-13.48875</v>
      </c>
    </row>
    <row r="16237" customFormat="false" ht="13.5" hidden="false" customHeight="false" outlineLevel="0" collapsed="false">
      <c r="A16237" s="3" t="n">
        <f aca="false">A16236+0.01</f>
        <v>162.289999999997</v>
      </c>
      <c r="B16237" s="8" t="n">
        <v>3.56718</v>
      </c>
      <c r="C16237" s="8" t="n">
        <v>11.85206</v>
      </c>
      <c r="D16237" s="8" t="n">
        <v>-12.15665</v>
      </c>
    </row>
    <row r="16238" customFormat="false" ht="13.5" hidden="false" customHeight="false" outlineLevel="0" collapsed="false">
      <c r="A16238" s="3" t="n">
        <f aca="false">A16237+0.01</f>
        <v>162.299999999997</v>
      </c>
      <c r="B16238" s="8" t="n">
        <v>12.19288</v>
      </c>
      <c r="C16238" s="8" t="n">
        <v>6.30706</v>
      </c>
      <c r="D16238" s="8" t="n">
        <v>-2.64574</v>
      </c>
    </row>
    <row r="16239" customFormat="false" ht="13.5" hidden="false" customHeight="false" outlineLevel="0" collapsed="false">
      <c r="A16239" s="3" t="n">
        <f aca="false">A16238+0.01</f>
        <v>162.309999999997</v>
      </c>
      <c r="B16239" s="8" t="n">
        <v>14.17308</v>
      </c>
      <c r="C16239" s="8" t="n">
        <v>0.93313</v>
      </c>
      <c r="D16239" s="8" t="n">
        <v>3.95599</v>
      </c>
    </row>
    <row r="16240" customFormat="false" ht="13.5" hidden="false" customHeight="false" outlineLevel="0" collapsed="false">
      <c r="A16240" s="3" t="n">
        <f aca="false">A16239+0.01</f>
        <v>162.319999999997</v>
      </c>
      <c r="B16240" s="8" t="n">
        <v>13.86096</v>
      </c>
      <c r="C16240" s="8" t="n">
        <v>0.15699</v>
      </c>
      <c r="D16240" s="8" t="n">
        <v>5.05877</v>
      </c>
    </row>
    <row r="16241" customFormat="false" ht="13.5" hidden="false" customHeight="false" outlineLevel="0" collapsed="false">
      <c r="A16241" s="3" t="n">
        <f aca="false">A16240+0.01</f>
        <v>162.329999999997</v>
      </c>
      <c r="B16241" s="8" t="n">
        <v>16.81237</v>
      </c>
      <c r="C16241" s="8" t="n">
        <v>1.37934</v>
      </c>
      <c r="D16241" s="8" t="n">
        <v>10.48627</v>
      </c>
    </row>
    <row r="16242" customFormat="false" ht="13.5" hidden="false" customHeight="false" outlineLevel="0" collapsed="false">
      <c r="A16242" s="3" t="n">
        <f aca="false">A16241+0.01</f>
        <v>162.339999999997</v>
      </c>
      <c r="B16242" s="8" t="n">
        <v>14.36679</v>
      </c>
      <c r="C16242" s="8" t="n">
        <v>2.4548</v>
      </c>
      <c r="D16242" s="8" t="n">
        <v>14.32217</v>
      </c>
    </row>
    <row r="16243" customFormat="false" ht="13.5" hidden="false" customHeight="false" outlineLevel="0" collapsed="false">
      <c r="A16243" s="3" t="n">
        <f aca="false">A16242+0.01</f>
        <v>162.349999999997</v>
      </c>
      <c r="B16243" s="8" t="n">
        <v>2.60693</v>
      </c>
      <c r="C16243" s="8" t="n">
        <v>0.15842</v>
      </c>
      <c r="D16243" s="8" t="n">
        <v>8.97902</v>
      </c>
    </row>
    <row r="16244" customFormat="false" ht="13.5" hidden="false" customHeight="false" outlineLevel="0" collapsed="false">
      <c r="A16244" s="3" t="n">
        <f aca="false">A16243+0.01</f>
        <v>162.359999999997</v>
      </c>
      <c r="B16244" s="8" t="n">
        <v>-11.41383</v>
      </c>
      <c r="C16244" s="8" t="n">
        <v>-7.25373</v>
      </c>
      <c r="D16244" s="8" t="n">
        <v>0.3448</v>
      </c>
    </row>
    <row r="16245" customFormat="false" ht="13.5" hidden="false" customHeight="false" outlineLevel="0" collapsed="false">
      <c r="A16245" s="3" t="n">
        <f aca="false">A16244+0.01</f>
        <v>162.369999999997</v>
      </c>
      <c r="B16245" s="8" t="n">
        <v>-22.13742</v>
      </c>
      <c r="C16245" s="8" t="n">
        <v>-9.08308</v>
      </c>
      <c r="D16245" s="8" t="n">
        <v>0.01385</v>
      </c>
    </row>
    <row r="16246" customFormat="false" ht="13.5" hidden="false" customHeight="false" outlineLevel="0" collapsed="false">
      <c r="A16246" s="3" t="n">
        <f aca="false">A16245+0.01</f>
        <v>162.379999999997</v>
      </c>
      <c r="B16246" s="8" t="n">
        <v>-25.04888</v>
      </c>
      <c r="C16246" s="8" t="n">
        <v>-2.3229</v>
      </c>
      <c r="D16246" s="8" t="n">
        <v>4.45956</v>
      </c>
    </row>
    <row r="16247" customFormat="false" ht="13.5" hidden="false" customHeight="false" outlineLevel="0" collapsed="false">
      <c r="A16247" s="3" t="n">
        <f aca="false">A16246+0.01</f>
        <v>162.389999999997</v>
      </c>
      <c r="B16247" s="8" t="n">
        <v>-19.7084</v>
      </c>
      <c r="C16247" s="8" t="n">
        <v>1.50256</v>
      </c>
      <c r="D16247" s="8" t="n">
        <v>3.13391</v>
      </c>
    </row>
    <row r="16248" customFormat="false" ht="13.5" hidden="false" customHeight="false" outlineLevel="0" collapsed="false">
      <c r="A16248" s="3" t="n">
        <f aca="false">A16247+0.01</f>
        <v>162.399999999997</v>
      </c>
      <c r="B16248" s="8" t="n">
        <v>-11.9355</v>
      </c>
      <c r="C16248" s="8" t="n">
        <v>2.23827</v>
      </c>
      <c r="D16248" s="8" t="n">
        <v>-3.53741</v>
      </c>
    </row>
    <row r="16249" customFormat="false" ht="13.5" hidden="false" customHeight="false" outlineLevel="0" collapsed="false">
      <c r="A16249" s="3" t="n">
        <f aca="false">A16248+0.01</f>
        <v>162.409999999997</v>
      </c>
      <c r="B16249" s="8" t="n">
        <v>-7.73168</v>
      </c>
      <c r="C16249" s="8" t="n">
        <v>1.85307</v>
      </c>
      <c r="D16249" s="8" t="n">
        <v>-8.48992</v>
      </c>
    </row>
    <row r="16250" customFormat="false" ht="13.5" hidden="false" customHeight="false" outlineLevel="0" collapsed="false">
      <c r="A16250" s="3" t="n">
        <f aca="false">A16249+0.01</f>
        <v>162.419999999997</v>
      </c>
      <c r="B16250" s="8" t="n">
        <v>-1.86077</v>
      </c>
      <c r="C16250" s="8" t="n">
        <v>0.22039</v>
      </c>
      <c r="D16250" s="8" t="n">
        <v>-9.17717</v>
      </c>
    </row>
    <row r="16251" customFormat="false" ht="13.5" hidden="false" customHeight="false" outlineLevel="0" collapsed="false">
      <c r="A16251" s="3" t="n">
        <f aca="false">A16250+0.01</f>
        <v>162.429999999997</v>
      </c>
      <c r="B16251" s="8" t="n">
        <v>2.27239</v>
      </c>
      <c r="C16251" s="8" t="n">
        <v>-2.88707</v>
      </c>
      <c r="D16251" s="8" t="n">
        <v>-8.42977</v>
      </c>
    </row>
    <row r="16252" customFormat="false" ht="13.5" hidden="false" customHeight="false" outlineLevel="0" collapsed="false">
      <c r="A16252" s="3" t="n">
        <f aca="false">A16251+0.01</f>
        <v>162.439999999997</v>
      </c>
      <c r="B16252" s="8" t="n">
        <v>-2.81176</v>
      </c>
      <c r="C16252" s="8" t="n">
        <v>-4.03406</v>
      </c>
      <c r="D16252" s="8" t="n">
        <v>-6.436</v>
      </c>
    </row>
    <row r="16253" customFormat="false" ht="13.5" hidden="false" customHeight="false" outlineLevel="0" collapsed="false">
      <c r="A16253" s="3" t="n">
        <f aca="false">A16252+0.01</f>
        <v>162.449999999997</v>
      </c>
      <c r="B16253" s="8" t="n">
        <v>-8.62932</v>
      </c>
      <c r="C16253" s="8" t="n">
        <v>-5.09731</v>
      </c>
      <c r="D16253" s="8" t="n">
        <v>-4.7741</v>
      </c>
    </row>
    <row r="16254" customFormat="false" ht="13.5" hidden="false" customHeight="false" outlineLevel="0" collapsed="false">
      <c r="A16254" s="3" t="n">
        <f aca="false">A16253+0.01</f>
        <v>162.459999999997</v>
      </c>
      <c r="B16254" s="8" t="n">
        <v>-7.45148</v>
      </c>
      <c r="C16254" s="8" t="n">
        <v>-5.92753</v>
      </c>
      <c r="D16254" s="8" t="n">
        <v>-6.22765</v>
      </c>
    </row>
    <row r="16255" customFormat="false" ht="13.5" hidden="false" customHeight="false" outlineLevel="0" collapsed="false">
      <c r="A16255" s="3" t="n">
        <f aca="false">A16254+0.01</f>
        <v>162.469999999997</v>
      </c>
      <c r="B16255" s="8" t="n">
        <v>-1.67023</v>
      </c>
      <c r="C16255" s="8" t="n">
        <v>2.26986</v>
      </c>
      <c r="D16255" s="8" t="n">
        <v>-6.79253</v>
      </c>
    </row>
    <row r="16256" customFormat="false" ht="13.5" hidden="false" customHeight="false" outlineLevel="0" collapsed="false">
      <c r="A16256" s="3" t="n">
        <f aca="false">A16255+0.01</f>
        <v>162.479999999997</v>
      </c>
      <c r="B16256" s="8" t="n">
        <v>3.3128</v>
      </c>
      <c r="C16256" s="8" t="n">
        <v>9.56046</v>
      </c>
      <c r="D16256" s="8" t="n">
        <v>-4.19701</v>
      </c>
    </row>
    <row r="16257" customFormat="false" ht="13.5" hidden="false" customHeight="false" outlineLevel="0" collapsed="false">
      <c r="A16257" s="3" t="n">
        <f aca="false">A16256+0.01</f>
        <v>162.489999999997</v>
      </c>
      <c r="B16257" s="8" t="n">
        <v>7.62358</v>
      </c>
      <c r="C16257" s="8" t="n">
        <v>7.38108</v>
      </c>
      <c r="D16257" s="8" t="n">
        <v>-2.44454</v>
      </c>
    </row>
    <row r="16258" customFormat="false" ht="13.5" hidden="false" customHeight="false" outlineLevel="0" collapsed="false">
      <c r="A16258" s="3" t="n">
        <f aca="false">A16257+0.01</f>
        <v>162.499999999997</v>
      </c>
      <c r="B16258" s="8" t="n">
        <v>8.58456</v>
      </c>
      <c r="C16258" s="8" t="n">
        <v>3.341</v>
      </c>
      <c r="D16258" s="8" t="n">
        <v>-1.15784</v>
      </c>
    </row>
    <row r="16259" customFormat="false" ht="13.5" hidden="false" customHeight="false" outlineLevel="0" collapsed="false">
      <c r="A16259" s="3" t="n">
        <f aca="false">A16258+0.01</f>
        <v>162.509999999997</v>
      </c>
      <c r="B16259" s="8" t="n">
        <v>4.4826</v>
      </c>
      <c r="C16259" s="8" t="n">
        <v>-0.32248</v>
      </c>
      <c r="D16259" s="8" t="n">
        <v>2.69879</v>
      </c>
    </row>
    <row r="16260" customFormat="false" ht="13.5" hidden="false" customHeight="false" outlineLevel="0" collapsed="false">
      <c r="A16260" s="3" t="n">
        <f aca="false">A16259+0.01</f>
        <v>162.519999999997</v>
      </c>
      <c r="B16260" s="8" t="n">
        <v>1.12037</v>
      </c>
      <c r="C16260" s="8" t="n">
        <v>-4.69369</v>
      </c>
      <c r="D16260" s="8" t="n">
        <v>7.89145</v>
      </c>
    </row>
    <row r="16261" customFormat="false" ht="13.5" hidden="false" customHeight="false" outlineLevel="0" collapsed="false">
      <c r="A16261" s="3" t="n">
        <f aca="false">A16260+0.01</f>
        <v>162.529999999997</v>
      </c>
      <c r="B16261" s="8" t="n">
        <v>0.79119</v>
      </c>
      <c r="C16261" s="8" t="n">
        <v>-6.95418</v>
      </c>
      <c r="D16261" s="8" t="n">
        <v>10.63631</v>
      </c>
    </row>
    <row r="16262" customFormat="false" ht="13.5" hidden="false" customHeight="false" outlineLevel="0" collapsed="false">
      <c r="A16262" s="3" t="n">
        <f aca="false">A16261+0.01</f>
        <v>162.539999999997</v>
      </c>
      <c r="B16262" s="8" t="n">
        <v>4.6093</v>
      </c>
      <c r="C16262" s="8" t="n">
        <v>-8.62299</v>
      </c>
      <c r="D16262" s="8" t="n">
        <v>10.84718</v>
      </c>
    </row>
    <row r="16263" customFormat="false" ht="13.5" hidden="false" customHeight="false" outlineLevel="0" collapsed="false">
      <c r="A16263" s="3" t="n">
        <f aca="false">A16262+0.01</f>
        <v>162.549999999997</v>
      </c>
      <c r="B16263" s="8" t="n">
        <v>10.66491</v>
      </c>
      <c r="C16263" s="8" t="n">
        <v>-12.26542</v>
      </c>
      <c r="D16263" s="8" t="n">
        <v>10.00852</v>
      </c>
    </row>
    <row r="16264" customFormat="false" ht="13.5" hidden="false" customHeight="false" outlineLevel="0" collapsed="false">
      <c r="A16264" s="3" t="n">
        <f aca="false">A16263+0.01</f>
        <v>162.559999999997</v>
      </c>
      <c r="B16264" s="8" t="n">
        <v>10.94511</v>
      </c>
      <c r="C16264" s="8" t="n">
        <v>-14.39839</v>
      </c>
      <c r="D16264" s="8" t="n">
        <v>6.09703</v>
      </c>
    </row>
    <row r="16265" customFormat="false" ht="13.5" hidden="false" customHeight="false" outlineLevel="0" collapsed="false">
      <c r="A16265" s="3" t="n">
        <f aca="false">A16264+0.01</f>
        <v>162.569999999997</v>
      </c>
      <c r="B16265" s="8" t="n">
        <v>5.07712</v>
      </c>
      <c r="C16265" s="8" t="n">
        <v>-14.95466</v>
      </c>
      <c r="D16265" s="8" t="n">
        <v>4.72829</v>
      </c>
    </row>
    <row r="16266" customFormat="false" ht="13.5" hidden="false" customHeight="false" outlineLevel="0" collapsed="false">
      <c r="A16266" s="3" t="n">
        <f aca="false">A16265+0.01</f>
        <v>162.579999999997</v>
      </c>
      <c r="B16266" s="8" t="n">
        <v>-2.39584</v>
      </c>
      <c r="C16266" s="8" t="n">
        <v>-12.75853</v>
      </c>
      <c r="D16266" s="8" t="n">
        <v>7.97994</v>
      </c>
    </row>
    <row r="16267" customFormat="false" ht="13.5" hidden="false" customHeight="false" outlineLevel="0" collapsed="false">
      <c r="A16267" s="3" t="n">
        <f aca="false">A16266+0.01</f>
        <v>162.589999999997</v>
      </c>
      <c r="B16267" s="8" t="n">
        <v>-13.13965</v>
      </c>
      <c r="C16267" s="8" t="n">
        <v>-4.5822</v>
      </c>
      <c r="D16267" s="8" t="n">
        <v>11.60519</v>
      </c>
    </row>
    <row r="16268" customFormat="false" ht="13.5" hidden="false" customHeight="false" outlineLevel="0" collapsed="false">
      <c r="A16268" s="3" t="n">
        <f aca="false">A16267+0.01</f>
        <v>162.599999999997</v>
      </c>
      <c r="B16268" s="8" t="n">
        <v>-17.69384</v>
      </c>
      <c r="C16268" s="8" t="n">
        <v>4.87057</v>
      </c>
      <c r="D16268" s="8" t="n">
        <v>10.30351</v>
      </c>
    </row>
    <row r="16269" customFormat="false" ht="13.5" hidden="false" customHeight="false" outlineLevel="0" collapsed="false">
      <c r="A16269" s="3" t="n">
        <f aca="false">A16268+0.01</f>
        <v>162.609999999997</v>
      </c>
      <c r="B16269" s="8" t="n">
        <v>-9.61686</v>
      </c>
      <c r="C16269" s="8" t="n">
        <v>6.30658</v>
      </c>
      <c r="D16269" s="8" t="n">
        <v>5.10856</v>
      </c>
    </row>
    <row r="16270" customFormat="false" ht="13.5" hidden="false" customHeight="false" outlineLevel="0" collapsed="false">
      <c r="A16270" s="3" t="n">
        <f aca="false">A16269+0.01</f>
        <v>162.619999999997</v>
      </c>
      <c r="B16270" s="8" t="n">
        <v>-4.53905</v>
      </c>
      <c r="C16270" s="8" t="n">
        <v>7.47056</v>
      </c>
      <c r="D16270" s="8" t="n">
        <v>2.89354</v>
      </c>
    </row>
    <row r="16271" customFormat="false" ht="13.5" hidden="false" customHeight="false" outlineLevel="0" collapsed="false">
      <c r="A16271" s="3" t="n">
        <f aca="false">A16270+0.01</f>
        <v>162.629999999997</v>
      </c>
      <c r="B16271" s="8" t="n">
        <v>-7.50703</v>
      </c>
      <c r="C16271" s="8" t="n">
        <v>14.69275</v>
      </c>
      <c r="D16271" s="8" t="n">
        <v>3.58978</v>
      </c>
    </row>
    <row r="16272" customFormat="false" ht="13.5" hidden="false" customHeight="false" outlineLevel="0" collapsed="false">
      <c r="A16272" s="3" t="n">
        <f aca="false">A16271+0.01</f>
        <v>162.639999999997</v>
      </c>
      <c r="B16272" s="8" t="n">
        <v>-6.04412</v>
      </c>
      <c r="C16272" s="8" t="n">
        <v>11.52476</v>
      </c>
      <c r="D16272" s="8" t="n">
        <v>-0.45907</v>
      </c>
    </row>
    <row r="16273" customFormat="false" ht="13.5" hidden="false" customHeight="false" outlineLevel="0" collapsed="false">
      <c r="A16273" s="3" t="n">
        <f aca="false">A16272+0.01</f>
        <v>162.649999999997</v>
      </c>
      <c r="B16273" s="8" t="n">
        <v>1.44005</v>
      </c>
      <c r="C16273" s="8" t="n">
        <v>-1.57762</v>
      </c>
      <c r="D16273" s="8" t="n">
        <v>-6.41318</v>
      </c>
    </row>
    <row r="16274" customFormat="false" ht="13.5" hidden="false" customHeight="false" outlineLevel="0" collapsed="false">
      <c r="A16274" s="3" t="n">
        <f aca="false">A16273+0.01</f>
        <v>162.659999999997</v>
      </c>
      <c r="B16274" s="8" t="n">
        <v>-0.87469</v>
      </c>
      <c r="C16274" s="8" t="n">
        <v>-7.7253</v>
      </c>
      <c r="D16274" s="8" t="n">
        <v>-7.75127</v>
      </c>
    </row>
    <row r="16275" customFormat="false" ht="13.5" hidden="false" customHeight="false" outlineLevel="0" collapsed="false">
      <c r="A16275" s="3" t="n">
        <f aca="false">A16274+0.01</f>
        <v>162.669999999997</v>
      </c>
      <c r="B16275" s="8" t="n">
        <v>-9.70604</v>
      </c>
      <c r="C16275" s="8" t="n">
        <v>-7.97772</v>
      </c>
      <c r="D16275" s="8" t="n">
        <v>-6.492</v>
      </c>
    </row>
    <row r="16276" customFormat="false" ht="13.5" hidden="false" customHeight="false" outlineLevel="0" collapsed="false">
      <c r="A16276" s="3" t="n">
        <f aca="false">A16275+0.01</f>
        <v>162.679999999997</v>
      </c>
      <c r="B16276" s="8" t="n">
        <v>-8.17416</v>
      </c>
      <c r="C16276" s="8" t="n">
        <v>-9.0582</v>
      </c>
      <c r="D16276" s="8" t="n">
        <v>-6.48877</v>
      </c>
    </row>
    <row r="16277" customFormat="false" ht="13.5" hidden="false" customHeight="false" outlineLevel="0" collapsed="false">
      <c r="A16277" s="3" t="n">
        <f aca="false">A16276+0.01</f>
        <v>162.689999999997</v>
      </c>
      <c r="B16277" s="8" t="n">
        <v>-0.27407</v>
      </c>
      <c r="C16277" s="8" t="n">
        <v>-4.36758</v>
      </c>
      <c r="D16277" s="8" t="n">
        <v>-5.5351</v>
      </c>
    </row>
    <row r="16278" customFormat="false" ht="13.5" hidden="false" customHeight="false" outlineLevel="0" collapsed="false">
      <c r="A16278" s="3" t="n">
        <f aca="false">A16277+0.01</f>
        <v>162.699999999997</v>
      </c>
      <c r="B16278" s="8" t="n">
        <v>3.44389</v>
      </c>
      <c r="C16278" s="8" t="n">
        <v>6.23624</v>
      </c>
      <c r="D16278" s="8" t="n">
        <v>-1.33945</v>
      </c>
    </row>
    <row r="16279" customFormat="false" ht="13.5" hidden="false" customHeight="false" outlineLevel="0" collapsed="false">
      <c r="A16279" s="3" t="n">
        <f aca="false">A16278+0.01</f>
        <v>162.709999999997</v>
      </c>
      <c r="B16279" s="8" t="n">
        <v>6.00009</v>
      </c>
      <c r="C16279" s="8" t="n">
        <v>11.07974</v>
      </c>
      <c r="D16279" s="8" t="n">
        <v>-0.41989</v>
      </c>
    </row>
    <row r="16280" customFormat="false" ht="13.5" hidden="false" customHeight="false" outlineLevel="0" collapsed="false">
      <c r="A16280" s="3" t="n">
        <f aca="false">A16279+0.01</f>
        <v>162.719999999997</v>
      </c>
      <c r="B16280" s="8" t="n">
        <v>12.8834</v>
      </c>
      <c r="C16280" s="8" t="n">
        <v>10.34259</v>
      </c>
      <c r="D16280" s="8" t="n">
        <v>-1.37264</v>
      </c>
    </row>
    <row r="16281" customFormat="false" ht="13.5" hidden="false" customHeight="false" outlineLevel="0" collapsed="false">
      <c r="A16281" s="3" t="n">
        <f aca="false">A16280+0.01</f>
        <v>162.729999999997</v>
      </c>
      <c r="B16281" s="8" t="n">
        <v>17.0631</v>
      </c>
      <c r="C16281" s="8" t="n">
        <v>3.64366</v>
      </c>
      <c r="D16281" s="8" t="n">
        <v>0.04059</v>
      </c>
    </row>
    <row r="16282" customFormat="false" ht="13.5" hidden="false" customHeight="false" outlineLevel="0" collapsed="false">
      <c r="A16282" s="3" t="n">
        <f aca="false">A16281+0.01</f>
        <v>162.739999999997</v>
      </c>
      <c r="B16282" s="8" t="n">
        <v>11.0187</v>
      </c>
      <c r="C16282" s="8" t="n">
        <v>-9.7597</v>
      </c>
      <c r="D16282" s="8" t="n">
        <v>2.63518</v>
      </c>
    </row>
    <row r="16283" customFormat="false" ht="13.5" hidden="false" customHeight="false" outlineLevel="0" collapsed="false">
      <c r="A16283" s="3" t="n">
        <f aca="false">A16282+0.01</f>
        <v>162.749999999997</v>
      </c>
      <c r="B16283" s="8" t="n">
        <v>-0.10546</v>
      </c>
      <c r="C16283" s="8" t="n">
        <v>-13.54712</v>
      </c>
      <c r="D16283" s="8" t="n">
        <v>5.97673</v>
      </c>
    </row>
    <row r="16284" customFormat="false" ht="13.5" hidden="false" customHeight="false" outlineLevel="0" collapsed="false">
      <c r="A16284" s="3" t="n">
        <f aca="false">A16283+0.01</f>
        <v>162.759999999997</v>
      </c>
      <c r="B16284" s="8" t="n">
        <v>-7.83012</v>
      </c>
      <c r="C16284" s="8" t="n">
        <v>-2.03938</v>
      </c>
      <c r="D16284" s="8" t="n">
        <v>5.29132</v>
      </c>
    </row>
    <row r="16285" customFormat="false" ht="13.5" hidden="false" customHeight="false" outlineLevel="0" collapsed="false">
      <c r="A16285" s="3" t="n">
        <f aca="false">A16284+0.01</f>
        <v>162.769999999997</v>
      </c>
      <c r="B16285" s="8" t="n">
        <v>-8.27504</v>
      </c>
      <c r="C16285" s="8" t="n">
        <v>9.83106</v>
      </c>
      <c r="D16285" s="8" t="n">
        <v>-3.47634</v>
      </c>
    </row>
    <row r="16286" customFormat="false" ht="13.5" hidden="false" customHeight="false" outlineLevel="0" collapsed="false">
      <c r="A16286" s="3" t="n">
        <f aca="false">A16285+0.01</f>
        <v>162.779999999997</v>
      </c>
      <c r="B16286" s="8" t="n">
        <v>-3.55589</v>
      </c>
      <c r="C16286" s="8" t="n">
        <v>15.29184</v>
      </c>
      <c r="D16286" s="8" t="n">
        <v>-9.71716</v>
      </c>
    </row>
    <row r="16287" customFormat="false" ht="13.5" hidden="false" customHeight="false" outlineLevel="0" collapsed="false">
      <c r="A16287" s="3" t="n">
        <f aca="false">A16286+0.01</f>
        <v>162.789999999997</v>
      </c>
      <c r="B16287" s="8" t="n">
        <v>3.76844</v>
      </c>
      <c r="C16287" s="8" t="n">
        <v>16.16178</v>
      </c>
      <c r="D16287" s="8" t="n">
        <v>-8.05802</v>
      </c>
    </row>
    <row r="16288" customFormat="false" ht="13.5" hidden="false" customHeight="false" outlineLevel="0" collapsed="false">
      <c r="A16288" s="3" t="n">
        <f aca="false">A16287+0.01</f>
        <v>162.799999999997</v>
      </c>
      <c r="B16288" s="8" t="n">
        <v>12.64779</v>
      </c>
      <c r="C16288" s="8" t="n">
        <v>15.32414</v>
      </c>
      <c r="D16288" s="8" t="n">
        <v>-5.28873</v>
      </c>
    </row>
    <row r="16289" customFormat="false" ht="13.5" hidden="false" customHeight="false" outlineLevel="0" collapsed="false">
      <c r="A16289" s="3" t="n">
        <f aca="false">A16288+0.01</f>
        <v>162.809999999997</v>
      </c>
      <c r="B16289" s="8" t="n">
        <v>16.05947</v>
      </c>
      <c r="C16289" s="8" t="n">
        <v>16.48908</v>
      </c>
      <c r="D16289" s="8" t="n">
        <v>-4.12879</v>
      </c>
    </row>
    <row r="16290" customFormat="false" ht="13.5" hidden="false" customHeight="false" outlineLevel="0" collapsed="false">
      <c r="A16290" s="3" t="n">
        <f aca="false">A16289+0.01</f>
        <v>162.819999999997</v>
      </c>
      <c r="B16290" s="8" t="n">
        <v>11.18901</v>
      </c>
      <c r="C16290" s="8" t="n">
        <v>16.05961</v>
      </c>
      <c r="D16290" s="8" t="n">
        <v>-1.95249</v>
      </c>
    </row>
    <row r="16291" customFormat="false" ht="13.5" hidden="false" customHeight="false" outlineLevel="0" collapsed="false">
      <c r="A16291" s="3" t="n">
        <f aca="false">A16290+0.01</f>
        <v>162.829999999997</v>
      </c>
      <c r="B16291" s="8" t="n">
        <v>3.29526</v>
      </c>
      <c r="C16291" s="8" t="n">
        <v>10.00093</v>
      </c>
      <c r="D16291" s="8" t="n">
        <v>0.48377</v>
      </c>
    </row>
    <row r="16292" customFormat="false" ht="13.5" hidden="false" customHeight="false" outlineLevel="0" collapsed="false">
      <c r="A16292" s="3" t="n">
        <f aca="false">A16291+0.01</f>
        <v>162.839999999997</v>
      </c>
      <c r="B16292" s="8" t="n">
        <v>-7.39495</v>
      </c>
      <c r="C16292" s="8" t="n">
        <v>3.52858</v>
      </c>
      <c r="D16292" s="8" t="n">
        <v>-0.61993</v>
      </c>
    </row>
    <row r="16293" customFormat="false" ht="13.5" hidden="false" customHeight="false" outlineLevel="0" collapsed="false">
      <c r="A16293" s="3" t="n">
        <f aca="false">A16292+0.01</f>
        <v>162.849999999997</v>
      </c>
      <c r="B16293" s="8" t="n">
        <v>-19.30758</v>
      </c>
      <c r="C16293" s="8" t="n">
        <v>1.30111</v>
      </c>
      <c r="D16293" s="8" t="n">
        <v>-2.55101</v>
      </c>
    </row>
    <row r="16294" customFormat="false" ht="13.5" hidden="false" customHeight="false" outlineLevel="0" collapsed="false">
      <c r="A16294" s="3" t="n">
        <f aca="false">A16293+0.01</f>
        <v>162.859999999997</v>
      </c>
      <c r="B16294" s="8" t="n">
        <v>-22.22221</v>
      </c>
      <c r="C16294" s="8" t="n">
        <v>1.44777</v>
      </c>
      <c r="D16294" s="8" t="n">
        <v>0.0959</v>
      </c>
    </row>
    <row r="16295" customFormat="false" ht="13.5" hidden="false" customHeight="false" outlineLevel="0" collapsed="false">
      <c r="A16295" s="3" t="n">
        <f aca="false">A16294+0.01</f>
        <v>162.869999999997</v>
      </c>
      <c r="B16295" s="8" t="n">
        <v>-17.07422</v>
      </c>
      <c r="C16295" s="8" t="n">
        <v>0.86805</v>
      </c>
      <c r="D16295" s="8" t="n">
        <v>4.48653</v>
      </c>
    </row>
    <row r="16296" customFormat="false" ht="13.5" hidden="false" customHeight="false" outlineLevel="0" collapsed="false">
      <c r="A16296" s="3" t="n">
        <f aca="false">A16295+0.01</f>
        <v>162.879999999997</v>
      </c>
      <c r="B16296" s="8" t="n">
        <v>-15.61569</v>
      </c>
      <c r="C16296" s="8" t="n">
        <v>-4.12546</v>
      </c>
      <c r="D16296" s="8" t="n">
        <v>4.87878</v>
      </c>
    </row>
    <row r="16297" customFormat="false" ht="13.5" hidden="false" customHeight="false" outlineLevel="0" collapsed="false">
      <c r="A16297" s="3" t="n">
        <f aca="false">A16296+0.01</f>
        <v>162.889999999997</v>
      </c>
      <c r="B16297" s="8" t="n">
        <v>-16.66342</v>
      </c>
      <c r="C16297" s="8" t="n">
        <v>-9.41397</v>
      </c>
      <c r="D16297" s="8" t="n">
        <v>1.94563</v>
      </c>
    </row>
    <row r="16298" customFormat="false" ht="13.5" hidden="false" customHeight="false" outlineLevel="0" collapsed="false">
      <c r="A16298" s="3" t="n">
        <f aca="false">A16297+0.01</f>
        <v>162.899999999997</v>
      </c>
      <c r="B16298" s="8" t="n">
        <v>-13.50002</v>
      </c>
      <c r="C16298" s="8" t="n">
        <v>-8.77061</v>
      </c>
      <c r="D16298" s="8" t="n">
        <v>-0.03224</v>
      </c>
    </row>
    <row r="16299" customFormat="false" ht="13.5" hidden="false" customHeight="false" outlineLevel="0" collapsed="false">
      <c r="A16299" s="3" t="n">
        <f aca="false">A16298+0.01</f>
        <v>162.909999999997</v>
      </c>
      <c r="B16299" s="8" t="n">
        <v>-6.09017</v>
      </c>
      <c r="C16299" s="8" t="n">
        <v>-13.42893</v>
      </c>
      <c r="D16299" s="8" t="n">
        <v>-1.73332</v>
      </c>
    </row>
    <row r="16300" customFormat="false" ht="13.5" hidden="false" customHeight="false" outlineLevel="0" collapsed="false">
      <c r="A16300" s="3" t="n">
        <f aca="false">A16299+0.01</f>
        <v>162.919999999997</v>
      </c>
      <c r="B16300" s="8" t="n">
        <v>3.09253</v>
      </c>
      <c r="C16300" s="8" t="n">
        <v>-29.1435</v>
      </c>
      <c r="D16300" s="8" t="n">
        <v>0.98274</v>
      </c>
    </row>
    <row r="16301" customFormat="false" ht="13.5" hidden="false" customHeight="false" outlineLevel="0" collapsed="false">
      <c r="A16301" s="3" t="n">
        <f aca="false">A16300+0.01</f>
        <v>162.929999999997</v>
      </c>
      <c r="B16301" s="8" t="n">
        <v>9.29897</v>
      </c>
      <c r="C16301" s="8" t="n">
        <v>-38.70154</v>
      </c>
      <c r="D16301" s="8" t="n">
        <v>3.80112</v>
      </c>
    </row>
    <row r="16302" customFormat="false" ht="13.5" hidden="false" customHeight="false" outlineLevel="0" collapsed="false">
      <c r="A16302" s="3" t="n">
        <f aca="false">A16301+0.01</f>
        <v>162.939999999997</v>
      </c>
      <c r="B16302" s="8" t="n">
        <v>9.66201</v>
      </c>
      <c r="C16302" s="8" t="n">
        <v>-34.78755</v>
      </c>
      <c r="D16302" s="8" t="n">
        <v>4.65384</v>
      </c>
    </row>
    <row r="16303" customFormat="false" ht="13.5" hidden="false" customHeight="false" outlineLevel="0" collapsed="false">
      <c r="A16303" s="3" t="n">
        <f aca="false">A16302+0.01</f>
        <v>162.949999999997</v>
      </c>
      <c r="B16303" s="8" t="n">
        <v>6.62386</v>
      </c>
      <c r="C16303" s="8" t="n">
        <v>-30.99295</v>
      </c>
      <c r="D16303" s="8" t="n">
        <v>4.00623</v>
      </c>
    </row>
    <row r="16304" customFormat="false" ht="13.5" hidden="false" customHeight="false" outlineLevel="0" collapsed="false">
      <c r="A16304" s="3" t="n">
        <f aca="false">A16303+0.01</f>
        <v>162.959999999997</v>
      </c>
      <c r="B16304" s="8" t="n">
        <v>1.19152</v>
      </c>
      <c r="C16304" s="8" t="n">
        <v>-27.44861</v>
      </c>
      <c r="D16304" s="8" t="n">
        <v>1.02399</v>
      </c>
    </row>
    <row r="16305" customFormat="false" ht="13.5" hidden="false" customHeight="false" outlineLevel="0" collapsed="false">
      <c r="A16305" s="3" t="n">
        <f aca="false">A16304+0.01</f>
        <v>162.969999999997</v>
      </c>
      <c r="B16305" s="8" t="n">
        <v>-4.7771</v>
      </c>
      <c r="C16305" s="8" t="n">
        <v>-15.53007</v>
      </c>
      <c r="D16305" s="8" t="n">
        <v>0.7366</v>
      </c>
    </row>
    <row r="16306" customFormat="false" ht="13.5" hidden="false" customHeight="false" outlineLevel="0" collapsed="false">
      <c r="A16306" s="3" t="n">
        <f aca="false">A16305+0.01</f>
        <v>162.979999999997</v>
      </c>
      <c r="B16306" s="8" t="n">
        <v>-4.44694</v>
      </c>
      <c r="C16306" s="8" t="n">
        <v>-5.1265</v>
      </c>
      <c r="D16306" s="8" t="n">
        <v>-0.81998</v>
      </c>
    </row>
    <row r="16307" customFormat="false" ht="13.5" hidden="false" customHeight="false" outlineLevel="0" collapsed="false">
      <c r="A16307" s="3" t="n">
        <f aca="false">A16306+0.01</f>
        <v>162.989999999997</v>
      </c>
      <c r="B16307" s="8" t="n">
        <v>-3.26691</v>
      </c>
      <c r="C16307" s="8" t="n">
        <v>-4.32021</v>
      </c>
      <c r="D16307" s="8" t="n">
        <v>-8.28619</v>
      </c>
    </row>
    <row r="16308" customFormat="false" ht="13.5" hidden="false" customHeight="false" outlineLevel="0" collapsed="false">
      <c r="A16308" s="3" t="n">
        <f aca="false">A16307+0.01</f>
        <v>162.999999999997</v>
      </c>
      <c r="B16308" s="8" t="n">
        <v>-6.72441</v>
      </c>
      <c r="C16308" s="8" t="n">
        <v>-2.87439</v>
      </c>
      <c r="D16308" s="8" t="n">
        <v>-13.96167</v>
      </c>
    </row>
    <row r="16309" customFormat="false" ht="13.5" hidden="false" customHeight="false" outlineLevel="0" collapsed="false">
      <c r="A16309" s="3" t="n">
        <f aca="false">A16308+0.01</f>
        <v>163.009999999997</v>
      </c>
      <c r="B16309" s="8" t="n">
        <v>-6.56432</v>
      </c>
      <c r="C16309" s="8" t="n">
        <v>1.25637</v>
      </c>
      <c r="D16309" s="8" t="n">
        <v>-9.54661</v>
      </c>
    </row>
    <row r="16310" customFormat="false" ht="13.5" hidden="false" customHeight="false" outlineLevel="0" collapsed="false">
      <c r="A16310" s="3" t="n">
        <f aca="false">A16309+0.01</f>
        <v>163.019999999997</v>
      </c>
      <c r="B16310" s="8" t="n">
        <v>-0.4768</v>
      </c>
      <c r="C16310" s="8" t="n">
        <v>3.22951</v>
      </c>
      <c r="D16310" s="8" t="n">
        <v>-1.47543</v>
      </c>
    </row>
    <row r="16311" customFormat="false" ht="13.5" hidden="false" customHeight="false" outlineLevel="0" collapsed="false">
      <c r="A16311" s="3" t="n">
        <f aca="false">A16310+0.01</f>
        <v>163.029999999997</v>
      </c>
      <c r="B16311" s="8" t="n">
        <v>3.09278</v>
      </c>
      <c r="C16311" s="8" t="n">
        <v>7.23944</v>
      </c>
      <c r="D16311" s="8" t="n">
        <v>-0.48119</v>
      </c>
    </row>
    <row r="16312" customFormat="false" ht="13.5" hidden="false" customHeight="false" outlineLevel="0" collapsed="false">
      <c r="A16312" s="3" t="n">
        <f aca="false">A16311+0.01</f>
        <v>163.039999999997</v>
      </c>
      <c r="B16312" s="8" t="n">
        <v>3.44608</v>
      </c>
      <c r="C16312" s="8" t="n">
        <v>13.71467</v>
      </c>
      <c r="D16312" s="8" t="n">
        <v>0.45335</v>
      </c>
    </row>
    <row r="16313" customFormat="false" ht="13.5" hidden="false" customHeight="false" outlineLevel="0" collapsed="false">
      <c r="A16313" s="3" t="n">
        <f aca="false">A16312+0.01</f>
        <v>163.049999999997</v>
      </c>
      <c r="B16313" s="8" t="n">
        <v>5.98669</v>
      </c>
      <c r="C16313" s="8" t="n">
        <v>15.85601</v>
      </c>
      <c r="D16313" s="8" t="n">
        <v>3.08644</v>
      </c>
    </row>
    <row r="16314" customFormat="false" ht="13.5" hidden="false" customHeight="false" outlineLevel="0" collapsed="false">
      <c r="A16314" s="3" t="n">
        <f aca="false">A16313+0.01</f>
        <v>163.059999999997</v>
      </c>
      <c r="B16314" s="8" t="n">
        <v>7.13018</v>
      </c>
      <c r="C16314" s="8" t="n">
        <v>13.68213</v>
      </c>
      <c r="D16314" s="8" t="n">
        <v>3.11755</v>
      </c>
    </row>
    <row r="16315" customFormat="false" ht="13.5" hidden="false" customHeight="false" outlineLevel="0" collapsed="false">
      <c r="A16315" s="3" t="n">
        <f aca="false">A16314+0.01</f>
        <v>163.069999999997</v>
      </c>
      <c r="B16315" s="8" t="n">
        <v>7.473</v>
      </c>
      <c r="C16315" s="8" t="n">
        <v>11.89871</v>
      </c>
      <c r="D16315" s="8" t="n">
        <v>2.50612</v>
      </c>
    </row>
    <row r="16316" customFormat="false" ht="13.5" hidden="false" customHeight="false" outlineLevel="0" collapsed="false">
      <c r="A16316" s="3" t="n">
        <f aca="false">A16315+0.01</f>
        <v>163.079999999997</v>
      </c>
      <c r="B16316" s="8" t="n">
        <v>9.80334</v>
      </c>
      <c r="C16316" s="8" t="n">
        <v>14.843</v>
      </c>
      <c r="D16316" s="8" t="n">
        <v>3.78867</v>
      </c>
    </row>
    <row r="16317" customFormat="false" ht="13.5" hidden="false" customHeight="false" outlineLevel="0" collapsed="false">
      <c r="A16317" s="3" t="n">
        <f aca="false">A16316+0.01</f>
        <v>163.089999999997</v>
      </c>
      <c r="B16317" s="8" t="n">
        <v>6.70158</v>
      </c>
      <c r="C16317" s="8" t="n">
        <v>14.65327</v>
      </c>
      <c r="D16317" s="8" t="n">
        <v>3.02767</v>
      </c>
    </row>
    <row r="16318" customFormat="false" ht="13.5" hidden="false" customHeight="false" outlineLevel="0" collapsed="false">
      <c r="A16318" s="3" t="n">
        <f aca="false">A16317+0.01</f>
        <v>163.099999999997</v>
      </c>
      <c r="B16318" s="8" t="n">
        <v>2.74557</v>
      </c>
      <c r="C16318" s="8" t="n">
        <v>6.79849</v>
      </c>
      <c r="D16318" s="8" t="n">
        <v>0.47709</v>
      </c>
    </row>
    <row r="16319" customFormat="false" ht="13.5" hidden="false" customHeight="false" outlineLevel="0" collapsed="false">
      <c r="A16319" s="3" t="n">
        <f aca="false">A16318+0.01</f>
        <v>163.109999999997</v>
      </c>
      <c r="B16319" s="8" t="n">
        <v>4.64122</v>
      </c>
      <c r="C16319" s="8" t="n">
        <v>-3.27873</v>
      </c>
      <c r="D16319" s="8" t="n">
        <v>0.69166</v>
      </c>
    </row>
    <row r="16320" customFormat="false" ht="13.5" hidden="false" customHeight="false" outlineLevel="0" collapsed="false">
      <c r="A16320" s="3" t="n">
        <f aca="false">A16319+0.01</f>
        <v>163.119999999997</v>
      </c>
      <c r="B16320" s="8" t="n">
        <v>5.90287</v>
      </c>
      <c r="C16320" s="8" t="n">
        <v>-8.69812</v>
      </c>
      <c r="D16320" s="8" t="n">
        <v>7.21065</v>
      </c>
    </row>
    <row r="16321" customFormat="false" ht="13.5" hidden="false" customHeight="false" outlineLevel="0" collapsed="false">
      <c r="A16321" s="3" t="n">
        <f aca="false">A16320+0.01</f>
        <v>163.129999999997</v>
      </c>
      <c r="B16321" s="8" t="n">
        <v>2.66687</v>
      </c>
      <c r="C16321" s="8" t="n">
        <v>-9.59294</v>
      </c>
      <c r="D16321" s="8" t="n">
        <v>14.4397</v>
      </c>
    </row>
    <row r="16322" customFormat="false" ht="13.5" hidden="false" customHeight="false" outlineLevel="0" collapsed="false">
      <c r="A16322" s="3" t="n">
        <f aca="false">A16321+0.01</f>
        <v>163.139999999997</v>
      </c>
      <c r="B16322" s="8" t="n">
        <v>-4.7291</v>
      </c>
      <c r="C16322" s="8" t="n">
        <v>-16.81823</v>
      </c>
      <c r="D16322" s="8" t="n">
        <v>12.5637</v>
      </c>
    </row>
    <row r="16323" customFormat="false" ht="13.5" hidden="false" customHeight="false" outlineLevel="0" collapsed="false">
      <c r="A16323" s="3" t="n">
        <f aca="false">A16322+0.01</f>
        <v>163.149999999997</v>
      </c>
      <c r="B16323" s="8" t="n">
        <v>-14.31871</v>
      </c>
      <c r="C16323" s="8" t="n">
        <v>-27.71371</v>
      </c>
      <c r="D16323" s="8" t="n">
        <v>5.67919</v>
      </c>
    </row>
    <row r="16324" customFormat="false" ht="13.5" hidden="false" customHeight="false" outlineLevel="0" collapsed="false">
      <c r="A16324" s="3" t="n">
        <f aca="false">A16323+0.01</f>
        <v>163.159999999997</v>
      </c>
      <c r="B16324" s="8" t="n">
        <v>-20.98687</v>
      </c>
      <c r="C16324" s="8" t="n">
        <v>-29.30787</v>
      </c>
      <c r="D16324" s="8" t="n">
        <v>4.34825</v>
      </c>
    </row>
    <row r="16325" customFormat="false" ht="13.5" hidden="false" customHeight="false" outlineLevel="0" collapsed="false">
      <c r="A16325" s="3" t="n">
        <f aca="false">A16324+0.01</f>
        <v>163.169999999997</v>
      </c>
      <c r="B16325" s="8" t="n">
        <v>-19.45548</v>
      </c>
      <c r="C16325" s="8" t="n">
        <v>-24.27464</v>
      </c>
      <c r="D16325" s="8" t="n">
        <v>6.47891</v>
      </c>
    </row>
    <row r="16326" customFormat="false" ht="13.5" hidden="false" customHeight="false" outlineLevel="0" collapsed="false">
      <c r="A16326" s="3" t="n">
        <f aca="false">A16325+0.01</f>
        <v>163.179999999997</v>
      </c>
      <c r="B16326" s="8" t="n">
        <v>-10.69065</v>
      </c>
      <c r="C16326" s="8" t="n">
        <v>-23.70425</v>
      </c>
      <c r="D16326" s="8" t="n">
        <v>6.9788</v>
      </c>
    </row>
    <row r="16327" customFormat="false" ht="13.5" hidden="false" customHeight="false" outlineLevel="0" collapsed="false">
      <c r="A16327" s="3" t="n">
        <f aca="false">A16326+0.01</f>
        <v>163.189999999997</v>
      </c>
      <c r="B16327" s="8" t="n">
        <v>-6.60696</v>
      </c>
      <c r="C16327" s="8" t="n">
        <v>-22.60918</v>
      </c>
      <c r="D16327" s="8" t="n">
        <v>5.60567</v>
      </c>
    </row>
    <row r="16328" customFormat="false" ht="13.5" hidden="false" customHeight="false" outlineLevel="0" collapsed="false">
      <c r="A16328" s="3" t="n">
        <f aca="false">A16327+0.01</f>
        <v>163.199999999997</v>
      </c>
      <c r="B16328" s="8" t="n">
        <v>-13.32727</v>
      </c>
      <c r="C16328" s="8" t="n">
        <v>-13.83447</v>
      </c>
      <c r="D16328" s="8" t="n">
        <v>4.0733</v>
      </c>
    </row>
    <row r="16329" customFormat="false" ht="13.5" hidden="false" customHeight="false" outlineLevel="0" collapsed="false">
      <c r="A16329" s="3" t="n">
        <f aca="false">A16328+0.01</f>
        <v>163.209999999997</v>
      </c>
      <c r="B16329" s="8" t="n">
        <v>-17.16511</v>
      </c>
      <c r="C16329" s="8" t="n">
        <v>-4.56904</v>
      </c>
      <c r="D16329" s="8" t="n">
        <v>-0.73954</v>
      </c>
    </row>
    <row r="16330" customFormat="false" ht="13.5" hidden="false" customHeight="false" outlineLevel="0" collapsed="false">
      <c r="A16330" s="3" t="n">
        <f aca="false">A16329+0.01</f>
        <v>163.219999999997</v>
      </c>
      <c r="B16330" s="8" t="n">
        <v>-9.68167</v>
      </c>
      <c r="C16330" s="8" t="n">
        <v>2.22081</v>
      </c>
      <c r="D16330" s="8" t="n">
        <v>-6.00433</v>
      </c>
    </row>
    <row r="16331" customFormat="false" ht="13.5" hidden="false" customHeight="false" outlineLevel="0" collapsed="false">
      <c r="A16331" s="3" t="n">
        <f aca="false">A16330+0.01</f>
        <v>163.229999999997</v>
      </c>
      <c r="B16331" s="8" t="n">
        <v>-1.25455</v>
      </c>
      <c r="C16331" s="8" t="n">
        <v>9.55424</v>
      </c>
      <c r="D16331" s="8" t="n">
        <v>-8.74182</v>
      </c>
    </row>
    <row r="16332" customFormat="false" ht="13.5" hidden="false" customHeight="false" outlineLevel="0" collapsed="false">
      <c r="A16332" s="3" t="n">
        <f aca="false">A16331+0.01</f>
        <v>163.239999999997</v>
      </c>
      <c r="B16332" s="8" t="n">
        <v>3.20657</v>
      </c>
      <c r="C16332" s="8" t="n">
        <v>12.18989</v>
      </c>
      <c r="D16332" s="8" t="n">
        <v>-12.1419</v>
      </c>
    </row>
    <row r="16333" customFormat="false" ht="13.5" hidden="false" customHeight="false" outlineLevel="0" collapsed="false">
      <c r="A16333" s="3" t="n">
        <f aca="false">A16332+0.01</f>
        <v>163.249999999997</v>
      </c>
      <c r="B16333" s="8" t="n">
        <v>5.12317</v>
      </c>
      <c r="C16333" s="8" t="n">
        <v>9.50424</v>
      </c>
      <c r="D16333" s="8" t="n">
        <v>-12.42146</v>
      </c>
    </row>
    <row r="16334" customFormat="false" ht="13.5" hidden="false" customHeight="false" outlineLevel="0" collapsed="false">
      <c r="A16334" s="3" t="n">
        <f aca="false">A16333+0.01</f>
        <v>163.259999999997</v>
      </c>
      <c r="B16334" s="8" t="n">
        <v>-1.28038</v>
      </c>
      <c r="C16334" s="8" t="n">
        <v>3.51279</v>
      </c>
      <c r="D16334" s="8" t="n">
        <v>-6.026</v>
      </c>
    </row>
    <row r="16335" customFormat="false" ht="13.5" hidden="false" customHeight="false" outlineLevel="0" collapsed="false">
      <c r="A16335" s="3" t="n">
        <f aca="false">A16334+0.01</f>
        <v>163.269999999997</v>
      </c>
      <c r="B16335" s="8" t="n">
        <v>-10.63266</v>
      </c>
      <c r="C16335" s="8" t="n">
        <v>-7.47672</v>
      </c>
      <c r="D16335" s="8" t="n">
        <v>0.61952</v>
      </c>
    </row>
    <row r="16336" customFormat="false" ht="13.5" hidden="false" customHeight="false" outlineLevel="0" collapsed="false">
      <c r="A16336" s="3" t="n">
        <f aca="false">A16335+0.01</f>
        <v>163.279999999996</v>
      </c>
      <c r="B16336" s="8" t="n">
        <v>-13.90181</v>
      </c>
      <c r="C16336" s="8" t="n">
        <v>-16.91417</v>
      </c>
      <c r="D16336" s="8" t="n">
        <v>3.9795</v>
      </c>
    </row>
    <row r="16337" customFormat="false" ht="13.5" hidden="false" customHeight="false" outlineLevel="0" collapsed="false">
      <c r="A16337" s="3" t="n">
        <f aca="false">A16336+0.01</f>
        <v>163.289999999996</v>
      </c>
      <c r="B16337" s="8" t="n">
        <v>-13.8716</v>
      </c>
      <c r="C16337" s="8" t="n">
        <v>-16.01768</v>
      </c>
      <c r="D16337" s="8" t="n">
        <v>7.75386</v>
      </c>
    </row>
    <row r="16338" customFormat="false" ht="13.5" hidden="false" customHeight="false" outlineLevel="0" collapsed="false">
      <c r="A16338" s="3" t="n">
        <f aca="false">A16337+0.01</f>
        <v>163.299999999996</v>
      </c>
      <c r="B16338" s="8" t="n">
        <v>-10.96501</v>
      </c>
      <c r="C16338" s="8" t="n">
        <v>-8.38924</v>
      </c>
      <c r="D16338" s="8" t="n">
        <v>11.90411</v>
      </c>
    </row>
    <row r="16339" customFormat="false" ht="13.5" hidden="false" customHeight="false" outlineLevel="0" collapsed="false">
      <c r="A16339" s="3" t="n">
        <f aca="false">A16338+0.01</f>
        <v>163.309999999996</v>
      </c>
      <c r="B16339" s="8" t="n">
        <v>-7.34817</v>
      </c>
      <c r="C16339" s="8" t="n">
        <v>-2.74256</v>
      </c>
      <c r="D16339" s="8" t="n">
        <v>12.88613</v>
      </c>
    </row>
    <row r="16340" customFormat="false" ht="13.5" hidden="false" customHeight="false" outlineLevel="0" collapsed="false">
      <c r="A16340" s="3" t="n">
        <f aca="false">A16339+0.01</f>
        <v>163.319999999996</v>
      </c>
      <c r="B16340" s="8" t="n">
        <v>-6.23295</v>
      </c>
      <c r="C16340" s="8" t="n">
        <v>1.41739</v>
      </c>
      <c r="D16340" s="8" t="n">
        <v>4.64924</v>
      </c>
    </row>
    <row r="16341" customFormat="false" ht="13.5" hidden="false" customHeight="false" outlineLevel="0" collapsed="false">
      <c r="A16341" s="3" t="n">
        <f aca="false">A16340+0.01</f>
        <v>163.329999999996</v>
      </c>
      <c r="B16341" s="8" t="n">
        <v>-4.59899</v>
      </c>
      <c r="C16341" s="8" t="n">
        <v>2.3524</v>
      </c>
      <c r="D16341" s="8" t="n">
        <v>-3.98636</v>
      </c>
    </row>
    <row r="16342" customFormat="false" ht="13.5" hidden="false" customHeight="false" outlineLevel="0" collapsed="false">
      <c r="A16342" s="3" t="n">
        <f aca="false">A16341+0.01</f>
        <v>163.339999999996</v>
      </c>
      <c r="B16342" s="8" t="n">
        <v>0.46031</v>
      </c>
      <c r="C16342" s="8" t="n">
        <v>3.4013</v>
      </c>
      <c r="D16342" s="8" t="n">
        <v>-2.87021</v>
      </c>
    </row>
    <row r="16343" customFormat="false" ht="13.5" hidden="false" customHeight="false" outlineLevel="0" collapsed="false">
      <c r="A16343" s="3" t="n">
        <f aca="false">A16342+0.01</f>
        <v>163.349999999996</v>
      </c>
      <c r="B16343" s="8" t="n">
        <v>4.52256</v>
      </c>
      <c r="C16343" s="8" t="n">
        <v>7.74834</v>
      </c>
      <c r="D16343" s="8" t="n">
        <v>1.56098</v>
      </c>
    </row>
    <row r="16344" customFormat="false" ht="13.5" hidden="false" customHeight="false" outlineLevel="0" collapsed="false">
      <c r="A16344" s="3" t="n">
        <f aca="false">A16343+0.01</f>
        <v>163.359999999996</v>
      </c>
      <c r="B16344" s="8" t="n">
        <v>4.14806</v>
      </c>
      <c r="C16344" s="8" t="n">
        <v>5.75247</v>
      </c>
      <c r="D16344" s="8" t="n">
        <v>-0.06958</v>
      </c>
    </row>
    <row r="16345" customFormat="false" ht="13.5" hidden="false" customHeight="false" outlineLevel="0" collapsed="false">
      <c r="A16345" s="3" t="n">
        <f aca="false">A16344+0.01</f>
        <v>163.369999999996</v>
      </c>
      <c r="B16345" s="8" t="n">
        <v>1.15351</v>
      </c>
      <c r="C16345" s="8" t="n">
        <v>4.44469</v>
      </c>
      <c r="D16345" s="8" t="n">
        <v>-2.5365</v>
      </c>
    </row>
    <row r="16346" customFormat="false" ht="13.5" hidden="false" customHeight="false" outlineLevel="0" collapsed="false">
      <c r="A16346" s="3" t="n">
        <f aca="false">A16345+0.01</f>
        <v>163.379999999996</v>
      </c>
      <c r="B16346" s="8" t="n">
        <v>-2.20286</v>
      </c>
      <c r="C16346" s="8" t="n">
        <v>13.74577</v>
      </c>
      <c r="D16346" s="8" t="n">
        <v>-3.12465</v>
      </c>
    </row>
    <row r="16347" customFormat="false" ht="13.5" hidden="false" customHeight="false" outlineLevel="0" collapsed="false">
      <c r="A16347" s="3" t="n">
        <f aca="false">A16346+0.01</f>
        <v>163.389999999996</v>
      </c>
      <c r="B16347" s="8" t="n">
        <v>-0.77893</v>
      </c>
      <c r="C16347" s="8" t="n">
        <v>18.91298</v>
      </c>
      <c r="D16347" s="8" t="n">
        <v>-7.06586</v>
      </c>
    </row>
    <row r="16348" customFormat="false" ht="13.5" hidden="false" customHeight="false" outlineLevel="0" collapsed="false">
      <c r="A16348" s="3" t="n">
        <f aca="false">A16347+0.01</f>
        <v>163.399999999996</v>
      </c>
      <c r="B16348" s="8" t="n">
        <v>5.01255</v>
      </c>
      <c r="C16348" s="8" t="n">
        <v>11.62477</v>
      </c>
      <c r="D16348" s="8" t="n">
        <v>-10.51526</v>
      </c>
    </row>
    <row r="16349" customFormat="false" ht="13.5" hidden="false" customHeight="false" outlineLevel="0" collapsed="false">
      <c r="A16349" s="3" t="n">
        <f aca="false">A16348+0.01</f>
        <v>163.409999999996</v>
      </c>
      <c r="B16349" s="8" t="n">
        <v>2.45732</v>
      </c>
      <c r="C16349" s="8" t="n">
        <v>5.06437</v>
      </c>
      <c r="D16349" s="8" t="n">
        <v>-8.09997</v>
      </c>
    </row>
    <row r="16350" customFormat="false" ht="13.5" hidden="false" customHeight="false" outlineLevel="0" collapsed="false">
      <c r="A16350" s="3" t="n">
        <f aca="false">A16349+0.01</f>
        <v>163.419999999996</v>
      </c>
      <c r="B16350" s="8" t="n">
        <v>-8.39053</v>
      </c>
      <c r="C16350" s="8" t="n">
        <v>6.92602</v>
      </c>
      <c r="D16350" s="8" t="n">
        <v>-6.61922</v>
      </c>
    </row>
    <row r="16351" customFormat="false" ht="13.5" hidden="false" customHeight="false" outlineLevel="0" collapsed="false">
      <c r="A16351" s="3" t="n">
        <f aca="false">A16350+0.01</f>
        <v>163.429999999996</v>
      </c>
      <c r="B16351" s="8" t="n">
        <v>-14.66787</v>
      </c>
      <c r="C16351" s="8" t="n">
        <v>2.03706</v>
      </c>
      <c r="D16351" s="8" t="n">
        <v>-8.56229</v>
      </c>
    </row>
    <row r="16352" customFormat="false" ht="13.5" hidden="false" customHeight="false" outlineLevel="0" collapsed="false">
      <c r="A16352" s="3" t="n">
        <f aca="false">A16351+0.01</f>
        <v>163.439999999996</v>
      </c>
      <c r="B16352" s="8" t="n">
        <v>-7.98777</v>
      </c>
      <c r="C16352" s="8" t="n">
        <v>-7.50543</v>
      </c>
      <c r="D16352" s="8" t="n">
        <v>-8.36823</v>
      </c>
    </row>
    <row r="16353" customFormat="false" ht="13.5" hidden="false" customHeight="false" outlineLevel="0" collapsed="false">
      <c r="A16353" s="3" t="n">
        <f aca="false">A16352+0.01</f>
        <v>163.449999999996</v>
      </c>
      <c r="B16353" s="8" t="n">
        <v>2.37326</v>
      </c>
      <c r="C16353" s="8" t="n">
        <v>-7.05682</v>
      </c>
      <c r="D16353" s="8" t="n">
        <v>0.0445</v>
      </c>
    </row>
    <row r="16354" customFormat="false" ht="13.5" hidden="false" customHeight="false" outlineLevel="0" collapsed="false">
      <c r="A16354" s="3" t="n">
        <f aca="false">A16353+0.01</f>
        <v>163.459999999996</v>
      </c>
      <c r="B16354" s="8" t="n">
        <v>2.30406</v>
      </c>
      <c r="C16354" s="8" t="n">
        <v>-3.45817</v>
      </c>
      <c r="D16354" s="8" t="n">
        <v>7.70315</v>
      </c>
    </row>
    <row r="16355" customFormat="false" ht="13.5" hidden="false" customHeight="false" outlineLevel="0" collapsed="false">
      <c r="A16355" s="3" t="n">
        <f aca="false">A16354+0.01</f>
        <v>163.469999999996</v>
      </c>
      <c r="B16355" s="8" t="n">
        <v>3.15077</v>
      </c>
      <c r="C16355" s="8" t="n">
        <v>-1.49795</v>
      </c>
      <c r="D16355" s="8" t="n">
        <v>6.62733</v>
      </c>
    </row>
    <row r="16356" customFormat="false" ht="13.5" hidden="false" customHeight="false" outlineLevel="0" collapsed="false">
      <c r="A16356" s="3" t="n">
        <f aca="false">A16355+0.01</f>
        <v>163.479999999996</v>
      </c>
      <c r="B16356" s="8" t="n">
        <v>15.4401</v>
      </c>
      <c r="C16356" s="8" t="n">
        <v>1.0341</v>
      </c>
      <c r="D16356" s="8" t="n">
        <v>4.186</v>
      </c>
    </row>
    <row r="16357" customFormat="false" ht="13.5" hidden="false" customHeight="false" outlineLevel="0" collapsed="false">
      <c r="A16357" s="3" t="n">
        <f aca="false">A16356+0.01</f>
        <v>163.489999999996</v>
      </c>
      <c r="B16357" s="8" t="n">
        <v>23.44057</v>
      </c>
      <c r="C16357" s="8" t="n">
        <v>5.0469</v>
      </c>
      <c r="D16357" s="8" t="n">
        <v>6.06453</v>
      </c>
    </row>
    <row r="16358" customFormat="false" ht="13.5" hidden="false" customHeight="false" outlineLevel="0" collapsed="false">
      <c r="A16358" s="3" t="n">
        <f aca="false">A16357+0.01</f>
        <v>163.499999999996</v>
      </c>
      <c r="B16358" s="8" t="n">
        <v>15.76221</v>
      </c>
      <c r="C16358" s="8" t="n">
        <v>7.87323</v>
      </c>
      <c r="D16358" s="8" t="n">
        <v>4.79212</v>
      </c>
    </row>
    <row r="16359" customFormat="false" ht="13.5" hidden="false" customHeight="false" outlineLevel="0" collapsed="false">
      <c r="A16359" s="3" t="n">
        <f aca="false">A16358+0.01</f>
        <v>163.509999999996</v>
      </c>
      <c r="B16359" s="8" t="n">
        <v>5.01889</v>
      </c>
      <c r="C16359" s="8" t="n">
        <v>7.69977</v>
      </c>
      <c r="D16359" s="8" t="n">
        <v>-1.6651</v>
      </c>
    </row>
    <row r="16360" customFormat="false" ht="13.5" hidden="false" customHeight="false" outlineLevel="0" collapsed="false">
      <c r="A16360" s="3" t="n">
        <f aca="false">A16359+0.01</f>
        <v>163.519999999996</v>
      </c>
      <c r="B16360" s="8" t="n">
        <v>-0.33206</v>
      </c>
      <c r="C16360" s="8" t="n">
        <v>7.45047</v>
      </c>
      <c r="D16360" s="8" t="n">
        <v>-4.39314</v>
      </c>
    </row>
    <row r="16361" customFormat="false" ht="13.5" hidden="false" customHeight="false" outlineLevel="0" collapsed="false">
      <c r="A16361" s="3" t="n">
        <f aca="false">A16360+0.01</f>
        <v>163.529999999996</v>
      </c>
      <c r="B16361" s="8" t="n">
        <v>-8.80402</v>
      </c>
      <c r="C16361" s="8" t="n">
        <v>7.51889</v>
      </c>
      <c r="D16361" s="8" t="n">
        <v>-4.95847</v>
      </c>
    </row>
    <row r="16362" customFormat="false" ht="13.5" hidden="false" customHeight="false" outlineLevel="0" collapsed="false">
      <c r="A16362" s="3" t="n">
        <f aca="false">A16361+0.01</f>
        <v>163.539999999996</v>
      </c>
      <c r="B16362" s="8" t="n">
        <v>-12.71252</v>
      </c>
      <c r="C16362" s="8" t="n">
        <v>12.12098</v>
      </c>
      <c r="D16362" s="8" t="n">
        <v>-7.6312</v>
      </c>
    </row>
    <row r="16363" customFormat="false" ht="13.5" hidden="false" customHeight="false" outlineLevel="0" collapsed="false">
      <c r="A16363" s="3" t="n">
        <f aca="false">A16362+0.01</f>
        <v>163.549999999996</v>
      </c>
      <c r="B16363" s="8" t="n">
        <v>-4.38286</v>
      </c>
      <c r="C16363" s="8" t="n">
        <v>17.50687</v>
      </c>
      <c r="D16363" s="8" t="n">
        <v>-8.12279</v>
      </c>
    </row>
    <row r="16364" customFormat="false" ht="13.5" hidden="false" customHeight="false" outlineLevel="0" collapsed="false">
      <c r="A16364" s="3" t="n">
        <f aca="false">A16363+0.01</f>
        <v>163.559999999996</v>
      </c>
      <c r="B16364" s="8" t="n">
        <v>4.06692</v>
      </c>
      <c r="C16364" s="8" t="n">
        <v>15.69738</v>
      </c>
      <c r="D16364" s="8" t="n">
        <v>-7.18778</v>
      </c>
    </row>
    <row r="16365" customFormat="false" ht="13.5" hidden="false" customHeight="false" outlineLevel="0" collapsed="false">
      <c r="A16365" s="3" t="n">
        <f aca="false">A16364+0.01</f>
        <v>163.569999999996</v>
      </c>
      <c r="B16365" s="8" t="n">
        <v>4.64195</v>
      </c>
      <c r="C16365" s="8" t="n">
        <v>5.88549</v>
      </c>
      <c r="D16365" s="8" t="n">
        <v>-5.24172</v>
      </c>
    </row>
    <row r="16366" customFormat="false" ht="13.5" hidden="false" customHeight="false" outlineLevel="0" collapsed="false">
      <c r="A16366" s="3" t="n">
        <f aca="false">A16365+0.01</f>
        <v>163.579999999996</v>
      </c>
      <c r="B16366" s="8" t="n">
        <v>0.37381</v>
      </c>
      <c r="C16366" s="8" t="n">
        <v>-5.34901</v>
      </c>
      <c r="D16366" s="8" t="n">
        <v>-1.3459</v>
      </c>
    </row>
    <row r="16367" customFormat="false" ht="13.5" hidden="false" customHeight="false" outlineLevel="0" collapsed="false">
      <c r="A16367" s="3" t="n">
        <f aca="false">A16366+0.01</f>
        <v>163.589999999996</v>
      </c>
      <c r="B16367" s="8" t="n">
        <v>-1.67924</v>
      </c>
      <c r="C16367" s="8" t="n">
        <v>-6.42638</v>
      </c>
      <c r="D16367" s="8" t="n">
        <v>5.44066</v>
      </c>
    </row>
    <row r="16368" customFormat="false" ht="13.5" hidden="false" customHeight="false" outlineLevel="0" collapsed="false">
      <c r="A16368" s="3" t="n">
        <f aca="false">A16367+0.01</f>
        <v>163.599999999996</v>
      </c>
      <c r="B16368" s="8" t="n">
        <v>2.76238</v>
      </c>
      <c r="C16368" s="8" t="n">
        <v>-7.32551</v>
      </c>
      <c r="D16368" s="8" t="n">
        <v>9.73956</v>
      </c>
    </row>
    <row r="16369" customFormat="false" ht="13.5" hidden="false" customHeight="false" outlineLevel="0" collapsed="false">
      <c r="A16369" s="3" t="n">
        <f aca="false">A16368+0.01</f>
        <v>163.609999999996</v>
      </c>
      <c r="B16369" s="8" t="n">
        <v>6.4935</v>
      </c>
      <c r="C16369" s="8" t="n">
        <v>-19.7917</v>
      </c>
      <c r="D16369" s="8" t="n">
        <v>5.71468</v>
      </c>
    </row>
    <row r="16370" customFormat="false" ht="13.5" hidden="false" customHeight="false" outlineLevel="0" collapsed="false">
      <c r="A16370" s="3" t="n">
        <f aca="false">A16369+0.01</f>
        <v>163.619999999996</v>
      </c>
      <c r="B16370" s="8" t="n">
        <v>1.61061</v>
      </c>
      <c r="C16370" s="8" t="n">
        <v>-22.26393</v>
      </c>
      <c r="D16370" s="8" t="n">
        <v>2.71516</v>
      </c>
    </row>
    <row r="16371" customFormat="false" ht="13.5" hidden="false" customHeight="false" outlineLevel="0" collapsed="false">
      <c r="A16371" s="3" t="n">
        <f aca="false">A16370+0.01</f>
        <v>163.629999999996</v>
      </c>
      <c r="B16371" s="8" t="n">
        <v>-8.03504</v>
      </c>
      <c r="C16371" s="8" t="n">
        <v>-10.5435</v>
      </c>
      <c r="D16371" s="8" t="n">
        <v>2.67252</v>
      </c>
    </row>
    <row r="16372" customFormat="false" ht="13.5" hidden="false" customHeight="false" outlineLevel="0" collapsed="false">
      <c r="A16372" s="3" t="n">
        <f aca="false">A16371+0.01</f>
        <v>163.639999999996</v>
      </c>
      <c r="B16372" s="8" t="n">
        <v>-8.83545</v>
      </c>
      <c r="C16372" s="8" t="n">
        <v>-6.12372</v>
      </c>
      <c r="D16372" s="8" t="n">
        <v>2.41624</v>
      </c>
    </row>
    <row r="16373" customFormat="false" ht="13.5" hidden="false" customHeight="false" outlineLevel="0" collapsed="false">
      <c r="A16373" s="3" t="n">
        <f aca="false">A16372+0.01</f>
        <v>163.649999999996</v>
      </c>
      <c r="B16373" s="8" t="n">
        <v>0.37552</v>
      </c>
      <c r="C16373" s="8" t="n">
        <v>-2.34156</v>
      </c>
      <c r="D16373" s="8" t="n">
        <v>-0.00758</v>
      </c>
    </row>
    <row r="16374" customFormat="false" ht="13.5" hidden="false" customHeight="false" outlineLevel="0" collapsed="false">
      <c r="A16374" s="3" t="n">
        <f aca="false">A16373+0.01</f>
        <v>163.659999999996</v>
      </c>
      <c r="B16374" s="8" t="n">
        <v>4.05352</v>
      </c>
      <c r="C16374" s="8" t="n">
        <v>5.61083</v>
      </c>
      <c r="D16374" s="8" t="n">
        <v>-3.03891</v>
      </c>
    </row>
    <row r="16375" customFormat="false" ht="13.5" hidden="false" customHeight="false" outlineLevel="0" collapsed="false">
      <c r="A16375" s="3" t="n">
        <f aca="false">A16374+0.01</f>
        <v>163.669999999996</v>
      </c>
      <c r="B16375" s="8" t="n">
        <v>3.04478</v>
      </c>
      <c r="C16375" s="8" t="n">
        <v>5.37372</v>
      </c>
      <c r="D16375" s="8" t="n">
        <v>-4.1039</v>
      </c>
    </row>
    <row r="16376" customFormat="false" ht="13.5" hidden="false" customHeight="false" outlineLevel="0" collapsed="false">
      <c r="A16376" s="3" t="n">
        <f aca="false">A16375+0.01</f>
        <v>163.679999999996</v>
      </c>
      <c r="B16376" s="8" t="n">
        <v>2.30504</v>
      </c>
      <c r="C16376" s="8" t="n">
        <v>5.2005</v>
      </c>
      <c r="D16376" s="8" t="n">
        <v>0.46972</v>
      </c>
    </row>
    <row r="16377" customFormat="false" ht="13.5" hidden="false" customHeight="false" outlineLevel="0" collapsed="false">
      <c r="A16377" s="3" t="n">
        <f aca="false">A16376+0.01</f>
        <v>163.689999999996</v>
      </c>
      <c r="B16377" s="8" t="n">
        <v>-4.94132</v>
      </c>
      <c r="C16377" s="8" t="n">
        <v>12.31956</v>
      </c>
      <c r="D16377" s="8" t="n">
        <v>6.705</v>
      </c>
    </row>
    <row r="16378" customFormat="false" ht="13.5" hidden="false" customHeight="false" outlineLevel="0" collapsed="false">
      <c r="A16378" s="3" t="n">
        <f aca="false">A16377+0.01</f>
        <v>163.699999999996</v>
      </c>
      <c r="B16378" s="8" t="n">
        <v>-11.76128</v>
      </c>
      <c r="C16378" s="8" t="n">
        <v>18.70244</v>
      </c>
      <c r="D16378" s="8" t="n">
        <v>5.62803</v>
      </c>
    </row>
    <row r="16379" customFormat="false" ht="13.5" hidden="false" customHeight="false" outlineLevel="0" collapsed="false">
      <c r="A16379" s="3" t="n">
        <f aca="false">A16378+0.01</f>
        <v>163.709999999996</v>
      </c>
      <c r="B16379" s="8" t="n">
        <v>-12.80024</v>
      </c>
      <c r="C16379" s="8" t="n">
        <v>18.64478</v>
      </c>
      <c r="D16379" s="8" t="n">
        <v>-0.94328</v>
      </c>
    </row>
    <row r="16380" customFormat="false" ht="13.5" hidden="false" customHeight="false" outlineLevel="0" collapsed="false">
      <c r="A16380" s="3" t="n">
        <f aca="false">A16379+0.01</f>
        <v>163.719999999996</v>
      </c>
      <c r="B16380" s="8" t="n">
        <v>-10.54763</v>
      </c>
      <c r="C16380" s="8" t="n">
        <v>19.55036</v>
      </c>
      <c r="D16380" s="8" t="n">
        <v>-4.82112</v>
      </c>
    </row>
    <row r="16381" customFormat="false" ht="13.5" hidden="false" customHeight="false" outlineLevel="0" collapsed="false">
      <c r="A16381" s="3" t="n">
        <f aca="false">A16380+0.01</f>
        <v>163.729999999996</v>
      </c>
      <c r="B16381" s="8" t="n">
        <v>-6.20054</v>
      </c>
      <c r="C16381" s="8" t="n">
        <v>21.16534</v>
      </c>
      <c r="D16381" s="8" t="n">
        <v>-3.05712</v>
      </c>
    </row>
    <row r="16382" customFormat="false" ht="13.5" hidden="false" customHeight="false" outlineLevel="0" collapsed="false">
      <c r="A16382" s="3" t="n">
        <f aca="false">A16381+0.01</f>
        <v>163.739999999996</v>
      </c>
      <c r="B16382" s="8" t="n">
        <v>-6.84867</v>
      </c>
      <c r="C16382" s="8" t="n">
        <v>17.67244</v>
      </c>
      <c r="D16382" s="8" t="n">
        <v>0.55891</v>
      </c>
    </row>
    <row r="16383" customFormat="false" ht="13.5" hidden="false" customHeight="false" outlineLevel="0" collapsed="false">
      <c r="A16383" s="3" t="n">
        <f aca="false">A16382+0.01</f>
        <v>163.749999999996</v>
      </c>
      <c r="B16383" s="8" t="n">
        <v>-11.32075</v>
      </c>
      <c r="C16383" s="8" t="n">
        <v>10.17655</v>
      </c>
      <c r="D16383" s="8" t="n">
        <v>-0.96194</v>
      </c>
    </row>
    <row r="16384" customFormat="false" ht="13.5" hidden="false" customHeight="false" outlineLevel="0" collapsed="false">
      <c r="A16384" s="3" t="n">
        <f aca="false">A16383+0.01</f>
        <v>163.759999999996</v>
      </c>
      <c r="B16384" s="8" t="n">
        <v>-10.98889</v>
      </c>
      <c r="C16384" s="8" t="n">
        <v>-2.62652</v>
      </c>
      <c r="D16384" s="8" t="n">
        <v>-5.71971</v>
      </c>
    </row>
    <row r="16385" customFormat="false" ht="13.5" hidden="false" customHeight="false" outlineLevel="0" collapsed="false">
      <c r="A16385" s="3" t="n">
        <f aca="false">A16384+0.01</f>
        <v>163.769999999996</v>
      </c>
      <c r="B16385" s="8" t="n">
        <v>-6.27973</v>
      </c>
      <c r="C16385" s="8" t="n">
        <v>-17.79535</v>
      </c>
      <c r="D16385" s="8" t="n">
        <v>-4.92506</v>
      </c>
    </row>
    <row r="16386" customFormat="false" ht="13.5" hidden="false" customHeight="false" outlineLevel="0" collapsed="false">
      <c r="A16386" s="3" t="n">
        <f aca="false">A16385+0.01</f>
        <v>163.779999999996</v>
      </c>
      <c r="B16386" s="8" t="n">
        <v>-4.51858</v>
      </c>
      <c r="C16386" s="8" t="n">
        <v>-26.72151</v>
      </c>
      <c r="D16386" s="8" t="n">
        <v>-1.85777</v>
      </c>
    </row>
    <row r="16387" customFormat="false" ht="13.5" hidden="false" customHeight="false" outlineLevel="0" collapsed="false">
      <c r="A16387" s="3" t="n">
        <f aca="false">A16386+0.01</f>
        <v>163.789999999996</v>
      </c>
      <c r="B16387" s="8" t="n">
        <v>-2.70553</v>
      </c>
      <c r="C16387" s="8" t="n">
        <v>-26.87272</v>
      </c>
      <c r="D16387" s="8" t="n">
        <v>-0.96632</v>
      </c>
    </row>
    <row r="16388" customFormat="false" ht="13.5" hidden="false" customHeight="false" outlineLevel="0" collapsed="false">
      <c r="A16388" s="3" t="n">
        <f aca="false">A16387+0.01</f>
        <v>163.799999999996</v>
      </c>
      <c r="B16388" s="8" t="n">
        <v>4.18436</v>
      </c>
      <c r="C16388" s="8" t="n">
        <v>-23.3492</v>
      </c>
      <c r="D16388" s="8" t="n">
        <v>-0.42565</v>
      </c>
    </row>
    <row r="16389" customFormat="false" ht="13.5" hidden="false" customHeight="false" outlineLevel="0" collapsed="false">
      <c r="A16389" s="3" t="n">
        <f aca="false">A16388+0.01</f>
        <v>163.809999999996</v>
      </c>
      <c r="B16389" s="8" t="n">
        <v>5.16727</v>
      </c>
      <c r="C16389" s="8" t="n">
        <v>-24.12463</v>
      </c>
      <c r="D16389" s="8" t="n">
        <v>2.51718</v>
      </c>
    </row>
    <row r="16390" customFormat="false" ht="13.5" hidden="false" customHeight="false" outlineLevel="0" collapsed="false">
      <c r="A16390" s="3" t="n">
        <f aca="false">A16389+0.01</f>
        <v>163.819999999996</v>
      </c>
      <c r="B16390" s="8" t="n">
        <v>-4.23253</v>
      </c>
      <c r="C16390" s="8" t="n">
        <v>-22.59985</v>
      </c>
      <c r="D16390" s="8" t="n">
        <v>2.64233</v>
      </c>
    </row>
    <row r="16391" customFormat="false" ht="13.5" hidden="false" customHeight="false" outlineLevel="0" collapsed="false">
      <c r="A16391" s="3" t="n">
        <f aca="false">A16390+0.01</f>
        <v>163.829999999996</v>
      </c>
      <c r="B16391" s="8" t="n">
        <v>-6.14645</v>
      </c>
      <c r="C16391" s="8" t="n">
        <v>-8.19424</v>
      </c>
      <c r="D16391" s="8" t="n">
        <v>1.81749</v>
      </c>
    </row>
    <row r="16392" customFormat="false" ht="13.5" hidden="false" customHeight="false" outlineLevel="0" collapsed="false">
      <c r="A16392" s="3" t="n">
        <f aca="false">A16391+0.01</f>
        <v>163.839999999996</v>
      </c>
      <c r="B16392" s="8" t="n">
        <v>8.32288</v>
      </c>
      <c r="C16392" s="8" t="n">
        <v>1.26307</v>
      </c>
      <c r="D16392" s="8" t="n">
        <v>2.82808</v>
      </c>
    </row>
    <row r="16393" customFormat="false" ht="13.5" hidden="false" customHeight="false" outlineLevel="0" collapsed="false">
      <c r="A16393" s="3" t="n">
        <f aca="false">A16392+0.01</f>
        <v>163.849999999996</v>
      </c>
      <c r="B16393" s="8" t="n">
        <v>22.91817</v>
      </c>
      <c r="C16393" s="8" t="n">
        <v>-0.45455</v>
      </c>
      <c r="D16393" s="8" t="n">
        <v>3.85919</v>
      </c>
    </row>
    <row r="16394" customFormat="false" ht="13.5" hidden="false" customHeight="false" outlineLevel="0" collapsed="false">
      <c r="A16394" s="3" t="n">
        <f aca="false">A16393+0.01</f>
        <v>163.859999999996</v>
      </c>
      <c r="B16394" s="8" t="n">
        <v>22.27394</v>
      </c>
      <c r="C16394" s="8" t="n">
        <v>2.09352</v>
      </c>
      <c r="D16394" s="8" t="n">
        <v>0.54692</v>
      </c>
    </row>
    <row r="16395" customFormat="false" ht="13.5" hidden="false" customHeight="false" outlineLevel="0" collapsed="false">
      <c r="A16395" s="3" t="n">
        <f aca="false">A16394+0.01</f>
        <v>163.869999999996</v>
      </c>
      <c r="B16395" s="8" t="n">
        <v>15.8358</v>
      </c>
      <c r="C16395" s="8" t="n">
        <v>9.01113</v>
      </c>
      <c r="D16395" s="8" t="n">
        <v>-2.45652</v>
      </c>
    </row>
    <row r="16396" customFormat="false" ht="13.5" hidden="false" customHeight="false" outlineLevel="0" collapsed="false">
      <c r="A16396" s="3" t="n">
        <f aca="false">A16395+0.01</f>
        <v>163.879999999996</v>
      </c>
      <c r="B16396" s="8" t="n">
        <v>15.77074</v>
      </c>
      <c r="C16396" s="8" t="n">
        <v>12.95742</v>
      </c>
      <c r="D16396" s="8" t="n">
        <v>-0.95849</v>
      </c>
    </row>
    <row r="16397" customFormat="false" ht="13.5" hidden="false" customHeight="false" outlineLevel="0" collapsed="false">
      <c r="A16397" s="3" t="n">
        <f aca="false">A16396+0.01</f>
        <v>163.889999999996</v>
      </c>
      <c r="B16397" s="8" t="n">
        <v>10.8418</v>
      </c>
      <c r="C16397" s="8" t="n">
        <v>15.26911</v>
      </c>
      <c r="D16397" s="8" t="n">
        <v>-1.75268</v>
      </c>
    </row>
    <row r="16398" customFormat="false" ht="13.5" hidden="false" customHeight="false" outlineLevel="0" collapsed="false">
      <c r="A16398" s="3" t="n">
        <f aca="false">A16397+0.01</f>
        <v>163.899999999996</v>
      </c>
      <c r="B16398" s="8" t="n">
        <v>1.78361</v>
      </c>
      <c r="C16398" s="8" t="n">
        <v>17.12598</v>
      </c>
      <c r="D16398" s="8" t="n">
        <v>-8.84599</v>
      </c>
    </row>
    <row r="16399" customFormat="false" ht="13.5" hidden="false" customHeight="false" outlineLevel="0" collapsed="false">
      <c r="A16399" s="3" t="n">
        <f aca="false">A16398+0.01</f>
        <v>163.909999999996</v>
      </c>
      <c r="B16399" s="8" t="n">
        <v>4.58469</v>
      </c>
      <c r="C16399" s="8" t="n">
        <v>11.6664</v>
      </c>
      <c r="D16399" s="8" t="n">
        <v>-10.11172</v>
      </c>
    </row>
    <row r="16400" customFormat="false" ht="13.5" hidden="false" customHeight="false" outlineLevel="0" collapsed="false">
      <c r="A16400" s="3" t="n">
        <f aca="false">A16399+0.01</f>
        <v>163.919999999996</v>
      </c>
      <c r="B16400" s="8" t="n">
        <v>11.31766</v>
      </c>
      <c r="C16400" s="8" t="n">
        <v>1.26642</v>
      </c>
      <c r="D16400" s="8" t="n">
        <v>0.76656</v>
      </c>
    </row>
    <row r="16401" customFormat="false" ht="13.5" hidden="false" customHeight="false" outlineLevel="0" collapsed="false">
      <c r="A16401" s="3" t="n">
        <f aca="false">A16400+0.01</f>
        <v>163.929999999996</v>
      </c>
      <c r="B16401" s="8" t="n">
        <v>8.17181</v>
      </c>
      <c r="C16401" s="8" t="n">
        <v>-1.55776</v>
      </c>
      <c r="D16401" s="8" t="n">
        <v>13.18089</v>
      </c>
    </row>
    <row r="16402" customFormat="false" ht="13.5" hidden="false" customHeight="false" outlineLevel="0" collapsed="false">
      <c r="A16402" s="3" t="n">
        <f aca="false">A16401+0.01</f>
        <v>163.939999999996</v>
      </c>
      <c r="B16402" s="8" t="n">
        <v>0.26173</v>
      </c>
      <c r="C16402" s="8" t="n">
        <v>-2.9098</v>
      </c>
      <c r="D16402" s="8" t="n">
        <v>15.87874</v>
      </c>
    </row>
    <row r="16403" customFormat="false" ht="13.5" hidden="false" customHeight="false" outlineLevel="0" collapsed="false">
      <c r="A16403" s="3" t="n">
        <f aca="false">A16402+0.01</f>
        <v>163.949999999996</v>
      </c>
      <c r="B16403" s="8" t="n">
        <v>-5.9988</v>
      </c>
      <c r="C16403" s="8" t="n">
        <v>-12.68293</v>
      </c>
      <c r="D16403" s="8" t="n">
        <v>8.5386</v>
      </c>
    </row>
    <row r="16404" customFormat="false" ht="13.5" hidden="false" customHeight="false" outlineLevel="0" collapsed="false">
      <c r="A16404" s="3" t="n">
        <f aca="false">A16403+0.01</f>
        <v>163.959999999996</v>
      </c>
      <c r="B16404" s="8" t="n">
        <v>-11.25521</v>
      </c>
      <c r="C16404" s="8" t="n">
        <v>-19.34549</v>
      </c>
      <c r="D16404" s="8" t="n">
        <v>4.0521</v>
      </c>
    </row>
    <row r="16405" customFormat="false" ht="13.5" hidden="false" customHeight="false" outlineLevel="0" collapsed="false">
      <c r="A16405" s="3" t="n">
        <f aca="false">A16404+0.01</f>
        <v>163.969999999996</v>
      </c>
      <c r="B16405" s="8" t="n">
        <v>-13.51391</v>
      </c>
      <c r="C16405" s="8" t="n">
        <v>-15.51117</v>
      </c>
      <c r="D16405" s="8" t="n">
        <v>4.89906</v>
      </c>
    </row>
    <row r="16406" customFormat="false" ht="13.5" hidden="false" customHeight="false" outlineLevel="0" collapsed="false">
      <c r="A16406" s="3" t="n">
        <f aca="false">A16405+0.01</f>
        <v>163.979999999996</v>
      </c>
      <c r="B16406" s="8" t="n">
        <v>-8.74505</v>
      </c>
      <c r="C16406" s="8" t="n">
        <v>-8.79215</v>
      </c>
      <c r="D16406" s="8" t="n">
        <v>1.72507</v>
      </c>
    </row>
    <row r="16407" customFormat="false" ht="13.5" hidden="false" customHeight="false" outlineLevel="0" collapsed="false">
      <c r="A16407" s="3" t="n">
        <f aca="false">A16406+0.01</f>
        <v>163.989999999996</v>
      </c>
      <c r="B16407" s="8" t="n">
        <v>2.47316</v>
      </c>
      <c r="C16407" s="8" t="n">
        <v>-2.78395</v>
      </c>
      <c r="D16407" s="8" t="n">
        <v>-5.34842</v>
      </c>
    </row>
    <row r="16408" customFormat="false" ht="13.5" hidden="false" customHeight="false" outlineLevel="0" collapsed="false">
      <c r="A16408" s="3" t="n">
        <f aca="false">A16407+0.01</f>
        <v>163.999999999996</v>
      </c>
      <c r="B16408" s="8" t="n">
        <v>12.31568</v>
      </c>
      <c r="C16408" s="8" t="n">
        <v>1.61836</v>
      </c>
      <c r="D16408" s="8" t="n">
        <v>-6.52381</v>
      </c>
    </row>
    <row r="16409" customFormat="false" ht="13.5" hidden="false" customHeight="false" outlineLevel="0" collapsed="false">
      <c r="A16409" s="3" t="n">
        <f aca="false">A16408+0.01</f>
        <v>164.009999999996</v>
      </c>
      <c r="B16409" s="8" t="n">
        <v>15.57825</v>
      </c>
      <c r="C16409" s="8" t="n">
        <v>1.04965</v>
      </c>
      <c r="D16409" s="8" t="n">
        <v>-4.83771</v>
      </c>
    </row>
    <row r="16410" customFormat="false" ht="13.5" hidden="false" customHeight="false" outlineLevel="0" collapsed="false">
      <c r="A16410" s="3" t="n">
        <f aca="false">A16409+0.01</f>
        <v>164.019999999996</v>
      </c>
      <c r="B16410" s="8" t="n">
        <v>11.90415</v>
      </c>
      <c r="C16410" s="8" t="n">
        <v>-1.05963</v>
      </c>
      <c r="D16410" s="8" t="n">
        <v>-2.98429</v>
      </c>
    </row>
    <row r="16411" customFormat="false" ht="13.5" hidden="false" customHeight="false" outlineLevel="0" collapsed="false">
      <c r="A16411" s="3" t="n">
        <f aca="false">A16410+0.01</f>
        <v>164.029999999996</v>
      </c>
      <c r="B16411" s="8" t="n">
        <v>2.91369</v>
      </c>
      <c r="C16411" s="8" t="n">
        <v>0.50821</v>
      </c>
      <c r="D16411" s="8" t="n">
        <v>2.71354</v>
      </c>
    </row>
    <row r="16412" customFormat="false" ht="13.5" hidden="false" customHeight="false" outlineLevel="0" collapsed="false">
      <c r="A16412" s="3" t="n">
        <f aca="false">A16411+0.01</f>
        <v>164.039999999996</v>
      </c>
      <c r="B16412" s="8" t="n">
        <v>-3.03349</v>
      </c>
      <c r="C16412" s="8" t="n">
        <v>8.1089</v>
      </c>
      <c r="D16412" s="8" t="n">
        <v>5.71031</v>
      </c>
    </row>
    <row r="16413" customFormat="false" ht="13.5" hidden="false" customHeight="false" outlineLevel="0" collapsed="false">
      <c r="A16413" s="3" t="n">
        <f aca="false">A16412+0.01</f>
        <v>164.049999999996</v>
      </c>
      <c r="B16413" s="8" t="n">
        <v>-0.05868</v>
      </c>
      <c r="C16413" s="8" t="n">
        <v>15.09733</v>
      </c>
      <c r="D16413" s="8" t="n">
        <v>0.602</v>
      </c>
    </row>
    <row r="16414" customFormat="false" ht="13.5" hidden="false" customHeight="false" outlineLevel="0" collapsed="false">
      <c r="A16414" s="3" t="n">
        <f aca="false">A16413+0.01</f>
        <v>164.059999999996</v>
      </c>
      <c r="B16414" s="8" t="n">
        <v>5.36074</v>
      </c>
      <c r="C16414" s="8" t="n">
        <v>15.57369</v>
      </c>
      <c r="D16414" s="8" t="n">
        <v>-1.16291</v>
      </c>
    </row>
    <row r="16415" customFormat="false" ht="13.5" hidden="false" customHeight="false" outlineLevel="0" collapsed="false">
      <c r="A16415" s="3" t="n">
        <f aca="false">A16414+0.01</f>
        <v>164.069999999996</v>
      </c>
      <c r="B16415" s="8" t="n">
        <v>7.57607</v>
      </c>
      <c r="C16415" s="8" t="n">
        <v>17.17239</v>
      </c>
      <c r="D16415" s="8" t="n">
        <v>1.94056</v>
      </c>
    </row>
    <row r="16416" customFormat="false" ht="13.5" hidden="false" customHeight="false" outlineLevel="0" collapsed="false">
      <c r="A16416" s="3" t="n">
        <f aca="false">A16415+0.01</f>
        <v>164.079999999996</v>
      </c>
      <c r="B16416" s="8" t="n">
        <v>6.76055</v>
      </c>
      <c r="C16416" s="8" t="n">
        <v>18.45002</v>
      </c>
      <c r="D16416" s="8" t="n">
        <v>6.27633</v>
      </c>
    </row>
    <row r="16417" customFormat="false" ht="13.5" hidden="false" customHeight="false" outlineLevel="0" collapsed="false">
      <c r="A16417" s="3" t="n">
        <f aca="false">A16416+0.01</f>
        <v>164.089999999996</v>
      </c>
      <c r="B16417" s="8" t="n">
        <v>1.31384</v>
      </c>
      <c r="C16417" s="8" t="n">
        <v>6.45133</v>
      </c>
      <c r="D16417" s="8" t="n">
        <v>6.60982</v>
      </c>
    </row>
    <row r="16418" customFormat="false" ht="13.5" hidden="false" customHeight="false" outlineLevel="0" collapsed="false">
      <c r="A16418" s="3" t="n">
        <f aca="false">A16417+0.01</f>
        <v>164.099999999996</v>
      </c>
      <c r="B16418" s="8" t="n">
        <v>-10.11977</v>
      </c>
      <c r="C16418" s="8" t="n">
        <v>-8.61964</v>
      </c>
      <c r="D16418" s="8" t="n">
        <v>3.64002</v>
      </c>
    </row>
    <row r="16419" customFormat="false" ht="13.5" hidden="false" customHeight="false" outlineLevel="0" collapsed="false">
      <c r="A16419" s="3" t="n">
        <f aca="false">A16418+0.01</f>
        <v>164.109999999996</v>
      </c>
      <c r="B16419" s="8" t="n">
        <v>-18.98547</v>
      </c>
      <c r="C16419" s="8" t="n">
        <v>-13.12794</v>
      </c>
      <c r="D16419" s="8" t="n">
        <v>2.90022</v>
      </c>
    </row>
    <row r="16420" customFormat="false" ht="13.5" hidden="false" customHeight="false" outlineLevel="0" collapsed="false">
      <c r="A16420" s="3" t="n">
        <f aca="false">A16419+0.01</f>
        <v>164.119999999996</v>
      </c>
      <c r="B16420" s="8" t="n">
        <v>-17.22285</v>
      </c>
      <c r="C16420" s="8" t="n">
        <v>-11.83429</v>
      </c>
      <c r="D16420" s="8" t="n">
        <v>2.66215</v>
      </c>
    </row>
    <row r="16421" customFormat="false" ht="13.5" hidden="false" customHeight="false" outlineLevel="0" collapsed="false">
      <c r="A16421" s="3" t="n">
        <f aca="false">A16420+0.01</f>
        <v>164.129999999996</v>
      </c>
      <c r="B16421" s="8" t="n">
        <v>-7.49314</v>
      </c>
      <c r="C16421" s="8" t="n">
        <v>-7.27119</v>
      </c>
      <c r="D16421" s="8" t="n">
        <v>4.09012</v>
      </c>
    </row>
    <row r="16422" customFormat="false" ht="13.5" hidden="false" customHeight="false" outlineLevel="0" collapsed="false">
      <c r="A16422" s="3" t="n">
        <f aca="false">A16421+0.01</f>
        <v>164.139999999996</v>
      </c>
      <c r="B16422" s="8" t="n">
        <v>-0.09767</v>
      </c>
      <c r="C16422" s="8" t="n">
        <v>-1.99536</v>
      </c>
      <c r="D16422" s="8" t="n">
        <v>5.75778</v>
      </c>
    </row>
    <row r="16423" customFormat="false" ht="13.5" hidden="false" customHeight="false" outlineLevel="0" collapsed="false">
      <c r="A16423" s="3" t="n">
        <f aca="false">A16422+0.01</f>
        <v>164.149999999996</v>
      </c>
      <c r="B16423" s="8" t="n">
        <v>4.27768</v>
      </c>
      <c r="C16423" s="8" t="n">
        <v>-1.69868</v>
      </c>
      <c r="D16423" s="8" t="n">
        <v>5.55428</v>
      </c>
    </row>
    <row r="16424" customFormat="false" ht="13.5" hidden="false" customHeight="false" outlineLevel="0" collapsed="false">
      <c r="A16424" s="3" t="n">
        <f aca="false">A16423+0.01</f>
        <v>164.159999999996</v>
      </c>
      <c r="B16424" s="8" t="n">
        <v>2.02264</v>
      </c>
      <c r="C16424" s="8" t="n">
        <v>-5.15282</v>
      </c>
      <c r="D16424" s="8" t="n">
        <v>7.26849</v>
      </c>
    </row>
    <row r="16425" customFormat="false" ht="13.5" hidden="false" customHeight="false" outlineLevel="0" collapsed="false">
      <c r="A16425" s="3" t="n">
        <f aca="false">A16424+0.01</f>
        <v>164.169999999996</v>
      </c>
      <c r="B16425" s="8" t="n">
        <v>-8.45315</v>
      </c>
      <c r="C16425" s="8" t="n">
        <v>-4.51473</v>
      </c>
      <c r="D16425" s="8" t="n">
        <v>12.69622</v>
      </c>
    </row>
    <row r="16426" customFormat="false" ht="13.5" hidden="false" customHeight="false" outlineLevel="0" collapsed="false">
      <c r="A16426" s="3" t="n">
        <f aca="false">A16425+0.01</f>
        <v>164.179999999996</v>
      </c>
      <c r="B16426" s="8" t="n">
        <v>-13.56167</v>
      </c>
      <c r="C16426" s="8" t="n">
        <v>1.4961</v>
      </c>
      <c r="D16426" s="8" t="n">
        <v>13.44017</v>
      </c>
    </row>
    <row r="16427" customFormat="false" ht="13.5" hidden="false" customHeight="false" outlineLevel="0" collapsed="false">
      <c r="A16427" s="3" t="n">
        <f aca="false">A16426+0.01</f>
        <v>164.189999999996</v>
      </c>
      <c r="B16427" s="8" t="n">
        <v>-8.87005</v>
      </c>
      <c r="C16427" s="8" t="n">
        <v>3.29579</v>
      </c>
      <c r="D16427" s="8" t="n">
        <v>5.54137</v>
      </c>
    </row>
    <row r="16428" customFormat="false" ht="13.5" hidden="false" customHeight="false" outlineLevel="0" collapsed="false">
      <c r="A16428" s="3" t="n">
        <f aca="false">A16427+0.01</f>
        <v>164.199999999996</v>
      </c>
      <c r="B16428" s="8" t="n">
        <v>-5.21812</v>
      </c>
      <c r="C16428" s="8" t="n">
        <v>-0.17462</v>
      </c>
      <c r="D16428" s="8" t="n">
        <v>0.14868</v>
      </c>
    </row>
    <row r="16429" customFormat="false" ht="13.5" hidden="false" customHeight="false" outlineLevel="0" collapsed="false">
      <c r="A16429" s="3" t="n">
        <f aca="false">A16428+0.01</f>
        <v>164.209999999996</v>
      </c>
      <c r="B16429" s="8" t="n">
        <v>-11.05858</v>
      </c>
      <c r="C16429" s="8" t="n">
        <v>2.98595</v>
      </c>
      <c r="D16429" s="8" t="n">
        <v>-0.0546</v>
      </c>
    </row>
    <row r="16430" customFormat="false" ht="13.5" hidden="false" customHeight="false" outlineLevel="0" collapsed="false">
      <c r="A16430" s="3" t="n">
        <f aca="false">A16429+0.01</f>
        <v>164.219999999996</v>
      </c>
      <c r="B16430" s="8" t="n">
        <v>-19.58998</v>
      </c>
      <c r="C16430" s="8" t="n">
        <v>12.72343</v>
      </c>
      <c r="D16430" s="8" t="n">
        <v>-6.3899</v>
      </c>
    </row>
    <row r="16431" customFormat="false" ht="13.5" hidden="false" customHeight="false" outlineLevel="0" collapsed="false">
      <c r="A16431" s="3" t="n">
        <f aca="false">A16430+0.01</f>
        <v>164.229999999996</v>
      </c>
      <c r="B16431" s="8" t="n">
        <v>-19.14287</v>
      </c>
      <c r="C16431" s="8" t="n">
        <v>15.58158</v>
      </c>
      <c r="D16431" s="8" t="n">
        <v>-14.41661</v>
      </c>
    </row>
    <row r="16432" customFormat="false" ht="13.5" hidden="false" customHeight="false" outlineLevel="0" collapsed="false">
      <c r="A16432" s="3" t="n">
        <f aca="false">A16431+0.01</f>
        <v>164.239999999996</v>
      </c>
      <c r="B16432" s="8" t="n">
        <v>-14.59794</v>
      </c>
      <c r="C16432" s="8" t="n">
        <v>7.12651</v>
      </c>
      <c r="D16432" s="8" t="n">
        <v>-15.02182</v>
      </c>
    </row>
    <row r="16433" customFormat="false" ht="13.5" hidden="false" customHeight="false" outlineLevel="0" collapsed="false">
      <c r="A16433" s="3" t="n">
        <f aca="false">A16432+0.01</f>
        <v>164.249999999996</v>
      </c>
      <c r="B16433" s="8" t="n">
        <v>-13.2722</v>
      </c>
      <c r="C16433" s="8" t="n">
        <v>-1.8609</v>
      </c>
      <c r="D16433" s="8" t="n">
        <v>-13.87017</v>
      </c>
    </row>
    <row r="16434" customFormat="false" ht="13.5" hidden="false" customHeight="false" outlineLevel="0" collapsed="false">
      <c r="A16434" s="3" t="n">
        <f aca="false">A16433+0.01</f>
        <v>164.259999999996</v>
      </c>
      <c r="B16434" s="8" t="n">
        <v>-10.37999</v>
      </c>
      <c r="C16434" s="8" t="n">
        <v>-4.71283</v>
      </c>
      <c r="D16434" s="8" t="n">
        <v>-10.87433</v>
      </c>
    </row>
    <row r="16435" customFormat="false" ht="13.5" hidden="false" customHeight="false" outlineLevel="0" collapsed="false">
      <c r="A16435" s="3" t="n">
        <f aca="false">A16434+0.01</f>
        <v>164.269999999996</v>
      </c>
      <c r="B16435" s="8" t="n">
        <v>-2.2784</v>
      </c>
      <c r="C16435" s="8" t="n">
        <v>-2.4009</v>
      </c>
      <c r="D16435" s="8" t="n">
        <v>-4.31363</v>
      </c>
    </row>
    <row r="16436" customFormat="false" ht="13.5" hidden="false" customHeight="false" outlineLevel="0" collapsed="false">
      <c r="A16436" s="3" t="n">
        <f aca="false">A16435+0.01</f>
        <v>164.279999999996</v>
      </c>
      <c r="B16436" s="8" t="n">
        <v>6.29979</v>
      </c>
      <c r="C16436" s="8" t="n">
        <v>-3.91659</v>
      </c>
      <c r="D16436" s="8" t="n">
        <v>0.1012</v>
      </c>
    </row>
    <row r="16437" customFormat="false" ht="13.5" hidden="false" customHeight="false" outlineLevel="0" collapsed="false">
      <c r="A16437" s="3" t="n">
        <f aca="false">A16436+0.01</f>
        <v>164.289999999996</v>
      </c>
      <c r="B16437" s="8" t="n">
        <v>10.77553</v>
      </c>
      <c r="C16437" s="8" t="n">
        <v>-15.75521</v>
      </c>
      <c r="D16437" s="8" t="n">
        <v>-2.30488</v>
      </c>
    </row>
    <row r="16438" customFormat="false" ht="13.5" hidden="false" customHeight="false" outlineLevel="0" collapsed="false">
      <c r="A16438" s="3" t="n">
        <f aca="false">A16437+0.01</f>
        <v>164.299999999996</v>
      </c>
      <c r="B16438" s="8" t="n">
        <v>10.37666</v>
      </c>
      <c r="C16438" s="8" t="n">
        <v>-20.05034</v>
      </c>
      <c r="D16438" s="8" t="n">
        <v>-3.18664</v>
      </c>
    </row>
    <row r="16439" customFormat="false" ht="13.5" hidden="false" customHeight="false" outlineLevel="0" collapsed="false">
      <c r="A16439" s="3" t="n">
        <f aca="false">A16438+0.01</f>
        <v>164.309999999996</v>
      </c>
      <c r="B16439" s="8" t="n">
        <v>6.61167</v>
      </c>
      <c r="C16439" s="8" t="n">
        <v>-11.49</v>
      </c>
      <c r="D16439" s="8" t="n">
        <v>-1.24311</v>
      </c>
    </row>
    <row r="16440" customFormat="false" ht="13.5" hidden="false" customHeight="false" outlineLevel="0" collapsed="false">
      <c r="A16440" s="3" t="n">
        <f aca="false">A16439+0.01</f>
        <v>164.319999999996</v>
      </c>
      <c r="B16440" s="8" t="n">
        <v>8.4391</v>
      </c>
      <c r="C16440" s="8" t="n">
        <v>-7.49322</v>
      </c>
      <c r="D16440" s="8" t="n">
        <v>-3.83541</v>
      </c>
    </row>
    <row r="16441" customFormat="false" ht="13.5" hidden="false" customHeight="false" outlineLevel="0" collapsed="false">
      <c r="A16441" s="3" t="n">
        <f aca="false">A16440+0.01</f>
        <v>164.329999999996</v>
      </c>
      <c r="B16441" s="8" t="n">
        <v>14.50957</v>
      </c>
      <c r="C16441" s="8" t="n">
        <v>-12.53315</v>
      </c>
      <c r="D16441" s="8" t="n">
        <v>-5.05527</v>
      </c>
    </row>
    <row r="16442" customFormat="false" ht="13.5" hidden="false" customHeight="false" outlineLevel="0" collapsed="false">
      <c r="A16442" s="3" t="n">
        <f aca="false">A16441+0.01</f>
        <v>164.339999999996</v>
      </c>
      <c r="B16442" s="8" t="n">
        <v>14.94109</v>
      </c>
      <c r="C16442" s="8" t="n">
        <v>-10.72653</v>
      </c>
      <c r="D16442" s="8" t="n">
        <v>-0.82159</v>
      </c>
    </row>
    <row r="16443" customFormat="false" ht="13.5" hidden="false" customHeight="false" outlineLevel="0" collapsed="false">
      <c r="A16443" s="3" t="n">
        <f aca="false">A16442+0.01</f>
        <v>164.349999999996</v>
      </c>
      <c r="B16443" s="8" t="n">
        <v>15.2939</v>
      </c>
      <c r="C16443" s="8" t="n">
        <v>-2.72031</v>
      </c>
      <c r="D16443" s="8" t="n">
        <v>4.1512</v>
      </c>
    </row>
    <row r="16444" customFormat="false" ht="13.5" hidden="false" customHeight="false" outlineLevel="0" collapsed="false">
      <c r="A16444" s="3" t="n">
        <f aca="false">A16443+0.01</f>
        <v>164.359999999996</v>
      </c>
      <c r="B16444" s="8" t="n">
        <v>21.03958</v>
      </c>
      <c r="C16444" s="8" t="n">
        <v>-3.11604</v>
      </c>
      <c r="D16444" s="8" t="n">
        <v>4.43513</v>
      </c>
    </row>
    <row r="16445" customFormat="false" ht="13.5" hidden="false" customHeight="false" outlineLevel="0" collapsed="false">
      <c r="A16445" s="3" t="n">
        <f aca="false">A16444+0.01</f>
        <v>164.369999999995</v>
      </c>
      <c r="B16445" s="8" t="n">
        <v>21.83512</v>
      </c>
      <c r="C16445" s="8" t="n">
        <v>-4.87026</v>
      </c>
      <c r="D16445" s="8" t="n">
        <v>4.28049</v>
      </c>
    </row>
    <row r="16446" customFormat="false" ht="13.5" hidden="false" customHeight="false" outlineLevel="0" collapsed="false">
      <c r="A16446" s="3" t="n">
        <f aca="false">A16445+0.01</f>
        <v>164.379999999995</v>
      </c>
      <c r="B16446" s="8" t="n">
        <v>8.47175</v>
      </c>
      <c r="C16446" s="8" t="n">
        <v>-2.32984</v>
      </c>
      <c r="D16446" s="8" t="n">
        <v>8.11039</v>
      </c>
    </row>
    <row r="16447" customFormat="false" ht="13.5" hidden="false" customHeight="false" outlineLevel="0" collapsed="false">
      <c r="A16447" s="3" t="n">
        <f aca="false">A16446+0.01</f>
        <v>164.389999999995</v>
      </c>
      <c r="B16447" s="8" t="n">
        <v>-7.93368</v>
      </c>
      <c r="C16447" s="8" t="n">
        <v>0.47711</v>
      </c>
      <c r="D16447" s="8" t="n">
        <v>11.6688</v>
      </c>
    </row>
    <row r="16448" customFormat="false" ht="13.5" hidden="false" customHeight="false" outlineLevel="0" collapsed="false">
      <c r="A16448" s="3" t="n">
        <f aca="false">A16447+0.01</f>
        <v>164.399999999995</v>
      </c>
      <c r="B16448" s="8" t="n">
        <v>-17.51061</v>
      </c>
      <c r="C16448" s="8" t="n">
        <v>3.55035</v>
      </c>
      <c r="D16448" s="8" t="n">
        <v>9.68655</v>
      </c>
    </row>
    <row r="16449" customFormat="false" ht="13.5" hidden="false" customHeight="false" outlineLevel="0" collapsed="false">
      <c r="A16449" s="3" t="n">
        <f aca="false">A16448+0.01</f>
        <v>164.409999999995</v>
      </c>
      <c r="B16449" s="8" t="n">
        <v>-26.71622</v>
      </c>
      <c r="C16449" s="8" t="n">
        <v>12.60308</v>
      </c>
      <c r="D16449" s="8" t="n">
        <v>1.64625</v>
      </c>
    </row>
    <row r="16450" customFormat="false" ht="13.5" hidden="false" customHeight="false" outlineLevel="0" collapsed="false">
      <c r="A16450" s="3" t="n">
        <f aca="false">A16449+0.01</f>
        <v>164.419999999995</v>
      </c>
      <c r="B16450" s="8" t="n">
        <v>-37.57431</v>
      </c>
      <c r="C16450" s="8" t="n">
        <v>19.46614</v>
      </c>
      <c r="D16450" s="8" t="n">
        <v>-8.13707</v>
      </c>
    </row>
    <row r="16451" customFormat="false" ht="13.5" hidden="false" customHeight="false" outlineLevel="0" collapsed="false">
      <c r="A16451" s="3" t="n">
        <f aca="false">A16450+0.01</f>
        <v>164.429999999995</v>
      </c>
      <c r="B16451" s="8" t="n">
        <v>-39.90464</v>
      </c>
      <c r="C16451" s="8" t="n">
        <v>13.87497</v>
      </c>
      <c r="D16451" s="8" t="n">
        <v>-11.93194</v>
      </c>
    </row>
    <row r="16452" customFormat="false" ht="13.5" hidden="false" customHeight="false" outlineLevel="0" collapsed="false">
      <c r="A16452" s="3" t="n">
        <f aca="false">A16451+0.01</f>
        <v>164.439999999995</v>
      </c>
      <c r="B16452" s="8" t="n">
        <v>-28.319</v>
      </c>
      <c r="C16452" s="8" t="n">
        <v>9.40734</v>
      </c>
      <c r="D16452" s="8" t="n">
        <v>-9.3408</v>
      </c>
    </row>
    <row r="16453" customFormat="false" ht="13.5" hidden="false" customHeight="false" outlineLevel="0" collapsed="false">
      <c r="A16453" s="3" t="n">
        <f aca="false">A16452+0.01</f>
        <v>164.449999999995</v>
      </c>
      <c r="B16453" s="8" t="n">
        <v>-13.85089</v>
      </c>
      <c r="C16453" s="8" t="n">
        <v>11.76162</v>
      </c>
      <c r="D16453" s="8" t="n">
        <v>-5.13501</v>
      </c>
    </row>
    <row r="16454" customFormat="false" ht="13.5" hidden="false" customHeight="false" outlineLevel="0" collapsed="false">
      <c r="A16454" s="3" t="n">
        <f aca="false">A16453+0.01</f>
        <v>164.459999999995</v>
      </c>
      <c r="B16454" s="8" t="n">
        <v>-4.35435</v>
      </c>
      <c r="C16454" s="8" t="n">
        <v>10.68425</v>
      </c>
      <c r="D16454" s="8" t="n">
        <v>-2.06312</v>
      </c>
    </row>
    <row r="16455" customFormat="false" ht="13.5" hidden="false" customHeight="false" outlineLevel="0" collapsed="false">
      <c r="A16455" s="3" t="n">
        <f aca="false">A16454+0.01</f>
        <v>164.469999999995</v>
      </c>
      <c r="B16455" s="8" t="n">
        <v>3.51552</v>
      </c>
      <c r="C16455" s="8" t="n">
        <v>4.02073</v>
      </c>
      <c r="D16455" s="8" t="n">
        <v>1.92788</v>
      </c>
    </row>
    <row r="16456" customFormat="false" ht="13.5" hidden="false" customHeight="false" outlineLevel="0" collapsed="false">
      <c r="A16456" s="3" t="n">
        <f aca="false">A16455+0.01</f>
        <v>164.479999999995</v>
      </c>
      <c r="B16456" s="8" t="n">
        <v>11.35957</v>
      </c>
      <c r="C16456" s="8" t="n">
        <v>-2.56981</v>
      </c>
      <c r="D16456" s="8" t="n">
        <v>5.48076</v>
      </c>
    </row>
    <row r="16457" customFormat="false" ht="13.5" hidden="false" customHeight="false" outlineLevel="0" collapsed="false">
      <c r="A16457" s="3" t="n">
        <f aca="false">A16456+0.01</f>
        <v>164.489999999995</v>
      </c>
      <c r="B16457" s="8" t="n">
        <v>13.35927</v>
      </c>
      <c r="C16457" s="8" t="n">
        <v>-6.59817</v>
      </c>
      <c r="D16457" s="8" t="n">
        <v>5.62849</v>
      </c>
    </row>
    <row r="16458" customFormat="false" ht="13.5" hidden="false" customHeight="false" outlineLevel="0" collapsed="false">
      <c r="A16458" s="3" t="n">
        <f aca="false">A16457+0.01</f>
        <v>164.499999999995</v>
      </c>
      <c r="B16458" s="8" t="n">
        <v>3.17806</v>
      </c>
      <c r="C16458" s="8" t="n">
        <v>-4.71379</v>
      </c>
      <c r="D16458" s="8" t="n">
        <v>2.32083</v>
      </c>
    </row>
    <row r="16459" customFormat="false" ht="13.5" hidden="false" customHeight="false" outlineLevel="0" collapsed="false">
      <c r="A16459" s="3" t="n">
        <f aca="false">A16458+0.01</f>
        <v>164.509999999995</v>
      </c>
      <c r="B16459" s="8" t="n">
        <v>-9.34494</v>
      </c>
      <c r="C16459" s="8" t="n">
        <v>2.12367</v>
      </c>
      <c r="D16459" s="8" t="n">
        <v>-1.3973</v>
      </c>
    </row>
    <row r="16460" customFormat="false" ht="13.5" hidden="false" customHeight="false" outlineLevel="0" collapsed="false">
      <c r="A16460" s="3" t="n">
        <f aca="false">A16459+0.01</f>
        <v>164.519999999995</v>
      </c>
      <c r="B16460" s="8" t="n">
        <v>-4.8424</v>
      </c>
      <c r="C16460" s="8" t="n">
        <v>8.27709</v>
      </c>
      <c r="D16460" s="8" t="n">
        <v>-5.68859</v>
      </c>
    </row>
    <row r="16461" customFormat="false" ht="13.5" hidden="false" customHeight="false" outlineLevel="0" collapsed="false">
      <c r="A16461" s="3" t="n">
        <f aca="false">A16460+0.01</f>
        <v>164.529999999995</v>
      </c>
      <c r="B16461" s="8" t="n">
        <v>10.47485</v>
      </c>
      <c r="C16461" s="8" t="n">
        <v>7.74403</v>
      </c>
      <c r="D16461" s="8" t="n">
        <v>-9.70125</v>
      </c>
    </row>
    <row r="16462" customFormat="false" ht="13.5" hidden="false" customHeight="false" outlineLevel="0" collapsed="false">
      <c r="A16462" s="3" t="n">
        <f aca="false">A16461+0.01</f>
        <v>164.539999999995</v>
      </c>
      <c r="B16462" s="8" t="n">
        <v>16.82358</v>
      </c>
      <c r="C16462" s="8" t="n">
        <v>4.02623</v>
      </c>
      <c r="D16462" s="8" t="n">
        <v>-8.45927</v>
      </c>
    </row>
    <row r="16463" customFormat="false" ht="13.5" hidden="false" customHeight="false" outlineLevel="0" collapsed="false">
      <c r="A16463" s="3" t="n">
        <f aca="false">A16462+0.01</f>
        <v>164.549999999995</v>
      </c>
      <c r="B16463" s="8" t="n">
        <v>12.96479</v>
      </c>
      <c r="C16463" s="8" t="n">
        <v>1.03577</v>
      </c>
      <c r="D16463" s="8" t="n">
        <v>-1.93613</v>
      </c>
    </row>
    <row r="16464" customFormat="false" ht="13.5" hidden="false" customHeight="false" outlineLevel="0" collapsed="false">
      <c r="A16464" s="3" t="n">
        <f aca="false">A16463+0.01</f>
        <v>164.559999999995</v>
      </c>
      <c r="B16464" s="8" t="n">
        <v>9.59964</v>
      </c>
      <c r="C16464" s="8" t="n">
        <v>-3.92855</v>
      </c>
      <c r="D16464" s="8" t="n">
        <v>3.02882</v>
      </c>
    </row>
    <row r="16465" customFormat="false" ht="13.5" hidden="false" customHeight="false" outlineLevel="0" collapsed="false">
      <c r="A16465" s="3" t="n">
        <f aca="false">A16464+0.01</f>
        <v>164.569999999995</v>
      </c>
      <c r="B16465" s="8" t="n">
        <v>9.85377</v>
      </c>
      <c r="C16465" s="8" t="n">
        <v>-11.73164</v>
      </c>
      <c r="D16465" s="8" t="n">
        <v>7.05093</v>
      </c>
    </row>
    <row r="16466" customFormat="false" ht="13.5" hidden="false" customHeight="false" outlineLevel="0" collapsed="false">
      <c r="A16466" s="3" t="n">
        <f aca="false">A16465+0.01</f>
        <v>164.579999999995</v>
      </c>
      <c r="B16466" s="8" t="n">
        <v>9.09868</v>
      </c>
      <c r="C16466" s="8" t="n">
        <v>-16.68424</v>
      </c>
      <c r="D16466" s="8" t="n">
        <v>8.58861</v>
      </c>
    </row>
    <row r="16467" customFormat="false" ht="13.5" hidden="false" customHeight="false" outlineLevel="0" collapsed="false">
      <c r="A16467" s="3" t="n">
        <f aca="false">A16466+0.01</f>
        <v>164.589999999995</v>
      </c>
      <c r="B16467" s="8" t="n">
        <v>7.09801</v>
      </c>
      <c r="C16467" s="8" t="n">
        <v>-12.17044</v>
      </c>
      <c r="D16467" s="8" t="n">
        <v>7.50795</v>
      </c>
    </row>
    <row r="16468" customFormat="false" ht="13.5" hidden="false" customHeight="false" outlineLevel="0" collapsed="false">
      <c r="A16468" s="3" t="n">
        <f aca="false">A16467+0.01</f>
        <v>164.599999999995</v>
      </c>
      <c r="B16468" s="8" t="n">
        <v>6.07197</v>
      </c>
      <c r="C16468" s="8" t="n">
        <v>-5.33059</v>
      </c>
      <c r="D16468" s="8" t="n">
        <v>7.97948</v>
      </c>
    </row>
    <row r="16469" customFormat="false" ht="13.5" hidden="false" customHeight="false" outlineLevel="0" collapsed="false">
      <c r="A16469" s="3" t="n">
        <f aca="false">A16468+0.01</f>
        <v>164.609999999995</v>
      </c>
      <c r="B16469" s="8" t="n">
        <v>5.18677</v>
      </c>
      <c r="C16469" s="8" t="n">
        <v>-1.78769</v>
      </c>
      <c r="D16469" s="8" t="n">
        <v>8.36644</v>
      </c>
    </row>
    <row r="16470" customFormat="false" ht="13.5" hidden="false" customHeight="false" outlineLevel="0" collapsed="false">
      <c r="A16470" s="3" t="n">
        <f aca="false">A16469+0.01</f>
        <v>164.619999999995</v>
      </c>
      <c r="B16470" s="8" t="n">
        <v>3.10959</v>
      </c>
      <c r="C16470" s="8" t="n">
        <v>7.15403</v>
      </c>
      <c r="D16470" s="8" t="n">
        <v>6.40032</v>
      </c>
    </row>
    <row r="16471" customFormat="false" ht="13.5" hidden="false" customHeight="false" outlineLevel="0" collapsed="false">
      <c r="A16471" s="3" t="n">
        <f aca="false">A16470+0.01</f>
        <v>164.629999999995</v>
      </c>
      <c r="B16471" s="8" t="n">
        <v>-2.05667</v>
      </c>
      <c r="C16471" s="8" t="n">
        <v>16.2436</v>
      </c>
      <c r="D16471" s="8" t="n">
        <v>2.73498</v>
      </c>
    </row>
    <row r="16472" customFormat="false" ht="13.5" hidden="false" customHeight="false" outlineLevel="0" collapsed="false">
      <c r="A16472" s="3" t="n">
        <f aca="false">A16471+0.01</f>
        <v>164.639999999995</v>
      </c>
      <c r="B16472" s="8" t="n">
        <v>-9.34518</v>
      </c>
      <c r="C16472" s="8" t="n">
        <v>20.98374</v>
      </c>
      <c r="D16472" s="8" t="n">
        <v>0.0687</v>
      </c>
    </row>
    <row r="16473" customFormat="false" ht="13.5" hidden="false" customHeight="false" outlineLevel="0" collapsed="false">
      <c r="A16473" s="3" t="n">
        <f aca="false">A16472+0.01</f>
        <v>164.649999999995</v>
      </c>
      <c r="B16473" s="8" t="n">
        <v>-16.26187</v>
      </c>
      <c r="C16473" s="8" t="n">
        <v>23.93233</v>
      </c>
      <c r="D16473" s="8" t="n">
        <v>-1.61371</v>
      </c>
    </row>
    <row r="16474" customFormat="false" ht="13.5" hidden="false" customHeight="false" outlineLevel="0" collapsed="false">
      <c r="A16474" s="3" t="n">
        <f aca="false">A16473+0.01</f>
        <v>164.659999999995</v>
      </c>
      <c r="B16474" s="8" t="n">
        <v>-16.56108</v>
      </c>
      <c r="C16474" s="8" t="n">
        <v>18.02056</v>
      </c>
      <c r="D16474" s="8" t="n">
        <v>-5.24149</v>
      </c>
    </row>
    <row r="16475" customFormat="false" ht="13.5" hidden="false" customHeight="false" outlineLevel="0" collapsed="false">
      <c r="A16475" s="3" t="n">
        <f aca="false">A16474+0.01</f>
        <v>164.669999999995</v>
      </c>
      <c r="B16475" s="8" t="n">
        <v>-4.48593</v>
      </c>
      <c r="C16475" s="8" t="n">
        <v>8.71828</v>
      </c>
      <c r="D16475" s="8" t="n">
        <v>-8.31315</v>
      </c>
    </row>
    <row r="16476" customFormat="false" ht="13.5" hidden="false" customHeight="false" outlineLevel="0" collapsed="false">
      <c r="A16476" s="3" t="n">
        <f aca="false">A16475+0.01</f>
        <v>164.679999999995</v>
      </c>
      <c r="B16476" s="8" t="n">
        <v>9.06018</v>
      </c>
      <c r="C16476" s="8" t="n">
        <v>2.42418</v>
      </c>
      <c r="D16476" s="8" t="n">
        <v>-6.32768</v>
      </c>
    </row>
    <row r="16477" customFormat="false" ht="13.5" hidden="false" customHeight="false" outlineLevel="0" collapsed="false">
      <c r="A16477" s="3" t="n">
        <f aca="false">A16476+0.01</f>
        <v>164.689999999995</v>
      </c>
      <c r="B16477" s="8" t="n">
        <v>13.63655</v>
      </c>
      <c r="C16477" s="8" t="n">
        <v>-11.0177</v>
      </c>
      <c r="D16477" s="8" t="n">
        <v>0.60869</v>
      </c>
    </row>
    <row r="16478" customFormat="false" ht="13.5" hidden="false" customHeight="false" outlineLevel="0" collapsed="false">
      <c r="A16478" s="3" t="n">
        <f aca="false">A16477+0.01</f>
        <v>164.699999999995</v>
      </c>
      <c r="B16478" s="8" t="n">
        <v>17.56527</v>
      </c>
      <c r="C16478" s="8" t="n">
        <v>-22.90753</v>
      </c>
      <c r="D16478" s="8" t="n">
        <v>6.06891</v>
      </c>
    </row>
    <row r="16479" customFormat="false" ht="13.5" hidden="false" customHeight="false" outlineLevel="0" collapsed="false">
      <c r="A16479" s="3" t="n">
        <f aca="false">A16478+0.01</f>
        <v>164.709999999995</v>
      </c>
      <c r="B16479" s="8" t="n">
        <v>20.60563</v>
      </c>
      <c r="C16479" s="8" t="n">
        <v>-24.28182</v>
      </c>
      <c r="D16479" s="8" t="n">
        <v>9.22216</v>
      </c>
    </row>
    <row r="16480" customFormat="false" ht="13.5" hidden="false" customHeight="false" outlineLevel="0" collapsed="false">
      <c r="A16480" s="3" t="n">
        <f aca="false">A16479+0.01</f>
        <v>164.719999999995</v>
      </c>
      <c r="B16480" s="8" t="n">
        <v>14.20451</v>
      </c>
      <c r="C16480" s="8" t="n">
        <v>-24.98427</v>
      </c>
      <c r="D16480" s="8" t="n">
        <v>11.17813</v>
      </c>
    </row>
    <row r="16481" customFormat="false" ht="13.5" hidden="false" customHeight="false" outlineLevel="0" collapsed="false">
      <c r="A16481" s="3" t="n">
        <f aca="false">A16480+0.01</f>
        <v>164.729999999995</v>
      </c>
      <c r="B16481" s="8" t="n">
        <v>-2.19921</v>
      </c>
      <c r="C16481" s="8" t="n">
        <v>-26.66026</v>
      </c>
      <c r="D16481" s="8" t="n">
        <v>11.11798</v>
      </c>
    </row>
    <row r="16482" customFormat="false" ht="13.5" hidden="false" customHeight="false" outlineLevel="0" collapsed="false">
      <c r="A16482" s="3" t="n">
        <f aca="false">A16481+0.01</f>
        <v>164.739999999995</v>
      </c>
      <c r="B16482" s="8" t="n">
        <v>-17.38562</v>
      </c>
      <c r="C16482" s="8" t="n">
        <v>-18.07695</v>
      </c>
      <c r="D16482" s="8" t="n">
        <v>8.20557</v>
      </c>
    </row>
    <row r="16483" customFormat="false" ht="13.5" hidden="false" customHeight="false" outlineLevel="0" collapsed="false">
      <c r="A16483" s="3" t="n">
        <f aca="false">A16482+0.01</f>
        <v>164.749999999995</v>
      </c>
      <c r="B16483" s="8" t="n">
        <v>-18.35001</v>
      </c>
      <c r="C16483" s="8" t="n">
        <v>-5.89069</v>
      </c>
      <c r="D16483" s="8" t="n">
        <v>1.84883</v>
      </c>
    </row>
    <row r="16484" customFormat="false" ht="13.5" hidden="false" customHeight="false" outlineLevel="0" collapsed="false">
      <c r="A16484" s="3" t="n">
        <f aca="false">A16483+0.01</f>
        <v>164.759999999995</v>
      </c>
      <c r="B16484" s="8" t="n">
        <v>-10.02986</v>
      </c>
      <c r="C16484" s="8" t="n">
        <v>-3.7716</v>
      </c>
      <c r="D16484" s="8" t="n">
        <v>-4.28021</v>
      </c>
    </row>
    <row r="16485" customFormat="false" ht="13.5" hidden="false" customHeight="false" outlineLevel="0" collapsed="false">
      <c r="A16485" s="3" t="n">
        <f aca="false">A16484+0.01</f>
        <v>164.769999999995</v>
      </c>
      <c r="B16485" s="8" t="n">
        <v>-2.21017</v>
      </c>
      <c r="C16485" s="8" t="n">
        <v>-3.18853</v>
      </c>
      <c r="D16485" s="8" t="n">
        <v>-5.23342</v>
      </c>
    </row>
    <row r="16486" customFormat="false" ht="13.5" hidden="false" customHeight="false" outlineLevel="0" collapsed="false">
      <c r="A16486" s="3" t="n">
        <f aca="false">A16485+0.01</f>
        <v>164.779999999995</v>
      </c>
      <c r="B16486" s="8" t="n">
        <v>1.15108</v>
      </c>
      <c r="C16486" s="8" t="n">
        <v>1.22263</v>
      </c>
      <c r="D16486" s="8" t="n">
        <v>-0.34429</v>
      </c>
    </row>
    <row r="16487" customFormat="false" ht="13.5" hidden="false" customHeight="false" outlineLevel="0" collapsed="false">
      <c r="A16487" s="3" t="n">
        <f aca="false">A16486+0.01</f>
        <v>164.789999999995</v>
      </c>
      <c r="B16487" s="8" t="n">
        <v>-1.30011</v>
      </c>
      <c r="C16487" s="8" t="n">
        <v>0.25676</v>
      </c>
      <c r="D16487" s="8" t="n">
        <v>2.5672</v>
      </c>
    </row>
    <row r="16488" customFormat="false" ht="13.5" hidden="false" customHeight="false" outlineLevel="0" collapsed="false">
      <c r="A16488" s="3" t="n">
        <f aca="false">A16487+0.01</f>
        <v>164.799999999995</v>
      </c>
      <c r="B16488" s="8" t="n">
        <v>-5.53926</v>
      </c>
      <c r="C16488" s="8" t="n">
        <v>-5.76029</v>
      </c>
      <c r="D16488" s="8" t="n">
        <v>1.48861</v>
      </c>
    </row>
    <row r="16489" customFormat="false" ht="13.5" hidden="false" customHeight="false" outlineLevel="0" collapsed="false">
      <c r="A16489" s="3" t="n">
        <f aca="false">A16488+0.01</f>
        <v>164.809999999995</v>
      </c>
      <c r="B16489" s="8" t="n">
        <v>-7.08867</v>
      </c>
      <c r="C16489" s="8" t="n">
        <v>-8.09591</v>
      </c>
      <c r="D16489" s="8" t="n">
        <v>1.77162</v>
      </c>
    </row>
    <row r="16490" customFormat="false" ht="13.5" hidden="false" customHeight="false" outlineLevel="0" collapsed="false">
      <c r="A16490" s="3" t="n">
        <f aca="false">A16489+0.01</f>
        <v>164.819999999995</v>
      </c>
      <c r="B16490" s="8" t="n">
        <v>-6.83015</v>
      </c>
      <c r="C16490" s="8" t="n">
        <v>-0.56246</v>
      </c>
      <c r="D16490" s="8" t="n">
        <v>-1.46183</v>
      </c>
    </row>
    <row r="16491" customFormat="false" ht="13.5" hidden="false" customHeight="false" outlineLevel="0" collapsed="false">
      <c r="A16491" s="3" t="n">
        <f aca="false">A16490+0.01</f>
        <v>164.829999999995</v>
      </c>
      <c r="B16491" s="8" t="n">
        <v>-5.31388</v>
      </c>
      <c r="C16491" s="8" t="n">
        <v>8.30437</v>
      </c>
      <c r="D16491" s="8" t="n">
        <v>-5.4685</v>
      </c>
    </row>
    <row r="16492" customFormat="false" ht="13.5" hidden="false" customHeight="false" outlineLevel="0" collapsed="false">
      <c r="A16492" s="3" t="n">
        <f aca="false">A16491+0.01</f>
        <v>164.839999999995</v>
      </c>
      <c r="B16492" s="8" t="n">
        <v>1.68785</v>
      </c>
      <c r="C16492" s="8" t="n">
        <v>10.66942</v>
      </c>
      <c r="D16492" s="8" t="n">
        <v>-7.23088</v>
      </c>
    </row>
    <row r="16493" customFormat="false" ht="13.5" hidden="false" customHeight="false" outlineLevel="0" collapsed="false">
      <c r="A16493" s="3" t="n">
        <f aca="false">A16492+0.01</f>
        <v>164.849999999995</v>
      </c>
      <c r="B16493" s="8" t="n">
        <v>13.02765</v>
      </c>
      <c r="C16493" s="8" t="n">
        <v>15.46243</v>
      </c>
      <c r="D16493" s="8" t="n">
        <v>-3.10367</v>
      </c>
    </row>
    <row r="16494" customFormat="false" ht="13.5" hidden="false" customHeight="false" outlineLevel="0" collapsed="false">
      <c r="A16494" s="3" t="n">
        <f aca="false">A16493+0.01</f>
        <v>164.859999999995</v>
      </c>
      <c r="B16494" s="8" t="n">
        <v>17.64666</v>
      </c>
      <c r="C16494" s="8" t="n">
        <v>19.2721</v>
      </c>
      <c r="D16494" s="8" t="n">
        <v>3.41992</v>
      </c>
    </row>
    <row r="16495" customFormat="false" ht="13.5" hidden="false" customHeight="false" outlineLevel="0" collapsed="false">
      <c r="A16495" s="3" t="n">
        <f aca="false">A16494+0.01</f>
        <v>164.869999999995</v>
      </c>
      <c r="B16495" s="8" t="n">
        <v>14.79343</v>
      </c>
      <c r="C16495" s="8" t="n">
        <v>16.15316</v>
      </c>
      <c r="D16495" s="8" t="n">
        <v>7.34823</v>
      </c>
    </row>
    <row r="16496" customFormat="false" ht="13.5" hidden="false" customHeight="false" outlineLevel="0" collapsed="false">
      <c r="A16496" s="3" t="n">
        <f aca="false">A16495+0.01</f>
        <v>164.879999999995</v>
      </c>
      <c r="B16496" s="8" t="n">
        <v>10.40834</v>
      </c>
      <c r="C16496" s="8" t="n">
        <v>9.42361</v>
      </c>
      <c r="D16496" s="8" t="n">
        <v>7.7935</v>
      </c>
    </row>
    <row r="16497" customFormat="false" ht="13.5" hidden="false" customHeight="false" outlineLevel="0" collapsed="false">
      <c r="A16497" s="3" t="n">
        <f aca="false">A16496+0.01</f>
        <v>164.889999999995</v>
      </c>
      <c r="B16497" s="8" t="n">
        <v>3.29404</v>
      </c>
      <c r="C16497" s="8" t="n">
        <v>0.43069</v>
      </c>
      <c r="D16497" s="8" t="n">
        <v>4.84306</v>
      </c>
    </row>
    <row r="16498" customFormat="false" ht="13.5" hidden="false" customHeight="false" outlineLevel="0" collapsed="false">
      <c r="A16498" s="3" t="n">
        <f aca="false">A16497+0.01</f>
        <v>164.899999999995</v>
      </c>
      <c r="B16498" s="8" t="n">
        <v>0.3799</v>
      </c>
      <c r="C16498" s="8" t="n">
        <v>-9.75898</v>
      </c>
      <c r="D16498" s="8" t="n">
        <v>1.71332</v>
      </c>
    </row>
    <row r="16499" customFormat="false" ht="13.5" hidden="false" customHeight="false" outlineLevel="0" collapsed="false">
      <c r="A16499" s="3" t="n">
        <f aca="false">A16498+0.01</f>
        <v>164.909999999995</v>
      </c>
      <c r="B16499" s="8" t="n">
        <v>4.67143</v>
      </c>
      <c r="C16499" s="8" t="n">
        <v>-19.86898</v>
      </c>
      <c r="D16499" s="8" t="n">
        <v>2.08114</v>
      </c>
    </row>
    <row r="16500" customFormat="false" ht="13.5" hidden="false" customHeight="false" outlineLevel="0" collapsed="false">
      <c r="A16500" s="3" t="n">
        <f aca="false">A16499+0.01</f>
        <v>164.919999999995</v>
      </c>
      <c r="B16500" s="8" t="n">
        <v>5.00086</v>
      </c>
      <c r="C16500" s="8" t="n">
        <v>-23.92413</v>
      </c>
      <c r="D16500" s="8" t="n">
        <v>5.22794</v>
      </c>
    </row>
    <row r="16501" customFormat="false" ht="13.5" hidden="false" customHeight="false" outlineLevel="0" collapsed="false">
      <c r="A16501" s="3" t="n">
        <f aca="false">A16500+0.01</f>
        <v>164.929999999995</v>
      </c>
      <c r="B16501" s="8" t="n">
        <v>-4.75736</v>
      </c>
      <c r="C16501" s="8" t="n">
        <v>-14.71134</v>
      </c>
      <c r="D16501" s="8" t="n">
        <v>8.25581</v>
      </c>
    </row>
    <row r="16502" customFormat="false" ht="13.5" hidden="false" customHeight="false" outlineLevel="0" collapsed="false">
      <c r="A16502" s="3" t="n">
        <f aca="false">A16501+0.01</f>
        <v>164.939999999995</v>
      </c>
      <c r="B16502" s="8" t="n">
        <v>-6.89082</v>
      </c>
      <c r="C16502" s="8" t="n">
        <v>-0.03777</v>
      </c>
      <c r="D16502" s="8" t="n">
        <v>5.77</v>
      </c>
    </row>
    <row r="16503" customFormat="false" ht="13.5" hidden="false" customHeight="false" outlineLevel="0" collapsed="false">
      <c r="A16503" s="3" t="n">
        <f aca="false">A16502+0.01</f>
        <v>164.949999999995</v>
      </c>
      <c r="B16503" s="8" t="n">
        <v>9.89203</v>
      </c>
      <c r="C16503" s="8" t="n">
        <v>6.04603</v>
      </c>
      <c r="D16503" s="8" t="n">
        <v>-0.28921</v>
      </c>
    </row>
    <row r="16504" customFormat="false" ht="13.5" hidden="false" customHeight="false" outlineLevel="0" collapsed="false">
      <c r="A16504" s="3" t="n">
        <f aca="false">A16503+0.01</f>
        <v>164.959999999995</v>
      </c>
      <c r="B16504" s="8" t="n">
        <v>22.63992</v>
      </c>
      <c r="C16504" s="8" t="n">
        <v>4.93062</v>
      </c>
      <c r="D16504" s="8" t="n">
        <v>1.0339</v>
      </c>
    </row>
    <row r="16505" customFormat="false" ht="13.5" hidden="false" customHeight="false" outlineLevel="0" collapsed="false">
      <c r="A16505" s="3" t="n">
        <f aca="false">A16504+0.01</f>
        <v>164.969999999995</v>
      </c>
      <c r="B16505" s="8" t="n">
        <v>14.42795</v>
      </c>
      <c r="C16505" s="8" t="n">
        <v>3.55849</v>
      </c>
      <c r="D16505" s="8" t="n">
        <v>7.79926</v>
      </c>
    </row>
    <row r="16506" customFormat="false" ht="13.5" hidden="false" customHeight="false" outlineLevel="0" collapsed="false">
      <c r="A16506" s="3" t="n">
        <f aca="false">A16505+0.01</f>
        <v>164.979999999995</v>
      </c>
      <c r="B16506" s="8" t="n">
        <v>5.06737</v>
      </c>
      <c r="C16506" s="8" t="n">
        <v>4.84114</v>
      </c>
      <c r="D16506" s="8" t="n">
        <v>9.38395</v>
      </c>
    </row>
    <row r="16507" customFormat="false" ht="13.5" hidden="false" customHeight="false" outlineLevel="0" collapsed="false">
      <c r="A16507" s="3" t="n">
        <f aca="false">A16506+0.01</f>
        <v>164.989999999995</v>
      </c>
      <c r="B16507" s="8" t="n">
        <v>3.94948</v>
      </c>
      <c r="C16507" s="8" t="n">
        <v>9.19775</v>
      </c>
      <c r="D16507" s="8" t="n">
        <v>3.98249</v>
      </c>
    </row>
    <row r="16508" customFormat="false" ht="13.5" hidden="false" customHeight="false" outlineLevel="0" collapsed="false">
      <c r="A16508" s="3" t="n">
        <f aca="false">A16507+0.01</f>
        <v>164.999999999995</v>
      </c>
      <c r="B16508" s="8" t="n">
        <v>-1.64854</v>
      </c>
      <c r="C16508" s="8" t="n">
        <v>14.23768</v>
      </c>
      <c r="D16508" s="8" t="n">
        <v>-0.05298</v>
      </c>
    </row>
    <row r="16509" customFormat="false" ht="13.5" hidden="false" customHeight="false" outlineLevel="0" collapsed="false">
      <c r="A16509" s="3" t="n">
        <f aca="false">A16508+0.01</f>
        <v>165.009999999995</v>
      </c>
      <c r="B16509" s="8" t="n">
        <v>-5.93423</v>
      </c>
      <c r="C16509" s="8" t="n">
        <v>15.22365</v>
      </c>
      <c r="D16509" s="8" t="n">
        <v>-0.5932</v>
      </c>
    </row>
    <row r="16510" customFormat="false" ht="13.5" hidden="false" customHeight="false" outlineLevel="0" collapsed="false">
      <c r="A16510" s="3" t="n">
        <f aca="false">A16509+0.01</f>
        <v>165.019999999995</v>
      </c>
      <c r="B16510" s="8" t="n">
        <v>0.15744</v>
      </c>
      <c r="C16510" s="8" t="n">
        <v>12.94498</v>
      </c>
      <c r="D16510" s="8" t="n">
        <v>1.62182</v>
      </c>
    </row>
    <row r="16511" customFormat="false" ht="13.5" hidden="false" customHeight="false" outlineLevel="0" collapsed="false">
      <c r="A16511" s="3" t="n">
        <f aca="false">A16510+0.01</f>
        <v>165.029999999995</v>
      </c>
      <c r="B16511" s="8" t="n">
        <v>1.73756</v>
      </c>
      <c r="C16511" s="8" t="n">
        <v>10.90317</v>
      </c>
      <c r="D16511" s="8" t="n">
        <v>4.25053</v>
      </c>
    </row>
    <row r="16512" customFormat="false" ht="13.5" hidden="false" customHeight="false" outlineLevel="0" collapsed="false">
      <c r="A16512" s="3" t="n">
        <f aca="false">A16511+0.01</f>
        <v>165.039999999995</v>
      </c>
      <c r="B16512" s="8" t="n">
        <v>-6.66739</v>
      </c>
      <c r="C16512" s="8" t="n">
        <v>7.85218</v>
      </c>
      <c r="D16512" s="8" t="n">
        <v>6.17285</v>
      </c>
    </row>
    <row r="16513" customFormat="false" ht="13.5" hidden="false" customHeight="false" outlineLevel="0" collapsed="false">
      <c r="A16513" s="3" t="n">
        <f aca="false">A16512+0.01</f>
        <v>165.049999999995</v>
      </c>
      <c r="B16513" s="8" t="n">
        <v>-8.68779</v>
      </c>
      <c r="C16513" s="8" t="n">
        <v>2.9448</v>
      </c>
      <c r="D16513" s="8" t="n">
        <v>5.90436</v>
      </c>
    </row>
    <row r="16514" customFormat="false" ht="13.5" hidden="false" customHeight="false" outlineLevel="0" collapsed="false">
      <c r="A16514" s="3" t="n">
        <f aca="false">A16513+0.01</f>
        <v>165.059999999995</v>
      </c>
      <c r="B16514" s="8" t="n">
        <v>-0.23485</v>
      </c>
      <c r="C16514" s="8" t="n">
        <v>2.66941</v>
      </c>
      <c r="D16514" s="8" t="n">
        <v>6.62134</v>
      </c>
    </row>
    <row r="16515" customFormat="false" ht="13.5" hidden="false" customHeight="false" outlineLevel="0" collapsed="false">
      <c r="A16515" s="3" t="n">
        <f aca="false">A16514+0.01</f>
        <v>165.069999999995</v>
      </c>
      <c r="B16515" s="8" t="n">
        <v>4.24576</v>
      </c>
      <c r="C16515" s="8" t="n">
        <v>2.41102</v>
      </c>
      <c r="D16515" s="8" t="n">
        <v>5.13252</v>
      </c>
    </row>
    <row r="16516" customFormat="false" ht="13.5" hidden="false" customHeight="false" outlineLevel="0" collapsed="false">
      <c r="A16516" s="3" t="n">
        <f aca="false">A16515+0.01</f>
        <v>165.079999999995</v>
      </c>
      <c r="B16516" s="8" t="n">
        <v>1.09235</v>
      </c>
      <c r="C16516" s="8" t="n">
        <v>-3.51368</v>
      </c>
      <c r="D16516" s="8" t="n">
        <v>1.68082</v>
      </c>
    </row>
    <row r="16517" customFormat="false" ht="13.5" hidden="false" customHeight="false" outlineLevel="0" collapsed="false">
      <c r="A16517" s="3" t="n">
        <f aca="false">A16516+0.01</f>
        <v>165.089999999995</v>
      </c>
      <c r="B16517" s="8" t="n">
        <v>1.87912</v>
      </c>
      <c r="C16517" s="8" t="n">
        <v>-6.03831</v>
      </c>
      <c r="D16517" s="8" t="n">
        <v>3.8857</v>
      </c>
    </row>
    <row r="16518" customFormat="false" ht="13.5" hidden="false" customHeight="false" outlineLevel="0" collapsed="false">
      <c r="A16518" s="3" t="n">
        <f aca="false">A16517+0.01</f>
        <v>165.099999999995</v>
      </c>
      <c r="B16518" s="8" t="n">
        <v>4.32032</v>
      </c>
      <c r="C16518" s="8" t="n">
        <v>-8.45384</v>
      </c>
      <c r="D16518" s="8" t="n">
        <v>7.12422</v>
      </c>
    </row>
    <row r="16519" customFormat="false" ht="13.5" hidden="false" customHeight="false" outlineLevel="0" collapsed="false">
      <c r="A16519" s="3" t="n">
        <f aca="false">A16518+0.01</f>
        <v>165.109999999995</v>
      </c>
      <c r="B16519" s="8" t="n">
        <v>4.40682</v>
      </c>
      <c r="C16519" s="8" t="n">
        <v>-11.70365</v>
      </c>
      <c r="D16519" s="8" t="n">
        <v>5.79005</v>
      </c>
    </row>
    <row r="16520" customFormat="false" ht="13.5" hidden="false" customHeight="false" outlineLevel="0" collapsed="false">
      <c r="A16520" s="3" t="n">
        <f aca="false">A16519+0.01</f>
        <v>165.119999999995</v>
      </c>
      <c r="B16520" s="8" t="n">
        <v>5.70429</v>
      </c>
      <c r="C16520" s="8" t="n">
        <v>-8.3378</v>
      </c>
      <c r="D16520" s="8" t="n">
        <v>4.4568</v>
      </c>
    </row>
    <row r="16521" customFormat="false" ht="13.5" hidden="false" customHeight="false" outlineLevel="0" collapsed="false">
      <c r="A16521" s="3" t="n">
        <f aca="false">A16520+0.01</f>
        <v>165.129999999995</v>
      </c>
      <c r="B16521" s="8" t="n">
        <v>11.24116</v>
      </c>
      <c r="C16521" s="8" t="n">
        <v>-1.96761</v>
      </c>
      <c r="D16521" s="8" t="n">
        <v>5.83453</v>
      </c>
    </row>
    <row r="16522" customFormat="false" ht="13.5" hidden="false" customHeight="false" outlineLevel="0" collapsed="false">
      <c r="A16522" s="3" t="n">
        <f aca="false">A16521+0.01</f>
        <v>165.139999999995</v>
      </c>
      <c r="B16522" s="8" t="n">
        <v>14.56001</v>
      </c>
      <c r="C16522" s="8" t="n">
        <v>-2.2461</v>
      </c>
      <c r="D16522" s="8" t="n">
        <v>5.68357</v>
      </c>
    </row>
    <row r="16523" customFormat="false" ht="13.5" hidden="false" customHeight="false" outlineLevel="0" collapsed="false">
      <c r="A16523" s="3" t="n">
        <f aca="false">A16522+0.01</f>
        <v>165.149999999995</v>
      </c>
      <c r="B16523" s="8" t="n">
        <v>10.95218</v>
      </c>
      <c r="C16523" s="8" t="n">
        <v>-4.11948</v>
      </c>
      <c r="D16523" s="8" t="n">
        <v>2.13323</v>
      </c>
    </row>
    <row r="16524" customFormat="false" ht="13.5" hidden="false" customHeight="false" outlineLevel="0" collapsed="false">
      <c r="A16524" s="3" t="n">
        <f aca="false">A16523+0.01</f>
        <v>165.159999999995</v>
      </c>
      <c r="B16524" s="8" t="n">
        <v>9.96366</v>
      </c>
      <c r="C16524" s="8" t="n">
        <v>-0.90938</v>
      </c>
      <c r="D16524" s="8" t="n">
        <v>-0.56024</v>
      </c>
    </row>
    <row r="16525" customFormat="false" ht="13.5" hidden="false" customHeight="false" outlineLevel="0" collapsed="false">
      <c r="A16525" s="3" t="n">
        <f aca="false">A16524+0.01</f>
        <v>165.169999999995</v>
      </c>
      <c r="B16525" s="8" t="n">
        <v>11.22556</v>
      </c>
      <c r="C16525" s="8" t="n">
        <v>1.55735</v>
      </c>
      <c r="D16525" s="8" t="n">
        <v>-0.01634</v>
      </c>
    </row>
    <row r="16526" customFormat="false" ht="13.5" hidden="false" customHeight="false" outlineLevel="0" collapsed="false">
      <c r="A16526" s="3" t="n">
        <f aca="false">A16525+0.01</f>
        <v>165.179999999995</v>
      </c>
      <c r="B16526" s="8" t="n">
        <v>1.98122</v>
      </c>
      <c r="C16526" s="8" t="n">
        <v>2.12247</v>
      </c>
      <c r="D16526" s="8" t="n">
        <v>1.05579</v>
      </c>
    </row>
    <row r="16527" customFormat="false" ht="13.5" hidden="false" customHeight="false" outlineLevel="0" collapsed="false">
      <c r="A16527" s="3" t="n">
        <f aca="false">A16526+0.01</f>
        <v>165.189999999995</v>
      </c>
      <c r="B16527" s="8" t="n">
        <v>-9.84541</v>
      </c>
      <c r="C16527" s="8" t="n">
        <v>4.25137</v>
      </c>
      <c r="D16527" s="8" t="n">
        <v>2.15305</v>
      </c>
    </row>
    <row r="16528" customFormat="false" ht="13.5" hidden="false" customHeight="false" outlineLevel="0" collapsed="false">
      <c r="A16528" s="3" t="n">
        <f aca="false">A16527+0.01</f>
        <v>165.199999999995</v>
      </c>
      <c r="B16528" s="8" t="n">
        <v>-10.8868</v>
      </c>
      <c r="C16528" s="8" t="n">
        <v>6.27548</v>
      </c>
      <c r="D16528" s="8" t="n">
        <v>1.32221</v>
      </c>
    </row>
    <row r="16529" customFormat="false" ht="13.5" hidden="false" customHeight="false" outlineLevel="0" collapsed="false">
      <c r="A16529" s="3" t="n">
        <f aca="false">A16528+0.01</f>
        <v>165.209999999995</v>
      </c>
      <c r="B16529" s="8" t="n">
        <v>-10.54007</v>
      </c>
      <c r="C16529" s="8" t="n">
        <v>6.79849</v>
      </c>
      <c r="D16529" s="8" t="n">
        <v>-3.83103</v>
      </c>
    </row>
    <row r="16530" customFormat="false" ht="13.5" hidden="false" customHeight="false" outlineLevel="0" collapsed="false">
      <c r="A16530" s="3" t="n">
        <f aca="false">A16529+0.01</f>
        <v>165.219999999995</v>
      </c>
      <c r="B16530" s="8" t="n">
        <v>-16.7448</v>
      </c>
      <c r="C16530" s="8" t="n">
        <v>5.77328</v>
      </c>
      <c r="D16530" s="8" t="n">
        <v>-8.74551</v>
      </c>
    </row>
    <row r="16531" customFormat="false" ht="13.5" hidden="false" customHeight="false" outlineLevel="0" collapsed="false">
      <c r="A16531" s="3" t="n">
        <f aca="false">A16530+0.01</f>
        <v>165.229999999995</v>
      </c>
      <c r="B16531" s="8" t="n">
        <v>-18.24963</v>
      </c>
      <c r="C16531" s="8" t="n">
        <v>2.90006</v>
      </c>
      <c r="D16531" s="8" t="n">
        <v>-6.84531</v>
      </c>
    </row>
    <row r="16532" customFormat="false" ht="13.5" hidden="false" customHeight="false" outlineLevel="0" collapsed="false">
      <c r="A16532" s="3" t="n">
        <f aca="false">A16531+0.01</f>
        <v>165.239999999995</v>
      </c>
      <c r="B16532" s="8" t="n">
        <v>-9.83128</v>
      </c>
      <c r="C16532" s="8" t="n">
        <v>-5.1533</v>
      </c>
      <c r="D16532" s="8" t="n">
        <v>-1.76351</v>
      </c>
    </row>
    <row r="16533" customFormat="false" ht="13.5" hidden="false" customHeight="false" outlineLevel="0" collapsed="false">
      <c r="A16533" s="3" t="n">
        <f aca="false">A16532+0.01</f>
        <v>165.249999999995</v>
      </c>
      <c r="B16533" s="8" t="n">
        <v>1.80968</v>
      </c>
      <c r="C16533" s="8" t="n">
        <v>-12.30562</v>
      </c>
      <c r="D16533" s="8" t="n">
        <v>3.48906</v>
      </c>
    </row>
    <row r="16534" customFormat="false" ht="13.5" hidden="false" customHeight="false" outlineLevel="0" collapsed="false">
      <c r="A16534" s="3" t="n">
        <f aca="false">A16533+0.01</f>
        <v>165.259999999995</v>
      </c>
      <c r="B16534" s="8" t="n">
        <v>7.38212</v>
      </c>
      <c r="C16534" s="8" t="n">
        <v>-11.117</v>
      </c>
      <c r="D16534" s="8" t="n">
        <v>7.69324</v>
      </c>
    </row>
    <row r="16535" customFormat="false" ht="13.5" hidden="false" customHeight="false" outlineLevel="0" collapsed="false">
      <c r="A16535" s="3" t="n">
        <f aca="false">A16534+0.01</f>
        <v>165.269999999995</v>
      </c>
      <c r="B16535" s="8" t="n">
        <v>6.67015</v>
      </c>
      <c r="C16535" s="8" t="n">
        <v>-5.00759</v>
      </c>
      <c r="D16535" s="8" t="n">
        <v>7.66397</v>
      </c>
    </row>
    <row r="16536" customFormat="false" ht="13.5" hidden="false" customHeight="false" outlineLevel="0" collapsed="false">
      <c r="A16536" s="3" t="n">
        <f aca="false">A16535+0.01</f>
        <v>165.279999999995</v>
      </c>
      <c r="B16536" s="8" t="n">
        <v>4.07033</v>
      </c>
      <c r="C16536" s="8" t="n">
        <v>-1.87023</v>
      </c>
      <c r="D16536" s="8" t="n">
        <v>7.2035</v>
      </c>
    </row>
    <row r="16537" customFormat="false" ht="13.5" hidden="false" customHeight="false" outlineLevel="0" collapsed="false">
      <c r="A16537" s="3" t="n">
        <f aca="false">A16536+0.01</f>
        <v>165.289999999995</v>
      </c>
      <c r="B16537" s="8" t="n">
        <v>0.07825</v>
      </c>
      <c r="C16537" s="8" t="n">
        <v>2.41293</v>
      </c>
      <c r="D16537" s="8" t="n">
        <v>8.11592</v>
      </c>
    </row>
    <row r="16538" customFormat="false" ht="13.5" hidden="false" customHeight="false" outlineLevel="0" collapsed="false">
      <c r="A16538" s="3" t="n">
        <f aca="false">A16537+0.01</f>
        <v>165.299999999995</v>
      </c>
      <c r="B16538" s="8" t="n">
        <v>-3.32076</v>
      </c>
      <c r="C16538" s="8" t="n">
        <v>15.86462</v>
      </c>
      <c r="D16538" s="8" t="n">
        <v>5.06569</v>
      </c>
    </row>
    <row r="16539" customFormat="false" ht="13.5" hidden="false" customHeight="false" outlineLevel="0" collapsed="false">
      <c r="A16539" s="3" t="n">
        <f aca="false">A16538+0.01</f>
        <v>165.309999999995</v>
      </c>
      <c r="B16539" s="8" t="n">
        <v>-8.71143</v>
      </c>
      <c r="C16539" s="8" t="n">
        <v>26.84049</v>
      </c>
      <c r="D16539" s="8" t="n">
        <v>1.41325</v>
      </c>
    </row>
    <row r="16540" customFormat="false" ht="13.5" hidden="false" customHeight="false" outlineLevel="0" collapsed="false">
      <c r="A16540" s="3" t="n">
        <f aca="false">A16539+0.01</f>
        <v>165.319999999995</v>
      </c>
      <c r="B16540" s="8" t="n">
        <v>-18.37511</v>
      </c>
      <c r="C16540" s="8" t="n">
        <v>27.15224</v>
      </c>
      <c r="D16540" s="8" t="n">
        <v>-0.94259</v>
      </c>
    </row>
    <row r="16541" customFormat="false" ht="13.5" hidden="false" customHeight="false" outlineLevel="0" collapsed="false">
      <c r="A16541" s="3" t="n">
        <f aca="false">A16540+0.01</f>
        <v>165.329999999995</v>
      </c>
      <c r="B16541" s="8" t="n">
        <v>-21.04998</v>
      </c>
      <c r="C16541" s="8" t="n">
        <v>23.13346</v>
      </c>
      <c r="D16541" s="8" t="n">
        <v>-3.18457</v>
      </c>
    </row>
    <row r="16542" customFormat="false" ht="13.5" hidden="false" customHeight="false" outlineLevel="0" collapsed="false">
      <c r="A16542" s="3" t="n">
        <f aca="false">A16541+0.01</f>
        <v>165.339999999995</v>
      </c>
      <c r="B16542" s="8" t="n">
        <v>-9.20727</v>
      </c>
      <c r="C16542" s="8" t="n">
        <v>13.62949</v>
      </c>
      <c r="D16542" s="8" t="n">
        <v>-2.91976</v>
      </c>
    </row>
    <row r="16543" customFormat="false" ht="13.5" hidden="false" customHeight="false" outlineLevel="0" collapsed="false">
      <c r="A16543" s="3" t="n">
        <f aca="false">A16542+0.01</f>
        <v>165.349999999995</v>
      </c>
      <c r="B16543" s="8" t="n">
        <v>-0.40492</v>
      </c>
      <c r="C16543" s="8" t="n">
        <v>4.85693</v>
      </c>
      <c r="D16543" s="8" t="n">
        <v>3.21734</v>
      </c>
    </row>
    <row r="16544" customFormat="false" ht="13.5" hidden="false" customHeight="false" outlineLevel="0" collapsed="false">
      <c r="A16544" s="3" t="n">
        <f aca="false">A16543+0.01</f>
        <v>165.359999999995</v>
      </c>
      <c r="B16544" s="8" t="n">
        <v>-7.41225</v>
      </c>
      <c r="C16544" s="8" t="n">
        <v>2.8522</v>
      </c>
      <c r="D16544" s="8" t="n">
        <v>7.62065</v>
      </c>
    </row>
    <row r="16545" customFormat="false" ht="13.5" hidden="false" customHeight="false" outlineLevel="0" collapsed="false">
      <c r="A16545" s="3" t="n">
        <f aca="false">A16544+0.01</f>
        <v>165.369999999995</v>
      </c>
      <c r="B16545" s="8" t="n">
        <v>-10.80079</v>
      </c>
      <c r="C16545" s="8" t="n">
        <v>-0.26004</v>
      </c>
      <c r="D16545" s="8" t="n">
        <v>3.37107</v>
      </c>
    </row>
    <row r="16546" customFormat="false" ht="13.5" hidden="false" customHeight="false" outlineLevel="0" collapsed="false">
      <c r="A16546" s="3" t="n">
        <f aca="false">A16545+0.01</f>
        <v>165.379999999995</v>
      </c>
      <c r="B16546" s="8" t="n">
        <v>0.85381</v>
      </c>
      <c r="C16546" s="8" t="n">
        <v>-6.38045</v>
      </c>
      <c r="D16546" s="8" t="n">
        <v>-1.07441</v>
      </c>
    </row>
    <row r="16547" customFormat="false" ht="13.5" hidden="false" customHeight="false" outlineLevel="0" collapsed="false">
      <c r="A16547" s="3" t="n">
        <f aca="false">A16546+0.01</f>
        <v>165.389999999995</v>
      </c>
      <c r="B16547" s="8" t="n">
        <v>10.94316</v>
      </c>
      <c r="C16547" s="8" t="n">
        <v>-11.27897</v>
      </c>
      <c r="D16547" s="8" t="n">
        <v>-2.79969</v>
      </c>
    </row>
    <row r="16548" customFormat="false" ht="13.5" hidden="false" customHeight="false" outlineLevel="0" collapsed="false">
      <c r="A16548" s="3" t="n">
        <f aca="false">A16547+0.01</f>
        <v>165.399999999995</v>
      </c>
      <c r="B16548" s="8" t="n">
        <v>13.84512</v>
      </c>
      <c r="C16548" s="8" t="n">
        <v>-14.01965</v>
      </c>
      <c r="D16548" s="8" t="n">
        <v>-3.10898</v>
      </c>
    </row>
    <row r="16549" customFormat="false" ht="13.5" hidden="false" customHeight="false" outlineLevel="0" collapsed="false">
      <c r="A16549" s="3" t="n">
        <f aca="false">A16548+0.01</f>
        <v>165.409999999995</v>
      </c>
      <c r="B16549" s="8" t="n">
        <v>13.48085</v>
      </c>
      <c r="C16549" s="8" t="n">
        <v>-11.796</v>
      </c>
      <c r="D16549" s="8" t="n">
        <v>-0.22168</v>
      </c>
    </row>
    <row r="16550" customFormat="false" ht="13.5" hidden="false" customHeight="false" outlineLevel="0" collapsed="false">
      <c r="A16550" s="3" t="n">
        <f aca="false">A16549+0.01</f>
        <v>165.419999999995</v>
      </c>
      <c r="B16550" s="8" t="n">
        <v>4.96187</v>
      </c>
      <c r="C16550" s="8" t="n">
        <v>-4.48386</v>
      </c>
      <c r="D16550" s="8" t="n">
        <v>0.68866</v>
      </c>
    </row>
    <row r="16551" customFormat="false" ht="13.5" hidden="false" customHeight="false" outlineLevel="0" collapsed="false">
      <c r="A16551" s="3" t="n">
        <f aca="false">A16550+0.01</f>
        <v>165.429999999995</v>
      </c>
      <c r="B16551" s="8" t="n">
        <v>-5.06023</v>
      </c>
      <c r="C16551" s="8" t="n">
        <v>-1.9755</v>
      </c>
      <c r="D16551" s="8" t="n">
        <v>-1.41504</v>
      </c>
    </row>
    <row r="16552" customFormat="false" ht="13.5" hidden="false" customHeight="false" outlineLevel="0" collapsed="false">
      <c r="A16552" s="3" t="n">
        <f aca="false">A16551+0.01</f>
        <v>165.439999999995</v>
      </c>
      <c r="B16552" s="8" t="n">
        <v>-6.44664</v>
      </c>
      <c r="C16552" s="8" t="n">
        <v>-0.1964</v>
      </c>
      <c r="D16552" s="8" t="n">
        <v>-7.01977</v>
      </c>
    </row>
    <row r="16553" customFormat="false" ht="13.5" hidden="false" customHeight="false" outlineLevel="0" collapsed="false">
      <c r="A16553" s="3" t="n">
        <f aca="false">A16552+0.01</f>
        <v>165.449999999995</v>
      </c>
      <c r="B16553" s="8" t="n">
        <v>-1.48188</v>
      </c>
      <c r="C16553" s="8" t="n">
        <v>5.97785</v>
      </c>
      <c r="D16553" s="8" t="n">
        <v>-13.37559</v>
      </c>
    </row>
    <row r="16554" customFormat="false" ht="13.5" hidden="false" customHeight="false" outlineLevel="0" collapsed="false">
      <c r="A16554" s="3" t="n">
        <f aca="false">A16553+0.01</f>
        <v>165.459999999995</v>
      </c>
      <c r="B16554" s="8" t="n">
        <v>8.97027</v>
      </c>
      <c r="C16554" s="8" t="n">
        <v>6.11853</v>
      </c>
      <c r="D16554" s="8" t="n">
        <v>-14.78006</v>
      </c>
    </row>
    <row r="16555" customFormat="false" ht="13.5" hidden="false" customHeight="false" outlineLevel="0" collapsed="false">
      <c r="A16555" s="3" t="n">
        <f aca="false">A16554+0.01</f>
        <v>165.469999999994</v>
      </c>
      <c r="B16555" s="8" t="n">
        <v>22.97348</v>
      </c>
      <c r="C16555" s="8" t="n">
        <v>4.72223</v>
      </c>
      <c r="D16555" s="8" t="n">
        <v>-8.75749</v>
      </c>
    </row>
    <row r="16556" customFormat="false" ht="13.5" hidden="false" customHeight="false" outlineLevel="0" collapsed="false">
      <c r="A16556" s="3" t="n">
        <f aca="false">A16555+0.01</f>
        <v>165.479999999994</v>
      </c>
      <c r="B16556" s="8" t="n">
        <v>22.62311</v>
      </c>
      <c r="C16556" s="8" t="n">
        <v>8.04023</v>
      </c>
      <c r="D16556" s="8" t="n">
        <v>-1.51645</v>
      </c>
    </row>
    <row r="16557" customFormat="false" ht="13.5" hidden="false" customHeight="false" outlineLevel="0" collapsed="false">
      <c r="A16557" s="3" t="n">
        <f aca="false">A16556+0.01</f>
        <v>165.489999999994</v>
      </c>
      <c r="B16557" s="8" t="n">
        <v>8.09359</v>
      </c>
      <c r="C16557" s="8" t="n">
        <v>6.77146</v>
      </c>
      <c r="D16557" s="8" t="n">
        <v>-0.70797</v>
      </c>
    </row>
    <row r="16558" customFormat="false" ht="13.5" hidden="false" customHeight="false" outlineLevel="0" collapsed="false">
      <c r="A16558" s="3" t="n">
        <f aca="false">A16557+0.01</f>
        <v>165.499999999994</v>
      </c>
      <c r="B16558" s="8" t="n">
        <v>-3.53104</v>
      </c>
      <c r="C16558" s="8" t="n">
        <v>-5.44208</v>
      </c>
      <c r="D16558" s="8" t="n">
        <v>-2.07164</v>
      </c>
    </row>
    <row r="16559" customFormat="false" ht="13.5" hidden="false" customHeight="false" outlineLevel="0" collapsed="false">
      <c r="A16559" s="3" t="n">
        <f aca="false">A16558+0.01</f>
        <v>165.509999999994</v>
      </c>
      <c r="B16559" s="8" t="n">
        <v>-12.91354</v>
      </c>
      <c r="C16559" s="8" t="n">
        <v>-14.56922</v>
      </c>
      <c r="D16559" s="8" t="n">
        <v>-1.32977</v>
      </c>
    </row>
    <row r="16560" customFormat="false" ht="13.5" hidden="false" customHeight="false" outlineLevel="0" collapsed="false">
      <c r="A16560" s="3" t="n">
        <f aca="false">A16559+0.01</f>
        <v>165.519999999994</v>
      </c>
      <c r="B16560" s="8" t="n">
        <v>-24.03843</v>
      </c>
      <c r="C16560" s="8" t="n">
        <v>-13.27939</v>
      </c>
      <c r="D16560" s="8" t="n">
        <v>-2.19517</v>
      </c>
    </row>
    <row r="16561" customFormat="false" ht="13.5" hidden="false" customHeight="false" outlineLevel="0" collapsed="false">
      <c r="A16561" s="3" t="n">
        <f aca="false">A16560+0.01</f>
        <v>165.529999999994</v>
      </c>
      <c r="B16561" s="8" t="n">
        <v>-25.2516</v>
      </c>
      <c r="C16561" s="8" t="n">
        <v>-7.98633</v>
      </c>
      <c r="D16561" s="8" t="n">
        <v>-4.33529</v>
      </c>
    </row>
    <row r="16562" customFormat="false" ht="13.5" hidden="false" customHeight="false" outlineLevel="0" collapsed="false">
      <c r="A16562" s="3" t="n">
        <f aca="false">A16561+0.01</f>
        <v>165.539999999994</v>
      </c>
      <c r="B16562" s="8" t="n">
        <v>-7.97461</v>
      </c>
      <c r="C16562" s="8" t="n">
        <v>1.3693</v>
      </c>
      <c r="D16562" s="8" t="n">
        <v>-4.46481</v>
      </c>
    </row>
    <row r="16563" customFormat="false" ht="13.5" hidden="false" customHeight="false" outlineLevel="0" collapsed="false">
      <c r="A16563" s="3" t="n">
        <f aca="false">A16562+0.01</f>
        <v>165.549999999994</v>
      </c>
      <c r="B16563" s="8" t="n">
        <v>15.23786</v>
      </c>
      <c r="C16563" s="8" t="n">
        <v>14.2841</v>
      </c>
      <c r="D16563" s="8" t="n">
        <v>-2.45537</v>
      </c>
    </row>
    <row r="16564" customFormat="false" ht="13.5" hidden="false" customHeight="false" outlineLevel="0" collapsed="false">
      <c r="A16564" s="3" t="n">
        <f aca="false">A16563+0.01</f>
        <v>165.559999999994</v>
      </c>
      <c r="B16564" s="8" t="n">
        <v>24.4632</v>
      </c>
      <c r="C16564" s="8" t="n">
        <v>21.71826</v>
      </c>
      <c r="D16564" s="8" t="n">
        <v>-0.70175</v>
      </c>
    </row>
    <row r="16565" customFormat="false" ht="13.5" hidden="false" customHeight="false" outlineLevel="0" collapsed="false">
      <c r="A16565" s="3" t="n">
        <f aca="false">A16564+0.01</f>
        <v>165.569999999994</v>
      </c>
      <c r="B16565" s="8" t="n">
        <v>18.39298</v>
      </c>
      <c r="C16565" s="8" t="n">
        <v>18.57396</v>
      </c>
      <c r="D16565" s="8" t="n">
        <v>6.60152</v>
      </c>
    </row>
    <row r="16566" customFormat="false" ht="13.5" hidden="false" customHeight="false" outlineLevel="0" collapsed="false">
      <c r="A16566" s="3" t="n">
        <f aca="false">A16565+0.01</f>
        <v>165.579999999994</v>
      </c>
      <c r="B16566" s="8" t="n">
        <v>11.56595</v>
      </c>
      <c r="C16566" s="8" t="n">
        <v>9.74421</v>
      </c>
      <c r="D16566" s="8" t="n">
        <v>12.29267</v>
      </c>
    </row>
    <row r="16567" customFormat="false" ht="13.5" hidden="false" customHeight="false" outlineLevel="0" collapsed="false">
      <c r="A16567" s="3" t="n">
        <f aca="false">A16566+0.01</f>
        <v>165.589999999994</v>
      </c>
      <c r="B16567" s="8" t="n">
        <v>5.91847</v>
      </c>
      <c r="C16567" s="8" t="n">
        <v>3.48049</v>
      </c>
      <c r="D16567" s="8" t="n">
        <v>10.867</v>
      </c>
    </row>
    <row r="16568" customFormat="false" ht="13.5" hidden="false" customHeight="false" outlineLevel="0" collapsed="false">
      <c r="A16568" s="3" t="n">
        <f aca="false">A16567+0.01</f>
        <v>165.599999999994</v>
      </c>
      <c r="B16568" s="8" t="n">
        <v>-6.73635</v>
      </c>
      <c r="C16568" s="8" t="n">
        <v>-0.70146</v>
      </c>
      <c r="D16568" s="8" t="n">
        <v>6.19959</v>
      </c>
    </row>
    <row r="16569" customFormat="false" ht="13.5" hidden="false" customHeight="false" outlineLevel="0" collapsed="false">
      <c r="A16569" s="3" t="n">
        <f aca="false">A16568+0.01</f>
        <v>165.609999999994</v>
      </c>
      <c r="B16569" s="8" t="n">
        <v>-20.09582</v>
      </c>
      <c r="C16569" s="8" t="n">
        <v>-6.44002</v>
      </c>
      <c r="D16569" s="8" t="n">
        <v>4.29662</v>
      </c>
    </row>
    <row r="16570" customFormat="false" ht="13.5" hidden="false" customHeight="false" outlineLevel="0" collapsed="false">
      <c r="A16570" s="3" t="n">
        <f aca="false">A16569+0.01</f>
        <v>165.619999999994</v>
      </c>
      <c r="B16570" s="8" t="n">
        <v>-21.63865</v>
      </c>
      <c r="C16570" s="8" t="n">
        <v>-9.94608</v>
      </c>
      <c r="D16570" s="8" t="n">
        <v>4.14751</v>
      </c>
    </row>
    <row r="16571" customFormat="false" ht="13.5" hidden="false" customHeight="false" outlineLevel="0" collapsed="false">
      <c r="A16571" s="3" t="n">
        <f aca="false">A16570+0.01</f>
        <v>165.629999999994</v>
      </c>
      <c r="B16571" s="8" t="n">
        <v>-10.95454</v>
      </c>
      <c r="C16571" s="8" t="n">
        <v>-10.18677</v>
      </c>
      <c r="D16571" s="8" t="n">
        <v>5.05094</v>
      </c>
    </row>
    <row r="16572" customFormat="false" ht="13.5" hidden="false" customHeight="false" outlineLevel="0" collapsed="false">
      <c r="A16572" s="3" t="n">
        <f aca="false">A16571+0.01</f>
        <v>165.639999999994</v>
      </c>
      <c r="B16572" s="8" t="n">
        <v>2.2853</v>
      </c>
      <c r="C16572" s="8" t="n">
        <v>-12.08024</v>
      </c>
      <c r="D16572" s="8" t="n">
        <v>8.00092</v>
      </c>
    </row>
    <row r="16573" customFormat="false" ht="13.5" hidden="false" customHeight="false" outlineLevel="0" collapsed="false">
      <c r="A16573" s="3" t="n">
        <f aca="false">A16572+0.01</f>
        <v>165.649999999994</v>
      </c>
      <c r="B16573" s="8" t="n">
        <v>8.86574</v>
      </c>
      <c r="C16573" s="8" t="n">
        <v>-7.99638</v>
      </c>
      <c r="D16573" s="8" t="n">
        <v>12.94628</v>
      </c>
    </row>
    <row r="16574" customFormat="false" ht="13.5" hidden="false" customHeight="false" outlineLevel="0" collapsed="false">
      <c r="A16574" s="3" t="n">
        <f aca="false">A16573+0.01</f>
        <v>165.659999999994</v>
      </c>
      <c r="B16574" s="8" t="n">
        <v>6.00813</v>
      </c>
      <c r="C16574" s="8" t="n">
        <v>0.58741</v>
      </c>
      <c r="D16574" s="8" t="n">
        <v>15.89718</v>
      </c>
    </row>
    <row r="16575" customFormat="false" ht="13.5" hidden="false" customHeight="false" outlineLevel="0" collapsed="false">
      <c r="A16575" s="3" t="n">
        <f aca="false">A16574+0.01</f>
        <v>165.669999999994</v>
      </c>
      <c r="B16575" s="8" t="n">
        <v>0.86746</v>
      </c>
      <c r="C16575" s="8" t="n">
        <v>1.02525</v>
      </c>
      <c r="D16575" s="8" t="n">
        <v>13.79878</v>
      </c>
    </row>
    <row r="16576" customFormat="false" ht="13.5" hidden="false" customHeight="false" outlineLevel="0" collapsed="false">
      <c r="A16576" s="3" t="n">
        <f aca="false">A16575+0.01</f>
        <v>165.679999999994</v>
      </c>
      <c r="B16576" s="8" t="n">
        <v>-0.01312</v>
      </c>
      <c r="C16576" s="8" t="n">
        <v>-8.07366</v>
      </c>
      <c r="D16576" s="8" t="n">
        <v>8.11823</v>
      </c>
    </row>
    <row r="16577" customFormat="false" ht="13.5" hidden="false" customHeight="false" outlineLevel="0" collapsed="false">
      <c r="A16577" s="3" t="n">
        <f aca="false">A16576+0.01</f>
        <v>165.689999999994</v>
      </c>
      <c r="B16577" s="8" t="n">
        <v>-0.98336</v>
      </c>
      <c r="C16577" s="8" t="n">
        <v>-16.10429</v>
      </c>
      <c r="D16577" s="8" t="n">
        <v>5.18945</v>
      </c>
    </row>
    <row r="16578" customFormat="false" ht="13.5" hidden="false" customHeight="false" outlineLevel="0" collapsed="false">
      <c r="A16578" s="3" t="n">
        <f aca="false">A16577+0.01</f>
        <v>165.699999999994</v>
      </c>
      <c r="B16578" s="8" t="n">
        <v>-6.02828</v>
      </c>
      <c r="C16578" s="8" t="n">
        <v>-14.10219</v>
      </c>
      <c r="D16578" s="8" t="n">
        <v>4.53423</v>
      </c>
    </row>
    <row r="16579" customFormat="false" ht="13.5" hidden="false" customHeight="false" outlineLevel="0" collapsed="false">
      <c r="A16579" s="3" t="n">
        <f aca="false">A16578+0.01</f>
        <v>165.709999999994</v>
      </c>
      <c r="B16579" s="8" t="n">
        <v>-12.73713</v>
      </c>
      <c r="C16579" s="8" t="n">
        <v>-5.43275</v>
      </c>
      <c r="D16579" s="8" t="n">
        <v>4.47224</v>
      </c>
    </row>
    <row r="16580" customFormat="false" ht="13.5" hidden="false" customHeight="false" outlineLevel="0" collapsed="false">
      <c r="A16580" s="3" t="n">
        <f aca="false">A16579+0.01</f>
        <v>165.719999999994</v>
      </c>
      <c r="B16580" s="8" t="n">
        <v>-12.78123</v>
      </c>
      <c r="C16580" s="8" t="n">
        <v>-1.38095</v>
      </c>
      <c r="D16580" s="8" t="n">
        <v>2.43306</v>
      </c>
    </row>
    <row r="16581" customFormat="false" ht="13.5" hidden="false" customHeight="false" outlineLevel="0" collapsed="false">
      <c r="A16581" s="3" t="n">
        <f aca="false">A16580+0.01</f>
        <v>165.729999999994</v>
      </c>
      <c r="B16581" s="8" t="n">
        <v>-7.38715</v>
      </c>
      <c r="C16581" s="8" t="n">
        <v>-4.59607</v>
      </c>
      <c r="D16581" s="8" t="n">
        <v>1.42431</v>
      </c>
    </row>
    <row r="16582" customFormat="false" ht="13.5" hidden="false" customHeight="false" outlineLevel="0" collapsed="false">
      <c r="A16582" s="3" t="n">
        <f aca="false">A16581+0.01</f>
        <v>165.739999999994</v>
      </c>
      <c r="B16582" s="8" t="n">
        <v>-4.25129</v>
      </c>
      <c r="C16582" s="8" t="n">
        <v>0.31681</v>
      </c>
      <c r="D16582" s="8" t="n">
        <v>-0.46114</v>
      </c>
    </row>
    <row r="16583" customFormat="false" ht="13.5" hidden="false" customHeight="false" outlineLevel="0" collapsed="false">
      <c r="A16583" s="3" t="n">
        <f aca="false">A16582+0.01</f>
        <v>165.749999999994</v>
      </c>
      <c r="B16583" s="8" t="n">
        <v>0.93812</v>
      </c>
      <c r="C16583" s="8" t="n">
        <v>10.08085</v>
      </c>
      <c r="D16583" s="8" t="n">
        <v>-1.66187</v>
      </c>
    </row>
    <row r="16584" customFormat="false" ht="13.5" hidden="false" customHeight="false" outlineLevel="0" collapsed="false">
      <c r="A16584" s="3" t="n">
        <f aca="false">A16583+0.01</f>
        <v>165.759999999994</v>
      </c>
      <c r="B16584" s="8" t="n">
        <v>13.2216</v>
      </c>
      <c r="C16584" s="8" t="n">
        <v>5.93191</v>
      </c>
      <c r="D16584" s="8" t="n">
        <v>-3.04652</v>
      </c>
    </row>
    <row r="16585" customFormat="false" ht="13.5" hidden="false" customHeight="false" outlineLevel="0" collapsed="false">
      <c r="A16585" s="3" t="n">
        <f aca="false">A16584+0.01</f>
        <v>165.769999999994</v>
      </c>
      <c r="B16585" s="8" t="n">
        <v>23.82531</v>
      </c>
      <c r="C16585" s="8" t="n">
        <v>-0.20979</v>
      </c>
      <c r="D16585" s="8" t="n">
        <v>-3.86053</v>
      </c>
    </row>
    <row r="16586" customFormat="false" ht="13.5" hidden="false" customHeight="false" outlineLevel="0" collapsed="false">
      <c r="A16586" s="3" t="n">
        <f aca="false">A16585+0.01</f>
        <v>165.779999999994</v>
      </c>
      <c r="B16586" s="8" t="n">
        <v>21.11511</v>
      </c>
      <c r="C16586" s="8" t="n">
        <v>5.05551</v>
      </c>
      <c r="D16586" s="8" t="n">
        <v>-0.51553</v>
      </c>
    </row>
    <row r="16587" customFormat="false" ht="13.5" hidden="false" customHeight="false" outlineLevel="0" collapsed="false">
      <c r="A16587" s="3" t="n">
        <f aca="false">A16586+0.01</f>
        <v>165.789999999994</v>
      </c>
      <c r="B16587" s="8" t="n">
        <v>11.82203</v>
      </c>
      <c r="C16587" s="8" t="n">
        <v>10.72732</v>
      </c>
      <c r="D16587" s="8" t="n">
        <v>2.70893</v>
      </c>
    </row>
    <row r="16588" customFormat="false" ht="13.5" hidden="false" customHeight="false" outlineLevel="0" collapsed="false">
      <c r="A16588" s="3" t="n">
        <f aca="false">A16587+0.01</f>
        <v>165.799999999994</v>
      </c>
      <c r="B16588" s="8" t="n">
        <v>8.34797</v>
      </c>
      <c r="C16588" s="8" t="n">
        <v>10.8345</v>
      </c>
      <c r="D16588" s="8" t="n">
        <v>-0.52751</v>
      </c>
    </row>
    <row r="16589" customFormat="false" ht="13.5" hidden="false" customHeight="false" outlineLevel="0" collapsed="false">
      <c r="A16589" s="3" t="n">
        <f aca="false">A16588+0.01</f>
        <v>165.809999999994</v>
      </c>
      <c r="B16589" s="8" t="n">
        <v>9.15034</v>
      </c>
      <c r="C16589" s="8" t="n">
        <v>7.1234</v>
      </c>
      <c r="D16589" s="8" t="n">
        <v>-2.914</v>
      </c>
    </row>
    <row r="16590" customFormat="false" ht="13.5" hidden="false" customHeight="false" outlineLevel="0" collapsed="false">
      <c r="A16590" s="3" t="n">
        <f aca="false">A16589+0.01</f>
        <v>165.819999999994</v>
      </c>
      <c r="B16590" s="8" t="n">
        <v>8.78729</v>
      </c>
      <c r="C16590" s="8" t="n">
        <v>6.09867</v>
      </c>
      <c r="D16590" s="8" t="n">
        <v>0.39113</v>
      </c>
    </row>
    <row r="16591" customFormat="false" ht="13.5" hidden="false" customHeight="false" outlineLevel="0" collapsed="false">
      <c r="A16591" s="3" t="n">
        <f aca="false">A16590+0.01</f>
        <v>165.829999999994</v>
      </c>
      <c r="B16591" s="8" t="n">
        <v>7.65209</v>
      </c>
      <c r="C16591" s="8" t="n">
        <v>8.61684</v>
      </c>
      <c r="D16591" s="8" t="n">
        <v>1.55637</v>
      </c>
    </row>
    <row r="16592" customFormat="false" ht="13.5" hidden="false" customHeight="false" outlineLevel="0" collapsed="false">
      <c r="A16592" s="3" t="n">
        <f aca="false">A16591+0.01</f>
        <v>165.839999999994</v>
      </c>
      <c r="B16592" s="8" t="n">
        <v>5.73183</v>
      </c>
      <c r="C16592" s="8" t="n">
        <v>3.88579</v>
      </c>
      <c r="D16592" s="8" t="n">
        <v>-1.93405</v>
      </c>
    </row>
    <row r="16593" customFormat="false" ht="13.5" hidden="false" customHeight="false" outlineLevel="0" collapsed="false">
      <c r="A16593" s="3" t="n">
        <f aca="false">A16592+0.01</f>
        <v>165.849999999994</v>
      </c>
      <c r="B16593" s="8" t="n">
        <v>1.13085</v>
      </c>
      <c r="C16593" s="8" t="n">
        <v>-9.00006</v>
      </c>
      <c r="D16593" s="8" t="n">
        <v>-4.12142</v>
      </c>
    </row>
    <row r="16594" customFormat="false" ht="13.5" hidden="false" customHeight="false" outlineLevel="0" collapsed="false">
      <c r="A16594" s="3" t="n">
        <f aca="false">A16593+0.01</f>
        <v>165.859999999994</v>
      </c>
      <c r="B16594" s="8" t="n">
        <v>-7.86691</v>
      </c>
      <c r="C16594" s="8" t="n">
        <v>-17.56686</v>
      </c>
      <c r="D16594" s="8" t="n">
        <v>-2.56461</v>
      </c>
    </row>
    <row r="16595" customFormat="false" ht="13.5" hidden="false" customHeight="false" outlineLevel="0" collapsed="false">
      <c r="A16595" s="3" t="n">
        <f aca="false">A16594+0.01</f>
        <v>165.869999999994</v>
      </c>
      <c r="B16595" s="8" t="n">
        <v>-13.33043</v>
      </c>
      <c r="C16595" s="8" t="n">
        <v>-17.81186</v>
      </c>
      <c r="D16595" s="8" t="n">
        <v>-0.23782</v>
      </c>
    </row>
    <row r="16596" customFormat="false" ht="13.5" hidden="false" customHeight="false" outlineLevel="0" collapsed="false">
      <c r="A16596" s="3" t="n">
        <f aca="false">A16595+0.01</f>
        <v>165.879999999994</v>
      </c>
      <c r="B16596" s="8" t="n">
        <v>-7.04847</v>
      </c>
      <c r="C16596" s="8" t="n">
        <v>-16.10429</v>
      </c>
      <c r="D16596" s="8" t="n">
        <v>2.18762</v>
      </c>
    </row>
    <row r="16597" customFormat="false" ht="13.5" hidden="false" customHeight="false" outlineLevel="0" collapsed="false">
      <c r="A16597" s="3" t="n">
        <f aca="false">A16596+0.01</f>
        <v>165.889999999994</v>
      </c>
      <c r="B16597" s="8" t="n">
        <v>0.83481</v>
      </c>
      <c r="C16597" s="8" t="n">
        <v>-16.50791</v>
      </c>
      <c r="D16597" s="8" t="n">
        <v>-0.20924</v>
      </c>
    </row>
    <row r="16598" customFormat="false" ht="13.5" hidden="false" customHeight="false" outlineLevel="0" collapsed="false">
      <c r="A16598" s="3" t="n">
        <f aca="false">A16597+0.01</f>
        <v>165.899999999994</v>
      </c>
      <c r="B16598" s="8" t="n">
        <v>4.44849</v>
      </c>
      <c r="C16598" s="8" t="n">
        <v>-13.49042</v>
      </c>
      <c r="D16598" s="8" t="n">
        <v>-7.37331</v>
      </c>
    </row>
    <row r="16599" customFormat="false" ht="13.5" hidden="false" customHeight="false" outlineLevel="0" collapsed="false">
      <c r="A16599" s="3" t="n">
        <f aca="false">A16598+0.01</f>
        <v>165.909999999994</v>
      </c>
      <c r="B16599" s="8" t="n">
        <v>9.40471</v>
      </c>
      <c r="C16599" s="8" t="n">
        <v>-7.94566</v>
      </c>
      <c r="D16599" s="8" t="n">
        <v>-8.75288</v>
      </c>
    </row>
    <row r="16600" customFormat="false" ht="13.5" hidden="false" customHeight="false" outlineLevel="0" collapsed="false">
      <c r="A16600" s="3" t="n">
        <f aca="false">A16599+0.01</f>
        <v>165.919999999994</v>
      </c>
      <c r="B16600" s="8" t="n">
        <v>12.6529</v>
      </c>
      <c r="C16600" s="8" t="n">
        <v>-8.04638</v>
      </c>
      <c r="D16600" s="8" t="n">
        <v>-5.91399</v>
      </c>
    </row>
    <row r="16601" customFormat="false" ht="13.5" hidden="false" customHeight="false" outlineLevel="0" collapsed="false">
      <c r="A16601" s="3" t="n">
        <f aca="false">A16600+0.01</f>
        <v>165.929999999994</v>
      </c>
      <c r="B16601" s="8" t="n">
        <v>6.58536</v>
      </c>
      <c r="C16601" s="8" t="n">
        <v>-9.13835</v>
      </c>
      <c r="D16601" s="8" t="n">
        <v>-2.11866</v>
      </c>
    </row>
    <row r="16602" customFormat="false" ht="13.5" hidden="false" customHeight="false" outlineLevel="0" collapsed="false">
      <c r="A16602" s="3" t="n">
        <f aca="false">A16601+0.01</f>
        <v>165.939999999994</v>
      </c>
      <c r="B16602" s="8" t="n">
        <v>-3.46111</v>
      </c>
      <c r="C16602" s="8" t="n">
        <v>-7.27957</v>
      </c>
      <c r="D16602" s="8" t="n">
        <v>-1.48764</v>
      </c>
    </row>
    <row r="16603" customFormat="false" ht="13.5" hidden="false" customHeight="false" outlineLevel="0" collapsed="false">
      <c r="A16603" s="3" t="n">
        <f aca="false">A16602+0.01</f>
        <v>165.949999999994</v>
      </c>
      <c r="B16603" s="8" t="n">
        <v>-2.69481</v>
      </c>
      <c r="C16603" s="8" t="n">
        <v>-3.75629</v>
      </c>
      <c r="D16603" s="8" t="n">
        <v>-5.05435</v>
      </c>
    </row>
    <row r="16604" customFormat="false" ht="13.5" hidden="false" customHeight="false" outlineLevel="0" collapsed="false">
      <c r="A16604" s="3" t="n">
        <f aca="false">A16603+0.01</f>
        <v>165.959999999994</v>
      </c>
      <c r="B16604" s="8" t="n">
        <v>4.16414</v>
      </c>
      <c r="C16604" s="8" t="n">
        <v>-2.96363</v>
      </c>
      <c r="D16604" s="8" t="n">
        <v>-10.25852</v>
      </c>
    </row>
    <row r="16605" customFormat="false" ht="13.5" hidden="false" customHeight="false" outlineLevel="0" collapsed="false">
      <c r="A16605" s="3" t="n">
        <f aca="false">A16604+0.01</f>
        <v>165.969999999994</v>
      </c>
      <c r="B16605" s="8" t="n">
        <v>2.05382</v>
      </c>
      <c r="C16605" s="8" t="n">
        <v>-3.63714</v>
      </c>
      <c r="D16605" s="8" t="n">
        <v>-12.00777</v>
      </c>
    </row>
    <row r="16606" customFormat="false" ht="13.5" hidden="false" customHeight="false" outlineLevel="0" collapsed="false">
      <c r="A16606" s="3" t="n">
        <f aca="false">A16605+0.01</f>
        <v>165.979999999994</v>
      </c>
      <c r="B16606" s="8" t="n">
        <v>-3.47573</v>
      </c>
      <c r="C16606" s="8" t="n">
        <v>1.70258</v>
      </c>
      <c r="D16606" s="8" t="n">
        <v>-7.25208</v>
      </c>
    </row>
    <row r="16607" customFormat="false" ht="13.5" hidden="false" customHeight="false" outlineLevel="0" collapsed="false">
      <c r="A16607" s="3" t="n">
        <f aca="false">A16606+0.01</f>
        <v>165.989999999994</v>
      </c>
      <c r="B16607" s="8" t="n">
        <v>-3.03446</v>
      </c>
      <c r="C16607" s="8" t="n">
        <v>7.39879</v>
      </c>
      <c r="D16607" s="8" t="n">
        <v>-4.04951</v>
      </c>
    </row>
    <row r="16608" customFormat="false" ht="13.5" hidden="false" customHeight="false" outlineLevel="0" collapsed="false">
      <c r="A16608" s="3" t="n">
        <f aca="false">A16607+0.01</f>
        <v>165.999999999994</v>
      </c>
      <c r="B16608" s="8" t="n">
        <v>-1.33764</v>
      </c>
      <c r="C16608" s="8" t="n">
        <v>9.46979</v>
      </c>
      <c r="D16608" s="8" t="n">
        <v>-2.25279</v>
      </c>
    </row>
    <row r="16609" customFormat="false" ht="13.5" hidden="false" customHeight="false" outlineLevel="0" collapsed="false">
      <c r="A16609" s="3" t="n">
        <f aca="false">A16608+0.01</f>
        <v>166.009999999994</v>
      </c>
      <c r="B16609" s="8" t="n">
        <v>-6.23295</v>
      </c>
      <c r="C16609" s="8" t="n">
        <v>12.21621</v>
      </c>
      <c r="D16609" s="8" t="n">
        <v>2.96959</v>
      </c>
    </row>
    <row r="16610" customFormat="false" ht="13.5" hidden="false" customHeight="false" outlineLevel="0" collapsed="false">
      <c r="A16610" s="3" t="n">
        <f aca="false">A16609+0.01</f>
        <v>166.019999999994</v>
      </c>
      <c r="B16610" s="8" t="n">
        <v>-13.57385</v>
      </c>
      <c r="C16610" s="8" t="n">
        <v>16.08809</v>
      </c>
      <c r="D16610" s="8" t="n">
        <v>5.67804</v>
      </c>
    </row>
    <row r="16611" customFormat="false" ht="13.5" hidden="false" customHeight="false" outlineLevel="0" collapsed="false">
      <c r="A16611" s="3" t="n">
        <f aca="false">A16610+0.01</f>
        <v>166.029999999994</v>
      </c>
      <c r="B16611" s="8" t="n">
        <v>-13.85064</v>
      </c>
      <c r="C16611" s="8" t="n">
        <v>13.98766</v>
      </c>
      <c r="D16611" s="8" t="n">
        <v>2.0899</v>
      </c>
    </row>
    <row r="16612" customFormat="false" ht="13.5" hidden="false" customHeight="false" outlineLevel="0" collapsed="false">
      <c r="A16612" s="3" t="n">
        <f aca="false">A16611+0.01</f>
        <v>166.039999999994</v>
      </c>
      <c r="B16612" s="8" t="n">
        <v>-12.10874</v>
      </c>
      <c r="C16612" s="8" t="n">
        <v>6.29606</v>
      </c>
      <c r="D16612" s="8" t="n">
        <v>1.02053</v>
      </c>
    </row>
    <row r="16613" customFormat="false" ht="13.5" hidden="false" customHeight="false" outlineLevel="0" collapsed="false">
      <c r="A16613" s="3" t="n">
        <f aca="false">A16612+0.01</f>
        <v>166.049999999994</v>
      </c>
      <c r="B16613" s="8" t="n">
        <v>-17.24868</v>
      </c>
      <c r="C16613" s="8" t="n">
        <v>-0.42369</v>
      </c>
      <c r="D16613" s="8" t="n">
        <v>3.16226</v>
      </c>
    </row>
    <row r="16614" customFormat="false" ht="13.5" hidden="false" customHeight="false" outlineLevel="0" collapsed="false">
      <c r="A16614" s="3" t="n">
        <f aca="false">A16613+0.01</f>
        <v>166.059999999994</v>
      </c>
      <c r="B16614" s="8" t="n">
        <v>-18.76837</v>
      </c>
      <c r="C16614" s="8" t="n">
        <v>4.53178</v>
      </c>
      <c r="D16614" s="8" t="n">
        <v>4.70754</v>
      </c>
    </row>
    <row r="16615" customFormat="false" ht="13.5" hidden="false" customHeight="false" outlineLevel="0" collapsed="false">
      <c r="A16615" s="3" t="n">
        <f aca="false">A16614+0.01</f>
        <v>166.069999999994</v>
      </c>
      <c r="B16615" s="8" t="n">
        <v>-9.6807</v>
      </c>
      <c r="C16615" s="8" t="n">
        <v>13.15122</v>
      </c>
      <c r="D16615" s="8" t="n">
        <v>2.76632</v>
      </c>
    </row>
    <row r="16616" customFormat="false" ht="13.5" hidden="false" customHeight="false" outlineLevel="0" collapsed="false">
      <c r="A16616" s="3" t="n">
        <f aca="false">A16615+0.01</f>
        <v>166.079999999994</v>
      </c>
      <c r="B16616" s="8" t="n">
        <v>4.39366</v>
      </c>
      <c r="C16616" s="8" t="n">
        <v>11.84632</v>
      </c>
      <c r="D16616" s="8" t="n">
        <v>-2.71096</v>
      </c>
    </row>
    <row r="16617" customFormat="false" ht="13.5" hidden="false" customHeight="false" outlineLevel="0" collapsed="false">
      <c r="A16617" s="3" t="n">
        <f aca="false">A16616+0.01</f>
        <v>166.089999999994</v>
      </c>
      <c r="B16617" s="8" t="n">
        <v>14.75834</v>
      </c>
      <c r="C16617" s="8" t="n">
        <v>7.81844</v>
      </c>
      <c r="D16617" s="8" t="n">
        <v>-0.85339</v>
      </c>
    </row>
    <row r="16618" customFormat="false" ht="13.5" hidden="false" customHeight="false" outlineLevel="0" collapsed="false">
      <c r="A16618" s="3" t="n">
        <f aca="false">A16617+0.01</f>
        <v>166.099999999994</v>
      </c>
      <c r="B16618" s="8" t="n">
        <v>15.53269</v>
      </c>
      <c r="C16618" s="8" t="n">
        <v>8.80705</v>
      </c>
      <c r="D16618" s="8" t="n">
        <v>7.65176</v>
      </c>
    </row>
    <row r="16619" customFormat="false" ht="13.5" hidden="false" customHeight="false" outlineLevel="0" collapsed="false">
      <c r="A16619" s="3" t="n">
        <f aca="false">A16618+0.01</f>
        <v>166.109999999994</v>
      </c>
      <c r="B16619" s="8" t="n">
        <v>14.35436</v>
      </c>
      <c r="C16619" s="8" t="n">
        <v>7.73781</v>
      </c>
      <c r="D16619" s="8" t="n">
        <v>12.14932</v>
      </c>
    </row>
    <row r="16620" customFormat="false" ht="13.5" hidden="false" customHeight="false" outlineLevel="0" collapsed="false">
      <c r="A16620" s="3" t="n">
        <f aca="false">A16619+0.01</f>
        <v>166.119999999994</v>
      </c>
      <c r="B16620" s="8" t="n">
        <v>13.50863</v>
      </c>
      <c r="C16620" s="8" t="n">
        <v>0.25484</v>
      </c>
      <c r="D16620" s="8" t="n">
        <v>11.58583</v>
      </c>
    </row>
    <row r="16621" customFormat="false" ht="13.5" hidden="false" customHeight="false" outlineLevel="0" collapsed="false">
      <c r="A16621" s="3" t="n">
        <f aca="false">A16620+0.01</f>
        <v>166.129999999994</v>
      </c>
      <c r="B16621" s="8" t="n">
        <v>6.39165</v>
      </c>
      <c r="C16621" s="8" t="n">
        <v>-3.01914</v>
      </c>
      <c r="D16621" s="8" t="n">
        <v>7.09795</v>
      </c>
    </row>
    <row r="16622" customFormat="false" ht="13.5" hidden="false" customHeight="false" outlineLevel="0" collapsed="false">
      <c r="A16622" s="3" t="n">
        <f aca="false">A16621+0.01</f>
        <v>166.139999999994</v>
      </c>
      <c r="B16622" s="8" t="n">
        <v>-3.94257</v>
      </c>
      <c r="C16622" s="8" t="n">
        <v>-1.12471</v>
      </c>
      <c r="D16622" s="8" t="n">
        <v>1.8758</v>
      </c>
    </row>
    <row r="16623" customFormat="false" ht="13.5" hidden="false" customHeight="false" outlineLevel="0" collapsed="false">
      <c r="A16623" s="3" t="n">
        <f aca="false">A16622+0.01</f>
        <v>166.149999999994</v>
      </c>
      <c r="B16623" s="8" t="n">
        <v>-13.55825</v>
      </c>
      <c r="C16623" s="8" t="n">
        <v>-0.9412</v>
      </c>
      <c r="D16623" s="8" t="n">
        <v>-1.22883</v>
      </c>
    </row>
    <row r="16624" customFormat="false" ht="13.5" hidden="false" customHeight="false" outlineLevel="0" collapsed="false">
      <c r="A16624" s="3" t="n">
        <f aca="false">A16623+0.01</f>
        <v>166.159999999994</v>
      </c>
      <c r="B16624" s="8" t="n">
        <v>-21.30752</v>
      </c>
      <c r="C16624" s="8" t="n">
        <v>6.59058</v>
      </c>
      <c r="D16624" s="8" t="n">
        <v>-1.46459</v>
      </c>
    </row>
    <row r="16625" customFormat="false" ht="13.5" hidden="false" customHeight="false" outlineLevel="0" collapsed="false">
      <c r="A16625" s="3" t="n">
        <f aca="false">A16624+0.01</f>
        <v>166.169999999994</v>
      </c>
      <c r="B16625" s="8" t="n">
        <v>-18.19773</v>
      </c>
      <c r="C16625" s="8" t="n">
        <v>18.3725</v>
      </c>
      <c r="D16625" s="8" t="n">
        <v>-2.71926</v>
      </c>
    </row>
    <row r="16626" customFormat="false" ht="13.5" hidden="false" customHeight="false" outlineLevel="0" collapsed="false">
      <c r="A16626" s="3" t="n">
        <f aca="false">A16625+0.01</f>
        <v>166.179999999994</v>
      </c>
      <c r="B16626" s="8" t="n">
        <v>-1.34763</v>
      </c>
      <c r="C16626" s="8" t="n">
        <v>17.11402</v>
      </c>
      <c r="D16626" s="8" t="n">
        <v>-4.28321</v>
      </c>
    </row>
    <row r="16627" customFormat="false" ht="13.5" hidden="false" customHeight="false" outlineLevel="0" collapsed="false">
      <c r="A16627" s="3" t="n">
        <f aca="false">A16626+0.01</f>
        <v>166.189999999994</v>
      </c>
      <c r="B16627" s="8" t="n">
        <v>13.08832</v>
      </c>
      <c r="C16627" s="8" t="n">
        <v>7.07483</v>
      </c>
      <c r="D16627" s="8" t="n">
        <v>-3.73884</v>
      </c>
    </row>
    <row r="16628" customFormat="false" ht="13.5" hidden="false" customHeight="false" outlineLevel="0" collapsed="false">
      <c r="A16628" s="3" t="n">
        <f aca="false">A16627+0.01</f>
        <v>166.199999999994</v>
      </c>
      <c r="B16628" s="8" t="n">
        <v>15.70446</v>
      </c>
      <c r="C16628" s="8" t="n">
        <v>6.13264</v>
      </c>
      <c r="D16628" s="8" t="n">
        <v>-1.89764</v>
      </c>
    </row>
    <row r="16629" customFormat="false" ht="13.5" hidden="false" customHeight="false" outlineLevel="0" collapsed="false">
      <c r="A16629" s="3" t="n">
        <f aca="false">A16628+0.01</f>
        <v>166.209999999994</v>
      </c>
      <c r="B16629" s="8" t="n">
        <v>10.24387</v>
      </c>
      <c r="C16629" s="8" t="n">
        <v>8.38285</v>
      </c>
      <c r="D16629" s="8" t="n">
        <v>-0.61348</v>
      </c>
    </row>
    <row r="16630" customFormat="false" ht="13.5" hidden="false" customHeight="false" outlineLevel="0" collapsed="false">
      <c r="A16630" s="3" t="n">
        <f aca="false">A16629+0.01</f>
        <v>166.219999999994</v>
      </c>
      <c r="B16630" s="8" t="n">
        <v>1.35039</v>
      </c>
      <c r="C16630" s="8" t="n">
        <v>2.53328</v>
      </c>
      <c r="D16630" s="8" t="n">
        <v>-2.01472</v>
      </c>
    </row>
    <row r="16631" customFormat="false" ht="13.5" hidden="false" customHeight="false" outlineLevel="0" collapsed="false">
      <c r="A16631" s="3" t="n">
        <f aca="false">A16630+0.01</f>
        <v>166.229999999994</v>
      </c>
      <c r="B16631" s="8" t="n">
        <v>-4.91306</v>
      </c>
      <c r="C16631" s="8" t="n">
        <v>-8.69573</v>
      </c>
      <c r="D16631" s="8" t="n">
        <v>-3.74161</v>
      </c>
    </row>
    <row r="16632" customFormat="false" ht="13.5" hidden="false" customHeight="false" outlineLevel="0" collapsed="false">
      <c r="A16632" s="3" t="n">
        <f aca="false">A16631+0.01</f>
        <v>166.239999999994</v>
      </c>
      <c r="B16632" s="8" t="n">
        <v>-2.524</v>
      </c>
      <c r="C16632" s="8" t="n">
        <v>-13.21288</v>
      </c>
      <c r="D16632" s="8" t="n">
        <v>-5.77271</v>
      </c>
    </row>
    <row r="16633" customFormat="false" ht="13.5" hidden="false" customHeight="false" outlineLevel="0" collapsed="false">
      <c r="A16633" s="3" t="n">
        <f aca="false">A16632+0.01</f>
        <v>166.249999999994</v>
      </c>
      <c r="B16633" s="8" t="n">
        <v>0.47493</v>
      </c>
      <c r="C16633" s="8" t="n">
        <v>-8.7675</v>
      </c>
      <c r="D16633" s="8" t="n">
        <v>-8.91214</v>
      </c>
    </row>
    <row r="16634" customFormat="false" ht="13.5" hidden="false" customHeight="false" outlineLevel="0" collapsed="false">
      <c r="A16634" s="3" t="n">
        <f aca="false">A16633+0.01</f>
        <v>166.259999999994</v>
      </c>
      <c r="B16634" s="8" t="n">
        <v>1.68322</v>
      </c>
      <c r="C16634" s="8" t="n">
        <v>-5.27508</v>
      </c>
      <c r="D16634" s="8" t="n">
        <v>-6.26868</v>
      </c>
    </row>
    <row r="16635" customFormat="false" ht="13.5" hidden="false" customHeight="false" outlineLevel="0" collapsed="false">
      <c r="A16635" s="3" t="n">
        <f aca="false">A16634+0.01</f>
        <v>166.269999999994</v>
      </c>
      <c r="B16635" s="8" t="n">
        <v>8.81043</v>
      </c>
      <c r="C16635" s="8" t="n">
        <v>-7.9971</v>
      </c>
      <c r="D16635" s="8" t="n">
        <v>4.59738</v>
      </c>
    </row>
    <row r="16636" customFormat="false" ht="13.5" hidden="false" customHeight="false" outlineLevel="0" collapsed="false">
      <c r="A16636" s="3" t="n">
        <f aca="false">A16635+0.01</f>
        <v>166.279999999994</v>
      </c>
      <c r="B16636" s="8" t="n">
        <v>15.30609</v>
      </c>
      <c r="C16636" s="8" t="n">
        <v>-10.46981</v>
      </c>
      <c r="D16636" s="8" t="n">
        <v>13.10991</v>
      </c>
    </row>
    <row r="16637" customFormat="false" ht="13.5" hidden="false" customHeight="false" outlineLevel="0" collapsed="false">
      <c r="A16637" s="3" t="n">
        <f aca="false">A16636+0.01</f>
        <v>166.289999999994</v>
      </c>
      <c r="B16637" s="8" t="n">
        <v>8.66375</v>
      </c>
      <c r="C16637" s="8" t="n">
        <v>-13.40907</v>
      </c>
      <c r="D16637" s="8" t="n">
        <v>12.63192</v>
      </c>
    </row>
    <row r="16638" customFormat="false" ht="13.5" hidden="false" customHeight="false" outlineLevel="0" collapsed="false">
      <c r="A16638" s="3" t="n">
        <f aca="false">A16637+0.01</f>
        <v>166.299999999994</v>
      </c>
      <c r="B16638" s="8" t="n">
        <v>-2.7835</v>
      </c>
      <c r="C16638" s="8" t="n">
        <v>-20.71451</v>
      </c>
      <c r="D16638" s="8" t="n">
        <v>9.00183</v>
      </c>
    </row>
    <row r="16639" customFormat="false" ht="13.5" hidden="false" customHeight="false" outlineLevel="0" collapsed="false">
      <c r="A16639" s="3" t="n">
        <f aca="false">A16638+0.01</f>
        <v>166.309999999994</v>
      </c>
      <c r="B16639" s="8" t="n">
        <v>-9.66291</v>
      </c>
      <c r="C16639" s="8" t="n">
        <v>-26.60834</v>
      </c>
      <c r="D16639" s="8" t="n">
        <v>6.6596</v>
      </c>
    </row>
    <row r="16640" customFormat="false" ht="13.5" hidden="false" customHeight="false" outlineLevel="0" collapsed="false">
      <c r="A16640" s="3" t="n">
        <f aca="false">A16639+0.01</f>
        <v>166.319999999994</v>
      </c>
      <c r="B16640" s="8" t="n">
        <v>-14.03607</v>
      </c>
      <c r="C16640" s="8" t="n">
        <v>-23.7478</v>
      </c>
      <c r="D16640" s="8" t="n">
        <v>-0.49179</v>
      </c>
    </row>
    <row r="16641" customFormat="false" ht="13.5" hidden="false" customHeight="false" outlineLevel="0" collapsed="false">
      <c r="A16641" s="3" t="n">
        <f aca="false">A16640+0.01</f>
        <v>166.329999999994</v>
      </c>
      <c r="B16641" s="8" t="n">
        <v>-16.97993</v>
      </c>
      <c r="C16641" s="8" t="n">
        <v>-13.35571</v>
      </c>
      <c r="D16641" s="8" t="n">
        <v>-8.08983</v>
      </c>
    </row>
    <row r="16642" customFormat="false" ht="13.5" hidden="false" customHeight="false" outlineLevel="0" collapsed="false">
      <c r="A16642" s="3" t="n">
        <f aca="false">A16641+0.01</f>
        <v>166.339999999994</v>
      </c>
      <c r="B16642" s="8" t="n">
        <v>-17.21408</v>
      </c>
      <c r="C16642" s="8" t="n">
        <v>2.66295</v>
      </c>
      <c r="D16642" s="8" t="n">
        <v>-11.41708</v>
      </c>
    </row>
    <row r="16643" customFormat="false" ht="13.5" hidden="false" customHeight="false" outlineLevel="0" collapsed="false">
      <c r="A16643" s="3" t="n">
        <f aca="false">A16642+0.01</f>
        <v>166.349999999994</v>
      </c>
      <c r="B16643" s="8" t="n">
        <v>-14.51315</v>
      </c>
      <c r="C16643" s="8" t="n">
        <v>14.7973</v>
      </c>
      <c r="D16643" s="8" t="n">
        <v>-15.00568</v>
      </c>
    </row>
    <row r="16644" customFormat="false" ht="13.5" hidden="false" customHeight="false" outlineLevel="0" collapsed="false">
      <c r="A16644" s="3" t="n">
        <f aca="false">A16643+0.01</f>
        <v>166.359999999994</v>
      </c>
      <c r="B16644" s="8" t="n">
        <v>-6.53971</v>
      </c>
      <c r="C16644" s="8" t="n">
        <v>13.99507</v>
      </c>
      <c r="D16644" s="8" t="n">
        <v>-14.9778</v>
      </c>
    </row>
    <row r="16645" customFormat="false" ht="13.5" hidden="false" customHeight="false" outlineLevel="0" collapsed="false">
      <c r="A16645" s="3" t="n">
        <f aca="false">A16644+0.01</f>
        <v>166.369999999994</v>
      </c>
      <c r="B16645" s="8" t="n">
        <v>1.12159</v>
      </c>
      <c r="C16645" s="8" t="n">
        <v>8.07205</v>
      </c>
      <c r="D16645" s="8" t="n">
        <v>-5.94649</v>
      </c>
    </row>
    <row r="16646" customFormat="false" ht="13.5" hidden="false" customHeight="false" outlineLevel="0" collapsed="false">
      <c r="A16646" s="3" t="n">
        <f aca="false">A16645+0.01</f>
        <v>166.379999999994</v>
      </c>
      <c r="B16646" s="8" t="n">
        <v>2.21659</v>
      </c>
      <c r="C16646" s="8" t="n">
        <v>9.03099</v>
      </c>
      <c r="D16646" s="8" t="n">
        <v>5.24868</v>
      </c>
    </row>
    <row r="16647" customFormat="false" ht="13.5" hidden="false" customHeight="false" outlineLevel="0" collapsed="false">
      <c r="A16647" s="3" t="n">
        <f aca="false">A16646+0.01</f>
        <v>166.389999999994</v>
      </c>
      <c r="B16647" s="8" t="n">
        <v>3.85177</v>
      </c>
      <c r="C16647" s="8" t="n">
        <v>11.66879</v>
      </c>
      <c r="D16647" s="8" t="n">
        <v>13.59735</v>
      </c>
    </row>
    <row r="16648" customFormat="false" ht="13.5" hidden="false" customHeight="false" outlineLevel="0" collapsed="false">
      <c r="A16648" s="3" t="n">
        <f aca="false">A16647+0.01</f>
        <v>166.399999999994</v>
      </c>
      <c r="B16648" s="8" t="n">
        <v>4.76816</v>
      </c>
      <c r="C16648" s="8" t="n">
        <v>7.83328</v>
      </c>
      <c r="D16648" s="8" t="n">
        <v>15.88658</v>
      </c>
    </row>
    <row r="16649" customFormat="false" ht="13.5" hidden="false" customHeight="false" outlineLevel="0" collapsed="false">
      <c r="A16649" s="3" t="n">
        <f aca="false">A16648+0.01</f>
        <v>166.409999999994</v>
      </c>
      <c r="B16649" s="8" t="n">
        <v>-1.32765</v>
      </c>
      <c r="C16649" s="8" t="n">
        <v>10.86991</v>
      </c>
      <c r="D16649" s="8" t="n">
        <v>10.10116</v>
      </c>
    </row>
    <row r="16650" customFormat="false" ht="13.5" hidden="false" customHeight="false" outlineLevel="0" collapsed="false">
      <c r="A16650" s="3" t="n">
        <f aca="false">A16649+0.01</f>
        <v>166.419999999994</v>
      </c>
      <c r="B16650" s="8" t="n">
        <v>-8.1269</v>
      </c>
      <c r="C16650" s="8" t="n">
        <v>19.96571</v>
      </c>
      <c r="D16650" s="8" t="n">
        <v>5.13967</v>
      </c>
    </row>
    <row r="16651" customFormat="false" ht="13.5" hidden="false" customHeight="false" outlineLevel="0" collapsed="false">
      <c r="A16651" s="3" t="n">
        <f aca="false">A16650+0.01</f>
        <v>166.429999999994</v>
      </c>
      <c r="B16651" s="8" t="n">
        <v>-8.05453</v>
      </c>
      <c r="C16651" s="8" t="n">
        <v>20.1607</v>
      </c>
      <c r="D16651" s="8" t="n">
        <v>2.33166</v>
      </c>
    </row>
    <row r="16652" customFormat="false" ht="13.5" hidden="false" customHeight="false" outlineLevel="0" collapsed="false">
      <c r="A16652" s="3" t="n">
        <f aca="false">A16651+0.01</f>
        <v>166.439999999994</v>
      </c>
      <c r="B16652" s="8" t="n">
        <v>-5.13333</v>
      </c>
      <c r="C16652" s="8" t="n">
        <v>19.40681</v>
      </c>
      <c r="D16652" s="8" t="n">
        <v>-1.61186</v>
      </c>
    </row>
    <row r="16653" customFormat="false" ht="13.5" hidden="false" customHeight="false" outlineLevel="0" collapsed="false">
      <c r="A16653" s="3" t="n">
        <f aca="false">A16652+0.01</f>
        <v>166.449999999994</v>
      </c>
      <c r="B16653" s="8" t="n">
        <v>-6.56189</v>
      </c>
      <c r="C16653" s="8" t="n">
        <v>28.5526</v>
      </c>
      <c r="D16653" s="8" t="n">
        <v>-0.66049</v>
      </c>
    </row>
    <row r="16654" customFormat="false" ht="13.5" hidden="false" customHeight="false" outlineLevel="0" collapsed="false">
      <c r="A16654" s="3" t="n">
        <f aca="false">A16653+0.01</f>
        <v>166.459999999994</v>
      </c>
      <c r="B16654" s="8" t="n">
        <v>-10.52692</v>
      </c>
      <c r="C16654" s="8" t="n">
        <v>32.74461</v>
      </c>
      <c r="D16654" s="8" t="n">
        <v>-0.93221</v>
      </c>
    </row>
    <row r="16655" customFormat="false" ht="13.5" hidden="false" customHeight="false" outlineLevel="0" collapsed="false">
      <c r="A16655" s="3" t="n">
        <f aca="false">A16654+0.01</f>
        <v>166.469999999994</v>
      </c>
      <c r="B16655" s="8" t="n">
        <v>-8.78989</v>
      </c>
      <c r="C16655" s="8" t="n">
        <v>21.83741</v>
      </c>
      <c r="D16655" s="8" t="n">
        <v>-4.53833</v>
      </c>
    </row>
    <row r="16656" customFormat="false" ht="13.5" hidden="false" customHeight="false" outlineLevel="0" collapsed="false">
      <c r="A16656" s="3" t="n">
        <f aca="false">A16655+0.01</f>
        <v>166.479999999994</v>
      </c>
      <c r="B16656" s="8" t="n">
        <v>-0.83351</v>
      </c>
      <c r="C16656" s="8" t="n">
        <v>4.34612</v>
      </c>
      <c r="D16656" s="8" t="n">
        <v>-5.0048</v>
      </c>
    </row>
    <row r="16657" customFormat="false" ht="13.5" hidden="false" customHeight="false" outlineLevel="0" collapsed="false">
      <c r="A16657" s="3" t="n">
        <f aca="false">A16656+0.01</f>
        <v>166.489999999994</v>
      </c>
      <c r="B16657" s="8" t="n">
        <v>7.98785</v>
      </c>
      <c r="C16657" s="8" t="n">
        <v>-3.72207</v>
      </c>
      <c r="D16657" s="8" t="n">
        <v>-1.85362</v>
      </c>
    </row>
    <row r="16658" customFormat="false" ht="13.5" hidden="false" customHeight="false" outlineLevel="0" collapsed="false">
      <c r="A16658" s="3" t="n">
        <f aca="false">A16657+0.01</f>
        <v>166.499999999994</v>
      </c>
      <c r="B16658" s="8" t="n">
        <v>13.97791</v>
      </c>
      <c r="C16658" s="8" t="n">
        <v>-9.02973</v>
      </c>
      <c r="D16658" s="8" t="n">
        <v>-0.35397</v>
      </c>
    </row>
    <row r="16659" customFormat="false" ht="13.5" hidden="false" customHeight="false" outlineLevel="0" collapsed="false">
      <c r="A16659" s="3" t="n">
        <f aca="false">A16658+0.01</f>
        <v>166.509999999994</v>
      </c>
      <c r="B16659" s="8" t="n">
        <v>17.33477</v>
      </c>
      <c r="C16659" s="8" t="n">
        <v>-20.61307</v>
      </c>
      <c r="D16659" s="8" t="n">
        <v>-2.47565</v>
      </c>
    </row>
    <row r="16660" customFormat="false" ht="13.5" hidden="false" customHeight="false" outlineLevel="0" collapsed="false">
      <c r="A16660" s="3" t="n">
        <f aca="false">A16659+0.01</f>
        <v>166.519999999994</v>
      </c>
      <c r="B16660" s="8" t="n">
        <v>15.43206</v>
      </c>
      <c r="C16660" s="8" t="n">
        <v>-21.80456</v>
      </c>
      <c r="D16660" s="8" t="n">
        <v>-3.06357</v>
      </c>
    </row>
    <row r="16661" customFormat="false" ht="13.5" hidden="false" customHeight="false" outlineLevel="0" collapsed="false">
      <c r="A16661" s="3" t="n">
        <f aca="false">A16660+0.01</f>
        <v>166.529999999994</v>
      </c>
      <c r="B16661" s="8" t="n">
        <v>7.98858</v>
      </c>
      <c r="C16661" s="8" t="n">
        <v>-11.67925</v>
      </c>
      <c r="D16661" s="8" t="n">
        <v>-5.03591</v>
      </c>
    </row>
    <row r="16662" customFormat="false" ht="13.5" hidden="false" customHeight="false" outlineLevel="0" collapsed="false">
      <c r="A16662" s="3" t="n">
        <f aca="false">A16661+0.01</f>
        <v>166.539999999994</v>
      </c>
      <c r="B16662" s="8" t="n">
        <v>5.62681</v>
      </c>
      <c r="C16662" s="8" t="n">
        <v>-12.23169</v>
      </c>
      <c r="D16662" s="8" t="n">
        <v>-9.14468</v>
      </c>
    </row>
    <row r="16663" customFormat="false" ht="13.5" hidden="false" customHeight="false" outlineLevel="0" collapsed="false">
      <c r="A16663" s="3" t="n">
        <f aca="false">A16662+0.01</f>
        <v>166.549999999994</v>
      </c>
      <c r="B16663" s="8" t="n">
        <v>8.67106</v>
      </c>
      <c r="C16663" s="8" t="n">
        <v>-20.17953</v>
      </c>
      <c r="D16663" s="8" t="n">
        <v>-6.34289</v>
      </c>
    </row>
    <row r="16664" customFormat="false" ht="13.5" hidden="false" customHeight="false" outlineLevel="0" collapsed="false">
      <c r="A16664" s="3" t="n">
        <f aca="false">A16663+0.01</f>
        <v>166.559999999994</v>
      </c>
      <c r="B16664" s="8" t="n">
        <v>9.64301</v>
      </c>
      <c r="C16664" s="8" t="n">
        <v>-21.47128</v>
      </c>
      <c r="D16664" s="8" t="n">
        <v>-0.36043</v>
      </c>
    </row>
    <row r="16665" customFormat="false" ht="13.5" hidden="false" customHeight="false" outlineLevel="0" collapsed="false">
      <c r="A16665" s="3" t="n">
        <f aca="false">A16664+0.01</f>
        <v>166.569999999993</v>
      </c>
      <c r="B16665" s="8" t="n">
        <v>8.64475</v>
      </c>
      <c r="C16665" s="8" t="n">
        <v>-24.17846</v>
      </c>
      <c r="D16665" s="8" t="n">
        <v>-1.3489</v>
      </c>
    </row>
    <row r="16666" customFormat="false" ht="13.5" hidden="false" customHeight="false" outlineLevel="0" collapsed="false">
      <c r="A16666" s="3" t="n">
        <f aca="false">A16665+0.01</f>
        <v>166.579999999993</v>
      </c>
      <c r="B16666" s="8" t="n">
        <v>0.07825</v>
      </c>
      <c r="C16666" s="8" t="n">
        <v>-27.51895</v>
      </c>
      <c r="D16666" s="8" t="n">
        <v>-9.22603</v>
      </c>
    </row>
    <row r="16667" customFormat="false" ht="13.5" hidden="false" customHeight="false" outlineLevel="0" collapsed="false">
      <c r="A16667" s="3" t="n">
        <f aca="false">A16666+0.01</f>
        <v>166.589999999993</v>
      </c>
      <c r="B16667" s="8" t="n">
        <v>-14.06969</v>
      </c>
      <c r="C16667" s="8" t="n">
        <v>-15.09582</v>
      </c>
      <c r="D16667" s="8" t="n">
        <v>-14.78513</v>
      </c>
    </row>
    <row r="16668" customFormat="false" ht="13.5" hidden="false" customHeight="false" outlineLevel="0" collapsed="false">
      <c r="A16668" s="3" t="n">
        <f aca="false">A16667+0.01</f>
        <v>166.599999999993</v>
      </c>
      <c r="B16668" s="8" t="n">
        <v>-10.03156</v>
      </c>
      <c r="C16668" s="8" t="n">
        <v>-1.29673</v>
      </c>
      <c r="D16668" s="8" t="n">
        <v>-14.58116</v>
      </c>
    </row>
    <row r="16669" customFormat="false" ht="13.5" hidden="false" customHeight="false" outlineLevel="0" collapsed="false">
      <c r="A16669" s="3" t="n">
        <f aca="false">A16668+0.01</f>
        <v>166.609999999993</v>
      </c>
      <c r="B16669" s="8" t="n">
        <v>14.86629</v>
      </c>
      <c r="C16669" s="8" t="n">
        <v>-7.03768</v>
      </c>
      <c r="D16669" s="8" t="n">
        <v>-11.75402</v>
      </c>
    </row>
    <row r="16670" customFormat="false" ht="13.5" hidden="false" customHeight="false" outlineLevel="0" collapsed="false">
      <c r="A16670" s="3" t="n">
        <f aca="false">A16669+0.01</f>
        <v>166.619999999993</v>
      </c>
      <c r="B16670" s="8" t="n">
        <v>30.58582</v>
      </c>
      <c r="C16670" s="8" t="n">
        <v>-15.90259</v>
      </c>
      <c r="D16670" s="8" t="n">
        <v>-7.88886</v>
      </c>
    </row>
    <row r="16671" customFormat="false" ht="13.5" hidden="false" customHeight="false" outlineLevel="0" collapsed="false">
      <c r="A16671" s="3" t="n">
        <f aca="false">A16670+0.01</f>
        <v>166.629999999993</v>
      </c>
      <c r="B16671" s="8" t="n">
        <v>28.09832</v>
      </c>
      <c r="C16671" s="8" t="n">
        <v>-4.68723</v>
      </c>
      <c r="D16671" s="8" t="n">
        <v>0.12793</v>
      </c>
    </row>
    <row r="16672" customFormat="false" ht="13.5" hidden="false" customHeight="false" outlineLevel="0" collapsed="false">
      <c r="A16672" s="3" t="n">
        <f aca="false">A16671+0.01</f>
        <v>166.639999999993</v>
      </c>
      <c r="B16672" s="8" t="n">
        <v>22.50664</v>
      </c>
      <c r="C16672" s="8" t="n">
        <v>13.23424</v>
      </c>
      <c r="D16672" s="8" t="n">
        <v>6.79995</v>
      </c>
    </row>
    <row r="16673" customFormat="false" ht="13.5" hidden="false" customHeight="false" outlineLevel="0" collapsed="false">
      <c r="A16673" s="3" t="n">
        <f aca="false">A16672+0.01</f>
        <v>166.649999999993</v>
      </c>
      <c r="B16673" s="8" t="n">
        <v>19.44021</v>
      </c>
      <c r="C16673" s="8" t="n">
        <v>16.91711</v>
      </c>
      <c r="D16673" s="8" t="n">
        <v>5.3275</v>
      </c>
    </row>
    <row r="16674" customFormat="false" ht="13.5" hidden="false" customHeight="false" outlineLevel="0" collapsed="false">
      <c r="A16674" s="3" t="n">
        <f aca="false">A16673+0.01</f>
        <v>166.659999999993</v>
      </c>
      <c r="B16674" s="8" t="n">
        <v>10.87177</v>
      </c>
      <c r="C16674" s="8" t="n">
        <v>8.43548</v>
      </c>
      <c r="D16674" s="8" t="n">
        <v>-1.504</v>
      </c>
    </row>
    <row r="16675" customFormat="false" ht="13.5" hidden="false" customHeight="false" outlineLevel="0" collapsed="false">
      <c r="A16675" s="3" t="n">
        <f aca="false">A16674+0.01</f>
        <v>166.669999999993</v>
      </c>
      <c r="B16675" s="8" t="n">
        <v>-2.92628</v>
      </c>
      <c r="C16675" s="8" t="n">
        <v>6.58651</v>
      </c>
      <c r="D16675" s="8" t="n">
        <v>-5.29173</v>
      </c>
    </row>
    <row r="16676" customFormat="false" ht="13.5" hidden="false" customHeight="false" outlineLevel="0" collapsed="false">
      <c r="A16676" s="3" t="n">
        <f aca="false">A16675+0.01</f>
        <v>166.679999999993</v>
      </c>
      <c r="B16676" s="8" t="n">
        <v>-16.04648</v>
      </c>
      <c r="C16676" s="8" t="n">
        <v>14.23888</v>
      </c>
      <c r="D16676" s="8" t="n">
        <v>-1.73908</v>
      </c>
    </row>
    <row r="16677" customFormat="false" ht="13.5" hidden="false" customHeight="false" outlineLevel="0" collapsed="false">
      <c r="A16677" s="3" t="n">
        <f aca="false">A16676+0.01</f>
        <v>166.689999999993</v>
      </c>
      <c r="B16677" s="8" t="n">
        <v>-25.7126</v>
      </c>
      <c r="C16677" s="8" t="n">
        <v>15.41123</v>
      </c>
      <c r="D16677" s="8" t="n">
        <v>-0.71903</v>
      </c>
    </row>
    <row r="16678" customFormat="false" ht="13.5" hidden="false" customHeight="false" outlineLevel="0" collapsed="false">
      <c r="A16678" s="3" t="n">
        <f aca="false">A16677+0.01</f>
        <v>166.699999999993</v>
      </c>
      <c r="B16678" s="8" t="n">
        <v>-32.34616</v>
      </c>
      <c r="C16678" s="8" t="n">
        <v>12.36215</v>
      </c>
      <c r="D16678" s="8" t="n">
        <v>-4.94764</v>
      </c>
    </row>
    <row r="16679" customFormat="false" ht="13.5" hidden="false" customHeight="false" outlineLevel="0" collapsed="false">
      <c r="A16679" s="3" t="n">
        <f aca="false">A16678+0.01</f>
        <v>166.709999999993</v>
      </c>
      <c r="B16679" s="8" t="n">
        <v>-34.2423</v>
      </c>
      <c r="C16679" s="8" t="n">
        <v>15.05665</v>
      </c>
      <c r="D16679" s="8" t="n">
        <v>-6.27559</v>
      </c>
    </row>
    <row r="16680" customFormat="false" ht="13.5" hidden="false" customHeight="false" outlineLevel="0" collapsed="false">
      <c r="A16680" s="3" t="n">
        <f aca="false">A16679+0.01</f>
        <v>166.719999999993</v>
      </c>
      <c r="B16680" s="8" t="n">
        <v>-27.24983</v>
      </c>
      <c r="C16680" s="8" t="n">
        <v>13.92617</v>
      </c>
      <c r="D16680" s="8" t="n">
        <v>-6.41479</v>
      </c>
    </row>
    <row r="16681" customFormat="false" ht="13.5" hidden="false" customHeight="false" outlineLevel="0" collapsed="false">
      <c r="A16681" s="3" t="n">
        <f aca="false">A16680+0.01</f>
        <v>166.729999999993</v>
      </c>
      <c r="B16681" s="8" t="n">
        <v>-15.19807</v>
      </c>
      <c r="C16681" s="8" t="n">
        <v>1.41308</v>
      </c>
      <c r="D16681" s="8" t="n">
        <v>-5.92597</v>
      </c>
    </row>
    <row r="16682" customFormat="false" ht="13.5" hidden="false" customHeight="false" outlineLevel="0" collapsed="false">
      <c r="A16682" s="3" t="n">
        <f aca="false">A16681+0.01</f>
        <v>166.739999999993</v>
      </c>
      <c r="B16682" s="8" t="n">
        <v>-6.55969</v>
      </c>
      <c r="C16682" s="8" t="n">
        <v>-1.99608</v>
      </c>
      <c r="D16682" s="8" t="n">
        <v>-3.78701</v>
      </c>
    </row>
    <row r="16683" customFormat="false" ht="13.5" hidden="false" customHeight="false" outlineLevel="0" collapsed="false">
      <c r="A16683" s="3" t="n">
        <f aca="false">A16682+0.01</f>
        <v>166.749999999993</v>
      </c>
      <c r="B16683" s="8" t="n">
        <v>-9.91875</v>
      </c>
      <c r="C16683" s="8" t="n">
        <v>6.19413</v>
      </c>
      <c r="D16683" s="8" t="n">
        <v>-2.64136</v>
      </c>
    </row>
    <row r="16684" customFormat="false" ht="13.5" hidden="false" customHeight="false" outlineLevel="0" collapsed="false">
      <c r="A16684" s="3" t="n">
        <f aca="false">A16683+0.01</f>
        <v>166.759999999993</v>
      </c>
      <c r="B16684" s="8" t="n">
        <v>-18.53568</v>
      </c>
      <c r="C16684" s="8" t="n">
        <v>2.76201</v>
      </c>
      <c r="D16684" s="8" t="n">
        <v>-2.66809</v>
      </c>
    </row>
    <row r="16685" customFormat="false" ht="13.5" hidden="false" customHeight="false" outlineLevel="0" collapsed="false">
      <c r="A16685" s="3" t="n">
        <f aca="false">A16684+0.01</f>
        <v>166.769999999993</v>
      </c>
      <c r="B16685" s="8" t="n">
        <v>-14.51778</v>
      </c>
      <c r="C16685" s="8" t="n">
        <v>-7.26785</v>
      </c>
      <c r="D16685" s="8" t="n">
        <v>-1.90455</v>
      </c>
    </row>
    <row r="16686" customFormat="false" ht="13.5" hidden="false" customHeight="false" outlineLevel="0" collapsed="false">
      <c r="A16686" s="3" t="n">
        <f aca="false">A16685+0.01</f>
        <v>166.779999999993</v>
      </c>
      <c r="B16686" s="8" t="n">
        <v>0.93593</v>
      </c>
      <c r="C16686" s="8" t="n">
        <v>-7.7533</v>
      </c>
      <c r="D16686" s="8" t="n">
        <v>-1.7483</v>
      </c>
    </row>
    <row r="16687" customFormat="false" ht="13.5" hidden="false" customHeight="false" outlineLevel="0" collapsed="false">
      <c r="A16687" s="3" t="n">
        <f aca="false">A16686+0.01</f>
        <v>166.789999999993</v>
      </c>
      <c r="B16687" s="8" t="n">
        <v>15.24322</v>
      </c>
      <c r="C16687" s="8" t="n">
        <v>-2.52053</v>
      </c>
      <c r="D16687" s="8" t="n">
        <v>-3.09169</v>
      </c>
    </row>
    <row r="16688" customFormat="false" ht="13.5" hidden="false" customHeight="false" outlineLevel="0" collapsed="false">
      <c r="A16688" s="3" t="n">
        <f aca="false">A16687+0.01</f>
        <v>166.799999999993</v>
      </c>
      <c r="B16688" s="8" t="n">
        <v>23.81434</v>
      </c>
      <c r="C16688" s="8" t="n">
        <v>1.11305</v>
      </c>
      <c r="D16688" s="8" t="n">
        <v>-1.70059</v>
      </c>
    </row>
    <row r="16689" customFormat="false" ht="13.5" hidden="false" customHeight="false" outlineLevel="0" collapsed="false">
      <c r="A16689" s="3" t="n">
        <f aca="false">A16688+0.01</f>
        <v>166.809999999993</v>
      </c>
      <c r="B16689" s="8" t="n">
        <v>26.72629</v>
      </c>
      <c r="C16689" s="8" t="n">
        <v>2.41078</v>
      </c>
      <c r="D16689" s="8" t="n">
        <v>1.02307</v>
      </c>
    </row>
    <row r="16690" customFormat="false" ht="13.5" hidden="false" customHeight="false" outlineLevel="0" collapsed="false">
      <c r="A16690" s="3" t="n">
        <f aca="false">A16689+0.01</f>
        <v>166.819999999993</v>
      </c>
      <c r="B16690" s="8" t="n">
        <v>24.32603</v>
      </c>
      <c r="C16690" s="8" t="n">
        <v>3.80588</v>
      </c>
      <c r="D16690" s="8" t="n">
        <v>-1.02071</v>
      </c>
    </row>
    <row r="16691" customFormat="false" ht="13.5" hidden="false" customHeight="false" outlineLevel="0" collapsed="false">
      <c r="A16691" s="3" t="n">
        <f aca="false">A16690+0.01</f>
        <v>166.829999999993</v>
      </c>
      <c r="B16691" s="8" t="n">
        <v>9.28118</v>
      </c>
      <c r="C16691" s="8" t="n">
        <v>2.87948</v>
      </c>
      <c r="D16691" s="8" t="n">
        <v>-3.87044</v>
      </c>
    </row>
    <row r="16692" customFormat="false" ht="13.5" hidden="false" customHeight="false" outlineLevel="0" collapsed="false">
      <c r="A16692" s="3" t="n">
        <f aca="false">A16691+0.01</f>
        <v>166.839999999993</v>
      </c>
      <c r="B16692" s="8" t="n">
        <v>-12.34728</v>
      </c>
      <c r="C16692" s="8" t="n">
        <v>1.22287</v>
      </c>
      <c r="D16692" s="8" t="n">
        <v>-7.90684</v>
      </c>
    </row>
    <row r="16693" customFormat="false" ht="13.5" hidden="false" customHeight="false" outlineLevel="0" collapsed="false">
      <c r="A16693" s="3" t="n">
        <f aca="false">A16692+0.01</f>
        <v>166.849999999993</v>
      </c>
      <c r="B16693" s="8" t="n">
        <v>-17.83809</v>
      </c>
      <c r="C16693" s="8" t="n">
        <v>4.07026</v>
      </c>
      <c r="D16693" s="8" t="n">
        <v>-11.36822</v>
      </c>
    </row>
    <row r="16694" customFormat="false" ht="13.5" hidden="false" customHeight="false" outlineLevel="0" collapsed="false">
      <c r="A16694" s="3" t="n">
        <f aca="false">A16693+0.01</f>
        <v>166.859999999993</v>
      </c>
      <c r="B16694" s="8" t="n">
        <v>-6.94297</v>
      </c>
      <c r="C16694" s="8" t="n">
        <v>9.04248</v>
      </c>
      <c r="D16694" s="8" t="n">
        <v>-7.43415</v>
      </c>
    </row>
    <row r="16695" customFormat="false" ht="13.5" hidden="false" customHeight="false" outlineLevel="0" collapsed="false">
      <c r="A16695" s="3" t="n">
        <f aca="false">A16694+0.01</f>
        <v>166.869999999993</v>
      </c>
      <c r="B16695" s="8" t="n">
        <v>0.45958</v>
      </c>
      <c r="C16695" s="8" t="n">
        <v>9.20062</v>
      </c>
      <c r="D16695" s="8" t="n">
        <v>-2.44707</v>
      </c>
    </row>
    <row r="16696" customFormat="false" ht="13.5" hidden="false" customHeight="false" outlineLevel="0" collapsed="false">
      <c r="A16696" s="3" t="n">
        <f aca="false">A16695+0.01</f>
        <v>166.879999999993</v>
      </c>
      <c r="B16696" s="8" t="n">
        <v>2.88275</v>
      </c>
      <c r="C16696" s="8" t="n">
        <v>4.94689</v>
      </c>
      <c r="D16696" s="8" t="n">
        <v>0.91613</v>
      </c>
    </row>
    <row r="16697" customFormat="false" ht="13.5" hidden="false" customHeight="false" outlineLevel="0" collapsed="false">
      <c r="A16697" s="3" t="n">
        <f aca="false">A16696+0.01</f>
        <v>166.889999999993</v>
      </c>
      <c r="B16697" s="8" t="n">
        <v>7.01712</v>
      </c>
      <c r="C16697" s="8" t="n">
        <v>-0.71462</v>
      </c>
      <c r="D16697" s="8" t="n">
        <v>1.3418</v>
      </c>
    </row>
    <row r="16698" customFormat="false" ht="13.5" hidden="false" customHeight="false" outlineLevel="0" collapsed="false">
      <c r="A16698" s="3" t="n">
        <f aca="false">A16697+0.01</f>
        <v>166.899999999993</v>
      </c>
      <c r="B16698" s="8" t="n">
        <v>9.95928</v>
      </c>
      <c r="C16698" s="8" t="n">
        <v>-0.68974</v>
      </c>
      <c r="D16698" s="8" t="n">
        <v>3.79605</v>
      </c>
    </row>
    <row r="16699" customFormat="false" ht="13.5" hidden="false" customHeight="false" outlineLevel="0" collapsed="false">
      <c r="A16699" s="3" t="n">
        <f aca="false">A16698+0.01</f>
        <v>166.909999999993</v>
      </c>
      <c r="B16699" s="8" t="n">
        <v>10.73971</v>
      </c>
      <c r="C16699" s="8" t="n">
        <v>0.14</v>
      </c>
      <c r="D16699" s="8" t="n">
        <v>10.29568</v>
      </c>
    </row>
    <row r="16700" customFormat="false" ht="13.5" hidden="false" customHeight="false" outlineLevel="0" collapsed="false">
      <c r="A16700" s="3" t="n">
        <f aca="false">A16699+0.01</f>
        <v>166.919999999993</v>
      </c>
      <c r="B16700" s="8" t="n">
        <v>10.97849</v>
      </c>
      <c r="C16700" s="8" t="n">
        <v>-2.62843</v>
      </c>
      <c r="D16700" s="8" t="n">
        <v>11.65612</v>
      </c>
    </row>
    <row r="16701" customFormat="false" ht="13.5" hidden="false" customHeight="false" outlineLevel="0" collapsed="false">
      <c r="A16701" s="3" t="n">
        <f aca="false">A16700+0.01</f>
        <v>166.929999999993</v>
      </c>
      <c r="B16701" s="8" t="n">
        <v>7.80291</v>
      </c>
      <c r="C16701" s="8" t="n">
        <v>-5.77441</v>
      </c>
      <c r="D16701" s="8" t="n">
        <v>6.00369</v>
      </c>
    </row>
    <row r="16702" customFormat="false" ht="13.5" hidden="false" customHeight="false" outlineLevel="0" collapsed="false">
      <c r="A16702" s="3" t="n">
        <f aca="false">A16701+0.01</f>
        <v>166.939999999993</v>
      </c>
      <c r="B16702" s="8" t="n">
        <v>-3.03812</v>
      </c>
      <c r="C16702" s="8" t="n">
        <v>-10.22003</v>
      </c>
      <c r="D16702" s="8" t="n">
        <v>0.9938</v>
      </c>
    </row>
    <row r="16703" customFormat="false" ht="13.5" hidden="false" customHeight="false" outlineLevel="0" collapsed="false">
      <c r="A16703" s="3" t="n">
        <f aca="false">A16702+0.01</f>
        <v>166.949999999993</v>
      </c>
      <c r="B16703" s="8" t="n">
        <v>-16.61225</v>
      </c>
      <c r="C16703" s="8" t="n">
        <v>-10.40975</v>
      </c>
      <c r="D16703" s="8" t="n">
        <v>-2.58927</v>
      </c>
    </row>
    <row r="16704" customFormat="false" ht="13.5" hidden="false" customHeight="false" outlineLevel="0" collapsed="false">
      <c r="A16704" s="3" t="n">
        <f aca="false">A16703+0.01</f>
        <v>166.959999999993</v>
      </c>
      <c r="B16704" s="8" t="n">
        <v>-21.81214</v>
      </c>
      <c r="C16704" s="8" t="n">
        <v>-4.99563</v>
      </c>
      <c r="D16704" s="8" t="n">
        <v>-5.48624</v>
      </c>
    </row>
    <row r="16705" customFormat="false" ht="13.5" hidden="false" customHeight="false" outlineLevel="0" collapsed="false">
      <c r="A16705" s="3" t="n">
        <f aca="false">A16704+0.01</f>
        <v>166.969999999993</v>
      </c>
      <c r="B16705" s="8" t="n">
        <v>-11.53614</v>
      </c>
      <c r="C16705" s="8" t="n">
        <v>-8.8699</v>
      </c>
      <c r="D16705" s="8" t="n">
        <v>-5.65471</v>
      </c>
    </row>
    <row r="16706" customFormat="false" ht="13.5" hidden="false" customHeight="false" outlineLevel="0" collapsed="false">
      <c r="A16706" s="3" t="n">
        <f aca="false">A16705+0.01</f>
        <v>166.979999999993</v>
      </c>
      <c r="B16706" s="8" t="n">
        <v>4.98429</v>
      </c>
      <c r="C16706" s="8" t="n">
        <v>-17.83171</v>
      </c>
      <c r="D16706" s="8" t="n">
        <v>-2.51253</v>
      </c>
    </row>
    <row r="16707" customFormat="false" ht="13.5" hidden="false" customHeight="false" outlineLevel="0" collapsed="false">
      <c r="A16707" s="3" t="n">
        <f aca="false">A16706+0.01</f>
        <v>166.989999999993</v>
      </c>
      <c r="B16707" s="8" t="n">
        <v>11.75552</v>
      </c>
      <c r="C16707" s="8" t="n">
        <v>-16.33636</v>
      </c>
      <c r="D16707" s="8" t="n">
        <v>4.54115</v>
      </c>
    </row>
    <row r="16708" customFormat="false" ht="13.5" hidden="false" customHeight="false" outlineLevel="0" collapsed="false">
      <c r="A16708" s="3" t="n">
        <f aca="false">A16707+0.01</f>
        <v>166.999999999993</v>
      </c>
      <c r="B16708" s="8" t="n">
        <v>10.67222</v>
      </c>
      <c r="C16708" s="8" t="n">
        <v>-14.41897</v>
      </c>
      <c r="D16708" s="8" t="n">
        <v>10.7762</v>
      </c>
    </row>
    <row r="16709" customFormat="false" ht="13.5" hidden="false" customHeight="false" outlineLevel="0" collapsed="false">
      <c r="A16709" s="3" t="n">
        <f aca="false">A16708+0.01</f>
        <v>167.009999999993</v>
      </c>
      <c r="B16709" s="8" t="n">
        <v>12.92921</v>
      </c>
      <c r="C16709" s="8" t="n">
        <v>-14.52233</v>
      </c>
      <c r="D16709" s="8" t="n">
        <v>9.80801</v>
      </c>
    </row>
    <row r="16710" customFormat="false" ht="13.5" hidden="false" customHeight="false" outlineLevel="0" collapsed="false">
      <c r="A16710" s="3" t="n">
        <f aca="false">A16709+0.01</f>
        <v>167.019999999993</v>
      </c>
      <c r="B16710" s="8" t="n">
        <v>14.41381</v>
      </c>
      <c r="C16710" s="8" t="n">
        <v>-7.87723</v>
      </c>
      <c r="D16710" s="8" t="n">
        <v>1.79283</v>
      </c>
    </row>
    <row r="16711" customFormat="false" ht="13.5" hidden="false" customHeight="false" outlineLevel="0" collapsed="false">
      <c r="A16711" s="3" t="n">
        <f aca="false">A16710+0.01</f>
        <v>167.029999999993</v>
      </c>
      <c r="B16711" s="8" t="n">
        <v>12.10711</v>
      </c>
      <c r="C16711" s="8" t="n">
        <v>-2.77773</v>
      </c>
      <c r="D16711" s="8" t="n">
        <v>-5.06818</v>
      </c>
    </row>
    <row r="16712" customFormat="false" ht="13.5" hidden="false" customHeight="false" outlineLevel="0" collapsed="false">
      <c r="A16712" s="3" t="n">
        <f aca="false">A16711+0.01</f>
        <v>167.039999999993</v>
      </c>
      <c r="B16712" s="8" t="n">
        <v>6.59364</v>
      </c>
      <c r="C16712" s="8" t="n">
        <v>-5.51027</v>
      </c>
      <c r="D16712" s="8" t="n">
        <v>-3.43693</v>
      </c>
    </row>
    <row r="16713" customFormat="false" ht="13.5" hidden="false" customHeight="false" outlineLevel="0" collapsed="false">
      <c r="A16713" s="3" t="n">
        <f aca="false">A16712+0.01</f>
        <v>167.049999999993</v>
      </c>
      <c r="B16713" s="8" t="n">
        <v>-1.7521</v>
      </c>
      <c r="C16713" s="8" t="n">
        <v>-2.55067</v>
      </c>
      <c r="D16713" s="8" t="n">
        <v>-1.78978</v>
      </c>
    </row>
    <row r="16714" customFormat="false" ht="13.5" hidden="false" customHeight="false" outlineLevel="0" collapsed="false">
      <c r="A16714" s="3" t="n">
        <f aca="false">A16713+0.01</f>
        <v>167.059999999993</v>
      </c>
      <c r="B16714" s="8" t="n">
        <v>-8.99578</v>
      </c>
      <c r="C16714" s="8" t="n">
        <v>6.97124</v>
      </c>
      <c r="D16714" s="8" t="n">
        <v>-1.69506</v>
      </c>
    </row>
    <row r="16715" customFormat="false" ht="13.5" hidden="false" customHeight="false" outlineLevel="0" collapsed="false">
      <c r="A16715" s="3" t="n">
        <f aca="false">A16714+0.01</f>
        <v>167.069999999993</v>
      </c>
      <c r="B16715" s="8" t="n">
        <v>-15.44757</v>
      </c>
      <c r="C16715" s="8" t="n">
        <v>8.49434</v>
      </c>
      <c r="D16715" s="8" t="n">
        <v>0.46741</v>
      </c>
    </row>
    <row r="16716" customFormat="false" ht="13.5" hidden="false" customHeight="false" outlineLevel="0" collapsed="false">
      <c r="A16716" s="3" t="n">
        <f aca="false">A16715+0.01</f>
        <v>167.079999999993</v>
      </c>
      <c r="B16716" s="8" t="n">
        <v>-21.0261</v>
      </c>
      <c r="C16716" s="8" t="n">
        <v>3.63122</v>
      </c>
      <c r="D16716" s="8" t="n">
        <v>2.71608</v>
      </c>
    </row>
    <row r="16717" customFormat="false" ht="13.5" hidden="false" customHeight="false" outlineLevel="0" collapsed="false">
      <c r="A16717" s="3" t="n">
        <f aca="false">A16716+0.01</f>
        <v>167.089999999993</v>
      </c>
      <c r="B16717" s="8" t="n">
        <v>-16.10252</v>
      </c>
      <c r="C16717" s="8" t="n">
        <v>1.09702</v>
      </c>
      <c r="D16717" s="8" t="n">
        <v>3.95023</v>
      </c>
    </row>
    <row r="16718" customFormat="false" ht="13.5" hidden="false" customHeight="false" outlineLevel="0" collapsed="false">
      <c r="A16718" s="3" t="n">
        <f aca="false">A16717+0.01</f>
        <v>167.099999999993</v>
      </c>
      <c r="B16718" s="8" t="n">
        <v>-4.97665</v>
      </c>
      <c r="C16718" s="8" t="n">
        <v>0.39792</v>
      </c>
      <c r="D16718" s="8" t="n">
        <v>7.68149</v>
      </c>
    </row>
    <row r="16719" customFormat="false" ht="13.5" hidden="false" customHeight="false" outlineLevel="0" collapsed="false">
      <c r="A16719" s="3" t="n">
        <f aca="false">A16718+0.01</f>
        <v>167.109999999993</v>
      </c>
      <c r="B16719" s="8" t="n">
        <v>-4.29685</v>
      </c>
      <c r="C16719" s="8" t="n">
        <v>3.98771</v>
      </c>
      <c r="D16719" s="8" t="n">
        <v>9.10024</v>
      </c>
    </row>
    <row r="16720" customFormat="false" ht="13.5" hidden="false" customHeight="false" outlineLevel="0" collapsed="false">
      <c r="A16720" s="3" t="n">
        <f aca="false">A16719+0.01</f>
        <v>167.119999999993</v>
      </c>
      <c r="B16720" s="8" t="n">
        <v>-7.37253</v>
      </c>
      <c r="C16720" s="8" t="n">
        <v>13.16079</v>
      </c>
      <c r="D16720" s="8" t="n">
        <v>2.44113</v>
      </c>
    </row>
    <row r="16721" customFormat="false" ht="13.5" hidden="false" customHeight="false" outlineLevel="0" collapsed="false">
      <c r="A16721" s="3" t="n">
        <f aca="false">A16720+0.01</f>
        <v>167.129999999993</v>
      </c>
      <c r="B16721" s="8" t="n">
        <v>-1.77378</v>
      </c>
      <c r="C16721" s="8" t="n">
        <v>18.86465</v>
      </c>
      <c r="D16721" s="8" t="n">
        <v>-3.95963</v>
      </c>
    </row>
    <row r="16722" customFormat="false" ht="13.5" hidden="false" customHeight="false" outlineLevel="0" collapsed="false">
      <c r="A16722" s="3" t="n">
        <f aca="false">A16721+0.01</f>
        <v>167.139999999993</v>
      </c>
      <c r="B16722" s="8" t="n">
        <v>-0.69219</v>
      </c>
      <c r="C16722" s="8" t="n">
        <v>13.09093</v>
      </c>
      <c r="D16722" s="8" t="n">
        <v>-4.53833</v>
      </c>
    </row>
    <row r="16723" customFormat="false" ht="13.5" hidden="false" customHeight="false" outlineLevel="0" collapsed="false">
      <c r="A16723" s="3" t="n">
        <f aca="false">A16722+0.01</f>
        <v>167.149999999993</v>
      </c>
      <c r="B16723" s="8" t="n">
        <v>-7.0263</v>
      </c>
      <c r="C16723" s="8" t="n">
        <v>6.66571</v>
      </c>
      <c r="D16723" s="8" t="n">
        <v>-2.1447</v>
      </c>
    </row>
    <row r="16724" customFormat="false" ht="13.5" hidden="false" customHeight="false" outlineLevel="0" collapsed="false">
      <c r="A16724" s="3" t="n">
        <f aca="false">A16723+0.01</f>
        <v>167.159999999993</v>
      </c>
      <c r="B16724" s="8" t="n">
        <v>-5.95689</v>
      </c>
      <c r="C16724" s="8" t="n">
        <v>4.80884</v>
      </c>
      <c r="D16724" s="8" t="n">
        <v>1.97513</v>
      </c>
    </row>
    <row r="16725" customFormat="false" ht="13.5" hidden="false" customHeight="false" outlineLevel="0" collapsed="false">
      <c r="A16725" s="3" t="n">
        <f aca="false">A16724+0.01</f>
        <v>167.169999999993</v>
      </c>
      <c r="B16725" s="8" t="n">
        <v>2.57428</v>
      </c>
      <c r="C16725" s="8" t="n">
        <v>3.2398</v>
      </c>
      <c r="D16725" s="8" t="n">
        <v>5.99148</v>
      </c>
    </row>
    <row r="16726" customFormat="false" ht="13.5" hidden="false" customHeight="false" outlineLevel="0" collapsed="false">
      <c r="A16726" s="3" t="n">
        <f aca="false">A16725+0.01</f>
        <v>167.179999999993</v>
      </c>
      <c r="B16726" s="8" t="n">
        <v>7.34021</v>
      </c>
      <c r="C16726" s="8" t="n">
        <v>1.50759</v>
      </c>
      <c r="D16726" s="8" t="n">
        <v>7.28947</v>
      </c>
    </row>
    <row r="16727" customFormat="false" ht="13.5" hidden="false" customHeight="false" outlineLevel="0" collapsed="false">
      <c r="A16727" s="3" t="n">
        <f aca="false">A16726+0.01</f>
        <v>167.189999999993</v>
      </c>
      <c r="B16727" s="8" t="n">
        <v>9.84817</v>
      </c>
      <c r="C16727" s="8" t="n">
        <v>-3.0945</v>
      </c>
      <c r="D16727" s="8" t="n">
        <v>5.29869</v>
      </c>
    </row>
    <row r="16728" customFormat="false" ht="13.5" hidden="false" customHeight="false" outlineLevel="0" collapsed="false">
      <c r="A16728" s="3" t="n">
        <f aca="false">A16727+0.01</f>
        <v>167.199999999993</v>
      </c>
      <c r="B16728" s="8" t="n">
        <v>14.84094</v>
      </c>
      <c r="C16728" s="8" t="n">
        <v>-7.50806</v>
      </c>
      <c r="D16728" s="8" t="n">
        <v>-0.16522</v>
      </c>
    </row>
    <row r="16729" customFormat="false" ht="13.5" hidden="false" customHeight="false" outlineLevel="0" collapsed="false">
      <c r="A16729" s="3" t="n">
        <f aca="false">A16728+0.01</f>
        <v>167.209999999993</v>
      </c>
      <c r="B16729" s="8" t="n">
        <v>11.67048</v>
      </c>
      <c r="C16729" s="8" t="n">
        <v>-4.67407</v>
      </c>
      <c r="D16729" s="8" t="n">
        <v>-3.8278</v>
      </c>
    </row>
    <row r="16730" customFormat="false" ht="13.5" hidden="false" customHeight="false" outlineLevel="0" collapsed="false">
      <c r="A16730" s="3" t="n">
        <f aca="false">A16729+0.01</f>
        <v>167.219999999993</v>
      </c>
      <c r="B16730" s="8" t="n">
        <v>2.49436</v>
      </c>
      <c r="C16730" s="8" t="n">
        <v>-1.45249</v>
      </c>
      <c r="D16730" s="8" t="n">
        <v>-6.38253</v>
      </c>
    </row>
    <row r="16731" customFormat="false" ht="13.5" hidden="false" customHeight="false" outlineLevel="0" collapsed="false">
      <c r="A16731" s="3" t="n">
        <f aca="false">A16730+0.01</f>
        <v>167.229999999993</v>
      </c>
      <c r="B16731" s="8" t="n">
        <v>1.07286</v>
      </c>
      <c r="C16731" s="8" t="n">
        <v>-7.73463</v>
      </c>
      <c r="D16731" s="8" t="n">
        <v>-9.59616</v>
      </c>
    </row>
    <row r="16732" customFormat="false" ht="13.5" hidden="false" customHeight="false" outlineLevel="0" collapsed="false">
      <c r="A16732" s="3" t="n">
        <f aca="false">A16731+0.01</f>
        <v>167.239999999993</v>
      </c>
      <c r="B16732" s="8" t="n">
        <v>1.09138</v>
      </c>
      <c r="C16732" s="8" t="n">
        <v>-14.15292</v>
      </c>
      <c r="D16732" s="8" t="n">
        <v>-8.73306</v>
      </c>
    </row>
    <row r="16733" customFormat="false" ht="13.5" hidden="false" customHeight="false" outlineLevel="0" collapsed="false">
      <c r="A16733" s="3" t="n">
        <f aca="false">A16732+0.01</f>
        <v>167.249999999993</v>
      </c>
      <c r="B16733" s="8" t="n">
        <v>-4.0108</v>
      </c>
      <c r="C16733" s="8" t="n">
        <v>-5.84427</v>
      </c>
      <c r="D16733" s="8" t="n">
        <v>-6.6418</v>
      </c>
    </row>
    <row r="16734" customFormat="false" ht="13.5" hidden="false" customHeight="false" outlineLevel="0" collapsed="false">
      <c r="A16734" s="3" t="n">
        <f aca="false">A16733+0.01</f>
        <v>167.259999999993</v>
      </c>
      <c r="B16734" s="8" t="n">
        <v>-4.09388</v>
      </c>
      <c r="C16734" s="8" t="n">
        <v>0.69507</v>
      </c>
      <c r="D16734" s="8" t="n">
        <v>-6.36225</v>
      </c>
    </row>
    <row r="16735" customFormat="false" ht="13.5" hidden="false" customHeight="false" outlineLevel="0" collapsed="false">
      <c r="A16735" s="3" t="n">
        <f aca="false">A16734+0.01</f>
        <v>167.269999999993</v>
      </c>
      <c r="B16735" s="8" t="n">
        <v>6.57025</v>
      </c>
      <c r="C16735" s="8" t="n">
        <v>-8.08084</v>
      </c>
      <c r="D16735" s="8" t="n">
        <v>-5.34888</v>
      </c>
    </row>
    <row r="16736" customFormat="false" ht="13.5" hidden="false" customHeight="false" outlineLevel="0" collapsed="false">
      <c r="A16736" s="3" t="n">
        <f aca="false">A16735+0.01</f>
        <v>167.279999999993</v>
      </c>
      <c r="B16736" s="8" t="n">
        <v>14.15359</v>
      </c>
      <c r="C16736" s="8" t="n">
        <v>-15.95954</v>
      </c>
      <c r="D16736" s="8" t="n">
        <v>-3.04514</v>
      </c>
    </row>
    <row r="16737" customFormat="false" ht="13.5" hidden="false" customHeight="false" outlineLevel="0" collapsed="false">
      <c r="A16737" s="3" t="n">
        <f aca="false">A16736+0.01</f>
        <v>167.289999999993</v>
      </c>
      <c r="B16737" s="8" t="n">
        <v>7.5729</v>
      </c>
      <c r="C16737" s="8" t="n">
        <v>-15.88393</v>
      </c>
      <c r="D16737" s="8" t="n">
        <v>2.8834</v>
      </c>
    </row>
    <row r="16738" customFormat="false" ht="13.5" hidden="false" customHeight="false" outlineLevel="0" collapsed="false">
      <c r="A16738" s="3" t="n">
        <f aca="false">A16737+0.01</f>
        <v>167.299999999993</v>
      </c>
      <c r="B16738" s="8" t="n">
        <v>-5.06486</v>
      </c>
      <c r="C16738" s="8" t="n">
        <v>-13.5775</v>
      </c>
      <c r="D16738" s="8" t="n">
        <v>6.0348</v>
      </c>
    </row>
    <row r="16739" customFormat="false" ht="13.5" hidden="false" customHeight="false" outlineLevel="0" collapsed="false">
      <c r="A16739" s="3" t="n">
        <f aca="false">A16738+0.01</f>
        <v>167.309999999993</v>
      </c>
      <c r="B16739" s="8" t="n">
        <v>-17.75062</v>
      </c>
      <c r="C16739" s="8" t="n">
        <v>-9.99512</v>
      </c>
      <c r="D16739" s="8" t="n">
        <v>3.50128</v>
      </c>
    </row>
    <row r="16740" customFormat="false" ht="13.5" hidden="false" customHeight="false" outlineLevel="0" collapsed="false">
      <c r="A16740" s="3" t="n">
        <f aca="false">A16739+0.01</f>
        <v>167.319999999993</v>
      </c>
      <c r="B16740" s="8" t="n">
        <v>-25.66728</v>
      </c>
      <c r="C16740" s="8" t="n">
        <v>-5.12268</v>
      </c>
      <c r="D16740" s="8" t="n">
        <v>-2.36733</v>
      </c>
    </row>
    <row r="16741" customFormat="false" ht="13.5" hidden="false" customHeight="false" outlineLevel="0" collapsed="false">
      <c r="A16741" s="3" t="n">
        <f aca="false">A16740+0.01</f>
        <v>167.329999999993</v>
      </c>
      <c r="B16741" s="8" t="n">
        <v>-21.1891</v>
      </c>
      <c r="C16741" s="8" t="n">
        <v>0.57903</v>
      </c>
      <c r="D16741" s="8" t="n">
        <v>-8.6713</v>
      </c>
    </row>
    <row r="16742" customFormat="false" ht="13.5" hidden="false" customHeight="false" outlineLevel="0" collapsed="false">
      <c r="A16742" s="3" t="n">
        <f aca="false">A16741+0.01</f>
        <v>167.339999999993</v>
      </c>
      <c r="B16742" s="8" t="n">
        <v>-9.26161</v>
      </c>
      <c r="C16742" s="8" t="n">
        <v>3.3611</v>
      </c>
      <c r="D16742" s="8" t="n">
        <v>-12.47239</v>
      </c>
    </row>
    <row r="16743" customFormat="false" ht="13.5" hidden="false" customHeight="false" outlineLevel="0" collapsed="false">
      <c r="A16743" s="3" t="n">
        <f aca="false">A16742+0.01</f>
        <v>167.349999999993</v>
      </c>
      <c r="B16743" s="8" t="n">
        <v>-1.63197</v>
      </c>
      <c r="C16743" s="8" t="n">
        <v>2.12056</v>
      </c>
      <c r="D16743" s="8" t="n">
        <v>-8.53624</v>
      </c>
    </row>
    <row r="16744" customFormat="false" ht="13.5" hidden="false" customHeight="false" outlineLevel="0" collapsed="false">
      <c r="A16744" s="3" t="n">
        <f aca="false">A16743+0.01</f>
        <v>167.359999999993</v>
      </c>
      <c r="B16744" s="8" t="n">
        <v>3.15272</v>
      </c>
      <c r="C16744" s="8" t="n">
        <v>7.08632</v>
      </c>
      <c r="D16744" s="8" t="n">
        <v>-0.81007</v>
      </c>
    </row>
    <row r="16745" customFormat="false" ht="13.5" hidden="false" customHeight="false" outlineLevel="0" collapsed="false">
      <c r="A16745" s="3" t="n">
        <f aca="false">A16744+0.01</f>
        <v>167.369999999993</v>
      </c>
      <c r="B16745" s="8" t="n">
        <v>12.54838</v>
      </c>
      <c r="C16745" s="8" t="n">
        <v>15.32797</v>
      </c>
      <c r="D16745" s="8" t="n">
        <v>4.23693</v>
      </c>
    </row>
    <row r="16746" customFormat="false" ht="13.5" hidden="false" customHeight="false" outlineLevel="0" collapsed="false">
      <c r="A16746" s="3" t="n">
        <f aca="false">A16745+0.01</f>
        <v>167.379999999993</v>
      </c>
      <c r="B16746" s="8" t="n">
        <v>23.82921</v>
      </c>
      <c r="C16746" s="8" t="n">
        <v>5.55963</v>
      </c>
      <c r="D16746" s="8" t="n">
        <v>4.35839</v>
      </c>
    </row>
    <row r="16747" customFormat="false" ht="13.5" hidden="false" customHeight="false" outlineLevel="0" collapsed="false">
      <c r="A16747" s="3" t="n">
        <f aca="false">A16746+0.01</f>
        <v>167.389999999993</v>
      </c>
      <c r="B16747" s="8" t="n">
        <v>27.46433</v>
      </c>
      <c r="C16747" s="8" t="n">
        <v>-10.37961</v>
      </c>
      <c r="D16747" s="8" t="n">
        <v>4.78705</v>
      </c>
    </row>
    <row r="16748" customFormat="false" ht="13.5" hidden="false" customHeight="false" outlineLevel="0" collapsed="false">
      <c r="A16748" s="3" t="n">
        <f aca="false">A16747+0.01</f>
        <v>167.399999999993</v>
      </c>
      <c r="B16748" s="8" t="n">
        <v>19.56448</v>
      </c>
      <c r="C16748" s="8" t="n">
        <v>-10.98923</v>
      </c>
      <c r="D16748" s="8" t="n">
        <v>10.53444</v>
      </c>
    </row>
    <row r="16749" customFormat="false" ht="13.5" hidden="false" customHeight="false" outlineLevel="0" collapsed="false">
      <c r="A16749" s="3" t="n">
        <f aca="false">A16748+0.01</f>
        <v>167.409999999993</v>
      </c>
      <c r="B16749" s="8" t="n">
        <v>6.50982</v>
      </c>
      <c r="C16749" s="8" t="n">
        <v>-7.61812</v>
      </c>
      <c r="D16749" s="8" t="n">
        <v>14.05436</v>
      </c>
    </row>
    <row r="16750" customFormat="false" ht="13.5" hidden="false" customHeight="false" outlineLevel="0" collapsed="false">
      <c r="A16750" s="3" t="n">
        <f aca="false">A16749+0.01</f>
        <v>167.419999999993</v>
      </c>
      <c r="B16750" s="8" t="n">
        <v>-6.9649</v>
      </c>
      <c r="C16750" s="8" t="n">
        <v>-10.10231</v>
      </c>
      <c r="D16750" s="8" t="n">
        <v>7.84212</v>
      </c>
    </row>
    <row r="16751" customFormat="false" ht="13.5" hidden="false" customHeight="false" outlineLevel="0" collapsed="false">
      <c r="A16751" s="3" t="n">
        <f aca="false">A16750+0.01</f>
        <v>167.429999999993</v>
      </c>
      <c r="B16751" s="8" t="n">
        <v>-18.98912</v>
      </c>
      <c r="C16751" s="8" t="n">
        <v>-9.17304</v>
      </c>
      <c r="D16751" s="8" t="n">
        <v>-1.22283</v>
      </c>
    </row>
    <row r="16752" customFormat="false" ht="13.5" hidden="false" customHeight="false" outlineLevel="0" collapsed="false">
      <c r="A16752" s="3" t="n">
        <f aca="false">A16751+0.01</f>
        <v>167.439999999993</v>
      </c>
      <c r="B16752" s="8" t="n">
        <v>-20.21082</v>
      </c>
      <c r="C16752" s="8" t="n">
        <v>-5.35499</v>
      </c>
      <c r="D16752" s="8" t="n">
        <v>-5.30003</v>
      </c>
    </row>
    <row r="16753" customFormat="false" ht="13.5" hidden="false" customHeight="false" outlineLevel="0" collapsed="false">
      <c r="A16753" s="3" t="n">
        <f aca="false">A16752+0.01</f>
        <v>167.449999999993</v>
      </c>
      <c r="B16753" s="8" t="n">
        <v>-12.3541</v>
      </c>
      <c r="C16753" s="8" t="n">
        <v>-7.55256</v>
      </c>
      <c r="D16753" s="8" t="n">
        <v>-6.44983</v>
      </c>
    </row>
    <row r="16754" customFormat="false" ht="13.5" hidden="false" customHeight="false" outlineLevel="0" collapsed="false">
      <c r="A16754" s="3" t="n">
        <f aca="false">A16753+0.01</f>
        <v>167.459999999993</v>
      </c>
      <c r="B16754" s="8" t="n">
        <v>-8.60885</v>
      </c>
      <c r="C16754" s="8" t="n">
        <v>-12.2738</v>
      </c>
      <c r="D16754" s="8" t="n">
        <v>-5.22374</v>
      </c>
    </row>
    <row r="16755" customFormat="false" ht="13.5" hidden="false" customHeight="false" outlineLevel="0" collapsed="false">
      <c r="A16755" s="3" t="n">
        <f aca="false">A16754+0.01</f>
        <v>167.469999999993</v>
      </c>
      <c r="B16755" s="8" t="n">
        <v>-8.09351</v>
      </c>
      <c r="C16755" s="8" t="n">
        <v>-10.61791</v>
      </c>
      <c r="D16755" s="8" t="n">
        <v>-5.07693</v>
      </c>
    </row>
    <row r="16756" customFormat="false" ht="13.5" hidden="false" customHeight="false" outlineLevel="0" collapsed="false">
      <c r="A16756" s="3" t="n">
        <f aca="false">A16755+0.01</f>
        <v>167.479999999993</v>
      </c>
      <c r="B16756" s="8" t="n">
        <v>-0.07257</v>
      </c>
      <c r="C16756" s="8" t="n">
        <v>-1.92598</v>
      </c>
      <c r="D16756" s="8" t="n">
        <v>-3.80637</v>
      </c>
    </row>
    <row r="16757" customFormat="false" ht="13.5" hidden="false" customHeight="false" outlineLevel="0" collapsed="false">
      <c r="A16757" s="3" t="n">
        <f aca="false">A16756+0.01</f>
        <v>167.489999999993</v>
      </c>
      <c r="B16757" s="8" t="n">
        <v>9.49097</v>
      </c>
      <c r="C16757" s="8" t="n">
        <v>5.2328</v>
      </c>
      <c r="D16757" s="8" t="n">
        <v>-0.09746</v>
      </c>
    </row>
    <row r="16758" customFormat="false" ht="13.5" hidden="false" customHeight="false" outlineLevel="0" collapsed="false">
      <c r="A16758" s="3" t="n">
        <f aca="false">A16757+0.01</f>
        <v>167.499999999993</v>
      </c>
      <c r="B16758" s="8" t="n">
        <v>9.34087</v>
      </c>
      <c r="C16758" s="8" t="n">
        <v>5.47182</v>
      </c>
      <c r="D16758" s="8" t="n">
        <v>0.40104</v>
      </c>
    </row>
    <row r="16759" customFormat="false" ht="13.5" hidden="false" customHeight="false" outlineLevel="0" collapsed="false">
      <c r="A16759" s="3" t="n">
        <f aca="false">A16758+0.01</f>
        <v>167.509999999993</v>
      </c>
      <c r="B16759" s="8" t="n">
        <v>4.64439</v>
      </c>
      <c r="C16759" s="8" t="n">
        <v>0.70177</v>
      </c>
      <c r="D16759" s="8" t="n">
        <v>-4.17558</v>
      </c>
    </row>
    <row r="16760" customFormat="false" ht="13.5" hidden="false" customHeight="false" outlineLevel="0" collapsed="false">
      <c r="A16760" s="3" t="n">
        <f aca="false">A16759+0.01</f>
        <v>167.519999999993</v>
      </c>
      <c r="B16760" s="8" t="n">
        <v>5.73719</v>
      </c>
      <c r="C16760" s="8" t="n">
        <v>3.29028</v>
      </c>
      <c r="D16760" s="8" t="n">
        <v>-6.04489</v>
      </c>
    </row>
    <row r="16761" customFormat="false" ht="13.5" hidden="false" customHeight="false" outlineLevel="0" collapsed="false">
      <c r="A16761" s="3" t="n">
        <f aca="false">A16760+0.01</f>
        <v>167.529999999993</v>
      </c>
      <c r="B16761" s="8" t="n">
        <v>8.05022</v>
      </c>
      <c r="C16761" s="8" t="n">
        <v>9.33604</v>
      </c>
      <c r="D16761" s="8" t="n">
        <v>-1.98015</v>
      </c>
    </row>
    <row r="16762" customFormat="false" ht="13.5" hidden="false" customHeight="false" outlineLevel="0" collapsed="false">
      <c r="A16762" s="3" t="n">
        <f aca="false">A16761+0.01</f>
        <v>167.539999999993</v>
      </c>
      <c r="B16762" s="8" t="n">
        <v>6.1921</v>
      </c>
      <c r="C16762" s="8" t="n">
        <v>5.67543</v>
      </c>
      <c r="D16762" s="8" t="n">
        <v>1.07538</v>
      </c>
    </row>
    <row r="16763" customFormat="false" ht="13.5" hidden="false" customHeight="false" outlineLevel="0" collapsed="false">
      <c r="A16763" s="3" t="n">
        <f aca="false">A16762+0.01</f>
        <v>167.549999999993</v>
      </c>
      <c r="B16763" s="8" t="n">
        <v>7.22496</v>
      </c>
      <c r="C16763" s="8" t="n">
        <v>1.61669</v>
      </c>
      <c r="D16763" s="8" t="n">
        <v>0.86681</v>
      </c>
    </row>
    <row r="16764" customFormat="false" ht="13.5" hidden="false" customHeight="false" outlineLevel="0" collapsed="false">
      <c r="A16764" s="3" t="n">
        <f aca="false">A16763+0.01</f>
        <v>167.559999999993</v>
      </c>
      <c r="B16764" s="8" t="n">
        <v>9.16422</v>
      </c>
      <c r="C16764" s="8" t="n">
        <v>3.40273</v>
      </c>
      <c r="D16764" s="8" t="n">
        <v>1.10534</v>
      </c>
    </row>
    <row r="16765" customFormat="false" ht="13.5" hidden="false" customHeight="false" outlineLevel="0" collapsed="false">
      <c r="A16765" s="3" t="n">
        <f aca="false">A16764+0.01</f>
        <v>167.569999999993</v>
      </c>
      <c r="B16765" s="8" t="n">
        <v>6.64676</v>
      </c>
      <c r="C16765" s="8" t="n">
        <v>-1.30152</v>
      </c>
      <c r="D16765" s="8" t="n">
        <v>2.42661</v>
      </c>
    </row>
    <row r="16766" customFormat="false" ht="13.5" hidden="false" customHeight="false" outlineLevel="0" collapsed="false">
      <c r="A16766" s="3" t="n">
        <f aca="false">A16765+0.01</f>
        <v>167.579999999993</v>
      </c>
      <c r="B16766" s="8" t="n">
        <v>5.77885</v>
      </c>
      <c r="C16766" s="8" t="n">
        <v>-12.80854</v>
      </c>
      <c r="D16766" s="8" t="n">
        <v>3.9394</v>
      </c>
    </row>
    <row r="16767" customFormat="false" ht="13.5" hidden="false" customHeight="false" outlineLevel="0" collapsed="false">
      <c r="A16767" s="3" t="n">
        <f aca="false">A16766+0.01</f>
        <v>167.589999999993</v>
      </c>
      <c r="B16767" s="8" t="n">
        <v>3.44413</v>
      </c>
      <c r="C16767" s="8" t="n">
        <v>-18.52628</v>
      </c>
      <c r="D16767" s="8" t="n">
        <v>7.26089</v>
      </c>
    </row>
    <row r="16768" customFormat="false" ht="13.5" hidden="false" customHeight="false" outlineLevel="0" collapsed="false">
      <c r="A16768" s="3" t="n">
        <f aca="false">A16767+0.01</f>
        <v>167.599999999993</v>
      </c>
      <c r="B16768" s="8" t="n">
        <v>-5.17158</v>
      </c>
      <c r="C16768" s="8" t="n">
        <v>-18.07049</v>
      </c>
      <c r="D16768" s="8" t="n">
        <v>10.66857</v>
      </c>
    </row>
    <row r="16769" customFormat="false" ht="13.5" hidden="false" customHeight="false" outlineLevel="0" collapsed="false">
      <c r="A16769" s="3" t="n">
        <f aca="false">A16768+0.01</f>
        <v>167.609999999993</v>
      </c>
      <c r="B16769" s="8" t="n">
        <v>-10.18604</v>
      </c>
      <c r="C16769" s="8" t="n">
        <v>-13.42558</v>
      </c>
      <c r="D16769" s="8" t="n">
        <v>10.25535</v>
      </c>
    </row>
    <row r="16770" customFormat="false" ht="13.5" hidden="false" customHeight="false" outlineLevel="0" collapsed="false">
      <c r="A16770" s="3" t="n">
        <f aca="false">A16769+0.01</f>
        <v>167.619999999993</v>
      </c>
      <c r="B16770" s="8" t="n">
        <v>-12.99614</v>
      </c>
      <c r="C16770" s="8" t="n">
        <v>-7.43365</v>
      </c>
      <c r="D16770" s="8" t="n">
        <v>9.19566</v>
      </c>
    </row>
    <row r="16771" customFormat="false" ht="13.5" hidden="false" customHeight="false" outlineLevel="0" collapsed="false">
      <c r="A16771" s="3" t="n">
        <f aca="false">A16770+0.01</f>
        <v>167.629999999993</v>
      </c>
      <c r="B16771" s="8" t="n">
        <v>-14.30019</v>
      </c>
      <c r="C16771" s="8" t="n">
        <v>4.84497</v>
      </c>
      <c r="D16771" s="8" t="n">
        <v>3.80987</v>
      </c>
    </row>
    <row r="16772" customFormat="false" ht="13.5" hidden="false" customHeight="false" outlineLevel="0" collapsed="false">
      <c r="A16772" s="3" t="n">
        <f aca="false">A16771+0.01</f>
        <v>167.639999999993</v>
      </c>
      <c r="B16772" s="8" t="n">
        <v>-14.60257</v>
      </c>
      <c r="C16772" s="8" t="n">
        <v>17.34921</v>
      </c>
      <c r="D16772" s="8" t="n">
        <v>-1.35789</v>
      </c>
    </row>
    <row r="16773" customFormat="false" ht="13.5" hidden="false" customHeight="false" outlineLevel="0" collapsed="false">
      <c r="A16773" s="3" t="n">
        <f aca="false">A16772+0.01</f>
        <v>167.649999999993</v>
      </c>
      <c r="B16773" s="8" t="n">
        <v>-22.82112</v>
      </c>
      <c r="C16773" s="8" t="n">
        <v>16.31897</v>
      </c>
      <c r="D16773" s="8" t="n">
        <v>-3.24495</v>
      </c>
    </row>
    <row r="16774" customFormat="false" ht="13.5" hidden="false" customHeight="false" outlineLevel="0" collapsed="false">
      <c r="A16774" s="3" t="n">
        <f aca="false">A16773+0.01</f>
        <v>167.659999999993</v>
      </c>
      <c r="B16774" s="8" t="n">
        <v>-32.48042</v>
      </c>
      <c r="C16774" s="8" t="n">
        <v>10.21985</v>
      </c>
      <c r="D16774" s="8" t="n">
        <v>-7.98105</v>
      </c>
    </row>
    <row r="16775" customFormat="false" ht="13.5" hidden="false" customHeight="false" outlineLevel="0" collapsed="false">
      <c r="A16775" s="3" t="n">
        <f aca="false">A16774+0.01</f>
        <v>167.669999999992</v>
      </c>
      <c r="B16775" s="8" t="n">
        <v>-28.9564</v>
      </c>
      <c r="C16775" s="8" t="n">
        <v>11.71784</v>
      </c>
      <c r="D16775" s="8" t="n">
        <v>-12.71784</v>
      </c>
    </row>
    <row r="16776" customFormat="false" ht="13.5" hidden="false" customHeight="false" outlineLevel="0" collapsed="false">
      <c r="A16776" s="3" t="n">
        <f aca="false">A16775+0.01</f>
        <v>167.679999999992</v>
      </c>
      <c r="B16776" s="8" t="n">
        <v>-13.42546</v>
      </c>
      <c r="C16776" s="8" t="n">
        <v>15.02818</v>
      </c>
      <c r="D16776" s="8" t="n">
        <v>-13.2781</v>
      </c>
    </row>
    <row r="16777" customFormat="false" ht="13.5" hidden="false" customHeight="false" outlineLevel="0" collapsed="false">
      <c r="A16777" s="3" t="n">
        <f aca="false">A16776+0.01</f>
        <v>167.689999999992</v>
      </c>
      <c r="B16777" s="8" t="n">
        <v>-6.10868</v>
      </c>
      <c r="C16777" s="8" t="n">
        <v>7.884</v>
      </c>
      <c r="D16777" s="8" t="n">
        <v>-10.29793</v>
      </c>
    </row>
    <row r="16778" customFormat="false" ht="13.5" hidden="false" customHeight="false" outlineLevel="0" collapsed="false">
      <c r="A16778" s="3" t="n">
        <f aca="false">A16777+0.01</f>
        <v>167.699999999992</v>
      </c>
      <c r="B16778" s="8" t="n">
        <v>-2.80372</v>
      </c>
      <c r="C16778" s="8" t="n">
        <v>4.11165</v>
      </c>
      <c r="D16778" s="8" t="n">
        <v>-7.41733</v>
      </c>
    </row>
    <row r="16779" customFormat="false" ht="13.5" hidden="false" customHeight="false" outlineLevel="0" collapsed="false">
      <c r="A16779" s="3" t="n">
        <f aca="false">A16778+0.01</f>
        <v>167.709999999992</v>
      </c>
      <c r="B16779" s="8" t="n">
        <v>12.23747</v>
      </c>
      <c r="C16779" s="8" t="n">
        <v>9.51644</v>
      </c>
      <c r="D16779" s="8" t="n">
        <v>-0.20509</v>
      </c>
    </row>
    <row r="16780" customFormat="false" ht="13.5" hidden="false" customHeight="false" outlineLevel="0" collapsed="false">
      <c r="A16780" s="3" t="n">
        <f aca="false">A16779+0.01</f>
        <v>167.719999999992</v>
      </c>
      <c r="B16780" s="8" t="n">
        <v>29.39312</v>
      </c>
      <c r="C16780" s="8" t="n">
        <v>10.59836</v>
      </c>
      <c r="D16780" s="8" t="n">
        <v>6.22171</v>
      </c>
    </row>
    <row r="16781" customFormat="false" ht="13.5" hidden="false" customHeight="false" outlineLevel="0" collapsed="false">
      <c r="A16781" s="3" t="n">
        <f aca="false">A16780+0.01</f>
        <v>167.729999999992</v>
      </c>
      <c r="B16781" s="8" t="n">
        <v>28.25499</v>
      </c>
      <c r="C16781" s="8" t="n">
        <v>2.55696</v>
      </c>
      <c r="D16781" s="8" t="n">
        <v>6.64508</v>
      </c>
    </row>
    <row r="16782" customFormat="false" ht="13.5" hidden="false" customHeight="false" outlineLevel="0" collapsed="false">
      <c r="A16782" s="3" t="n">
        <f aca="false">A16781+0.01</f>
        <v>167.739999999992</v>
      </c>
      <c r="B16782" s="8" t="n">
        <v>17.33088</v>
      </c>
      <c r="C16782" s="8" t="n">
        <v>-5.97778</v>
      </c>
      <c r="D16782" s="8" t="n">
        <v>6.63471</v>
      </c>
    </row>
    <row r="16783" customFormat="false" ht="13.5" hidden="false" customHeight="false" outlineLevel="0" collapsed="false">
      <c r="A16783" s="3" t="n">
        <f aca="false">A16782+0.01</f>
        <v>167.749999999992</v>
      </c>
      <c r="B16783" s="8" t="n">
        <v>18.6208</v>
      </c>
      <c r="C16783" s="8" t="n">
        <v>-4.50252</v>
      </c>
      <c r="D16783" s="8" t="n">
        <v>11.3012</v>
      </c>
    </row>
    <row r="16784" customFormat="false" ht="13.5" hidden="false" customHeight="false" outlineLevel="0" collapsed="false">
      <c r="A16784" s="3" t="n">
        <f aca="false">A16783+0.01</f>
        <v>167.759999999992</v>
      </c>
      <c r="B16784" s="8" t="n">
        <v>18.1922</v>
      </c>
      <c r="C16784" s="8" t="n">
        <v>-1.67643</v>
      </c>
      <c r="D16784" s="8" t="n">
        <v>12.92554</v>
      </c>
    </row>
    <row r="16785" customFormat="false" ht="13.5" hidden="false" customHeight="false" outlineLevel="0" collapsed="false">
      <c r="A16785" s="3" t="n">
        <f aca="false">A16784+0.01</f>
        <v>167.769999999992</v>
      </c>
      <c r="B16785" s="8" t="n">
        <v>1.70881</v>
      </c>
      <c r="C16785" s="8" t="n">
        <v>-6.8958</v>
      </c>
      <c r="D16785" s="8" t="n">
        <v>6.02812</v>
      </c>
    </row>
    <row r="16786" customFormat="false" ht="13.5" hidden="false" customHeight="false" outlineLevel="0" collapsed="false">
      <c r="A16786" s="3" t="n">
        <f aca="false">A16785+0.01</f>
        <v>167.779999999992</v>
      </c>
      <c r="B16786" s="8" t="n">
        <v>-9.52183</v>
      </c>
      <c r="C16786" s="8" t="n">
        <v>-13.33131</v>
      </c>
      <c r="D16786" s="8" t="n">
        <v>-1.18319</v>
      </c>
    </row>
    <row r="16787" customFormat="false" ht="13.5" hidden="false" customHeight="false" outlineLevel="0" collapsed="false">
      <c r="A16787" s="3" t="n">
        <f aca="false">A16786+0.01</f>
        <v>167.789999999992</v>
      </c>
      <c r="B16787" s="8" t="n">
        <v>-6.19616</v>
      </c>
      <c r="C16787" s="8" t="n">
        <v>-14.9494</v>
      </c>
      <c r="D16787" s="8" t="n">
        <v>-4.5759</v>
      </c>
    </row>
    <row r="16788" customFormat="false" ht="13.5" hidden="false" customHeight="false" outlineLevel="0" collapsed="false">
      <c r="A16788" s="3" t="n">
        <f aca="false">A16787+0.01</f>
        <v>167.799999999992</v>
      </c>
      <c r="B16788" s="8" t="n">
        <v>-2.66605</v>
      </c>
      <c r="C16788" s="8" t="n">
        <v>-9.6494</v>
      </c>
      <c r="D16788" s="8" t="n">
        <v>-3.3565</v>
      </c>
    </row>
    <row r="16789" customFormat="false" ht="13.5" hidden="false" customHeight="false" outlineLevel="0" collapsed="false">
      <c r="A16789" s="3" t="n">
        <f aca="false">A16788+0.01</f>
        <v>167.809999999992</v>
      </c>
      <c r="B16789" s="8" t="n">
        <v>0.66766</v>
      </c>
      <c r="C16789" s="8" t="n">
        <v>-5.13033</v>
      </c>
      <c r="D16789" s="8" t="n">
        <v>-0.56232</v>
      </c>
    </row>
    <row r="16790" customFormat="false" ht="13.5" hidden="false" customHeight="false" outlineLevel="0" collapsed="false">
      <c r="A16790" s="3" t="n">
        <f aca="false">A16789+0.01</f>
        <v>167.819999999992</v>
      </c>
      <c r="B16790" s="8" t="n">
        <v>9.43931</v>
      </c>
      <c r="C16790" s="8" t="n">
        <v>-6.03017</v>
      </c>
      <c r="D16790" s="8" t="n">
        <v>2.56581</v>
      </c>
    </row>
    <row r="16791" customFormat="false" ht="13.5" hidden="false" customHeight="false" outlineLevel="0" collapsed="false">
      <c r="A16791" s="3" t="n">
        <f aca="false">A16790+0.01</f>
        <v>167.829999999992</v>
      </c>
      <c r="B16791" s="8" t="n">
        <v>15.36919</v>
      </c>
      <c r="C16791" s="8" t="n">
        <v>-0.87062</v>
      </c>
      <c r="D16791" s="8" t="n">
        <v>6.767</v>
      </c>
    </row>
    <row r="16792" customFormat="false" ht="13.5" hidden="false" customHeight="false" outlineLevel="0" collapsed="false">
      <c r="A16792" s="3" t="n">
        <f aca="false">A16791+0.01</f>
        <v>167.839999999992</v>
      </c>
      <c r="B16792" s="8" t="n">
        <v>9.30993</v>
      </c>
      <c r="C16792" s="8" t="n">
        <v>5.01819</v>
      </c>
      <c r="D16792" s="8" t="n">
        <v>9.52638</v>
      </c>
    </row>
    <row r="16793" customFormat="false" ht="13.5" hidden="false" customHeight="false" outlineLevel="0" collapsed="false">
      <c r="A16793" s="3" t="n">
        <f aca="false">A16792+0.01</f>
        <v>167.849999999992</v>
      </c>
      <c r="B16793" s="8" t="n">
        <v>4.24333</v>
      </c>
      <c r="C16793" s="8" t="n">
        <v>-0.33062</v>
      </c>
      <c r="D16793" s="8" t="n">
        <v>6.87647</v>
      </c>
    </row>
    <row r="16794" customFormat="false" ht="13.5" hidden="false" customHeight="false" outlineLevel="0" collapsed="false">
      <c r="A16794" s="3" t="n">
        <f aca="false">A16793+0.01</f>
        <v>167.859999999992</v>
      </c>
      <c r="B16794" s="8" t="n">
        <v>4.47285</v>
      </c>
      <c r="C16794" s="8" t="n">
        <v>-7.75114</v>
      </c>
      <c r="D16794" s="8" t="n">
        <v>2.15374</v>
      </c>
    </row>
    <row r="16795" customFormat="false" ht="13.5" hidden="false" customHeight="false" outlineLevel="0" collapsed="false">
      <c r="A16795" s="3" t="n">
        <f aca="false">A16794+0.01</f>
        <v>167.869999999992</v>
      </c>
      <c r="B16795" s="8" t="n">
        <v>-3.53055</v>
      </c>
      <c r="C16795" s="8" t="n">
        <v>-9.52355</v>
      </c>
      <c r="D16795" s="8" t="n">
        <v>-0.56139</v>
      </c>
    </row>
    <row r="16796" customFormat="false" ht="13.5" hidden="false" customHeight="false" outlineLevel="0" collapsed="false">
      <c r="A16796" s="3" t="n">
        <f aca="false">A16795+0.01</f>
        <v>167.879999999992</v>
      </c>
      <c r="B16796" s="8" t="n">
        <v>-14.20516</v>
      </c>
      <c r="C16796" s="8" t="n">
        <v>-5.15737</v>
      </c>
      <c r="D16796" s="8" t="n">
        <v>-0.62016</v>
      </c>
    </row>
    <row r="16797" customFormat="false" ht="13.5" hidden="false" customHeight="false" outlineLevel="0" collapsed="false">
      <c r="A16797" s="3" t="n">
        <f aca="false">A16796+0.01</f>
        <v>167.889999999992</v>
      </c>
      <c r="B16797" s="8" t="n">
        <v>-14.13913</v>
      </c>
      <c r="C16797" s="8" t="n">
        <v>5.51154</v>
      </c>
      <c r="D16797" s="8" t="n">
        <v>-4.11174</v>
      </c>
    </row>
    <row r="16798" customFormat="false" ht="13.5" hidden="false" customHeight="false" outlineLevel="0" collapsed="false">
      <c r="A16798" s="3" t="n">
        <f aca="false">A16797+0.01</f>
        <v>167.899999999992</v>
      </c>
      <c r="B16798" s="8" t="n">
        <v>-7.55771</v>
      </c>
      <c r="C16798" s="8" t="n">
        <v>11.24028</v>
      </c>
      <c r="D16798" s="8" t="n">
        <v>-12.50627</v>
      </c>
    </row>
    <row r="16799" customFormat="false" ht="13.5" hidden="false" customHeight="false" outlineLevel="0" collapsed="false">
      <c r="A16799" s="3" t="n">
        <f aca="false">A16798+0.01</f>
        <v>167.909999999992</v>
      </c>
      <c r="B16799" s="8" t="n">
        <v>-4.07293</v>
      </c>
      <c r="C16799" s="8" t="n">
        <v>8.1711</v>
      </c>
      <c r="D16799" s="8" t="n">
        <v>-16.46362</v>
      </c>
    </row>
    <row r="16800" customFormat="false" ht="13.5" hidden="false" customHeight="false" outlineLevel="0" collapsed="false">
      <c r="A16800" s="3" t="n">
        <f aca="false">A16799+0.01</f>
        <v>167.919999999992</v>
      </c>
      <c r="B16800" s="8" t="n">
        <v>-4.98007</v>
      </c>
      <c r="C16800" s="8" t="n">
        <v>9.82412</v>
      </c>
      <c r="D16800" s="8" t="n">
        <v>-13.40786</v>
      </c>
    </row>
    <row r="16801" customFormat="false" ht="13.5" hidden="false" customHeight="false" outlineLevel="0" collapsed="false">
      <c r="A16801" s="3" t="n">
        <f aca="false">A16800+0.01</f>
        <v>167.929999999992</v>
      </c>
      <c r="B16801" s="8" t="n">
        <v>-4.66331</v>
      </c>
      <c r="C16801" s="8" t="n">
        <v>13.37277</v>
      </c>
      <c r="D16801" s="8" t="n">
        <v>-9.1479</v>
      </c>
    </row>
    <row r="16802" customFormat="false" ht="13.5" hidden="false" customHeight="false" outlineLevel="0" collapsed="false">
      <c r="A16802" s="3" t="n">
        <f aca="false">A16801+0.01</f>
        <v>167.939999999992</v>
      </c>
      <c r="B16802" s="8" t="n">
        <v>-0.96874</v>
      </c>
      <c r="C16802" s="8" t="n">
        <v>6.20825</v>
      </c>
      <c r="D16802" s="8" t="n">
        <v>-7.04512</v>
      </c>
    </row>
    <row r="16803" customFormat="false" ht="13.5" hidden="false" customHeight="false" outlineLevel="0" collapsed="false">
      <c r="A16803" s="3" t="n">
        <f aca="false">A16802+0.01</f>
        <v>167.949999999992</v>
      </c>
      <c r="B16803" s="8" t="n">
        <v>0.77511</v>
      </c>
      <c r="C16803" s="8" t="n">
        <v>-0.72037</v>
      </c>
      <c r="D16803" s="8" t="n">
        <v>-8.29356</v>
      </c>
    </row>
    <row r="16804" customFormat="false" ht="13.5" hidden="false" customHeight="false" outlineLevel="0" collapsed="false">
      <c r="A16804" s="3" t="n">
        <f aca="false">A16803+0.01</f>
        <v>167.959999999992</v>
      </c>
      <c r="B16804" s="8" t="n">
        <v>-2.15291</v>
      </c>
      <c r="C16804" s="8" t="n">
        <v>-3.0311</v>
      </c>
      <c r="D16804" s="8" t="n">
        <v>-6.30601</v>
      </c>
    </row>
    <row r="16805" customFormat="false" ht="13.5" hidden="false" customHeight="false" outlineLevel="0" collapsed="false">
      <c r="A16805" s="3" t="n">
        <f aca="false">A16804+0.01</f>
        <v>167.969999999992</v>
      </c>
      <c r="B16805" s="8" t="n">
        <v>-8.60714</v>
      </c>
      <c r="C16805" s="8" t="n">
        <v>-8.1775</v>
      </c>
      <c r="D16805" s="8" t="n">
        <v>-0.80062</v>
      </c>
    </row>
    <row r="16806" customFormat="false" ht="13.5" hidden="false" customHeight="false" outlineLevel="0" collapsed="false">
      <c r="A16806" s="3" t="n">
        <f aca="false">A16805+0.01</f>
        <v>167.979999999992</v>
      </c>
      <c r="B16806" s="8" t="n">
        <v>-16.46094</v>
      </c>
      <c r="C16806" s="8" t="n">
        <v>-9.7073</v>
      </c>
      <c r="D16806" s="8" t="n">
        <v>3.48307</v>
      </c>
    </row>
    <row r="16807" customFormat="false" ht="13.5" hidden="false" customHeight="false" outlineLevel="0" collapsed="false">
      <c r="A16807" s="3" t="n">
        <f aca="false">A16806+0.01</f>
        <v>167.989999999992</v>
      </c>
      <c r="B16807" s="8" t="n">
        <v>-18.12292</v>
      </c>
      <c r="C16807" s="8" t="n">
        <v>-10.54613</v>
      </c>
      <c r="D16807" s="8" t="n">
        <v>1.53954</v>
      </c>
    </row>
    <row r="16808" customFormat="false" ht="13.5" hidden="false" customHeight="false" outlineLevel="0" collapsed="false">
      <c r="A16808" s="3" t="n">
        <f aca="false">A16807+0.01</f>
        <v>167.999999999992</v>
      </c>
      <c r="B16808" s="8" t="n">
        <v>-9.57641</v>
      </c>
      <c r="C16808" s="8" t="n">
        <v>-15.60089</v>
      </c>
      <c r="D16808" s="8" t="n">
        <v>-2.57706</v>
      </c>
    </row>
    <row r="16809" customFormat="false" ht="13.5" hidden="false" customHeight="false" outlineLevel="0" collapsed="false">
      <c r="A16809" s="3" t="n">
        <f aca="false">A16808+0.01</f>
        <v>168.009999999992</v>
      </c>
      <c r="B16809" s="8" t="n">
        <v>-3.97449</v>
      </c>
      <c r="C16809" s="8" t="n">
        <v>-10.98947</v>
      </c>
      <c r="D16809" s="8" t="n">
        <v>-1.59711</v>
      </c>
    </row>
    <row r="16810" customFormat="false" ht="13.5" hidden="false" customHeight="false" outlineLevel="0" collapsed="false">
      <c r="A16810" s="3" t="n">
        <f aca="false">A16809+0.01</f>
        <v>168.019999999992</v>
      </c>
      <c r="B16810" s="8" t="n">
        <v>-6.61915</v>
      </c>
      <c r="C16810" s="8" t="n">
        <v>1.50735</v>
      </c>
      <c r="D16810" s="8" t="n">
        <v>0.05902</v>
      </c>
    </row>
    <row r="16811" customFormat="false" ht="13.5" hidden="false" customHeight="false" outlineLevel="0" collapsed="false">
      <c r="A16811" s="3" t="n">
        <f aca="false">A16810+0.01</f>
        <v>168.029999999992</v>
      </c>
      <c r="B16811" s="8" t="n">
        <v>-2.83223</v>
      </c>
      <c r="C16811" s="8" t="n">
        <v>5.11916</v>
      </c>
      <c r="D16811" s="8" t="n">
        <v>-3.53442</v>
      </c>
    </row>
    <row r="16812" customFormat="false" ht="13.5" hidden="false" customHeight="false" outlineLevel="0" collapsed="false">
      <c r="A16812" s="3" t="n">
        <f aca="false">A16811+0.01</f>
        <v>168.039999999992</v>
      </c>
      <c r="B16812" s="8" t="n">
        <v>5.053</v>
      </c>
      <c r="C16812" s="8" t="n">
        <v>4.78659</v>
      </c>
      <c r="D16812" s="8" t="n">
        <v>-8.65862</v>
      </c>
    </row>
    <row r="16813" customFormat="false" ht="13.5" hidden="false" customHeight="false" outlineLevel="0" collapsed="false">
      <c r="A16813" s="3" t="n">
        <f aca="false">A16812+0.01</f>
        <v>168.049999999992</v>
      </c>
      <c r="B16813" s="8" t="n">
        <v>5.95916</v>
      </c>
      <c r="C16813" s="8" t="n">
        <v>8.64746</v>
      </c>
      <c r="D16813" s="8" t="n">
        <v>-10.03543</v>
      </c>
    </row>
    <row r="16814" customFormat="false" ht="13.5" hidden="false" customHeight="false" outlineLevel="0" collapsed="false">
      <c r="A16814" s="3" t="n">
        <f aca="false">A16813+0.01</f>
        <v>168.059999999992</v>
      </c>
      <c r="B16814" s="8" t="n">
        <v>2.63178</v>
      </c>
      <c r="C16814" s="8" t="n">
        <v>11.33455</v>
      </c>
      <c r="D16814" s="8" t="n">
        <v>-9.13431</v>
      </c>
    </row>
    <row r="16815" customFormat="false" ht="13.5" hidden="false" customHeight="false" outlineLevel="0" collapsed="false">
      <c r="A16815" s="3" t="n">
        <f aca="false">A16814+0.01</f>
        <v>168.069999999992</v>
      </c>
      <c r="B16815" s="8" t="n">
        <v>2.30041</v>
      </c>
      <c r="C16815" s="8" t="n">
        <v>11.80182</v>
      </c>
      <c r="D16815" s="8" t="n">
        <v>-6.0502</v>
      </c>
    </row>
    <row r="16816" customFormat="false" ht="13.5" hidden="false" customHeight="false" outlineLevel="0" collapsed="false">
      <c r="A16816" s="3" t="n">
        <f aca="false">A16815+0.01</f>
        <v>168.079999999992</v>
      </c>
      <c r="B16816" s="8" t="n">
        <v>4.25478</v>
      </c>
      <c r="C16816" s="8" t="n">
        <v>11.38623</v>
      </c>
      <c r="D16816" s="8" t="n">
        <v>-2.74853</v>
      </c>
    </row>
    <row r="16817" customFormat="false" ht="13.5" hidden="false" customHeight="false" outlineLevel="0" collapsed="false">
      <c r="A16817" s="3" t="n">
        <f aca="false">A16816+0.01</f>
        <v>168.089999999992</v>
      </c>
      <c r="B16817" s="8" t="n">
        <v>5.06689</v>
      </c>
      <c r="C16817" s="8" t="n">
        <v>15.38108</v>
      </c>
      <c r="D16817" s="8" t="n">
        <v>1.88363</v>
      </c>
    </row>
    <row r="16818" customFormat="false" ht="13.5" hidden="false" customHeight="false" outlineLevel="0" collapsed="false">
      <c r="A16818" s="3" t="n">
        <f aca="false">A16817+0.01</f>
        <v>168.099999999992</v>
      </c>
      <c r="B16818" s="8" t="n">
        <v>3.77843</v>
      </c>
      <c r="C16818" s="8" t="n">
        <v>20.18391</v>
      </c>
      <c r="D16818" s="8" t="n">
        <v>1.93917</v>
      </c>
    </row>
    <row r="16819" customFormat="false" ht="13.5" hidden="false" customHeight="false" outlineLevel="0" collapsed="false">
      <c r="A16819" s="3" t="n">
        <f aca="false">A16818+0.01</f>
        <v>168.109999999992</v>
      </c>
      <c r="B16819" s="8" t="n">
        <v>0.77219</v>
      </c>
      <c r="C16819" s="8" t="n">
        <v>10.83331</v>
      </c>
      <c r="D16819" s="8" t="n">
        <v>-3.16682</v>
      </c>
    </row>
    <row r="16820" customFormat="false" ht="13.5" hidden="false" customHeight="false" outlineLevel="0" collapsed="false">
      <c r="A16820" s="3" t="n">
        <f aca="false">A16819+0.01</f>
        <v>168.119999999992</v>
      </c>
      <c r="B16820" s="8" t="n">
        <v>-5.54145</v>
      </c>
      <c r="C16820" s="8" t="n">
        <v>2.24832</v>
      </c>
      <c r="D16820" s="8" t="n">
        <v>-1.31225</v>
      </c>
    </row>
    <row r="16821" customFormat="false" ht="13.5" hidden="false" customHeight="false" outlineLevel="0" collapsed="false">
      <c r="A16821" s="3" t="n">
        <f aca="false">A16820+0.01</f>
        <v>168.129999999992</v>
      </c>
      <c r="B16821" s="8" t="n">
        <v>-20.11263</v>
      </c>
      <c r="C16821" s="8" t="n">
        <v>6.6937</v>
      </c>
      <c r="D16821" s="8" t="n">
        <v>1.77255</v>
      </c>
    </row>
    <row r="16822" customFormat="false" ht="13.5" hidden="false" customHeight="false" outlineLevel="0" collapsed="false">
      <c r="A16822" s="3" t="n">
        <f aca="false">A16821+0.01</f>
        <v>168.139999999992</v>
      </c>
      <c r="B16822" s="8" t="n">
        <v>-26.62485</v>
      </c>
      <c r="C16822" s="8" t="n">
        <v>5.3364</v>
      </c>
      <c r="D16822" s="8" t="n">
        <v>-1.7566</v>
      </c>
    </row>
    <row r="16823" customFormat="false" ht="13.5" hidden="false" customHeight="false" outlineLevel="0" collapsed="false">
      <c r="A16823" s="3" t="n">
        <f aca="false">A16822+0.01</f>
        <v>168.149999999992</v>
      </c>
      <c r="B16823" s="8" t="n">
        <v>-11.51616</v>
      </c>
      <c r="C16823" s="8" t="n">
        <v>-7.58701</v>
      </c>
      <c r="D16823" s="8" t="n">
        <v>-2.49248</v>
      </c>
    </row>
    <row r="16824" customFormat="false" ht="13.5" hidden="false" customHeight="false" outlineLevel="0" collapsed="false">
      <c r="A16824" s="3" t="n">
        <f aca="false">A16823+0.01</f>
        <v>168.159999999992</v>
      </c>
      <c r="B16824" s="8" t="n">
        <v>3.07621</v>
      </c>
      <c r="C16824" s="8" t="n">
        <v>-15.50782</v>
      </c>
      <c r="D16824" s="8" t="n">
        <v>1.87026</v>
      </c>
    </row>
    <row r="16825" customFormat="false" ht="13.5" hidden="false" customHeight="false" outlineLevel="0" collapsed="false">
      <c r="A16825" s="3" t="n">
        <f aca="false">A16824+0.01</f>
        <v>168.169999999992</v>
      </c>
      <c r="B16825" s="8" t="n">
        <v>5.80858</v>
      </c>
      <c r="C16825" s="8" t="n">
        <v>-14.38547</v>
      </c>
      <c r="D16825" s="8" t="n">
        <v>3.947</v>
      </c>
    </row>
    <row r="16826" customFormat="false" ht="13.5" hidden="false" customHeight="false" outlineLevel="0" collapsed="false">
      <c r="A16826" s="3" t="n">
        <f aca="false">A16825+0.01</f>
        <v>168.179999999992</v>
      </c>
      <c r="B16826" s="8" t="n">
        <v>11.93777</v>
      </c>
      <c r="C16826" s="8" t="n">
        <v>-8.22989</v>
      </c>
      <c r="D16826" s="8" t="n">
        <v>5.99493</v>
      </c>
    </row>
    <row r="16827" customFormat="false" ht="13.5" hidden="false" customHeight="false" outlineLevel="0" collapsed="false">
      <c r="A16827" s="3" t="n">
        <f aca="false">A16826+0.01</f>
        <v>168.189999999992</v>
      </c>
      <c r="B16827" s="8" t="n">
        <v>21.00766</v>
      </c>
      <c r="C16827" s="8" t="n">
        <v>-4.89347</v>
      </c>
      <c r="D16827" s="8" t="n">
        <v>5.06062</v>
      </c>
    </row>
    <row r="16828" customFormat="false" ht="13.5" hidden="false" customHeight="false" outlineLevel="0" collapsed="false">
      <c r="A16828" s="3" t="n">
        <f aca="false">A16827+0.01</f>
        <v>168.199999999992</v>
      </c>
      <c r="B16828" s="8" t="n">
        <v>26.08742</v>
      </c>
      <c r="C16828" s="8" t="n">
        <v>-8.63184</v>
      </c>
      <c r="D16828" s="8" t="n">
        <v>2.32428</v>
      </c>
    </row>
    <row r="16829" customFormat="false" ht="13.5" hidden="false" customHeight="false" outlineLevel="0" collapsed="false">
      <c r="A16829" s="3" t="n">
        <f aca="false">A16828+0.01</f>
        <v>168.209999999992</v>
      </c>
      <c r="B16829" s="8" t="n">
        <v>22.04515</v>
      </c>
      <c r="C16829" s="8" t="n">
        <v>-12.63962</v>
      </c>
      <c r="D16829" s="8" t="n">
        <v>1.98849</v>
      </c>
    </row>
    <row r="16830" customFormat="false" ht="13.5" hidden="false" customHeight="false" outlineLevel="0" collapsed="false">
      <c r="A16830" s="3" t="n">
        <f aca="false">A16829+0.01</f>
        <v>168.219999999992</v>
      </c>
      <c r="B16830" s="8" t="n">
        <v>4.69848</v>
      </c>
      <c r="C16830" s="8" t="n">
        <v>-5.46027</v>
      </c>
      <c r="D16830" s="8" t="n">
        <v>-1.3194</v>
      </c>
    </row>
    <row r="16831" customFormat="false" ht="13.5" hidden="false" customHeight="false" outlineLevel="0" collapsed="false">
      <c r="A16831" s="3" t="n">
        <f aca="false">A16830+0.01</f>
        <v>168.229999999992</v>
      </c>
      <c r="B16831" s="8" t="n">
        <v>-9.74064</v>
      </c>
      <c r="C16831" s="8" t="n">
        <v>2.055</v>
      </c>
      <c r="D16831" s="8" t="n">
        <v>-6.34312</v>
      </c>
    </row>
    <row r="16832" customFormat="false" ht="13.5" hidden="false" customHeight="false" outlineLevel="0" collapsed="false">
      <c r="A16832" s="3" t="n">
        <f aca="false">A16831+0.01</f>
        <v>168.239999999992</v>
      </c>
      <c r="B16832" s="8" t="n">
        <v>-12.9937</v>
      </c>
      <c r="C16832" s="8" t="n">
        <v>-5.23297</v>
      </c>
      <c r="D16832" s="8" t="n">
        <v>-9.5284</v>
      </c>
    </row>
    <row r="16833" customFormat="false" ht="13.5" hidden="false" customHeight="false" outlineLevel="0" collapsed="false">
      <c r="A16833" s="3" t="n">
        <f aca="false">A16832+0.01</f>
        <v>168.249999999992</v>
      </c>
      <c r="B16833" s="8" t="n">
        <v>-12.88089</v>
      </c>
      <c r="C16833" s="8" t="n">
        <v>-5.14517</v>
      </c>
      <c r="D16833" s="8" t="n">
        <v>-8.89738</v>
      </c>
    </row>
    <row r="16834" customFormat="false" ht="13.5" hidden="false" customHeight="false" outlineLevel="0" collapsed="false">
      <c r="A16834" s="3" t="n">
        <f aca="false">A16833+0.01</f>
        <v>168.259999999992</v>
      </c>
      <c r="B16834" s="8" t="n">
        <v>-8.97945</v>
      </c>
      <c r="C16834" s="8" t="n">
        <v>5.57542</v>
      </c>
      <c r="D16834" s="8" t="n">
        <v>-7.0177</v>
      </c>
    </row>
    <row r="16835" customFormat="false" ht="13.5" hidden="false" customHeight="false" outlineLevel="0" collapsed="false">
      <c r="A16835" s="3" t="n">
        <f aca="false">A16834+0.01</f>
        <v>168.269999999992</v>
      </c>
      <c r="B16835" s="8" t="n">
        <v>0.61649</v>
      </c>
      <c r="C16835" s="8" t="n">
        <v>6.43076</v>
      </c>
      <c r="D16835" s="8" t="n">
        <v>-7.88702</v>
      </c>
    </row>
    <row r="16836" customFormat="false" ht="13.5" hidden="false" customHeight="false" outlineLevel="0" collapsed="false">
      <c r="A16836" s="3" t="n">
        <f aca="false">A16835+0.01</f>
        <v>168.279999999992</v>
      </c>
      <c r="B16836" s="8" t="n">
        <v>5.68212</v>
      </c>
      <c r="C16836" s="8" t="n">
        <v>0.97835</v>
      </c>
      <c r="D16836" s="8" t="n">
        <v>-6.31247</v>
      </c>
    </row>
    <row r="16837" customFormat="false" ht="13.5" hidden="false" customHeight="false" outlineLevel="0" collapsed="false">
      <c r="A16837" s="3" t="n">
        <f aca="false">A16836+0.01</f>
        <v>168.289999999992</v>
      </c>
      <c r="B16837" s="8" t="n">
        <v>4.97308</v>
      </c>
      <c r="C16837" s="8" t="n">
        <v>-1.91808</v>
      </c>
      <c r="D16837" s="8" t="n">
        <v>-1.85915</v>
      </c>
    </row>
    <row r="16838" customFormat="false" ht="13.5" hidden="false" customHeight="false" outlineLevel="0" collapsed="false">
      <c r="A16838" s="3" t="n">
        <f aca="false">A16837+0.01</f>
        <v>168.299999999992</v>
      </c>
      <c r="B16838" s="8" t="n">
        <v>7.35531</v>
      </c>
      <c r="C16838" s="8" t="n">
        <v>-1.69246</v>
      </c>
      <c r="D16838" s="8" t="n">
        <v>5.34939</v>
      </c>
    </row>
    <row r="16839" customFormat="false" ht="13.5" hidden="false" customHeight="false" outlineLevel="0" collapsed="false">
      <c r="A16839" s="3" t="n">
        <f aca="false">A16838+0.01</f>
        <v>168.309999999992</v>
      </c>
      <c r="B16839" s="8" t="n">
        <v>2.88981</v>
      </c>
      <c r="C16839" s="8" t="n">
        <v>1.17</v>
      </c>
      <c r="D16839" s="8" t="n">
        <v>11.16569</v>
      </c>
    </row>
    <row r="16840" customFormat="false" ht="13.5" hidden="false" customHeight="false" outlineLevel="0" collapsed="false">
      <c r="A16840" s="3" t="n">
        <f aca="false">A16839+0.01</f>
        <v>168.319999999992</v>
      </c>
      <c r="B16840" s="8" t="n">
        <v>-9.79546</v>
      </c>
      <c r="C16840" s="8" t="n">
        <v>5.64552</v>
      </c>
      <c r="D16840" s="8" t="n">
        <v>8.63401</v>
      </c>
    </row>
    <row r="16841" customFormat="false" ht="13.5" hidden="false" customHeight="false" outlineLevel="0" collapsed="false">
      <c r="A16841" s="3" t="n">
        <f aca="false">A16840+0.01</f>
        <v>168.329999999992</v>
      </c>
      <c r="B16841" s="8" t="n">
        <v>-7.19905</v>
      </c>
      <c r="C16841" s="8" t="n">
        <v>11.124</v>
      </c>
      <c r="D16841" s="8" t="n">
        <v>2.22034</v>
      </c>
    </row>
    <row r="16842" customFormat="false" ht="13.5" hidden="false" customHeight="false" outlineLevel="0" collapsed="false">
      <c r="A16842" s="3" t="n">
        <f aca="false">A16841+0.01</f>
        <v>168.339999999992</v>
      </c>
      <c r="B16842" s="8" t="n">
        <v>2.37472</v>
      </c>
      <c r="C16842" s="8" t="n">
        <v>9.86671</v>
      </c>
      <c r="D16842" s="8" t="n">
        <v>-1.41412</v>
      </c>
    </row>
    <row r="16843" customFormat="false" ht="13.5" hidden="false" customHeight="false" outlineLevel="0" collapsed="false">
      <c r="A16843" s="3" t="n">
        <f aca="false">A16842+0.01</f>
        <v>168.349999999992</v>
      </c>
      <c r="B16843" s="8" t="n">
        <v>-3.03349</v>
      </c>
      <c r="C16843" s="8" t="n">
        <v>2.21004</v>
      </c>
      <c r="D16843" s="8" t="n">
        <v>-1.34337</v>
      </c>
    </row>
    <row r="16844" customFormat="false" ht="13.5" hidden="false" customHeight="false" outlineLevel="0" collapsed="false">
      <c r="A16844" s="3" t="n">
        <f aca="false">A16843+0.01</f>
        <v>168.359999999992</v>
      </c>
      <c r="B16844" s="8" t="n">
        <v>-13.38331</v>
      </c>
      <c r="C16844" s="8" t="n">
        <v>0.12038</v>
      </c>
      <c r="D16844" s="8" t="n">
        <v>-1.36641</v>
      </c>
    </row>
    <row r="16845" customFormat="false" ht="13.5" hidden="false" customHeight="false" outlineLevel="0" collapsed="false">
      <c r="A16845" s="3" t="n">
        <f aca="false">A16844+0.01</f>
        <v>168.369999999992</v>
      </c>
      <c r="B16845" s="8" t="n">
        <v>-10.24208</v>
      </c>
      <c r="C16845" s="8" t="n">
        <v>3.56686</v>
      </c>
      <c r="D16845" s="8" t="n">
        <v>-1.55955</v>
      </c>
    </row>
    <row r="16846" customFormat="false" ht="13.5" hidden="false" customHeight="false" outlineLevel="0" collapsed="false">
      <c r="A16846" s="3" t="n">
        <f aca="false">A16845+0.01</f>
        <v>168.379999999992</v>
      </c>
      <c r="B16846" s="8" t="n">
        <v>1.4861</v>
      </c>
      <c r="C16846" s="8" t="n">
        <v>0.85346</v>
      </c>
      <c r="D16846" s="8" t="n">
        <v>-2.10299</v>
      </c>
    </row>
    <row r="16847" customFormat="false" ht="13.5" hidden="false" customHeight="false" outlineLevel="0" collapsed="false">
      <c r="A16847" s="3" t="n">
        <f aca="false">A16846+0.01</f>
        <v>168.389999999992</v>
      </c>
      <c r="B16847" s="8" t="n">
        <v>6.95352</v>
      </c>
      <c r="C16847" s="8" t="n">
        <v>-0.75769</v>
      </c>
      <c r="D16847" s="8" t="n">
        <v>-1.92461</v>
      </c>
    </row>
    <row r="16848" customFormat="false" ht="13.5" hidden="false" customHeight="false" outlineLevel="0" collapsed="false">
      <c r="A16848" s="3" t="n">
        <f aca="false">A16847+0.01</f>
        <v>168.399999999992</v>
      </c>
      <c r="B16848" s="8" t="n">
        <v>8.1528</v>
      </c>
      <c r="C16848" s="8" t="n">
        <v>3.97551</v>
      </c>
      <c r="D16848" s="8" t="n">
        <v>-1.43071</v>
      </c>
    </row>
    <row r="16849" customFormat="false" ht="13.5" hidden="false" customHeight="false" outlineLevel="0" collapsed="false">
      <c r="A16849" s="3" t="n">
        <f aca="false">A16848+0.01</f>
        <v>168.409999999992</v>
      </c>
      <c r="B16849" s="8" t="n">
        <v>15.29853</v>
      </c>
      <c r="C16849" s="8" t="n">
        <v>8.92668</v>
      </c>
      <c r="D16849" s="8" t="n">
        <v>-1.29151</v>
      </c>
    </row>
    <row r="16850" customFormat="false" ht="13.5" hidden="false" customHeight="false" outlineLevel="0" collapsed="false">
      <c r="A16850" s="3" t="n">
        <f aca="false">A16849+0.01</f>
        <v>168.419999999992</v>
      </c>
      <c r="B16850" s="8" t="n">
        <v>17.76556</v>
      </c>
      <c r="C16850" s="8" t="n">
        <v>4.69184</v>
      </c>
      <c r="D16850" s="8" t="n">
        <v>0.56836</v>
      </c>
    </row>
    <row r="16851" customFormat="false" ht="13.5" hidden="false" customHeight="false" outlineLevel="0" collapsed="false">
      <c r="A16851" s="3" t="n">
        <f aca="false">A16850+0.01</f>
        <v>168.429999999992</v>
      </c>
      <c r="B16851" s="8" t="n">
        <v>5.94527</v>
      </c>
      <c r="C16851" s="8" t="n">
        <v>-4.43314</v>
      </c>
      <c r="D16851" s="8" t="n">
        <v>0.37983</v>
      </c>
    </row>
    <row r="16852" customFormat="false" ht="13.5" hidden="false" customHeight="false" outlineLevel="0" collapsed="false">
      <c r="A16852" s="3" t="n">
        <f aca="false">A16851+0.01</f>
        <v>168.439999999992</v>
      </c>
      <c r="B16852" s="8" t="n">
        <v>-3.04348</v>
      </c>
      <c r="C16852" s="8" t="n">
        <v>-0.99288</v>
      </c>
      <c r="D16852" s="8" t="n">
        <v>1.70318</v>
      </c>
    </row>
    <row r="16853" customFormat="false" ht="13.5" hidden="false" customHeight="false" outlineLevel="0" collapsed="false">
      <c r="A16853" s="3" t="n">
        <f aca="false">A16852+0.01</f>
        <v>168.449999999992</v>
      </c>
      <c r="B16853" s="8" t="n">
        <v>-6.50877</v>
      </c>
      <c r="C16853" s="8" t="n">
        <v>9.03506</v>
      </c>
      <c r="D16853" s="8" t="n">
        <v>5.93755</v>
      </c>
    </row>
    <row r="16854" customFormat="false" ht="13.5" hidden="false" customHeight="false" outlineLevel="0" collapsed="false">
      <c r="A16854" s="3" t="n">
        <f aca="false">A16853+0.01</f>
        <v>168.459999999992</v>
      </c>
      <c r="B16854" s="8" t="n">
        <v>-14.76509</v>
      </c>
      <c r="C16854" s="8" t="n">
        <v>7.48037</v>
      </c>
      <c r="D16854" s="8" t="n">
        <v>4.0945</v>
      </c>
    </row>
    <row r="16855" customFormat="false" ht="13.5" hidden="false" customHeight="false" outlineLevel="0" collapsed="false">
      <c r="A16855" s="3" t="n">
        <f aca="false">A16854+0.01</f>
        <v>168.469999999992</v>
      </c>
      <c r="B16855" s="8" t="n">
        <v>-18.12999</v>
      </c>
      <c r="C16855" s="8" t="n">
        <v>3.8834</v>
      </c>
      <c r="D16855" s="8" t="n">
        <v>-0.03524</v>
      </c>
    </row>
    <row r="16856" customFormat="false" ht="13.5" hidden="false" customHeight="false" outlineLevel="0" collapsed="false">
      <c r="A16856" s="3" t="n">
        <f aca="false">A16855+0.01</f>
        <v>168.479999999992</v>
      </c>
      <c r="B16856" s="8" t="n">
        <v>-10.07908</v>
      </c>
      <c r="C16856" s="8" t="n">
        <v>6.81859</v>
      </c>
      <c r="D16856" s="8" t="n">
        <v>0.44598</v>
      </c>
    </row>
    <row r="16857" customFormat="false" ht="13.5" hidden="false" customHeight="false" outlineLevel="0" collapsed="false">
      <c r="A16857" s="3" t="n">
        <f aca="false">A16856+0.01</f>
        <v>168.489999999992</v>
      </c>
      <c r="B16857" s="8" t="n">
        <v>-2.46723</v>
      </c>
      <c r="C16857" s="8" t="n">
        <v>5.27515</v>
      </c>
      <c r="D16857" s="8" t="n">
        <v>0.92005</v>
      </c>
    </row>
    <row r="16858" customFormat="false" ht="13.5" hidden="false" customHeight="false" outlineLevel="0" collapsed="false">
      <c r="A16858" s="3" t="n">
        <f aca="false">A16857+0.01</f>
        <v>168.499999999992</v>
      </c>
      <c r="B16858" s="8" t="n">
        <v>-2.00038</v>
      </c>
      <c r="C16858" s="8" t="n">
        <v>4.86291</v>
      </c>
      <c r="D16858" s="8" t="n">
        <v>1.2351</v>
      </c>
    </row>
    <row r="16859" customFormat="false" ht="13.5" hidden="false" customHeight="false" outlineLevel="0" collapsed="false">
      <c r="A16859" s="3" t="n">
        <f aca="false">A16858+0.01</f>
        <v>168.509999999992</v>
      </c>
      <c r="B16859" s="8" t="n">
        <v>-2.29302</v>
      </c>
      <c r="C16859" s="8" t="n">
        <v>11.61974</v>
      </c>
      <c r="D16859" s="8" t="n">
        <v>6.20696</v>
      </c>
    </row>
    <row r="16860" customFormat="false" ht="13.5" hidden="false" customHeight="false" outlineLevel="0" collapsed="false">
      <c r="A16860" s="3" t="n">
        <f aca="false">A16859+0.01</f>
        <v>168.519999999992</v>
      </c>
      <c r="B16860" s="8" t="n">
        <v>1.57894</v>
      </c>
      <c r="C16860" s="8" t="n">
        <v>11.53528</v>
      </c>
      <c r="D16860" s="8" t="n">
        <v>7.07628</v>
      </c>
    </row>
    <row r="16861" customFormat="false" ht="13.5" hidden="false" customHeight="false" outlineLevel="0" collapsed="false">
      <c r="A16861" s="3" t="n">
        <f aca="false">A16860+0.01</f>
        <v>168.529999999992</v>
      </c>
      <c r="B16861" s="8" t="n">
        <v>-0.03042</v>
      </c>
      <c r="C16861" s="8" t="n">
        <v>0.98553</v>
      </c>
      <c r="D16861" s="8" t="n">
        <v>1.91244</v>
      </c>
    </row>
    <row r="16862" customFormat="false" ht="13.5" hidden="false" customHeight="false" outlineLevel="0" collapsed="false">
      <c r="A16862" s="3" t="n">
        <f aca="false">A16861+0.01</f>
        <v>168.539999999992</v>
      </c>
      <c r="B16862" s="8" t="n">
        <v>-7.32112</v>
      </c>
      <c r="C16862" s="8" t="n">
        <v>-5.4763</v>
      </c>
      <c r="D16862" s="8" t="n">
        <v>-0.27792</v>
      </c>
    </row>
    <row r="16863" customFormat="false" ht="13.5" hidden="false" customHeight="false" outlineLevel="0" collapsed="false">
      <c r="A16863" s="3" t="n">
        <f aca="false">A16862+0.01</f>
        <v>168.549999999992</v>
      </c>
      <c r="B16863" s="8" t="n">
        <v>-2.99913</v>
      </c>
      <c r="C16863" s="8" t="n">
        <v>-5.30403</v>
      </c>
      <c r="D16863" s="8" t="n">
        <v>1.2888</v>
      </c>
    </row>
    <row r="16864" customFormat="false" ht="13.5" hidden="false" customHeight="false" outlineLevel="0" collapsed="false">
      <c r="A16864" s="3" t="n">
        <f aca="false">A16863+0.01</f>
        <v>168.559999999992</v>
      </c>
      <c r="B16864" s="8" t="n">
        <v>6.24765</v>
      </c>
      <c r="C16864" s="8" t="n">
        <v>-5.96869</v>
      </c>
      <c r="D16864" s="8" t="n">
        <v>1.05948</v>
      </c>
    </row>
    <row r="16865" customFormat="false" ht="13.5" hidden="false" customHeight="false" outlineLevel="0" collapsed="false">
      <c r="A16865" s="3" t="n">
        <f aca="false">A16864+0.01</f>
        <v>168.569999999992</v>
      </c>
      <c r="B16865" s="8" t="n">
        <v>-0.88322</v>
      </c>
      <c r="C16865" s="8" t="n">
        <v>-6.22636</v>
      </c>
      <c r="D16865" s="8" t="n">
        <v>-0.9147</v>
      </c>
    </row>
    <row r="16866" customFormat="false" ht="13.5" hidden="false" customHeight="false" outlineLevel="0" collapsed="false">
      <c r="A16866" s="3" t="n">
        <f aca="false">A16865+0.01</f>
        <v>168.579999999992</v>
      </c>
      <c r="B16866" s="8" t="n">
        <v>-10.41703</v>
      </c>
      <c r="C16866" s="8" t="n">
        <v>-3.05526</v>
      </c>
      <c r="D16866" s="8" t="n">
        <v>-3.90201</v>
      </c>
    </row>
    <row r="16867" customFormat="false" ht="13.5" hidden="false" customHeight="false" outlineLevel="0" collapsed="false">
      <c r="A16867" s="3" t="n">
        <f aca="false">A16866+0.01</f>
        <v>168.589999999992</v>
      </c>
      <c r="B16867" s="8" t="n">
        <v>-3.45404</v>
      </c>
      <c r="C16867" s="8" t="n">
        <v>2.75339</v>
      </c>
      <c r="D16867" s="8" t="n">
        <v>-5.10805</v>
      </c>
    </row>
    <row r="16868" customFormat="false" ht="13.5" hidden="false" customHeight="false" outlineLevel="0" collapsed="false">
      <c r="A16868" s="3" t="n">
        <f aca="false">A16867+0.01</f>
        <v>168.599999999992</v>
      </c>
      <c r="B16868" s="8" t="n">
        <v>2.79966</v>
      </c>
      <c r="C16868" s="8" t="n">
        <v>7.96654</v>
      </c>
      <c r="D16868" s="8" t="n">
        <v>-4.76811</v>
      </c>
    </row>
    <row r="16869" customFormat="false" ht="13.5" hidden="false" customHeight="false" outlineLevel="0" collapsed="false">
      <c r="A16869" s="3" t="n">
        <f aca="false">A16868+0.01</f>
        <v>168.609999999992</v>
      </c>
      <c r="B16869" s="8" t="n">
        <v>-0.73434</v>
      </c>
      <c r="C16869" s="8" t="n">
        <v>8.47807</v>
      </c>
      <c r="D16869" s="8" t="n">
        <v>-5.67039</v>
      </c>
    </row>
    <row r="16870" customFormat="false" ht="13.5" hidden="false" customHeight="false" outlineLevel="0" collapsed="false">
      <c r="A16870" s="3" t="n">
        <f aca="false">A16869+0.01</f>
        <v>168.619999999992</v>
      </c>
      <c r="B16870" s="8" t="n">
        <v>-0.33669</v>
      </c>
      <c r="C16870" s="8" t="n">
        <v>-1.28357</v>
      </c>
      <c r="D16870" s="8" t="n">
        <v>-5.27744</v>
      </c>
    </row>
    <row r="16871" customFormat="false" ht="13.5" hidden="false" customHeight="false" outlineLevel="0" collapsed="false">
      <c r="A16871" s="3" t="n">
        <f aca="false">A16870+0.01</f>
        <v>168.629999999992</v>
      </c>
      <c r="B16871" s="8" t="n">
        <v>4.35322</v>
      </c>
      <c r="C16871" s="8" t="n">
        <v>-8.09089</v>
      </c>
      <c r="D16871" s="8" t="n">
        <v>-2.22928</v>
      </c>
    </row>
    <row r="16872" customFormat="false" ht="13.5" hidden="false" customHeight="false" outlineLevel="0" collapsed="false">
      <c r="A16872" s="3" t="n">
        <f aca="false">A16871+0.01</f>
        <v>168.639999999992</v>
      </c>
      <c r="B16872" s="8" t="n">
        <v>2.8652</v>
      </c>
      <c r="C16872" s="8" t="n">
        <v>-1.3922</v>
      </c>
      <c r="D16872" s="8" t="n">
        <v>1.7684</v>
      </c>
    </row>
    <row r="16873" customFormat="false" ht="13.5" hidden="false" customHeight="false" outlineLevel="0" collapsed="false">
      <c r="A16873" s="3" t="n">
        <f aca="false">A16872+0.01</f>
        <v>168.649999999992</v>
      </c>
      <c r="B16873" s="8" t="n">
        <v>-1.04695</v>
      </c>
      <c r="C16873" s="8" t="n">
        <v>1.1542</v>
      </c>
      <c r="D16873" s="8" t="n">
        <v>1.9689</v>
      </c>
    </row>
    <row r="16874" customFormat="false" ht="13.5" hidden="false" customHeight="false" outlineLevel="0" collapsed="false">
      <c r="A16874" s="3" t="n">
        <f aca="false">A16873+0.01</f>
        <v>168.659999999992</v>
      </c>
      <c r="B16874" s="8" t="n">
        <v>1.96124</v>
      </c>
      <c r="C16874" s="8" t="n">
        <v>-4.96261</v>
      </c>
      <c r="D16874" s="8" t="n">
        <v>2.58702</v>
      </c>
    </row>
    <row r="16875" customFormat="false" ht="13.5" hidden="false" customHeight="false" outlineLevel="0" collapsed="false">
      <c r="A16875" s="3" t="n">
        <f aca="false">A16874+0.01</f>
        <v>168.669999999992</v>
      </c>
      <c r="B16875" s="8" t="n">
        <v>5.37341</v>
      </c>
      <c r="C16875" s="8" t="n">
        <v>-7.25588</v>
      </c>
      <c r="D16875" s="8" t="n">
        <v>5.534</v>
      </c>
    </row>
    <row r="16876" customFormat="false" ht="13.5" hidden="false" customHeight="false" outlineLevel="0" collapsed="false">
      <c r="A16876" s="3" t="n">
        <f aca="false">A16875+0.01</f>
        <v>168.679999999992</v>
      </c>
      <c r="B16876" s="8" t="n">
        <v>3.22728</v>
      </c>
      <c r="C16876" s="8" t="n">
        <v>-8.95819</v>
      </c>
      <c r="D16876" s="8" t="n">
        <v>5.27334</v>
      </c>
    </row>
    <row r="16877" customFormat="false" ht="13.5" hidden="false" customHeight="false" outlineLevel="0" collapsed="false">
      <c r="A16877" s="3" t="n">
        <f aca="false">A16876+0.01</f>
        <v>168.689999999992</v>
      </c>
      <c r="B16877" s="8" t="n">
        <v>1.8533</v>
      </c>
      <c r="C16877" s="8" t="n">
        <v>-14.21464</v>
      </c>
      <c r="D16877" s="8" t="n">
        <v>3.97996</v>
      </c>
    </row>
    <row r="16878" customFormat="false" ht="13.5" hidden="false" customHeight="false" outlineLevel="0" collapsed="false">
      <c r="A16878" s="3" t="n">
        <f aca="false">A16877+0.01</f>
        <v>168.699999999992</v>
      </c>
      <c r="B16878" s="8" t="n">
        <v>1.14304</v>
      </c>
      <c r="C16878" s="8" t="n">
        <v>-13.06191</v>
      </c>
      <c r="D16878" s="8" t="n">
        <v>3.83154</v>
      </c>
    </row>
    <row r="16879" customFormat="false" ht="13.5" hidden="false" customHeight="false" outlineLevel="0" collapsed="false">
      <c r="A16879" s="3" t="n">
        <f aca="false">A16878+0.01</f>
        <v>168.709999999992</v>
      </c>
      <c r="B16879" s="8" t="n">
        <v>-3.11317</v>
      </c>
      <c r="C16879" s="8" t="n">
        <v>-2.27577</v>
      </c>
      <c r="D16879" s="8" t="n">
        <v>1.86911</v>
      </c>
    </row>
    <row r="16880" customFormat="false" ht="13.5" hidden="false" customHeight="false" outlineLevel="0" collapsed="false">
      <c r="A16880" s="3" t="n">
        <f aca="false">A16879+0.01</f>
        <v>168.719999999992</v>
      </c>
      <c r="B16880" s="8" t="n">
        <v>-8.91366</v>
      </c>
      <c r="C16880" s="8" t="n">
        <v>4.42986</v>
      </c>
      <c r="D16880" s="8" t="n">
        <v>-4.50814</v>
      </c>
    </row>
    <row r="16881" customFormat="false" ht="13.5" hidden="false" customHeight="false" outlineLevel="0" collapsed="false">
      <c r="A16881" s="3" t="n">
        <f aca="false">A16880+0.01</f>
        <v>168.729999999992</v>
      </c>
      <c r="B16881" s="8" t="n">
        <v>-12.28052</v>
      </c>
      <c r="C16881" s="8" t="n">
        <v>3.89704</v>
      </c>
      <c r="D16881" s="8" t="n">
        <v>-9.10388</v>
      </c>
    </row>
    <row r="16882" customFormat="false" ht="13.5" hidden="false" customHeight="false" outlineLevel="0" collapsed="false">
      <c r="A16882" s="3" t="n">
        <f aca="false">A16881+0.01</f>
        <v>168.739999999992</v>
      </c>
      <c r="B16882" s="8" t="n">
        <v>-10.33467</v>
      </c>
      <c r="C16882" s="8" t="n">
        <v>6.01014</v>
      </c>
      <c r="D16882" s="8" t="n">
        <v>-8.55099</v>
      </c>
    </row>
    <row r="16883" customFormat="false" ht="13.5" hidden="false" customHeight="false" outlineLevel="0" collapsed="false">
      <c r="A16883" s="3" t="n">
        <f aca="false">A16882+0.01</f>
        <v>168.749999999992</v>
      </c>
      <c r="B16883" s="8" t="n">
        <v>-5.62429</v>
      </c>
      <c r="C16883" s="8" t="n">
        <v>7.29375</v>
      </c>
      <c r="D16883" s="8" t="n">
        <v>-7.15989</v>
      </c>
    </row>
    <row r="16884" customFormat="false" ht="13.5" hidden="false" customHeight="false" outlineLevel="0" collapsed="false">
      <c r="A16884" s="3" t="n">
        <f aca="false">A16883+0.01</f>
        <v>168.759999999992</v>
      </c>
      <c r="B16884" s="8" t="n">
        <v>-2.61781</v>
      </c>
      <c r="C16884" s="8" t="n">
        <v>1.45902</v>
      </c>
      <c r="D16884" s="8" t="n">
        <v>-4.42102</v>
      </c>
    </row>
    <row r="16885" customFormat="false" ht="13.5" hidden="false" customHeight="false" outlineLevel="0" collapsed="false">
      <c r="A16885" s="3" t="n">
        <f aca="false">A16884+0.01</f>
        <v>168.769999999991</v>
      </c>
      <c r="B16885" s="8" t="n">
        <v>-4.31976</v>
      </c>
      <c r="C16885" s="8" t="n">
        <v>-1.12495</v>
      </c>
      <c r="D16885" s="8" t="n">
        <v>1.73129</v>
      </c>
    </row>
    <row r="16886" customFormat="false" ht="13.5" hidden="false" customHeight="false" outlineLevel="0" collapsed="false">
      <c r="A16886" s="3" t="n">
        <f aca="false">A16885+0.01</f>
        <v>168.779999999991</v>
      </c>
      <c r="B16886" s="8" t="n">
        <v>-9.06887</v>
      </c>
      <c r="C16886" s="8" t="n">
        <v>1.83608</v>
      </c>
      <c r="D16886" s="8" t="n">
        <v>6.78336</v>
      </c>
    </row>
    <row r="16887" customFormat="false" ht="13.5" hidden="false" customHeight="false" outlineLevel="0" collapsed="false">
      <c r="A16887" s="3" t="n">
        <f aca="false">A16886+0.01</f>
        <v>168.789999999991</v>
      </c>
      <c r="B16887" s="8" t="n">
        <v>-12.14188</v>
      </c>
      <c r="C16887" s="8" t="n">
        <v>-1.65203</v>
      </c>
      <c r="D16887" s="8" t="n">
        <v>5.50404</v>
      </c>
    </row>
    <row r="16888" customFormat="false" ht="13.5" hidden="false" customHeight="false" outlineLevel="0" collapsed="false">
      <c r="A16888" s="3" t="n">
        <f aca="false">A16887+0.01</f>
        <v>168.799999999991</v>
      </c>
      <c r="B16888" s="8" t="n">
        <v>-15.82816</v>
      </c>
      <c r="C16888" s="8" t="n">
        <v>-10.36406</v>
      </c>
      <c r="D16888" s="8" t="n">
        <v>1.07607</v>
      </c>
    </row>
    <row r="16889" customFormat="false" ht="13.5" hidden="false" customHeight="false" outlineLevel="0" collapsed="false">
      <c r="A16889" s="3" t="n">
        <f aca="false">A16888+0.01</f>
        <v>168.809999999991</v>
      </c>
      <c r="B16889" s="8" t="n">
        <v>-20.37212</v>
      </c>
      <c r="C16889" s="8" t="n">
        <v>-13.48898</v>
      </c>
      <c r="D16889" s="8" t="n">
        <v>0.71355</v>
      </c>
    </row>
    <row r="16890" customFormat="false" ht="13.5" hidden="false" customHeight="false" outlineLevel="0" collapsed="false">
      <c r="A16890" s="3" t="n">
        <f aca="false">A16889+0.01</f>
        <v>168.819999999991</v>
      </c>
      <c r="B16890" s="8" t="n">
        <v>-16.97213</v>
      </c>
      <c r="C16890" s="8" t="n">
        <v>-8.60577</v>
      </c>
      <c r="D16890" s="8" t="n">
        <v>-1.62661</v>
      </c>
    </row>
    <row r="16891" customFormat="false" ht="13.5" hidden="false" customHeight="false" outlineLevel="0" collapsed="false">
      <c r="A16891" s="3" t="n">
        <f aca="false">A16890+0.01</f>
        <v>168.829999999991</v>
      </c>
      <c r="B16891" s="8" t="n">
        <v>-7.22999</v>
      </c>
      <c r="C16891" s="8" t="n">
        <v>-3.4364</v>
      </c>
      <c r="D16891" s="8" t="n">
        <v>-4.71141</v>
      </c>
    </row>
    <row r="16892" customFormat="false" ht="13.5" hidden="false" customHeight="false" outlineLevel="0" collapsed="false">
      <c r="A16892" s="3" t="n">
        <f aca="false">A16891+0.01</f>
        <v>168.839999999991</v>
      </c>
      <c r="B16892" s="8" t="n">
        <v>-0.2385</v>
      </c>
      <c r="C16892" s="8" t="n">
        <v>-2.53512</v>
      </c>
      <c r="D16892" s="8" t="n">
        <v>-2.75014</v>
      </c>
    </row>
    <row r="16893" customFormat="false" ht="13.5" hidden="false" customHeight="false" outlineLevel="0" collapsed="false">
      <c r="A16893" s="3" t="n">
        <f aca="false">A16892+0.01</f>
        <v>168.849999999991</v>
      </c>
      <c r="B16893" s="8" t="n">
        <v>8.64231</v>
      </c>
      <c r="C16893" s="8" t="n">
        <v>2.00978</v>
      </c>
      <c r="D16893" s="8" t="n">
        <v>0.92604</v>
      </c>
    </row>
    <row r="16894" customFormat="false" ht="13.5" hidden="false" customHeight="false" outlineLevel="0" collapsed="false">
      <c r="A16894" s="3" t="n">
        <f aca="false">A16893+0.01</f>
        <v>168.859999999991</v>
      </c>
      <c r="B16894" s="8" t="n">
        <v>14.09609</v>
      </c>
      <c r="C16894" s="8" t="n">
        <v>6.68485</v>
      </c>
      <c r="D16894" s="8" t="n">
        <v>3.11294</v>
      </c>
    </row>
    <row r="16895" customFormat="false" ht="13.5" hidden="false" customHeight="false" outlineLevel="0" collapsed="false">
      <c r="A16895" s="3" t="n">
        <f aca="false">A16894+0.01</f>
        <v>168.869999999991</v>
      </c>
      <c r="B16895" s="8" t="n">
        <v>10.24606</v>
      </c>
      <c r="C16895" s="8" t="n">
        <v>5.55628</v>
      </c>
      <c r="D16895" s="8" t="n">
        <v>4.65799</v>
      </c>
    </row>
    <row r="16896" customFormat="false" ht="13.5" hidden="false" customHeight="false" outlineLevel="0" collapsed="false">
      <c r="A16896" s="3" t="n">
        <f aca="false">A16895+0.01</f>
        <v>168.879999999991</v>
      </c>
      <c r="B16896" s="8" t="n">
        <v>9.62888</v>
      </c>
      <c r="C16896" s="8" t="n">
        <v>4.3777</v>
      </c>
      <c r="D16896" s="8" t="n">
        <v>3.56443</v>
      </c>
    </row>
    <row r="16897" customFormat="false" ht="13.5" hidden="false" customHeight="false" outlineLevel="0" collapsed="false">
      <c r="A16897" s="3" t="n">
        <f aca="false">A16896+0.01</f>
        <v>168.889999999991</v>
      </c>
      <c r="B16897" s="8" t="n">
        <v>16.97976</v>
      </c>
      <c r="C16897" s="8" t="n">
        <v>4.46862</v>
      </c>
      <c r="D16897" s="8" t="n">
        <v>3.3706</v>
      </c>
    </row>
    <row r="16898" customFormat="false" ht="13.5" hidden="false" customHeight="false" outlineLevel="0" collapsed="false">
      <c r="A16898" s="3" t="n">
        <f aca="false">A16897+0.01</f>
        <v>168.899999999991</v>
      </c>
      <c r="B16898" s="8" t="n">
        <v>13.61364</v>
      </c>
      <c r="C16898" s="8" t="n">
        <v>3.16874</v>
      </c>
      <c r="D16898" s="8" t="n">
        <v>7.52662</v>
      </c>
    </row>
    <row r="16899" customFormat="false" ht="13.5" hidden="false" customHeight="false" outlineLevel="0" collapsed="false">
      <c r="A16899" s="3" t="n">
        <f aca="false">A16898+0.01</f>
        <v>168.909999999991</v>
      </c>
      <c r="B16899" s="8" t="n">
        <v>-2.58882</v>
      </c>
      <c r="C16899" s="8" t="n">
        <v>9.46859</v>
      </c>
      <c r="D16899" s="8" t="n">
        <v>11.23368</v>
      </c>
    </row>
    <row r="16900" customFormat="false" ht="13.5" hidden="false" customHeight="false" outlineLevel="0" collapsed="false">
      <c r="A16900" s="3" t="n">
        <f aca="false">A16899+0.01</f>
        <v>168.919999999991</v>
      </c>
      <c r="B16900" s="8" t="n">
        <v>-9.46287</v>
      </c>
      <c r="C16900" s="8" t="n">
        <v>20.81842</v>
      </c>
      <c r="D16900" s="8" t="n">
        <v>7.49343</v>
      </c>
    </row>
    <row r="16901" customFormat="false" ht="13.5" hidden="false" customHeight="false" outlineLevel="0" collapsed="false">
      <c r="A16901" s="3" t="n">
        <f aca="false">A16900+0.01</f>
        <v>168.929999999991</v>
      </c>
      <c r="B16901" s="8" t="n">
        <v>-2.23015</v>
      </c>
      <c r="C16901" s="8" t="n">
        <v>20.38943</v>
      </c>
      <c r="D16901" s="8" t="n">
        <v>-1.89395</v>
      </c>
    </row>
    <row r="16902" customFormat="false" ht="13.5" hidden="false" customHeight="false" outlineLevel="0" collapsed="false">
      <c r="A16902" s="3" t="n">
        <f aca="false">A16901+0.01</f>
        <v>168.939999999991</v>
      </c>
      <c r="B16902" s="8" t="n">
        <v>0.68009</v>
      </c>
      <c r="C16902" s="8" t="n">
        <v>8.70154</v>
      </c>
      <c r="D16902" s="8" t="n">
        <v>-6.53786</v>
      </c>
    </row>
    <row r="16903" customFormat="false" ht="13.5" hidden="false" customHeight="false" outlineLevel="0" collapsed="false">
      <c r="A16903" s="3" t="n">
        <f aca="false">A16902+0.01</f>
        <v>168.949999999991</v>
      </c>
      <c r="B16903" s="8" t="n">
        <v>-3.06955</v>
      </c>
      <c r="C16903" s="8" t="n">
        <v>5.29429</v>
      </c>
      <c r="D16903" s="8" t="n">
        <v>-4.72547</v>
      </c>
    </row>
    <row r="16904" customFormat="false" ht="13.5" hidden="false" customHeight="false" outlineLevel="0" collapsed="false">
      <c r="A16904" s="3" t="n">
        <f aca="false">A16903+0.01</f>
        <v>168.959999999991</v>
      </c>
      <c r="B16904" s="8" t="n">
        <v>-2.7489</v>
      </c>
      <c r="C16904" s="8" t="n">
        <v>11.39915</v>
      </c>
      <c r="D16904" s="8" t="n">
        <v>-1.96286</v>
      </c>
    </row>
    <row r="16905" customFormat="false" ht="13.5" hidden="false" customHeight="false" outlineLevel="0" collapsed="false">
      <c r="A16905" s="3" t="n">
        <f aca="false">A16904+0.01</f>
        <v>168.969999999991</v>
      </c>
      <c r="B16905" s="8" t="n">
        <v>-1.99697</v>
      </c>
      <c r="C16905" s="8" t="n">
        <v>13.76395</v>
      </c>
      <c r="D16905" s="8" t="n">
        <v>-0.81813</v>
      </c>
    </row>
    <row r="16906" customFormat="false" ht="13.5" hidden="false" customHeight="false" outlineLevel="0" collapsed="false">
      <c r="A16906" s="3" t="n">
        <f aca="false">A16905+0.01</f>
        <v>168.979999999991</v>
      </c>
      <c r="B16906" s="8" t="n">
        <v>-4.89673</v>
      </c>
      <c r="C16906" s="8" t="n">
        <v>9.84925</v>
      </c>
      <c r="D16906" s="8" t="n">
        <v>-3.23089</v>
      </c>
    </row>
    <row r="16907" customFormat="false" ht="13.5" hidden="false" customHeight="false" outlineLevel="0" collapsed="false">
      <c r="A16907" s="3" t="n">
        <f aca="false">A16906+0.01</f>
        <v>168.989999999991</v>
      </c>
      <c r="B16907" s="8" t="n">
        <v>-4.925</v>
      </c>
      <c r="C16907" s="8" t="n">
        <v>6.40659</v>
      </c>
      <c r="D16907" s="8" t="n">
        <v>-6.49707</v>
      </c>
    </row>
    <row r="16908" customFormat="false" ht="13.5" hidden="false" customHeight="false" outlineLevel="0" collapsed="false">
      <c r="A16908" s="3" t="n">
        <f aca="false">A16907+0.01</f>
        <v>168.999999999991</v>
      </c>
      <c r="B16908" s="8" t="n">
        <v>-2.72039</v>
      </c>
      <c r="C16908" s="8" t="n">
        <v>2.30455</v>
      </c>
      <c r="D16908" s="8" t="n">
        <v>-7.40742</v>
      </c>
    </row>
    <row r="16909" customFormat="false" ht="13.5" hidden="false" customHeight="false" outlineLevel="0" collapsed="false">
      <c r="A16909" s="3" t="n">
        <f aca="false">A16908+0.01</f>
        <v>169.009999999991</v>
      </c>
      <c r="B16909" s="8" t="n">
        <v>-1.08618</v>
      </c>
      <c r="C16909" s="8" t="n">
        <v>-6.62807</v>
      </c>
      <c r="D16909" s="8" t="n">
        <v>-6.43047</v>
      </c>
    </row>
    <row r="16910" customFormat="false" ht="13.5" hidden="false" customHeight="false" outlineLevel="0" collapsed="false">
      <c r="A16910" s="3" t="n">
        <f aca="false">A16909+0.01</f>
        <v>169.019999999991</v>
      </c>
      <c r="B16910" s="8" t="n">
        <v>3.70387</v>
      </c>
      <c r="C16910" s="8" t="n">
        <v>-17.49317</v>
      </c>
      <c r="D16910" s="8" t="n">
        <v>-2.00573</v>
      </c>
    </row>
    <row r="16911" customFormat="false" ht="13.5" hidden="false" customHeight="false" outlineLevel="0" collapsed="false">
      <c r="A16911" s="3" t="n">
        <f aca="false">A16910+0.01</f>
        <v>169.029999999991</v>
      </c>
      <c r="B16911" s="8" t="n">
        <v>9.97682</v>
      </c>
      <c r="C16911" s="8" t="n">
        <v>-22.35724</v>
      </c>
      <c r="D16911" s="8" t="n">
        <v>0.88594</v>
      </c>
    </row>
    <row r="16912" customFormat="false" ht="13.5" hidden="false" customHeight="false" outlineLevel="0" collapsed="false">
      <c r="A16912" s="3" t="n">
        <f aca="false">A16911+0.01</f>
        <v>169.039999999991</v>
      </c>
      <c r="B16912" s="8" t="n">
        <v>6.91259</v>
      </c>
      <c r="C16912" s="8" t="n">
        <v>-21.85768</v>
      </c>
      <c r="D16912" s="8" t="n">
        <v>0.54531</v>
      </c>
    </row>
    <row r="16913" customFormat="false" ht="13.5" hidden="false" customHeight="false" outlineLevel="0" collapsed="false">
      <c r="A16913" s="3" t="n">
        <f aca="false">A16912+0.01</f>
        <v>169.049999999991</v>
      </c>
      <c r="B16913" s="8" t="n">
        <v>-1.13102</v>
      </c>
      <c r="C16913" s="8" t="n">
        <v>-22.50319</v>
      </c>
      <c r="D16913" s="8" t="n">
        <v>-0.68861</v>
      </c>
    </row>
    <row r="16914" customFormat="false" ht="13.5" hidden="false" customHeight="false" outlineLevel="0" collapsed="false">
      <c r="A16914" s="3" t="n">
        <f aca="false">A16913+0.01</f>
        <v>169.059999999991</v>
      </c>
      <c r="B16914" s="8" t="n">
        <v>0.10969</v>
      </c>
      <c r="C16914" s="8" t="n">
        <v>-19.8484</v>
      </c>
      <c r="D16914" s="8" t="n">
        <v>0.49184</v>
      </c>
    </row>
    <row r="16915" customFormat="false" ht="13.5" hidden="false" customHeight="false" outlineLevel="0" collapsed="false">
      <c r="A16915" s="3" t="n">
        <f aca="false">A16914+0.01</f>
        <v>169.069999999991</v>
      </c>
      <c r="B16915" s="8" t="n">
        <v>6.45768</v>
      </c>
      <c r="C16915" s="8" t="n">
        <v>-14.12492</v>
      </c>
      <c r="D16915" s="8" t="n">
        <v>2.04473</v>
      </c>
    </row>
    <row r="16916" customFormat="false" ht="13.5" hidden="false" customHeight="false" outlineLevel="0" collapsed="false">
      <c r="A16916" s="3" t="n">
        <f aca="false">A16915+0.01</f>
        <v>169.079999999991</v>
      </c>
      <c r="B16916" s="8" t="n">
        <v>8.79411</v>
      </c>
      <c r="C16916" s="8" t="n">
        <v>-9.77812</v>
      </c>
      <c r="D16916" s="8" t="n">
        <v>2.52318</v>
      </c>
    </row>
    <row r="16917" customFormat="false" ht="13.5" hidden="false" customHeight="false" outlineLevel="0" collapsed="false">
      <c r="A16917" s="3" t="n">
        <f aca="false">A16916+0.01</f>
        <v>169.089999999991</v>
      </c>
      <c r="B16917" s="8" t="n">
        <v>9.29336</v>
      </c>
      <c r="C16917" s="8" t="n">
        <v>-3.24212</v>
      </c>
      <c r="D16917" s="8" t="n">
        <v>5.48583</v>
      </c>
    </row>
    <row r="16918" customFormat="false" ht="13.5" hidden="false" customHeight="false" outlineLevel="0" collapsed="false">
      <c r="A16918" s="3" t="n">
        <f aca="false">A16917+0.01</f>
        <v>169.099999999991</v>
      </c>
      <c r="B16918" s="8" t="n">
        <v>11.05573</v>
      </c>
      <c r="C16918" s="8" t="n">
        <v>5.74457</v>
      </c>
      <c r="D16918" s="8" t="n">
        <v>8.07743</v>
      </c>
    </row>
    <row r="16919" customFormat="false" ht="13.5" hidden="false" customHeight="false" outlineLevel="0" collapsed="false">
      <c r="A16919" s="3" t="n">
        <f aca="false">A16918+0.01</f>
        <v>169.109999999991</v>
      </c>
      <c r="B16919" s="8" t="n">
        <v>12.10955</v>
      </c>
      <c r="C16919" s="8" t="n">
        <v>4.72199</v>
      </c>
      <c r="D16919" s="8" t="n">
        <v>8.43373</v>
      </c>
    </row>
    <row r="16920" customFormat="false" ht="13.5" hidden="false" customHeight="false" outlineLevel="0" collapsed="false">
      <c r="A16920" s="3" t="n">
        <f aca="false">A16919+0.01</f>
        <v>169.119999999991</v>
      </c>
      <c r="B16920" s="8" t="n">
        <v>11.4663</v>
      </c>
      <c r="C16920" s="8" t="n">
        <v>-3.56608</v>
      </c>
      <c r="D16920" s="8" t="n">
        <v>6.66144</v>
      </c>
    </row>
    <row r="16921" customFormat="false" ht="13.5" hidden="false" customHeight="false" outlineLevel="0" collapsed="false">
      <c r="A16921" s="3" t="n">
        <f aca="false">A16920+0.01</f>
        <v>169.129999999991</v>
      </c>
      <c r="B16921" s="8" t="n">
        <v>7.329</v>
      </c>
      <c r="C16921" s="8" t="n">
        <v>-4.6834</v>
      </c>
      <c r="D16921" s="8" t="n">
        <v>6.75063</v>
      </c>
    </row>
    <row r="16922" customFormat="false" ht="13.5" hidden="false" customHeight="false" outlineLevel="0" collapsed="false">
      <c r="A16922" s="3" t="n">
        <f aca="false">A16921+0.01</f>
        <v>169.139999999991</v>
      </c>
      <c r="B16922" s="8" t="n">
        <v>0.43156</v>
      </c>
      <c r="C16922" s="8" t="n">
        <v>-3.00717</v>
      </c>
      <c r="D16922" s="8" t="n">
        <v>9.39271</v>
      </c>
    </row>
    <row r="16923" customFormat="false" ht="13.5" hidden="false" customHeight="false" outlineLevel="0" collapsed="false">
      <c r="A16923" s="3" t="n">
        <f aca="false">A16922+0.01</f>
        <v>169.149999999991</v>
      </c>
      <c r="B16923" s="8" t="n">
        <v>-6.01536</v>
      </c>
      <c r="C16923" s="8" t="n">
        <v>-4.69178</v>
      </c>
      <c r="D16923" s="8" t="n">
        <v>10.21939</v>
      </c>
    </row>
    <row r="16924" customFormat="false" ht="13.5" hidden="false" customHeight="false" outlineLevel="0" collapsed="false">
      <c r="A16924" s="3" t="n">
        <f aca="false">A16923+0.01</f>
        <v>169.159999999991</v>
      </c>
      <c r="B16924" s="8" t="n">
        <v>-11.43624</v>
      </c>
      <c r="C16924" s="8" t="n">
        <v>-2.92032</v>
      </c>
      <c r="D16924" s="8" t="n">
        <v>7.62618</v>
      </c>
    </row>
    <row r="16925" customFormat="false" ht="13.5" hidden="false" customHeight="false" outlineLevel="0" collapsed="false">
      <c r="A16925" s="3" t="n">
        <f aca="false">A16924+0.01</f>
        <v>169.169999999991</v>
      </c>
      <c r="B16925" s="8" t="n">
        <v>-14.84696</v>
      </c>
      <c r="C16925" s="8" t="n">
        <v>1.01352</v>
      </c>
      <c r="D16925" s="8" t="n">
        <v>3.57272</v>
      </c>
    </row>
    <row r="16926" customFormat="false" ht="13.5" hidden="false" customHeight="false" outlineLevel="0" collapsed="false">
      <c r="A16926" s="3" t="n">
        <f aca="false">A16925+0.01</f>
        <v>169.179999999991</v>
      </c>
      <c r="B16926" s="8" t="n">
        <v>-14.14717</v>
      </c>
      <c r="C16926" s="8" t="n">
        <v>5.18041</v>
      </c>
      <c r="D16926" s="8" t="n">
        <v>1.39205</v>
      </c>
    </row>
    <row r="16927" customFormat="false" ht="13.5" hidden="false" customHeight="false" outlineLevel="0" collapsed="false">
      <c r="A16927" s="3" t="n">
        <f aca="false">A16926+0.01</f>
        <v>169.189999999991</v>
      </c>
      <c r="B16927" s="8" t="n">
        <v>-13.02635</v>
      </c>
      <c r="C16927" s="8" t="n">
        <v>10.99696</v>
      </c>
      <c r="D16927" s="8" t="n">
        <v>-0.07119</v>
      </c>
    </row>
    <row r="16928" customFormat="false" ht="13.5" hidden="false" customHeight="false" outlineLevel="0" collapsed="false">
      <c r="A16928" s="3" t="n">
        <f aca="false">A16927+0.01</f>
        <v>169.199999999991</v>
      </c>
      <c r="B16928" s="8" t="n">
        <v>-10.21747</v>
      </c>
      <c r="C16928" s="8" t="n">
        <v>13.23759</v>
      </c>
      <c r="D16928" s="8" t="n">
        <v>1.77162</v>
      </c>
    </row>
    <row r="16929" customFormat="false" ht="13.5" hidden="false" customHeight="false" outlineLevel="0" collapsed="false">
      <c r="A16929" s="3" t="n">
        <f aca="false">A16928+0.01</f>
        <v>169.209999999991</v>
      </c>
      <c r="B16929" s="8" t="n">
        <v>-2.81858</v>
      </c>
      <c r="C16929" s="8" t="n">
        <v>9.08506</v>
      </c>
      <c r="D16929" s="8" t="n">
        <v>4.05763</v>
      </c>
    </row>
    <row r="16930" customFormat="false" ht="13.5" hidden="false" customHeight="false" outlineLevel="0" collapsed="false">
      <c r="A16930" s="3" t="n">
        <f aca="false">A16929+0.01</f>
        <v>169.219999999991</v>
      </c>
      <c r="B16930" s="8" t="n">
        <v>5.92578</v>
      </c>
      <c r="C16930" s="8" t="n">
        <v>7.33251</v>
      </c>
      <c r="D16930" s="8" t="n">
        <v>4.29224</v>
      </c>
    </row>
    <row r="16931" customFormat="false" ht="13.5" hidden="false" customHeight="false" outlineLevel="0" collapsed="false">
      <c r="A16931" s="3" t="n">
        <f aca="false">A16930+0.01</f>
        <v>169.229999999991</v>
      </c>
      <c r="B16931" s="8" t="n">
        <v>8.06363</v>
      </c>
      <c r="C16931" s="8" t="n">
        <v>8.0766</v>
      </c>
      <c r="D16931" s="8" t="n">
        <v>4.14843</v>
      </c>
    </row>
    <row r="16932" customFormat="false" ht="13.5" hidden="false" customHeight="false" outlineLevel="0" collapsed="false">
      <c r="A16932" s="3" t="n">
        <f aca="false">A16931+0.01</f>
        <v>169.239999999991</v>
      </c>
      <c r="B16932" s="8" t="n">
        <v>-1.07181</v>
      </c>
      <c r="C16932" s="8" t="n">
        <v>6.19916</v>
      </c>
      <c r="D16932" s="8" t="n">
        <v>3.85412</v>
      </c>
    </row>
    <row r="16933" customFormat="false" ht="13.5" hidden="false" customHeight="false" outlineLevel="0" collapsed="false">
      <c r="A16933" s="3" t="n">
        <f aca="false">A16932+0.01</f>
        <v>169.249999999991</v>
      </c>
      <c r="B16933" s="8" t="n">
        <v>-9.12248</v>
      </c>
      <c r="C16933" s="8" t="n">
        <v>5.05886</v>
      </c>
      <c r="D16933" s="8" t="n">
        <v>1.84261</v>
      </c>
    </row>
    <row r="16934" customFormat="false" ht="13.5" hidden="false" customHeight="false" outlineLevel="0" collapsed="false">
      <c r="A16934" s="3" t="n">
        <f aca="false">A16933+0.01</f>
        <v>169.259999999991</v>
      </c>
      <c r="B16934" s="8" t="n">
        <v>-3.57441</v>
      </c>
      <c r="C16934" s="8" t="n">
        <v>4.53274</v>
      </c>
      <c r="D16934" s="8" t="n">
        <v>-0.3731</v>
      </c>
    </row>
    <row r="16935" customFormat="false" ht="13.5" hidden="false" customHeight="false" outlineLevel="0" collapsed="false">
      <c r="A16935" s="3" t="n">
        <f aca="false">A16934+0.01</f>
        <v>169.269999999991</v>
      </c>
      <c r="B16935" s="8" t="n">
        <v>4.98404</v>
      </c>
      <c r="C16935" s="8" t="n">
        <v>1.12502</v>
      </c>
      <c r="D16935" s="8" t="n">
        <v>-1.73908</v>
      </c>
    </row>
    <row r="16936" customFormat="false" ht="13.5" hidden="false" customHeight="false" outlineLevel="0" collapsed="false">
      <c r="A16936" s="3" t="n">
        <f aca="false">A16935+0.01</f>
        <v>169.279999999991</v>
      </c>
      <c r="B16936" s="8" t="n">
        <v>5.10612</v>
      </c>
      <c r="C16936" s="8" t="n">
        <v>-2.12839</v>
      </c>
      <c r="D16936" s="8" t="n">
        <v>-0.51253</v>
      </c>
    </row>
    <row r="16937" customFormat="false" ht="13.5" hidden="false" customHeight="false" outlineLevel="0" collapsed="false">
      <c r="A16937" s="3" t="n">
        <f aca="false">A16936+0.01</f>
        <v>169.289999999991</v>
      </c>
      <c r="B16937" s="8" t="n">
        <v>6.71328</v>
      </c>
      <c r="C16937" s="8" t="n">
        <v>-2.37051</v>
      </c>
      <c r="D16937" s="8" t="n">
        <v>3.62343</v>
      </c>
    </row>
    <row r="16938" customFormat="false" ht="13.5" hidden="false" customHeight="false" outlineLevel="0" collapsed="false">
      <c r="A16938" s="3" t="n">
        <f aca="false">A16937+0.01</f>
        <v>169.299999999991</v>
      </c>
      <c r="B16938" s="8" t="n">
        <v>12.98379</v>
      </c>
      <c r="C16938" s="8" t="n">
        <v>-2.92918</v>
      </c>
      <c r="D16938" s="8" t="n">
        <v>4.40932</v>
      </c>
    </row>
    <row r="16939" customFormat="false" ht="13.5" hidden="false" customHeight="false" outlineLevel="0" collapsed="false">
      <c r="A16939" s="3" t="n">
        <f aca="false">A16938+0.01</f>
        <v>169.309999999991</v>
      </c>
      <c r="B16939" s="8" t="n">
        <v>11.22995</v>
      </c>
      <c r="C16939" s="8" t="n">
        <v>-9.91665</v>
      </c>
      <c r="D16939" s="8" t="n">
        <v>2.70893</v>
      </c>
    </row>
    <row r="16940" customFormat="false" ht="13.5" hidden="false" customHeight="false" outlineLevel="0" collapsed="false">
      <c r="A16940" s="3" t="n">
        <f aca="false">A16939+0.01</f>
        <v>169.319999999991</v>
      </c>
      <c r="B16940" s="8" t="n">
        <v>3.7621</v>
      </c>
      <c r="C16940" s="8" t="n">
        <v>-17.75156</v>
      </c>
      <c r="D16940" s="8" t="n">
        <v>3.01061</v>
      </c>
    </row>
    <row r="16941" customFormat="false" ht="13.5" hidden="false" customHeight="false" outlineLevel="0" collapsed="false">
      <c r="A16941" s="3" t="n">
        <f aca="false">A16940+0.01</f>
        <v>169.329999999991</v>
      </c>
      <c r="B16941" s="8" t="n">
        <v>0.52731</v>
      </c>
      <c r="C16941" s="8" t="n">
        <v>-17.87287</v>
      </c>
      <c r="D16941" s="8" t="n">
        <v>5.73842</v>
      </c>
    </row>
    <row r="16942" customFormat="false" ht="13.5" hidden="false" customHeight="false" outlineLevel="0" collapsed="false">
      <c r="A16942" s="3" t="n">
        <f aca="false">A16941+0.01</f>
        <v>169.339999999991</v>
      </c>
      <c r="B16942" s="8" t="n">
        <v>-1.13077</v>
      </c>
      <c r="C16942" s="8" t="n">
        <v>-15.19607</v>
      </c>
      <c r="D16942" s="8" t="n">
        <v>6.66006</v>
      </c>
    </row>
    <row r="16943" customFormat="false" ht="13.5" hidden="false" customHeight="false" outlineLevel="0" collapsed="false">
      <c r="A16943" s="3" t="n">
        <f aca="false">A16942+0.01</f>
        <v>169.349999999991</v>
      </c>
      <c r="B16943" s="8" t="n">
        <v>-5.29901</v>
      </c>
      <c r="C16943" s="8" t="n">
        <v>-16.22511</v>
      </c>
      <c r="D16943" s="8" t="n">
        <v>4.07814</v>
      </c>
    </row>
    <row r="16944" customFormat="false" ht="13.5" hidden="false" customHeight="false" outlineLevel="0" collapsed="false">
      <c r="A16944" s="3" t="n">
        <f aca="false">A16943+0.01</f>
        <v>169.359999999991</v>
      </c>
      <c r="B16944" s="8" t="n">
        <v>-3.91943</v>
      </c>
      <c r="C16944" s="8" t="n">
        <v>-13.60334</v>
      </c>
      <c r="D16944" s="8" t="n">
        <v>0.77831</v>
      </c>
    </row>
    <row r="16945" customFormat="false" ht="13.5" hidden="false" customHeight="false" outlineLevel="0" collapsed="false">
      <c r="A16945" s="3" t="n">
        <f aca="false">A16944+0.01</f>
        <v>169.369999999991</v>
      </c>
      <c r="B16945" s="8" t="n">
        <v>3.93876</v>
      </c>
      <c r="C16945" s="8" t="n">
        <v>-3.5132</v>
      </c>
      <c r="D16945" s="8" t="n">
        <v>-1.63929</v>
      </c>
    </row>
    <row r="16946" customFormat="false" ht="13.5" hidden="false" customHeight="false" outlineLevel="0" collapsed="false">
      <c r="A16946" s="3" t="n">
        <f aca="false">A16945+0.01</f>
        <v>169.379999999991</v>
      </c>
      <c r="B16946" s="8" t="n">
        <v>6.16627</v>
      </c>
      <c r="C16946" s="8" t="n">
        <v>6.45875</v>
      </c>
      <c r="D16946" s="8" t="n">
        <v>-1.75176</v>
      </c>
    </row>
    <row r="16947" customFormat="false" ht="13.5" hidden="false" customHeight="false" outlineLevel="0" collapsed="false">
      <c r="A16947" s="3" t="n">
        <f aca="false">A16946+0.01</f>
        <v>169.389999999991</v>
      </c>
      <c r="B16947" s="8" t="n">
        <v>3.52892</v>
      </c>
      <c r="C16947" s="8" t="n">
        <v>11.58433</v>
      </c>
      <c r="D16947" s="8" t="n">
        <v>-2.3111</v>
      </c>
    </row>
    <row r="16948" customFormat="false" ht="13.5" hidden="false" customHeight="false" outlineLevel="0" collapsed="false">
      <c r="A16948" s="3" t="n">
        <f aca="false">A16947+0.01</f>
        <v>169.399999999991</v>
      </c>
      <c r="B16948" s="8" t="n">
        <v>7.05001</v>
      </c>
      <c r="C16948" s="8" t="n">
        <v>10.71392</v>
      </c>
      <c r="D16948" s="8" t="n">
        <v>-7.02553</v>
      </c>
    </row>
    <row r="16949" customFormat="false" ht="13.5" hidden="false" customHeight="false" outlineLevel="0" collapsed="false">
      <c r="A16949" s="3" t="n">
        <f aca="false">A16948+0.01</f>
        <v>169.409999999991</v>
      </c>
      <c r="B16949" s="8" t="n">
        <v>12.26037</v>
      </c>
      <c r="C16949" s="8" t="n">
        <v>10.21172</v>
      </c>
      <c r="D16949" s="8" t="n">
        <v>-8.52149</v>
      </c>
    </row>
    <row r="16950" customFormat="false" ht="13.5" hidden="false" customHeight="false" outlineLevel="0" collapsed="false">
      <c r="A16950" s="3" t="n">
        <f aca="false">A16949+0.01</f>
        <v>169.419999999991</v>
      </c>
      <c r="B16950" s="8" t="n">
        <v>7.84214</v>
      </c>
      <c r="C16950" s="8" t="n">
        <v>10.5651</v>
      </c>
      <c r="D16950" s="8" t="n">
        <v>-2.54894</v>
      </c>
    </row>
    <row r="16951" customFormat="false" ht="13.5" hidden="false" customHeight="false" outlineLevel="0" collapsed="false">
      <c r="A16951" s="3" t="n">
        <f aca="false">A16950+0.01</f>
        <v>169.429999999991</v>
      </c>
      <c r="B16951" s="8" t="n">
        <v>4.45312</v>
      </c>
      <c r="C16951" s="8" t="n">
        <v>2.69573</v>
      </c>
      <c r="D16951" s="8" t="n">
        <v>5.67666</v>
      </c>
    </row>
    <row r="16952" customFormat="false" ht="13.5" hidden="false" customHeight="false" outlineLevel="0" collapsed="false">
      <c r="A16952" s="3" t="n">
        <f aca="false">A16951+0.01</f>
        <v>169.439999999991</v>
      </c>
      <c r="B16952" s="8" t="n">
        <v>11.61712</v>
      </c>
      <c r="C16952" s="8" t="n">
        <v>-8.49188</v>
      </c>
      <c r="D16952" s="8" t="n">
        <v>10.72688</v>
      </c>
    </row>
    <row r="16953" customFormat="false" ht="13.5" hidden="false" customHeight="false" outlineLevel="0" collapsed="false">
      <c r="A16953" s="3" t="n">
        <f aca="false">A16952+0.01</f>
        <v>169.449999999991</v>
      </c>
      <c r="B16953" s="8" t="n">
        <v>12.89534</v>
      </c>
      <c r="C16953" s="8" t="n">
        <v>-12.73987</v>
      </c>
      <c r="D16953" s="8" t="n">
        <v>12.70014</v>
      </c>
    </row>
    <row r="16954" customFormat="false" ht="13.5" hidden="false" customHeight="false" outlineLevel="0" collapsed="false">
      <c r="A16954" s="3" t="n">
        <f aca="false">A16953+0.01</f>
        <v>169.459999999991</v>
      </c>
      <c r="B16954" s="8" t="n">
        <v>1.74657</v>
      </c>
      <c r="C16954" s="8" t="n">
        <v>-10.9878</v>
      </c>
      <c r="D16954" s="8" t="n">
        <v>12.25119</v>
      </c>
    </row>
    <row r="16955" customFormat="false" ht="13.5" hidden="false" customHeight="false" outlineLevel="0" collapsed="false">
      <c r="A16955" s="3" t="n">
        <f aca="false">A16954+0.01</f>
        <v>169.469999999991</v>
      </c>
      <c r="B16955" s="8" t="n">
        <v>-6.9895</v>
      </c>
      <c r="C16955" s="8" t="n">
        <v>-2.97655</v>
      </c>
      <c r="D16955" s="8" t="n">
        <v>9.30052</v>
      </c>
    </row>
    <row r="16956" customFormat="false" ht="13.5" hidden="false" customHeight="false" outlineLevel="0" collapsed="false">
      <c r="A16956" s="3" t="n">
        <f aca="false">A16955+0.01</f>
        <v>169.479999999991</v>
      </c>
      <c r="B16956" s="8" t="n">
        <v>-10.1356</v>
      </c>
      <c r="C16956" s="8" t="n">
        <v>5.30434</v>
      </c>
      <c r="D16956" s="8" t="n">
        <v>3.64716</v>
      </c>
    </row>
    <row r="16957" customFormat="false" ht="13.5" hidden="false" customHeight="false" outlineLevel="0" collapsed="false">
      <c r="A16957" s="3" t="n">
        <f aca="false">A16956+0.01</f>
        <v>169.489999999991</v>
      </c>
      <c r="B16957" s="8" t="n">
        <v>-10.18312</v>
      </c>
      <c r="C16957" s="8" t="n">
        <v>6.24581</v>
      </c>
      <c r="D16957" s="8" t="n">
        <v>-3.57567</v>
      </c>
    </row>
    <row r="16958" customFormat="false" ht="13.5" hidden="false" customHeight="false" outlineLevel="0" collapsed="false">
      <c r="A16958" s="3" t="n">
        <f aca="false">A16957+0.01</f>
        <v>169.499999999991</v>
      </c>
      <c r="B16958" s="8" t="n">
        <v>-7.89615</v>
      </c>
      <c r="C16958" s="8" t="n">
        <v>7.98472</v>
      </c>
      <c r="D16958" s="8" t="n">
        <v>-6.79506</v>
      </c>
    </row>
    <row r="16959" customFormat="false" ht="13.5" hidden="false" customHeight="false" outlineLevel="0" collapsed="false">
      <c r="A16959" s="3" t="n">
        <f aca="false">A16958+0.01</f>
        <v>169.509999999991</v>
      </c>
      <c r="B16959" s="8" t="n">
        <v>-5.6126</v>
      </c>
      <c r="C16959" s="8" t="n">
        <v>13.85367</v>
      </c>
      <c r="D16959" s="8" t="n">
        <v>-6.84208</v>
      </c>
    </row>
    <row r="16960" customFormat="false" ht="13.5" hidden="false" customHeight="false" outlineLevel="0" collapsed="false">
      <c r="A16960" s="3" t="n">
        <f aca="false">A16959+0.01</f>
        <v>169.519999999991</v>
      </c>
      <c r="B16960" s="8" t="n">
        <v>-1.50113</v>
      </c>
      <c r="C16960" s="8" t="n">
        <v>15.33802</v>
      </c>
      <c r="D16960" s="8" t="n">
        <v>-6.41203</v>
      </c>
    </row>
    <row r="16961" customFormat="false" ht="13.5" hidden="false" customHeight="false" outlineLevel="0" collapsed="false">
      <c r="A16961" s="3" t="n">
        <f aca="false">A16960+0.01</f>
        <v>169.529999999991</v>
      </c>
      <c r="B16961" s="8" t="n">
        <v>5.92188</v>
      </c>
      <c r="C16961" s="8" t="n">
        <v>11.9102</v>
      </c>
      <c r="D16961" s="8" t="n">
        <v>-3.37609</v>
      </c>
    </row>
    <row r="16962" customFormat="false" ht="13.5" hidden="false" customHeight="false" outlineLevel="0" collapsed="false">
      <c r="A16962" s="3" t="n">
        <f aca="false">A16961+0.01</f>
        <v>169.539999999991</v>
      </c>
      <c r="B16962" s="8" t="n">
        <v>13.7518</v>
      </c>
      <c r="C16962" s="8" t="n">
        <v>7.1356</v>
      </c>
      <c r="D16962" s="8" t="n">
        <v>1.96291</v>
      </c>
    </row>
    <row r="16963" customFormat="false" ht="13.5" hidden="false" customHeight="false" outlineLevel="0" collapsed="false">
      <c r="A16963" s="3" t="n">
        <f aca="false">A16962+0.01</f>
        <v>169.549999999991</v>
      </c>
      <c r="B16963" s="8" t="n">
        <v>20.19117</v>
      </c>
      <c r="C16963" s="8" t="n">
        <v>4.50403</v>
      </c>
      <c r="D16963" s="8" t="n">
        <v>6.19843</v>
      </c>
    </row>
    <row r="16964" customFormat="false" ht="13.5" hidden="false" customHeight="false" outlineLevel="0" collapsed="false">
      <c r="A16964" s="3" t="n">
        <f aca="false">A16963+0.01</f>
        <v>169.559999999991</v>
      </c>
      <c r="B16964" s="8" t="n">
        <v>16.65911</v>
      </c>
      <c r="C16964" s="8" t="n">
        <v>2.06362</v>
      </c>
      <c r="D16964" s="8" t="n">
        <v>8.61926</v>
      </c>
    </row>
    <row r="16965" customFormat="false" ht="13.5" hidden="false" customHeight="false" outlineLevel="0" collapsed="false">
      <c r="A16965" s="3" t="n">
        <f aca="false">A16964+0.01</f>
        <v>169.569999999991</v>
      </c>
      <c r="B16965" s="8" t="n">
        <v>6.11096</v>
      </c>
      <c r="C16965" s="8" t="n">
        <v>0.1022</v>
      </c>
      <c r="D16965" s="8" t="n">
        <v>4.05371</v>
      </c>
    </row>
    <row r="16966" customFormat="false" ht="13.5" hidden="false" customHeight="false" outlineLevel="0" collapsed="false">
      <c r="A16966" s="3" t="n">
        <f aca="false">A16965+0.01</f>
        <v>169.579999999991</v>
      </c>
      <c r="B16966" s="8" t="n">
        <v>5.57053</v>
      </c>
      <c r="C16966" s="8" t="n">
        <v>0.86662</v>
      </c>
      <c r="D16966" s="8" t="n">
        <v>-1.03085</v>
      </c>
    </row>
    <row r="16967" customFormat="false" ht="13.5" hidden="false" customHeight="false" outlineLevel="0" collapsed="false">
      <c r="A16967" s="3" t="n">
        <f aca="false">A16966+0.01</f>
        <v>169.589999999991</v>
      </c>
      <c r="B16967" s="8" t="n">
        <v>11.64928</v>
      </c>
      <c r="C16967" s="8" t="n">
        <v>-1.66519</v>
      </c>
      <c r="D16967" s="8" t="n">
        <v>-0.77043</v>
      </c>
    </row>
    <row r="16968" customFormat="false" ht="13.5" hidden="false" customHeight="false" outlineLevel="0" collapsed="false">
      <c r="A16968" s="3" t="n">
        <f aca="false">A16967+0.01</f>
        <v>169.599999999991</v>
      </c>
      <c r="B16968" s="8" t="n">
        <v>10.25191</v>
      </c>
      <c r="C16968" s="8" t="n">
        <v>-5.96031</v>
      </c>
      <c r="D16968" s="8" t="n">
        <v>-0.63537</v>
      </c>
    </row>
    <row r="16969" customFormat="false" ht="13.5" hidden="false" customHeight="false" outlineLevel="0" collapsed="false">
      <c r="A16969" s="3" t="n">
        <f aca="false">A16968+0.01</f>
        <v>169.609999999991</v>
      </c>
      <c r="B16969" s="8" t="n">
        <v>4.16536</v>
      </c>
      <c r="C16969" s="8" t="n">
        <v>-6.37135</v>
      </c>
      <c r="D16969" s="8" t="n">
        <v>1.38536</v>
      </c>
    </row>
    <row r="16970" customFormat="false" ht="13.5" hidden="false" customHeight="false" outlineLevel="0" collapsed="false">
      <c r="A16970" s="3" t="n">
        <f aca="false">A16969+0.01</f>
        <v>169.619999999991</v>
      </c>
      <c r="B16970" s="8" t="n">
        <v>0.02684</v>
      </c>
      <c r="C16970" s="8" t="n">
        <v>-7.23794</v>
      </c>
      <c r="D16970" s="8" t="n">
        <v>3.90552</v>
      </c>
    </row>
    <row r="16971" customFormat="false" ht="13.5" hidden="false" customHeight="false" outlineLevel="0" collapsed="false">
      <c r="A16971" s="3" t="n">
        <f aca="false">A16970+0.01</f>
        <v>169.629999999991</v>
      </c>
      <c r="B16971" s="8" t="n">
        <v>-1.85322</v>
      </c>
      <c r="C16971" s="8" t="n">
        <v>-9.86808</v>
      </c>
      <c r="D16971" s="8" t="n">
        <v>3.51442</v>
      </c>
    </row>
    <row r="16972" customFormat="false" ht="13.5" hidden="false" customHeight="false" outlineLevel="0" collapsed="false">
      <c r="A16972" s="3" t="n">
        <f aca="false">A16971+0.01</f>
        <v>169.639999999991</v>
      </c>
      <c r="B16972" s="8" t="n">
        <v>-2.90191</v>
      </c>
      <c r="C16972" s="8" t="n">
        <v>-5.25307</v>
      </c>
      <c r="D16972" s="8" t="n">
        <v>2.69672</v>
      </c>
    </row>
    <row r="16973" customFormat="false" ht="13.5" hidden="false" customHeight="false" outlineLevel="0" collapsed="false">
      <c r="A16973" s="3" t="n">
        <f aca="false">A16972+0.01</f>
        <v>169.649999999991</v>
      </c>
      <c r="B16973" s="8" t="n">
        <v>-1.27282</v>
      </c>
      <c r="C16973" s="8" t="n">
        <v>-0.29186</v>
      </c>
      <c r="D16973" s="8" t="n">
        <v>1.43192</v>
      </c>
    </row>
    <row r="16974" customFormat="false" ht="13.5" hidden="false" customHeight="false" outlineLevel="0" collapsed="false">
      <c r="A16974" s="3" t="n">
        <f aca="false">A16973+0.01</f>
        <v>169.659999999991</v>
      </c>
      <c r="B16974" s="8" t="n">
        <v>4.45799</v>
      </c>
      <c r="C16974" s="8" t="n">
        <v>-6.44528</v>
      </c>
      <c r="D16974" s="8" t="n">
        <v>-1.29704</v>
      </c>
    </row>
    <row r="16975" customFormat="false" ht="13.5" hidden="false" customHeight="false" outlineLevel="0" collapsed="false">
      <c r="A16975" s="3" t="n">
        <f aca="false">A16974+0.01</f>
        <v>169.669999999991</v>
      </c>
      <c r="B16975" s="8" t="n">
        <v>3.61688</v>
      </c>
      <c r="C16975" s="8" t="n">
        <v>-14.3771</v>
      </c>
      <c r="D16975" s="8" t="n">
        <v>-1.21638</v>
      </c>
    </row>
    <row r="16976" customFormat="false" ht="13.5" hidden="false" customHeight="false" outlineLevel="0" collapsed="false">
      <c r="A16976" s="3" t="n">
        <f aca="false">A16975+0.01</f>
        <v>169.679999999991</v>
      </c>
      <c r="B16976" s="8" t="n">
        <v>-10.88193</v>
      </c>
      <c r="C16976" s="8" t="n">
        <v>-11.24883</v>
      </c>
      <c r="D16976" s="8" t="n">
        <v>1.80735</v>
      </c>
    </row>
    <row r="16977" customFormat="false" ht="13.5" hidden="false" customHeight="false" outlineLevel="0" collapsed="false">
      <c r="A16977" s="3" t="n">
        <f aca="false">A16976+0.01</f>
        <v>169.689999999991</v>
      </c>
      <c r="B16977" s="8" t="n">
        <v>-23.39176</v>
      </c>
      <c r="C16977" s="8" t="n">
        <v>-4.11326</v>
      </c>
      <c r="D16977" s="8" t="n">
        <v>4.14451</v>
      </c>
    </row>
    <row r="16978" customFormat="false" ht="13.5" hidden="false" customHeight="false" outlineLevel="0" collapsed="false">
      <c r="A16978" s="3" t="n">
        <f aca="false">A16977+0.01</f>
        <v>169.699999999991</v>
      </c>
      <c r="B16978" s="8" t="n">
        <v>-23.00922</v>
      </c>
      <c r="C16978" s="8" t="n">
        <v>-0.76152</v>
      </c>
      <c r="D16978" s="8" t="n">
        <v>2.96752</v>
      </c>
    </row>
    <row r="16979" customFormat="false" ht="13.5" hidden="false" customHeight="false" outlineLevel="0" collapsed="false">
      <c r="A16979" s="3" t="n">
        <f aca="false">A16978+0.01</f>
        <v>169.709999999991</v>
      </c>
      <c r="B16979" s="8" t="n">
        <v>-18.27716</v>
      </c>
      <c r="C16979" s="8" t="n">
        <v>4.72462</v>
      </c>
      <c r="D16979" s="8" t="n">
        <v>-2.70566</v>
      </c>
    </row>
    <row r="16980" customFormat="false" ht="13.5" hidden="false" customHeight="false" outlineLevel="0" collapsed="false">
      <c r="A16980" s="3" t="n">
        <f aca="false">A16979+0.01</f>
        <v>169.719999999991</v>
      </c>
      <c r="B16980" s="8" t="n">
        <v>-13.42132</v>
      </c>
      <c r="C16980" s="8" t="n">
        <v>13.26798</v>
      </c>
      <c r="D16980" s="8" t="n">
        <v>-6.82503</v>
      </c>
    </row>
    <row r="16981" customFormat="false" ht="13.5" hidden="false" customHeight="false" outlineLevel="0" collapsed="false">
      <c r="A16981" s="3" t="n">
        <f aca="false">A16980+0.01</f>
        <v>169.729999999991</v>
      </c>
      <c r="B16981" s="8" t="n">
        <v>-3.39824</v>
      </c>
      <c r="C16981" s="8" t="n">
        <v>13.34837</v>
      </c>
      <c r="D16981" s="8" t="n">
        <v>-4.55147</v>
      </c>
    </row>
    <row r="16982" customFormat="false" ht="13.5" hidden="false" customHeight="false" outlineLevel="0" collapsed="false">
      <c r="A16982" s="3" t="n">
        <f aca="false">A16981+0.01</f>
        <v>169.739999999991</v>
      </c>
      <c r="B16982" s="8" t="n">
        <v>11.79694</v>
      </c>
      <c r="C16982" s="8" t="n">
        <v>7.7883</v>
      </c>
      <c r="D16982" s="8" t="n">
        <v>-0.0599</v>
      </c>
    </row>
    <row r="16983" customFormat="false" ht="13.5" hidden="false" customHeight="false" outlineLevel="0" collapsed="false">
      <c r="A16983" s="3" t="n">
        <f aca="false">A16982+0.01</f>
        <v>169.749999999991</v>
      </c>
      <c r="B16983" s="8" t="n">
        <v>24.03607</v>
      </c>
      <c r="C16983" s="8" t="n">
        <v>7.94118</v>
      </c>
      <c r="D16983" s="8" t="n">
        <v>2.04957</v>
      </c>
    </row>
    <row r="16984" customFormat="false" ht="13.5" hidden="false" customHeight="false" outlineLevel="0" collapsed="false">
      <c r="A16984" s="3" t="n">
        <f aca="false">A16983+0.01</f>
        <v>169.759999999991</v>
      </c>
      <c r="B16984" s="8" t="n">
        <v>25.63787</v>
      </c>
      <c r="C16984" s="8" t="n">
        <v>9.10995</v>
      </c>
      <c r="D16984" s="8" t="n">
        <v>4.13115</v>
      </c>
    </row>
    <row r="16985" customFormat="false" ht="13.5" hidden="false" customHeight="false" outlineLevel="0" collapsed="false">
      <c r="A16985" s="3" t="n">
        <f aca="false">A16984+0.01</f>
        <v>169.769999999991</v>
      </c>
      <c r="B16985" s="8" t="n">
        <v>18.68244</v>
      </c>
      <c r="C16985" s="8" t="n">
        <v>4.93804</v>
      </c>
      <c r="D16985" s="8" t="n">
        <v>7.27679</v>
      </c>
    </row>
    <row r="16986" customFormat="false" ht="13.5" hidden="false" customHeight="false" outlineLevel="0" collapsed="false">
      <c r="A16986" s="3" t="n">
        <f aca="false">A16985+0.01</f>
        <v>169.779999999991</v>
      </c>
      <c r="B16986" s="8" t="n">
        <v>14.84557</v>
      </c>
      <c r="C16986" s="8" t="n">
        <v>-0.64979</v>
      </c>
      <c r="D16986" s="8" t="n">
        <v>8.93016</v>
      </c>
    </row>
    <row r="16987" customFormat="false" ht="13.5" hidden="false" customHeight="false" outlineLevel="0" collapsed="false">
      <c r="A16987" s="3" t="n">
        <f aca="false">A16986+0.01</f>
        <v>169.789999999991</v>
      </c>
      <c r="B16987" s="8" t="n">
        <v>17.42225</v>
      </c>
      <c r="C16987" s="8" t="n">
        <v>-6.58692</v>
      </c>
      <c r="D16987" s="8" t="n">
        <v>7.64623</v>
      </c>
    </row>
    <row r="16988" customFormat="false" ht="13.5" hidden="false" customHeight="false" outlineLevel="0" collapsed="false">
      <c r="A16988" s="3" t="n">
        <f aca="false">A16987+0.01</f>
        <v>169.799999999991</v>
      </c>
      <c r="B16988" s="8" t="n">
        <v>12.40413</v>
      </c>
      <c r="C16988" s="8" t="n">
        <v>-12.64058</v>
      </c>
      <c r="D16988" s="8" t="n">
        <v>3.95161</v>
      </c>
    </row>
    <row r="16989" customFormat="false" ht="13.5" hidden="false" customHeight="false" outlineLevel="0" collapsed="false">
      <c r="A16989" s="3" t="n">
        <f aca="false">A16988+0.01</f>
        <v>169.809999999991</v>
      </c>
      <c r="B16989" s="8" t="n">
        <v>-2.23259</v>
      </c>
      <c r="C16989" s="8" t="n">
        <v>-13.44974</v>
      </c>
      <c r="D16989" s="8" t="n">
        <v>-0.70958</v>
      </c>
    </row>
    <row r="16990" customFormat="false" ht="13.5" hidden="false" customHeight="false" outlineLevel="0" collapsed="false">
      <c r="A16990" s="3" t="n">
        <f aca="false">A16989+0.01</f>
        <v>169.819999999991</v>
      </c>
      <c r="B16990" s="8" t="n">
        <v>-7.48827</v>
      </c>
      <c r="C16990" s="8" t="n">
        <v>-11.86802</v>
      </c>
      <c r="D16990" s="8" t="n">
        <v>-4.47703</v>
      </c>
    </row>
    <row r="16991" customFormat="false" ht="13.5" hidden="false" customHeight="false" outlineLevel="0" collapsed="false">
      <c r="A16991" s="3" t="n">
        <f aca="false">A16990+0.01</f>
        <v>169.829999999991</v>
      </c>
      <c r="B16991" s="8" t="n">
        <v>-1.88075</v>
      </c>
      <c r="C16991" s="8" t="n">
        <v>-9.31683</v>
      </c>
      <c r="D16991" s="8" t="n">
        <v>-5.0691</v>
      </c>
    </row>
    <row r="16992" customFormat="false" ht="13.5" hidden="false" customHeight="false" outlineLevel="0" collapsed="false">
      <c r="A16992" s="3" t="n">
        <f aca="false">A16991+0.01</f>
        <v>169.839999999991</v>
      </c>
      <c r="B16992" s="8" t="n">
        <v>-2.05472</v>
      </c>
      <c r="C16992" s="8" t="n">
        <v>-4.38983</v>
      </c>
      <c r="D16992" s="8" t="n">
        <v>-3.04375</v>
      </c>
    </row>
    <row r="16993" customFormat="false" ht="13.5" hidden="false" customHeight="false" outlineLevel="0" collapsed="false">
      <c r="A16993" s="3" t="n">
        <f aca="false">A16992+0.01</f>
        <v>169.849999999991</v>
      </c>
      <c r="B16993" s="8" t="n">
        <v>-3.29055</v>
      </c>
      <c r="C16993" s="8" t="n">
        <v>1.27264</v>
      </c>
      <c r="D16993" s="8" t="n">
        <v>-2.2952</v>
      </c>
    </row>
    <row r="16994" customFormat="false" ht="13.5" hidden="false" customHeight="false" outlineLevel="0" collapsed="false">
      <c r="A16994" s="3" t="n">
        <f aca="false">A16993+0.01</f>
        <v>169.859999999991</v>
      </c>
      <c r="B16994" s="8" t="n">
        <v>5.74767</v>
      </c>
      <c r="C16994" s="8" t="n">
        <v>2.56223</v>
      </c>
      <c r="D16994" s="8" t="n">
        <v>-2.87436</v>
      </c>
    </row>
    <row r="16995" customFormat="false" ht="13.5" hidden="false" customHeight="false" outlineLevel="0" collapsed="false">
      <c r="A16995" s="3" t="n">
        <f aca="false">A16994+0.01</f>
        <v>169.86999999999</v>
      </c>
      <c r="B16995" s="8" t="n">
        <v>13.38631</v>
      </c>
      <c r="C16995" s="8" t="n">
        <v>-1.32951</v>
      </c>
      <c r="D16995" s="8" t="n">
        <v>-0.77988</v>
      </c>
    </row>
    <row r="16996" customFormat="false" ht="13.5" hidden="false" customHeight="false" outlineLevel="0" collapsed="false">
      <c r="A16996" s="3" t="n">
        <f aca="false">A16995+0.01</f>
        <v>169.87999999999</v>
      </c>
      <c r="B16996" s="8" t="n">
        <v>6.05735</v>
      </c>
      <c r="C16996" s="8" t="n">
        <v>-4.06086</v>
      </c>
      <c r="D16996" s="8" t="n">
        <v>3.31783</v>
      </c>
    </row>
    <row r="16997" customFormat="false" ht="13.5" hidden="false" customHeight="false" outlineLevel="0" collapsed="false">
      <c r="A16997" s="3" t="n">
        <f aca="false">A16996+0.01</f>
        <v>169.88999999999</v>
      </c>
      <c r="B16997" s="8" t="n">
        <v>-3.70525</v>
      </c>
      <c r="C16997" s="8" t="n">
        <v>1.10683</v>
      </c>
      <c r="D16997" s="8" t="n">
        <v>3.19015</v>
      </c>
    </row>
    <row r="16998" customFormat="false" ht="13.5" hidden="false" customHeight="false" outlineLevel="0" collapsed="false">
      <c r="A16998" s="3" t="n">
        <f aca="false">A16997+0.01</f>
        <v>169.89999999999</v>
      </c>
      <c r="B16998" s="8" t="n">
        <v>-3.53713</v>
      </c>
      <c r="C16998" s="8" t="n">
        <v>3.98556</v>
      </c>
      <c r="D16998" s="8" t="n">
        <v>1.09613</v>
      </c>
    </row>
    <row r="16999" customFormat="false" ht="13.5" hidden="false" customHeight="false" outlineLevel="0" collapsed="false">
      <c r="A16999" s="3" t="n">
        <f aca="false">A16998+0.01</f>
        <v>169.90999999999</v>
      </c>
      <c r="B16999" s="8" t="n">
        <v>-2.98963</v>
      </c>
      <c r="C16999" s="8" t="n">
        <v>-4.14268</v>
      </c>
      <c r="D16999" s="8" t="n">
        <v>-0.04399</v>
      </c>
    </row>
    <row r="17000" customFormat="false" ht="13.5" hidden="false" customHeight="false" outlineLevel="0" collapsed="false">
      <c r="A17000" s="3" t="n">
        <f aca="false">A16999+0.01</f>
        <v>169.91999999999</v>
      </c>
      <c r="B17000" s="8" t="n">
        <v>-9.61028</v>
      </c>
      <c r="C17000" s="8" t="n">
        <v>-9.89248</v>
      </c>
      <c r="D17000" s="8" t="n">
        <v>-4.36041</v>
      </c>
    </row>
    <row r="17001" customFormat="false" ht="13.5" hidden="false" customHeight="false" outlineLevel="0" collapsed="false">
      <c r="A17001" s="3" t="n">
        <f aca="false">A17000+0.01</f>
        <v>169.92999999999</v>
      </c>
      <c r="B17001" s="8" t="n">
        <v>-12.65356</v>
      </c>
      <c r="C17001" s="8" t="n">
        <v>-4.15297</v>
      </c>
      <c r="D17001" s="8" t="n">
        <v>-6.55653</v>
      </c>
    </row>
    <row r="17002" customFormat="false" ht="13.5" hidden="false" customHeight="false" outlineLevel="0" collapsed="false">
      <c r="A17002" s="3" t="n">
        <f aca="false">A17001+0.01</f>
        <v>169.93999999999</v>
      </c>
      <c r="B17002" s="8" t="n">
        <v>-6.06434</v>
      </c>
      <c r="C17002" s="8" t="n">
        <v>2.07343</v>
      </c>
      <c r="D17002" s="8" t="n">
        <v>-3.49478</v>
      </c>
    </row>
    <row r="17003" customFormat="false" ht="13.5" hidden="false" customHeight="false" outlineLevel="0" collapsed="false">
      <c r="A17003" s="3" t="n">
        <f aca="false">A17002+0.01</f>
        <v>169.94999999999</v>
      </c>
      <c r="B17003" s="8" t="n">
        <v>-4.04954</v>
      </c>
      <c r="C17003" s="8" t="n">
        <v>0.53884</v>
      </c>
      <c r="D17003" s="8" t="n">
        <v>-3.34152</v>
      </c>
    </row>
    <row r="17004" customFormat="false" ht="13.5" hidden="false" customHeight="false" outlineLevel="0" collapsed="false">
      <c r="A17004" s="3" t="n">
        <f aca="false">A17003+0.01</f>
        <v>169.95999999999</v>
      </c>
      <c r="B17004" s="8" t="n">
        <v>-7.23121</v>
      </c>
      <c r="C17004" s="8" t="n">
        <v>-1.28573</v>
      </c>
      <c r="D17004" s="8" t="n">
        <v>-5.33667</v>
      </c>
    </row>
    <row r="17005" customFormat="false" ht="13.5" hidden="false" customHeight="false" outlineLevel="0" collapsed="false">
      <c r="A17005" s="3" t="n">
        <f aca="false">A17004+0.01</f>
        <v>169.96999999999</v>
      </c>
      <c r="B17005" s="8" t="n">
        <v>-0.40979</v>
      </c>
      <c r="C17005" s="8" t="n">
        <v>3.0003</v>
      </c>
      <c r="D17005" s="8" t="n">
        <v>-4.78055</v>
      </c>
    </row>
    <row r="17006" customFormat="false" ht="13.5" hidden="false" customHeight="false" outlineLevel="0" collapsed="false">
      <c r="A17006" s="3" t="n">
        <f aca="false">A17005+0.01</f>
        <v>169.97999999999</v>
      </c>
      <c r="B17006" s="8" t="n">
        <v>12.97624</v>
      </c>
      <c r="C17006" s="8" t="n">
        <v>5.61346</v>
      </c>
      <c r="D17006" s="8" t="n">
        <v>-1.60495</v>
      </c>
    </row>
    <row r="17007" customFormat="false" ht="13.5" hidden="false" customHeight="false" outlineLevel="0" collapsed="false">
      <c r="A17007" s="3" t="n">
        <f aca="false">A17006+0.01</f>
        <v>169.98999999999</v>
      </c>
      <c r="B17007" s="8" t="n">
        <v>19.05719</v>
      </c>
      <c r="C17007" s="8" t="n">
        <v>0.68718</v>
      </c>
      <c r="D17007" s="8" t="n">
        <v>1.46971</v>
      </c>
    </row>
    <row r="17008" customFormat="false" ht="13.5" hidden="false" customHeight="false" outlineLevel="0" collapsed="false">
      <c r="A17008" s="3" t="n">
        <f aca="false">A17007+0.01</f>
        <v>169.99999999999</v>
      </c>
      <c r="B17008" s="8" t="n">
        <v>15.73882</v>
      </c>
      <c r="C17008" s="8" t="n">
        <v>-5.48802</v>
      </c>
      <c r="D17008" s="8" t="n">
        <v>1.75687</v>
      </c>
    </row>
    <row r="17009" customFormat="false" ht="13.5" hidden="false" customHeight="false" outlineLevel="0" collapsed="false">
      <c r="A17009" s="3" t="n">
        <f aca="false">A17008+0.01</f>
        <v>170.00999999999</v>
      </c>
      <c r="B17009" s="8" t="n">
        <v>11.23312</v>
      </c>
      <c r="C17009" s="8" t="n">
        <v>-7.38245</v>
      </c>
      <c r="D17009" s="8" t="n">
        <v>1.5695</v>
      </c>
    </row>
    <row r="17010" customFormat="false" ht="13.5" hidden="false" customHeight="false" outlineLevel="0" collapsed="false">
      <c r="A17010" s="3" t="n">
        <f aca="false">A17009+0.01</f>
        <v>170.01999999999</v>
      </c>
      <c r="B17010" s="8" t="n">
        <v>8.32215</v>
      </c>
      <c r="C17010" s="8" t="n">
        <v>-9.0582</v>
      </c>
      <c r="D17010" s="8" t="n">
        <v>4.0975</v>
      </c>
    </row>
    <row r="17011" customFormat="false" ht="13.5" hidden="false" customHeight="false" outlineLevel="0" collapsed="false">
      <c r="A17011" s="3" t="n">
        <f aca="false">A17010+0.01</f>
        <v>170.02999999999</v>
      </c>
      <c r="B17011" s="8" t="n">
        <v>3.12445</v>
      </c>
      <c r="C17011" s="8" t="n">
        <v>-8.71534</v>
      </c>
      <c r="D17011" s="8" t="n">
        <v>6.77045</v>
      </c>
    </row>
    <row r="17012" customFormat="false" ht="13.5" hidden="false" customHeight="false" outlineLevel="0" collapsed="false">
      <c r="A17012" s="3" t="n">
        <f aca="false">A17011+0.01</f>
        <v>170.03999999999</v>
      </c>
      <c r="B17012" s="8" t="n">
        <v>-3.50009</v>
      </c>
      <c r="C17012" s="8" t="n">
        <v>-3.59814</v>
      </c>
      <c r="D17012" s="8" t="n">
        <v>4.8721</v>
      </c>
    </row>
    <row r="17013" customFormat="false" ht="13.5" hidden="false" customHeight="false" outlineLevel="0" collapsed="false">
      <c r="A17013" s="3" t="n">
        <f aca="false">A17012+0.01</f>
        <v>170.04999999999</v>
      </c>
      <c r="B17013" s="8" t="n">
        <v>-8.6069</v>
      </c>
      <c r="C17013" s="8" t="n">
        <v>-0.25501</v>
      </c>
      <c r="D17013" s="8" t="n">
        <v>1.02998</v>
      </c>
    </row>
    <row r="17014" customFormat="false" ht="13.5" hidden="false" customHeight="false" outlineLevel="0" collapsed="false">
      <c r="A17014" s="3" t="n">
        <f aca="false">A17013+0.01</f>
        <v>170.05999999999</v>
      </c>
      <c r="B17014" s="8" t="n">
        <v>-7.3874</v>
      </c>
      <c r="C17014" s="8" t="n">
        <v>1.2523</v>
      </c>
      <c r="D17014" s="8" t="n">
        <v>-2.07303</v>
      </c>
    </row>
    <row r="17015" customFormat="false" ht="13.5" hidden="false" customHeight="false" outlineLevel="0" collapsed="false">
      <c r="A17015" s="3" t="n">
        <f aca="false">A17014+0.01</f>
        <v>170.06999999999</v>
      </c>
      <c r="B17015" s="8" t="n">
        <v>0.54145</v>
      </c>
      <c r="C17015" s="8" t="n">
        <v>3.99154</v>
      </c>
      <c r="D17015" s="8" t="n">
        <v>-1.68215</v>
      </c>
    </row>
    <row r="17016" customFormat="false" ht="13.5" hidden="false" customHeight="false" outlineLevel="0" collapsed="false">
      <c r="A17016" s="3" t="n">
        <f aca="false">A17015+0.01</f>
        <v>170.07999999999</v>
      </c>
      <c r="B17016" s="8" t="n">
        <v>4.33226</v>
      </c>
      <c r="C17016" s="8" t="n">
        <v>5.09236</v>
      </c>
      <c r="D17016" s="8" t="n">
        <v>-1.09815</v>
      </c>
    </row>
    <row r="17017" customFormat="false" ht="13.5" hidden="false" customHeight="false" outlineLevel="0" collapsed="false">
      <c r="A17017" s="3" t="n">
        <f aca="false">A17016+0.01</f>
        <v>170.08999999999</v>
      </c>
      <c r="B17017" s="8" t="n">
        <v>-1.40367</v>
      </c>
      <c r="C17017" s="8" t="n">
        <v>8.19575</v>
      </c>
      <c r="D17017" s="8" t="n">
        <v>-2.76996</v>
      </c>
    </row>
    <row r="17018" customFormat="false" ht="13.5" hidden="false" customHeight="false" outlineLevel="0" collapsed="false">
      <c r="A17018" s="3" t="n">
        <f aca="false">A17017+0.01</f>
        <v>170.09999999999</v>
      </c>
      <c r="B17018" s="8" t="n">
        <v>-3.28348</v>
      </c>
      <c r="C17018" s="8" t="n">
        <v>12.41455</v>
      </c>
      <c r="D17018" s="8" t="n">
        <v>-2.03293</v>
      </c>
    </row>
    <row r="17019" customFormat="false" ht="13.5" hidden="false" customHeight="false" outlineLevel="0" collapsed="false">
      <c r="A17019" s="3" t="n">
        <f aca="false">A17018+0.01</f>
        <v>170.10999999999</v>
      </c>
      <c r="B17019" s="8" t="n">
        <v>7.30829</v>
      </c>
      <c r="C17019" s="8" t="n">
        <v>9.85738</v>
      </c>
      <c r="D17019" s="8" t="n">
        <v>3.67021</v>
      </c>
    </row>
    <row r="17020" customFormat="false" ht="13.5" hidden="false" customHeight="false" outlineLevel="0" collapsed="false">
      <c r="A17020" s="3" t="n">
        <f aca="false">A17019+0.01</f>
        <v>170.11999999999</v>
      </c>
      <c r="B17020" s="8" t="n">
        <v>13.88142</v>
      </c>
      <c r="C17020" s="8" t="n">
        <v>4.55786</v>
      </c>
      <c r="D17020" s="8" t="n">
        <v>5.16663</v>
      </c>
    </row>
    <row r="17021" customFormat="false" ht="13.5" hidden="false" customHeight="false" outlineLevel="0" collapsed="false">
      <c r="A17021" s="3" t="n">
        <f aca="false">A17020+0.01</f>
        <v>170.12999999999</v>
      </c>
      <c r="B17021" s="8" t="n">
        <v>7.18475</v>
      </c>
      <c r="C17021" s="8" t="n">
        <v>1.78177</v>
      </c>
      <c r="D17021" s="8" t="n">
        <v>6.10994</v>
      </c>
    </row>
    <row r="17022" customFormat="false" ht="13.5" hidden="false" customHeight="false" outlineLevel="0" collapsed="false">
      <c r="A17022" s="3" t="n">
        <f aca="false">A17021+0.01</f>
        <v>170.13999999999</v>
      </c>
      <c r="B17022" s="8" t="n">
        <v>4.23529</v>
      </c>
      <c r="C17022" s="8" t="n">
        <v>0.17206</v>
      </c>
      <c r="D17022" s="8" t="n">
        <v>9.28277</v>
      </c>
    </row>
    <row r="17023" customFormat="false" ht="13.5" hidden="false" customHeight="false" outlineLevel="0" collapsed="false">
      <c r="A17023" s="3" t="n">
        <f aca="false">A17022+0.01</f>
        <v>170.14999999999</v>
      </c>
      <c r="B17023" s="8" t="n">
        <v>5.95282</v>
      </c>
      <c r="C17023" s="8" t="n">
        <v>-1.33573</v>
      </c>
      <c r="D17023" s="8" t="n">
        <v>9.20603</v>
      </c>
    </row>
    <row r="17024" customFormat="false" ht="13.5" hidden="false" customHeight="false" outlineLevel="0" collapsed="false">
      <c r="A17024" s="3" t="n">
        <f aca="false">A17023+0.01</f>
        <v>170.15999999999</v>
      </c>
      <c r="B17024" s="8" t="n">
        <v>3.02309</v>
      </c>
      <c r="C17024" s="8" t="n">
        <v>-0.90411</v>
      </c>
      <c r="D17024" s="8" t="n">
        <v>5.83614</v>
      </c>
    </row>
    <row r="17025" customFormat="false" ht="13.5" hidden="false" customHeight="false" outlineLevel="0" collapsed="false">
      <c r="A17025" s="3" t="n">
        <f aca="false">A17024+0.01</f>
        <v>170.16999999999</v>
      </c>
      <c r="B17025" s="8" t="n">
        <v>4.80325</v>
      </c>
      <c r="C17025" s="8" t="n">
        <v>3.20487</v>
      </c>
      <c r="D17025" s="8" t="n">
        <v>4.13529</v>
      </c>
    </row>
    <row r="17026" customFormat="false" ht="13.5" hidden="false" customHeight="false" outlineLevel="0" collapsed="false">
      <c r="A17026" s="3" t="n">
        <f aca="false">A17025+0.01</f>
        <v>170.17999999999</v>
      </c>
      <c r="B17026" s="8" t="n">
        <v>12.06642</v>
      </c>
      <c r="C17026" s="8" t="n">
        <v>8.00889</v>
      </c>
      <c r="D17026" s="8" t="n">
        <v>2.74719</v>
      </c>
    </row>
    <row r="17027" customFormat="false" ht="13.5" hidden="false" customHeight="false" outlineLevel="0" collapsed="false">
      <c r="A17027" s="3" t="n">
        <f aca="false">A17026+0.01</f>
        <v>170.18999999999</v>
      </c>
      <c r="B17027" s="8" t="n">
        <v>12.18021</v>
      </c>
      <c r="C17027" s="8" t="n">
        <v>7.16647</v>
      </c>
      <c r="D17027" s="8" t="n">
        <v>-1.85892</v>
      </c>
    </row>
    <row r="17028" customFormat="false" ht="13.5" hidden="false" customHeight="false" outlineLevel="0" collapsed="false">
      <c r="A17028" s="3" t="n">
        <f aca="false">A17027+0.01</f>
        <v>170.19999999999</v>
      </c>
      <c r="B17028" s="8" t="n">
        <v>8.53242</v>
      </c>
      <c r="C17028" s="8" t="n">
        <v>1.88418</v>
      </c>
      <c r="D17028" s="8" t="n">
        <v>-2.62523</v>
      </c>
    </row>
    <row r="17029" customFormat="false" ht="13.5" hidden="false" customHeight="false" outlineLevel="0" collapsed="false">
      <c r="A17029" s="3" t="n">
        <f aca="false">A17028+0.01</f>
        <v>170.20999999999</v>
      </c>
      <c r="B17029" s="8" t="n">
        <v>9.25243</v>
      </c>
      <c r="C17029" s="8" t="n">
        <v>-0.36124</v>
      </c>
      <c r="D17029" s="8" t="n">
        <v>2.65547</v>
      </c>
    </row>
    <row r="17030" customFormat="false" ht="13.5" hidden="false" customHeight="false" outlineLevel="0" collapsed="false">
      <c r="A17030" s="3" t="n">
        <f aca="false">A17029+0.01</f>
        <v>170.21999999999</v>
      </c>
      <c r="B17030" s="8" t="n">
        <v>9.29166</v>
      </c>
      <c r="C17030" s="8" t="n">
        <v>3.60179</v>
      </c>
      <c r="D17030" s="8" t="n">
        <v>5.96889</v>
      </c>
    </row>
    <row r="17031" customFormat="false" ht="13.5" hidden="false" customHeight="false" outlineLevel="0" collapsed="false">
      <c r="A17031" s="3" t="n">
        <f aca="false">A17030+0.01</f>
        <v>170.22999999999</v>
      </c>
      <c r="B17031" s="8" t="n">
        <v>5.96842</v>
      </c>
      <c r="C17031" s="8" t="n">
        <v>4.34516</v>
      </c>
      <c r="D17031" s="8" t="n">
        <v>3.08805</v>
      </c>
    </row>
    <row r="17032" customFormat="false" ht="13.5" hidden="false" customHeight="false" outlineLevel="0" collapsed="false">
      <c r="A17032" s="3" t="n">
        <f aca="false">A17031+0.01</f>
        <v>170.23999999999</v>
      </c>
      <c r="B17032" s="8" t="n">
        <v>2.3506</v>
      </c>
      <c r="C17032" s="8" t="n">
        <v>1.18603</v>
      </c>
      <c r="D17032" s="8" t="n">
        <v>1.86519</v>
      </c>
    </row>
    <row r="17033" customFormat="false" ht="13.5" hidden="false" customHeight="false" outlineLevel="0" collapsed="false">
      <c r="A17033" s="3" t="n">
        <f aca="false">A17032+0.01</f>
        <v>170.24999999999</v>
      </c>
      <c r="B17033" s="8" t="n">
        <v>-1.72724</v>
      </c>
      <c r="C17033" s="8" t="n">
        <v>3.63625</v>
      </c>
      <c r="D17033" s="8" t="n">
        <v>-0.05644</v>
      </c>
    </row>
    <row r="17034" customFormat="false" ht="13.5" hidden="false" customHeight="false" outlineLevel="0" collapsed="false">
      <c r="A17034" s="3" t="n">
        <f aca="false">A17033+0.01</f>
        <v>170.25999999999</v>
      </c>
      <c r="B17034" s="8" t="n">
        <v>-7.47268</v>
      </c>
      <c r="C17034" s="8" t="n">
        <v>5.37636</v>
      </c>
      <c r="D17034" s="8" t="n">
        <v>-3.93773</v>
      </c>
    </row>
    <row r="17035" customFormat="false" ht="13.5" hidden="false" customHeight="false" outlineLevel="0" collapsed="false">
      <c r="A17035" s="3" t="n">
        <f aca="false">A17034+0.01</f>
        <v>170.26999999999</v>
      </c>
      <c r="B17035" s="8" t="n">
        <v>-8.19317</v>
      </c>
      <c r="C17035" s="8" t="n">
        <v>2.10333</v>
      </c>
      <c r="D17035" s="8" t="n">
        <v>-4.48348</v>
      </c>
    </row>
    <row r="17036" customFormat="false" ht="13.5" hidden="false" customHeight="false" outlineLevel="0" collapsed="false">
      <c r="A17036" s="3" t="n">
        <f aca="false">A17035+0.01</f>
        <v>170.27999999999</v>
      </c>
      <c r="B17036" s="8" t="n">
        <v>-4.5159</v>
      </c>
      <c r="C17036" s="8" t="n">
        <v>-0.8443</v>
      </c>
      <c r="D17036" s="8" t="n">
        <v>1.11272</v>
      </c>
    </row>
    <row r="17037" customFormat="false" ht="13.5" hidden="false" customHeight="false" outlineLevel="0" collapsed="false">
      <c r="A17037" s="3" t="n">
        <f aca="false">A17036+0.01</f>
        <v>170.28999999999</v>
      </c>
      <c r="B17037" s="8" t="n">
        <v>-1.51307</v>
      </c>
      <c r="C17037" s="8" t="n">
        <v>-2.51909</v>
      </c>
      <c r="D17037" s="8" t="n">
        <v>5.00577</v>
      </c>
    </row>
    <row r="17038" customFormat="false" ht="13.5" hidden="false" customHeight="false" outlineLevel="0" collapsed="false">
      <c r="A17038" s="3" t="n">
        <f aca="false">A17037+0.01</f>
        <v>170.29999999999</v>
      </c>
      <c r="B17038" s="8" t="n">
        <v>1.87401</v>
      </c>
      <c r="C17038" s="8" t="n">
        <v>-6.57807</v>
      </c>
      <c r="D17038" s="8" t="n">
        <v>6.51579</v>
      </c>
    </row>
    <row r="17039" customFormat="false" ht="13.5" hidden="false" customHeight="false" outlineLevel="0" collapsed="false">
      <c r="A17039" s="3" t="n">
        <f aca="false">A17038+0.01</f>
        <v>170.30999999999</v>
      </c>
      <c r="B17039" s="8" t="n">
        <v>1.04728</v>
      </c>
      <c r="C17039" s="8" t="n">
        <v>-8.31268</v>
      </c>
      <c r="D17039" s="8" t="n">
        <v>10.82667</v>
      </c>
    </row>
    <row r="17040" customFormat="false" ht="13.5" hidden="false" customHeight="false" outlineLevel="0" collapsed="false">
      <c r="A17040" s="3" t="n">
        <f aca="false">A17039+0.01</f>
        <v>170.31999999999</v>
      </c>
      <c r="B17040" s="8" t="n">
        <v>-6.16911</v>
      </c>
      <c r="C17040" s="8" t="n">
        <v>-2.51622</v>
      </c>
      <c r="D17040" s="8" t="n">
        <v>12.31918</v>
      </c>
    </row>
    <row r="17041" customFormat="false" ht="13.5" hidden="false" customHeight="false" outlineLevel="0" collapsed="false">
      <c r="A17041" s="3" t="n">
        <f aca="false">A17040+0.01</f>
        <v>170.32999999999</v>
      </c>
      <c r="B17041" s="8" t="n">
        <v>-11.47109</v>
      </c>
      <c r="C17041" s="8" t="n">
        <v>-0.23874</v>
      </c>
      <c r="D17041" s="8" t="n">
        <v>9.46185</v>
      </c>
    </row>
    <row r="17042" customFormat="false" ht="13.5" hidden="false" customHeight="false" outlineLevel="0" collapsed="false">
      <c r="A17042" s="3" t="n">
        <f aca="false">A17041+0.01</f>
        <v>170.33999999999</v>
      </c>
      <c r="B17042" s="8" t="n">
        <v>-12.96739</v>
      </c>
      <c r="C17042" s="8" t="n">
        <v>-6.85656</v>
      </c>
      <c r="D17042" s="8" t="n">
        <v>5.05417</v>
      </c>
    </row>
    <row r="17043" customFormat="false" ht="13.5" hidden="false" customHeight="false" outlineLevel="0" collapsed="false">
      <c r="A17043" s="3" t="n">
        <f aca="false">A17042+0.01</f>
        <v>170.34999999999</v>
      </c>
      <c r="B17043" s="8" t="n">
        <v>-12.78781</v>
      </c>
      <c r="C17043" s="8" t="n">
        <v>-4.82385</v>
      </c>
      <c r="D17043" s="8" t="n">
        <v>2.13576</v>
      </c>
    </row>
    <row r="17044" customFormat="false" ht="13.5" hidden="false" customHeight="false" outlineLevel="0" collapsed="false">
      <c r="A17044" s="3" t="n">
        <f aca="false">A17043+0.01</f>
        <v>170.35999999999</v>
      </c>
      <c r="B17044" s="8" t="n">
        <v>-9.88513</v>
      </c>
      <c r="C17044" s="8" t="n">
        <v>0.50247</v>
      </c>
      <c r="D17044" s="8" t="n">
        <v>2.57065</v>
      </c>
    </row>
    <row r="17045" customFormat="false" ht="13.5" hidden="false" customHeight="false" outlineLevel="0" collapsed="false">
      <c r="A17045" s="3" t="n">
        <f aca="false">A17044+0.01</f>
        <v>170.36999999999</v>
      </c>
      <c r="B17045" s="8" t="n">
        <v>-2.35539</v>
      </c>
      <c r="C17045" s="8" t="n">
        <v>-3.02249</v>
      </c>
      <c r="D17045" s="8" t="n">
        <v>2.32037</v>
      </c>
    </row>
    <row r="17046" customFormat="false" ht="13.5" hidden="false" customHeight="false" outlineLevel="0" collapsed="false">
      <c r="A17046" s="3" t="n">
        <f aca="false">A17045+0.01</f>
        <v>170.37999999999</v>
      </c>
      <c r="B17046" s="8" t="n">
        <v>4.88268</v>
      </c>
      <c r="C17046" s="8" t="n">
        <v>-2.99856</v>
      </c>
      <c r="D17046" s="8" t="n">
        <v>0.9938</v>
      </c>
    </row>
    <row r="17047" customFormat="false" ht="13.5" hidden="false" customHeight="false" outlineLevel="0" collapsed="false">
      <c r="A17047" s="3" t="n">
        <f aca="false">A17046+0.01</f>
        <v>170.38999999999</v>
      </c>
      <c r="B17047" s="8" t="n">
        <v>4.6227</v>
      </c>
      <c r="C17047" s="8" t="n">
        <v>3.18621</v>
      </c>
      <c r="D17047" s="8" t="n">
        <v>0.59325</v>
      </c>
    </row>
    <row r="17048" customFormat="false" ht="13.5" hidden="false" customHeight="false" outlineLevel="0" collapsed="false">
      <c r="A17048" s="3" t="n">
        <f aca="false">A17047+0.01</f>
        <v>170.39999999999</v>
      </c>
      <c r="B17048" s="8" t="n">
        <v>-0.40638</v>
      </c>
      <c r="C17048" s="8" t="n">
        <v>7.6256</v>
      </c>
      <c r="D17048" s="8" t="n">
        <v>1.02353</v>
      </c>
    </row>
    <row r="17049" customFormat="false" ht="13.5" hidden="false" customHeight="false" outlineLevel="0" collapsed="false">
      <c r="A17049" s="3" t="n">
        <f aca="false">A17048+0.01</f>
        <v>170.40999999999</v>
      </c>
      <c r="B17049" s="8" t="n">
        <v>-2.00355</v>
      </c>
      <c r="C17049" s="8" t="n">
        <v>11.68793</v>
      </c>
      <c r="D17049" s="8" t="n">
        <v>1.63818</v>
      </c>
    </row>
    <row r="17050" customFormat="false" ht="13.5" hidden="false" customHeight="false" outlineLevel="0" collapsed="false">
      <c r="A17050" s="3" t="n">
        <f aca="false">A17049+0.01</f>
        <v>170.41999999999</v>
      </c>
      <c r="B17050" s="8" t="n">
        <v>3.66074</v>
      </c>
      <c r="C17050" s="8" t="n">
        <v>10.66008</v>
      </c>
      <c r="D17050" s="8" t="n">
        <v>2.84998</v>
      </c>
    </row>
    <row r="17051" customFormat="false" ht="13.5" hidden="false" customHeight="false" outlineLevel="0" collapsed="false">
      <c r="A17051" s="3" t="n">
        <f aca="false">A17050+0.01</f>
        <v>170.42999999999</v>
      </c>
      <c r="B17051" s="8" t="n">
        <v>9.86352</v>
      </c>
      <c r="C17051" s="8" t="n">
        <v>2.02462</v>
      </c>
      <c r="D17051" s="8" t="n">
        <v>1.63081</v>
      </c>
    </row>
    <row r="17052" customFormat="false" ht="13.5" hidden="false" customHeight="false" outlineLevel="0" collapsed="false">
      <c r="A17052" s="3" t="n">
        <f aca="false">A17051+0.01</f>
        <v>170.43999999999</v>
      </c>
      <c r="B17052" s="8" t="n">
        <v>2.633</v>
      </c>
      <c r="C17052" s="8" t="n">
        <v>-0.00906</v>
      </c>
      <c r="D17052" s="8" t="n">
        <v>1.96061</v>
      </c>
    </row>
    <row r="17053" customFormat="false" ht="13.5" hidden="false" customHeight="false" outlineLevel="0" collapsed="false">
      <c r="A17053" s="3" t="n">
        <f aca="false">A17052+0.01</f>
        <v>170.44999999999</v>
      </c>
      <c r="B17053" s="8" t="n">
        <v>-13.20203</v>
      </c>
      <c r="C17053" s="8" t="n">
        <v>8.07971</v>
      </c>
      <c r="D17053" s="8" t="n">
        <v>4.62918</v>
      </c>
    </row>
    <row r="17054" customFormat="false" ht="13.5" hidden="false" customHeight="false" outlineLevel="0" collapsed="false">
      <c r="A17054" s="3" t="n">
        <f aca="false">A17053+0.01</f>
        <v>170.45999999999</v>
      </c>
      <c r="B17054" s="8" t="n">
        <v>-13.85113</v>
      </c>
      <c r="C17054" s="8" t="n">
        <v>16.4386</v>
      </c>
      <c r="D17054" s="8" t="n">
        <v>3.9795</v>
      </c>
    </row>
    <row r="17055" customFormat="false" ht="13.5" hidden="false" customHeight="false" outlineLevel="0" collapsed="false">
      <c r="A17055" s="3" t="n">
        <f aca="false">A17054+0.01</f>
        <v>170.46999999999</v>
      </c>
      <c r="B17055" s="8" t="n">
        <v>-3.34196</v>
      </c>
      <c r="C17055" s="8" t="n">
        <v>16.90802</v>
      </c>
      <c r="D17055" s="8" t="n">
        <v>2.35217</v>
      </c>
    </row>
    <row r="17056" customFormat="false" ht="13.5" hidden="false" customHeight="false" outlineLevel="0" collapsed="false">
      <c r="A17056" s="3" t="n">
        <f aca="false">A17055+0.01</f>
        <v>170.47999999999</v>
      </c>
      <c r="B17056" s="8" t="n">
        <v>0.26538</v>
      </c>
      <c r="C17056" s="8" t="n">
        <v>11.89321</v>
      </c>
      <c r="D17056" s="8" t="n">
        <v>-0.20233</v>
      </c>
    </row>
    <row r="17057" customFormat="false" ht="13.5" hidden="false" customHeight="false" outlineLevel="0" collapsed="false">
      <c r="A17057" s="3" t="n">
        <f aca="false">A17056+0.01</f>
        <v>170.48999999999</v>
      </c>
      <c r="B17057" s="8" t="n">
        <v>0.4491</v>
      </c>
      <c r="C17057" s="8" t="n">
        <v>10.51725</v>
      </c>
      <c r="D17057" s="8" t="n">
        <v>-1.17167</v>
      </c>
    </row>
    <row r="17058" customFormat="false" ht="13.5" hidden="false" customHeight="false" outlineLevel="0" collapsed="false">
      <c r="A17058" s="3" t="n">
        <f aca="false">A17057+0.01</f>
        <v>170.49999999999</v>
      </c>
      <c r="B17058" s="8" t="n">
        <v>1.92639</v>
      </c>
      <c r="C17058" s="8" t="n">
        <v>12.55691</v>
      </c>
      <c r="D17058" s="8" t="n">
        <v>3.68634</v>
      </c>
    </row>
    <row r="17059" customFormat="false" ht="13.5" hidden="false" customHeight="false" outlineLevel="0" collapsed="false">
      <c r="A17059" s="3" t="n">
        <f aca="false">A17058+0.01</f>
        <v>170.50999999999</v>
      </c>
      <c r="B17059" s="8" t="n">
        <v>0.97394</v>
      </c>
      <c r="C17059" s="8" t="n">
        <v>9.20517</v>
      </c>
      <c r="D17059" s="8" t="n">
        <v>8.10094</v>
      </c>
    </row>
    <row r="17060" customFormat="false" ht="13.5" hidden="false" customHeight="false" outlineLevel="0" collapsed="false">
      <c r="A17060" s="3" t="n">
        <f aca="false">A17059+0.01</f>
        <v>170.51999999999</v>
      </c>
      <c r="B17060" s="8" t="n">
        <v>-2.90703</v>
      </c>
      <c r="C17060" s="8" t="n">
        <v>4.14203</v>
      </c>
      <c r="D17060" s="8" t="n">
        <v>5.97765</v>
      </c>
    </row>
    <row r="17061" customFormat="false" ht="13.5" hidden="false" customHeight="false" outlineLevel="0" collapsed="false">
      <c r="A17061" s="3" t="n">
        <f aca="false">A17060+0.01</f>
        <v>170.52999999999</v>
      </c>
      <c r="B17061" s="8" t="n">
        <v>-5.4184</v>
      </c>
      <c r="C17061" s="8" t="n">
        <v>5.32587</v>
      </c>
      <c r="D17061" s="8" t="n">
        <v>1.08207</v>
      </c>
    </row>
    <row r="17062" customFormat="false" ht="13.5" hidden="false" customHeight="false" outlineLevel="0" collapsed="false">
      <c r="A17062" s="3" t="n">
        <f aca="false">A17061+0.01</f>
        <v>170.53999999999</v>
      </c>
      <c r="B17062" s="8" t="n">
        <v>-3.62899</v>
      </c>
      <c r="C17062" s="8" t="n">
        <v>4.90024</v>
      </c>
      <c r="D17062" s="8" t="n">
        <v>0.33973</v>
      </c>
    </row>
    <row r="17063" customFormat="false" ht="13.5" hidden="false" customHeight="false" outlineLevel="0" collapsed="false">
      <c r="A17063" s="3" t="n">
        <f aca="false">A17062+0.01</f>
        <v>170.54999999999</v>
      </c>
      <c r="B17063" s="8" t="n">
        <v>0.81312</v>
      </c>
      <c r="C17063" s="8" t="n">
        <v>-1.69246</v>
      </c>
      <c r="D17063" s="8" t="n">
        <v>3.04795</v>
      </c>
    </row>
    <row r="17064" customFormat="false" ht="13.5" hidden="false" customHeight="false" outlineLevel="0" collapsed="false">
      <c r="A17064" s="3" t="n">
        <f aca="false">A17063+0.01</f>
        <v>170.55999999999</v>
      </c>
      <c r="B17064" s="8" t="n">
        <v>3.09375</v>
      </c>
      <c r="C17064" s="8" t="n">
        <v>-6.66755</v>
      </c>
      <c r="D17064" s="8" t="n">
        <v>2.13</v>
      </c>
    </row>
    <row r="17065" customFormat="false" ht="13.5" hidden="false" customHeight="false" outlineLevel="0" collapsed="false">
      <c r="A17065" s="3" t="n">
        <f aca="false">A17064+0.01</f>
        <v>170.56999999999</v>
      </c>
      <c r="B17065" s="8" t="n">
        <v>3.78647</v>
      </c>
      <c r="C17065" s="8" t="n">
        <v>-6.41873</v>
      </c>
      <c r="D17065" s="8" t="n">
        <v>0.42731</v>
      </c>
    </row>
    <row r="17066" customFormat="false" ht="13.5" hidden="false" customHeight="false" outlineLevel="0" collapsed="false">
      <c r="A17066" s="3" t="n">
        <f aca="false">A17065+0.01</f>
        <v>170.57999999999</v>
      </c>
      <c r="B17066" s="8" t="n">
        <v>3.84422</v>
      </c>
      <c r="C17066" s="8" t="n">
        <v>-8.16434</v>
      </c>
      <c r="D17066" s="8" t="n">
        <v>1.50474</v>
      </c>
    </row>
    <row r="17067" customFormat="false" ht="13.5" hidden="false" customHeight="false" outlineLevel="0" collapsed="false">
      <c r="A17067" s="3" t="n">
        <f aca="false">A17066+0.01</f>
        <v>170.58999999999</v>
      </c>
      <c r="B17067" s="8" t="n">
        <v>-0.19659</v>
      </c>
      <c r="C17067" s="8" t="n">
        <v>-9.74127</v>
      </c>
      <c r="D17067" s="8" t="n">
        <v>4.33787</v>
      </c>
    </row>
    <row r="17068" customFormat="false" ht="13.5" hidden="false" customHeight="false" outlineLevel="0" collapsed="false">
      <c r="A17068" s="3" t="n">
        <f aca="false">A17067+0.01</f>
        <v>170.59999999999</v>
      </c>
      <c r="B17068" s="8" t="n">
        <v>-5.41597</v>
      </c>
      <c r="C17068" s="8" t="n">
        <v>-4.32284</v>
      </c>
      <c r="D17068" s="8" t="n">
        <v>6.39134</v>
      </c>
    </row>
    <row r="17069" customFormat="false" ht="13.5" hidden="false" customHeight="false" outlineLevel="0" collapsed="false">
      <c r="A17069" s="3" t="n">
        <f aca="false">A17068+0.01</f>
        <v>170.60999999999</v>
      </c>
      <c r="B17069" s="8" t="n">
        <v>-5.3129</v>
      </c>
      <c r="C17069" s="8" t="n">
        <v>1.75857</v>
      </c>
      <c r="D17069" s="8" t="n">
        <v>2.67966</v>
      </c>
    </row>
    <row r="17070" customFormat="false" ht="13.5" hidden="false" customHeight="false" outlineLevel="0" collapsed="false">
      <c r="A17070" s="3" t="n">
        <f aca="false">A17069+0.01</f>
        <v>170.61999999999</v>
      </c>
      <c r="B17070" s="8" t="n">
        <v>-3.85851</v>
      </c>
      <c r="C17070" s="8" t="n">
        <v>1.1822</v>
      </c>
      <c r="D17070" s="8" t="n">
        <v>-5.53579</v>
      </c>
    </row>
    <row r="17071" customFormat="false" ht="13.5" hidden="false" customHeight="false" outlineLevel="0" collapsed="false">
      <c r="A17071" s="3" t="n">
        <f aca="false">A17070+0.01</f>
        <v>170.62999999999</v>
      </c>
      <c r="B17071" s="8" t="n">
        <v>-8.54306</v>
      </c>
      <c r="C17071" s="8" t="n">
        <v>1.48605</v>
      </c>
      <c r="D17071" s="8" t="n">
        <v>-9.67705</v>
      </c>
    </row>
    <row r="17072" customFormat="false" ht="13.5" hidden="false" customHeight="false" outlineLevel="0" collapsed="false">
      <c r="A17072" s="3" t="n">
        <f aca="false">A17071+0.01</f>
        <v>170.63999999999</v>
      </c>
      <c r="B17072" s="8" t="n">
        <v>-13.01612</v>
      </c>
      <c r="C17072" s="8" t="n">
        <v>3.19386</v>
      </c>
      <c r="D17072" s="8" t="n">
        <v>-9.44267</v>
      </c>
    </row>
    <row r="17073" customFormat="false" ht="13.5" hidden="false" customHeight="false" outlineLevel="0" collapsed="false">
      <c r="A17073" s="3" t="n">
        <f aca="false">A17072+0.01</f>
        <v>170.64999999999</v>
      </c>
      <c r="B17073" s="8" t="n">
        <v>-6.72782</v>
      </c>
      <c r="C17073" s="8" t="n">
        <v>-2.83515</v>
      </c>
      <c r="D17073" s="8" t="n">
        <v>-6.60746</v>
      </c>
    </row>
    <row r="17074" customFormat="false" ht="13.5" hidden="false" customHeight="false" outlineLevel="0" collapsed="false">
      <c r="A17074" s="3" t="n">
        <f aca="false">A17073+0.01</f>
        <v>170.65999999999</v>
      </c>
      <c r="B17074" s="8" t="n">
        <v>4.30059</v>
      </c>
      <c r="C17074" s="8" t="n">
        <v>-12.3305</v>
      </c>
      <c r="D17074" s="8" t="n">
        <v>-1.69137</v>
      </c>
    </row>
    <row r="17075" customFormat="false" ht="13.5" hidden="false" customHeight="false" outlineLevel="0" collapsed="false">
      <c r="A17075" s="3" t="n">
        <f aca="false">A17074+0.01</f>
        <v>170.66999999999</v>
      </c>
      <c r="B17075" s="8" t="n">
        <v>9.50705</v>
      </c>
      <c r="C17075" s="8" t="n">
        <v>-15.46428</v>
      </c>
      <c r="D17075" s="8" t="n">
        <v>5.10625</v>
      </c>
    </row>
    <row r="17076" customFormat="false" ht="13.5" hidden="false" customHeight="false" outlineLevel="0" collapsed="false">
      <c r="A17076" s="3" t="n">
        <f aca="false">A17075+0.01</f>
        <v>170.67999999999</v>
      </c>
      <c r="B17076" s="8" t="n">
        <v>11.30305</v>
      </c>
      <c r="C17076" s="8" t="n">
        <v>-15.86575</v>
      </c>
      <c r="D17076" s="8" t="n">
        <v>10.4706</v>
      </c>
    </row>
    <row r="17077" customFormat="false" ht="13.5" hidden="false" customHeight="false" outlineLevel="0" collapsed="false">
      <c r="A17077" s="3" t="n">
        <f aca="false">A17076+0.01</f>
        <v>170.68999999999</v>
      </c>
      <c r="B17077" s="8" t="n">
        <v>11.98821</v>
      </c>
      <c r="C17077" s="8" t="n">
        <v>-19.50388</v>
      </c>
      <c r="D17077" s="8" t="n">
        <v>12.60634</v>
      </c>
    </row>
    <row r="17078" customFormat="false" ht="13.5" hidden="false" customHeight="false" outlineLevel="0" collapsed="false">
      <c r="A17078" s="3" t="n">
        <f aca="false">A17077+0.01</f>
        <v>170.69999999999</v>
      </c>
      <c r="B17078" s="8" t="n">
        <v>9.45807</v>
      </c>
      <c r="C17078" s="8" t="n">
        <v>-19.28161</v>
      </c>
      <c r="D17078" s="8" t="n">
        <v>11.4971</v>
      </c>
    </row>
    <row r="17079" customFormat="false" ht="13.5" hidden="false" customHeight="false" outlineLevel="0" collapsed="false">
      <c r="A17079" s="3" t="n">
        <f aca="false">A17078+0.01</f>
        <v>170.70999999999</v>
      </c>
      <c r="B17079" s="8" t="n">
        <v>2.25338</v>
      </c>
      <c r="C17079" s="8" t="n">
        <v>-12.91572</v>
      </c>
      <c r="D17079" s="8" t="n">
        <v>6.13483</v>
      </c>
    </row>
    <row r="17080" customFormat="false" ht="13.5" hidden="false" customHeight="false" outlineLevel="0" collapsed="false">
      <c r="A17080" s="3" t="n">
        <f aca="false">A17079+0.01</f>
        <v>170.71999999999</v>
      </c>
      <c r="B17080" s="8" t="n">
        <v>-3.33441</v>
      </c>
      <c r="C17080" s="8" t="n">
        <v>-2.06857</v>
      </c>
      <c r="D17080" s="8" t="n">
        <v>-0.74346</v>
      </c>
    </row>
    <row r="17081" customFormat="false" ht="13.5" hidden="false" customHeight="false" outlineLevel="0" collapsed="false">
      <c r="A17081" s="3" t="n">
        <f aca="false">A17080+0.01</f>
        <v>170.72999999999</v>
      </c>
      <c r="B17081" s="8" t="n">
        <v>-1.80887</v>
      </c>
      <c r="C17081" s="8" t="n">
        <v>8.24288</v>
      </c>
      <c r="D17081" s="8" t="n">
        <v>-5.04421</v>
      </c>
    </row>
    <row r="17082" customFormat="false" ht="13.5" hidden="false" customHeight="false" outlineLevel="0" collapsed="false">
      <c r="A17082" s="3" t="n">
        <f aca="false">A17081+0.01</f>
        <v>170.73999999999</v>
      </c>
      <c r="B17082" s="8" t="n">
        <v>0.66669</v>
      </c>
      <c r="C17082" s="8" t="n">
        <v>9.50496</v>
      </c>
      <c r="D17082" s="8" t="n">
        <v>-6.29703</v>
      </c>
    </row>
    <row r="17083" customFormat="false" ht="13.5" hidden="false" customHeight="false" outlineLevel="0" collapsed="false">
      <c r="A17083" s="3" t="n">
        <f aca="false">A17082+0.01</f>
        <v>170.74999999999</v>
      </c>
      <c r="B17083" s="8" t="n">
        <v>-2.93919</v>
      </c>
      <c r="C17083" s="8" t="n">
        <v>5.8898</v>
      </c>
      <c r="D17083" s="8" t="n">
        <v>-4.25371</v>
      </c>
    </row>
    <row r="17084" customFormat="false" ht="13.5" hidden="false" customHeight="false" outlineLevel="0" collapsed="false">
      <c r="A17084" s="3" t="n">
        <f aca="false">A17083+0.01</f>
        <v>170.75999999999</v>
      </c>
      <c r="B17084" s="8" t="n">
        <v>-4.22034</v>
      </c>
      <c r="C17084" s="8" t="n">
        <v>7.33754</v>
      </c>
      <c r="D17084" s="8" t="n">
        <v>0.38629</v>
      </c>
    </row>
    <row r="17085" customFormat="false" ht="13.5" hidden="false" customHeight="false" outlineLevel="0" collapsed="false">
      <c r="A17085" s="3" t="n">
        <f aca="false">A17084+0.01</f>
        <v>170.76999999999</v>
      </c>
      <c r="B17085" s="8" t="n">
        <v>5.99961</v>
      </c>
      <c r="C17085" s="8" t="n">
        <v>7.55335</v>
      </c>
      <c r="D17085" s="8" t="n">
        <v>3.72829</v>
      </c>
    </row>
    <row r="17086" customFormat="false" ht="13.5" hidden="false" customHeight="false" outlineLevel="0" collapsed="false">
      <c r="A17086" s="3" t="n">
        <f aca="false">A17085+0.01</f>
        <v>170.77999999999</v>
      </c>
      <c r="B17086" s="8" t="n">
        <v>19.46044</v>
      </c>
      <c r="C17086" s="8" t="n">
        <v>5.88525</v>
      </c>
      <c r="D17086" s="8" t="n">
        <v>3.44113</v>
      </c>
    </row>
    <row r="17087" customFormat="false" ht="13.5" hidden="false" customHeight="false" outlineLevel="0" collapsed="false">
      <c r="A17087" s="3" t="n">
        <f aca="false">A17086+0.01</f>
        <v>170.78999999999</v>
      </c>
      <c r="B17087" s="8" t="n">
        <v>17.57819</v>
      </c>
      <c r="C17087" s="8" t="n">
        <v>9.73991</v>
      </c>
      <c r="D17087" s="8" t="n">
        <v>4.74073</v>
      </c>
    </row>
    <row r="17088" customFormat="false" ht="13.5" hidden="false" customHeight="false" outlineLevel="0" collapsed="false">
      <c r="A17088" s="3" t="n">
        <f aca="false">A17087+0.01</f>
        <v>170.79999999999</v>
      </c>
      <c r="B17088" s="8" t="n">
        <v>6.25861</v>
      </c>
      <c r="C17088" s="8" t="n">
        <v>17.3114</v>
      </c>
      <c r="D17088" s="8" t="n">
        <v>4.40356</v>
      </c>
    </row>
    <row r="17089" customFormat="false" ht="13.5" hidden="false" customHeight="false" outlineLevel="0" collapsed="false">
      <c r="A17089" s="3" t="n">
        <f aca="false">A17088+0.01</f>
        <v>170.80999999999</v>
      </c>
      <c r="B17089" s="8" t="n">
        <v>5.18433</v>
      </c>
      <c r="C17089" s="8" t="n">
        <v>21.8154</v>
      </c>
      <c r="D17089" s="8" t="n">
        <v>3.26759</v>
      </c>
    </row>
    <row r="17090" customFormat="false" ht="13.5" hidden="false" customHeight="false" outlineLevel="0" collapsed="false">
      <c r="A17090" s="3" t="n">
        <f aca="false">A17089+0.01</f>
        <v>170.81999999999</v>
      </c>
      <c r="B17090" s="8" t="n">
        <v>11.15368</v>
      </c>
      <c r="C17090" s="8" t="n">
        <v>19.48145</v>
      </c>
      <c r="D17090" s="8" t="n">
        <v>7.56902</v>
      </c>
    </row>
    <row r="17091" customFormat="false" ht="13.5" hidden="false" customHeight="false" outlineLevel="0" collapsed="false">
      <c r="A17091" s="3" t="n">
        <f aca="false">A17090+0.01</f>
        <v>170.82999999999</v>
      </c>
      <c r="B17091" s="8" t="n">
        <v>11.15636</v>
      </c>
      <c r="C17091" s="8" t="n">
        <v>12.61863</v>
      </c>
      <c r="D17091" s="8" t="n">
        <v>12.4487</v>
      </c>
    </row>
    <row r="17092" customFormat="false" ht="13.5" hidden="false" customHeight="false" outlineLevel="0" collapsed="false">
      <c r="A17092" s="3" t="n">
        <f aca="false">A17091+0.01</f>
        <v>170.83999999999</v>
      </c>
      <c r="B17092" s="8" t="n">
        <v>3.80864</v>
      </c>
      <c r="C17092" s="8" t="n">
        <v>9.04367</v>
      </c>
      <c r="D17092" s="8" t="n">
        <v>10.86032</v>
      </c>
    </row>
    <row r="17093" customFormat="false" ht="13.5" hidden="false" customHeight="false" outlineLevel="0" collapsed="false">
      <c r="A17093" s="3" t="n">
        <f aca="false">A17092+0.01</f>
        <v>170.84999999999</v>
      </c>
      <c r="B17093" s="8" t="n">
        <v>-6.27364</v>
      </c>
      <c r="C17093" s="8" t="n">
        <v>4.9311</v>
      </c>
      <c r="D17093" s="8" t="n">
        <v>7.65038</v>
      </c>
    </row>
    <row r="17094" customFormat="false" ht="13.5" hidden="false" customHeight="false" outlineLevel="0" collapsed="false">
      <c r="A17094" s="3" t="n">
        <f aca="false">A17093+0.01</f>
        <v>170.85999999999</v>
      </c>
      <c r="B17094" s="8" t="n">
        <v>-14.37645</v>
      </c>
      <c r="C17094" s="8" t="n">
        <v>-2.86625</v>
      </c>
      <c r="D17094" s="8" t="n">
        <v>4.75295</v>
      </c>
    </row>
    <row r="17095" customFormat="false" ht="13.5" hidden="false" customHeight="false" outlineLevel="0" collapsed="false">
      <c r="A17095" s="3" t="n">
        <f aca="false">A17094+0.01</f>
        <v>170.86999999999</v>
      </c>
      <c r="B17095" s="8" t="n">
        <v>-19.03371</v>
      </c>
      <c r="C17095" s="8" t="n">
        <v>-6.53261</v>
      </c>
      <c r="D17095" s="8" t="n">
        <v>1.30839</v>
      </c>
    </row>
    <row r="17096" customFormat="false" ht="13.5" hidden="false" customHeight="false" outlineLevel="0" collapsed="false">
      <c r="A17096" s="3" t="n">
        <f aca="false">A17095+0.01</f>
        <v>170.87999999999</v>
      </c>
      <c r="B17096" s="8" t="n">
        <v>-20.07389</v>
      </c>
      <c r="C17096" s="8" t="n">
        <v>-4.53626</v>
      </c>
      <c r="D17096" s="8" t="n">
        <v>-0.02809</v>
      </c>
    </row>
    <row r="17097" customFormat="false" ht="13.5" hidden="false" customHeight="false" outlineLevel="0" collapsed="false">
      <c r="A17097" s="3" t="n">
        <f aca="false">A17096+0.01</f>
        <v>170.88999999999</v>
      </c>
      <c r="B17097" s="8" t="n">
        <v>-13.46323</v>
      </c>
      <c r="C17097" s="8" t="n">
        <v>-1.64174</v>
      </c>
      <c r="D17097" s="8" t="n">
        <v>3.27634</v>
      </c>
    </row>
    <row r="17098" customFormat="false" ht="13.5" hidden="false" customHeight="false" outlineLevel="0" collapsed="false">
      <c r="A17098" s="3" t="n">
        <f aca="false">A17097+0.01</f>
        <v>170.89999999999</v>
      </c>
      <c r="B17098" s="8" t="n">
        <v>-4.50152</v>
      </c>
      <c r="C17098" s="8" t="n">
        <v>-2.04082</v>
      </c>
      <c r="D17098" s="8" t="n">
        <v>4.69187</v>
      </c>
    </row>
    <row r="17099" customFormat="false" ht="13.5" hidden="false" customHeight="false" outlineLevel="0" collapsed="false">
      <c r="A17099" s="3" t="n">
        <f aca="false">A17098+0.01</f>
        <v>170.90999999999</v>
      </c>
      <c r="B17099" s="8" t="n">
        <v>-3.04835</v>
      </c>
      <c r="C17099" s="8" t="n">
        <v>-6.02395</v>
      </c>
      <c r="D17099" s="8" t="n">
        <v>3.4462</v>
      </c>
    </row>
    <row r="17100" customFormat="false" ht="13.5" hidden="false" customHeight="false" outlineLevel="0" collapsed="false">
      <c r="A17100" s="3" t="n">
        <f aca="false">A17099+0.01</f>
        <v>170.91999999999</v>
      </c>
      <c r="B17100" s="8" t="n">
        <v>-5.501</v>
      </c>
      <c r="C17100" s="8" t="n">
        <v>-10.499</v>
      </c>
      <c r="D17100" s="8" t="n">
        <v>1.87741</v>
      </c>
    </row>
    <row r="17101" customFormat="false" ht="13.5" hidden="false" customHeight="false" outlineLevel="0" collapsed="false">
      <c r="A17101" s="3" t="n">
        <f aca="false">A17100+0.01</f>
        <v>170.92999999999</v>
      </c>
      <c r="B17101" s="8" t="n">
        <v>-5.56874</v>
      </c>
      <c r="C17101" s="8" t="n">
        <v>-11.77878</v>
      </c>
      <c r="D17101" s="8" t="n">
        <v>2.91151</v>
      </c>
    </row>
    <row r="17102" customFormat="false" ht="13.5" hidden="false" customHeight="false" outlineLevel="0" collapsed="false">
      <c r="A17102" s="3" t="n">
        <f aca="false">A17101+0.01</f>
        <v>170.93999999999</v>
      </c>
      <c r="B17102" s="8" t="n">
        <v>-3.38679</v>
      </c>
      <c r="C17102" s="8" t="n">
        <v>-12.62431</v>
      </c>
      <c r="D17102" s="8" t="n">
        <v>6.24914</v>
      </c>
    </row>
    <row r="17103" customFormat="false" ht="13.5" hidden="false" customHeight="false" outlineLevel="0" collapsed="false">
      <c r="A17103" s="3" t="n">
        <f aca="false">A17102+0.01</f>
        <v>170.94999999999</v>
      </c>
      <c r="B17103" s="8" t="n">
        <v>-1.08813</v>
      </c>
      <c r="C17103" s="8" t="n">
        <v>-12.65326</v>
      </c>
      <c r="D17103" s="8" t="n">
        <v>4.65592</v>
      </c>
    </row>
    <row r="17104" customFormat="false" ht="13.5" hidden="false" customHeight="false" outlineLevel="0" collapsed="false">
      <c r="A17104" s="3" t="n">
        <f aca="false">A17103+0.01</f>
        <v>170.95999999999</v>
      </c>
      <c r="B17104" s="8" t="n">
        <v>2.62447</v>
      </c>
      <c r="C17104" s="8" t="n">
        <v>-3.60508</v>
      </c>
      <c r="D17104" s="8" t="n">
        <v>-0.15393</v>
      </c>
    </row>
    <row r="17105" customFormat="false" ht="13.5" hidden="false" customHeight="false" outlineLevel="0" collapsed="false">
      <c r="A17105" s="3" t="n">
        <f aca="false">A17104+0.01</f>
        <v>170.969999999989</v>
      </c>
      <c r="B17105" s="8" t="n">
        <v>5.98864</v>
      </c>
      <c r="C17105" s="8" t="n">
        <v>5.65987</v>
      </c>
      <c r="D17105" s="8" t="n">
        <v>-2.43394</v>
      </c>
    </row>
    <row r="17106" customFormat="false" ht="13.5" hidden="false" customHeight="false" outlineLevel="0" collapsed="false">
      <c r="A17106" s="3" t="n">
        <f aca="false">A17105+0.01</f>
        <v>170.979999999989</v>
      </c>
      <c r="B17106" s="8" t="n">
        <v>6.55003</v>
      </c>
      <c r="C17106" s="8" t="n">
        <v>6.3463</v>
      </c>
      <c r="D17106" s="8" t="n">
        <v>-3.53142</v>
      </c>
    </row>
    <row r="17107" customFormat="false" ht="13.5" hidden="false" customHeight="false" outlineLevel="0" collapsed="false">
      <c r="A17107" s="3" t="n">
        <f aca="false">A17106+0.01</f>
        <v>170.989999999989</v>
      </c>
      <c r="B17107" s="8" t="n">
        <v>4.50453</v>
      </c>
      <c r="C17107" s="8" t="n">
        <v>6.53723</v>
      </c>
      <c r="D17107" s="8" t="n">
        <v>-7.22212</v>
      </c>
    </row>
    <row r="17108" customFormat="false" ht="13.5" hidden="false" customHeight="false" outlineLevel="0" collapsed="false">
      <c r="A17108" s="3" t="n">
        <f aca="false">A17107+0.01</f>
        <v>170.999999999989</v>
      </c>
      <c r="B17108" s="8" t="n">
        <v>2.58475</v>
      </c>
      <c r="C17108" s="8" t="n">
        <v>6.77313</v>
      </c>
      <c r="D17108" s="8" t="n">
        <v>-8.86281</v>
      </c>
    </row>
    <row r="17109" customFormat="false" ht="13.5" hidden="false" customHeight="false" outlineLevel="0" collapsed="false">
      <c r="A17109" s="3" t="n">
        <f aca="false">A17108+0.01</f>
        <v>171.009999999989</v>
      </c>
      <c r="B17109" s="8" t="n">
        <v>3.27308</v>
      </c>
      <c r="C17109" s="8" t="n">
        <v>4.93828</v>
      </c>
      <c r="D17109" s="8" t="n">
        <v>-6.43508</v>
      </c>
    </row>
    <row r="17110" customFormat="false" ht="13.5" hidden="false" customHeight="false" outlineLevel="0" collapsed="false">
      <c r="A17110" s="3" t="n">
        <f aca="false">A17109+0.01</f>
        <v>171.019999999989</v>
      </c>
      <c r="B17110" s="8" t="n">
        <v>1.61622</v>
      </c>
      <c r="C17110" s="8" t="n">
        <v>7.46291</v>
      </c>
      <c r="D17110" s="8" t="n">
        <v>-6.45052</v>
      </c>
    </row>
    <row r="17111" customFormat="false" ht="13.5" hidden="false" customHeight="false" outlineLevel="0" collapsed="false">
      <c r="A17111" s="3" t="n">
        <f aca="false">A17110+0.01</f>
        <v>171.029999999989</v>
      </c>
      <c r="B17111" s="8" t="n">
        <v>-0.18928</v>
      </c>
      <c r="C17111" s="8" t="n">
        <v>9.77771</v>
      </c>
      <c r="D17111" s="8" t="n">
        <v>-10.41616</v>
      </c>
    </row>
    <row r="17112" customFormat="false" ht="13.5" hidden="false" customHeight="false" outlineLevel="0" collapsed="false">
      <c r="A17112" s="3" t="n">
        <f aca="false">A17111+0.01</f>
        <v>171.039999999989</v>
      </c>
      <c r="B17112" s="8" t="n">
        <v>4.66315</v>
      </c>
      <c r="C17112" s="8" t="n">
        <v>3.51925</v>
      </c>
      <c r="D17112" s="8" t="n">
        <v>-9.78445</v>
      </c>
    </row>
    <row r="17113" customFormat="false" ht="13.5" hidden="false" customHeight="false" outlineLevel="0" collapsed="false">
      <c r="A17113" s="3" t="n">
        <f aca="false">A17112+0.01</f>
        <v>171.049999999989</v>
      </c>
      <c r="B17113" s="8" t="n">
        <v>7.06268</v>
      </c>
      <c r="C17113" s="8" t="n">
        <v>-3.28328</v>
      </c>
      <c r="D17113" s="8" t="n">
        <v>-5.02185</v>
      </c>
    </row>
    <row r="17114" customFormat="false" ht="13.5" hidden="false" customHeight="false" outlineLevel="0" collapsed="false">
      <c r="A17114" s="3" t="n">
        <f aca="false">A17113+0.01</f>
        <v>171.059999999989</v>
      </c>
      <c r="B17114" s="8" t="n">
        <v>3.19219</v>
      </c>
      <c r="C17114" s="8" t="n">
        <v>0.84174</v>
      </c>
      <c r="D17114" s="8" t="n">
        <v>-2.53811</v>
      </c>
    </row>
    <row r="17115" customFormat="false" ht="13.5" hidden="false" customHeight="false" outlineLevel="0" collapsed="false">
      <c r="A17115" s="3" t="n">
        <f aca="false">A17114+0.01</f>
        <v>171.069999999989</v>
      </c>
      <c r="B17115" s="8" t="n">
        <v>1.53703</v>
      </c>
      <c r="C17115" s="8" t="n">
        <v>5.6003</v>
      </c>
      <c r="D17115" s="8" t="n">
        <v>-1.89649</v>
      </c>
    </row>
    <row r="17116" customFormat="false" ht="13.5" hidden="false" customHeight="false" outlineLevel="0" collapsed="false">
      <c r="A17116" s="3" t="n">
        <f aca="false">A17115+0.01</f>
        <v>171.079999999989</v>
      </c>
      <c r="B17116" s="8" t="n">
        <v>4.99355</v>
      </c>
      <c r="C17116" s="8" t="n">
        <v>4.07767</v>
      </c>
      <c r="D17116" s="8" t="n">
        <v>-1.74507</v>
      </c>
    </row>
    <row r="17117" customFormat="false" ht="13.5" hidden="false" customHeight="false" outlineLevel="0" collapsed="false">
      <c r="A17117" s="3" t="n">
        <f aca="false">A17116+0.01</f>
        <v>171.089999999989</v>
      </c>
      <c r="B17117" s="8" t="n">
        <v>5.05714</v>
      </c>
      <c r="C17117" s="8" t="n">
        <v>-0.4524</v>
      </c>
      <c r="D17117" s="8" t="n">
        <v>-4.64873</v>
      </c>
    </row>
    <row r="17118" customFormat="false" ht="13.5" hidden="false" customHeight="false" outlineLevel="0" collapsed="false">
      <c r="A17118" s="3" t="n">
        <f aca="false">A17117+0.01</f>
        <v>171.099999999989</v>
      </c>
      <c r="B17118" s="8" t="n">
        <v>0.93885</v>
      </c>
      <c r="C17118" s="8" t="n">
        <v>1.15301</v>
      </c>
      <c r="D17118" s="8" t="n">
        <v>-8.52288</v>
      </c>
    </row>
    <row r="17119" customFormat="false" ht="13.5" hidden="false" customHeight="false" outlineLevel="0" collapsed="false">
      <c r="A17119" s="3" t="n">
        <f aca="false">A17118+0.01</f>
        <v>171.109999999989</v>
      </c>
      <c r="B17119" s="8" t="n">
        <v>-0.8552</v>
      </c>
      <c r="C17119" s="8" t="n">
        <v>8.8336</v>
      </c>
      <c r="D17119" s="8" t="n">
        <v>-8.56067</v>
      </c>
    </row>
    <row r="17120" customFormat="false" ht="13.5" hidden="false" customHeight="false" outlineLevel="0" collapsed="false">
      <c r="A17120" s="3" t="n">
        <f aca="false">A17119+0.01</f>
        <v>171.119999999989</v>
      </c>
      <c r="B17120" s="8" t="n">
        <v>0.98612</v>
      </c>
      <c r="C17120" s="8" t="n">
        <v>9.53893</v>
      </c>
      <c r="D17120" s="8" t="n">
        <v>-6.37239</v>
      </c>
    </row>
    <row r="17121" customFormat="false" ht="13.5" hidden="false" customHeight="false" outlineLevel="0" collapsed="false">
      <c r="A17121" s="3" t="n">
        <f aca="false">A17120+0.01</f>
        <v>171.129999999989</v>
      </c>
      <c r="B17121" s="8" t="n">
        <v>7.07925</v>
      </c>
      <c r="C17121" s="8" t="n">
        <v>3.59868</v>
      </c>
      <c r="D17121" s="8" t="n">
        <v>-6.63996</v>
      </c>
    </row>
    <row r="17122" customFormat="false" ht="13.5" hidden="false" customHeight="false" outlineLevel="0" collapsed="false">
      <c r="A17122" s="3" t="n">
        <f aca="false">A17121+0.01</f>
        <v>171.139999999989</v>
      </c>
      <c r="B17122" s="8" t="n">
        <v>11.56254</v>
      </c>
      <c r="C17122" s="8" t="n">
        <v>1.10396</v>
      </c>
      <c r="D17122" s="8" t="n">
        <v>-5.58603</v>
      </c>
    </row>
    <row r="17123" customFormat="false" ht="13.5" hidden="false" customHeight="false" outlineLevel="0" collapsed="false">
      <c r="A17123" s="3" t="n">
        <f aca="false">A17122+0.01</f>
        <v>171.149999999989</v>
      </c>
      <c r="B17123" s="8" t="n">
        <v>7.67402</v>
      </c>
      <c r="C17123" s="8" t="n">
        <v>-2.81744</v>
      </c>
      <c r="D17123" s="8" t="n">
        <v>-2.61739</v>
      </c>
    </row>
    <row r="17124" customFormat="false" ht="13.5" hidden="false" customHeight="false" outlineLevel="0" collapsed="false">
      <c r="A17124" s="3" t="n">
        <f aca="false">A17123+0.01</f>
        <v>171.159999999989</v>
      </c>
      <c r="B17124" s="8" t="n">
        <v>-2.20311</v>
      </c>
      <c r="C17124" s="8" t="n">
        <v>-9.86975</v>
      </c>
      <c r="D17124" s="8" t="n">
        <v>-2.88588</v>
      </c>
    </row>
    <row r="17125" customFormat="false" ht="13.5" hidden="false" customHeight="false" outlineLevel="0" collapsed="false">
      <c r="A17125" s="3" t="n">
        <f aca="false">A17124+0.01</f>
        <v>171.169999999989</v>
      </c>
      <c r="B17125" s="8" t="n">
        <v>-11.37387</v>
      </c>
      <c r="C17125" s="8" t="n">
        <v>-12.03717</v>
      </c>
      <c r="D17125" s="8" t="n">
        <v>-4.33667</v>
      </c>
    </row>
    <row r="17126" customFormat="false" ht="13.5" hidden="false" customHeight="false" outlineLevel="0" collapsed="false">
      <c r="A17126" s="3" t="n">
        <f aca="false">A17125+0.01</f>
        <v>171.179999999989</v>
      </c>
      <c r="B17126" s="8" t="n">
        <v>-9.78157</v>
      </c>
      <c r="C17126" s="8" t="n">
        <v>-9.44531</v>
      </c>
      <c r="D17126" s="8" t="n">
        <v>-3.53626</v>
      </c>
    </row>
    <row r="17127" customFormat="false" ht="13.5" hidden="false" customHeight="false" outlineLevel="0" collapsed="false">
      <c r="A17127" s="3" t="n">
        <f aca="false">A17126+0.01</f>
        <v>171.189999999989</v>
      </c>
      <c r="B17127" s="8" t="n">
        <v>0.13186</v>
      </c>
      <c r="C17127" s="8" t="n">
        <v>-9.59892</v>
      </c>
      <c r="D17127" s="8" t="n">
        <v>-2.81283</v>
      </c>
    </row>
    <row r="17128" customFormat="false" ht="13.5" hidden="false" customHeight="false" outlineLevel="0" collapsed="false">
      <c r="A17128" s="3" t="n">
        <f aca="false">A17127+0.01</f>
        <v>171.199999999989</v>
      </c>
      <c r="B17128" s="8" t="n">
        <v>6.08074</v>
      </c>
      <c r="C17128" s="8" t="n">
        <v>-11.8807</v>
      </c>
      <c r="D17128" s="8" t="n">
        <v>-2.032</v>
      </c>
    </row>
    <row r="17129" customFormat="false" ht="13.5" hidden="false" customHeight="false" outlineLevel="0" collapsed="false">
      <c r="A17129" s="3" t="n">
        <f aca="false">A17128+0.01</f>
        <v>171.209999999989</v>
      </c>
      <c r="B17129" s="8" t="n">
        <v>9.90007</v>
      </c>
      <c r="C17129" s="8" t="n">
        <v>-11.79912</v>
      </c>
      <c r="D17129" s="8" t="n">
        <v>0.9182</v>
      </c>
    </row>
    <row r="17130" customFormat="false" ht="13.5" hidden="false" customHeight="false" outlineLevel="0" collapsed="false">
      <c r="A17130" s="3" t="n">
        <f aca="false">A17129+0.01</f>
        <v>171.219999999989</v>
      </c>
      <c r="B17130" s="8" t="n">
        <v>12.04937</v>
      </c>
      <c r="C17130" s="8" t="n">
        <v>-10.44397</v>
      </c>
      <c r="D17130" s="8" t="n">
        <v>2.35309</v>
      </c>
    </row>
    <row r="17131" customFormat="false" ht="13.5" hidden="false" customHeight="false" outlineLevel="0" collapsed="false">
      <c r="A17131" s="3" t="n">
        <f aca="false">A17130+0.01</f>
        <v>171.229999999989</v>
      </c>
      <c r="B17131" s="8" t="n">
        <v>2.36035</v>
      </c>
      <c r="C17131" s="8" t="n">
        <v>-5.55788</v>
      </c>
      <c r="D17131" s="8" t="n">
        <v>1.15282</v>
      </c>
    </row>
    <row r="17132" customFormat="false" ht="13.5" hidden="false" customHeight="false" outlineLevel="0" collapsed="false">
      <c r="A17132" s="3" t="n">
        <f aca="false">A17131+0.01</f>
        <v>171.239999999989</v>
      </c>
      <c r="B17132" s="8" t="n">
        <v>-12.63699</v>
      </c>
      <c r="C17132" s="8" t="n">
        <v>2.96466</v>
      </c>
      <c r="D17132" s="8" t="n">
        <v>-2.92783</v>
      </c>
    </row>
    <row r="17133" customFormat="false" ht="13.5" hidden="false" customHeight="false" outlineLevel="0" collapsed="false">
      <c r="A17133" s="3" t="n">
        <f aca="false">A17132+0.01</f>
        <v>171.249999999989</v>
      </c>
      <c r="B17133" s="8" t="n">
        <v>-16.06938</v>
      </c>
      <c r="C17133" s="8" t="n">
        <v>8.22566</v>
      </c>
      <c r="D17133" s="8" t="n">
        <v>-7.09306</v>
      </c>
    </row>
    <row r="17134" customFormat="false" ht="13.5" hidden="false" customHeight="false" outlineLevel="0" collapsed="false">
      <c r="A17134" s="3" t="n">
        <f aca="false">A17133+0.01</f>
        <v>171.259999999989</v>
      </c>
      <c r="B17134" s="8" t="n">
        <v>-8.06428</v>
      </c>
      <c r="C17134" s="8" t="n">
        <v>12.04753</v>
      </c>
      <c r="D17134" s="8" t="n">
        <v>-8.10988</v>
      </c>
    </row>
    <row r="17135" customFormat="false" ht="13.5" hidden="false" customHeight="false" outlineLevel="0" collapsed="false">
      <c r="A17135" s="3" t="n">
        <f aca="false">A17134+0.01</f>
        <v>171.269999999989</v>
      </c>
      <c r="B17135" s="8" t="n">
        <v>-2.44116</v>
      </c>
      <c r="C17135" s="8" t="n">
        <v>16.06942</v>
      </c>
      <c r="D17135" s="8" t="n">
        <v>-8.17003</v>
      </c>
    </row>
    <row r="17136" customFormat="false" ht="13.5" hidden="false" customHeight="false" outlineLevel="0" collapsed="false">
      <c r="A17136" s="3" t="n">
        <f aca="false">A17135+0.01</f>
        <v>171.279999999989</v>
      </c>
      <c r="B17136" s="8" t="n">
        <v>-0.72118</v>
      </c>
      <c r="C17136" s="8" t="n">
        <v>14.26591</v>
      </c>
      <c r="D17136" s="8" t="n">
        <v>-8.13085</v>
      </c>
    </row>
    <row r="17137" customFormat="false" ht="13.5" hidden="false" customHeight="false" outlineLevel="0" collapsed="false">
      <c r="A17137" s="3" t="n">
        <f aca="false">A17136+0.01</f>
        <v>171.289999999989</v>
      </c>
      <c r="B17137" s="8" t="n">
        <v>3.61762</v>
      </c>
      <c r="C17137" s="8" t="n">
        <v>10.05453</v>
      </c>
      <c r="D17137" s="8" t="n">
        <v>-6.33021</v>
      </c>
    </row>
    <row r="17138" customFormat="false" ht="13.5" hidden="false" customHeight="false" outlineLevel="0" collapsed="false">
      <c r="A17138" s="3" t="n">
        <f aca="false">A17137+0.01</f>
        <v>171.299999999989</v>
      </c>
      <c r="B17138" s="8" t="n">
        <v>6.95425</v>
      </c>
      <c r="C17138" s="8" t="n">
        <v>10.51557</v>
      </c>
      <c r="D17138" s="8" t="n">
        <v>-4.37724</v>
      </c>
    </row>
    <row r="17139" customFormat="false" ht="13.5" hidden="false" customHeight="false" outlineLevel="0" collapsed="false">
      <c r="A17139" s="3" t="n">
        <f aca="false">A17138+0.01</f>
        <v>171.309999999989</v>
      </c>
      <c r="B17139" s="8" t="n">
        <v>5.33272</v>
      </c>
      <c r="C17139" s="8" t="n">
        <v>7.57751</v>
      </c>
      <c r="D17139" s="8" t="n">
        <v>-3.94004</v>
      </c>
    </row>
    <row r="17140" customFormat="false" ht="13.5" hidden="false" customHeight="false" outlineLevel="0" collapsed="false">
      <c r="A17140" s="3" t="n">
        <f aca="false">A17139+0.01</f>
        <v>171.319999999989</v>
      </c>
      <c r="B17140" s="8" t="n">
        <v>3.99163</v>
      </c>
      <c r="C17140" s="8" t="n">
        <v>-1.51876</v>
      </c>
      <c r="D17140" s="8" t="n">
        <v>0.4386</v>
      </c>
    </row>
    <row r="17141" customFormat="false" ht="13.5" hidden="false" customHeight="false" outlineLevel="0" collapsed="false">
      <c r="A17141" s="3" t="n">
        <f aca="false">A17140+0.01</f>
        <v>171.329999999989</v>
      </c>
      <c r="B17141" s="8" t="n">
        <v>6.04858</v>
      </c>
      <c r="C17141" s="8" t="n">
        <v>-1.22352</v>
      </c>
      <c r="D17141" s="8" t="n">
        <v>6.94814</v>
      </c>
    </row>
    <row r="17142" customFormat="false" ht="13.5" hidden="false" customHeight="false" outlineLevel="0" collapsed="false">
      <c r="A17142" s="3" t="n">
        <f aca="false">A17141+0.01</f>
        <v>171.339999999989</v>
      </c>
      <c r="B17142" s="8" t="n">
        <v>5.26717</v>
      </c>
      <c r="C17142" s="8" t="n">
        <v>6.73318</v>
      </c>
      <c r="D17142" s="8" t="n">
        <v>11.18943</v>
      </c>
    </row>
    <row r="17143" customFormat="false" ht="13.5" hidden="false" customHeight="false" outlineLevel="0" collapsed="false">
      <c r="A17143" s="3" t="n">
        <f aca="false">A17142+0.01</f>
        <v>171.349999999989</v>
      </c>
      <c r="B17143" s="8" t="n">
        <v>-4.10534</v>
      </c>
      <c r="C17143" s="8" t="n">
        <v>10.55338</v>
      </c>
      <c r="D17143" s="8" t="n">
        <v>11.72826</v>
      </c>
    </row>
    <row r="17144" customFormat="false" ht="13.5" hidden="false" customHeight="false" outlineLevel="0" collapsed="false">
      <c r="A17144" s="3" t="n">
        <f aca="false">A17143+0.01</f>
        <v>171.359999999989</v>
      </c>
      <c r="B17144" s="8" t="n">
        <v>-17.94579</v>
      </c>
      <c r="C17144" s="8" t="n">
        <v>9.86767</v>
      </c>
      <c r="D17144" s="8" t="n">
        <v>8.27955</v>
      </c>
    </row>
    <row r="17145" customFormat="false" ht="13.5" hidden="false" customHeight="false" outlineLevel="0" collapsed="false">
      <c r="A17145" s="3" t="n">
        <f aca="false">A17144+0.01</f>
        <v>171.369999999989</v>
      </c>
      <c r="B17145" s="8" t="n">
        <v>-23.00094</v>
      </c>
      <c r="C17145" s="8" t="n">
        <v>12.28057</v>
      </c>
      <c r="D17145" s="8" t="n">
        <v>1.61214</v>
      </c>
    </row>
    <row r="17146" customFormat="false" ht="13.5" hidden="false" customHeight="false" outlineLevel="0" collapsed="false">
      <c r="A17146" s="3" t="n">
        <f aca="false">A17145+0.01</f>
        <v>171.379999999989</v>
      </c>
      <c r="B17146" s="8" t="n">
        <v>-20.04026</v>
      </c>
      <c r="C17146" s="8" t="n">
        <v>17.13411</v>
      </c>
      <c r="D17146" s="8" t="n">
        <v>-1.36664</v>
      </c>
    </row>
    <row r="17147" customFormat="false" ht="13.5" hidden="false" customHeight="false" outlineLevel="0" collapsed="false">
      <c r="A17147" s="3" t="n">
        <f aca="false">A17146+0.01</f>
        <v>171.389999999989</v>
      </c>
      <c r="B17147" s="8" t="n">
        <v>-19.6548</v>
      </c>
      <c r="C17147" s="8" t="n">
        <v>17.8971</v>
      </c>
      <c r="D17147" s="8" t="n">
        <v>-1.92276</v>
      </c>
    </row>
    <row r="17148" customFormat="false" ht="13.5" hidden="false" customHeight="false" outlineLevel="0" collapsed="false">
      <c r="A17148" s="3" t="n">
        <f aca="false">A17147+0.01</f>
        <v>171.399999999989</v>
      </c>
      <c r="B17148" s="8" t="n">
        <v>-10.81394</v>
      </c>
      <c r="C17148" s="8" t="n">
        <v>16.77044</v>
      </c>
      <c r="D17148" s="8" t="n">
        <v>-1.52106</v>
      </c>
    </row>
    <row r="17149" customFormat="false" ht="13.5" hidden="false" customHeight="false" outlineLevel="0" collapsed="false">
      <c r="A17149" s="3" t="n">
        <f aca="false">A17148+0.01</f>
        <v>171.409999999989</v>
      </c>
      <c r="B17149" s="8" t="n">
        <v>8.65547</v>
      </c>
      <c r="C17149" s="8" t="n">
        <v>20.70692</v>
      </c>
      <c r="D17149" s="8" t="n">
        <v>2.65823</v>
      </c>
    </row>
    <row r="17150" customFormat="false" ht="13.5" hidden="false" customHeight="false" outlineLevel="0" collapsed="false">
      <c r="A17150" s="3" t="n">
        <f aca="false">A17149+0.01</f>
        <v>171.419999999989</v>
      </c>
      <c r="B17150" s="8" t="n">
        <v>16.30411</v>
      </c>
      <c r="C17150" s="8" t="n">
        <v>20.2777</v>
      </c>
      <c r="D17150" s="8" t="n">
        <v>4.98595</v>
      </c>
    </row>
    <row r="17151" customFormat="false" ht="13.5" hidden="false" customHeight="false" outlineLevel="0" collapsed="false">
      <c r="A17151" s="3" t="n">
        <f aca="false">A17150+0.01</f>
        <v>171.429999999989</v>
      </c>
      <c r="B17151" s="8" t="n">
        <v>11.25967</v>
      </c>
      <c r="C17151" s="8" t="n">
        <v>7.11144</v>
      </c>
      <c r="D17151" s="8" t="n">
        <v>3.37982</v>
      </c>
    </row>
    <row r="17152" customFormat="false" ht="13.5" hidden="false" customHeight="false" outlineLevel="0" collapsed="false">
      <c r="A17152" s="3" t="n">
        <f aca="false">A17151+0.01</f>
        <v>171.439999999989</v>
      </c>
      <c r="B17152" s="8" t="n">
        <v>7.45156</v>
      </c>
      <c r="C17152" s="8" t="n">
        <v>-4.83078</v>
      </c>
      <c r="D17152" s="8" t="n">
        <v>3.88362</v>
      </c>
    </row>
    <row r="17153" customFormat="false" ht="13.5" hidden="false" customHeight="false" outlineLevel="0" collapsed="false">
      <c r="A17153" s="3" t="n">
        <f aca="false">A17152+0.01</f>
        <v>171.449999999989</v>
      </c>
      <c r="B17153" s="8" t="n">
        <v>2.16274</v>
      </c>
      <c r="C17153" s="8" t="n">
        <v>-7.76645</v>
      </c>
      <c r="D17153" s="8" t="n">
        <v>2.20121</v>
      </c>
    </row>
    <row r="17154" customFormat="false" ht="13.5" hidden="false" customHeight="false" outlineLevel="0" collapsed="false">
      <c r="A17154" s="3" t="n">
        <f aca="false">A17153+0.01</f>
        <v>171.459999999989</v>
      </c>
      <c r="B17154" s="8" t="n">
        <v>-3.03373</v>
      </c>
      <c r="C17154" s="8" t="n">
        <v>-13.61842</v>
      </c>
      <c r="D17154" s="8" t="n">
        <v>-2.30902</v>
      </c>
    </row>
    <row r="17155" customFormat="false" ht="13.5" hidden="false" customHeight="false" outlineLevel="0" collapsed="false">
      <c r="A17155" s="3" t="n">
        <f aca="false">A17154+0.01</f>
        <v>171.469999999989</v>
      </c>
      <c r="B17155" s="8" t="n">
        <v>0.99148</v>
      </c>
      <c r="C17155" s="8" t="n">
        <v>-20.22021</v>
      </c>
      <c r="D17155" s="8" t="n">
        <v>-3.33207</v>
      </c>
    </row>
    <row r="17156" customFormat="false" ht="13.5" hidden="false" customHeight="false" outlineLevel="0" collapsed="false">
      <c r="A17156" s="3" t="n">
        <f aca="false">A17155+0.01</f>
        <v>171.479999999989</v>
      </c>
      <c r="B17156" s="8" t="n">
        <v>8.12527</v>
      </c>
      <c r="C17156" s="8" t="n">
        <v>-13.5263</v>
      </c>
      <c r="D17156" s="8" t="n">
        <v>0.05902</v>
      </c>
    </row>
    <row r="17157" customFormat="false" ht="13.5" hidden="false" customHeight="false" outlineLevel="0" collapsed="false">
      <c r="A17157" s="3" t="n">
        <f aca="false">A17156+0.01</f>
        <v>171.489999999989</v>
      </c>
      <c r="B17157" s="8" t="n">
        <v>9.48536</v>
      </c>
      <c r="C17157" s="8" t="n">
        <v>-0.01576</v>
      </c>
      <c r="D17157" s="8" t="n">
        <v>3.65362</v>
      </c>
    </row>
    <row r="17158" customFormat="false" ht="13.5" hidden="false" customHeight="false" outlineLevel="0" collapsed="false">
      <c r="A17158" s="3" t="n">
        <f aca="false">A17157+0.01</f>
        <v>171.499999999989</v>
      </c>
      <c r="B17158" s="8" t="n">
        <v>5.43042</v>
      </c>
      <c r="C17158" s="8" t="n">
        <v>2.55361</v>
      </c>
      <c r="D17158" s="8" t="n">
        <v>3.01315</v>
      </c>
    </row>
    <row r="17159" customFormat="false" ht="13.5" hidden="false" customHeight="false" outlineLevel="0" collapsed="false">
      <c r="A17159" s="3" t="n">
        <f aca="false">A17158+0.01</f>
        <v>171.509999999989</v>
      </c>
      <c r="B17159" s="8" t="n">
        <v>1.39766</v>
      </c>
      <c r="C17159" s="8" t="n">
        <v>-1.48886</v>
      </c>
      <c r="D17159" s="8" t="n">
        <v>1.33282</v>
      </c>
    </row>
    <row r="17160" customFormat="false" ht="13.5" hidden="false" customHeight="false" outlineLevel="0" collapsed="false">
      <c r="A17160" s="3" t="n">
        <f aca="false">A17159+0.01</f>
        <v>171.519999999989</v>
      </c>
      <c r="B17160" s="8" t="n">
        <v>-0.35497</v>
      </c>
      <c r="C17160" s="8" t="n">
        <v>-2.17289</v>
      </c>
      <c r="D17160" s="8" t="n">
        <v>1.06893</v>
      </c>
    </row>
    <row r="17161" customFormat="false" ht="13.5" hidden="false" customHeight="false" outlineLevel="0" collapsed="false">
      <c r="A17161" s="3" t="n">
        <f aca="false">A17160+0.01</f>
        <v>171.529999999989</v>
      </c>
      <c r="B17161" s="8" t="n">
        <v>-4.33316</v>
      </c>
      <c r="C17161" s="8" t="n">
        <v>-3.15671</v>
      </c>
      <c r="D17161" s="8" t="n">
        <v>1.0256</v>
      </c>
    </row>
    <row r="17162" customFormat="false" ht="13.5" hidden="false" customHeight="false" outlineLevel="0" collapsed="false">
      <c r="A17162" s="3" t="n">
        <f aca="false">A17161+0.01</f>
        <v>171.539999999989</v>
      </c>
      <c r="B17162" s="8" t="n">
        <v>-4.28881</v>
      </c>
      <c r="C17162" s="8" t="n">
        <v>1.34106</v>
      </c>
      <c r="D17162" s="8" t="n">
        <v>0.61583</v>
      </c>
    </row>
    <row r="17163" customFormat="false" ht="13.5" hidden="false" customHeight="false" outlineLevel="0" collapsed="false">
      <c r="A17163" s="3" t="n">
        <f aca="false">A17162+0.01</f>
        <v>171.549999999989</v>
      </c>
      <c r="B17163" s="8" t="n">
        <v>1.93053</v>
      </c>
      <c r="C17163" s="8" t="n">
        <v>4.57317</v>
      </c>
      <c r="D17163" s="8" t="n">
        <v>-1.22514</v>
      </c>
    </row>
    <row r="17164" customFormat="false" ht="13.5" hidden="false" customHeight="false" outlineLevel="0" collapsed="false">
      <c r="A17164" s="3" t="n">
        <f aca="false">A17163+0.01</f>
        <v>171.559999999989</v>
      </c>
      <c r="B17164" s="8" t="n">
        <v>3.85153</v>
      </c>
      <c r="C17164" s="8" t="n">
        <v>-6.6441</v>
      </c>
      <c r="D17164" s="8" t="n">
        <v>-2.81213</v>
      </c>
    </row>
    <row r="17165" customFormat="false" ht="13.5" hidden="false" customHeight="false" outlineLevel="0" collapsed="false">
      <c r="A17165" s="3" t="n">
        <f aca="false">A17164+0.01</f>
        <v>171.569999999989</v>
      </c>
      <c r="B17165" s="8" t="n">
        <v>-1.5428</v>
      </c>
      <c r="C17165" s="8" t="n">
        <v>-18.66792</v>
      </c>
      <c r="D17165" s="8" t="n">
        <v>-3.23043</v>
      </c>
    </row>
    <row r="17166" customFormat="false" ht="13.5" hidden="false" customHeight="false" outlineLevel="0" collapsed="false">
      <c r="A17166" s="3" t="n">
        <f aca="false">A17165+0.01</f>
        <v>171.579999999989</v>
      </c>
      <c r="B17166" s="8" t="n">
        <v>-5.52537</v>
      </c>
      <c r="C17166" s="8" t="n">
        <v>-11.94721</v>
      </c>
      <c r="D17166" s="8" t="n">
        <v>-2.46989</v>
      </c>
    </row>
    <row r="17167" customFormat="false" ht="13.5" hidden="false" customHeight="false" outlineLevel="0" collapsed="false">
      <c r="A17167" s="3" t="n">
        <f aca="false">A17166+0.01</f>
        <v>171.589999999989</v>
      </c>
      <c r="B17167" s="8" t="n">
        <v>1.78629</v>
      </c>
      <c r="C17167" s="8" t="n">
        <v>1.22526</v>
      </c>
      <c r="D17167" s="8" t="n">
        <v>-2.22698</v>
      </c>
    </row>
    <row r="17168" customFormat="false" ht="13.5" hidden="false" customHeight="false" outlineLevel="0" collapsed="false">
      <c r="A17168" s="3" t="n">
        <f aca="false">A17167+0.01</f>
        <v>171.599999999989</v>
      </c>
      <c r="B17168" s="8" t="n">
        <v>14.69378</v>
      </c>
      <c r="C17168" s="8" t="n">
        <v>-2.52842</v>
      </c>
      <c r="D17168" s="8" t="n">
        <v>-5.94718</v>
      </c>
    </row>
    <row r="17169" customFormat="false" ht="13.5" hidden="false" customHeight="false" outlineLevel="0" collapsed="false">
      <c r="A17169" s="3" t="n">
        <f aca="false">A17168+0.01</f>
        <v>171.609999999989</v>
      </c>
      <c r="B17169" s="8" t="n">
        <v>22.48032</v>
      </c>
      <c r="C17169" s="8" t="n">
        <v>-9.24338</v>
      </c>
      <c r="D17169" s="8" t="n">
        <v>-5.20599</v>
      </c>
    </row>
    <row r="17170" customFormat="false" ht="13.5" hidden="false" customHeight="false" outlineLevel="0" collapsed="false">
      <c r="A17170" s="3" t="n">
        <f aca="false">A17169+0.01</f>
        <v>171.619999999989</v>
      </c>
      <c r="B17170" s="8" t="n">
        <v>19.83006</v>
      </c>
      <c r="C17170" s="8" t="n">
        <v>-1.56015</v>
      </c>
      <c r="D17170" s="8" t="n">
        <v>1.57112</v>
      </c>
    </row>
    <row r="17171" customFormat="false" ht="13.5" hidden="false" customHeight="false" outlineLevel="0" collapsed="false">
      <c r="A17171" s="3" t="n">
        <f aca="false">A17170+0.01</f>
        <v>171.629999999989</v>
      </c>
      <c r="B17171" s="8" t="n">
        <v>5.72769</v>
      </c>
      <c r="C17171" s="8" t="n">
        <v>6.78342</v>
      </c>
      <c r="D17171" s="8" t="n">
        <v>3.74811</v>
      </c>
    </row>
    <row r="17172" customFormat="false" ht="13.5" hidden="false" customHeight="false" outlineLevel="0" collapsed="false">
      <c r="A17172" s="3" t="n">
        <f aca="false">A17171+0.01</f>
        <v>171.639999999989</v>
      </c>
      <c r="B17172" s="8" t="n">
        <v>-9.96992</v>
      </c>
      <c r="C17172" s="8" t="n">
        <v>4.99522</v>
      </c>
      <c r="D17172" s="8" t="n">
        <v>0.51673</v>
      </c>
    </row>
    <row r="17173" customFormat="false" ht="13.5" hidden="false" customHeight="false" outlineLevel="0" collapsed="false">
      <c r="A17173" s="3" t="n">
        <f aca="false">A17172+0.01</f>
        <v>171.649999999989</v>
      </c>
      <c r="B17173" s="8" t="n">
        <v>-14.30116</v>
      </c>
      <c r="C17173" s="8" t="n">
        <v>1.31116</v>
      </c>
      <c r="D17173" s="8" t="n">
        <v>-5.77363</v>
      </c>
    </row>
    <row r="17174" customFormat="false" ht="13.5" hidden="false" customHeight="false" outlineLevel="0" collapsed="false">
      <c r="A17174" s="3" t="n">
        <f aca="false">A17173+0.01</f>
        <v>171.659999999989</v>
      </c>
      <c r="B17174" s="8" t="n">
        <v>-2.78155</v>
      </c>
      <c r="C17174" s="8" t="n">
        <v>3.31804</v>
      </c>
      <c r="D17174" s="8" t="n">
        <v>-9.21428</v>
      </c>
    </row>
    <row r="17175" customFormat="false" ht="13.5" hidden="false" customHeight="false" outlineLevel="0" collapsed="false">
      <c r="A17175" s="3" t="n">
        <f aca="false">A17174+0.01</f>
        <v>171.669999999989</v>
      </c>
      <c r="B17175" s="8" t="n">
        <v>5.75059</v>
      </c>
      <c r="C17175" s="8" t="n">
        <v>6.00727</v>
      </c>
      <c r="D17175" s="8" t="n">
        <v>-7.01101</v>
      </c>
    </row>
    <row r="17176" customFormat="false" ht="13.5" hidden="false" customHeight="false" outlineLevel="0" collapsed="false">
      <c r="A17176" s="3" t="n">
        <f aca="false">A17175+0.01</f>
        <v>171.679999999989</v>
      </c>
      <c r="B17176" s="8" t="n">
        <v>3.08815</v>
      </c>
      <c r="C17176" s="8" t="n">
        <v>7.10594</v>
      </c>
      <c r="D17176" s="8" t="n">
        <v>-2.45099</v>
      </c>
    </row>
    <row r="17177" customFormat="false" ht="13.5" hidden="false" customHeight="false" outlineLevel="0" collapsed="false">
      <c r="A17177" s="3" t="n">
        <f aca="false">A17176+0.01</f>
        <v>171.689999999989</v>
      </c>
      <c r="B17177" s="8" t="n">
        <v>5.60854</v>
      </c>
      <c r="C17177" s="8" t="n">
        <v>6.75902</v>
      </c>
      <c r="D17177" s="8" t="n">
        <v>1.12309</v>
      </c>
    </row>
    <row r="17178" customFormat="false" ht="13.5" hidden="false" customHeight="false" outlineLevel="0" collapsed="false">
      <c r="A17178" s="3" t="n">
        <f aca="false">A17177+0.01</f>
        <v>171.699999999989</v>
      </c>
      <c r="B17178" s="8" t="n">
        <v>8.6925</v>
      </c>
      <c r="C17178" s="8" t="n">
        <v>8.05674</v>
      </c>
      <c r="D17178" s="8" t="n">
        <v>2.05349</v>
      </c>
    </row>
    <row r="17179" customFormat="false" ht="13.5" hidden="false" customHeight="false" outlineLevel="0" collapsed="false">
      <c r="A17179" s="3" t="n">
        <f aca="false">A17178+0.01</f>
        <v>171.709999999989</v>
      </c>
      <c r="B17179" s="8" t="n">
        <v>-2.2265</v>
      </c>
      <c r="C17179" s="8" t="n">
        <v>10.03826</v>
      </c>
      <c r="D17179" s="8" t="n">
        <v>0.45658</v>
      </c>
    </row>
    <row r="17180" customFormat="false" ht="13.5" hidden="false" customHeight="false" outlineLevel="0" collapsed="false">
      <c r="A17180" s="3" t="n">
        <f aca="false">A17179+0.01</f>
        <v>171.719999999989</v>
      </c>
      <c r="B17180" s="8" t="n">
        <v>-12.5461</v>
      </c>
      <c r="C17180" s="8" t="n">
        <v>2.26986</v>
      </c>
      <c r="D17180" s="8" t="n">
        <v>-4.64366</v>
      </c>
    </row>
    <row r="17181" customFormat="false" ht="13.5" hidden="false" customHeight="false" outlineLevel="0" collapsed="false">
      <c r="A17181" s="3" t="n">
        <f aca="false">A17180+0.01</f>
        <v>171.729999999989</v>
      </c>
      <c r="B17181" s="8" t="n">
        <v>-7.94781</v>
      </c>
      <c r="C17181" s="8" t="n">
        <v>-5.42342</v>
      </c>
      <c r="D17181" s="8" t="n">
        <v>-7.16865</v>
      </c>
    </row>
    <row r="17182" customFormat="false" ht="13.5" hidden="false" customHeight="false" outlineLevel="0" collapsed="false">
      <c r="A17182" s="3" t="n">
        <f aca="false">A17181+0.01</f>
        <v>171.739999999989</v>
      </c>
      <c r="B17182" s="8" t="n">
        <v>-4.48861</v>
      </c>
      <c r="C17182" s="8" t="n">
        <v>0.80681</v>
      </c>
      <c r="D17182" s="8" t="n">
        <v>-5.04836</v>
      </c>
    </row>
    <row r="17183" customFormat="false" ht="13.5" hidden="false" customHeight="false" outlineLevel="0" collapsed="false">
      <c r="A17183" s="3" t="n">
        <f aca="false">A17182+0.01</f>
        <v>171.749999999989</v>
      </c>
      <c r="B17183" s="8" t="n">
        <v>-9.32228</v>
      </c>
      <c r="C17183" s="8" t="n">
        <v>4.54135</v>
      </c>
      <c r="D17183" s="8" t="n">
        <v>-3.07786</v>
      </c>
    </row>
    <row r="17184" customFormat="false" ht="13.5" hidden="false" customHeight="false" outlineLevel="0" collapsed="false">
      <c r="A17184" s="3" t="n">
        <f aca="false">A17183+0.01</f>
        <v>171.759999999989</v>
      </c>
      <c r="B17184" s="8" t="n">
        <v>-7.5755</v>
      </c>
      <c r="C17184" s="8" t="n">
        <v>-0.66845</v>
      </c>
      <c r="D17184" s="8" t="n">
        <v>-0.88935</v>
      </c>
    </row>
    <row r="17185" customFormat="false" ht="13.5" hidden="false" customHeight="false" outlineLevel="0" collapsed="false">
      <c r="A17185" s="3" t="n">
        <f aca="false">A17184+0.01</f>
        <v>171.769999999989</v>
      </c>
      <c r="B17185" s="8" t="n">
        <v>-3.57806</v>
      </c>
      <c r="C17185" s="8" t="n">
        <v>0.70081</v>
      </c>
      <c r="D17185" s="8" t="n">
        <v>1.99241</v>
      </c>
    </row>
    <row r="17186" customFormat="false" ht="13.5" hidden="false" customHeight="false" outlineLevel="0" collapsed="false">
      <c r="A17186" s="3" t="n">
        <f aca="false">A17185+0.01</f>
        <v>171.779999999989</v>
      </c>
      <c r="B17186" s="8" t="n">
        <v>-5.5568</v>
      </c>
      <c r="C17186" s="8" t="n">
        <v>3.55442</v>
      </c>
      <c r="D17186" s="8" t="n">
        <v>2.00532</v>
      </c>
    </row>
    <row r="17187" customFormat="false" ht="13.5" hidden="false" customHeight="false" outlineLevel="0" collapsed="false">
      <c r="A17187" s="3" t="n">
        <f aca="false">A17186+0.01</f>
        <v>171.789999999989</v>
      </c>
      <c r="B17187" s="8" t="n">
        <v>-2.90776</v>
      </c>
      <c r="C17187" s="8" t="n">
        <v>-0.68448</v>
      </c>
      <c r="D17187" s="8" t="n">
        <v>4.4727</v>
      </c>
    </row>
    <row r="17188" customFormat="false" ht="13.5" hidden="false" customHeight="false" outlineLevel="0" collapsed="false">
      <c r="A17188" s="3" t="n">
        <f aca="false">A17187+0.01</f>
        <v>171.799999999989</v>
      </c>
      <c r="B17188" s="8" t="n">
        <v>0.73783</v>
      </c>
      <c r="C17188" s="8" t="n">
        <v>-1.558</v>
      </c>
      <c r="D17188" s="8" t="n">
        <v>6.3918</v>
      </c>
    </row>
    <row r="17189" customFormat="false" ht="13.5" hidden="false" customHeight="false" outlineLevel="0" collapsed="false">
      <c r="A17189" s="3" t="n">
        <f aca="false">A17188+0.01</f>
        <v>171.809999999989</v>
      </c>
      <c r="B17189" s="8" t="n">
        <v>-0.93414</v>
      </c>
      <c r="C17189" s="8" t="n">
        <v>6.10561</v>
      </c>
      <c r="D17189" s="8" t="n">
        <v>2.77923</v>
      </c>
    </row>
    <row r="17190" customFormat="false" ht="13.5" hidden="false" customHeight="false" outlineLevel="0" collapsed="false">
      <c r="A17190" s="3" t="n">
        <f aca="false">A17189+0.01</f>
        <v>171.819999999989</v>
      </c>
      <c r="B17190" s="8" t="n">
        <v>-3.95451</v>
      </c>
      <c r="C17190" s="8" t="n">
        <v>7.07412</v>
      </c>
      <c r="D17190" s="8" t="n">
        <v>-0.80891</v>
      </c>
    </row>
    <row r="17191" customFormat="false" ht="13.5" hidden="false" customHeight="false" outlineLevel="0" collapsed="false">
      <c r="A17191" s="3" t="n">
        <f aca="false">A17190+0.01</f>
        <v>171.829999999989</v>
      </c>
      <c r="B17191" s="8" t="n">
        <v>-6.45346</v>
      </c>
      <c r="C17191" s="8" t="n">
        <v>5.43713</v>
      </c>
      <c r="D17191" s="8" t="n">
        <v>-3.03361</v>
      </c>
    </row>
    <row r="17192" customFormat="false" ht="13.5" hidden="false" customHeight="false" outlineLevel="0" collapsed="false">
      <c r="A17192" s="3" t="n">
        <f aca="false">A17191+0.01</f>
        <v>171.839999999989</v>
      </c>
      <c r="B17192" s="8" t="n">
        <v>-3.98814</v>
      </c>
      <c r="C17192" s="8" t="n">
        <v>10.40241</v>
      </c>
      <c r="D17192" s="8" t="n">
        <v>-5.98682</v>
      </c>
    </row>
    <row r="17193" customFormat="false" ht="13.5" hidden="false" customHeight="false" outlineLevel="0" collapsed="false">
      <c r="A17193" s="3" t="n">
        <f aca="false">A17192+0.01</f>
        <v>171.849999999989</v>
      </c>
      <c r="B17193" s="8" t="n">
        <v>2.20221</v>
      </c>
      <c r="C17193" s="8" t="n">
        <v>5.64408</v>
      </c>
      <c r="D17193" s="8" t="n">
        <v>-7.97897</v>
      </c>
    </row>
    <row r="17194" customFormat="false" ht="13.5" hidden="false" customHeight="false" outlineLevel="0" collapsed="false">
      <c r="A17194" s="3" t="n">
        <f aca="false">A17193+0.01</f>
        <v>171.859999999989</v>
      </c>
      <c r="B17194" s="8" t="n">
        <v>1.17837</v>
      </c>
      <c r="C17194" s="8" t="n">
        <v>-4.72216</v>
      </c>
      <c r="D17194" s="8" t="n">
        <v>-7.71832</v>
      </c>
    </row>
    <row r="17195" customFormat="false" ht="13.5" hidden="false" customHeight="false" outlineLevel="0" collapsed="false">
      <c r="A17195" s="3" t="n">
        <f aca="false">A17194+0.01</f>
        <v>171.869999999989</v>
      </c>
      <c r="B17195" s="8" t="n">
        <v>-6.53411</v>
      </c>
      <c r="C17195" s="8" t="n">
        <v>-2.80285</v>
      </c>
      <c r="D17195" s="8" t="n">
        <v>-8.2447</v>
      </c>
    </row>
    <row r="17196" customFormat="false" ht="13.5" hidden="false" customHeight="false" outlineLevel="0" collapsed="false">
      <c r="A17196" s="3" t="n">
        <f aca="false">A17195+0.01</f>
        <v>171.879999999989</v>
      </c>
      <c r="B17196" s="8" t="n">
        <v>-11.01594</v>
      </c>
      <c r="C17196" s="8" t="n">
        <v>-1.15988</v>
      </c>
      <c r="D17196" s="8" t="n">
        <v>-9.77293</v>
      </c>
    </row>
    <row r="17197" customFormat="false" ht="13.5" hidden="false" customHeight="false" outlineLevel="0" collapsed="false">
      <c r="A17197" s="3" t="n">
        <f aca="false">A17196+0.01</f>
        <v>171.889999999989</v>
      </c>
      <c r="B17197" s="8" t="n">
        <v>-10.61342</v>
      </c>
      <c r="C17197" s="8" t="n">
        <v>-9.61447</v>
      </c>
      <c r="D17197" s="8" t="n">
        <v>-6.90569</v>
      </c>
    </row>
    <row r="17198" customFormat="false" ht="13.5" hidden="false" customHeight="false" outlineLevel="0" collapsed="false">
      <c r="A17198" s="3" t="n">
        <f aca="false">A17197+0.01</f>
        <v>171.899999999989</v>
      </c>
      <c r="B17198" s="8" t="n">
        <v>-7.22317</v>
      </c>
      <c r="C17198" s="8" t="n">
        <v>-15.97294</v>
      </c>
      <c r="D17198" s="8" t="n">
        <v>-3.4685</v>
      </c>
    </row>
    <row r="17199" customFormat="false" ht="13.5" hidden="false" customHeight="false" outlineLevel="0" collapsed="false">
      <c r="A17199" s="3" t="n">
        <f aca="false">A17198+0.01</f>
        <v>171.909999999989</v>
      </c>
      <c r="B17199" s="8" t="n">
        <v>4.64755</v>
      </c>
      <c r="C17199" s="8" t="n">
        <v>-12.65948</v>
      </c>
      <c r="D17199" s="8" t="n">
        <v>-2.71188</v>
      </c>
    </row>
    <row r="17200" customFormat="false" ht="13.5" hidden="false" customHeight="false" outlineLevel="0" collapsed="false">
      <c r="A17200" s="3" t="n">
        <f aca="false">A17199+0.01</f>
        <v>171.919999999989</v>
      </c>
      <c r="B17200" s="8" t="n">
        <v>17.94099</v>
      </c>
      <c r="C17200" s="8" t="n">
        <v>-8.61605</v>
      </c>
      <c r="D17200" s="8" t="n">
        <v>0.97882</v>
      </c>
    </row>
    <row r="17201" customFormat="false" ht="13.5" hidden="false" customHeight="false" outlineLevel="0" collapsed="false">
      <c r="A17201" s="3" t="n">
        <f aca="false">A17200+0.01</f>
        <v>171.929999999989</v>
      </c>
      <c r="B17201" s="8" t="n">
        <v>18.84862</v>
      </c>
      <c r="C17201" s="8" t="n">
        <v>-11.47014</v>
      </c>
      <c r="D17201" s="8" t="n">
        <v>7.54621</v>
      </c>
    </row>
    <row r="17202" customFormat="false" ht="13.5" hidden="false" customHeight="false" outlineLevel="0" collapsed="false">
      <c r="A17202" s="3" t="n">
        <f aca="false">A17201+0.01</f>
        <v>171.939999999989</v>
      </c>
      <c r="B17202" s="8" t="n">
        <v>15.89744</v>
      </c>
      <c r="C17202" s="8" t="n">
        <v>-12.73054</v>
      </c>
      <c r="D17202" s="8" t="n">
        <v>12.83681</v>
      </c>
    </row>
    <row r="17203" customFormat="false" ht="13.5" hidden="false" customHeight="false" outlineLevel="0" collapsed="false">
      <c r="A17203" s="3" t="n">
        <f aca="false">A17202+0.01</f>
        <v>171.949999999989</v>
      </c>
      <c r="B17203" s="8" t="n">
        <v>11.7906</v>
      </c>
      <c r="C17203" s="8" t="n">
        <v>-6.12133</v>
      </c>
      <c r="D17203" s="8" t="n">
        <v>13.83265</v>
      </c>
    </row>
    <row r="17204" customFormat="false" ht="13.5" hidden="false" customHeight="false" outlineLevel="0" collapsed="false">
      <c r="A17204" s="3" t="n">
        <f aca="false">A17203+0.01</f>
        <v>171.959999999989</v>
      </c>
      <c r="B17204" s="8" t="n">
        <v>-0.22218</v>
      </c>
      <c r="C17204" s="8" t="n">
        <v>1.21976</v>
      </c>
      <c r="D17204" s="8" t="n">
        <v>10.33578</v>
      </c>
    </row>
    <row r="17205" customFormat="false" ht="13.5" hidden="false" customHeight="false" outlineLevel="0" collapsed="false">
      <c r="A17205" s="3" t="n">
        <f aca="false">A17204+0.01</f>
        <v>171.969999999989</v>
      </c>
      <c r="B17205" s="8" t="n">
        <v>-8.10351</v>
      </c>
      <c r="C17205" s="8" t="n">
        <v>4.11787</v>
      </c>
      <c r="D17205" s="8" t="n">
        <v>4.55889</v>
      </c>
    </row>
    <row r="17206" customFormat="false" ht="13.5" hidden="false" customHeight="false" outlineLevel="0" collapsed="false">
      <c r="A17206" s="3" t="n">
        <f aca="false">A17205+0.01</f>
        <v>171.979999999989</v>
      </c>
      <c r="B17206" s="8" t="n">
        <v>-2.33249</v>
      </c>
      <c r="C17206" s="8" t="n">
        <v>4.01666</v>
      </c>
      <c r="D17206" s="8" t="n">
        <v>-1.58167</v>
      </c>
    </row>
    <row r="17207" customFormat="false" ht="13.5" hidden="false" customHeight="false" outlineLevel="0" collapsed="false">
      <c r="A17207" s="3" t="n">
        <f aca="false">A17206+0.01</f>
        <v>171.989999999989</v>
      </c>
      <c r="B17207" s="8" t="n">
        <v>3.07913</v>
      </c>
      <c r="C17207" s="8" t="n">
        <v>2.80675</v>
      </c>
      <c r="D17207" s="8" t="n">
        <v>-4.85684</v>
      </c>
    </row>
    <row r="17208" customFormat="false" ht="13.5" hidden="false" customHeight="false" outlineLevel="0" collapsed="false">
      <c r="A17208" s="3" t="n">
        <f aca="false">A17207+0.01</f>
        <v>171.999999999989</v>
      </c>
      <c r="B17208" s="8" t="n">
        <v>0.50977</v>
      </c>
      <c r="C17208" s="8" t="n">
        <v>1.2334</v>
      </c>
      <c r="D17208" s="8" t="n">
        <v>-1.87068</v>
      </c>
    </row>
    <row r="17209" customFormat="false" ht="13.5" hidden="false" customHeight="false" outlineLevel="0" collapsed="false">
      <c r="A17209" s="3" t="n">
        <f aca="false">A17208+0.01</f>
        <v>172.009999999989</v>
      </c>
      <c r="B17209" s="8" t="n">
        <v>-1.95872</v>
      </c>
      <c r="C17209" s="8" t="n">
        <v>2.11577</v>
      </c>
      <c r="D17209" s="8" t="n">
        <v>1.97858</v>
      </c>
    </row>
    <row r="17210" customFormat="false" ht="13.5" hidden="false" customHeight="false" outlineLevel="0" collapsed="false">
      <c r="A17210" s="3" t="n">
        <f aca="false">A17209+0.01</f>
        <v>172.019999999989</v>
      </c>
      <c r="B17210" s="8" t="n">
        <v>-2.58638</v>
      </c>
      <c r="C17210" s="8" t="n">
        <v>7.10163</v>
      </c>
      <c r="D17210" s="8" t="n">
        <v>2.50036</v>
      </c>
    </row>
    <row r="17211" customFormat="false" ht="13.5" hidden="false" customHeight="false" outlineLevel="0" collapsed="false">
      <c r="A17211" s="3" t="n">
        <f aca="false">A17210+0.01</f>
        <v>172.029999999989</v>
      </c>
      <c r="B17211" s="8" t="n">
        <v>-5.77585</v>
      </c>
      <c r="C17211" s="8" t="n">
        <v>5.65389</v>
      </c>
      <c r="D17211" s="8" t="n">
        <v>-0.18642</v>
      </c>
    </row>
    <row r="17212" customFormat="false" ht="13.5" hidden="false" customHeight="false" outlineLevel="0" collapsed="false">
      <c r="A17212" s="3" t="n">
        <f aca="false">A17211+0.01</f>
        <v>172.039999999989</v>
      </c>
      <c r="B17212" s="8" t="n">
        <v>-3.18309</v>
      </c>
      <c r="C17212" s="8" t="n">
        <v>-2.42985</v>
      </c>
      <c r="D17212" s="8" t="n">
        <v>-5.29519</v>
      </c>
    </row>
    <row r="17213" customFormat="false" ht="13.5" hidden="false" customHeight="false" outlineLevel="0" collapsed="false">
      <c r="A17213" s="3" t="n">
        <f aca="false">A17212+0.01</f>
        <v>172.049999999989</v>
      </c>
      <c r="B17213" s="8" t="n">
        <v>2.04944</v>
      </c>
      <c r="C17213" s="8" t="n">
        <v>-7.19415</v>
      </c>
      <c r="D17213" s="8" t="n">
        <v>-7.7923</v>
      </c>
    </row>
    <row r="17214" customFormat="false" ht="13.5" hidden="false" customHeight="false" outlineLevel="0" collapsed="false">
      <c r="A17214" s="3" t="n">
        <f aca="false">A17213+0.01</f>
        <v>172.059999999989</v>
      </c>
      <c r="B17214" s="8" t="n">
        <v>-4.45742</v>
      </c>
      <c r="C17214" s="8" t="n">
        <v>-2.64303</v>
      </c>
      <c r="D17214" s="8" t="n">
        <v>-5.68007</v>
      </c>
    </row>
    <row r="17215" customFormat="false" ht="13.5" hidden="false" customHeight="false" outlineLevel="0" collapsed="false">
      <c r="A17215" s="3" t="n">
        <f aca="false">A17214+0.01</f>
        <v>172.069999999988</v>
      </c>
      <c r="B17215" s="8" t="n">
        <v>-14.70125</v>
      </c>
      <c r="C17215" s="8" t="n">
        <v>5.3797</v>
      </c>
      <c r="D17215" s="8" t="n">
        <v>-1.7052</v>
      </c>
    </row>
    <row r="17216" customFormat="false" ht="13.5" hidden="false" customHeight="false" outlineLevel="0" collapsed="false">
      <c r="A17216" s="3" t="n">
        <f aca="false">A17215+0.01</f>
        <v>172.079999999988</v>
      </c>
      <c r="B17216" s="8" t="n">
        <v>-14.27436</v>
      </c>
      <c r="C17216" s="8" t="n">
        <v>10.78067</v>
      </c>
      <c r="D17216" s="8" t="n">
        <v>-2.90363</v>
      </c>
    </row>
    <row r="17217" customFormat="false" ht="13.5" hidden="false" customHeight="false" outlineLevel="0" collapsed="false">
      <c r="A17217" s="3" t="n">
        <f aca="false">A17216+0.01</f>
        <v>172.089999999988</v>
      </c>
      <c r="B17217" s="8" t="n">
        <v>-12.59191</v>
      </c>
      <c r="C17217" s="8" t="n">
        <v>13.40124</v>
      </c>
      <c r="D17217" s="8" t="n">
        <v>-4.67385</v>
      </c>
    </row>
    <row r="17218" customFormat="false" ht="13.5" hidden="false" customHeight="false" outlineLevel="0" collapsed="false">
      <c r="A17218" s="3" t="n">
        <f aca="false">A17217+0.01</f>
        <v>172.099999999988</v>
      </c>
      <c r="B17218" s="8" t="n">
        <v>-15.7519</v>
      </c>
      <c r="C17218" s="8" t="n">
        <v>9.04654</v>
      </c>
      <c r="D17218" s="8" t="n">
        <v>-4.23665</v>
      </c>
    </row>
    <row r="17219" customFormat="false" ht="13.5" hidden="false" customHeight="false" outlineLevel="0" collapsed="false">
      <c r="A17219" s="3" t="n">
        <f aca="false">A17218+0.01</f>
        <v>172.109999999988</v>
      </c>
      <c r="B17219" s="8" t="n">
        <v>-7.70659</v>
      </c>
      <c r="C17219" s="8" t="n">
        <v>-0.92613</v>
      </c>
      <c r="D17219" s="8" t="n">
        <v>-0.38025</v>
      </c>
    </row>
    <row r="17220" customFormat="false" ht="13.5" hidden="false" customHeight="false" outlineLevel="0" collapsed="false">
      <c r="A17220" s="3" t="n">
        <f aca="false">A17219+0.01</f>
        <v>172.119999999988</v>
      </c>
      <c r="B17220" s="8" t="n">
        <v>9.10964</v>
      </c>
      <c r="C17220" s="8" t="n">
        <v>-3.55555</v>
      </c>
      <c r="D17220" s="8" t="n">
        <v>6.12837</v>
      </c>
    </row>
    <row r="17221" customFormat="false" ht="13.5" hidden="false" customHeight="false" outlineLevel="0" collapsed="false">
      <c r="A17221" s="3" t="n">
        <f aca="false">A17220+0.01</f>
        <v>172.129999999988</v>
      </c>
      <c r="B17221" s="8" t="n">
        <v>13.0084</v>
      </c>
      <c r="C17221" s="8" t="n">
        <v>0.27087</v>
      </c>
      <c r="D17221" s="8" t="n">
        <v>7.51855</v>
      </c>
    </row>
    <row r="17222" customFormat="false" ht="13.5" hidden="false" customHeight="false" outlineLevel="0" collapsed="false">
      <c r="A17222" s="3" t="n">
        <f aca="false">A17221+0.01</f>
        <v>172.139999999988</v>
      </c>
      <c r="B17222" s="8" t="n">
        <v>7.51905</v>
      </c>
      <c r="C17222" s="8" t="n">
        <v>-2.69566</v>
      </c>
      <c r="D17222" s="8" t="n">
        <v>5.92441</v>
      </c>
    </row>
    <row r="17223" customFormat="false" ht="13.5" hidden="false" customHeight="false" outlineLevel="0" collapsed="false">
      <c r="A17223" s="3" t="n">
        <f aca="false">A17222+0.01</f>
        <v>172.149999999988</v>
      </c>
      <c r="B17223" s="8" t="n">
        <v>8.9905</v>
      </c>
      <c r="C17223" s="8" t="n">
        <v>-7.938</v>
      </c>
      <c r="D17223" s="8" t="n">
        <v>5.86057</v>
      </c>
    </row>
    <row r="17224" customFormat="false" ht="13.5" hidden="false" customHeight="false" outlineLevel="0" collapsed="false">
      <c r="A17224" s="3" t="n">
        <f aca="false">A17223+0.01</f>
        <v>172.159999999988</v>
      </c>
      <c r="B17224" s="8" t="n">
        <v>11.51283</v>
      </c>
      <c r="C17224" s="8" t="n">
        <v>-1.42426</v>
      </c>
      <c r="D17224" s="8" t="n">
        <v>5.60452</v>
      </c>
    </row>
    <row r="17225" customFormat="false" ht="13.5" hidden="false" customHeight="false" outlineLevel="0" collapsed="false">
      <c r="A17225" s="3" t="n">
        <f aca="false">A17224+0.01</f>
        <v>172.169999999988</v>
      </c>
      <c r="B17225" s="8" t="n">
        <v>7.98103</v>
      </c>
      <c r="C17225" s="8" t="n">
        <v>5.97186</v>
      </c>
      <c r="D17225" s="8" t="n">
        <v>2.94816</v>
      </c>
    </row>
    <row r="17226" customFormat="false" ht="13.5" hidden="false" customHeight="false" outlineLevel="0" collapsed="false">
      <c r="A17226" s="3" t="n">
        <f aca="false">A17225+0.01</f>
        <v>172.179999999988</v>
      </c>
      <c r="B17226" s="8" t="n">
        <v>4.16706</v>
      </c>
      <c r="C17226" s="8" t="n">
        <v>-0.01313</v>
      </c>
      <c r="D17226" s="8" t="n">
        <v>-0.89811</v>
      </c>
    </row>
    <row r="17227" customFormat="false" ht="13.5" hidden="false" customHeight="false" outlineLevel="0" collapsed="false">
      <c r="A17227" s="3" t="n">
        <f aca="false">A17226+0.01</f>
        <v>172.189999999988</v>
      </c>
      <c r="B17227" s="8" t="n">
        <v>1.58162</v>
      </c>
      <c r="C17227" s="8" t="n">
        <v>-5.07219</v>
      </c>
      <c r="D17227" s="8" t="n">
        <v>-1.30142</v>
      </c>
    </row>
    <row r="17228" customFormat="false" ht="13.5" hidden="false" customHeight="false" outlineLevel="0" collapsed="false">
      <c r="A17228" s="3" t="n">
        <f aca="false">A17227+0.01</f>
        <v>172.199999999988</v>
      </c>
      <c r="B17228" s="8" t="n">
        <v>-2.1283</v>
      </c>
      <c r="C17228" s="8" t="n">
        <v>0.01846</v>
      </c>
      <c r="D17228" s="8" t="n">
        <v>-1.40629</v>
      </c>
    </row>
    <row r="17229" customFormat="false" ht="13.5" hidden="false" customHeight="false" outlineLevel="0" collapsed="false">
      <c r="A17229" s="3" t="n">
        <f aca="false">A17228+0.01</f>
        <v>172.209999999988</v>
      </c>
      <c r="B17229" s="8" t="n">
        <v>-2.11661</v>
      </c>
      <c r="C17229" s="8" t="n">
        <v>-0.04997</v>
      </c>
      <c r="D17229" s="8" t="n">
        <v>-4.09215</v>
      </c>
    </row>
    <row r="17230" customFormat="false" ht="13.5" hidden="false" customHeight="false" outlineLevel="0" collapsed="false">
      <c r="A17230" s="3" t="n">
        <f aca="false">A17229+0.01</f>
        <v>172.219999999988</v>
      </c>
      <c r="B17230" s="8" t="n">
        <v>1.94735</v>
      </c>
      <c r="C17230" s="8" t="n">
        <v>-6.18114</v>
      </c>
      <c r="D17230" s="8" t="n">
        <v>-4.90109</v>
      </c>
    </row>
    <row r="17231" customFormat="false" ht="13.5" hidden="false" customHeight="false" outlineLevel="0" collapsed="false">
      <c r="A17231" s="3" t="n">
        <f aca="false">A17230+0.01</f>
        <v>172.229999999988</v>
      </c>
      <c r="B17231" s="8" t="n">
        <v>-0.28626</v>
      </c>
      <c r="C17231" s="8" t="n">
        <v>-5.99022</v>
      </c>
      <c r="D17231" s="8" t="n">
        <v>-5.91629</v>
      </c>
    </row>
    <row r="17232" customFormat="false" ht="13.5" hidden="false" customHeight="false" outlineLevel="0" collapsed="false">
      <c r="A17232" s="3" t="n">
        <f aca="false">A17231+0.01</f>
        <v>172.239999999988</v>
      </c>
      <c r="B17232" s="8" t="n">
        <v>-2.49647</v>
      </c>
      <c r="C17232" s="8" t="n">
        <v>-3.46128</v>
      </c>
      <c r="D17232" s="8" t="n">
        <v>-6.91975</v>
      </c>
    </row>
    <row r="17233" customFormat="false" ht="13.5" hidden="false" customHeight="false" outlineLevel="0" collapsed="false">
      <c r="A17233" s="3" t="n">
        <f aca="false">A17232+0.01</f>
        <v>172.249999999988</v>
      </c>
      <c r="B17233" s="8" t="n">
        <v>7.85749</v>
      </c>
      <c r="C17233" s="8" t="n">
        <v>-8.77277</v>
      </c>
      <c r="D17233" s="8" t="n">
        <v>-4.6402</v>
      </c>
    </row>
    <row r="17234" customFormat="false" ht="13.5" hidden="false" customHeight="false" outlineLevel="0" collapsed="false">
      <c r="A17234" s="3" t="n">
        <f aca="false">A17233+0.01</f>
        <v>172.259999999988</v>
      </c>
      <c r="B17234" s="8" t="n">
        <v>19.00017</v>
      </c>
      <c r="C17234" s="8" t="n">
        <v>-15.84948</v>
      </c>
      <c r="D17234" s="8" t="n">
        <v>1.1648</v>
      </c>
    </row>
    <row r="17235" customFormat="false" ht="13.5" hidden="false" customHeight="false" outlineLevel="0" collapsed="false">
      <c r="A17235" s="3" t="n">
        <f aca="false">A17234+0.01</f>
        <v>172.269999999988</v>
      </c>
      <c r="B17235" s="8" t="n">
        <v>16.54459</v>
      </c>
      <c r="C17235" s="8" t="n">
        <v>-15.22048</v>
      </c>
      <c r="D17235" s="8" t="n">
        <v>5.78152</v>
      </c>
    </row>
    <row r="17236" customFormat="false" ht="13.5" hidden="false" customHeight="false" outlineLevel="0" collapsed="false">
      <c r="A17236" s="3" t="n">
        <f aca="false">A17235+0.01</f>
        <v>172.279999999988</v>
      </c>
      <c r="B17236" s="8" t="n">
        <v>6.22791</v>
      </c>
      <c r="C17236" s="8" t="n">
        <v>-10.00182</v>
      </c>
      <c r="D17236" s="8" t="n">
        <v>5.02167</v>
      </c>
    </row>
    <row r="17237" customFormat="false" ht="13.5" hidden="false" customHeight="false" outlineLevel="0" collapsed="false">
      <c r="A17237" s="3" t="n">
        <f aca="false">A17236+0.01</f>
        <v>172.289999999988</v>
      </c>
      <c r="B17237" s="8" t="n">
        <v>-0.01702</v>
      </c>
      <c r="C17237" s="8" t="n">
        <v>-4.68532</v>
      </c>
      <c r="D17237" s="8" t="n">
        <v>-0.28783</v>
      </c>
    </row>
    <row r="17238" customFormat="false" ht="13.5" hidden="false" customHeight="false" outlineLevel="0" collapsed="false">
      <c r="A17238" s="3" t="n">
        <f aca="false">A17237+0.01</f>
        <v>172.299999999988</v>
      </c>
      <c r="B17238" s="8" t="n">
        <v>0.83432</v>
      </c>
      <c r="C17238" s="8" t="n">
        <v>-1.29602</v>
      </c>
      <c r="D17238" s="8" t="n">
        <v>-5.12556</v>
      </c>
    </row>
    <row r="17239" customFormat="false" ht="13.5" hidden="false" customHeight="false" outlineLevel="0" collapsed="false">
      <c r="A17239" s="3" t="n">
        <f aca="false">A17238+0.01</f>
        <v>172.309999999988</v>
      </c>
      <c r="B17239" s="8" t="n">
        <v>3.7297</v>
      </c>
      <c r="C17239" s="8" t="n">
        <v>-3.48664</v>
      </c>
      <c r="D17239" s="8" t="n">
        <v>-6.05411</v>
      </c>
    </row>
    <row r="17240" customFormat="false" ht="13.5" hidden="false" customHeight="false" outlineLevel="0" collapsed="false">
      <c r="A17240" s="3" t="n">
        <f aca="false">A17239+0.01</f>
        <v>172.319999999988</v>
      </c>
      <c r="B17240" s="8" t="n">
        <v>1.70466</v>
      </c>
      <c r="C17240" s="8" t="n">
        <v>-3.38257</v>
      </c>
      <c r="D17240" s="8" t="n">
        <v>-9.20805</v>
      </c>
    </row>
    <row r="17241" customFormat="false" ht="13.5" hidden="false" customHeight="false" outlineLevel="0" collapsed="false">
      <c r="A17241" s="3" t="n">
        <f aca="false">A17240+0.01</f>
        <v>172.329999999988</v>
      </c>
      <c r="B17241" s="8" t="n">
        <v>-6.60769</v>
      </c>
      <c r="C17241" s="8" t="n">
        <v>-0.48589</v>
      </c>
      <c r="D17241" s="8" t="n">
        <v>-10.64548</v>
      </c>
    </row>
    <row r="17242" customFormat="false" ht="13.5" hidden="false" customHeight="false" outlineLevel="0" collapsed="false">
      <c r="A17242" s="3" t="n">
        <f aca="false">A17241+0.01</f>
        <v>172.339999999988</v>
      </c>
      <c r="B17242" s="8" t="n">
        <v>-11.62045</v>
      </c>
      <c r="C17242" s="8" t="n">
        <v>-3.5144</v>
      </c>
      <c r="D17242" s="8" t="n">
        <v>-5.64365</v>
      </c>
    </row>
    <row r="17243" customFormat="false" ht="13.5" hidden="false" customHeight="false" outlineLevel="0" collapsed="false">
      <c r="A17243" s="3" t="n">
        <f aca="false">A17242+0.01</f>
        <v>172.349999999988</v>
      </c>
      <c r="B17243" s="8" t="n">
        <v>-5.96858</v>
      </c>
      <c r="C17243" s="8" t="n">
        <v>-5.49281</v>
      </c>
      <c r="D17243" s="8" t="n">
        <v>-3.73723</v>
      </c>
    </row>
    <row r="17244" customFormat="false" ht="13.5" hidden="false" customHeight="false" outlineLevel="0" collapsed="false">
      <c r="A17244" s="3" t="n">
        <f aca="false">A17243+0.01</f>
        <v>172.359999999988</v>
      </c>
      <c r="B17244" s="8" t="n">
        <v>4.53328</v>
      </c>
      <c r="C17244" s="8" t="n">
        <v>-4.08119</v>
      </c>
      <c r="D17244" s="8" t="n">
        <v>-4.9753</v>
      </c>
    </row>
    <row r="17245" customFormat="false" ht="13.5" hidden="false" customHeight="false" outlineLevel="0" collapsed="false">
      <c r="A17245" s="3" t="n">
        <f aca="false">A17244+0.01</f>
        <v>172.369999999988</v>
      </c>
      <c r="B17245" s="8" t="n">
        <v>10.21341</v>
      </c>
      <c r="C17245" s="8" t="n">
        <v>-9.2252</v>
      </c>
      <c r="D17245" s="8" t="n">
        <v>-3.84324</v>
      </c>
    </row>
    <row r="17246" customFormat="false" ht="13.5" hidden="false" customHeight="false" outlineLevel="0" collapsed="false">
      <c r="A17246" s="3" t="n">
        <f aca="false">A17245+0.01</f>
        <v>172.379999999988</v>
      </c>
      <c r="B17246" s="8" t="n">
        <v>7.30195</v>
      </c>
      <c r="C17246" s="8" t="n">
        <v>-14.58549</v>
      </c>
      <c r="D17246" s="8" t="n">
        <v>-1.15646</v>
      </c>
    </row>
    <row r="17247" customFormat="false" ht="13.5" hidden="false" customHeight="false" outlineLevel="0" collapsed="false">
      <c r="A17247" s="3" t="n">
        <f aca="false">A17246+0.01</f>
        <v>172.389999999988</v>
      </c>
      <c r="B17247" s="8" t="n">
        <v>5.26206</v>
      </c>
      <c r="C17247" s="8" t="n">
        <v>-9.58121</v>
      </c>
      <c r="D17247" s="8" t="n">
        <v>1.67391</v>
      </c>
    </row>
    <row r="17248" customFormat="false" ht="13.5" hidden="false" customHeight="false" outlineLevel="0" collapsed="false">
      <c r="A17248" s="3" t="n">
        <f aca="false">A17247+0.01</f>
        <v>172.399999999988</v>
      </c>
      <c r="B17248" s="8" t="n">
        <v>12.63073</v>
      </c>
      <c r="C17248" s="8" t="n">
        <v>-0.6115</v>
      </c>
      <c r="D17248" s="8" t="n">
        <v>5.04218</v>
      </c>
    </row>
    <row r="17249" customFormat="false" ht="13.5" hidden="false" customHeight="false" outlineLevel="0" collapsed="false">
      <c r="A17249" s="3" t="n">
        <f aca="false">A17248+0.01</f>
        <v>172.409999999988</v>
      </c>
      <c r="B17249" s="8" t="n">
        <v>17.99874</v>
      </c>
      <c r="C17249" s="8" t="n">
        <v>5.14356</v>
      </c>
      <c r="D17249" s="8" t="n">
        <v>3.63311</v>
      </c>
    </row>
    <row r="17250" customFormat="false" ht="13.5" hidden="false" customHeight="false" outlineLevel="0" collapsed="false">
      <c r="A17250" s="3" t="n">
        <f aca="false">A17249+0.01</f>
        <v>172.419999999988</v>
      </c>
      <c r="B17250" s="8" t="n">
        <v>12.54911</v>
      </c>
      <c r="C17250" s="8" t="n">
        <v>10.1086</v>
      </c>
      <c r="D17250" s="8" t="n">
        <v>0.63266</v>
      </c>
    </row>
    <row r="17251" customFormat="false" ht="13.5" hidden="false" customHeight="false" outlineLevel="0" collapsed="false">
      <c r="A17251" s="3" t="n">
        <f aca="false">A17250+0.01</f>
        <v>172.429999999988</v>
      </c>
      <c r="B17251" s="8" t="n">
        <v>3.18439</v>
      </c>
      <c r="C17251" s="8" t="n">
        <v>8.75058</v>
      </c>
      <c r="D17251" s="8" t="n">
        <v>1.74835</v>
      </c>
    </row>
    <row r="17252" customFormat="false" ht="13.5" hidden="false" customHeight="false" outlineLevel="0" collapsed="false">
      <c r="A17252" s="3" t="n">
        <f aca="false">A17251+0.01</f>
        <v>172.439999999988</v>
      </c>
      <c r="B17252" s="8" t="n">
        <v>-3.7362</v>
      </c>
      <c r="C17252" s="8" t="n">
        <v>2.22966</v>
      </c>
      <c r="D17252" s="8" t="n">
        <v>1.28188</v>
      </c>
    </row>
    <row r="17253" customFormat="false" ht="13.5" hidden="false" customHeight="false" outlineLevel="0" collapsed="false">
      <c r="A17253" s="3" t="n">
        <f aca="false">A17252+0.01</f>
        <v>172.449999999988</v>
      </c>
      <c r="B17253" s="8" t="n">
        <v>-9.09592</v>
      </c>
      <c r="C17253" s="8" t="n">
        <v>-2.88228</v>
      </c>
      <c r="D17253" s="8" t="n">
        <v>-2.46229</v>
      </c>
    </row>
    <row r="17254" customFormat="false" ht="13.5" hidden="false" customHeight="false" outlineLevel="0" collapsed="false">
      <c r="A17254" s="3" t="n">
        <f aca="false">A17253+0.01</f>
        <v>172.459999999988</v>
      </c>
      <c r="B17254" s="8" t="n">
        <v>-14.18689</v>
      </c>
      <c r="C17254" s="8" t="n">
        <v>-9.89536</v>
      </c>
      <c r="D17254" s="8" t="n">
        <v>-7.42194</v>
      </c>
    </row>
    <row r="17255" customFormat="false" ht="13.5" hidden="false" customHeight="false" outlineLevel="0" collapsed="false">
      <c r="A17255" s="3" t="n">
        <f aca="false">A17254+0.01</f>
        <v>172.469999999988</v>
      </c>
      <c r="B17255" s="8" t="n">
        <v>-16.63247</v>
      </c>
      <c r="C17255" s="8" t="n">
        <v>-13.71723</v>
      </c>
      <c r="D17255" s="8" t="n">
        <v>-9.71278</v>
      </c>
    </row>
    <row r="17256" customFormat="false" ht="13.5" hidden="false" customHeight="false" outlineLevel="0" collapsed="false">
      <c r="A17256" s="3" t="n">
        <f aca="false">A17255+0.01</f>
        <v>172.479999999988</v>
      </c>
      <c r="B17256" s="8" t="n">
        <v>-16.22825</v>
      </c>
      <c r="C17256" s="8" t="n">
        <v>-14.11751</v>
      </c>
      <c r="D17256" s="8" t="n">
        <v>-9.24493</v>
      </c>
    </row>
    <row r="17257" customFormat="false" ht="13.5" hidden="false" customHeight="false" outlineLevel="0" collapsed="false">
      <c r="A17257" s="3" t="n">
        <f aca="false">A17256+0.01</f>
        <v>172.489999999988</v>
      </c>
      <c r="B17257" s="8" t="n">
        <v>-9.82933</v>
      </c>
      <c r="C17257" s="8" t="n">
        <v>-14.8781</v>
      </c>
      <c r="D17257" s="8" t="n">
        <v>-8.49361</v>
      </c>
    </row>
    <row r="17258" customFormat="false" ht="13.5" hidden="false" customHeight="false" outlineLevel="0" collapsed="false">
      <c r="A17258" s="3" t="n">
        <f aca="false">A17257+0.01</f>
        <v>172.499999999988</v>
      </c>
      <c r="B17258" s="8" t="n">
        <v>-0.48459</v>
      </c>
      <c r="C17258" s="8" t="n">
        <v>-14.43356</v>
      </c>
      <c r="D17258" s="8" t="n">
        <v>-7.91513</v>
      </c>
    </row>
    <row r="17259" customFormat="false" ht="13.5" hidden="false" customHeight="false" outlineLevel="0" collapsed="false">
      <c r="A17259" s="3" t="n">
        <f aca="false">A17258+0.01</f>
        <v>172.509999999988</v>
      </c>
      <c r="B17259" s="8" t="n">
        <v>5.34222</v>
      </c>
      <c r="C17259" s="8" t="n">
        <v>-12.15345</v>
      </c>
      <c r="D17259" s="8" t="n">
        <v>-8.56597</v>
      </c>
    </row>
    <row r="17260" customFormat="false" ht="13.5" hidden="false" customHeight="false" outlineLevel="0" collapsed="false">
      <c r="A17260" s="3" t="n">
        <f aca="false">A17259+0.01</f>
        <v>172.519999999988</v>
      </c>
      <c r="B17260" s="8" t="n">
        <v>11.85493</v>
      </c>
      <c r="C17260" s="8" t="n">
        <v>-8.3945</v>
      </c>
      <c r="D17260" s="8" t="n">
        <v>-8.73444</v>
      </c>
    </row>
    <row r="17261" customFormat="false" ht="13.5" hidden="false" customHeight="false" outlineLevel="0" collapsed="false">
      <c r="A17261" s="3" t="n">
        <f aca="false">A17260+0.01</f>
        <v>172.529999999988</v>
      </c>
      <c r="B17261" s="8" t="n">
        <v>19.33934</v>
      </c>
      <c r="C17261" s="8" t="n">
        <v>-2.92583</v>
      </c>
      <c r="D17261" s="8" t="n">
        <v>-5.24725</v>
      </c>
    </row>
    <row r="17262" customFormat="false" ht="13.5" hidden="false" customHeight="false" outlineLevel="0" collapsed="false">
      <c r="A17262" s="3" t="n">
        <f aca="false">A17261+0.01</f>
        <v>172.539999999988</v>
      </c>
      <c r="B17262" s="8" t="n">
        <v>19.66511</v>
      </c>
      <c r="C17262" s="8" t="n">
        <v>1.33102</v>
      </c>
      <c r="D17262" s="8" t="n">
        <v>-2.09008</v>
      </c>
    </row>
    <row r="17263" customFormat="false" ht="13.5" hidden="false" customHeight="false" outlineLevel="0" collapsed="false">
      <c r="A17263" s="3" t="n">
        <f aca="false">A17262+0.01</f>
        <v>172.549999999988</v>
      </c>
      <c r="B17263" s="8" t="n">
        <v>14.14238</v>
      </c>
      <c r="C17263" s="8" t="n">
        <v>2.46868</v>
      </c>
      <c r="D17263" s="8" t="n">
        <v>-2.98429</v>
      </c>
    </row>
    <row r="17264" customFormat="false" ht="13.5" hidden="false" customHeight="false" outlineLevel="0" collapsed="false">
      <c r="A17264" s="3" t="n">
        <f aca="false">A17263+0.01</f>
        <v>172.559999999988</v>
      </c>
      <c r="B17264" s="8" t="n">
        <v>7.35263</v>
      </c>
      <c r="C17264" s="8" t="n">
        <v>-1.89846</v>
      </c>
      <c r="D17264" s="8" t="n">
        <v>-2.38208</v>
      </c>
    </row>
    <row r="17265" customFormat="false" ht="13.5" hidden="false" customHeight="false" outlineLevel="0" collapsed="false">
      <c r="A17265" s="3" t="n">
        <f aca="false">A17264+0.01</f>
        <v>172.569999999988</v>
      </c>
      <c r="B17265" s="8" t="n">
        <v>0.16573</v>
      </c>
      <c r="C17265" s="8" t="n">
        <v>-6.47328</v>
      </c>
      <c r="D17265" s="8" t="n">
        <v>-0.82274</v>
      </c>
    </row>
    <row r="17266" customFormat="false" ht="13.5" hidden="false" customHeight="false" outlineLevel="0" collapsed="false">
      <c r="A17266" s="3" t="n">
        <f aca="false">A17265+0.01</f>
        <v>172.579999999988</v>
      </c>
      <c r="B17266" s="8" t="n">
        <v>-2.38658</v>
      </c>
      <c r="C17266" s="8" t="n">
        <v>-1.89392</v>
      </c>
      <c r="D17266" s="8" t="n">
        <v>1.90022</v>
      </c>
    </row>
    <row r="17267" customFormat="false" ht="13.5" hidden="false" customHeight="false" outlineLevel="0" collapsed="false">
      <c r="A17267" s="3" t="n">
        <f aca="false">A17266+0.01</f>
        <v>172.589999999988</v>
      </c>
      <c r="B17267" s="8" t="n">
        <v>3.142</v>
      </c>
      <c r="C17267" s="8" t="n">
        <v>2.2543</v>
      </c>
      <c r="D17267" s="8" t="n">
        <v>5.90436</v>
      </c>
    </row>
    <row r="17268" customFormat="false" ht="13.5" hidden="false" customHeight="false" outlineLevel="0" collapsed="false">
      <c r="A17268" s="3" t="n">
        <f aca="false">A17267+0.01</f>
        <v>172.599999999988</v>
      </c>
      <c r="B17268" s="8" t="n">
        <v>13.13218</v>
      </c>
      <c r="C17268" s="8" t="n">
        <v>0.01535</v>
      </c>
      <c r="D17268" s="8" t="n">
        <v>8.20488</v>
      </c>
    </row>
    <row r="17269" customFormat="false" ht="13.5" hidden="false" customHeight="false" outlineLevel="0" collapsed="false">
      <c r="A17269" s="3" t="n">
        <f aca="false">A17268+0.01</f>
        <v>172.609999999988</v>
      </c>
      <c r="B17269" s="8" t="n">
        <v>13.94283</v>
      </c>
      <c r="C17269" s="8" t="n">
        <v>-0.42369</v>
      </c>
      <c r="D17269" s="8" t="n">
        <v>6.65706</v>
      </c>
    </row>
    <row r="17270" customFormat="false" ht="13.5" hidden="false" customHeight="false" outlineLevel="0" collapsed="false">
      <c r="A17270" s="3" t="n">
        <f aca="false">A17269+0.01</f>
        <v>172.619999999988</v>
      </c>
      <c r="B17270" s="8" t="n">
        <v>4.80398</v>
      </c>
      <c r="C17270" s="8" t="n">
        <v>3.70204</v>
      </c>
      <c r="D17270" s="8" t="n">
        <v>4.10672</v>
      </c>
    </row>
    <row r="17271" customFormat="false" ht="13.5" hidden="false" customHeight="false" outlineLevel="0" collapsed="false">
      <c r="A17271" s="3" t="n">
        <f aca="false">A17270+0.01</f>
        <v>172.629999999988</v>
      </c>
      <c r="B17271" s="8" t="n">
        <v>2.83572</v>
      </c>
      <c r="C17271" s="8" t="n">
        <v>3.72142</v>
      </c>
      <c r="D17271" s="8" t="n">
        <v>3.54069</v>
      </c>
    </row>
    <row r="17272" customFormat="false" ht="13.5" hidden="false" customHeight="false" outlineLevel="0" collapsed="false">
      <c r="A17272" s="3" t="n">
        <f aca="false">A17271+0.01</f>
        <v>172.639999999988</v>
      </c>
      <c r="B17272" s="8" t="n">
        <v>3.64296</v>
      </c>
      <c r="C17272" s="8" t="n">
        <v>-1.44124</v>
      </c>
      <c r="D17272" s="8" t="n">
        <v>2.24938</v>
      </c>
    </row>
    <row r="17273" customFormat="false" ht="13.5" hidden="false" customHeight="false" outlineLevel="0" collapsed="false">
      <c r="A17273" s="3" t="n">
        <f aca="false">A17272+0.01</f>
        <v>172.649999999988</v>
      </c>
      <c r="B17273" s="8" t="n">
        <v>-6.03681</v>
      </c>
      <c r="C17273" s="8" t="n">
        <v>-0.80817</v>
      </c>
      <c r="D17273" s="8" t="n">
        <v>-1.09469</v>
      </c>
    </row>
    <row r="17274" customFormat="false" ht="13.5" hidden="false" customHeight="false" outlineLevel="0" collapsed="false">
      <c r="A17274" s="3" t="n">
        <f aca="false">A17273+0.01</f>
        <v>172.659999999988</v>
      </c>
      <c r="B17274" s="8" t="n">
        <v>-14.85914</v>
      </c>
      <c r="C17274" s="8" t="n">
        <v>6.03527</v>
      </c>
      <c r="D17274" s="8" t="n">
        <v>-5.64411</v>
      </c>
    </row>
    <row r="17275" customFormat="false" ht="13.5" hidden="false" customHeight="false" outlineLevel="0" collapsed="false">
      <c r="A17275" s="3" t="n">
        <f aca="false">A17274+0.01</f>
        <v>172.669999999988</v>
      </c>
      <c r="B17275" s="8" t="n">
        <v>-11.35949</v>
      </c>
      <c r="C17275" s="8" t="n">
        <v>7.97635</v>
      </c>
      <c r="D17275" s="8" t="n">
        <v>-8.3899</v>
      </c>
    </row>
    <row r="17276" customFormat="false" ht="13.5" hidden="false" customHeight="false" outlineLevel="0" collapsed="false">
      <c r="A17276" s="3" t="n">
        <f aca="false">A17275+0.01</f>
        <v>172.679999999988</v>
      </c>
      <c r="B17276" s="8" t="n">
        <v>-4.89795</v>
      </c>
      <c r="C17276" s="8" t="n">
        <v>1.50495</v>
      </c>
      <c r="D17276" s="8" t="n">
        <v>-8.37607</v>
      </c>
    </row>
    <row r="17277" customFormat="false" ht="13.5" hidden="false" customHeight="false" outlineLevel="0" collapsed="false">
      <c r="A17277" s="3" t="n">
        <f aca="false">A17276+0.01</f>
        <v>172.689999999988</v>
      </c>
      <c r="B17277" s="8" t="n">
        <v>-1.94654</v>
      </c>
      <c r="C17277" s="8" t="n">
        <v>-5.00927</v>
      </c>
      <c r="D17277" s="8" t="n">
        <v>-6.69896</v>
      </c>
    </row>
    <row r="17278" customFormat="false" ht="13.5" hidden="false" customHeight="false" outlineLevel="0" collapsed="false">
      <c r="A17278" s="3" t="n">
        <f aca="false">A17277+0.01</f>
        <v>172.699999999988</v>
      </c>
      <c r="B17278" s="8" t="n">
        <v>5.02742</v>
      </c>
      <c r="C17278" s="8" t="n">
        <v>-5.4885</v>
      </c>
      <c r="D17278" s="8" t="n">
        <v>-2.41204</v>
      </c>
    </row>
    <row r="17279" customFormat="false" ht="13.5" hidden="false" customHeight="false" outlineLevel="0" collapsed="false">
      <c r="A17279" s="3" t="n">
        <f aca="false">A17278+0.01</f>
        <v>172.709999999988</v>
      </c>
      <c r="B17279" s="8" t="n">
        <v>12.6702</v>
      </c>
      <c r="C17279" s="8" t="n">
        <v>-11.05814</v>
      </c>
      <c r="D17279" s="8" t="n">
        <v>1.75157</v>
      </c>
    </row>
    <row r="17280" customFormat="false" ht="13.5" hidden="false" customHeight="false" outlineLevel="0" collapsed="false">
      <c r="A17280" s="3" t="n">
        <f aca="false">A17279+0.01</f>
        <v>172.719999999988</v>
      </c>
      <c r="B17280" s="8" t="n">
        <v>13.06201</v>
      </c>
      <c r="C17280" s="8" t="n">
        <v>-22.32112</v>
      </c>
      <c r="D17280" s="8" t="n">
        <v>3.33027</v>
      </c>
    </row>
    <row r="17281" customFormat="false" ht="13.5" hidden="false" customHeight="false" outlineLevel="0" collapsed="false">
      <c r="A17281" s="3" t="n">
        <f aca="false">A17280+0.01</f>
        <v>172.729999999988</v>
      </c>
      <c r="B17281" s="8" t="n">
        <v>9.15204</v>
      </c>
      <c r="C17281" s="8" t="n">
        <v>-18.65212</v>
      </c>
      <c r="D17281" s="8" t="n">
        <v>6.07191</v>
      </c>
    </row>
    <row r="17282" customFormat="false" ht="13.5" hidden="false" customHeight="false" outlineLevel="0" collapsed="false">
      <c r="A17282" s="3" t="n">
        <f aca="false">A17281+0.01</f>
        <v>172.739999999988</v>
      </c>
      <c r="B17282" s="8" t="n">
        <v>4.71919</v>
      </c>
      <c r="C17282" s="8" t="n">
        <v>-4.0532</v>
      </c>
      <c r="D17282" s="8" t="n">
        <v>6.60728</v>
      </c>
    </row>
    <row r="17283" customFormat="false" ht="13.5" hidden="false" customHeight="false" outlineLevel="0" collapsed="false">
      <c r="A17283" s="3" t="n">
        <f aca="false">A17282+0.01</f>
        <v>172.749999999988</v>
      </c>
      <c r="B17283" s="8" t="n">
        <v>3.1381</v>
      </c>
      <c r="C17283" s="8" t="n">
        <v>6.16255</v>
      </c>
      <c r="D17283" s="8" t="n">
        <v>-1.16453</v>
      </c>
    </row>
    <row r="17284" customFormat="false" ht="13.5" hidden="false" customHeight="false" outlineLevel="0" collapsed="false">
      <c r="A17284" s="3" t="n">
        <f aca="false">A17283+0.01</f>
        <v>172.759999999988</v>
      </c>
      <c r="B17284" s="8" t="n">
        <v>3.6354</v>
      </c>
      <c r="C17284" s="8" t="n">
        <v>15.8584</v>
      </c>
      <c r="D17284" s="8" t="n">
        <v>-6.75381</v>
      </c>
    </row>
    <row r="17285" customFormat="false" ht="13.5" hidden="false" customHeight="false" outlineLevel="0" collapsed="false">
      <c r="A17285" s="3" t="n">
        <f aca="false">A17284+0.01</f>
        <v>172.769999999988</v>
      </c>
      <c r="B17285" s="8" t="n">
        <v>0.62307</v>
      </c>
      <c r="C17285" s="8" t="n">
        <v>23.75648</v>
      </c>
      <c r="D17285" s="8" t="n">
        <v>-8.14445</v>
      </c>
    </row>
    <row r="17286" customFormat="false" ht="13.5" hidden="false" customHeight="false" outlineLevel="0" collapsed="false">
      <c r="A17286" s="3" t="n">
        <f aca="false">A17285+0.01</f>
        <v>172.779999999988</v>
      </c>
      <c r="B17286" s="8" t="n">
        <v>0.3704</v>
      </c>
      <c r="C17286" s="8" t="n">
        <v>20.98566</v>
      </c>
      <c r="D17286" s="8" t="n">
        <v>-9.54039</v>
      </c>
    </row>
    <row r="17287" customFormat="false" ht="13.5" hidden="false" customHeight="false" outlineLevel="0" collapsed="false">
      <c r="A17287" s="3" t="n">
        <f aca="false">A17286+0.01</f>
        <v>172.789999999988</v>
      </c>
      <c r="B17287" s="8" t="n">
        <v>1.06628</v>
      </c>
      <c r="C17287" s="8" t="n">
        <v>6.39894</v>
      </c>
      <c r="D17287" s="8" t="n">
        <v>-10.25184</v>
      </c>
    </row>
    <row r="17288" customFormat="false" ht="13.5" hidden="false" customHeight="false" outlineLevel="0" collapsed="false">
      <c r="A17288" s="3" t="n">
        <f aca="false">A17287+0.01</f>
        <v>172.799999999988</v>
      </c>
      <c r="B17288" s="8" t="n">
        <v>-4.20987</v>
      </c>
      <c r="C17288" s="8" t="n">
        <v>-2.17241</v>
      </c>
      <c r="D17288" s="8" t="n">
        <v>-4.81743</v>
      </c>
    </row>
    <row r="17289" customFormat="false" ht="13.5" hidden="false" customHeight="false" outlineLevel="0" collapsed="false">
      <c r="A17289" s="3" t="n">
        <f aca="false">A17288+0.01</f>
        <v>172.809999999988</v>
      </c>
      <c r="B17289" s="8" t="n">
        <v>-7.35304</v>
      </c>
      <c r="C17289" s="8" t="n">
        <v>-2.15231</v>
      </c>
      <c r="D17289" s="8" t="n">
        <v>-1.00435</v>
      </c>
    </row>
    <row r="17290" customFormat="false" ht="13.5" hidden="false" customHeight="false" outlineLevel="0" collapsed="false">
      <c r="A17290" s="3" t="n">
        <f aca="false">A17289+0.01</f>
        <v>172.819999999988</v>
      </c>
      <c r="B17290" s="8" t="n">
        <v>-3.33977</v>
      </c>
      <c r="C17290" s="8" t="n">
        <v>-9.44651</v>
      </c>
      <c r="D17290" s="8" t="n">
        <v>-0.65358</v>
      </c>
    </row>
    <row r="17291" customFormat="false" ht="13.5" hidden="false" customHeight="false" outlineLevel="0" collapsed="false">
      <c r="A17291" s="3" t="n">
        <f aca="false">A17290+0.01</f>
        <v>172.829999999988</v>
      </c>
      <c r="B17291" s="8" t="n">
        <v>-0.42953</v>
      </c>
      <c r="C17291" s="8" t="n">
        <v>-16.51007</v>
      </c>
      <c r="D17291" s="8" t="n">
        <v>2.87764</v>
      </c>
    </row>
    <row r="17292" customFormat="false" ht="13.5" hidden="false" customHeight="false" outlineLevel="0" collapsed="false">
      <c r="A17292" s="3" t="n">
        <f aca="false">A17291+0.01</f>
        <v>172.839999999988</v>
      </c>
      <c r="B17292" s="8" t="n">
        <v>-3.34976</v>
      </c>
      <c r="C17292" s="8" t="n">
        <v>-9.05892</v>
      </c>
      <c r="D17292" s="8" t="n">
        <v>6.24591</v>
      </c>
    </row>
    <row r="17293" customFormat="false" ht="13.5" hidden="false" customHeight="false" outlineLevel="0" collapsed="false">
      <c r="A17293" s="3" t="n">
        <f aca="false">A17292+0.01</f>
        <v>172.849999999988</v>
      </c>
      <c r="B17293" s="8" t="n">
        <v>-5.36309</v>
      </c>
      <c r="C17293" s="8" t="n">
        <v>0.93409</v>
      </c>
      <c r="D17293" s="8" t="n">
        <v>6.0802</v>
      </c>
    </row>
    <row r="17294" customFormat="false" ht="13.5" hidden="false" customHeight="false" outlineLevel="0" collapsed="false">
      <c r="A17294" s="3" t="n">
        <f aca="false">A17293+0.01</f>
        <v>172.859999999988</v>
      </c>
      <c r="B17294" s="8" t="n">
        <v>-5.09848</v>
      </c>
      <c r="C17294" s="8" t="n">
        <v>4.51336</v>
      </c>
      <c r="D17294" s="8" t="n">
        <v>1.33189</v>
      </c>
    </row>
    <row r="17295" customFormat="false" ht="13.5" hidden="false" customHeight="false" outlineLevel="0" collapsed="false">
      <c r="A17295" s="3" t="n">
        <f aca="false">A17294+0.01</f>
        <v>172.869999999988</v>
      </c>
      <c r="B17295" s="8" t="n">
        <v>-6.79799</v>
      </c>
      <c r="C17295" s="8" t="n">
        <v>9.54731</v>
      </c>
      <c r="D17295" s="8" t="n">
        <v>-3.60264</v>
      </c>
    </row>
    <row r="17296" customFormat="false" ht="13.5" hidden="false" customHeight="false" outlineLevel="0" collapsed="false">
      <c r="A17296" s="3" t="n">
        <f aca="false">A17295+0.01</f>
        <v>172.879999999988</v>
      </c>
      <c r="B17296" s="8" t="n">
        <v>-8.3686</v>
      </c>
      <c r="C17296" s="8" t="n">
        <v>12.18367</v>
      </c>
      <c r="D17296" s="8" t="n">
        <v>-3.81997</v>
      </c>
    </row>
    <row r="17297" customFormat="false" ht="13.5" hidden="false" customHeight="false" outlineLevel="0" collapsed="false">
      <c r="A17297" s="3" t="n">
        <f aca="false">A17296+0.01</f>
        <v>172.889999999988</v>
      </c>
      <c r="B17297" s="8" t="n">
        <v>-10.37122</v>
      </c>
      <c r="C17297" s="8" t="n">
        <v>6.8107</v>
      </c>
      <c r="D17297" s="8" t="n">
        <v>-2.03316</v>
      </c>
    </row>
    <row r="17298" customFormat="false" ht="13.5" hidden="false" customHeight="false" outlineLevel="0" collapsed="false">
      <c r="A17298" s="3" t="n">
        <f aca="false">A17297+0.01</f>
        <v>172.899999999988</v>
      </c>
      <c r="B17298" s="8" t="n">
        <v>-13.17181</v>
      </c>
      <c r="C17298" s="8" t="n">
        <v>4.57365</v>
      </c>
      <c r="D17298" s="8" t="n">
        <v>-1.21569</v>
      </c>
    </row>
    <row r="17299" customFormat="false" ht="13.5" hidden="false" customHeight="false" outlineLevel="0" collapsed="false">
      <c r="A17299" s="3" t="n">
        <f aca="false">A17298+0.01</f>
        <v>172.909999999988</v>
      </c>
      <c r="B17299" s="8" t="n">
        <v>-12.60994</v>
      </c>
      <c r="C17299" s="8" t="n">
        <v>3.32258</v>
      </c>
      <c r="D17299" s="8" t="n">
        <v>-1.12189</v>
      </c>
    </row>
    <row r="17300" customFormat="false" ht="13.5" hidden="false" customHeight="false" outlineLevel="0" collapsed="false">
      <c r="A17300" s="3" t="n">
        <f aca="false">A17299+0.01</f>
        <v>172.919999999988</v>
      </c>
      <c r="B17300" s="8" t="n">
        <v>-9.43972</v>
      </c>
      <c r="C17300" s="8" t="n">
        <v>-4.17977</v>
      </c>
      <c r="D17300" s="8" t="n">
        <v>-1.25902</v>
      </c>
    </row>
    <row r="17301" customFormat="false" ht="13.5" hidden="false" customHeight="false" outlineLevel="0" collapsed="false">
      <c r="A17301" s="3" t="n">
        <f aca="false">A17300+0.01</f>
        <v>172.929999999988</v>
      </c>
      <c r="B17301" s="8" t="n">
        <v>-7.33769</v>
      </c>
      <c r="C17301" s="8" t="n">
        <v>-7.71597</v>
      </c>
      <c r="D17301" s="8" t="n">
        <v>-0.40468</v>
      </c>
    </row>
    <row r="17302" customFormat="false" ht="13.5" hidden="false" customHeight="false" outlineLevel="0" collapsed="false">
      <c r="A17302" s="3" t="n">
        <f aca="false">A17301+0.01</f>
        <v>172.939999999988</v>
      </c>
      <c r="B17302" s="8" t="n">
        <v>-6.30751</v>
      </c>
      <c r="C17302" s="8" t="n">
        <v>-9.32114</v>
      </c>
      <c r="D17302" s="8" t="n">
        <v>1.3554</v>
      </c>
    </row>
    <row r="17303" customFormat="false" ht="13.5" hidden="false" customHeight="false" outlineLevel="0" collapsed="false">
      <c r="A17303" s="3" t="n">
        <f aca="false">A17302+0.01</f>
        <v>172.949999999988</v>
      </c>
      <c r="B17303" s="8" t="n">
        <v>-3.55029</v>
      </c>
      <c r="C17303" s="8" t="n">
        <v>-14.14191</v>
      </c>
      <c r="D17303" s="8" t="n">
        <v>1.48377</v>
      </c>
    </row>
    <row r="17304" customFormat="false" ht="13.5" hidden="false" customHeight="false" outlineLevel="0" collapsed="false">
      <c r="A17304" s="3" t="n">
        <f aca="false">A17303+0.01</f>
        <v>172.959999999988</v>
      </c>
      <c r="B17304" s="8" t="n">
        <v>-0.19099</v>
      </c>
      <c r="C17304" s="8" t="n">
        <v>-16.16315</v>
      </c>
      <c r="D17304" s="8" t="n">
        <v>1.22403</v>
      </c>
    </row>
    <row r="17305" customFormat="false" ht="13.5" hidden="false" customHeight="false" outlineLevel="0" collapsed="false">
      <c r="A17305" s="3" t="n">
        <f aca="false">A17304+0.01</f>
        <v>172.969999999988</v>
      </c>
      <c r="B17305" s="8" t="n">
        <v>1.6167</v>
      </c>
      <c r="C17305" s="8" t="n">
        <v>-10.73777</v>
      </c>
      <c r="D17305" s="8" t="n">
        <v>3.20006</v>
      </c>
    </row>
    <row r="17306" customFormat="false" ht="13.5" hidden="false" customHeight="false" outlineLevel="0" collapsed="false">
      <c r="A17306" s="3" t="n">
        <f aca="false">A17305+0.01</f>
        <v>172.979999999988</v>
      </c>
      <c r="B17306" s="8" t="n">
        <v>0.45032</v>
      </c>
      <c r="C17306" s="8" t="n">
        <v>-2.36884</v>
      </c>
      <c r="D17306" s="8" t="n">
        <v>2.52779</v>
      </c>
    </row>
    <row r="17307" customFormat="false" ht="13.5" hidden="false" customHeight="false" outlineLevel="0" collapsed="false">
      <c r="A17307" s="3" t="n">
        <f aca="false">A17306+0.01</f>
        <v>172.989999999988</v>
      </c>
      <c r="B17307" s="8" t="n">
        <v>-1.19778</v>
      </c>
      <c r="C17307" s="8" t="n">
        <v>0.32375</v>
      </c>
      <c r="D17307" s="8" t="n">
        <v>0.16896</v>
      </c>
    </row>
    <row r="17308" customFormat="false" ht="13.5" hidden="false" customHeight="false" outlineLevel="0" collapsed="false">
      <c r="A17308" s="3" t="n">
        <f aca="false">A17307+0.01</f>
        <v>172.999999999988</v>
      </c>
      <c r="B17308" s="8" t="n">
        <v>2.2027</v>
      </c>
      <c r="C17308" s="8" t="n">
        <v>-2.39348</v>
      </c>
      <c r="D17308" s="8" t="n">
        <v>2.26021</v>
      </c>
    </row>
    <row r="17309" customFormat="false" ht="13.5" hidden="false" customHeight="false" outlineLevel="0" collapsed="false">
      <c r="A17309" s="3" t="n">
        <f aca="false">A17308+0.01</f>
        <v>173.009999999988</v>
      </c>
      <c r="B17309" s="8" t="n">
        <v>6.29955</v>
      </c>
      <c r="C17309" s="8" t="n">
        <v>-0.36842</v>
      </c>
      <c r="D17309" s="8" t="n">
        <v>5.6112</v>
      </c>
    </row>
    <row r="17310" customFormat="false" ht="13.5" hidden="false" customHeight="false" outlineLevel="0" collapsed="false">
      <c r="A17310" s="3" t="n">
        <f aca="false">A17309+0.01</f>
        <v>173.019999999988</v>
      </c>
      <c r="B17310" s="8" t="n">
        <v>4.30375</v>
      </c>
      <c r="C17310" s="8" t="n">
        <v>6.56857</v>
      </c>
      <c r="D17310" s="8" t="n">
        <v>5.0544</v>
      </c>
    </row>
    <row r="17311" customFormat="false" ht="13.5" hidden="false" customHeight="false" outlineLevel="0" collapsed="false">
      <c r="A17311" s="3" t="n">
        <f aca="false">A17310+0.01</f>
        <v>173.029999999988</v>
      </c>
      <c r="B17311" s="8" t="n">
        <v>3.71581</v>
      </c>
      <c r="C17311" s="8" t="n">
        <v>8.229</v>
      </c>
      <c r="D17311" s="8" t="n">
        <v>0.93249</v>
      </c>
    </row>
    <row r="17312" customFormat="false" ht="13.5" hidden="false" customHeight="false" outlineLevel="0" collapsed="false">
      <c r="A17312" s="3" t="n">
        <f aca="false">A17311+0.01</f>
        <v>173.039999999988</v>
      </c>
      <c r="B17312" s="8" t="n">
        <v>10.53796</v>
      </c>
      <c r="C17312" s="8" t="n">
        <v>4.6227</v>
      </c>
      <c r="D17312" s="8" t="n">
        <v>-0.46298</v>
      </c>
    </row>
    <row r="17313" customFormat="false" ht="13.5" hidden="false" customHeight="false" outlineLevel="0" collapsed="false">
      <c r="A17313" s="3" t="n">
        <f aca="false">A17312+0.01</f>
        <v>173.049999999988</v>
      </c>
      <c r="B17313" s="8" t="n">
        <v>14.95814</v>
      </c>
      <c r="C17313" s="8" t="n">
        <v>1.95404</v>
      </c>
      <c r="D17313" s="8" t="n">
        <v>-0.00274</v>
      </c>
    </row>
    <row r="17314" customFormat="false" ht="13.5" hidden="false" customHeight="false" outlineLevel="0" collapsed="false">
      <c r="A17314" s="3" t="n">
        <f aca="false">A17313+0.01</f>
        <v>173.059999999988</v>
      </c>
      <c r="B17314" s="8" t="n">
        <v>9.76849</v>
      </c>
      <c r="C17314" s="8" t="n">
        <v>3.06203</v>
      </c>
      <c r="D17314" s="8" t="n">
        <v>2.71101</v>
      </c>
    </row>
    <row r="17315" customFormat="false" ht="13.5" hidden="false" customHeight="false" outlineLevel="0" collapsed="false">
      <c r="A17315" s="3" t="n">
        <f aca="false">A17314+0.01</f>
        <v>173.069999999988</v>
      </c>
      <c r="B17315" s="8" t="n">
        <v>2.06552</v>
      </c>
      <c r="C17315" s="8" t="n">
        <v>4.27482</v>
      </c>
      <c r="D17315" s="8" t="n">
        <v>3.94262</v>
      </c>
    </row>
    <row r="17316" customFormat="false" ht="13.5" hidden="false" customHeight="false" outlineLevel="0" collapsed="false">
      <c r="A17316" s="3" t="n">
        <f aca="false">A17315+0.01</f>
        <v>173.079999999988</v>
      </c>
      <c r="B17316" s="8" t="n">
        <v>3.52356</v>
      </c>
      <c r="C17316" s="8" t="n">
        <v>4.53681</v>
      </c>
      <c r="D17316" s="8" t="n">
        <v>0.77025</v>
      </c>
    </row>
    <row r="17317" customFormat="false" ht="13.5" hidden="false" customHeight="false" outlineLevel="0" collapsed="false">
      <c r="A17317" s="3" t="n">
        <f aca="false">A17316+0.01</f>
        <v>173.089999999988</v>
      </c>
      <c r="B17317" s="8" t="n">
        <v>8.68495</v>
      </c>
      <c r="C17317" s="8" t="n">
        <v>3.15534</v>
      </c>
      <c r="D17317" s="8" t="n">
        <v>-1.8852</v>
      </c>
    </row>
    <row r="17318" customFormat="false" ht="13.5" hidden="false" customHeight="false" outlineLevel="0" collapsed="false">
      <c r="A17318" s="3" t="n">
        <f aca="false">A17317+0.01</f>
        <v>173.099999999988</v>
      </c>
      <c r="B17318" s="8" t="n">
        <v>3.86956</v>
      </c>
      <c r="C17318" s="8" t="n">
        <v>2.4091</v>
      </c>
      <c r="D17318" s="8" t="n">
        <v>-3.12764</v>
      </c>
    </row>
    <row r="17319" customFormat="false" ht="13.5" hidden="false" customHeight="false" outlineLevel="0" collapsed="false">
      <c r="A17319" s="3" t="n">
        <f aca="false">A17318+0.01</f>
        <v>173.109999999988</v>
      </c>
      <c r="B17319" s="8" t="n">
        <v>-2.93481</v>
      </c>
      <c r="C17319" s="8" t="n">
        <v>4.90789</v>
      </c>
      <c r="D17319" s="8" t="n">
        <v>-2.45745</v>
      </c>
    </row>
    <row r="17320" customFormat="false" ht="13.5" hidden="false" customHeight="false" outlineLevel="0" collapsed="false">
      <c r="A17320" s="3" t="n">
        <f aca="false">A17319+0.01</f>
        <v>173.119999999988</v>
      </c>
      <c r="B17320" s="8" t="n">
        <v>-3.21063</v>
      </c>
      <c r="C17320" s="8" t="n">
        <v>3.79631</v>
      </c>
      <c r="D17320" s="8" t="n">
        <v>-1.19449</v>
      </c>
    </row>
    <row r="17321" customFormat="false" ht="13.5" hidden="false" customHeight="false" outlineLevel="0" collapsed="false">
      <c r="A17321" s="3" t="n">
        <f aca="false">A17320+0.01</f>
        <v>173.129999999988</v>
      </c>
      <c r="B17321" s="8" t="n">
        <v>-4.82997</v>
      </c>
      <c r="C17321" s="8" t="n">
        <v>-3.65412</v>
      </c>
      <c r="D17321" s="8" t="n">
        <v>-1.87275</v>
      </c>
    </row>
    <row r="17322" customFormat="false" ht="13.5" hidden="false" customHeight="false" outlineLevel="0" collapsed="false">
      <c r="A17322" s="3" t="n">
        <f aca="false">A17321+0.01</f>
        <v>173.139999999988</v>
      </c>
      <c r="B17322" s="8" t="n">
        <v>-11.91844</v>
      </c>
      <c r="C17322" s="8" t="n">
        <v>-9.05533</v>
      </c>
      <c r="D17322" s="8" t="n">
        <v>-1.50769</v>
      </c>
    </row>
    <row r="17323" customFormat="false" ht="13.5" hidden="false" customHeight="false" outlineLevel="0" collapsed="false">
      <c r="A17323" s="3" t="n">
        <f aca="false">A17322+0.01</f>
        <v>173.149999999988</v>
      </c>
      <c r="B17323" s="8" t="n">
        <v>-16.47288</v>
      </c>
      <c r="C17323" s="8" t="n">
        <v>-9.62691</v>
      </c>
      <c r="D17323" s="8" t="n">
        <v>-1.69322</v>
      </c>
    </row>
    <row r="17324" customFormat="false" ht="13.5" hidden="false" customHeight="false" outlineLevel="0" collapsed="false">
      <c r="A17324" s="3" t="n">
        <f aca="false">A17323+0.01</f>
        <v>173.159999999988</v>
      </c>
      <c r="B17324" s="8" t="n">
        <v>-8.83375</v>
      </c>
      <c r="C17324" s="8" t="n">
        <v>-8.30933</v>
      </c>
      <c r="D17324" s="8" t="n">
        <v>-2.31433</v>
      </c>
    </row>
    <row r="17325" customFormat="false" ht="13.5" hidden="false" customHeight="false" outlineLevel="0" collapsed="false">
      <c r="A17325" s="3" t="n">
        <f aca="false">A17324+0.01</f>
        <v>173.169999999987</v>
      </c>
      <c r="B17325" s="8" t="n">
        <v>3.3357</v>
      </c>
      <c r="C17325" s="8" t="n">
        <v>-11.62183</v>
      </c>
      <c r="D17325" s="8" t="n">
        <v>-1.44662</v>
      </c>
    </row>
    <row r="17326" customFormat="false" ht="13.5" hidden="false" customHeight="false" outlineLevel="0" collapsed="false">
      <c r="A17326" s="3" t="n">
        <f aca="false">A17325+0.01</f>
        <v>173.179999999987</v>
      </c>
      <c r="B17326" s="8" t="n">
        <v>8.71809</v>
      </c>
      <c r="C17326" s="8" t="n">
        <v>-15.35063</v>
      </c>
      <c r="D17326" s="8" t="n">
        <v>-0.59827</v>
      </c>
    </row>
    <row r="17327" customFormat="false" ht="13.5" hidden="false" customHeight="false" outlineLevel="0" collapsed="false">
      <c r="A17327" s="3" t="n">
        <f aca="false">A17326+0.01</f>
        <v>173.189999999987</v>
      </c>
      <c r="B17327" s="8" t="n">
        <v>8.94639</v>
      </c>
      <c r="C17327" s="8" t="n">
        <v>-10.70811</v>
      </c>
      <c r="D17327" s="8" t="n">
        <v>-0.99928</v>
      </c>
    </row>
    <row r="17328" customFormat="false" ht="13.5" hidden="false" customHeight="false" outlineLevel="0" collapsed="false">
      <c r="A17328" s="3" t="n">
        <f aca="false">A17327+0.01</f>
        <v>173.199999999987</v>
      </c>
      <c r="B17328" s="8" t="n">
        <v>8.14281</v>
      </c>
      <c r="C17328" s="8" t="n">
        <v>-5.28872</v>
      </c>
      <c r="D17328" s="8" t="n">
        <v>-2.50446</v>
      </c>
    </row>
    <row r="17329" customFormat="false" ht="13.5" hidden="false" customHeight="false" outlineLevel="0" collapsed="false">
      <c r="A17329" s="3" t="n">
        <f aca="false">A17328+0.01</f>
        <v>173.209999999987</v>
      </c>
      <c r="B17329" s="8" t="n">
        <v>7.46813</v>
      </c>
      <c r="C17329" s="8" t="n">
        <v>-5.1222</v>
      </c>
      <c r="D17329" s="8" t="n">
        <v>-4.06772</v>
      </c>
    </row>
    <row r="17330" customFormat="false" ht="13.5" hidden="false" customHeight="false" outlineLevel="0" collapsed="false">
      <c r="A17330" s="3" t="n">
        <f aca="false">A17329+0.01</f>
        <v>173.219999999987</v>
      </c>
      <c r="B17330" s="8" t="n">
        <v>5.5525</v>
      </c>
      <c r="C17330" s="8" t="n">
        <v>-5.68134</v>
      </c>
      <c r="D17330" s="8" t="n">
        <v>-3.05943</v>
      </c>
    </row>
    <row r="17331" customFormat="false" ht="13.5" hidden="false" customHeight="false" outlineLevel="0" collapsed="false">
      <c r="A17331" s="3" t="n">
        <f aca="false">A17330+0.01</f>
        <v>173.229999999987</v>
      </c>
      <c r="B17331" s="8" t="n">
        <v>3.71849</v>
      </c>
      <c r="C17331" s="8" t="n">
        <v>-2.35018</v>
      </c>
      <c r="D17331" s="8" t="n">
        <v>-1.48603</v>
      </c>
    </row>
    <row r="17332" customFormat="false" ht="13.5" hidden="false" customHeight="false" outlineLevel="0" collapsed="false">
      <c r="A17332" s="3" t="n">
        <f aca="false">A17331+0.01</f>
        <v>173.239999999987</v>
      </c>
      <c r="B17332" s="8" t="n">
        <v>3.02626</v>
      </c>
      <c r="C17332" s="8" t="n">
        <v>0.60894</v>
      </c>
      <c r="D17332" s="8" t="n">
        <v>-1.19333</v>
      </c>
    </row>
    <row r="17333" customFormat="false" ht="13.5" hidden="false" customHeight="false" outlineLevel="0" collapsed="false">
      <c r="A17333" s="3" t="n">
        <f aca="false">A17332+0.01</f>
        <v>173.249999999987</v>
      </c>
      <c r="B17333" s="8" t="n">
        <v>0.66863</v>
      </c>
      <c r="C17333" s="8" t="n">
        <v>-0.94862</v>
      </c>
      <c r="D17333" s="8" t="n">
        <v>0.10258</v>
      </c>
    </row>
    <row r="17334" customFormat="false" ht="13.5" hidden="false" customHeight="false" outlineLevel="0" collapsed="false">
      <c r="A17334" s="3" t="n">
        <f aca="false">A17333+0.01</f>
        <v>173.259999999987</v>
      </c>
      <c r="B17334" s="8" t="n">
        <v>-3.8629</v>
      </c>
      <c r="C17334" s="8" t="n">
        <v>-2.44325</v>
      </c>
      <c r="D17334" s="8" t="n">
        <v>0.53125</v>
      </c>
    </row>
    <row r="17335" customFormat="false" ht="13.5" hidden="false" customHeight="false" outlineLevel="0" collapsed="false">
      <c r="A17335" s="3" t="n">
        <f aca="false">A17334+0.01</f>
        <v>173.269999999987</v>
      </c>
      <c r="B17335" s="8" t="n">
        <v>-6.94662</v>
      </c>
      <c r="C17335" s="8" t="n">
        <v>-0.41986</v>
      </c>
      <c r="D17335" s="8" t="n">
        <v>-2.27791</v>
      </c>
    </row>
    <row r="17336" customFormat="false" ht="13.5" hidden="false" customHeight="false" outlineLevel="0" collapsed="false">
      <c r="A17336" s="3" t="n">
        <f aca="false">A17335+0.01</f>
        <v>173.279999999987</v>
      </c>
      <c r="B17336" s="8" t="n">
        <v>-9.77036</v>
      </c>
      <c r="C17336" s="8" t="n">
        <v>-0.45383</v>
      </c>
      <c r="D17336" s="8" t="n">
        <v>-5.69989</v>
      </c>
    </row>
    <row r="17337" customFormat="false" ht="13.5" hidden="false" customHeight="false" outlineLevel="0" collapsed="false">
      <c r="A17337" s="3" t="n">
        <f aca="false">A17336+0.01</f>
        <v>173.289999999987</v>
      </c>
      <c r="B17337" s="8" t="n">
        <v>-11.90675</v>
      </c>
      <c r="C17337" s="8" t="n">
        <v>-2.74471</v>
      </c>
      <c r="D17337" s="8" t="n">
        <v>-7.82295</v>
      </c>
    </row>
    <row r="17338" customFormat="false" ht="13.5" hidden="false" customHeight="false" outlineLevel="0" collapsed="false">
      <c r="A17338" s="3" t="n">
        <f aca="false">A17337+0.01</f>
        <v>173.299999999987</v>
      </c>
      <c r="B17338" s="8" t="n">
        <v>-9.66681</v>
      </c>
      <c r="C17338" s="8" t="n">
        <v>-7.78823</v>
      </c>
      <c r="D17338" s="8" t="n">
        <v>-6.65033</v>
      </c>
    </row>
    <row r="17339" customFormat="false" ht="13.5" hidden="false" customHeight="false" outlineLevel="0" collapsed="false">
      <c r="A17339" s="3" t="n">
        <f aca="false">A17338+0.01</f>
        <v>173.309999999987</v>
      </c>
      <c r="B17339" s="8" t="n">
        <v>-0.43075</v>
      </c>
      <c r="C17339" s="8" t="n">
        <v>-13.78374</v>
      </c>
      <c r="D17339" s="8" t="n">
        <v>-4.5063</v>
      </c>
    </row>
    <row r="17340" customFormat="false" ht="13.5" hidden="false" customHeight="false" outlineLevel="0" collapsed="false">
      <c r="A17340" s="3" t="n">
        <f aca="false">A17339+0.01</f>
        <v>173.319999999987</v>
      </c>
      <c r="B17340" s="8" t="n">
        <v>8.31654</v>
      </c>
      <c r="C17340" s="8" t="n">
        <v>-11.82735</v>
      </c>
      <c r="D17340" s="8" t="n">
        <v>-2.79508</v>
      </c>
    </row>
    <row r="17341" customFormat="false" ht="13.5" hidden="false" customHeight="false" outlineLevel="0" collapsed="false">
      <c r="A17341" s="3" t="n">
        <f aca="false">A17340+0.01</f>
        <v>173.329999999987</v>
      </c>
      <c r="B17341" s="8" t="n">
        <v>7.68449</v>
      </c>
      <c r="C17341" s="8" t="n">
        <v>-7.24416</v>
      </c>
      <c r="D17341" s="8" t="n">
        <v>0.03321</v>
      </c>
    </row>
    <row r="17342" customFormat="false" ht="13.5" hidden="false" customHeight="false" outlineLevel="0" collapsed="false">
      <c r="A17342" s="3" t="n">
        <f aca="false">A17341+0.01</f>
        <v>173.339999999987</v>
      </c>
      <c r="B17342" s="8" t="n">
        <v>4.25648</v>
      </c>
      <c r="C17342" s="8" t="n">
        <v>-6.92619</v>
      </c>
      <c r="D17342" s="8" t="n">
        <v>2.33535</v>
      </c>
    </row>
    <row r="17343" customFormat="false" ht="13.5" hidden="false" customHeight="false" outlineLevel="0" collapsed="false">
      <c r="A17343" s="3" t="n">
        <f aca="false">A17342+0.01</f>
        <v>173.349999999987</v>
      </c>
      <c r="B17343" s="8" t="n">
        <v>0.6087</v>
      </c>
      <c r="C17343" s="8" t="n">
        <v>-2.95262</v>
      </c>
      <c r="D17343" s="8" t="n">
        <v>6.65868</v>
      </c>
    </row>
    <row r="17344" customFormat="false" ht="13.5" hidden="false" customHeight="false" outlineLevel="0" collapsed="false">
      <c r="A17344" s="3" t="n">
        <f aca="false">A17343+0.01</f>
        <v>173.359999999987</v>
      </c>
      <c r="B17344" s="8" t="n">
        <v>-7.56332</v>
      </c>
      <c r="C17344" s="8" t="n">
        <v>4.56911</v>
      </c>
      <c r="D17344" s="8" t="n">
        <v>8.76561</v>
      </c>
    </row>
    <row r="17345" customFormat="false" ht="13.5" hidden="false" customHeight="false" outlineLevel="0" collapsed="false">
      <c r="A17345" s="3" t="n">
        <f aca="false">A17344+0.01</f>
        <v>173.369999999987</v>
      </c>
      <c r="B17345" s="8" t="n">
        <v>-12.96934</v>
      </c>
      <c r="C17345" s="8" t="n">
        <v>8.57951</v>
      </c>
      <c r="D17345" s="8" t="n">
        <v>4.22241</v>
      </c>
    </row>
    <row r="17346" customFormat="false" ht="13.5" hidden="false" customHeight="false" outlineLevel="0" collapsed="false">
      <c r="A17346" s="3" t="n">
        <f aca="false">A17345+0.01</f>
        <v>173.379999999987</v>
      </c>
      <c r="B17346" s="8" t="n">
        <v>-12.57412</v>
      </c>
      <c r="C17346" s="8" t="n">
        <v>8.52114</v>
      </c>
      <c r="D17346" s="8" t="n">
        <v>-1.56024</v>
      </c>
    </row>
    <row r="17347" customFormat="false" ht="13.5" hidden="false" customHeight="false" outlineLevel="0" collapsed="false">
      <c r="A17347" s="3" t="n">
        <f aca="false">A17346+0.01</f>
        <v>173.389999999987</v>
      </c>
      <c r="B17347" s="8" t="n">
        <v>-12.09583</v>
      </c>
      <c r="C17347" s="8" t="n">
        <v>9.71455</v>
      </c>
      <c r="D17347" s="8" t="n">
        <v>-2.19172</v>
      </c>
    </row>
    <row r="17348" customFormat="false" ht="13.5" hidden="false" customHeight="false" outlineLevel="0" collapsed="false">
      <c r="A17348" s="3" t="n">
        <f aca="false">A17347+0.01</f>
        <v>173.399999999987</v>
      </c>
      <c r="B17348" s="8" t="n">
        <v>-10.1222</v>
      </c>
      <c r="C17348" s="8" t="n">
        <v>11.89058</v>
      </c>
      <c r="D17348" s="8" t="n">
        <v>0.46442</v>
      </c>
    </row>
    <row r="17349" customFormat="false" ht="13.5" hidden="false" customHeight="false" outlineLevel="0" collapsed="false">
      <c r="A17349" s="3" t="n">
        <f aca="false">A17348+0.01</f>
        <v>173.409999999987</v>
      </c>
      <c r="B17349" s="8" t="n">
        <v>-5.35554</v>
      </c>
      <c r="C17349" s="8" t="n">
        <v>11.37761</v>
      </c>
      <c r="D17349" s="8" t="n">
        <v>-0.14033</v>
      </c>
    </row>
    <row r="17350" customFormat="false" ht="13.5" hidden="false" customHeight="false" outlineLevel="0" collapsed="false">
      <c r="A17350" s="3" t="n">
        <f aca="false">A17349+0.01</f>
        <v>173.419999999987</v>
      </c>
      <c r="B17350" s="8" t="n">
        <v>3.80255</v>
      </c>
      <c r="C17350" s="8" t="n">
        <v>12.19635</v>
      </c>
      <c r="D17350" s="8" t="n">
        <v>-2.54917</v>
      </c>
    </row>
    <row r="17351" customFormat="false" ht="13.5" hidden="false" customHeight="false" outlineLevel="0" collapsed="false">
      <c r="A17351" s="3" t="n">
        <f aca="false">A17350+0.01</f>
        <v>173.429999999987</v>
      </c>
      <c r="B17351" s="8" t="n">
        <v>11.17659</v>
      </c>
      <c r="C17351" s="8" t="n">
        <v>12.61409</v>
      </c>
      <c r="D17351" s="8" t="n">
        <v>-1.26916</v>
      </c>
    </row>
    <row r="17352" customFormat="false" ht="13.5" hidden="false" customHeight="false" outlineLevel="0" collapsed="false">
      <c r="A17352" s="3" t="n">
        <f aca="false">A17351+0.01</f>
        <v>173.439999999987</v>
      </c>
      <c r="B17352" s="8" t="n">
        <v>6.94524</v>
      </c>
      <c r="C17352" s="8" t="n">
        <v>8.22948</v>
      </c>
      <c r="D17352" s="8" t="n">
        <v>0.12563</v>
      </c>
    </row>
    <row r="17353" customFormat="false" ht="13.5" hidden="false" customHeight="false" outlineLevel="0" collapsed="false">
      <c r="A17353" s="3" t="n">
        <f aca="false">A17352+0.01</f>
        <v>173.449999999987</v>
      </c>
      <c r="B17353" s="8" t="n">
        <v>-0.40029</v>
      </c>
      <c r="C17353" s="8" t="n">
        <v>6.50301</v>
      </c>
      <c r="D17353" s="8" t="n">
        <v>-0.3761</v>
      </c>
    </row>
    <row r="17354" customFormat="false" ht="13.5" hidden="false" customHeight="false" outlineLevel="0" collapsed="false">
      <c r="A17354" s="3" t="n">
        <f aca="false">A17353+0.01</f>
        <v>173.459999999987</v>
      </c>
      <c r="B17354" s="8" t="n">
        <v>0.63306</v>
      </c>
      <c r="C17354" s="8" t="n">
        <v>11.70659</v>
      </c>
      <c r="D17354" s="8" t="n">
        <v>0.86151</v>
      </c>
    </row>
    <row r="17355" customFormat="false" ht="13.5" hidden="false" customHeight="false" outlineLevel="0" collapsed="false">
      <c r="A17355" s="3" t="n">
        <f aca="false">A17354+0.01</f>
        <v>173.469999999987</v>
      </c>
      <c r="B17355" s="8" t="n">
        <v>4.33251</v>
      </c>
      <c r="C17355" s="8" t="n">
        <v>13.97378</v>
      </c>
      <c r="D17355" s="8" t="n">
        <v>1.36969</v>
      </c>
    </row>
    <row r="17356" customFormat="false" ht="13.5" hidden="false" customHeight="false" outlineLevel="0" collapsed="false">
      <c r="A17356" s="3" t="n">
        <f aca="false">A17355+0.01</f>
        <v>173.479999999987</v>
      </c>
      <c r="B17356" s="8" t="n">
        <v>0.83189</v>
      </c>
      <c r="C17356" s="8" t="n">
        <v>12.93445</v>
      </c>
      <c r="D17356" s="8" t="n">
        <v>0.45865</v>
      </c>
    </row>
    <row r="17357" customFormat="false" ht="13.5" hidden="false" customHeight="false" outlineLevel="0" collapsed="false">
      <c r="A17357" s="3" t="n">
        <f aca="false">A17356+0.01</f>
        <v>173.489999999987</v>
      </c>
      <c r="B17357" s="8" t="n">
        <v>-5.04561</v>
      </c>
      <c r="C17357" s="8" t="n">
        <v>11.486</v>
      </c>
      <c r="D17357" s="8" t="n">
        <v>-4.10206</v>
      </c>
    </row>
    <row r="17358" customFormat="false" ht="13.5" hidden="false" customHeight="false" outlineLevel="0" collapsed="false">
      <c r="A17358" s="3" t="n">
        <f aca="false">A17357+0.01</f>
        <v>173.499999999987</v>
      </c>
      <c r="B17358" s="8" t="n">
        <v>-0.96898</v>
      </c>
      <c r="C17358" s="8" t="n">
        <v>10.32943</v>
      </c>
      <c r="D17358" s="8" t="n">
        <v>-5.85914</v>
      </c>
    </row>
    <row r="17359" customFormat="false" ht="13.5" hidden="false" customHeight="false" outlineLevel="0" collapsed="false">
      <c r="A17359" s="3" t="n">
        <f aca="false">A17358+0.01</f>
        <v>173.509999999987</v>
      </c>
      <c r="B17359" s="8" t="n">
        <v>4.76768</v>
      </c>
      <c r="C17359" s="8" t="n">
        <v>5.70629</v>
      </c>
      <c r="D17359" s="8" t="n">
        <v>-1.81905</v>
      </c>
    </row>
    <row r="17360" customFormat="false" ht="13.5" hidden="false" customHeight="false" outlineLevel="0" collapsed="false">
      <c r="A17360" s="3" t="n">
        <f aca="false">A17359+0.01</f>
        <v>173.519999999987</v>
      </c>
      <c r="B17360" s="8" t="n">
        <v>1.48001</v>
      </c>
      <c r="C17360" s="8" t="n">
        <v>-0.08993</v>
      </c>
      <c r="D17360" s="8" t="n">
        <v>-1.20278</v>
      </c>
    </row>
    <row r="17361" customFormat="false" ht="13.5" hidden="false" customHeight="false" outlineLevel="0" collapsed="false">
      <c r="A17361" s="3" t="n">
        <f aca="false">A17360+0.01</f>
        <v>173.529999999987</v>
      </c>
      <c r="B17361" s="8" t="n">
        <v>-1.20363</v>
      </c>
      <c r="C17361" s="8" t="n">
        <v>-1.26778</v>
      </c>
      <c r="D17361" s="8" t="n">
        <v>-4.36295</v>
      </c>
    </row>
    <row r="17362" customFormat="false" ht="13.5" hidden="false" customHeight="false" outlineLevel="0" collapsed="false">
      <c r="A17362" s="3" t="n">
        <f aca="false">A17361+0.01</f>
        <v>173.539999999987</v>
      </c>
      <c r="B17362" s="8" t="n">
        <v>3.08596</v>
      </c>
      <c r="C17362" s="8" t="n">
        <v>2.02581</v>
      </c>
      <c r="D17362" s="8" t="n">
        <v>-3.24933</v>
      </c>
    </row>
    <row r="17363" customFormat="false" ht="13.5" hidden="false" customHeight="false" outlineLevel="0" collapsed="false">
      <c r="A17363" s="3" t="n">
        <f aca="false">A17362+0.01</f>
        <v>173.549999999987</v>
      </c>
      <c r="B17363" s="8" t="n">
        <v>6.15945</v>
      </c>
      <c r="C17363" s="8" t="n">
        <v>2.44882</v>
      </c>
      <c r="D17363" s="8" t="n">
        <v>0.0876</v>
      </c>
    </row>
    <row r="17364" customFormat="false" ht="13.5" hidden="false" customHeight="false" outlineLevel="0" collapsed="false">
      <c r="A17364" s="3" t="n">
        <f aca="false">A17363+0.01</f>
        <v>173.559999999987</v>
      </c>
      <c r="B17364" s="8" t="n">
        <v>3.03138</v>
      </c>
      <c r="C17364" s="8" t="n">
        <v>-8.61629</v>
      </c>
      <c r="D17364" s="8" t="n">
        <v>-1.89004</v>
      </c>
    </row>
    <row r="17365" customFormat="false" ht="13.5" hidden="false" customHeight="false" outlineLevel="0" collapsed="false">
      <c r="A17365" s="3" t="n">
        <f aca="false">A17364+0.01</f>
        <v>173.569999999987</v>
      </c>
      <c r="B17365" s="8" t="n">
        <v>-1.65049</v>
      </c>
      <c r="C17365" s="8" t="n">
        <v>-19.51967</v>
      </c>
      <c r="D17365" s="8" t="n">
        <v>-5.03361</v>
      </c>
    </row>
    <row r="17366" customFormat="false" ht="13.5" hidden="false" customHeight="false" outlineLevel="0" collapsed="false">
      <c r="A17366" s="3" t="n">
        <f aca="false">A17365+0.01</f>
        <v>173.579999999987</v>
      </c>
      <c r="B17366" s="8" t="n">
        <v>-0.66953</v>
      </c>
      <c r="C17366" s="8" t="n">
        <v>-18.15208</v>
      </c>
      <c r="D17366" s="8" t="n">
        <v>-1.73654</v>
      </c>
    </row>
    <row r="17367" customFormat="false" ht="13.5" hidden="false" customHeight="false" outlineLevel="0" collapsed="false">
      <c r="A17367" s="3" t="n">
        <f aca="false">A17366+0.01</f>
        <v>173.589999999987</v>
      </c>
      <c r="B17367" s="8" t="n">
        <v>8.19398</v>
      </c>
      <c r="C17367" s="8" t="n">
        <v>-15.14128</v>
      </c>
      <c r="D17367" s="8" t="n">
        <v>4.08113</v>
      </c>
    </row>
    <row r="17368" customFormat="false" ht="13.5" hidden="false" customHeight="false" outlineLevel="0" collapsed="false">
      <c r="A17368" s="3" t="n">
        <f aca="false">A17367+0.01</f>
        <v>173.599999999987</v>
      </c>
      <c r="B17368" s="8" t="n">
        <v>17.58647</v>
      </c>
      <c r="C17368" s="8" t="n">
        <v>-15.34824</v>
      </c>
      <c r="D17368" s="8" t="n">
        <v>5.72206</v>
      </c>
    </row>
    <row r="17369" customFormat="false" ht="13.5" hidden="false" customHeight="false" outlineLevel="0" collapsed="false">
      <c r="A17369" s="3" t="n">
        <f aca="false">A17368+0.01</f>
        <v>173.609999999987</v>
      </c>
      <c r="B17369" s="8" t="n">
        <v>13.52471</v>
      </c>
      <c r="C17369" s="8" t="n">
        <v>-12.3963</v>
      </c>
      <c r="D17369" s="8" t="n">
        <v>2.27773</v>
      </c>
    </row>
    <row r="17370" customFormat="false" ht="13.5" hidden="false" customHeight="false" outlineLevel="0" collapsed="false">
      <c r="A17370" s="3" t="n">
        <f aca="false">A17369+0.01</f>
        <v>173.619999999987</v>
      </c>
      <c r="B17370" s="8" t="n">
        <v>1.56334</v>
      </c>
      <c r="C17370" s="8" t="n">
        <v>-7.19774</v>
      </c>
      <c r="D17370" s="8" t="n">
        <v>-3.04537</v>
      </c>
    </row>
    <row r="17371" customFormat="false" ht="13.5" hidden="false" customHeight="false" outlineLevel="0" collapsed="false">
      <c r="A17371" s="3" t="n">
        <f aca="false">A17370+0.01</f>
        <v>173.629999999987</v>
      </c>
      <c r="B17371" s="8" t="n">
        <v>0.80143</v>
      </c>
      <c r="C17371" s="8" t="n">
        <v>-1.11562</v>
      </c>
      <c r="D17371" s="8" t="n">
        <v>-4.39383</v>
      </c>
    </row>
    <row r="17372" customFormat="false" ht="13.5" hidden="false" customHeight="false" outlineLevel="0" collapsed="false">
      <c r="A17372" s="3" t="n">
        <f aca="false">A17371+0.01</f>
        <v>173.639999999987</v>
      </c>
      <c r="B17372" s="8" t="n">
        <v>4.58128</v>
      </c>
      <c r="C17372" s="8" t="n">
        <v>0.16369</v>
      </c>
      <c r="D17372" s="8" t="n">
        <v>-2.15415</v>
      </c>
    </row>
    <row r="17373" customFormat="false" ht="13.5" hidden="false" customHeight="false" outlineLevel="0" collapsed="false">
      <c r="A17373" s="3" t="n">
        <f aca="false">A17372+0.01</f>
        <v>173.649999999987</v>
      </c>
      <c r="B17373" s="8" t="n">
        <v>1.93638</v>
      </c>
      <c r="C17373" s="8" t="n">
        <v>-0.82779</v>
      </c>
      <c r="D17373" s="8" t="n">
        <v>-0.62362</v>
      </c>
    </row>
    <row r="17374" customFormat="false" ht="13.5" hidden="false" customHeight="false" outlineLevel="0" collapsed="false">
      <c r="A17374" s="3" t="n">
        <f aca="false">A17373+0.01</f>
        <v>173.659999999987</v>
      </c>
      <c r="B17374" s="8" t="n">
        <v>-5.79705</v>
      </c>
      <c r="C17374" s="8" t="n">
        <v>1.40423</v>
      </c>
      <c r="D17374" s="8" t="n">
        <v>-1.38163</v>
      </c>
    </row>
    <row r="17375" customFormat="false" ht="13.5" hidden="false" customHeight="false" outlineLevel="0" collapsed="false">
      <c r="A17375" s="3" t="n">
        <f aca="false">A17374+0.01</f>
        <v>173.669999999987</v>
      </c>
      <c r="B17375" s="8" t="n">
        <v>-9.47164</v>
      </c>
      <c r="C17375" s="8" t="n">
        <v>3.31182</v>
      </c>
      <c r="D17375" s="8" t="n">
        <v>-4.383</v>
      </c>
    </row>
    <row r="17376" customFormat="false" ht="13.5" hidden="false" customHeight="false" outlineLevel="0" collapsed="false">
      <c r="A17376" s="3" t="n">
        <f aca="false">A17375+0.01</f>
        <v>173.679999999987</v>
      </c>
      <c r="B17376" s="8" t="n">
        <v>-2.96843</v>
      </c>
      <c r="C17376" s="8" t="n">
        <v>-0.34115</v>
      </c>
      <c r="D17376" s="8" t="n">
        <v>-7.25024</v>
      </c>
    </row>
    <row r="17377" customFormat="false" ht="13.5" hidden="false" customHeight="false" outlineLevel="0" collapsed="false">
      <c r="A17377" s="3" t="n">
        <f aca="false">A17376+0.01</f>
        <v>173.689999999987</v>
      </c>
      <c r="B17377" s="8" t="n">
        <v>4.8169</v>
      </c>
      <c r="C17377" s="8" t="n">
        <v>-3.64455</v>
      </c>
      <c r="D17377" s="8" t="n">
        <v>-5.60793</v>
      </c>
    </row>
    <row r="17378" customFormat="false" ht="13.5" hidden="false" customHeight="false" outlineLevel="0" collapsed="false">
      <c r="A17378" s="3" t="n">
        <f aca="false">A17377+0.01</f>
        <v>173.699999999987</v>
      </c>
      <c r="B17378" s="8" t="n">
        <v>6.93233</v>
      </c>
      <c r="C17378" s="8" t="n">
        <v>2.41317</v>
      </c>
      <c r="D17378" s="8" t="n">
        <v>-0.49479</v>
      </c>
    </row>
    <row r="17379" customFormat="false" ht="13.5" hidden="false" customHeight="false" outlineLevel="0" collapsed="false">
      <c r="A17379" s="3" t="n">
        <f aca="false">A17378+0.01</f>
        <v>173.709999999987</v>
      </c>
      <c r="B17379" s="8" t="n">
        <v>7.31535</v>
      </c>
      <c r="C17379" s="8" t="n">
        <v>9.34896</v>
      </c>
      <c r="D17379" s="8" t="n">
        <v>0.77048</v>
      </c>
    </row>
    <row r="17380" customFormat="false" ht="13.5" hidden="false" customHeight="false" outlineLevel="0" collapsed="false">
      <c r="A17380" s="3" t="n">
        <f aca="false">A17379+0.01</f>
        <v>173.719999999987</v>
      </c>
      <c r="B17380" s="8" t="n">
        <v>5.47306</v>
      </c>
      <c r="C17380" s="8" t="n">
        <v>7.24207</v>
      </c>
      <c r="D17380" s="8" t="n">
        <v>-1.10414</v>
      </c>
    </row>
    <row r="17381" customFormat="false" ht="13.5" hidden="false" customHeight="false" outlineLevel="0" collapsed="false">
      <c r="A17381" s="3" t="n">
        <f aca="false">A17380+0.01</f>
        <v>173.729999999987</v>
      </c>
      <c r="B17381" s="8" t="n">
        <v>1.98658</v>
      </c>
      <c r="C17381" s="8" t="n">
        <v>7.85409</v>
      </c>
      <c r="D17381" s="8" t="n">
        <v>-0.27976</v>
      </c>
    </row>
    <row r="17382" customFormat="false" ht="13.5" hidden="false" customHeight="false" outlineLevel="0" collapsed="false">
      <c r="A17382" s="3" t="n">
        <f aca="false">A17381+0.01</f>
        <v>173.739999999987</v>
      </c>
      <c r="B17382" s="8" t="n">
        <v>3.09619</v>
      </c>
      <c r="C17382" s="8" t="n">
        <v>12.65931</v>
      </c>
      <c r="D17382" s="8" t="n">
        <v>0.5165</v>
      </c>
    </row>
    <row r="17383" customFormat="false" ht="13.5" hidden="false" customHeight="false" outlineLevel="0" collapsed="false">
      <c r="A17383" s="3" t="n">
        <f aca="false">A17382+0.01</f>
        <v>173.749999999987</v>
      </c>
      <c r="B17383" s="8" t="n">
        <v>0.60918</v>
      </c>
      <c r="C17383" s="8" t="n">
        <v>7.2995</v>
      </c>
      <c r="D17383" s="8" t="n">
        <v>-1.25164</v>
      </c>
    </row>
    <row r="17384" customFormat="false" ht="13.5" hidden="false" customHeight="false" outlineLevel="0" collapsed="false">
      <c r="A17384" s="3" t="n">
        <f aca="false">A17383+0.01</f>
        <v>173.759999999987</v>
      </c>
      <c r="B17384" s="8" t="n">
        <v>-12.90915</v>
      </c>
      <c r="C17384" s="8" t="n">
        <v>-0.05476</v>
      </c>
      <c r="D17384" s="8" t="n">
        <v>-2.31294</v>
      </c>
    </row>
    <row r="17385" customFormat="false" ht="13.5" hidden="false" customHeight="false" outlineLevel="0" collapsed="false">
      <c r="A17385" s="3" t="n">
        <f aca="false">A17384+0.01</f>
        <v>173.769999999987</v>
      </c>
      <c r="B17385" s="8" t="n">
        <v>-25.37733</v>
      </c>
      <c r="C17385" s="8" t="n">
        <v>3.60275</v>
      </c>
      <c r="D17385" s="8" t="n">
        <v>-0.71673</v>
      </c>
    </row>
    <row r="17386" customFormat="false" ht="13.5" hidden="false" customHeight="false" outlineLevel="0" collapsed="false">
      <c r="A17386" s="3" t="n">
        <f aca="false">A17385+0.01</f>
        <v>173.779999999987</v>
      </c>
      <c r="B17386" s="8" t="n">
        <v>-24.99966</v>
      </c>
      <c r="C17386" s="8" t="n">
        <v>6.77505</v>
      </c>
      <c r="D17386" s="8" t="n">
        <v>-1.91216</v>
      </c>
    </row>
    <row r="17387" customFormat="false" ht="13.5" hidden="false" customHeight="false" outlineLevel="0" collapsed="false">
      <c r="A17387" s="3" t="n">
        <f aca="false">A17386+0.01</f>
        <v>173.789999999987</v>
      </c>
      <c r="B17387" s="8" t="n">
        <v>-15.14422</v>
      </c>
      <c r="C17387" s="8" t="n">
        <v>4.94019</v>
      </c>
      <c r="D17387" s="8" t="n">
        <v>-5.10828</v>
      </c>
    </row>
    <row r="17388" customFormat="false" ht="13.5" hidden="false" customHeight="false" outlineLevel="0" collapsed="false">
      <c r="A17388" s="3" t="n">
        <f aca="false">A17387+0.01</f>
        <v>173.799999999987</v>
      </c>
      <c r="B17388" s="8" t="n">
        <v>-5.67571</v>
      </c>
      <c r="C17388" s="8" t="n">
        <v>4.16213</v>
      </c>
      <c r="D17388" s="8" t="n">
        <v>-5.9557</v>
      </c>
    </row>
    <row r="17389" customFormat="false" ht="13.5" hidden="false" customHeight="false" outlineLevel="0" collapsed="false">
      <c r="A17389" s="3" t="n">
        <f aca="false">A17388+0.01</f>
        <v>173.809999999987</v>
      </c>
      <c r="B17389" s="8" t="n">
        <v>4.77352</v>
      </c>
      <c r="C17389" s="8" t="n">
        <v>2.86034</v>
      </c>
      <c r="D17389" s="8" t="n">
        <v>-4.8891</v>
      </c>
    </row>
    <row r="17390" customFormat="false" ht="13.5" hidden="false" customHeight="false" outlineLevel="0" collapsed="false">
      <c r="A17390" s="3" t="n">
        <f aca="false">A17389+0.01</f>
        <v>173.819999999987</v>
      </c>
      <c r="B17390" s="8" t="n">
        <v>17.39934</v>
      </c>
      <c r="C17390" s="8" t="n">
        <v>-3.50196</v>
      </c>
      <c r="D17390" s="8" t="n">
        <v>-0.85432</v>
      </c>
    </row>
    <row r="17391" customFormat="false" ht="13.5" hidden="false" customHeight="false" outlineLevel="0" collapsed="false">
      <c r="A17391" s="3" t="n">
        <f aca="false">A17390+0.01</f>
        <v>173.829999999987</v>
      </c>
      <c r="B17391" s="8" t="n">
        <v>22.74104</v>
      </c>
      <c r="C17391" s="8" t="n">
        <v>-9.46015</v>
      </c>
      <c r="D17391" s="8" t="n">
        <v>3.70939</v>
      </c>
    </row>
    <row r="17392" customFormat="false" ht="13.5" hidden="false" customHeight="false" outlineLevel="0" collapsed="false">
      <c r="A17392" s="3" t="n">
        <f aca="false">A17391+0.01</f>
        <v>173.839999999987</v>
      </c>
      <c r="B17392" s="8" t="n">
        <v>19.08301</v>
      </c>
      <c r="C17392" s="8" t="n">
        <v>-8.36531</v>
      </c>
      <c r="D17392" s="8" t="n">
        <v>5.55889</v>
      </c>
    </row>
    <row r="17393" customFormat="false" ht="13.5" hidden="false" customHeight="false" outlineLevel="0" collapsed="false">
      <c r="A17393" s="3" t="n">
        <f aca="false">A17392+0.01</f>
        <v>173.849999999987</v>
      </c>
      <c r="B17393" s="8" t="n">
        <v>15.50491</v>
      </c>
      <c r="C17393" s="8" t="n">
        <v>-3.38472</v>
      </c>
      <c r="D17393" s="8" t="n">
        <v>4.50358</v>
      </c>
    </row>
    <row r="17394" customFormat="false" ht="13.5" hidden="false" customHeight="false" outlineLevel="0" collapsed="false">
      <c r="A17394" s="3" t="n">
        <f aca="false">A17393+0.01</f>
        <v>173.859999999987</v>
      </c>
      <c r="B17394" s="8" t="n">
        <v>15.9335</v>
      </c>
      <c r="C17394" s="8" t="n">
        <v>-3.78835</v>
      </c>
      <c r="D17394" s="8" t="n">
        <v>3.30953</v>
      </c>
    </row>
    <row r="17395" customFormat="false" ht="13.5" hidden="false" customHeight="false" outlineLevel="0" collapsed="false">
      <c r="A17395" s="3" t="n">
        <f aca="false">A17394+0.01</f>
        <v>173.869999999987</v>
      </c>
      <c r="B17395" s="8" t="n">
        <v>14.95693</v>
      </c>
      <c r="C17395" s="8" t="n">
        <v>-6.66994</v>
      </c>
      <c r="D17395" s="8" t="n">
        <v>1.83408</v>
      </c>
    </row>
    <row r="17396" customFormat="false" ht="13.5" hidden="false" customHeight="false" outlineLevel="0" collapsed="false">
      <c r="A17396" s="3" t="n">
        <f aca="false">A17395+0.01</f>
        <v>173.879999999987</v>
      </c>
      <c r="B17396" s="8" t="n">
        <v>6.1977</v>
      </c>
      <c r="C17396" s="8" t="n">
        <v>-1.99129</v>
      </c>
      <c r="D17396" s="8" t="n">
        <v>2.98826</v>
      </c>
    </row>
    <row r="17397" customFormat="false" ht="13.5" hidden="false" customHeight="false" outlineLevel="0" collapsed="false">
      <c r="A17397" s="3" t="n">
        <f aca="false">A17396+0.01</f>
        <v>173.889999999987</v>
      </c>
      <c r="B17397" s="8" t="n">
        <v>-8.06281</v>
      </c>
      <c r="C17397" s="8" t="n">
        <v>8.98434</v>
      </c>
      <c r="D17397" s="8" t="n">
        <v>2.48354</v>
      </c>
    </row>
    <row r="17398" customFormat="false" ht="13.5" hidden="false" customHeight="false" outlineLevel="0" collapsed="false">
      <c r="A17398" s="3" t="n">
        <f aca="false">A17397+0.01</f>
        <v>173.899999999987</v>
      </c>
      <c r="B17398" s="8" t="n">
        <v>-16.86297</v>
      </c>
      <c r="C17398" s="8" t="n">
        <v>15.66389</v>
      </c>
      <c r="D17398" s="8" t="n">
        <v>-2.98982</v>
      </c>
    </row>
    <row r="17399" customFormat="false" ht="13.5" hidden="false" customHeight="false" outlineLevel="0" collapsed="false">
      <c r="A17399" s="3" t="n">
        <f aca="false">A17398+0.01</f>
        <v>173.909999999987</v>
      </c>
      <c r="B17399" s="8" t="n">
        <v>-15.26264</v>
      </c>
      <c r="C17399" s="8" t="n">
        <v>13.87975</v>
      </c>
      <c r="D17399" s="8" t="n">
        <v>-7.80728</v>
      </c>
    </row>
    <row r="17400" customFormat="false" ht="13.5" hidden="false" customHeight="false" outlineLevel="0" collapsed="false">
      <c r="A17400" s="3" t="n">
        <f aca="false">A17399+0.01</f>
        <v>173.919999999987</v>
      </c>
      <c r="B17400" s="8" t="n">
        <v>-10.76424</v>
      </c>
      <c r="C17400" s="8" t="n">
        <v>13.06341</v>
      </c>
      <c r="D17400" s="8" t="n">
        <v>-9.28987</v>
      </c>
    </row>
    <row r="17401" customFormat="false" ht="13.5" hidden="false" customHeight="false" outlineLevel="0" collapsed="false">
      <c r="A17401" s="3" t="n">
        <f aca="false">A17400+0.01</f>
        <v>173.929999999987</v>
      </c>
      <c r="B17401" s="8" t="n">
        <v>-8.02212</v>
      </c>
      <c r="C17401" s="8" t="n">
        <v>15.14733</v>
      </c>
      <c r="D17401" s="8" t="n">
        <v>-9.65286</v>
      </c>
    </row>
    <row r="17402" customFormat="false" ht="13.5" hidden="false" customHeight="false" outlineLevel="0" collapsed="false">
      <c r="A17402" s="3" t="n">
        <f aca="false">A17401+0.01</f>
        <v>173.939999999987</v>
      </c>
      <c r="B17402" s="8" t="n">
        <v>-3.85924</v>
      </c>
      <c r="C17402" s="8" t="n">
        <v>10.19617</v>
      </c>
      <c r="D17402" s="8" t="n">
        <v>-7.08707</v>
      </c>
    </row>
    <row r="17403" customFormat="false" ht="13.5" hidden="false" customHeight="false" outlineLevel="0" collapsed="false">
      <c r="A17403" s="3" t="n">
        <f aca="false">A17402+0.01</f>
        <v>173.949999999987</v>
      </c>
      <c r="B17403" s="8" t="n">
        <v>-1.99624</v>
      </c>
      <c r="C17403" s="8" t="n">
        <v>-2.5868</v>
      </c>
      <c r="D17403" s="8" t="n">
        <v>0.11249</v>
      </c>
    </row>
    <row r="17404" customFormat="false" ht="13.5" hidden="false" customHeight="false" outlineLevel="0" collapsed="false">
      <c r="A17404" s="3" t="n">
        <f aca="false">A17403+0.01</f>
        <v>173.959999999987</v>
      </c>
      <c r="B17404" s="8" t="n">
        <v>-6.81407</v>
      </c>
      <c r="C17404" s="8" t="n">
        <v>-13.12866</v>
      </c>
      <c r="D17404" s="8" t="n">
        <v>4.33834</v>
      </c>
    </row>
    <row r="17405" customFormat="false" ht="13.5" hidden="false" customHeight="false" outlineLevel="0" collapsed="false">
      <c r="A17405" s="3" t="n">
        <f aca="false">A17404+0.01</f>
        <v>173.969999999987</v>
      </c>
      <c r="B17405" s="8" t="n">
        <v>-8.27845</v>
      </c>
      <c r="C17405" s="8" t="n">
        <v>-9.77932</v>
      </c>
      <c r="D17405" s="8" t="n">
        <v>5.84766</v>
      </c>
    </row>
    <row r="17406" customFormat="false" ht="13.5" hidden="false" customHeight="false" outlineLevel="0" collapsed="false">
      <c r="A17406" s="3" t="n">
        <f aca="false">A17405+0.01</f>
        <v>173.979999999987</v>
      </c>
      <c r="B17406" s="8" t="n">
        <v>-2.05423</v>
      </c>
      <c r="C17406" s="8" t="n">
        <v>-2.1181</v>
      </c>
      <c r="D17406" s="8" t="n">
        <v>5.85734</v>
      </c>
    </row>
    <row r="17407" customFormat="false" ht="13.5" hidden="false" customHeight="false" outlineLevel="0" collapsed="false">
      <c r="A17407" s="3" t="n">
        <f aca="false">A17406+0.01</f>
        <v>173.989999999987</v>
      </c>
      <c r="B17407" s="8" t="n">
        <v>7.50297</v>
      </c>
      <c r="C17407" s="8" t="n">
        <v>-0.86751</v>
      </c>
      <c r="D17407" s="8" t="n">
        <v>3.02882</v>
      </c>
    </row>
    <row r="17408" customFormat="false" ht="13.5" hidden="false" customHeight="false" outlineLevel="0" collapsed="false">
      <c r="A17408" s="3" t="n">
        <f aca="false">A17407+0.01</f>
        <v>173.999999999987</v>
      </c>
      <c r="B17408" s="8" t="n">
        <v>16.77656</v>
      </c>
      <c r="C17408" s="8" t="n">
        <v>-0.04877</v>
      </c>
      <c r="D17408" s="8" t="n">
        <v>2.09082</v>
      </c>
    </row>
    <row r="17409" customFormat="false" ht="13.5" hidden="false" customHeight="false" outlineLevel="0" collapsed="false">
      <c r="A17409" s="3" t="n">
        <f aca="false">A17408+0.01</f>
        <v>174.009999999987</v>
      </c>
      <c r="B17409" s="8" t="n">
        <v>16.90837</v>
      </c>
      <c r="C17409" s="8" t="n">
        <v>1.92437</v>
      </c>
      <c r="D17409" s="8" t="n">
        <v>4.56304</v>
      </c>
    </row>
    <row r="17410" customFormat="false" ht="13.5" hidden="false" customHeight="false" outlineLevel="0" collapsed="false">
      <c r="A17410" s="3" t="n">
        <f aca="false">A17409+0.01</f>
        <v>174.019999999987</v>
      </c>
      <c r="B17410" s="8" t="n">
        <v>6.68794</v>
      </c>
      <c r="C17410" s="8" t="n">
        <v>3.43001</v>
      </c>
      <c r="D17410" s="8" t="n">
        <v>4.58378</v>
      </c>
    </row>
    <row r="17411" customFormat="false" ht="13.5" hidden="false" customHeight="false" outlineLevel="0" collapsed="false">
      <c r="A17411" s="3" t="n">
        <f aca="false">A17410+0.01</f>
        <v>174.029999999987</v>
      </c>
      <c r="B17411" s="8" t="n">
        <v>-2.55275</v>
      </c>
      <c r="C17411" s="8" t="n">
        <v>4.63083</v>
      </c>
      <c r="D17411" s="8" t="n">
        <v>3.04104</v>
      </c>
    </row>
    <row r="17412" customFormat="false" ht="13.5" hidden="false" customHeight="false" outlineLevel="0" collapsed="false">
      <c r="A17412" s="3" t="n">
        <f aca="false">A17411+0.01</f>
        <v>174.039999999987</v>
      </c>
      <c r="B17412" s="8" t="n">
        <v>-1.71287</v>
      </c>
      <c r="C17412" s="8" t="n">
        <v>5.85582</v>
      </c>
      <c r="D17412" s="8" t="n">
        <v>3.13484</v>
      </c>
    </row>
    <row r="17413" customFormat="false" ht="13.5" hidden="false" customHeight="false" outlineLevel="0" collapsed="false">
      <c r="A17413" s="3" t="n">
        <f aca="false">A17412+0.01</f>
        <v>174.049999999987</v>
      </c>
      <c r="B17413" s="8" t="n">
        <v>4.52767</v>
      </c>
      <c r="C17413" s="8" t="n">
        <v>5.75725</v>
      </c>
      <c r="D17413" s="8" t="n">
        <v>2.23025</v>
      </c>
    </row>
    <row r="17414" customFormat="false" ht="13.5" hidden="false" customHeight="false" outlineLevel="0" collapsed="false">
      <c r="A17414" s="3" t="n">
        <f aca="false">A17413+0.01</f>
        <v>174.059999999987</v>
      </c>
      <c r="B17414" s="8" t="n">
        <v>2.61887</v>
      </c>
      <c r="C17414" s="8" t="n">
        <v>2.62659</v>
      </c>
      <c r="D17414" s="8" t="n">
        <v>2.27842</v>
      </c>
    </row>
    <row r="17415" customFormat="false" ht="13.5" hidden="false" customHeight="false" outlineLevel="0" collapsed="false">
      <c r="A17415" s="3" t="n">
        <f aca="false">A17414+0.01</f>
        <v>174.069999999987</v>
      </c>
      <c r="B17415" s="8" t="n">
        <v>-1.18584</v>
      </c>
      <c r="C17415" s="8" t="n">
        <v>2.68616</v>
      </c>
      <c r="D17415" s="8" t="n">
        <v>4.06131</v>
      </c>
    </row>
    <row r="17416" customFormat="false" ht="13.5" hidden="false" customHeight="false" outlineLevel="0" collapsed="false">
      <c r="A17416" s="3" t="n">
        <f aca="false">A17415+0.01</f>
        <v>174.079999999987</v>
      </c>
      <c r="B17416" s="8" t="n">
        <v>0.52926</v>
      </c>
      <c r="C17416" s="8" t="n">
        <v>2.64668</v>
      </c>
      <c r="D17416" s="8" t="n">
        <v>3.1883</v>
      </c>
    </row>
    <row r="17417" customFormat="false" ht="13.5" hidden="false" customHeight="false" outlineLevel="0" collapsed="false">
      <c r="A17417" s="3" t="n">
        <f aca="false">A17416+0.01</f>
        <v>174.089999999987</v>
      </c>
      <c r="B17417" s="8" t="n">
        <v>0.04828</v>
      </c>
      <c r="C17417" s="8" t="n">
        <v>-0.68615</v>
      </c>
      <c r="D17417" s="8" t="n">
        <v>0.9454</v>
      </c>
    </row>
    <row r="17418" customFormat="false" ht="13.5" hidden="false" customHeight="false" outlineLevel="0" collapsed="false">
      <c r="A17418" s="3" t="n">
        <f aca="false">A17417+0.01</f>
        <v>174.099999999987</v>
      </c>
      <c r="B17418" s="8" t="n">
        <v>-8.39346</v>
      </c>
      <c r="C17418" s="8" t="n">
        <v>-1.58025</v>
      </c>
      <c r="D17418" s="8" t="n">
        <v>-1.05321</v>
      </c>
    </row>
    <row r="17419" customFormat="false" ht="13.5" hidden="false" customHeight="false" outlineLevel="0" collapsed="false">
      <c r="A17419" s="3" t="n">
        <f aca="false">A17418+0.01</f>
        <v>174.109999999987</v>
      </c>
      <c r="B17419" s="8" t="n">
        <v>-11.38849</v>
      </c>
      <c r="C17419" s="8" t="n">
        <v>5.48928</v>
      </c>
      <c r="D17419" s="8" t="n">
        <v>-3.24818</v>
      </c>
    </row>
    <row r="17420" customFormat="false" ht="13.5" hidden="false" customHeight="false" outlineLevel="0" collapsed="false">
      <c r="A17420" s="3" t="n">
        <f aca="false">A17419+0.01</f>
        <v>174.119999999987</v>
      </c>
      <c r="B17420" s="8" t="n">
        <v>2.75751</v>
      </c>
      <c r="C17420" s="8" t="n">
        <v>8.52616</v>
      </c>
      <c r="D17420" s="8" t="n">
        <v>-3.53949</v>
      </c>
    </row>
    <row r="17421" customFormat="false" ht="13.5" hidden="false" customHeight="false" outlineLevel="0" collapsed="false">
      <c r="A17421" s="3" t="n">
        <f aca="false">A17420+0.01</f>
        <v>174.129999999987</v>
      </c>
      <c r="B17421" s="8" t="n">
        <v>15.87819</v>
      </c>
      <c r="C17421" s="8" t="n">
        <v>0.25484</v>
      </c>
      <c r="D17421" s="8" t="n">
        <v>-1.4374</v>
      </c>
    </row>
    <row r="17422" customFormat="false" ht="13.5" hidden="false" customHeight="false" outlineLevel="0" collapsed="false">
      <c r="A17422" s="3" t="n">
        <f aca="false">A17421+0.01</f>
        <v>174.139999999987</v>
      </c>
      <c r="B17422" s="8" t="n">
        <v>10.56379</v>
      </c>
      <c r="C17422" s="8" t="n">
        <v>-2.33367</v>
      </c>
      <c r="D17422" s="8" t="n">
        <v>0.95001</v>
      </c>
    </row>
    <row r="17423" customFormat="false" ht="13.5" hidden="false" customHeight="false" outlineLevel="0" collapsed="false">
      <c r="A17423" s="3" t="n">
        <f aca="false">A17422+0.01</f>
        <v>174.149999999987</v>
      </c>
      <c r="B17423" s="8" t="n">
        <v>-2.25915</v>
      </c>
      <c r="C17423" s="8" t="n">
        <v>0.75178</v>
      </c>
      <c r="D17423" s="8" t="n">
        <v>1.51281</v>
      </c>
    </row>
    <row r="17424" customFormat="false" ht="13.5" hidden="false" customHeight="false" outlineLevel="0" collapsed="false">
      <c r="A17424" s="3" t="n">
        <f aca="false">A17423+0.01</f>
        <v>174.159999999987</v>
      </c>
      <c r="B17424" s="8" t="n">
        <v>-4.90112</v>
      </c>
      <c r="C17424" s="8" t="n">
        <v>-5.87466</v>
      </c>
      <c r="D17424" s="8" t="n">
        <v>-0.10853</v>
      </c>
    </row>
    <row r="17425" customFormat="false" ht="13.5" hidden="false" customHeight="false" outlineLevel="0" collapsed="false">
      <c r="A17425" s="3" t="n">
        <f aca="false">A17424+0.01</f>
        <v>174.169999999987</v>
      </c>
      <c r="B17425" s="8" t="n">
        <v>-3.26301</v>
      </c>
      <c r="C17425" s="8" t="n">
        <v>-12.7894</v>
      </c>
      <c r="D17425" s="8" t="n">
        <v>-0.73447</v>
      </c>
    </row>
    <row r="17426" customFormat="false" ht="13.5" hidden="false" customHeight="false" outlineLevel="0" collapsed="false">
      <c r="A17426" s="3" t="n">
        <f aca="false">A17425+0.01</f>
        <v>174.179999999987</v>
      </c>
      <c r="B17426" s="8" t="n">
        <v>-7.01704</v>
      </c>
      <c r="C17426" s="8" t="n">
        <v>-8.16888</v>
      </c>
      <c r="D17426" s="8" t="n">
        <v>0.2623</v>
      </c>
    </row>
    <row r="17427" customFormat="false" ht="13.5" hidden="false" customHeight="false" outlineLevel="0" collapsed="false">
      <c r="A17427" s="3" t="n">
        <f aca="false">A17426+0.01</f>
        <v>174.189999999987</v>
      </c>
      <c r="B17427" s="8" t="n">
        <v>-8.40466</v>
      </c>
      <c r="C17427" s="8" t="n">
        <v>-4.05559</v>
      </c>
      <c r="D17427" s="8" t="n">
        <v>-0.83265</v>
      </c>
    </row>
    <row r="17428" customFormat="false" ht="13.5" hidden="false" customHeight="false" outlineLevel="0" collapsed="false">
      <c r="A17428" s="3" t="n">
        <f aca="false">A17427+0.01</f>
        <v>174.199999999987</v>
      </c>
      <c r="B17428" s="8" t="n">
        <v>-4.91209</v>
      </c>
      <c r="C17428" s="8" t="n">
        <v>-2.89066</v>
      </c>
      <c r="D17428" s="8" t="n">
        <v>-2.65104</v>
      </c>
    </row>
    <row r="17429" customFormat="false" ht="13.5" hidden="false" customHeight="false" outlineLevel="0" collapsed="false">
      <c r="A17429" s="3" t="n">
        <f aca="false">A17428+0.01</f>
        <v>174.209999999987</v>
      </c>
      <c r="B17429" s="8" t="n">
        <v>-4.97446</v>
      </c>
      <c r="C17429" s="8" t="n">
        <v>-0.16721</v>
      </c>
      <c r="D17429" s="8" t="n">
        <v>-1.5925</v>
      </c>
    </row>
    <row r="17430" customFormat="false" ht="13.5" hidden="false" customHeight="false" outlineLevel="0" collapsed="false">
      <c r="A17430" s="3" t="n">
        <f aca="false">A17429+0.01</f>
        <v>174.219999999987</v>
      </c>
      <c r="B17430" s="8" t="n">
        <v>-6.9744</v>
      </c>
      <c r="C17430" s="8" t="n">
        <v>-1.07303</v>
      </c>
      <c r="D17430" s="8" t="n">
        <v>-1.17444</v>
      </c>
    </row>
    <row r="17431" customFormat="false" ht="13.5" hidden="false" customHeight="false" outlineLevel="0" collapsed="false">
      <c r="A17431" s="3" t="n">
        <f aca="false">A17430+0.01</f>
        <v>174.229999999987</v>
      </c>
      <c r="B17431" s="8" t="n">
        <v>-5.47323</v>
      </c>
      <c r="C17431" s="8" t="n">
        <v>-2.93564</v>
      </c>
      <c r="D17431" s="8" t="n">
        <v>-1.56876</v>
      </c>
    </row>
    <row r="17432" customFormat="false" ht="13.5" hidden="false" customHeight="false" outlineLevel="0" collapsed="false">
      <c r="A17432" s="3" t="n">
        <f aca="false">A17431+0.01</f>
        <v>174.239999999987</v>
      </c>
      <c r="B17432" s="8" t="n">
        <v>-2.1322</v>
      </c>
      <c r="C17432" s="8" t="n">
        <v>-1.86784</v>
      </c>
      <c r="D17432" s="8" t="n">
        <v>-1.1424</v>
      </c>
    </row>
    <row r="17433" customFormat="false" ht="13.5" hidden="false" customHeight="false" outlineLevel="0" collapsed="false">
      <c r="A17433" s="3" t="n">
        <f aca="false">A17432+0.01</f>
        <v>174.249999999987</v>
      </c>
      <c r="B17433" s="8" t="n">
        <v>1.68517</v>
      </c>
      <c r="C17433" s="8" t="n">
        <v>-1.29051</v>
      </c>
      <c r="D17433" s="8" t="n">
        <v>-2.86307</v>
      </c>
    </row>
    <row r="17434" customFormat="false" ht="13.5" hidden="false" customHeight="false" outlineLevel="0" collapsed="false">
      <c r="A17434" s="3" t="n">
        <f aca="false">A17433+0.01</f>
        <v>174.259999999987</v>
      </c>
      <c r="B17434" s="8" t="n">
        <v>3.20218</v>
      </c>
      <c r="C17434" s="8" t="n">
        <v>0.14526</v>
      </c>
      <c r="D17434" s="8" t="n">
        <v>-4.3505</v>
      </c>
    </row>
    <row r="17435" customFormat="false" ht="13.5" hidden="false" customHeight="false" outlineLevel="0" collapsed="false">
      <c r="A17435" s="3" t="n">
        <f aca="false">A17434+0.01</f>
        <v>174.269999999986</v>
      </c>
      <c r="B17435" s="8" t="n">
        <v>3.81888</v>
      </c>
      <c r="C17435" s="8" t="n">
        <v>1.63846</v>
      </c>
      <c r="D17435" s="8" t="n">
        <v>-1.64136</v>
      </c>
    </row>
    <row r="17436" customFormat="false" ht="13.5" hidden="false" customHeight="false" outlineLevel="0" collapsed="false">
      <c r="A17436" s="3" t="n">
        <f aca="false">A17435+0.01</f>
        <v>174.279999999986</v>
      </c>
      <c r="B17436" s="8" t="n">
        <v>8.97734</v>
      </c>
      <c r="C17436" s="8" t="n">
        <v>-0.98427</v>
      </c>
      <c r="D17436" s="8" t="n">
        <v>1.89124</v>
      </c>
    </row>
    <row r="17437" customFormat="false" ht="13.5" hidden="false" customHeight="false" outlineLevel="0" collapsed="false">
      <c r="A17437" s="3" t="n">
        <f aca="false">A17436+0.01</f>
        <v>174.289999999986</v>
      </c>
      <c r="B17437" s="8" t="n">
        <v>12.73307</v>
      </c>
      <c r="C17437" s="8" t="n">
        <v>-2.97033</v>
      </c>
      <c r="D17437" s="8" t="n">
        <v>1.62873</v>
      </c>
    </row>
    <row r="17438" customFormat="false" ht="13.5" hidden="false" customHeight="false" outlineLevel="0" collapsed="false">
      <c r="A17438" s="3" t="n">
        <f aca="false">A17437+0.01</f>
        <v>174.299999999986</v>
      </c>
      <c r="B17438" s="8" t="n">
        <v>11.23287</v>
      </c>
      <c r="C17438" s="8" t="n">
        <v>-0.89263</v>
      </c>
      <c r="D17438" s="8" t="n">
        <v>-0.79785</v>
      </c>
    </row>
    <row r="17439" customFormat="false" ht="13.5" hidden="false" customHeight="false" outlineLevel="0" collapsed="false">
      <c r="A17439" s="3" t="n">
        <f aca="false">A17438+0.01</f>
        <v>174.309999999986</v>
      </c>
      <c r="B17439" s="8" t="n">
        <v>14.75323</v>
      </c>
      <c r="C17439" s="8" t="n">
        <v>-0.61318</v>
      </c>
      <c r="D17439" s="8" t="n">
        <v>-0.33162</v>
      </c>
    </row>
    <row r="17440" customFormat="false" ht="13.5" hidden="false" customHeight="false" outlineLevel="0" collapsed="false">
      <c r="A17440" s="3" t="n">
        <f aca="false">A17439+0.01</f>
        <v>174.319999999986</v>
      </c>
      <c r="B17440" s="8" t="n">
        <v>20.33882</v>
      </c>
      <c r="C17440" s="8" t="n">
        <v>-3.39932</v>
      </c>
      <c r="D17440" s="8" t="n">
        <v>2.67598</v>
      </c>
    </row>
    <row r="17441" customFormat="false" ht="13.5" hidden="false" customHeight="false" outlineLevel="0" collapsed="false">
      <c r="A17441" s="3" t="n">
        <f aca="false">A17440+0.01</f>
        <v>174.329999999986</v>
      </c>
      <c r="B17441" s="8" t="n">
        <v>14.52395</v>
      </c>
      <c r="C17441" s="8" t="n">
        <v>-5.74929</v>
      </c>
      <c r="D17441" s="8" t="n">
        <v>3.21273</v>
      </c>
    </row>
    <row r="17442" customFormat="false" ht="13.5" hidden="false" customHeight="false" outlineLevel="0" collapsed="false">
      <c r="A17442" s="3" t="n">
        <f aca="false">A17441+0.01</f>
        <v>174.339999999986</v>
      </c>
      <c r="B17442" s="8" t="n">
        <v>2.652</v>
      </c>
      <c r="C17442" s="8" t="n">
        <v>-7.31211</v>
      </c>
      <c r="D17442" s="8" t="n">
        <v>0.42823</v>
      </c>
    </row>
    <row r="17443" customFormat="false" ht="13.5" hidden="false" customHeight="false" outlineLevel="0" collapsed="false">
      <c r="A17443" s="3" t="n">
        <f aca="false">A17442+0.01</f>
        <v>174.349999999986</v>
      </c>
      <c r="B17443" s="8" t="n">
        <v>-3.05518</v>
      </c>
      <c r="C17443" s="8" t="n">
        <v>-4.87576</v>
      </c>
      <c r="D17443" s="8" t="n">
        <v>-2.03984</v>
      </c>
    </row>
    <row r="17444" customFormat="false" ht="13.5" hidden="false" customHeight="false" outlineLevel="0" collapsed="false">
      <c r="A17444" s="3" t="n">
        <f aca="false">A17443+0.01</f>
        <v>174.359999999986</v>
      </c>
      <c r="B17444" s="8" t="n">
        <v>-3.11414</v>
      </c>
      <c r="C17444" s="8" t="n">
        <v>0.45749</v>
      </c>
      <c r="D17444" s="8" t="n">
        <v>-3.10828</v>
      </c>
    </row>
    <row r="17445" customFormat="false" ht="13.5" hidden="false" customHeight="false" outlineLevel="0" collapsed="false">
      <c r="A17445" s="3" t="n">
        <f aca="false">A17444+0.01</f>
        <v>174.369999999986</v>
      </c>
      <c r="B17445" s="8" t="n">
        <v>-3.6631</v>
      </c>
      <c r="C17445" s="8" t="n">
        <v>2.82134</v>
      </c>
      <c r="D17445" s="8" t="n">
        <v>-2.76719</v>
      </c>
    </row>
    <row r="17446" customFormat="false" ht="13.5" hidden="false" customHeight="false" outlineLevel="0" collapsed="false">
      <c r="A17446" s="3" t="n">
        <f aca="false">A17445+0.01</f>
        <v>174.379999999986</v>
      </c>
      <c r="B17446" s="8" t="n">
        <v>-4.10022</v>
      </c>
      <c r="C17446" s="8" t="n">
        <v>3.54988</v>
      </c>
      <c r="D17446" s="8" t="n">
        <v>0.49714</v>
      </c>
    </row>
    <row r="17447" customFormat="false" ht="13.5" hidden="false" customHeight="false" outlineLevel="0" collapsed="false">
      <c r="A17447" s="3" t="n">
        <f aca="false">A17446+0.01</f>
        <v>174.389999999986</v>
      </c>
      <c r="B17447" s="8" t="n">
        <v>-0.77089</v>
      </c>
      <c r="C17447" s="8" t="n">
        <v>6.09891</v>
      </c>
      <c r="D17447" s="8" t="n">
        <v>2.31944</v>
      </c>
    </row>
    <row r="17448" customFormat="false" ht="13.5" hidden="false" customHeight="false" outlineLevel="0" collapsed="false">
      <c r="A17448" s="3" t="n">
        <f aca="false">A17447+0.01</f>
        <v>174.399999999986</v>
      </c>
      <c r="B17448" s="8" t="n">
        <v>3.31767</v>
      </c>
      <c r="C17448" s="8" t="n">
        <v>8.05698</v>
      </c>
      <c r="D17448" s="8" t="n">
        <v>3.73682</v>
      </c>
    </row>
    <row r="17449" customFormat="false" ht="13.5" hidden="false" customHeight="false" outlineLevel="0" collapsed="false">
      <c r="A17449" s="3" t="n">
        <f aca="false">A17448+0.01</f>
        <v>174.409999999986</v>
      </c>
      <c r="B17449" s="8" t="n">
        <v>3.57205</v>
      </c>
      <c r="C17449" s="8" t="n">
        <v>5.57829</v>
      </c>
      <c r="D17449" s="8" t="n">
        <v>4.0279</v>
      </c>
    </row>
    <row r="17450" customFormat="false" ht="13.5" hidden="false" customHeight="false" outlineLevel="0" collapsed="false">
      <c r="A17450" s="3" t="n">
        <f aca="false">A17449+0.01</f>
        <v>174.419999999986</v>
      </c>
      <c r="B17450" s="8" t="n">
        <v>1.83868</v>
      </c>
      <c r="C17450" s="8" t="n">
        <v>0.76685</v>
      </c>
      <c r="D17450" s="8" t="n">
        <v>1.01108</v>
      </c>
    </row>
    <row r="17451" customFormat="false" ht="13.5" hidden="false" customHeight="false" outlineLevel="0" collapsed="false">
      <c r="A17451" s="3" t="n">
        <f aca="false">A17450+0.01</f>
        <v>174.429999999986</v>
      </c>
      <c r="B17451" s="8" t="n">
        <v>0.60236</v>
      </c>
      <c r="C17451" s="8" t="n">
        <v>1.24297</v>
      </c>
      <c r="D17451" s="8" t="n">
        <v>-0.70244</v>
      </c>
    </row>
    <row r="17452" customFormat="false" ht="13.5" hidden="false" customHeight="false" outlineLevel="0" collapsed="false">
      <c r="A17452" s="3" t="n">
        <f aca="false">A17451+0.01</f>
        <v>174.439999999986</v>
      </c>
      <c r="B17452" s="8" t="n">
        <v>-2.80177</v>
      </c>
      <c r="C17452" s="8" t="n">
        <v>6.84634</v>
      </c>
      <c r="D17452" s="8" t="n">
        <v>-0.80408</v>
      </c>
    </row>
    <row r="17453" customFormat="false" ht="13.5" hidden="false" customHeight="false" outlineLevel="0" collapsed="false">
      <c r="A17453" s="3" t="n">
        <f aca="false">A17452+0.01</f>
        <v>174.449999999986</v>
      </c>
      <c r="B17453" s="8" t="n">
        <v>-5.21325</v>
      </c>
      <c r="C17453" s="8" t="n">
        <v>7.4988</v>
      </c>
      <c r="D17453" s="8" t="n">
        <v>-1.3224</v>
      </c>
    </row>
    <row r="17454" customFormat="false" ht="13.5" hidden="false" customHeight="false" outlineLevel="0" collapsed="false">
      <c r="A17454" s="3" t="n">
        <f aca="false">A17453+0.01</f>
        <v>174.459999999986</v>
      </c>
      <c r="B17454" s="8" t="n">
        <v>-3.93941</v>
      </c>
      <c r="C17454" s="8" t="n">
        <v>0.83384</v>
      </c>
      <c r="D17454" s="8" t="n">
        <v>-0.63952</v>
      </c>
    </row>
    <row r="17455" customFormat="false" ht="13.5" hidden="false" customHeight="false" outlineLevel="0" collapsed="false">
      <c r="A17455" s="3" t="n">
        <f aca="false">A17454+0.01</f>
        <v>174.469999999986</v>
      </c>
      <c r="B17455" s="8" t="n">
        <v>-5.4915</v>
      </c>
      <c r="C17455" s="8" t="n">
        <v>-0.44068</v>
      </c>
      <c r="D17455" s="8" t="n">
        <v>0.64741</v>
      </c>
    </row>
    <row r="17456" customFormat="false" ht="13.5" hidden="false" customHeight="false" outlineLevel="0" collapsed="false">
      <c r="A17456" s="3" t="n">
        <f aca="false">A17455+0.01</f>
        <v>174.479999999986</v>
      </c>
      <c r="B17456" s="8" t="n">
        <v>-9.02112</v>
      </c>
      <c r="C17456" s="8" t="n">
        <v>5.56417</v>
      </c>
      <c r="D17456" s="8" t="n">
        <v>-0.62961</v>
      </c>
    </row>
    <row r="17457" customFormat="false" ht="13.5" hidden="false" customHeight="false" outlineLevel="0" collapsed="false">
      <c r="A17457" s="3" t="n">
        <f aca="false">A17456+0.01</f>
        <v>174.489999999986</v>
      </c>
      <c r="B17457" s="8" t="n">
        <v>-9.15951</v>
      </c>
      <c r="C17457" s="8" t="n">
        <v>7.15211</v>
      </c>
      <c r="D17457" s="8" t="n">
        <v>-0.97139</v>
      </c>
    </row>
    <row r="17458" customFormat="false" ht="13.5" hidden="false" customHeight="false" outlineLevel="0" collapsed="false">
      <c r="A17458" s="3" t="n">
        <f aca="false">A17457+0.01</f>
        <v>174.499999999986</v>
      </c>
      <c r="B17458" s="8" t="n">
        <v>-7.85668</v>
      </c>
      <c r="C17458" s="8" t="n">
        <v>5.31295</v>
      </c>
      <c r="D17458" s="8" t="n">
        <v>1.42224</v>
      </c>
    </row>
    <row r="17459" customFormat="false" ht="13.5" hidden="false" customHeight="false" outlineLevel="0" collapsed="false">
      <c r="A17459" s="3" t="n">
        <f aca="false">A17458+0.01</f>
        <v>174.509999999986</v>
      </c>
      <c r="B17459" s="8" t="n">
        <v>-4.23691</v>
      </c>
      <c r="C17459" s="8" t="n">
        <v>3.94034</v>
      </c>
      <c r="D17459" s="8" t="n">
        <v>2.20006</v>
      </c>
    </row>
    <row r="17460" customFormat="false" ht="13.5" hidden="false" customHeight="false" outlineLevel="0" collapsed="false">
      <c r="A17460" s="3" t="n">
        <f aca="false">A17459+0.01</f>
        <v>174.519999999986</v>
      </c>
      <c r="B17460" s="8" t="n">
        <v>3.31012</v>
      </c>
      <c r="C17460" s="8" t="n">
        <v>-1.51541</v>
      </c>
      <c r="D17460" s="8" t="n">
        <v>0.6428</v>
      </c>
    </row>
    <row r="17461" customFormat="false" ht="13.5" hidden="false" customHeight="false" outlineLevel="0" collapsed="false">
      <c r="A17461" s="3" t="n">
        <f aca="false">A17460+0.01</f>
        <v>174.529999999986</v>
      </c>
      <c r="B17461" s="8" t="n">
        <v>3.52698</v>
      </c>
      <c r="C17461" s="8" t="n">
        <v>-6.59434</v>
      </c>
      <c r="D17461" s="8" t="n">
        <v>-1.09769</v>
      </c>
    </row>
    <row r="17462" customFormat="false" ht="13.5" hidden="false" customHeight="false" outlineLevel="0" collapsed="false">
      <c r="A17462" s="3" t="n">
        <f aca="false">A17461+0.01</f>
        <v>174.539999999986</v>
      </c>
      <c r="B17462" s="8" t="n">
        <v>-1.7387</v>
      </c>
      <c r="C17462" s="8" t="n">
        <v>-4.04052</v>
      </c>
      <c r="D17462" s="8" t="n">
        <v>-3.45329</v>
      </c>
    </row>
    <row r="17463" customFormat="false" ht="13.5" hidden="false" customHeight="false" outlineLevel="0" collapsed="false">
      <c r="A17463" s="3" t="n">
        <f aca="false">A17462+0.01</f>
        <v>174.549999999986</v>
      </c>
      <c r="B17463" s="8" t="n">
        <v>7.52929</v>
      </c>
      <c r="C17463" s="8" t="n">
        <v>-5.06669</v>
      </c>
      <c r="D17463" s="8" t="n">
        <v>-4.22858</v>
      </c>
    </row>
    <row r="17464" customFormat="false" ht="13.5" hidden="false" customHeight="false" outlineLevel="0" collapsed="false">
      <c r="A17464" s="3" t="n">
        <f aca="false">A17463+0.01</f>
        <v>174.559999999986</v>
      </c>
      <c r="B17464" s="8" t="n">
        <v>23.41548</v>
      </c>
      <c r="C17464" s="8" t="n">
        <v>-12.48698</v>
      </c>
      <c r="D17464" s="8" t="n">
        <v>-4.49662</v>
      </c>
    </row>
    <row r="17465" customFormat="false" ht="13.5" hidden="false" customHeight="false" outlineLevel="0" collapsed="false">
      <c r="A17465" s="3" t="n">
        <f aca="false">A17464+0.01</f>
        <v>174.569999999986</v>
      </c>
      <c r="B17465" s="8" t="n">
        <v>19.94044</v>
      </c>
      <c r="C17465" s="8" t="n">
        <v>-10.91985</v>
      </c>
      <c r="D17465" s="8" t="n">
        <v>-2.96586</v>
      </c>
    </row>
    <row r="17466" customFormat="false" ht="13.5" hidden="false" customHeight="false" outlineLevel="0" collapsed="false">
      <c r="A17466" s="3" t="n">
        <f aca="false">A17465+0.01</f>
        <v>174.579999999986</v>
      </c>
      <c r="B17466" s="8" t="n">
        <v>6.36119</v>
      </c>
      <c r="C17466" s="8" t="n">
        <v>-7.53509</v>
      </c>
      <c r="D17466" s="8" t="n">
        <v>-1.15508</v>
      </c>
    </row>
    <row r="17467" customFormat="false" ht="13.5" hidden="false" customHeight="false" outlineLevel="0" collapsed="false">
      <c r="A17467" s="3" t="n">
        <f aca="false">A17466+0.01</f>
        <v>174.589999999986</v>
      </c>
      <c r="B17467" s="8" t="n">
        <v>9.36427</v>
      </c>
      <c r="C17467" s="8" t="n">
        <v>-10.66241</v>
      </c>
      <c r="D17467" s="8" t="n">
        <v>0.56928</v>
      </c>
    </row>
    <row r="17468" customFormat="false" ht="13.5" hidden="false" customHeight="false" outlineLevel="0" collapsed="false">
      <c r="A17468" s="3" t="n">
        <f aca="false">A17467+0.01</f>
        <v>174.599999999986</v>
      </c>
      <c r="B17468" s="8" t="n">
        <v>14.21158</v>
      </c>
      <c r="C17468" s="8" t="n">
        <v>-11.64862</v>
      </c>
      <c r="D17468" s="8" t="n">
        <v>1.5997</v>
      </c>
    </row>
    <row r="17469" customFormat="false" ht="13.5" hidden="false" customHeight="false" outlineLevel="0" collapsed="false">
      <c r="A17469" s="3" t="n">
        <f aca="false">A17468+0.01</f>
        <v>174.609999999986</v>
      </c>
      <c r="B17469" s="8" t="n">
        <v>3.6778</v>
      </c>
      <c r="C17469" s="8" t="n">
        <v>-7.89159</v>
      </c>
      <c r="D17469" s="8" t="n">
        <v>-0.31917</v>
      </c>
    </row>
    <row r="17470" customFormat="false" ht="13.5" hidden="false" customHeight="false" outlineLevel="0" collapsed="false">
      <c r="A17470" s="3" t="n">
        <f aca="false">A17469+0.01</f>
        <v>174.619999999986</v>
      </c>
      <c r="B17470" s="8" t="n">
        <v>-3.61071</v>
      </c>
      <c r="C17470" s="8" t="n">
        <v>-7.26162</v>
      </c>
      <c r="D17470" s="8" t="n">
        <v>-3.19056</v>
      </c>
    </row>
    <row r="17471" customFormat="false" ht="13.5" hidden="false" customHeight="false" outlineLevel="0" collapsed="false">
      <c r="A17471" s="3" t="n">
        <f aca="false">A17470+0.01</f>
        <v>174.629999999986</v>
      </c>
      <c r="B17471" s="8" t="n">
        <v>2.68831</v>
      </c>
      <c r="C17471" s="8" t="n">
        <v>-7.14343</v>
      </c>
      <c r="D17471" s="8" t="n">
        <v>-3.4178</v>
      </c>
    </row>
    <row r="17472" customFormat="false" ht="13.5" hidden="false" customHeight="false" outlineLevel="0" collapsed="false">
      <c r="A17472" s="3" t="n">
        <f aca="false">A17471+0.01</f>
        <v>174.639999999986</v>
      </c>
      <c r="B17472" s="8" t="n">
        <v>9.80455</v>
      </c>
      <c r="C17472" s="8" t="n">
        <v>-3.54191</v>
      </c>
      <c r="D17472" s="8" t="n">
        <v>-1.61209</v>
      </c>
    </row>
    <row r="17473" customFormat="false" ht="13.5" hidden="false" customHeight="false" outlineLevel="0" collapsed="false">
      <c r="A17473" s="3" t="n">
        <f aca="false">A17472+0.01</f>
        <v>174.649999999986</v>
      </c>
      <c r="B17473" s="8" t="n">
        <v>10.36155</v>
      </c>
      <c r="C17473" s="8" t="n">
        <v>-2.83946</v>
      </c>
      <c r="D17473" s="8" t="n">
        <v>-0.89119</v>
      </c>
    </row>
    <row r="17474" customFormat="false" ht="13.5" hidden="false" customHeight="false" outlineLevel="0" collapsed="false">
      <c r="A17474" s="3" t="n">
        <f aca="false">A17473+0.01</f>
        <v>174.659999999986</v>
      </c>
      <c r="B17474" s="8" t="n">
        <v>7.63942</v>
      </c>
      <c r="C17474" s="8" t="n">
        <v>-5.62631</v>
      </c>
      <c r="D17474" s="8" t="n">
        <v>-2.96885</v>
      </c>
    </row>
    <row r="17475" customFormat="false" ht="13.5" hidden="false" customHeight="false" outlineLevel="0" collapsed="false">
      <c r="A17475" s="3" t="n">
        <f aca="false">A17474+0.01</f>
        <v>174.669999999986</v>
      </c>
      <c r="B17475" s="8" t="n">
        <v>2.4773</v>
      </c>
      <c r="C17475" s="8" t="n">
        <v>-9.04887</v>
      </c>
      <c r="D17475" s="8" t="n">
        <v>-3.63651</v>
      </c>
    </row>
    <row r="17476" customFormat="false" ht="13.5" hidden="false" customHeight="false" outlineLevel="0" collapsed="false">
      <c r="A17476" s="3" t="n">
        <f aca="false">A17475+0.01</f>
        <v>174.679999999986</v>
      </c>
      <c r="B17476" s="8" t="n">
        <v>0.6874</v>
      </c>
      <c r="C17476" s="8" t="n">
        <v>-8.88904</v>
      </c>
      <c r="D17476" s="8" t="n">
        <v>0.98043</v>
      </c>
    </row>
    <row r="17477" customFormat="false" ht="13.5" hidden="false" customHeight="false" outlineLevel="0" collapsed="false">
      <c r="A17477" s="3" t="n">
        <f aca="false">A17476+0.01</f>
        <v>174.689999999986</v>
      </c>
      <c r="B17477" s="8" t="n">
        <v>3.05014</v>
      </c>
      <c r="C17477" s="8" t="n">
        <v>-4.76642</v>
      </c>
      <c r="D17477" s="8" t="n">
        <v>3.96913</v>
      </c>
    </row>
    <row r="17478" customFormat="false" ht="13.5" hidden="false" customHeight="false" outlineLevel="0" collapsed="false">
      <c r="A17478" s="3" t="n">
        <f aca="false">A17477+0.01</f>
        <v>174.699999999986</v>
      </c>
      <c r="B17478" s="8" t="n">
        <v>4.34761</v>
      </c>
      <c r="C17478" s="8" t="n">
        <v>1.41978</v>
      </c>
      <c r="D17478" s="8" t="n">
        <v>2.78222</v>
      </c>
    </row>
    <row r="17479" customFormat="false" ht="13.5" hidden="false" customHeight="false" outlineLevel="0" collapsed="false">
      <c r="A17479" s="3" t="n">
        <f aca="false">A17478+0.01</f>
        <v>174.709999999986</v>
      </c>
      <c r="B17479" s="8" t="n">
        <v>3.59301</v>
      </c>
      <c r="C17479" s="8" t="n">
        <v>7.83543</v>
      </c>
      <c r="D17479" s="8" t="n">
        <v>2.38997</v>
      </c>
    </row>
    <row r="17480" customFormat="false" ht="13.5" hidden="false" customHeight="false" outlineLevel="0" collapsed="false">
      <c r="A17480" s="3" t="n">
        <f aca="false">A17479+0.01</f>
        <v>174.719999999986</v>
      </c>
      <c r="B17480" s="8" t="n">
        <v>1.84891</v>
      </c>
      <c r="C17480" s="8" t="n">
        <v>10.85627</v>
      </c>
      <c r="D17480" s="8" t="n">
        <v>1.24754</v>
      </c>
    </row>
    <row r="17481" customFormat="false" ht="13.5" hidden="false" customHeight="false" outlineLevel="0" collapsed="false">
      <c r="A17481" s="3" t="n">
        <f aca="false">A17480+0.01</f>
        <v>174.729999999986</v>
      </c>
      <c r="B17481" s="8" t="n">
        <v>2.89542</v>
      </c>
      <c r="C17481" s="8" t="n">
        <v>14.15274</v>
      </c>
      <c r="D17481" s="8" t="n">
        <v>-0.57223</v>
      </c>
    </row>
    <row r="17482" customFormat="false" ht="13.5" hidden="false" customHeight="false" outlineLevel="0" collapsed="false">
      <c r="A17482" s="3" t="n">
        <f aca="false">A17481+0.01</f>
        <v>174.739999999986</v>
      </c>
      <c r="B17482" s="8" t="n">
        <v>2.54577</v>
      </c>
      <c r="C17482" s="8" t="n">
        <v>17.97893</v>
      </c>
      <c r="D17482" s="8" t="n">
        <v>-1.29704</v>
      </c>
    </row>
    <row r="17483" customFormat="false" ht="13.5" hidden="false" customHeight="false" outlineLevel="0" collapsed="false">
      <c r="A17483" s="3" t="n">
        <f aca="false">A17482+0.01</f>
        <v>174.749999999986</v>
      </c>
      <c r="B17483" s="8" t="n">
        <v>-1.30182</v>
      </c>
      <c r="C17483" s="8" t="n">
        <v>16.58622</v>
      </c>
      <c r="D17483" s="8" t="n">
        <v>-4.27998</v>
      </c>
    </row>
    <row r="17484" customFormat="false" ht="13.5" hidden="false" customHeight="false" outlineLevel="0" collapsed="false">
      <c r="A17484" s="3" t="n">
        <f aca="false">A17483+0.01</f>
        <v>174.759999999986</v>
      </c>
      <c r="B17484" s="8" t="n">
        <v>-4.18916</v>
      </c>
      <c r="C17484" s="8" t="n">
        <v>8.179</v>
      </c>
      <c r="D17484" s="8" t="n">
        <v>-6.6123</v>
      </c>
    </row>
    <row r="17485" customFormat="false" ht="13.5" hidden="false" customHeight="false" outlineLevel="0" collapsed="false">
      <c r="A17485" s="3" t="n">
        <f aca="false">A17484+0.01</f>
        <v>174.769999999986</v>
      </c>
      <c r="B17485" s="8" t="n">
        <v>-9.22262</v>
      </c>
      <c r="C17485" s="8" t="n">
        <v>4.2607</v>
      </c>
      <c r="D17485" s="8" t="n">
        <v>-2.44754</v>
      </c>
    </row>
    <row r="17486" customFormat="false" ht="13.5" hidden="false" customHeight="false" outlineLevel="0" collapsed="false">
      <c r="A17486" s="3" t="n">
        <f aca="false">A17485+0.01</f>
        <v>174.779999999986</v>
      </c>
      <c r="B17486" s="8" t="n">
        <v>-17.36759</v>
      </c>
      <c r="C17486" s="8" t="n">
        <v>7.98161</v>
      </c>
      <c r="D17486" s="8" t="n">
        <v>2.79167</v>
      </c>
    </row>
    <row r="17487" customFormat="false" ht="13.5" hidden="false" customHeight="false" outlineLevel="0" collapsed="false">
      <c r="A17487" s="3" t="n">
        <f aca="false">A17486+0.01</f>
        <v>174.789999999986</v>
      </c>
      <c r="B17487" s="8" t="n">
        <v>-15.88591</v>
      </c>
      <c r="C17487" s="8" t="n">
        <v>3.68769</v>
      </c>
      <c r="D17487" s="8" t="n">
        <v>1.58541</v>
      </c>
    </row>
    <row r="17488" customFormat="false" ht="13.5" hidden="false" customHeight="false" outlineLevel="0" collapsed="false">
      <c r="A17488" s="3" t="n">
        <f aca="false">A17487+0.01</f>
        <v>174.799999999986</v>
      </c>
      <c r="B17488" s="8" t="n">
        <v>-6.19323</v>
      </c>
      <c r="C17488" s="8" t="n">
        <v>-6.46658</v>
      </c>
      <c r="D17488" s="8" t="n">
        <v>-0.62915</v>
      </c>
    </row>
    <row r="17489" customFormat="false" ht="13.5" hidden="false" customHeight="false" outlineLevel="0" collapsed="false">
      <c r="A17489" s="3" t="n">
        <f aca="false">A17488+0.01</f>
        <v>174.809999999986</v>
      </c>
      <c r="B17489" s="8" t="n">
        <v>-6.85988</v>
      </c>
      <c r="C17489" s="8" t="n">
        <v>-4.37931</v>
      </c>
      <c r="D17489" s="8" t="n">
        <v>1.43376</v>
      </c>
    </row>
    <row r="17490" customFormat="false" ht="13.5" hidden="false" customHeight="false" outlineLevel="0" collapsed="false">
      <c r="A17490" s="3" t="n">
        <f aca="false">A17489+0.01</f>
        <v>174.819999999986</v>
      </c>
      <c r="B17490" s="8" t="n">
        <v>-12.06512</v>
      </c>
      <c r="C17490" s="8" t="n">
        <v>4.29755</v>
      </c>
      <c r="D17490" s="8" t="n">
        <v>1.11572</v>
      </c>
    </row>
    <row r="17491" customFormat="false" ht="13.5" hidden="false" customHeight="false" outlineLevel="0" collapsed="false">
      <c r="A17491" s="3" t="n">
        <f aca="false">A17490+0.01</f>
        <v>174.829999999986</v>
      </c>
      <c r="B17491" s="8" t="n">
        <v>-4.7637</v>
      </c>
      <c r="C17491" s="8" t="n">
        <v>2.87589</v>
      </c>
      <c r="D17491" s="8" t="n">
        <v>-1.74046</v>
      </c>
    </row>
    <row r="17492" customFormat="false" ht="13.5" hidden="false" customHeight="false" outlineLevel="0" collapsed="false">
      <c r="A17492" s="3" t="n">
        <f aca="false">A17491+0.01</f>
        <v>174.839999999986</v>
      </c>
      <c r="B17492" s="8" t="n">
        <v>4.58128</v>
      </c>
      <c r="C17492" s="8" t="n">
        <v>-4.47334</v>
      </c>
      <c r="D17492" s="8" t="n">
        <v>-1.93889</v>
      </c>
    </row>
    <row r="17493" customFormat="false" ht="13.5" hidden="false" customHeight="false" outlineLevel="0" collapsed="false">
      <c r="A17493" s="3" t="n">
        <f aca="false">A17492+0.01</f>
        <v>174.849999999986</v>
      </c>
      <c r="B17493" s="8" t="n">
        <v>4.54936</v>
      </c>
      <c r="C17493" s="8" t="n">
        <v>-5.08727</v>
      </c>
      <c r="D17493" s="8" t="n">
        <v>0.39896</v>
      </c>
    </row>
    <row r="17494" customFormat="false" ht="13.5" hidden="false" customHeight="false" outlineLevel="0" collapsed="false">
      <c r="A17494" s="3" t="n">
        <f aca="false">A17493+0.01</f>
        <v>174.859999999986</v>
      </c>
      <c r="B17494" s="8" t="n">
        <v>5.47087</v>
      </c>
      <c r="C17494" s="8" t="n">
        <v>-0.49594</v>
      </c>
      <c r="D17494" s="8" t="n">
        <v>4.10095</v>
      </c>
    </row>
    <row r="17495" customFormat="false" ht="13.5" hidden="false" customHeight="false" outlineLevel="0" collapsed="false">
      <c r="A17495" s="3" t="n">
        <f aca="false">A17494+0.01</f>
        <v>174.869999999986</v>
      </c>
      <c r="B17495" s="8" t="n">
        <v>13.30347</v>
      </c>
      <c r="C17495" s="8" t="n">
        <v>2.11936</v>
      </c>
      <c r="D17495" s="8" t="n">
        <v>6.12745</v>
      </c>
    </row>
    <row r="17496" customFormat="false" ht="13.5" hidden="false" customHeight="false" outlineLevel="0" collapsed="false">
      <c r="A17496" s="3" t="n">
        <f aca="false">A17495+0.01</f>
        <v>174.879999999986</v>
      </c>
      <c r="B17496" s="8" t="n">
        <v>20.10174</v>
      </c>
      <c r="C17496" s="8" t="n">
        <v>2.06768</v>
      </c>
      <c r="D17496" s="8" t="n">
        <v>5.21088</v>
      </c>
    </row>
    <row r="17497" customFormat="false" ht="13.5" hidden="false" customHeight="false" outlineLevel="0" collapsed="false">
      <c r="A17497" s="3" t="n">
        <f aca="false">A17496+0.01</f>
        <v>174.889999999986</v>
      </c>
      <c r="B17497" s="8" t="n">
        <v>16.44445</v>
      </c>
      <c r="C17497" s="8" t="n">
        <v>0.83193</v>
      </c>
      <c r="D17497" s="8" t="n">
        <v>3.25998</v>
      </c>
    </row>
    <row r="17498" customFormat="false" ht="13.5" hidden="false" customHeight="false" outlineLevel="0" collapsed="false">
      <c r="A17498" s="3" t="n">
        <f aca="false">A17497+0.01</f>
        <v>174.899999999986</v>
      </c>
      <c r="B17498" s="8" t="n">
        <v>7.1521</v>
      </c>
      <c r="C17498" s="8" t="n">
        <v>1.09248</v>
      </c>
      <c r="D17498" s="8" t="n">
        <v>-0.41712</v>
      </c>
    </row>
    <row r="17499" customFormat="false" ht="13.5" hidden="false" customHeight="false" outlineLevel="0" collapsed="false">
      <c r="A17499" s="3" t="n">
        <f aca="false">A17498+0.01</f>
        <v>174.909999999986</v>
      </c>
      <c r="B17499" s="8" t="n">
        <v>4.93872</v>
      </c>
      <c r="C17499" s="8" t="n">
        <v>2.30048</v>
      </c>
      <c r="D17499" s="8" t="n">
        <v>-2.68077</v>
      </c>
    </row>
    <row r="17500" customFormat="false" ht="13.5" hidden="false" customHeight="false" outlineLevel="0" collapsed="false">
      <c r="A17500" s="3" t="n">
        <f aca="false">A17499+0.01</f>
        <v>174.919999999986</v>
      </c>
      <c r="B17500" s="8" t="n">
        <v>3.09059</v>
      </c>
      <c r="C17500" s="8" t="n">
        <v>-0.55504</v>
      </c>
      <c r="D17500" s="8" t="n">
        <v>0.15974</v>
      </c>
    </row>
    <row r="17501" customFormat="false" ht="13.5" hidden="false" customHeight="false" outlineLevel="0" collapsed="false">
      <c r="A17501" s="3" t="n">
        <f aca="false">A17500+0.01</f>
        <v>174.929999999986</v>
      </c>
      <c r="B17501" s="8" t="n">
        <v>-6.92299</v>
      </c>
      <c r="C17501" s="8" t="n">
        <v>-1.23285</v>
      </c>
      <c r="D17501" s="8" t="n">
        <v>1.70963</v>
      </c>
    </row>
    <row r="17502" customFormat="false" ht="13.5" hidden="false" customHeight="false" outlineLevel="0" collapsed="false">
      <c r="A17502" s="3" t="n">
        <f aca="false">A17501+0.01</f>
        <v>174.939999999986</v>
      </c>
      <c r="B17502" s="8" t="n">
        <v>-13.61405</v>
      </c>
      <c r="C17502" s="8" t="n">
        <v>4.30353</v>
      </c>
      <c r="D17502" s="8" t="n">
        <v>-2.00227</v>
      </c>
    </row>
    <row r="17503" customFormat="false" ht="13.5" hidden="false" customHeight="false" outlineLevel="0" collapsed="false">
      <c r="A17503" s="3" t="n">
        <f aca="false">A17502+0.01</f>
        <v>174.949999999986</v>
      </c>
      <c r="B17503" s="8" t="n">
        <v>-12.93839</v>
      </c>
      <c r="C17503" s="8" t="n">
        <v>5.03494</v>
      </c>
      <c r="D17503" s="8" t="n">
        <v>-2.53719</v>
      </c>
    </row>
    <row r="17504" customFormat="false" ht="13.5" hidden="false" customHeight="false" outlineLevel="0" collapsed="false">
      <c r="A17504" s="3" t="n">
        <f aca="false">A17503+0.01</f>
        <v>174.959999999986</v>
      </c>
      <c r="B17504" s="8" t="n">
        <v>-15.17394</v>
      </c>
      <c r="C17504" s="8" t="n">
        <v>1.66932</v>
      </c>
      <c r="D17504" s="8" t="n">
        <v>-0.49271</v>
      </c>
    </row>
    <row r="17505" customFormat="false" ht="13.5" hidden="false" customHeight="false" outlineLevel="0" collapsed="false">
      <c r="A17505" s="3" t="n">
        <f aca="false">A17504+0.01</f>
        <v>174.969999999986</v>
      </c>
      <c r="B17505" s="8" t="n">
        <v>-19.0169</v>
      </c>
      <c r="C17505" s="8" t="n">
        <v>6.83558</v>
      </c>
      <c r="D17505" s="8" t="n">
        <v>-2.16153</v>
      </c>
    </row>
    <row r="17506" customFormat="false" ht="13.5" hidden="false" customHeight="false" outlineLevel="0" collapsed="false">
      <c r="A17506" s="3" t="n">
        <f aca="false">A17505+0.01</f>
        <v>174.979999999986</v>
      </c>
      <c r="B17506" s="8" t="n">
        <v>-13.67277</v>
      </c>
      <c r="C17506" s="8" t="n">
        <v>14.27955</v>
      </c>
      <c r="D17506" s="8" t="n">
        <v>-3.03338</v>
      </c>
    </row>
    <row r="17507" customFormat="false" ht="13.5" hidden="false" customHeight="false" outlineLevel="0" collapsed="false">
      <c r="A17507" s="3" t="n">
        <f aca="false">A17506+0.01</f>
        <v>174.989999999986</v>
      </c>
      <c r="B17507" s="8" t="n">
        <v>-1.6059</v>
      </c>
      <c r="C17507" s="8" t="n">
        <v>13.71036</v>
      </c>
      <c r="D17507" s="8" t="n">
        <v>-1.16222</v>
      </c>
    </row>
    <row r="17508" customFormat="false" ht="13.5" hidden="false" customHeight="false" outlineLevel="0" collapsed="false">
      <c r="A17508" s="3" t="n">
        <f aca="false">A17507+0.01</f>
        <v>174.999999999986</v>
      </c>
      <c r="B17508" s="8" t="n">
        <v>3.3993</v>
      </c>
      <c r="C17508" s="8" t="n">
        <v>7.7792</v>
      </c>
      <c r="D17508" s="8" t="n">
        <v>-0.48257</v>
      </c>
    </row>
    <row r="17509" customFormat="false" ht="13.5" hidden="false" customHeight="false" outlineLevel="0" collapsed="false">
      <c r="A17509" s="3" t="n">
        <f aca="false">A17508+0.01</f>
        <v>175.009999999986</v>
      </c>
      <c r="B17509" s="8" t="n">
        <v>1.65618</v>
      </c>
      <c r="C17509" s="8" t="n">
        <v>4.56145</v>
      </c>
      <c r="D17509" s="8" t="n">
        <v>0.80113</v>
      </c>
    </row>
    <row r="17510" customFormat="false" ht="13.5" hidden="false" customHeight="false" outlineLevel="0" collapsed="false">
      <c r="A17510" s="3" t="n">
        <f aca="false">A17509+0.01</f>
        <v>175.019999999986</v>
      </c>
      <c r="B17510" s="8" t="n">
        <v>0.94762</v>
      </c>
      <c r="C17510" s="8" t="n">
        <v>3.10773</v>
      </c>
      <c r="D17510" s="8" t="n">
        <v>2.71815</v>
      </c>
    </row>
    <row r="17511" customFormat="false" ht="13.5" hidden="false" customHeight="false" outlineLevel="0" collapsed="false">
      <c r="A17511" s="3" t="n">
        <f aca="false">A17510+0.01</f>
        <v>175.029999999986</v>
      </c>
      <c r="B17511" s="8" t="n">
        <v>1.40326</v>
      </c>
      <c r="C17511" s="8" t="n">
        <v>-0.69118</v>
      </c>
      <c r="D17511" s="8" t="n">
        <v>4.09681</v>
      </c>
    </row>
    <row r="17512" customFormat="false" ht="13.5" hidden="false" customHeight="false" outlineLevel="0" collapsed="false">
      <c r="A17512" s="3" t="n">
        <f aca="false">A17511+0.01</f>
        <v>175.039999999986</v>
      </c>
      <c r="B17512" s="8" t="n">
        <v>0.22177</v>
      </c>
      <c r="C17512" s="8" t="n">
        <v>-3.39381</v>
      </c>
      <c r="D17512" s="8" t="n">
        <v>2.51672</v>
      </c>
    </row>
    <row r="17513" customFormat="false" ht="13.5" hidden="false" customHeight="false" outlineLevel="0" collapsed="false">
      <c r="A17513" s="3" t="n">
        <f aca="false">A17512+0.01</f>
        <v>175.049999999986</v>
      </c>
      <c r="B17513" s="8" t="n">
        <v>-2.00891</v>
      </c>
      <c r="C17513" s="8" t="n">
        <v>-3.30936</v>
      </c>
      <c r="D17513" s="8" t="n">
        <v>-1.27077</v>
      </c>
    </row>
    <row r="17514" customFormat="false" ht="13.5" hidden="false" customHeight="false" outlineLevel="0" collapsed="false">
      <c r="A17514" s="3" t="n">
        <f aca="false">A17513+0.01</f>
        <v>175.059999999986</v>
      </c>
      <c r="B17514" s="8" t="n">
        <v>-2.96551</v>
      </c>
      <c r="C17514" s="8" t="n">
        <v>-2.14107</v>
      </c>
      <c r="D17514" s="8" t="n">
        <v>-3.90777</v>
      </c>
    </row>
    <row r="17515" customFormat="false" ht="13.5" hidden="false" customHeight="false" outlineLevel="0" collapsed="false">
      <c r="A17515" s="3" t="n">
        <f aca="false">A17514+0.01</f>
        <v>175.069999999986</v>
      </c>
      <c r="B17515" s="8" t="n">
        <v>-3.47451</v>
      </c>
      <c r="C17515" s="8" t="n">
        <v>-1.8798</v>
      </c>
      <c r="D17515" s="8" t="n">
        <v>-3.8898</v>
      </c>
    </row>
    <row r="17516" customFormat="false" ht="13.5" hidden="false" customHeight="false" outlineLevel="0" collapsed="false">
      <c r="A17516" s="3" t="n">
        <f aca="false">A17515+0.01</f>
        <v>175.079999999986</v>
      </c>
      <c r="B17516" s="8" t="n">
        <v>-1.6193</v>
      </c>
      <c r="C17516" s="8" t="n">
        <v>-3.55794</v>
      </c>
      <c r="D17516" s="8" t="n">
        <v>-2.75867</v>
      </c>
    </row>
    <row r="17517" customFormat="false" ht="13.5" hidden="false" customHeight="false" outlineLevel="0" collapsed="false">
      <c r="A17517" s="3" t="n">
        <f aca="false">A17516+0.01</f>
        <v>175.089999999986</v>
      </c>
      <c r="B17517" s="8" t="n">
        <v>5.30226</v>
      </c>
      <c r="C17517" s="8" t="n">
        <v>-4.64512</v>
      </c>
      <c r="D17517" s="8" t="n">
        <v>-2.67501</v>
      </c>
    </row>
    <row r="17518" customFormat="false" ht="13.5" hidden="false" customHeight="false" outlineLevel="0" collapsed="false">
      <c r="A17518" s="3" t="n">
        <f aca="false">A17517+0.01</f>
        <v>175.099999999986</v>
      </c>
      <c r="B17518" s="8" t="n">
        <v>9.66007</v>
      </c>
      <c r="C17518" s="8" t="n">
        <v>-4.68077</v>
      </c>
      <c r="D17518" s="8" t="n">
        <v>-4.04836</v>
      </c>
    </row>
    <row r="17519" customFormat="false" ht="13.5" hidden="false" customHeight="false" outlineLevel="0" collapsed="false">
      <c r="A17519" s="3" t="n">
        <f aca="false">A17518+0.01</f>
        <v>175.109999999986</v>
      </c>
      <c r="B17519" s="8" t="n">
        <v>9.49755</v>
      </c>
      <c r="C17519" s="8" t="n">
        <v>-5.88279</v>
      </c>
      <c r="D17519" s="8" t="n">
        <v>-4.21591</v>
      </c>
    </row>
    <row r="17520" customFormat="false" ht="13.5" hidden="false" customHeight="false" outlineLevel="0" collapsed="false">
      <c r="A17520" s="3" t="n">
        <f aca="false">A17519+0.01</f>
        <v>175.119999999986</v>
      </c>
      <c r="B17520" s="8" t="n">
        <v>11.66439</v>
      </c>
      <c r="C17520" s="8" t="n">
        <v>-8.53471</v>
      </c>
      <c r="D17520" s="8" t="n">
        <v>0.25031</v>
      </c>
    </row>
    <row r="17521" customFormat="false" ht="13.5" hidden="false" customHeight="false" outlineLevel="0" collapsed="false">
      <c r="A17521" s="3" t="n">
        <f aca="false">A17520+0.01</f>
        <v>175.129999999986</v>
      </c>
      <c r="B17521" s="8" t="n">
        <v>12.57981</v>
      </c>
      <c r="C17521" s="8" t="n">
        <v>-11.22825</v>
      </c>
      <c r="D17521" s="8" t="n">
        <v>5.65845</v>
      </c>
    </row>
    <row r="17522" customFormat="false" ht="13.5" hidden="false" customHeight="false" outlineLevel="0" collapsed="false">
      <c r="A17522" s="3" t="n">
        <f aca="false">A17521+0.01</f>
        <v>175.139999999986</v>
      </c>
      <c r="B17522" s="8" t="n">
        <v>7.14211</v>
      </c>
      <c r="C17522" s="8" t="n">
        <v>-8.12127</v>
      </c>
      <c r="D17522" s="8" t="n">
        <v>7.22009</v>
      </c>
    </row>
    <row r="17523" customFormat="false" ht="13.5" hidden="false" customHeight="false" outlineLevel="0" collapsed="false">
      <c r="A17523" s="3" t="n">
        <f aca="false">A17522+0.01</f>
        <v>175.149999999986</v>
      </c>
      <c r="B17523" s="8" t="n">
        <v>0.69129</v>
      </c>
      <c r="C17523" s="8" t="n">
        <v>-0.01025</v>
      </c>
      <c r="D17523" s="8" t="n">
        <v>5.97626</v>
      </c>
    </row>
    <row r="17524" customFormat="false" ht="13.5" hidden="false" customHeight="false" outlineLevel="0" collapsed="false">
      <c r="A17524" s="3" t="n">
        <f aca="false">A17523+0.01</f>
        <v>175.159999999986</v>
      </c>
      <c r="B17524" s="8" t="n">
        <v>-2.81201</v>
      </c>
      <c r="C17524" s="8" t="n">
        <v>2.25885</v>
      </c>
      <c r="D17524" s="8" t="n">
        <v>3.09934</v>
      </c>
    </row>
    <row r="17525" customFormat="false" ht="13.5" hidden="false" customHeight="false" outlineLevel="0" collapsed="false">
      <c r="A17525" s="3" t="n">
        <f aca="false">A17524+0.01</f>
        <v>175.169999999986</v>
      </c>
      <c r="B17525" s="8" t="n">
        <v>-6.51559</v>
      </c>
      <c r="C17525" s="8" t="n">
        <v>0.44768</v>
      </c>
      <c r="D17525" s="8" t="n">
        <v>0.66492</v>
      </c>
    </row>
    <row r="17526" customFormat="false" ht="13.5" hidden="false" customHeight="false" outlineLevel="0" collapsed="false">
      <c r="A17526" s="3" t="n">
        <f aca="false">A17525+0.01</f>
        <v>175.179999999986</v>
      </c>
      <c r="B17526" s="8" t="n">
        <v>-13.33774</v>
      </c>
      <c r="C17526" s="8" t="n">
        <v>0.69723</v>
      </c>
      <c r="D17526" s="8" t="n">
        <v>-1.22629</v>
      </c>
    </row>
    <row r="17527" customFormat="false" ht="13.5" hidden="false" customHeight="false" outlineLevel="0" collapsed="false">
      <c r="A17527" s="3" t="n">
        <f aca="false">A17526+0.01</f>
        <v>175.189999999986</v>
      </c>
      <c r="B17527" s="8" t="n">
        <v>-16.83617</v>
      </c>
      <c r="C17527" s="8" t="n">
        <v>1.6387</v>
      </c>
      <c r="D17527" s="8" t="n">
        <v>-4.83402</v>
      </c>
    </row>
    <row r="17528" customFormat="false" ht="13.5" hidden="false" customHeight="false" outlineLevel="0" collapsed="false">
      <c r="A17528" s="3" t="n">
        <f aca="false">A17527+0.01</f>
        <v>175.199999999986</v>
      </c>
      <c r="B17528" s="8" t="n">
        <v>-12.15382</v>
      </c>
      <c r="C17528" s="8" t="n">
        <v>5.27778</v>
      </c>
      <c r="D17528" s="8" t="n">
        <v>-5.99926</v>
      </c>
    </row>
    <row r="17529" customFormat="false" ht="13.5" hidden="false" customHeight="false" outlineLevel="0" collapsed="false">
      <c r="A17529" s="3" t="n">
        <f aca="false">A17528+0.01</f>
        <v>175.209999999986</v>
      </c>
      <c r="B17529" s="8" t="n">
        <v>-5.81557</v>
      </c>
      <c r="C17529" s="8" t="n">
        <v>10.87781</v>
      </c>
      <c r="D17529" s="8" t="n">
        <v>-5.72408</v>
      </c>
    </row>
    <row r="17530" customFormat="false" ht="13.5" hidden="false" customHeight="false" outlineLevel="0" collapsed="false">
      <c r="A17530" s="3" t="n">
        <f aca="false">A17529+0.01</f>
        <v>175.219999999986</v>
      </c>
      <c r="B17530" s="8" t="n">
        <v>1.34454</v>
      </c>
      <c r="C17530" s="8" t="n">
        <v>13.61322</v>
      </c>
      <c r="D17530" s="8" t="n">
        <v>-5.99972</v>
      </c>
    </row>
    <row r="17531" customFormat="false" ht="13.5" hidden="false" customHeight="false" outlineLevel="0" collapsed="false">
      <c r="A17531" s="3" t="n">
        <f aca="false">A17530+0.01</f>
        <v>175.229999999986</v>
      </c>
      <c r="B17531" s="8" t="n">
        <v>8.99025</v>
      </c>
      <c r="C17531" s="8" t="n">
        <v>13.22826</v>
      </c>
      <c r="D17531" s="8" t="n">
        <v>-4.04628</v>
      </c>
    </row>
    <row r="17532" customFormat="false" ht="13.5" hidden="false" customHeight="false" outlineLevel="0" collapsed="false">
      <c r="A17532" s="3" t="n">
        <f aca="false">A17531+0.01</f>
        <v>175.239999999986</v>
      </c>
      <c r="B17532" s="8" t="n">
        <v>8.01952</v>
      </c>
      <c r="C17532" s="8" t="n">
        <v>11.69319</v>
      </c>
      <c r="D17532" s="8" t="n">
        <v>-1.77941</v>
      </c>
    </row>
    <row r="17533" customFormat="false" ht="13.5" hidden="false" customHeight="false" outlineLevel="0" collapsed="false">
      <c r="A17533" s="3" t="n">
        <f aca="false">A17532+0.01</f>
        <v>175.249999999986</v>
      </c>
      <c r="B17533" s="8" t="n">
        <v>2.67954</v>
      </c>
      <c r="C17533" s="8" t="n">
        <v>9.43988</v>
      </c>
      <c r="D17533" s="8" t="n">
        <v>-2.60725</v>
      </c>
    </row>
    <row r="17534" customFormat="false" ht="13.5" hidden="false" customHeight="false" outlineLevel="0" collapsed="false">
      <c r="A17534" s="3" t="n">
        <f aca="false">A17533+0.01</f>
        <v>175.259999999986</v>
      </c>
      <c r="B17534" s="8" t="n">
        <v>3.56888</v>
      </c>
      <c r="C17534" s="8" t="n">
        <v>2.72588</v>
      </c>
      <c r="D17534" s="8" t="n">
        <v>-3.4261</v>
      </c>
    </row>
    <row r="17535" customFormat="false" ht="13.5" hidden="false" customHeight="false" outlineLevel="0" collapsed="false">
      <c r="A17535" s="3" t="n">
        <f aca="false">A17534+0.01</f>
        <v>175.269999999986</v>
      </c>
      <c r="B17535" s="8" t="n">
        <v>4.61417</v>
      </c>
      <c r="C17535" s="8" t="n">
        <v>-7.78009</v>
      </c>
      <c r="D17535" s="8" t="n">
        <v>-1.61785</v>
      </c>
    </row>
    <row r="17536" customFormat="false" ht="13.5" hidden="false" customHeight="false" outlineLevel="0" collapsed="false">
      <c r="A17536" s="3" t="n">
        <f aca="false">A17535+0.01</f>
        <v>175.279999999986</v>
      </c>
      <c r="B17536" s="8" t="n">
        <v>-0.21194</v>
      </c>
      <c r="C17536" s="8" t="n">
        <v>-13.37773</v>
      </c>
      <c r="D17536" s="8" t="n">
        <v>-0.50493</v>
      </c>
    </row>
    <row r="17537" customFormat="false" ht="13.5" hidden="false" customHeight="false" outlineLevel="0" collapsed="false">
      <c r="A17537" s="3" t="n">
        <f aca="false">A17536+0.01</f>
        <v>175.289999999986</v>
      </c>
      <c r="B17537" s="8" t="n">
        <v>-7.2356</v>
      </c>
      <c r="C17537" s="8" t="n">
        <v>-14.08999</v>
      </c>
      <c r="D17537" s="8" t="n">
        <v>-1.0274</v>
      </c>
    </row>
    <row r="17538" customFormat="false" ht="13.5" hidden="false" customHeight="false" outlineLevel="0" collapsed="false">
      <c r="A17538" s="3" t="n">
        <f aca="false">A17537+0.01</f>
        <v>175.299999999986</v>
      </c>
      <c r="B17538" s="8" t="n">
        <v>-9.59054</v>
      </c>
      <c r="C17538" s="8" t="n">
        <v>-13.3605</v>
      </c>
      <c r="D17538" s="8" t="n">
        <v>-2.73585</v>
      </c>
    </row>
    <row r="17539" customFormat="false" ht="13.5" hidden="false" customHeight="false" outlineLevel="0" collapsed="false">
      <c r="A17539" s="3" t="n">
        <f aca="false">A17538+0.01</f>
        <v>175.309999999986</v>
      </c>
      <c r="B17539" s="8" t="n">
        <v>-7.54943</v>
      </c>
      <c r="C17539" s="8" t="n">
        <v>-11.65173</v>
      </c>
      <c r="D17539" s="8" t="n">
        <v>-2.8474</v>
      </c>
    </row>
    <row r="17540" customFormat="false" ht="13.5" hidden="false" customHeight="false" outlineLevel="0" collapsed="false">
      <c r="A17540" s="3" t="n">
        <f aca="false">A17539+0.01</f>
        <v>175.319999999986</v>
      </c>
      <c r="B17540" s="8" t="n">
        <v>-8.04162</v>
      </c>
      <c r="C17540" s="8" t="n">
        <v>-12.22595</v>
      </c>
      <c r="D17540" s="8" t="n">
        <v>-0.97716</v>
      </c>
    </row>
    <row r="17541" customFormat="false" ht="13.5" hidden="false" customHeight="false" outlineLevel="0" collapsed="false">
      <c r="A17541" s="3" t="n">
        <f aca="false">A17540+0.01</f>
        <v>175.329999999986</v>
      </c>
      <c r="B17541" s="8" t="n">
        <v>-10.78446</v>
      </c>
      <c r="C17541" s="8" t="n">
        <v>-9.7987</v>
      </c>
      <c r="D17541" s="8" t="n">
        <v>-0.53927</v>
      </c>
    </row>
    <row r="17542" customFormat="false" ht="13.5" hidden="false" customHeight="false" outlineLevel="0" collapsed="false">
      <c r="A17542" s="3" t="n">
        <f aca="false">A17541+0.01</f>
        <v>175.339999999986</v>
      </c>
      <c r="B17542" s="8" t="n">
        <v>-11.47279</v>
      </c>
      <c r="C17542" s="8" t="n">
        <v>-3.23806</v>
      </c>
      <c r="D17542" s="8" t="n">
        <v>-1.03385</v>
      </c>
    </row>
    <row r="17543" customFormat="false" ht="13.5" hidden="false" customHeight="false" outlineLevel="0" collapsed="false">
      <c r="A17543" s="3" t="n">
        <f aca="false">A17542+0.01</f>
        <v>175.349999999986</v>
      </c>
      <c r="B17543" s="8" t="n">
        <v>-6.46053</v>
      </c>
      <c r="C17543" s="8" t="n">
        <v>-1.32233</v>
      </c>
      <c r="D17543" s="8" t="n">
        <v>-2.07141</v>
      </c>
    </row>
    <row r="17544" customFormat="false" ht="13.5" hidden="false" customHeight="false" outlineLevel="0" collapsed="false">
      <c r="A17544" s="3" t="n">
        <f aca="false">A17543+0.01</f>
        <v>175.359999999986</v>
      </c>
      <c r="B17544" s="8" t="n">
        <v>-0.20098</v>
      </c>
      <c r="C17544" s="8" t="n">
        <v>-2.00015</v>
      </c>
      <c r="D17544" s="8" t="n">
        <v>-4.83725</v>
      </c>
    </row>
    <row r="17545" customFormat="false" ht="13.5" hidden="false" customHeight="false" outlineLevel="0" collapsed="false">
      <c r="A17545" s="3" t="n">
        <f aca="false">A17544+0.01</f>
        <v>175.369999999985</v>
      </c>
      <c r="B17545" s="8" t="n">
        <v>-0.41442</v>
      </c>
      <c r="C17545" s="8" t="n">
        <v>0.6532</v>
      </c>
      <c r="D17545" s="8" t="n">
        <v>-6.37262</v>
      </c>
    </row>
    <row r="17546" customFormat="false" ht="13.5" hidden="false" customHeight="false" outlineLevel="0" collapsed="false">
      <c r="A17546" s="3" t="n">
        <f aca="false">A17545+0.01</f>
        <v>175.379999999985</v>
      </c>
      <c r="B17546" s="8" t="n">
        <v>-0.76456</v>
      </c>
      <c r="C17546" s="8" t="n">
        <v>2.64286</v>
      </c>
      <c r="D17546" s="8" t="n">
        <v>-5.74114</v>
      </c>
    </row>
    <row r="17547" customFormat="false" ht="13.5" hidden="false" customHeight="false" outlineLevel="0" collapsed="false">
      <c r="A17547" s="3" t="n">
        <f aca="false">A17546+0.01</f>
        <v>175.389999999985</v>
      </c>
      <c r="B17547" s="8" t="n">
        <v>1.79262</v>
      </c>
      <c r="C17547" s="8" t="n">
        <v>1.22837</v>
      </c>
      <c r="D17547" s="8" t="n">
        <v>-2.44108</v>
      </c>
    </row>
    <row r="17548" customFormat="false" ht="13.5" hidden="false" customHeight="false" outlineLevel="0" collapsed="false">
      <c r="A17548" s="3" t="n">
        <f aca="false">A17547+0.01</f>
        <v>175.399999999985</v>
      </c>
      <c r="B17548" s="8" t="n">
        <v>0.84992</v>
      </c>
      <c r="C17548" s="8" t="n">
        <v>0.964</v>
      </c>
      <c r="D17548" s="8" t="n">
        <v>0.84353</v>
      </c>
    </row>
    <row r="17549" customFormat="false" ht="13.5" hidden="false" customHeight="false" outlineLevel="0" collapsed="false">
      <c r="A17549" s="3" t="n">
        <f aca="false">A17548+0.01</f>
        <v>175.409999999985</v>
      </c>
      <c r="B17549" s="8" t="n">
        <v>-0.71095</v>
      </c>
      <c r="C17549" s="8" t="n">
        <v>2.12534</v>
      </c>
      <c r="D17549" s="8" t="n">
        <v>1.16043</v>
      </c>
    </row>
    <row r="17550" customFormat="false" ht="13.5" hidden="false" customHeight="false" outlineLevel="0" collapsed="false">
      <c r="A17550" s="3" t="n">
        <f aca="false">A17549+0.01</f>
        <v>175.419999999985</v>
      </c>
      <c r="B17550" s="8" t="n">
        <v>0.96005</v>
      </c>
      <c r="C17550" s="8" t="n">
        <v>-1.38167</v>
      </c>
      <c r="D17550" s="8" t="n">
        <v>-0.14287</v>
      </c>
    </row>
    <row r="17551" customFormat="false" ht="13.5" hidden="false" customHeight="false" outlineLevel="0" collapsed="false">
      <c r="A17551" s="3" t="n">
        <f aca="false">A17550+0.01</f>
        <v>175.429999999985</v>
      </c>
      <c r="B17551" s="8" t="n">
        <v>3.45778</v>
      </c>
      <c r="C17551" s="8" t="n">
        <v>-4.06086</v>
      </c>
      <c r="D17551" s="8" t="n">
        <v>0.04105</v>
      </c>
    </row>
    <row r="17552" customFormat="false" ht="13.5" hidden="false" customHeight="false" outlineLevel="0" collapsed="false">
      <c r="A17552" s="3" t="n">
        <f aca="false">A17551+0.01</f>
        <v>175.439999999985</v>
      </c>
      <c r="B17552" s="8" t="n">
        <v>4.28475</v>
      </c>
      <c r="C17552" s="8" t="n">
        <v>-2.76002</v>
      </c>
      <c r="D17552" s="8" t="n">
        <v>1.40518</v>
      </c>
    </row>
    <row r="17553" customFormat="false" ht="13.5" hidden="false" customHeight="false" outlineLevel="0" collapsed="false">
      <c r="A17553" s="3" t="n">
        <f aca="false">A17552+0.01</f>
        <v>175.449999999985</v>
      </c>
      <c r="B17553" s="8" t="n">
        <v>5.31907</v>
      </c>
      <c r="C17553" s="8" t="n">
        <v>-5.10354</v>
      </c>
      <c r="D17553" s="8" t="n">
        <v>1.84468</v>
      </c>
    </row>
    <row r="17554" customFormat="false" ht="13.5" hidden="false" customHeight="false" outlineLevel="0" collapsed="false">
      <c r="A17554" s="3" t="n">
        <f aca="false">A17553+0.01</f>
        <v>175.459999999985</v>
      </c>
      <c r="B17554" s="8" t="n">
        <v>7.10045</v>
      </c>
      <c r="C17554" s="8" t="n">
        <v>-8.91153</v>
      </c>
      <c r="D17554" s="8" t="n">
        <v>2.07215</v>
      </c>
    </row>
    <row r="17555" customFormat="false" ht="13.5" hidden="false" customHeight="false" outlineLevel="0" collapsed="false">
      <c r="A17555" s="3" t="n">
        <f aca="false">A17554+0.01</f>
        <v>175.469999999985</v>
      </c>
      <c r="B17555" s="8" t="n">
        <v>5.88021</v>
      </c>
      <c r="C17555" s="8" t="n">
        <v>-10.98038</v>
      </c>
      <c r="D17555" s="8" t="n">
        <v>2.68473</v>
      </c>
    </row>
    <row r="17556" customFormat="false" ht="13.5" hidden="false" customHeight="false" outlineLevel="0" collapsed="false">
      <c r="A17556" s="3" t="n">
        <f aca="false">A17555+0.01</f>
        <v>175.479999999985</v>
      </c>
      <c r="B17556" s="8" t="n">
        <v>4.0082</v>
      </c>
      <c r="C17556" s="8" t="n">
        <v>-12.73078</v>
      </c>
      <c r="D17556" s="8" t="n">
        <v>3.14982</v>
      </c>
    </row>
    <row r="17557" customFormat="false" ht="13.5" hidden="false" customHeight="false" outlineLevel="0" collapsed="false">
      <c r="A17557" s="3" t="n">
        <f aca="false">A17556+0.01</f>
        <v>175.489999999985</v>
      </c>
      <c r="B17557" s="8" t="n">
        <v>1.97391</v>
      </c>
      <c r="C17557" s="8" t="n">
        <v>-15.67913</v>
      </c>
      <c r="D17557" s="8" t="n">
        <v>3.91382</v>
      </c>
    </row>
    <row r="17558" customFormat="false" ht="13.5" hidden="false" customHeight="false" outlineLevel="0" collapsed="false">
      <c r="A17558" s="3" t="n">
        <f aca="false">A17557+0.01</f>
        <v>175.499999999985</v>
      </c>
      <c r="B17558" s="8" t="n">
        <v>-2.15023</v>
      </c>
      <c r="C17558" s="8" t="n">
        <v>-13.40644</v>
      </c>
      <c r="D17558" s="8" t="n">
        <v>6.45264</v>
      </c>
    </row>
    <row r="17559" customFormat="false" ht="13.5" hidden="false" customHeight="false" outlineLevel="0" collapsed="false">
      <c r="A17559" s="3" t="n">
        <f aca="false">A17558+0.01</f>
        <v>175.509999999985</v>
      </c>
      <c r="B17559" s="8" t="n">
        <v>-4.44792</v>
      </c>
      <c r="C17559" s="8" t="n">
        <v>-8.62802</v>
      </c>
      <c r="D17559" s="8" t="n">
        <v>7.93892</v>
      </c>
    </row>
    <row r="17560" customFormat="false" ht="13.5" hidden="false" customHeight="false" outlineLevel="0" collapsed="false">
      <c r="A17560" s="3" t="n">
        <f aca="false">A17559+0.01</f>
        <v>175.519999999985</v>
      </c>
      <c r="B17560" s="8" t="n">
        <v>-3.34074</v>
      </c>
      <c r="C17560" s="8" t="n">
        <v>-7.39609</v>
      </c>
      <c r="D17560" s="8" t="n">
        <v>5.01476</v>
      </c>
    </row>
    <row r="17561" customFormat="false" ht="13.5" hidden="false" customHeight="false" outlineLevel="0" collapsed="false">
      <c r="A17561" s="3" t="n">
        <f aca="false">A17560+0.01</f>
        <v>175.529999999985</v>
      </c>
      <c r="B17561" s="8" t="n">
        <v>-4.37775</v>
      </c>
      <c r="C17561" s="8" t="n">
        <v>-5.39662</v>
      </c>
      <c r="D17561" s="8" t="n">
        <v>1.9507</v>
      </c>
    </row>
    <row r="17562" customFormat="false" ht="13.5" hidden="false" customHeight="false" outlineLevel="0" collapsed="false">
      <c r="A17562" s="3" t="n">
        <f aca="false">A17561+0.01</f>
        <v>175.539999999985</v>
      </c>
      <c r="B17562" s="8" t="n">
        <v>-10.93334</v>
      </c>
      <c r="C17562" s="8" t="n">
        <v>0.75656</v>
      </c>
      <c r="D17562" s="8" t="n">
        <v>2.01615</v>
      </c>
    </row>
    <row r="17563" customFormat="false" ht="13.5" hidden="false" customHeight="false" outlineLevel="0" collapsed="false">
      <c r="A17563" s="3" t="n">
        <f aca="false">A17562+0.01</f>
        <v>175.549999999985</v>
      </c>
      <c r="B17563" s="8" t="n">
        <v>-16.04624</v>
      </c>
      <c r="C17563" s="8" t="n">
        <v>6.93678</v>
      </c>
      <c r="D17563" s="8" t="n">
        <v>1.63035</v>
      </c>
    </row>
    <row r="17564" customFormat="false" ht="13.5" hidden="false" customHeight="false" outlineLevel="0" collapsed="false">
      <c r="A17564" s="3" t="n">
        <f aca="false">A17563+0.01</f>
        <v>175.559999999985</v>
      </c>
      <c r="B17564" s="8" t="n">
        <v>-13.77072</v>
      </c>
      <c r="C17564" s="8" t="n">
        <v>10.75651</v>
      </c>
      <c r="D17564" s="8" t="n">
        <v>-0.13042</v>
      </c>
    </row>
    <row r="17565" customFormat="false" ht="13.5" hidden="false" customHeight="false" outlineLevel="0" collapsed="false">
      <c r="A17565" s="3" t="n">
        <f aca="false">A17564+0.01</f>
        <v>175.569999999985</v>
      </c>
      <c r="B17565" s="8" t="n">
        <v>-10.69796</v>
      </c>
      <c r="C17565" s="8" t="n">
        <v>11.25703</v>
      </c>
      <c r="D17565" s="8" t="n">
        <v>-1.681</v>
      </c>
    </row>
    <row r="17566" customFormat="false" ht="13.5" hidden="false" customHeight="false" outlineLevel="0" collapsed="false">
      <c r="A17566" s="3" t="n">
        <f aca="false">A17565+0.01</f>
        <v>175.579999999985</v>
      </c>
      <c r="B17566" s="8" t="n">
        <v>-12.30561</v>
      </c>
      <c r="C17566" s="8" t="n">
        <v>8.55344</v>
      </c>
      <c r="D17566" s="8" t="n">
        <v>-1.7188</v>
      </c>
    </row>
    <row r="17567" customFormat="false" ht="13.5" hidden="false" customHeight="false" outlineLevel="0" collapsed="false">
      <c r="A17567" s="3" t="n">
        <f aca="false">A17566+0.01</f>
        <v>175.589999999985</v>
      </c>
      <c r="B17567" s="8" t="n">
        <v>-9.63635</v>
      </c>
      <c r="C17567" s="8" t="n">
        <v>6.55206</v>
      </c>
      <c r="D17567" s="8" t="n">
        <v>-0.07718</v>
      </c>
    </row>
    <row r="17568" customFormat="false" ht="13.5" hidden="false" customHeight="false" outlineLevel="0" collapsed="false">
      <c r="A17568" s="3" t="n">
        <f aca="false">A17567+0.01</f>
        <v>175.599999999985</v>
      </c>
      <c r="B17568" s="8" t="n">
        <v>1.98438</v>
      </c>
      <c r="C17568" s="8" t="n">
        <v>2.47681</v>
      </c>
      <c r="D17568" s="8" t="n">
        <v>1.87165</v>
      </c>
    </row>
    <row r="17569" customFormat="false" ht="13.5" hidden="false" customHeight="false" outlineLevel="0" collapsed="false">
      <c r="A17569" s="3" t="n">
        <f aca="false">A17568+0.01</f>
        <v>175.609999999985</v>
      </c>
      <c r="B17569" s="8" t="n">
        <v>11.76161</v>
      </c>
      <c r="C17569" s="8" t="n">
        <v>-5.35236</v>
      </c>
      <c r="D17569" s="8" t="n">
        <v>4.07514</v>
      </c>
    </row>
    <row r="17570" customFormat="false" ht="13.5" hidden="false" customHeight="false" outlineLevel="0" collapsed="false">
      <c r="A17570" s="3" t="n">
        <f aca="false">A17569+0.01</f>
        <v>175.619999999985</v>
      </c>
      <c r="B17570" s="8" t="n">
        <v>11.02406</v>
      </c>
      <c r="C17570" s="8" t="n">
        <v>-8.27129</v>
      </c>
      <c r="D17570" s="8" t="n">
        <v>5.81125</v>
      </c>
    </row>
    <row r="17571" customFormat="false" ht="13.5" hidden="false" customHeight="false" outlineLevel="0" collapsed="false">
      <c r="A17571" s="3" t="n">
        <f aca="false">A17570+0.01</f>
        <v>175.629999999985</v>
      </c>
      <c r="B17571" s="8" t="n">
        <v>7.93668</v>
      </c>
      <c r="C17571" s="8" t="n">
        <v>-3.8338</v>
      </c>
      <c r="D17571" s="8" t="n">
        <v>7.65936</v>
      </c>
    </row>
    <row r="17572" customFormat="false" ht="13.5" hidden="false" customHeight="false" outlineLevel="0" collapsed="false">
      <c r="A17572" s="3" t="n">
        <f aca="false">A17571+0.01</f>
        <v>175.639999999985</v>
      </c>
      <c r="B17572" s="8" t="n">
        <v>10.27822</v>
      </c>
      <c r="C17572" s="8" t="n">
        <v>-1.96067</v>
      </c>
      <c r="D17572" s="8" t="n">
        <v>7.30491</v>
      </c>
    </row>
    <row r="17573" customFormat="false" ht="13.5" hidden="false" customHeight="false" outlineLevel="0" collapsed="false">
      <c r="A17573" s="3" t="n">
        <f aca="false">A17572+0.01</f>
        <v>175.649999999985</v>
      </c>
      <c r="B17573" s="8" t="n">
        <v>11.77891</v>
      </c>
      <c r="C17573" s="8" t="n">
        <v>-2.52268</v>
      </c>
      <c r="D17573" s="8" t="n">
        <v>5.37428</v>
      </c>
    </row>
    <row r="17574" customFormat="false" ht="13.5" hidden="false" customHeight="false" outlineLevel="0" collapsed="false">
      <c r="A17574" s="3" t="n">
        <f aca="false">A17573+0.01</f>
        <v>175.659999999985</v>
      </c>
      <c r="B17574" s="8" t="n">
        <v>2.9941</v>
      </c>
      <c r="C17574" s="8" t="n">
        <v>-3.24093</v>
      </c>
      <c r="D17574" s="8" t="n">
        <v>4.38604</v>
      </c>
    </row>
    <row r="17575" customFormat="false" ht="13.5" hidden="false" customHeight="false" outlineLevel="0" collapsed="false">
      <c r="A17575" s="3" t="n">
        <f aca="false">A17574+0.01</f>
        <v>175.669999999985</v>
      </c>
      <c r="B17575" s="8" t="n">
        <v>-7.84109</v>
      </c>
      <c r="C17575" s="8" t="n">
        <v>-1.91689</v>
      </c>
      <c r="D17575" s="8" t="n">
        <v>2.4757</v>
      </c>
    </row>
    <row r="17576" customFormat="false" ht="13.5" hidden="false" customHeight="false" outlineLevel="0" collapsed="false">
      <c r="A17576" s="3" t="n">
        <f aca="false">A17575+0.01</f>
        <v>175.679999999985</v>
      </c>
      <c r="B17576" s="8" t="n">
        <v>-12.33997</v>
      </c>
      <c r="C17576" s="8" t="n">
        <v>0.68048</v>
      </c>
      <c r="D17576" s="8" t="n">
        <v>1.15697</v>
      </c>
    </row>
    <row r="17577" customFormat="false" ht="13.5" hidden="false" customHeight="false" outlineLevel="0" collapsed="false">
      <c r="A17577" s="3" t="n">
        <f aca="false">A17576+0.01</f>
        <v>175.689999999985</v>
      </c>
      <c r="B17577" s="8" t="n">
        <v>-12.77709</v>
      </c>
      <c r="C17577" s="8" t="n">
        <v>-0.42297</v>
      </c>
      <c r="D17577" s="8" t="n">
        <v>0.35863</v>
      </c>
    </row>
    <row r="17578" customFormat="false" ht="13.5" hidden="false" customHeight="false" outlineLevel="0" collapsed="false">
      <c r="A17578" s="3" t="n">
        <f aca="false">A17577+0.01</f>
        <v>175.699999999985</v>
      </c>
      <c r="B17578" s="8" t="n">
        <v>-8.02602</v>
      </c>
      <c r="C17578" s="8" t="n">
        <v>-1.68505</v>
      </c>
      <c r="D17578" s="8" t="n">
        <v>1.18209</v>
      </c>
    </row>
    <row r="17579" customFormat="false" ht="13.5" hidden="false" customHeight="false" outlineLevel="0" collapsed="false">
      <c r="A17579" s="3" t="n">
        <f aca="false">A17578+0.01</f>
        <v>175.709999999985</v>
      </c>
      <c r="B17579" s="8" t="n">
        <v>-0.08914</v>
      </c>
      <c r="C17579" s="8" t="n">
        <v>-0.15261</v>
      </c>
      <c r="D17579" s="8" t="n">
        <v>2.75042</v>
      </c>
    </row>
    <row r="17580" customFormat="false" ht="13.5" hidden="false" customHeight="false" outlineLevel="0" collapsed="false">
      <c r="A17580" s="3" t="n">
        <f aca="false">A17579+0.01</f>
        <v>175.719999999985</v>
      </c>
      <c r="B17580" s="8" t="n">
        <v>5.32224</v>
      </c>
      <c r="C17580" s="8" t="n">
        <v>1.40183</v>
      </c>
      <c r="D17580" s="8" t="n">
        <v>1.00509</v>
      </c>
    </row>
    <row r="17581" customFormat="false" ht="13.5" hidden="false" customHeight="false" outlineLevel="0" collapsed="false">
      <c r="A17581" s="3" t="n">
        <f aca="false">A17580+0.01</f>
        <v>175.729999999985</v>
      </c>
      <c r="B17581" s="8" t="n">
        <v>7.8782</v>
      </c>
      <c r="C17581" s="8" t="n">
        <v>-0.54858</v>
      </c>
      <c r="D17581" s="8" t="n">
        <v>-1.49778</v>
      </c>
    </row>
    <row r="17582" customFormat="false" ht="13.5" hidden="false" customHeight="false" outlineLevel="0" collapsed="false">
      <c r="A17582" s="3" t="n">
        <f aca="false">A17581+0.01</f>
        <v>175.739999999985</v>
      </c>
      <c r="B17582" s="8" t="n">
        <v>9.9544</v>
      </c>
      <c r="C17582" s="8" t="n">
        <v>-0.6529</v>
      </c>
      <c r="D17582" s="8" t="n">
        <v>-1.13134</v>
      </c>
    </row>
    <row r="17583" customFormat="false" ht="13.5" hidden="false" customHeight="false" outlineLevel="0" collapsed="false">
      <c r="A17583" s="3" t="n">
        <f aca="false">A17582+0.01</f>
        <v>175.749999999985</v>
      </c>
      <c r="B17583" s="8" t="n">
        <v>9.33795</v>
      </c>
      <c r="C17583" s="8" t="n">
        <v>0.64028</v>
      </c>
      <c r="D17583" s="8" t="n">
        <v>-0.77988</v>
      </c>
    </row>
    <row r="17584" customFormat="false" ht="13.5" hidden="false" customHeight="false" outlineLevel="0" collapsed="false">
      <c r="A17584" s="3" t="n">
        <f aca="false">A17583+0.01</f>
        <v>175.759999999985</v>
      </c>
      <c r="B17584" s="8" t="n">
        <v>9.6837</v>
      </c>
      <c r="C17584" s="8" t="n">
        <v>0.38571</v>
      </c>
      <c r="D17584" s="8" t="n">
        <v>-1.28598</v>
      </c>
    </row>
    <row r="17585" customFormat="false" ht="13.5" hidden="false" customHeight="false" outlineLevel="0" collapsed="false">
      <c r="A17585" s="3" t="n">
        <f aca="false">A17584+0.01</f>
        <v>175.769999999985</v>
      </c>
      <c r="B17585" s="8" t="n">
        <v>13.78518</v>
      </c>
      <c r="C17585" s="8" t="n">
        <v>0.44912</v>
      </c>
      <c r="D17585" s="8" t="n">
        <v>2.99702</v>
      </c>
    </row>
    <row r="17586" customFormat="false" ht="13.5" hidden="false" customHeight="false" outlineLevel="0" collapsed="false">
      <c r="A17586" s="3" t="n">
        <f aca="false">A17585+0.01</f>
        <v>175.779999999985</v>
      </c>
      <c r="B17586" s="8" t="n">
        <v>13.97937</v>
      </c>
      <c r="C17586" s="8" t="n">
        <v>1.93753</v>
      </c>
      <c r="D17586" s="8" t="n">
        <v>6.7156</v>
      </c>
    </row>
    <row r="17587" customFormat="false" ht="13.5" hidden="false" customHeight="false" outlineLevel="0" collapsed="false">
      <c r="A17587" s="3" t="n">
        <f aca="false">A17586+0.01</f>
        <v>175.789999999985</v>
      </c>
      <c r="B17587" s="8" t="n">
        <v>5.83806</v>
      </c>
      <c r="C17587" s="8" t="n">
        <v>1.74804</v>
      </c>
      <c r="D17587" s="8" t="n">
        <v>4.44965</v>
      </c>
    </row>
    <row r="17588" customFormat="false" ht="13.5" hidden="false" customHeight="false" outlineLevel="0" collapsed="false">
      <c r="A17588" s="3" t="n">
        <f aca="false">A17587+0.01</f>
        <v>175.799999999985</v>
      </c>
      <c r="B17588" s="8" t="n">
        <v>-4.18745</v>
      </c>
      <c r="C17588" s="8" t="n">
        <v>-1.6738</v>
      </c>
      <c r="D17588" s="8" t="n">
        <v>2.02929</v>
      </c>
    </row>
    <row r="17589" customFormat="false" ht="13.5" hidden="false" customHeight="false" outlineLevel="0" collapsed="false">
      <c r="A17589" s="3" t="n">
        <f aca="false">A17588+0.01</f>
        <v>175.809999999985</v>
      </c>
      <c r="B17589" s="8" t="n">
        <v>-10.2779</v>
      </c>
      <c r="C17589" s="8" t="n">
        <v>-3.924</v>
      </c>
      <c r="D17589" s="8" t="n">
        <v>3.10972</v>
      </c>
    </row>
    <row r="17590" customFormat="false" ht="13.5" hidden="false" customHeight="false" outlineLevel="0" collapsed="false">
      <c r="A17590" s="3" t="n">
        <f aca="false">A17589+0.01</f>
        <v>175.819999999985</v>
      </c>
      <c r="B17590" s="8" t="n">
        <v>-14.58161</v>
      </c>
      <c r="C17590" s="8" t="n">
        <v>-1.25151</v>
      </c>
      <c r="D17590" s="8" t="n">
        <v>4.06454</v>
      </c>
    </row>
    <row r="17591" customFormat="false" ht="13.5" hidden="false" customHeight="false" outlineLevel="0" collapsed="false">
      <c r="A17591" s="3" t="n">
        <f aca="false">A17590+0.01</f>
        <v>175.829999999985</v>
      </c>
      <c r="B17591" s="8" t="n">
        <v>-16.70606</v>
      </c>
      <c r="C17591" s="8" t="n">
        <v>1.97533</v>
      </c>
      <c r="D17591" s="8" t="n">
        <v>2.08736</v>
      </c>
    </row>
    <row r="17592" customFormat="false" ht="13.5" hidden="false" customHeight="false" outlineLevel="0" collapsed="false">
      <c r="A17592" s="3" t="n">
        <f aca="false">A17591+0.01</f>
        <v>175.839999999985</v>
      </c>
      <c r="B17592" s="8" t="n">
        <v>-15.85691</v>
      </c>
      <c r="C17592" s="8" t="n">
        <v>1.56453</v>
      </c>
      <c r="D17592" s="8" t="n">
        <v>1.07607</v>
      </c>
    </row>
    <row r="17593" customFormat="false" ht="13.5" hidden="false" customHeight="false" outlineLevel="0" collapsed="false">
      <c r="A17593" s="3" t="n">
        <f aca="false">A17592+0.01</f>
        <v>175.849999999985</v>
      </c>
      <c r="B17593" s="8" t="n">
        <v>-15.11571</v>
      </c>
      <c r="C17593" s="8" t="n">
        <v>4.1906</v>
      </c>
      <c r="D17593" s="8" t="n">
        <v>1.55038</v>
      </c>
    </row>
    <row r="17594" customFormat="false" ht="13.5" hidden="false" customHeight="false" outlineLevel="0" collapsed="false">
      <c r="A17594" s="3" t="n">
        <f aca="false">A17593+0.01</f>
        <v>175.859999999985</v>
      </c>
      <c r="B17594" s="8" t="n">
        <v>-16.13761</v>
      </c>
      <c r="C17594" s="8" t="n">
        <v>5.78955</v>
      </c>
      <c r="D17594" s="8" t="n">
        <v>0.34642</v>
      </c>
    </row>
    <row r="17595" customFormat="false" ht="13.5" hidden="false" customHeight="false" outlineLevel="0" collapsed="false">
      <c r="A17595" s="3" t="n">
        <f aca="false">A17594+0.01</f>
        <v>175.869999999985</v>
      </c>
      <c r="B17595" s="8" t="n">
        <v>-12.73201</v>
      </c>
      <c r="C17595" s="8" t="n">
        <v>3.41111</v>
      </c>
      <c r="D17595" s="8" t="n">
        <v>0.25331</v>
      </c>
    </row>
    <row r="17596" customFormat="false" ht="13.5" hidden="false" customHeight="false" outlineLevel="0" collapsed="false">
      <c r="A17596" s="3" t="n">
        <f aca="false">A17595+0.01</f>
        <v>175.879999999985</v>
      </c>
      <c r="B17596" s="8" t="n">
        <v>-7.34671</v>
      </c>
      <c r="C17596" s="8" t="n">
        <v>2.40456</v>
      </c>
      <c r="D17596" s="8" t="n">
        <v>2.18992</v>
      </c>
    </row>
    <row r="17597" customFormat="false" ht="13.5" hidden="false" customHeight="false" outlineLevel="0" collapsed="false">
      <c r="A17597" s="3" t="n">
        <f aca="false">A17596+0.01</f>
        <v>175.889999999985</v>
      </c>
      <c r="B17597" s="8" t="n">
        <v>-5.7376</v>
      </c>
      <c r="C17597" s="8" t="n">
        <v>2.801</v>
      </c>
      <c r="D17597" s="8" t="n">
        <v>2.77669</v>
      </c>
    </row>
    <row r="17598" customFormat="false" ht="13.5" hidden="false" customHeight="false" outlineLevel="0" collapsed="false">
      <c r="A17598" s="3" t="n">
        <f aca="false">A17597+0.01</f>
        <v>175.899999999985</v>
      </c>
      <c r="B17598" s="8" t="n">
        <v>-2.95381</v>
      </c>
      <c r="C17598" s="8" t="n">
        <v>1.01663</v>
      </c>
      <c r="D17598" s="8" t="n">
        <v>1.23141</v>
      </c>
    </row>
    <row r="17599" customFormat="false" ht="13.5" hidden="false" customHeight="false" outlineLevel="0" collapsed="false">
      <c r="A17599" s="3" t="n">
        <f aca="false">A17598+0.01</f>
        <v>175.909999999985</v>
      </c>
      <c r="B17599" s="8" t="n">
        <v>-0.26774</v>
      </c>
      <c r="C17599" s="8" t="n">
        <v>-1.91497</v>
      </c>
      <c r="D17599" s="8" t="n">
        <v>-0.07764</v>
      </c>
    </row>
    <row r="17600" customFormat="false" ht="13.5" hidden="false" customHeight="false" outlineLevel="0" collapsed="false">
      <c r="A17600" s="3" t="n">
        <f aca="false">A17599+0.01</f>
        <v>175.919999999985</v>
      </c>
      <c r="B17600" s="8" t="n">
        <v>-5.93155</v>
      </c>
      <c r="C17600" s="8" t="n">
        <v>-0.83162</v>
      </c>
      <c r="D17600" s="8" t="n">
        <v>-1.54111</v>
      </c>
    </row>
    <row r="17601" customFormat="false" ht="13.5" hidden="false" customHeight="false" outlineLevel="0" collapsed="false">
      <c r="A17601" s="3" t="n">
        <f aca="false">A17600+0.01</f>
        <v>175.929999999985</v>
      </c>
      <c r="B17601" s="8" t="n">
        <v>-13.08361</v>
      </c>
      <c r="C17601" s="8" t="n">
        <v>3.89536</v>
      </c>
      <c r="D17601" s="8" t="n">
        <v>-1.96932</v>
      </c>
    </row>
    <row r="17602" customFormat="false" ht="13.5" hidden="false" customHeight="false" outlineLevel="0" collapsed="false">
      <c r="A17602" s="3" t="n">
        <f aca="false">A17601+0.01</f>
        <v>175.939999999985</v>
      </c>
      <c r="B17602" s="8" t="n">
        <v>-10.77423</v>
      </c>
      <c r="C17602" s="8" t="n">
        <v>5.19237</v>
      </c>
      <c r="D17602" s="8" t="n">
        <v>-2.48948</v>
      </c>
    </row>
    <row r="17603" customFormat="false" ht="13.5" hidden="false" customHeight="false" outlineLevel="0" collapsed="false">
      <c r="A17603" s="3" t="n">
        <f aca="false">A17602+0.01</f>
        <v>175.949999999985</v>
      </c>
      <c r="B17603" s="8" t="n">
        <v>-3.48011</v>
      </c>
      <c r="C17603" s="8" t="n">
        <v>6.17045</v>
      </c>
      <c r="D17603" s="8" t="n">
        <v>-2.93036</v>
      </c>
    </row>
    <row r="17604" customFormat="false" ht="13.5" hidden="false" customHeight="false" outlineLevel="0" collapsed="false">
      <c r="A17604" s="3" t="n">
        <f aca="false">A17603+0.01</f>
        <v>175.959999999985</v>
      </c>
      <c r="B17604" s="8" t="n">
        <v>-0.83741</v>
      </c>
      <c r="C17604" s="8" t="n">
        <v>9.69373</v>
      </c>
      <c r="D17604" s="8" t="n">
        <v>-2.92575</v>
      </c>
    </row>
    <row r="17605" customFormat="false" ht="13.5" hidden="false" customHeight="false" outlineLevel="0" collapsed="false">
      <c r="A17605" s="3" t="n">
        <f aca="false">A17604+0.01</f>
        <v>175.969999999985</v>
      </c>
      <c r="B17605" s="8" t="n">
        <v>-0.16735</v>
      </c>
      <c r="C17605" s="8" t="n">
        <v>9.85714</v>
      </c>
      <c r="D17605" s="8" t="n">
        <v>-0.69898</v>
      </c>
    </row>
    <row r="17606" customFormat="false" ht="13.5" hidden="false" customHeight="false" outlineLevel="0" collapsed="false">
      <c r="A17606" s="3" t="n">
        <f aca="false">A17605+0.01</f>
        <v>175.979999999985</v>
      </c>
      <c r="B17606" s="8" t="n">
        <v>3.74748</v>
      </c>
      <c r="C17606" s="8" t="n">
        <v>7.26815</v>
      </c>
      <c r="D17606" s="8" t="n">
        <v>1.13623</v>
      </c>
    </row>
    <row r="17607" customFormat="false" ht="13.5" hidden="false" customHeight="false" outlineLevel="0" collapsed="false">
      <c r="A17607" s="3" t="n">
        <f aca="false">A17606+0.01</f>
        <v>175.989999999985</v>
      </c>
      <c r="B17607" s="8" t="n">
        <v>4.58542</v>
      </c>
      <c r="C17607" s="8" t="n">
        <v>7.1124</v>
      </c>
      <c r="D17607" s="8" t="n">
        <v>0.54162</v>
      </c>
    </row>
    <row r="17608" customFormat="false" ht="13.5" hidden="false" customHeight="false" outlineLevel="0" collapsed="false">
      <c r="A17608" s="3" t="n">
        <f aca="false">A17607+0.01</f>
        <v>175.999999999985</v>
      </c>
      <c r="B17608" s="8" t="n">
        <v>0.74344</v>
      </c>
      <c r="C17608" s="8" t="n">
        <v>3.2898</v>
      </c>
      <c r="D17608" s="8" t="n">
        <v>-1.15876</v>
      </c>
    </row>
    <row r="17609" customFormat="false" ht="13.5" hidden="false" customHeight="false" outlineLevel="0" collapsed="false">
      <c r="A17609" s="3" t="n">
        <f aca="false">A17608+0.01</f>
        <v>176.009999999985</v>
      </c>
      <c r="B17609" s="8" t="n">
        <v>-0.4997</v>
      </c>
      <c r="C17609" s="8" t="n">
        <v>-1.41923</v>
      </c>
      <c r="D17609" s="8" t="n">
        <v>0.45013</v>
      </c>
    </row>
    <row r="17610" customFormat="false" ht="13.5" hidden="false" customHeight="false" outlineLevel="0" collapsed="false">
      <c r="A17610" s="3" t="n">
        <f aca="false">A17609+0.01</f>
        <v>176.019999999985</v>
      </c>
      <c r="B17610" s="8" t="n">
        <v>0.80557</v>
      </c>
      <c r="C17610" s="8" t="n">
        <v>-3.47085</v>
      </c>
      <c r="D17610" s="8" t="n">
        <v>3.82163</v>
      </c>
    </row>
    <row r="17611" customFormat="false" ht="13.5" hidden="false" customHeight="false" outlineLevel="0" collapsed="false">
      <c r="A17611" s="3" t="n">
        <f aca="false">A17610+0.01</f>
        <v>176.029999999985</v>
      </c>
      <c r="B17611" s="8" t="n">
        <v>2.23949</v>
      </c>
      <c r="C17611" s="8" t="n">
        <v>-5.71627</v>
      </c>
      <c r="D17611" s="8" t="n">
        <v>4.92257</v>
      </c>
    </row>
    <row r="17612" customFormat="false" ht="13.5" hidden="false" customHeight="false" outlineLevel="0" collapsed="false">
      <c r="A17612" s="3" t="n">
        <f aca="false">A17611+0.01</f>
        <v>176.039999999985</v>
      </c>
      <c r="B17612" s="8" t="n">
        <v>5.58417</v>
      </c>
      <c r="C17612" s="8" t="n">
        <v>-4.86404</v>
      </c>
      <c r="D17612" s="8" t="n">
        <v>4.7322</v>
      </c>
    </row>
    <row r="17613" customFormat="false" ht="13.5" hidden="false" customHeight="false" outlineLevel="0" collapsed="false">
      <c r="A17613" s="3" t="n">
        <f aca="false">A17612+0.01</f>
        <v>176.049999999985</v>
      </c>
      <c r="B17613" s="8" t="n">
        <v>3.76966</v>
      </c>
      <c r="C17613" s="8" t="n">
        <v>-3.65412</v>
      </c>
      <c r="D17613" s="8" t="n">
        <v>4.22425</v>
      </c>
    </row>
    <row r="17614" customFormat="false" ht="13.5" hidden="false" customHeight="false" outlineLevel="0" collapsed="false">
      <c r="A17614" s="3" t="n">
        <f aca="false">A17613+0.01</f>
        <v>176.059999999985</v>
      </c>
      <c r="B17614" s="8" t="n">
        <v>-5.44009</v>
      </c>
      <c r="C17614" s="8" t="n">
        <v>-4.94132</v>
      </c>
      <c r="D17614" s="8" t="n">
        <v>2.60084</v>
      </c>
    </row>
    <row r="17615" customFormat="false" ht="13.5" hidden="false" customHeight="false" outlineLevel="0" collapsed="false">
      <c r="A17615" s="3" t="n">
        <f aca="false">A17614+0.01</f>
        <v>176.069999999985</v>
      </c>
      <c r="B17615" s="8" t="n">
        <v>-10.54056</v>
      </c>
      <c r="C17615" s="8" t="n">
        <v>-1.07327</v>
      </c>
      <c r="D17615" s="8" t="n">
        <v>-0.58513</v>
      </c>
    </row>
    <row r="17616" customFormat="false" ht="13.5" hidden="false" customHeight="false" outlineLevel="0" collapsed="false">
      <c r="A17616" s="3" t="n">
        <f aca="false">A17615+0.01</f>
        <v>176.079999999985</v>
      </c>
      <c r="B17616" s="8" t="n">
        <v>-4.64772</v>
      </c>
      <c r="C17616" s="8" t="n">
        <v>3.10725</v>
      </c>
      <c r="D17616" s="8" t="n">
        <v>-3.27284</v>
      </c>
    </row>
    <row r="17617" customFormat="false" ht="13.5" hidden="false" customHeight="false" outlineLevel="0" collapsed="false">
      <c r="A17617" s="3" t="n">
        <f aca="false">A17616+0.01</f>
        <v>176.089999999985</v>
      </c>
      <c r="B17617" s="8" t="n">
        <v>5.30153</v>
      </c>
      <c r="C17617" s="8" t="n">
        <v>-2.36214</v>
      </c>
      <c r="D17617" s="8" t="n">
        <v>-5.80774</v>
      </c>
    </row>
    <row r="17618" customFormat="false" ht="13.5" hidden="false" customHeight="false" outlineLevel="0" collapsed="false">
      <c r="A17618" s="3" t="n">
        <f aca="false">A17617+0.01</f>
        <v>176.099999999985</v>
      </c>
      <c r="B17618" s="8" t="n">
        <v>5.25012</v>
      </c>
      <c r="C17618" s="8" t="n">
        <v>-6.75249</v>
      </c>
      <c r="D17618" s="8" t="n">
        <v>-6.25715</v>
      </c>
    </row>
    <row r="17619" customFormat="false" ht="13.5" hidden="false" customHeight="false" outlineLevel="0" collapsed="false">
      <c r="A17619" s="3" t="n">
        <f aca="false">A17618+0.01</f>
        <v>176.109999999985</v>
      </c>
      <c r="B17619" s="8" t="n">
        <v>-4.36776</v>
      </c>
      <c r="C17619" s="8" t="n">
        <v>-3.24882</v>
      </c>
      <c r="D17619" s="8" t="n">
        <v>-3.0827</v>
      </c>
    </row>
    <row r="17620" customFormat="false" ht="13.5" hidden="false" customHeight="false" outlineLevel="0" collapsed="false">
      <c r="A17620" s="3" t="n">
        <f aca="false">A17619+0.01</f>
        <v>176.119999999985</v>
      </c>
      <c r="B17620" s="8" t="n">
        <v>-8.51699</v>
      </c>
      <c r="C17620" s="8" t="n">
        <v>-2.5502</v>
      </c>
      <c r="D17620" s="8" t="n">
        <v>-1.67662</v>
      </c>
    </row>
    <row r="17621" customFormat="false" ht="13.5" hidden="false" customHeight="false" outlineLevel="0" collapsed="false">
      <c r="A17621" s="3" t="n">
        <f aca="false">A17620+0.01</f>
        <v>176.129999999985</v>
      </c>
      <c r="B17621" s="8" t="n">
        <v>-6.7015</v>
      </c>
      <c r="C17621" s="8" t="n">
        <v>-6.44815</v>
      </c>
      <c r="D17621" s="8" t="n">
        <v>-1.43602</v>
      </c>
    </row>
    <row r="17622" customFormat="false" ht="13.5" hidden="false" customHeight="false" outlineLevel="0" collapsed="false">
      <c r="A17622" s="3" t="n">
        <f aca="false">A17621+0.01</f>
        <v>176.139999999985</v>
      </c>
      <c r="B17622" s="8" t="n">
        <v>-9.12565</v>
      </c>
      <c r="C17622" s="8" t="n">
        <v>-7.59778</v>
      </c>
      <c r="D17622" s="8" t="n">
        <v>1.73291</v>
      </c>
    </row>
    <row r="17623" customFormat="false" ht="13.5" hidden="false" customHeight="false" outlineLevel="0" collapsed="false">
      <c r="A17623" s="3" t="n">
        <f aca="false">A17622+0.01</f>
        <v>176.149999999985</v>
      </c>
      <c r="B17623" s="8" t="n">
        <v>-13.97101</v>
      </c>
      <c r="C17623" s="8" t="n">
        <v>-4.76475</v>
      </c>
      <c r="D17623" s="8" t="n">
        <v>2.60223</v>
      </c>
    </row>
    <row r="17624" customFormat="false" ht="13.5" hidden="false" customHeight="false" outlineLevel="0" collapsed="false">
      <c r="A17624" s="3" t="n">
        <f aca="false">A17623+0.01</f>
        <v>176.159999999985</v>
      </c>
      <c r="B17624" s="8" t="n">
        <v>-16.90196</v>
      </c>
      <c r="C17624" s="8" t="n">
        <v>0.08999</v>
      </c>
      <c r="D17624" s="8" t="n">
        <v>-0.684</v>
      </c>
    </row>
    <row r="17625" customFormat="false" ht="13.5" hidden="false" customHeight="false" outlineLevel="0" collapsed="false">
      <c r="A17625" s="3" t="n">
        <f aca="false">A17624+0.01</f>
        <v>176.169999999985</v>
      </c>
      <c r="B17625" s="8" t="n">
        <v>-16.83495</v>
      </c>
      <c r="C17625" s="8" t="n">
        <v>3.99992</v>
      </c>
      <c r="D17625" s="8" t="n">
        <v>-4.24633</v>
      </c>
    </row>
    <row r="17626" customFormat="false" ht="13.5" hidden="false" customHeight="false" outlineLevel="0" collapsed="false">
      <c r="A17626" s="3" t="n">
        <f aca="false">A17625+0.01</f>
        <v>176.179999999985</v>
      </c>
      <c r="B17626" s="8" t="n">
        <v>-10.3164</v>
      </c>
      <c r="C17626" s="8" t="n">
        <v>5.95942</v>
      </c>
      <c r="D17626" s="8" t="n">
        <v>-6.46181</v>
      </c>
    </row>
    <row r="17627" customFormat="false" ht="13.5" hidden="false" customHeight="false" outlineLevel="0" collapsed="false">
      <c r="A17627" s="3" t="n">
        <f aca="false">A17626+0.01</f>
        <v>176.189999999985</v>
      </c>
      <c r="B17627" s="8" t="n">
        <v>-3.01595</v>
      </c>
      <c r="C17627" s="8" t="n">
        <v>4.74257</v>
      </c>
      <c r="D17627" s="8" t="n">
        <v>-6.79322</v>
      </c>
    </row>
    <row r="17628" customFormat="false" ht="13.5" hidden="false" customHeight="false" outlineLevel="0" collapsed="false">
      <c r="A17628" s="3" t="n">
        <f aca="false">A17627+0.01</f>
        <v>176.199999999985</v>
      </c>
      <c r="B17628" s="8" t="n">
        <v>-0.94754</v>
      </c>
      <c r="C17628" s="8" t="n">
        <v>1.62937</v>
      </c>
      <c r="D17628" s="8" t="n">
        <v>-4.45237</v>
      </c>
    </row>
    <row r="17629" customFormat="false" ht="13.5" hidden="false" customHeight="false" outlineLevel="0" collapsed="false">
      <c r="A17629" s="3" t="n">
        <f aca="false">A17628+0.01</f>
        <v>176.209999999985</v>
      </c>
      <c r="B17629" s="8" t="n">
        <v>-1.1008</v>
      </c>
      <c r="C17629" s="8" t="n">
        <v>2.09663</v>
      </c>
      <c r="D17629" s="8" t="n">
        <v>-2.25694</v>
      </c>
    </row>
    <row r="17630" customFormat="false" ht="13.5" hidden="false" customHeight="false" outlineLevel="0" collapsed="false">
      <c r="A17630" s="3" t="n">
        <f aca="false">A17629+0.01</f>
        <v>176.219999999985</v>
      </c>
      <c r="B17630" s="8" t="n">
        <v>-2.53619</v>
      </c>
      <c r="C17630" s="8" t="n">
        <v>5.77735</v>
      </c>
      <c r="D17630" s="8" t="n">
        <v>-1.22445</v>
      </c>
    </row>
    <row r="17631" customFormat="false" ht="13.5" hidden="false" customHeight="false" outlineLevel="0" collapsed="false">
      <c r="A17631" s="3" t="n">
        <f aca="false">A17630+0.01</f>
        <v>176.229999999985</v>
      </c>
      <c r="B17631" s="8" t="n">
        <v>-5.08508</v>
      </c>
      <c r="C17631" s="8" t="n">
        <v>6.42621</v>
      </c>
      <c r="D17631" s="8" t="n">
        <v>0.03805</v>
      </c>
    </row>
    <row r="17632" customFormat="false" ht="13.5" hidden="false" customHeight="false" outlineLevel="0" collapsed="false">
      <c r="A17632" s="3" t="n">
        <f aca="false">A17631+0.01</f>
        <v>176.239999999985</v>
      </c>
      <c r="B17632" s="8" t="n">
        <v>-6.35234</v>
      </c>
      <c r="C17632" s="8" t="n">
        <v>3.99704</v>
      </c>
      <c r="D17632" s="8" t="n">
        <v>1.20698</v>
      </c>
    </row>
    <row r="17633" customFormat="false" ht="13.5" hidden="false" customHeight="false" outlineLevel="0" collapsed="false">
      <c r="A17633" s="3" t="n">
        <f aca="false">A17632+0.01</f>
        <v>176.249999999985</v>
      </c>
      <c r="B17633" s="8" t="n">
        <v>-6.04558</v>
      </c>
      <c r="C17633" s="8" t="n">
        <v>2.66032</v>
      </c>
      <c r="D17633" s="8" t="n">
        <v>2.15143</v>
      </c>
    </row>
    <row r="17634" customFormat="false" ht="13.5" hidden="false" customHeight="false" outlineLevel="0" collapsed="false">
      <c r="A17634" s="3" t="n">
        <f aca="false">A17633+0.01</f>
        <v>176.259999999985</v>
      </c>
      <c r="B17634" s="8" t="n">
        <v>-4.75078</v>
      </c>
      <c r="C17634" s="8" t="n">
        <v>0.99462</v>
      </c>
      <c r="D17634" s="8" t="n">
        <v>2.78107</v>
      </c>
    </row>
    <row r="17635" customFormat="false" ht="13.5" hidden="false" customHeight="false" outlineLevel="0" collapsed="false">
      <c r="A17635" s="3" t="n">
        <f aca="false">A17634+0.01</f>
        <v>176.269999999985</v>
      </c>
      <c r="B17635" s="8" t="n">
        <v>-3.57148</v>
      </c>
      <c r="C17635" s="8" t="n">
        <v>-2.32601</v>
      </c>
      <c r="D17635" s="8" t="n">
        <v>2.72991</v>
      </c>
    </row>
    <row r="17636" customFormat="false" ht="13.5" hidden="false" customHeight="false" outlineLevel="0" collapsed="false">
      <c r="A17636" s="3" t="n">
        <f aca="false">A17635+0.01</f>
        <v>176.279999999985</v>
      </c>
      <c r="B17636" s="8" t="n">
        <v>-2.89436</v>
      </c>
      <c r="C17636" s="8" t="n">
        <v>-1.86162</v>
      </c>
      <c r="D17636" s="8" t="n">
        <v>4.33073</v>
      </c>
    </row>
    <row r="17637" customFormat="false" ht="13.5" hidden="false" customHeight="false" outlineLevel="0" collapsed="false">
      <c r="A17637" s="3" t="n">
        <f aca="false">A17636+0.01</f>
        <v>176.289999999985</v>
      </c>
      <c r="B17637" s="8" t="n">
        <v>-2.01915</v>
      </c>
      <c r="C17637" s="8" t="n">
        <v>-0.01097</v>
      </c>
      <c r="D17637" s="8" t="n">
        <v>6.27818</v>
      </c>
    </row>
    <row r="17638" customFormat="false" ht="13.5" hidden="false" customHeight="false" outlineLevel="0" collapsed="false">
      <c r="A17638" s="3" t="n">
        <f aca="false">A17637+0.01</f>
        <v>176.299999999985</v>
      </c>
      <c r="B17638" s="8" t="n">
        <v>-1.69094</v>
      </c>
      <c r="C17638" s="8" t="n">
        <v>-1.16323</v>
      </c>
      <c r="D17638" s="8" t="n">
        <v>7.77298</v>
      </c>
    </row>
    <row r="17639" customFormat="false" ht="13.5" hidden="false" customHeight="false" outlineLevel="0" collapsed="false">
      <c r="A17639" s="3" t="n">
        <f aca="false">A17638+0.01</f>
        <v>176.309999999985</v>
      </c>
      <c r="B17639" s="8" t="n">
        <v>-3.56564</v>
      </c>
      <c r="C17639" s="8" t="n">
        <v>-2.00302</v>
      </c>
      <c r="D17639" s="8" t="n">
        <v>8.16455</v>
      </c>
    </row>
    <row r="17640" customFormat="false" ht="13.5" hidden="false" customHeight="false" outlineLevel="0" collapsed="false">
      <c r="A17640" s="3" t="n">
        <f aca="false">A17639+0.01</f>
        <v>176.319999999985</v>
      </c>
      <c r="B17640" s="8" t="n">
        <v>-3.20307</v>
      </c>
      <c r="C17640" s="8" t="n">
        <v>0.82284</v>
      </c>
      <c r="D17640" s="8" t="n">
        <v>6.58654</v>
      </c>
    </row>
    <row r="17641" customFormat="false" ht="13.5" hidden="false" customHeight="false" outlineLevel="0" collapsed="false">
      <c r="A17641" s="3" t="n">
        <f aca="false">A17640+0.01</f>
        <v>176.329999999985</v>
      </c>
      <c r="B17641" s="8" t="n">
        <v>0.17036</v>
      </c>
      <c r="C17641" s="8" t="n">
        <v>3.07184</v>
      </c>
      <c r="D17641" s="8" t="n">
        <v>4.19176</v>
      </c>
    </row>
    <row r="17642" customFormat="false" ht="13.5" hidden="false" customHeight="false" outlineLevel="0" collapsed="false">
      <c r="A17642" s="3" t="n">
        <f aca="false">A17641+0.01</f>
        <v>176.339999999985</v>
      </c>
      <c r="B17642" s="8" t="n">
        <v>-1.67242</v>
      </c>
      <c r="C17642" s="8" t="n">
        <v>4.97943</v>
      </c>
      <c r="D17642" s="8" t="n">
        <v>2.32498</v>
      </c>
    </row>
    <row r="17643" customFormat="false" ht="13.5" hidden="false" customHeight="false" outlineLevel="0" collapsed="false">
      <c r="A17643" s="3" t="n">
        <f aca="false">A17642+0.01</f>
        <v>176.349999999985</v>
      </c>
      <c r="B17643" s="8" t="n">
        <v>-7.29213</v>
      </c>
      <c r="C17643" s="8" t="n">
        <v>8.93385</v>
      </c>
      <c r="D17643" s="8" t="n">
        <v>-1.17789</v>
      </c>
    </row>
    <row r="17644" customFormat="false" ht="13.5" hidden="false" customHeight="false" outlineLevel="0" collapsed="false">
      <c r="A17644" s="3" t="n">
        <f aca="false">A17643+0.01</f>
        <v>176.359999999985</v>
      </c>
      <c r="B17644" s="8" t="n">
        <v>-3.87289</v>
      </c>
      <c r="C17644" s="8" t="n">
        <v>8.56229</v>
      </c>
      <c r="D17644" s="8" t="n">
        <v>-3.07878</v>
      </c>
    </row>
    <row r="17645" customFormat="false" ht="13.5" hidden="false" customHeight="false" outlineLevel="0" collapsed="false">
      <c r="A17645" s="3" t="n">
        <f aca="false">A17644+0.01</f>
        <v>176.369999999985</v>
      </c>
      <c r="B17645" s="8" t="n">
        <v>5.20845</v>
      </c>
      <c r="C17645" s="8" t="n">
        <v>5.58714</v>
      </c>
      <c r="D17645" s="8" t="n">
        <v>-2.86652</v>
      </c>
    </row>
    <row r="17646" customFormat="false" ht="13.5" hidden="false" customHeight="false" outlineLevel="0" collapsed="false">
      <c r="A17646" s="3" t="n">
        <f aca="false">A17645+0.01</f>
        <v>176.379999999985</v>
      </c>
      <c r="B17646" s="8" t="n">
        <v>5.46649</v>
      </c>
      <c r="C17646" s="8" t="n">
        <v>6.83486</v>
      </c>
      <c r="D17646" s="8" t="n">
        <v>-2.46759</v>
      </c>
    </row>
    <row r="17647" customFormat="false" ht="13.5" hidden="false" customHeight="false" outlineLevel="0" collapsed="false">
      <c r="A17647" s="3" t="n">
        <f aca="false">A17646+0.01</f>
        <v>176.389999999985</v>
      </c>
      <c r="B17647" s="8" t="n">
        <v>3.29867</v>
      </c>
      <c r="C17647" s="8" t="n">
        <v>6.59704</v>
      </c>
      <c r="D17647" s="8" t="n">
        <v>-2.31548</v>
      </c>
    </row>
    <row r="17648" customFormat="false" ht="13.5" hidden="false" customHeight="false" outlineLevel="0" collapsed="false">
      <c r="A17648" s="3" t="n">
        <f aca="false">A17647+0.01</f>
        <v>176.399999999985</v>
      </c>
      <c r="B17648" s="8" t="n">
        <v>5.48866</v>
      </c>
      <c r="C17648" s="8" t="n">
        <v>0.0443</v>
      </c>
      <c r="D17648" s="8" t="n">
        <v>-0.08317</v>
      </c>
    </row>
    <row r="17649" customFormat="false" ht="13.5" hidden="false" customHeight="false" outlineLevel="0" collapsed="false">
      <c r="A17649" s="3" t="n">
        <f aca="false">A17648+0.01</f>
        <v>176.409999999985</v>
      </c>
      <c r="B17649" s="8" t="n">
        <v>3.05501</v>
      </c>
      <c r="C17649" s="8" t="n">
        <v>-2.70164</v>
      </c>
      <c r="D17649" s="8" t="n">
        <v>3.35954</v>
      </c>
    </row>
    <row r="17650" customFormat="false" ht="13.5" hidden="false" customHeight="false" outlineLevel="0" collapsed="false">
      <c r="A17650" s="3" t="n">
        <f aca="false">A17649+0.01</f>
        <v>176.419999999985</v>
      </c>
      <c r="B17650" s="8" t="n">
        <v>-5.29243</v>
      </c>
      <c r="C17650" s="8" t="n">
        <v>-0.95292</v>
      </c>
      <c r="D17650" s="8" t="n">
        <v>2.52802</v>
      </c>
    </row>
    <row r="17651" customFormat="false" ht="13.5" hidden="false" customHeight="false" outlineLevel="0" collapsed="false">
      <c r="A17651" s="3" t="n">
        <f aca="false">A17650+0.01</f>
        <v>176.429999999985</v>
      </c>
      <c r="B17651" s="8" t="n">
        <v>-8.64077</v>
      </c>
      <c r="C17651" s="8" t="n">
        <v>-1.46302</v>
      </c>
      <c r="D17651" s="8" t="n">
        <v>-0.60933</v>
      </c>
    </row>
    <row r="17652" customFormat="false" ht="13.5" hidden="false" customHeight="false" outlineLevel="0" collapsed="false">
      <c r="A17652" s="3" t="n">
        <f aca="false">A17651+0.01</f>
        <v>176.439999999985</v>
      </c>
      <c r="B17652" s="8" t="n">
        <v>-5.91084</v>
      </c>
      <c r="C17652" s="8" t="n">
        <v>-1.78769</v>
      </c>
      <c r="D17652" s="8" t="n">
        <v>-2.3217</v>
      </c>
    </row>
    <row r="17653" customFormat="false" ht="13.5" hidden="false" customHeight="false" outlineLevel="0" collapsed="false">
      <c r="A17653" s="3" t="n">
        <f aca="false">A17652+0.01</f>
        <v>176.449999999985</v>
      </c>
      <c r="B17653" s="8" t="n">
        <v>-5.47225</v>
      </c>
      <c r="C17653" s="8" t="n">
        <v>1.34609</v>
      </c>
      <c r="D17653" s="8" t="n">
        <v>-2.038</v>
      </c>
    </row>
    <row r="17654" customFormat="false" ht="13.5" hidden="false" customHeight="false" outlineLevel="0" collapsed="false">
      <c r="A17654" s="3" t="n">
        <f aca="false">A17653+0.01</f>
        <v>176.459999999985</v>
      </c>
      <c r="B17654" s="8" t="n">
        <v>-9.24821</v>
      </c>
      <c r="C17654" s="8" t="n">
        <v>3.53528</v>
      </c>
      <c r="D17654" s="8" t="n">
        <v>-0.89511</v>
      </c>
    </row>
    <row r="17655" customFormat="false" ht="13.5" hidden="false" customHeight="false" outlineLevel="0" collapsed="false">
      <c r="A17655" s="3" t="n">
        <f aca="false">A17654+0.01</f>
        <v>176.469999999984</v>
      </c>
      <c r="B17655" s="8" t="n">
        <v>-10.13487</v>
      </c>
      <c r="C17655" s="8" t="n">
        <v>1.98131</v>
      </c>
      <c r="D17655" s="8" t="n">
        <v>-1.18688</v>
      </c>
    </row>
    <row r="17656" customFormat="false" ht="13.5" hidden="false" customHeight="false" outlineLevel="0" collapsed="false">
      <c r="A17656" s="3" t="n">
        <f aca="false">A17655+0.01</f>
        <v>176.479999999984</v>
      </c>
      <c r="B17656" s="8" t="n">
        <v>-6.66568</v>
      </c>
      <c r="C17656" s="8" t="n">
        <v>-3.82017</v>
      </c>
      <c r="D17656" s="8" t="n">
        <v>-0.9737</v>
      </c>
    </row>
    <row r="17657" customFormat="false" ht="13.5" hidden="false" customHeight="false" outlineLevel="0" collapsed="false">
      <c r="A17657" s="3" t="n">
        <f aca="false">A17656+0.01</f>
        <v>176.489999999984</v>
      </c>
      <c r="B17657" s="8" t="n">
        <v>-5.37698</v>
      </c>
      <c r="C17657" s="8" t="n">
        <v>-7.24272</v>
      </c>
      <c r="D17657" s="8" t="n">
        <v>0.86612</v>
      </c>
    </row>
    <row r="17658" customFormat="false" ht="13.5" hidden="false" customHeight="false" outlineLevel="0" collapsed="false">
      <c r="A17658" s="3" t="n">
        <f aca="false">A17657+0.01</f>
        <v>176.499999999984</v>
      </c>
      <c r="B17658" s="8" t="n">
        <v>-5.71372</v>
      </c>
      <c r="C17658" s="8" t="n">
        <v>-7.5126</v>
      </c>
      <c r="D17658" s="8" t="n">
        <v>2.06063</v>
      </c>
    </row>
    <row r="17659" customFormat="false" ht="13.5" hidden="false" customHeight="false" outlineLevel="0" collapsed="false">
      <c r="A17659" s="3" t="n">
        <f aca="false">A17658+0.01</f>
        <v>176.509999999984</v>
      </c>
      <c r="B17659" s="8" t="n">
        <v>-1.82641</v>
      </c>
      <c r="C17659" s="8" t="n">
        <v>-8.52705</v>
      </c>
      <c r="D17659" s="8" t="n">
        <v>1.83523</v>
      </c>
    </row>
    <row r="17660" customFormat="false" ht="13.5" hidden="false" customHeight="false" outlineLevel="0" collapsed="false">
      <c r="A17660" s="3" t="n">
        <f aca="false">A17659+0.01</f>
        <v>176.519999999984</v>
      </c>
      <c r="B17660" s="8" t="n">
        <v>2.78772</v>
      </c>
      <c r="C17660" s="8" t="n">
        <v>-5.10497</v>
      </c>
      <c r="D17660" s="8" t="n">
        <v>-0.24358</v>
      </c>
    </row>
    <row r="17661" customFormat="false" ht="13.5" hidden="false" customHeight="false" outlineLevel="0" collapsed="false">
      <c r="A17661" s="3" t="n">
        <f aca="false">A17660+0.01</f>
        <v>176.529999999984</v>
      </c>
      <c r="B17661" s="8" t="n">
        <v>1.88229</v>
      </c>
      <c r="C17661" s="8" t="n">
        <v>3.30129</v>
      </c>
      <c r="D17661" s="8" t="n">
        <v>-5.65863</v>
      </c>
    </row>
    <row r="17662" customFormat="false" ht="13.5" hidden="false" customHeight="false" outlineLevel="0" collapsed="false">
      <c r="A17662" s="3" t="n">
        <f aca="false">A17661+0.01</f>
        <v>176.539999999984</v>
      </c>
      <c r="B17662" s="8" t="n">
        <v>1.34308</v>
      </c>
      <c r="C17662" s="8" t="n">
        <v>8.96854</v>
      </c>
      <c r="D17662" s="8" t="n">
        <v>-8.90522</v>
      </c>
    </row>
    <row r="17663" customFormat="false" ht="13.5" hidden="false" customHeight="false" outlineLevel="0" collapsed="false">
      <c r="A17663" s="3" t="n">
        <f aca="false">A17662+0.01</f>
        <v>176.549999999984</v>
      </c>
      <c r="B17663" s="8" t="n">
        <v>3.84446</v>
      </c>
      <c r="C17663" s="8" t="n">
        <v>9.31618</v>
      </c>
      <c r="D17663" s="8" t="n">
        <v>-7.55998</v>
      </c>
    </row>
    <row r="17664" customFormat="false" ht="13.5" hidden="false" customHeight="false" outlineLevel="0" collapsed="false">
      <c r="A17664" s="3" t="n">
        <f aca="false">A17663+0.01</f>
        <v>176.559999999984</v>
      </c>
      <c r="B17664" s="8" t="n">
        <v>5.28618</v>
      </c>
      <c r="C17664" s="8" t="n">
        <v>5.80797</v>
      </c>
      <c r="D17664" s="8" t="n">
        <v>-5.35718</v>
      </c>
    </row>
    <row r="17665" customFormat="false" ht="13.5" hidden="false" customHeight="false" outlineLevel="0" collapsed="false">
      <c r="A17665" s="3" t="n">
        <f aca="false">A17664+0.01</f>
        <v>176.569999999984</v>
      </c>
      <c r="B17665" s="8" t="n">
        <v>5.24939</v>
      </c>
      <c r="C17665" s="8" t="n">
        <v>1.17215</v>
      </c>
      <c r="D17665" s="8" t="n">
        <v>-3.62269</v>
      </c>
    </row>
    <row r="17666" customFormat="false" ht="13.5" hidden="false" customHeight="false" outlineLevel="0" collapsed="false">
      <c r="A17666" s="3" t="n">
        <f aca="false">A17665+0.01</f>
        <v>176.579999999984</v>
      </c>
      <c r="B17666" s="8" t="n">
        <v>2.77968</v>
      </c>
      <c r="C17666" s="8" t="n">
        <v>1.38748</v>
      </c>
      <c r="D17666" s="8" t="n">
        <v>-0.94743</v>
      </c>
    </row>
    <row r="17667" customFormat="false" ht="13.5" hidden="false" customHeight="false" outlineLevel="0" collapsed="false">
      <c r="A17667" s="3" t="n">
        <f aca="false">A17666+0.01</f>
        <v>176.589999999984</v>
      </c>
      <c r="B17667" s="8" t="n">
        <v>-0.07476</v>
      </c>
      <c r="C17667" s="8" t="n">
        <v>2.96226</v>
      </c>
      <c r="D17667" s="8" t="n">
        <v>-0.33323</v>
      </c>
    </row>
    <row r="17668" customFormat="false" ht="13.5" hidden="false" customHeight="false" outlineLevel="0" collapsed="false">
      <c r="A17668" s="3" t="n">
        <f aca="false">A17667+0.01</f>
        <v>176.599999999984</v>
      </c>
      <c r="B17668" s="8" t="n">
        <v>0.62746</v>
      </c>
      <c r="C17668" s="8" t="n">
        <v>-1.70682</v>
      </c>
      <c r="D17668" s="8" t="n">
        <v>-2.40766</v>
      </c>
    </row>
    <row r="17669" customFormat="false" ht="13.5" hidden="false" customHeight="false" outlineLevel="0" collapsed="false">
      <c r="A17669" s="3" t="n">
        <f aca="false">A17668+0.01</f>
        <v>176.609999999984</v>
      </c>
      <c r="B17669" s="8" t="n">
        <v>1.63522</v>
      </c>
      <c r="C17669" s="8" t="n">
        <v>-6.77594</v>
      </c>
      <c r="D17669" s="8" t="n">
        <v>-1.86146</v>
      </c>
    </row>
    <row r="17670" customFormat="false" ht="13.5" hidden="false" customHeight="false" outlineLevel="0" collapsed="false">
      <c r="A17670" s="3" t="n">
        <f aca="false">A17669+0.01</f>
        <v>176.619999999984</v>
      </c>
      <c r="B17670" s="8" t="n">
        <v>-1.53865</v>
      </c>
      <c r="C17670" s="8" t="n">
        <v>-6.61994</v>
      </c>
      <c r="D17670" s="8" t="n">
        <v>0.63012</v>
      </c>
    </row>
    <row r="17671" customFormat="false" ht="13.5" hidden="false" customHeight="false" outlineLevel="0" collapsed="false">
      <c r="A17671" s="3" t="n">
        <f aca="false">A17670+0.01</f>
        <v>176.629999999984</v>
      </c>
      <c r="B17671" s="8" t="n">
        <v>-4.30051</v>
      </c>
      <c r="C17671" s="8" t="n">
        <v>-5.6799</v>
      </c>
      <c r="D17671" s="8" t="n">
        <v>0.87073</v>
      </c>
    </row>
    <row r="17672" customFormat="false" ht="13.5" hidden="false" customHeight="false" outlineLevel="0" collapsed="false">
      <c r="A17672" s="3" t="n">
        <f aca="false">A17671+0.01</f>
        <v>176.639999999984</v>
      </c>
      <c r="B17672" s="8" t="n">
        <v>-4.38335</v>
      </c>
      <c r="C17672" s="8" t="n">
        <v>-3.51942</v>
      </c>
      <c r="D17672" s="8" t="n">
        <v>-0.84233</v>
      </c>
    </row>
    <row r="17673" customFormat="false" ht="13.5" hidden="false" customHeight="false" outlineLevel="0" collapsed="false">
      <c r="A17673" s="3" t="n">
        <f aca="false">A17672+0.01</f>
        <v>176.649999999984</v>
      </c>
      <c r="B17673" s="8" t="n">
        <v>-4.77539</v>
      </c>
      <c r="C17673" s="8" t="n">
        <v>0.94127</v>
      </c>
      <c r="D17673" s="8" t="n">
        <v>-0.73954</v>
      </c>
    </row>
    <row r="17674" customFormat="false" ht="13.5" hidden="false" customHeight="false" outlineLevel="0" collapsed="false">
      <c r="A17674" s="3" t="n">
        <f aca="false">A17673+0.01</f>
        <v>176.659999999984</v>
      </c>
      <c r="B17674" s="8" t="n">
        <v>-5.0556</v>
      </c>
      <c r="C17674" s="8" t="n">
        <v>2.51796</v>
      </c>
      <c r="D17674" s="8" t="n">
        <v>-1.43371</v>
      </c>
    </row>
    <row r="17675" customFormat="false" ht="13.5" hidden="false" customHeight="false" outlineLevel="0" collapsed="false">
      <c r="A17675" s="3" t="n">
        <f aca="false">A17674+0.01</f>
        <v>176.669999999984</v>
      </c>
      <c r="B17675" s="8" t="n">
        <v>-4.72471</v>
      </c>
      <c r="C17675" s="8" t="n">
        <v>1.25302</v>
      </c>
      <c r="D17675" s="8" t="n">
        <v>-3.46597</v>
      </c>
    </row>
    <row r="17676" customFormat="false" ht="13.5" hidden="false" customHeight="false" outlineLevel="0" collapsed="false">
      <c r="A17676" s="3" t="n">
        <f aca="false">A17675+0.01</f>
        <v>176.679999999984</v>
      </c>
      <c r="B17676" s="8" t="n">
        <v>-3.26618</v>
      </c>
      <c r="C17676" s="8" t="n">
        <v>3.44747</v>
      </c>
      <c r="D17676" s="8" t="n">
        <v>-2.2952</v>
      </c>
    </row>
    <row r="17677" customFormat="false" ht="13.5" hidden="false" customHeight="false" outlineLevel="0" collapsed="false">
      <c r="A17677" s="3" t="n">
        <f aca="false">A17676+0.01</f>
        <v>176.689999999984</v>
      </c>
      <c r="B17677" s="8" t="n">
        <v>0.75197</v>
      </c>
      <c r="C17677" s="8" t="n">
        <v>7.08488</v>
      </c>
      <c r="D17677" s="8" t="n">
        <v>0.68336</v>
      </c>
    </row>
    <row r="17678" customFormat="false" ht="13.5" hidden="false" customHeight="false" outlineLevel="0" collapsed="false">
      <c r="A17678" s="3" t="n">
        <f aca="false">A17677+0.01</f>
        <v>176.699999999984</v>
      </c>
      <c r="B17678" s="8" t="n">
        <v>4.97186</v>
      </c>
      <c r="C17678" s="8" t="n">
        <v>4.92943</v>
      </c>
      <c r="D17678" s="8" t="n">
        <v>1.12378</v>
      </c>
    </row>
    <row r="17679" customFormat="false" ht="13.5" hidden="false" customHeight="false" outlineLevel="0" collapsed="false">
      <c r="A17679" s="3" t="n">
        <f aca="false">A17678+0.01</f>
        <v>176.709999999984</v>
      </c>
      <c r="B17679" s="8" t="n">
        <v>8.78631</v>
      </c>
      <c r="C17679" s="8" t="n">
        <v>0.45677</v>
      </c>
      <c r="D17679" s="8" t="n">
        <v>-0.84325</v>
      </c>
    </row>
    <row r="17680" customFormat="false" ht="13.5" hidden="false" customHeight="false" outlineLevel="0" collapsed="false">
      <c r="A17680" s="3" t="n">
        <f aca="false">A17679+0.01</f>
        <v>176.719999999984</v>
      </c>
      <c r="B17680" s="8" t="n">
        <v>9.40179</v>
      </c>
      <c r="C17680" s="8" t="n">
        <v>1.57171</v>
      </c>
      <c r="D17680" s="8" t="n">
        <v>-1.12419</v>
      </c>
    </row>
    <row r="17681" customFormat="false" ht="13.5" hidden="false" customHeight="false" outlineLevel="0" collapsed="false">
      <c r="A17681" s="3" t="n">
        <f aca="false">A17680+0.01</f>
        <v>176.729999999984</v>
      </c>
      <c r="B17681" s="8" t="n">
        <v>4.27768</v>
      </c>
      <c r="C17681" s="8" t="n">
        <v>3.4458</v>
      </c>
      <c r="D17681" s="8" t="n">
        <v>0.87488</v>
      </c>
    </row>
    <row r="17682" customFormat="false" ht="13.5" hidden="false" customHeight="false" outlineLevel="0" collapsed="false">
      <c r="A17682" s="3" t="n">
        <f aca="false">A17681+0.01</f>
        <v>176.739999999984</v>
      </c>
      <c r="B17682" s="8" t="n">
        <v>0.16889</v>
      </c>
      <c r="C17682" s="8" t="n">
        <v>2.81416</v>
      </c>
      <c r="D17682" s="8" t="n">
        <v>1.17541</v>
      </c>
    </row>
    <row r="17683" customFormat="false" ht="13.5" hidden="false" customHeight="false" outlineLevel="0" collapsed="false">
      <c r="A17683" s="3" t="n">
        <f aca="false">A17682+0.01</f>
        <v>176.749999999984</v>
      </c>
      <c r="B17683" s="8" t="n">
        <v>-0.95607</v>
      </c>
      <c r="C17683" s="8" t="n">
        <v>2.97207</v>
      </c>
      <c r="D17683" s="8" t="n">
        <v>-2.40306</v>
      </c>
    </row>
    <row r="17684" customFormat="false" ht="13.5" hidden="false" customHeight="false" outlineLevel="0" collapsed="false">
      <c r="A17684" s="3" t="n">
        <f aca="false">A17683+0.01</f>
        <v>176.759999999984</v>
      </c>
      <c r="B17684" s="8" t="n">
        <v>-2.57809</v>
      </c>
      <c r="C17684" s="8" t="n">
        <v>6.95377</v>
      </c>
      <c r="D17684" s="8" t="n">
        <v>-5.22535</v>
      </c>
    </row>
    <row r="17685" customFormat="false" ht="13.5" hidden="false" customHeight="false" outlineLevel="0" collapsed="false">
      <c r="A17685" s="3" t="n">
        <f aca="false">A17684+0.01</f>
        <v>176.769999999984</v>
      </c>
      <c r="B17685" s="8" t="n">
        <v>-1.85443</v>
      </c>
      <c r="C17685" s="8" t="n">
        <v>10.42968</v>
      </c>
      <c r="D17685" s="8" t="n">
        <v>-5.42816</v>
      </c>
    </row>
    <row r="17686" customFormat="false" ht="13.5" hidden="false" customHeight="false" outlineLevel="0" collapsed="false">
      <c r="A17686" s="3" t="n">
        <f aca="false">A17685+0.01</f>
        <v>176.779999999984</v>
      </c>
      <c r="B17686" s="8" t="n">
        <v>4.21677</v>
      </c>
      <c r="C17686" s="8" t="n">
        <v>6.91932</v>
      </c>
      <c r="D17686" s="8" t="n">
        <v>-3.20969</v>
      </c>
    </row>
    <row r="17687" customFormat="false" ht="13.5" hidden="false" customHeight="false" outlineLevel="0" collapsed="false">
      <c r="A17687" s="3" t="n">
        <f aca="false">A17686+0.01</f>
        <v>176.789999999984</v>
      </c>
      <c r="B17687" s="8" t="n">
        <v>10.01142</v>
      </c>
      <c r="C17687" s="8" t="n">
        <v>-2.3686</v>
      </c>
      <c r="D17687" s="8" t="n">
        <v>0.75135</v>
      </c>
    </row>
    <row r="17688" customFormat="false" ht="13.5" hidden="false" customHeight="false" outlineLevel="0" collapsed="false">
      <c r="A17688" s="3" t="n">
        <f aca="false">A17687+0.01</f>
        <v>176.799999999984</v>
      </c>
      <c r="B17688" s="8" t="n">
        <v>8.18667</v>
      </c>
      <c r="C17688" s="8" t="n">
        <v>-7.80761</v>
      </c>
      <c r="D17688" s="8" t="n">
        <v>3.30653</v>
      </c>
    </row>
    <row r="17689" customFormat="false" ht="13.5" hidden="false" customHeight="false" outlineLevel="0" collapsed="false">
      <c r="A17689" s="3" t="n">
        <f aca="false">A17688+0.01</f>
        <v>176.809999999984</v>
      </c>
      <c r="B17689" s="8" t="n">
        <v>3.89538</v>
      </c>
      <c r="C17689" s="8" t="n">
        <v>-5.1423</v>
      </c>
      <c r="D17689" s="8" t="n">
        <v>3.41969</v>
      </c>
    </row>
    <row r="17690" customFormat="false" ht="13.5" hidden="false" customHeight="false" outlineLevel="0" collapsed="false">
      <c r="A17690" s="3" t="n">
        <f aca="false">A17689+0.01</f>
        <v>176.819999999984</v>
      </c>
      <c r="B17690" s="8" t="n">
        <v>7.20717</v>
      </c>
      <c r="C17690" s="8" t="n">
        <v>-2.55594</v>
      </c>
      <c r="D17690" s="8" t="n">
        <v>4.17171</v>
      </c>
    </row>
    <row r="17691" customFormat="false" ht="13.5" hidden="false" customHeight="false" outlineLevel="0" collapsed="false">
      <c r="A17691" s="3" t="n">
        <f aca="false">A17690+0.01</f>
        <v>176.829999999984</v>
      </c>
      <c r="B17691" s="8" t="n">
        <v>11.30914</v>
      </c>
      <c r="C17691" s="8" t="n">
        <v>-4.16374</v>
      </c>
      <c r="D17691" s="8" t="n">
        <v>4.47615</v>
      </c>
    </row>
    <row r="17692" customFormat="false" ht="13.5" hidden="false" customHeight="false" outlineLevel="0" collapsed="false">
      <c r="A17692" s="3" t="n">
        <f aca="false">A17691+0.01</f>
        <v>176.839999999984</v>
      </c>
      <c r="B17692" s="8" t="n">
        <v>8.53169</v>
      </c>
      <c r="C17692" s="8" t="n">
        <v>-0.40646</v>
      </c>
      <c r="D17692" s="8" t="n">
        <v>4.51349</v>
      </c>
    </row>
    <row r="17693" customFormat="false" ht="13.5" hidden="false" customHeight="false" outlineLevel="0" collapsed="false">
      <c r="A17693" s="3" t="n">
        <f aca="false">A17692+0.01</f>
        <v>176.849999999984</v>
      </c>
      <c r="B17693" s="8" t="n">
        <v>6.43575</v>
      </c>
      <c r="C17693" s="8" t="n">
        <v>7.433</v>
      </c>
      <c r="D17693" s="8" t="n">
        <v>5.65845</v>
      </c>
    </row>
    <row r="17694" customFormat="false" ht="13.5" hidden="false" customHeight="false" outlineLevel="0" collapsed="false">
      <c r="A17694" s="3" t="n">
        <f aca="false">A17693+0.01</f>
        <v>176.859999999984</v>
      </c>
      <c r="B17694" s="8" t="n">
        <v>7.24372</v>
      </c>
      <c r="C17694" s="8" t="n">
        <v>7.9809</v>
      </c>
      <c r="D17694" s="8" t="n">
        <v>6.24061</v>
      </c>
    </row>
    <row r="17695" customFormat="false" ht="13.5" hidden="false" customHeight="false" outlineLevel="0" collapsed="false">
      <c r="A17695" s="3" t="n">
        <f aca="false">A17694+0.01</f>
        <v>176.869999999984</v>
      </c>
      <c r="B17695" s="8" t="n">
        <v>2.67393</v>
      </c>
      <c r="C17695" s="8" t="n">
        <v>2.43183</v>
      </c>
      <c r="D17695" s="8" t="n">
        <v>5.79166</v>
      </c>
    </row>
    <row r="17696" customFormat="false" ht="13.5" hidden="false" customHeight="false" outlineLevel="0" collapsed="false">
      <c r="A17696" s="3" t="n">
        <f aca="false">A17695+0.01</f>
        <v>176.879999999984</v>
      </c>
      <c r="B17696" s="8" t="n">
        <v>-3.08295</v>
      </c>
      <c r="C17696" s="8" t="n">
        <v>0.20938</v>
      </c>
      <c r="D17696" s="8" t="n">
        <v>2.45819</v>
      </c>
    </row>
    <row r="17697" customFormat="false" ht="13.5" hidden="false" customHeight="false" outlineLevel="0" collapsed="false">
      <c r="A17697" s="3" t="n">
        <f aca="false">A17696+0.01</f>
        <v>176.889999999984</v>
      </c>
      <c r="B17697" s="8" t="n">
        <v>-3.48328</v>
      </c>
      <c r="C17697" s="8" t="n">
        <v>-1.15581</v>
      </c>
      <c r="D17697" s="8" t="n">
        <v>-1.03155</v>
      </c>
    </row>
    <row r="17698" customFormat="false" ht="13.5" hidden="false" customHeight="false" outlineLevel="0" collapsed="false">
      <c r="A17698" s="3" t="n">
        <f aca="false">A17697+0.01</f>
        <v>176.899999999984</v>
      </c>
      <c r="B17698" s="8" t="n">
        <v>-3.70014</v>
      </c>
      <c r="C17698" s="8" t="n">
        <v>-6.34432</v>
      </c>
      <c r="D17698" s="8" t="n">
        <v>-1.61947</v>
      </c>
    </row>
    <row r="17699" customFormat="false" ht="13.5" hidden="false" customHeight="false" outlineLevel="0" collapsed="false">
      <c r="A17699" s="3" t="n">
        <f aca="false">A17698+0.01</f>
        <v>176.909999999984</v>
      </c>
      <c r="B17699" s="8" t="n">
        <v>-6.0161</v>
      </c>
      <c r="C17699" s="8" t="n">
        <v>-11.58689</v>
      </c>
      <c r="D17699" s="8" t="n">
        <v>-1.70451</v>
      </c>
    </row>
    <row r="17700" customFormat="false" ht="13.5" hidden="false" customHeight="false" outlineLevel="0" collapsed="false">
      <c r="A17700" s="3" t="n">
        <f aca="false">A17699+0.01</f>
        <v>176.919999999984</v>
      </c>
      <c r="B17700" s="8" t="n">
        <v>-4.10144</v>
      </c>
      <c r="C17700" s="8" t="n">
        <v>-10.12815</v>
      </c>
      <c r="D17700" s="8" t="n">
        <v>-2.51898</v>
      </c>
    </row>
    <row r="17701" customFormat="false" ht="13.5" hidden="false" customHeight="false" outlineLevel="0" collapsed="false">
      <c r="A17701" s="3" t="n">
        <f aca="false">A17700+0.01</f>
        <v>176.929999999984</v>
      </c>
      <c r="B17701" s="8" t="n">
        <v>1.8801</v>
      </c>
      <c r="C17701" s="8" t="n">
        <v>-4.76355</v>
      </c>
      <c r="D17701" s="8" t="n">
        <v>-2.31294</v>
      </c>
    </row>
    <row r="17702" customFormat="false" ht="13.5" hidden="false" customHeight="false" outlineLevel="0" collapsed="false">
      <c r="A17702" s="3" t="n">
        <f aca="false">A17701+0.01</f>
        <v>176.939999999984</v>
      </c>
      <c r="B17702" s="8" t="n">
        <v>3.36202</v>
      </c>
      <c r="C17702" s="8" t="n">
        <v>-2.66193</v>
      </c>
      <c r="D17702" s="8" t="n">
        <v>-0.09792</v>
      </c>
    </row>
    <row r="17703" customFormat="false" ht="13.5" hidden="false" customHeight="false" outlineLevel="0" collapsed="false">
      <c r="A17703" s="3" t="n">
        <f aca="false">A17702+0.01</f>
        <v>176.949999999984</v>
      </c>
      <c r="B17703" s="8" t="n">
        <v>0.32289</v>
      </c>
      <c r="C17703" s="8" t="n">
        <v>0.74484</v>
      </c>
      <c r="D17703" s="8" t="n">
        <v>2.01961</v>
      </c>
    </row>
    <row r="17704" customFormat="false" ht="13.5" hidden="false" customHeight="false" outlineLevel="0" collapsed="false">
      <c r="A17704" s="3" t="n">
        <f aca="false">A17703+0.01</f>
        <v>176.959999999984</v>
      </c>
      <c r="B17704" s="8" t="n">
        <v>2.43296</v>
      </c>
      <c r="C17704" s="8" t="n">
        <v>7.29686</v>
      </c>
      <c r="D17704" s="8" t="n">
        <v>1.70271</v>
      </c>
    </row>
    <row r="17705" customFormat="false" ht="13.5" hidden="false" customHeight="false" outlineLevel="0" collapsed="false">
      <c r="A17705" s="3" t="n">
        <f aca="false">A17704+0.01</f>
        <v>176.969999999984</v>
      </c>
      <c r="B17705" s="8" t="n">
        <v>8.12332</v>
      </c>
      <c r="C17705" s="8" t="n">
        <v>6.10728</v>
      </c>
      <c r="D17705" s="8" t="n">
        <v>1.51258</v>
      </c>
    </row>
    <row r="17706" customFormat="false" ht="13.5" hidden="false" customHeight="false" outlineLevel="0" collapsed="false">
      <c r="A17706" s="3" t="n">
        <f aca="false">A17705+0.01</f>
        <v>176.979999999984</v>
      </c>
      <c r="B17706" s="8" t="n">
        <v>5.22697</v>
      </c>
      <c r="C17706" s="8" t="n">
        <v>3.07519</v>
      </c>
      <c r="D17706" s="8" t="n">
        <v>2.09566</v>
      </c>
    </row>
    <row r="17707" customFormat="false" ht="13.5" hidden="false" customHeight="false" outlineLevel="0" collapsed="false">
      <c r="A17707" s="3" t="n">
        <f aca="false">A17706+0.01</f>
        <v>176.989999999984</v>
      </c>
      <c r="B17707" s="8" t="n">
        <v>-3.9606</v>
      </c>
      <c r="C17707" s="8" t="n">
        <v>8.88576</v>
      </c>
      <c r="D17707" s="8" t="n">
        <v>2.37084</v>
      </c>
    </row>
    <row r="17708" customFormat="false" ht="13.5" hidden="false" customHeight="false" outlineLevel="0" collapsed="false">
      <c r="A17708" s="3" t="n">
        <f aca="false">A17707+0.01</f>
        <v>176.999999999984</v>
      </c>
      <c r="B17708" s="8" t="n">
        <v>-4.81755</v>
      </c>
      <c r="C17708" s="8" t="n">
        <v>13.2675</v>
      </c>
      <c r="D17708" s="8" t="n">
        <v>1.58103</v>
      </c>
    </row>
    <row r="17709" customFormat="false" ht="13.5" hidden="false" customHeight="false" outlineLevel="0" collapsed="false">
      <c r="A17709" s="3" t="n">
        <f aca="false">A17708+0.01</f>
        <v>177.009999999984</v>
      </c>
      <c r="B17709" s="8" t="n">
        <v>0.8353</v>
      </c>
      <c r="C17709" s="8" t="n">
        <v>10.36819</v>
      </c>
      <c r="D17709" s="8" t="n">
        <v>-0.2982</v>
      </c>
    </row>
    <row r="17710" customFormat="false" ht="13.5" hidden="false" customHeight="false" outlineLevel="0" collapsed="false">
      <c r="A17710" s="3" t="n">
        <f aca="false">A17709+0.01</f>
        <v>177.019999999984</v>
      </c>
      <c r="B17710" s="8" t="n">
        <v>-0.89467</v>
      </c>
      <c r="C17710" s="8" t="n">
        <v>5.10911</v>
      </c>
      <c r="D17710" s="8" t="n">
        <v>-0.05944</v>
      </c>
    </row>
    <row r="17711" customFormat="false" ht="13.5" hidden="false" customHeight="false" outlineLevel="0" collapsed="false">
      <c r="A17711" s="3" t="n">
        <f aca="false">A17710+0.01</f>
        <v>177.029999999984</v>
      </c>
      <c r="B17711" s="8" t="n">
        <v>-5.94836</v>
      </c>
      <c r="C17711" s="8" t="n">
        <v>0.44457</v>
      </c>
      <c r="D17711" s="8" t="n">
        <v>2.6875</v>
      </c>
    </row>
    <row r="17712" customFormat="false" ht="13.5" hidden="false" customHeight="false" outlineLevel="0" collapsed="false">
      <c r="A17712" s="3" t="n">
        <f aca="false">A17711+0.01</f>
        <v>177.039999999984</v>
      </c>
      <c r="B17712" s="8" t="n">
        <v>-7.83841</v>
      </c>
      <c r="C17712" s="8" t="n">
        <v>-1.8999</v>
      </c>
      <c r="D17712" s="8" t="n">
        <v>5.2095</v>
      </c>
    </row>
    <row r="17713" customFormat="false" ht="13.5" hidden="false" customHeight="false" outlineLevel="0" collapsed="false">
      <c r="A17713" s="3" t="n">
        <f aca="false">A17712+0.01</f>
        <v>177.049999999984</v>
      </c>
      <c r="B17713" s="8" t="n">
        <v>-9.60541</v>
      </c>
      <c r="C17713" s="8" t="n">
        <v>-1.32186</v>
      </c>
      <c r="D17713" s="8" t="n">
        <v>4.67597</v>
      </c>
    </row>
    <row r="17714" customFormat="false" ht="13.5" hidden="false" customHeight="false" outlineLevel="0" collapsed="false">
      <c r="A17714" s="3" t="n">
        <f aca="false">A17713+0.01</f>
        <v>177.059999999984</v>
      </c>
      <c r="B17714" s="8" t="n">
        <v>-9.5194</v>
      </c>
      <c r="C17714" s="8" t="n">
        <v>-2.29539</v>
      </c>
      <c r="D17714" s="8" t="n">
        <v>4.91243</v>
      </c>
    </row>
    <row r="17715" customFormat="false" ht="13.5" hidden="false" customHeight="false" outlineLevel="0" collapsed="false">
      <c r="A17715" s="3" t="n">
        <f aca="false">A17714+0.01</f>
        <v>177.069999999984</v>
      </c>
      <c r="B17715" s="8" t="n">
        <v>-5.51587</v>
      </c>
      <c r="C17715" s="8" t="n">
        <v>-3.98358</v>
      </c>
      <c r="D17715" s="8" t="n">
        <v>6.47384</v>
      </c>
    </row>
    <row r="17716" customFormat="false" ht="13.5" hidden="false" customHeight="false" outlineLevel="0" collapsed="false">
      <c r="A17716" s="3" t="n">
        <f aca="false">A17715+0.01</f>
        <v>177.079999999984</v>
      </c>
      <c r="B17716" s="8" t="n">
        <v>-1.96213</v>
      </c>
      <c r="C17716" s="8" t="n">
        <v>-4.92601</v>
      </c>
      <c r="D17716" s="8" t="n">
        <v>6.90067</v>
      </c>
    </row>
    <row r="17717" customFormat="false" ht="13.5" hidden="false" customHeight="false" outlineLevel="0" collapsed="false">
      <c r="A17717" s="3" t="n">
        <f aca="false">A17716+0.01</f>
        <v>177.089999999984</v>
      </c>
      <c r="B17717" s="8" t="n">
        <v>0.11212</v>
      </c>
      <c r="C17717" s="8" t="n">
        <v>-4.6334</v>
      </c>
      <c r="D17717" s="8" t="n">
        <v>6.41692</v>
      </c>
    </row>
    <row r="17718" customFormat="false" ht="13.5" hidden="false" customHeight="false" outlineLevel="0" collapsed="false">
      <c r="A17718" s="3" t="n">
        <f aca="false">A17717+0.01</f>
        <v>177.099999999984</v>
      </c>
      <c r="B17718" s="8" t="n">
        <v>-2.76254</v>
      </c>
      <c r="C17718" s="8" t="n">
        <v>-1.18907</v>
      </c>
      <c r="D17718" s="8" t="n">
        <v>5.89768</v>
      </c>
    </row>
    <row r="17719" customFormat="false" ht="13.5" hidden="false" customHeight="false" outlineLevel="0" collapsed="false">
      <c r="A17719" s="3" t="n">
        <f aca="false">A17718+0.01</f>
        <v>177.109999999984</v>
      </c>
      <c r="B17719" s="8" t="n">
        <v>-6.87182</v>
      </c>
      <c r="C17719" s="8" t="n">
        <v>0.41275</v>
      </c>
      <c r="D17719" s="8" t="n">
        <v>4.17816</v>
      </c>
    </row>
    <row r="17720" customFormat="false" ht="13.5" hidden="false" customHeight="false" outlineLevel="0" collapsed="false">
      <c r="A17720" s="3" t="n">
        <f aca="false">A17719+0.01</f>
        <v>177.119999999984</v>
      </c>
      <c r="B17720" s="8" t="n">
        <v>-1.43071</v>
      </c>
      <c r="C17720" s="8" t="n">
        <v>-5.62799</v>
      </c>
      <c r="D17720" s="8" t="n">
        <v>1.1436</v>
      </c>
    </row>
    <row r="17721" customFormat="false" ht="13.5" hidden="false" customHeight="false" outlineLevel="0" collapsed="false">
      <c r="A17721" s="3" t="n">
        <f aca="false">A17720+0.01</f>
        <v>177.129999999984</v>
      </c>
      <c r="B17721" s="8" t="n">
        <v>6.46475</v>
      </c>
      <c r="C17721" s="8" t="n">
        <v>-7.39322</v>
      </c>
      <c r="D17721" s="8" t="n">
        <v>0.25239</v>
      </c>
    </row>
    <row r="17722" customFormat="false" ht="13.5" hidden="false" customHeight="false" outlineLevel="0" collapsed="false">
      <c r="A17722" s="3" t="n">
        <f aca="false">A17721+0.01</f>
        <v>177.139999999984</v>
      </c>
      <c r="B17722" s="8" t="n">
        <v>6.86654</v>
      </c>
      <c r="C17722" s="8" t="n">
        <v>0.72498</v>
      </c>
      <c r="D17722" s="8" t="n">
        <v>1.22634</v>
      </c>
    </row>
    <row r="17723" customFormat="false" ht="13.5" hidden="false" customHeight="false" outlineLevel="0" collapsed="false">
      <c r="A17723" s="3" t="n">
        <f aca="false">A17722+0.01</f>
        <v>177.149999999984</v>
      </c>
      <c r="B17723" s="8" t="n">
        <v>5.29056</v>
      </c>
      <c r="C17723" s="8" t="n">
        <v>0.72354</v>
      </c>
      <c r="D17723" s="8" t="n">
        <v>3.94285</v>
      </c>
    </row>
    <row r="17724" customFormat="false" ht="13.5" hidden="false" customHeight="false" outlineLevel="0" collapsed="false">
      <c r="A17724" s="3" t="n">
        <f aca="false">A17723+0.01</f>
        <v>177.159999999984</v>
      </c>
      <c r="B17724" s="8" t="n">
        <v>4.00113</v>
      </c>
      <c r="C17724" s="8" t="n">
        <v>-6.26273</v>
      </c>
      <c r="D17724" s="8" t="n">
        <v>5.8933</v>
      </c>
    </row>
    <row r="17725" customFormat="false" ht="13.5" hidden="false" customHeight="false" outlineLevel="0" collapsed="false">
      <c r="A17725" s="3" t="n">
        <f aca="false">A17724+0.01</f>
        <v>177.169999999984</v>
      </c>
      <c r="B17725" s="8" t="n">
        <v>-1.89244</v>
      </c>
      <c r="C17725" s="8" t="n">
        <v>-2.14848</v>
      </c>
      <c r="D17725" s="8" t="n">
        <v>3.48791</v>
      </c>
    </row>
    <row r="17726" customFormat="false" ht="13.5" hidden="false" customHeight="false" outlineLevel="0" collapsed="false">
      <c r="A17726" s="3" t="n">
        <f aca="false">A17725+0.01</f>
        <v>177.179999999984</v>
      </c>
      <c r="B17726" s="8" t="n">
        <v>-6.53582</v>
      </c>
      <c r="C17726" s="8" t="n">
        <v>2.02342</v>
      </c>
      <c r="D17726" s="8" t="n">
        <v>-0.8285</v>
      </c>
    </row>
    <row r="17727" customFormat="false" ht="13.5" hidden="false" customHeight="false" outlineLevel="0" collapsed="false">
      <c r="A17727" s="3" t="n">
        <f aca="false">A17726+0.01</f>
        <v>177.189999999984</v>
      </c>
      <c r="B17727" s="8" t="n">
        <v>-2.73282</v>
      </c>
      <c r="C17727" s="8" t="n">
        <v>-1.15629</v>
      </c>
      <c r="D17727" s="8" t="n">
        <v>-2.94465</v>
      </c>
    </row>
    <row r="17728" customFormat="false" ht="13.5" hidden="false" customHeight="false" outlineLevel="0" collapsed="false">
      <c r="A17728" s="3" t="n">
        <f aca="false">A17727+0.01</f>
        <v>177.199999999984</v>
      </c>
      <c r="B17728" s="8" t="n">
        <v>-1.8152</v>
      </c>
      <c r="C17728" s="8" t="n">
        <v>0.22182</v>
      </c>
      <c r="D17728" s="8" t="n">
        <v>-1.97485</v>
      </c>
    </row>
    <row r="17729" customFormat="false" ht="13.5" hidden="false" customHeight="false" outlineLevel="0" collapsed="false">
      <c r="A17729" s="3" t="n">
        <f aca="false">A17728+0.01</f>
        <v>177.209999999984</v>
      </c>
      <c r="B17729" s="8" t="n">
        <v>-7.59231</v>
      </c>
      <c r="C17729" s="8" t="n">
        <v>6.12642</v>
      </c>
      <c r="D17729" s="8" t="n">
        <v>-2.2839</v>
      </c>
    </row>
    <row r="17730" customFormat="false" ht="13.5" hidden="false" customHeight="false" outlineLevel="0" collapsed="false">
      <c r="A17730" s="3" t="n">
        <f aca="false">A17729+0.01</f>
        <v>177.219999999984</v>
      </c>
      <c r="B17730" s="8" t="n">
        <v>-10.90142</v>
      </c>
      <c r="C17730" s="8" t="n">
        <v>6.52981</v>
      </c>
      <c r="D17730" s="8" t="n">
        <v>-2.87021</v>
      </c>
    </row>
    <row r="17731" customFormat="false" ht="13.5" hidden="false" customHeight="false" outlineLevel="0" collapsed="false">
      <c r="A17731" s="3" t="n">
        <f aca="false">A17730+0.01</f>
        <v>177.229999999984</v>
      </c>
      <c r="B17731" s="8" t="n">
        <v>-9.69653</v>
      </c>
      <c r="C17731" s="8" t="n">
        <v>2.65338</v>
      </c>
      <c r="D17731" s="8" t="n">
        <v>-1.94604</v>
      </c>
    </row>
    <row r="17732" customFormat="false" ht="13.5" hidden="false" customHeight="false" outlineLevel="0" collapsed="false">
      <c r="A17732" s="3" t="n">
        <f aca="false">A17731+0.01</f>
        <v>177.239999999984</v>
      </c>
      <c r="B17732" s="8" t="n">
        <v>-7.11109</v>
      </c>
      <c r="C17732" s="8" t="n">
        <v>-0.47082</v>
      </c>
      <c r="D17732" s="8" t="n">
        <v>-0.87621</v>
      </c>
    </row>
    <row r="17733" customFormat="false" ht="13.5" hidden="false" customHeight="false" outlineLevel="0" collapsed="false">
      <c r="A17733" s="3" t="n">
        <f aca="false">A17732+0.01</f>
        <v>177.249999999984</v>
      </c>
      <c r="B17733" s="8" t="n">
        <v>-4.25056</v>
      </c>
      <c r="C17733" s="8" t="n">
        <v>-3.84696</v>
      </c>
      <c r="D17733" s="8" t="n">
        <v>0.51074</v>
      </c>
    </row>
    <row r="17734" customFormat="false" ht="13.5" hidden="false" customHeight="false" outlineLevel="0" collapsed="false">
      <c r="A17734" s="3" t="n">
        <f aca="false">A17733+0.01</f>
        <v>177.259999999984</v>
      </c>
      <c r="B17734" s="8" t="n">
        <v>-2.72575</v>
      </c>
      <c r="C17734" s="8" t="n">
        <v>-8.0739</v>
      </c>
      <c r="D17734" s="8" t="n">
        <v>0.11664</v>
      </c>
    </row>
    <row r="17735" customFormat="false" ht="13.5" hidden="false" customHeight="false" outlineLevel="0" collapsed="false">
      <c r="A17735" s="3" t="n">
        <f aca="false">A17734+0.01</f>
        <v>177.269999999984</v>
      </c>
      <c r="B17735" s="8" t="n">
        <v>-1.96262</v>
      </c>
      <c r="C17735" s="8" t="n">
        <v>-9.85612</v>
      </c>
      <c r="D17735" s="8" t="n">
        <v>-1.28667</v>
      </c>
    </row>
    <row r="17736" customFormat="false" ht="13.5" hidden="false" customHeight="false" outlineLevel="0" collapsed="false">
      <c r="A17736" s="3" t="n">
        <f aca="false">A17735+0.01</f>
        <v>177.279999999984</v>
      </c>
      <c r="B17736" s="8" t="n">
        <v>0.39087</v>
      </c>
      <c r="C17736" s="8" t="n">
        <v>-6.69937</v>
      </c>
      <c r="D17736" s="8" t="n">
        <v>-1.9117</v>
      </c>
    </row>
    <row r="17737" customFormat="false" ht="13.5" hidden="false" customHeight="false" outlineLevel="0" collapsed="false">
      <c r="A17737" s="3" t="n">
        <f aca="false">A17736+0.01</f>
        <v>177.289999999984</v>
      </c>
      <c r="B17737" s="8" t="n">
        <v>2.64128</v>
      </c>
      <c r="C17737" s="8" t="n">
        <v>-2.24514</v>
      </c>
      <c r="D17737" s="8" t="n">
        <v>-1.566</v>
      </c>
    </row>
    <row r="17738" customFormat="false" ht="13.5" hidden="false" customHeight="false" outlineLevel="0" collapsed="false">
      <c r="A17738" s="3" t="n">
        <f aca="false">A17737+0.01</f>
        <v>177.299999999984</v>
      </c>
      <c r="B17738" s="8" t="n">
        <v>4.53255</v>
      </c>
      <c r="C17738" s="8" t="n">
        <v>0.56181</v>
      </c>
      <c r="D17738" s="8" t="n">
        <v>-0.53973</v>
      </c>
    </row>
    <row r="17739" customFormat="false" ht="13.5" hidden="false" customHeight="false" outlineLevel="0" collapsed="false">
      <c r="A17739" s="3" t="n">
        <f aca="false">A17738+0.01</f>
        <v>177.309999999984</v>
      </c>
      <c r="B17739" s="8" t="n">
        <v>3.61152</v>
      </c>
      <c r="C17739" s="8" t="n">
        <v>-2.01857</v>
      </c>
      <c r="D17739" s="8" t="n">
        <v>-1.03062</v>
      </c>
    </row>
    <row r="17740" customFormat="false" ht="13.5" hidden="false" customHeight="false" outlineLevel="0" collapsed="false">
      <c r="A17740" s="3" t="n">
        <f aca="false">A17739+0.01</f>
        <v>177.319999999984</v>
      </c>
      <c r="B17740" s="8" t="n">
        <v>0.28682</v>
      </c>
      <c r="C17740" s="8" t="n">
        <v>-9.07614</v>
      </c>
      <c r="D17740" s="8" t="n">
        <v>-0.71212</v>
      </c>
    </row>
    <row r="17741" customFormat="false" ht="13.5" hidden="false" customHeight="false" outlineLevel="0" collapsed="false">
      <c r="A17741" s="3" t="n">
        <f aca="false">A17740+0.01</f>
        <v>177.329999999984</v>
      </c>
      <c r="B17741" s="8" t="n">
        <v>0.10895</v>
      </c>
      <c r="C17741" s="8" t="n">
        <v>-9.31588</v>
      </c>
      <c r="D17741" s="8" t="n">
        <v>2.54761</v>
      </c>
    </row>
    <row r="17742" customFormat="false" ht="13.5" hidden="false" customHeight="false" outlineLevel="0" collapsed="false">
      <c r="A17742" s="3" t="n">
        <f aca="false">A17741+0.01</f>
        <v>177.339999999984</v>
      </c>
      <c r="B17742" s="8" t="n">
        <v>2.24047</v>
      </c>
      <c r="C17742" s="8" t="n">
        <v>-4.41567</v>
      </c>
      <c r="D17742" s="8" t="n">
        <v>3.18923</v>
      </c>
    </row>
    <row r="17743" customFormat="false" ht="13.5" hidden="false" customHeight="false" outlineLevel="0" collapsed="false">
      <c r="A17743" s="3" t="n">
        <f aca="false">A17742+0.01</f>
        <v>177.349999999984</v>
      </c>
      <c r="B17743" s="8" t="n">
        <v>5.58734</v>
      </c>
      <c r="C17743" s="8" t="n">
        <v>-3.90032</v>
      </c>
      <c r="D17743" s="8" t="n">
        <v>2.34042</v>
      </c>
    </row>
    <row r="17744" customFormat="false" ht="13.5" hidden="false" customHeight="false" outlineLevel="0" collapsed="false">
      <c r="A17744" s="3" t="n">
        <f aca="false">A17743+0.01</f>
        <v>177.359999999984</v>
      </c>
      <c r="B17744" s="8" t="n">
        <v>4.48869</v>
      </c>
      <c r="C17744" s="8" t="n">
        <v>-7.77315</v>
      </c>
      <c r="D17744" s="8" t="n">
        <v>4.41923</v>
      </c>
    </row>
    <row r="17745" customFormat="false" ht="13.5" hidden="false" customHeight="false" outlineLevel="0" collapsed="false">
      <c r="A17745" s="3" t="n">
        <f aca="false">A17744+0.01</f>
        <v>177.369999999984</v>
      </c>
      <c r="B17745" s="8" t="n">
        <v>-4.19817</v>
      </c>
      <c r="C17745" s="8" t="n">
        <v>-6.75177</v>
      </c>
      <c r="D17745" s="8" t="n">
        <v>5.0968</v>
      </c>
    </row>
    <row r="17746" customFormat="false" ht="13.5" hidden="false" customHeight="false" outlineLevel="0" collapsed="false">
      <c r="A17746" s="3" t="n">
        <f aca="false">A17745+0.01</f>
        <v>177.379999999984</v>
      </c>
      <c r="B17746" s="8" t="n">
        <v>-8.63005</v>
      </c>
      <c r="C17746" s="8" t="n">
        <v>-0.12749</v>
      </c>
      <c r="D17746" s="8" t="n">
        <v>4.47823</v>
      </c>
    </row>
    <row r="17747" customFormat="false" ht="13.5" hidden="false" customHeight="false" outlineLevel="0" collapsed="false">
      <c r="A17747" s="3" t="n">
        <f aca="false">A17746+0.01</f>
        <v>177.389999999984</v>
      </c>
      <c r="B17747" s="8" t="n">
        <v>-5.3051</v>
      </c>
      <c r="C17747" s="8" t="n">
        <v>2.96466</v>
      </c>
      <c r="D17747" s="8" t="n">
        <v>3.06823</v>
      </c>
    </row>
    <row r="17748" customFormat="false" ht="13.5" hidden="false" customHeight="false" outlineLevel="0" collapsed="false">
      <c r="A17748" s="3" t="n">
        <f aca="false">A17747+0.01</f>
        <v>177.399999999984</v>
      </c>
      <c r="B17748" s="8" t="n">
        <v>2.10183</v>
      </c>
      <c r="C17748" s="8" t="n">
        <v>5.92042</v>
      </c>
      <c r="D17748" s="8" t="n">
        <v>2.79835</v>
      </c>
    </row>
    <row r="17749" customFormat="false" ht="13.5" hidden="false" customHeight="false" outlineLevel="0" collapsed="false">
      <c r="A17749" s="3" t="n">
        <f aca="false">A17748+0.01</f>
        <v>177.409999999984</v>
      </c>
      <c r="B17749" s="8" t="n">
        <v>8.5658</v>
      </c>
      <c r="C17749" s="8" t="n">
        <v>8.6221</v>
      </c>
      <c r="D17749" s="8" t="n">
        <v>0.77025</v>
      </c>
    </row>
    <row r="17750" customFormat="false" ht="13.5" hidden="false" customHeight="false" outlineLevel="0" collapsed="false">
      <c r="A17750" s="3" t="n">
        <f aca="false">A17749+0.01</f>
        <v>177.419999999984</v>
      </c>
      <c r="B17750" s="8" t="n">
        <v>8.15719</v>
      </c>
      <c r="C17750" s="8" t="n">
        <v>9.04941</v>
      </c>
      <c r="D17750" s="8" t="n">
        <v>-2.31294</v>
      </c>
    </row>
    <row r="17751" customFormat="false" ht="13.5" hidden="false" customHeight="false" outlineLevel="0" collapsed="false">
      <c r="A17751" s="3" t="n">
        <f aca="false">A17750+0.01</f>
        <v>177.429999999984</v>
      </c>
      <c r="B17751" s="8" t="n">
        <v>3.39954</v>
      </c>
      <c r="C17751" s="8" t="n">
        <v>8.67211</v>
      </c>
      <c r="D17751" s="8" t="n">
        <v>-2.99536</v>
      </c>
    </row>
    <row r="17752" customFormat="false" ht="13.5" hidden="false" customHeight="false" outlineLevel="0" collapsed="false">
      <c r="A17752" s="3" t="n">
        <f aca="false">A17751+0.01</f>
        <v>177.439999999984</v>
      </c>
      <c r="B17752" s="8" t="n">
        <v>1.97829</v>
      </c>
      <c r="C17752" s="8" t="n">
        <v>5.46967</v>
      </c>
      <c r="D17752" s="8" t="n">
        <v>-1.81997</v>
      </c>
    </row>
    <row r="17753" customFormat="false" ht="13.5" hidden="false" customHeight="false" outlineLevel="0" collapsed="false">
      <c r="A17753" s="3" t="n">
        <f aca="false">A17752+0.01</f>
        <v>177.449999999984</v>
      </c>
      <c r="B17753" s="8" t="n">
        <v>1.02925</v>
      </c>
      <c r="C17753" s="8" t="n">
        <v>0.6544</v>
      </c>
      <c r="D17753" s="8" t="n">
        <v>-0.98015</v>
      </c>
    </row>
    <row r="17754" customFormat="false" ht="13.5" hidden="false" customHeight="false" outlineLevel="0" collapsed="false">
      <c r="A17754" s="3" t="n">
        <f aca="false">A17753+0.01</f>
        <v>177.459999999984</v>
      </c>
      <c r="B17754" s="8" t="n">
        <v>-3.43016</v>
      </c>
      <c r="C17754" s="8" t="n">
        <v>1.70832</v>
      </c>
      <c r="D17754" s="8" t="n">
        <v>-0.61763</v>
      </c>
    </row>
    <row r="17755" customFormat="false" ht="13.5" hidden="false" customHeight="false" outlineLevel="0" collapsed="false">
      <c r="A17755" s="3" t="n">
        <f aca="false">A17754+0.01</f>
        <v>177.469999999984</v>
      </c>
      <c r="B17755" s="8" t="n">
        <v>-4.66063</v>
      </c>
      <c r="C17755" s="8" t="n">
        <v>6.0836</v>
      </c>
      <c r="D17755" s="8" t="n">
        <v>1.16296</v>
      </c>
    </row>
    <row r="17756" customFormat="false" ht="13.5" hidden="false" customHeight="false" outlineLevel="0" collapsed="false">
      <c r="A17756" s="3" t="n">
        <f aca="false">A17755+0.01</f>
        <v>177.479999999984</v>
      </c>
      <c r="B17756" s="8" t="n">
        <v>-0.63712</v>
      </c>
      <c r="C17756" s="8" t="n">
        <v>6.54488</v>
      </c>
      <c r="D17756" s="8" t="n">
        <v>3.11963</v>
      </c>
    </row>
    <row r="17757" customFormat="false" ht="13.5" hidden="false" customHeight="false" outlineLevel="0" collapsed="false">
      <c r="A17757" s="3" t="n">
        <f aca="false">A17756+0.01</f>
        <v>177.489999999984</v>
      </c>
      <c r="B17757" s="8" t="n">
        <v>0.78023</v>
      </c>
      <c r="C17757" s="8" t="n">
        <v>4.6983</v>
      </c>
      <c r="D17757" s="8" t="n">
        <v>3.72299</v>
      </c>
    </row>
    <row r="17758" customFormat="false" ht="13.5" hidden="false" customHeight="false" outlineLevel="0" collapsed="false">
      <c r="A17758" s="3" t="n">
        <f aca="false">A17757+0.01</f>
        <v>177.499999999984</v>
      </c>
      <c r="B17758" s="8" t="n">
        <v>-3.24303</v>
      </c>
      <c r="C17758" s="8" t="n">
        <v>4.18342</v>
      </c>
      <c r="D17758" s="8" t="n">
        <v>3.98964</v>
      </c>
    </row>
    <row r="17759" customFormat="false" ht="13.5" hidden="false" customHeight="false" outlineLevel="0" collapsed="false">
      <c r="A17759" s="3" t="n">
        <f aca="false">A17758+0.01</f>
        <v>177.509999999984</v>
      </c>
      <c r="B17759" s="8" t="n">
        <v>-7.32088</v>
      </c>
      <c r="C17759" s="8" t="n">
        <v>3.07447</v>
      </c>
      <c r="D17759" s="8" t="n">
        <v>3.23809</v>
      </c>
    </row>
    <row r="17760" customFormat="false" ht="13.5" hidden="false" customHeight="false" outlineLevel="0" collapsed="false">
      <c r="A17760" s="3" t="n">
        <f aca="false">A17759+0.01</f>
        <v>177.519999999984</v>
      </c>
      <c r="B17760" s="8" t="n">
        <v>-8.83667</v>
      </c>
      <c r="C17760" s="8" t="n">
        <v>-1.34506</v>
      </c>
      <c r="D17760" s="8" t="n">
        <v>0.81542</v>
      </c>
    </row>
    <row r="17761" customFormat="false" ht="13.5" hidden="false" customHeight="false" outlineLevel="0" collapsed="false">
      <c r="A17761" s="3" t="n">
        <f aca="false">A17760+0.01</f>
        <v>177.529999999984</v>
      </c>
      <c r="B17761" s="8" t="n">
        <v>-8.95874</v>
      </c>
      <c r="C17761" s="8" t="n">
        <v>-5.19972</v>
      </c>
      <c r="D17761" s="8" t="n">
        <v>0.72669</v>
      </c>
    </row>
    <row r="17762" customFormat="false" ht="13.5" hidden="false" customHeight="false" outlineLevel="0" collapsed="false">
      <c r="A17762" s="3" t="n">
        <f aca="false">A17761+0.01</f>
        <v>177.539999999984</v>
      </c>
      <c r="B17762" s="8" t="n">
        <v>-9.85905</v>
      </c>
      <c r="C17762" s="8" t="n">
        <v>-3.89888</v>
      </c>
      <c r="D17762" s="8" t="n">
        <v>0.94171</v>
      </c>
    </row>
    <row r="17763" customFormat="false" ht="13.5" hidden="false" customHeight="false" outlineLevel="0" collapsed="false">
      <c r="A17763" s="3" t="n">
        <f aca="false">A17762+0.01</f>
        <v>177.549999999984</v>
      </c>
      <c r="B17763" s="8" t="n">
        <v>-6.65521</v>
      </c>
      <c r="C17763" s="8" t="n">
        <v>1.21163</v>
      </c>
      <c r="D17763" s="8" t="n">
        <v>-0.0168</v>
      </c>
    </row>
    <row r="17764" customFormat="false" ht="13.5" hidden="false" customHeight="false" outlineLevel="0" collapsed="false">
      <c r="A17764" s="3" t="n">
        <f aca="false">A17763+0.01</f>
        <v>177.559999999984</v>
      </c>
      <c r="B17764" s="8" t="n">
        <v>-0.99018</v>
      </c>
      <c r="C17764" s="8" t="n">
        <v>2.23875</v>
      </c>
      <c r="D17764" s="8" t="n">
        <v>-1.4616</v>
      </c>
    </row>
    <row r="17765" customFormat="false" ht="13.5" hidden="false" customHeight="false" outlineLevel="0" collapsed="false">
      <c r="A17765" s="3" t="n">
        <f aca="false">A17764+0.01</f>
        <v>177.569999999983</v>
      </c>
      <c r="B17765" s="8" t="n">
        <v>-2.74208</v>
      </c>
      <c r="C17765" s="8" t="n">
        <v>2.56677</v>
      </c>
      <c r="D17765" s="8" t="n">
        <v>-1.37632</v>
      </c>
    </row>
    <row r="17766" customFormat="false" ht="13.5" hidden="false" customHeight="false" outlineLevel="0" collapsed="false">
      <c r="A17766" s="3" t="n">
        <f aca="false">A17765+0.01</f>
        <v>177.579999999983</v>
      </c>
      <c r="B17766" s="8" t="n">
        <v>-10.73403</v>
      </c>
      <c r="C17766" s="8" t="n">
        <v>6.79036</v>
      </c>
      <c r="D17766" s="8" t="n">
        <v>-1.30258</v>
      </c>
    </row>
    <row r="17767" customFormat="false" ht="13.5" hidden="false" customHeight="false" outlineLevel="0" collapsed="false">
      <c r="A17767" s="3" t="n">
        <f aca="false">A17766+0.01</f>
        <v>177.589999999983</v>
      </c>
      <c r="B17767" s="8" t="n">
        <v>-13.27293</v>
      </c>
      <c r="C17767" s="8" t="n">
        <v>7.73159</v>
      </c>
      <c r="D17767" s="8" t="n">
        <v>-3.53949</v>
      </c>
    </row>
    <row r="17768" customFormat="false" ht="13.5" hidden="false" customHeight="false" outlineLevel="0" collapsed="false">
      <c r="A17768" s="3" t="n">
        <f aca="false">A17767+0.01</f>
        <v>177.599999999983</v>
      </c>
      <c r="B17768" s="8" t="n">
        <v>-5.07728</v>
      </c>
      <c r="C17768" s="8" t="n">
        <v>2.99217</v>
      </c>
      <c r="D17768" s="8" t="n">
        <v>-5.89117</v>
      </c>
    </row>
    <row r="17769" customFormat="false" ht="13.5" hidden="false" customHeight="false" outlineLevel="0" collapsed="false">
      <c r="A17769" s="3" t="n">
        <f aca="false">A17768+0.01</f>
        <v>177.609999999983</v>
      </c>
      <c r="B17769" s="8" t="n">
        <v>3.9948</v>
      </c>
      <c r="C17769" s="8" t="n">
        <v>-1.41229</v>
      </c>
      <c r="D17769" s="8" t="n">
        <v>-5.13017</v>
      </c>
    </row>
    <row r="17770" customFormat="false" ht="13.5" hidden="false" customHeight="false" outlineLevel="0" collapsed="false">
      <c r="A17770" s="3" t="n">
        <f aca="false">A17769+0.01</f>
        <v>177.619999999983</v>
      </c>
      <c r="B17770" s="8" t="n">
        <v>7.37602</v>
      </c>
      <c r="C17770" s="8" t="n">
        <v>-0.0794</v>
      </c>
      <c r="D17770" s="8" t="n">
        <v>-2.17213</v>
      </c>
    </row>
    <row r="17771" customFormat="false" ht="13.5" hidden="false" customHeight="false" outlineLevel="0" collapsed="false">
      <c r="A17771" s="3" t="n">
        <f aca="false">A17770+0.01</f>
        <v>177.629999999983</v>
      </c>
      <c r="B17771" s="8" t="n">
        <v>4.7455</v>
      </c>
      <c r="C17771" s="8" t="n">
        <v>0.82475</v>
      </c>
      <c r="D17771" s="8" t="n">
        <v>-0.84026</v>
      </c>
    </row>
    <row r="17772" customFormat="false" ht="13.5" hidden="false" customHeight="false" outlineLevel="0" collapsed="false">
      <c r="A17772" s="3" t="n">
        <f aca="false">A17771+0.01</f>
        <v>177.639999999983</v>
      </c>
      <c r="B17772" s="8" t="n">
        <v>0.49954</v>
      </c>
      <c r="C17772" s="8" t="n">
        <v>-0.17773</v>
      </c>
      <c r="D17772" s="8" t="n">
        <v>-1.73194</v>
      </c>
    </row>
    <row r="17773" customFormat="false" ht="13.5" hidden="false" customHeight="false" outlineLevel="0" collapsed="false">
      <c r="A17773" s="3" t="n">
        <f aca="false">A17772+0.01</f>
        <v>177.649999999983</v>
      </c>
      <c r="B17773" s="8" t="n">
        <v>-3.35097</v>
      </c>
      <c r="C17773" s="8" t="n">
        <v>-0.91297</v>
      </c>
      <c r="D17773" s="8" t="n">
        <v>-2.08432</v>
      </c>
    </row>
    <row r="17774" customFormat="false" ht="13.5" hidden="false" customHeight="false" outlineLevel="0" collapsed="false">
      <c r="A17774" s="3" t="n">
        <f aca="false">A17773+0.01</f>
        <v>177.659999999983</v>
      </c>
      <c r="B17774" s="8" t="n">
        <v>-6.58187</v>
      </c>
      <c r="C17774" s="8" t="n">
        <v>-4.57502</v>
      </c>
      <c r="D17774" s="8" t="n">
        <v>-2.61393</v>
      </c>
    </row>
    <row r="17775" customFormat="false" ht="13.5" hidden="false" customHeight="false" outlineLevel="0" collapsed="false">
      <c r="A17775" s="3" t="n">
        <f aca="false">A17774+0.01</f>
        <v>177.669999999983</v>
      </c>
      <c r="B17775" s="8" t="n">
        <v>-3.734</v>
      </c>
      <c r="C17775" s="8" t="n">
        <v>-6.22038</v>
      </c>
      <c r="D17775" s="8" t="n">
        <v>-3.9216</v>
      </c>
    </row>
    <row r="17776" customFormat="false" ht="13.5" hidden="false" customHeight="false" outlineLevel="0" collapsed="false">
      <c r="A17776" s="3" t="n">
        <f aca="false">A17775+0.01</f>
        <v>177.679999999983</v>
      </c>
      <c r="B17776" s="8" t="n">
        <v>1.85451</v>
      </c>
      <c r="C17776" s="8" t="n">
        <v>-2.89855</v>
      </c>
      <c r="D17776" s="8" t="n">
        <v>-3.29335</v>
      </c>
    </row>
    <row r="17777" customFormat="false" ht="13.5" hidden="false" customHeight="false" outlineLevel="0" collapsed="false">
      <c r="A17777" s="3" t="n">
        <f aca="false">A17776+0.01</f>
        <v>177.689999999983</v>
      </c>
      <c r="B17777" s="8" t="n">
        <v>2.21634</v>
      </c>
      <c r="C17777" s="8" t="n">
        <v>-1.12806</v>
      </c>
      <c r="D17777" s="8" t="n">
        <v>-1.25026</v>
      </c>
    </row>
    <row r="17778" customFormat="false" ht="13.5" hidden="false" customHeight="false" outlineLevel="0" collapsed="false">
      <c r="A17778" s="3" t="n">
        <f aca="false">A17777+0.01</f>
        <v>177.699999999983</v>
      </c>
      <c r="B17778" s="8" t="n">
        <v>-0.65564</v>
      </c>
      <c r="C17778" s="8" t="n">
        <v>-0.77516</v>
      </c>
      <c r="D17778" s="8" t="n">
        <v>0.45865</v>
      </c>
    </row>
    <row r="17779" customFormat="false" ht="13.5" hidden="false" customHeight="false" outlineLevel="0" collapsed="false">
      <c r="A17779" s="3" t="n">
        <f aca="false">A17778+0.01</f>
        <v>177.709999999983</v>
      </c>
      <c r="B17779" s="8" t="n">
        <v>-0.9339</v>
      </c>
      <c r="C17779" s="8" t="n">
        <v>0.75895</v>
      </c>
      <c r="D17779" s="8" t="n">
        <v>2.80343</v>
      </c>
    </row>
    <row r="17780" customFormat="false" ht="13.5" hidden="false" customHeight="false" outlineLevel="0" collapsed="false">
      <c r="A17780" s="3" t="n">
        <f aca="false">A17779+0.01</f>
        <v>177.719999999983</v>
      </c>
      <c r="B17780" s="8" t="n">
        <v>1.71149</v>
      </c>
      <c r="C17780" s="8" t="n">
        <v>0.79508</v>
      </c>
      <c r="D17780" s="8" t="n">
        <v>2.84929</v>
      </c>
    </row>
    <row r="17781" customFormat="false" ht="13.5" hidden="false" customHeight="false" outlineLevel="0" collapsed="false">
      <c r="A17781" s="3" t="n">
        <f aca="false">A17780+0.01</f>
        <v>177.729999999983</v>
      </c>
      <c r="B17781" s="8" t="n">
        <v>2.98143</v>
      </c>
      <c r="C17781" s="8" t="n">
        <v>1.15253</v>
      </c>
      <c r="D17781" s="8" t="n">
        <v>1.85114</v>
      </c>
    </row>
    <row r="17782" customFormat="false" ht="13.5" hidden="false" customHeight="false" outlineLevel="0" collapsed="false">
      <c r="A17782" s="3" t="n">
        <f aca="false">A17781+0.01</f>
        <v>177.739999999983</v>
      </c>
      <c r="B17782" s="8" t="n">
        <v>3.52917</v>
      </c>
      <c r="C17782" s="8" t="n">
        <v>6.18504</v>
      </c>
      <c r="D17782" s="8" t="n">
        <v>1.60177</v>
      </c>
    </row>
    <row r="17783" customFormat="false" ht="13.5" hidden="false" customHeight="false" outlineLevel="0" collapsed="false">
      <c r="A17783" s="3" t="n">
        <f aca="false">A17782+0.01</f>
        <v>177.749999999983</v>
      </c>
      <c r="B17783" s="8" t="n">
        <v>4.66583</v>
      </c>
      <c r="C17783" s="8" t="n">
        <v>8.18929</v>
      </c>
      <c r="D17783" s="8" t="n">
        <v>2.64763</v>
      </c>
    </row>
    <row r="17784" customFormat="false" ht="13.5" hidden="false" customHeight="false" outlineLevel="0" collapsed="false">
      <c r="A17784" s="3" t="n">
        <f aca="false">A17783+0.01</f>
        <v>177.759999999983</v>
      </c>
      <c r="B17784" s="8" t="n">
        <v>3.31743</v>
      </c>
      <c r="C17784" s="8" t="n">
        <v>4.31119</v>
      </c>
      <c r="D17784" s="8" t="n">
        <v>2.80734</v>
      </c>
    </row>
    <row r="17785" customFormat="false" ht="13.5" hidden="false" customHeight="false" outlineLevel="0" collapsed="false">
      <c r="A17785" s="3" t="n">
        <f aca="false">A17784+0.01</f>
        <v>177.769999999983</v>
      </c>
      <c r="B17785" s="8" t="n">
        <v>-0.89418</v>
      </c>
      <c r="C17785" s="8" t="n">
        <v>0.27207</v>
      </c>
      <c r="D17785" s="8" t="n">
        <v>-0.46275</v>
      </c>
    </row>
    <row r="17786" customFormat="false" ht="13.5" hidden="false" customHeight="false" outlineLevel="0" collapsed="false">
      <c r="A17786" s="3" t="n">
        <f aca="false">A17785+0.01</f>
        <v>177.779999999983</v>
      </c>
      <c r="B17786" s="8" t="n">
        <v>-3.29128</v>
      </c>
      <c r="C17786" s="8" t="n">
        <v>-2.32051</v>
      </c>
      <c r="D17786" s="8" t="n">
        <v>-2.1424</v>
      </c>
    </row>
    <row r="17787" customFormat="false" ht="13.5" hidden="false" customHeight="false" outlineLevel="0" collapsed="false">
      <c r="A17787" s="3" t="n">
        <f aca="false">A17786+0.01</f>
        <v>177.789999999983</v>
      </c>
      <c r="B17787" s="8" t="n">
        <v>-2.95991</v>
      </c>
      <c r="C17787" s="8" t="n">
        <v>-1.96665</v>
      </c>
      <c r="D17787" s="8" t="n">
        <v>-0.14287</v>
      </c>
    </row>
    <row r="17788" customFormat="false" ht="13.5" hidden="false" customHeight="false" outlineLevel="0" collapsed="false">
      <c r="A17788" s="3" t="n">
        <f aca="false">A17787+0.01</f>
        <v>177.799999999983</v>
      </c>
      <c r="B17788" s="8" t="n">
        <v>-4.33243</v>
      </c>
      <c r="C17788" s="8" t="n">
        <v>1.4394</v>
      </c>
      <c r="D17788" s="8" t="n">
        <v>-0.2445</v>
      </c>
    </row>
    <row r="17789" customFormat="false" ht="13.5" hidden="false" customHeight="false" outlineLevel="0" collapsed="false">
      <c r="A17789" s="3" t="n">
        <f aca="false">A17788+0.01</f>
        <v>177.809999999983</v>
      </c>
      <c r="B17789" s="8" t="n">
        <v>-3.84925</v>
      </c>
      <c r="C17789" s="8" t="n">
        <v>4.24587</v>
      </c>
      <c r="D17789" s="8" t="n">
        <v>-2.87136</v>
      </c>
    </row>
    <row r="17790" customFormat="false" ht="13.5" hidden="false" customHeight="false" outlineLevel="0" collapsed="false">
      <c r="A17790" s="3" t="n">
        <f aca="false">A17789+0.01</f>
        <v>177.819999999983</v>
      </c>
      <c r="B17790" s="8" t="n">
        <v>0.29438</v>
      </c>
      <c r="C17790" s="8" t="n">
        <v>5.98072</v>
      </c>
      <c r="D17790" s="8" t="n">
        <v>-2.48326</v>
      </c>
    </row>
    <row r="17791" customFormat="false" ht="13.5" hidden="false" customHeight="false" outlineLevel="0" collapsed="false">
      <c r="A17791" s="3" t="n">
        <f aca="false">A17790+0.01</f>
        <v>177.829999999983</v>
      </c>
      <c r="B17791" s="8" t="n">
        <v>-0.709</v>
      </c>
      <c r="C17791" s="8" t="n">
        <v>6.82816</v>
      </c>
      <c r="D17791" s="8" t="n">
        <v>-1.53765</v>
      </c>
    </row>
    <row r="17792" customFormat="false" ht="13.5" hidden="false" customHeight="false" outlineLevel="0" collapsed="false">
      <c r="A17792" s="3" t="n">
        <f aca="false">A17791+0.01</f>
        <v>177.839999999983</v>
      </c>
      <c r="B17792" s="8" t="n">
        <v>-7.33477</v>
      </c>
      <c r="C17792" s="8" t="n">
        <v>5.03398</v>
      </c>
      <c r="D17792" s="8" t="n">
        <v>-1.67824</v>
      </c>
    </row>
    <row r="17793" customFormat="false" ht="13.5" hidden="false" customHeight="false" outlineLevel="0" collapsed="false">
      <c r="A17793" s="3" t="n">
        <f aca="false">A17792+0.01</f>
        <v>177.849999999983</v>
      </c>
      <c r="B17793" s="8" t="n">
        <v>-10.48671</v>
      </c>
      <c r="C17793" s="8" t="n">
        <v>3.33718</v>
      </c>
      <c r="D17793" s="8" t="n">
        <v>-1.01034</v>
      </c>
    </row>
    <row r="17794" customFormat="false" ht="13.5" hidden="false" customHeight="false" outlineLevel="0" collapsed="false">
      <c r="A17794" s="3" t="n">
        <f aca="false">A17793+0.01</f>
        <v>177.859999999983</v>
      </c>
      <c r="B17794" s="8" t="n">
        <v>-8.73433</v>
      </c>
      <c r="C17794" s="8" t="n">
        <v>3.58313</v>
      </c>
      <c r="D17794" s="8" t="n">
        <v>-1.46344</v>
      </c>
    </row>
    <row r="17795" customFormat="false" ht="13.5" hidden="false" customHeight="false" outlineLevel="0" collapsed="false">
      <c r="A17795" s="3" t="n">
        <f aca="false">A17794+0.01</f>
        <v>177.869999999983</v>
      </c>
      <c r="B17795" s="8" t="n">
        <v>-2.9945</v>
      </c>
      <c r="C17795" s="8" t="n">
        <v>3.12831</v>
      </c>
      <c r="D17795" s="8" t="n">
        <v>-1.42334</v>
      </c>
    </row>
    <row r="17796" customFormat="false" ht="13.5" hidden="false" customHeight="false" outlineLevel="0" collapsed="false">
      <c r="A17796" s="3" t="n">
        <f aca="false">A17795+0.01</f>
        <v>177.879999999983</v>
      </c>
      <c r="B17796" s="8" t="n">
        <v>5.3449</v>
      </c>
      <c r="C17796" s="8" t="n">
        <v>1.02142</v>
      </c>
      <c r="D17796" s="8" t="n">
        <v>-1.69944</v>
      </c>
    </row>
    <row r="17797" customFormat="false" ht="13.5" hidden="false" customHeight="false" outlineLevel="0" collapsed="false">
      <c r="A17797" s="3" t="n">
        <f aca="false">A17796+0.01</f>
        <v>177.889999999983</v>
      </c>
      <c r="B17797" s="8" t="n">
        <v>9.21149</v>
      </c>
      <c r="C17797" s="8" t="n">
        <v>-1.98699</v>
      </c>
      <c r="D17797" s="8" t="n">
        <v>-3.7559</v>
      </c>
    </row>
    <row r="17798" customFormat="false" ht="13.5" hidden="false" customHeight="false" outlineLevel="0" collapsed="false">
      <c r="A17798" s="3" t="n">
        <f aca="false">A17797+0.01</f>
        <v>177.899999999983</v>
      </c>
      <c r="B17798" s="8" t="n">
        <v>8.14184</v>
      </c>
      <c r="C17798" s="8" t="n">
        <v>-5.77465</v>
      </c>
      <c r="D17798" s="8" t="n">
        <v>-5.63121</v>
      </c>
    </row>
    <row r="17799" customFormat="false" ht="13.5" hidden="false" customHeight="false" outlineLevel="0" collapsed="false">
      <c r="A17799" s="3" t="n">
        <f aca="false">A17798+0.01</f>
        <v>177.909999999983</v>
      </c>
      <c r="B17799" s="8" t="n">
        <v>7.62748</v>
      </c>
      <c r="C17799" s="8" t="n">
        <v>-11.2438</v>
      </c>
      <c r="D17799" s="8" t="n">
        <v>-4.50998</v>
      </c>
    </row>
    <row r="17800" customFormat="false" ht="13.5" hidden="false" customHeight="false" outlineLevel="0" collapsed="false">
      <c r="A17800" s="3" t="n">
        <f aca="false">A17799+0.01</f>
        <v>177.919999999983</v>
      </c>
      <c r="B17800" s="8" t="n">
        <v>7.44522</v>
      </c>
      <c r="C17800" s="8" t="n">
        <v>-15.35231</v>
      </c>
      <c r="D17800" s="8" t="n">
        <v>-1.71719</v>
      </c>
    </row>
    <row r="17801" customFormat="false" ht="13.5" hidden="false" customHeight="false" outlineLevel="0" collapsed="false">
      <c r="A17801" s="3" t="n">
        <f aca="false">A17800+0.01</f>
        <v>177.929999999983</v>
      </c>
      <c r="B17801" s="8" t="n">
        <v>7.44401</v>
      </c>
      <c r="C17801" s="8" t="n">
        <v>-11.66585</v>
      </c>
      <c r="D17801" s="8" t="n">
        <v>0.00141</v>
      </c>
    </row>
    <row r="17802" customFormat="false" ht="13.5" hidden="false" customHeight="false" outlineLevel="0" collapsed="false">
      <c r="A17802" s="3" t="n">
        <f aca="false">A17801+0.01</f>
        <v>177.939999999983</v>
      </c>
      <c r="B17802" s="8" t="n">
        <v>7.41769</v>
      </c>
      <c r="C17802" s="8" t="n">
        <v>-5.70455</v>
      </c>
      <c r="D17802" s="8" t="n">
        <v>0.77347</v>
      </c>
    </row>
    <row r="17803" customFormat="false" ht="13.5" hidden="false" customHeight="false" outlineLevel="0" collapsed="false">
      <c r="A17803" s="3" t="n">
        <f aca="false">A17802+0.01</f>
        <v>177.949999999983</v>
      </c>
      <c r="B17803" s="8" t="n">
        <v>4.60954</v>
      </c>
      <c r="C17803" s="8" t="n">
        <v>-4.57406</v>
      </c>
      <c r="D17803" s="8" t="n">
        <v>2.14752</v>
      </c>
    </row>
    <row r="17804" customFormat="false" ht="13.5" hidden="false" customHeight="false" outlineLevel="0" collapsed="false">
      <c r="A17804" s="3" t="n">
        <f aca="false">A17803+0.01</f>
        <v>177.959999999983</v>
      </c>
      <c r="B17804" s="8" t="n">
        <v>-1.93996</v>
      </c>
      <c r="C17804" s="8" t="n">
        <v>-6.0084</v>
      </c>
      <c r="D17804" s="8" t="n">
        <v>2.04657</v>
      </c>
    </row>
    <row r="17805" customFormat="false" ht="13.5" hidden="false" customHeight="false" outlineLevel="0" collapsed="false">
      <c r="A17805" s="3" t="n">
        <f aca="false">A17804+0.01</f>
        <v>177.969999999983</v>
      </c>
      <c r="B17805" s="8" t="n">
        <v>-7.39982</v>
      </c>
      <c r="C17805" s="8" t="n">
        <v>-6.2144</v>
      </c>
      <c r="D17805" s="8" t="n">
        <v>0.5566</v>
      </c>
    </row>
    <row r="17806" customFormat="false" ht="13.5" hidden="false" customHeight="false" outlineLevel="0" collapsed="false">
      <c r="A17806" s="3" t="n">
        <f aca="false">A17805+0.01</f>
        <v>177.979999999983</v>
      </c>
      <c r="B17806" s="8" t="n">
        <v>-7.11158</v>
      </c>
      <c r="C17806" s="8" t="n">
        <v>-4.8973</v>
      </c>
      <c r="D17806" s="8" t="n">
        <v>0.55084</v>
      </c>
    </row>
    <row r="17807" customFormat="false" ht="13.5" hidden="false" customHeight="false" outlineLevel="0" collapsed="false">
      <c r="A17807" s="3" t="n">
        <f aca="false">A17806+0.01</f>
        <v>177.989999999983</v>
      </c>
      <c r="B17807" s="8" t="n">
        <v>-6.47929</v>
      </c>
      <c r="C17807" s="8" t="n">
        <v>-4.03861</v>
      </c>
      <c r="D17807" s="8" t="n">
        <v>1.96429</v>
      </c>
    </row>
    <row r="17808" customFormat="false" ht="13.5" hidden="false" customHeight="false" outlineLevel="0" collapsed="false">
      <c r="A17808" s="3" t="n">
        <f aca="false">A17807+0.01</f>
        <v>177.999999999983</v>
      </c>
      <c r="B17808" s="8" t="n">
        <v>-8.14249</v>
      </c>
      <c r="C17808" s="8" t="n">
        <v>-6.35173</v>
      </c>
      <c r="D17808" s="8" t="n">
        <v>3.79144</v>
      </c>
    </row>
    <row r="17809" customFormat="false" ht="13.5" hidden="false" customHeight="false" outlineLevel="0" collapsed="false">
      <c r="A17809" s="3" t="n">
        <f aca="false">A17808+0.01</f>
        <v>178.009999999983</v>
      </c>
      <c r="B17809" s="8" t="n">
        <v>-3.69015</v>
      </c>
      <c r="C17809" s="8" t="n">
        <v>-8.73209</v>
      </c>
      <c r="D17809" s="8" t="n">
        <v>6.11662</v>
      </c>
    </row>
    <row r="17810" customFormat="false" ht="13.5" hidden="false" customHeight="false" outlineLevel="0" collapsed="false">
      <c r="A17810" s="3" t="n">
        <f aca="false">A17809+0.01</f>
        <v>178.019999999983</v>
      </c>
      <c r="B17810" s="8" t="n">
        <v>3.67293</v>
      </c>
      <c r="C17810" s="8" t="n">
        <v>-5.24589</v>
      </c>
      <c r="D17810" s="8" t="n">
        <v>8.14427</v>
      </c>
    </row>
    <row r="17811" customFormat="false" ht="13.5" hidden="false" customHeight="false" outlineLevel="0" collapsed="false">
      <c r="A17811" s="3" t="n">
        <f aca="false">A17810+0.01</f>
        <v>178.029999999983</v>
      </c>
      <c r="B17811" s="8" t="n">
        <v>6.92916</v>
      </c>
      <c r="C17811" s="8" t="n">
        <v>2.63209</v>
      </c>
      <c r="D17811" s="8" t="n">
        <v>6.91242</v>
      </c>
    </row>
    <row r="17812" customFormat="false" ht="13.5" hidden="false" customHeight="false" outlineLevel="0" collapsed="false">
      <c r="A17812" s="3" t="n">
        <f aca="false">A17811+0.01</f>
        <v>178.039999999983</v>
      </c>
      <c r="B17812" s="8" t="n">
        <v>8.8884</v>
      </c>
      <c r="C17812" s="8" t="n">
        <v>7.60311</v>
      </c>
      <c r="D17812" s="8" t="n">
        <v>5.14797</v>
      </c>
    </row>
    <row r="17813" customFormat="false" ht="13.5" hidden="false" customHeight="false" outlineLevel="0" collapsed="false">
      <c r="A17813" s="3" t="n">
        <f aca="false">A17812+0.01</f>
        <v>178.049999999983</v>
      </c>
      <c r="B17813" s="8" t="n">
        <v>11.37468</v>
      </c>
      <c r="C17813" s="8" t="n">
        <v>11.703</v>
      </c>
      <c r="D17813" s="8" t="n">
        <v>4.71123</v>
      </c>
    </row>
    <row r="17814" customFormat="false" ht="13.5" hidden="false" customHeight="false" outlineLevel="0" collapsed="false">
      <c r="A17814" s="3" t="n">
        <f aca="false">A17813+0.01</f>
        <v>178.059999999983</v>
      </c>
      <c r="B17814" s="8" t="n">
        <v>9.10477</v>
      </c>
      <c r="C17814" s="8" t="n">
        <v>12.93039</v>
      </c>
      <c r="D17814" s="8" t="n">
        <v>2.98319</v>
      </c>
    </row>
    <row r="17815" customFormat="false" ht="13.5" hidden="false" customHeight="false" outlineLevel="0" collapsed="false">
      <c r="A17815" s="3" t="n">
        <f aca="false">A17814+0.01</f>
        <v>178.069999999983</v>
      </c>
      <c r="B17815" s="8" t="n">
        <v>3.47581</v>
      </c>
      <c r="C17815" s="8" t="n">
        <v>6.83223</v>
      </c>
      <c r="D17815" s="8" t="n">
        <v>1.90391</v>
      </c>
    </row>
    <row r="17816" customFormat="false" ht="13.5" hidden="false" customHeight="false" outlineLevel="0" collapsed="false">
      <c r="A17816" s="3" t="n">
        <f aca="false">A17815+0.01</f>
        <v>178.079999999983</v>
      </c>
      <c r="B17816" s="8" t="n">
        <v>-1.3564</v>
      </c>
      <c r="C17816" s="8" t="n">
        <v>3.64845</v>
      </c>
      <c r="D17816" s="8" t="n">
        <v>2.4144</v>
      </c>
    </row>
    <row r="17817" customFormat="false" ht="13.5" hidden="false" customHeight="false" outlineLevel="0" collapsed="false">
      <c r="A17817" s="3" t="n">
        <f aca="false">A17816+0.01</f>
        <v>178.089999999983</v>
      </c>
      <c r="B17817" s="8" t="n">
        <v>-4.1989</v>
      </c>
      <c r="C17817" s="8" t="n">
        <v>5.8386</v>
      </c>
      <c r="D17817" s="8" t="n">
        <v>3.39642</v>
      </c>
    </row>
    <row r="17818" customFormat="false" ht="13.5" hidden="false" customHeight="false" outlineLevel="0" collapsed="false">
      <c r="A17818" s="3" t="n">
        <f aca="false">A17817+0.01</f>
        <v>178.099999999983</v>
      </c>
      <c r="B17818" s="8" t="n">
        <v>-2.71674</v>
      </c>
      <c r="C17818" s="8" t="n">
        <v>0.7824</v>
      </c>
      <c r="D17818" s="8" t="n">
        <v>2.09635</v>
      </c>
    </row>
    <row r="17819" customFormat="false" ht="13.5" hidden="false" customHeight="false" outlineLevel="0" collapsed="false">
      <c r="A17819" s="3" t="n">
        <f aca="false">A17818+0.01</f>
        <v>178.109999999983</v>
      </c>
      <c r="B17819" s="8" t="n">
        <v>-1.97407</v>
      </c>
      <c r="C17819" s="8" t="n">
        <v>-5.90433</v>
      </c>
      <c r="D17819" s="8" t="n">
        <v>0.96384</v>
      </c>
    </row>
    <row r="17820" customFormat="false" ht="13.5" hidden="false" customHeight="false" outlineLevel="0" collapsed="false">
      <c r="A17820" s="3" t="n">
        <f aca="false">A17819+0.01</f>
        <v>178.119999999983</v>
      </c>
      <c r="B17820" s="8" t="n">
        <v>-4.40601</v>
      </c>
      <c r="C17820" s="8" t="n">
        <v>-2.9677</v>
      </c>
      <c r="D17820" s="8" t="n">
        <v>1.98481</v>
      </c>
    </row>
    <row r="17821" customFormat="false" ht="13.5" hidden="false" customHeight="false" outlineLevel="0" collapsed="false">
      <c r="A17821" s="3" t="n">
        <f aca="false">A17820+0.01</f>
        <v>178.129999999983</v>
      </c>
      <c r="B17821" s="8" t="n">
        <v>-1.73967</v>
      </c>
      <c r="C17821" s="8" t="n">
        <v>0.16823</v>
      </c>
      <c r="D17821" s="8" t="n">
        <v>4.17747</v>
      </c>
    </row>
    <row r="17822" customFormat="false" ht="13.5" hidden="false" customHeight="false" outlineLevel="0" collapsed="false">
      <c r="A17822" s="3" t="n">
        <f aca="false">A17821+0.01</f>
        <v>178.139999999983</v>
      </c>
      <c r="B17822" s="8" t="n">
        <v>4.15049</v>
      </c>
      <c r="C17822" s="8" t="n">
        <v>-1.94249</v>
      </c>
      <c r="D17822" s="8" t="n">
        <v>4.3063</v>
      </c>
    </row>
    <row r="17823" customFormat="false" ht="13.5" hidden="false" customHeight="false" outlineLevel="0" collapsed="false">
      <c r="A17823" s="3" t="n">
        <f aca="false">A17822+0.01</f>
        <v>178.149999999983</v>
      </c>
      <c r="B17823" s="8" t="n">
        <v>5.32736</v>
      </c>
      <c r="C17823" s="8" t="n">
        <v>-1.00269</v>
      </c>
      <c r="D17823" s="8" t="n">
        <v>3.67459</v>
      </c>
    </row>
    <row r="17824" customFormat="false" ht="13.5" hidden="false" customHeight="false" outlineLevel="0" collapsed="false">
      <c r="A17824" s="3" t="n">
        <f aca="false">A17823+0.01</f>
        <v>178.159999999983</v>
      </c>
      <c r="B17824" s="8" t="n">
        <v>4.59492</v>
      </c>
      <c r="C17824" s="8" t="n">
        <v>0.81327</v>
      </c>
      <c r="D17824" s="8" t="n">
        <v>5.44665</v>
      </c>
    </row>
    <row r="17825" customFormat="false" ht="13.5" hidden="false" customHeight="false" outlineLevel="0" collapsed="false">
      <c r="A17825" s="3" t="n">
        <f aca="false">A17824+0.01</f>
        <v>178.169999999983</v>
      </c>
      <c r="B17825" s="8" t="n">
        <v>3.555</v>
      </c>
      <c r="C17825" s="8" t="n">
        <v>0.46228</v>
      </c>
      <c r="D17825" s="8" t="n">
        <v>6.76031</v>
      </c>
    </row>
    <row r="17826" customFormat="false" ht="13.5" hidden="false" customHeight="false" outlineLevel="0" collapsed="false">
      <c r="A17826" s="3" t="n">
        <f aca="false">A17825+0.01</f>
        <v>178.179999999983</v>
      </c>
      <c r="B17826" s="8" t="n">
        <v>1.07043</v>
      </c>
      <c r="C17826" s="8" t="n">
        <v>2.48016</v>
      </c>
      <c r="D17826" s="8" t="n">
        <v>6.52109</v>
      </c>
    </row>
    <row r="17827" customFormat="false" ht="13.5" hidden="false" customHeight="false" outlineLevel="0" collapsed="false">
      <c r="A17827" s="3" t="n">
        <f aca="false">A17826+0.01</f>
        <v>178.189999999983</v>
      </c>
      <c r="B17827" s="8" t="n">
        <v>-0.90368</v>
      </c>
      <c r="C17827" s="8" t="n">
        <v>3.08859</v>
      </c>
      <c r="D17827" s="8" t="n">
        <v>8.57178</v>
      </c>
    </row>
    <row r="17828" customFormat="false" ht="13.5" hidden="false" customHeight="false" outlineLevel="0" collapsed="false">
      <c r="A17828" s="3" t="n">
        <f aca="false">A17827+0.01</f>
        <v>178.199999999983</v>
      </c>
      <c r="B17828" s="8" t="n">
        <v>-2.27377</v>
      </c>
      <c r="C17828" s="8" t="n">
        <v>0.13641</v>
      </c>
      <c r="D17828" s="8" t="n">
        <v>10.4494</v>
      </c>
    </row>
    <row r="17829" customFormat="false" ht="13.5" hidden="false" customHeight="false" outlineLevel="0" collapsed="false">
      <c r="A17829" s="3" t="n">
        <f aca="false">A17828+0.01</f>
        <v>178.209999999983</v>
      </c>
      <c r="B17829" s="8" t="n">
        <v>-3.34537</v>
      </c>
      <c r="C17829" s="8" t="n">
        <v>0.37878</v>
      </c>
      <c r="D17829" s="8" t="n">
        <v>9.13389</v>
      </c>
    </row>
    <row r="17830" customFormat="false" ht="13.5" hidden="false" customHeight="false" outlineLevel="0" collapsed="false">
      <c r="A17830" s="3" t="n">
        <f aca="false">A17829+0.01</f>
        <v>178.219999999983</v>
      </c>
      <c r="B17830" s="8" t="n">
        <v>-1.53329</v>
      </c>
      <c r="C17830" s="8" t="n">
        <v>4.4758</v>
      </c>
      <c r="D17830" s="8" t="n">
        <v>4.69533</v>
      </c>
    </row>
    <row r="17831" customFormat="false" ht="13.5" hidden="false" customHeight="false" outlineLevel="0" collapsed="false">
      <c r="A17831" s="3" t="n">
        <f aca="false">A17830+0.01</f>
        <v>178.229999999983</v>
      </c>
      <c r="B17831" s="8" t="n">
        <v>-0.44049</v>
      </c>
      <c r="C17831" s="8" t="n">
        <v>7.81079</v>
      </c>
      <c r="D17831" s="8" t="n">
        <v>1.92212</v>
      </c>
    </row>
    <row r="17832" customFormat="false" ht="13.5" hidden="false" customHeight="false" outlineLevel="0" collapsed="false">
      <c r="A17832" s="3" t="n">
        <f aca="false">A17831+0.01</f>
        <v>178.239999999983</v>
      </c>
      <c r="B17832" s="8" t="n">
        <v>-0.39371</v>
      </c>
      <c r="C17832" s="8" t="n">
        <v>10.36676</v>
      </c>
      <c r="D17832" s="8" t="n">
        <v>3.42638</v>
      </c>
    </row>
    <row r="17833" customFormat="false" ht="13.5" hidden="false" customHeight="false" outlineLevel="0" collapsed="false">
      <c r="A17833" s="3" t="n">
        <f aca="false">A17832+0.01</f>
        <v>178.249999999983</v>
      </c>
      <c r="B17833" s="8" t="n">
        <v>3.00604</v>
      </c>
      <c r="C17833" s="8" t="n">
        <v>9.38365</v>
      </c>
      <c r="D17833" s="8" t="n">
        <v>5.34502</v>
      </c>
    </row>
    <row r="17834" customFormat="false" ht="13.5" hidden="false" customHeight="false" outlineLevel="0" collapsed="false">
      <c r="A17834" s="3" t="n">
        <f aca="false">A17833+0.01</f>
        <v>178.259999999983</v>
      </c>
      <c r="B17834" s="8" t="n">
        <v>1.72245</v>
      </c>
      <c r="C17834" s="8" t="n">
        <v>7.06072</v>
      </c>
      <c r="D17834" s="8" t="n">
        <v>4.6089</v>
      </c>
    </row>
    <row r="17835" customFormat="false" ht="13.5" hidden="false" customHeight="false" outlineLevel="0" collapsed="false">
      <c r="A17835" s="3" t="n">
        <f aca="false">A17834+0.01</f>
        <v>178.269999999983</v>
      </c>
      <c r="B17835" s="8" t="n">
        <v>-8.76918</v>
      </c>
      <c r="C17835" s="8" t="n">
        <v>7.74643</v>
      </c>
      <c r="D17835" s="8" t="n">
        <v>0.98343</v>
      </c>
    </row>
    <row r="17836" customFormat="false" ht="13.5" hidden="false" customHeight="false" outlineLevel="0" collapsed="false">
      <c r="A17836" s="3" t="n">
        <f aca="false">A17835+0.01</f>
        <v>178.279999999983</v>
      </c>
      <c r="B17836" s="8" t="n">
        <v>-13.20861</v>
      </c>
      <c r="C17836" s="8" t="n">
        <v>10.45576</v>
      </c>
      <c r="D17836" s="8" t="n">
        <v>-2.43532</v>
      </c>
    </row>
    <row r="17837" customFormat="false" ht="13.5" hidden="false" customHeight="false" outlineLevel="0" collapsed="false">
      <c r="A17837" s="3" t="n">
        <f aca="false">A17836+0.01</f>
        <v>178.289999999983</v>
      </c>
      <c r="B17837" s="8" t="n">
        <v>-4.4043</v>
      </c>
      <c r="C17837" s="8" t="n">
        <v>12.33344</v>
      </c>
      <c r="D17837" s="8" t="n">
        <v>-5.71187</v>
      </c>
    </row>
    <row r="17838" customFormat="false" ht="13.5" hidden="false" customHeight="false" outlineLevel="0" collapsed="false">
      <c r="A17838" s="3" t="n">
        <f aca="false">A17837+0.01</f>
        <v>178.299999999983</v>
      </c>
      <c r="B17838" s="8" t="n">
        <v>3.74383</v>
      </c>
      <c r="C17838" s="8" t="n">
        <v>12.55308</v>
      </c>
      <c r="D17838" s="8" t="n">
        <v>-9.12025</v>
      </c>
    </row>
    <row r="17839" customFormat="false" ht="13.5" hidden="false" customHeight="false" outlineLevel="0" collapsed="false">
      <c r="A17839" s="3" t="n">
        <f aca="false">A17838+0.01</f>
        <v>178.309999999983</v>
      </c>
      <c r="B17839" s="8" t="n">
        <v>3.45924</v>
      </c>
      <c r="C17839" s="8" t="n">
        <v>8.66995</v>
      </c>
      <c r="D17839" s="8" t="n">
        <v>-7.43392</v>
      </c>
    </row>
    <row r="17840" customFormat="false" ht="13.5" hidden="false" customHeight="false" outlineLevel="0" collapsed="false">
      <c r="A17840" s="3" t="n">
        <f aca="false">A17839+0.01</f>
        <v>178.319999999983</v>
      </c>
      <c r="B17840" s="8" t="n">
        <v>0.60358</v>
      </c>
      <c r="C17840" s="8" t="n">
        <v>2.03634</v>
      </c>
      <c r="D17840" s="8" t="n">
        <v>-3.24311</v>
      </c>
    </row>
    <row r="17841" customFormat="false" ht="13.5" hidden="false" customHeight="false" outlineLevel="0" collapsed="false">
      <c r="A17841" s="3" t="n">
        <f aca="false">A17840+0.01</f>
        <v>178.329999999983</v>
      </c>
      <c r="B17841" s="8" t="n">
        <v>-2.29375</v>
      </c>
      <c r="C17841" s="8" t="n">
        <v>-3.03373</v>
      </c>
      <c r="D17841" s="8" t="n">
        <v>-0.29636</v>
      </c>
    </row>
    <row r="17842" customFormat="false" ht="13.5" hidden="false" customHeight="false" outlineLevel="0" collapsed="false">
      <c r="A17842" s="3" t="n">
        <f aca="false">A17841+0.01</f>
        <v>178.339999999983</v>
      </c>
      <c r="B17842" s="8" t="n">
        <v>-7.0107</v>
      </c>
      <c r="C17842" s="8" t="n">
        <v>-7.17023</v>
      </c>
      <c r="D17842" s="8" t="n">
        <v>0.14545</v>
      </c>
    </row>
    <row r="17843" customFormat="false" ht="13.5" hidden="false" customHeight="false" outlineLevel="0" collapsed="false">
      <c r="A17843" s="3" t="n">
        <f aca="false">A17842+0.01</f>
        <v>178.349999999983</v>
      </c>
      <c r="B17843" s="8" t="n">
        <v>-11.6955</v>
      </c>
      <c r="C17843" s="8" t="n">
        <v>-9.37569</v>
      </c>
      <c r="D17843" s="8" t="n">
        <v>-1.86998</v>
      </c>
    </row>
    <row r="17844" customFormat="false" ht="13.5" hidden="false" customHeight="false" outlineLevel="0" collapsed="false">
      <c r="A17844" s="3" t="n">
        <f aca="false">A17843+0.01</f>
        <v>178.359999999983</v>
      </c>
      <c r="B17844" s="8" t="n">
        <v>-10.13731</v>
      </c>
      <c r="C17844" s="8" t="n">
        <v>-8.57179</v>
      </c>
      <c r="D17844" s="8" t="n">
        <v>-5.37055</v>
      </c>
    </row>
    <row r="17845" customFormat="false" ht="13.5" hidden="false" customHeight="false" outlineLevel="0" collapsed="false">
      <c r="A17845" s="3" t="n">
        <f aca="false">A17844+0.01</f>
        <v>178.369999999983</v>
      </c>
      <c r="B17845" s="8" t="n">
        <v>-3.24303</v>
      </c>
      <c r="C17845" s="8" t="n">
        <v>-7.50973</v>
      </c>
      <c r="D17845" s="8" t="n">
        <v>-6.48716</v>
      </c>
    </row>
    <row r="17846" customFormat="false" ht="13.5" hidden="false" customHeight="false" outlineLevel="0" collapsed="false">
      <c r="A17846" s="3" t="n">
        <f aca="false">A17845+0.01</f>
        <v>178.379999999983</v>
      </c>
      <c r="B17846" s="8" t="n">
        <v>0.10895</v>
      </c>
      <c r="C17846" s="8" t="n">
        <v>-6.63119</v>
      </c>
      <c r="D17846" s="8" t="n">
        <v>-5.43324</v>
      </c>
    </row>
    <row r="17847" customFormat="false" ht="13.5" hidden="false" customHeight="false" outlineLevel="0" collapsed="false">
      <c r="A17847" s="3" t="n">
        <f aca="false">A17846+0.01</f>
        <v>178.389999999983</v>
      </c>
      <c r="B17847" s="8" t="n">
        <v>-0.85763</v>
      </c>
      <c r="C17847" s="8" t="n">
        <v>-2.90262</v>
      </c>
      <c r="D17847" s="8" t="n">
        <v>-3.85108</v>
      </c>
    </row>
    <row r="17848" customFormat="false" ht="13.5" hidden="false" customHeight="false" outlineLevel="0" collapsed="false">
      <c r="A17848" s="3" t="n">
        <f aca="false">A17847+0.01</f>
        <v>178.399999999983</v>
      </c>
      <c r="B17848" s="8" t="n">
        <v>-0.55087</v>
      </c>
      <c r="C17848" s="8" t="n">
        <v>-0.43302</v>
      </c>
      <c r="D17848" s="8" t="n">
        <v>-3.07141</v>
      </c>
    </row>
    <row r="17849" customFormat="false" ht="13.5" hidden="false" customHeight="false" outlineLevel="0" collapsed="false">
      <c r="A17849" s="3" t="n">
        <f aca="false">A17848+0.01</f>
        <v>178.409999999983</v>
      </c>
      <c r="B17849" s="8" t="n">
        <v>2.06455</v>
      </c>
      <c r="C17849" s="8" t="n">
        <v>-2.30639</v>
      </c>
      <c r="D17849" s="8" t="n">
        <v>-4.03753</v>
      </c>
    </row>
    <row r="17850" customFormat="false" ht="13.5" hidden="false" customHeight="false" outlineLevel="0" collapsed="false">
      <c r="A17850" s="3" t="n">
        <f aca="false">A17849+0.01</f>
        <v>178.419999999983</v>
      </c>
      <c r="B17850" s="8" t="n">
        <v>5.31444</v>
      </c>
      <c r="C17850" s="8" t="n">
        <v>-4.49271</v>
      </c>
      <c r="D17850" s="8" t="n">
        <v>-6.73929</v>
      </c>
    </row>
    <row r="17851" customFormat="false" ht="13.5" hidden="false" customHeight="false" outlineLevel="0" collapsed="false">
      <c r="A17851" s="3" t="n">
        <f aca="false">A17850+0.01</f>
        <v>178.429999999983</v>
      </c>
      <c r="B17851" s="8" t="n">
        <v>7.47909</v>
      </c>
      <c r="C17851" s="8" t="n">
        <v>-4.29653</v>
      </c>
      <c r="D17851" s="8" t="n">
        <v>-8.62659</v>
      </c>
    </row>
    <row r="17852" customFormat="false" ht="13.5" hidden="false" customHeight="false" outlineLevel="0" collapsed="false">
      <c r="A17852" s="3" t="n">
        <f aca="false">A17851+0.01</f>
        <v>178.439999999983</v>
      </c>
      <c r="B17852" s="8" t="n">
        <v>7.80437</v>
      </c>
      <c r="C17852" s="8" t="n">
        <v>-3.00359</v>
      </c>
      <c r="D17852" s="8" t="n">
        <v>-5.68675</v>
      </c>
    </row>
    <row r="17853" customFormat="false" ht="13.5" hidden="false" customHeight="false" outlineLevel="0" collapsed="false">
      <c r="A17853" s="3" t="n">
        <f aca="false">A17852+0.01</f>
        <v>178.449999999983</v>
      </c>
      <c r="B17853" s="8" t="n">
        <v>9.29629</v>
      </c>
      <c r="C17853" s="8" t="n">
        <v>-1.44651</v>
      </c>
      <c r="D17853" s="8" t="n">
        <v>-2.30326</v>
      </c>
    </row>
    <row r="17854" customFormat="false" ht="13.5" hidden="false" customHeight="false" outlineLevel="0" collapsed="false">
      <c r="A17854" s="3" t="n">
        <f aca="false">A17853+0.01</f>
        <v>178.459999999983</v>
      </c>
      <c r="B17854" s="8" t="n">
        <v>11.11226</v>
      </c>
      <c r="C17854" s="8" t="n">
        <v>2.49117</v>
      </c>
      <c r="D17854" s="8" t="n">
        <v>-3.32308</v>
      </c>
    </row>
    <row r="17855" customFormat="false" ht="13.5" hidden="false" customHeight="false" outlineLevel="0" collapsed="false">
      <c r="A17855" s="3" t="n">
        <f aca="false">A17854+0.01</f>
        <v>178.469999999983</v>
      </c>
      <c r="B17855" s="8" t="n">
        <v>8.43203</v>
      </c>
      <c r="C17855" s="8" t="n">
        <v>5.86683</v>
      </c>
      <c r="D17855" s="8" t="n">
        <v>-2.2279</v>
      </c>
    </row>
    <row r="17856" customFormat="false" ht="13.5" hidden="false" customHeight="false" outlineLevel="0" collapsed="false">
      <c r="A17856" s="3" t="n">
        <f aca="false">A17855+0.01</f>
        <v>178.479999999983</v>
      </c>
      <c r="B17856" s="8" t="n">
        <v>3.29209</v>
      </c>
      <c r="C17856" s="8" t="n">
        <v>3.84799</v>
      </c>
      <c r="D17856" s="8" t="n">
        <v>-0.72479</v>
      </c>
    </row>
    <row r="17857" customFormat="false" ht="13.5" hidden="false" customHeight="false" outlineLevel="0" collapsed="false">
      <c r="A17857" s="3" t="n">
        <f aca="false">A17856+0.01</f>
        <v>178.489999999983</v>
      </c>
      <c r="B17857" s="8" t="n">
        <v>3.29477</v>
      </c>
      <c r="C17857" s="8" t="n">
        <v>3.6506</v>
      </c>
      <c r="D17857" s="8" t="n">
        <v>-2.26431</v>
      </c>
    </row>
    <row r="17858" customFormat="false" ht="13.5" hidden="false" customHeight="false" outlineLevel="0" collapsed="false">
      <c r="A17858" s="3" t="n">
        <f aca="false">A17857+0.01</f>
        <v>178.499999999983</v>
      </c>
      <c r="B17858" s="8" t="n">
        <v>2.88859</v>
      </c>
      <c r="C17858" s="8" t="n">
        <v>5.76204</v>
      </c>
      <c r="D17858" s="8" t="n">
        <v>-2.9919</v>
      </c>
    </row>
    <row r="17859" customFormat="false" ht="13.5" hidden="false" customHeight="false" outlineLevel="0" collapsed="false">
      <c r="A17859" s="3" t="n">
        <f aca="false">A17858+0.01</f>
        <v>178.509999999983</v>
      </c>
      <c r="B17859" s="8" t="n">
        <v>-1.81399</v>
      </c>
      <c r="C17859" s="8" t="n">
        <v>4.55332</v>
      </c>
      <c r="D17859" s="8" t="n">
        <v>-2.82227</v>
      </c>
    </row>
    <row r="17860" customFormat="false" ht="13.5" hidden="false" customHeight="false" outlineLevel="0" collapsed="false">
      <c r="A17860" s="3" t="n">
        <f aca="false">A17859+0.01</f>
        <v>178.519999999983</v>
      </c>
      <c r="B17860" s="8" t="n">
        <v>-3.427</v>
      </c>
      <c r="C17860" s="8" t="n">
        <v>2.46724</v>
      </c>
      <c r="D17860" s="8" t="n">
        <v>-3.00872</v>
      </c>
    </row>
    <row r="17861" customFormat="false" ht="13.5" hidden="false" customHeight="false" outlineLevel="0" collapsed="false">
      <c r="A17861" s="3" t="n">
        <f aca="false">A17860+0.01</f>
        <v>178.529999999983</v>
      </c>
      <c r="B17861" s="8" t="n">
        <v>-0.11984</v>
      </c>
      <c r="C17861" s="8" t="n">
        <v>0.52089</v>
      </c>
      <c r="D17861" s="8" t="n">
        <v>-2.58167</v>
      </c>
    </row>
    <row r="17862" customFormat="false" ht="13.5" hidden="false" customHeight="false" outlineLevel="0" collapsed="false">
      <c r="A17862" s="3" t="n">
        <f aca="false">A17861+0.01</f>
        <v>178.539999999983</v>
      </c>
      <c r="B17862" s="8" t="n">
        <v>2.74581</v>
      </c>
      <c r="C17862" s="8" t="n">
        <v>-2.34372</v>
      </c>
      <c r="D17862" s="8" t="n">
        <v>-1.05874</v>
      </c>
    </row>
    <row r="17863" customFormat="false" ht="13.5" hidden="false" customHeight="false" outlineLevel="0" collapsed="false">
      <c r="A17863" s="3" t="n">
        <f aca="false">A17862+0.01</f>
        <v>178.549999999983</v>
      </c>
      <c r="B17863" s="8" t="n">
        <v>3.62736</v>
      </c>
      <c r="C17863" s="8" t="n">
        <v>-4.4719</v>
      </c>
      <c r="D17863" s="8" t="n">
        <v>-0.15047</v>
      </c>
    </row>
    <row r="17864" customFormat="false" ht="13.5" hidden="false" customHeight="false" outlineLevel="0" collapsed="false">
      <c r="A17864" s="3" t="n">
        <f aca="false">A17863+0.01</f>
        <v>178.559999999983</v>
      </c>
      <c r="B17864" s="8" t="n">
        <v>4.45238</v>
      </c>
      <c r="C17864" s="8" t="n">
        <v>-4.99994</v>
      </c>
      <c r="D17864" s="8" t="n">
        <v>2.74696</v>
      </c>
    </row>
    <row r="17865" customFormat="false" ht="13.5" hidden="false" customHeight="false" outlineLevel="0" collapsed="false">
      <c r="A17865" s="3" t="n">
        <f aca="false">A17864+0.01</f>
        <v>178.569999999983</v>
      </c>
      <c r="B17865" s="8" t="n">
        <v>5.57613</v>
      </c>
      <c r="C17865" s="8" t="n">
        <v>-5.50572</v>
      </c>
      <c r="D17865" s="8" t="n">
        <v>2.47109</v>
      </c>
    </row>
    <row r="17866" customFormat="false" ht="13.5" hidden="false" customHeight="false" outlineLevel="0" collapsed="false">
      <c r="A17866" s="3" t="n">
        <f aca="false">A17865+0.01</f>
        <v>178.579999999983</v>
      </c>
      <c r="B17866" s="8" t="n">
        <v>3.98481</v>
      </c>
      <c r="C17866" s="8" t="n">
        <v>-6.27182</v>
      </c>
      <c r="D17866" s="8" t="n">
        <v>-1.18227</v>
      </c>
    </row>
    <row r="17867" customFormat="false" ht="13.5" hidden="false" customHeight="false" outlineLevel="0" collapsed="false">
      <c r="A17867" s="3" t="n">
        <f aca="false">A17866+0.01</f>
        <v>178.589999999983</v>
      </c>
      <c r="B17867" s="8" t="n">
        <v>2.0816</v>
      </c>
      <c r="C17867" s="8" t="n">
        <v>-5.52869</v>
      </c>
      <c r="D17867" s="8" t="n">
        <v>-1.37033</v>
      </c>
    </row>
    <row r="17868" customFormat="false" ht="13.5" hidden="false" customHeight="false" outlineLevel="0" collapsed="false">
      <c r="A17868" s="3" t="n">
        <f aca="false">A17867+0.01</f>
        <v>178.599999999983</v>
      </c>
      <c r="B17868" s="8" t="n">
        <v>1.79068</v>
      </c>
      <c r="C17868" s="8" t="n">
        <v>-1.90731</v>
      </c>
      <c r="D17868" s="8" t="n">
        <v>2.13968</v>
      </c>
    </row>
    <row r="17869" customFormat="false" ht="13.5" hidden="false" customHeight="false" outlineLevel="0" collapsed="false">
      <c r="A17869" s="3" t="n">
        <f aca="false">A17868+0.01</f>
        <v>178.609999999983</v>
      </c>
      <c r="B17869" s="8" t="n">
        <v>0.42547</v>
      </c>
      <c r="C17869" s="8" t="n">
        <v>1.29034</v>
      </c>
      <c r="D17869" s="8" t="n">
        <v>4.01476</v>
      </c>
    </row>
    <row r="17870" customFormat="false" ht="13.5" hidden="false" customHeight="false" outlineLevel="0" collapsed="false">
      <c r="A17870" s="3" t="n">
        <f aca="false">A17869+0.01</f>
        <v>178.619999999983</v>
      </c>
      <c r="B17870" s="8" t="n">
        <v>-1.00748</v>
      </c>
      <c r="C17870" s="8" t="n">
        <v>2.83928</v>
      </c>
      <c r="D17870" s="8" t="n">
        <v>2.7949</v>
      </c>
    </row>
    <row r="17871" customFormat="false" ht="13.5" hidden="false" customHeight="false" outlineLevel="0" collapsed="false">
      <c r="A17871" s="3" t="n">
        <f aca="false">A17870+0.01</f>
        <v>178.629999999983</v>
      </c>
      <c r="B17871" s="8" t="n">
        <v>-1.98918</v>
      </c>
      <c r="C17871" s="8" t="n">
        <v>3.3166</v>
      </c>
      <c r="D17871" s="8" t="n">
        <v>1.48216</v>
      </c>
    </row>
    <row r="17872" customFormat="false" ht="13.5" hidden="false" customHeight="false" outlineLevel="0" collapsed="false">
      <c r="A17872" s="3" t="n">
        <f aca="false">A17871+0.01</f>
        <v>178.639999999983</v>
      </c>
      <c r="B17872" s="8" t="n">
        <v>-1.42608</v>
      </c>
      <c r="C17872" s="8" t="n">
        <v>2.90173</v>
      </c>
      <c r="D17872" s="8" t="n">
        <v>-0.24335</v>
      </c>
    </row>
    <row r="17873" customFormat="false" ht="13.5" hidden="false" customHeight="false" outlineLevel="0" collapsed="false">
      <c r="A17873" s="3" t="n">
        <f aca="false">A17872+0.01</f>
        <v>178.649999999983</v>
      </c>
      <c r="B17873" s="8" t="n">
        <v>-0.4517</v>
      </c>
      <c r="C17873" s="8" t="n">
        <v>0.49673</v>
      </c>
      <c r="D17873" s="8" t="n">
        <v>0.32637</v>
      </c>
    </row>
    <row r="17874" customFormat="false" ht="13.5" hidden="false" customHeight="false" outlineLevel="0" collapsed="false">
      <c r="A17874" s="3" t="n">
        <f aca="false">A17873+0.01</f>
        <v>178.659999999983</v>
      </c>
      <c r="B17874" s="8" t="n">
        <v>0.789</v>
      </c>
      <c r="C17874" s="8" t="n">
        <v>-0.12127</v>
      </c>
      <c r="D17874" s="8" t="n">
        <v>1.73291</v>
      </c>
    </row>
    <row r="17875" customFormat="false" ht="13.5" hidden="false" customHeight="false" outlineLevel="0" collapsed="false">
      <c r="A17875" s="3" t="n">
        <f aca="false">A17874+0.01</f>
        <v>178.669999999982</v>
      </c>
      <c r="B17875" s="8" t="n">
        <v>2.89322</v>
      </c>
      <c r="C17875" s="8" t="n">
        <v>2.34522</v>
      </c>
      <c r="D17875" s="8" t="n">
        <v>1.84376</v>
      </c>
    </row>
    <row r="17876" customFormat="false" ht="13.5" hidden="false" customHeight="false" outlineLevel="0" collapsed="false">
      <c r="A17876" s="3" t="n">
        <f aca="false">A17875+0.01</f>
        <v>178.679999999982</v>
      </c>
      <c r="B17876" s="8" t="n">
        <v>4.84321</v>
      </c>
      <c r="C17876" s="8" t="n">
        <v>1.98777</v>
      </c>
      <c r="D17876" s="8" t="n">
        <v>0.07792</v>
      </c>
    </row>
    <row r="17877" customFormat="false" ht="13.5" hidden="false" customHeight="false" outlineLevel="0" collapsed="false">
      <c r="A17877" s="3" t="n">
        <f aca="false">A17876+0.01</f>
        <v>178.689999999982</v>
      </c>
      <c r="B17877" s="8" t="n">
        <v>4.14343</v>
      </c>
      <c r="C17877" s="8" t="n">
        <v>-0.44546</v>
      </c>
      <c r="D17877" s="8" t="n">
        <v>-1.73862</v>
      </c>
    </row>
    <row r="17878" customFormat="false" ht="13.5" hidden="false" customHeight="false" outlineLevel="0" collapsed="false">
      <c r="A17878" s="3" t="n">
        <f aca="false">A17877+0.01</f>
        <v>178.699999999982</v>
      </c>
      <c r="B17878" s="8" t="n">
        <v>-1.22434</v>
      </c>
      <c r="C17878" s="8" t="n">
        <v>-0.63615</v>
      </c>
      <c r="D17878" s="8" t="n">
        <v>-1.39914</v>
      </c>
    </row>
    <row r="17879" customFormat="false" ht="13.5" hidden="false" customHeight="false" outlineLevel="0" collapsed="false">
      <c r="A17879" s="3" t="n">
        <f aca="false">A17878+0.01</f>
        <v>178.709999999982</v>
      </c>
      <c r="B17879" s="8" t="n">
        <v>-6.30532</v>
      </c>
      <c r="C17879" s="8" t="n">
        <v>2.45025</v>
      </c>
      <c r="D17879" s="8" t="n">
        <v>0.02008</v>
      </c>
    </row>
    <row r="17880" customFormat="false" ht="13.5" hidden="false" customHeight="false" outlineLevel="0" collapsed="false">
      <c r="A17880" s="3" t="n">
        <f aca="false">A17879+0.01</f>
        <v>178.719999999982</v>
      </c>
      <c r="B17880" s="8" t="n">
        <v>-5.30462</v>
      </c>
      <c r="C17880" s="8" t="n">
        <v>6.45109</v>
      </c>
      <c r="D17880" s="8" t="n">
        <v>0.29249</v>
      </c>
    </row>
    <row r="17881" customFormat="false" ht="13.5" hidden="false" customHeight="false" outlineLevel="0" collapsed="false">
      <c r="A17881" s="3" t="n">
        <f aca="false">A17880+0.01</f>
        <v>178.729999999982</v>
      </c>
      <c r="B17881" s="8" t="n">
        <v>0.28488</v>
      </c>
      <c r="C17881" s="8" t="n">
        <v>9.76311</v>
      </c>
      <c r="D17881" s="8" t="n">
        <v>-0.60288</v>
      </c>
    </row>
    <row r="17882" customFormat="false" ht="13.5" hidden="false" customHeight="false" outlineLevel="0" collapsed="false">
      <c r="A17882" s="3" t="n">
        <f aca="false">A17881+0.01</f>
        <v>178.739999999982</v>
      </c>
      <c r="B17882" s="8" t="n">
        <v>3.25554</v>
      </c>
      <c r="C17882" s="8" t="n">
        <v>11.95494</v>
      </c>
      <c r="D17882" s="8" t="n">
        <v>-0.13319</v>
      </c>
    </row>
    <row r="17883" customFormat="false" ht="13.5" hidden="false" customHeight="false" outlineLevel="0" collapsed="false">
      <c r="A17883" s="3" t="n">
        <f aca="false">A17882+0.01</f>
        <v>178.749999999982</v>
      </c>
      <c r="B17883" s="8" t="n">
        <v>1.06604</v>
      </c>
      <c r="C17883" s="8" t="n">
        <v>8.64699</v>
      </c>
      <c r="D17883" s="8" t="n">
        <v>1.08967</v>
      </c>
    </row>
    <row r="17884" customFormat="false" ht="13.5" hidden="false" customHeight="false" outlineLevel="0" collapsed="false">
      <c r="A17884" s="3" t="n">
        <f aca="false">A17883+0.01</f>
        <v>178.759999999982</v>
      </c>
      <c r="B17884" s="8" t="n">
        <v>1.41155</v>
      </c>
      <c r="C17884" s="8" t="n">
        <v>2.96848</v>
      </c>
      <c r="D17884" s="8" t="n">
        <v>0.98043</v>
      </c>
    </row>
    <row r="17885" customFormat="false" ht="13.5" hidden="false" customHeight="false" outlineLevel="0" collapsed="false">
      <c r="A17885" s="3" t="n">
        <f aca="false">A17884+0.01</f>
        <v>178.769999999982</v>
      </c>
      <c r="B17885" s="8" t="n">
        <v>5.47063</v>
      </c>
      <c r="C17885" s="8" t="n">
        <v>0.80106</v>
      </c>
      <c r="D17885" s="8" t="n">
        <v>1.29686</v>
      </c>
    </row>
    <row r="17886" customFormat="false" ht="13.5" hidden="false" customHeight="false" outlineLevel="0" collapsed="false">
      <c r="A17886" s="3" t="n">
        <f aca="false">A17885+0.01</f>
        <v>178.779999999982</v>
      </c>
      <c r="B17886" s="8" t="n">
        <v>6.96278</v>
      </c>
      <c r="C17886" s="8" t="n">
        <v>-1.32257</v>
      </c>
      <c r="D17886" s="8" t="n">
        <v>4.07676</v>
      </c>
    </row>
    <row r="17887" customFormat="false" ht="13.5" hidden="false" customHeight="false" outlineLevel="0" collapsed="false">
      <c r="A17887" s="3" t="n">
        <f aca="false">A17886+0.01</f>
        <v>178.789999999982</v>
      </c>
      <c r="B17887" s="8" t="n">
        <v>7.41988</v>
      </c>
      <c r="C17887" s="8" t="n">
        <v>-1.18548</v>
      </c>
      <c r="D17887" s="8" t="n">
        <v>8.09679</v>
      </c>
    </row>
    <row r="17888" customFormat="false" ht="13.5" hidden="false" customHeight="false" outlineLevel="0" collapsed="false">
      <c r="A17888" s="3" t="n">
        <f aca="false">A17887+0.01</f>
        <v>178.799999999982</v>
      </c>
      <c r="B17888" s="8" t="n">
        <v>8.90449</v>
      </c>
      <c r="C17888" s="8" t="n">
        <v>4.69615</v>
      </c>
      <c r="D17888" s="8" t="n">
        <v>8.24429</v>
      </c>
    </row>
    <row r="17889" customFormat="false" ht="13.5" hidden="false" customHeight="false" outlineLevel="0" collapsed="false">
      <c r="A17889" s="3" t="n">
        <f aca="false">A17888+0.01</f>
        <v>178.809999999982</v>
      </c>
      <c r="B17889" s="8" t="n">
        <v>8.29729</v>
      </c>
      <c r="C17889" s="8" t="n">
        <v>9.59348</v>
      </c>
      <c r="D17889" s="8" t="n">
        <v>3.56535</v>
      </c>
    </row>
    <row r="17890" customFormat="false" ht="13.5" hidden="false" customHeight="false" outlineLevel="0" collapsed="false">
      <c r="A17890" s="3" t="n">
        <f aca="false">A17889+0.01</f>
        <v>178.819999999982</v>
      </c>
      <c r="B17890" s="8" t="n">
        <v>2.62691</v>
      </c>
      <c r="C17890" s="8" t="n">
        <v>7.96989</v>
      </c>
      <c r="D17890" s="8" t="n">
        <v>1.3236</v>
      </c>
    </row>
    <row r="17891" customFormat="false" ht="13.5" hidden="false" customHeight="false" outlineLevel="0" collapsed="false">
      <c r="A17891" s="3" t="n">
        <f aca="false">A17890+0.01</f>
        <v>178.829999999982</v>
      </c>
      <c r="B17891" s="8" t="n">
        <v>-2.91507</v>
      </c>
      <c r="C17891" s="8" t="n">
        <v>7.53253</v>
      </c>
      <c r="D17891" s="8" t="n">
        <v>3.66376</v>
      </c>
    </row>
    <row r="17892" customFormat="false" ht="13.5" hidden="false" customHeight="false" outlineLevel="0" collapsed="false">
      <c r="A17892" s="3" t="n">
        <f aca="false">A17891+0.01</f>
        <v>178.839999999982</v>
      </c>
      <c r="B17892" s="8" t="n">
        <v>-2.83515</v>
      </c>
      <c r="C17892" s="8" t="n">
        <v>9.78417</v>
      </c>
      <c r="D17892" s="8" t="n">
        <v>3.28141</v>
      </c>
    </row>
    <row r="17893" customFormat="false" ht="13.5" hidden="false" customHeight="false" outlineLevel="0" collapsed="false">
      <c r="A17893" s="3" t="n">
        <f aca="false">A17892+0.01</f>
        <v>178.849999999982</v>
      </c>
      <c r="B17893" s="8" t="n">
        <v>0.07655</v>
      </c>
      <c r="C17893" s="8" t="n">
        <v>9.465</v>
      </c>
      <c r="D17893" s="8" t="n">
        <v>-1.25049</v>
      </c>
    </row>
    <row r="17894" customFormat="false" ht="13.5" hidden="false" customHeight="false" outlineLevel="0" collapsed="false">
      <c r="A17894" s="3" t="n">
        <f aca="false">A17893+0.01</f>
        <v>178.859999999982</v>
      </c>
      <c r="B17894" s="8" t="n">
        <v>-0.25409</v>
      </c>
      <c r="C17894" s="8" t="n">
        <v>4.95239</v>
      </c>
      <c r="D17894" s="8" t="n">
        <v>-1.94304</v>
      </c>
    </row>
    <row r="17895" customFormat="false" ht="13.5" hidden="false" customHeight="false" outlineLevel="0" collapsed="false">
      <c r="A17895" s="3" t="n">
        <f aca="false">A17894+0.01</f>
        <v>178.869999999982</v>
      </c>
      <c r="B17895" s="8" t="n">
        <v>-0.44268</v>
      </c>
      <c r="C17895" s="8" t="n">
        <v>0.50797</v>
      </c>
      <c r="D17895" s="8" t="n">
        <v>1.07515</v>
      </c>
    </row>
    <row r="17896" customFormat="false" ht="13.5" hidden="false" customHeight="false" outlineLevel="0" collapsed="false">
      <c r="A17896" s="3" t="n">
        <f aca="false">A17895+0.01</f>
        <v>178.879999999982</v>
      </c>
      <c r="B17896" s="8" t="n">
        <v>-0.75164</v>
      </c>
      <c r="C17896" s="8" t="n">
        <v>-1.03307</v>
      </c>
      <c r="D17896" s="8" t="n">
        <v>3.0544</v>
      </c>
    </row>
    <row r="17897" customFormat="false" ht="13.5" hidden="false" customHeight="false" outlineLevel="0" collapsed="false">
      <c r="A17897" s="3" t="n">
        <f aca="false">A17896+0.01</f>
        <v>178.889999999982</v>
      </c>
      <c r="B17897" s="8" t="n">
        <v>-5.63672</v>
      </c>
      <c r="C17897" s="8" t="n">
        <v>-1.56111</v>
      </c>
      <c r="D17897" s="8" t="n">
        <v>2.88847</v>
      </c>
    </row>
    <row r="17898" customFormat="false" ht="13.5" hidden="false" customHeight="false" outlineLevel="0" collapsed="false">
      <c r="A17898" s="3" t="n">
        <f aca="false">A17897+0.01</f>
        <v>178.899999999982</v>
      </c>
      <c r="B17898" s="8" t="n">
        <v>-7.39154</v>
      </c>
      <c r="C17898" s="8" t="n">
        <v>-2.4064</v>
      </c>
      <c r="D17898" s="8" t="n">
        <v>2.32912</v>
      </c>
    </row>
    <row r="17899" customFormat="false" ht="13.5" hidden="false" customHeight="false" outlineLevel="0" collapsed="false">
      <c r="A17899" s="3" t="n">
        <f aca="false">A17898+0.01</f>
        <v>178.909999999982</v>
      </c>
      <c r="B17899" s="8" t="n">
        <v>-1.8347</v>
      </c>
      <c r="C17899" s="8" t="n">
        <v>-2.40473</v>
      </c>
      <c r="D17899" s="8" t="n">
        <v>1.7147</v>
      </c>
    </row>
    <row r="17900" customFormat="false" ht="13.5" hidden="false" customHeight="false" outlineLevel="0" collapsed="false">
      <c r="A17900" s="3" t="n">
        <f aca="false">A17899+0.01</f>
        <v>178.919999999982</v>
      </c>
      <c r="B17900" s="8" t="n">
        <v>2.12181</v>
      </c>
      <c r="C17900" s="8" t="n">
        <v>-2.29682</v>
      </c>
      <c r="D17900" s="8" t="n">
        <v>2.50981</v>
      </c>
    </row>
    <row r="17901" customFormat="false" ht="13.5" hidden="false" customHeight="false" outlineLevel="0" collapsed="false">
      <c r="A17901" s="3" t="n">
        <f aca="false">A17900+0.01</f>
        <v>178.929999999982</v>
      </c>
      <c r="B17901" s="8" t="n">
        <v>2.15007</v>
      </c>
      <c r="C17901" s="8" t="n">
        <v>-3.34285</v>
      </c>
      <c r="D17901" s="8" t="n">
        <v>3.63265</v>
      </c>
    </row>
    <row r="17902" customFormat="false" ht="13.5" hidden="false" customHeight="false" outlineLevel="0" collapsed="false">
      <c r="A17902" s="3" t="n">
        <f aca="false">A17901+0.01</f>
        <v>178.939999999982</v>
      </c>
      <c r="B17902" s="8" t="n">
        <v>2.14836</v>
      </c>
      <c r="C17902" s="8" t="n">
        <v>-1.62499</v>
      </c>
      <c r="D17902" s="8" t="n">
        <v>2.38881</v>
      </c>
    </row>
    <row r="17903" customFormat="false" ht="13.5" hidden="false" customHeight="false" outlineLevel="0" collapsed="false">
      <c r="A17903" s="3" t="n">
        <f aca="false">A17902+0.01</f>
        <v>178.949999999982</v>
      </c>
      <c r="B17903" s="8" t="n">
        <v>-1.22068</v>
      </c>
      <c r="C17903" s="8" t="n">
        <v>4.38009</v>
      </c>
      <c r="D17903" s="8" t="n">
        <v>1.52134</v>
      </c>
    </row>
    <row r="17904" customFormat="false" ht="13.5" hidden="false" customHeight="false" outlineLevel="0" collapsed="false">
      <c r="A17904" s="3" t="n">
        <f aca="false">A17903+0.01</f>
        <v>178.959999999982</v>
      </c>
      <c r="B17904" s="8" t="n">
        <v>-7.43077</v>
      </c>
      <c r="C17904" s="8" t="n">
        <v>5.92952</v>
      </c>
      <c r="D17904" s="8" t="n">
        <v>-0.1189</v>
      </c>
    </row>
    <row r="17905" customFormat="false" ht="13.5" hidden="false" customHeight="false" outlineLevel="0" collapsed="false">
      <c r="A17905" s="3" t="n">
        <f aca="false">A17904+0.01</f>
        <v>178.969999999982</v>
      </c>
      <c r="B17905" s="8" t="n">
        <v>-7.22707</v>
      </c>
      <c r="C17905" s="8" t="n">
        <v>0.8458</v>
      </c>
      <c r="D17905" s="8" t="n">
        <v>-3.48441</v>
      </c>
    </row>
    <row r="17906" customFormat="false" ht="13.5" hidden="false" customHeight="false" outlineLevel="0" collapsed="false">
      <c r="A17906" s="3" t="n">
        <f aca="false">A17905+0.01</f>
        <v>178.979999999982</v>
      </c>
      <c r="B17906" s="8" t="n">
        <v>-2.51133</v>
      </c>
      <c r="C17906" s="8" t="n">
        <v>-0.80674</v>
      </c>
      <c r="D17906" s="8" t="n">
        <v>-3.89003</v>
      </c>
    </row>
    <row r="17907" customFormat="false" ht="13.5" hidden="false" customHeight="false" outlineLevel="0" collapsed="false">
      <c r="A17907" s="3" t="n">
        <f aca="false">A17906+0.01</f>
        <v>178.989999999982</v>
      </c>
      <c r="B17907" s="8" t="n">
        <v>-1.88148</v>
      </c>
      <c r="C17907" s="8" t="n">
        <v>0.34217</v>
      </c>
      <c r="D17907" s="8" t="n">
        <v>-2.03339</v>
      </c>
    </row>
    <row r="17908" customFormat="false" ht="13.5" hidden="false" customHeight="false" outlineLevel="0" collapsed="false">
      <c r="A17908" s="3" t="n">
        <f aca="false">A17907+0.01</f>
        <v>178.999999999982</v>
      </c>
      <c r="B17908" s="8" t="n">
        <v>1.27242</v>
      </c>
      <c r="C17908" s="8" t="n">
        <v>-4.9808</v>
      </c>
      <c r="D17908" s="8" t="n">
        <v>-2.29197</v>
      </c>
    </row>
    <row r="17909" customFormat="false" ht="13.5" hidden="false" customHeight="false" outlineLevel="0" collapsed="false">
      <c r="A17909" s="3" t="n">
        <f aca="false">A17908+0.01</f>
        <v>179.009999999982</v>
      </c>
      <c r="B17909" s="8" t="n">
        <v>8.07776</v>
      </c>
      <c r="C17909" s="8" t="n">
        <v>-11.88596</v>
      </c>
      <c r="D17909" s="8" t="n">
        <v>-1.65657</v>
      </c>
    </row>
    <row r="17910" customFormat="false" ht="13.5" hidden="false" customHeight="false" outlineLevel="0" collapsed="false">
      <c r="A17910" s="3" t="n">
        <f aca="false">A17909+0.01</f>
        <v>179.019999999982</v>
      </c>
      <c r="B17910" s="8" t="n">
        <v>6.64286</v>
      </c>
      <c r="C17910" s="8" t="n">
        <v>-10.58609</v>
      </c>
      <c r="D17910" s="8" t="n">
        <v>0.61076</v>
      </c>
    </row>
    <row r="17911" customFormat="false" ht="13.5" hidden="false" customHeight="false" outlineLevel="0" collapsed="false">
      <c r="A17911" s="3" t="n">
        <f aca="false">A17910+0.01</f>
        <v>179.029999999982</v>
      </c>
      <c r="B17911" s="8" t="n">
        <v>0.41889</v>
      </c>
      <c r="C17911" s="8" t="n">
        <v>-7.28938</v>
      </c>
      <c r="D17911" s="8" t="n">
        <v>3.38605</v>
      </c>
    </row>
    <row r="17912" customFormat="false" ht="13.5" hidden="false" customHeight="false" outlineLevel="0" collapsed="false">
      <c r="A17912" s="3" t="n">
        <f aca="false">A17911+0.01</f>
        <v>179.039999999982</v>
      </c>
      <c r="B17912" s="8" t="n">
        <v>0.57678</v>
      </c>
      <c r="C17912" s="8" t="n">
        <v>-9.98484</v>
      </c>
      <c r="D17912" s="8" t="n">
        <v>4.27934</v>
      </c>
    </row>
    <row r="17913" customFormat="false" ht="13.5" hidden="false" customHeight="false" outlineLevel="0" collapsed="false">
      <c r="A17913" s="3" t="n">
        <f aca="false">A17912+0.01</f>
        <v>179.049999999982</v>
      </c>
      <c r="B17913" s="8" t="n">
        <v>1.66738</v>
      </c>
      <c r="C17913" s="8" t="n">
        <v>-11.66968</v>
      </c>
      <c r="D17913" s="8" t="n">
        <v>2.36646</v>
      </c>
    </row>
    <row r="17914" customFormat="false" ht="13.5" hidden="false" customHeight="false" outlineLevel="0" collapsed="false">
      <c r="A17914" s="3" t="n">
        <f aca="false">A17913+0.01</f>
        <v>179.059999999982</v>
      </c>
      <c r="B17914" s="8" t="n">
        <v>-2.22089</v>
      </c>
      <c r="C17914" s="8" t="n">
        <v>-8.41891</v>
      </c>
      <c r="D17914" s="8" t="n">
        <v>0.10696</v>
      </c>
    </row>
    <row r="17915" customFormat="false" ht="13.5" hidden="false" customHeight="false" outlineLevel="0" collapsed="false">
      <c r="A17915" s="3" t="n">
        <f aca="false">A17914+0.01</f>
        <v>179.069999999982</v>
      </c>
      <c r="B17915" s="8" t="n">
        <v>-6.13403</v>
      </c>
      <c r="C17915" s="8" t="n">
        <v>-6.50103</v>
      </c>
      <c r="D17915" s="8" t="n">
        <v>-1.08455</v>
      </c>
    </row>
    <row r="17916" customFormat="false" ht="13.5" hidden="false" customHeight="false" outlineLevel="0" collapsed="false">
      <c r="A17916" s="3" t="n">
        <f aca="false">A17915+0.01</f>
        <v>179.079999999982</v>
      </c>
      <c r="B17916" s="8" t="n">
        <v>-4.89211</v>
      </c>
      <c r="C17916" s="8" t="n">
        <v>-1.87549</v>
      </c>
      <c r="D17916" s="8" t="n">
        <v>-2.53027</v>
      </c>
    </row>
    <row r="17917" customFormat="false" ht="13.5" hidden="false" customHeight="false" outlineLevel="0" collapsed="false">
      <c r="A17917" s="3" t="n">
        <f aca="false">A17916+0.01</f>
        <v>179.089999999982</v>
      </c>
      <c r="B17917" s="8" t="n">
        <v>0.78145</v>
      </c>
      <c r="C17917" s="8" t="n">
        <v>4.9823</v>
      </c>
      <c r="D17917" s="8" t="n">
        <v>-2.25947</v>
      </c>
    </row>
    <row r="17918" customFormat="false" ht="13.5" hidden="false" customHeight="false" outlineLevel="0" collapsed="false">
      <c r="A17918" s="3" t="n">
        <f aca="false">A17917+0.01</f>
        <v>179.099999999982</v>
      </c>
      <c r="B17918" s="8" t="n">
        <v>6.37727</v>
      </c>
      <c r="C17918" s="8" t="n">
        <v>4.77319</v>
      </c>
      <c r="D17918" s="8" t="n">
        <v>0.62344</v>
      </c>
    </row>
    <row r="17919" customFormat="false" ht="13.5" hidden="false" customHeight="false" outlineLevel="0" collapsed="false">
      <c r="A17919" s="3" t="n">
        <f aca="false">A17918+0.01</f>
        <v>179.109999999982</v>
      </c>
      <c r="B17919" s="8" t="n">
        <v>6.61557</v>
      </c>
      <c r="C17919" s="8" t="n">
        <v>2.25741</v>
      </c>
      <c r="D17919" s="8" t="n">
        <v>1.24777</v>
      </c>
    </row>
    <row r="17920" customFormat="false" ht="13.5" hidden="false" customHeight="false" outlineLevel="0" collapsed="false">
      <c r="A17920" s="3" t="n">
        <f aca="false">A17919+0.01</f>
        <v>179.119999999982</v>
      </c>
      <c r="B17920" s="8" t="n">
        <v>3.34813</v>
      </c>
      <c r="C17920" s="8" t="n">
        <v>2.25215</v>
      </c>
      <c r="D17920" s="8" t="n">
        <v>0.5135</v>
      </c>
    </row>
    <row r="17921" customFormat="false" ht="13.5" hidden="false" customHeight="false" outlineLevel="0" collapsed="false">
      <c r="A17921" s="3" t="n">
        <f aca="false">A17920+0.01</f>
        <v>179.129999999982</v>
      </c>
      <c r="B17921" s="8" t="n">
        <v>3.40588</v>
      </c>
      <c r="C17921" s="8" t="n">
        <v>-1.6147</v>
      </c>
      <c r="D17921" s="8" t="n">
        <v>2.96729</v>
      </c>
    </row>
    <row r="17922" customFormat="false" ht="13.5" hidden="false" customHeight="false" outlineLevel="0" collapsed="false">
      <c r="A17922" s="3" t="n">
        <f aca="false">A17921+0.01</f>
        <v>179.139999999982</v>
      </c>
      <c r="B17922" s="8" t="n">
        <v>4.30717</v>
      </c>
      <c r="C17922" s="8" t="n">
        <v>-5.42557</v>
      </c>
      <c r="D17922" s="8" t="n">
        <v>6.25536</v>
      </c>
    </row>
    <row r="17923" customFormat="false" ht="13.5" hidden="false" customHeight="false" outlineLevel="0" collapsed="false">
      <c r="A17923" s="3" t="n">
        <f aca="false">A17922+0.01</f>
        <v>179.149999999982</v>
      </c>
      <c r="B17923" s="8" t="n">
        <v>1.63035</v>
      </c>
      <c r="C17923" s="8" t="n">
        <v>-1.80109</v>
      </c>
      <c r="D17923" s="8" t="n">
        <v>5.30376</v>
      </c>
    </row>
    <row r="17924" customFormat="false" ht="13.5" hidden="false" customHeight="false" outlineLevel="0" collapsed="false">
      <c r="A17924" s="3" t="n">
        <f aca="false">A17923+0.01</f>
        <v>179.159999999982</v>
      </c>
      <c r="B17924" s="8" t="n">
        <v>0.65523</v>
      </c>
      <c r="C17924" s="8" t="n">
        <v>2.88427</v>
      </c>
      <c r="D17924" s="8" t="n">
        <v>1.82832</v>
      </c>
    </row>
    <row r="17925" customFormat="false" ht="13.5" hidden="false" customHeight="false" outlineLevel="0" collapsed="false">
      <c r="A17925" s="3" t="n">
        <f aca="false">A17924+0.01</f>
        <v>179.169999999982</v>
      </c>
      <c r="B17925" s="8" t="n">
        <v>4.88877</v>
      </c>
      <c r="C17925" s="8" t="n">
        <v>6.34391</v>
      </c>
      <c r="D17925" s="8" t="n">
        <v>-0.04953</v>
      </c>
    </row>
    <row r="17926" customFormat="false" ht="13.5" hidden="false" customHeight="false" outlineLevel="0" collapsed="false">
      <c r="A17926" s="3" t="n">
        <f aca="false">A17925+0.01</f>
        <v>179.179999999982</v>
      </c>
      <c r="B17926" s="8" t="n">
        <v>6.91771</v>
      </c>
      <c r="C17926" s="8" t="n">
        <v>7.32964</v>
      </c>
      <c r="D17926" s="8" t="n">
        <v>-0.45538</v>
      </c>
    </row>
    <row r="17927" customFormat="false" ht="13.5" hidden="false" customHeight="false" outlineLevel="0" collapsed="false">
      <c r="A17927" s="3" t="n">
        <f aca="false">A17926+0.01</f>
        <v>179.189999999982</v>
      </c>
      <c r="B17927" s="8" t="n">
        <v>5.19968</v>
      </c>
      <c r="C17927" s="8" t="n">
        <v>5.0536</v>
      </c>
      <c r="D17927" s="8" t="n">
        <v>0.44851</v>
      </c>
    </row>
    <row r="17928" customFormat="false" ht="13.5" hidden="false" customHeight="false" outlineLevel="0" collapsed="false">
      <c r="A17928" s="3" t="n">
        <f aca="false">A17927+0.01</f>
        <v>179.199999999982</v>
      </c>
      <c r="B17928" s="8" t="n">
        <v>2.83377</v>
      </c>
      <c r="C17928" s="8" t="n">
        <v>2.96442</v>
      </c>
      <c r="D17928" s="8" t="n">
        <v>0.4658</v>
      </c>
    </row>
    <row r="17929" customFormat="false" ht="13.5" hidden="false" customHeight="false" outlineLevel="0" collapsed="false">
      <c r="A17929" s="3" t="n">
        <f aca="false">A17928+0.01</f>
        <v>179.209999999982</v>
      </c>
      <c r="B17929" s="8" t="n">
        <v>-0.05551</v>
      </c>
      <c r="C17929" s="8" t="n">
        <v>1.65688</v>
      </c>
      <c r="D17929" s="8" t="n">
        <v>-0.62454</v>
      </c>
    </row>
    <row r="17930" customFormat="false" ht="13.5" hidden="false" customHeight="false" outlineLevel="0" collapsed="false">
      <c r="A17930" s="3" t="n">
        <f aca="false">A17929+0.01</f>
        <v>179.219999999982</v>
      </c>
      <c r="B17930" s="8" t="n">
        <v>-1.37321</v>
      </c>
      <c r="C17930" s="8" t="n">
        <v>-1.07088</v>
      </c>
      <c r="D17930" s="8" t="n">
        <v>-2.04906</v>
      </c>
    </row>
    <row r="17931" customFormat="false" ht="13.5" hidden="false" customHeight="false" outlineLevel="0" collapsed="false">
      <c r="A17931" s="3" t="n">
        <f aca="false">A17930+0.01</f>
        <v>179.229999999982</v>
      </c>
      <c r="B17931" s="8" t="n">
        <v>-1.19558</v>
      </c>
      <c r="C17931" s="8" t="n">
        <v>-5.17412</v>
      </c>
      <c r="D17931" s="8" t="n">
        <v>-2.0267</v>
      </c>
    </row>
    <row r="17932" customFormat="false" ht="13.5" hidden="false" customHeight="false" outlineLevel="0" collapsed="false">
      <c r="A17932" s="3" t="n">
        <f aca="false">A17931+0.01</f>
        <v>179.239999999982</v>
      </c>
      <c r="B17932" s="8" t="n">
        <v>-0.53747</v>
      </c>
      <c r="C17932" s="8" t="n">
        <v>-9.56901</v>
      </c>
      <c r="D17932" s="8" t="n">
        <v>-1.23851</v>
      </c>
    </row>
    <row r="17933" customFormat="false" ht="13.5" hidden="false" customHeight="false" outlineLevel="0" collapsed="false">
      <c r="A17933" s="3" t="n">
        <f aca="false">A17932+0.01</f>
        <v>179.249999999982</v>
      </c>
      <c r="B17933" s="8" t="n">
        <v>1.03095</v>
      </c>
      <c r="C17933" s="8" t="n">
        <v>-10.05972</v>
      </c>
      <c r="D17933" s="8" t="n">
        <v>-0.23482</v>
      </c>
    </row>
    <row r="17934" customFormat="false" ht="13.5" hidden="false" customHeight="false" outlineLevel="0" collapsed="false">
      <c r="A17934" s="3" t="n">
        <f aca="false">A17933+0.01</f>
        <v>179.259999999982</v>
      </c>
      <c r="B17934" s="8" t="n">
        <v>4.38221</v>
      </c>
      <c r="C17934" s="8" t="n">
        <v>-5.1021</v>
      </c>
      <c r="D17934" s="8" t="n">
        <v>-0.92461</v>
      </c>
    </row>
    <row r="17935" customFormat="false" ht="13.5" hidden="false" customHeight="false" outlineLevel="0" collapsed="false">
      <c r="A17935" s="3" t="n">
        <f aca="false">A17934+0.01</f>
        <v>179.269999999982</v>
      </c>
      <c r="B17935" s="8" t="n">
        <v>9.94417</v>
      </c>
      <c r="C17935" s="8" t="n">
        <v>-0.32918</v>
      </c>
      <c r="D17935" s="8" t="n">
        <v>-1.76466</v>
      </c>
    </row>
    <row r="17936" customFormat="false" ht="13.5" hidden="false" customHeight="false" outlineLevel="0" collapsed="false">
      <c r="A17936" s="3" t="n">
        <f aca="false">A17935+0.01</f>
        <v>179.279999999982</v>
      </c>
      <c r="B17936" s="8" t="n">
        <v>13.16239</v>
      </c>
      <c r="C17936" s="8" t="n">
        <v>2.45743</v>
      </c>
      <c r="D17936" s="8" t="n">
        <v>-0.79048</v>
      </c>
    </row>
    <row r="17937" customFormat="false" ht="13.5" hidden="false" customHeight="false" outlineLevel="0" collapsed="false">
      <c r="A17937" s="3" t="n">
        <f aca="false">A17936+0.01</f>
        <v>179.289999999982</v>
      </c>
      <c r="B17937" s="8" t="n">
        <v>9.26266</v>
      </c>
      <c r="C17937" s="8" t="n">
        <v>5.38975</v>
      </c>
      <c r="D17937" s="8" t="n">
        <v>0.50959</v>
      </c>
    </row>
    <row r="17938" customFormat="false" ht="13.5" hidden="false" customHeight="false" outlineLevel="0" collapsed="false">
      <c r="A17938" s="3" t="n">
        <f aca="false">A17937+0.01</f>
        <v>179.299999999982</v>
      </c>
      <c r="B17938" s="8" t="n">
        <v>3.23166</v>
      </c>
      <c r="C17938" s="8" t="n">
        <v>6.79754</v>
      </c>
      <c r="D17938" s="8" t="n">
        <v>0.25377</v>
      </c>
    </row>
    <row r="17939" customFormat="false" ht="13.5" hidden="false" customHeight="false" outlineLevel="0" collapsed="false">
      <c r="A17939" s="3" t="n">
        <f aca="false">A17938+0.01</f>
        <v>179.309999999982</v>
      </c>
      <c r="B17939" s="8" t="n">
        <v>-1.45459</v>
      </c>
      <c r="C17939" s="8" t="n">
        <v>6.75423</v>
      </c>
      <c r="D17939" s="8" t="n">
        <v>-1.563</v>
      </c>
    </row>
    <row r="17940" customFormat="false" ht="13.5" hidden="false" customHeight="false" outlineLevel="0" collapsed="false">
      <c r="A17940" s="3" t="n">
        <f aca="false">A17939+0.01</f>
        <v>179.319999999982</v>
      </c>
      <c r="B17940" s="8" t="n">
        <v>-7.21513</v>
      </c>
      <c r="C17940" s="8" t="n">
        <v>5.45052</v>
      </c>
      <c r="D17940" s="8" t="n">
        <v>-2.74415</v>
      </c>
    </row>
    <row r="17941" customFormat="false" ht="13.5" hidden="false" customHeight="false" outlineLevel="0" collapsed="false">
      <c r="A17941" s="3" t="n">
        <f aca="false">A17940+0.01</f>
        <v>179.329999999982</v>
      </c>
      <c r="B17941" s="8" t="n">
        <v>-9.22238</v>
      </c>
      <c r="C17941" s="8" t="n">
        <v>2.59213</v>
      </c>
      <c r="D17941" s="8" t="n">
        <v>-1.56969</v>
      </c>
    </row>
    <row r="17942" customFormat="false" ht="13.5" hidden="false" customHeight="false" outlineLevel="0" collapsed="false">
      <c r="A17942" s="3" t="n">
        <f aca="false">A17941+0.01</f>
        <v>179.339999999982</v>
      </c>
      <c r="B17942" s="8" t="n">
        <v>-6.53533</v>
      </c>
      <c r="C17942" s="8" t="n">
        <v>1.10707</v>
      </c>
      <c r="D17942" s="8" t="n">
        <v>2.14268</v>
      </c>
    </row>
    <row r="17943" customFormat="false" ht="13.5" hidden="false" customHeight="false" outlineLevel="0" collapsed="false">
      <c r="A17943" s="3" t="n">
        <f aca="false">A17942+0.01</f>
        <v>179.349999999982</v>
      </c>
      <c r="B17943" s="8" t="n">
        <v>-8.33254</v>
      </c>
      <c r="C17943" s="8" t="n">
        <v>1.13698</v>
      </c>
      <c r="D17943" s="8" t="n">
        <v>4.20789</v>
      </c>
    </row>
    <row r="17944" customFormat="false" ht="13.5" hidden="false" customHeight="false" outlineLevel="0" collapsed="false">
      <c r="A17944" s="3" t="n">
        <f aca="false">A17943+0.01</f>
        <v>179.359999999982</v>
      </c>
      <c r="B17944" s="8" t="n">
        <v>-14.01779</v>
      </c>
      <c r="C17944" s="8" t="n">
        <v>1.46572</v>
      </c>
      <c r="D17944" s="8" t="n">
        <v>4.12631</v>
      </c>
    </row>
    <row r="17945" customFormat="false" ht="13.5" hidden="false" customHeight="false" outlineLevel="0" collapsed="false">
      <c r="A17945" s="3" t="n">
        <f aca="false">A17944+0.01</f>
        <v>179.369999999982</v>
      </c>
      <c r="B17945" s="8" t="n">
        <v>-16.54427</v>
      </c>
      <c r="C17945" s="8" t="n">
        <v>2.7431</v>
      </c>
      <c r="D17945" s="8" t="n">
        <v>3.63241</v>
      </c>
    </row>
    <row r="17946" customFormat="false" ht="13.5" hidden="false" customHeight="false" outlineLevel="0" collapsed="false">
      <c r="A17946" s="3" t="n">
        <f aca="false">A17945+0.01</f>
        <v>179.379999999982</v>
      </c>
      <c r="B17946" s="8" t="n">
        <v>-16.63613</v>
      </c>
      <c r="C17946" s="8" t="n">
        <v>3.73147</v>
      </c>
      <c r="D17946" s="8" t="n">
        <v>1.04496</v>
      </c>
    </row>
    <row r="17947" customFormat="false" ht="13.5" hidden="false" customHeight="false" outlineLevel="0" collapsed="false">
      <c r="A17947" s="3" t="n">
        <f aca="false">A17946+0.01</f>
        <v>179.389999999982</v>
      </c>
      <c r="B17947" s="8" t="n">
        <v>-15.79259</v>
      </c>
      <c r="C17947" s="8" t="n">
        <v>3.18142</v>
      </c>
      <c r="D17947" s="8" t="n">
        <v>-2.98153</v>
      </c>
    </row>
    <row r="17948" customFormat="false" ht="13.5" hidden="false" customHeight="false" outlineLevel="0" collapsed="false">
      <c r="A17948" s="3" t="n">
        <f aca="false">A17947+0.01</f>
        <v>179.399999999982</v>
      </c>
      <c r="B17948" s="8" t="n">
        <v>-11.75787</v>
      </c>
      <c r="C17948" s="8" t="n">
        <v>2.84</v>
      </c>
      <c r="D17948" s="8" t="n">
        <v>-5.8006</v>
      </c>
    </row>
    <row r="17949" customFormat="false" ht="13.5" hidden="false" customHeight="false" outlineLevel="0" collapsed="false">
      <c r="A17949" s="3" t="n">
        <f aca="false">A17948+0.01</f>
        <v>179.409999999982</v>
      </c>
      <c r="B17949" s="8" t="n">
        <v>-5.21008</v>
      </c>
      <c r="C17949" s="8" t="n">
        <v>1.50256</v>
      </c>
      <c r="D17949" s="8" t="n">
        <v>-5.17788</v>
      </c>
    </row>
    <row r="17950" customFormat="false" ht="13.5" hidden="false" customHeight="false" outlineLevel="0" collapsed="false">
      <c r="A17950" s="3" t="n">
        <f aca="false">A17949+0.01</f>
        <v>179.419999999982</v>
      </c>
      <c r="B17950" s="8" t="n">
        <v>-1.26332</v>
      </c>
      <c r="C17950" s="8" t="n">
        <v>-3.05096</v>
      </c>
      <c r="D17950" s="8" t="n">
        <v>-2.64666</v>
      </c>
    </row>
    <row r="17951" customFormat="false" ht="13.5" hidden="false" customHeight="false" outlineLevel="0" collapsed="false">
      <c r="A17951" s="3" t="n">
        <f aca="false">A17950+0.01</f>
        <v>179.429999999982</v>
      </c>
      <c r="B17951" s="8" t="n">
        <v>-1.46093</v>
      </c>
      <c r="C17951" s="8" t="n">
        <v>-7.07572</v>
      </c>
      <c r="D17951" s="8" t="n">
        <v>0.1337</v>
      </c>
    </row>
    <row r="17952" customFormat="false" ht="13.5" hidden="false" customHeight="false" outlineLevel="0" collapsed="false">
      <c r="A17952" s="3" t="n">
        <f aca="false">A17951+0.01</f>
        <v>179.439999999982</v>
      </c>
      <c r="B17952" s="8" t="n">
        <v>-0.60545</v>
      </c>
      <c r="C17952" s="8" t="n">
        <v>-7.61812</v>
      </c>
      <c r="D17952" s="8" t="n">
        <v>-0.15185</v>
      </c>
    </row>
    <row r="17953" customFormat="false" ht="13.5" hidden="false" customHeight="false" outlineLevel="0" collapsed="false">
      <c r="A17953" s="3" t="n">
        <f aca="false">A17952+0.01</f>
        <v>179.449999999982</v>
      </c>
      <c r="B17953" s="8" t="n">
        <v>2.52433</v>
      </c>
      <c r="C17953" s="8" t="n">
        <v>-7.40135</v>
      </c>
      <c r="D17953" s="8" t="n">
        <v>-2.36503</v>
      </c>
    </row>
    <row r="17954" customFormat="false" ht="13.5" hidden="false" customHeight="false" outlineLevel="0" collapsed="false">
      <c r="A17954" s="3" t="n">
        <f aca="false">A17953+0.01</f>
        <v>179.459999999982</v>
      </c>
      <c r="B17954" s="8" t="n">
        <v>4.79131</v>
      </c>
      <c r="C17954" s="8" t="n">
        <v>-7.06998</v>
      </c>
      <c r="D17954" s="8" t="n">
        <v>-1.99259</v>
      </c>
    </row>
    <row r="17955" customFormat="false" ht="13.5" hidden="false" customHeight="false" outlineLevel="0" collapsed="false">
      <c r="A17955" s="3" t="n">
        <f aca="false">A17954+0.01</f>
        <v>179.469999999982</v>
      </c>
      <c r="B17955" s="8" t="n">
        <v>6.13873</v>
      </c>
      <c r="C17955" s="8" t="n">
        <v>-5.0387</v>
      </c>
      <c r="D17955" s="8" t="n">
        <v>0.01685</v>
      </c>
    </row>
    <row r="17956" customFormat="false" ht="13.5" hidden="false" customHeight="false" outlineLevel="0" collapsed="false">
      <c r="A17956" s="3" t="n">
        <f aca="false">A17955+0.01</f>
        <v>179.479999999982</v>
      </c>
      <c r="B17956" s="8" t="n">
        <v>5.67579</v>
      </c>
      <c r="C17956" s="8" t="n">
        <v>-6.8702</v>
      </c>
      <c r="D17956" s="8" t="n">
        <v>-0.97923</v>
      </c>
    </row>
    <row r="17957" customFormat="false" ht="13.5" hidden="false" customHeight="false" outlineLevel="0" collapsed="false">
      <c r="A17957" s="3" t="n">
        <f aca="false">A17956+0.01</f>
        <v>179.489999999982</v>
      </c>
      <c r="B17957" s="8" t="n">
        <v>2.90175</v>
      </c>
      <c r="C17957" s="8" t="n">
        <v>-8.8845</v>
      </c>
      <c r="D17957" s="8" t="n">
        <v>-1.24081</v>
      </c>
    </row>
    <row r="17958" customFormat="false" ht="13.5" hidden="false" customHeight="false" outlineLevel="0" collapsed="false">
      <c r="A17958" s="3" t="n">
        <f aca="false">A17957+0.01</f>
        <v>179.499999999982</v>
      </c>
      <c r="B17958" s="8" t="n">
        <v>0.90547</v>
      </c>
      <c r="C17958" s="8" t="n">
        <v>-6.8513</v>
      </c>
      <c r="D17958" s="8" t="n">
        <v>1.01708</v>
      </c>
    </row>
    <row r="17959" customFormat="false" ht="13.5" hidden="false" customHeight="false" outlineLevel="0" collapsed="false">
      <c r="A17959" s="3" t="n">
        <f aca="false">A17958+0.01</f>
        <v>179.509999999982</v>
      </c>
      <c r="B17959" s="8" t="n">
        <v>3.27162</v>
      </c>
      <c r="C17959" s="8" t="n">
        <v>-5.87729</v>
      </c>
      <c r="D17959" s="8" t="n">
        <v>3.32013</v>
      </c>
    </row>
    <row r="17960" customFormat="false" ht="13.5" hidden="false" customHeight="false" outlineLevel="0" collapsed="false">
      <c r="A17960" s="3" t="n">
        <f aca="false">A17959+0.01</f>
        <v>179.519999999982</v>
      </c>
      <c r="B17960" s="8" t="n">
        <v>5.3795</v>
      </c>
      <c r="C17960" s="8" t="n">
        <v>-7.07309</v>
      </c>
      <c r="D17960" s="8" t="n">
        <v>3.53654</v>
      </c>
    </row>
    <row r="17961" customFormat="false" ht="13.5" hidden="false" customHeight="false" outlineLevel="0" collapsed="false">
      <c r="A17961" s="3" t="n">
        <f aca="false">A17960+0.01</f>
        <v>179.529999999982</v>
      </c>
      <c r="B17961" s="8" t="n">
        <v>4.37198</v>
      </c>
      <c r="C17961" s="8" t="n">
        <v>-4.90041</v>
      </c>
      <c r="D17961" s="8" t="n">
        <v>4.22057</v>
      </c>
    </row>
    <row r="17962" customFormat="false" ht="13.5" hidden="false" customHeight="false" outlineLevel="0" collapsed="false">
      <c r="A17962" s="3" t="n">
        <f aca="false">A17961+0.01</f>
        <v>179.539999999982</v>
      </c>
      <c r="B17962" s="8" t="n">
        <v>6.93769</v>
      </c>
      <c r="C17962" s="8" t="n">
        <v>2.56223</v>
      </c>
      <c r="D17962" s="8" t="n">
        <v>6.49989</v>
      </c>
    </row>
    <row r="17963" customFormat="false" ht="13.5" hidden="false" customHeight="false" outlineLevel="0" collapsed="false">
      <c r="A17963" s="3" t="n">
        <f aca="false">A17962+0.01</f>
        <v>179.549999999982</v>
      </c>
      <c r="B17963" s="8" t="n">
        <v>9.37742</v>
      </c>
      <c r="C17963" s="8" t="n">
        <v>7.82705</v>
      </c>
      <c r="D17963" s="8" t="n">
        <v>5.9682</v>
      </c>
    </row>
    <row r="17964" customFormat="false" ht="13.5" hidden="false" customHeight="false" outlineLevel="0" collapsed="false">
      <c r="A17964" s="3" t="n">
        <f aca="false">A17963+0.01</f>
        <v>179.559999999982</v>
      </c>
      <c r="B17964" s="8" t="n">
        <v>3.33595</v>
      </c>
      <c r="C17964" s="8" t="n">
        <v>7.23466</v>
      </c>
      <c r="D17964" s="8" t="n">
        <v>3.79167</v>
      </c>
    </row>
    <row r="17965" customFormat="false" ht="13.5" hidden="false" customHeight="false" outlineLevel="0" collapsed="false">
      <c r="A17965" s="3" t="n">
        <f aca="false">A17964+0.01</f>
        <v>179.569999999982</v>
      </c>
      <c r="B17965" s="8" t="n">
        <v>-5.0863</v>
      </c>
      <c r="C17965" s="8" t="n">
        <v>4.17768</v>
      </c>
      <c r="D17965" s="8" t="n">
        <v>1.42662</v>
      </c>
    </row>
    <row r="17966" customFormat="false" ht="13.5" hidden="false" customHeight="false" outlineLevel="0" collapsed="false">
      <c r="A17966" s="3" t="n">
        <f aca="false">A17965+0.01</f>
        <v>179.579999999982</v>
      </c>
      <c r="B17966" s="8" t="n">
        <v>-6.00221</v>
      </c>
      <c r="C17966" s="8" t="n">
        <v>5.41894</v>
      </c>
      <c r="D17966" s="8" t="n">
        <v>-0.43994</v>
      </c>
    </row>
    <row r="17967" customFormat="false" ht="13.5" hidden="false" customHeight="false" outlineLevel="0" collapsed="false">
      <c r="A17967" s="3" t="n">
        <f aca="false">A17966+0.01</f>
        <v>179.589999999982</v>
      </c>
      <c r="B17967" s="8" t="n">
        <v>-2.09468</v>
      </c>
      <c r="C17967" s="8" t="n">
        <v>7.74954</v>
      </c>
      <c r="D17967" s="8" t="n">
        <v>-1.72733</v>
      </c>
    </row>
    <row r="17968" customFormat="false" ht="13.5" hidden="false" customHeight="false" outlineLevel="0" collapsed="false">
      <c r="A17968" s="3" t="n">
        <f aca="false">A17967+0.01</f>
        <v>179.599999999982</v>
      </c>
      <c r="B17968" s="8" t="n">
        <v>-0.40735</v>
      </c>
      <c r="C17968" s="8" t="n">
        <v>6.69681</v>
      </c>
      <c r="D17968" s="8" t="n">
        <v>-0.8126</v>
      </c>
    </row>
    <row r="17969" customFormat="false" ht="13.5" hidden="false" customHeight="false" outlineLevel="0" collapsed="false">
      <c r="A17969" s="3" t="n">
        <f aca="false">A17968+0.01</f>
        <v>179.609999999982</v>
      </c>
      <c r="B17969" s="8" t="n">
        <v>-2.26037</v>
      </c>
      <c r="C17969" s="8" t="n">
        <v>6.52335</v>
      </c>
      <c r="D17969" s="8" t="n">
        <v>1.14775</v>
      </c>
    </row>
    <row r="17970" customFormat="false" ht="13.5" hidden="false" customHeight="false" outlineLevel="0" collapsed="false">
      <c r="A17970" s="3" t="n">
        <f aca="false">A17969+0.01</f>
        <v>179.619999999982</v>
      </c>
      <c r="B17970" s="8" t="n">
        <v>-3.15264</v>
      </c>
      <c r="C17970" s="8" t="n">
        <v>9.32504</v>
      </c>
      <c r="D17970" s="8" t="n">
        <v>0.6829</v>
      </c>
    </row>
    <row r="17971" customFormat="false" ht="13.5" hidden="false" customHeight="false" outlineLevel="0" collapsed="false">
      <c r="A17971" s="3" t="n">
        <f aca="false">A17970+0.01</f>
        <v>179.629999999982</v>
      </c>
      <c r="B17971" s="8" t="n">
        <v>-2.71357</v>
      </c>
      <c r="C17971" s="8" t="n">
        <v>8.07086</v>
      </c>
      <c r="D17971" s="8" t="n">
        <v>-0.05045</v>
      </c>
    </row>
    <row r="17972" customFormat="false" ht="13.5" hidden="false" customHeight="false" outlineLevel="0" collapsed="false">
      <c r="A17972" s="3" t="n">
        <f aca="false">A17971+0.01</f>
        <v>179.639999999982</v>
      </c>
      <c r="B17972" s="8" t="n">
        <v>-2.75548</v>
      </c>
      <c r="C17972" s="8" t="n">
        <v>4.87081</v>
      </c>
      <c r="D17972" s="8" t="n">
        <v>-0.13849</v>
      </c>
    </row>
    <row r="17973" customFormat="false" ht="13.5" hidden="false" customHeight="false" outlineLevel="0" collapsed="false">
      <c r="A17973" s="3" t="n">
        <f aca="false">A17972+0.01</f>
        <v>179.649999999982</v>
      </c>
      <c r="B17973" s="8" t="n">
        <v>-2.40827</v>
      </c>
      <c r="C17973" s="8" t="n">
        <v>4.7129</v>
      </c>
      <c r="D17973" s="8" t="n">
        <v>-0.17882</v>
      </c>
    </row>
    <row r="17974" customFormat="false" ht="13.5" hidden="false" customHeight="false" outlineLevel="0" collapsed="false">
      <c r="A17974" s="3" t="n">
        <f aca="false">A17973+0.01</f>
        <v>179.659999999982</v>
      </c>
      <c r="B17974" s="8" t="n">
        <v>-1.32058</v>
      </c>
      <c r="C17974" s="8" t="n">
        <v>4.45546</v>
      </c>
      <c r="D17974" s="8" t="n">
        <v>0.52318</v>
      </c>
    </row>
    <row r="17975" customFormat="false" ht="13.5" hidden="false" customHeight="false" outlineLevel="0" collapsed="false">
      <c r="A17975" s="3" t="n">
        <f aca="false">A17974+0.01</f>
        <v>179.669999999982</v>
      </c>
      <c r="B17975" s="8" t="n">
        <v>0.45958</v>
      </c>
      <c r="C17975" s="8" t="n">
        <v>4.67007</v>
      </c>
      <c r="D17975" s="8" t="n">
        <v>2.35586</v>
      </c>
    </row>
    <row r="17976" customFormat="false" ht="13.5" hidden="false" customHeight="false" outlineLevel="0" collapsed="false">
      <c r="A17976" s="3" t="n">
        <f aca="false">A17975+0.01</f>
        <v>179.679999999982</v>
      </c>
      <c r="B17976" s="8" t="n">
        <v>2.56234</v>
      </c>
      <c r="C17976" s="8" t="n">
        <v>4.27602</v>
      </c>
      <c r="D17976" s="8" t="n">
        <v>3.60407</v>
      </c>
    </row>
    <row r="17977" customFormat="false" ht="13.5" hidden="false" customHeight="false" outlineLevel="0" collapsed="false">
      <c r="A17977" s="3" t="n">
        <f aca="false">A17976+0.01</f>
        <v>179.689999999982</v>
      </c>
      <c r="B17977" s="8" t="n">
        <v>3.29477</v>
      </c>
      <c r="C17977" s="8" t="n">
        <v>3.31062</v>
      </c>
      <c r="D17977" s="8" t="n">
        <v>4.22955</v>
      </c>
    </row>
    <row r="17978" customFormat="false" ht="13.5" hidden="false" customHeight="false" outlineLevel="0" collapsed="false">
      <c r="A17978" s="3" t="n">
        <f aca="false">A17977+0.01</f>
        <v>179.699999999982</v>
      </c>
      <c r="B17978" s="8" t="n">
        <v>0.23955</v>
      </c>
      <c r="C17978" s="8" t="n">
        <v>5.56417</v>
      </c>
      <c r="D17978" s="8" t="n">
        <v>3.4084</v>
      </c>
    </row>
    <row r="17979" customFormat="false" ht="13.5" hidden="false" customHeight="false" outlineLevel="0" collapsed="false">
      <c r="A17979" s="3" t="n">
        <f aca="false">A17978+0.01</f>
        <v>179.709999999982</v>
      </c>
      <c r="B17979" s="8" t="n">
        <v>-1.36127</v>
      </c>
      <c r="C17979" s="8" t="n">
        <v>8.16058</v>
      </c>
      <c r="D17979" s="8" t="n">
        <v>-0.47704</v>
      </c>
    </row>
    <row r="17980" customFormat="false" ht="13.5" hidden="false" customHeight="false" outlineLevel="0" collapsed="false">
      <c r="A17980" s="3" t="n">
        <f aca="false">A17979+0.01</f>
        <v>179.719999999982</v>
      </c>
      <c r="B17980" s="8" t="n">
        <v>1.34698</v>
      </c>
      <c r="C17980" s="8" t="n">
        <v>3.84201</v>
      </c>
      <c r="D17980" s="8" t="n">
        <v>-4.47011</v>
      </c>
    </row>
    <row r="17981" customFormat="false" ht="13.5" hidden="false" customHeight="false" outlineLevel="0" collapsed="false">
      <c r="A17981" s="3" t="n">
        <f aca="false">A17980+0.01</f>
        <v>179.729999999982</v>
      </c>
      <c r="B17981" s="8" t="n">
        <v>-0.08353</v>
      </c>
      <c r="C17981" s="8" t="n">
        <v>0.38237</v>
      </c>
      <c r="D17981" s="8" t="n">
        <v>-5.7257</v>
      </c>
    </row>
    <row r="17982" customFormat="false" ht="13.5" hidden="false" customHeight="false" outlineLevel="0" collapsed="false">
      <c r="A17982" s="3" t="n">
        <f aca="false">A17981+0.01</f>
        <v>179.739999999982</v>
      </c>
      <c r="B17982" s="8" t="n">
        <v>-5.21373</v>
      </c>
      <c r="C17982" s="8" t="n">
        <v>3.12137</v>
      </c>
      <c r="D17982" s="8" t="n">
        <v>-3.53165</v>
      </c>
    </row>
    <row r="17983" customFormat="false" ht="13.5" hidden="false" customHeight="false" outlineLevel="0" collapsed="false">
      <c r="A17983" s="3" t="n">
        <f aca="false">A17982+0.01</f>
        <v>179.749999999982</v>
      </c>
      <c r="B17983" s="8" t="n">
        <v>-3.47329</v>
      </c>
      <c r="C17983" s="8" t="n">
        <v>5.7015</v>
      </c>
      <c r="D17983" s="8" t="n">
        <v>-0.58744</v>
      </c>
    </row>
    <row r="17984" customFormat="false" ht="13.5" hidden="false" customHeight="false" outlineLevel="0" collapsed="false">
      <c r="A17984" s="3" t="n">
        <f aca="false">A17983+0.01</f>
        <v>179.759999999982</v>
      </c>
      <c r="B17984" s="8" t="n">
        <v>3.7816</v>
      </c>
      <c r="C17984" s="8" t="n">
        <v>7.50837</v>
      </c>
      <c r="D17984" s="8" t="n">
        <v>0.40703</v>
      </c>
    </row>
    <row r="17985" customFormat="false" ht="13.5" hidden="false" customHeight="false" outlineLevel="0" collapsed="false">
      <c r="A17985" s="3" t="n">
        <f aca="false">A17984+0.01</f>
        <v>179.769999999981</v>
      </c>
      <c r="B17985" s="8" t="n">
        <v>8.33823</v>
      </c>
      <c r="C17985" s="8" t="n">
        <v>9.27527</v>
      </c>
      <c r="D17985" s="8" t="n">
        <v>-0.08894</v>
      </c>
    </row>
    <row r="17986" customFormat="false" ht="13.5" hidden="false" customHeight="false" outlineLevel="0" collapsed="false">
      <c r="A17986" s="3" t="n">
        <f aca="false">A17985+0.01</f>
        <v>179.779999999981</v>
      </c>
      <c r="B17986" s="8" t="n">
        <v>9.44638</v>
      </c>
      <c r="C17986" s="8" t="n">
        <v>6.75543</v>
      </c>
      <c r="D17986" s="8" t="n">
        <v>0.63496</v>
      </c>
    </row>
    <row r="17987" customFormat="false" ht="13.5" hidden="false" customHeight="false" outlineLevel="0" collapsed="false">
      <c r="A17987" s="3" t="n">
        <f aca="false">A17986+0.01</f>
        <v>179.789999999981</v>
      </c>
      <c r="B17987" s="8" t="n">
        <v>7.88502</v>
      </c>
      <c r="C17987" s="8" t="n">
        <v>4.57509</v>
      </c>
      <c r="D17987" s="8" t="n">
        <v>1.28972</v>
      </c>
    </row>
    <row r="17988" customFormat="false" ht="13.5" hidden="false" customHeight="false" outlineLevel="0" collapsed="false">
      <c r="A17988" s="3" t="n">
        <f aca="false">A17987+0.01</f>
        <v>179.799999999981</v>
      </c>
      <c r="B17988" s="8" t="n">
        <v>3.82399</v>
      </c>
      <c r="C17988" s="8" t="n">
        <v>4.30592</v>
      </c>
      <c r="D17988" s="8" t="n">
        <v>-0.85155</v>
      </c>
    </row>
    <row r="17989" customFormat="false" ht="13.5" hidden="false" customHeight="false" outlineLevel="0" collapsed="false">
      <c r="A17989" s="3" t="n">
        <f aca="false">A17988+0.01</f>
        <v>179.809999999981</v>
      </c>
      <c r="B17989" s="8" t="n">
        <v>2.02044</v>
      </c>
      <c r="C17989" s="8" t="n">
        <v>0.67569</v>
      </c>
      <c r="D17989" s="8" t="n">
        <v>-2.43302</v>
      </c>
    </row>
    <row r="17990" customFormat="false" ht="13.5" hidden="false" customHeight="false" outlineLevel="0" collapsed="false">
      <c r="A17990" s="3" t="n">
        <f aca="false">A17989+0.01</f>
        <v>179.819999999981</v>
      </c>
      <c r="B17990" s="8" t="n">
        <v>1.43445</v>
      </c>
      <c r="C17990" s="8" t="n">
        <v>-5.09875</v>
      </c>
      <c r="D17990" s="8" t="n">
        <v>-2.49824</v>
      </c>
    </row>
    <row r="17991" customFormat="false" ht="13.5" hidden="false" customHeight="false" outlineLevel="0" collapsed="false">
      <c r="A17991" s="3" t="n">
        <f aca="false">A17990+0.01</f>
        <v>179.829999999981</v>
      </c>
      <c r="B17991" s="8" t="n">
        <v>-1.0796</v>
      </c>
      <c r="C17991" s="8" t="n">
        <v>-8.5816</v>
      </c>
      <c r="D17991" s="8" t="n">
        <v>-1.92484</v>
      </c>
    </row>
    <row r="17992" customFormat="false" ht="13.5" hidden="false" customHeight="false" outlineLevel="0" collapsed="false">
      <c r="A17992" s="3" t="n">
        <f aca="false">A17991+0.01</f>
        <v>179.839999999981</v>
      </c>
      <c r="B17992" s="8" t="n">
        <v>-0.08256</v>
      </c>
      <c r="C17992" s="8" t="n">
        <v>-8.34067</v>
      </c>
      <c r="D17992" s="8" t="n">
        <v>-1.72733</v>
      </c>
    </row>
    <row r="17993" customFormat="false" ht="13.5" hidden="false" customHeight="false" outlineLevel="0" collapsed="false">
      <c r="A17993" s="3" t="n">
        <f aca="false">A17992+0.01</f>
        <v>179.849999999981</v>
      </c>
      <c r="B17993" s="8" t="n">
        <v>2.91637</v>
      </c>
      <c r="C17993" s="8" t="n">
        <v>-6.33092</v>
      </c>
      <c r="D17993" s="8" t="n">
        <v>-0.80384</v>
      </c>
    </row>
    <row r="17994" customFormat="false" ht="13.5" hidden="false" customHeight="false" outlineLevel="0" collapsed="false">
      <c r="A17994" s="3" t="n">
        <f aca="false">A17993+0.01</f>
        <v>179.859999999981</v>
      </c>
      <c r="B17994" s="8" t="n">
        <v>4.13198</v>
      </c>
      <c r="C17994" s="8" t="n">
        <v>-7.43676</v>
      </c>
      <c r="D17994" s="8" t="n">
        <v>-1.28552</v>
      </c>
    </row>
    <row r="17995" customFormat="false" ht="13.5" hidden="false" customHeight="false" outlineLevel="0" collapsed="false">
      <c r="A17995" s="3" t="n">
        <f aca="false">A17994+0.01</f>
        <v>179.869999999981</v>
      </c>
      <c r="B17995" s="8" t="n">
        <v>6.22133</v>
      </c>
      <c r="C17995" s="8" t="n">
        <v>-11.46392</v>
      </c>
      <c r="D17995" s="8" t="n">
        <v>-1.80914</v>
      </c>
    </row>
    <row r="17996" customFormat="false" ht="13.5" hidden="false" customHeight="false" outlineLevel="0" collapsed="false">
      <c r="A17996" s="3" t="n">
        <f aca="false">A17995+0.01</f>
        <v>179.879999999981</v>
      </c>
      <c r="B17996" s="8" t="n">
        <v>7.57997</v>
      </c>
      <c r="C17996" s="8" t="n">
        <v>-10.53895</v>
      </c>
      <c r="D17996" s="8" t="n">
        <v>2.5347</v>
      </c>
    </row>
    <row r="17997" customFormat="false" ht="13.5" hidden="false" customHeight="false" outlineLevel="0" collapsed="false">
      <c r="A17997" s="3" t="n">
        <f aca="false">A17996+0.01</f>
        <v>179.889999999981</v>
      </c>
      <c r="B17997" s="8" t="n">
        <v>2.86301</v>
      </c>
      <c r="C17997" s="8" t="n">
        <v>-7.33388</v>
      </c>
      <c r="D17997" s="8" t="n">
        <v>7.0779</v>
      </c>
    </row>
    <row r="17998" customFormat="false" ht="13.5" hidden="false" customHeight="false" outlineLevel="0" collapsed="false">
      <c r="A17998" s="3" t="n">
        <f aca="false">A17997+0.01</f>
        <v>179.899999999981</v>
      </c>
      <c r="B17998" s="8" t="n">
        <v>-1.45776</v>
      </c>
      <c r="C17998" s="8" t="n">
        <v>-8.04686</v>
      </c>
      <c r="D17998" s="8" t="n">
        <v>5.78244</v>
      </c>
    </row>
    <row r="17999" customFormat="false" ht="13.5" hidden="false" customHeight="false" outlineLevel="0" collapsed="false">
      <c r="A17999" s="3" t="n">
        <f aca="false">A17998+0.01</f>
        <v>179.909999999981</v>
      </c>
      <c r="B17999" s="8" t="n">
        <v>0.49491</v>
      </c>
      <c r="C17999" s="8" t="n">
        <v>-8.86608</v>
      </c>
      <c r="D17999" s="8" t="n">
        <v>2.10165</v>
      </c>
    </row>
    <row r="18000" customFormat="false" ht="13.5" hidden="false" customHeight="false" outlineLevel="0" collapsed="false">
      <c r="A18000" s="3" t="n">
        <f aca="false">A17999+0.01</f>
        <v>179.919999999981</v>
      </c>
      <c r="B18000" s="8" t="n">
        <v>1.6055</v>
      </c>
      <c r="C18000" s="8" t="n">
        <v>-6.42662</v>
      </c>
      <c r="D18000" s="8" t="n">
        <v>2.91082</v>
      </c>
    </row>
    <row r="18001" customFormat="false" ht="13.5" hidden="false" customHeight="false" outlineLevel="0" collapsed="false">
      <c r="A18001" s="3" t="n">
        <f aca="false">A18000+0.01</f>
        <v>179.929999999981</v>
      </c>
      <c r="B18001" s="8" t="n">
        <v>-3.45258</v>
      </c>
      <c r="C18001" s="8" t="n">
        <v>-4.26399</v>
      </c>
      <c r="D18001" s="8" t="n">
        <v>5.03711</v>
      </c>
    </row>
    <row r="18002" customFormat="false" ht="13.5" hidden="false" customHeight="false" outlineLevel="0" collapsed="false">
      <c r="A18002" s="3" t="n">
        <f aca="false">A18001+0.01</f>
        <v>179.939999999981</v>
      </c>
      <c r="B18002" s="8" t="n">
        <v>-7.2395</v>
      </c>
      <c r="C18002" s="8" t="n">
        <v>-2.1492</v>
      </c>
      <c r="D18002" s="8" t="n">
        <v>4.39826</v>
      </c>
    </row>
    <row r="18003" customFormat="false" ht="13.5" hidden="false" customHeight="false" outlineLevel="0" collapsed="false">
      <c r="A18003" s="3" t="n">
        <f aca="false">A18002+0.01</f>
        <v>179.949999999981</v>
      </c>
      <c r="B18003" s="8" t="n">
        <v>-4.66502</v>
      </c>
      <c r="C18003" s="8" t="n">
        <v>3.3879</v>
      </c>
      <c r="D18003" s="8" t="n">
        <v>0.62067</v>
      </c>
    </row>
    <row r="18004" customFormat="false" ht="13.5" hidden="false" customHeight="false" outlineLevel="0" collapsed="false">
      <c r="A18004" s="3" t="n">
        <f aca="false">A18003+0.01</f>
        <v>179.959999999981</v>
      </c>
      <c r="B18004" s="8" t="n">
        <v>-3.16092</v>
      </c>
      <c r="C18004" s="8" t="n">
        <v>8.59554</v>
      </c>
      <c r="D18004" s="8" t="n">
        <v>-3.89072</v>
      </c>
    </row>
    <row r="18005" customFormat="false" ht="13.5" hidden="false" customHeight="false" outlineLevel="0" collapsed="false">
      <c r="A18005" s="3" t="n">
        <f aca="false">A18004+0.01</f>
        <v>179.969999999981</v>
      </c>
      <c r="B18005" s="8" t="n">
        <v>-5.3112</v>
      </c>
      <c r="C18005" s="8" t="n">
        <v>7.26528</v>
      </c>
      <c r="D18005" s="8" t="n">
        <v>-6.12003</v>
      </c>
    </row>
    <row r="18006" customFormat="false" ht="13.5" hidden="false" customHeight="false" outlineLevel="0" collapsed="false">
      <c r="A18006" s="3" t="n">
        <f aca="false">A18005+0.01</f>
        <v>179.979999999981</v>
      </c>
      <c r="B18006" s="8" t="n">
        <v>-3.29225</v>
      </c>
      <c r="C18006" s="8" t="n">
        <v>4.99235</v>
      </c>
      <c r="D18006" s="8" t="n">
        <v>-4.4738</v>
      </c>
    </row>
    <row r="18007" customFormat="false" ht="13.5" hidden="false" customHeight="false" outlineLevel="0" collapsed="false">
      <c r="A18007" s="3" t="n">
        <f aca="false">A18006+0.01</f>
        <v>179.989999999981</v>
      </c>
      <c r="B18007" s="8" t="n">
        <v>-0.00093</v>
      </c>
      <c r="C18007" s="8" t="n">
        <v>5.64791</v>
      </c>
      <c r="D18007" s="8" t="n">
        <v>-1.51691</v>
      </c>
    </row>
    <row r="18008" customFormat="false" ht="13.5" hidden="false" customHeight="false" outlineLevel="0" collapsed="false">
      <c r="A18008" s="3" t="n">
        <f aca="false">A18007+0.01</f>
        <v>179.999999999981</v>
      </c>
      <c r="B18008" s="8" t="n">
        <v>-0.70072</v>
      </c>
      <c r="C18008" s="8" t="n">
        <v>5.56537</v>
      </c>
      <c r="D18008" s="8" t="n">
        <v>-0.55425</v>
      </c>
    </row>
    <row r="18009" customFormat="false" ht="13.5" hidden="false" customHeight="false" outlineLevel="0" collapsed="false">
      <c r="A18009" s="3" t="n">
        <f aca="false">A18008+0.01</f>
        <v>180.009999999981</v>
      </c>
      <c r="B18009" s="8" t="n">
        <v>0.13722</v>
      </c>
      <c r="C18009" s="8" t="n">
        <v>4.65476</v>
      </c>
      <c r="D18009" s="8" t="n">
        <v>0.48447</v>
      </c>
    </row>
    <row r="18010" customFormat="false" ht="13.5" hidden="false" customHeight="false" outlineLevel="0" collapsed="false">
      <c r="A18010" s="3" t="n">
        <f aca="false">A18009+0.01</f>
        <v>180.019999999981</v>
      </c>
      <c r="B18010" s="8" t="n">
        <v>4.33202</v>
      </c>
      <c r="C18010" s="8" t="n">
        <v>5.43976</v>
      </c>
      <c r="D18010" s="8" t="n">
        <v>2.78591</v>
      </c>
    </row>
    <row r="18011" customFormat="false" ht="13.5" hidden="false" customHeight="false" outlineLevel="0" collapsed="false">
      <c r="A18011" s="3" t="n">
        <f aca="false">A18010+0.01</f>
        <v>180.029999999981</v>
      </c>
      <c r="B18011" s="8" t="n">
        <v>5.72062</v>
      </c>
      <c r="C18011" s="8" t="n">
        <v>4.7897</v>
      </c>
      <c r="D18011" s="8" t="n">
        <v>3.44712</v>
      </c>
    </row>
    <row r="18012" customFormat="false" ht="13.5" hidden="false" customHeight="false" outlineLevel="0" collapsed="false">
      <c r="A18012" s="3" t="n">
        <f aca="false">A18011+0.01</f>
        <v>180.039999999981</v>
      </c>
      <c r="B18012" s="8" t="n">
        <v>0.37162</v>
      </c>
      <c r="C18012" s="8" t="n">
        <v>-1.67165</v>
      </c>
      <c r="D18012" s="8" t="n">
        <v>2.51073</v>
      </c>
    </row>
    <row r="18013" customFormat="false" ht="13.5" hidden="false" customHeight="false" outlineLevel="0" collapsed="false">
      <c r="A18013" s="3" t="n">
        <f aca="false">A18012+0.01</f>
        <v>180.049999999981</v>
      </c>
      <c r="B18013" s="8" t="n">
        <v>-6.13573</v>
      </c>
      <c r="C18013" s="8" t="n">
        <v>-7.15587</v>
      </c>
      <c r="D18013" s="8" t="n">
        <v>0.94033</v>
      </c>
    </row>
    <row r="18014" customFormat="false" ht="13.5" hidden="false" customHeight="false" outlineLevel="0" collapsed="false">
      <c r="A18014" s="3" t="n">
        <f aca="false">A18013+0.01</f>
        <v>180.059999999981</v>
      </c>
      <c r="B18014" s="8" t="n">
        <v>-8.54501</v>
      </c>
      <c r="C18014" s="8" t="n">
        <v>-8.07199</v>
      </c>
      <c r="D18014" s="8" t="n">
        <v>-0.48534</v>
      </c>
    </row>
    <row r="18015" customFormat="false" ht="13.5" hidden="false" customHeight="false" outlineLevel="0" collapsed="false">
      <c r="A18015" s="3" t="n">
        <f aca="false">A18014+0.01</f>
        <v>180.069999999981</v>
      </c>
      <c r="B18015" s="8" t="n">
        <v>-7.11645</v>
      </c>
      <c r="C18015" s="8" t="n">
        <v>-8.82732</v>
      </c>
      <c r="D18015" s="8" t="n">
        <v>-2.21753</v>
      </c>
    </row>
    <row r="18016" customFormat="false" ht="13.5" hidden="false" customHeight="false" outlineLevel="0" collapsed="false">
      <c r="A18016" s="3" t="n">
        <f aca="false">A18015+0.01</f>
        <v>180.079999999981</v>
      </c>
      <c r="B18016" s="8" t="n">
        <v>-5.87014</v>
      </c>
      <c r="C18016" s="8" t="n">
        <v>-9.93316</v>
      </c>
      <c r="D18016" s="8" t="n">
        <v>-4.58903</v>
      </c>
    </row>
    <row r="18017" customFormat="false" ht="13.5" hidden="false" customHeight="false" outlineLevel="0" collapsed="false">
      <c r="A18017" s="3" t="n">
        <f aca="false">A18016+0.01</f>
        <v>180.089999999981</v>
      </c>
      <c r="B18017" s="8" t="n">
        <v>-5.70738</v>
      </c>
      <c r="C18017" s="8" t="n">
        <v>-8.97207</v>
      </c>
      <c r="D18017" s="8" t="n">
        <v>-7.20069</v>
      </c>
    </row>
    <row r="18018" customFormat="false" ht="13.5" hidden="false" customHeight="false" outlineLevel="0" collapsed="false">
      <c r="A18018" s="3" t="n">
        <f aca="false">A18017+0.01</f>
        <v>180.099999999981</v>
      </c>
      <c r="B18018" s="8" t="n">
        <v>-2.52693</v>
      </c>
      <c r="C18018" s="8" t="n">
        <v>-7.11831</v>
      </c>
      <c r="D18018" s="8" t="n">
        <v>-6.14492</v>
      </c>
    </row>
    <row r="18019" customFormat="false" ht="13.5" hidden="false" customHeight="false" outlineLevel="0" collapsed="false">
      <c r="A18019" s="3" t="n">
        <f aca="false">A18018+0.01</f>
        <v>180.109999999981</v>
      </c>
      <c r="B18019" s="8" t="n">
        <v>1.89033</v>
      </c>
      <c r="C18019" s="8" t="n">
        <v>-7.71836</v>
      </c>
      <c r="D18019" s="8" t="n">
        <v>-2.29266</v>
      </c>
    </row>
    <row r="18020" customFormat="false" ht="13.5" hidden="false" customHeight="false" outlineLevel="0" collapsed="false">
      <c r="A18020" s="3" t="n">
        <f aca="false">A18019+0.01</f>
        <v>180.119999999981</v>
      </c>
      <c r="B18020" s="8" t="n">
        <v>5.10465</v>
      </c>
      <c r="C18020" s="8" t="n">
        <v>-8.24545</v>
      </c>
      <c r="D18020" s="8" t="n">
        <v>-1.63744</v>
      </c>
    </row>
    <row r="18021" customFormat="false" ht="13.5" hidden="false" customHeight="false" outlineLevel="0" collapsed="false">
      <c r="A18021" s="3" t="n">
        <f aca="false">A18020+0.01</f>
        <v>180.129999999981</v>
      </c>
      <c r="B18021" s="8" t="n">
        <v>5.91603</v>
      </c>
      <c r="C18021" s="8" t="n">
        <v>-7.24942</v>
      </c>
      <c r="D18021" s="8" t="n">
        <v>-1.87183</v>
      </c>
    </row>
    <row r="18022" customFormat="false" ht="13.5" hidden="false" customHeight="false" outlineLevel="0" collapsed="false">
      <c r="A18022" s="3" t="n">
        <f aca="false">A18021+0.01</f>
        <v>180.139999999981</v>
      </c>
      <c r="B18022" s="8" t="n">
        <v>5.98718</v>
      </c>
      <c r="C18022" s="8" t="n">
        <v>-3.40027</v>
      </c>
      <c r="D18022" s="8" t="n">
        <v>1.29248</v>
      </c>
    </row>
    <row r="18023" customFormat="false" ht="13.5" hidden="false" customHeight="false" outlineLevel="0" collapsed="false">
      <c r="A18023" s="3" t="n">
        <f aca="false">A18022+0.01</f>
        <v>180.149999999981</v>
      </c>
      <c r="B18023" s="8" t="n">
        <v>7.91816</v>
      </c>
      <c r="C18023" s="8" t="n">
        <v>1.58726</v>
      </c>
      <c r="D18023" s="8" t="n">
        <v>2.97535</v>
      </c>
    </row>
    <row r="18024" customFormat="false" ht="13.5" hidden="false" customHeight="false" outlineLevel="0" collapsed="false">
      <c r="A18024" s="3" t="n">
        <f aca="false">A18023+0.01</f>
        <v>180.159999999981</v>
      </c>
      <c r="B18024" s="8" t="n">
        <v>8.15889</v>
      </c>
      <c r="C18024" s="8" t="n">
        <v>3.31612</v>
      </c>
      <c r="D18024" s="8" t="n">
        <v>-0.32816</v>
      </c>
    </row>
    <row r="18025" customFormat="false" ht="13.5" hidden="false" customHeight="false" outlineLevel="0" collapsed="false">
      <c r="A18025" s="3" t="n">
        <f aca="false">A18024+0.01</f>
        <v>180.169999999981</v>
      </c>
      <c r="B18025" s="8" t="n">
        <v>4.4977</v>
      </c>
      <c r="C18025" s="8" t="n">
        <v>4.63036</v>
      </c>
      <c r="D18025" s="8" t="n">
        <v>-2.76074</v>
      </c>
    </row>
    <row r="18026" customFormat="false" ht="13.5" hidden="false" customHeight="false" outlineLevel="0" collapsed="false">
      <c r="A18026" s="3" t="n">
        <f aca="false">A18025+0.01</f>
        <v>180.179999999981</v>
      </c>
      <c r="B18026" s="8" t="n">
        <v>1.00634</v>
      </c>
      <c r="C18026" s="8" t="n">
        <v>6.4432</v>
      </c>
      <c r="D18026" s="8" t="n">
        <v>-3.12234</v>
      </c>
    </row>
    <row r="18027" customFormat="false" ht="13.5" hidden="false" customHeight="false" outlineLevel="0" collapsed="false">
      <c r="A18027" s="3" t="n">
        <f aca="false">A18026+0.01</f>
        <v>180.189999999981</v>
      </c>
      <c r="B18027" s="8" t="n">
        <v>2.15884</v>
      </c>
      <c r="C18027" s="8" t="n">
        <v>5.51895</v>
      </c>
      <c r="D18027" s="8" t="n">
        <v>-3.25486</v>
      </c>
    </row>
    <row r="18028" customFormat="false" ht="13.5" hidden="false" customHeight="false" outlineLevel="0" collapsed="false">
      <c r="A18028" s="3" t="n">
        <f aca="false">A18027+0.01</f>
        <v>180.199999999981</v>
      </c>
      <c r="B18028" s="8" t="n">
        <v>3.57424</v>
      </c>
      <c r="C18028" s="8" t="n">
        <v>2.58639</v>
      </c>
      <c r="D18028" s="8" t="n">
        <v>-2.27146</v>
      </c>
    </row>
    <row r="18029" customFormat="false" ht="13.5" hidden="false" customHeight="false" outlineLevel="0" collapsed="false">
      <c r="A18029" s="3" t="n">
        <f aca="false">A18028+0.01</f>
        <v>180.209999999981</v>
      </c>
      <c r="B18029" s="8" t="n">
        <v>2.72802</v>
      </c>
      <c r="C18029" s="8" t="n">
        <v>0.58932</v>
      </c>
      <c r="D18029" s="8" t="n">
        <v>0.03436</v>
      </c>
    </row>
    <row r="18030" customFormat="false" ht="13.5" hidden="false" customHeight="false" outlineLevel="0" collapsed="false">
      <c r="A18030" s="3" t="n">
        <f aca="false">A18029+0.01</f>
        <v>180.219999999981</v>
      </c>
      <c r="B18030" s="8" t="n">
        <v>4.65486</v>
      </c>
      <c r="C18030" s="8" t="n">
        <v>-0.33373</v>
      </c>
      <c r="D18030" s="8" t="n">
        <v>0.9696</v>
      </c>
    </row>
    <row r="18031" customFormat="false" ht="13.5" hidden="false" customHeight="false" outlineLevel="0" collapsed="false">
      <c r="A18031" s="3" t="n">
        <f aca="false">A18030+0.01</f>
        <v>180.229999999981</v>
      </c>
      <c r="B18031" s="8" t="n">
        <v>7.64039</v>
      </c>
      <c r="C18031" s="8" t="n">
        <v>1.73608</v>
      </c>
      <c r="D18031" s="8" t="n">
        <v>-0.29198</v>
      </c>
    </row>
    <row r="18032" customFormat="false" ht="13.5" hidden="false" customHeight="false" outlineLevel="0" collapsed="false">
      <c r="A18032" s="3" t="n">
        <f aca="false">A18031+0.01</f>
        <v>180.239999999981</v>
      </c>
      <c r="B18032" s="8" t="n">
        <v>5.05617</v>
      </c>
      <c r="C18032" s="8" t="n">
        <v>3.91474</v>
      </c>
      <c r="D18032" s="8" t="n">
        <v>-0.36066</v>
      </c>
    </row>
    <row r="18033" customFormat="false" ht="13.5" hidden="false" customHeight="false" outlineLevel="0" collapsed="false">
      <c r="A18033" s="3" t="n">
        <f aca="false">A18032+0.01</f>
        <v>180.249999999981</v>
      </c>
      <c r="B18033" s="8" t="n">
        <v>0.72029</v>
      </c>
      <c r="C18033" s="8" t="n">
        <v>2.72205</v>
      </c>
      <c r="D18033" s="8" t="n">
        <v>0.90922</v>
      </c>
    </row>
    <row r="18034" customFormat="false" ht="13.5" hidden="false" customHeight="false" outlineLevel="0" collapsed="false">
      <c r="A18034" s="3" t="n">
        <f aca="false">A18033+0.01</f>
        <v>180.259999999981</v>
      </c>
      <c r="B18034" s="8" t="n">
        <v>-1.59835</v>
      </c>
      <c r="C18034" s="8" t="n">
        <v>0.32016</v>
      </c>
      <c r="D18034" s="8" t="n">
        <v>0.57158</v>
      </c>
    </row>
    <row r="18035" customFormat="false" ht="13.5" hidden="false" customHeight="false" outlineLevel="0" collapsed="false">
      <c r="A18035" s="3" t="n">
        <f aca="false">A18034+0.01</f>
        <v>180.269999999981</v>
      </c>
      <c r="B18035" s="8" t="n">
        <v>-5.93033</v>
      </c>
      <c r="C18035" s="8" t="n">
        <v>-1.88626</v>
      </c>
      <c r="D18035" s="8" t="n">
        <v>-1.95756</v>
      </c>
    </row>
    <row r="18036" customFormat="false" ht="13.5" hidden="false" customHeight="false" outlineLevel="0" collapsed="false">
      <c r="A18036" s="3" t="n">
        <f aca="false">A18035+0.01</f>
        <v>180.279999999981</v>
      </c>
      <c r="B18036" s="8" t="n">
        <v>-9.52841</v>
      </c>
      <c r="C18036" s="8" t="n">
        <v>-0.89072</v>
      </c>
      <c r="D18036" s="8" t="n">
        <v>-3.60448</v>
      </c>
    </row>
    <row r="18037" customFormat="false" ht="13.5" hidden="false" customHeight="false" outlineLevel="0" collapsed="false">
      <c r="A18037" s="3" t="n">
        <f aca="false">A18036+0.01</f>
        <v>180.289999999981</v>
      </c>
      <c r="B18037" s="8" t="n">
        <v>-7.77725</v>
      </c>
      <c r="C18037" s="8" t="n">
        <v>6.06182</v>
      </c>
      <c r="D18037" s="8" t="n">
        <v>-1.77549</v>
      </c>
    </row>
    <row r="18038" customFormat="false" ht="13.5" hidden="false" customHeight="false" outlineLevel="0" collapsed="false">
      <c r="A18038" s="3" t="n">
        <f aca="false">A18037+0.01</f>
        <v>180.299999999981</v>
      </c>
      <c r="B18038" s="8" t="n">
        <v>-3.3617</v>
      </c>
      <c r="C18038" s="8" t="n">
        <v>9.09583</v>
      </c>
      <c r="D18038" s="8" t="n">
        <v>-0.32263</v>
      </c>
    </row>
    <row r="18039" customFormat="false" ht="13.5" hidden="false" customHeight="false" outlineLevel="0" collapsed="false">
      <c r="A18039" s="3" t="n">
        <f aca="false">A18038+0.01</f>
        <v>180.309999999981</v>
      </c>
      <c r="B18039" s="8" t="n">
        <v>0.41011</v>
      </c>
      <c r="C18039" s="8" t="n">
        <v>4.9134</v>
      </c>
      <c r="D18039" s="8" t="n">
        <v>-0.98822</v>
      </c>
    </row>
    <row r="18040" customFormat="false" ht="13.5" hidden="false" customHeight="false" outlineLevel="0" collapsed="false">
      <c r="A18040" s="3" t="n">
        <f aca="false">A18039+0.01</f>
        <v>180.319999999981</v>
      </c>
      <c r="B18040" s="8" t="n">
        <v>0.65353</v>
      </c>
      <c r="C18040" s="8" t="n">
        <v>4.07241</v>
      </c>
      <c r="D18040" s="8" t="n">
        <v>-1.37863</v>
      </c>
    </row>
    <row r="18041" customFormat="false" ht="13.5" hidden="false" customHeight="false" outlineLevel="0" collapsed="false">
      <c r="A18041" s="3" t="n">
        <f aca="false">A18040+0.01</f>
        <v>180.329999999981</v>
      </c>
      <c r="B18041" s="8" t="n">
        <v>-0.16053</v>
      </c>
      <c r="C18041" s="8" t="n">
        <v>6.18767</v>
      </c>
      <c r="D18041" s="8" t="n">
        <v>-0.63676</v>
      </c>
    </row>
    <row r="18042" customFormat="false" ht="13.5" hidden="false" customHeight="false" outlineLevel="0" collapsed="false">
      <c r="A18042" s="3" t="n">
        <f aca="false">A18041+0.01</f>
        <v>180.339999999981</v>
      </c>
      <c r="B18042" s="8" t="n">
        <v>2.37716</v>
      </c>
      <c r="C18042" s="8" t="n">
        <v>3.05653</v>
      </c>
      <c r="D18042" s="8" t="n">
        <v>-1.50907</v>
      </c>
    </row>
    <row r="18043" customFormat="false" ht="13.5" hidden="false" customHeight="false" outlineLevel="0" collapsed="false">
      <c r="A18043" s="3" t="n">
        <f aca="false">A18042+0.01</f>
        <v>180.349999999981</v>
      </c>
      <c r="B18043" s="8" t="n">
        <v>2.4583</v>
      </c>
      <c r="C18043" s="8" t="n">
        <v>-1.22567</v>
      </c>
      <c r="D18043" s="8" t="n">
        <v>-4.02992</v>
      </c>
    </row>
    <row r="18044" customFormat="false" ht="13.5" hidden="false" customHeight="false" outlineLevel="0" collapsed="false">
      <c r="A18044" s="3" t="n">
        <f aca="false">A18043+0.01</f>
        <v>180.359999999981</v>
      </c>
      <c r="B18044" s="8" t="n">
        <v>-1.60444</v>
      </c>
      <c r="C18044" s="8" t="n">
        <v>-1.17926</v>
      </c>
      <c r="D18044" s="8" t="n">
        <v>-4.25601</v>
      </c>
    </row>
    <row r="18045" customFormat="false" ht="13.5" hidden="false" customHeight="false" outlineLevel="0" collapsed="false">
      <c r="A18045" s="3" t="n">
        <f aca="false">A18044+0.01</f>
        <v>180.369999999981</v>
      </c>
      <c r="B18045" s="8" t="n">
        <v>-1.89074</v>
      </c>
      <c r="C18045" s="8" t="n">
        <v>1.03362</v>
      </c>
      <c r="D18045" s="8" t="n">
        <v>-1.74784</v>
      </c>
    </row>
    <row r="18046" customFormat="false" ht="13.5" hidden="false" customHeight="false" outlineLevel="0" collapsed="false">
      <c r="A18046" s="3" t="n">
        <f aca="false">A18045+0.01</f>
        <v>180.379999999981</v>
      </c>
      <c r="B18046" s="8" t="n">
        <v>1.36817</v>
      </c>
      <c r="C18046" s="8" t="n">
        <v>2.58256</v>
      </c>
      <c r="D18046" s="8" t="n">
        <v>1.02445</v>
      </c>
    </row>
    <row r="18047" customFormat="false" ht="13.5" hidden="false" customHeight="false" outlineLevel="0" collapsed="false">
      <c r="A18047" s="3" t="n">
        <f aca="false">A18046+0.01</f>
        <v>180.389999999981</v>
      </c>
      <c r="B18047" s="8" t="n">
        <v>2.96998</v>
      </c>
      <c r="C18047" s="8" t="n">
        <v>0.70105</v>
      </c>
      <c r="D18047" s="8" t="n">
        <v>0.02491</v>
      </c>
    </row>
    <row r="18048" customFormat="false" ht="13.5" hidden="false" customHeight="false" outlineLevel="0" collapsed="false">
      <c r="A18048" s="3" t="n">
        <f aca="false">A18047+0.01</f>
        <v>180.399999999981</v>
      </c>
      <c r="B18048" s="8" t="n">
        <v>2.18418</v>
      </c>
      <c r="C18048" s="8" t="n">
        <v>-2.70715</v>
      </c>
      <c r="D18048" s="8" t="n">
        <v>-0.58513</v>
      </c>
    </row>
    <row r="18049" customFormat="false" ht="13.5" hidden="false" customHeight="false" outlineLevel="0" collapsed="false">
      <c r="A18049" s="3" t="n">
        <f aca="false">A18048+0.01</f>
        <v>180.409999999981</v>
      </c>
      <c r="B18049" s="8" t="n">
        <v>-1.77939</v>
      </c>
      <c r="C18049" s="8" t="n">
        <v>-5.46625</v>
      </c>
      <c r="D18049" s="8" t="n">
        <v>2.29409</v>
      </c>
    </row>
    <row r="18050" customFormat="false" ht="13.5" hidden="false" customHeight="false" outlineLevel="0" collapsed="false">
      <c r="A18050" s="3" t="n">
        <f aca="false">A18049+0.01</f>
        <v>180.419999999981</v>
      </c>
      <c r="B18050" s="8" t="n">
        <v>-4.98494</v>
      </c>
      <c r="C18050" s="8" t="n">
        <v>-8.46389</v>
      </c>
      <c r="D18050" s="8" t="n">
        <v>3.8403</v>
      </c>
    </row>
    <row r="18051" customFormat="false" ht="13.5" hidden="false" customHeight="false" outlineLevel="0" collapsed="false">
      <c r="A18051" s="3" t="n">
        <f aca="false">A18050+0.01</f>
        <v>180.429999999981</v>
      </c>
      <c r="B18051" s="8" t="n">
        <v>-3.398</v>
      </c>
      <c r="C18051" s="8" t="n">
        <v>-9.89105</v>
      </c>
      <c r="D18051" s="8" t="n">
        <v>1.96775</v>
      </c>
    </row>
    <row r="18052" customFormat="false" ht="13.5" hidden="false" customHeight="false" outlineLevel="0" collapsed="false">
      <c r="A18052" s="3" t="n">
        <f aca="false">A18051+0.01</f>
        <v>180.439999999981</v>
      </c>
      <c r="B18052" s="8" t="n">
        <v>-2.12879</v>
      </c>
      <c r="C18052" s="8" t="n">
        <v>-5.93519</v>
      </c>
      <c r="D18052" s="8" t="n">
        <v>-0.21154</v>
      </c>
    </row>
    <row r="18053" customFormat="false" ht="13.5" hidden="false" customHeight="false" outlineLevel="0" collapsed="false">
      <c r="A18053" s="3" t="n">
        <f aca="false">A18052+0.01</f>
        <v>180.449999999981</v>
      </c>
      <c r="B18053" s="8" t="n">
        <v>-4.96813</v>
      </c>
      <c r="C18053" s="8" t="n">
        <v>-2.11499</v>
      </c>
      <c r="D18053" s="8" t="n">
        <v>-1.24818</v>
      </c>
    </row>
    <row r="18054" customFormat="false" ht="13.5" hidden="false" customHeight="false" outlineLevel="0" collapsed="false">
      <c r="A18054" s="3" t="n">
        <f aca="false">A18053+0.01</f>
        <v>180.459999999981</v>
      </c>
      <c r="B18054" s="8" t="n">
        <v>-6.86914</v>
      </c>
      <c r="C18054" s="8" t="n">
        <v>-1.26994</v>
      </c>
      <c r="D18054" s="8" t="n">
        <v>-2.85707</v>
      </c>
    </row>
    <row r="18055" customFormat="false" ht="13.5" hidden="false" customHeight="false" outlineLevel="0" collapsed="false">
      <c r="A18055" s="3" t="n">
        <f aca="false">A18054+0.01</f>
        <v>180.469999999981</v>
      </c>
      <c r="B18055" s="8" t="n">
        <v>-7.26289</v>
      </c>
      <c r="C18055" s="8" t="n">
        <v>-1.02422</v>
      </c>
      <c r="D18055" s="8" t="n">
        <v>-1.41228</v>
      </c>
    </row>
    <row r="18056" customFormat="false" ht="13.5" hidden="false" customHeight="false" outlineLevel="0" collapsed="false">
      <c r="A18056" s="3" t="n">
        <f aca="false">A18055+0.01</f>
        <v>180.479999999981</v>
      </c>
      <c r="B18056" s="8" t="n">
        <v>-8.42952</v>
      </c>
      <c r="C18056" s="8" t="n">
        <v>-2.83946</v>
      </c>
      <c r="D18056" s="8" t="n">
        <v>2.43099</v>
      </c>
    </row>
    <row r="18057" customFormat="false" ht="13.5" hidden="false" customHeight="false" outlineLevel="0" collapsed="false">
      <c r="A18057" s="3" t="n">
        <f aca="false">A18056+0.01</f>
        <v>180.489999999981</v>
      </c>
      <c r="B18057" s="8" t="n">
        <v>-6.65959</v>
      </c>
      <c r="C18057" s="8" t="n">
        <v>-4.85184</v>
      </c>
      <c r="D18057" s="8" t="n">
        <v>2.70156</v>
      </c>
    </row>
    <row r="18058" customFormat="false" ht="13.5" hidden="false" customHeight="false" outlineLevel="0" collapsed="false">
      <c r="A18058" s="3" t="n">
        <f aca="false">A18057+0.01</f>
        <v>180.499999999981</v>
      </c>
      <c r="B18058" s="8" t="n">
        <v>-2.99743</v>
      </c>
      <c r="C18058" s="8" t="n">
        <v>-5.42868</v>
      </c>
      <c r="D18058" s="8" t="n">
        <v>1.25676</v>
      </c>
    </row>
    <row r="18059" customFormat="false" ht="13.5" hidden="false" customHeight="false" outlineLevel="0" collapsed="false">
      <c r="A18059" s="3" t="n">
        <f aca="false">A18058+0.01</f>
        <v>180.509999999981</v>
      </c>
      <c r="B18059" s="8" t="n">
        <v>-1.62661</v>
      </c>
      <c r="C18059" s="8" t="n">
        <v>-4.43099</v>
      </c>
      <c r="D18059" s="8" t="n">
        <v>-1.34175</v>
      </c>
    </row>
    <row r="18060" customFormat="false" ht="13.5" hidden="false" customHeight="false" outlineLevel="0" collapsed="false">
      <c r="A18060" s="3" t="n">
        <f aca="false">A18059+0.01</f>
        <v>180.519999999981</v>
      </c>
      <c r="B18060" s="8" t="n">
        <v>0.10311</v>
      </c>
      <c r="C18060" s="8" t="n">
        <v>-2.17361</v>
      </c>
      <c r="D18060" s="8" t="n">
        <v>-2.20739</v>
      </c>
    </row>
    <row r="18061" customFormat="false" ht="13.5" hidden="false" customHeight="false" outlineLevel="0" collapsed="false">
      <c r="A18061" s="3" t="n">
        <f aca="false">A18060+0.01</f>
        <v>180.529999999981</v>
      </c>
      <c r="B18061" s="8" t="n">
        <v>3.98286</v>
      </c>
      <c r="C18061" s="8" t="n">
        <v>-2.27744</v>
      </c>
      <c r="D18061" s="8" t="n">
        <v>-2.62983</v>
      </c>
    </row>
    <row r="18062" customFormat="false" ht="13.5" hidden="false" customHeight="false" outlineLevel="0" collapsed="false">
      <c r="A18062" s="3" t="n">
        <f aca="false">A18061+0.01</f>
        <v>180.539999999981</v>
      </c>
      <c r="B18062" s="8" t="n">
        <v>7.5327</v>
      </c>
      <c r="C18062" s="8" t="n">
        <v>-3.37371</v>
      </c>
      <c r="D18062" s="8" t="n">
        <v>-2.27031</v>
      </c>
    </row>
    <row r="18063" customFormat="false" ht="13.5" hidden="false" customHeight="false" outlineLevel="0" collapsed="false">
      <c r="A18063" s="3" t="n">
        <f aca="false">A18062+0.01</f>
        <v>180.549999999981</v>
      </c>
      <c r="B18063" s="8" t="n">
        <v>6.86264</v>
      </c>
      <c r="C18063" s="8" t="n">
        <v>-2.08795</v>
      </c>
      <c r="D18063" s="8" t="n">
        <v>0.62966</v>
      </c>
    </row>
    <row r="18064" customFormat="false" ht="13.5" hidden="false" customHeight="false" outlineLevel="0" collapsed="false">
      <c r="A18064" s="3" t="n">
        <f aca="false">A18063+0.01</f>
        <v>180.559999999981</v>
      </c>
      <c r="B18064" s="8" t="n">
        <v>5.03765</v>
      </c>
      <c r="C18064" s="8" t="n">
        <v>0.41395</v>
      </c>
      <c r="D18064" s="8" t="n">
        <v>3.37959</v>
      </c>
    </row>
    <row r="18065" customFormat="false" ht="13.5" hidden="false" customHeight="false" outlineLevel="0" collapsed="false">
      <c r="A18065" s="3" t="n">
        <f aca="false">A18064+0.01</f>
        <v>180.569999999981</v>
      </c>
      <c r="B18065" s="8" t="n">
        <v>5.01816</v>
      </c>
      <c r="C18065" s="8" t="n">
        <v>0.17756</v>
      </c>
      <c r="D18065" s="8" t="n">
        <v>1.99495</v>
      </c>
    </row>
    <row r="18066" customFormat="false" ht="13.5" hidden="false" customHeight="false" outlineLevel="0" collapsed="false">
      <c r="A18066" s="3" t="n">
        <f aca="false">A18065+0.01</f>
        <v>180.579999999981</v>
      </c>
      <c r="B18066" s="8" t="n">
        <v>2.06698</v>
      </c>
      <c r="C18066" s="8" t="n">
        <v>0.08425</v>
      </c>
      <c r="D18066" s="8" t="n">
        <v>1.07008</v>
      </c>
    </row>
    <row r="18067" customFormat="false" ht="13.5" hidden="false" customHeight="false" outlineLevel="0" collapsed="false">
      <c r="A18067" s="3" t="n">
        <f aca="false">A18066+0.01</f>
        <v>180.589999999981</v>
      </c>
      <c r="B18067" s="8" t="n">
        <v>-4.89649</v>
      </c>
      <c r="C18067" s="8" t="n">
        <v>2.48375</v>
      </c>
      <c r="D18067" s="8" t="n">
        <v>2.51834</v>
      </c>
    </row>
    <row r="18068" customFormat="false" ht="13.5" hidden="false" customHeight="false" outlineLevel="0" collapsed="false">
      <c r="A18068" s="3" t="n">
        <f aca="false">A18067+0.01</f>
        <v>180.599999999981</v>
      </c>
      <c r="B18068" s="8" t="n">
        <v>-6.37159</v>
      </c>
      <c r="C18068" s="8" t="n">
        <v>5.77161</v>
      </c>
      <c r="D18068" s="8" t="n">
        <v>2.07676</v>
      </c>
    </row>
    <row r="18069" customFormat="false" ht="13.5" hidden="false" customHeight="false" outlineLevel="0" collapsed="false">
      <c r="A18069" s="3" t="n">
        <f aca="false">A18068+0.01</f>
        <v>180.609999999981</v>
      </c>
      <c r="B18069" s="8" t="n">
        <v>-2.27231</v>
      </c>
      <c r="C18069" s="8" t="n">
        <v>4.88779</v>
      </c>
      <c r="D18069" s="8" t="n">
        <v>0.0097</v>
      </c>
    </row>
    <row r="18070" customFormat="false" ht="13.5" hidden="false" customHeight="false" outlineLevel="0" collapsed="false">
      <c r="A18070" s="3" t="n">
        <f aca="false">A18069+0.01</f>
        <v>180.619999999981</v>
      </c>
      <c r="B18070" s="8" t="n">
        <v>-1.51453</v>
      </c>
      <c r="C18070" s="8" t="n">
        <v>3.36708</v>
      </c>
      <c r="D18070" s="8" t="n">
        <v>-0.87921</v>
      </c>
    </row>
    <row r="18071" customFormat="false" ht="13.5" hidden="false" customHeight="false" outlineLevel="0" collapsed="false">
      <c r="A18071" s="3" t="n">
        <f aca="false">A18070+0.01</f>
        <v>180.629999999981</v>
      </c>
      <c r="B18071" s="8" t="n">
        <v>-5.04122</v>
      </c>
      <c r="C18071" s="8" t="n">
        <v>6.3396</v>
      </c>
      <c r="D18071" s="8" t="n">
        <v>0.52272</v>
      </c>
    </row>
    <row r="18072" customFormat="false" ht="13.5" hidden="false" customHeight="false" outlineLevel="0" collapsed="false">
      <c r="A18072" s="3" t="n">
        <f aca="false">A18071+0.01</f>
        <v>180.639999999981</v>
      </c>
      <c r="B18072" s="8" t="n">
        <v>-6.88887</v>
      </c>
      <c r="C18072" s="8" t="n">
        <v>8.75465</v>
      </c>
      <c r="D18072" s="8" t="n">
        <v>0.19339</v>
      </c>
    </row>
    <row r="18073" customFormat="false" ht="13.5" hidden="false" customHeight="false" outlineLevel="0" collapsed="false">
      <c r="A18073" s="3" t="n">
        <f aca="false">A18072+0.01</f>
        <v>180.649999999981</v>
      </c>
      <c r="B18073" s="8" t="n">
        <v>-4.70035</v>
      </c>
      <c r="C18073" s="8" t="n">
        <v>6.09867</v>
      </c>
      <c r="D18073" s="8" t="n">
        <v>-1.90087</v>
      </c>
    </row>
    <row r="18074" customFormat="false" ht="13.5" hidden="false" customHeight="false" outlineLevel="0" collapsed="false">
      <c r="A18074" s="3" t="n">
        <f aca="false">A18073+0.01</f>
        <v>180.659999999981</v>
      </c>
      <c r="B18074" s="8" t="n">
        <v>-1.96286</v>
      </c>
      <c r="C18074" s="8" t="n">
        <v>0.64268</v>
      </c>
      <c r="D18074" s="8" t="n">
        <v>-3.07648</v>
      </c>
    </row>
    <row r="18075" customFormat="false" ht="13.5" hidden="false" customHeight="false" outlineLevel="0" collapsed="false">
      <c r="A18075" s="3" t="n">
        <f aca="false">A18074+0.01</f>
        <v>180.669999999981</v>
      </c>
      <c r="B18075" s="8" t="n">
        <v>-1.54694</v>
      </c>
      <c r="C18075" s="8" t="n">
        <v>-0.94168</v>
      </c>
      <c r="D18075" s="8" t="n">
        <v>-2.02578</v>
      </c>
    </row>
    <row r="18076" customFormat="false" ht="13.5" hidden="false" customHeight="false" outlineLevel="0" collapsed="false">
      <c r="A18076" s="3" t="n">
        <f aca="false">A18075+0.01</f>
        <v>180.679999999981</v>
      </c>
      <c r="B18076" s="8" t="n">
        <v>-1.94166</v>
      </c>
      <c r="C18076" s="8" t="n">
        <v>-0.32679</v>
      </c>
      <c r="D18076" s="8" t="n">
        <v>-0.50954</v>
      </c>
    </row>
    <row r="18077" customFormat="false" ht="13.5" hidden="false" customHeight="false" outlineLevel="0" collapsed="false">
      <c r="A18077" s="3" t="n">
        <f aca="false">A18076+0.01</f>
        <v>180.689999999981</v>
      </c>
      <c r="B18077" s="8" t="n">
        <v>-0.59497</v>
      </c>
      <c r="C18077" s="8" t="n">
        <v>-2.13006</v>
      </c>
      <c r="D18077" s="8" t="n">
        <v>-0.64344</v>
      </c>
    </row>
    <row r="18078" customFormat="false" ht="13.5" hidden="false" customHeight="false" outlineLevel="0" collapsed="false">
      <c r="A18078" s="3" t="n">
        <f aca="false">A18077+0.01</f>
        <v>180.699999999981</v>
      </c>
      <c r="B18078" s="8" t="n">
        <v>4.82615</v>
      </c>
      <c r="C18078" s="8" t="n">
        <v>-1.91545</v>
      </c>
      <c r="D18078" s="8" t="n">
        <v>-1.07603</v>
      </c>
    </row>
    <row r="18079" customFormat="false" ht="13.5" hidden="false" customHeight="false" outlineLevel="0" collapsed="false">
      <c r="A18079" s="3" t="n">
        <f aca="false">A18078+0.01</f>
        <v>180.709999999981</v>
      </c>
      <c r="B18079" s="8" t="n">
        <v>10.66125</v>
      </c>
      <c r="C18079" s="8" t="n">
        <v>0.71517</v>
      </c>
      <c r="D18079" s="8" t="n">
        <v>0.4681</v>
      </c>
    </row>
    <row r="18080" customFormat="false" ht="13.5" hidden="false" customHeight="false" outlineLevel="0" collapsed="false">
      <c r="A18080" s="3" t="n">
        <f aca="false">A18079+0.01</f>
        <v>180.719999999981</v>
      </c>
      <c r="B18080" s="8" t="n">
        <v>9.02339</v>
      </c>
      <c r="C18080" s="8" t="n">
        <v>0.44625</v>
      </c>
      <c r="D18080" s="8" t="n">
        <v>1.16964</v>
      </c>
    </row>
    <row r="18081" customFormat="false" ht="13.5" hidden="false" customHeight="false" outlineLevel="0" collapsed="false">
      <c r="A18081" s="3" t="n">
        <f aca="false">A18080+0.01</f>
        <v>180.729999999981</v>
      </c>
      <c r="B18081" s="8" t="n">
        <v>4.34664</v>
      </c>
      <c r="C18081" s="8" t="n">
        <v>-0.49642</v>
      </c>
      <c r="D18081" s="8" t="n">
        <v>-1.44708</v>
      </c>
    </row>
    <row r="18082" customFormat="false" ht="13.5" hidden="false" customHeight="false" outlineLevel="0" collapsed="false">
      <c r="A18082" s="3" t="n">
        <f aca="false">A18081+0.01</f>
        <v>180.739999999981</v>
      </c>
      <c r="B18082" s="8" t="n">
        <v>5.56565</v>
      </c>
      <c r="C18082" s="8" t="n">
        <v>-3.05766</v>
      </c>
      <c r="D18082" s="8" t="n">
        <v>-3.49616</v>
      </c>
    </row>
    <row r="18083" customFormat="false" ht="13.5" hidden="false" customHeight="false" outlineLevel="0" collapsed="false">
      <c r="A18083" s="3" t="n">
        <f aca="false">A18082+0.01</f>
        <v>180.749999999981</v>
      </c>
      <c r="B18083" s="8" t="n">
        <v>5.05738</v>
      </c>
      <c r="C18083" s="8" t="n">
        <v>-6.5118</v>
      </c>
      <c r="D18083" s="8" t="n">
        <v>-3.31547</v>
      </c>
    </row>
    <row r="18084" customFormat="false" ht="13.5" hidden="false" customHeight="false" outlineLevel="0" collapsed="false">
      <c r="A18084" s="3" t="n">
        <f aca="false">A18083+0.01</f>
        <v>180.759999999981</v>
      </c>
      <c r="B18084" s="8" t="n">
        <v>-4.18501</v>
      </c>
      <c r="C18084" s="8" t="n">
        <v>-4.95735</v>
      </c>
      <c r="D18084" s="8" t="n">
        <v>-3.75267</v>
      </c>
    </row>
    <row r="18085" customFormat="false" ht="13.5" hidden="false" customHeight="false" outlineLevel="0" collapsed="false">
      <c r="A18085" s="3" t="n">
        <f aca="false">A18084+0.01</f>
        <v>180.769999999981</v>
      </c>
      <c r="B18085" s="8" t="n">
        <v>-7.09379</v>
      </c>
      <c r="C18085" s="8" t="n">
        <v>-3.32873</v>
      </c>
      <c r="D18085" s="8" t="n">
        <v>-5.17327</v>
      </c>
    </row>
    <row r="18086" customFormat="false" ht="13.5" hidden="false" customHeight="false" outlineLevel="0" collapsed="false">
      <c r="A18086" s="3" t="n">
        <f aca="false">A18085+0.01</f>
        <v>180.779999999981</v>
      </c>
      <c r="B18086" s="8" t="n">
        <v>2.90833</v>
      </c>
      <c r="C18086" s="8" t="n">
        <v>-6.58429</v>
      </c>
      <c r="D18086" s="8" t="n">
        <v>-4.52289</v>
      </c>
    </row>
    <row r="18087" customFormat="false" ht="13.5" hidden="false" customHeight="false" outlineLevel="0" collapsed="false">
      <c r="A18087" s="3" t="n">
        <f aca="false">A18086+0.01</f>
        <v>180.789999999981</v>
      </c>
      <c r="B18087" s="8" t="n">
        <v>6.60412</v>
      </c>
      <c r="C18087" s="8" t="n">
        <v>-8.39498</v>
      </c>
      <c r="D18087" s="8" t="n">
        <v>-2.90547</v>
      </c>
    </row>
    <row r="18088" customFormat="false" ht="13.5" hidden="false" customHeight="false" outlineLevel="0" collapsed="false">
      <c r="A18088" s="3" t="n">
        <f aca="false">A18087+0.01</f>
        <v>180.799999999981</v>
      </c>
      <c r="B18088" s="8" t="n">
        <v>1.95222</v>
      </c>
      <c r="C18088" s="8" t="n">
        <v>-5.76938</v>
      </c>
      <c r="D18088" s="8" t="n">
        <v>-0.70544</v>
      </c>
    </row>
    <row r="18089" customFormat="false" ht="13.5" hidden="false" customHeight="false" outlineLevel="0" collapsed="false">
      <c r="A18089" s="3" t="n">
        <f aca="false">A18088+0.01</f>
        <v>180.809999999981</v>
      </c>
      <c r="B18089" s="8" t="n">
        <v>3.55256</v>
      </c>
      <c r="C18089" s="8" t="n">
        <v>-5.59449</v>
      </c>
      <c r="D18089" s="8" t="n">
        <v>-0.42634</v>
      </c>
    </row>
    <row r="18090" customFormat="false" ht="13.5" hidden="false" customHeight="false" outlineLevel="0" collapsed="false">
      <c r="A18090" s="3" t="n">
        <f aca="false">A18089+0.01</f>
        <v>180.819999999981</v>
      </c>
      <c r="B18090" s="8" t="n">
        <v>8.59821</v>
      </c>
      <c r="C18090" s="8" t="n">
        <v>-5.52821</v>
      </c>
      <c r="D18090" s="8" t="n">
        <v>-2.29151</v>
      </c>
    </row>
    <row r="18091" customFormat="false" ht="13.5" hidden="false" customHeight="false" outlineLevel="0" collapsed="false">
      <c r="A18091" s="3" t="n">
        <f aca="false">A18090+0.01</f>
        <v>180.829999999981</v>
      </c>
      <c r="B18091" s="8" t="n">
        <v>5.90117</v>
      </c>
      <c r="C18091" s="8" t="n">
        <v>-2.78754</v>
      </c>
      <c r="D18091" s="8" t="n">
        <v>-1.24288</v>
      </c>
    </row>
    <row r="18092" customFormat="false" ht="13.5" hidden="false" customHeight="false" outlineLevel="0" collapsed="false">
      <c r="A18092" s="3" t="n">
        <f aca="false">A18091+0.01</f>
        <v>180.839999999981</v>
      </c>
      <c r="B18092" s="8" t="n">
        <v>-0.51018</v>
      </c>
      <c r="C18092" s="8" t="n">
        <v>1.39298</v>
      </c>
      <c r="D18092" s="8" t="n">
        <v>-0.04814</v>
      </c>
    </row>
    <row r="18093" customFormat="false" ht="13.5" hidden="false" customHeight="false" outlineLevel="0" collapsed="false">
      <c r="A18093" s="3" t="n">
        <f aca="false">A18092+0.01</f>
        <v>180.849999999981</v>
      </c>
      <c r="B18093" s="8" t="n">
        <v>-2.29448</v>
      </c>
      <c r="C18093" s="8" t="n">
        <v>6.70614</v>
      </c>
      <c r="D18093" s="8" t="n">
        <v>-1.04169</v>
      </c>
    </row>
    <row r="18094" customFormat="false" ht="13.5" hidden="false" customHeight="false" outlineLevel="0" collapsed="false">
      <c r="A18094" s="3" t="n">
        <f aca="false">A18093+0.01</f>
        <v>180.859999999981</v>
      </c>
      <c r="B18094" s="8" t="n">
        <v>-0.3825</v>
      </c>
      <c r="C18094" s="8" t="n">
        <v>8.05554</v>
      </c>
      <c r="D18094" s="8" t="n">
        <v>-1.45376</v>
      </c>
    </row>
    <row r="18095" customFormat="false" ht="13.5" hidden="false" customHeight="false" outlineLevel="0" collapsed="false">
      <c r="A18095" s="3" t="n">
        <f aca="false">A18094+0.01</f>
        <v>180.86999999998</v>
      </c>
      <c r="B18095" s="8" t="n">
        <v>1.33089</v>
      </c>
      <c r="C18095" s="8" t="n">
        <v>5.66849</v>
      </c>
      <c r="D18095" s="8" t="n">
        <v>-0.92461</v>
      </c>
    </row>
    <row r="18096" customFormat="false" ht="13.5" hidden="false" customHeight="false" outlineLevel="0" collapsed="false">
      <c r="A18096" s="3" t="n">
        <f aca="false">A18095+0.01</f>
        <v>180.87999999998</v>
      </c>
      <c r="B18096" s="8" t="n">
        <v>0.42571</v>
      </c>
      <c r="C18096" s="8" t="n">
        <v>6.14126</v>
      </c>
      <c r="D18096" s="8" t="n">
        <v>-1.12558</v>
      </c>
    </row>
    <row r="18097" customFormat="false" ht="13.5" hidden="false" customHeight="false" outlineLevel="0" collapsed="false">
      <c r="A18097" s="3" t="n">
        <f aca="false">A18096+0.01</f>
        <v>180.88999999998</v>
      </c>
      <c r="B18097" s="8" t="n">
        <v>-2.28473</v>
      </c>
      <c r="C18097" s="8" t="n">
        <v>5.13112</v>
      </c>
      <c r="D18097" s="8" t="n">
        <v>-1.65796</v>
      </c>
    </row>
    <row r="18098" customFormat="false" ht="13.5" hidden="false" customHeight="false" outlineLevel="0" collapsed="false">
      <c r="A18098" s="3" t="n">
        <f aca="false">A18097+0.01</f>
        <v>180.89999999998</v>
      </c>
      <c r="B18098" s="8" t="n">
        <v>-4.70181</v>
      </c>
      <c r="C18098" s="8" t="n">
        <v>-1.67906</v>
      </c>
      <c r="D18098" s="8" t="n">
        <v>-2.02186</v>
      </c>
    </row>
    <row r="18099" customFormat="false" ht="13.5" hidden="false" customHeight="false" outlineLevel="0" collapsed="false">
      <c r="A18099" s="3" t="n">
        <f aca="false">A18098+0.01</f>
        <v>180.90999999998</v>
      </c>
      <c r="B18099" s="8" t="n">
        <v>-5.16232</v>
      </c>
      <c r="C18099" s="8" t="n">
        <v>-7.103</v>
      </c>
      <c r="D18099" s="8" t="n">
        <v>-4.44315</v>
      </c>
    </row>
    <row r="18100" customFormat="false" ht="13.5" hidden="false" customHeight="false" outlineLevel="0" collapsed="false">
      <c r="A18100" s="3" t="n">
        <f aca="false">A18099+0.01</f>
        <v>180.91999999998</v>
      </c>
      <c r="B18100" s="8" t="n">
        <v>-2.46016</v>
      </c>
      <c r="C18100" s="8" t="n">
        <v>-6.60511</v>
      </c>
      <c r="D18100" s="8" t="n">
        <v>-7.34519</v>
      </c>
    </row>
    <row r="18101" customFormat="false" ht="13.5" hidden="false" customHeight="false" outlineLevel="0" collapsed="false">
      <c r="A18101" s="3" t="n">
        <f aca="false">A18100+0.01</f>
        <v>180.92999999998</v>
      </c>
      <c r="B18101" s="8" t="n">
        <v>1.09333</v>
      </c>
      <c r="C18101" s="8" t="n">
        <v>-4.06708</v>
      </c>
      <c r="D18101" s="8" t="n">
        <v>-7.00318</v>
      </c>
    </row>
    <row r="18102" customFormat="false" ht="13.5" hidden="false" customHeight="false" outlineLevel="0" collapsed="false">
      <c r="A18102" s="3" t="n">
        <f aca="false">A18101+0.01</f>
        <v>180.93999999998</v>
      </c>
      <c r="B18102" s="8" t="n">
        <v>3.67219</v>
      </c>
      <c r="C18102" s="8" t="n">
        <v>-1.50465</v>
      </c>
      <c r="D18102" s="8" t="n">
        <v>-4.13916</v>
      </c>
    </row>
    <row r="18103" customFormat="false" ht="13.5" hidden="false" customHeight="false" outlineLevel="0" collapsed="false">
      <c r="A18103" s="3" t="n">
        <f aca="false">A18102+0.01</f>
        <v>180.94999999998</v>
      </c>
      <c r="B18103" s="8" t="n">
        <v>4.78595</v>
      </c>
      <c r="C18103" s="8" t="n">
        <v>-1.59126</v>
      </c>
      <c r="D18103" s="8" t="n">
        <v>-2.58558</v>
      </c>
    </row>
    <row r="18104" customFormat="false" ht="13.5" hidden="false" customHeight="false" outlineLevel="0" collapsed="false">
      <c r="A18104" s="3" t="n">
        <f aca="false">A18103+0.01</f>
        <v>180.95999999998</v>
      </c>
      <c r="B18104" s="8" t="n">
        <v>1.36208</v>
      </c>
      <c r="C18104" s="8" t="n">
        <v>-2.77055</v>
      </c>
      <c r="D18104" s="8" t="n">
        <v>-3.77802</v>
      </c>
    </row>
    <row r="18105" customFormat="false" ht="13.5" hidden="false" customHeight="false" outlineLevel="0" collapsed="false">
      <c r="A18105" s="3" t="n">
        <f aca="false">A18104+0.01</f>
        <v>180.96999999998</v>
      </c>
      <c r="B18105" s="8" t="n">
        <v>-6.35868</v>
      </c>
      <c r="C18105" s="8" t="n">
        <v>-1.6817</v>
      </c>
      <c r="D18105" s="8" t="n">
        <v>-4.90385</v>
      </c>
    </row>
    <row r="18106" customFormat="false" ht="13.5" hidden="false" customHeight="false" outlineLevel="0" collapsed="false">
      <c r="A18106" s="3" t="n">
        <f aca="false">A18105+0.01</f>
        <v>180.97999999998</v>
      </c>
      <c r="B18106" s="8" t="n">
        <v>-10.12732</v>
      </c>
      <c r="C18106" s="8" t="n">
        <v>-2.09441</v>
      </c>
      <c r="D18106" s="8" t="n">
        <v>-4.45513</v>
      </c>
    </row>
    <row r="18107" customFormat="false" ht="13.5" hidden="false" customHeight="false" outlineLevel="0" collapsed="false">
      <c r="A18107" s="3" t="n">
        <f aca="false">A18106+0.01</f>
        <v>180.98999999998</v>
      </c>
      <c r="B18107" s="8" t="n">
        <v>-5.5378</v>
      </c>
      <c r="C18107" s="8" t="n">
        <v>-1.24793</v>
      </c>
      <c r="D18107" s="8" t="n">
        <v>-3.89164</v>
      </c>
    </row>
    <row r="18108" customFormat="false" ht="13.5" hidden="false" customHeight="false" outlineLevel="0" collapsed="false">
      <c r="A18108" s="3" t="n">
        <f aca="false">A18107+0.01</f>
        <v>180.99999999998</v>
      </c>
      <c r="B18108" s="8" t="n">
        <v>-2.32908</v>
      </c>
      <c r="C18108" s="8" t="n">
        <v>1.71167</v>
      </c>
      <c r="D18108" s="8" t="n">
        <v>-4.40627</v>
      </c>
    </row>
    <row r="18109" customFormat="false" ht="13.5" hidden="false" customHeight="false" outlineLevel="0" collapsed="false">
      <c r="A18109" s="3" t="n">
        <f aca="false">A18108+0.01</f>
        <v>181.00999999998</v>
      </c>
      <c r="B18109" s="8" t="n">
        <v>-3.98375</v>
      </c>
      <c r="C18109" s="8" t="n">
        <v>1.29537</v>
      </c>
      <c r="D18109" s="8" t="n">
        <v>-4.37355</v>
      </c>
    </row>
    <row r="18110" customFormat="false" ht="13.5" hidden="false" customHeight="false" outlineLevel="0" collapsed="false">
      <c r="A18110" s="3" t="n">
        <f aca="false">A18109+0.01</f>
        <v>181.01999999998</v>
      </c>
      <c r="B18110" s="8" t="n">
        <v>-3.86826</v>
      </c>
      <c r="C18110" s="8" t="n">
        <v>1.81383</v>
      </c>
      <c r="D18110" s="8" t="n">
        <v>-3.64596</v>
      </c>
    </row>
    <row r="18111" customFormat="false" ht="13.5" hidden="false" customHeight="false" outlineLevel="0" collapsed="false">
      <c r="A18111" s="3" t="n">
        <f aca="false">A18110+0.01</f>
        <v>181.02999999998</v>
      </c>
      <c r="B18111" s="8" t="n">
        <v>-0.35862</v>
      </c>
      <c r="C18111" s="8" t="n">
        <v>6.6169</v>
      </c>
      <c r="D18111" s="8" t="n">
        <v>-2.73516</v>
      </c>
    </row>
    <row r="18112" customFormat="false" ht="13.5" hidden="false" customHeight="false" outlineLevel="0" collapsed="false">
      <c r="A18112" s="3" t="n">
        <f aca="false">A18111+0.01</f>
        <v>181.03999999998</v>
      </c>
      <c r="B18112" s="8" t="n">
        <v>2.95341</v>
      </c>
      <c r="C18112" s="8" t="n">
        <v>5.36296</v>
      </c>
      <c r="D18112" s="8" t="n">
        <v>-2.42656</v>
      </c>
    </row>
    <row r="18113" customFormat="false" ht="13.5" hidden="false" customHeight="false" outlineLevel="0" collapsed="false">
      <c r="A18113" s="3" t="n">
        <f aca="false">A18112+0.01</f>
        <v>181.04999999998</v>
      </c>
      <c r="B18113" s="8" t="n">
        <v>3.48019</v>
      </c>
      <c r="C18113" s="8" t="n">
        <v>-2.04632</v>
      </c>
      <c r="D18113" s="8" t="n">
        <v>-2.45053</v>
      </c>
    </row>
    <row r="18114" customFormat="false" ht="13.5" hidden="false" customHeight="false" outlineLevel="0" collapsed="false">
      <c r="A18114" s="3" t="n">
        <f aca="false">A18113+0.01</f>
        <v>181.05999999998</v>
      </c>
      <c r="B18114" s="8" t="n">
        <v>1.84647</v>
      </c>
      <c r="C18114" s="8" t="n">
        <v>-4.90759</v>
      </c>
      <c r="D18114" s="8" t="n">
        <v>-3.73008</v>
      </c>
    </row>
    <row r="18115" customFormat="false" ht="13.5" hidden="false" customHeight="false" outlineLevel="0" collapsed="false">
      <c r="A18115" s="3" t="n">
        <f aca="false">A18114+0.01</f>
        <v>181.06999999998</v>
      </c>
      <c r="B18115" s="8" t="n">
        <v>2.62325</v>
      </c>
      <c r="C18115" s="8" t="n">
        <v>-3.68116</v>
      </c>
      <c r="D18115" s="8" t="n">
        <v>-3.3293</v>
      </c>
    </row>
    <row r="18116" customFormat="false" ht="13.5" hidden="false" customHeight="false" outlineLevel="0" collapsed="false">
      <c r="A18116" s="3" t="n">
        <f aca="false">A18115+0.01</f>
        <v>181.07999999998</v>
      </c>
      <c r="B18116" s="8" t="n">
        <v>3.6432</v>
      </c>
      <c r="C18116" s="8" t="n">
        <v>-4.4786</v>
      </c>
      <c r="D18116" s="8" t="n">
        <v>0.63035</v>
      </c>
    </row>
    <row r="18117" customFormat="false" ht="13.5" hidden="false" customHeight="false" outlineLevel="0" collapsed="false">
      <c r="A18117" s="3" t="n">
        <f aca="false">A18116+0.01</f>
        <v>181.08999999998</v>
      </c>
      <c r="B18117" s="8" t="n">
        <v>0.61649</v>
      </c>
      <c r="C18117" s="8" t="n">
        <v>-4.67527</v>
      </c>
      <c r="D18117" s="8" t="n">
        <v>2.37314</v>
      </c>
    </row>
    <row r="18118" customFormat="false" ht="13.5" hidden="false" customHeight="false" outlineLevel="0" collapsed="false">
      <c r="A18118" s="3" t="n">
        <f aca="false">A18117+0.01</f>
        <v>181.09999999998</v>
      </c>
      <c r="B18118" s="8" t="n">
        <v>-0.52382</v>
      </c>
      <c r="C18118" s="8" t="n">
        <v>-3.61417</v>
      </c>
      <c r="D18118" s="8" t="n">
        <v>0.60984</v>
      </c>
    </row>
    <row r="18119" customFormat="false" ht="13.5" hidden="false" customHeight="false" outlineLevel="0" collapsed="false">
      <c r="A18119" s="3" t="n">
        <f aca="false">A18118+0.01</f>
        <v>181.10999999998</v>
      </c>
      <c r="B18119" s="8" t="n">
        <v>1.90812</v>
      </c>
      <c r="C18119" s="8" t="n">
        <v>-5.65071</v>
      </c>
      <c r="D18119" s="8" t="n">
        <v>-0.24035</v>
      </c>
    </row>
    <row r="18120" customFormat="false" ht="13.5" hidden="false" customHeight="false" outlineLevel="0" collapsed="false">
      <c r="A18120" s="3" t="n">
        <f aca="false">A18119+0.01</f>
        <v>181.11999999998</v>
      </c>
      <c r="B18120" s="8" t="n">
        <v>1.96294</v>
      </c>
      <c r="C18120" s="8" t="n">
        <v>-6.16966</v>
      </c>
      <c r="D18120" s="8" t="n">
        <v>0.7071</v>
      </c>
    </row>
    <row r="18121" customFormat="false" ht="13.5" hidden="false" customHeight="false" outlineLevel="0" collapsed="false">
      <c r="A18121" s="3" t="n">
        <f aca="false">A18120+0.01</f>
        <v>181.12999999998</v>
      </c>
      <c r="B18121" s="8" t="n">
        <v>1.04435</v>
      </c>
      <c r="C18121" s="8" t="n">
        <v>-3.94554</v>
      </c>
      <c r="D18121" s="8" t="n">
        <v>0.65593</v>
      </c>
    </row>
    <row r="18122" customFormat="false" ht="13.5" hidden="false" customHeight="false" outlineLevel="0" collapsed="false">
      <c r="A18122" s="3" t="n">
        <f aca="false">A18121+0.01</f>
        <v>181.13999999998</v>
      </c>
      <c r="B18122" s="8" t="n">
        <v>3.56231</v>
      </c>
      <c r="C18122" s="8" t="n">
        <v>-5.12028</v>
      </c>
      <c r="D18122" s="8" t="n">
        <v>-0.45538</v>
      </c>
    </row>
    <row r="18123" customFormat="false" ht="13.5" hidden="false" customHeight="false" outlineLevel="0" collapsed="false">
      <c r="A18123" s="3" t="n">
        <f aca="false">A18122+0.01</f>
        <v>181.14999999998</v>
      </c>
      <c r="B18123" s="8" t="n">
        <v>5.26498</v>
      </c>
      <c r="C18123" s="8" t="n">
        <v>-7.69276</v>
      </c>
      <c r="D18123" s="8" t="n">
        <v>0.36531</v>
      </c>
    </row>
    <row r="18124" customFormat="false" ht="13.5" hidden="false" customHeight="false" outlineLevel="0" collapsed="false">
      <c r="A18124" s="3" t="n">
        <f aca="false">A18123+0.01</f>
        <v>181.15999999998</v>
      </c>
      <c r="B18124" s="8" t="n">
        <v>2.12351</v>
      </c>
      <c r="C18124" s="8" t="n">
        <v>-5.34853</v>
      </c>
      <c r="D18124" s="8" t="n">
        <v>1.21896</v>
      </c>
    </row>
    <row r="18125" customFormat="false" ht="13.5" hidden="false" customHeight="false" outlineLevel="0" collapsed="false">
      <c r="A18125" s="3" t="n">
        <f aca="false">A18124+0.01</f>
        <v>181.16999999998</v>
      </c>
      <c r="B18125" s="8" t="n">
        <v>-0.6878</v>
      </c>
      <c r="C18125" s="8" t="n">
        <v>-0.39857</v>
      </c>
      <c r="D18125" s="8" t="n">
        <v>0.18278</v>
      </c>
    </row>
    <row r="18126" customFormat="false" ht="13.5" hidden="false" customHeight="false" outlineLevel="0" collapsed="false">
      <c r="A18126" s="3" t="n">
        <f aca="false">A18125+0.01</f>
        <v>181.17999999998</v>
      </c>
      <c r="B18126" s="8" t="n">
        <v>0.84724</v>
      </c>
      <c r="C18126" s="8" t="n">
        <v>1.71071</v>
      </c>
      <c r="D18126" s="8" t="n">
        <v>-0.54618</v>
      </c>
    </row>
    <row r="18127" customFormat="false" ht="13.5" hidden="false" customHeight="false" outlineLevel="0" collapsed="false">
      <c r="A18127" s="3" t="n">
        <f aca="false">A18126+0.01</f>
        <v>181.18999999998</v>
      </c>
      <c r="B18127" s="8" t="n">
        <v>4.4363</v>
      </c>
      <c r="C18127" s="8" t="n">
        <v>0.85992</v>
      </c>
      <c r="D18127" s="8" t="n">
        <v>-0.90594</v>
      </c>
    </row>
    <row r="18128" customFormat="false" ht="13.5" hidden="false" customHeight="false" outlineLevel="0" collapsed="false">
      <c r="A18128" s="3" t="n">
        <f aca="false">A18127+0.01</f>
        <v>181.19999999998</v>
      </c>
      <c r="B18128" s="8" t="n">
        <v>4.51768</v>
      </c>
      <c r="C18128" s="8" t="n">
        <v>0.04382</v>
      </c>
      <c r="D18128" s="8" t="n">
        <v>-1.72272</v>
      </c>
    </row>
    <row r="18129" customFormat="false" ht="13.5" hidden="false" customHeight="false" outlineLevel="0" collapsed="false">
      <c r="A18129" s="3" t="n">
        <f aca="false">A18128+0.01</f>
        <v>181.20999999998</v>
      </c>
      <c r="B18129" s="8" t="n">
        <v>-0.95583</v>
      </c>
      <c r="C18129" s="8" t="n">
        <v>1.34441</v>
      </c>
      <c r="D18129" s="8" t="n">
        <v>-2.01541</v>
      </c>
    </row>
    <row r="18130" customFormat="false" ht="13.5" hidden="false" customHeight="false" outlineLevel="0" collapsed="false">
      <c r="A18130" s="3" t="n">
        <f aca="false">A18129+0.01</f>
        <v>181.21999999998</v>
      </c>
      <c r="B18130" s="8" t="n">
        <v>-2.76669</v>
      </c>
      <c r="C18130" s="8" t="n">
        <v>5.5412</v>
      </c>
      <c r="D18130" s="8" t="n">
        <v>-2.14355</v>
      </c>
    </row>
    <row r="18131" customFormat="false" ht="13.5" hidden="false" customHeight="false" outlineLevel="0" collapsed="false">
      <c r="A18131" s="3" t="n">
        <f aca="false">A18130+0.01</f>
        <v>181.22999999998</v>
      </c>
      <c r="B18131" s="8" t="n">
        <v>5.65922</v>
      </c>
      <c r="C18131" s="8" t="n">
        <v>5.65652</v>
      </c>
      <c r="D18131" s="8" t="n">
        <v>-1.74784</v>
      </c>
    </row>
    <row r="18132" customFormat="false" ht="13.5" hidden="false" customHeight="false" outlineLevel="0" collapsed="false">
      <c r="A18132" s="3" t="n">
        <f aca="false">A18131+0.01</f>
        <v>181.23999999998</v>
      </c>
      <c r="B18132" s="8" t="n">
        <v>12.58444</v>
      </c>
      <c r="C18132" s="8" t="n">
        <v>-0.8589</v>
      </c>
      <c r="D18132" s="8" t="n">
        <v>-0.82113</v>
      </c>
    </row>
    <row r="18133" customFormat="false" ht="13.5" hidden="false" customHeight="false" outlineLevel="0" collapsed="false">
      <c r="A18133" s="3" t="n">
        <f aca="false">A18132+0.01</f>
        <v>181.24999999998</v>
      </c>
      <c r="B18133" s="8" t="n">
        <v>6.41455</v>
      </c>
      <c r="C18133" s="8" t="n">
        <v>-4.51832</v>
      </c>
      <c r="D18133" s="8" t="n">
        <v>0.74051</v>
      </c>
    </row>
    <row r="18134" customFormat="false" ht="13.5" hidden="false" customHeight="false" outlineLevel="0" collapsed="false">
      <c r="A18134" s="3" t="n">
        <f aca="false">A18133+0.01</f>
        <v>181.25999999998</v>
      </c>
      <c r="B18134" s="8" t="n">
        <v>-0.80695</v>
      </c>
      <c r="C18134" s="8" t="n">
        <v>-2.92224</v>
      </c>
      <c r="D18134" s="8" t="n">
        <v>2.29386</v>
      </c>
    </row>
    <row r="18135" customFormat="false" ht="13.5" hidden="false" customHeight="false" outlineLevel="0" collapsed="false">
      <c r="A18135" s="3" t="n">
        <f aca="false">A18134+0.01</f>
        <v>181.26999999998</v>
      </c>
      <c r="B18135" s="8" t="n">
        <v>3.29014</v>
      </c>
      <c r="C18135" s="8" t="n">
        <v>-5.22556</v>
      </c>
      <c r="D18135" s="8" t="n">
        <v>2.77208</v>
      </c>
    </row>
    <row r="18136" customFormat="false" ht="13.5" hidden="false" customHeight="false" outlineLevel="0" collapsed="false">
      <c r="A18136" s="3" t="n">
        <f aca="false">A18135+0.01</f>
        <v>181.27999999998</v>
      </c>
      <c r="B18136" s="8" t="n">
        <v>7.39917</v>
      </c>
      <c r="C18136" s="8" t="n">
        <v>-9.29913</v>
      </c>
      <c r="D18136" s="8" t="n">
        <v>3.06477</v>
      </c>
    </row>
    <row r="18137" customFormat="false" ht="13.5" hidden="false" customHeight="false" outlineLevel="0" collapsed="false">
      <c r="A18137" s="3" t="n">
        <f aca="false">A18136+0.01</f>
        <v>181.28999999998</v>
      </c>
      <c r="B18137" s="8" t="n">
        <v>2.21805</v>
      </c>
      <c r="C18137" s="8" t="n">
        <v>-6.58644</v>
      </c>
      <c r="D18137" s="8" t="n">
        <v>2.52387</v>
      </c>
    </row>
    <row r="18138" customFormat="false" ht="13.5" hidden="false" customHeight="false" outlineLevel="0" collapsed="false">
      <c r="A18138" s="3" t="n">
        <f aca="false">A18137+0.01</f>
        <v>181.29999999998</v>
      </c>
      <c r="B18138" s="8" t="n">
        <v>-1.36468</v>
      </c>
      <c r="C18138" s="8" t="n">
        <v>0.563</v>
      </c>
      <c r="D18138" s="8" t="n">
        <v>0.72069</v>
      </c>
    </row>
    <row r="18139" customFormat="false" ht="13.5" hidden="false" customHeight="false" outlineLevel="0" collapsed="false">
      <c r="A18139" s="3" t="n">
        <f aca="false">A18138+0.01</f>
        <v>181.30999999998</v>
      </c>
      <c r="B18139" s="8" t="n">
        <v>0.85844</v>
      </c>
      <c r="C18139" s="8" t="n">
        <v>7.67345</v>
      </c>
      <c r="D18139" s="8" t="n">
        <v>0.36393</v>
      </c>
    </row>
    <row r="18140" customFormat="false" ht="13.5" hidden="false" customHeight="false" outlineLevel="0" collapsed="false">
      <c r="A18140" s="3" t="n">
        <f aca="false">A18139+0.01</f>
        <v>181.31999999998</v>
      </c>
      <c r="B18140" s="8" t="n">
        <v>0.45665</v>
      </c>
      <c r="C18140" s="8" t="n">
        <v>12.86626</v>
      </c>
      <c r="D18140" s="8" t="n">
        <v>-1.03155</v>
      </c>
    </row>
    <row r="18141" customFormat="false" ht="13.5" hidden="false" customHeight="false" outlineLevel="0" collapsed="false">
      <c r="A18141" s="3" t="n">
        <f aca="false">A18140+0.01</f>
        <v>181.32999999998</v>
      </c>
      <c r="B18141" s="8" t="n">
        <v>-1.21483</v>
      </c>
      <c r="C18141" s="8" t="n">
        <v>13.56705</v>
      </c>
      <c r="D18141" s="8" t="n">
        <v>-2.72456</v>
      </c>
    </row>
    <row r="18142" customFormat="false" ht="13.5" hidden="false" customHeight="false" outlineLevel="0" collapsed="false">
      <c r="A18142" s="3" t="n">
        <f aca="false">A18141+0.01</f>
        <v>181.33999999998</v>
      </c>
      <c r="B18142" s="8" t="n">
        <v>1.00659</v>
      </c>
      <c r="C18142" s="8" t="n">
        <v>12.0973</v>
      </c>
      <c r="D18142" s="8" t="n">
        <v>-3.21683</v>
      </c>
    </row>
    <row r="18143" customFormat="false" ht="13.5" hidden="false" customHeight="false" outlineLevel="0" collapsed="false">
      <c r="A18143" s="3" t="n">
        <f aca="false">A18142+0.01</f>
        <v>181.34999999998</v>
      </c>
      <c r="B18143" s="8" t="n">
        <v>1.6072</v>
      </c>
      <c r="C18143" s="8" t="n">
        <v>11.46853</v>
      </c>
      <c r="D18143" s="8" t="n">
        <v>-1.55286</v>
      </c>
    </row>
    <row r="18144" customFormat="false" ht="13.5" hidden="false" customHeight="false" outlineLevel="0" collapsed="false">
      <c r="A18144" s="3" t="n">
        <f aca="false">A18143+0.01</f>
        <v>181.35999999998</v>
      </c>
      <c r="B18144" s="8" t="n">
        <v>1.21979</v>
      </c>
      <c r="C18144" s="8" t="n">
        <v>9.88944</v>
      </c>
      <c r="D18144" s="8" t="n">
        <v>-1.20693</v>
      </c>
    </row>
    <row r="18145" customFormat="false" ht="13.5" hidden="false" customHeight="false" outlineLevel="0" collapsed="false">
      <c r="A18145" s="3" t="n">
        <f aca="false">A18144+0.01</f>
        <v>181.36999999998</v>
      </c>
      <c r="B18145" s="8" t="n">
        <v>6.05077</v>
      </c>
      <c r="C18145" s="8" t="n">
        <v>4.22242</v>
      </c>
      <c r="D18145" s="8" t="n">
        <v>-2.914</v>
      </c>
    </row>
    <row r="18146" customFormat="false" ht="13.5" hidden="false" customHeight="false" outlineLevel="0" collapsed="false">
      <c r="A18146" s="3" t="n">
        <f aca="false">A18145+0.01</f>
        <v>181.37999999998</v>
      </c>
      <c r="B18146" s="8" t="n">
        <v>9.23927</v>
      </c>
      <c r="C18146" s="8" t="n">
        <v>-4.66594</v>
      </c>
      <c r="D18146" s="8" t="n">
        <v>-2.15784</v>
      </c>
    </row>
    <row r="18147" customFormat="false" ht="13.5" hidden="false" customHeight="false" outlineLevel="0" collapsed="false">
      <c r="A18147" s="3" t="n">
        <f aca="false">A18146+0.01</f>
        <v>181.38999999998</v>
      </c>
      <c r="B18147" s="8" t="n">
        <v>5.80468</v>
      </c>
      <c r="C18147" s="8" t="n">
        <v>-8.14807</v>
      </c>
      <c r="D18147" s="8" t="n">
        <v>-0.19103</v>
      </c>
    </row>
    <row r="18148" customFormat="false" ht="13.5" hidden="false" customHeight="false" outlineLevel="0" collapsed="false">
      <c r="A18148" s="3" t="n">
        <f aca="false">A18147+0.01</f>
        <v>181.39999999998</v>
      </c>
      <c r="B18148" s="8" t="n">
        <v>3.35812</v>
      </c>
      <c r="C18148" s="8" t="n">
        <v>-3.72255</v>
      </c>
      <c r="D18148" s="8" t="n">
        <v>0.06939</v>
      </c>
    </row>
    <row r="18149" customFormat="false" ht="13.5" hidden="false" customHeight="false" outlineLevel="0" collapsed="false">
      <c r="A18149" s="3" t="n">
        <f aca="false">A18148+0.01</f>
        <v>181.40999999998</v>
      </c>
      <c r="B18149" s="8" t="n">
        <v>7.20254</v>
      </c>
      <c r="C18149" s="8" t="n">
        <v>-1.29841</v>
      </c>
      <c r="D18149" s="8" t="n">
        <v>-1.09078</v>
      </c>
    </row>
    <row r="18150" customFormat="false" ht="13.5" hidden="false" customHeight="false" outlineLevel="0" collapsed="false">
      <c r="A18150" s="3" t="n">
        <f aca="false">A18149+0.01</f>
        <v>181.41999999998</v>
      </c>
      <c r="B18150" s="8" t="n">
        <v>11.79889</v>
      </c>
      <c r="C18150" s="8" t="n">
        <v>-0.96656</v>
      </c>
      <c r="D18150" s="8" t="n">
        <v>-1.59204</v>
      </c>
    </row>
    <row r="18151" customFormat="false" ht="13.5" hidden="false" customHeight="false" outlineLevel="0" collapsed="false">
      <c r="A18151" s="3" t="n">
        <f aca="false">A18150+0.01</f>
        <v>181.42999999998</v>
      </c>
      <c r="B18151" s="8" t="n">
        <v>10.31818</v>
      </c>
      <c r="C18151" s="8" t="n">
        <v>0.33499</v>
      </c>
      <c r="D18151" s="8" t="n">
        <v>-1.16406</v>
      </c>
    </row>
    <row r="18152" customFormat="false" ht="13.5" hidden="false" customHeight="false" outlineLevel="0" collapsed="false">
      <c r="A18152" s="3" t="n">
        <f aca="false">A18151+0.01</f>
        <v>181.43999999998</v>
      </c>
      <c r="B18152" s="8" t="n">
        <v>6.38605</v>
      </c>
      <c r="C18152" s="8" t="n">
        <v>0.0053</v>
      </c>
      <c r="D18152" s="8" t="n">
        <v>-2.00227</v>
      </c>
    </row>
    <row r="18153" customFormat="false" ht="13.5" hidden="false" customHeight="false" outlineLevel="0" collapsed="false">
      <c r="A18153" s="3" t="n">
        <f aca="false">A18152+0.01</f>
        <v>181.44999999998</v>
      </c>
      <c r="B18153" s="8" t="n">
        <v>3.60153</v>
      </c>
      <c r="C18153" s="8" t="n">
        <v>-0.69333</v>
      </c>
      <c r="D18153" s="8" t="n">
        <v>-2.39706</v>
      </c>
    </row>
    <row r="18154" customFormat="false" ht="13.5" hidden="false" customHeight="false" outlineLevel="0" collapsed="false">
      <c r="A18154" s="3" t="n">
        <f aca="false">A18153+0.01</f>
        <v>181.45999999998</v>
      </c>
      <c r="B18154" s="8" t="n">
        <v>-0.71948</v>
      </c>
      <c r="C18154" s="8" t="n">
        <v>0.25101</v>
      </c>
      <c r="D18154" s="8" t="n">
        <v>-1.05989</v>
      </c>
    </row>
    <row r="18155" customFormat="false" ht="13.5" hidden="false" customHeight="false" outlineLevel="0" collapsed="false">
      <c r="A18155" s="3" t="n">
        <f aca="false">A18154+0.01</f>
        <v>181.46999999998</v>
      </c>
      <c r="B18155" s="8" t="n">
        <v>-5.7259</v>
      </c>
      <c r="C18155" s="8" t="n">
        <v>-0.7943</v>
      </c>
      <c r="D18155" s="8" t="n">
        <v>-1.01933</v>
      </c>
    </row>
    <row r="18156" customFormat="false" ht="13.5" hidden="false" customHeight="false" outlineLevel="0" collapsed="false">
      <c r="A18156" s="3" t="n">
        <f aca="false">A18155+0.01</f>
        <v>181.47999999998</v>
      </c>
      <c r="B18156" s="8" t="n">
        <v>-6.52193</v>
      </c>
      <c r="C18156" s="8" t="n">
        <v>-1.62954</v>
      </c>
      <c r="D18156" s="8" t="n">
        <v>-2.74069</v>
      </c>
    </row>
    <row r="18157" customFormat="false" ht="13.5" hidden="false" customHeight="false" outlineLevel="0" collapsed="false">
      <c r="A18157" s="3" t="n">
        <f aca="false">A18156+0.01</f>
        <v>181.48999999998</v>
      </c>
      <c r="B18157" s="8" t="n">
        <v>-3.29469</v>
      </c>
      <c r="C18157" s="8" t="n">
        <v>0.92739</v>
      </c>
      <c r="D18157" s="8" t="n">
        <v>-3.04468</v>
      </c>
    </row>
    <row r="18158" customFormat="false" ht="13.5" hidden="false" customHeight="false" outlineLevel="0" collapsed="false">
      <c r="A18158" s="3" t="n">
        <f aca="false">A18157+0.01</f>
        <v>181.49999999998</v>
      </c>
      <c r="B18158" s="8" t="n">
        <v>-0.67806</v>
      </c>
      <c r="C18158" s="8" t="n">
        <v>1.72651</v>
      </c>
      <c r="D18158" s="8" t="n">
        <v>-2.8066</v>
      </c>
    </row>
    <row r="18159" customFormat="false" ht="13.5" hidden="false" customHeight="false" outlineLevel="0" collapsed="false">
      <c r="A18159" s="3" t="n">
        <f aca="false">A18158+0.01</f>
        <v>181.50999999998</v>
      </c>
      <c r="B18159" s="8" t="n">
        <v>-4.09437</v>
      </c>
      <c r="C18159" s="8" t="n">
        <v>0.50439</v>
      </c>
      <c r="D18159" s="8" t="n">
        <v>-3.48487</v>
      </c>
    </row>
    <row r="18160" customFormat="false" ht="13.5" hidden="false" customHeight="false" outlineLevel="0" collapsed="false">
      <c r="A18160" s="3" t="n">
        <f aca="false">A18159+0.01</f>
        <v>181.51999999998</v>
      </c>
      <c r="B18160" s="8" t="n">
        <v>-8.93267</v>
      </c>
      <c r="C18160" s="8" t="n">
        <v>1.77292</v>
      </c>
      <c r="D18160" s="8" t="n">
        <v>-3.25486</v>
      </c>
    </row>
    <row r="18161" customFormat="false" ht="13.5" hidden="false" customHeight="false" outlineLevel="0" collapsed="false">
      <c r="A18161" s="3" t="n">
        <f aca="false">A18160+0.01</f>
        <v>181.52999999998</v>
      </c>
      <c r="B18161" s="8" t="n">
        <v>-4.8134</v>
      </c>
      <c r="C18161" s="8" t="n">
        <v>2.99624</v>
      </c>
      <c r="D18161" s="8" t="n">
        <v>-2.54664</v>
      </c>
    </row>
    <row r="18162" customFormat="false" ht="13.5" hidden="false" customHeight="false" outlineLevel="0" collapsed="false">
      <c r="A18162" s="3" t="n">
        <f aca="false">A18161+0.01</f>
        <v>181.53999999998</v>
      </c>
      <c r="B18162" s="8" t="n">
        <v>-0.21194</v>
      </c>
      <c r="C18162" s="8" t="n">
        <v>1.95595</v>
      </c>
      <c r="D18162" s="8" t="n">
        <v>-1.56369</v>
      </c>
    </row>
    <row r="18163" customFormat="false" ht="13.5" hidden="false" customHeight="false" outlineLevel="0" collapsed="false">
      <c r="A18163" s="3" t="n">
        <f aca="false">A18162+0.01</f>
        <v>181.54999999998</v>
      </c>
      <c r="B18163" s="8" t="n">
        <v>-5.50027</v>
      </c>
      <c r="C18163" s="8" t="n">
        <v>1.838</v>
      </c>
      <c r="D18163" s="8" t="n">
        <v>0.32383</v>
      </c>
    </row>
    <row r="18164" customFormat="false" ht="13.5" hidden="false" customHeight="false" outlineLevel="0" collapsed="false">
      <c r="A18164" s="3" t="n">
        <f aca="false">A18163+0.01</f>
        <v>181.55999999998</v>
      </c>
      <c r="B18164" s="8" t="n">
        <v>-8.69169</v>
      </c>
      <c r="C18164" s="8" t="n">
        <v>3.00461</v>
      </c>
      <c r="D18164" s="8" t="n">
        <v>1.1012</v>
      </c>
    </row>
    <row r="18165" customFormat="false" ht="13.5" hidden="false" customHeight="false" outlineLevel="0" collapsed="false">
      <c r="A18165" s="3" t="n">
        <f aca="false">A18164+0.01</f>
        <v>181.56999999998</v>
      </c>
      <c r="B18165" s="8" t="n">
        <v>-0.4227</v>
      </c>
      <c r="C18165" s="8" t="n">
        <v>5.25673</v>
      </c>
      <c r="D18165" s="8" t="n">
        <v>0.31784</v>
      </c>
    </row>
    <row r="18166" customFormat="false" ht="13.5" hidden="false" customHeight="false" outlineLevel="0" collapsed="false">
      <c r="A18166" s="3" t="n">
        <f aca="false">A18165+0.01</f>
        <v>181.57999999998</v>
      </c>
      <c r="B18166" s="8" t="n">
        <v>5.44797</v>
      </c>
      <c r="C18166" s="8" t="n">
        <v>5.34741</v>
      </c>
      <c r="D18166" s="8" t="n">
        <v>-0.15738</v>
      </c>
    </row>
    <row r="18167" customFormat="false" ht="13.5" hidden="false" customHeight="false" outlineLevel="0" collapsed="false">
      <c r="A18167" s="3" t="n">
        <f aca="false">A18166+0.01</f>
        <v>181.58999999998</v>
      </c>
      <c r="B18167" s="8" t="n">
        <v>2.96754</v>
      </c>
      <c r="C18167" s="8" t="n">
        <v>3.79009</v>
      </c>
      <c r="D18167" s="8" t="n">
        <v>-0.41436</v>
      </c>
    </row>
    <row r="18168" customFormat="false" ht="13.5" hidden="false" customHeight="false" outlineLevel="0" collapsed="false">
      <c r="A18168" s="3" t="n">
        <f aca="false">A18167+0.01</f>
        <v>181.59999999998</v>
      </c>
      <c r="B18168" s="8" t="n">
        <v>2.873</v>
      </c>
      <c r="C18168" s="8" t="n">
        <v>5.76395</v>
      </c>
      <c r="D18168" s="8" t="n">
        <v>-0.87552</v>
      </c>
    </row>
    <row r="18169" customFormat="false" ht="13.5" hidden="false" customHeight="false" outlineLevel="0" collapsed="false">
      <c r="A18169" s="3" t="n">
        <f aca="false">A18168+0.01</f>
        <v>181.60999999998</v>
      </c>
      <c r="B18169" s="8" t="n">
        <v>4.90802</v>
      </c>
      <c r="C18169" s="8" t="n">
        <v>6.42669</v>
      </c>
      <c r="D18169" s="8" t="n">
        <v>-0.41366</v>
      </c>
    </row>
    <row r="18170" customFormat="false" ht="13.5" hidden="false" customHeight="false" outlineLevel="0" collapsed="false">
      <c r="A18170" s="3" t="n">
        <f aca="false">A18169+0.01</f>
        <v>181.61999999998</v>
      </c>
      <c r="B18170" s="8" t="n">
        <v>3.78452</v>
      </c>
      <c r="C18170" s="8" t="n">
        <v>2.33015</v>
      </c>
      <c r="D18170" s="8" t="n">
        <v>1.01546</v>
      </c>
    </row>
    <row r="18171" customFormat="false" ht="13.5" hidden="false" customHeight="false" outlineLevel="0" collapsed="false">
      <c r="A18171" s="3" t="n">
        <f aca="false">A18170+0.01</f>
        <v>181.62999999998</v>
      </c>
      <c r="B18171" s="8" t="n">
        <v>1.42933</v>
      </c>
      <c r="C18171" s="8" t="n">
        <v>0.85753</v>
      </c>
      <c r="D18171" s="8" t="n">
        <v>0.68866</v>
      </c>
    </row>
    <row r="18172" customFormat="false" ht="13.5" hidden="false" customHeight="false" outlineLevel="0" collapsed="false">
      <c r="A18172" s="3" t="n">
        <f aca="false">A18171+0.01</f>
        <v>181.63999999998</v>
      </c>
      <c r="B18172" s="8" t="n">
        <v>0.36333</v>
      </c>
      <c r="C18172" s="8" t="n">
        <v>1.21282</v>
      </c>
      <c r="D18172" s="8" t="n">
        <v>-0.56877</v>
      </c>
    </row>
    <row r="18173" customFormat="false" ht="13.5" hidden="false" customHeight="false" outlineLevel="0" collapsed="false">
      <c r="A18173" s="3" t="n">
        <f aca="false">A18172+0.01</f>
        <v>181.64999999998</v>
      </c>
      <c r="B18173" s="8" t="n">
        <v>-0.55477</v>
      </c>
      <c r="C18173" s="8" t="n">
        <v>-1.83984</v>
      </c>
      <c r="D18173" s="8" t="n">
        <v>-0.44455</v>
      </c>
    </row>
    <row r="18174" customFormat="false" ht="13.5" hidden="false" customHeight="false" outlineLevel="0" collapsed="false">
      <c r="A18174" s="3" t="n">
        <f aca="false">A18173+0.01</f>
        <v>181.65999999998</v>
      </c>
      <c r="B18174" s="8" t="n">
        <v>-2.62512</v>
      </c>
      <c r="C18174" s="8" t="n">
        <v>-4.88964</v>
      </c>
      <c r="D18174" s="8" t="n">
        <v>0.25377</v>
      </c>
    </row>
    <row r="18175" customFormat="false" ht="13.5" hidden="false" customHeight="false" outlineLevel="0" collapsed="false">
      <c r="A18175" s="3" t="n">
        <f aca="false">A18174+0.01</f>
        <v>181.66999999998</v>
      </c>
      <c r="B18175" s="8" t="n">
        <v>-1.30889</v>
      </c>
      <c r="C18175" s="8" t="n">
        <v>-5.65143</v>
      </c>
      <c r="D18175" s="8" t="n">
        <v>2.01016</v>
      </c>
    </row>
    <row r="18176" customFormat="false" ht="13.5" hidden="false" customHeight="false" outlineLevel="0" collapsed="false">
      <c r="A18176" s="3" t="n">
        <f aca="false">A18175+0.01</f>
        <v>181.67999999998</v>
      </c>
      <c r="B18176" s="8" t="n">
        <v>4.3057</v>
      </c>
      <c r="C18176" s="8" t="n">
        <v>-8.12438</v>
      </c>
      <c r="D18176" s="8" t="n">
        <v>2.79351</v>
      </c>
    </row>
    <row r="18177" customFormat="false" ht="13.5" hidden="false" customHeight="false" outlineLevel="0" collapsed="false">
      <c r="A18177" s="3" t="n">
        <f aca="false">A18176+0.01</f>
        <v>181.68999999998</v>
      </c>
      <c r="B18177" s="8" t="n">
        <v>3.6739</v>
      </c>
      <c r="C18177" s="8" t="n">
        <v>-8.76966</v>
      </c>
      <c r="D18177" s="8" t="n">
        <v>1.2215</v>
      </c>
    </row>
    <row r="18178" customFormat="false" ht="13.5" hidden="false" customHeight="false" outlineLevel="0" collapsed="false">
      <c r="A18178" s="3" t="n">
        <f aca="false">A18177+0.01</f>
        <v>181.69999999998</v>
      </c>
      <c r="B18178" s="8" t="n">
        <v>-2.75718</v>
      </c>
      <c r="C18178" s="8" t="n">
        <v>-3.65699</v>
      </c>
      <c r="D18178" s="8" t="n">
        <v>-2.52359</v>
      </c>
    </row>
    <row r="18179" customFormat="false" ht="13.5" hidden="false" customHeight="false" outlineLevel="0" collapsed="false">
      <c r="A18179" s="3" t="n">
        <f aca="false">A18178+0.01</f>
        <v>181.70999999998</v>
      </c>
      <c r="B18179" s="8" t="n">
        <v>-3.74351</v>
      </c>
      <c r="C18179" s="8" t="n">
        <v>-2.37219</v>
      </c>
      <c r="D18179" s="8" t="n">
        <v>-4.77871</v>
      </c>
    </row>
    <row r="18180" customFormat="false" ht="13.5" hidden="false" customHeight="false" outlineLevel="0" collapsed="false">
      <c r="A18180" s="3" t="n">
        <f aca="false">A18179+0.01</f>
        <v>181.71999999998</v>
      </c>
      <c r="B18180" s="8" t="n">
        <v>-0.47972</v>
      </c>
      <c r="C18180" s="8" t="n">
        <v>-6.04812</v>
      </c>
      <c r="D18180" s="8" t="n">
        <v>-5.11058</v>
      </c>
    </row>
    <row r="18181" customFormat="false" ht="13.5" hidden="false" customHeight="false" outlineLevel="0" collapsed="false">
      <c r="A18181" s="3" t="n">
        <f aca="false">A18180+0.01</f>
        <v>181.72999999998</v>
      </c>
      <c r="B18181" s="8" t="n">
        <v>-2.59637</v>
      </c>
      <c r="C18181" s="8" t="n">
        <v>-6.75488</v>
      </c>
      <c r="D18181" s="8" t="n">
        <v>-3.46966</v>
      </c>
    </row>
    <row r="18182" customFormat="false" ht="13.5" hidden="false" customHeight="false" outlineLevel="0" collapsed="false">
      <c r="A18182" s="3" t="n">
        <f aca="false">A18181+0.01</f>
        <v>181.73999999998</v>
      </c>
      <c r="B18182" s="8" t="n">
        <v>-4.63432</v>
      </c>
      <c r="C18182" s="8" t="n">
        <v>-3.40817</v>
      </c>
      <c r="D18182" s="8" t="n">
        <v>-1.32654</v>
      </c>
    </row>
    <row r="18183" customFormat="false" ht="13.5" hidden="false" customHeight="false" outlineLevel="0" collapsed="false">
      <c r="A18183" s="3" t="n">
        <f aca="false">A18182+0.01</f>
        <v>181.74999999998</v>
      </c>
      <c r="B18183" s="8" t="n">
        <v>0.03269</v>
      </c>
      <c r="C18183" s="8" t="n">
        <v>-2.31525</v>
      </c>
      <c r="D18183" s="8" t="n">
        <v>0.04842</v>
      </c>
    </row>
    <row r="18184" customFormat="false" ht="13.5" hidden="false" customHeight="false" outlineLevel="0" collapsed="false">
      <c r="A18184" s="3" t="n">
        <f aca="false">A18183+0.01</f>
        <v>181.75999999998</v>
      </c>
      <c r="B18184" s="8" t="n">
        <v>4.26136</v>
      </c>
      <c r="C18184" s="8" t="n">
        <v>-7.26091</v>
      </c>
      <c r="D18184" s="8" t="n">
        <v>1.78822</v>
      </c>
    </row>
    <row r="18185" customFormat="false" ht="13.5" hidden="false" customHeight="false" outlineLevel="0" collapsed="false">
      <c r="A18185" s="3" t="n">
        <f aca="false">A18184+0.01</f>
        <v>181.76999999998</v>
      </c>
      <c r="B18185" s="8" t="n">
        <v>4.42168</v>
      </c>
      <c r="C18185" s="8" t="n">
        <v>-10.68801</v>
      </c>
      <c r="D18185" s="8" t="n">
        <v>1.78684</v>
      </c>
    </row>
    <row r="18186" customFormat="false" ht="13.5" hidden="false" customHeight="false" outlineLevel="0" collapsed="false">
      <c r="A18186" s="3" t="n">
        <f aca="false">A18185+0.01</f>
        <v>181.77999999998</v>
      </c>
      <c r="B18186" s="8" t="n">
        <v>1.26194</v>
      </c>
      <c r="C18186" s="8" t="n">
        <v>-8.18731</v>
      </c>
      <c r="D18186" s="8" t="n">
        <v>1.6368</v>
      </c>
    </row>
    <row r="18187" customFormat="false" ht="13.5" hidden="false" customHeight="false" outlineLevel="0" collapsed="false">
      <c r="A18187" s="3" t="n">
        <f aca="false">A18186+0.01</f>
        <v>181.78999999998</v>
      </c>
      <c r="B18187" s="8" t="n">
        <v>-2.03303</v>
      </c>
      <c r="C18187" s="8" t="n">
        <v>-4.88318</v>
      </c>
      <c r="D18187" s="8" t="n">
        <v>2.68174</v>
      </c>
    </row>
    <row r="18188" customFormat="false" ht="13.5" hidden="false" customHeight="false" outlineLevel="0" collapsed="false">
      <c r="A18188" s="3" t="n">
        <f aca="false">A18187+0.01</f>
        <v>181.79999999998</v>
      </c>
      <c r="B18188" s="8" t="n">
        <v>-1.26259</v>
      </c>
      <c r="C18188" s="8" t="n">
        <v>-2.32099</v>
      </c>
      <c r="D18188" s="8" t="n">
        <v>1.99956</v>
      </c>
    </row>
    <row r="18189" customFormat="false" ht="13.5" hidden="false" customHeight="false" outlineLevel="0" collapsed="false">
      <c r="A18189" s="3" t="n">
        <f aca="false">A18188+0.01</f>
        <v>181.80999999998</v>
      </c>
      <c r="B18189" s="8" t="n">
        <v>1.4498</v>
      </c>
      <c r="C18189" s="8" t="n">
        <v>0.30126</v>
      </c>
      <c r="D18189" s="8" t="n">
        <v>1.67552</v>
      </c>
    </row>
    <row r="18190" customFormat="false" ht="13.5" hidden="false" customHeight="false" outlineLevel="0" collapsed="false">
      <c r="A18190" s="3" t="n">
        <f aca="false">A18189+0.01</f>
        <v>181.81999999998</v>
      </c>
      <c r="B18190" s="8" t="n">
        <v>2.61375</v>
      </c>
      <c r="C18190" s="8" t="n">
        <v>5.00766</v>
      </c>
      <c r="D18190" s="8" t="n">
        <v>1.89354</v>
      </c>
    </row>
    <row r="18191" customFormat="false" ht="13.5" hidden="false" customHeight="false" outlineLevel="0" collapsed="false">
      <c r="A18191" s="3" t="n">
        <f aca="false">A18190+0.01</f>
        <v>181.82999999998</v>
      </c>
      <c r="B18191" s="8" t="n">
        <v>1.32334</v>
      </c>
      <c r="C18191" s="8" t="n">
        <v>9.74637</v>
      </c>
      <c r="D18191" s="8" t="n">
        <v>-0.8103</v>
      </c>
    </row>
    <row r="18192" customFormat="false" ht="13.5" hidden="false" customHeight="false" outlineLevel="0" collapsed="false">
      <c r="A18192" s="3" t="n">
        <f aca="false">A18191+0.01</f>
        <v>181.83999999998</v>
      </c>
      <c r="B18192" s="8" t="n">
        <v>0.28707</v>
      </c>
      <c r="C18192" s="8" t="n">
        <v>10.946</v>
      </c>
      <c r="D18192" s="8" t="n">
        <v>-5.13248</v>
      </c>
    </row>
    <row r="18193" customFormat="false" ht="13.5" hidden="false" customHeight="false" outlineLevel="0" collapsed="false">
      <c r="A18193" s="3" t="n">
        <f aca="false">A18192+0.01</f>
        <v>181.84999999998</v>
      </c>
      <c r="B18193" s="8" t="n">
        <v>-0.56939</v>
      </c>
      <c r="C18193" s="8" t="n">
        <v>8.05602</v>
      </c>
      <c r="D18193" s="8" t="n">
        <v>-6.70541</v>
      </c>
    </row>
    <row r="18194" customFormat="false" ht="13.5" hidden="false" customHeight="false" outlineLevel="0" collapsed="false">
      <c r="A18194" s="3" t="n">
        <f aca="false">A18193+0.01</f>
        <v>181.85999999998</v>
      </c>
      <c r="B18194" s="8" t="n">
        <v>-2.64924</v>
      </c>
      <c r="C18194" s="8" t="n">
        <v>6.17834</v>
      </c>
      <c r="D18194" s="8" t="n">
        <v>-5.71855</v>
      </c>
    </row>
    <row r="18195" customFormat="false" ht="13.5" hidden="false" customHeight="false" outlineLevel="0" collapsed="false">
      <c r="A18195" s="3" t="n">
        <f aca="false">A18194+0.01</f>
        <v>181.86999999998</v>
      </c>
      <c r="B18195" s="8" t="n">
        <v>-3.95549</v>
      </c>
      <c r="C18195" s="8" t="n">
        <v>3.15319</v>
      </c>
      <c r="D18195" s="8" t="n">
        <v>-3.82849</v>
      </c>
    </row>
    <row r="18196" customFormat="false" ht="13.5" hidden="false" customHeight="false" outlineLevel="0" collapsed="false">
      <c r="A18196" s="3" t="n">
        <f aca="false">A18195+0.01</f>
        <v>181.87999999998</v>
      </c>
      <c r="B18196" s="8" t="n">
        <v>-3.08685</v>
      </c>
      <c r="C18196" s="8" t="n">
        <v>-2.83563</v>
      </c>
      <c r="D18196" s="8" t="n">
        <v>-2.33599</v>
      </c>
    </row>
    <row r="18197" customFormat="false" ht="13.5" hidden="false" customHeight="false" outlineLevel="0" collapsed="false">
      <c r="A18197" s="3" t="n">
        <f aca="false">A18196+0.01</f>
        <v>181.88999999998</v>
      </c>
      <c r="B18197" s="8" t="n">
        <v>-2.93603</v>
      </c>
      <c r="C18197" s="8" t="n">
        <v>-4.36471</v>
      </c>
      <c r="D18197" s="8" t="n">
        <v>-1.29313</v>
      </c>
    </row>
    <row r="18198" customFormat="false" ht="13.5" hidden="false" customHeight="false" outlineLevel="0" collapsed="false">
      <c r="A18198" s="3" t="n">
        <f aca="false">A18197+0.01</f>
        <v>181.89999999998</v>
      </c>
      <c r="B18198" s="8" t="n">
        <v>-2.85586</v>
      </c>
      <c r="C18198" s="8" t="n">
        <v>-2.14681</v>
      </c>
      <c r="D18198" s="8" t="n">
        <v>-0.28506</v>
      </c>
    </row>
    <row r="18199" customFormat="false" ht="13.5" hidden="false" customHeight="false" outlineLevel="0" collapsed="false">
      <c r="A18199" s="3" t="n">
        <f aca="false">A18198+0.01</f>
        <v>181.90999999998</v>
      </c>
      <c r="B18199" s="8" t="n">
        <v>1.75876</v>
      </c>
      <c r="C18199" s="8" t="n">
        <v>-1.33908</v>
      </c>
      <c r="D18199" s="8" t="n">
        <v>-1.35604</v>
      </c>
    </row>
    <row r="18200" customFormat="false" ht="13.5" hidden="false" customHeight="false" outlineLevel="0" collapsed="false">
      <c r="A18200" s="3" t="n">
        <f aca="false">A18199+0.01</f>
        <v>181.91999999998</v>
      </c>
      <c r="B18200" s="8" t="n">
        <v>6.89115</v>
      </c>
      <c r="C18200" s="8" t="n">
        <v>1.04821</v>
      </c>
      <c r="D18200" s="8" t="n">
        <v>-2.6243</v>
      </c>
    </row>
    <row r="18201" customFormat="false" ht="13.5" hidden="false" customHeight="false" outlineLevel="0" collapsed="false">
      <c r="A18201" s="3" t="n">
        <f aca="false">A18200+0.01</f>
        <v>181.92999999998</v>
      </c>
      <c r="B18201" s="8" t="n">
        <v>8.44495</v>
      </c>
      <c r="C18201" s="8" t="n">
        <v>4.67534</v>
      </c>
      <c r="D18201" s="8" t="n">
        <v>-1.82136</v>
      </c>
    </row>
    <row r="18202" customFormat="false" ht="13.5" hidden="false" customHeight="false" outlineLevel="0" collapsed="false">
      <c r="A18202" s="3" t="n">
        <f aca="false">A18201+0.01</f>
        <v>181.93999999998</v>
      </c>
      <c r="B18202" s="8" t="n">
        <v>8.49928</v>
      </c>
      <c r="C18202" s="8" t="n">
        <v>4.90789</v>
      </c>
      <c r="D18202" s="8" t="n">
        <v>-0.98753</v>
      </c>
    </row>
    <row r="18203" customFormat="false" ht="13.5" hidden="false" customHeight="false" outlineLevel="0" collapsed="false">
      <c r="A18203" s="3" t="n">
        <f aca="false">A18202+0.01</f>
        <v>181.94999999998</v>
      </c>
      <c r="B18203" s="8" t="n">
        <v>6.81366</v>
      </c>
      <c r="C18203" s="8" t="n">
        <v>2.7943</v>
      </c>
      <c r="D18203" s="8" t="n">
        <v>-0.39661</v>
      </c>
    </row>
    <row r="18204" customFormat="false" ht="13.5" hidden="false" customHeight="false" outlineLevel="0" collapsed="false">
      <c r="A18204" s="3" t="n">
        <f aca="false">A18203+0.01</f>
        <v>181.95999999998</v>
      </c>
      <c r="B18204" s="8" t="n">
        <v>4.62465</v>
      </c>
      <c r="C18204" s="8" t="n">
        <v>1.62913</v>
      </c>
      <c r="D18204" s="8" t="n">
        <v>0.56167</v>
      </c>
    </row>
    <row r="18205" customFormat="false" ht="13.5" hidden="false" customHeight="false" outlineLevel="0" collapsed="false">
      <c r="A18205" s="3" t="n">
        <f aca="false">A18204+0.01</f>
        <v>181.969999999979</v>
      </c>
      <c r="B18205" s="8" t="n">
        <v>2.44733</v>
      </c>
      <c r="C18205" s="8" t="n">
        <v>-2.89377</v>
      </c>
      <c r="D18205" s="8" t="n">
        <v>1.23925</v>
      </c>
    </row>
    <row r="18206" customFormat="false" ht="13.5" hidden="false" customHeight="false" outlineLevel="0" collapsed="false">
      <c r="A18206" s="3" t="n">
        <f aca="false">A18205+0.01</f>
        <v>181.979999999979</v>
      </c>
      <c r="B18206" s="8" t="n">
        <v>-1.37443</v>
      </c>
      <c r="C18206" s="8" t="n">
        <v>-7.54132</v>
      </c>
      <c r="D18206" s="8" t="n">
        <v>2.28672</v>
      </c>
    </row>
    <row r="18207" customFormat="false" ht="13.5" hidden="false" customHeight="false" outlineLevel="0" collapsed="false">
      <c r="A18207" s="3" t="n">
        <f aca="false">A18206+0.01</f>
        <v>181.989999999979</v>
      </c>
      <c r="B18207" s="8" t="n">
        <v>-2.95966</v>
      </c>
      <c r="C18207" s="8" t="n">
        <v>-4.88127</v>
      </c>
      <c r="D18207" s="8" t="n">
        <v>2.11041</v>
      </c>
    </row>
    <row r="18208" customFormat="false" ht="13.5" hidden="false" customHeight="false" outlineLevel="0" collapsed="false">
      <c r="A18208" s="3" t="n">
        <f aca="false">A18207+0.01</f>
        <v>181.999999999979</v>
      </c>
      <c r="B18208" s="8" t="n">
        <v>1.94028</v>
      </c>
      <c r="C18208" s="8" t="n">
        <v>0.99319</v>
      </c>
      <c r="D18208" s="8" t="n">
        <v>-0.02671</v>
      </c>
    </row>
    <row r="18209" customFormat="false" ht="13.5" hidden="false" customHeight="false" outlineLevel="0" collapsed="false">
      <c r="A18209" s="3" t="n">
        <f aca="false">A18208+0.01</f>
        <v>182.009999999979</v>
      </c>
      <c r="B18209" s="8" t="n">
        <v>7.10118</v>
      </c>
      <c r="C18209" s="8" t="n">
        <v>-0.01384</v>
      </c>
      <c r="D18209" s="8" t="n">
        <v>-2.3701</v>
      </c>
    </row>
    <row r="18210" customFormat="false" ht="13.5" hidden="false" customHeight="false" outlineLevel="0" collapsed="false">
      <c r="A18210" s="3" t="n">
        <f aca="false">A18209+0.01</f>
        <v>182.019999999979</v>
      </c>
      <c r="B18210" s="8" t="n">
        <v>6.88457</v>
      </c>
      <c r="C18210" s="8" t="n">
        <v>-3.67877</v>
      </c>
      <c r="D18210" s="8" t="n">
        <v>-4.46804</v>
      </c>
    </row>
    <row r="18211" customFormat="false" ht="13.5" hidden="false" customHeight="false" outlineLevel="0" collapsed="false">
      <c r="A18211" s="3" t="n">
        <f aca="false">A18210+0.01</f>
        <v>182.029999999979</v>
      </c>
      <c r="B18211" s="8" t="n">
        <v>3.44413</v>
      </c>
      <c r="C18211" s="8" t="n">
        <v>-1.85707</v>
      </c>
      <c r="D18211" s="8" t="n">
        <v>-1.51898</v>
      </c>
    </row>
    <row r="18212" customFormat="false" ht="13.5" hidden="false" customHeight="false" outlineLevel="0" collapsed="false">
      <c r="A18212" s="3" t="n">
        <f aca="false">A18211+0.01</f>
        <v>182.039999999979</v>
      </c>
      <c r="B18212" s="8" t="n">
        <v>1.19079</v>
      </c>
      <c r="C18212" s="8" t="n">
        <v>0.62736</v>
      </c>
      <c r="D18212" s="8" t="n">
        <v>0.93365</v>
      </c>
    </row>
    <row r="18213" customFormat="false" ht="13.5" hidden="false" customHeight="false" outlineLevel="0" collapsed="false">
      <c r="A18213" s="3" t="n">
        <f aca="false">A18212+0.01</f>
        <v>182.049999999979</v>
      </c>
      <c r="B18213" s="8" t="n">
        <v>3.76162</v>
      </c>
      <c r="C18213" s="8" t="n">
        <v>-3.19427</v>
      </c>
      <c r="D18213" s="8" t="n">
        <v>0.39735</v>
      </c>
    </row>
    <row r="18214" customFormat="false" ht="13.5" hidden="false" customHeight="false" outlineLevel="0" collapsed="false">
      <c r="A18214" s="3" t="n">
        <f aca="false">A18213+0.01</f>
        <v>182.059999999979</v>
      </c>
      <c r="B18214" s="8" t="n">
        <v>6.68526</v>
      </c>
      <c r="C18214" s="8" t="n">
        <v>-10.04106</v>
      </c>
      <c r="D18214" s="8" t="n">
        <v>0.15974</v>
      </c>
    </row>
    <row r="18215" customFormat="false" ht="13.5" hidden="false" customHeight="false" outlineLevel="0" collapsed="false">
      <c r="A18215" s="3" t="n">
        <f aca="false">A18214+0.01</f>
        <v>182.069999999979</v>
      </c>
      <c r="B18215" s="8" t="n">
        <v>4.29449</v>
      </c>
      <c r="C18215" s="8" t="n">
        <v>-8.24329</v>
      </c>
      <c r="D18215" s="8" t="n">
        <v>-0.60011</v>
      </c>
    </row>
    <row r="18216" customFormat="false" ht="13.5" hidden="false" customHeight="false" outlineLevel="0" collapsed="false">
      <c r="A18216" s="3" t="n">
        <f aca="false">A18215+0.01</f>
        <v>182.079999999979</v>
      </c>
      <c r="B18216" s="8" t="n">
        <v>-0.69633</v>
      </c>
      <c r="C18216" s="8" t="n">
        <v>-3.38568</v>
      </c>
      <c r="D18216" s="8" t="n">
        <v>-1.09285</v>
      </c>
    </row>
    <row r="18217" customFormat="false" ht="13.5" hidden="false" customHeight="false" outlineLevel="0" collapsed="false">
      <c r="A18217" s="3" t="n">
        <f aca="false">A18216+0.01</f>
        <v>182.089999999979</v>
      </c>
      <c r="B18217" s="8" t="n">
        <v>-3.43455</v>
      </c>
      <c r="C18217" s="8" t="n">
        <v>-6.49098</v>
      </c>
      <c r="D18217" s="8" t="n">
        <v>-1.8557</v>
      </c>
    </row>
    <row r="18218" customFormat="false" ht="13.5" hidden="false" customHeight="false" outlineLevel="0" collapsed="false">
      <c r="A18218" s="3" t="n">
        <f aca="false">A18217+0.01</f>
        <v>182.099999999979</v>
      </c>
      <c r="B18218" s="8" t="n">
        <v>-6.07603</v>
      </c>
      <c r="C18218" s="8" t="n">
        <v>-6.37805</v>
      </c>
      <c r="D18218" s="8" t="n">
        <v>-1.9276</v>
      </c>
    </row>
    <row r="18219" customFormat="false" ht="13.5" hidden="false" customHeight="false" outlineLevel="0" collapsed="false">
      <c r="A18219" s="3" t="n">
        <f aca="false">A18218+0.01</f>
        <v>182.109999999979</v>
      </c>
      <c r="B18219" s="8" t="n">
        <v>-9.39074</v>
      </c>
      <c r="C18219" s="8" t="n">
        <v>0.32447</v>
      </c>
      <c r="D18219" s="8" t="n">
        <v>-0.28898</v>
      </c>
    </row>
    <row r="18220" customFormat="false" ht="13.5" hidden="false" customHeight="false" outlineLevel="0" collapsed="false">
      <c r="A18220" s="3" t="n">
        <f aca="false">A18219+0.01</f>
        <v>182.119999999979</v>
      </c>
      <c r="B18220" s="8" t="n">
        <v>-6.41886</v>
      </c>
      <c r="C18220" s="8" t="n">
        <v>0.6867</v>
      </c>
      <c r="D18220" s="8" t="n">
        <v>1.52894</v>
      </c>
    </row>
    <row r="18221" customFormat="false" ht="13.5" hidden="false" customHeight="false" outlineLevel="0" collapsed="false">
      <c r="A18221" s="3" t="n">
        <f aca="false">A18220+0.01</f>
        <v>182.129999999979</v>
      </c>
      <c r="B18221" s="8" t="n">
        <v>0.71103</v>
      </c>
      <c r="C18221" s="8" t="n">
        <v>-2.12312</v>
      </c>
      <c r="D18221" s="8" t="n">
        <v>3.33142</v>
      </c>
    </row>
    <row r="18222" customFormat="false" ht="13.5" hidden="false" customHeight="false" outlineLevel="0" collapsed="false">
      <c r="A18222" s="3" t="n">
        <f aca="false">A18221+0.01</f>
        <v>182.139999999979</v>
      </c>
      <c r="B18222" s="8" t="n">
        <v>1.80529</v>
      </c>
      <c r="C18222" s="8" t="n">
        <v>-0.55313</v>
      </c>
      <c r="D18222" s="8" t="n">
        <v>2.26897</v>
      </c>
    </row>
    <row r="18223" customFormat="false" ht="13.5" hidden="false" customHeight="false" outlineLevel="0" collapsed="false">
      <c r="A18223" s="3" t="n">
        <f aca="false">A18222+0.01</f>
        <v>182.149999999979</v>
      </c>
      <c r="B18223" s="8" t="n">
        <v>0.06388</v>
      </c>
      <c r="C18223" s="8" t="n">
        <v>1.84948</v>
      </c>
      <c r="D18223" s="8" t="n">
        <v>1.47732</v>
      </c>
    </row>
    <row r="18224" customFormat="false" ht="13.5" hidden="false" customHeight="false" outlineLevel="0" collapsed="false">
      <c r="A18224" s="3" t="n">
        <f aca="false">A18223+0.01</f>
        <v>182.159999999979</v>
      </c>
      <c r="B18224" s="8" t="n">
        <v>-0.75262</v>
      </c>
      <c r="C18224" s="8" t="n">
        <v>1.40112</v>
      </c>
      <c r="D18224" s="8" t="n">
        <v>3.63311</v>
      </c>
    </row>
    <row r="18225" customFormat="false" ht="13.5" hidden="false" customHeight="false" outlineLevel="0" collapsed="false">
      <c r="A18225" s="3" t="n">
        <f aca="false">A18224+0.01</f>
        <v>182.169999999979</v>
      </c>
      <c r="B18225" s="8" t="n">
        <v>-1.40878</v>
      </c>
      <c r="C18225" s="8" t="n">
        <v>2.12367</v>
      </c>
      <c r="D18225" s="8" t="n">
        <v>2.87049</v>
      </c>
    </row>
    <row r="18226" customFormat="false" ht="13.5" hidden="false" customHeight="false" outlineLevel="0" collapsed="false">
      <c r="A18226" s="3" t="n">
        <f aca="false">A18225+0.01</f>
        <v>182.179999999979</v>
      </c>
      <c r="B18226" s="8" t="n">
        <v>0.05754</v>
      </c>
      <c r="C18226" s="8" t="n">
        <v>3.78817</v>
      </c>
      <c r="D18226" s="8" t="n">
        <v>1.4711</v>
      </c>
    </row>
    <row r="18227" customFormat="false" ht="13.5" hidden="false" customHeight="false" outlineLevel="0" collapsed="false">
      <c r="A18227" s="3" t="n">
        <f aca="false">A18226+0.01</f>
        <v>182.189999999979</v>
      </c>
      <c r="B18227" s="8" t="n">
        <v>1.05264</v>
      </c>
      <c r="C18227" s="8" t="n">
        <v>3.80779</v>
      </c>
      <c r="D18227" s="8" t="n">
        <v>1.52295</v>
      </c>
    </row>
    <row r="18228" customFormat="false" ht="13.5" hidden="false" customHeight="false" outlineLevel="0" collapsed="false">
      <c r="A18228" s="3" t="n">
        <f aca="false">A18227+0.01</f>
        <v>182.199999999979</v>
      </c>
      <c r="B18228" s="8" t="n">
        <v>-1.94337</v>
      </c>
      <c r="C18228" s="8" t="n">
        <v>2.64333</v>
      </c>
      <c r="D18228" s="8" t="n">
        <v>0.49875</v>
      </c>
    </row>
    <row r="18229" customFormat="false" ht="13.5" hidden="false" customHeight="false" outlineLevel="0" collapsed="false">
      <c r="A18229" s="3" t="n">
        <f aca="false">A18228+0.01</f>
        <v>182.209999999979</v>
      </c>
      <c r="B18229" s="8" t="n">
        <v>-6.36891</v>
      </c>
      <c r="C18229" s="8" t="n">
        <v>-0.66988</v>
      </c>
      <c r="D18229" s="8" t="n">
        <v>-1.32286</v>
      </c>
    </row>
    <row r="18230" customFormat="false" ht="13.5" hidden="false" customHeight="false" outlineLevel="0" collapsed="false">
      <c r="A18230" s="3" t="n">
        <f aca="false">A18229+0.01</f>
        <v>182.219999999979</v>
      </c>
      <c r="B18230" s="8" t="n">
        <v>-5.94714</v>
      </c>
      <c r="C18230" s="8" t="n">
        <v>-3.24069</v>
      </c>
      <c r="D18230" s="8" t="n">
        <v>-1.29958</v>
      </c>
    </row>
    <row r="18231" customFormat="false" ht="13.5" hidden="false" customHeight="false" outlineLevel="0" collapsed="false">
      <c r="A18231" s="3" t="n">
        <f aca="false">A18230+0.01</f>
        <v>182.229999999979</v>
      </c>
      <c r="B18231" s="8" t="n">
        <v>-1.19729</v>
      </c>
      <c r="C18231" s="8" t="n">
        <v>-3.33017</v>
      </c>
      <c r="D18231" s="8" t="n">
        <v>1.07331</v>
      </c>
    </row>
    <row r="18232" customFormat="false" ht="13.5" hidden="false" customHeight="false" outlineLevel="0" collapsed="false">
      <c r="A18232" s="3" t="n">
        <f aca="false">A18231+0.01</f>
        <v>182.239999999979</v>
      </c>
      <c r="B18232" s="8" t="n">
        <v>-0.19172</v>
      </c>
      <c r="C18232" s="8" t="n">
        <v>-3.3541</v>
      </c>
      <c r="D18232" s="8" t="n">
        <v>1.96476</v>
      </c>
    </row>
    <row r="18233" customFormat="false" ht="13.5" hidden="false" customHeight="false" outlineLevel="0" collapsed="false">
      <c r="A18233" s="3" t="n">
        <f aca="false">A18232+0.01</f>
        <v>182.249999999979</v>
      </c>
      <c r="B18233" s="8" t="n">
        <v>-3.11024</v>
      </c>
      <c r="C18233" s="8" t="n">
        <v>-0.90196</v>
      </c>
      <c r="D18233" s="8" t="n">
        <v>1.18509</v>
      </c>
    </row>
    <row r="18234" customFormat="false" ht="13.5" hidden="false" customHeight="false" outlineLevel="0" collapsed="false">
      <c r="A18234" s="3" t="n">
        <f aca="false">A18233+0.01</f>
        <v>182.259999999979</v>
      </c>
      <c r="B18234" s="8" t="n">
        <v>-3.65603</v>
      </c>
      <c r="C18234" s="8" t="n">
        <v>2.06984</v>
      </c>
      <c r="D18234" s="8" t="n">
        <v>-0.30212</v>
      </c>
    </row>
    <row r="18235" customFormat="false" ht="13.5" hidden="false" customHeight="false" outlineLevel="0" collapsed="false">
      <c r="A18235" s="3" t="n">
        <f aca="false">A18234+0.01</f>
        <v>182.269999999979</v>
      </c>
      <c r="B18235" s="8" t="n">
        <v>-2.32981</v>
      </c>
      <c r="C18235" s="8" t="n">
        <v>1.51668</v>
      </c>
      <c r="D18235" s="8" t="n">
        <v>-1.9548</v>
      </c>
    </row>
    <row r="18236" customFormat="false" ht="13.5" hidden="false" customHeight="false" outlineLevel="0" collapsed="false">
      <c r="A18236" s="3" t="n">
        <f aca="false">A18235+0.01</f>
        <v>182.279999999979</v>
      </c>
      <c r="B18236" s="8" t="n">
        <v>-2.83759</v>
      </c>
      <c r="C18236" s="8" t="n">
        <v>3.74965</v>
      </c>
      <c r="D18236" s="8" t="n">
        <v>-2.74645</v>
      </c>
    </row>
    <row r="18237" customFormat="false" ht="13.5" hidden="false" customHeight="false" outlineLevel="0" collapsed="false">
      <c r="A18237" s="3" t="n">
        <f aca="false">A18236+0.01</f>
        <v>182.289999999979</v>
      </c>
      <c r="B18237" s="8" t="n">
        <v>-3.26033</v>
      </c>
      <c r="C18237" s="8" t="n">
        <v>9.64923</v>
      </c>
      <c r="D18237" s="8" t="n">
        <v>-2.16913</v>
      </c>
    </row>
    <row r="18238" customFormat="false" ht="13.5" hidden="false" customHeight="false" outlineLevel="0" collapsed="false">
      <c r="A18238" s="3" t="n">
        <f aca="false">A18237+0.01</f>
        <v>182.299999999979</v>
      </c>
      <c r="B18238" s="8" t="n">
        <v>-0.36959</v>
      </c>
      <c r="C18238" s="8" t="n">
        <v>12.40378</v>
      </c>
      <c r="D18238" s="8" t="n">
        <v>-2.35304</v>
      </c>
    </row>
    <row r="18239" customFormat="false" ht="13.5" hidden="false" customHeight="false" outlineLevel="0" collapsed="false">
      <c r="A18239" s="3" t="n">
        <f aca="false">A18238+0.01</f>
        <v>182.309999999979</v>
      </c>
      <c r="B18239" s="8" t="n">
        <v>1.6284</v>
      </c>
      <c r="C18239" s="8" t="n">
        <v>11.88866</v>
      </c>
      <c r="D18239" s="8" t="n">
        <v>-2.62868</v>
      </c>
    </row>
    <row r="18240" customFormat="false" ht="13.5" hidden="false" customHeight="false" outlineLevel="0" collapsed="false">
      <c r="A18240" s="3" t="n">
        <f aca="false">A18239+0.01</f>
        <v>182.319999999979</v>
      </c>
      <c r="B18240" s="8" t="n">
        <v>0.83773</v>
      </c>
      <c r="C18240" s="8" t="n">
        <v>9.03027</v>
      </c>
      <c r="D18240" s="8" t="n">
        <v>-0.73678</v>
      </c>
    </row>
    <row r="18241" customFormat="false" ht="13.5" hidden="false" customHeight="false" outlineLevel="0" collapsed="false">
      <c r="A18241" s="3" t="n">
        <f aca="false">A18240+0.01</f>
        <v>182.329999999979</v>
      </c>
      <c r="B18241" s="8" t="n">
        <v>1.54799</v>
      </c>
      <c r="C18241" s="8" t="n">
        <v>4.83492</v>
      </c>
      <c r="D18241" s="8" t="n">
        <v>1.13392</v>
      </c>
    </row>
    <row r="18242" customFormat="false" ht="13.5" hidden="false" customHeight="false" outlineLevel="0" collapsed="false">
      <c r="A18242" s="3" t="n">
        <f aca="false">A18241+0.01</f>
        <v>182.339999999979</v>
      </c>
      <c r="B18242" s="8" t="n">
        <v>4.18704</v>
      </c>
      <c r="C18242" s="8" t="n">
        <v>4.90382</v>
      </c>
      <c r="D18242" s="8" t="n">
        <v>2.39181</v>
      </c>
    </row>
    <row r="18243" customFormat="false" ht="13.5" hidden="false" customHeight="false" outlineLevel="0" collapsed="false">
      <c r="A18243" s="3" t="n">
        <f aca="false">A18242+0.01</f>
        <v>182.349999999979</v>
      </c>
      <c r="B18243" s="8" t="n">
        <v>6.88457</v>
      </c>
      <c r="C18243" s="8" t="n">
        <v>5.89243</v>
      </c>
      <c r="D18243" s="8" t="n">
        <v>3.98296</v>
      </c>
    </row>
    <row r="18244" customFormat="false" ht="13.5" hidden="false" customHeight="false" outlineLevel="0" collapsed="false">
      <c r="A18244" s="3" t="n">
        <f aca="false">A18243+0.01</f>
        <v>182.359999999979</v>
      </c>
      <c r="B18244" s="8" t="n">
        <v>8.50854</v>
      </c>
      <c r="C18244" s="8" t="n">
        <v>1.36092</v>
      </c>
      <c r="D18244" s="8" t="n">
        <v>4.44642</v>
      </c>
    </row>
    <row r="18245" customFormat="false" ht="13.5" hidden="false" customHeight="false" outlineLevel="0" collapsed="false">
      <c r="A18245" s="3" t="n">
        <f aca="false">A18244+0.01</f>
        <v>182.369999999979</v>
      </c>
      <c r="B18245" s="8" t="n">
        <v>5.92383</v>
      </c>
      <c r="C18245" s="8" t="n">
        <v>-0.76128</v>
      </c>
      <c r="D18245" s="8" t="n">
        <v>4.51695</v>
      </c>
    </row>
    <row r="18246" customFormat="false" ht="13.5" hidden="false" customHeight="false" outlineLevel="0" collapsed="false">
      <c r="A18246" s="3" t="n">
        <f aca="false">A18245+0.01</f>
        <v>182.379999999979</v>
      </c>
      <c r="B18246" s="8" t="n">
        <v>-0.80427</v>
      </c>
      <c r="C18246" s="8" t="n">
        <v>3.17472</v>
      </c>
      <c r="D18246" s="8" t="n">
        <v>3.94124</v>
      </c>
    </row>
    <row r="18247" customFormat="false" ht="13.5" hidden="false" customHeight="false" outlineLevel="0" collapsed="false">
      <c r="A18247" s="3" t="n">
        <f aca="false">A18246+0.01</f>
        <v>182.389999999979</v>
      </c>
      <c r="B18247" s="8" t="n">
        <v>-4.29393</v>
      </c>
      <c r="C18247" s="8" t="n">
        <v>2.5584</v>
      </c>
      <c r="D18247" s="8" t="n">
        <v>0.34596</v>
      </c>
    </row>
    <row r="18248" customFormat="false" ht="13.5" hidden="false" customHeight="false" outlineLevel="0" collapsed="false">
      <c r="A18248" s="3" t="n">
        <f aca="false">A18247+0.01</f>
        <v>182.399999999979</v>
      </c>
      <c r="B18248" s="8" t="n">
        <v>-3.42237</v>
      </c>
      <c r="C18248" s="8" t="n">
        <v>-2.29252</v>
      </c>
      <c r="D18248" s="8" t="n">
        <v>-2.30695</v>
      </c>
    </row>
    <row r="18249" customFormat="false" ht="13.5" hidden="false" customHeight="false" outlineLevel="0" collapsed="false">
      <c r="A18249" s="3" t="n">
        <f aca="false">A18248+0.01</f>
        <v>182.409999999979</v>
      </c>
      <c r="B18249" s="8" t="n">
        <v>-5.06997</v>
      </c>
      <c r="C18249" s="8" t="n">
        <v>-1.08523</v>
      </c>
      <c r="D18249" s="8" t="n">
        <v>-2.13249</v>
      </c>
    </row>
    <row r="18250" customFormat="false" ht="13.5" hidden="false" customHeight="false" outlineLevel="0" collapsed="false">
      <c r="A18250" s="3" t="n">
        <f aca="false">A18249+0.01</f>
        <v>182.419999999979</v>
      </c>
      <c r="B18250" s="8" t="n">
        <v>-6.70053</v>
      </c>
      <c r="C18250" s="8" t="n">
        <v>2.84551</v>
      </c>
      <c r="D18250" s="8" t="n">
        <v>-0.77319</v>
      </c>
    </row>
    <row r="18251" customFormat="false" ht="13.5" hidden="false" customHeight="false" outlineLevel="0" collapsed="false">
      <c r="A18251" s="3" t="n">
        <f aca="false">A18250+0.01</f>
        <v>182.429999999979</v>
      </c>
      <c r="B18251" s="8" t="n">
        <v>-3.35268</v>
      </c>
      <c r="C18251" s="8" t="n">
        <v>1.80402</v>
      </c>
      <c r="D18251" s="8" t="n">
        <v>0.55291</v>
      </c>
    </row>
    <row r="18252" customFormat="false" ht="13.5" hidden="false" customHeight="false" outlineLevel="0" collapsed="false">
      <c r="A18252" s="3" t="n">
        <f aca="false">A18251+0.01</f>
        <v>182.439999999979</v>
      </c>
      <c r="B18252" s="8" t="n">
        <v>1.19274</v>
      </c>
      <c r="C18252" s="8" t="n">
        <v>1.79254</v>
      </c>
      <c r="D18252" s="8" t="n">
        <v>1.43906</v>
      </c>
    </row>
    <row r="18253" customFormat="false" ht="13.5" hidden="false" customHeight="false" outlineLevel="0" collapsed="false">
      <c r="A18253" s="3" t="n">
        <f aca="false">A18252+0.01</f>
        <v>182.449999999979</v>
      </c>
      <c r="B18253" s="8" t="n">
        <v>3.87784</v>
      </c>
      <c r="C18253" s="8" t="n">
        <v>3.8901</v>
      </c>
      <c r="D18253" s="8" t="n">
        <v>1.64625</v>
      </c>
    </row>
    <row r="18254" customFormat="false" ht="13.5" hidden="false" customHeight="false" outlineLevel="0" collapsed="false">
      <c r="A18254" s="3" t="n">
        <f aca="false">A18253+0.01</f>
        <v>182.459999999979</v>
      </c>
      <c r="B18254" s="8" t="n">
        <v>7.41964</v>
      </c>
      <c r="C18254" s="8" t="n">
        <v>2.79694</v>
      </c>
      <c r="D18254" s="8" t="n">
        <v>2.28695</v>
      </c>
    </row>
    <row r="18255" customFormat="false" ht="13.5" hidden="false" customHeight="false" outlineLevel="0" collapsed="false">
      <c r="A18255" s="3" t="n">
        <f aca="false">A18254+0.01</f>
        <v>182.469999999979</v>
      </c>
      <c r="B18255" s="8" t="n">
        <v>7.39844</v>
      </c>
      <c r="C18255" s="8" t="n">
        <v>-0.2019</v>
      </c>
      <c r="D18255" s="8" t="n">
        <v>2.37499</v>
      </c>
    </row>
    <row r="18256" customFormat="false" ht="13.5" hidden="false" customHeight="false" outlineLevel="0" collapsed="false">
      <c r="A18256" s="3" t="n">
        <f aca="false">A18255+0.01</f>
        <v>182.479999999979</v>
      </c>
      <c r="B18256" s="8" t="n">
        <v>1.08846</v>
      </c>
      <c r="C18256" s="8" t="n">
        <v>-1.83338</v>
      </c>
      <c r="D18256" s="8" t="n">
        <v>2.13899</v>
      </c>
    </row>
    <row r="18257" customFormat="false" ht="13.5" hidden="false" customHeight="false" outlineLevel="0" collapsed="false">
      <c r="A18257" s="3" t="n">
        <f aca="false">A18256+0.01</f>
        <v>182.489999999979</v>
      </c>
      <c r="B18257" s="8" t="n">
        <v>-2.07689</v>
      </c>
      <c r="C18257" s="8" t="n">
        <v>-2.83611</v>
      </c>
      <c r="D18257" s="8" t="n">
        <v>3.03666</v>
      </c>
    </row>
    <row r="18258" customFormat="false" ht="13.5" hidden="false" customHeight="false" outlineLevel="0" collapsed="false">
      <c r="A18258" s="3" t="n">
        <f aca="false">A18257+0.01</f>
        <v>182.499999999979</v>
      </c>
      <c r="B18258" s="8" t="n">
        <v>0.63867</v>
      </c>
      <c r="C18258" s="8" t="n">
        <v>-2.421</v>
      </c>
      <c r="D18258" s="8" t="n">
        <v>4.31621</v>
      </c>
    </row>
    <row r="18259" customFormat="false" ht="13.5" hidden="false" customHeight="false" outlineLevel="0" collapsed="false">
      <c r="A18259" s="3" t="n">
        <f aca="false">A18258+0.01</f>
        <v>182.509999999979</v>
      </c>
      <c r="B18259" s="8" t="n">
        <v>0.81191</v>
      </c>
      <c r="C18259" s="8" t="n">
        <v>0.58884</v>
      </c>
      <c r="D18259" s="8" t="n">
        <v>5.34386</v>
      </c>
    </row>
    <row r="18260" customFormat="false" ht="13.5" hidden="false" customHeight="false" outlineLevel="0" collapsed="false">
      <c r="A18260" s="3" t="n">
        <f aca="false">A18259+0.01</f>
        <v>182.519999999979</v>
      </c>
      <c r="B18260" s="8" t="n">
        <v>-4.38043</v>
      </c>
      <c r="C18260" s="8" t="n">
        <v>3.04696</v>
      </c>
      <c r="D18260" s="8" t="n">
        <v>2.67713</v>
      </c>
    </row>
    <row r="18261" customFormat="false" ht="13.5" hidden="false" customHeight="false" outlineLevel="0" collapsed="false">
      <c r="A18261" s="3" t="n">
        <f aca="false">A18260+0.01</f>
        <v>182.529999999979</v>
      </c>
      <c r="B18261" s="8" t="n">
        <v>-8.02651</v>
      </c>
      <c r="C18261" s="8" t="n">
        <v>2.76224</v>
      </c>
      <c r="D18261" s="8" t="n">
        <v>-0.3519</v>
      </c>
    </row>
    <row r="18262" customFormat="false" ht="13.5" hidden="false" customHeight="false" outlineLevel="0" collapsed="false">
      <c r="A18262" s="3" t="n">
        <f aca="false">A18261+0.01</f>
        <v>182.539999999979</v>
      </c>
      <c r="B18262" s="8" t="n">
        <v>-6.47758</v>
      </c>
      <c r="C18262" s="8" t="n">
        <v>0.6599</v>
      </c>
      <c r="D18262" s="8" t="n">
        <v>-0.34429</v>
      </c>
    </row>
    <row r="18263" customFormat="false" ht="13.5" hidden="false" customHeight="false" outlineLevel="0" collapsed="false">
      <c r="A18263" s="3" t="n">
        <f aca="false">A18262+0.01</f>
        <v>182.549999999979</v>
      </c>
      <c r="B18263" s="8" t="n">
        <v>-2.84319</v>
      </c>
      <c r="C18263" s="8" t="n">
        <v>1.08769</v>
      </c>
      <c r="D18263" s="8" t="n">
        <v>0.86151</v>
      </c>
    </row>
    <row r="18264" customFormat="false" ht="13.5" hidden="false" customHeight="false" outlineLevel="0" collapsed="false">
      <c r="A18264" s="3" t="n">
        <f aca="false">A18263+0.01</f>
        <v>182.559999999979</v>
      </c>
      <c r="B18264" s="8" t="n">
        <v>-1.74503</v>
      </c>
      <c r="C18264" s="8" t="n">
        <v>1.38844</v>
      </c>
      <c r="D18264" s="8" t="n">
        <v>2.11848</v>
      </c>
    </row>
    <row r="18265" customFormat="false" ht="13.5" hidden="false" customHeight="false" outlineLevel="0" collapsed="false">
      <c r="A18265" s="3" t="n">
        <f aca="false">A18264+0.01</f>
        <v>182.569999999979</v>
      </c>
      <c r="B18265" s="8" t="n">
        <v>-1.84591</v>
      </c>
      <c r="C18265" s="8" t="n">
        <v>0.05746</v>
      </c>
      <c r="D18265" s="8" t="n">
        <v>3.24362</v>
      </c>
    </row>
    <row r="18266" customFormat="false" ht="13.5" hidden="false" customHeight="false" outlineLevel="0" collapsed="false">
      <c r="A18266" s="3" t="n">
        <f aca="false">A18265+0.01</f>
        <v>182.579999999979</v>
      </c>
      <c r="B18266" s="8" t="n">
        <v>-0.67806</v>
      </c>
      <c r="C18266" s="8" t="n">
        <v>2.03538</v>
      </c>
      <c r="D18266" s="8" t="n">
        <v>2.11179</v>
      </c>
    </row>
    <row r="18267" customFormat="false" ht="13.5" hidden="false" customHeight="false" outlineLevel="0" collapsed="false">
      <c r="A18267" s="3" t="n">
        <f aca="false">A18266+0.01</f>
        <v>182.589999999979</v>
      </c>
      <c r="B18267" s="8" t="n">
        <v>1.06458</v>
      </c>
      <c r="C18267" s="8" t="n">
        <v>4.8976</v>
      </c>
      <c r="D18267" s="8" t="n">
        <v>1.57434</v>
      </c>
    </row>
    <row r="18268" customFormat="false" ht="13.5" hidden="false" customHeight="false" outlineLevel="0" collapsed="false">
      <c r="A18268" s="3" t="n">
        <f aca="false">A18267+0.01</f>
        <v>182.599999999979</v>
      </c>
      <c r="B18268" s="8" t="n">
        <v>2.10061</v>
      </c>
      <c r="C18268" s="8" t="n">
        <v>0.8671</v>
      </c>
      <c r="D18268" s="8" t="n">
        <v>2.18393</v>
      </c>
    </row>
    <row r="18269" customFormat="false" ht="13.5" hidden="false" customHeight="false" outlineLevel="0" collapsed="false">
      <c r="A18269" s="3" t="n">
        <f aca="false">A18268+0.01</f>
        <v>182.609999999979</v>
      </c>
      <c r="B18269" s="8" t="n">
        <v>0.84553</v>
      </c>
      <c r="C18269" s="8" t="n">
        <v>-3.94936</v>
      </c>
      <c r="D18269" s="8" t="n">
        <v>2.17632</v>
      </c>
    </row>
    <row r="18270" customFormat="false" ht="13.5" hidden="false" customHeight="false" outlineLevel="0" collapsed="false">
      <c r="A18270" s="3" t="n">
        <f aca="false">A18269+0.01</f>
        <v>182.619999999979</v>
      </c>
      <c r="B18270" s="8" t="n">
        <v>-0.02311</v>
      </c>
      <c r="C18270" s="8" t="n">
        <v>-4.904</v>
      </c>
      <c r="D18270" s="8" t="n">
        <v>3.0839</v>
      </c>
    </row>
    <row r="18271" customFormat="false" ht="13.5" hidden="false" customHeight="false" outlineLevel="0" collapsed="false">
      <c r="A18271" s="3" t="n">
        <f aca="false">A18270+0.01</f>
        <v>182.629999999979</v>
      </c>
      <c r="B18271" s="8" t="n">
        <v>3.20364</v>
      </c>
      <c r="C18271" s="8" t="n">
        <v>-7.88034</v>
      </c>
      <c r="D18271" s="8" t="n">
        <v>3.79397</v>
      </c>
    </row>
    <row r="18272" customFormat="false" ht="13.5" hidden="false" customHeight="false" outlineLevel="0" collapsed="false">
      <c r="A18272" s="3" t="n">
        <f aca="false">A18271+0.01</f>
        <v>182.639999999979</v>
      </c>
      <c r="B18272" s="8" t="n">
        <v>4.06424</v>
      </c>
      <c r="C18272" s="8" t="n">
        <v>-10.03795</v>
      </c>
      <c r="D18272" s="8" t="n">
        <v>3.03504</v>
      </c>
    </row>
    <row r="18273" customFormat="false" ht="13.5" hidden="false" customHeight="false" outlineLevel="0" collapsed="false">
      <c r="A18273" s="3" t="n">
        <f aca="false">A18272+0.01</f>
        <v>182.649999999979</v>
      </c>
      <c r="B18273" s="8" t="n">
        <v>-1.52988</v>
      </c>
      <c r="C18273" s="8" t="n">
        <v>-7.06185</v>
      </c>
      <c r="D18273" s="8" t="n">
        <v>-0.34268</v>
      </c>
    </row>
    <row r="18274" customFormat="false" ht="13.5" hidden="false" customHeight="false" outlineLevel="0" collapsed="false">
      <c r="A18274" s="3" t="n">
        <f aca="false">A18273+0.01</f>
        <v>182.659999999979</v>
      </c>
      <c r="B18274" s="8" t="n">
        <v>-3.60681</v>
      </c>
      <c r="C18274" s="8" t="n">
        <v>-4.8449</v>
      </c>
      <c r="D18274" s="8" t="n">
        <v>-1.38416</v>
      </c>
    </row>
    <row r="18275" customFormat="false" ht="13.5" hidden="false" customHeight="false" outlineLevel="0" collapsed="false">
      <c r="A18275" s="3" t="n">
        <f aca="false">A18274+0.01</f>
        <v>182.669999999979</v>
      </c>
      <c r="B18275" s="8" t="n">
        <v>1.14401</v>
      </c>
      <c r="C18275" s="8" t="n">
        <v>-4.31519</v>
      </c>
      <c r="D18275" s="8" t="n">
        <v>0.00533</v>
      </c>
    </row>
    <row r="18276" customFormat="false" ht="13.5" hidden="false" customHeight="false" outlineLevel="0" collapsed="false">
      <c r="A18276" s="3" t="n">
        <f aca="false">A18275+0.01</f>
        <v>182.679999999979</v>
      </c>
      <c r="B18276" s="8" t="n">
        <v>2.52871</v>
      </c>
      <c r="C18276" s="8" t="n">
        <v>-2.10446</v>
      </c>
      <c r="D18276" s="8" t="n">
        <v>-1.0622</v>
      </c>
    </row>
    <row r="18277" customFormat="false" ht="13.5" hidden="false" customHeight="false" outlineLevel="0" collapsed="false">
      <c r="A18277" s="3" t="n">
        <f aca="false">A18276+0.01</f>
        <v>182.689999999979</v>
      </c>
      <c r="B18277" s="8" t="n">
        <v>-0.73361</v>
      </c>
      <c r="C18277" s="8" t="n">
        <v>-0.14807</v>
      </c>
      <c r="D18277" s="8" t="n">
        <v>-1.98522</v>
      </c>
    </row>
    <row r="18278" customFormat="false" ht="13.5" hidden="false" customHeight="false" outlineLevel="0" collapsed="false">
      <c r="A18278" s="3" t="n">
        <f aca="false">A18277+0.01</f>
        <v>182.699999999979</v>
      </c>
      <c r="B18278" s="8" t="n">
        <v>-1.33471</v>
      </c>
      <c r="C18278" s="8" t="n">
        <v>0.9439</v>
      </c>
      <c r="D18278" s="8" t="n">
        <v>-0.22652</v>
      </c>
    </row>
    <row r="18279" customFormat="false" ht="13.5" hidden="false" customHeight="false" outlineLevel="0" collapsed="false">
      <c r="A18279" s="3" t="n">
        <f aca="false">A18278+0.01</f>
        <v>182.709999999979</v>
      </c>
      <c r="B18279" s="8" t="n">
        <v>0.7756</v>
      </c>
      <c r="C18279" s="8" t="n">
        <v>2.66941</v>
      </c>
      <c r="D18279" s="8" t="n">
        <v>0.91544</v>
      </c>
    </row>
    <row r="18280" customFormat="false" ht="13.5" hidden="false" customHeight="false" outlineLevel="0" collapsed="false">
      <c r="A18280" s="3" t="n">
        <f aca="false">A18279+0.01</f>
        <v>182.719999999979</v>
      </c>
      <c r="B18280" s="8" t="n">
        <v>0.57142</v>
      </c>
      <c r="C18280" s="8" t="n">
        <v>4.16835</v>
      </c>
      <c r="D18280" s="8" t="n">
        <v>0.15259</v>
      </c>
    </row>
    <row r="18281" customFormat="false" ht="13.5" hidden="false" customHeight="false" outlineLevel="0" collapsed="false">
      <c r="A18281" s="3" t="n">
        <f aca="false">A18280+0.01</f>
        <v>182.729999999979</v>
      </c>
      <c r="B18281" s="8" t="n">
        <v>-4.09778</v>
      </c>
      <c r="C18281" s="8" t="n">
        <v>4.02695</v>
      </c>
      <c r="D18281" s="8" t="n">
        <v>-1.18181</v>
      </c>
    </row>
    <row r="18282" customFormat="false" ht="13.5" hidden="false" customHeight="false" outlineLevel="0" collapsed="false">
      <c r="A18282" s="3" t="n">
        <f aca="false">A18281+0.01</f>
        <v>182.739999999979</v>
      </c>
      <c r="B18282" s="8" t="n">
        <v>-7.47877</v>
      </c>
      <c r="C18282" s="8" t="n">
        <v>3.22927</v>
      </c>
      <c r="D18282" s="8" t="n">
        <v>-0.41182</v>
      </c>
    </row>
    <row r="18283" customFormat="false" ht="13.5" hidden="false" customHeight="false" outlineLevel="0" collapsed="false">
      <c r="A18283" s="3" t="n">
        <f aca="false">A18282+0.01</f>
        <v>182.749999999979</v>
      </c>
      <c r="B18283" s="8" t="n">
        <v>-5.9313</v>
      </c>
      <c r="C18283" s="8" t="n">
        <v>0.94653</v>
      </c>
      <c r="D18283" s="8" t="n">
        <v>1.75226</v>
      </c>
    </row>
    <row r="18284" customFormat="false" ht="13.5" hidden="false" customHeight="false" outlineLevel="0" collapsed="false">
      <c r="A18284" s="3" t="n">
        <f aca="false">A18283+0.01</f>
        <v>182.759999999979</v>
      </c>
      <c r="B18284" s="8" t="n">
        <v>-4.47082</v>
      </c>
      <c r="C18284" s="8" t="n">
        <v>-1.56805</v>
      </c>
      <c r="D18284" s="8" t="n">
        <v>2.10972</v>
      </c>
    </row>
    <row r="18285" customFormat="false" ht="13.5" hidden="false" customHeight="false" outlineLevel="0" collapsed="false">
      <c r="A18285" s="3" t="n">
        <f aca="false">A18284+0.01</f>
        <v>182.769999999979</v>
      </c>
      <c r="B18285" s="8" t="n">
        <v>-6.79263</v>
      </c>
      <c r="C18285" s="8" t="n">
        <v>-0.20381</v>
      </c>
      <c r="D18285" s="8" t="n">
        <v>1.64164</v>
      </c>
    </row>
    <row r="18286" customFormat="false" ht="13.5" hidden="false" customHeight="false" outlineLevel="0" collapsed="false">
      <c r="A18286" s="3" t="n">
        <f aca="false">A18285+0.01</f>
        <v>182.779999999979</v>
      </c>
      <c r="B18286" s="8" t="n">
        <v>-9.58738</v>
      </c>
      <c r="C18286" s="8" t="n">
        <v>2.13946</v>
      </c>
      <c r="D18286" s="8" t="n">
        <v>2.36139</v>
      </c>
    </row>
    <row r="18287" customFormat="false" ht="13.5" hidden="false" customHeight="false" outlineLevel="0" collapsed="false">
      <c r="A18287" s="3" t="n">
        <f aca="false">A18286+0.01</f>
        <v>182.789999999979</v>
      </c>
      <c r="B18287" s="8" t="n">
        <v>-9.71042</v>
      </c>
      <c r="C18287" s="8" t="n">
        <v>0.82379</v>
      </c>
      <c r="D18287" s="8" t="n">
        <v>3.66606</v>
      </c>
    </row>
    <row r="18288" customFormat="false" ht="13.5" hidden="false" customHeight="false" outlineLevel="0" collapsed="false">
      <c r="A18288" s="3" t="n">
        <f aca="false">A18287+0.01</f>
        <v>182.799999999979</v>
      </c>
      <c r="B18288" s="8" t="n">
        <v>-8.24799</v>
      </c>
      <c r="C18288" s="8" t="n">
        <v>0.04693</v>
      </c>
      <c r="D18288" s="8" t="n">
        <v>4.76055</v>
      </c>
    </row>
    <row r="18289" customFormat="false" ht="13.5" hidden="false" customHeight="false" outlineLevel="0" collapsed="false">
      <c r="A18289" s="3" t="n">
        <f aca="false">A18288+0.01</f>
        <v>182.809999999979</v>
      </c>
      <c r="B18289" s="8" t="n">
        <v>-8.28649</v>
      </c>
      <c r="C18289" s="8" t="n">
        <v>-1.21228</v>
      </c>
      <c r="D18289" s="8" t="n">
        <v>3.30723</v>
      </c>
    </row>
    <row r="18290" customFormat="false" ht="13.5" hidden="false" customHeight="false" outlineLevel="0" collapsed="false">
      <c r="A18290" s="3" t="n">
        <f aca="false">A18289+0.01</f>
        <v>182.819999999979</v>
      </c>
      <c r="B18290" s="8" t="n">
        <v>-8.14614</v>
      </c>
      <c r="C18290" s="8" t="n">
        <v>-3.52349</v>
      </c>
      <c r="D18290" s="8" t="n">
        <v>1.0422</v>
      </c>
    </row>
    <row r="18291" customFormat="false" ht="13.5" hidden="false" customHeight="false" outlineLevel="0" collapsed="false">
      <c r="A18291" s="3" t="n">
        <f aca="false">A18290+0.01</f>
        <v>182.829999999979</v>
      </c>
      <c r="B18291" s="8" t="n">
        <v>-6.68859</v>
      </c>
      <c r="C18291" s="8" t="n">
        <v>-1.34554</v>
      </c>
      <c r="D18291" s="8" t="n">
        <v>1.83247</v>
      </c>
    </row>
    <row r="18292" customFormat="false" ht="13.5" hidden="false" customHeight="false" outlineLevel="0" collapsed="false">
      <c r="A18292" s="3" t="n">
        <f aca="false">A18291+0.01</f>
        <v>182.839999999979</v>
      </c>
      <c r="B18292" s="8" t="n">
        <v>-4.8</v>
      </c>
      <c r="C18292" s="8" t="n">
        <v>0.98433</v>
      </c>
      <c r="D18292" s="8" t="n">
        <v>2.64048</v>
      </c>
    </row>
    <row r="18293" customFormat="false" ht="13.5" hidden="false" customHeight="false" outlineLevel="0" collapsed="false">
      <c r="A18293" s="3" t="n">
        <f aca="false">A18292+0.01</f>
        <v>182.849999999979</v>
      </c>
      <c r="B18293" s="8" t="n">
        <v>-1.64562</v>
      </c>
      <c r="C18293" s="8" t="n">
        <v>-3.0311</v>
      </c>
      <c r="D18293" s="8" t="n">
        <v>0.05004</v>
      </c>
    </row>
    <row r="18294" customFormat="false" ht="13.5" hidden="false" customHeight="false" outlineLevel="0" collapsed="false">
      <c r="A18294" s="3" t="n">
        <f aca="false">A18293+0.01</f>
        <v>182.859999999979</v>
      </c>
      <c r="B18294" s="8" t="n">
        <v>0.17767</v>
      </c>
      <c r="C18294" s="8" t="n">
        <v>-5.4629</v>
      </c>
      <c r="D18294" s="8" t="n">
        <v>-0.89165</v>
      </c>
    </row>
    <row r="18295" customFormat="false" ht="13.5" hidden="false" customHeight="false" outlineLevel="0" collapsed="false">
      <c r="A18295" s="3" t="n">
        <f aca="false">A18294+0.01</f>
        <v>182.869999999979</v>
      </c>
      <c r="B18295" s="8" t="n">
        <v>-0.71412</v>
      </c>
      <c r="C18295" s="8" t="n">
        <v>-3.22585</v>
      </c>
      <c r="D18295" s="8" t="n">
        <v>2.44735</v>
      </c>
    </row>
    <row r="18296" customFormat="false" ht="13.5" hidden="false" customHeight="false" outlineLevel="0" collapsed="false">
      <c r="A18296" s="3" t="n">
        <f aca="false">A18295+0.01</f>
        <v>182.879999999979</v>
      </c>
      <c r="B18296" s="8" t="n">
        <v>0.63574</v>
      </c>
      <c r="C18296" s="8" t="n">
        <v>-2.67724</v>
      </c>
      <c r="D18296" s="8" t="n">
        <v>2.73936</v>
      </c>
    </row>
    <row r="18297" customFormat="false" ht="13.5" hidden="false" customHeight="false" outlineLevel="0" collapsed="false">
      <c r="A18297" s="3" t="n">
        <f aca="false">A18296+0.01</f>
        <v>182.889999999979</v>
      </c>
      <c r="B18297" s="8" t="n">
        <v>4.80642</v>
      </c>
      <c r="C18297" s="8" t="n">
        <v>-5.28968</v>
      </c>
      <c r="D18297" s="8" t="n">
        <v>1.58725</v>
      </c>
    </row>
    <row r="18298" customFormat="false" ht="13.5" hidden="false" customHeight="false" outlineLevel="0" collapsed="false">
      <c r="A18298" s="3" t="n">
        <f aca="false">A18297+0.01</f>
        <v>182.899999999979</v>
      </c>
      <c r="B18298" s="8" t="n">
        <v>6.97155</v>
      </c>
      <c r="C18298" s="8" t="n">
        <v>-8.46437</v>
      </c>
      <c r="D18298" s="8" t="n">
        <v>1.52986</v>
      </c>
    </row>
    <row r="18299" customFormat="false" ht="13.5" hidden="false" customHeight="false" outlineLevel="0" collapsed="false">
      <c r="A18299" s="3" t="n">
        <f aca="false">A18298+0.01</f>
        <v>182.909999999979</v>
      </c>
      <c r="B18299" s="8" t="n">
        <v>5.39802</v>
      </c>
      <c r="C18299" s="8" t="n">
        <v>-7.62194</v>
      </c>
      <c r="D18299" s="8" t="n">
        <v>-0.08202</v>
      </c>
    </row>
    <row r="18300" customFormat="false" ht="13.5" hidden="false" customHeight="false" outlineLevel="0" collapsed="false">
      <c r="A18300" s="3" t="n">
        <f aca="false">A18299+0.01</f>
        <v>182.919999999979</v>
      </c>
      <c r="B18300" s="8" t="n">
        <v>-0.26116</v>
      </c>
      <c r="C18300" s="8" t="n">
        <v>-3.24356</v>
      </c>
      <c r="D18300" s="8" t="n">
        <v>-1.46621</v>
      </c>
    </row>
    <row r="18301" customFormat="false" ht="13.5" hidden="false" customHeight="false" outlineLevel="0" collapsed="false">
      <c r="A18301" s="3" t="n">
        <f aca="false">A18300+0.01</f>
        <v>182.929999999979</v>
      </c>
      <c r="B18301" s="8" t="n">
        <v>-3.14314</v>
      </c>
      <c r="C18301" s="8" t="n">
        <v>0.43381</v>
      </c>
      <c r="D18301" s="8" t="n">
        <v>-1.02717</v>
      </c>
    </row>
    <row r="18302" customFormat="false" ht="13.5" hidden="false" customHeight="false" outlineLevel="0" collapsed="false">
      <c r="A18302" s="3" t="n">
        <f aca="false">A18301+0.01</f>
        <v>182.939999999979</v>
      </c>
      <c r="B18302" s="8" t="n">
        <v>0.16963</v>
      </c>
      <c r="C18302" s="8" t="n">
        <v>2.10333</v>
      </c>
      <c r="D18302" s="8" t="n">
        <v>-1.58974</v>
      </c>
    </row>
    <row r="18303" customFormat="false" ht="13.5" hidden="false" customHeight="false" outlineLevel="0" collapsed="false">
      <c r="A18303" s="3" t="n">
        <f aca="false">A18302+0.01</f>
        <v>182.949999999979</v>
      </c>
      <c r="B18303" s="8" t="n">
        <v>1.95003</v>
      </c>
      <c r="C18303" s="8" t="n">
        <v>3.6896</v>
      </c>
      <c r="D18303" s="8" t="n">
        <v>-1.85869</v>
      </c>
    </row>
    <row r="18304" customFormat="false" ht="13.5" hidden="false" customHeight="false" outlineLevel="0" collapsed="false">
      <c r="A18304" s="3" t="n">
        <f aca="false">A18303+0.01</f>
        <v>182.959999999979</v>
      </c>
      <c r="B18304" s="8" t="n">
        <v>0.58604</v>
      </c>
      <c r="C18304" s="8" t="n">
        <v>5.19763</v>
      </c>
      <c r="D18304" s="8" t="n">
        <v>-0.05621</v>
      </c>
    </row>
    <row r="18305" customFormat="false" ht="13.5" hidden="false" customHeight="false" outlineLevel="0" collapsed="false">
      <c r="A18305" s="3" t="n">
        <f aca="false">A18304+0.01</f>
        <v>182.969999999979</v>
      </c>
      <c r="B18305" s="8" t="n">
        <v>1.58211</v>
      </c>
      <c r="C18305" s="8" t="n">
        <v>4.47077</v>
      </c>
      <c r="D18305" s="8" t="n">
        <v>0.78569</v>
      </c>
    </row>
    <row r="18306" customFormat="false" ht="13.5" hidden="false" customHeight="false" outlineLevel="0" collapsed="false">
      <c r="A18306" s="3" t="n">
        <f aca="false">A18305+0.01</f>
        <v>182.979999999979</v>
      </c>
      <c r="B18306" s="8" t="n">
        <v>4.55375</v>
      </c>
      <c r="C18306" s="8" t="n">
        <v>2.14185</v>
      </c>
      <c r="D18306" s="8" t="n">
        <v>-2.15162</v>
      </c>
    </row>
    <row r="18307" customFormat="false" ht="13.5" hidden="false" customHeight="false" outlineLevel="0" collapsed="false">
      <c r="A18307" s="3" t="n">
        <f aca="false">A18306+0.01</f>
        <v>182.989999999979</v>
      </c>
      <c r="B18307" s="8" t="n">
        <v>5.93552</v>
      </c>
      <c r="C18307" s="8" t="n">
        <v>-0.19496</v>
      </c>
      <c r="D18307" s="8" t="n">
        <v>-4.50169</v>
      </c>
    </row>
    <row r="18308" customFormat="false" ht="13.5" hidden="false" customHeight="false" outlineLevel="0" collapsed="false">
      <c r="A18308" s="3" t="n">
        <f aca="false">A18307+0.01</f>
        <v>182.999999999979</v>
      </c>
      <c r="B18308" s="8" t="n">
        <v>7.55219</v>
      </c>
      <c r="C18308" s="8" t="n">
        <v>-0.64572</v>
      </c>
      <c r="D18308" s="8" t="n">
        <v>-3.18918</v>
      </c>
    </row>
    <row r="18309" customFormat="false" ht="13.5" hidden="false" customHeight="false" outlineLevel="0" collapsed="false">
      <c r="A18309" s="3" t="n">
        <f aca="false">A18308+0.01</f>
        <v>183.009999999979</v>
      </c>
      <c r="B18309" s="8" t="n">
        <v>9.30896</v>
      </c>
      <c r="C18309" s="8" t="n">
        <v>0.7434</v>
      </c>
      <c r="D18309" s="8" t="n">
        <v>0.16734</v>
      </c>
    </row>
    <row r="18310" customFormat="false" ht="13.5" hidden="false" customHeight="false" outlineLevel="0" collapsed="false">
      <c r="A18310" s="3" t="n">
        <f aca="false">A18309+0.01</f>
        <v>183.019999999979</v>
      </c>
      <c r="B18310" s="8" t="n">
        <v>7.56169</v>
      </c>
      <c r="C18310" s="8" t="n">
        <v>0.05243</v>
      </c>
      <c r="D18310" s="8" t="n">
        <v>1.24017</v>
      </c>
    </row>
    <row r="18311" customFormat="false" ht="13.5" hidden="false" customHeight="false" outlineLevel="0" collapsed="false">
      <c r="A18311" s="3" t="n">
        <f aca="false">A18310+0.01</f>
        <v>183.029999999979</v>
      </c>
      <c r="B18311" s="8" t="n">
        <v>4.79107</v>
      </c>
      <c r="C18311" s="8" t="n">
        <v>-0.15692</v>
      </c>
      <c r="D18311" s="8" t="n">
        <v>-1.04583</v>
      </c>
    </row>
    <row r="18312" customFormat="false" ht="13.5" hidden="false" customHeight="false" outlineLevel="0" collapsed="false">
      <c r="A18312" s="3" t="n">
        <f aca="false">A18311+0.01</f>
        <v>183.039999999979</v>
      </c>
      <c r="B18312" s="8" t="n">
        <v>5.15168</v>
      </c>
      <c r="C18312" s="8" t="n">
        <v>2.85866</v>
      </c>
      <c r="D18312" s="8" t="n">
        <v>-2.4397</v>
      </c>
    </row>
    <row r="18313" customFormat="false" ht="13.5" hidden="false" customHeight="false" outlineLevel="0" collapsed="false">
      <c r="A18313" s="3" t="n">
        <f aca="false">A18312+0.01</f>
        <v>183.049999999979</v>
      </c>
      <c r="B18313" s="8" t="n">
        <v>7.15868</v>
      </c>
      <c r="C18313" s="8" t="n">
        <v>5.22299</v>
      </c>
      <c r="D18313" s="8" t="n">
        <v>-1.85477</v>
      </c>
    </row>
    <row r="18314" customFormat="false" ht="13.5" hidden="false" customHeight="false" outlineLevel="0" collapsed="false">
      <c r="A18314" s="3" t="n">
        <f aca="false">A18313+0.01</f>
        <v>183.059999999979</v>
      </c>
      <c r="B18314" s="8" t="n">
        <v>6.71157</v>
      </c>
      <c r="C18314" s="8" t="n">
        <v>4.15089</v>
      </c>
      <c r="D18314" s="8" t="n">
        <v>-0.96079</v>
      </c>
    </row>
    <row r="18315" customFormat="false" ht="13.5" hidden="false" customHeight="false" outlineLevel="0" collapsed="false">
      <c r="A18315" s="3" t="n">
        <f aca="false">A18314+0.01</f>
        <v>183.069999999978</v>
      </c>
      <c r="B18315" s="8" t="n">
        <v>2.63154</v>
      </c>
      <c r="C18315" s="8" t="n">
        <v>1.1298</v>
      </c>
      <c r="D18315" s="8" t="n">
        <v>-2.08317</v>
      </c>
    </row>
    <row r="18316" customFormat="false" ht="13.5" hidden="false" customHeight="false" outlineLevel="0" collapsed="false">
      <c r="A18316" s="3" t="n">
        <f aca="false">A18315+0.01</f>
        <v>183.079999999978</v>
      </c>
      <c r="B18316" s="8" t="n">
        <v>0.77438</v>
      </c>
      <c r="C18316" s="8" t="n">
        <v>1.19703</v>
      </c>
      <c r="D18316" s="8" t="n">
        <v>-3.42633</v>
      </c>
    </row>
    <row r="18317" customFormat="false" ht="13.5" hidden="false" customHeight="false" outlineLevel="0" collapsed="false">
      <c r="A18317" s="3" t="n">
        <f aca="false">A18316+0.01</f>
        <v>183.089999999978</v>
      </c>
      <c r="B18317" s="8" t="n">
        <v>1.38669</v>
      </c>
      <c r="C18317" s="8" t="n">
        <v>1.45543</v>
      </c>
      <c r="D18317" s="8" t="n">
        <v>-2.2892</v>
      </c>
    </row>
    <row r="18318" customFormat="false" ht="13.5" hidden="false" customHeight="false" outlineLevel="0" collapsed="false">
      <c r="A18318" s="3" t="n">
        <f aca="false">A18317+0.01</f>
        <v>183.099999999978</v>
      </c>
      <c r="B18318" s="8" t="n">
        <v>0.91887</v>
      </c>
      <c r="C18318" s="8" t="n">
        <v>0.50893</v>
      </c>
      <c r="D18318" s="8" t="n">
        <v>-2.03362</v>
      </c>
    </row>
    <row r="18319" customFormat="false" ht="13.5" hidden="false" customHeight="false" outlineLevel="0" collapsed="false">
      <c r="A18319" s="3" t="n">
        <f aca="false">A18318+0.01</f>
        <v>183.109999999978</v>
      </c>
      <c r="B18319" s="8" t="n">
        <v>0.17523</v>
      </c>
      <c r="C18319" s="8" t="n">
        <v>0.66517</v>
      </c>
      <c r="D18319" s="8" t="n">
        <v>-2.26017</v>
      </c>
    </row>
    <row r="18320" customFormat="false" ht="13.5" hidden="false" customHeight="false" outlineLevel="0" collapsed="false">
      <c r="A18320" s="3" t="n">
        <f aca="false">A18319+0.01</f>
        <v>183.119999999978</v>
      </c>
      <c r="B18320" s="8" t="n">
        <v>1.49073</v>
      </c>
      <c r="C18320" s="8" t="n">
        <v>-1.90229</v>
      </c>
      <c r="D18320" s="8" t="n">
        <v>-1.39084</v>
      </c>
    </row>
    <row r="18321" customFormat="false" ht="13.5" hidden="false" customHeight="false" outlineLevel="0" collapsed="false">
      <c r="A18321" s="3" t="n">
        <f aca="false">A18320+0.01</f>
        <v>183.129999999978</v>
      </c>
      <c r="B18321" s="8" t="n">
        <v>3.52503</v>
      </c>
      <c r="C18321" s="8" t="n">
        <v>-5.09444</v>
      </c>
      <c r="D18321" s="8" t="n">
        <v>-0.01288</v>
      </c>
    </row>
    <row r="18322" customFormat="false" ht="13.5" hidden="false" customHeight="false" outlineLevel="0" collapsed="false">
      <c r="A18322" s="3" t="n">
        <f aca="false">A18321+0.01</f>
        <v>183.139999999978</v>
      </c>
      <c r="B18322" s="8" t="n">
        <v>2.61326</v>
      </c>
      <c r="C18322" s="8" t="n">
        <v>-5.85121</v>
      </c>
      <c r="D18322" s="8" t="n">
        <v>0.37131</v>
      </c>
    </row>
    <row r="18323" customFormat="false" ht="13.5" hidden="false" customHeight="false" outlineLevel="0" collapsed="false">
      <c r="A18323" s="3" t="n">
        <f aca="false">A18322+0.01</f>
        <v>183.149999999978</v>
      </c>
      <c r="B18323" s="8" t="n">
        <v>1.12111</v>
      </c>
      <c r="C18323" s="8" t="n">
        <v>-8.89287</v>
      </c>
      <c r="D18323" s="8" t="n">
        <v>0.00463</v>
      </c>
    </row>
    <row r="18324" customFormat="false" ht="13.5" hidden="false" customHeight="false" outlineLevel="0" collapsed="false">
      <c r="A18324" s="3" t="n">
        <f aca="false">A18323+0.01</f>
        <v>183.159999999978</v>
      </c>
      <c r="B18324" s="8" t="n">
        <v>0.92106</v>
      </c>
      <c r="C18324" s="8" t="n">
        <v>-11.76753</v>
      </c>
      <c r="D18324" s="8" t="n">
        <v>0.29617</v>
      </c>
    </row>
    <row r="18325" customFormat="false" ht="13.5" hidden="false" customHeight="false" outlineLevel="0" collapsed="false">
      <c r="A18325" s="3" t="n">
        <f aca="false">A18324+0.01</f>
        <v>183.169999999978</v>
      </c>
      <c r="B18325" s="8" t="n">
        <v>-0.8898</v>
      </c>
      <c r="C18325" s="8" t="n">
        <v>-8.59859</v>
      </c>
      <c r="D18325" s="8" t="n">
        <v>0.2487</v>
      </c>
    </row>
    <row r="18326" customFormat="false" ht="13.5" hidden="false" customHeight="false" outlineLevel="0" collapsed="false">
      <c r="A18326" s="3" t="n">
        <f aca="false">A18325+0.01</f>
        <v>183.179999999978</v>
      </c>
      <c r="B18326" s="8" t="n">
        <v>-3.50692</v>
      </c>
      <c r="C18326" s="8" t="n">
        <v>-7.62529</v>
      </c>
      <c r="D18326" s="8" t="n">
        <v>-0.78356</v>
      </c>
    </row>
    <row r="18327" customFormat="false" ht="13.5" hidden="false" customHeight="false" outlineLevel="0" collapsed="false">
      <c r="A18327" s="3" t="n">
        <f aca="false">A18326+0.01</f>
        <v>183.189999999978</v>
      </c>
      <c r="B18327" s="8" t="n">
        <v>-2.45432</v>
      </c>
      <c r="C18327" s="8" t="n">
        <v>-7.57457</v>
      </c>
      <c r="D18327" s="8" t="n">
        <v>-1.93567</v>
      </c>
    </row>
    <row r="18328" customFormat="false" ht="13.5" hidden="false" customHeight="false" outlineLevel="0" collapsed="false">
      <c r="A18328" s="3" t="n">
        <f aca="false">A18327+0.01</f>
        <v>183.199999999978</v>
      </c>
      <c r="B18328" s="8" t="n">
        <v>0.5892</v>
      </c>
      <c r="C18328" s="8" t="n">
        <v>-2.34444</v>
      </c>
      <c r="D18328" s="8" t="n">
        <v>-0.72549</v>
      </c>
    </row>
    <row r="18329" customFormat="false" ht="13.5" hidden="false" customHeight="false" outlineLevel="0" collapsed="false">
      <c r="A18329" s="3" t="n">
        <f aca="false">A18328+0.01</f>
        <v>183.209999999978</v>
      </c>
      <c r="B18329" s="8" t="n">
        <v>3.8006</v>
      </c>
      <c r="C18329" s="8" t="n">
        <v>0.36131</v>
      </c>
      <c r="D18329" s="8" t="n">
        <v>0.75158</v>
      </c>
    </row>
    <row r="18330" customFormat="false" ht="13.5" hidden="false" customHeight="false" outlineLevel="0" collapsed="false">
      <c r="A18330" s="3" t="n">
        <f aca="false">A18329+0.01</f>
        <v>183.219999999978</v>
      </c>
      <c r="B18330" s="8" t="n">
        <v>5.01572</v>
      </c>
      <c r="C18330" s="8" t="n">
        <v>-2.03508</v>
      </c>
      <c r="D18330" s="8" t="n">
        <v>-0.62869</v>
      </c>
    </row>
    <row r="18331" customFormat="false" ht="13.5" hidden="false" customHeight="false" outlineLevel="0" collapsed="false">
      <c r="A18331" s="3" t="n">
        <f aca="false">A18330+0.01</f>
        <v>183.229999999978</v>
      </c>
      <c r="B18331" s="8" t="n">
        <v>2.04554</v>
      </c>
      <c r="C18331" s="8" t="n">
        <v>-3.77758</v>
      </c>
      <c r="D18331" s="8" t="n">
        <v>-2.08386</v>
      </c>
    </row>
    <row r="18332" customFormat="false" ht="13.5" hidden="false" customHeight="false" outlineLevel="0" collapsed="false">
      <c r="A18332" s="3" t="n">
        <f aca="false">A18331+0.01</f>
        <v>183.239999999978</v>
      </c>
      <c r="B18332" s="8" t="n">
        <v>0.83091</v>
      </c>
      <c r="C18332" s="8" t="n">
        <v>-5.86868</v>
      </c>
      <c r="D18332" s="8" t="n">
        <v>-2.48464</v>
      </c>
    </row>
    <row r="18333" customFormat="false" ht="13.5" hidden="false" customHeight="false" outlineLevel="0" collapsed="false">
      <c r="A18333" s="3" t="n">
        <f aca="false">A18332+0.01</f>
        <v>183.249999999978</v>
      </c>
      <c r="B18333" s="8" t="n">
        <v>4.04036</v>
      </c>
      <c r="C18333" s="8" t="n">
        <v>-8.16769</v>
      </c>
      <c r="D18333" s="8" t="n">
        <v>-1.0758</v>
      </c>
    </row>
    <row r="18334" customFormat="false" ht="13.5" hidden="false" customHeight="false" outlineLevel="0" collapsed="false">
      <c r="A18334" s="3" t="n">
        <f aca="false">A18333+0.01</f>
        <v>183.259999999978</v>
      </c>
      <c r="B18334" s="8" t="n">
        <v>6.23498</v>
      </c>
      <c r="C18334" s="8" t="n">
        <v>-9.00939</v>
      </c>
      <c r="D18334" s="8" t="n">
        <v>1.21459</v>
      </c>
    </row>
    <row r="18335" customFormat="false" ht="13.5" hidden="false" customHeight="false" outlineLevel="0" collapsed="false">
      <c r="A18335" s="3" t="n">
        <f aca="false">A18334+0.01</f>
        <v>183.269999999978</v>
      </c>
      <c r="B18335" s="8" t="n">
        <v>5.49597</v>
      </c>
      <c r="C18335" s="8" t="n">
        <v>-10.34013</v>
      </c>
      <c r="D18335" s="8" t="n">
        <v>1.88225</v>
      </c>
    </row>
    <row r="18336" customFormat="false" ht="13.5" hidden="false" customHeight="false" outlineLevel="0" collapsed="false">
      <c r="A18336" s="3" t="n">
        <f aca="false">A18335+0.01</f>
        <v>183.279999999978</v>
      </c>
      <c r="B18336" s="8" t="n">
        <v>1.89691</v>
      </c>
      <c r="C18336" s="8" t="n">
        <v>-9.81879</v>
      </c>
      <c r="D18336" s="8" t="n">
        <v>0.91959</v>
      </c>
    </row>
    <row r="18337" customFormat="false" ht="13.5" hidden="false" customHeight="false" outlineLevel="0" collapsed="false">
      <c r="A18337" s="3" t="n">
        <f aca="false">A18336+0.01</f>
        <v>183.289999999978</v>
      </c>
      <c r="B18337" s="8" t="n">
        <v>-2.25769</v>
      </c>
      <c r="C18337" s="8" t="n">
        <v>-3.89601</v>
      </c>
      <c r="D18337" s="8" t="n">
        <v>0.45036</v>
      </c>
    </row>
    <row r="18338" customFormat="false" ht="13.5" hidden="false" customHeight="false" outlineLevel="0" collapsed="false">
      <c r="A18338" s="3" t="n">
        <f aca="false">A18337+0.01</f>
        <v>183.299999999978</v>
      </c>
      <c r="B18338" s="8" t="n">
        <v>-2.32932</v>
      </c>
      <c r="C18338" s="8" t="n">
        <v>-0.10213</v>
      </c>
      <c r="D18338" s="8" t="n">
        <v>0.81496</v>
      </c>
    </row>
    <row r="18339" customFormat="false" ht="13.5" hidden="false" customHeight="false" outlineLevel="0" collapsed="false">
      <c r="A18339" s="3" t="n">
        <f aca="false">A18338+0.01</f>
        <v>183.309999999978</v>
      </c>
      <c r="B18339" s="8" t="n">
        <v>-0.84033</v>
      </c>
      <c r="C18339" s="8" t="n">
        <v>-1.35296</v>
      </c>
      <c r="D18339" s="8" t="n">
        <v>-1.72733</v>
      </c>
    </row>
    <row r="18340" customFormat="false" ht="13.5" hidden="false" customHeight="false" outlineLevel="0" collapsed="false">
      <c r="A18340" s="3" t="n">
        <f aca="false">A18339+0.01</f>
        <v>183.319999999978</v>
      </c>
      <c r="B18340" s="8" t="n">
        <v>-2.37513</v>
      </c>
      <c r="C18340" s="8" t="n">
        <v>-0.183</v>
      </c>
      <c r="D18340" s="8" t="n">
        <v>-5.34681</v>
      </c>
    </row>
    <row r="18341" customFormat="false" ht="13.5" hidden="false" customHeight="false" outlineLevel="0" collapsed="false">
      <c r="A18341" s="3" t="n">
        <f aca="false">A18340+0.01</f>
        <v>183.329999999978</v>
      </c>
      <c r="B18341" s="8" t="n">
        <v>-4.19963</v>
      </c>
      <c r="C18341" s="8" t="n">
        <v>1.78512</v>
      </c>
      <c r="D18341" s="8" t="n">
        <v>-5.56898</v>
      </c>
    </row>
    <row r="18342" customFormat="false" ht="13.5" hidden="false" customHeight="false" outlineLevel="0" collapsed="false">
      <c r="A18342" s="3" t="n">
        <f aca="false">A18341+0.01</f>
        <v>183.339999999978</v>
      </c>
      <c r="B18342" s="8" t="n">
        <v>-2.22942</v>
      </c>
      <c r="C18342" s="8" t="n">
        <v>0.52927</v>
      </c>
      <c r="D18342" s="8" t="n">
        <v>-2.58282</v>
      </c>
    </row>
    <row r="18343" customFormat="false" ht="13.5" hidden="false" customHeight="false" outlineLevel="0" collapsed="false">
      <c r="A18343" s="3" t="n">
        <f aca="false">A18342+0.01</f>
        <v>183.349999999978</v>
      </c>
      <c r="B18343" s="8" t="n">
        <v>2.21488</v>
      </c>
      <c r="C18343" s="8" t="n">
        <v>-1.7908</v>
      </c>
      <c r="D18343" s="8" t="n">
        <v>-0.45768</v>
      </c>
    </row>
    <row r="18344" customFormat="false" ht="13.5" hidden="false" customHeight="false" outlineLevel="0" collapsed="false">
      <c r="A18344" s="3" t="n">
        <f aca="false">A18343+0.01</f>
        <v>183.359999999978</v>
      </c>
      <c r="B18344" s="8" t="n">
        <v>4.48284</v>
      </c>
      <c r="C18344" s="8" t="n">
        <v>-1.81592</v>
      </c>
      <c r="D18344" s="8" t="n">
        <v>0.87188</v>
      </c>
    </row>
    <row r="18345" customFormat="false" ht="13.5" hidden="false" customHeight="false" outlineLevel="0" collapsed="false">
      <c r="A18345" s="3" t="n">
        <f aca="false">A18344+0.01</f>
        <v>183.369999999978</v>
      </c>
      <c r="B18345" s="8" t="n">
        <v>0.70835</v>
      </c>
      <c r="C18345" s="8" t="n">
        <v>2.31508</v>
      </c>
      <c r="D18345" s="8" t="n">
        <v>1.53079</v>
      </c>
    </row>
    <row r="18346" customFormat="false" ht="13.5" hidden="false" customHeight="false" outlineLevel="0" collapsed="false">
      <c r="A18346" s="3" t="n">
        <f aca="false">A18345+0.01</f>
        <v>183.379999999978</v>
      </c>
      <c r="B18346" s="8" t="n">
        <v>-3.59414</v>
      </c>
      <c r="C18346" s="8" t="n">
        <v>6.41808</v>
      </c>
      <c r="D18346" s="8" t="n">
        <v>0.09336</v>
      </c>
    </row>
    <row r="18347" customFormat="false" ht="13.5" hidden="false" customHeight="false" outlineLevel="0" collapsed="false">
      <c r="A18347" s="3" t="n">
        <f aca="false">A18346+0.01</f>
        <v>183.389999999978</v>
      </c>
      <c r="B18347" s="8" t="n">
        <v>-0.37349</v>
      </c>
      <c r="C18347" s="8" t="n">
        <v>5.00838</v>
      </c>
      <c r="D18347" s="8" t="n">
        <v>-1.05782</v>
      </c>
    </row>
    <row r="18348" customFormat="false" ht="13.5" hidden="false" customHeight="false" outlineLevel="0" collapsed="false">
      <c r="A18348" s="3" t="n">
        <f aca="false">A18347+0.01</f>
        <v>183.399999999978</v>
      </c>
      <c r="B18348" s="8" t="n">
        <v>4.3269</v>
      </c>
      <c r="C18348" s="8" t="n">
        <v>2.17128</v>
      </c>
      <c r="D18348" s="8" t="n">
        <v>0.01892</v>
      </c>
    </row>
    <row r="18349" customFormat="false" ht="13.5" hidden="false" customHeight="false" outlineLevel="0" collapsed="false">
      <c r="A18349" s="3" t="n">
        <f aca="false">A18348+0.01</f>
        <v>183.409999999978</v>
      </c>
      <c r="B18349" s="8" t="n">
        <v>3.12421</v>
      </c>
      <c r="C18349" s="8" t="n">
        <v>3.73769</v>
      </c>
      <c r="D18349" s="8" t="n">
        <v>1.67967</v>
      </c>
    </row>
    <row r="18350" customFormat="false" ht="13.5" hidden="false" customHeight="false" outlineLevel="0" collapsed="false">
      <c r="A18350" s="3" t="n">
        <f aca="false">A18349+0.01</f>
        <v>183.419999999978</v>
      </c>
      <c r="B18350" s="8" t="n">
        <v>3.58618</v>
      </c>
      <c r="C18350" s="8" t="n">
        <v>5.04188</v>
      </c>
      <c r="D18350" s="8" t="n">
        <v>1.53171</v>
      </c>
    </row>
    <row r="18351" customFormat="false" ht="13.5" hidden="false" customHeight="false" outlineLevel="0" collapsed="false">
      <c r="A18351" s="3" t="n">
        <f aca="false">A18350+0.01</f>
        <v>183.429999999978</v>
      </c>
      <c r="B18351" s="8" t="n">
        <v>7.58581</v>
      </c>
      <c r="C18351" s="8" t="n">
        <v>3.1575</v>
      </c>
      <c r="D18351" s="8" t="n">
        <v>1.30516</v>
      </c>
    </row>
    <row r="18352" customFormat="false" ht="13.5" hidden="false" customHeight="false" outlineLevel="0" collapsed="false">
      <c r="A18352" s="3" t="n">
        <f aca="false">A18351+0.01</f>
        <v>183.439999999978</v>
      </c>
      <c r="B18352" s="8" t="n">
        <v>5.08467</v>
      </c>
      <c r="C18352" s="8" t="n">
        <v>2.57921</v>
      </c>
      <c r="D18352" s="8" t="n">
        <v>3.17286</v>
      </c>
    </row>
    <row r="18353" customFormat="false" ht="13.5" hidden="false" customHeight="false" outlineLevel="0" collapsed="false">
      <c r="A18353" s="3" t="n">
        <f aca="false">A18352+0.01</f>
        <v>183.449999999978</v>
      </c>
      <c r="B18353" s="8" t="n">
        <v>-0.93999</v>
      </c>
      <c r="C18353" s="8" t="n">
        <v>5.69959</v>
      </c>
      <c r="D18353" s="8" t="n">
        <v>5.35792</v>
      </c>
    </row>
    <row r="18354" customFormat="false" ht="13.5" hidden="false" customHeight="false" outlineLevel="0" collapsed="false">
      <c r="A18354" s="3" t="n">
        <f aca="false">A18353+0.01</f>
        <v>183.459999999978</v>
      </c>
      <c r="B18354" s="8" t="n">
        <v>0.89938</v>
      </c>
      <c r="C18354" s="8" t="n">
        <v>9.67268</v>
      </c>
      <c r="D18354" s="8" t="n">
        <v>2.94055</v>
      </c>
    </row>
    <row r="18355" customFormat="false" ht="13.5" hidden="false" customHeight="false" outlineLevel="0" collapsed="false">
      <c r="A18355" s="3" t="n">
        <f aca="false">A18354+0.01</f>
        <v>183.469999999978</v>
      </c>
      <c r="B18355" s="8" t="n">
        <v>6.49983</v>
      </c>
      <c r="C18355" s="8" t="n">
        <v>9.14607</v>
      </c>
      <c r="D18355" s="8" t="n">
        <v>-0.5985</v>
      </c>
    </row>
    <row r="18356" customFormat="false" ht="13.5" hidden="false" customHeight="false" outlineLevel="0" collapsed="false">
      <c r="A18356" s="3" t="n">
        <f aca="false">A18355+0.01</f>
        <v>183.479999999978</v>
      </c>
      <c r="B18356" s="8" t="n">
        <v>3.17343</v>
      </c>
      <c r="C18356" s="8" t="n">
        <v>1.82604</v>
      </c>
      <c r="D18356" s="8" t="n">
        <v>-0.72641</v>
      </c>
    </row>
    <row r="18357" customFormat="false" ht="13.5" hidden="false" customHeight="false" outlineLevel="0" collapsed="false">
      <c r="A18357" s="3" t="n">
        <f aca="false">A18356+0.01</f>
        <v>183.489999999978</v>
      </c>
      <c r="B18357" s="8" t="n">
        <v>-3.47889</v>
      </c>
      <c r="C18357" s="8" t="n">
        <v>-2.38678</v>
      </c>
      <c r="D18357" s="8" t="n">
        <v>1.60569</v>
      </c>
    </row>
    <row r="18358" customFormat="false" ht="13.5" hidden="false" customHeight="false" outlineLevel="0" collapsed="false">
      <c r="A18358" s="3" t="n">
        <f aca="false">A18357+0.01</f>
        <v>183.499999999978</v>
      </c>
      <c r="B18358" s="8" t="n">
        <v>-3.45307</v>
      </c>
      <c r="C18358" s="8" t="n">
        <v>0.78384</v>
      </c>
      <c r="D18358" s="8" t="n">
        <v>3.46763</v>
      </c>
    </row>
    <row r="18359" customFormat="false" ht="13.5" hidden="false" customHeight="false" outlineLevel="0" collapsed="false">
      <c r="A18359" s="3" t="n">
        <f aca="false">A18358+0.01</f>
        <v>183.509999999978</v>
      </c>
      <c r="B18359" s="8" t="n">
        <v>-0.89759</v>
      </c>
      <c r="C18359" s="8" t="n">
        <v>2.83546</v>
      </c>
      <c r="D18359" s="8" t="n">
        <v>3.21596</v>
      </c>
    </row>
    <row r="18360" customFormat="false" ht="13.5" hidden="false" customHeight="false" outlineLevel="0" collapsed="false">
      <c r="A18360" s="3" t="n">
        <f aca="false">A18359+0.01</f>
        <v>183.519999999978</v>
      </c>
      <c r="B18360" s="8" t="n">
        <v>-2.14146</v>
      </c>
      <c r="C18360" s="8" t="n">
        <v>-1.09265</v>
      </c>
      <c r="D18360" s="8" t="n">
        <v>1.3713</v>
      </c>
    </row>
    <row r="18361" customFormat="false" ht="13.5" hidden="false" customHeight="false" outlineLevel="0" collapsed="false">
      <c r="A18361" s="3" t="n">
        <f aca="false">A18360+0.01</f>
        <v>183.529999999978</v>
      </c>
      <c r="B18361" s="8" t="n">
        <v>-2.0479</v>
      </c>
      <c r="C18361" s="8" t="n">
        <v>-4.69321</v>
      </c>
      <c r="D18361" s="8" t="n">
        <v>2.89031</v>
      </c>
    </row>
    <row r="18362" customFormat="false" ht="13.5" hidden="false" customHeight="false" outlineLevel="0" collapsed="false">
      <c r="A18362" s="3" t="n">
        <f aca="false">A18361+0.01</f>
        <v>183.539999999978</v>
      </c>
      <c r="B18362" s="8" t="n">
        <v>1.57894</v>
      </c>
      <c r="C18362" s="8" t="n">
        <v>-4.26016</v>
      </c>
      <c r="D18362" s="8" t="n">
        <v>6.19313</v>
      </c>
    </row>
    <row r="18363" customFormat="false" ht="13.5" hidden="false" customHeight="false" outlineLevel="0" collapsed="false">
      <c r="A18363" s="3" t="n">
        <f aca="false">A18362+0.01</f>
        <v>183.549999999978</v>
      </c>
      <c r="B18363" s="8" t="n">
        <v>-0.69292</v>
      </c>
      <c r="C18363" s="8" t="n">
        <v>-1.46541</v>
      </c>
      <c r="D18363" s="8" t="n">
        <v>5.82854</v>
      </c>
    </row>
    <row r="18364" customFormat="false" ht="13.5" hidden="false" customHeight="false" outlineLevel="0" collapsed="false">
      <c r="A18364" s="3" t="n">
        <f aca="false">A18363+0.01</f>
        <v>183.559999999978</v>
      </c>
      <c r="B18364" s="8" t="n">
        <v>-8.4685</v>
      </c>
      <c r="C18364" s="8" t="n">
        <v>3.19075</v>
      </c>
      <c r="D18364" s="8" t="n">
        <v>1.89331</v>
      </c>
    </row>
    <row r="18365" customFormat="false" ht="13.5" hidden="false" customHeight="false" outlineLevel="0" collapsed="false">
      <c r="A18365" s="3" t="n">
        <f aca="false">A18364+0.01</f>
        <v>183.569999999978</v>
      </c>
      <c r="B18365" s="8" t="n">
        <v>-9.11834</v>
      </c>
      <c r="C18365" s="8" t="n">
        <v>5.49479</v>
      </c>
      <c r="D18365" s="8" t="n">
        <v>-1.22468</v>
      </c>
    </row>
    <row r="18366" customFormat="false" ht="13.5" hidden="false" customHeight="false" outlineLevel="0" collapsed="false">
      <c r="A18366" s="3" t="n">
        <f aca="false">A18365+0.01</f>
        <v>183.579999999978</v>
      </c>
      <c r="B18366" s="8" t="n">
        <v>-2.76815</v>
      </c>
      <c r="C18366" s="8" t="n">
        <v>3.24482</v>
      </c>
      <c r="D18366" s="8" t="n">
        <v>-1.32839</v>
      </c>
    </row>
    <row r="18367" customFormat="false" ht="13.5" hidden="false" customHeight="false" outlineLevel="0" collapsed="false">
      <c r="A18367" s="3" t="n">
        <f aca="false">A18366+0.01</f>
        <v>183.589999999978</v>
      </c>
      <c r="B18367" s="8" t="n">
        <v>-2.56981</v>
      </c>
      <c r="C18367" s="8" t="n">
        <v>2.59309</v>
      </c>
      <c r="D18367" s="8" t="n">
        <v>0.42178</v>
      </c>
    </row>
    <row r="18368" customFormat="false" ht="13.5" hidden="false" customHeight="false" outlineLevel="0" collapsed="false">
      <c r="A18368" s="3" t="n">
        <f aca="false">A18367+0.01</f>
        <v>183.599999999978</v>
      </c>
      <c r="B18368" s="8" t="n">
        <v>-8.53868</v>
      </c>
      <c r="C18368" s="8" t="n">
        <v>4.17027</v>
      </c>
      <c r="D18368" s="8" t="n">
        <v>0.59232</v>
      </c>
    </row>
    <row r="18369" customFormat="false" ht="13.5" hidden="false" customHeight="false" outlineLevel="0" collapsed="false">
      <c r="A18369" s="3" t="n">
        <f aca="false">A18368+0.01</f>
        <v>183.609999999978</v>
      </c>
      <c r="B18369" s="8" t="n">
        <v>-7.35085</v>
      </c>
      <c r="C18369" s="8" t="n">
        <v>1.34968</v>
      </c>
      <c r="D18369" s="8" t="n">
        <v>-0.29267</v>
      </c>
    </row>
    <row r="18370" customFormat="false" ht="13.5" hidden="false" customHeight="false" outlineLevel="0" collapsed="false">
      <c r="A18370" s="3" t="n">
        <f aca="false">A18369+0.01</f>
        <v>183.619999999978</v>
      </c>
      <c r="B18370" s="8" t="n">
        <v>0.57434</v>
      </c>
      <c r="C18370" s="8" t="n">
        <v>-3.84696</v>
      </c>
      <c r="D18370" s="8" t="n">
        <v>0.10627</v>
      </c>
    </row>
    <row r="18371" customFormat="false" ht="13.5" hidden="false" customHeight="false" outlineLevel="0" collapsed="false">
      <c r="A18371" s="3" t="n">
        <f aca="false">A18370+0.01</f>
        <v>183.629999999978</v>
      </c>
      <c r="B18371" s="8" t="n">
        <v>4.27598</v>
      </c>
      <c r="C18371" s="8" t="n">
        <v>-1.6628</v>
      </c>
      <c r="D18371" s="8" t="n">
        <v>0.39873</v>
      </c>
    </row>
    <row r="18372" customFormat="false" ht="13.5" hidden="false" customHeight="false" outlineLevel="0" collapsed="false">
      <c r="A18372" s="3" t="n">
        <f aca="false">A18371+0.01</f>
        <v>183.639999999978</v>
      </c>
      <c r="B18372" s="8" t="n">
        <v>2.25241</v>
      </c>
      <c r="C18372" s="8" t="n">
        <v>6.53268</v>
      </c>
      <c r="D18372" s="8" t="n">
        <v>-1.35973</v>
      </c>
    </row>
    <row r="18373" customFormat="false" ht="13.5" hidden="false" customHeight="false" outlineLevel="0" collapsed="false">
      <c r="A18373" s="3" t="n">
        <f aca="false">A18372+0.01</f>
        <v>183.649999999978</v>
      </c>
      <c r="B18373" s="8" t="n">
        <v>2.09476</v>
      </c>
      <c r="C18373" s="8" t="n">
        <v>9.54898</v>
      </c>
      <c r="D18373" s="8" t="n">
        <v>-6.1811</v>
      </c>
    </row>
    <row r="18374" customFormat="false" ht="13.5" hidden="false" customHeight="false" outlineLevel="0" collapsed="false">
      <c r="A18374" s="3" t="n">
        <f aca="false">A18373+0.01</f>
        <v>183.659999999978</v>
      </c>
      <c r="B18374" s="8" t="n">
        <v>6.41236</v>
      </c>
      <c r="C18374" s="8" t="n">
        <v>5.28568</v>
      </c>
      <c r="D18374" s="8" t="n">
        <v>-8.53509</v>
      </c>
    </row>
    <row r="18375" customFormat="false" ht="13.5" hidden="false" customHeight="false" outlineLevel="0" collapsed="false">
      <c r="A18375" s="3" t="n">
        <f aca="false">A18374+0.01</f>
        <v>183.669999999978</v>
      </c>
      <c r="B18375" s="8" t="n">
        <v>7.29489</v>
      </c>
      <c r="C18375" s="8" t="n">
        <v>-0.30454</v>
      </c>
      <c r="D18375" s="8" t="n">
        <v>-5.49223</v>
      </c>
    </row>
    <row r="18376" customFormat="false" ht="13.5" hidden="false" customHeight="false" outlineLevel="0" collapsed="false">
      <c r="A18376" s="3" t="n">
        <f aca="false">A18375+0.01</f>
        <v>183.679999999978</v>
      </c>
      <c r="B18376" s="8" t="n">
        <v>3.62176</v>
      </c>
      <c r="C18376" s="8" t="n">
        <v>1.06496</v>
      </c>
      <c r="D18376" s="8" t="n">
        <v>-2.43716</v>
      </c>
    </row>
    <row r="18377" customFormat="false" ht="13.5" hidden="false" customHeight="false" outlineLevel="0" collapsed="false">
      <c r="A18377" s="3" t="n">
        <f aca="false">A18376+0.01</f>
        <v>183.689999999978</v>
      </c>
      <c r="B18377" s="8" t="n">
        <v>2.11352</v>
      </c>
      <c r="C18377" s="8" t="n">
        <v>4.47077</v>
      </c>
      <c r="D18377" s="8" t="n">
        <v>-2.69022</v>
      </c>
    </row>
    <row r="18378" customFormat="false" ht="13.5" hidden="false" customHeight="false" outlineLevel="0" collapsed="false">
      <c r="A18378" s="3" t="n">
        <f aca="false">A18377+0.01</f>
        <v>183.699999999978</v>
      </c>
      <c r="B18378" s="8" t="n">
        <v>4.20483</v>
      </c>
      <c r="C18378" s="8" t="n">
        <v>2.96131</v>
      </c>
      <c r="D18378" s="8" t="n">
        <v>-3.16751</v>
      </c>
    </row>
    <row r="18379" customFormat="false" ht="13.5" hidden="false" customHeight="false" outlineLevel="0" collapsed="false">
      <c r="A18379" s="3" t="n">
        <f aca="false">A18378+0.01</f>
        <v>183.709999999978</v>
      </c>
      <c r="B18379" s="8" t="n">
        <v>5.78714</v>
      </c>
      <c r="C18379" s="8" t="n">
        <v>-1.3197</v>
      </c>
      <c r="D18379" s="8" t="n">
        <v>-3.50261</v>
      </c>
    </row>
    <row r="18380" customFormat="false" ht="13.5" hidden="false" customHeight="false" outlineLevel="0" collapsed="false">
      <c r="A18380" s="3" t="n">
        <f aca="false">A18379+0.01</f>
        <v>183.719999999978</v>
      </c>
      <c r="B18380" s="8" t="n">
        <v>4.80179</v>
      </c>
      <c r="C18380" s="8" t="n">
        <v>-3.18638</v>
      </c>
      <c r="D18380" s="8" t="n">
        <v>-2.73516</v>
      </c>
    </row>
    <row r="18381" customFormat="false" ht="13.5" hidden="false" customHeight="false" outlineLevel="0" collapsed="false">
      <c r="A18381" s="3" t="n">
        <f aca="false">A18380+0.01</f>
        <v>183.729999999978</v>
      </c>
      <c r="B18381" s="8" t="n">
        <v>4.70603</v>
      </c>
      <c r="C18381" s="8" t="n">
        <v>-0.72946</v>
      </c>
      <c r="D18381" s="8" t="n">
        <v>-1.14862</v>
      </c>
    </row>
    <row r="18382" customFormat="false" ht="13.5" hidden="false" customHeight="false" outlineLevel="0" collapsed="false">
      <c r="A18382" s="3" t="n">
        <f aca="false">A18381+0.01</f>
        <v>183.739999999978</v>
      </c>
      <c r="B18382" s="8" t="n">
        <v>5.73353</v>
      </c>
      <c r="C18382" s="8" t="n">
        <v>-0.19663</v>
      </c>
      <c r="D18382" s="8" t="n">
        <v>0.05879</v>
      </c>
    </row>
    <row r="18383" customFormat="false" ht="13.5" hidden="false" customHeight="false" outlineLevel="0" collapsed="false">
      <c r="A18383" s="3" t="n">
        <f aca="false">A18382+0.01</f>
        <v>183.749999999978</v>
      </c>
      <c r="B18383" s="8" t="n">
        <v>4.94433</v>
      </c>
      <c r="C18383" s="8" t="n">
        <v>-3.3194</v>
      </c>
      <c r="D18383" s="8" t="n">
        <v>1.23371</v>
      </c>
    </row>
    <row r="18384" customFormat="false" ht="13.5" hidden="false" customHeight="false" outlineLevel="0" collapsed="false">
      <c r="A18384" s="3" t="n">
        <f aca="false">A18383+0.01</f>
        <v>183.759999999978</v>
      </c>
      <c r="B18384" s="8" t="n">
        <v>0.21373</v>
      </c>
      <c r="C18384" s="8" t="n">
        <v>-0.96082</v>
      </c>
      <c r="D18384" s="8" t="n">
        <v>2.80343</v>
      </c>
    </row>
    <row r="18385" customFormat="false" ht="13.5" hidden="false" customHeight="false" outlineLevel="0" collapsed="false">
      <c r="A18385" s="3" t="n">
        <f aca="false">A18384+0.01</f>
        <v>183.769999999978</v>
      </c>
      <c r="B18385" s="8" t="n">
        <v>-4.03736</v>
      </c>
      <c r="C18385" s="8" t="n">
        <v>5.23137</v>
      </c>
      <c r="D18385" s="8" t="n">
        <v>2.92488</v>
      </c>
    </row>
    <row r="18386" customFormat="false" ht="13.5" hidden="false" customHeight="false" outlineLevel="0" collapsed="false">
      <c r="A18386" s="3" t="n">
        <f aca="false">A18385+0.01</f>
        <v>183.779999999978</v>
      </c>
      <c r="B18386" s="8" t="n">
        <v>-3.46038</v>
      </c>
      <c r="C18386" s="8" t="n">
        <v>4.41981</v>
      </c>
      <c r="D18386" s="8" t="n">
        <v>2.17241</v>
      </c>
    </row>
    <row r="18387" customFormat="false" ht="13.5" hidden="false" customHeight="false" outlineLevel="0" collapsed="false">
      <c r="A18387" s="3" t="n">
        <f aca="false">A18386+0.01</f>
        <v>183.789999999978</v>
      </c>
      <c r="B18387" s="8" t="n">
        <v>-4.75054</v>
      </c>
      <c r="C18387" s="8" t="n">
        <v>-0.1873</v>
      </c>
      <c r="D18387" s="8" t="n">
        <v>1.67275</v>
      </c>
    </row>
    <row r="18388" customFormat="false" ht="13.5" hidden="false" customHeight="false" outlineLevel="0" collapsed="false">
      <c r="A18388" s="3" t="n">
        <f aca="false">A18387+0.01</f>
        <v>183.799999999978</v>
      </c>
      <c r="B18388" s="8" t="n">
        <v>-8.58716</v>
      </c>
      <c r="C18388" s="8" t="n">
        <v>0.83193</v>
      </c>
      <c r="D18388" s="8" t="n">
        <v>1.82809</v>
      </c>
    </row>
    <row r="18389" customFormat="false" ht="13.5" hidden="false" customHeight="false" outlineLevel="0" collapsed="false">
      <c r="A18389" s="3" t="n">
        <f aca="false">A18388+0.01</f>
        <v>183.809999999978</v>
      </c>
      <c r="B18389" s="8" t="n">
        <v>-5.86552</v>
      </c>
      <c r="C18389" s="8" t="n">
        <v>3.14912</v>
      </c>
      <c r="D18389" s="8" t="n">
        <v>2.75618</v>
      </c>
    </row>
    <row r="18390" customFormat="false" ht="13.5" hidden="false" customHeight="false" outlineLevel="0" collapsed="false">
      <c r="A18390" s="3" t="n">
        <f aca="false">A18389+0.01</f>
        <v>183.819999999978</v>
      </c>
      <c r="B18390" s="8" t="n">
        <v>-0.39444</v>
      </c>
      <c r="C18390" s="8" t="n">
        <v>3.97073</v>
      </c>
      <c r="D18390" s="8" t="n">
        <v>1.69926</v>
      </c>
    </row>
    <row r="18391" customFormat="false" ht="13.5" hidden="false" customHeight="false" outlineLevel="0" collapsed="false">
      <c r="A18391" s="3" t="n">
        <f aca="false">A18390+0.01</f>
        <v>183.829999999978</v>
      </c>
      <c r="B18391" s="8" t="n">
        <v>-0.0543</v>
      </c>
      <c r="C18391" s="8" t="n">
        <v>6.72145</v>
      </c>
      <c r="D18391" s="8" t="n">
        <v>-0.03892</v>
      </c>
    </row>
    <row r="18392" customFormat="false" ht="13.5" hidden="false" customHeight="false" outlineLevel="0" collapsed="false">
      <c r="A18392" s="3" t="n">
        <f aca="false">A18391+0.01</f>
        <v>183.839999999978</v>
      </c>
      <c r="B18392" s="8" t="n">
        <v>1.10624</v>
      </c>
      <c r="C18392" s="8" t="n">
        <v>6.03431</v>
      </c>
      <c r="D18392" s="8" t="n">
        <v>-2.29819</v>
      </c>
    </row>
    <row r="18393" customFormat="false" ht="13.5" hidden="false" customHeight="false" outlineLevel="0" collapsed="false">
      <c r="A18393" s="3" t="n">
        <f aca="false">A18392+0.01</f>
        <v>183.849999999978</v>
      </c>
      <c r="B18393" s="8" t="n">
        <v>3.99163</v>
      </c>
      <c r="C18393" s="8" t="n">
        <v>-0.00667</v>
      </c>
      <c r="D18393" s="8" t="n">
        <v>-1.65288</v>
      </c>
    </row>
    <row r="18394" customFormat="false" ht="13.5" hidden="false" customHeight="false" outlineLevel="0" collapsed="false">
      <c r="A18394" s="3" t="n">
        <f aca="false">A18393+0.01</f>
        <v>183.859999999978</v>
      </c>
      <c r="B18394" s="8" t="n">
        <v>2.28969</v>
      </c>
      <c r="C18394" s="8" t="n">
        <v>-2.51598</v>
      </c>
      <c r="D18394" s="8" t="n">
        <v>0.73199</v>
      </c>
    </row>
    <row r="18395" customFormat="false" ht="13.5" hidden="false" customHeight="false" outlineLevel="0" collapsed="false">
      <c r="A18395" s="3" t="n">
        <f aca="false">A18394+0.01</f>
        <v>183.869999999978</v>
      </c>
      <c r="B18395" s="8" t="n">
        <v>-0.81719</v>
      </c>
      <c r="C18395" s="8" t="n">
        <v>-0.8065</v>
      </c>
      <c r="D18395" s="8" t="n">
        <v>3.27888</v>
      </c>
    </row>
    <row r="18396" customFormat="false" ht="13.5" hidden="false" customHeight="false" outlineLevel="0" collapsed="false">
      <c r="A18396" s="3" t="n">
        <f aca="false">A18395+0.01</f>
        <v>183.879999999978</v>
      </c>
      <c r="B18396" s="8" t="n">
        <v>-0.8206</v>
      </c>
      <c r="C18396" s="8" t="n">
        <v>-2.52986</v>
      </c>
      <c r="D18396" s="8" t="n">
        <v>4.59415</v>
      </c>
    </row>
    <row r="18397" customFormat="false" ht="13.5" hidden="false" customHeight="false" outlineLevel="0" collapsed="false">
      <c r="A18397" s="3" t="n">
        <f aca="false">A18396+0.01</f>
        <v>183.889999999978</v>
      </c>
      <c r="B18397" s="8" t="n">
        <v>0.84626</v>
      </c>
      <c r="C18397" s="8" t="n">
        <v>-2.9799</v>
      </c>
      <c r="D18397" s="8" t="n">
        <v>4.55428</v>
      </c>
    </row>
    <row r="18398" customFormat="false" ht="13.5" hidden="false" customHeight="false" outlineLevel="0" collapsed="false">
      <c r="A18398" s="3" t="n">
        <f aca="false">A18397+0.01</f>
        <v>183.899999999978</v>
      </c>
      <c r="B18398" s="8" t="n">
        <v>2.02459</v>
      </c>
      <c r="C18398" s="8" t="n">
        <v>0.54075</v>
      </c>
      <c r="D18398" s="8" t="n">
        <v>3.54046</v>
      </c>
    </row>
    <row r="18399" customFormat="false" ht="13.5" hidden="false" customHeight="false" outlineLevel="0" collapsed="false">
      <c r="A18399" s="3" t="n">
        <f aca="false">A18398+0.01</f>
        <v>183.909999999978</v>
      </c>
      <c r="B18399" s="8" t="n">
        <v>2.43003</v>
      </c>
      <c r="C18399" s="8" t="n">
        <v>2.05572</v>
      </c>
      <c r="D18399" s="8" t="n">
        <v>0.47064</v>
      </c>
    </row>
    <row r="18400" customFormat="false" ht="13.5" hidden="false" customHeight="false" outlineLevel="0" collapsed="false">
      <c r="A18400" s="3" t="n">
        <f aca="false">A18399+0.01</f>
        <v>183.919999999978</v>
      </c>
      <c r="B18400" s="8" t="n">
        <v>3.35617</v>
      </c>
      <c r="C18400" s="8" t="n">
        <v>1.80642</v>
      </c>
      <c r="D18400" s="8" t="n">
        <v>-0.59481</v>
      </c>
    </row>
    <row r="18401" customFormat="false" ht="13.5" hidden="false" customHeight="false" outlineLevel="0" collapsed="false">
      <c r="A18401" s="3" t="n">
        <f aca="false">A18400+0.01</f>
        <v>183.929999999978</v>
      </c>
      <c r="B18401" s="8" t="n">
        <v>6.20501</v>
      </c>
      <c r="C18401" s="8" t="n">
        <v>2.90699</v>
      </c>
      <c r="D18401" s="8" t="n">
        <v>0.67783</v>
      </c>
    </row>
    <row r="18402" customFormat="false" ht="13.5" hidden="false" customHeight="false" outlineLevel="0" collapsed="false">
      <c r="A18402" s="3" t="n">
        <f aca="false">A18401+0.01</f>
        <v>183.939999999978</v>
      </c>
      <c r="B18402" s="8" t="n">
        <v>9.68297</v>
      </c>
      <c r="C18402" s="8" t="n">
        <v>4.37698</v>
      </c>
      <c r="D18402" s="8" t="n">
        <v>2.47294</v>
      </c>
    </row>
    <row r="18403" customFormat="false" ht="13.5" hidden="false" customHeight="false" outlineLevel="0" collapsed="false">
      <c r="A18403" s="3" t="n">
        <f aca="false">A18402+0.01</f>
        <v>183.949999999978</v>
      </c>
      <c r="B18403" s="8" t="n">
        <v>9.54969</v>
      </c>
      <c r="C18403" s="8" t="n">
        <v>3.86067</v>
      </c>
      <c r="D18403" s="8" t="n">
        <v>4.34387</v>
      </c>
    </row>
    <row r="18404" customFormat="false" ht="13.5" hidden="false" customHeight="false" outlineLevel="0" collapsed="false">
      <c r="A18404" s="3" t="n">
        <f aca="false">A18403+0.01</f>
        <v>183.959999999978</v>
      </c>
      <c r="B18404" s="8" t="n">
        <v>5.17946</v>
      </c>
      <c r="C18404" s="8" t="n">
        <v>1.38437</v>
      </c>
      <c r="D18404" s="8" t="n">
        <v>3.49874</v>
      </c>
    </row>
    <row r="18405" customFormat="false" ht="13.5" hidden="false" customHeight="false" outlineLevel="0" collapsed="false">
      <c r="A18405" s="3" t="n">
        <f aca="false">A18404+0.01</f>
        <v>183.969999999978</v>
      </c>
      <c r="B18405" s="8" t="n">
        <v>3.15077</v>
      </c>
      <c r="C18405" s="8" t="n">
        <v>-0.12079</v>
      </c>
      <c r="D18405" s="8" t="n">
        <v>1.25676</v>
      </c>
    </row>
    <row r="18406" customFormat="false" ht="13.5" hidden="false" customHeight="false" outlineLevel="0" collapsed="false">
      <c r="A18406" s="3" t="n">
        <f aca="false">A18405+0.01</f>
        <v>183.979999999978</v>
      </c>
      <c r="B18406" s="8" t="n">
        <v>4.22651</v>
      </c>
      <c r="C18406" s="8" t="n">
        <v>-0.42177</v>
      </c>
      <c r="D18406" s="8" t="n">
        <v>2.40172</v>
      </c>
    </row>
    <row r="18407" customFormat="false" ht="13.5" hidden="false" customHeight="false" outlineLevel="0" collapsed="false">
      <c r="A18407" s="3" t="n">
        <f aca="false">A18406+0.01</f>
        <v>183.989999999978</v>
      </c>
      <c r="B18407" s="8" t="n">
        <v>2.04554</v>
      </c>
      <c r="C18407" s="8" t="n">
        <v>-1.34339</v>
      </c>
      <c r="D18407" s="8" t="n">
        <v>4.41416</v>
      </c>
    </row>
    <row r="18408" customFormat="false" ht="13.5" hidden="false" customHeight="false" outlineLevel="0" collapsed="false">
      <c r="A18408" s="3" t="n">
        <f aca="false">A18407+0.01</f>
        <v>183.999999999978</v>
      </c>
      <c r="B18408" s="8" t="n">
        <v>-2.24063</v>
      </c>
      <c r="C18408" s="8" t="n">
        <v>-2.29658</v>
      </c>
      <c r="D18408" s="8" t="n">
        <v>4.45426</v>
      </c>
    </row>
    <row r="18409" customFormat="false" ht="13.5" hidden="false" customHeight="false" outlineLevel="0" collapsed="false">
      <c r="A18409" s="3" t="n">
        <f aca="false">A18408+0.01</f>
        <v>184.009999999978</v>
      </c>
      <c r="B18409" s="8" t="n">
        <v>-3.78273</v>
      </c>
      <c r="C18409" s="8" t="n">
        <v>-2.60044</v>
      </c>
      <c r="D18409" s="8" t="n">
        <v>3.00647</v>
      </c>
    </row>
    <row r="18410" customFormat="false" ht="13.5" hidden="false" customHeight="false" outlineLevel="0" collapsed="false">
      <c r="A18410" s="3" t="n">
        <f aca="false">A18409+0.01</f>
        <v>184.019999999978</v>
      </c>
      <c r="B18410" s="8" t="n">
        <v>-3.80564</v>
      </c>
      <c r="C18410" s="8" t="n">
        <v>-1.52929</v>
      </c>
      <c r="D18410" s="8" t="n">
        <v>1.30193</v>
      </c>
    </row>
    <row r="18411" customFormat="false" ht="13.5" hidden="false" customHeight="false" outlineLevel="0" collapsed="false">
      <c r="A18411" s="3" t="n">
        <f aca="false">A18410+0.01</f>
        <v>184.029999999978</v>
      </c>
      <c r="B18411" s="8" t="n">
        <v>-5.16963</v>
      </c>
      <c r="C18411" s="8" t="n">
        <v>0.33715</v>
      </c>
      <c r="D18411" s="8" t="n">
        <v>-0.10991</v>
      </c>
    </row>
    <row r="18412" customFormat="false" ht="13.5" hidden="false" customHeight="false" outlineLevel="0" collapsed="false">
      <c r="A18412" s="3" t="n">
        <f aca="false">A18411+0.01</f>
        <v>184.039999999978</v>
      </c>
      <c r="B18412" s="8" t="n">
        <v>-7.06138</v>
      </c>
      <c r="C18412" s="8" t="n">
        <v>-1.01561</v>
      </c>
      <c r="D18412" s="8" t="n">
        <v>-2.33852</v>
      </c>
    </row>
    <row r="18413" customFormat="false" ht="13.5" hidden="false" customHeight="false" outlineLevel="0" collapsed="false">
      <c r="A18413" s="3" t="n">
        <f aca="false">A18412+0.01</f>
        <v>184.049999999978</v>
      </c>
      <c r="B18413" s="8" t="n">
        <v>-8.86152</v>
      </c>
      <c r="C18413" s="8" t="n">
        <v>-5.18273</v>
      </c>
      <c r="D18413" s="8" t="n">
        <v>-2.49248</v>
      </c>
    </row>
    <row r="18414" customFormat="false" ht="13.5" hidden="false" customHeight="false" outlineLevel="0" collapsed="false">
      <c r="A18414" s="3" t="n">
        <f aca="false">A18413+0.01</f>
        <v>184.059999999978</v>
      </c>
      <c r="B18414" s="8" t="n">
        <v>-12.68182</v>
      </c>
      <c r="C18414" s="8" t="n">
        <v>-6.50988</v>
      </c>
      <c r="D18414" s="8" t="n">
        <v>-0.77089</v>
      </c>
    </row>
    <row r="18415" customFormat="false" ht="13.5" hidden="false" customHeight="false" outlineLevel="0" collapsed="false">
      <c r="A18415" s="3" t="n">
        <f aca="false">A18414+0.01</f>
        <v>184.069999999978</v>
      </c>
      <c r="B18415" s="8" t="n">
        <v>-15.67417</v>
      </c>
      <c r="C18415" s="8" t="n">
        <v>-5.07794</v>
      </c>
      <c r="D18415" s="8" t="n">
        <v>2.0846</v>
      </c>
    </row>
    <row r="18416" customFormat="false" ht="13.5" hidden="false" customHeight="false" outlineLevel="0" collapsed="false">
      <c r="A18416" s="3" t="n">
        <f aca="false">A18415+0.01</f>
        <v>184.079999999978</v>
      </c>
      <c r="B18416" s="8" t="n">
        <v>-11.05468</v>
      </c>
      <c r="C18416" s="8" t="n">
        <v>-5.37413</v>
      </c>
      <c r="D18416" s="8" t="n">
        <v>3.5907</v>
      </c>
    </row>
    <row r="18417" customFormat="false" ht="13.5" hidden="false" customHeight="false" outlineLevel="0" collapsed="false">
      <c r="A18417" s="3" t="n">
        <f aca="false">A18416+0.01</f>
        <v>184.089999999978</v>
      </c>
      <c r="B18417" s="8" t="n">
        <v>-3.01838</v>
      </c>
      <c r="C18417" s="8" t="n">
        <v>-5.89834</v>
      </c>
      <c r="D18417" s="8" t="n">
        <v>2.75249</v>
      </c>
    </row>
    <row r="18418" customFormat="false" ht="13.5" hidden="false" customHeight="false" outlineLevel="0" collapsed="false">
      <c r="A18418" s="3" t="n">
        <f aca="false">A18417+0.01</f>
        <v>184.099999999978</v>
      </c>
      <c r="B18418" s="8" t="n">
        <v>3.05184</v>
      </c>
      <c r="C18418" s="8" t="n">
        <v>0.00649</v>
      </c>
      <c r="D18418" s="8" t="n">
        <v>3.98572</v>
      </c>
    </row>
    <row r="18419" customFormat="false" ht="13.5" hidden="false" customHeight="false" outlineLevel="0" collapsed="false">
      <c r="A18419" s="3" t="n">
        <f aca="false">A18418+0.01</f>
        <v>184.109999999978</v>
      </c>
      <c r="B18419" s="8" t="n">
        <v>7.35483</v>
      </c>
      <c r="C18419" s="8" t="n">
        <v>4.0181</v>
      </c>
      <c r="D18419" s="8" t="n">
        <v>7.51578</v>
      </c>
    </row>
    <row r="18420" customFormat="false" ht="13.5" hidden="false" customHeight="false" outlineLevel="0" collapsed="false">
      <c r="A18420" s="3" t="n">
        <f aca="false">A18419+0.01</f>
        <v>184.119999999978</v>
      </c>
      <c r="B18420" s="8" t="n">
        <v>9.13937</v>
      </c>
      <c r="C18420" s="8" t="n">
        <v>0.46993</v>
      </c>
      <c r="D18420" s="8" t="n">
        <v>7.66075</v>
      </c>
    </row>
    <row r="18421" customFormat="false" ht="13.5" hidden="false" customHeight="false" outlineLevel="0" collapsed="false">
      <c r="A18421" s="3" t="n">
        <f aca="false">A18420+0.01</f>
        <v>184.129999999978</v>
      </c>
      <c r="B18421" s="8" t="n">
        <v>6.10657</v>
      </c>
      <c r="C18421" s="8" t="n">
        <v>-0.73903</v>
      </c>
      <c r="D18421" s="8" t="n">
        <v>6.4448</v>
      </c>
    </row>
    <row r="18422" customFormat="false" ht="13.5" hidden="false" customHeight="false" outlineLevel="0" collapsed="false">
      <c r="A18422" s="3" t="n">
        <f aca="false">A18421+0.01</f>
        <v>184.139999999978</v>
      </c>
      <c r="B18422" s="8" t="n">
        <v>1.55896</v>
      </c>
      <c r="C18422" s="8" t="n">
        <v>0.40844</v>
      </c>
      <c r="D18422" s="8" t="n">
        <v>7.25628</v>
      </c>
    </row>
    <row r="18423" customFormat="false" ht="13.5" hidden="false" customHeight="false" outlineLevel="0" collapsed="false">
      <c r="A18423" s="3" t="n">
        <f aca="false">A18422+0.01</f>
        <v>184.149999999978</v>
      </c>
      <c r="B18423" s="8" t="n">
        <v>2.05553</v>
      </c>
      <c r="C18423" s="8" t="n">
        <v>-2.32338</v>
      </c>
      <c r="D18423" s="8" t="n">
        <v>7.70569</v>
      </c>
    </row>
    <row r="18424" customFormat="false" ht="13.5" hidden="false" customHeight="false" outlineLevel="0" collapsed="false">
      <c r="A18424" s="3" t="n">
        <f aca="false">A18423+0.01</f>
        <v>184.159999999978</v>
      </c>
      <c r="B18424" s="8" t="n">
        <v>2.66735</v>
      </c>
      <c r="C18424" s="8" t="n">
        <v>-5.63995</v>
      </c>
      <c r="D18424" s="8" t="n">
        <v>6.65614</v>
      </c>
    </row>
    <row r="18425" customFormat="false" ht="13.5" hidden="false" customHeight="false" outlineLevel="0" collapsed="false">
      <c r="A18425" s="3" t="n">
        <f aca="false">A18424+0.01</f>
        <v>184.169999999977</v>
      </c>
      <c r="B18425" s="8" t="n">
        <v>-1.72286</v>
      </c>
      <c r="C18425" s="8" t="n">
        <v>-4.46257</v>
      </c>
      <c r="D18425" s="8" t="n">
        <v>5.48237</v>
      </c>
    </row>
    <row r="18426" customFormat="false" ht="13.5" hidden="false" customHeight="false" outlineLevel="0" collapsed="false">
      <c r="A18426" s="3" t="n">
        <f aca="false">A18425+0.01</f>
        <v>184.179999999977</v>
      </c>
      <c r="B18426" s="8" t="n">
        <v>-4.68305</v>
      </c>
      <c r="C18426" s="8" t="n">
        <v>-1.28286</v>
      </c>
      <c r="D18426" s="8" t="n">
        <v>1.80573</v>
      </c>
    </row>
    <row r="18427" customFormat="false" ht="13.5" hidden="false" customHeight="false" outlineLevel="0" collapsed="false">
      <c r="A18427" s="3" t="n">
        <f aca="false">A18426+0.01</f>
        <v>184.189999999977</v>
      </c>
      <c r="B18427" s="8" t="n">
        <v>-1.73723</v>
      </c>
      <c r="C18427" s="8" t="n">
        <v>0.49386</v>
      </c>
      <c r="D18427" s="8" t="n">
        <v>-2.59665</v>
      </c>
    </row>
    <row r="18428" customFormat="false" ht="13.5" hidden="false" customHeight="false" outlineLevel="0" collapsed="false">
      <c r="A18428" s="3" t="n">
        <f aca="false">A18427+0.01</f>
        <v>184.199999999977</v>
      </c>
      <c r="B18428" s="8" t="n">
        <v>2.20416</v>
      </c>
      <c r="C18428" s="8" t="n">
        <v>1.11808</v>
      </c>
      <c r="D18428" s="8" t="n">
        <v>-2.20601</v>
      </c>
    </row>
    <row r="18429" customFormat="false" ht="13.5" hidden="false" customHeight="false" outlineLevel="0" collapsed="false">
      <c r="A18429" s="3" t="n">
        <f aca="false">A18428+0.01</f>
        <v>184.209999999977</v>
      </c>
      <c r="B18429" s="8" t="n">
        <v>1.84306</v>
      </c>
      <c r="C18429" s="8" t="n">
        <v>3.79033</v>
      </c>
      <c r="D18429" s="8" t="n">
        <v>-0.43994</v>
      </c>
    </row>
    <row r="18430" customFormat="false" ht="13.5" hidden="false" customHeight="false" outlineLevel="0" collapsed="false">
      <c r="A18430" s="3" t="n">
        <f aca="false">A18429+0.01</f>
        <v>184.219999999977</v>
      </c>
      <c r="B18430" s="8" t="n">
        <v>0.45738</v>
      </c>
      <c r="C18430" s="8" t="n">
        <v>7.48013</v>
      </c>
      <c r="D18430" s="8" t="n">
        <v>-1.98798</v>
      </c>
    </row>
    <row r="18431" customFormat="false" ht="13.5" hidden="false" customHeight="false" outlineLevel="0" collapsed="false">
      <c r="A18431" s="3" t="n">
        <f aca="false">A18430+0.01</f>
        <v>184.229999999977</v>
      </c>
      <c r="B18431" s="8" t="n">
        <v>1.67859</v>
      </c>
      <c r="C18431" s="8" t="n">
        <v>7.39998</v>
      </c>
      <c r="D18431" s="8" t="n">
        <v>-3.9216</v>
      </c>
    </row>
    <row r="18432" customFormat="false" ht="13.5" hidden="false" customHeight="false" outlineLevel="0" collapsed="false">
      <c r="A18432" s="3" t="n">
        <f aca="false">A18431+0.01</f>
        <v>184.239999999977</v>
      </c>
      <c r="B18432" s="8" t="n">
        <v>0.57044</v>
      </c>
      <c r="C18432" s="8" t="n">
        <v>3.70324</v>
      </c>
      <c r="D18432" s="8" t="n">
        <v>-3.66993</v>
      </c>
    </row>
    <row r="18433" customFormat="false" ht="13.5" hidden="false" customHeight="false" outlineLevel="0" collapsed="false">
      <c r="A18433" s="3" t="n">
        <f aca="false">A18432+0.01</f>
        <v>184.249999999977</v>
      </c>
      <c r="B18433" s="8" t="n">
        <v>-2.18751</v>
      </c>
      <c r="C18433" s="8" t="n">
        <v>2.93834</v>
      </c>
      <c r="D18433" s="8" t="n">
        <v>-1.64943</v>
      </c>
    </row>
    <row r="18434" customFormat="false" ht="13.5" hidden="false" customHeight="false" outlineLevel="0" collapsed="false">
      <c r="A18434" s="3" t="n">
        <f aca="false">A18433+0.01</f>
        <v>184.259999999977</v>
      </c>
      <c r="B18434" s="8" t="n">
        <v>-0.34035</v>
      </c>
      <c r="C18434" s="8" t="n">
        <v>1.08458</v>
      </c>
      <c r="D18434" s="8" t="n">
        <v>0.54393</v>
      </c>
    </row>
    <row r="18435" customFormat="false" ht="13.5" hidden="false" customHeight="false" outlineLevel="0" collapsed="false">
      <c r="A18435" s="3" t="n">
        <f aca="false">A18434+0.01</f>
        <v>184.269999999977</v>
      </c>
      <c r="B18435" s="8" t="n">
        <v>2.80356</v>
      </c>
      <c r="C18435" s="8" t="n">
        <v>-2.28797</v>
      </c>
      <c r="D18435" s="8" t="n">
        <v>1.83984</v>
      </c>
    </row>
    <row r="18436" customFormat="false" ht="13.5" hidden="false" customHeight="false" outlineLevel="0" collapsed="false">
      <c r="A18436" s="3" t="n">
        <f aca="false">A18435+0.01</f>
        <v>184.279999999977</v>
      </c>
      <c r="B18436" s="8" t="n">
        <v>0.35164</v>
      </c>
      <c r="C18436" s="8" t="n">
        <v>-1.38263</v>
      </c>
      <c r="D18436" s="8" t="n">
        <v>2.20767</v>
      </c>
    </row>
    <row r="18437" customFormat="false" ht="13.5" hidden="false" customHeight="false" outlineLevel="0" collapsed="false">
      <c r="A18437" s="3" t="n">
        <f aca="false">A18436+0.01</f>
        <v>184.289999999977</v>
      </c>
      <c r="B18437" s="8" t="n">
        <v>-2.21456</v>
      </c>
      <c r="C18437" s="8" t="n">
        <v>-1.26922</v>
      </c>
      <c r="D18437" s="8" t="n">
        <v>1.90898</v>
      </c>
    </row>
    <row r="18438" customFormat="false" ht="13.5" hidden="false" customHeight="false" outlineLevel="0" collapsed="false">
      <c r="A18438" s="3" t="n">
        <f aca="false">A18437+0.01</f>
        <v>184.299999999977</v>
      </c>
      <c r="B18438" s="8" t="n">
        <v>2.58086</v>
      </c>
      <c r="C18438" s="8" t="n">
        <v>-4.76882</v>
      </c>
      <c r="D18438" s="8" t="n">
        <v>2.64947</v>
      </c>
    </row>
    <row r="18439" customFormat="false" ht="13.5" hidden="false" customHeight="false" outlineLevel="0" collapsed="false">
      <c r="A18439" s="3" t="n">
        <f aca="false">A18438+0.01</f>
        <v>184.309999999977</v>
      </c>
      <c r="B18439" s="8" t="n">
        <v>5.38169</v>
      </c>
      <c r="C18439" s="8" t="n">
        <v>-5.45787</v>
      </c>
      <c r="D18439" s="8" t="n">
        <v>3.73705</v>
      </c>
    </row>
    <row r="18440" customFormat="false" ht="13.5" hidden="false" customHeight="false" outlineLevel="0" collapsed="false">
      <c r="A18440" s="3" t="n">
        <f aca="false">A18439+0.01</f>
        <v>184.319999999977</v>
      </c>
      <c r="B18440" s="8" t="n">
        <v>0.61454</v>
      </c>
      <c r="C18440" s="8" t="n">
        <v>0.08162</v>
      </c>
      <c r="D18440" s="8" t="n">
        <v>3.49437</v>
      </c>
    </row>
    <row r="18441" customFormat="false" ht="13.5" hidden="false" customHeight="false" outlineLevel="0" collapsed="false">
      <c r="A18441" s="3" t="n">
        <f aca="false">A18440+0.01</f>
        <v>184.329999999977</v>
      </c>
      <c r="B18441" s="8" t="n">
        <v>-2.12294</v>
      </c>
      <c r="C18441" s="8" t="n">
        <v>4.24994</v>
      </c>
      <c r="D18441" s="8" t="n">
        <v>2.20075</v>
      </c>
    </row>
    <row r="18442" customFormat="false" ht="13.5" hidden="false" customHeight="false" outlineLevel="0" collapsed="false">
      <c r="A18442" s="3" t="n">
        <f aca="false">A18441+0.01</f>
        <v>184.339999999977</v>
      </c>
      <c r="B18442" s="8" t="n">
        <v>-1.28696</v>
      </c>
      <c r="C18442" s="8" t="n">
        <v>2.34115</v>
      </c>
      <c r="D18442" s="8" t="n">
        <v>0.19477</v>
      </c>
    </row>
    <row r="18443" customFormat="false" ht="13.5" hidden="false" customHeight="false" outlineLevel="0" collapsed="false">
      <c r="A18443" s="3" t="n">
        <f aca="false">A18442+0.01</f>
        <v>184.349999999977</v>
      </c>
      <c r="B18443" s="8" t="n">
        <v>-2.34735</v>
      </c>
      <c r="C18443" s="8" t="n">
        <v>0.07349</v>
      </c>
      <c r="D18443" s="8" t="n">
        <v>-1.91539</v>
      </c>
    </row>
    <row r="18444" customFormat="false" ht="13.5" hidden="false" customHeight="false" outlineLevel="0" collapsed="false">
      <c r="A18444" s="3" t="n">
        <f aca="false">A18443+0.01</f>
        <v>184.359999999977</v>
      </c>
      <c r="B18444" s="8" t="n">
        <v>-3.15142</v>
      </c>
      <c r="C18444" s="8" t="n">
        <v>0.00937</v>
      </c>
      <c r="D18444" s="8" t="n">
        <v>-2.72087</v>
      </c>
    </row>
    <row r="18445" customFormat="false" ht="13.5" hidden="false" customHeight="false" outlineLevel="0" collapsed="false">
      <c r="A18445" s="3" t="n">
        <f aca="false">A18444+0.01</f>
        <v>184.369999999977</v>
      </c>
      <c r="B18445" s="8" t="n">
        <v>1.29532</v>
      </c>
      <c r="C18445" s="8" t="n">
        <v>-0.12677</v>
      </c>
      <c r="D18445" s="8" t="n">
        <v>-1.02394</v>
      </c>
    </row>
    <row r="18446" customFormat="false" ht="13.5" hidden="false" customHeight="false" outlineLevel="0" collapsed="false">
      <c r="A18446" s="3" t="n">
        <f aca="false">A18445+0.01</f>
        <v>184.379999999977</v>
      </c>
      <c r="B18446" s="8" t="n">
        <v>6.48521</v>
      </c>
      <c r="C18446" s="8" t="n">
        <v>-3.1335</v>
      </c>
      <c r="D18446" s="8" t="n">
        <v>2.38006</v>
      </c>
    </row>
    <row r="18447" customFormat="false" ht="13.5" hidden="false" customHeight="false" outlineLevel="0" collapsed="false">
      <c r="A18447" s="3" t="n">
        <f aca="false">A18446+0.01</f>
        <v>184.389999999977</v>
      </c>
      <c r="B18447" s="8" t="n">
        <v>8.16986</v>
      </c>
      <c r="C18447" s="8" t="n">
        <v>-5.90169</v>
      </c>
      <c r="D18447" s="8" t="n">
        <v>0.93987</v>
      </c>
    </row>
    <row r="18448" customFormat="false" ht="13.5" hidden="false" customHeight="false" outlineLevel="0" collapsed="false">
      <c r="A18448" s="3" t="n">
        <f aca="false">A18447+0.01</f>
        <v>184.399999999977</v>
      </c>
      <c r="B18448" s="8" t="n">
        <v>7.04392</v>
      </c>
      <c r="C18448" s="8" t="n">
        <v>-4.72192</v>
      </c>
      <c r="D18448" s="8" t="n">
        <v>-1.38577</v>
      </c>
    </row>
    <row r="18449" customFormat="false" ht="13.5" hidden="false" customHeight="false" outlineLevel="0" collapsed="false">
      <c r="A18449" s="3" t="n">
        <f aca="false">A18448+0.01</f>
        <v>184.409999999977</v>
      </c>
      <c r="B18449" s="8" t="n">
        <v>2.58183</v>
      </c>
      <c r="C18449" s="8" t="n">
        <v>-2.92989</v>
      </c>
      <c r="D18449" s="8" t="n">
        <v>-1.5554</v>
      </c>
    </row>
    <row r="18450" customFormat="false" ht="13.5" hidden="false" customHeight="false" outlineLevel="0" collapsed="false">
      <c r="A18450" s="3" t="n">
        <f aca="false">A18449+0.01</f>
        <v>184.419999999977</v>
      </c>
      <c r="B18450" s="8" t="n">
        <v>-2.04132</v>
      </c>
      <c r="C18450" s="8" t="n">
        <v>-2.30113</v>
      </c>
      <c r="D18450" s="8" t="n">
        <v>-3.58466</v>
      </c>
    </row>
    <row r="18451" customFormat="false" ht="13.5" hidden="false" customHeight="false" outlineLevel="0" collapsed="false">
      <c r="A18451" s="3" t="n">
        <f aca="false">A18450+0.01</f>
        <v>184.429999999977</v>
      </c>
      <c r="B18451" s="8" t="n">
        <v>-1.85784</v>
      </c>
      <c r="C18451" s="8" t="n">
        <v>-0.84095</v>
      </c>
      <c r="D18451" s="8" t="n">
        <v>-4.51989</v>
      </c>
    </row>
    <row r="18452" customFormat="false" ht="13.5" hidden="false" customHeight="false" outlineLevel="0" collapsed="false">
      <c r="A18452" s="3" t="n">
        <f aca="false">A18451+0.01</f>
        <v>184.439999999977</v>
      </c>
      <c r="B18452" s="8" t="n">
        <v>-0.76066</v>
      </c>
      <c r="C18452" s="8" t="n">
        <v>0.98577</v>
      </c>
      <c r="D18452" s="8" t="n">
        <v>-2.48948</v>
      </c>
    </row>
    <row r="18453" customFormat="false" ht="13.5" hidden="false" customHeight="false" outlineLevel="0" collapsed="false">
      <c r="A18453" s="3" t="n">
        <f aca="false">A18452+0.01</f>
        <v>184.449999999977</v>
      </c>
      <c r="B18453" s="8" t="n">
        <v>-3.48401</v>
      </c>
      <c r="C18453" s="8" t="n">
        <v>1.45447</v>
      </c>
      <c r="D18453" s="8" t="n">
        <v>-1.60518</v>
      </c>
    </row>
    <row r="18454" customFormat="false" ht="13.5" hidden="false" customHeight="false" outlineLevel="0" collapsed="false">
      <c r="A18454" s="3" t="n">
        <f aca="false">A18453+0.01</f>
        <v>184.459999999977</v>
      </c>
      <c r="B18454" s="8" t="n">
        <v>-4.11923</v>
      </c>
      <c r="C18454" s="8" t="n">
        <v>2.84742</v>
      </c>
      <c r="D18454" s="8" t="n">
        <v>-2.66049</v>
      </c>
    </row>
    <row r="18455" customFormat="false" ht="13.5" hidden="false" customHeight="false" outlineLevel="0" collapsed="false">
      <c r="A18455" s="3" t="n">
        <f aca="false">A18454+0.01</f>
        <v>184.469999999977</v>
      </c>
      <c r="B18455" s="8" t="n">
        <v>1.21223</v>
      </c>
      <c r="C18455" s="8" t="n">
        <v>6.0001</v>
      </c>
      <c r="D18455" s="8" t="n">
        <v>-2.64965</v>
      </c>
    </row>
    <row r="18456" customFormat="false" ht="13.5" hidden="false" customHeight="false" outlineLevel="0" collapsed="false">
      <c r="A18456" s="3" t="n">
        <f aca="false">A18455+0.01</f>
        <v>184.479999999977</v>
      </c>
      <c r="B18456" s="8" t="n">
        <v>4.55764</v>
      </c>
      <c r="C18456" s="8" t="n">
        <v>6.3219</v>
      </c>
      <c r="D18456" s="8" t="n">
        <v>-2.47173</v>
      </c>
    </row>
    <row r="18457" customFormat="false" ht="13.5" hidden="false" customHeight="false" outlineLevel="0" collapsed="false">
      <c r="A18457" s="3" t="n">
        <f aca="false">A18456+0.01</f>
        <v>184.489999999977</v>
      </c>
      <c r="B18457" s="8" t="n">
        <v>2.20294</v>
      </c>
      <c r="C18457" s="8" t="n">
        <v>4.55906</v>
      </c>
      <c r="D18457" s="8" t="n">
        <v>-2.9995</v>
      </c>
    </row>
    <row r="18458" customFormat="false" ht="13.5" hidden="false" customHeight="false" outlineLevel="0" collapsed="false">
      <c r="A18458" s="3" t="n">
        <f aca="false">A18457+0.01</f>
        <v>184.499999999977</v>
      </c>
      <c r="B18458" s="8" t="n">
        <v>0.37795</v>
      </c>
      <c r="C18458" s="8" t="n">
        <v>3.0929</v>
      </c>
      <c r="D18458" s="8" t="n">
        <v>-3.09054</v>
      </c>
    </row>
    <row r="18459" customFormat="false" ht="13.5" hidden="false" customHeight="false" outlineLevel="0" collapsed="false">
      <c r="A18459" s="3" t="n">
        <f aca="false">A18458+0.01</f>
        <v>184.509999999977</v>
      </c>
      <c r="B18459" s="8" t="n">
        <v>2.86033</v>
      </c>
      <c r="C18459" s="8" t="n">
        <v>1.71694</v>
      </c>
      <c r="D18459" s="8" t="n">
        <v>-0.80546</v>
      </c>
    </row>
    <row r="18460" customFormat="false" ht="13.5" hidden="false" customHeight="false" outlineLevel="0" collapsed="false">
      <c r="A18460" s="3" t="n">
        <f aca="false">A18459+0.01</f>
        <v>184.519999999977</v>
      </c>
      <c r="B18460" s="8" t="n">
        <v>2.61156</v>
      </c>
      <c r="C18460" s="8" t="n">
        <v>1.79565</v>
      </c>
      <c r="D18460" s="8" t="n">
        <v>1.41302</v>
      </c>
    </row>
    <row r="18461" customFormat="false" ht="13.5" hidden="false" customHeight="false" outlineLevel="0" collapsed="false">
      <c r="A18461" s="3" t="n">
        <f aca="false">A18460+0.01</f>
        <v>184.529999999977</v>
      </c>
      <c r="B18461" s="8" t="n">
        <v>-0.19757</v>
      </c>
      <c r="C18461" s="8" t="n">
        <v>4.37268</v>
      </c>
      <c r="D18461" s="8" t="n">
        <v>2.00693</v>
      </c>
    </row>
    <row r="18462" customFormat="false" ht="13.5" hidden="false" customHeight="false" outlineLevel="0" collapsed="false">
      <c r="A18462" s="3" t="n">
        <f aca="false">A18461+0.01</f>
        <v>184.539999999977</v>
      </c>
      <c r="B18462" s="8" t="n">
        <v>3.40393</v>
      </c>
      <c r="C18462" s="8" t="n">
        <v>5.79864</v>
      </c>
      <c r="D18462" s="8" t="n">
        <v>1.98919</v>
      </c>
    </row>
    <row r="18463" customFormat="false" ht="13.5" hidden="false" customHeight="false" outlineLevel="0" collapsed="false">
      <c r="A18463" s="3" t="n">
        <f aca="false">A18462+0.01</f>
        <v>184.549999999977</v>
      </c>
      <c r="B18463" s="8" t="n">
        <v>6.49983</v>
      </c>
      <c r="C18463" s="8" t="n">
        <v>3.98987</v>
      </c>
      <c r="D18463" s="8" t="n">
        <v>1.59532</v>
      </c>
    </row>
    <row r="18464" customFormat="false" ht="13.5" hidden="false" customHeight="false" outlineLevel="0" collapsed="false">
      <c r="A18464" s="3" t="n">
        <f aca="false">A18463+0.01</f>
        <v>184.559999999977</v>
      </c>
      <c r="B18464" s="8" t="n">
        <v>1.06409</v>
      </c>
      <c r="C18464" s="8" t="n">
        <v>2.35192</v>
      </c>
      <c r="D18464" s="8" t="n">
        <v>-1.23528</v>
      </c>
    </row>
    <row r="18465" customFormat="false" ht="13.5" hidden="false" customHeight="false" outlineLevel="0" collapsed="false">
      <c r="A18465" s="3" t="n">
        <f aca="false">A18464+0.01</f>
        <v>184.569999999977</v>
      </c>
      <c r="B18465" s="8" t="n">
        <v>-0.61568</v>
      </c>
      <c r="C18465" s="8" t="n">
        <v>0.29815</v>
      </c>
      <c r="D18465" s="8" t="n">
        <v>-4.10321</v>
      </c>
    </row>
    <row r="18466" customFormat="false" ht="13.5" hidden="false" customHeight="false" outlineLevel="0" collapsed="false">
      <c r="A18466" s="3" t="n">
        <f aca="false">A18465+0.01</f>
        <v>184.579999999977</v>
      </c>
      <c r="B18466" s="8" t="n">
        <v>5.63704</v>
      </c>
      <c r="C18466" s="8" t="n">
        <v>0.22302</v>
      </c>
      <c r="D18466" s="8" t="n">
        <v>-1.70704</v>
      </c>
    </row>
    <row r="18467" customFormat="false" ht="13.5" hidden="false" customHeight="false" outlineLevel="0" collapsed="false">
      <c r="A18467" s="3" t="n">
        <f aca="false">A18466+0.01</f>
        <v>184.589999999977</v>
      </c>
      <c r="B18467" s="8" t="n">
        <v>6.7028</v>
      </c>
      <c r="C18467" s="8" t="n">
        <v>0.69172</v>
      </c>
      <c r="D18467" s="8" t="n">
        <v>0.87396</v>
      </c>
    </row>
    <row r="18468" customFormat="false" ht="13.5" hidden="false" customHeight="false" outlineLevel="0" collapsed="false">
      <c r="A18468" s="3" t="n">
        <f aca="false">A18467+0.01</f>
        <v>184.599999999977</v>
      </c>
      <c r="B18468" s="8" t="n">
        <v>4.21506</v>
      </c>
      <c r="C18468" s="8" t="n">
        <v>-2.2772</v>
      </c>
      <c r="D18468" s="8" t="n">
        <v>-0.3625</v>
      </c>
    </row>
    <row r="18469" customFormat="false" ht="13.5" hidden="false" customHeight="false" outlineLevel="0" collapsed="false">
      <c r="A18469" s="3" t="n">
        <f aca="false">A18468+0.01</f>
        <v>184.609999999977</v>
      </c>
      <c r="B18469" s="8" t="n">
        <v>4.27573</v>
      </c>
      <c r="C18469" s="8" t="n">
        <v>-3.74432</v>
      </c>
      <c r="D18469" s="8" t="n">
        <v>0.72968</v>
      </c>
    </row>
    <row r="18470" customFormat="false" ht="13.5" hidden="false" customHeight="false" outlineLevel="0" collapsed="false">
      <c r="A18470" s="3" t="n">
        <f aca="false">A18469+0.01</f>
        <v>184.619999999977</v>
      </c>
      <c r="B18470" s="8" t="n">
        <v>2.68587</v>
      </c>
      <c r="C18470" s="8" t="n">
        <v>-0.77468</v>
      </c>
      <c r="D18470" s="8" t="n">
        <v>2.86496</v>
      </c>
    </row>
    <row r="18471" customFormat="false" ht="13.5" hidden="false" customHeight="false" outlineLevel="0" collapsed="false">
      <c r="A18471" s="3" t="n">
        <f aca="false">A18470+0.01</f>
        <v>184.629999999977</v>
      </c>
      <c r="B18471" s="8" t="n">
        <v>1.39376</v>
      </c>
      <c r="C18471" s="8" t="n">
        <v>-1.26324</v>
      </c>
      <c r="D18471" s="8" t="n">
        <v>2.95599</v>
      </c>
    </row>
    <row r="18472" customFormat="false" ht="13.5" hidden="false" customHeight="false" outlineLevel="0" collapsed="false">
      <c r="A18472" s="3" t="n">
        <f aca="false">A18471+0.01</f>
        <v>184.639999999977</v>
      </c>
      <c r="B18472" s="8" t="n">
        <v>1.3114</v>
      </c>
      <c r="C18472" s="8" t="n">
        <v>-4.28648</v>
      </c>
      <c r="D18472" s="8" t="n">
        <v>2.10741</v>
      </c>
    </row>
    <row r="18473" customFormat="false" ht="13.5" hidden="false" customHeight="false" outlineLevel="0" collapsed="false">
      <c r="A18473" s="3" t="n">
        <f aca="false">A18472+0.01</f>
        <v>184.649999999977</v>
      </c>
      <c r="B18473" s="8" t="n">
        <v>-3.79102</v>
      </c>
      <c r="C18473" s="8" t="n">
        <v>-0.32751</v>
      </c>
      <c r="D18473" s="8" t="n">
        <v>1.30032</v>
      </c>
    </row>
    <row r="18474" customFormat="false" ht="13.5" hidden="false" customHeight="false" outlineLevel="0" collapsed="false">
      <c r="A18474" s="3" t="n">
        <f aca="false">A18473+0.01</f>
        <v>184.659999999977</v>
      </c>
      <c r="B18474" s="8" t="n">
        <v>-9.5155</v>
      </c>
      <c r="C18474" s="8" t="n">
        <v>2.9826</v>
      </c>
      <c r="D18474" s="8" t="n">
        <v>0.41994</v>
      </c>
    </row>
    <row r="18475" customFormat="false" ht="13.5" hidden="false" customHeight="false" outlineLevel="0" collapsed="false">
      <c r="A18475" s="3" t="n">
        <f aca="false">A18474+0.01</f>
        <v>184.669999999977</v>
      </c>
      <c r="B18475" s="8" t="n">
        <v>-8.57011</v>
      </c>
      <c r="C18475" s="8" t="n">
        <v>-0.61294</v>
      </c>
      <c r="D18475" s="8" t="n">
        <v>-0.61325</v>
      </c>
    </row>
    <row r="18476" customFormat="false" ht="13.5" hidden="false" customHeight="false" outlineLevel="0" collapsed="false">
      <c r="A18476" s="3" t="n">
        <f aca="false">A18475+0.01</f>
        <v>184.679999999977</v>
      </c>
      <c r="B18476" s="8" t="n">
        <v>-4.40162</v>
      </c>
      <c r="C18476" s="8" t="n">
        <v>0.03353</v>
      </c>
      <c r="D18476" s="8" t="n">
        <v>-0.51783</v>
      </c>
    </row>
    <row r="18477" customFormat="false" ht="13.5" hidden="false" customHeight="false" outlineLevel="0" collapsed="false">
      <c r="A18477" s="3" t="n">
        <f aca="false">A18476+0.01</f>
        <v>184.689999999977</v>
      </c>
      <c r="B18477" s="8" t="n">
        <v>0.07557</v>
      </c>
      <c r="C18477" s="8" t="n">
        <v>3.67309</v>
      </c>
      <c r="D18477" s="8" t="n">
        <v>0.87511</v>
      </c>
    </row>
    <row r="18478" customFormat="false" ht="13.5" hidden="false" customHeight="false" outlineLevel="0" collapsed="false">
      <c r="A18478" s="3" t="n">
        <f aca="false">A18477+0.01</f>
        <v>184.699999999977</v>
      </c>
      <c r="B18478" s="8" t="n">
        <v>4.88317</v>
      </c>
      <c r="C18478" s="8" t="n">
        <v>1.14846</v>
      </c>
      <c r="D18478" s="8" t="n">
        <v>3.22564</v>
      </c>
    </row>
    <row r="18479" customFormat="false" ht="13.5" hidden="false" customHeight="false" outlineLevel="0" collapsed="false">
      <c r="A18479" s="3" t="n">
        <f aca="false">A18478+0.01</f>
        <v>184.709999999977</v>
      </c>
      <c r="B18479" s="8" t="n">
        <v>3.54915</v>
      </c>
      <c r="C18479" s="8" t="n">
        <v>-1.12878</v>
      </c>
      <c r="D18479" s="8" t="n">
        <v>3.91681</v>
      </c>
    </row>
    <row r="18480" customFormat="false" ht="13.5" hidden="false" customHeight="false" outlineLevel="0" collapsed="false">
      <c r="A18480" s="3" t="n">
        <f aca="false">A18479+0.01</f>
        <v>184.719999999977</v>
      </c>
      <c r="B18480" s="8" t="n">
        <v>-4.76224</v>
      </c>
      <c r="C18480" s="8" t="n">
        <v>2.40073</v>
      </c>
      <c r="D18480" s="8" t="n">
        <v>2.58172</v>
      </c>
    </row>
    <row r="18481" customFormat="false" ht="13.5" hidden="false" customHeight="false" outlineLevel="0" collapsed="false">
      <c r="A18481" s="3" t="n">
        <f aca="false">A18480+0.01</f>
        <v>184.729999999977</v>
      </c>
      <c r="B18481" s="8" t="n">
        <v>-12.39114</v>
      </c>
      <c r="C18481" s="8" t="n">
        <v>4.20926</v>
      </c>
      <c r="D18481" s="8" t="n">
        <v>2.49229</v>
      </c>
    </row>
    <row r="18482" customFormat="false" ht="13.5" hidden="false" customHeight="false" outlineLevel="0" collapsed="false">
      <c r="A18482" s="3" t="n">
        <f aca="false">A18481+0.01</f>
        <v>184.739999999977</v>
      </c>
      <c r="B18482" s="8" t="n">
        <v>-15.55015</v>
      </c>
      <c r="C18482" s="8" t="n">
        <v>2.77564</v>
      </c>
      <c r="D18482" s="8" t="n">
        <v>0.60062</v>
      </c>
    </row>
    <row r="18483" customFormat="false" ht="13.5" hidden="false" customHeight="false" outlineLevel="0" collapsed="false">
      <c r="A18483" s="3" t="n">
        <f aca="false">A18482+0.01</f>
        <v>184.749999999977</v>
      </c>
      <c r="B18483" s="8" t="n">
        <v>-13.73271</v>
      </c>
      <c r="C18483" s="8" t="n">
        <v>3.92934</v>
      </c>
      <c r="D18483" s="8" t="n">
        <v>-2.42034</v>
      </c>
    </row>
    <row r="18484" customFormat="false" ht="13.5" hidden="false" customHeight="false" outlineLevel="0" collapsed="false">
      <c r="A18484" s="3" t="n">
        <f aca="false">A18483+0.01</f>
        <v>184.759999999977</v>
      </c>
      <c r="B18484" s="8" t="n">
        <v>-9.82129</v>
      </c>
      <c r="C18484" s="8" t="n">
        <v>5.03542</v>
      </c>
      <c r="D18484" s="8" t="n">
        <v>-4.16037</v>
      </c>
    </row>
    <row r="18485" customFormat="false" ht="13.5" hidden="false" customHeight="false" outlineLevel="0" collapsed="false">
      <c r="A18485" s="3" t="n">
        <f aca="false">A18484+0.01</f>
        <v>184.769999999977</v>
      </c>
      <c r="B18485" s="8" t="n">
        <v>-7.68125</v>
      </c>
      <c r="C18485" s="8" t="n">
        <v>3.65682</v>
      </c>
      <c r="D18485" s="8" t="n">
        <v>-3.4685</v>
      </c>
    </row>
    <row r="18486" customFormat="false" ht="13.5" hidden="false" customHeight="false" outlineLevel="0" collapsed="false">
      <c r="A18486" s="3" t="n">
        <f aca="false">A18485+0.01</f>
        <v>184.779999999977</v>
      </c>
      <c r="B18486" s="8" t="n">
        <v>-4.68841</v>
      </c>
      <c r="C18486" s="8" t="n">
        <v>1.58152</v>
      </c>
      <c r="D18486" s="8" t="n">
        <v>-0.95941</v>
      </c>
    </row>
    <row r="18487" customFormat="false" ht="13.5" hidden="false" customHeight="false" outlineLevel="0" collapsed="false">
      <c r="A18487" s="3" t="n">
        <f aca="false">A18486+0.01</f>
        <v>184.789999999977</v>
      </c>
      <c r="B18487" s="8" t="n">
        <v>1.8204</v>
      </c>
      <c r="C18487" s="8" t="n">
        <v>-2.44205</v>
      </c>
      <c r="D18487" s="8" t="n">
        <v>0.57227</v>
      </c>
    </row>
    <row r="18488" customFormat="false" ht="13.5" hidden="false" customHeight="false" outlineLevel="0" collapsed="false">
      <c r="A18488" s="3" t="n">
        <f aca="false">A18487+0.01</f>
        <v>184.799999999977</v>
      </c>
      <c r="B18488" s="8" t="n">
        <v>5.48305</v>
      </c>
      <c r="C18488" s="8" t="n">
        <v>-6.88839</v>
      </c>
      <c r="D18488" s="8" t="n">
        <v>0.93941</v>
      </c>
    </row>
    <row r="18489" customFormat="false" ht="13.5" hidden="false" customHeight="false" outlineLevel="0" collapsed="false">
      <c r="A18489" s="3" t="n">
        <f aca="false">A18488+0.01</f>
        <v>184.809999999977</v>
      </c>
      <c r="B18489" s="8" t="n">
        <v>2.50557</v>
      </c>
      <c r="C18489" s="8" t="n">
        <v>-7.43197</v>
      </c>
      <c r="D18489" s="8" t="n">
        <v>0.77578</v>
      </c>
    </row>
    <row r="18490" customFormat="false" ht="13.5" hidden="false" customHeight="false" outlineLevel="0" collapsed="false">
      <c r="A18490" s="3" t="n">
        <f aca="false">A18489+0.01</f>
        <v>184.819999999977</v>
      </c>
      <c r="B18490" s="8" t="n">
        <v>-2.41241</v>
      </c>
      <c r="C18490" s="8" t="n">
        <v>-6.97524</v>
      </c>
      <c r="D18490" s="8" t="n">
        <v>-0.83634</v>
      </c>
    </row>
    <row r="18491" customFormat="false" ht="13.5" hidden="false" customHeight="false" outlineLevel="0" collapsed="false">
      <c r="A18491" s="3" t="n">
        <f aca="false">A18490+0.01</f>
        <v>184.829999999977</v>
      </c>
      <c r="B18491" s="8" t="n">
        <v>-4.48422</v>
      </c>
      <c r="C18491" s="8" t="n">
        <v>-7.22813</v>
      </c>
      <c r="D18491" s="8" t="n">
        <v>-1.05598</v>
      </c>
    </row>
    <row r="18492" customFormat="false" ht="13.5" hidden="false" customHeight="false" outlineLevel="0" collapsed="false">
      <c r="A18492" s="3" t="n">
        <f aca="false">A18491+0.01</f>
        <v>184.839999999977</v>
      </c>
      <c r="B18492" s="8" t="n">
        <v>-5.39111</v>
      </c>
      <c r="C18492" s="8" t="n">
        <v>-5.60837</v>
      </c>
      <c r="D18492" s="8" t="n">
        <v>-0.96609</v>
      </c>
    </row>
    <row r="18493" customFormat="false" ht="13.5" hidden="false" customHeight="false" outlineLevel="0" collapsed="false">
      <c r="A18493" s="3" t="n">
        <f aca="false">A18492+0.01</f>
        <v>184.849999999977</v>
      </c>
      <c r="B18493" s="8" t="n">
        <v>-6.92347</v>
      </c>
      <c r="C18493" s="8" t="n">
        <v>-3.75963</v>
      </c>
      <c r="D18493" s="8" t="n">
        <v>-3.04975</v>
      </c>
    </row>
    <row r="18494" customFormat="false" ht="13.5" hidden="false" customHeight="false" outlineLevel="0" collapsed="false">
      <c r="A18494" s="3" t="n">
        <f aca="false">A18493+0.01</f>
        <v>184.859999999977</v>
      </c>
      <c r="B18494" s="8" t="n">
        <v>-7.11791</v>
      </c>
      <c r="C18494" s="8" t="n">
        <v>-1.5056</v>
      </c>
      <c r="D18494" s="8" t="n">
        <v>-3.7847</v>
      </c>
    </row>
    <row r="18495" customFormat="false" ht="13.5" hidden="false" customHeight="false" outlineLevel="0" collapsed="false">
      <c r="A18495" s="3" t="n">
        <f aca="false">A18494+0.01</f>
        <v>184.869999999977</v>
      </c>
      <c r="B18495" s="8" t="n">
        <v>-5.86283</v>
      </c>
      <c r="C18495" s="8" t="n">
        <v>0.94079</v>
      </c>
      <c r="D18495" s="8" t="n">
        <v>-1.16983</v>
      </c>
    </row>
    <row r="18496" customFormat="false" ht="13.5" hidden="false" customHeight="false" outlineLevel="0" collapsed="false">
      <c r="A18496" s="3" t="n">
        <f aca="false">A18495+0.01</f>
        <v>184.879999999977</v>
      </c>
      <c r="B18496" s="8" t="n">
        <v>-1.45362</v>
      </c>
      <c r="C18496" s="8" t="n">
        <v>1.18244</v>
      </c>
      <c r="D18496" s="8" t="n">
        <v>1.24132</v>
      </c>
    </row>
    <row r="18497" customFormat="false" ht="13.5" hidden="false" customHeight="false" outlineLevel="0" collapsed="false">
      <c r="A18497" s="3" t="n">
        <f aca="false">A18496+0.01</f>
        <v>184.889999999977</v>
      </c>
      <c r="B18497" s="8" t="n">
        <v>5.36171</v>
      </c>
      <c r="C18497" s="8" t="n">
        <v>-1.08284</v>
      </c>
      <c r="D18497" s="8" t="n">
        <v>0.50313</v>
      </c>
    </row>
    <row r="18498" customFormat="false" ht="13.5" hidden="false" customHeight="false" outlineLevel="0" collapsed="false">
      <c r="A18498" s="3" t="n">
        <f aca="false">A18497+0.01</f>
        <v>184.899999999977</v>
      </c>
      <c r="B18498" s="8" t="n">
        <v>8.22176</v>
      </c>
      <c r="C18498" s="8" t="n">
        <v>-4.45898</v>
      </c>
      <c r="D18498" s="8" t="n">
        <v>0.96107</v>
      </c>
    </row>
    <row r="18499" customFormat="false" ht="13.5" hidden="false" customHeight="false" outlineLevel="0" collapsed="false">
      <c r="A18499" s="3" t="n">
        <f aca="false">A18498+0.01</f>
        <v>184.909999999977</v>
      </c>
      <c r="B18499" s="8" t="n">
        <v>7.40843</v>
      </c>
      <c r="C18499" s="8" t="n">
        <v>-7.05515</v>
      </c>
      <c r="D18499" s="8" t="n">
        <v>4.33903</v>
      </c>
    </row>
    <row r="18500" customFormat="false" ht="13.5" hidden="false" customHeight="false" outlineLevel="0" collapsed="false">
      <c r="A18500" s="3" t="n">
        <f aca="false">A18499+0.01</f>
        <v>184.919999999977</v>
      </c>
      <c r="B18500" s="8" t="n">
        <v>6.71742</v>
      </c>
      <c r="C18500" s="8" t="n">
        <v>-6.26967</v>
      </c>
      <c r="D18500" s="8" t="n">
        <v>5.82139</v>
      </c>
    </row>
    <row r="18501" customFormat="false" ht="13.5" hidden="false" customHeight="false" outlineLevel="0" collapsed="false">
      <c r="A18501" s="3" t="n">
        <f aca="false">A18500+0.01</f>
        <v>184.929999999977</v>
      </c>
      <c r="B18501" s="8" t="n">
        <v>4.09202</v>
      </c>
      <c r="C18501" s="8" t="n">
        <v>-4.58483</v>
      </c>
      <c r="D18501" s="8" t="n">
        <v>3.67459</v>
      </c>
    </row>
    <row r="18502" customFormat="false" ht="13.5" hidden="false" customHeight="false" outlineLevel="0" collapsed="false">
      <c r="A18502" s="3" t="n">
        <f aca="false">A18501+0.01</f>
        <v>184.939999999977</v>
      </c>
      <c r="B18502" s="8" t="n">
        <v>0.68082</v>
      </c>
      <c r="C18502" s="8" t="n">
        <v>-4.94754</v>
      </c>
      <c r="D18502" s="8" t="n">
        <v>1.52111</v>
      </c>
    </row>
    <row r="18503" customFormat="false" ht="13.5" hidden="false" customHeight="false" outlineLevel="0" collapsed="false">
      <c r="A18503" s="3" t="n">
        <f aca="false">A18502+0.01</f>
        <v>184.949999999977</v>
      </c>
      <c r="B18503" s="8" t="n">
        <v>0.9101</v>
      </c>
      <c r="C18503" s="8" t="n">
        <v>-3.25768</v>
      </c>
      <c r="D18503" s="8" t="n">
        <v>0.50429</v>
      </c>
    </row>
    <row r="18504" customFormat="false" ht="13.5" hidden="false" customHeight="false" outlineLevel="0" collapsed="false">
      <c r="A18504" s="3" t="n">
        <f aca="false">A18503+0.01</f>
        <v>184.959999999977</v>
      </c>
      <c r="B18504" s="8" t="n">
        <v>3.71751</v>
      </c>
      <c r="C18504" s="8" t="n">
        <v>2.03227</v>
      </c>
      <c r="D18504" s="8" t="n">
        <v>1.33627</v>
      </c>
    </row>
    <row r="18505" customFormat="false" ht="13.5" hidden="false" customHeight="false" outlineLevel="0" collapsed="false">
      <c r="A18505" s="3" t="n">
        <f aca="false">A18504+0.01</f>
        <v>184.969999999977</v>
      </c>
      <c r="B18505" s="8" t="n">
        <v>4.82006</v>
      </c>
      <c r="C18505" s="8" t="n">
        <v>3.80444</v>
      </c>
      <c r="D18505" s="8" t="n">
        <v>2.98711</v>
      </c>
    </row>
    <row r="18506" customFormat="false" ht="13.5" hidden="false" customHeight="false" outlineLevel="0" collapsed="false">
      <c r="A18506" s="3" t="n">
        <f aca="false">A18505+0.01</f>
        <v>184.979999999977</v>
      </c>
      <c r="B18506" s="8" t="n">
        <v>4.49113</v>
      </c>
      <c r="C18506" s="8" t="n">
        <v>-0.2976</v>
      </c>
      <c r="D18506" s="8" t="n">
        <v>1.68266</v>
      </c>
    </row>
    <row r="18507" customFormat="false" ht="13.5" hidden="false" customHeight="false" outlineLevel="0" collapsed="false">
      <c r="A18507" s="3" t="n">
        <f aca="false">A18506+0.01</f>
        <v>184.989999999977</v>
      </c>
      <c r="B18507" s="8" t="n">
        <v>3.82058</v>
      </c>
      <c r="C18507" s="8" t="n">
        <v>-4.05751</v>
      </c>
      <c r="D18507" s="8" t="n">
        <v>-0.93544</v>
      </c>
    </row>
    <row r="18508" customFormat="false" ht="13.5" hidden="false" customHeight="false" outlineLevel="0" collapsed="false">
      <c r="A18508" s="3" t="n">
        <f aca="false">A18507+0.01</f>
        <v>184.999999999977</v>
      </c>
      <c r="B18508" s="8" t="n">
        <v>2.5543</v>
      </c>
      <c r="C18508" s="8" t="n">
        <v>-3.2706</v>
      </c>
      <c r="D18508" s="8" t="n">
        <v>-0.50285</v>
      </c>
    </row>
    <row r="18509" customFormat="false" ht="13.5" hidden="false" customHeight="false" outlineLevel="0" collapsed="false">
      <c r="A18509" s="3" t="n">
        <f aca="false">A18508+0.01</f>
        <v>185.009999999977</v>
      </c>
      <c r="B18509" s="8" t="n">
        <v>0.38209</v>
      </c>
      <c r="C18509" s="8" t="n">
        <v>-0.68615</v>
      </c>
      <c r="D18509" s="8" t="n">
        <v>1.59232</v>
      </c>
    </row>
    <row r="18510" customFormat="false" ht="13.5" hidden="false" customHeight="false" outlineLevel="0" collapsed="false">
      <c r="A18510" s="3" t="n">
        <f aca="false">A18509+0.01</f>
        <v>185.019999999977</v>
      </c>
      <c r="B18510" s="8" t="n">
        <v>-1.4005</v>
      </c>
      <c r="C18510" s="8" t="n">
        <v>-1.26443</v>
      </c>
      <c r="D18510" s="8" t="n">
        <v>1.62804</v>
      </c>
    </row>
    <row r="18511" customFormat="false" ht="13.5" hidden="false" customHeight="false" outlineLevel="0" collapsed="false">
      <c r="A18511" s="3" t="n">
        <f aca="false">A18510+0.01</f>
        <v>185.029999999977</v>
      </c>
      <c r="B18511" s="8" t="n">
        <v>-3.24523</v>
      </c>
      <c r="C18511" s="8" t="n">
        <v>-1.54819</v>
      </c>
      <c r="D18511" s="8" t="n">
        <v>2.09774</v>
      </c>
    </row>
    <row r="18512" customFormat="false" ht="13.5" hidden="false" customHeight="false" outlineLevel="0" collapsed="false">
      <c r="A18512" s="3" t="n">
        <f aca="false">A18511+0.01</f>
        <v>185.039999999977</v>
      </c>
      <c r="B18512" s="8" t="n">
        <v>-7.90444</v>
      </c>
      <c r="C18512" s="8" t="n">
        <v>2.40862</v>
      </c>
      <c r="D18512" s="8" t="n">
        <v>3.46325</v>
      </c>
    </row>
    <row r="18513" customFormat="false" ht="13.5" hidden="false" customHeight="false" outlineLevel="0" collapsed="false">
      <c r="A18513" s="3" t="n">
        <f aca="false">A18512+0.01</f>
        <v>185.049999999977</v>
      </c>
      <c r="B18513" s="8" t="n">
        <v>-11.53419</v>
      </c>
      <c r="C18513" s="8" t="n">
        <v>4.72032</v>
      </c>
      <c r="D18513" s="8" t="n">
        <v>2.03205</v>
      </c>
    </row>
    <row r="18514" customFormat="false" ht="13.5" hidden="false" customHeight="false" outlineLevel="0" collapsed="false">
      <c r="A18514" s="3" t="n">
        <f aca="false">A18513+0.01</f>
        <v>185.059999999977</v>
      </c>
      <c r="B18514" s="8" t="n">
        <v>-9.46798</v>
      </c>
      <c r="C18514" s="8" t="n">
        <v>4.16859</v>
      </c>
      <c r="D18514" s="8" t="n">
        <v>-0.95872</v>
      </c>
    </row>
    <row r="18515" customFormat="false" ht="13.5" hidden="false" customHeight="false" outlineLevel="0" collapsed="false">
      <c r="A18515" s="3" t="n">
        <f aca="false">A18514+0.01</f>
        <v>185.069999999977</v>
      </c>
      <c r="B18515" s="8" t="n">
        <v>-6.54605</v>
      </c>
      <c r="C18515" s="8" t="n">
        <v>4.51599</v>
      </c>
      <c r="D18515" s="8" t="n">
        <v>-3.30948</v>
      </c>
    </row>
    <row r="18516" customFormat="false" ht="13.5" hidden="false" customHeight="false" outlineLevel="0" collapsed="false">
      <c r="A18516" s="3" t="n">
        <f aca="false">A18515+0.01</f>
        <v>185.079999999977</v>
      </c>
      <c r="B18516" s="8" t="n">
        <v>-6.43202</v>
      </c>
      <c r="C18516" s="8" t="n">
        <v>3.2721</v>
      </c>
      <c r="D18516" s="8" t="n">
        <v>-4.58742</v>
      </c>
    </row>
    <row r="18517" customFormat="false" ht="13.5" hidden="false" customHeight="false" outlineLevel="0" collapsed="false">
      <c r="A18517" s="3" t="n">
        <f aca="false">A18516+0.01</f>
        <v>185.089999999977</v>
      </c>
      <c r="B18517" s="8" t="n">
        <v>-3.60852</v>
      </c>
      <c r="C18517" s="8" t="n">
        <v>2.34594</v>
      </c>
      <c r="D18517" s="8" t="n">
        <v>-3.95502</v>
      </c>
    </row>
    <row r="18518" customFormat="false" ht="13.5" hidden="false" customHeight="false" outlineLevel="0" collapsed="false">
      <c r="A18518" s="3" t="n">
        <f aca="false">A18517+0.01</f>
        <v>185.099999999977</v>
      </c>
      <c r="B18518" s="8" t="n">
        <v>1.83453</v>
      </c>
      <c r="C18518" s="8" t="n">
        <v>1.93442</v>
      </c>
      <c r="D18518" s="8" t="n">
        <v>-1.56254</v>
      </c>
    </row>
    <row r="18519" customFormat="false" ht="13.5" hidden="false" customHeight="false" outlineLevel="0" collapsed="false">
      <c r="A18519" s="3" t="n">
        <f aca="false">A18518+0.01</f>
        <v>185.109999999977</v>
      </c>
      <c r="B18519" s="8" t="n">
        <v>6.8066</v>
      </c>
      <c r="C18519" s="8" t="n">
        <v>-0.59332</v>
      </c>
      <c r="D18519" s="8" t="n">
        <v>0.80827</v>
      </c>
    </row>
    <row r="18520" customFormat="false" ht="13.5" hidden="false" customHeight="false" outlineLevel="0" collapsed="false">
      <c r="A18520" s="3" t="n">
        <f aca="false">A18519+0.01</f>
        <v>185.119999999977</v>
      </c>
      <c r="B18520" s="8" t="n">
        <v>6.95109</v>
      </c>
      <c r="C18520" s="8" t="n">
        <v>-4.29342</v>
      </c>
      <c r="D18520" s="8" t="n">
        <v>2.25607</v>
      </c>
    </row>
    <row r="18521" customFormat="false" ht="13.5" hidden="false" customHeight="false" outlineLevel="0" collapsed="false">
      <c r="A18521" s="3" t="n">
        <f aca="false">A18520+0.01</f>
        <v>185.129999999977</v>
      </c>
      <c r="B18521" s="8" t="n">
        <v>1.69126</v>
      </c>
      <c r="C18521" s="8" t="n">
        <v>-5.2514</v>
      </c>
      <c r="D18521" s="8" t="n">
        <v>3.12193</v>
      </c>
    </row>
    <row r="18522" customFormat="false" ht="13.5" hidden="false" customHeight="false" outlineLevel="0" collapsed="false">
      <c r="A18522" s="3" t="n">
        <f aca="false">A18521+0.01</f>
        <v>185.139999999977</v>
      </c>
      <c r="B18522" s="8" t="n">
        <v>-0.49897</v>
      </c>
      <c r="C18522" s="8" t="n">
        <v>-4.04985</v>
      </c>
      <c r="D18522" s="8" t="n">
        <v>3.68012</v>
      </c>
    </row>
    <row r="18523" customFormat="false" ht="13.5" hidden="false" customHeight="false" outlineLevel="0" collapsed="false">
      <c r="A18523" s="3" t="n">
        <f aca="false">A18522+0.01</f>
        <v>185.149999999977</v>
      </c>
      <c r="B18523" s="8" t="n">
        <v>0.7198</v>
      </c>
      <c r="C18523" s="8" t="n">
        <v>-2.24371</v>
      </c>
      <c r="D18523" s="8" t="n">
        <v>1.96545</v>
      </c>
    </row>
    <row r="18524" customFormat="false" ht="13.5" hidden="false" customHeight="false" outlineLevel="0" collapsed="false">
      <c r="A18524" s="3" t="n">
        <f aca="false">A18523+0.01</f>
        <v>185.159999999977</v>
      </c>
      <c r="B18524" s="8" t="n">
        <v>-0.91465</v>
      </c>
      <c r="C18524" s="8" t="n">
        <v>-1.94392</v>
      </c>
      <c r="D18524" s="8" t="n">
        <v>-0.97554</v>
      </c>
    </row>
    <row r="18525" customFormat="false" ht="13.5" hidden="false" customHeight="false" outlineLevel="0" collapsed="false">
      <c r="A18525" s="3" t="n">
        <f aca="false">A18524+0.01</f>
        <v>185.169999999977</v>
      </c>
      <c r="B18525" s="8" t="n">
        <v>-4.56024</v>
      </c>
      <c r="C18525" s="8" t="n">
        <v>-4.45587</v>
      </c>
      <c r="D18525" s="8" t="n">
        <v>-4.26822</v>
      </c>
    </row>
    <row r="18526" customFormat="false" ht="13.5" hidden="false" customHeight="false" outlineLevel="0" collapsed="false">
      <c r="A18526" s="3" t="n">
        <f aca="false">A18525+0.01</f>
        <v>185.179999999977</v>
      </c>
      <c r="B18526" s="8" t="n">
        <v>-4.81194</v>
      </c>
      <c r="C18526" s="8" t="n">
        <v>-2.14226</v>
      </c>
      <c r="D18526" s="8" t="n">
        <v>-4.5116</v>
      </c>
    </row>
    <row r="18527" customFormat="false" ht="13.5" hidden="false" customHeight="false" outlineLevel="0" collapsed="false">
      <c r="A18527" s="3" t="n">
        <f aca="false">A18526+0.01</f>
        <v>185.189999999977</v>
      </c>
      <c r="B18527" s="8" t="n">
        <v>-1.29402</v>
      </c>
      <c r="C18527" s="8" t="n">
        <v>0.48022</v>
      </c>
      <c r="D18527" s="8" t="n">
        <v>-1.799</v>
      </c>
    </row>
    <row r="18528" customFormat="false" ht="13.5" hidden="false" customHeight="false" outlineLevel="0" collapsed="false">
      <c r="A18528" s="3" t="n">
        <f aca="false">A18527+0.01</f>
        <v>185.199999999977</v>
      </c>
      <c r="B18528" s="8" t="n">
        <v>1.87011</v>
      </c>
      <c r="C18528" s="8" t="n">
        <v>-2.77701</v>
      </c>
      <c r="D18528" s="8" t="n">
        <v>0.51604</v>
      </c>
    </row>
    <row r="18529" customFormat="false" ht="13.5" hidden="false" customHeight="false" outlineLevel="0" collapsed="false">
      <c r="A18529" s="3" t="n">
        <f aca="false">A18528+0.01</f>
        <v>185.209999999977</v>
      </c>
      <c r="B18529" s="8" t="n">
        <v>-1.15002</v>
      </c>
      <c r="C18529" s="8" t="n">
        <v>-3.2493</v>
      </c>
      <c r="D18529" s="8" t="n">
        <v>0.87211</v>
      </c>
    </row>
    <row r="18530" customFormat="false" ht="13.5" hidden="false" customHeight="false" outlineLevel="0" collapsed="false">
      <c r="A18530" s="3" t="n">
        <f aca="false">A18529+0.01</f>
        <v>185.219999999977</v>
      </c>
      <c r="B18530" s="8" t="n">
        <v>-6.01122</v>
      </c>
      <c r="C18530" s="8" t="n">
        <v>0.07827</v>
      </c>
      <c r="D18530" s="8" t="n">
        <v>-2.01818</v>
      </c>
    </row>
    <row r="18531" customFormat="false" ht="13.5" hidden="false" customHeight="false" outlineLevel="0" collapsed="false">
      <c r="A18531" s="3" t="n">
        <f aca="false">A18530+0.01</f>
        <v>185.229999999977</v>
      </c>
      <c r="B18531" s="8" t="n">
        <v>-2.35564</v>
      </c>
      <c r="C18531" s="8" t="n">
        <v>0.83743</v>
      </c>
      <c r="D18531" s="8" t="n">
        <v>-4.17834</v>
      </c>
    </row>
    <row r="18532" customFormat="false" ht="13.5" hidden="false" customHeight="false" outlineLevel="0" collapsed="false">
      <c r="A18532" s="3" t="n">
        <f aca="false">A18531+0.01</f>
        <v>185.239999999977</v>
      </c>
      <c r="B18532" s="8" t="n">
        <v>2.56818</v>
      </c>
      <c r="C18532" s="8" t="n">
        <v>-1.96474</v>
      </c>
      <c r="D18532" s="8" t="n">
        <v>-3.17789</v>
      </c>
    </row>
    <row r="18533" customFormat="false" ht="13.5" hidden="false" customHeight="false" outlineLevel="0" collapsed="false">
      <c r="A18533" s="3" t="n">
        <f aca="false">A18532+0.01</f>
        <v>185.249999999977</v>
      </c>
      <c r="B18533" s="8" t="n">
        <v>3.48044</v>
      </c>
      <c r="C18533" s="8" t="n">
        <v>-3.90319</v>
      </c>
      <c r="D18533" s="8" t="n">
        <v>-3.20577</v>
      </c>
    </row>
    <row r="18534" customFormat="false" ht="13.5" hidden="false" customHeight="false" outlineLevel="0" collapsed="false">
      <c r="A18534" s="3" t="n">
        <f aca="false">A18533+0.01</f>
        <v>185.259999999977</v>
      </c>
      <c r="B18534" s="8" t="n">
        <v>7.79097</v>
      </c>
      <c r="C18534" s="8" t="n">
        <v>-4.42859</v>
      </c>
      <c r="D18534" s="8" t="n">
        <v>-3.46389</v>
      </c>
    </row>
    <row r="18535" customFormat="false" ht="13.5" hidden="false" customHeight="false" outlineLevel="0" collapsed="false">
      <c r="A18535" s="3" t="n">
        <f aca="false">A18534+0.01</f>
        <v>185.269999999976</v>
      </c>
      <c r="B18535" s="8" t="n">
        <v>10.90296</v>
      </c>
      <c r="C18535" s="8" t="n">
        <v>-5.29135</v>
      </c>
      <c r="D18535" s="8" t="n">
        <v>-3.40167</v>
      </c>
    </row>
    <row r="18536" customFormat="false" ht="13.5" hidden="false" customHeight="false" outlineLevel="0" collapsed="false">
      <c r="A18536" s="3" t="n">
        <f aca="false">A18535+0.01</f>
        <v>185.279999999976</v>
      </c>
      <c r="B18536" s="8" t="n">
        <v>6.53175</v>
      </c>
      <c r="C18536" s="8" t="n">
        <v>-3.65269</v>
      </c>
      <c r="D18536" s="8" t="n">
        <v>-2.84993</v>
      </c>
    </row>
    <row r="18537" customFormat="false" ht="13.5" hidden="false" customHeight="false" outlineLevel="0" collapsed="false">
      <c r="A18537" s="3" t="n">
        <f aca="false">A18536+0.01</f>
        <v>185.289999999976</v>
      </c>
      <c r="B18537" s="8" t="n">
        <v>0.10944</v>
      </c>
      <c r="C18537" s="8" t="n">
        <v>-3.22633</v>
      </c>
      <c r="D18537" s="8" t="n">
        <v>-2.76028</v>
      </c>
    </row>
    <row r="18538" customFormat="false" ht="13.5" hidden="false" customHeight="false" outlineLevel="0" collapsed="false">
      <c r="A18538" s="3" t="n">
        <f aca="false">A18537+0.01</f>
        <v>185.299999999976</v>
      </c>
      <c r="B18538" s="8" t="n">
        <v>-1.6522</v>
      </c>
      <c r="C18538" s="8" t="n">
        <v>-5.39997</v>
      </c>
      <c r="D18538" s="8" t="n">
        <v>-1.2286</v>
      </c>
    </row>
    <row r="18539" customFormat="false" ht="13.5" hidden="false" customHeight="false" outlineLevel="0" collapsed="false">
      <c r="A18539" s="3" t="n">
        <f aca="false">A18538+0.01</f>
        <v>185.309999999976</v>
      </c>
      <c r="B18539" s="8" t="n">
        <v>0.51805</v>
      </c>
      <c r="C18539" s="8" t="n">
        <v>-8.66199</v>
      </c>
      <c r="D18539" s="8" t="n">
        <v>1.39158</v>
      </c>
    </row>
    <row r="18540" customFormat="false" ht="13.5" hidden="false" customHeight="false" outlineLevel="0" collapsed="false">
      <c r="A18540" s="3" t="n">
        <f aca="false">A18539+0.01</f>
        <v>185.319999999976</v>
      </c>
      <c r="B18540" s="8" t="n">
        <v>2.75653</v>
      </c>
      <c r="C18540" s="8" t="n">
        <v>-8.71152</v>
      </c>
      <c r="D18540" s="8" t="n">
        <v>1.94217</v>
      </c>
    </row>
    <row r="18541" customFormat="false" ht="13.5" hidden="false" customHeight="false" outlineLevel="0" collapsed="false">
      <c r="A18541" s="3" t="n">
        <f aca="false">A18540+0.01</f>
        <v>185.329999999976</v>
      </c>
      <c r="B18541" s="8" t="n">
        <v>1.7054</v>
      </c>
      <c r="C18541" s="8" t="n">
        <v>-6.54721</v>
      </c>
      <c r="D18541" s="8" t="n">
        <v>0.47824</v>
      </c>
    </row>
    <row r="18542" customFormat="false" ht="13.5" hidden="false" customHeight="false" outlineLevel="0" collapsed="false">
      <c r="A18542" s="3" t="n">
        <f aca="false">A18541+0.01</f>
        <v>185.339999999976</v>
      </c>
      <c r="B18542" s="8" t="n">
        <v>-2.2667</v>
      </c>
      <c r="C18542" s="8" t="n">
        <v>-6.04692</v>
      </c>
      <c r="D18542" s="8" t="n">
        <v>-1.60403</v>
      </c>
    </row>
    <row r="18543" customFormat="false" ht="13.5" hidden="false" customHeight="false" outlineLevel="0" collapsed="false">
      <c r="A18543" s="3" t="n">
        <f aca="false">A18542+0.01</f>
        <v>185.349999999976</v>
      </c>
      <c r="B18543" s="8" t="n">
        <v>-4.9808</v>
      </c>
      <c r="C18543" s="8" t="n">
        <v>-5.7701</v>
      </c>
      <c r="D18543" s="8" t="n">
        <v>-2.59964</v>
      </c>
    </row>
    <row r="18544" customFormat="false" ht="13.5" hidden="false" customHeight="false" outlineLevel="0" collapsed="false">
      <c r="A18544" s="3" t="n">
        <f aca="false">A18543+0.01</f>
        <v>185.359999999976</v>
      </c>
      <c r="B18544" s="8" t="n">
        <v>-3.50521</v>
      </c>
      <c r="C18544" s="8" t="n">
        <v>-3.58522</v>
      </c>
      <c r="D18544" s="8" t="n">
        <v>-1.861</v>
      </c>
    </row>
    <row r="18545" customFormat="false" ht="13.5" hidden="false" customHeight="false" outlineLevel="0" collapsed="false">
      <c r="A18545" s="3" t="n">
        <f aca="false">A18544+0.01</f>
        <v>185.369999999976</v>
      </c>
      <c r="B18545" s="8" t="n">
        <v>0.15501</v>
      </c>
      <c r="C18545" s="8" t="n">
        <v>-2.07073</v>
      </c>
      <c r="D18545" s="8" t="n">
        <v>-1.26847</v>
      </c>
    </row>
    <row r="18546" customFormat="false" ht="13.5" hidden="false" customHeight="false" outlineLevel="0" collapsed="false">
      <c r="A18546" s="3" t="n">
        <f aca="false">A18545+0.01</f>
        <v>185.379999999976</v>
      </c>
      <c r="B18546" s="8" t="n">
        <v>0.36504</v>
      </c>
      <c r="C18546" s="8" t="n">
        <v>0.4795</v>
      </c>
      <c r="D18546" s="8" t="n">
        <v>-1.04653</v>
      </c>
    </row>
    <row r="18547" customFormat="false" ht="13.5" hidden="false" customHeight="false" outlineLevel="0" collapsed="false">
      <c r="A18547" s="3" t="n">
        <f aca="false">A18546+0.01</f>
        <v>185.389999999976</v>
      </c>
      <c r="B18547" s="8" t="n">
        <v>-0.89857</v>
      </c>
      <c r="C18547" s="8" t="n">
        <v>4.02887</v>
      </c>
      <c r="D18547" s="8" t="n">
        <v>-0.48787</v>
      </c>
    </row>
    <row r="18548" customFormat="false" ht="13.5" hidden="false" customHeight="false" outlineLevel="0" collapsed="false">
      <c r="A18548" s="3" t="n">
        <f aca="false">A18547+0.01</f>
        <v>185.399999999976</v>
      </c>
      <c r="B18548" s="8" t="n">
        <v>1.86694</v>
      </c>
      <c r="C18548" s="8" t="n">
        <v>6.46353</v>
      </c>
      <c r="D18548" s="8" t="n">
        <v>0.83593</v>
      </c>
    </row>
    <row r="18549" customFormat="false" ht="13.5" hidden="false" customHeight="false" outlineLevel="0" collapsed="false">
      <c r="A18549" s="3" t="n">
        <f aca="false">A18548+0.01</f>
        <v>185.409999999976</v>
      </c>
      <c r="B18549" s="8" t="n">
        <v>4.98429</v>
      </c>
      <c r="C18549" s="8" t="n">
        <v>5.13686</v>
      </c>
      <c r="D18549" s="8" t="n">
        <v>1.69857</v>
      </c>
    </row>
    <row r="18550" customFormat="false" ht="13.5" hidden="false" customHeight="false" outlineLevel="0" collapsed="false">
      <c r="A18550" s="3" t="n">
        <f aca="false">A18549+0.01</f>
        <v>185.419999999976</v>
      </c>
      <c r="B18550" s="8" t="n">
        <v>4.00698</v>
      </c>
      <c r="C18550" s="8" t="n">
        <v>0.40605</v>
      </c>
      <c r="D18550" s="8" t="n">
        <v>0.74858</v>
      </c>
    </row>
    <row r="18551" customFormat="false" ht="13.5" hidden="false" customHeight="false" outlineLevel="0" collapsed="false">
      <c r="A18551" s="3" t="n">
        <f aca="false">A18550+0.01</f>
        <v>185.429999999976</v>
      </c>
      <c r="B18551" s="8" t="n">
        <v>1.35063</v>
      </c>
      <c r="C18551" s="8" t="n">
        <v>-0.94742</v>
      </c>
      <c r="D18551" s="8" t="n">
        <v>1.20421</v>
      </c>
    </row>
    <row r="18552" customFormat="false" ht="13.5" hidden="false" customHeight="false" outlineLevel="0" collapsed="false">
      <c r="A18552" s="3" t="n">
        <f aca="false">A18551+0.01</f>
        <v>185.439999999976</v>
      </c>
      <c r="B18552" s="8" t="n">
        <v>-1.074</v>
      </c>
      <c r="C18552" s="8" t="n">
        <v>0.95514</v>
      </c>
      <c r="D18552" s="8" t="n">
        <v>2.85828</v>
      </c>
    </row>
    <row r="18553" customFormat="false" ht="13.5" hidden="false" customHeight="false" outlineLevel="0" collapsed="false">
      <c r="A18553" s="3" t="n">
        <f aca="false">A18552+0.01</f>
        <v>185.449999999976</v>
      </c>
      <c r="B18553" s="8" t="n">
        <v>-2.17704</v>
      </c>
      <c r="C18553" s="8" t="n">
        <v>-0.86057</v>
      </c>
      <c r="D18553" s="8" t="n">
        <v>2.62504</v>
      </c>
    </row>
    <row r="18554" customFormat="false" ht="13.5" hidden="false" customHeight="false" outlineLevel="0" collapsed="false">
      <c r="A18554" s="3" t="n">
        <f aca="false">A18553+0.01</f>
        <v>185.459999999976</v>
      </c>
      <c r="B18554" s="8" t="n">
        <v>-2.99792</v>
      </c>
      <c r="C18554" s="8" t="n">
        <v>-1.75132</v>
      </c>
      <c r="D18554" s="8" t="n">
        <v>1.5059</v>
      </c>
    </row>
    <row r="18555" customFormat="false" ht="13.5" hidden="false" customHeight="false" outlineLevel="0" collapsed="false">
      <c r="A18555" s="3" t="n">
        <f aca="false">A18554+0.01</f>
        <v>185.469999999976</v>
      </c>
      <c r="B18555" s="8" t="n">
        <v>-5.30632</v>
      </c>
      <c r="C18555" s="8" t="n">
        <v>4.01595</v>
      </c>
      <c r="D18555" s="8" t="n">
        <v>1.78038</v>
      </c>
    </row>
    <row r="18556" customFormat="false" ht="13.5" hidden="false" customHeight="false" outlineLevel="0" collapsed="false">
      <c r="A18556" s="3" t="n">
        <f aca="false">A18555+0.01</f>
        <v>185.479999999976</v>
      </c>
      <c r="B18556" s="8" t="n">
        <v>-4.08536</v>
      </c>
      <c r="C18556" s="8" t="n">
        <v>5.12825</v>
      </c>
      <c r="D18556" s="8" t="n">
        <v>2.62435</v>
      </c>
    </row>
    <row r="18557" customFormat="false" ht="13.5" hidden="false" customHeight="false" outlineLevel="0" collapsed="false">
      <c r="A18557" s="3" t="n">
        <f aca="false">A18556+0.01</f>
        <v>185.489999999976</v>
      </c>
      <c r="B18557" s="8" t="n">
        <v>0.59871</v>
      </c>
      <c r="C18557" s="8" t="n">
        <v>0.57736</v>
      </c>
      <c r="D18557" s="8" t="n">
        <v>2.6285</v>
      </c>
    </row>
    <row r="18558" customFormat="false" ht="13.5" hidden="false" customHeight="false" outlineLevel="0" collapsed="false">
      <c r="A18558" s="3" t="n">
        <f aca="false">A18557+0.01</f>
        <v>185.499999999976</v>
      </c>
      <c r="B18558" s="8" t="n">
        <v>2.04383</v>
      </c>
      <c r="C18558" s="8" t="n">
        <v>1.70784</v>
      </c>
      <c r="D18558" s="8" t="n">
        <v>2.09359</v>
      </c>
    </row>
    <row r="18559" customFormat="false" ht="13.5" hidden="false" customHeight="false" outlineLevel="0" collapsed="false">
      <c r="A18559" s="3" t="n">
        <f aca="false">A18558+0.01</f>
        <v>185.509999999976</v>
      </c>
      <c r="B18559" s="8" t="n">
        <v>2.21854</v>
      </c>
      <c r="C18559" s="8" t="n">
        <v>3.29483</v>
      </c>
      <c r="D18559" s="8" t="n">
        <v>2.52456</v>
      </c>
    </row>
    <row r="18560" customFormat="false" ht="13.5" hidden="false" customHeight="false" outlineLevel="0" collapsed="false">
      <c r="A18560" s="3" t="n">
        <f aca="false">A18559+0.01</f>
        <v>185.519999999976</v>
      </c>
      <c r="B18560" s="8" t="n">
        <v>4.38562</v>
      </c>
      <c r="C18560" s="8" t="n">
        <v>0.40222</v>
      </c>
      <c r="D18560" s="8" t="n">
        <v>2.24408</v>
      </c>
    </row>
    <row r="18561" customFormat="false" ht="13.5" hidden="false" customHeight="false" outlineLevel="0" collapsed="false">
      <c r="A18561" s="3" t="n">
        <f aca="false">A18560+0.01</f>
        <v>185.529999999976</v>
      </c>
      <c r="B18561" s="8" t="n">
        <v>4.66412</v>
      </c>
      <c r="C18561" s="8" t="n">
        <v>2.2567</v>
      </c>
      <c r="D18561" s="8" t="n">
        <v>1.98965</v>
      </c>
    </row>
    <row r="18562" customFormat="false" ht="13.5" hidden="false" customHeight="false" outlineLevel="0" collapsed="false">
      <c r="A18562" s="3" t="n">
        <f aca="false">A18561+0.01</f>
        <v>185.539999999976</v>
      </c>
      <c r="B18562" s="8" t="n">
        <v>3.70655</v>
      </c>
      <c r="C18562" s="8" t="n">
        <v>6.85783</v>
      </c>
      <c r="D18562" s="8" t="n">
        <v>1.89031</v>
      </c>
    </row>
    <row r="18563" customFormat="false" ht="13.5" hidden="false" customHeight="false" outlineLevel="0" collapsed="false">
      <c r="A18563" s="3" t="n">
        <f aca="false">A18562+0.01</f>
        <v>185.549999999976</v>
      </c>
      <c r="B18563" s="8" t="n">
        <v>3.55524</v>
      </c>
      <c r="C18563" s="8" t="n">
        <v>5.19596</v>
      </c>
      <c r="D18563" s="8" t="n">
        <v>2.25745</v>
      </c>
    </row>
    <row r="18564" customFormat="false" ht="13.5" hidden="false" customHeight="false" outlineLevel="0" collapsed="false">
      <c r="A18564" s="3" t="n">
        <f aca="false">A18563+0.01</f>
        <v>185.559999999976</v>
      </c>
      <c r="B18564" s="8" t="n">
        <v>1.50828</v>
      </c>
      <c r="C18564" s="8" t="n">
        <v>4.63299</v>
      </c>
      <c r="D18564" s="8" t="n">
        <v>3.44597</v>
      </c>
    </row>
    <row r="18565" customFormat="false" ht="13.5" hidden="false" customHeight="false" outlineLevel="0" collapsed="false">
      <c r="A18565" s="3" t="n">
        <f aca="false">A18564+0.01</f>
        <v>185.569999999976</v>
      </c>
      <c r="B18565" s="8" t="n">
        <v>-2.64949</v>
      </c>
      <c r="C18565" s="8" t="n">
        <v>6.83366</v>
      </c>
      <c r="D18565" s="8" t="n">
        <v>4.08897</v>
      </c>
    </row>
    <row r="18566" customFormat="false" ht="13.5" hidden="false" customHeight="false" outlineLevel="0" collapsed="false">
      <c r="A18566" s="3" t="n">
        <f aca="false">A18565+0.01</f>
        <v>185.579999999976</v>
      </c>
      <c r="B18566" s="8" t="n">
        <v>-5.54779</v>
      </c>
      <c r="C18566" s="8" t="n">
        <v>5.58523</v>
      </c>
      <c r="D18566" s="8" t="n">
        <v>3.48353</v>
      </c>
    </row>
    <row r="18567" customFormat="false" ht="13.5" hidden="false" customHeight="false" outlineLevel="0" collapsed="false">
      <c r="A18567" s="3" t="n">
        <f aca="false">A18566+0.01</f>
        <v>185.589999999976</v>
      </c>
      <c r="B18567" s="8" t="n">
        <v>-9.2292</v>
      </c>
      <c r="C18567" s="8" t="n">
        <v>2.95269</v>
      </c>
      <c r="D18567" s="8" t="n">
        <v>2.50128</v>
      </c>
    </row>
    <row r="18568" customFormat="false" ht="13.5" hidden="false" customHeight="false" outlineLevel="0" collapsed="false">
      <c r="A18568" s="3" t="n">
        <f aca="false">A18567+0.01</f>
        <v>185.599999999976</v>
      </c>
      <c r="B18568" s="8" t="n">
        <v>-11.79223</v>
      </c>
      <c r="C18568" s="8" t="n">
        <v>4.33679</v>
      </c>
      <c r="D18568" s="8" t="n">
        <v>1.06732</v>
      </c>
    </row>
    <row r="18569" customFormat="false" ht="13.5" hidden="false" customHeight="false" outlineLevel="0" collapsed="false">
      <c r="A18569" s="3" t="n">
        <f aca="false">A18568+0.01</f>
        <v>185.609999999976</v>
      </c>
      <c r="B18569" s="8" t="n">
        <v>-8.0365</v>
      </c>
      <c r="C18569" s="8" t="n">
        <v>4.75764</v>
      </c>
      <c r="D18569" s="8" t="n">
        <v>0.92143</v>
      </c>
    </row>
    <row r="18570" customFormat="false" ht="13.5" hidden="false" customHeight="false" outlineLevel="0" collapsed="false">
      <c r="A18570" s="3" t="n">
        <f aca="false">A18569+0.01</f>
        <v>185.619999999976</v>
      </c>
      <c r="B18570" s="8" t="n">
        <v>-6.53435</v>
      </c>
      <c r="C18570" s="8" t="n">
        <v>-0.83114</v>
      </c>
      <c r="D18570" s="8" t="n">
        <v>2.45473</v>
      </c>
    </row>
    <row r="18571" customFormat="false" ht="13.5" hidden="false" customHeight="false" outlineLevel="0" collapsed="false">
      <c r="A18571" s="3" t="n">
        <f aca="false">A18570+0.01</f>
        <v>185.629999999976</v>
      </c>
      <c r="B18571" s="8" t="n">
        <v>-10.96696</v>
      </c>
      <c r="C18571" s="8" t="n">
        <v>-2.79878</v>
      </c>
      <c r="D18571" s="8" t="n">
        <v>3.70755</v>
      </c>
    </row>
    <row r="18572" customFormat="false" ht="13.5" hidden="false" customHeight="false" outlineLevel="0" collapsed="false">
      <c r="A18572" s="3" t="n">
        <f aca="false">A18571+0.01</f>
        <v>185.639999999976</v>
      </c>
      <c r="B18572" s="8" t="n">
        <v>-11.95109</v>
      </c>
      <c r="C18572" s="8" t="n">
        <v>0.44577</v>
      </c>
      <c r="D18572" s="8" t="n">
        <v>4.24592</v>
      </c>
    </row>
    <row r="18573" customFormat="false" ht="13.5" hidden="false" customHeight="false" outlineLevel="0" collapsed="false">
      <c r="A18573" s="3" t="n">
        <f aca="false">A18572+0.01</f>
        <v>185.649999999976</v>
      </c>
      <c r="B18573" s="8" t="n">
        <v>-7.88787</v>
      </c>
      <c r="C18573" s="8" t="n">
        <v>-0.88856</v>
      </c>
      <c r="D18573" s="8" t="n">
        <v>3.01361</v>
      </c>
    </row>
    <row r="18574" customFormat="false" ht="13.5" hidden="false" customHeight="false" outlineLevel="0" collapsed="false">
      <c r="A18574" s="3" t="n">
        <f aca="false">A18573+0.01</f>
        <v>185.659999999976</v>
      </c>
      <c r="B18574" s="8" t="n">
        <v>-4.65795</v>
      </c>
      <c r="C18574" s="8" t="n">
        <v>-2.28965</v>
      </c>
      <c r="D18574" s="8" t="n">
        <v>0.84422</v>
      </c>
    </row>
    <row r="18575" customFormat="false" ht="13.5" hidden="false" customHeight="false" outlineLevel="0" collapsed="false">
      <c r="A18575" s="3" t="n">
        <f aca="false">A18574+0.01</f>
        <v>185.669999999976</v>
      </c>
      <c r="B18575" s="8" t="n">
        <v>-1.25747</v>
      </c>
      <c r="C18575" s="8" t="n">
        <v>-0.02246</v>
      </c>
      <c r="D18575" s="8" t="n">
        <v>-1.27838</v>
      </c>
    </row>
    <row r="18576" customFormat="false" ht="13.5" hidden="false" customHeight="false" outlineLevel="0" collapsed="false">
      <c r="A18576" s="3" t="n">
        <f aca="false">A18575+0.01</f>
        <v>185.679999999976</v>
      </c>
      <c r="B18576" s="8" t="n">
        <v>6.00667</v>
      </c>
      <c r="C18576" s="8" t="n">
        <v>-0.21051</v>
      </c>
      <c r="D18576" s="8" t="n">
        <v>-1.40352</v>
      </c>
    </row>
    <row r="18577" customFormat="false" ht="13.5" hidden="false" customHeight="false" outlineLevel="0" collapsed="false">
      <c r="A18577" s="3" t="n">
        <f aca="false">A18576+0.01</f>
        <v>185.689999999976</v>
      </c>
      <c r="B18577" s="8" t="n">
        <v>9.94807</v>
      </c>
      <c r="C18577" s="8" t="n">
        <v>-2.46598</v>
      </c>
      <c r="D18577" s="8" t="n">
        <v>1.44482</v>
      </c>
    </row>
    <row r="18578" customFormat="false" ht="13.5" hidden="false" customHeight="false" outlineLevel="0" collapsed="false">
      <c r="A18578" s="3" t="n">
        <f aca="false">A18577+0.01</f>
        <v>185.699999999976</v>
      </c>
      <c r="B18578" s="8" t="n">
        <v>7.48713</v>
      </c>
      <c r="C18578" s="8" t="n">
        <v>-0.8455</v>
      </c>
      <c r="D18578" s="8" t="n">
        <v>2.6905</v>
      </c>
    </row>
    <row r="18579" customFormat="false" ht="13.5" hidden="false" customHeight="false" outlineLevel="0" collapsed="false">
      <c r="A18579" s="3" t="n">
        <f aca="false">A18578+0.01</f>
        <v>185.709999999976</v>
      </c>
      <c r="B18579" s="8" t="n">
        <v>7.83191</v>
      </c>
      <c r="C18579" s="8" t="n">
        <v>3.72884</v>
      </c>
      <c r="D18579" s="8" t="n">
        <v>0.41463</v>
      </c>
    </row>
    <row r="18580" customFormat="false" ht="13.5" hidden="false" customHeight="false" outlineLevel="0" collapsed="false">
      <c r="A18580" s="3" t="n">
        <f aca="false">A18579+0.01</f>
        <v>185.719999999976</v>
      </c>
      <c r="B18580" s="8" t="n">
        <v>10.58986</v>
      </c>
      <c r="C18580" s="8" t="n">
        <v>2.83139</v>
      </c>
      <c r="D18580" s="8" t="n">
        <v>-1.26731</v>
      </c>
    </row>
    <row r="18581" customFormat="false" ht="13.5" hidden="false" customHeight="false" outlineLevel="0" collapsed="false">
      <c r="A18581" s="3" t="n">
        <f aca="false">A18580+0.01</f>
        <v>185.729999999976</v>
      </c>
      <c r="B18581" s="8" t="n">
        <v>7.97737</v>
      </c>
      <c r="C18581" s="8" t="n">
        <v>-3.04498</v>
      </c>
      <c r="D18581" s="8" t="n">
        <v>-0.62085</v>
      </c>
    </row>
    <row r="18582" customFormat="false" ht="13.5" hidden="false" customHeight="false" outlineLevel="0" collapsed="false">
      <c r="A18582" s="3" t="n">
        <f aca="false">A18581+0.01</f>
        <v>185.739999999976</v>
      </c>
      <c r="B18582" s="8" t="n">
        <v>2.85741</v>
      </c>
      <c r="C18582" s="8" t="n">
        <v>-3.50554</v>
      </c>
      <c r="D18582" s="8" t="n">
        <v>0.23994</v>
      </c>
    </row>
    <row r="18583" customFormat="false" ht="13.5" hidden="false" customHeight="false" outlineLevel="0" collapsed="false">
      <c r="A18583" s="3" t="n">
        <f aca="false">A18582+0.01</f>
        <v>185.749999999976</v>
      </c>
      <c r="B18583" s="8" t="n">
        <v>-0.54551</v>
      </c>
      <c r="C18583" s="8" t="n">
        <v>1.73727</v>
      </c>
      <c r="D18583" s="8" t="n">
        <v>-1.54941</v>
      </c>
    </row>
    <row r="18584" customFormat="false" ht="13.5" hidden="false" customHeight="false" outlineLevel="0" collapsed="false">
      <c r="A18584" s="3" t="n">
        <f aca="false">A18583+0.01</f>
        <v>185.759999999976</v>
      </c>
      <c r="B18584" s="8" t="n">
        <v>-1.40562</v>
      </c>
      <c r="C18584" s="8" t="n">
        <v>4.11356</v>
      </c>
      <c r="D18584" s="8" t="n">
        <v>-3.60725</v>
      </c>
    </row>
    <row r="18585" customFormat="false" ht="13.5" hidden="false" customHeight="false" outlineLevel="0" collapsed="false">
      <c r="A18585" s="3" t="n">
        <f aca="false">A18584+0.01</f>
        <v>185.769999999976</v>
      </c>
      <c r="B18585" s="8" t="n">
        <v>0.54778</v>
      </c>
      <c r="C18585" s="8" t="n">
        <v>0.12971</v>
      </c>
      <c r="D18585" s="8" t="n">
        <v>-3.73538</v>
      </c>
    </row>
    <row r="18586" customFormat="false" ht="13.5" hidden="false" customHeight="false" outlineLevel="0" collapsed="false">
      <c r="A18586" s="3" t="n">
        <f aca="false">A18585+0.01</f>
        <v>185.779999999976</v>
      </c>
      <c r="B18586" s="8" t="n">
        <v>1.69224</v>
      </c>
      <c r="C18586" s="8" t="n">
        <v>-3.21198</v>
      </c>
      <c r="D18586" s="8" t="n">
        <v>-2.18158</v>
      </c>
    </row>
    <row r="18587" customFormat="false" ht="13.5" hidden="false" customHeight="false" outlineLevel="0" collapsed="false">
      <c r="A18587" s="3" t="n">
        <f aca="false">A18586+0.01</f>
        <v>185.789999999976</v>
      </c>
      <c r="B18587" s="8" t="n">
        <v>-0.34327</v>
      </c>
      <c r="C18587" s="8" t="n">
        <v>-0.48685</v>
      </c>
      <c r="D18587" s="8" t="n">
        <v>-0.13526</v>
      </c>
    </row>
    <row r="18588" customFormat="false" ht="13.5" hidden="false" customHeight="false" outlineLevel="0" collapsed="false">
      <c r="A18588" s="3" t="n">
        <f aca="false">A18587+0.01</f>
        <v>185.799999999976</v>
      </c>
      <c r="B18588" s="8" t="n">
        <v>-1.38686</v>
      </c>
      <c r="C18588" s="8" t="n">
        <v>3.33837</v>
      </c>
      <c r="D18588" s="8" t="n">
        <v>2.15697</v>
      </c>
    </row>
    <row r="18589" customFormat="false" ht="13.5" hidden="false" customHeight="false" outlineLevel="0" collapsed="false">
      <c r="A18589" s="3" t="n">
        <f aca="false">A18588+0.01</f>
        <v>185.809999999976</v>
      </c>
      <c r="B18589" s="8" t="n">
        <v>1.54409</v>
      </c>
      <c r="C18589" s="8" t="n">
        <v>1.77005</v>
      </c>
      <c r="D18589" s="8" t="n">
        <v>1.22127</v>
      </c>
    </row>
    <row r="18590" customFormat="false" ht="13.5" hidden="false" customHeight="false" outlineLevel="0" collapsed="false">
      <c r="A18590" s="3" t="n">
        <f aca="false">A18589+0.01</f>
        <v>185.819999999976</v>
      </c>
      <c r="B18590" s="8" t="n">
        <v>3.57985</v>
      </c>
      <c r="C18590" s="8" t="n">
        <v>-0.57442</v>
      </c>
      <c r="D18590" s="8" t="n">
        <v>-0.51115</v>
      </c>
    </row>
    <row r="18591" customFormat="false" ht="13.5" hidden="false" customHeight="false" outlineLevel="0" collapsed="false">
      <c r="A18591" s="3" t="n">
        <f aca="false">A18590+0.01</f>
        <v>185.829999999976</v>
      </c>
      <c r="B18591" s="8" t="n">
        <v>0.90912</v>
      </c>
      <c r="C18591" s="8" t="n">
        <v>-0.57753</v>
      </c>
      <c r="D18591" s="8" t="n">
        <v>-0.56877</v>
      </c>
    </row>
    <row r="18592" customFormat="false" ht="13.5" hidden="false" customHeight="false" outlineLevel="0" collapsed="false">
      <c r="A18592" s="3" t="n">
        <f aca="false">A18591+0.01</f>
        <v>185.839999999976</v>
      </c>
      <c r="B18592" s="8" t="n">
        <v>-1.5043</v>
      </c>
      <c r="C18592" s="8" t="n">
        <v>-2.87511</v>
      </c>
      <c r="D18592" s="8" t="n">
        <v>0.38813</v>
      </c>
    </row>
    <row r="18593" customFormat="false" ht="13.5" hidden="false" customHeight="false" outlineLevel="0" collapsed="false">
      <c r="A18593" s="3" t="n">
        <f aca="false">A18592+0.01</f>
        <v>185.849999999976</v>
      </c>
      <c r="B18593" s="8" t="n">
        <v>-0.80914</v>
      </c>
      <c r="C18593" s="8" t="n">
        <v>-6.0596</v>
      </c>
      <c r="D18593" s="8" t="n">
        <v>-0.01173</v>
      </c>
    </row>
    <row r="18594" customFormat="false" ht="13.5" hidden="false" customHeight="false" outlineLevel="0" collapsed="false">
      <c r="A18594" s="3" t="n">
        <f aca="false">A18593+0.01</f>
        <v>185.859999999976</v>
      </c>
      <c r="B18594" s="8" t="n">
        <v>-0.80695</v>
      </c>
      <c r="C18594" s="8" t="n">
        <v>-3.59479</v>
      </c>
      <c r="D18594" s="8" t="n">
        <v>-0.48787</v>
      </c>
    </row>
    <row r="18595" customFormat="false" ht="13.5" hidden="false" customHeight="false" outlineLevel="0" collapsed="false">
      <c r="A18595" s="3" t="n">
        <f aca="false">A18594+0.01</f>
        <v>185.869999999976</v>
      </c>
      <c r="B18595" s="8" t="n">
        <v>0.40256</v>
      </c>
      <c r="C18595" s="8" t="n">
        <v>-0.82109</v>
      </c>
      <c r="D18595" s="8" t="n">
        <v>-0.46506</v>
      </c>
    </row>
    <row r="18596" customFormat="false" ht="13.5" hidden="false" customHeight="false" outlineLevel="0" collapsed="false">
      <c r="A18596" s="3" t="n">
        <f aca="false">A18595+0.01</f>
        <v>185.879999999976</v>
      </c>
      <c r="B18596" s="8" t="n">
        <v>4.10469</v>
      </c>
      <c r="C18596" s="8" t="n">
        <v>-1.86712</v>
      </c>
      <c r="D18596" s="8" t="n">
        <v>-0.75798</v>
      </c>
    </row>
    <row r="18597" customFormat="false" ht="13.5" hidden="false" customHeight="false" outlineLevel="0" collapsed="false">
      <c r="A18597" s="3" t="n">
        <f aca="false">A18596+0.01</f>
        <v>185.889999999976</v>
      </c>
      <c r="B18597" s="8" t="n">
        <v>5.13146</v>
      </c>
      <c r="C18597" s="8" t="n">
        <v>0.2046</v>
      </c>
      <c r="D18597" s="8" t="n">
        <v>-1.27146</v>
      </c>
    </row>
    <row r="18598" customFormat="false" ht="13.5" hidden="false" customHeight="false" outlineLevel="0" collapsed="false">
      <c r="A18598" s="3" t="n">
        <f aca="false">A18597+0.01</f>
        <v>185.899999999976</v>
      </c>
      <c r="B18598" s="8" t="n">
        <v>3.62249</v>
      </c>
      <c r="C18598" s="8" t="n">
        <v>2.61415</v>
      </c>
      <c r="D18598" s="8" t="n">
        <v>-2.04998</v>
      </c>
    </row>
    <row r="18599" customFormat="false" ht="13.5" hidden="false" customHeight="false" outlineLevel="0" collapsed="false">
      <c r="A18599" s="3" t="n">
        <f aca="false">A18598+0.01</f>
        <v>185.909999999976</v>
      </c>
      <c r="B18599" s="8" t="n">
        <v>3.75723</v>
      </c>
      <c r="C18599" s="8" t="n">
        <v>0.50917</v>
      </c>
      <c r="D18599" s="8" t="n">
        <v>-1.39868</v>
      </c>
    </row>
    <row r="18600" customFormat="false" ht="13.5" hidden="false" customHeight="false" outlineLevel="0" collapsed="false">
      <c r="A18600" s="3" t="n">
        <f aca="false">A18599+0.01</f>
        <v>185.919999999976</v>
      </c>
      <c r="B18600" s="8" t="n">
        <v>2.27409</v>
      </c>
      <c r="C18600" s="8" t="n">
        <v>-0.22463</v>
      </c>
      <c r="D18600" s="8" t="n">
        <v>0.00164</v>
      </c>
    </row>
    <row r="18601" customFormat="false" ht="13.5" hidden="false" customHeight="false" outlineLevel="0" collapsed="false">
      <c r="A18601" s="3" t="n">
        <f aca="false">A18600+0.01</f>
        <v>185.929999999976</v>
      </c>
      <c r="B18601" s="8" t="n">
        <v>-1.71993</v>
      </c>
      <c r="C18601" s="8" t="n">
        <v>-0.26363</v>
      </c>
      <c r="D18601" s="8" t="n">
        <v>-0.80845</v>
      </c>
    </row>
    <row r="18602" customFormat="false" ht="13.5" hidden="false" customHeight="false" outlineLevel="0" collapsed="false">
      <c r="A18602" s="3" t="n">
        <f aca="false">A18601+0.01</f>
        <v>185.939999999976</v>
      </c>
      <c r="B18602" s="8" t="n">
        <v>-3.22037</v>
      </c>
      <c r="C18602" s="8" t="n">
        <v>-3.95128</v>
      </c>
      <c r="D18602" s="8" t="n">
        <v>-1.82712</v>
      </c>
    </row>
    <row r="18603" customFormat="false" ht="13.5" hidden="false" customHeight="false" outlineLevel="0" collapsed="false">
      <c r="A18603" s="3" t="n">
        <f aca="false">A18602+0.01</f>
        <v>185.949999999976</v>
      </c>
      <c r="B18603" s="8" t="n">
        <v>-2.83101</v>
      </c>
      <c r="C18603" s="8" t="n">
        <v>-4.3884</v>
      </c>
      <c r="D18603" s="8" t="n">
        <v>-2.22536</v>
      </c>
    </row>
    <row r="18604" customFormat="false" ht="13.5" hidden="false" customHeight="false" outlineLevel="0" collapsed="false">
      <c r="A18604" s="3" t="n">
        <f aca="false">A18603+0.01</f>
        <v>185.959999999976</v>
      </c>
      <c r="B18604" s="8" t="n">
        <v>-1.20704</v>
      </c>
      <c r="C18604" s="8" t="n">
        <v>0.02276</v>
      </c>
      <c r="D18604" s="8" t="n">
        <v>-0.69645</v>
      </c>
    </row>
    <row r="18605" customFormat="false" ht="13.5" hidden="false" customHeight="false" outlineLevel="0" collapsed="false">
      <c r="A18605" s="3" t="n">
        <f aca="false">A18604+0.01</f>
        <v>185.969999999976</v>
      </c>
      <c r="B18605" s="8" t="n">
        <v>2.42808</v>
      </c>
      <c r="C18605" s="8" t="n">
        <v>0.4094</v>
      </c>
      <c r="D18605" s="8" t="n">
        <v>1.00901</v>
      </c>
    </row>
    <row r="18606" customFormat="false" ht="13.5" hidden="false" customHeight="false" outlineLevel="0" collapsed="false">
      <c r="A18606" s="3" t="n">
        <f aca="false">A18605+0.01</f>
        <v>185.979999999976</v>
      </c>
      <c r="B18606" s="8" t="n">
        <v>2.60425</v>
      </c>
      <c r="C18606" s="8" t="n">
        <v>-0.28755</v>
      </c>
      <c r="D18606" s="8" t="n">
        <v>1.85759</v>
      </c>
    </row>
    <row r="18607" customFormat="false" ht="13.5" hidden="false" customHeight="false" outlineLevel="0" collapsed="false">
      <c r="A18607" s="3" t="n">
        <f aca="false">A18606+0.01</f>
        <v>185.989999999976</v>
      </c>
      <c r="B18607" s="8" t="n">
        <v>0.13941</v>
      </c>
      <c r="C18607" s="8" t="n">
        <v>2.52873</v>
      </c>
      <c r="D18607" s="8" t="n">
        <v>0.87534</v>
      </c>
    </row>
    <row r="18608" customFormat="false" ht="13.5" hidden="false" customHeight="false" outlineLevel="0" collapsed="false">
      <c r="A18608" s="3" t="n">
        <f aca="false">A18607+0.01</f>
        <v>185.999999999976</v>
      </c>
      <c r="B18608" s="8" t="n">
        <v>0.44471</v>
      </c>
      <c r="C18608" s="8" t="n">
        <v>3.13668</v>
      </c>
      <c r="D18608" s="8" t="n">
        <v>-1.65819</v>
      </c>
    </row>
    <row r="18609" customFormat="false" ht="13.5" hidden="false" customHeight="false" outlineLevel="0" collapsed="false">
      <c r="A18609" s="3" t="n">
        <f aca="false">A18608+0.01</f>
        <v>186.009999999976</v>
      </c>
      <c r="B18609" s="8" t="n">
        <v>1.06628</v>
      </c>
      <c r="C18609" s="8" t="n">
        <v>1.43509</v>
      </c>
      <c r="D18609" s="8" t="n">
        <v>-2.00319</v>
      </c>
    </row>
    <row r="18610" customFormat="false" ht="13.5" hidden="false" customHeight="false" outlineLevel="0" collapsed="false">
      <c r="A18610" s="3" t="n">
        <f aca="false">A18609+0.01</f>
        <v>186.019999999976</v>
      </c>
      <c r="B18610" s="8" t="n">
        <v>0.38916</v>
      </c>
      <c r="C18610" s="8" t="n">
        <v>1.31116</v>
      </c>
      <c r="D18610" s="8" t="n">
        <v>-2.34913</v>
      </c>
    </row>
    <row r="18611" customFormat="false" ht="13.5" hidden="false" customHeight="false" outlineLevel="0" collapsed="false">
      <c r="A18611" s="3" t="n">
        <f aca="false">A18610+0.01</f>
        <v>186.029999999976</v>
      </c>
      <c r="B18611" s="8" t="n">
        <v>0.99782</v>
      </c>
      <c r="C18611" s="8" t="n">
        <v>-0.41795</v>
      </c>
      <c r="D18611" s="8" t="n">
        <v>-4.44453</v>
      </c>
    </row>
    <row r="18612" customFormat="false" ht="13.5" hidden="false" customHeight="false" outlineLevel="0" collapsed="false">
      <c r="A18612" s="3" t="n">
        <f aca="false">A18611+0.01</f>
        <v>186.039999999976</v>
      </c>
      <c r="B18612" s="8" t="n">
        <v>1.15863</v>
      </c>
      <c r="C18612" s="8" t="n">
        <v>-2.55402</v>
      </c>
      <c r="D18612" s="8" t="n">
        <v>-5.26707</v>
      </c>
    </row>
    <row r="18613" customFormat="false" ht="13.5" hidden="false" customHeight="false" outlineLevel="0" collapsed="false">
      <c r="A18613" s="3" t="n">
        <f aca="false">A18612+0.01</f>
        <v>186.049999999976</v>
      </c>
      <c r="B18613" s="8" t="n">
        <v>-0.09304</v>
      </c>
      <c r="C18613" s="8" t="n">
        <v>-2.54732</v>
      </c>
      <c r="D18613" s="8" t="n">
        <v>-4.6644</v>
      </c>
    </row>
    <row r="18614" customFormat="false" ht="13.5" hidden="false" customHeight="false" outlineLevel="0" collapsed="false">
      <c r="A18614" s="3" t="n">
        <f aca="false">A18613+0.01</f>
        <v>186.059999999976</v>
      </c>
      <c r="B18614" s="8" t="n">
        <v>4.41389</v>
      </c>
      <c r="C18614" s="8" t="n">
        <v>-1.8621</v>
      </c>
      <c r="D18614" s="8" t="n">
        <v>-2.69897</v>
      </c>
    </row>
    <row r="18615" customFormat="false" ht="13.5" hidden="false" customHeight="false" outlineLevel="0" collapsed="false">
      <c r="A18615" s="3" t="n">
        <f aca="false">A18614+0.01</f>
        <v>186.069999999976</v>
      </c>
      <c r="B18615" s="8" t="n">
        <v>11.8581</v>
      </c>
      <c r="C18615" s="8" t="n">
        <v>-2.15255</v>
      </c>
      <c r="D18615" s="8" t="n">
        <v>1.74489</v>
      </c>
    </row>
    <row r="18616" customFormat="false" ht="13.5" hidden="false" customHeight="false" outlineLevel="0" collapsed="false">
      <c r="A18616" s="3" t="n">
        <f aca="false">A18615+0.01</f>
        <v>186.079999999976</v>
      </c>
      <c r="B18616" s="8" t="n">
        <v>11.79937</v>
      </c>
      <c r="C18616" s="8" t="n">
        <v>-1.36899</v>
      </c>
      <c r="D18616" s="8" t="n">
        <v>5.6755</v>
      </c>
    </row>
    <row r="18617" customFormat="false" ht="13.5" hidden="false" customHeight="false" outlineLevel="0" collapsed="false">
      <c r="A18617" s="3" t="n">
        <f aca="false">A18616+0.01</f>
        <v>186.089999999976</v>
      </c>
      <c r="B18617" s="8" t="n">
        <v>3.82643</v>
      </c>
      <c r="C18617" s="8" t="n">
        <v>0.08904</v>
      </c>
      <c r="D18617" s="8" t="n">
        <v>6.07951</v>
      </c>
    </row>
    <row r="18618" customFormat="false" ht="13.5" hidden="false" customHeight="false" outlineLevel="0" collapsed="false">
      <c r="A18618" s="3" t="n">
        <f aca="false">A18617+0.01</f>
        <v>186.099999999976</v>
      </c>
      <c r="B18618" s="8" t="n">
        <v>-4.41259</v>
      </c>
      <c r="C18618" s="8" t="n">
        <v>0.79628</v>
      </c>
      <c r="D18618" s="8" t="n">
        <v>2.33074</v>
      </c>
    </row>
    <row r="18619" customFormat="false" ht="13.5" hidden="false" customHeight="false" outlineLevel="0" collapsed="false">
      <c r="A18619" s="3" t="n">
        <f aca="false">A18618+0.01</f>
        <v>186.109999999976</v>
      </c>
      <c r="B18619" s="8" t="n">
        <v>-8.20779</v>
      </c>
      <c r="C18619" s="8" t="n">
        <v>1.0841</v>
      </c>
      <c r="D18619" s="8" t="n">
        <v>-3.04606</v>
      </c>
    </row>
    <row r="18620" customFormat="false" ht="13.5" hidden="false" customHeight="false" outlineLevel="0" collapsed="false">
      <c r="A18620" s="3" t="n">
        <f aca="false">A18619+0.01</f>
        <v>186.119999999976</v>
      </c>
      <c r="B18620" s="8" t="n">
        <v>-6.62451</v>
      </c>
      <c r="C18620" s="8" t="n">
        <v>-0.13156</v>
      </c>
      <c r="D18620" s="8" t="n">
        <v>-4.45283</v>
      </c>
    </row>
    <row r="18621" customFormat="false" ht="13.5" hidden="false" customHeight="false" outlineLevel="0" collapsed="false">
      <c r="A18621" s="3" t="n">
        <f aca="false">A18620+0.01</f>
        <v>186.129999999976</v>
      </c>
      <c r="B18621" s="8" t="n">
        <v>-1.6578</v>
      </c>
      <c r="C18621" s="8" t="n">
        <v>-1.71543</v>
      </c>
      <c r="D18621" s="8" t="n">
        <v>-1.95411</v>
      </c>
    </row>
    <row r="18622" customFormat="false" ht="13.5" hidden="false" customHeight="false" outlineLevel="0" collapsed="false">
      <c r="A18622" s="3" t="n">
        <f aca="false">A18621+0.01</f>
        <v>186.139999999976</v>
      </c>
      <c r="B18622" s="8" t="n">
        <v>-0.02408</v>
      </c>
      <c r="C18622" s="8" t="n">
        <v>-1.11466</v>
      </c>
      <c r="D18622" s="8" t="n">
        <v>0.69488</v>
      </c>
    </row>
    <row r="18623" customFormat="false" ht="13.5" hidden="false" customHeight="false" outlineLevel="0" collapsed="false">
      <c r="A18623" s="3" t="n">
        <f aca="false">A18622+0.01</f>
        <v>186.149999999976</v>
      </c>
      <c r="B18623" s="8" t="n">
        <v>-4.46327</v>
      </c>
      <c r="C18623" s="8" t="n">
        <v>-0.2342</v>
      </c>
      <c r="D18623" s="8" t="n">
        <v>-0.1401</v>
      </c>
    </row>
    <row r="18624" customFormat="false" ht="13.5" hidden="false" customHeight="false" outlineLevel="0" collapsed="false">
      <c r="A18624" s="3" t="n">
        <f aca="false">A18623+0.01</f>
        <v>186.159999999976</v>
      </c>
      <c r="B18624" s="8" t="n">
        <v>-7.1664</v>
      </c>
      <c r="C18624" s="8" t="n">
        <v>-1.59054</v>
      </c>
      <c r="D18624" s="8" t="n">
        <v>-3.78447</v>
      </c>
    </row>
    <row r="18625" customFormat="false" ht="13.5" hidden="false" customHeight="false" outlineLevel="0" collapsed="false">
      <c r="A18625" s="3" t="n">
        <f aca="false">A18624+0.01</f>
        <v>186.169999999976</v>
      </c>
      <c r="B18625" s="8" t="n">
        <v>-4.47155</v>
      </c>
      <c r="C18625" s="8" t="n">
        <v>-4.17953</v>
      </c>
      <c r="D18625" s="8" t="n">
        <v>-6.64964</v>
      </c>
    </row>
    <row r="18626" customFormat="false" ht="13.5" hidden="false" customHeight="false" outlineLevel="0" collapsed="false">
      <c r="A18626" s="3" t="n">
        <f aca="false">A18625+0.01</f>
        <v>186.179999999976</v>
      </c>
      <c r="B18626" s="8" t="n">
        <v>-1.52184</v>
      </c>
      <c r="C18626" s="8" t="n">
        <v>-4.26303</v>
      </c>
      <c r="D18626" s="8" t="n">
        <v>-5.17119</v>
      </c>
    </row>
    <row r="18627" customFormat="false" ht="13.5" hidden="false" customHeight="false" outlineLevel="0" collapsed="false">
      <c r="A18627" s="3" t="n">
        <f aca="false">A18626+0.01</f>
        <v>186.189999999976</v>
      </c>
      <c r="B18627" s="8" t="n">
        <v>0.50636</v>
      </c>
      <c r="C18627" s="8" t="n">
        <v>-3.08039</v>
      </c>
      <c r="D18627" s="8" t="n">
        <v>-2.96516</v>
      </c>
    </row>
    <row r="18628" customFormat="false" ht="13.5" hidden="false" customHeight="false" outlineLevel="0" collapsed="false">
      <c r="A18628" s="3" t="n">
        <f aca="false">A18627+0.01</f>
        <v>186.199999999976</v>
      </c>
      <c r="B18628" s="8" t="n">
        <v>3.8832</v>
      </c>
      <c r="C18628" s="8" t="n">
        <v>-5.42773</v>
      </c>
      <c r="D18628" s="8" t="n">
        <v>-2.50953</v>
      </c>
    </row>
    <row r="18629" customFormat="false" ht="13.5" hidden="false" customHeight="false" outlineLevel="0" collapsed="false">
      <c r="A18629" s="3" t="n">
        <f aca="false">A18628+0.01</f>
        <v>186.209999999976</v>
      </c>
      <c r="B18629" s="8" t="n">
        <v>5.18043</v>
      </c>
      <c r="C18629" s="8" t="n">
        <v>-7.43987</v>
      </c>
      <c r="D18629" s="8" t="n">
        <v>-1.26063</v>
      </c>
    </row>
    <row r="18630" customFormat="false" ht="13.5" hidden="false" customHeight="false" outlineLevel="0" collapsed="false">
      <c r="A18630" s="3" t="n">
        <f aca="false">A18629+0.01</f>
        <v>186.219999999976</v>
      </c>
      <c r="B18630" s="8" t="n">
        <v>1.11063</v>
      </c>
      <c r="C18630" s="8" t="n">
        <v>-3.97784</v>
      </c>
      <c r="D18630" s="8" t="n">
        <v>1.48101</v>
      </c>
    </row>
    <row r="18631" customFormat="false" ht="13.5" hidden="false" customHeight="false" outlineLevel="0" collapsed="false">
      <c r="A18631" s="3" t="n">
        <f aca="false">A18630+0.01</f>
        <v>186.229999999976</v>
      </c>
      <c r="B18631" s="8" t="n">
        <v>-0.61251</v>
      </c>
      <c r="C18631" s="8" t="n">
        <v>-2.22409</v>
      </c>
      <c r="D18631" s="8" t="n">
        <v>3.13484</v>
      </c>
    </row>
    <row r="18632" customFormat="false" ht="13.5" hidden="false" customHeight="false" outlineLevel="0" collapsed="false">
      <c r="A18632" s="3" t="n">
        <f aca="false">A18631+0.01</f>
        <v>186.239999999976</v>
      </c>
      <c r="B18632" s="8" t="n">
        <v>2.67832</v>
      </c>
      <c r="C18632" s="8" t="n">
        <v>-3.4443</v>
      </c>
      <c r="D18632" s="8" t="n">
        <v>3.80527</v>
      </c>
    </row>
    <row r="18633" customFormat="false" ht="13.5" hidden="false" customHeight="false" outlineLevel="0" collapsed="false">
      <c r="A18633" s="3" t="n">
        <f aca="false">A18632+0.01</f>
        <v>186.249999999976</v>
      </c>
      <c r="B18633" s="8" t="n">
        <v>0.60918</v>
      </c>
      <c r="C18633" s="8" t="n">
        <v>-1.5958</v>
      </c>
      <c r="D18633" s="8" t="n">
        <v>2.33973</v>
      </c>
    </row>
    <row r="18634" customFormat="false" ht="13.5" hidden="false" customHeight="false" outlineLevel="0" collapsed="false">
      <c r="A18634" s="3" t="n">
        <f aca="false">A18633+0.01</f>
        <v>186.259999999976</v>
      </c>
      <c r="B18634" s="8" t="n">
        <v>-5.23152</v>
      </c>
      <c r="C18634" s="8" t="n">
        <v>2.9704</v>
      </c>
      <c r="D18634" s="8" t="n">
        <v>0.139</v>
      </c>
    </row>
    <row r="18635" customFormat="false" ht="13.5" hidden="false" customHeight="false" outlineLevel="0" collapsed="false">
      <c r="A18635" s="3" t="n">
        <f aca="false">A18634+0.01</f>
        <v>186.269999999976</v>
      </c>
      <c r="B18635" s="8" t="n">
        <v>-5.23639</v>
      </c>
      <c r="C18635" s="8" t="n">
        <v>5.51465</v>
      </c>
      <c r="D18635" s="8" t="n">
        <v>1.20191</v>
      </c>
    </row>
    <row r="18636" customFormat="false" ht="13.5" hidden="false" customHeight="false" outlineLevel="0" collapsed="false">
      <c r="A18636" s="3" t="n">
        <f aca="false">A18635+0.01</f>
        <v>186.279999999976</v>
      </c>
      <c r="B18636" s="8" t="n">
        <v>-1.81252</v>
      </c>
      <c r="C18636" s="8" t="n">
        <v>5.09308</v>
      </c>
      <c r="D18636" s="8" t="n">
        <v>2.67482</v>
      </c>
    </row>
    <row r="18637" customFormat="false" ht="13.5" hidden="false" customHeight="false" outlineLevel="0" collapsed="false">
      <c r="A18637" s="3" t="n">
        <f aca="false">A18636+0.01</f>
        <v>186.289999999976</v>
      </c>
      <c r="B18637" s="8" t="n">
        <v>1.47465</v>
      </c>
      <c r="C18637" s="8" t="n">
        <v>4.35856</v>
      </c>
      <c r="D18637" s="8" t="n">
        <v>1.602</v>
      </c>
    </row>
    <row r="18638" customFormat="false" ht="13.5" hidden="false" customHeight="false" outlineLevel="0" collapsed="false">
      <c r="A18638" s="3" t="n">
        <f aca="false">A18637+0.01</f>
        <v>186.299999999976</v>
      </c>
      <c r="B18638" s="8" t="n">
        <v>2.39592</v>
      </c>
      <c r="C18638" s="8" t="n">
        <v>2.77899</v>
      </c>
      <c r="D18638" s="8" t="n">
        <v>1.9371</v>
      </c>
    </row>
    <row r="18639" customFormat="false" ht="13.5" hidden="false" customHeight="false" outlineLevel="0" collapsed="false">
      <c r="A18639" s="3" t="n">
        <f aca="false">A18638+0.01</f>
        <v>186.309999999976</v>
      </c>
      <c r="B18639" s="8" t="n">
        <v>1.70954</v>
      </c>
      <c r="C18639" s="8" t="n">
        <v>2.99097</v>
      </c>
      <c r="D18639" s="8" t="n">
        <v>4.80296</v>
      </c>
    </row>
    <row r="18640" customFormat="false" ht="13.5" hidden="false" customHeight="false" outlineLevel="0" collapsed="false">
      <c r="A18640" s="3" t="n">
        <f aca="false">A18639+0.01</f>
        <v>186.319999999976</v>
      </c>
      <c r="B18640" s="8" t="n">
        <v>3.18707</v>
      </c>
      <c r="C18640" s="8" t="n">
        <v>5.24453</v>
      </c>
      <c r="D18640" s="8" t="n">
        <v>4.97074</v>
      </c>
    </row>
    <row r="18641" customFormat="false" ht="13.5" hidden="false" customHeight="false" outlineLevel="0" collapsed="false">
      <c r="A18641" s="3" t="n">
        <f aca="false">A18640+0.01</f>
        <v>186.329999999976</v>
      </c>
      <c r="B18641" s="8" t="n">
        <v>3.7928</v>
      </c>
      <c r="C18641" s="8" t="n">
        <v>4.60858</v>
      </c>
      <c r="D18641" s="8" t="n">
        <v>1.91037</v>
      </c>
    </row>
    <row r="18642" customFormat="false" ht="13.5" hidden="false" customHeight="false" outlineLevel="0" collapsed="false">
      <c r="A18642" s="3" t="n">
        <f aca="false">A18641+0.01</f>
        <v>186.339999999976</v>
      </c>
      <c r="B18642" s="8" t="n">
        <v>0.22956</v>
      </c>
      <c r="C18642" s="8" t="n">
        <v>-0.34832</v>
      </c>
      <c r="D18642" s="8" t="n">
        <v>-0.75061</v>
      </c>
    </row>
    <row r="18643" customFormat="false" ht="13.5" hidden="false" customHeight="false" outlineLevel="0" collapsed="false">
      <c r="A18643" s="3" t="n">
        <f aca="false">A18642+0.01</f>
        <v>186.349999999976</v>
      </c>
      <c r="B18643" s="8" t="n">
        <v>-2.92165</v>
      </c>
      <c r="C18643" s="8" t="n">
        <v>-2.69136</v>
      </c>
      <c r="D18643" s="8" t="n">
        <v>-0.29682</v>
      </c>
    </row>
    <row r="18644" customFormat="false" ht="13.5" hidden="false" customHeight="false" outlineLevel="0" collapsed="false">
      <c r="A18644" s="3" t="n">
        <f aca="false">A18643+0.01</f>
        <v>186.359999999975</v>
      </c>
      <c r="B18644" s="8" t="n">
        <v>-4.35557</v>
      </c>
      <c r="C18644" s="8" t="n">
        <v>-0.08873</v>
      </c>
      <c r="D18644" s="8" t="n">
        <v>0.59786</v>
      </c>
    </row>
    <row r="18645" customFormat="false" ht="13.5" hidden="false" customHeight="false" outlineLevel="0" collapsed="false">
      <c r="A18645" s="3" t="n">
        <f aca="false">A18644+0.01</f>
        <v>186.369999999975</v>
      </c>
      <c r="B18645" s="8" t="n">
        <v>-5.48078</v>
      </c>
      <c r="C18645" s="8" t="n">
        <v>1.21067</v>
      </c>
      <c r="D18645" s="8" t="n">
        <v>0.03575</v>
      </c>
    </row>
    <row r="18646" customFormat="false" ht="13.5" hidden="false" customHeight="false" outlineLevel="0" collapsed="false">
      <c r="A18646" s="3" t="n">
        <f aca="false">A18645+0.01</f>
        <v>186.379999999975</v>
      </c>
      <c r="B18646" s="8" t="n">
        <v>-3.06322</v>
      </c>
      <c r="C18646" s="8" t="n">
        <v>-2.59637</v>
      </c>
      <c r="D18646" s="8" t="n">
        <v>0.79859</v>
      </c>
    </row>
    <row r="18647" customFormat="false" ht="13.5" hidden="false" customHeight="false" outlineLevel="0" collapsed="false">
      <c r="A18647" s="3" t="n">
        <f aca="false">A18646+0.01</f>
        <v>186.389999999975</v>
      </c>
      <c r="B18647" s="8" t="n">
        <v>0.54583</v>
      </c>
      <c r="C18647" s="8" t="n">
        <v>-6.45031</v>
      </c>
      <c r="D18647" s="8" t="n">
        <v>2.2503</v>
      </c>
    </row>
    <row r="18648" customFormat="false" ht="13.5" hidden="false" customHeight="false" outlineLevel="0" collapsed="false">
      <c r="A18648" s="3" t="n">
        <f aca="false">A18647+0.01</f>
        <v>186.399999999975</v>
      </c>
      <c r="B18648" s="8" t="n">
        <v>1.56091</v>
      </c>
      <c r="C18648" s="8" t="n">
        <v>-3.60675</v>
      </c>
      <c r="D18648" s="8" t="n">
        <v>3.13391</v>
      </c>
    </row>
    <row r="18649" customFormat="false" ht="13.5" hidden="false" customHeight="false" outlineLevel="0" collapsed="false">
      <c r="A18649" s="3" t="n">
        <f aca="false">A18648+0.01</f>
        <v>186.409999999975</v>
      </c>
      <c r="B18649" s="8" t="n">
        <v>2.55089</v>
      </c>
      <c r="C18649" s="8" t="n">
        <v>0.43261</v>
      </c>
      <c r="D18649" s="8" t="n">
        <v>2.76862</v>
      </c>
    </row>
    <row r="18650" customFormat="false" ht="13.5" hidden="false" customHeight="false" outlineLevel="0" collapsed="false">
      <c r="A18650" s="3" t="n">
        <f aca="false">A18649+0.01</f>
        <v>186.419999999975</v>
      </c>
      <c r="B18650" s="8" t="n">
        <v>5.2182</v>
      </c>
      <c r="C18650" s="8" t="n">
        <v>1.07956</v>
      </c>
      <c r="D18650" s="8" t="n">
        <v>1.29064</v>
      </c>
    </row>
    <row r="18651" customFormat="false" ht="13.5" hidden="false" customHeight="false" outlineLevel="0" collapsed="false">
      <c r="A18651" s="3" t="n">
        <f aca="false">A18650+0.01</f>
        <v>186.429999999975</v>
      </c>
      <c r="B18651" s="8" t="n">
        <v>6.53273</v>
      </c>
      <c r="C18651" s="8" t="n">
        <v>2.11601</v>
      </c>
      <c r="D18651" s="8" t="n">
        <v>0.54439</v>
      </c>
    </row>
    <row r="18652" customFormat="false" ht="13.5" hidden="false" customHeight="false" outlineLevel="0" collapsed="false">
      <c r="A18652" s="3" t="n">
        <f aca="false">A18651+0.01</f>
        <v>186.439999999975</v>
      </c>
      <c r="B18652" s="8" t="n">
        <v>2.41517</v>
      </c>
      <c r="C18652" s="8" t="n">
        <v>4.1461</v>
      </c>
      <c r="D18652" s="8" t="n">
        <v>1.34595</v>
      </c>
    </row>
    <row r="18653" customFormat="false" ht="13.5" hidden="false" customHeight="false" outlineLevel="0" collapsed="false">
      <c r="A18653" s="3" t="n">
        <f aca="false">A18652+0.01</f>
        <v>186.449999999975</v>
      </c>
      <c r="B18653" s="8" t="n">
        <v>-5.04683</v>
      </c>
      <c r="C18653" s="8" t="n">
        <v>5.2084</v>
      </c>
      <c r="D18653" s="8" t="n">
        <v>1.20998</v>
      </c>
    </row>
    <row r="18654" customFormat="false" ht="13.5" hidden="false" customHeight="false" outlineLevel="0" collapsed="false">
      <c r="A18654" s="3" t="n">
        <f aca="false">A18653+0.01</f>
        <v>186.459999999975</v>
      </c>
      <c r="B18654" s="8" t="n">
        <v>-6.38718</v>
      </c>
      <c r="C18654" s="8" t="n">
        <v>6.72456</v>
      </c>
      <c r="D18654" s="8" t="n">
        <v>0.06202</v>
      </c>
    </row>
    <row r="18655" customFormat="false" ht="13.5" hidden="false" customHeight="false" outlineLevel="0" collapsed="false">
      <c r="A18655" s="3" t="n">
        <f aca="false">A18654+0.01</f>
        <v>186.469999999975</v>
      </c>
      <c r="B18655" s="8" t="n">
        <v>-0.81012</v>
      </c>
      <c r="C18655" s="8" t="n">
        <v>7.60072</v>
      </c>
      <c r="D18655" s="8" t="n">
        <v>-0.04768</v>
      </c>
    </row>
    <row r="18656" customFormat="false" ht="13.5" hidden="false" customHeight="false" outlineLevel="0" collapsed="false">
      <c r="A18656" s="3" t="n">
        <f aca="false">A18655+0.01</f>
        <v>186.479999999975</v>
      </c>
      <c r="B18656" s="8" t="n">
        <v>-0.25483</v>
      </c>
      <c r="C18656" s="8" t="n">
        <v>5.45196</v>
      </c>
      <c r="D18656" s="8" t="n">
        <v>0.5672</v>
      </c>
    </row>
    <row r="18657" customFormat="false" ht="13.5" hidden="false" customHeight="false" outlineLevel="0" collapsed="false">
      <c r="A18657" s="3" t="n">
        <f aca="false">A18656+0.01</f>
        <v>186.489999999975</v>
      </c>
      <c r="B18657" s="8" t="n">
        <v>-5.39989</v>
      </c>
      <c r="C18657" s="8" t="n">
        <v>2.11147</v>
      </c>
      <c r="D18657" s="8" t="n">
        <v>-1.36134</v>
      </c>
    </row>
    <row r="18658" customFormat="false" ht="13.5" hidden="false" customHeight="false" outlineLevel="0" collapsed="false">
      <c r="A18658" s="3" t="n">
        <f aca="false">A18657+0.01</f>
        <v>186.499999999975</v>
      </c>
      <c r="B18658" s="8" t="n">
        <v>-6.26341</v>
      </c>
      <c r="C18658" s="8" t="n">
        <v>1.85642</v>
      </c>
      <c r="D18658" s="8" t="n">
        <v>-3.41965</v>
      </c>
    </row>
    <row r="18659" customFormat="false" ht="13.5" hidden="false" customHeight="false" outlineLevel="0" collapsed="false">
      <c r="A18659" s="3" t="n">
        <f aca="false">A18658+0.01</f>
        <v>186.509999999975</v>
      </c>
      <c r="B18659" s="8" t="n">
        <v>-2.46723</v>
      </c>
      <c r="C18659" s="8" t="n">
        <v>2.76129</v>
      </c>
      <c r="D18659" s="8" t="n">
        <v>-2.324</v>
      </c>
    </row>
    <row r="18660" customFormat="false" ht="13.5" hidden="false" customHeight="false" outlineLevel="0" collapsed="false">
      <c r="A18660" s="3" t="n">
        <f aca="false">A18659+0.01</f>
        <v>186.519999999975</v>
      </c>
      <c r="B18660" s="8" t="n">
        <v>0.64378</v>
      </c>
      <c r="C18660" s="8" t="n">
        <v>-0.33086</v>
      </c>
      <c r="D18660" s="8" t="n">
        <v>-1.74277</v>
      </c>
    </row>
    <row r="18661" customFormat="false" ht="13.5" hidden="false" customHeight="false" outlineLevel="0" collapsed="false">
      <c r="A18661" s="3" t="n">
        <f aca="false">A18660+0.01</f>
        <v>186.529999999975</v>
      </c>
      <c r="B18661" s="8" t="n">
        <v>1.84257</v>
      </c>
      <c r="C18661" s="8" t="n">
        <v>-3.6668</v>
      </c>
      <c r="D18661" s="8" t="n">
        <v>-1.39384</v>
      </c>
    </row>
    <row r="18662" customFormat="false" ht="13.5" hidden="false" customHeight="false" outlineLevel="0" collapsed="false">
      <c r="A18662" s="3" t="n">
        <f aca="false">A18661+0.01</f>
        <v>186.539999999975</v>
      </c>
      <c r="B18662" s="8" t="n">
        <v>1.37329</v>
      </c>
      <c r="C18662" s="8" t="n">
        <v>-2.26381</v>
      </c>
      <c r="D18662" s="8" t="n">
        <v>0.3448</v>
      </c>
    </row>
    <row r="18663" customFormat="false" ht="13.5" hidden="false" customHeight="false" outlineLevel="0" collapsed="false">
      <c r="A18663" s="3" t="n">
        <f aca="false">A18662+0.01</f>
        <v>186.549999999975</v>
      </c>
      <c r="B18663" s="8" t="n">
        <v>0.73491</v>
      </c>
      <c r="C18663" s="8" t="n">
        <v>0.84915</v>
      </c>
      <c r="D18663" s="8" t="n">
        <v>1.40311</v>
      </c>
    </row>
    <row r="18664" customFormat="false" ht="13.5" hidden="false" customHeight="false" outlineLevel="0" collapsed="false">
      <c r="A18664" s="3" t="n">
        <f aca="false">A18663+0.01</f>
        <v>186.559999999975</v>
      </c>
      <c r="B18664" s="8" t="n">
        <v>-0.51164</v>
      </c>
      <c r="C18664" s="8" t="n">
        <v>0.13186</v>
      </c>
      <c r="D18664" s="8" t="n">
        <v>-0.52751</v>
      </c>
    </row>
    <row r="18665" customFormat="false" ht="13.5" hidden="false" customHeight="false" outlineLevel="0" collapsed="false">
      <c r="A18665" s="3" t="n">
        <f aca="false">A18664+0.01</f>
        <v>186.569999999975</v>
      </c>
      <c r="B18665" s="8" t="n">
        <v>-4.32585</v>
      </c>
      <c r="C18665" s="8" t="n">
        <v>-0.9924</v>
      </c>
      <c r="D18665" s="8" t="n">
        <v>-3.03246</v>
      </c>
    </row>
    <row r="18666" customFormat="false" ht="13.5" hidden="false" customHeight="false" outlineLevel="0" collapsed="false">
      <c r="A18666" s="3" t="n">
        <f aca="false">A18665+0.01</f>
        <v>186.579999999975</v>
      </c>
      <c r="B18666" s="8" t="n">
        <v>-7.03799</v>
      </c>
      <c r="C18666" s="8" t="n">
        <v>1.00563</v>
      </c>
      <c r="D18666" s="8" t="n">
        <v>-3.57844</v>
      </c>
    </row>
    <row r="18667" customFormat="false" ht="13.5" hidden="false" customHeight="false" outlineLevel="0" collapsed="false">
      <c r="A18667" s="3" t="n">
        <f aca="false">A18666+0.01</f>
        <v>186.589999999975</v>
      </c>
      <c r="B18667" s="8" t="n">
        <v>-3.99496</v>
      </c>
      <c r="C18667" s="8" t="n">
        <v>2.67204</v>
      </c>
      <c r="D18667" s="8" t="n">
        <v>-3.58858</v>
      </c>
    </row>
    <row r="18668" customFormat="false" ht="13.5" hidden="false" customHeight="false" outlineLevel="0" collapsed="false">
      <c r="A18668" s="3" t="n">
        <f aca="false">A18667+0.01</f>
        <v>186.599999999975</v>
      </c>
      <c r="B18668" s="8" t="n">
        <v>1.8645</v>
      </c>
      <c r="C18668" s="8" t="n">
        <v>-0.55648</v>
      </c>
      <c r="D18668" s="8" t="n">
        <v>-4.24863</v>
      </c>
    </row>
    <row r="18669" customFormat="false" ht="13.5" hidden="false" customHeight="false" outlineLevel="0" collapsed="false">
      <c r="A18669" s="3" t="n">
        <f aca="false">A18668+0.01</f>
        <v>186.609999999975</v>
      </c>
      <c r="B18669" s="8" t="n">
        <v>4.00942</v>
      </c>
      <c r="C18669" s="8" t="n">
        <v>-5.07243</v>
      </c>
      <c r="D18669" s="8" t="n">
        <v>-3.50054</v>
      </c>
    </row>
    <row r="18670" customFormat="false" ht="13.5" hidden="false" customHeight="false" outlineLevel="0" collapsed="false">
      <c r="A18670" s="3" t="n">
        <f aca="false">A18669+0.01</f>
        <v>186.619999999975</v>
      </c>
      <c r="B18670" s="8" t="n">
        <v>0.6545</v>
      </c>
      <c r="C18670" s="8" t="n">
        <v>-4.83581</v>
      </c>
      <c r="D18670" s="8" t="n">
        <v>-1.82988</v>
      </c>
    </row>
    <row r="18671" customFormat="false" ht="13.5" hidden="false" customHeight="false" outlineLevel="0" collapsed="false">
      <c r="A18671" s="3" t="n">
        <f aca="false">A18670+0.01</f>
        <v>186.629999999975</v>
      </c>
      <c r="B18671" s="8" t="n">
        <v>-2.56762</v>
      </c>
      <c r="C18671" s="8" t="n">
        <v>-4.36519</v>
      </c>
      <c r="D18671" s="8" t="n">
        <v>-1.69183</v>
      </c>
    </row>
    <row r="18672" customFormat="false" ht="13.5" hidden="false" customHeight="false" outlineLevel="0" collapsed="false">
      <c r="A18672" s="3" t="n">
        <f aca="false">A18671+0.01</f>
        <v>186.639999999975</v>
      </c>
      <c r="B18672" s="8" t="n">
        <v>-1.36298</v>
      </c>
      <c r="C18672" s="8" t="n">
        <v>-9.17567</v>
      </c>
      <c r="D18672" s="8" t="n">
        <v>-1.32055</v>
      </c>
    </row>
    <row r="18673" customFormat="false" ht="13.5" hidden="false" customHeight="false" outlineLevel="0" collapsed="false">
      <c r="A18673" s="3" t="n">
        <f aca="false">A18672+0.01</f>
        <v>186.649999999975</v>
      </c>
      <c r="B18673" s="8" t="n">
        <v>-1.34763</v>
      </c>
      <c r="C18673" s="8" t="n">
        <v>-8.66893</v>
      </c>
      <c r="D18673" s="8" t="n">
        <v>1.39504</v>
      </c>
    </row>
    <row r="18674" customFormat="false" ht="13.5" hidden="false" customHeight="false" outlineLevel="0" collapsed="false">
      <c r="A18674" s="3" t="n">
        <f aca="false">A18673+0.01</f>
        <v>186.659999999975</v>
      </c>
      <c r="B18674" s="8" t="n">
        <v>-1.62783</v>
      </c>
      <c r="C18674" s="8" t="n">
        <v>2.6273</v>
      </c>
      <c r="D18674" s="8" t="n">
        <v>4.65638</v>
      </c>
    </row>
    <row r="18675" customFormat="false" ht="13.5" hidden="false" customHeight="false" outlineLevel="0" collapsed="false">
      <c r="A18675" s="3" t="n">
        <f aca="false">A18674+0.01</f>
        <v>186.669999999975</v>
      </c>
      <c r="B18675" s="8" t="n">
        <v>4.0908</v>
      </c>
      <c r="C18675" s="8" t="n">
        <v>9.30637</v>
      </c>
      <c r="D18675" s="8" t="n">
        <v>4.79812</v>
      </c>
    </row>
    <row r="18676" customFormat="false" ht="13.5" hidden="false" customHeight="false" outlineLevel="0" collapsed="false">
      <c r="A18676" s="3" t="n">
        <f aca="false">A18675+0.01</f>
        <v>186.679999999975</v>
      </c>
      <c r="B18676" s="8" t="n">
        <v>6.99348</v>
      </c>
      <c r="C18676" s="8" t="n">
        <v>6.31855</v>
      </c>
      <c r="D18676" s="8" t="n">
        <v>1.05003</v>
      </c>
    </row>
    <row r="18677" customFormat="false" ht="13.5" hidden="false" customHeight="false" outlineLevel="0" collapsed="false">
      <c r="A18677" s="3" t="n">
        <f aca="false">A18676+0.01</f>
        <v>186.689999999975</v>
      </c>
      <c r="B18677" s="8" t="n">
        <v>-1.93167</v>
      </c>
      <c r="C18677" s="8" t="n">
        <v>5.83621</v>
      </c>
      <c r="D18677" s="8" t="n">
        <v>-2.96678</v>
      </c>
    </row>
    <row r="18678" customFormat="false" ht="13.5" hidden="false" customHeight="false" outlineLevel="0" collapsed="false">
      <c r="A18678" s="3" t="n">
        <f aca="false">A18677+0.01</f>
        <v>186.699999999975</v>
      </c>
      <c r="B18678" s="8" t="n">
        <v>-7.21123</v>
      </c>
      <c r="C18678" s="8" t="n">
        <v>7.11455</v>
      </c>
      <c r="D18678" s="8" t="n">
        <v>-5.03821</v>
      </c>
    </row>
    <row r="18679" customFormat="false" ht="13.5" hidden="false" customHeight="false" outlineLevel="0" collapsed="false">
      <c r="A18679" s="3" t="n">
        <f aca="false">A18678+0.01</f>
        <v>186.709999999975</v>
      </c>
      <c r="B18679" s="8" t="n">
        <v>1.66105</v>
      </c>
      <c r="C18679" s="8" t="n">
        <v>-0.75841</v>
      </c>
      <c r="D18679" s="8" t="n">
        <v>-3.45099</v>
      </c>
    </row>
    <row r="18680" customFormat="false" ht="13.5" hidden="false" customHeight="false" outlineLevel="0" collapsed="false">
      <c r="A18680" s="3" t="n">
        <f aca="false">A18679+0.01</f>
        <v>186.719999999975</v>
      </c>
      <c r="B18680" s="8" t="n">
        <v>7.43791</v>
      </c>
      <c r="C18680" s="8" t="n">
        <v>-7.01902</v>
      </c>
      <c r="D18680" s="8" t="n">
        <v>-1.02694</v>
      </c>
    </row>
    <row r="18681" customFormat="false" ht="13.5" hidden="false" customHeight="false" outlineLevel="0" collapsed="false">
      <c r="A18681" s="3" t="n">
        <f aca="false">A18680+0.01</f>
        <v>186.729999999975</v>
      </c>
      <c r="B18681" s="8" t="n">
        <v>0.02636</v>
      </c>
      <c r="C18681" s="8" t="n">
        <v>-4.77791</v>
      </c>
      <c r="D18681" s="8" t="n">
        <v>-1.57291</v>
      </c>
    </row>
    <row r="18682" customFormat="false" ht="13.5" hidden="false" customHeight="false" outlineLevel="0" collapsed="false">
      <c r="A18682" s="3" t="n">
        <f aca="false">A18681+0.01</f>
        <v>186.739999999975</v>
      </c>
      <c r="B18682" s="8" t="n">
        <v>-1.77744</v>
      </c>
      <c r="C18682" s="8" t="n">
        <v>-4.4518</v>
      </c>
      <c r="D18682" s="8" t="n">
        <v>-2.53857</v>
      </c>
    </row>
    <row r="18683" customFormat="false" ht="13.5" hidden="false" customHeight="false" outlineLevel="0" collapsed="false">
      <c r="A18683" s="3" t="n">
        <f aca="false">A18682+0.01</f>
        <v>186.749999999975</v>
      </c>
      <c r="B18683" s="8" t="n">
        <v>8.09262</v>
      </c>
      <c r="C18683" s="8" t="n">
        <v>-7.11137</v>
      </c>
      <c r="D18683" s="8" t="n">
        <v>0.31231</v>
      </c>
    </row>
    <row r="18684" customFormat="false" ht="13.5" hidden="false" customHeight="false" outlineLevel="0" collapsed="false">
      <c r="A18684" s="3" t="n">
        <f aca="false">A18683+0.01</f>
        <v>186.759999999975</v>
      </c>
      <c r="B18684" s="8" t="n">
        <v>10.99555</v>
      </c>
      <c r="C18684" s="8" t="n">
        <v>-5.58588</v>
      </c>
      <c r="D18684" s="8" t="n">
        <v>3.83822</v>
      </c>
    </row>
    <row r="18685" customFormat="false" ht="13.5" hidden="false" customHeight="false" outlineLevel="0" collapsed="false">
      <c r="A18685" s="3" t="n">
        <f aca="false">A18684+0.01</f>
        <v>186.769999999975</v>
      </c>
      <c r="B18685" s="8" t="n">
        <v>3.43365</v>
      </c>
      <c r="C18685" s="8" t="n">
        <v>-3.423</v>
      </c>
      <c r="D18685" s="8" t="n">
        <v>3.47985</v>
      </c>
    </row>
    <row r="18686" customFormat="false" ht="13.5" hidden="false" customHeight="false" outlineLevel="0" collapsed="false">
      <c r="A18686" s="3" t="n">
        <f aca="false">A18685+0.01</f>
        <v>186.779999999975</v>
      </c>
      <c r="B18686" s="8" t="n">
        <v>-2.24502</v>
      </c>
      <c r="C18686" s="8" t="n">
        <v>-3.35816</v>
      </c>
      <c r="D18686" s="8" t="n">
        <v>2.49552</v>
      </c>
    </row>
    <row r="18687" customFormat="false" ht="13.5" hidden="false" customHeight="false" outlineLevel="0" collapsed="false">
      <c r="A18687" s="3" t="n">
        <f aca="false">A18686+0.01</f>
        <v>186.789999999975</v>
      </c>
      <c r="B18687" s="8" t="n">
        <v>-2.45042</v>
      </c>
      <c r="C18687" s="8" t="n">
        <v>1.88106</v>
      </c>
      <c r="D18687" s="8" t="n">
        <v>2.36738</v>
      </c>
    </row>
    <row r="18688" customFormat="false" ht="13.5" hidden="false" customHeight="false" outlineLevel="0" collapsed="false">
      <c r="A18688" s="3" t="n">
        <f aca="false">A18687+0.01</f>
        <v>186.799999999975</v>
      </c>
      <c r="B18688" s="8" t="n">
        <v>-4.57706</v>
      </c>
      <c r="C18688" s="8" t="n">
        <v>6.9521</v>
      </c>
      <c r="D18688" s="8" t="n">
        <v>-0.64551</v>
      </c>
    </row>
    <row r="18689" customFormat="false" ht="13.5" hidden="false" customHeight="false" outlineLevel="0" collapsed="false">
      <c r="A18689" s="3" t="n">
        <f aca="false">A18688+0.01</f>
        <v>186.809999999975</v>
      </c>
      <c r="B18689" s="8" t="n">
        <v>-7.58744</v>
      </c>
      <c r="C18689" s="8" t="n">
        <v>7.29375</v>
      </c>
      <c r="D18689" s="8" t="n">
        <v>-5.17166</v>
      </c>
    </row>
    <row r="18690" customFormat="false" ht="13.5" hidden="false" customHeight="false" outlineLevel="0" collapsed="false">
      <c r="A18690" s="3" t="n">
        <f aca="false">A18689+0.01</f>
        <v>186.819999999975</v>
      </c>
      <c r="B18690" s="8" t="n">
        <v>-3.64775</v>
      </c>
      <c r="C18690" s="8" t="n">
        <v>8.14192</v>
      </c>
      <c r="D18690" s="8" t="n">
        <v>-6.01056</v>
      </c>
    </row>
    <row r="18691" customFormat="false" ht="13.5" hidden="false" customHeight="false" outlineLevel="0" collapsed="false">
      <c r="A18691" s="3" t="n">
        <f aca="false">A18690+0.01</f>
        <v>186.829999999975</v>
      </c>
      <c r="B18691" s="8" t="n">
        <v>1.2271</v>
      </c>
      <c r="C18691" s="8" t="n">
        <v>4.11835</v>
      </c>
      <c r="D18691" s="8" t="n">
        <v>-2.69206</v>
      </c>
    </row>
    <row r="18692" customFormat="false" ht="13.5" hidden="false" customHeight="false" outlineLevel="0" collapsed="false">
      <c r="A18692" s="3" t="n">
        <f aca="false">A18691+0.01</f>
        <v>186.839999999975</v>
      </c>
      <c r="B18692" s="8" t="n">
        <v>-1.50868</v>
      </c>
      <c r="C18692" s="8" t="n">
        <v>-0.9345</v>
      </c>
      <c r="D18692" s="8" t="n">
        <v>0.17841</v>
      </c>
    </row>
    <row r="18693" customFormat="false" ht="13.5" hidden="false" customHeight="false" outlineLevel="0" collapsed="false">
      <c r="A18693" s="3" t="n">
        <f aca="false">A18692+0.01</f>
        <v>186.849999999975</v>
      </c>
      <c r="B18693" s="8" t="n">
        <v>-5.36358</v>
      </c>
      <c r="C18693" s="8" t="n">
        <v>1.82245</v>
      </c>
      <c r="D18693" s="8" t="n">
        <v>1.48124</v>
      </c>
    </row>
    <row r="18694" customFormat="false" ht="13.5" hidden="false" customHeight="false" outlineLevel="0" collapsed="false">
      <c r="A18694" s="3" t="n">
        <f aca="false">A18693+0.01</f>
        <v>186.859999999975</v>
      </c>
      <c r="B18694" s="8" t="n">
        <v>0.20471</v>
      </c>
      <c r="C18694" s="8" t="n">
        <v>1.37456</v>
      </c>
      <c r="D18694" s="8" t="n">
        <v>0.45474</v>
      </c>
    </row>
    <row r="18695" customFormat="false" ht="13.5" hidden="false" customHeight="false" outlineLevel="0" collapsed="false">
      <c r="A18695" s="3" t="n">
        <f aca="false">A18694+0.01</f>
        <v>186.869999999975</v>
      </c>
      <c r="B18695" s="8" t="n">
        <v>8.1433</v>
      </c>
      <c r="C18695" s="8" t="n">
        <v>-3.83428</v>
      </c>
      <c r="D18695" s="8" t="n">
        <v>-0.36573</v>
      </c>
    </row>
    <row r="18696" customFormat="false" ht="13.5" hidden="false" customHeight="false" outlineLevel="0" collapsed="false">
      <c r="A18696" s="3" t="n">
        <f aca="false">A18695+0.01</f>
        <v>186.879999999975</v>
      </c>
      <c r="B18696" s="8" t="n">
        <v>3.17392</v>
      </c>
      <c r="C18696" s="8" t="n">
        <v>-3.86204</v>
      </c>
      <c r="D18696" s="8" t="n">
        <v>0.95531</v>
      </c>
    </row>
    <row r="18697" customFormat="false" ht="13.5" hidden="false" customHeight="false" outlineLevel="0" collapsed="false">
      <c r="A18697" s="3" t="n">
        <f aca="false">A18696+0.01</f>
        <v>186.889999999975</v>
      </c>
      <c r="B18697" s="8" t="n">
        <v>-6.30507</v>
      </c>
      <c r="C18697" s="8" t="n">
        <v>1.47433</v>
      </c>
      <c r="D18697" s="8" t="n">
        <v>1.93664</v>
      </c>
    </row>
    <row r="18698" customFormat="false" ht="13.5" hidden="false" customHeight="false" outlineLevel="0" collapsed="false">
      <c r="A18698" s="3" t="n">
        <f aca="false">A18697+0.01</f>
        <v>186.899999999975</v>
      </c>
      <c r="B18698" s="8" t="n">
        <v>-6.63011</v>
      </c>
      <c r="C18698" s="8" t="n">
        <v>6.73868</v>
      </c>
      <c r="D18698" s="8" t="n">
        <v>0.69143</v>
      </c>
    </row>
    <row r="18699" customFormat="false" ht="13.5" hidden="false" customHeight="false" outlineLevel="0" collapsed="false">
      <c r="A18699" s="3" t="n">
        <f aca="false">A18698+0.01</f>
        <v>186.909999999975</v>
      </c>
      <c r="B18699" s="8" t="n">
        <v>-5.52805</v>
      </c>
      <c r="C18699" s="8" t="n">
        <v>7.27581</v>
      </c>
      <c r="D18699" s="8" t="n">
        <v>-2.78724</v>
      </c>
    </row>
    <row r="18700" customFormat="false" ht="13.5" hidden="false" customHeight="false" outlineLevel="0" collapsed="false">
      <c r="A18700" s="3" t="n">
        <f aca="false">A18699+0.01</f>
        <v>186.919999999975</v>
      </c>
      <c r="B18700" s="8" t="n">
        <v>-8.50603</v>
      </c>
      <c r="C18700" s="8" t="n">
        <v>3.57619</v>
      </c>
      <c r="D18700" s="8" t="n">
        <v>-4.11358</v>
      </c>
    </row>
    <row r="18701" customFormat="false" ht="13.5" hidden="false" customHeight="false" outlineLevel="0" collapsed="false">
      <c r="A18701" s="3" t="n">
        <f aca="false">A18700+0.01</f>
        <v>186.929999999975</v>
      </c>
      <c r="B18701" s="8" t="n">
        <v>-10.51839</v>
      </c>
      <c r="C18701" s="8" t="n">
        <v>4.42412</v>
      </c>
      <c r="D18701" s="8" t="n">
        <v>-1.81168</v>
      </c>
    </row>
    <row r="18702" customFormat="false" ht="13.5" hidden="false" customHeight="false" outlineLevel="0" collapsed="false">
      <c r="A18702" s="3" t="n">
        <f aca="false">A18701+0.01</f>
        <v>186.939999999975</v>
      </c>
      <c r="B18702" s="8" t="n">
        <v>-7.68247</v>
      </c>
      <c r="C18702" s="8" t="n">
        <v>9.13555</v>
      </c>
      <c r="D18702" s="8" t="n">
        <v>0.84837</v>
      </c>
    </row>
    <row r="18703" customFormat="false" ht="13.5" hidden="false" customHeight="false" outlineLevel="0" collapsed="false">
      <c r="A18703" s="3" t="n">
        <f aca="false">A18702+0.01</f>
        <v>186.949999999975</v>
      </c>
      <c r="B18703" s="8" t="n">
        <v>-3.44503</v>
      </c>
      <c r="C18703" s="8" t="n">
        <v>2.12223</v>
      </c>
      <c r="D18703" s="8" t="n">
        <v>-0.83657</v>
      </c>
    </row>
    <row r="18704" customFormat="false" ht="13.5" hidden="false" customHeight="false" outlineLevel="0" collapsed="false">
      <c r="A18704" s="3" t="n">
        <f aca="false">A18703+0.01</f>
        <v>186.959999999975</v>
      </c>
      <c r="B18704" s="8" t="n">
        <v>-2.17557</v>
      </c>
      <c r="C18704" s="8" t="n">
        <v>-6.53381</v>
      </c>
      <c r="D18704" s="8" t="n">
        <v>-3.51206</v>
      </c>
    </row>
    <row r="18705" customFormat="false" ht="13.5" hidden="false" customHeight="false" outlineLevel="0" collapsed="false">
      <c r="A18705" s="3" t="n">
        <f aca="false">A18704+0.01</f>
        <v>186.969999999975</v>
      </c>
      <c r="B18705" s="8" t="n">
        <v>-2.08055</v>
      </c>
      <c r="C18705" s="8" t="n">
        <v>-2.85429</v>
      </c>
      <c r="D18705" s="8" t="n">
        <v>-1.60956</v>
      </c>
    </row>
    <row r="18706" customFormat="false" ht="13.5" hidden="false" customHeight="false" outlineLevel="0" collapsed="false">
      <c r="A18706" s="3" t="n">
        <f aca="false">A18705+0.01</f>
        <v>186.979999999975</v>
      </c>
      <c r="B18706" s="8" t="n">
        <v>3.33473</v>
      </c>
      <c r="C18706" s="8" t="n">
        <v>-1.68505</v>
      </c>
      <c r="D18706" s="8" t="n">
        <v>2.03689</v>
      </c>
    </row>
    <row r="18707" customFormat="false" ht="13.5" hidden="false" customHeight="false" outlineLevel="0" collapsed="false">
      <c r="A18707" s="3" t="n">
        <f aca="false">A18706+0.01</f>
        <v>186.989999999975</v>
      </c>
      <c r="B18707" s="8" t="n">
        <v>9.32431</v>
      </c>
      <c r="C18707" s="8" t="n">
        <v>-5.77441</v>
      </c>
      <c r="D18707" s="8" t="n">
        <v>3.14037</v>
      </c>
    </row>
    <row r="18708" customFormat="false" ht="13.5" hidden="false" customHeight="false" outlineLevel="0" collapsed="false">
      <c r="A18708" s="3" t="n">
        <f aca="false">A18707+0.01</f>
        <v>186.999999999975</v>
      </c>
      <c r="B18708" s="8" t="n">
        <v>2.46975</v>
      </c>
      <c r="C18708" s="8" t="n">
        <v>-2.666</v>
      </c>
      <c r="D18708" s="8" t="n">
        <v>2.5665</v>
      </c>
    </row>
    <row r="18709" customFormat="false" ht="13.5" hidden="false" customHeight="false" outlineLevel="0" collapsed="false">
      <c r="A18709" s="3" t="n">
        <f aca="false">A18708+0.01</f>
        <v>187.009999999975</v>
      </c>
      <c r="B18709" s="8" t="n">
        <v>-9.43412</v>
      </c>
      <c r="C18709" s="8" t="n">
        <v>1.42911</v>
      </c>
      <c r="D18709" s="8" t="n">
        <v>2.7329</v>
      </c>
    </row>
    <row r="18710" customFormat="false" ht="13.5" hidden="false" customHeight="false" outlineLevel="0" collapsed="false">
      <c r="A18710" s="3" t="n">
        <f aca="false">A18709+0.01</f>
        <v>187.019999999975</v>
      </c>
      <c r="B18710" s="8" t="n">
        <v>-8.60763</v>
      </c>
      <c r="C18710" s="8" t="n">
        <v>2.56677</v>
      </c>
      <c r="D18710" s="8" t="n">
        <v>4.68496</v>
      </c>
    </row>
    <row r="18711" customFormat="false" ht="13.5" hidden="false" customHeight="false" outlineLevel="0" collapsed="false">
      <c r="A18711" s="3" t="n">
        <f aca="false">A18710+0.01</f>
        <v>187.029999999975</v>
      </c>
      <c r="B18711" s="8" t="n">
        <v>-2.48307</v>
      </c>
      <c r="C18711" s="8" t="n">
        <v>4.98421</v>
      </c>
      <c r="D18711" s="8" t="n">
        <v>5.35608</v>
      </c>
    </row>
    <row r="18712" customFormat="false" ht="13.5" hidden="false" customHeight="false" outlineLevel="0" collapsed="false">
      <c r="A18712" s="3" t="n">
        <f aca="false">A18711+0.01</f>
        <v>187.039999999975</v>
      </c>
      <c r="B18712" s="8" t="n">
        <v>-1.68436</v>
      </c>
      <c r="C18712" s="8" t="n">
        <v>7.94812</v>
      </c>
      <c r="D18712" s="8" t="n">
        <v>1.62505</v>
      </c>
    </row>
    <row r="18713" customFormat="false" ht="13.5" hidden="false" customHeight="false" outlineLevel="0" collapsed="false">
      <c r="A18713" s="3" t="n">
        <f aca="false">A18712+0.01</f>
        <v>187.049999999975</v>
      </c>
      <c r="B18713" s="8" t="n">
        <v>-3.89945</v>
      </c>
      <c r="C18713" s="8" t="n">
        <v>8.71254</v>
      </c>
      <c r="D18713" s="8" t="n">
        <v>-2.58028</v>
      </c>
    </row>
    <row r="18714" customFormat="false" ht="13.5" hidden="false" customHeight="false" outlineLevel="0" collapsed="false">
      <c r="A18714" s="3" t="n">
        <f aca="false">A18713+0.01</f>
        <v>187.059999999975</v>
      </c>
      <c r="B18714" s="8" t="n">
        <v>-3.03227</v>
      </c>
      <c r="C18714" s="8" t="n">
        <v>7.48994</v>
      </c>
      <c r="D18714" s="8" t="n">
        <v>-3.67823</v>
      </c>
    </row>
    <row r="18715" customFormat="false" ht="13.5" hidden="false" customHeight="false" outlineLevel="0" collapsed="false">
      <c r="A18715" s="3" t="n">
        <f aca="false">A18714+0.01</f>
        <v>187.069999999975</v>
      </c>
      <c r="B18715" s="8" t="n">
        <v>2.31722</v>
      </c>
      <c r="C18715" s="8" t="n">
        <v>2.87469</v>
      </c>
      <c r="D18715" s="8" t="n">
        <v>-1.91078</v>
      </c>
    </row>
    <row r="18716" customFormat="false" ht="13.5" hidden="false" customHeight="false" outlineLevel="0" collapsed="false">
      <c r="A18716" s="3" t="n">
        <f aca="false">A18715+0.01</f>
        <v>187.079999999975</v>
      </c>
      <c r="B18716" s="8" t="n">
        <v>2.93538</v>
      </c>
      <c r="C18716" s="8" t="n">
        <v>-3.21509</v>
      </c>
      <c r="D18716" s="8" t="n">
        <v>-1.88934</v>
      </c>
    </row>
    <row r="18717" customFormat="false" ht="13.5" hidden="false" customHeight="false" outlineLevel="0" collapsed="false">
      <c r="A18717" s="3" t="n">
        <f aca="false">A18716+0.01</f>
        <v>187.089999999975</v>
      </c>
      <c r="B18717" s="8" t="n">
        <v>-3.10927</v>
      </c>
      <c r="C18717" s="8" t="n">
        <v>-4.48482</v>
      </c>
      <c r="D18717" s="8" t="n">
        <v>-3.98544</v>
      </c>
    </row>
    <row r="18718" customFormat="false" ht="13.5" hidden="false" customHeight="false" outlineLevel="0" collapsed="false">
      <c r="A18718" s="3" t="n">
        <f aca="false">A18717+0.01</f>
        <v>187.099999999975</v>
      </c>
      <c r="B18718" s="8" t="n">
        <v>-3.04567</v>
      </c>
      <c r="C18718" s="8" t="n">
        <v>-2.86673</v>
      </c>
      <c r="D18718" s="8" t="n">
        <v>-4.32976</v>
      </c>
    </row>
    <row r="18719" customFormat="false" ht="13.5" hidden="false" customHeight="false" outlineLevel="0" collapsed="false">
      <c r="A18719" s="3" t="n">
        <f aca="false">A18718+0.01</f>
        <v>187.109999999975</v>
      </c>
      <c r="B18719" s="8" t="n">
        <v>2.76433</v>
      </c>
      <c r="C18719" s="8" t="n">
        <v>-4.39247</v>
      </c>
      <c r="D18719" s="8" t="n">
        <v>-4.3883</v>
      </c>
    </row>
    <row r="18720" customFormat="false" ht="13.5" hidden="false" customHeight="false" outlineLevel="0" collapsed="false">
      <c r="A18720" s="3" t="n">
        <f aca="false">A18719+0.01</f>
        <v>187.119999999975</v>
      </c>
      <c r="B18720" s="8" t="n">
        <v>3.80889</v>
      </c>
      <c r="C18720" s="8" t="n">
        <v>-5.29925</v>
      </c>
      <c r="D18720" s="8" t="n">
        <v>-3.36963</v>
      </c>
    </row>
    <row r="18721" customFormat="false" ht="13.5" hidden="false" customHeight="false" outlineLevel="0" collapsed="false">
      <c r="A18721" s="3" t="n">
        <f aca="false">A18720+0.01</f>
        <v>187.129999999975</v>
      </c>
      <c r="B18721" s="8" t="n">
        <v>1.05824</v>
      </c>
      <c r="C18721" s="8" t="n">
        <v>-2.77486</v>
      </c>
      <c r="D18721" s="8" t="n">
        <v>-1.92184</v>
      </c>
    </row>
    <row r="18722" customFormat="false" ht="13.5" hidden="false" customHeight="false" outlineLevel="0" collapsed="false">
      <c r="A18722" s="3" t="n">
        <f aca="false">A18721+0.01</f>
        <v>187.139999999975</v>
      </c>
      <c r="B18722" s="8" t="n">
        <v>0.41742</v>
      </c>
      <c r="C18722" s="8" t="n">
        <v>-0.14472</v>
      </c>
      <c r="D18722" s="8" t="n">
        <v>-1.83219</v>
      </c>
    </row>
    <row r="18723" customFormat="false" ht="13.5" hidden="false" customHeight="false" outlineLevel="0" collapsed="false">
      <c r="A18723" s="3" t="n">
        <f aca="false">A18722+0.01</f>
        <v>187.149999999975</v>
      </c>
      <c r="B18723" s="8" t="n">
        <v>3.46436</v>
      </c>
      <c r="C18723" s="8" t="n">
        <v>0.72953</v>
      </c>
      <c r="D18723" s="8" t="n">
        <v>-1.97346</v>
      </c>
    </row>
    <row r="18724" customFormat="false" ht="13.5" hidden="false" customHeight="false" outlineLevel="0" collapsed="false">
      <c r="A18724" s="3" t="n">
        <f aca="false">A18723+0.01</f>
        <v>187.159999999975</v>
      </c>
      <c r="B18724" s="8" t="n">
        <v>7.86846</v>
      </c>
      <c r="C18724" s="8" t="n">
        <v>-0.75578</v>
      </c>
      <c r="D18724" s="8" t="n">
        <v>-1.25994</v>
      </c>
    </row>
    <row r="18725" customFormat="false" ht="13.5" hidden="false" customHeight="false" outlineLevel="0" collapsed="false">
      <c r="A18725" s="3" t="n">
        <f aca="false">A18724+0.01</f>
        <v>187.169999999975</v>
      </c>
      <c r="B18725" s="8" t="n">
        <v>9.95928</v>
      </c>
      <c r="C18725" s="8" t="n">
        <v>-2.79854</v>
      </c>
      <c r="D18725" s="8" t="n">
        <v>-0.74876</v>
      </c>
    </row>
    <row r="18726" customFormat="false" ht="13.5" hidden="false" customHeight="false" outlineLevel="0" collapsed="false">
      <c r="A18726" s="3" t="n">
        <f aca="false">A18725+0.01</f>
        <v>187.179999999975</v>
      </c>
      <c r="B18726" s="8" t="n">
        <v>11.63101</v>
      </c>
      <c r="C18726" s="8" t="n">
        <v>-2.07958</v>
      </c>
      <c r="D18726" s="8" t="n">
        <v>-0.20509</v>
      </c>
    </row>
    <row r="18727" customFormat="false" ht="13.5" hidden="false" customHeight="false" outlineLevel="0" collapsed="false">
      <c r="A18727" s="3" t="n">
        <f aca="false">A18726+0.01</f>
        <v>187.189999999975</v>
      </c>
      <c r="B18727" s="8" t="n">
        <v>13.55419</v>
      </c>
      <c r="C18727" s="8" t="n">
        <v>0.85298</v>
      </c>
      <c r="D18727" s="8" t="n">
        <v>1.41348</v>
      </c>
    </row>
    <row r="18728" customFormat="false" ht="13.5" hidden="false" customHeight="false" outlineLevel="0" collapsed="false">
      <c r="A18728" s="3" t="n">
        <f aca="false">A18727+0.01</f>
        <v>187.199999999975</v>
      </c>
      <c r="B18728" s="8" t="n">
        <v>12.46578</v>
      </c>
      <c r="C18728" s="8" t="n">
        <v>4.10734</v>
      </c>
      <c r="D18728" s="8" t="n">
        <v>0.59048</v>
      </c>
    </row>
    <row r="18729" customFormat="false" ht="13.5" hidden="false" customHeight="false" outlineLevel="0" collapsed="false">
      <c r="A18729" s="3" t="n">
        <f aca="false">A18728+0.01</f>
        <v>187.209999999975</v>
      </c>
      <c r="B18729" s="8" t="n">
        <v>9.30822</v>
      </c>
      <c r="C18729" s="8" t="n">
        <v>5.84936</v>
      </c>
      <c r="D18729" s="8" t="n">
        <v>-0.3171</v>
      </c>
    </row>
    <row r="18730" customFormat="false" ht="13.5" hidden="false" customHeight="false" outlineLevel="0" collapsed="false">
      <c r="A18730" s="3" t="n">
        <f aca="false">A18729+0.01</f>
        <v>187.219999999975</v>
      </c>
      <c r="B18730" s="8" t="n">
        <v>6.22085</v>
      </c>
      <c r="C18730" s="8" t="n">
        <v>4.4813</v>
      </c>
      <c r="D18730" s="8" t="n">
        <v>0.21298</v>
      </c>
    </row>
    <row r="18731" customFormat="false" ht="13.5" hidden="false" customHeight="false" outlineLevel="0" collapsed="false">
      <c r="A18731" s="3" t="n">
        <f aca="false">A18730+0.01</f>
        <v>187.229999999975</v>
      </c>
      <c r="B18731" s="8" t="n">
        <v>3.0399</v>
      </c>
      <c r="C18731" s="8" t="n">
        <v>4.06045</v>
      </c>
      <c r="D18731" s="8" t="n">
        <v>0.75895</v>
      </c>
    </row>
    <row r="18732" customFormat="false" ht="13.5" hidden="false" customHeight="false" outlineLevel="0" collapsed="false">
      <c r="A18732" s="3" t="n">
        <f aca="false">A18731+0.01</f>
        <v>187.239999999975</v>
      </c>
      <c r="B18732" s="8" t="n">
        <v>-0.3613</v>
      </c>
      <c r="C18732" s="8" t="n">
        <v>3.79439</v>
      </c>
      <c r="D18732" s="8" t="n">
        <v>-0.34061</v>
      </c>
    </row>
    <row r="18733" customFormat="false" ht="13.5" hidden="false" customHeight="false" outlineLevel="0" collapsed="false">
      <c r="A18733" s="3" t="n">
        <f aca="false">A18732+0.01</f>
        <v>187.249999999975</v>
      </c>
      <c r="B18733" s="8" t="n">
        <v>-3.83512</v>
      </c>
      <c r="C18733" s="8" t="n">
        <v>-0.72635</v>
      </c>
      <c r="D18733" s="8" t="n">
        <v>-1.36987</v>
      </c>
    </row>
    <row r="18734" customFormat="false" ht="13.5" hidden="false" customHeight="false" outlineLevel="0" collapsed="false">
      <c r="A18734" s="3" t="n">
        <f aca="false">A18733+0.01</f>
        <v>187.259999999975</v>
      </c>
      <c r="B18734" s="8" t="n">
        <v>-5.58555</v>
      </c>
      <c r="C18734" s="8" t="n">
        <v>-2.08795</v>
      </c>
      <c r="D18734" s="8" t="n">
        <v>-2.28137</v>
      </c>
    </row>
    <row r="18735" customFormat="false" ht="13.5" hidden="false" customHeight="false" outlineLevel="0" collapsed="false">
      <c r="A18735" s="3" t="n">
        <f aca="false">A18734+0.01</f>
        <v>187.269999999975</v>
      </c>
      <c r="B18735" s="8" t="n">
        <v>-5.74101</v>
      </c>
      <c r="C18735" s="8" t="n">
        <v>2.62874</v>
      </c>
      <c r="D18735" s="8" t="n">
        <v>-1.72133</v>
      </c>
    </row>
    <row r="18736" customFormat="false" ht="13.5" hidden="false" customHeight="false" outlineLevel="0" collapsed="false">
      <c r="A18736" s="3" t="n">
        <f aca="false">A18735+0.01</f>
        <v>187.279999999975</v>
      </c>
      <c r="B18736" s="8" t="n">
        <v>-4.83314</v>
      </c>
      <c r="C18736" s="8" t="n">
        <v>3.41015</v>
      </c>
      <c r="D18736" s="8" t="n">
        <v>-0.71765</v>
      </c>
    </row>
    <row r="18737" customFormat="false" ht="13.5" hidden="false" customHeight="false" outlineLevel="0" collapsed="false">
      <c r="A18737" s="3" t="n">
        <f aca="false">A18736+0.01</f>
        <v>187.289999999975</v>
      </c>
      <c r="B18737" s="8" t="n">
        <v>-3.76592</v>
      </c>
      <c r="C18737" s="8" t="n">
        <v>0.92356</v>
      </c>
      <c r="D18737" s="8" t="n">
        <v>-1.72318</v>
      </c>
    </row>
    <row r="18738" customFormat="false" ht="13.5" hidden="false" customHeight="false" outlineLevel="0" collapsed="false">
      <c r="A18738" s="3" t="n">
        <f aca="false">A18737+0.01</f>
        <v>187.299999999975</v>
      </c>
      <c r="B18738" s="8" t="n">
        <v>-5.22811</v>
      </c>
      <c r="C18738" s="8" t="n">
        <v>1.37934</v>
      </c>
      <c r="D18738" s="8" t="n">
        <v>-1.99328</v>
      </c>
    </row>
    <row r="18739" customFormat="false" ht="13.5" hidden="false" customHeight="false" outlineLevel="0" collapsed="false">
      <c r="A18739" s="3" t="n">
        <f aca="false">A18738+0.01</f>
        <v>187.309999999975</v>
      </c>
      <c r="B18739" s="8" t="n">
        <v>-6.24513</v>
      </c>
      <c r="C18739" s="8" t="n">
        <v>1.39896</v>
      </c>
      <c r="D18739" s="8" t="n">
        <v>-0.70129</v>
      </c>
    </row>
    <row r="18740" customFormat="false" ht="13.5" hidden="false" customHeight="false" outlineLevel="0" collapsed="false">
      <c r="A18740" s="3" t="n">
        <f aca="false">A18739+0.01</f>
        <v>187.319999999975</v>
      </c>
      <c r="B18740" s="8" t="n">
        <v>-0.97215</v>
      </c>
      <c r="C18740" s="8" t="n">
        <v>-1.64294</v>
      </c>
      <c r="D18740" s="8" t="n">
        <v>1.50129</v>
      </c>
    </row>
    <row r="18741" customFormat="false" ht="13.5" hidden="false" customHeight="false" outlineLevel="0" collapsed="false">
      <c r="A18741" s="3" t="n">
        <f aca="false">A18740+0.01</f>
        <v>187.329999999975</v>
      </c>
      <c r="B18741" s="8" t="n">
        <v>4.32714</v>
      </c>
      <c r="C18741" s="8" t="n">
        <v>-4.53411</v>
      </c>
      <c r="D18741" s="8" t="n">
        <v>3.76424</v>
      </c>
    </row>
    <row r="18742" customFormat="false" ht="13.5" hidden="false" customHeight="false" outlineLevel="0" collapsed="false">
      <c r="A18742" s="3" t="n">
        <f aca="false">A18741+0.01</f>
        <v>187.339999999975</v>
      </c>
      <c r="B18742" s="8" t="n">
        <v>2.20172</v>
      </c>
      <c r="C18742" s="8" t="n">
        <v>-4.95663</v>
      </c>
      <c r="D18742" s="8" t="n">
        <v>5.10579</v>
      </c>
    </row>
    <row r="18743" customFormat="false" ht="13.5" hidden="false" customHeight="false" outlineLevel="0" collapsed="false">
      <c r="A18743" s="3" t="n">
        <f aca="false">A18742+0.01</f>
        <v>187.349999999975</v>
      </c>
      <c r="B18743" s="8" t="n">
        <v>-1.30621</v>
      </c>
      <c r="C18743" s="8" t="n">
        <v>-4.21398</v>
      </c>
      <c r="D18743" s="8" t="n">
        <v>3.79374</v>
      </c>
    </row>
    <row r="18744" customFormat="false" ht="13.5" hidden="false" customHeight="false" outlineLevel="0" collapsed="false">
      <c r="A18744" s="3" t="n">
        <f aca="false">A18743+0.01</f>
        <v>187.359999999975</v>
      </c>
      <c r="B18744" s="8" t="n">
        <v>0.76001</v>
      </c>
      <c r="C18744" s="8" t="n">
        <v>-1.96282</v>
      </c>
      <c r="D18744" s="8" t="n">
        <v>2.05809</v>
      </c>
    </row>
    <row r="18745" customFormat="false" ht="13.5" hidden="false" customHeight="false" outlineLevel="0" collapsed="false">
      <c r="A18745" s="3" t="n">
        <f aca="false">A18744+0.01</f>
        <v>187.369999999975</v>
      </c>
      <c r="B18745" s="8" t="n">
        <v>3.15101</v>
      </c>
      <c r="C18745" s="8" t="n">
        <v>0.72857</v>
      </c>
      <c r="D18745" s="8" t="n">
        <v>0.90829</v>
      </c>
    </row>
    <row r="18746" customFormat="false" ht="13.5" hidden="false" customHeight="false" outlineLevel="0" collapsed="false">
      <c r="A18746" s="3" t="n">
        <f aca="false">A18745+0.01</f>
        <v>187.379999999975</v>
      </c>
      <c r="B18746" s="8" t="n">
        <v>0.99514</v>
      </c>
      <c r="C18746" s="8" t="n">
        <v>1.11951</v>
      </c>
      <c r="D18746" s="8" t="n">
        <v>-1.75083</v>
      </c>
    </row>
    <row r="18747" customFormat="false" ht="13.5" hidden="false" customHeight="false" outlineLevel="0" collapsed="false">
      <c r="A18747" s="3" t="n">
        <f aca="false">A18746+0.01</f>
        <v>187.389999999975</v>
      </c>
      <c r="B18747" s="8" t="n">
        <v>-0.65783</v>
      </c>
      <c r="C18747" s="8" t="n">
        <v>0.78695</v>
      </c>
      <c r="D18747" s="8" t="n">
        <v>-3.50446</v>
      </c>
    </row>
    <row r="18748" customFormat="false" ht="13.5" hidden="false" customHeight="false" outlineLevel="0" collapsed="false">
      <c r="A18748" s="3" t="n">
        <f aca="false">A18747+0.01</f>
        <v>187.399999999975</v>
      </c>
      <c r="B18748" s="8" t="n">
        <v>0.54583</v>
      </c>
      <c r="C18748" s="8" t="n">
        <v>1.29632</v>
      </c>
      <c r="D18748" s="8" t="n">
        <v>-2.82412</v>
      </c>
    </row>
    <row r="18749" customFormat="false" ht="13.5" hidden="false" customHeight="false" outlineLevel="0" collapsed="false">
      <c r="A18749" s="3" t="n">
        <f aca="false">A18748+0.01</f>
        <v>187.409999999975</v>
      </c>
      <c r="B18749" s="8" t="n">
        <v>2.27312</v>
      </c>
      <c r="C18749" s="8" t="n">
        <v>-0.92206</v>
      </c>
      <c r="D18749" s="8" t="n">
        <v>-2.86422</v>
      </c>
    </row>
    <row r="18750" customFormat="false" ht="13.5" hidden="false" customHeight="false" outlineLevel="0" collapsed="false">
      <c r="A18750" s="3" t="n">
        <f aca="false">A18749+0.01</f>
        <v>187.419999999975</v>
      </c>
      <c r="B18750" s="8" t="n">
        <v>2.51214</v>
      </c>
      <c r="C18750" s="8" t="n">
        <v>-6.99892</v>
      </c>
      <c r="D18750" s="8" t="n">
        <v>-2.7589</v>
      </c>
    </row>
    <row r="18751" customFormat="false" ht="13.5" hidden="false" customHeight="false" outlineLevel="0" collapsed="false">
      <c r="A18751" s="3" t="n">
        <f aca="false">A18750+0.01</f>
        <v>187.429999999975</v>
      </c>
      <c r="B18751" s="8" t="n">
        <v>2.86301</v>
      </c>
      <c r="C18751" s="8" t="n">
        <v>-9.97622</v>
      </c>
      <c r="D18751" s="8" t="n">
        <v>-2.07625</v>
      </c>
    </row>
    <row r="18752" customFormat="false" ht="13.5" hidden="false" customHeight="false" outlineLevel="0" collapsed="false">
      <c r="A18752" s="3" t="n">
        <f aca="false">A18751+0.01</f>
        <v>187.439999999975</v>
      </c>
      <c r="B18752" s="8" t="n">
        <v>5.39095</v>
      </c>
      <c r="C18752" s="8" t="n">
        <v>-9.60849</v>
      </c>
      <c r="D18752" s="8" t="n">
        <v>-1.09308</v>
      </c>
    </row>
    <row r="18753" customFormat="false" ht="13.5" hidden="false" customHeight="false" outlineLevel="0" collapsed="false">
      <c r="A18753" s="3" t="n">
        <f aca="false">A18752+0.01</f>
        <v>187.449999999975</v>
      </c>
      <c r="B18753" s="8" t="n">
        <v>5.88996</v>
      </c>
      <c r="C18753" s="8" t="n">
        <v>-11.33711</v>
      </c>
      <c r="D18753" s="8" t="n">
        <v>0.25515</v>
      </c>
    </row>
    <row r="18754" customFormat="false" ht="13.5" hidden="false" customHeight="false" outlineLevel="0" collapsed="false">
      <c r="A18754" s="3" t="n">
        <f aca="false">A18753+0.01</f>
        <v>187.459999999974</v>
      </c>
      <c r="B18754" s="8" t="n">
        <v>1.48489</v>
      </c>
      <c r="C18754" s="8" t="n">
        <v>-8.40168</v>
      </c>
      <c r="D18754" s="8" t="n">
        <v>1.60085</v>
      </c>
    </row>
    <row r="18755" customFormat="false" ht="13.5" hidden="false" customHeight="false" outlineLevel="0" collapsed="false">
      <c r="A18755" s="3" t="n">
        <f aca="false">A18754+0.01</f>
        <v>187.469999999974</v>
      </c>
      <c r="B18755" s="8" t="n">
        <v>-1.86126</v>
      </c>
      <c r="C18755" s="8" t="n">
        <v>-0.17989</v>
      </c>
      <c r="D18755" s="8" t="n">
        <v>0.34688</v>
      </c>
    </row>
    <row r="18756" customFormat="false" ht="13.5" hidden="false" customHeight="false" outlineLevel="0" collapsed="false">
      <c r="A18756" s="3" t="n">
        <f aca="false">A18755+0.01</f>
        <v>187.479999999974</v>
      </c>
      <c r="B18756" s="8" t="n">
        <v>1.92907</v>
      </c>
      <c r="C18756" s="8" t="n">
        <v>0.71804</v>
      </c>
      <c r="D18756" s="8" t="n">
        <v>-1.4208</v>
      </c>
    </row>
    <row r="18757" customFormat="false" ht="13.5" hidden="false" customHeight="false" outlineLevel="0" collapsed="false">
      <c r="A18757" s="3" t="n">
        <f aca="false">A18756+0.01</f>
        <v>187.489999999974</v>
      </c>
      <c r="B18757" s="8" t="n">
        <v>5.5849</v>
      </c>
      <c r="C18757" s="8" t="n">
        <v>-4.5286</v>
      </c>
      <c r="D18757" s="8" t="n">
        <v>-1.08064</v>
      </c>
    </row>
    <row r="18758" customFormat="false" ht="13.5" hidden="false" customHeight="false" outlineLevel="0" collapsed="false">
      <c r="A18758" s="3" t="n">
        <f aca="false">A18757+0.01</f>
        <v>187.499999999974</v>
      </c>
      <c r="B18758" s="8" t="n">
        <v>4.98015</v>
      </c>
      <c r="C18758" s="8" t="n">
        <v>-0.79286</v>
      </c>
      <c r="D18758" s="8" t="n">
        <v>0.15513</v>
      </c>
    </row>
    <row r="18759" customFormat="false" ht="13.5" hidden="false" customHeight="false" outlineLevel="0" collapsed="false">
      <c r="A18759" s="3" t="n">
        <f aca="false">A18758+0.01</f>
        <v>187.509999999974</v>
      </c>
      <c r="B18759" s="8" t="n">
        <v>4.72236</v>
      </c>
      <c r="C18759" s="8" t="n">
        <v>6.54058</v>
      </c>
      <c r="D18759" s="8" t="n">
        <v>0.8198</v>
      </c>
    </row>
    <row r="18760" customFormat="false" ht="13.5" hidden="false" customHeight="false" outlineLevel="0" collapsed="false">
      <c r="A18760" s="3" t="n">
        <f aca="false">A18759+0.01</f>
        <v>187.519999999974</v>
      </c>
      <c r="B18760" s="8" t="n">
        <v>3.81205</v>
      </c>
      <c r="C18760" s="8" t="n">
        <v>7.74977</v>
      </c>
      <c r="D18760" s="8" t="n">
        <v>0.59209</v>
      </c>
    </row>
    <row r="18761" customFormat="false" ht="13.5" hidden="false" customHeight="false" outlineLevel="0" collapsed="false">
      <c r="A18761" s="3" t="n">
        <f aca="false">A18760+0.01</f>
        <v>187.529999999974</v>
      </c>
      <c r="B18761" s="8" t="n">
        <v>-0.74799</v>
      </c>
      <c r="C18761" s="8" t="n">
        <v>5.27491</v>
      </c>
      <c r="D18761" s="8" t="n">
        <v>0.22911</v>
      </c>
    </row>
    <row r="18762" customFormat="false" ht="13.5" hidden="false" customHeight="false" outlineLevel="0" collapsed="false">
      <c r="A18762" s="3" t="n">
        <f aca="false">A18761+0.01</f>
        <v>187.539999999974</v>
      </c>
      <c r="B18762" s="8" t="n">
        <v>-3.2942</v>
      </c>
      <c r="C18762" s="8" t="n">
        <v>4.193</v>
      </c>
      <c r="D18762" s="8" t="n">
        <v>0.01593</v>
      </c>
    </row>
    <row r="18763" customFormat="false" ht="13.5" hidden="false" customHeight="false" outlineLevel="0" collapsed="false">
      <c r="A18763" s="3" t="n">
        <f aca="false">A18762+0.01</f>
        <v>187.549999999974</v>
      </c>
      <c r="B18763" s="8" t="n">
        <v>-2.59028</v>
      </c>
      <c r="C18763" s="8" t="n">
        <v>6.47789</v>
      </c>
      <c r="D18763" s="8" t="n">
        <v>0.90737</v>
      </c>
    </row>
    <row r="18764" customFormat="false" ht="13.5" hidden="false" customHeight="false" outlineLevel="0" collapsed="false">
      <c r="A18764" s="3" t="n">
        <f aca="false">A18763+0.01</f>
        <v>187.559999999974</v>
      </c>
      <c r="B18764" s="8" t="n">
        <v>-6.14426</v>
      </c>
      <c r="C18764" s="8" t="n">
        <v>6.49129</v>
      </c>
      <c r="D18764" s="8" t="n">
        <v>0.779</v>
      </c>
    </row>
    <row r="18765" customFormat="false" ht="13.5" hidden="false" customHeight="false" outlineLevel="0" collapsed="false">
      <c r="A18765" s="3" t="n">
        <f aca="false">A18764+0.01</f>
        <v>187.569999999974</v>
      </c>
      <c r="B18765" s="8" t="n">
        <v>-9.10396</v>
      </c>
      <c r="C18765" s="8" t="n">
        <v>1.87221</v>
      </c>
      <c r="D18765" s="8" t="n">
        <v>-0.24773</v>
      </c>
    </row>
    <row r="18766" customFormat="false" ht="13.5" hidden="false" customHeight="false" outlineLevel="0" collapsed="false">
      <c r="A18766" s="3" t="n">
        <f aca="false">A18765+0.01</f>
        <v>187.579999999974</v>
      </c>
      <c r="B18766" s="8" t="n">
        <v>-4.98713</v>
      </c>
      <c r="C18766" s="8" t="n">
        <v>-0.33134</v>
      </c>
      <c r="D18766" s="8" t="n">
        <v>0.76241</v>
      </c>
    </row>
    <row r="18767" customFormat="false" ht="13.5" hidden="false" customHeight="false" outlineLevel="0" collapsed="false">
      <c r="A18767" s="3" t="n">
        <f aca="false">A18766+0.01</f>
        <v>187.589999999974</v>
      </c>
      <c r="B18767" s="8" t="n">
        <v>1.4057</v>
      </c>
      <c r="C18767" s="8" t="n">
        <v>3.18334</v>
      </c>
      <c r="D18767" s="8" t="n">
        <v>3.01269</v>
      </c>
    </row>
    <row r="18768" customFormat="false" ht="13.5" hidden="false" customHeight="false" outlineLevel="0" collapsed="false">
      <c r="A18768" s="3" t="n">
        <f aca="false">A18767+0.01</f>
        <v>187.599999999974</v>
      </c>
      <c r="B18768" s="8" t="n">
        <v>5.6368</v>
      </c>
      <c r="C18768" s="8" t="n">
        <v>4.46383</v>
      </c>
      <c r="D18768" s="8" t="n">
        <v>4.18876</v>
      </c>
    </row>
    <row r="18769" customFormat="false" ht="13.5" hidden="false" customHeight="false" outlineLevel="0" collapsed="false">
      <c r="A18769" s="3" t="n">
        <f aca="false">A18768+0.01</f>
        <v>187.609999999974</v>
      </c>
      <c r="B18769" s="8" t="n">
        <v>7.17574</v>
      </c>
      <c r="C18769" s="8" t="n">
        <v>2.48638</v>
      </c>
      <c r="D18769" s="8" t="n">
        <v>4.39365</v>
      </c>
    </row>
    <row r="18770" customFormat="false" ht="13.5" hidden="false" customHeight="false" outlineLevel="0" collapsed="false">
      <c r="A18770" s="3" t="n">
        <f aca="false">A18769+0.01</f>
        <v>187.619999999974</v>
      </c>
      <c r="B18770" s="8" t="n">
        <v>3.93851</v>
      </c>
      <c r="C18770" s="8" t="n">
        <v>4.36167</v>
      </c>
      <c r="D18770" s="8" t="n">
        <v>4.78245</v>
      </c>
    </row>
    <row r="18771" customFormat="false" ht="13.5" hidden="false" customHeight="false" outlineLevel="0" collapsed="false">
      <c r="A18771" s="3" t="n">
        <f aca="false">A18770+0.01</f>
        <v>187.629999999974</v>
      </c>
      <c r="B18771" s="8" t="n">
        <v>-1.74625</v>
      </c>
      <c r="C18771" s="8" t="n">
        <v>8.49936</v>
      </c>
      <c r="D18771" s="8" t="n">
        <v>3.95115</v>
      </c>
    </row>
    <row r="18772" customFormat="false" ht="13.5" hidden="false" customHeight="false" outlineLevel="0" collapsed="false">
      <c r="A18772" s="3" t="n">
        <f aca="false">A18771+0.01</f>
        <v>187.639999999974</v>
      </c>
      <c r="B18772" s="8" t="n">
        <v>-2.51718</v>
      </c>
      <c r="C18772" s="8" t="n">
        <v>6.66786</v>
      </c>
      <c r="D18772" s="8" t="n">
        <v>0.5808</v>
      </c>
    </row>
    <row r="18773" customFormat="false" ht="13.5" hidden="false" customHeight="false" outlineLevel="0" collapsed="false">
      <c r="A18773" s="3" t="n">
        <f aca="false">A18772+0.01</f>
        <v>187.649999999974</v>
      </c>
      <c r="B18773" s="8" t="n">
        <v>0.23078</v>
      </c>
      <c r="C18773" s="8" t="n">
        <v>-0.16673</v>
      </c>
      <c r="D18773" s="8" t="n">
        <v>-2.44177</v>
      </c>
    </row>
    <row r="18774" customFormat="false" ht="13.5" hidden="false" customHeight="false" outlineLevel="0" collapsed="false">
      <c r="A18774" s="3" t="n">
        <f aca="false">A18773+0.01</f>
        <v>187.659999999974</v>
      </c>
      <c r="B18774" s="8" t="n">
        <v>-1.56984</v>
      </c>
      <c r="C18774" s="8" t="n">
        <v>-4.06062</v>
      </c>
      <c r="D18774" s="8" t="n">
        <v>-2.09285</v>
      </c>
    </row>
    <row r="18775" customFormat="false" ht="13.5" hidden="false" customHeight="false" outlineLevel="0" collapsed="false">
      <c r="A18775" s="3" t="n">
        <f aca="false">A18774+0.01</f>
        <v>187.669999999974</v>
      </c>
      <c r="B18775" s="8" t="n">
        <v>-6.15571</v>
      </c>
      <c r="C18775" s="8" t="n">
        <v>-3.8405</v>
      </c>
      <c r="D18775" s="8" t="n">
        <v>0.06617</v>
      </c>
    </row>
    <row r="18776" customFormat="false" ht="13.5" hidden="false" customHeight="false" outlineLevel="0" collapsed="false">
      <c r="A18776" s="3" t="n">
        <f aca="false">A18775+0.01</f>
        <v>187.679999999974</v>
      </c>
      <c r="B18776" s="8" t="n">
        <v>-4.56463</v>
      </c>
      <c r="C18776" s="8" t="n">
        <v>-6.50773</v>
      </c>
      <c r="D18776" s="8" t="n">
        <v>2.25146</v>
      </c>
    </row>
    <row r="18777" customFormat="false" ht="13.5" hidden="false" customHeight="false" outlineLevel="0" collapsed="false">
      <c r="A18777" s="3" t="n">
        <f aca="false">A18776+0.01</f>
        <v>187.689999999974</v>
      </c>
      <c r="B18777" s="8" t="n">
        <v>-1.00358</v>
      </c>
      <c r="C18777" s="8" t="n">
        <v>-11.14834</v>
      </c>
      <c r="D18777" s="8" t="n">
        <v>2.75549</v>
      </c>
    </row>
    <row r="18778" customFormat="false" ht="13.5" hidden="false" customHeight="false" outlineLevel="0" collapsed="false">
      <c r="A18778" s="3" t="n">
        <f aca="false">A18777+0.01</f>
        <v>187.699999999974</v>
      </c>
      <c r="B18778" s="8" t="n">
        <v>-4.93353</v>
      </c>
      <c r="C18778" s="8" t="n">
        <v>-8.08778</v>
      </c>
      <c r="D18778" s="8" t="n">
        <v>1.87556</v>
      </c>
    </row>
    <row r="18779" customFormat="false" ht="13.5" hidden="false" customHeight="false" outlineLevel="0" collapsed="false">
      <c r="A18779" s="3" t="n">
        <f aca="false">A18778+0.01</f>
        <v>187.709999999974</v>
      </c>
      <c r="B18779" s="8" t="n">
        <v>-7.60693</v>
      </c>
      <c r="C18779" s="8" t="n">
        <v>-2.24347</v>
      </c>
      <c r="D18779" s="8" t="n">
        <v>0.86796</v>
      </c>
    </row>
    <row r="18780" customFormat="false" ht="13.5" hidden="false" customHeight="false" outlineLevel="0" collapsed="false">
      <c r="A18780" s="3" t="n">
        <f aca="false">A18779+0.01</f>
        <v>187.719999999974</v>
      </c>
      <c r="B18780" s="8" t="n">
        <v>0.14355</v>
      </c>
      <c r="C18780" s="8" t="n">
        <v>-5.56937</v>
      </c>
      <c r="D18780" s="8" t="n">
        <v>0.61284</v>
      </c>
    </row>
    <row r="18781" customFormat="false" ht="13.5" hidden="false" customHeight="false" outlineLevel="0" collapsed="false">
      <c r="A18781" s="3" t="n">
        <f aca="false">A18780+0.01</f>
        <v>187.729999999974</v>
      </c>
      <c r="B18781" s="8" t="n">
        <v>1.23782</v>
      </c>
      <c r="C18781" s="8" t="n">
        <v>-8.92326</v>
      </c>
      <c r="D18781" s="8" t="n">
        <v>-0.84625</v>
      </c>
    </row>
    <row r="18782" customFormat="false" ht="13.5" hidden="false" customHeight="false" outlineLevel="0" collapsed="false">
      <c r="A18782" s="3" t="n">
        <f aca="false">A18781+0.01</f>
        <v>187.739999999974</v>
      </c>
      <c r="B18782" s="8" t="n">
        <v>-12.02663</v>
      </c>
      <c r="C18782" s="8" t="n">
        <v>-0.929</v>
      </c>
      <c r="D18782" s="8" t="n">
        <v>-4.04536</v>
      </c>
    </row>
    <row r="18783" customFormat="false" ht="13.5" hidden="false" customHeight="false" outlineLevel="0" collapsed="false">
      <c r="A18783" s="3" t="n">
        <f aca="false">A18782+0.01</f>
        <v>187.749999999974</v>
      </c>
      <c r="B18783" s="8" t="n">
        <v>-14.93297</v>
      </c>
      <c r="C18783" s="8" t="n">
        <v>6.29151</v>
      </c>
      <c r="D18783" s="8" t="n">
        <v>-3.97945</v>
      </c>
    </row>
    <row r="18784" customFormat="false" ht="13.5" hidden="false" customHeight="false" outlineLevel="0" collapsed="false">
      <c r="A18784" s="3" t="n">
        <f aca="false">A18783+0.01</f>
        <v>187.759999999974</v>
      </c>
      <c r="B18784" s="8" t="n">
        <v>-2.23868</v>
      </c>
      <c r="C18784" s="8" t="n">
        <v>1.47385</v>
      </c>
      <c r="D18784" s="8" t="n">
        <v>-1.66464</v>
      </c>
    </row>
    <row r="18785" customFormat="false" ht="13.5" hidden="false" customHeight="false" outlineLevel="0" collapsed="false">
      <c r="A18785" s="3" t="n">
        <f aca="false">A18784+0.01</f>
        <v>187.769999999974</v>
      </c>
      <c r="B18785" s="8" t="n">
        <v>1.90178</v>
      </c>
      <c r="C18785" s="8" t="n">
        <v>-2.3229</v>
      </c>
      <c r="D18785" s="8" t="n">
        <v>-1.08686</v>
      </c>
    </row>
    <row r="18786" customFormat="false" ht="13.5" hidden="false" customHeight="false" outlineLevel="0" collapsed="false">
      <c r="A18786" s="3" t="n">
        <f aca="false">A18785+0.01</f>
        <v>187.779999999974</v>
      </c>
      <c r="B18786" s="8" t="n">
        <v>-3.72791</v>
      </c>
      <c r="C18786" s="8" t="n">
        <v>0.56252</v>
      </c>
      <c r="D18786" s="8" t="n">
        <v>-1.35074</v>
      </c>
    </row>
    <row r="18787" customFormat="false" ht="13.5" hidden="false" customHeight="false" outlineLevel="0" collapsed="false">
      <c r="A18787" s="3" t="n">
        <f aca="false">A18786+0.01</f>
        <v>187.789999999974</v>
      </c>
      <c r="B18787" s="8" t="n">
        <v>-0.68001</v>
      </c>
      <c r="C18787" s="8" t="n">
        <v>1.00658</v>
      </c>
      <c r="D18787" s="8" t="n">
        <v>-0.66741</v>
      </c>
    </row>
    <row r="18788" customFormat="false" ht="13.5" hidden="false" customHeight="false" outlineLevel="0" collapsed="false">
      <c r="A18788" s="3" t="n">
        <f aca="false">A18787+0.01</f>
        <v>187.799999999974</v>
      </c>
      <c r="B18788" s="8" t="n">
        <v>4.59736</v>
      </c>
      <c r="C18788" s="8" t="n">
        <v>-0.38924</v>
      </c>
      <c r="D18788" s="8" t="n">
        <v>-0.00966</v>
      </c>
    </row>
    <row r="18789" customFormat="false" ht="13.5" hidden="false" customHeight="false" outlineLevel="0" collapsed="false">
      <c r="A18789" s="3" t="n">
        <f aca="false">A18788+0.01</f>
        <v>187.809999999974</v>
      </c>
      <c r="B18789" s="8" t="n">
        <v>-0.04991</v>
      </c>
      <c r="C18789" s="8" t="n">
        <v>0.75249</v>
      </c>
      <c r="D18789" s="8" t="n">
        <v>-1.4858</v>
      </c>
    </row>
    <row r="18790" customFormat="false" ht="13.5" hidden="false" customHeight="false" outlineLevel="0" collapsed="false">
      <c r="A18790" s="3" t="n">
        <f aca="false">A18789+0.01</f>
        <v>187.819999999974</v>
      </c>
      <c r="B18790" s="8" t="n">
        <v>-3.10781</v>
      </c>
      <c r="C18790" s="8" t="n">
        <v>2.91058</v>
      </c>
      <c r="D18790" s="8" t="n">
        <v>-4.2355</v>
      </c>
    </row>
    <row r="18791" customFormat="false" ht="13.5" hidden="false" customHeight="false" outlineLevel="0" collapsed="false">
      <c r="A18791" s="3" t="n">
        <f aca="false">A18790+0.01</f>
        <v>187.829999999974</v>
      </c>
      <c r="B18791" s="8" t="n">
        <v>2.46926</v>
      </c>
      <c r="C18791" s="8" t="n">
        <v>4.74424</v>
      </c>
      <c r="D18791" s="8" t="n">
        <v>-2.55493</v>
      </c>
    </row>
    <row r="18792" customFormat="false" ht="13.5" hidden="false" customHeight="false" outlineLevel="0" collapsed="false">
      <c r="A18792" s="3" t="n">
        <f aca="false">A18791+0.01</f>
        <v>187.839999999974</v>
      </c>
      <c r="B18792" s="8" t="n">
        <v>5.87461</v>
      </c>
      <c r="C18792" s="8" t="n">
        <v>2.50098</v>
      </c>
      <c r="D18792" s="8" t="n">
        <v>-0.41827</v>
      </c>
    </row>
    <row r="18793" customFormat="false" ht="13.5" hidden="false" customHeight="false" outlineLevel="0" collapsed="false">
      <c r="A18793" s="3" t="n">
        <f aca="false">A18792+0.01</f>
        <v>187.849999999974</v>
      </c>
      <c r="B18793" s="8" t="n">
        <v>0.09531</v>
      </c>
      <c r="C18793" s="8" t="n">
        <v>-3.31007</v>
      </c>
      <c r="D18793" s="8" t="n">
        <v>-2.22721</v>
      </c>
    </row>
    <row r="18794" customFormat="false" ht="13.5" hidden="false" customHeight="false" outlineLevel="0" collapsed="false">
      <c r="A18794" s="3" t="n">
        <f aca="false">A18793+0.01</f>
        <v>187.859999999974</v>
      </c>
      <c r="B18794" s="8" t="n">
        <v>-8.56426</v>
      </c>
      <c r="C18794" s="8" t="n">
        <v>-1.63767</v>
      </c>
      <c r="D18794" s="8" t="n">
        <v>-3.66993</v>
      </c>
    </row>
    <row r="18795" customFormat="false" ht="13.5" hidden="false" customHeight="false" outlineLevel="0" collapsed="false">
      <c r="A18795" s="3" t="n">
        <f aca="false">A18794+0.01</f>
        <v>187.869999999974</v>
      </c>
      <c r="B18795" s="8" t="n">
        <v>-9.81909</v>
      </c>
      <c r="C18795" s="8" t="n">
        <v>4.31454</v>
      </c>
      <c r="D18795" s="8" t="n">
        <v>-2.20554</v>
      </c>
    </row>
    <row r="18796" customFormat="false" ht="13.5" hidden="false" customHeight="false" outlineLevel="0" collapsed="false">
      <c r="A18796" s="3" t="n">
        <f aca="false">A18795+0.01</f>
        <v>187.879999999974</v>
      </c>
      <c r="B18796" s="8" t="n">
        <v>-4.992</v>
      </c>
      <c r="C18796" s="8" t="n">
        <v>2.01242</v>
      </c>
      <c r="D18796" s="8" t="n">
        <v>-0.39085</v>
      </c>
    </row>
    <row r="18797" customFormat="false" ht="13.5" hidden="false" customHeight="false" outlineLevel="0" collapsed="false">
      <c r="A18797" s="3" t="n">
        <f aca="false">A18796+0.01</f>
        <v>187.889999999974</v>
      </c>
      <c r="B18797" s="8" t="n">
        <v>-6.07214</v>
      </c>
      <c r="C18797" s="8" t="n">
        <v>-2.44205</v>
      </c>
      <c r="D18797" s="8" t="n">
        <v>-0.69645</v>
      </c>
    </row>
    <row r="18798" customFormat="false" ht="13.5" hidden="false" customHeight="false" outlineLevel="0" collapsed="false">
      <c r="A18798" s="3" t="n">
        <f aca="false">A18797+0.01</f>
        <v>187.899999999974</v>
      </c>
      <c r="B18798" s="8" t="n">
        <v>-12.19694</v>
      </c>
      <c r="C18798" s="8" t="n">
        <v>-1.85348</v>
      </c>
      <c r="D18798" s="8" t="n">
        <v>-0.85316</v>
      </c>
    </row>
    <row r="18799" customFormat="false" ht="13.5" hidden="false" customHeight="false" outlineLevel="0" collapsed="false">
      <c r="A18799" s="3" t="n">
        <f aca="false">A18798+0.01</f>
        <v>187.909999999974</v>
      </c>
      <c r="B18799" s="8" t="n">
        <v>-10.5447</v>
      </c>
      <c r="C18799" s="8" t="n">
        <v>-4.02258</v>
      </c>
      <c r="D18799" s="8" t="n">
        <v>-0.2899</v>
      </c>
    </row>
    <row r="18800" customFormat="false" ht="13.5" hidden="false" customHeight="false" outlineLevel="0" collapsed="false">
      <c r="A18800" s="3" t="n">
        <f aca="false">A18799+0.01</f>
        <v>187.919999999974</v>
      </c>
      <c r="B18800" s="8" t="n">
        <v>-2.51962</v>
      </c>
      <c r="C18800" s="8" t="n">
        <v>-7.23411</v>
      </c>
      <c r="D18800" s="8" t="n">
        <v>1.53309</v>
      </c>
    </row>
    <row r="18801" customFormat="false" ht="13.5" hidden="false" customHeight="false" outlineLevel="0" collapsed="false">
      <c r="A18801" s="3" t="n">
        <f aca="false">A18800+0.01</f>
        <v>187.929999999974</v>
      </c>
      <c r="B18801" s="8" t="n">
        <v>0.00954</v>
      </c>
      <c r="C18801" s="8" t="n">
        <v>-7.26904</v>
      </c>
      <c r="D18801" s="8" t="n">
        <v>2.73267</v>
      </c>
    </row>
    <row r="18802" customFormat="false" ht="13.5" hidden="false" customHeight="false" outlineLevel="0" collapsed="false">
      <c r="A18802" s="3" t="n">
        <f aca="false">A18801+0.01</f>
        <v>187.939999999974</v>
      </c>
      <c r="B18802" s="8" t="n">
        <v>-2.83783</v>
      </c>
      <c r="C18802" s="8" t="n">
        <v>-4.88749</v>
      </c>
      <c r="D18802" s="8" t="n">
        <v>2.51603</v>
      </c>
    </row>
    <row r="18803" customFormat="false" ht="13.5" hidden="false" customHeight="false" outlineLevel="0" collapsed="false">
      <c r="A18803" s="3" t="n">
        <f aca="false">A18802+0.01</f>
        <v>187.949999999974</v>
      </c>
      <c r="B18803" s="8" t="n">
        <v>-4.89795</v>
      </c>
      <c r="C18803" s="8" t="n">
        <v>0.88624</v>
      </c>
      <c r="D18803" s="8" t="n">
        <v>2.37798</v>
      </c>
    </row>
    <row r="18804" customFormat="false" ht="13.5" hidden="false" customHeight="false" outlineLevel="0" collapsed="false">
      <c r="A18804" s="3" t="n">
        <f aca="false">A18803+0.01</f>
        <v>187.959999999974</v>
      </c>
      <c r="B18804" s="8" t="n">
        <v>-3.69161</v>
      </c>
      <c r="C18804" s="8" t="n">
        <v>4.7184</v>
      </c>
      <c r="D18804" s="8" t="n">
        <v>0.28834</v>
      </c>
    </row>
    <row r="18805" customFormat="false" ht="13.5" hidden="false" customHeight="false" outlineLevel="0" collapsed="false">
      <c r="A18805" s="3" t="n">
        <f aca="false">A18804+0.01</f>
        <v>187.969999999974</v>
      </c>
      <c r="B18805" s="8" t="n">
        <v>-0.21219</v>
      </c>
      <c r="C18805" s="8" t="n">
        <v>4.2442</v>
      </c>
      <c r="D18805" s="8" t="n">
        <v>-2.08178</v>
      </c>
    </row>
    <row r="18806" customFormat="false" ht="13.5" hidden="false" customHeight="false" outlineLevel="0" collapsed="false">
      <c r="A18806" s="3" t="n">
        <f aca="false">A18805+0.01</f>
        <v>187.979999999974</v>
      </c>
      <c r="B18806" s="8" t="n">
        <v>-1.34616</v>
      </c>
      <c r="C18806" s="8" t="n">
        <v>4.77798</v>
      </c>
      <c r="D18806" s="8" t="n">
        <v>-1.23897</v>
      </c>
    </row>
    <row r="18807" customFormat="false" ht="13.5" hidden="false" customHeight="false" outlineLevel="0" collapsed="false">
      <c r="A18807" s="3" t="n">
        <f aca="false">A18806+0.01</f>
        <v>187.989999999974</v>
      </c>
      <c r="B18807" s="8" t="n">
        <v>-2.82321</v>
      </c>
      <c r="C18807" s="8" t="n">
        <v>6.96143</v>
      </c>
      <c r="D18807" s="8" t="n">
        <v>0.57919</v>
      </c>
    </row>
    <row r="18808" customFormat="false" ht="13.5" hidden="false" customHeight="false" outlineLevel="0" collapsed="false">
      <c r="A18808" s="3" t="n">
        <f aca="false">A18807+0.01</f>
        <v>187.999999999974</v>
      </c>
      <c r="B18808" s="8" t="n">
        <v>0.54681</v>
      </c>
      <c r="C18808" s="8" t="n">
        <v>5.3754</v>
      </c>
      <c r="D18808" s="8" t="n">
        <v>0.133</v>
      </c>
    </row>
    <row r="18809" customFormat="false" ht="13.5" hidden="false" customHeight="false" outlineLevel="0" collapsed="false">
      <c r="A18809" s="3" t="n">
        <f aca="false">A18808+0.01</f>
        <v>188.009999999974</v>
      </c>
      <c r="B18809" s="8" t="n">
        <v>-1.17487</v>
      </c>
      <c r="C18809" s="8" t="n">
        <v>1.23866</v>
      </c>
      <c r="D18809" s="8" t="n">
        <v>-3.59734</v>
      </c>
    </row>
    <row r="18810" customFormat="false" ht="13.5" hidden="false" customHeight="false" outlineLevel="0" collapsed="false">
      <c r="A18810" s="3" t="n">
        <f aca="false">A18809+0.01</f>
        <v>188.019999999974</v>
      </c>
      <c r="B18810" s="8" t="n">
        <v>-6.49561</v>
      </c>
      <c r="C18810" s="8" t="n">
        <v>2.09998</v>
      </c>
      <c r="D18810" s="8" t="n">
        <v>-5.70288</v>
      </c>
    </row>
    <row r="18811" customFormat="false" ht="13.5" hidden="false" customHeight="false" outlineLevel="0" collapsed="false">
      <c r="A18811" s="3" t="n">
        <f aca="false">A18810+0.01</f>
        <v>188.029999999974</v>
      </c>
      <c r="B18811" s="8" t="n">
        <v>-4.08463</v>
      </c>
      <c r="C18811" s="8" t="n">
        <v>2.67803</v>
      </c>
      <c r="D18811" s="8" t="n">
        <v>-5.09998</v>
      </c>
    </row>
    <row r="18812" customFormat="false" ht="13.5" hidden="false" customHeight="false" outlineLevel="0" collapsed="false">
      <c r="A18812" s="3" t="n">
        <f aca="false">A18811+0.01</f>
        <v>188.039999999974</v>
      </c>
      <c r="B18812" s="8" t="n">
        <v>4.16414</v>
      </c>
      <c r="C18812" s="8" t="n">
        <v>1.06329</v>
      </c>
      <c r="D18812" s="8" t="n">
        <v>-4.05619</v>
      </c>
    </row>
    <row r="18813" customFormat="false" ht="13.5" hidden="false" customHeight="false" outlineLevel="0" collapsed="false">
      <c r="A18813" s="3" t="n">
        <f aca="false">A18812+0.01</f>
        <v>188.049999999974</v>
      </c>
      <c r="B18813" s="8" t="n">
        <v>8.01026</v>
      </c>
      <c r="C18813" s="8" t="n">
        <v>-0.44474</v>
      </c>
      <c r="D18813" s="8" t="n">
        <v>-3.45882</v>
      </c>
    </row>
    <row r="18814" customFormat="false" ht="13.5" hidden="false" customHeight="false" outlineLevel="0" collapsed="false">
      <c r="A18814" s="3" t="n">
        <f aca="false">A18813+0.01</f>
        <v>188.059999999974</v>
      </c>
      <c r="B18814" s="8" t="n">
        <v>9.51363</v>
      </c>
      <c r="C18814" s="8" t="n">
        <v>-0.15142</v>
      </c>
      <c r="D18814" s="8" t="n">
        <v>-2.80522</v>
      </c>
    </row>
    <row r="18815" customFormat="false" ht="13.5" hidden="false" customHeight="false" outlineLevel="0" collapsed="false">
      <c r="A18815" s="3" t="n">
        <f aca="false">A18814+0.01</f>
        <v>188.069999999974</v>
      </c>
      <c r="B18815" s="8" t="n">
        <v>13.25498</v>
      </c>
      <c r="C18815" s="8" t="n">
        <v>1.37456</v>
      </c>
      <c r="D18815" s="8" t="n">
        <v>0.27221</v>
      </c>
    </row>
    <row r="18816" customFormat="false" ht="13.5" hidden="false" customHeight="false" outlineLevel="0" collapsed="false">
      <c r="A18816" s="3" t="n">
        <f aca="false">A18815+0.01</f>
        <v>188.079999999974</v>
      </c>
      <c r="B18816" s="8" t="n">
        <v>12.25233</v>
      </c>
      <c r="C18816" s="8" t="n">
        <v>-0.35263</v>
      </c>
      <c r="D18816" s="8" t="n">
        <v>4.3736</v>
      </c>
    </row>
    <row r="18817" customFormat="false" ht="13.5" hidden="false" customHeight="false" outlineLevel="0" collapsed="false">
      <c r="A18817" s="3" t="n">
        <f aca="false">A18816+0.01</f>
        <v>188.089999999974</v>
      </c>
      <c r="B18817" s="8" t="n">
        <v>4.62977</v>
      </c>
      <c r="C18817" s="8" t="n">
        <v>-1.64796</v>
      </c>
      <c r="D18817" s="8" t="n">
        <v>4.53469</v>
      </c>
    </row>
    <row r="18818" customFormat="false" ht="13.5" hidden="false" customHeight="false" outlineLevel="0" collapsed="false">
      <c r="A18818" s="3" t="n">
        <f aca="false">A18817+0.01</f>
        <v>188.099999999974</v>
      </c>
      <c r="B18818" s="8" t="n">
        <v>-0.88395</v>
      </c>
      <c r="C18818" s="8" t="n">
        <v>1.06377</v>
      </c>
      <c r="D18818" s="8" t="n">
        <v>0.04566</v>
      </c>
    </row>
    <row r="18819" customFormat="false" ht="13.5" hidden="false" customHeight="false" outlineLevel="0" collapsed="false">
      <c r="A18819" s="3" t="n">
        <f aca="false">A18818+0.01</f>
        <v>188.109999999974</v>
      </c>
      <c r="B18819" s="8" t="n">
        <v>-1.92826</v>
      </c>
      <c r="C18819" s="8" t="n">
        <v>1.38868</v>
      </c>
      <c r="D18819" s="8" t="n">
        <v>-2.61232</v>
      </c>
    </row>
    <row r="18820" customFormat="false" ht="13.5" hidden="false" customHeight="false" outlineLevel="0" collapsed="false">
      <c r="A18820" s="3" t="n">
        <f aca="false">A18819+0.01</f>
        <v>188.119999999974</v>
      </c>
      <c r="B18820" s="8" t="n">
        <v>-2.42557</v>
      </c>
      <c r="C18820" s="8" t="n">
        <v>-1.36947</v>
      </c>
      <c r="D18820" s="8" t="n">
        <v>-3.17212</v>
      </c>
    </row>
    <row r="18821" customFormat="false" ht="13.5" hidden="false" customHeight="false" outlineLevel="0" collapsed="false">
      <c r="A18821" s="3" t="n">
        <f aca="false">A18820+0.01</f>
        <v>188.129999999974</v>
      </c>
      <c r="B18821" s="8" t="n">
        <v>-2.82273</v>
      </c>
      <c r="C18821" s="8" t="n">
        <v>-1.45297</v>
      </c>
      <c r="D18821" s="8" t="n">
        <v>-2.58512</v>
      </c>
    </row>
    <row r="18822" customFormat="false" ht="13.5" hidden="false" customHeight="false" outlineLevel="0" collapsed="false">
      <c r="A18822" s="3" t="n">
        <f aca="false">A18821+0.01</f>
        <v>188.139999999974</v>
      </c>
      <c r="B18822" s="8" t="n">
        <v>-2.26865</v>
      </c>
      <c r="C18822" s="8" t="n">
        <v>-1.29817</v>
      </c>
      <c r="D18822" s="8" t="n">
        <v>-0.68239</v>
      </c>
    </row>
    <row r="18823" customFormat="false" ht="13.5" hidden="false" customHeight="false" outlineLevel="0" collapsed="false">
      <c r="A18823" s="3" t="n">
        <f aca="false">A18822+0.01</f>
        <v>188.149999999974</v>
      </c>
      <c r="B18823" s="8" t="n">
        <v>-1.75648</v>
      </c>
      <c r="C18823" s="8" t="n">
        <v>-2.00924</v>
      </c>
      <c r="D18823" s="8" t="n">
        <v>1.93664</v>
      </c>
    </row>
    <row r="18824" customFormat="false" ht="13.5" hidden="false" customHeight="false" outlineLevel="0" collapsed="false">
      <c r="A18824" s="3" t="n">
        <f aca="false">A18823+0.01</f>
        <v>188.159999999974</v>
      </c>
      <c r="B18824" s="8" t="n">
        <v>-1.12346</v>
      </c>
      <c r="C18824" s="8" t="n">
        <v>-1.40727</v>
      </c>
      <c r="D18824" s="8" t="n">
        <v>3.1966</v>
      </c>
    </row>
    <row r="18825" customFormat="false" ht="13.5" hidden="false" customHeight="false" outlineLevel="0" collapsed="false">
      <c r="A18825" s="3" t="n">
        <f aca="false">A18824+0.01</f>
        <v>188.169999999974</v>
      </c>
      <c r="B18825" s="8" t="n">
        <v>2.83012</v>
      </c>
      <c r="C18825" s="8" t="n">
        <v>-2.13844</v>
      </c>
      <c r="D18825" s="8" t="n">
        <v>1.65132</v>
      </c>
    </row>
    <row r="18826" customFormat="false" ht="13.5" hidden="false" customHeight="false" outlineLevel="0" collapsed="false">
      <c r="A18826" s="3" t="n">
        <f aca="false">A18825+0.01</f>
        <v>188.179999999974</v>
      </c>
      <c r="B18826" s="8" t="n">
        <v>6.92063</v>
      </c>
      <c r="C18826" s="8" t="n">
        <v>-3.75389</v>
      </c>
      <c r="D18826" s="8" t="n">
        <v>-0.12719</v>
      </c>
    </row>
    <row r="18827" customFormat="false" ht="13.5" hidden="false" customHeight="false" outlineLevel="0" collapsed="false">
      <c r="A18827" s="3" t="n">
        <f aca="false">A18826+0.01</f>
        <v>188.189999999974</v>
      </c>
      <c r="B18827" s="8" t="n">
        <v>4.46554</v>
      </c>
      <c r="C18827" s="8" t="n">
        <v>-3.53832</v>
      </c>
      <c r="D18827" s="8" t="n">
        <v>0.38421</v>
      </c>
    </row>
    <row r="18828" customFormat="false" ht="13.5" hidden="false" customHeight="false" outlineLevel="0" collapsed="false">
      <c r="A18828" s="3" t="n">
        <f aca="false">A18827+0.01</f>
        <v>188.199999999974</v>
      </c>
      <c r="B18828" s="8" t="n">
        <v>1.50243</v>
      </c>
      <c r="C18828" s="8" t="n">
        <v>-1.18931</v>
      </c>
      <c r="D18828" s="8" t="n">
        <v>2.03459</v>
      </c>
    </row>
    <row r="18829" customFormat="false" ht="13.5" hidden="false" customHeight="false" outlineLevel="0" collapsed="false">
      <c r="A18829" s="3" t="n">
        <f aca="false">A18828+0.01</f>
        <v>188.209999999974</v>
      </c>
      <c r="B18829" s="8" t="n">
        <v>2.59718</v>
      </c>
      <c r="C18829" s="8" t="n">
        <v>1.90499</v>
      </c>
      <c r="D18829" s="8" t="n">
        <v>2.77577</v>
      </c>
    </row>
    <row r="18830" customFormat="false" ht="13.5" hidden="false" customHeight="false" outlineLevel="0" collapsed="false">
      <c r="A18830" s="3" t="n">
        <f aca="false">A18829+0.01</f>
        <v>188.219999999974</v>
      </c>
      <c r="B18830" s="8" t="n">
        <v>0.8967</v>
      </c>
      <c r="C18830" s="8" t="n">
        <v>4.01547</v>
      </c>
      <c r="D18830" s="8" t="n">
        <v>1.73129</v>
      </c>
    </row>
    <row r="18831" customFormat="false" ht="13.5" hidden="false" customHeight="false" outlineLevel="0" collapsed="false">
      <c r="A18831" s="3" t="n">
        <f aca="false">A18830+0.01</f>
        <v>188.229999999974</v>
      </c>
      <c r="B18831" s="8" t="n">
        <v>-2.96624</v>
      </c>
      <c r="C18831" s="8" t="n">
        <v>3.24865</v>
      </c>
      <c r="D18831" s="8" t="n">
        <v>-1.4669</v>
      </c>
    </row>
    <row r="18832" customFormat="false" ht="13.5" hidden="false" customHeight="false" outlineLevel="0" collapsed="false">
      <c r="A18832" s="3" t="n">
        <f aca="false">A18831+0.01</f>
        <v>188.239999999974</v>
      </c>
      <c r="B18832" s="8" t="n">
        <v>-0.51871</v>
      </c>
      <c r="C18832" s="8" t="n">
        <v>1.43533</v>
      </c>
      <c r="D18832" s="8" t="n">
        <v>-2.3512</v>
      </c>
    </row>
    <row r="18833" customFormat="false" ht="13.5" hidden="false" customHeight="false" outlineLevel="0" collapsed="false">
      <c r="A18833" s="3" t="n">
        <f aca="false">A18832+0.01</f>
        <v>188.249999999974</v>
      </c>
      <c r="B18833" s="8" t="n">
        <v>3.94412</v>
      </c>
      <c r="C18833" s="8" t="n">
        <v>-0.95101</v>
      </c>
      <c r="D18833" s="8" t="n">
        <v>1.76379</v>
      </c>
    </row>
    <row r="18834" customFormat="false" ht="13.5" hidden="false" customHeight="false" outlineLevel="0" collapsed="false">
      <c r="A18834" s="3" t="n">
        <f aca="false">A18833+0.01</f>
        <v>188.259999999974</v>
      </c>
      <c r="B18834" s="8" t="n">
        <v>4.2214</v>
      </c>
      <c r="C18834" s="8" t="n">
        <v>-2.85357</v>
      </c>
      <c r="D18834" s="8" t="n">
        <v>5.34732</v>
      </c>
    </row>
    <row r="18835" customFormat="false" ht="13.5" hidden="false" customHeight="false" outlineLevel="0" collapsed="false">
      <c r="A18835" s="3" t="n">
        <f aca="false">A18834+0.01</f>
        <v>188.269999999974</v>
      </c>
      <c r="B18835" s="8" t="n">
        <v>2.09963</v>
      </c>
      <c r="C18835" s="8" t="n">
        <v>-4.35514</v>
      </c>
      <c r="D18835" s="8" t="n">
        <v>3.9205</v>
      </c>
    </row>
    <row r="18836" customFormat="false" ht="13.5" hidden="false" customHeight="false" outlineLevel="0" collapsed="false">
      <c r="A18836" s="3" t="n">
        <f aca="false">A18835+0.01</f>
        <v>188.279999999974</v>
      </c>
      <c r="B18836" s="8" t="n">
        <v>0.71664</v>
      </c>
      <c r="C18836" s="8" t="n">
        <v>-8.05428</v>
      </c>
      <c r="D18836" s="8" t="n">
        <v>1.38674</v>
      </c>
    </row>
    <row r="18837" customFormat="false" ht="13.5" hidden="false" customHeight="false" outlineLevel="0" collapsed="false">
      <c r="A18837" s="3" t="n">
        <f aca="false">A18836+0.01</f>
        <v>188.289999999974</v>
      </c>
      <c r="B18837" s="8" t="n">
        <v>1.40058</v>
      </c>
      <c r="C18837" s="8" t="n">
        <v>-6.28498</v>
      </c>
      <c r="D18837" s="8" t="n">
        <v>1.67483</v>
      </c>
    </row>
    <row r="18838" customFormat="false" ht="13.5" hidden="false" customHeight="false" outlineLevel="0" collapsed="false">
      <c r="A18838" s="3" t="n">
        <f aca="false">A18837+0.01</f>
        <v>188.299999999974</v>
      </c>
      <c r="B18838" s="8" t="n">
        <v>2.01898</v>
      </c>
      <c r="C18838" s="8" t="n">
        <v>1.50424</v>
      </c>
      <c r="D18838" s="8" t="n">
        <v>3.04265</v>
      </c>
    </row>
    <row r="18839" customFormat="false" ht="13.5" hidden="false" customHeight="false" outlineLevel="0" collapsed="false">
      <c r="A18839" s="3" t="n">
        <f aca="false">A18838+0.01</f>
        <v>188.309999999974</v>
      </c>
      <c r="B18839" s="8" t="n">
        <v>2.58061</v>
      </c>
      <c r="C18839" s="8" t="n">
        <v>4.13533</v>
      </c>
      <c r="D18839" s="8" t="n">
        <v>1.68405</v>
      </c>
    </row>
    <row r="18840" customFormat="false" ht="13.5" hidden="false" customHeight="false" outlineLevel="0" collapsed="false">
      <c r="A18840" s="3" t="n">
        <f aca="false">A18839+0.01</f>
        <v>188.319999999974</v>
      </c>
      <c r="B18840" s="8" t="n">
        <v>3.92682</v>
      </c>
      <c r="C18840" s="8" t="n">
        <v>4.488</v>
      </c>
      <c r="D18840" s="8" t="n">
        <v>0.23164</v>
      </c>
    </row>
    <row r="18841" customFormat="false" ht="13.5" hidden="false" customHeight="false" outlineLevel="0" collapsed="false">
      <c r="A18841" s="3" t="n">
        <f aca="false">A18840+0.01</f>
        <v>188.329999999974</v>
      </c>
      <c r="B18841" s="8" t="n">
        <v>2.81915</v>
      </c>
      <c r="C18841" s="8" t="n">
        <v>7.08034</v>
      </c>
      <c r="D18841" s="8" t="n">
        <v>0.99656</v>
      </c>
    </row>
    <row r="18842" customFormat="false" ht="13.5" hidden="false" customHeight="false" outlineLevel="0" collapsed="false">
      <c r="A18842" s="3" t="n">
        <f aca="false">A18841+0.01</f>
        <v>188.339999999974</v>
      </c>
      <c r="B18842" s="8" t="n">
        <v>2.72851</v>
      </c>
      <c r="C18842" s="8" t="n">
        <v>6.80902</v>
      </c>
      <c r="D18842" s="8" t="n">
        <v>1.41717</v>
      </c>
    </row>
    <row r="18843" customFormat="false" ht="13.5" hidden="false" customHeight="false" outlineLevel="0" collapsed="false">
      <c r="A18843" s="3" t="n">
        <f aca="false">A18842+0.01</f>
        <v>188.349999999974</v>
      </c>
      <c r="B18843" s="8" t="n">
        <v>4.77864</v>
      </c>
      <c r="C18843" s="8" t="n">
        <v>2.17439</v>
      </c>
      <c r="D18843" s="8" t="n">
        <v>2.43122</v>
      </c>
    </row>
    <row r="18844" customFormat="false" ht="13.5" hidden="false" customHeight="false" outlineLevel="0" collapsed="false">
      <c r="A18844" s="3" t="n">
        <f aca="false">A18843+0.01</f>
        <v>188.359999999974</v>
      </c>
      <c r="B18844" s="8" t="n">
        <v>1.64716</v>
      </c>
      <c r="C18844" s="8" t="n">
        <v>0.84724</v>
      </c>
      <c r="D18844" s="8" t="n">
        <v>3.67067</v>
      </c>
    </row>
    <row r="18845" customFormat="false" ht="13.5" hidden="false" customHeight="false" outlineLevel="0" collapsed="false">
      <c r="A18845" s="3" t="n">
        <f aca="false">A18844+0.01</f>
        <v>188.369999999974</v>
      </c>
      <c r="B18845" s="8" t="n">
        <v>-3.14533</v>
      </c>
      <c r="C18845" s="8" t="n">
        <v>4.15639</v>
      </c>
      <c r="D18845" s="8" t="n">
        <v>2.41347</v>
      </c>
    </row>
    <row r="18846" customFormat="false" ht="13.5" hidden="false" customHeight="false" outlineLevel="0" collapsed="false">
      <c r="A18846" s="3" t="n">
        <f aca="false">A18845+0.01</f>
        <v>188.379999999974</v>
      </c>
      <c r="B18846" s="8" t="n">
        <v>-0.95363</v>
      </c>
      <c r="C18846" s="8" t="n">
        <v>5.24835</v>
      </c>
      <c r="D18846" s="8" t="n">
        <v>-0.18181</v>
      </c>
    </row>
    <row r="18847" customFormat="false" ht="13.5" hidden="false" customHeight="false" outlineLevel="0" collapsed="false">
      <c r="A18847" s="3" t="n">
        <f aca="false">A18846+0.01</f>
        <v>188.389999999974</v>
      </c>
      <c r="B18847" s="8" t="n">
        <v>3.32693</v>
      </c>
      <c r="C18847" s="8" t="n">
        <v>1.48103</v>
      </c>
      <c r="D18847" s="8" t="n">
        <v>-0.73586</v>
      </c>
    </row>
    <row r="18848" customFormat="false" ht="13.5" hidden="false" customHeight="false" outlineLevel="0" collapsed="false">
      <c r="A18848" s="3" t="n">
        <f aca="false">A18847+0.01</f>
        <v>188.399999999974</v>
      </c>
      <c r="B18848" s="8" t="n">
        <v>3.02114</v>
      </c>
      <c r="C18848" s="8" t="n">
        <v>-1.8719</v>
      </c>
      <c r="D18848" s="8" t="n">
        <v>-0.24496</v>
      </c>
    </row>
    <row r="18849" customFormat="false" ht="13.5" hidden="false" customHeight="false" outlineLevel="0" collapsed="false">
      <c r="A18849" s="3" t="n">
        <f aca="false">A18848+0.01</f>
        <v>188.409999999974</v>
      </c>
      <c r="B18849" s="8" t="n">
        <v>-0.48289</v>
      </c>
      <c r="C18849" s="8" t="n">
        <v>-1.87502</v>
      </c>
      <c r="D18849" s="8" t="n">
        <v>0.75964</v>
      </c>
    </row>
    <row r="18850" customFormat="false" ht="13.5" hidden="false" customHeight="false" outlineLevel="0" collapsed="false">
      <c r="A18850" s="3" t="n">
        <f aca="false">A18849+0.01</f>
        <v>188.419999999974</v>
      </c>
      <c r="B18850" s="8" t="n">
        <v>-5.44496</v>
      </c>
      <c r="C18850" s="8" t="n">
        <v>-3.44142</v>
      </c>
      <c r="D18850" s="8" t="n">
        <v>-0.07972</v>
      </c>
    </row>
    <row r="18851" customFormat="false" ht="13.5" hidden="false" customHeight="false" outlineLevel="0" collapsed="false">
      <c r="A18851" s="3" t="n">
        <f aca="false">A18850+0.01</f>
        <v>188.429999999974</v>
      </c>
      <c r="B18851" s="8" t="n">
        <v>-7.52774</v>
      </c>
      <c r="C18851" s="8" t="n">
        <v>-5.23728</v>
      </c>
      <c r="D18851" s="8" t="n">
        <v>-2.86491</v>
      </c>
    </row>
    <row r="18852" customFormat="false" ht="13.5" hidden="false" customHeight="false" outlineLevel="0" collapsed="false">
      <c r="A18852" s="3" t="n">
        <f aca="false">A18851+0.01</f>
        <v>188.439999999974</v>
      </c>
      <c r="B18852" s="8" t="n">
        <v>-4.77344</v>
      </c>
      <c r="C18852" s="8" t="n">
        <v>-5.18201</v>
      </c>
      <c r="D18852" s="8" t="n">
        <v>-2.5706</v>
      </c>
    </row>
    <row r="18853" customFormat="false" ht="13.5" hidden="false" customHeight="false" outlineLevel="0" collapsed="false">
      <c r="A18853" s="3" t="n">
        <f aca="false">A18852+0.01</f>
        <v>188.449999999974</v>
      </c>
      <c r="B18853" s="8" t="n">
        <v>-2.59856</v>
      </c>
      <c r="C18853" s="8" t="n">
        <v>-7.02165</v>
      </c>
      <c r="D18853" s="8" t="n">
        <v>-0.58075</v>
      </c>
    </row>
    <row r="18854" customFormat="false" ht="13.5" hidden="false" customHeight="false" outlineLevel="0" collapsed="false">
      <c r="A18854" s="3" t="n">
        <f aca="false">A18853+0.01</f>
        <v>188.459999999974</v>
      </c>
      <c r="B18854" s="8" t="n">
        <v>-3.58391</v>
      </c>
      <c r="C18854" s="8" t="n">
        <v>-9.83004</v>
      </c>
      <c r="D18854" s="8" t="n">
        <v>0.52411</v>
      </c>
    </row>
    <row r="18855" customFormat="false" ht="13.5" hidden="false" customHeight="false" outlineLevel="0" collapsed="false">
      <c r="A18855" s="3" t="n">
        <f aca="false">A18854+0.01</f>
        <v>188.469999999974</v>
      </c>
      <c r="B18855" s="8" t="n">
        <v>-5.30803</v>
      </c>
      <c r="C18855" s="8" t="n">
        <v>-8.5304</v>
      </c>
      <c r="D18855" s="8" t="n">
        <v>0.02399</v>
      </c>
    </row>
    <row r="18856" customFormat="false" ht="13.5" hidden="false" customHeight="false" outlineLevel="0" collapsed="false">
      <c r="A18856" s="3" t="n">
        <f aca="false">A18855+0.01</f>
        <v>188.479999999974</v>
      </c>
      <c r="B18856" s="8" t="n">
        <v>-5.64744</v>
      </c>
      <c r="C18856" s="8" t="n">
        <v>-3.37037</v>
      </c>
      <c r="D18856" s="8" t="n">
        <v>-0.45884</v>
      </c>
    </row>
    <row r="18857" customFormat="false" ht="13.5" hidden="false" customHeight="false" outlineLevel="0" collapsed="false">
      <c r="A18857" s="3" t="n">
        <f aca="false">A18856+0.01</f>
        <v>188.489999999974</v>
      </c>
      <c r="B18857" s="8" t="n">
        <v>-4.95741</v>
      </c>
      <c r="C18857" s="8" t="n">
        <v>-1.0881</v>
      </c>
      <c r="D18857" s="8" t="n">
        <v>-0.27054</v>
      </c>
    </row>
    <row r="18858" customFormat="false" ht="13.5" hidden="false" customHeight="false" outlineLevel="0" collapsed="false">
      <c r="A18858" s="3" t="n">
        <f aca="false">A18857+0.01</f>
        <v>188.499999999974</v>
      </c>
      <c r="B18858" s="8" t="n">
        <v>-2.95893</v>
      </c>
      <c r="C18858" s="8" t="n">
        <v>-2.06379</v>
      </c>
      <c r="D18858" s="8" t="n">
        <v>-0.07142</v>
      </c>
    </row>
    <row r="18859" customFormat="false" ht="13.5" hidden="false" customHeight="false" outlineLevel="0" collapsed="false">
      <c r="A18859" s="3" t="n">
        <f aca="false">A18858+0.01</f>
        <v>188.509999999974</v>
      </c>
      <c r="B18859" s="8" t="n">
        <v>-0.53333</v>
      </c>
      <c r="C18859" s="8" t="n">
        <v>-1.16347</v>
      </c>
      <c r="D18859" s="8" t="n">
        <v>0.12217</v>
      </c>
    </row>
    <row r="18860" customFormat="false" ht="13.5" hidden="false" customHeight="false" outlineLevel="0" collapsed="false">
      <c r="A18860" s="3" t="n">
        <f aca="false">A18859+0.01</f>
        <v>188.519999999974</v>
      </c>
      <c r="B18860" s="8" t="n">
        <v>1.28631</v>
      </c>
      <c r="C18860" s="8" t="n">
        <v>2.92279</v>
      </c>
      <c r="D18860" s="8" t="n">
        <v>0.5029</v>
      </c>
    </row>
    <row r="18861" customFormat="false" ht="13.5" hidden="false" customHeight="false" outlineLevel="0" collapsed="false">
      <c r="A18861" s="3" t="n">
        <f aca="false">A18860+0.01</f>
        <v>188.529999999974</v>
      </c>
      <c r="B18861" s="8" t="n">
        <v>2.27482</v>
      </c>
      <c r="C18861" s="8" t="n">
        <v>5.03398</v>
      </c>
      <c r="D18861" s="8" t="n">
        <v>1.53563</v>
      </c>
    </row>
    <row r="18862" customFormat="false" ht="13.5" hidden="false" customHeight="false" outlineLevel="0" collapsed="false">
      <c r="A18862" s="3" t="n">
        <f aca="false">A18861+0.01</f>
        <v>188.539999999974</v>
      </c>
      <c r="B18862" s="8" t="n">
        <v>1.36379</v>
      </c>
      <c r="C18862" s="8" t="n">
        <v>3.87646</v>
      </c>
      <c r="D18862" s="8" t="n">
        <v>0.4741</v>
      </c>
    </row>
    <row r="18863" customFormat="false" ht="13.5" hidden="false" customHeight="false" outlineLevel="0" collapsed="false">
      <c r="A18863" s="3" t="n">
        <f aca="false">A18862+0.01</f>
        <v>188.549999999974</v>
      </c>
      <c r="B18863" s="8" t="n">
        <v>-2.35003</v>
      </c>
      <c r="C18863" s="8" t="n">
        <v>5.06604</v>
      </c>
      <c r="D18863" s="8" t="n">
        <v>-1.32055</v>
      </c>
    </row>
    <row r="18864" customFormat="false" ht="13.5" hidden="false" customHeight="false" outlineLevel="0" collapsed="false">
      <c r="A18864" s="3" t="n">
        <f aca="false">A18863+0.01</f>
        <v>188.559999999973</v>
      </c>
      <c r="B18864" s="8" t="n">
        <v>-4.70717</v>
      </c>
      <c r="C18864" s="8" t="n">
        <v>7.99262</v>
      </c>
      <c r="D18864" s="8" t="n">
        <v>-0.3254</v>
      </c>
    </row>
    <row r="18865" customFormat="false" ht="13.5" hidden="false" customHeight="false" outlineLevel="0" collapsed="false">
      <c r="A18865" s="3" t="n">
        <f aca="false">A18864+0.01</f>
        <v>188.569999999973</v>
      </c>
      <c r="B18865" s="8" t="n">
        <v>-1.20119</v>
      </c>
      <c r="C18865" s="8" t="n">
        <v>6.73748</v>
      </c>
      <c r="D18865" s="8" t="n">
        <v>1.73913</v>
      </c>
    </row>
    <row r="18866" customFormat="false" ht="13.5" hidden="false" customHeight="false" outlineLevel="0" collapsed="false">
      <c r="A18866" s="3" t="n">
        <f aca="false">A18865+0.01</f>
        <v>188.579999999973</v>
      </c>
      <c r="B18866" s="8" t="n">
        <v>2.93611</v>
      </c>
      <c r="C18866" s="8" t="n">
        <v>2.04113</v>
      </c>
      <c r="D18866" s="8" t="n">
        <v>1.35287</v>
      </c>
    </row>
    <row r="18867" customFormat="false" ht="13.5" hidden="false" customHeight="false" outlineLevel="0" collapsed="false">
      <c r="A18867" s="3" t="n">
        <f aca="false">A18866+0.01</f>
        <v>188.589999999973</v>
      </c>
      <c r="B18867" s="8" t="n">
        <v>1.65252</v>
      </c>
      <c r="C18867" s="8" t="n">
        <v>1.43198</v>
      </c>
      <c r="D18867" s="8" t="n">
        <v>1.68405</v>
      </c>
    </row>
    <row r="18868" customFormat="false" ht="13.5" hidden="false" customHeight="false" outlineLevel="0" collapsed="false">
      <c r="A18868" s="3" t="n">
        <f aca="false">A18867+0.01</f>
        <v>188.599999999973</v>
      </c>
      <c r="B18868" s="8" t="n">
        <v>-1.52818</v>
      </c>
      <c r="C18868" s="8" t="n">
        <v>4.16141</v>
      </c>
      <c r="D18868" s="8" t="n">
        <v>3.07192</v>
      </c>
    </row>
    <row r="18869" customFormat="false" ht="13.5" hidden="false" customHeight="false" outlineLevel="0" collapsed="false">
      <c r="A18869" s="3" t="n">
        <f aca="false">A18868+0.01</f>
        <v>188.609999999973</v>
      </c>
      <c r="B18869" s="8" t="n">
        <v>-1.16854</v>
      </c>
      <c r="C18869" s="8" t="n">
        <v>5.80965</v>
      </c>
      <c r="D18869" s="8" t="n">
        <v>2.45865</v>
      </c>
    </row>
    <row r="18870" customFormat="false" ht="13.5" hidden="false" customHeight="false" outlineLevel="0" collapsed="false">
      <c r="A18870" s="3" t="n">
        <f aca="false">A18869+0.01</f>
        <v>188.619999999973</v>
      </c>
      <c r="B18870" s="8" t="n">
        <v>1.39766</v>
      </c>
      <c r="C18870" s="8" t="n">
        <v>4.2832</v>
      </c>
      <c r="D18870" s="8" t="n">
        <v>0.43722</v>
      </c>
    </row>
    <row r="18871" customFormat="false" ht="13.5" hidden="false" customHeight="false" outlineLevel="0" collapsed="false">
      <c r="A18871" s="3" t="n">
        <f aca="false">A18870+0.01</f>
        <v>188.629999999973</v>
      </c>
      <c r="B18871" s="8" t="n">
        <v>3.2224</v>
      </c>
      <c r="C18871" s="8" t="n">
        <v>2.69166</v>
      </c>
      <c r="D18871" s="8" t="n">
        <v>-0.85916</v>
      </c>
    </row>
    <row r="18872" customFormat="false" ht="13.5" hidden="false" customHeight="false" outlineLevel="0" collapsed="false">
      <c r="A18872" s="3" t="n">
        <f aca="false">A18871+0.01</f>
        <v>188.639999999973</v>
      </c>
      <c r="B18872" s="8" t="n">
        <v>1.37963</v>
      </c>
      <c r="C18872" s="8" t="n">
        <v>1.52194</v>
      </c>
      <c r="D18872" s="8" t="n">
        <v>-0.33738</v>
      </c>
    </row>
    <row r="18873" customFormat="false" ht="13.5" hidden="false" customHeight="false" outlineLevel="0" collapsed="false">
      <c r="A18873" s="3" t="n">
        <f aca="false">A18872+0.01</f>
        <v>188.649999999973</v>
      </c>
      <c r="B18873" s="8" t="n">
        <v>-2.09054</v>
      </c>
      <c r="C18873" s="8" t="n">
        <v>0.25795</v>
      </c>
      <c r="D18873" s="8" t="n">
        <v>0.15536</v>
      </c>
    </row>
    <row r="18874" customFormat="false" ht="13.5" hidden="false" customHeight="false" outlineLevel="0" collapsed="false">
      <c r="A18874" s="3" t="n">
        <f aca="false">A18873+0.01</f>
        <v>188.659999999973</v>
      </c>
      <c r="B18874" s="8" t="n">
        <v>-1.05183</v>
      </c>
      <c r="C18874" s="8" t="n">
        <v>-2.68705</v>
      </c>
      <c r="D18874" s="8" t="n">
        <v>0.2003</v>
      </c>
    </row>
    <row r="18875" customFormat="false" ht="13.5" hidden="false" customHeight="false" outlineLevel="0" collapsed="false">
      <c r="A18875" s="3" t="n">
        <f aca="false">A18874+0.01</f>
        <v>188.669999999973</v>
      </c>
      <c r="B18875" s="8" t="n">
        <v>3.52283</v>
      </c>
      <c r="C18875" s="8" t="n">
        <v>-4.6468</v>
      </c>
      <c r="D18875" s="8" t="n">
        <v>1.47962</v>
      </c>
    </row>
    <row r="18876" customFormat="false" ht="13.5" hidden="false" customHeight="false" outlineLevel="0" collapsed="false">
      <c r="A18876" s="3" t="n">
        <f aca="false">A18875+0.01</f>
        <v>188.679999999973</v>
      </c>
      <c r="B18876" s="8" t="n">
        <v>5.58831</v>
      </c>
      <c r="C18876" s="8" t="n">
        <v>-1.01082</v>
      </c>
      <c r="D18876" s="8" t="n">
        <v>2.15282</v>
      </c>
    </row>
    <row r="18877" customFormat="false" ht="13.5" hidden="false" customHeight="false" outlineLevel="0" collapsed="false">
      <c r="A18877" s="3" t="n">
        <f aca="false">A18876+0.01</f>
        <v>188.689999999973</v>
      </c>
      <c r="B18877" s="8" t="n">
        <v>4.58883</v>
      </c>
      <c r="C18877" s="8" t="n">
        <v>1.60855</v>
      </c>
      <c r="D18877" s="8" t="n">
        <v>0.96476</v>
      </c>
    </row>
    <row r="18878" customFormat="false" ht="13.5" hidden="false" customHeight="false" outlineLevel="0" collapsed="false">
      <c r="A18878" s="3" t="n">
        <f aca="false">A18877+0.01</f>
        <v>188.699999999973</v>
      </c>
      <c r="B18878" s="8" t="n">
        <v>3.37786</v>
      </c>
      <c r="C18878" s="8" t="n">
        <v>-0.43158</v>
      </c>
      <c r="D18878" s="8" t="n">
        <v>0.14683</v>
      </c>
    </row>
    <row r="18879" customFormat="false" ht="13.5" hidden="false" customHeight="false" outlineLevel="0" collapsed="false">
      <c r="A18879" s="3" t="n">
        <f aca="false">A18878+0.01</f>
        <v>188.709999999973</v>
      </c>
      <c r="B18879" s="8" t="n">
        <v>-1.16586</v>
      </c>
      <c r="C18879" s="8" t="n">
        <v>-1.74582</v>
      </c>
      <c r="D18879" s="8" t="n">
        <v>0.80136</v>
      </c>
    </row>
    <row r="18880" customFormat="false" ht="13.5" hidden="false" customHeight="false" outlineLevel="0" collapsed="false">
      <c r="A18880" s="3" t="n">
        <f aca="false">A18879+0.01</f>
        <v>188.719999999973</v>
      </c>
      <c r="B18880" s="8" t="n">
        <v>-7.13302</v>
      </c>
      <c r="C18880" s="8" t="n">
        <v>0.21752</v>
      </c>
      <c r="D18880" s="8" t="n">
        <v>-1.42104</v>
      </c>
    </row>
    <row r="18881" customFormat="false" ht="13.5" hidden="false" customHeight="false" outlineLevel="0" collapsed="false">
      <c r="A18881" s="3" t="n">
        <f aca="false">A18880+0.01</f>
        <v>188.729999999973</v>
      </c>
      <c r="B18881" s="8" t="n">
        <v>-7.51166</v>
      </c>
      <c r="C18881" s="8" t="n">
        <v>0.37208</v>
      </c>
      <c r="D18881" s="8" t="n">
        <v>-4.86076</v>
      </c>
    </row>
    <row r="18882" customFormat="false" ht="13.5" hidden="false" customHeight="false" outlineLevel="0" collapsed="false">
      <c r="A18882" s="3" t="n">
        <f aca="false">A18881+0.01</f>
        <v>188.739999999973</v>
      </c>
      <c r="B18882" s="8" t="n">
        <v>-4.25299</v>
      </c>
      <c r="C18882" s="8" t="n">
        <v>-1.14576</v>
      </c>
      <c r="D18882" s="8" t="n">
        <v>-5.45236</v>
      </c>
    </row>
    <row r="18883" customFormat="false" ht="13.5" hidden="false" customHeight="false" outlineLevel="0" collapsed="false">
      <c r="A18883" s="3" t="n">
        <f aca="false">A18882+0.01</f>
        <v>188.749999999973</v>
      </c>
      <c r="B18883" s="8" t="n">
        <v>-4.33291</v>
      </c>
      <c r="C18883" s="8" t="n">
        <v>-2.15255</v>
      </c>
      <c r="D18883" s="8" t="n">
        <v>-3.64089</v>
      </c>
    </row>
    <row r="18884" customFormat="false" ht="13.5" hidden="false" customHeight="false" outlineLevel="0" collapsed="false">
      <c r="A18884" s="3" t="n">
        <f aca="false">A18883+0.01</f>
        <v>188.759999999973</v>
      </c>
      <c r="B18884" s="8" t="n">
        <v>-5.90572</v>
      </c>
      <c r="C18884" s="8" t="n">
        <v>-2.00661</v>
      </c>
      <c r="D18884" s="8" t="n">
        <v>-2.45814</v>
      </c>
    </row>
    <row r="18885" customFormat="false" ht="13.5" hidden="false" customHeight="false" outlineLevel="0" collapsed="false">
      <c r="A18885" s="3" t="n">
        <f aca="false">A18884+0.01</f>
        <v>188.769999999973</v>
      </c>
      <c r="B18885" s="8" t="n">
        <v>-4.22692</v>
      </c>
      <c r="C18885" s="8" t="n">
        <v>0.20627</v>
      </c>
      <c r="D18885" s="8" t="n">
        <v>-2.46205</v>
      </c>
    </row>
    <row r="18886" customFormat="false" ht="13.5" hidden="false" customHeight="false" outlineLevel="0" collapsed="false">
      <c r="A18886" s="3" t="n">
        <f aca="false">A18885+0.01</f>
        <v>188.779999999973</v>
      </c>
      <c r="B18886" s="8" t="n">
        <v>0.21592</v>
      </c>
      <c r="C18886" s="8" t="n">
        <v>-0.61796</v>
      </c>
      <c r="D18886" s="8" t="n">
        <v>-3.16728</v>
      </c>
    </row>
    <row r="18887" customFormat="false" ht="13.5" hidden="false" customHeight="false" outlineLevel="0" collapsed="false">
      <c r="A18887" s="3" t="n">
        <f aca="false">A18886+0.01</f>
        <v>188.789999999973</v>
      </c>
      <c r="B18887" s="8" t="n">
        <v>6.023</v>
      </c>
      <c r="C18887" s="8" t="n">
        <v>-5.62894</v>
      </c>
      <c r="D18887" s="8" t="n">
        <v>-2.59365</v>
      </c>
    </row>
    <row r="18888" customFormat="false" ht="13.5" hidden="false" customHeight="false" outlineLevel="0" collapsed="false">
      <c r="A18888" s="3" t="n">
        <f aca="false">A18887+0.01</f>
        <v>188.799999999973</v>
      </c>
      <c r="B18888" s="8" t="n">
        <v>9.77044</v>
      </c>
      <c r="C18888" s="8" t="n">
        <v>-7.35733</v>
      </c>
      <c r="D18888" s="8" t="n">
        <v>-1.05782</v>
      </c>
    </row>
    <row r="18889" customFormat="false" ht="13.5" hidden="false" customHeight="false" outlineLevel="0" collapsed="false">
      <c r="A18889" s="3" t="n">
        <f aca="false">A18888+0.01</f>
        <v>188.809999999973</v>
      </c>
      <c r="B18889" s="8" t="n">
        <v>10.13349</v>
      </c>
      <c r="C18889" s="8" t="n">
        <v>-2.81984</v>
      </c>
      <c r="D18889" s="8" t="n">
        <v>-0.35397</v>
      </c>
    </row>
    <row r="18890" customFormat="false" ht="13.5" hidden="false" customHeight="false" outlineLevel="0" collapsed="false">
      <c r="A18890" s="3" t="n">
        <f aca="false">A18889+0.01</f>
        <v>188.819999999973</v>
      </c>
      <c r="B18890" s="8" t="n">
        <v>7.43938</v>
      </c>
      <c r="C18890" s="8" t="n">
        <v>-0.57705</v>
      </c>
      <c r="D18890" s="8" t="n">
        <v>-1.64551</v>
      </c>
    </row>
    <row r="18891" customFormat="false" ht="13.5" hidden="false" customHeight="false" outlineLevel="0" collapsed="false">
      <c r="A18891" s="3" t="n">
        <f aca="false">A18890+0.01</f>
        <v>188.829999999973</v>
      </c>
      <c r="B18891" s="8" t="n">
        <v>1.73342</v>
      </c>
      <c r="C18891" s="8" t="n">
        <v>-4.12474</v>
      </c>
      <c r="D18891" s="8" t="n">
        <v>-3.46897</v>
      </c>
    </row>
    <row r="18892" customFormat="false" ht="13.5" hidden="false" customHeight="false" outlineLevel="0" collapsed="false">
      <c r="A18892" s="3" t="n">
        <f aca="false">A18891+0.01</f>
        <v>188.839999999973</v>
      </c>
      <c r="B18892" s="8" t="n">
        <v>-2.02451</v>
      </c>
      <c r="C18892" s="8" t="n">
        <v>-7.07931</v>
      </c>
      <c r="D18892" s="8" t="n">
        <v>-4.33114</v>
      </c>
    </row>
    <row r="18893" customFormat="false" ht="13.5" hidden="false" customHeight="false" outlineLevel="0" collapsed="false">
      <c r="A18893" s="3" t="n">
        <f aca="false">A18892+0.01</f>
        <v>188.849999999973</v>
      </c>
      <c r="B18893" s="8" t="n">
        <v>-0.99481</v>
      </c>
      <c r="C18893" s="8" t="n">
        <v>-6.8245</v>
      </c>
      <c r="D18893" s="8" t="n">
        <v>-2.64827</v>
      </c>
    </row>
    <row r="18894" customFormat="false" ht="13.5" hidden="false" customHeight="false" outlineLevel="0" collapsed="false">
      <c r="A18894" s="3" t="n">
        <f aca="false">A18893+0.01</f>
        <v>188.859999999973</v>
      </c>
      <c r="B18894" s="8" t="n">
        <v>-1.22775</v>
      </c>
      <c r="C18894" s="8" t="n">
        <v>-7.56955</v>
      </c>
      <c r="D18894" s="8" t="n">
        <v>-0.83288</v>
      </c>
    </row>
    <row r="18895" customFormat="false" ht="13.5" hidden="false" customHeight="false" outlineLevel="0" collapsed="false">
      <c r="A18895" s="3" t="n">
        <f aca="false">A18894+0.01</f>
        <v>188.869999999973</v>
      </c>
      <c r="B18895" s="8" t="n">
        <v>-4.33608</v>
      </c>
      <c r="C18895" s="8" t="n">
        <v>-9.11275</v>
      </c>
      <c r="D18895" s="8" t="n">
        <v>-0.24611</v>
      </c>
    </row>
    <row r="18896" customFormat="false" ht="13.5" hidden="false" customHeight="false" outlineLevel="0" collapsed="false">
      <c r="A18896" s="3" t="n">
        <f aca="false">A18895+0.01</f>
        <v>188.879999999973</v>
      </c>
      <c r="B18896" s="8" t="n">
        <v>-5.32484</v>
      </c>
      <c r="C18896" s="8" t="n">
        <v>-3.98286</v>
      </c>
      <c r="D18896" s="8" t="n">
        <v>1.06202</v>
      </c>
    </row>
    <row r="18897" customFormat="false" ht="13.5" hidden="false" customHeight="false" outlineLevel="0" collapsed="false">
      <c r="A18897" s="3" t="n">
        <f aca="false">A18896+0.01</f>
        <v>188.889999999973</v>
      </c>
      <c r="B18897" s="8" t="n">
        <v>-6.64132</v>
      </c>
      <c r="C18897" s="8" t="n">
        <v>1.71095</v>
      </c>
      <c r="D18897" s="8" t="n">
        <v>1.72438</v>
      </c>
    </row>
    <row r="18898" customFormat="false" ht="13.5" hidden="false" customHeight="false" outlineLevel="0" collapsed="false">
      <c r="A18898" s="3" t="n">
        <f aca="false">A18897+0.01</f>
        <v>188.899999999973</v>
      </c>
      <c r="B18898" s="8" t="n">
        <v>-7.93441</v>
      </c>
      <c r="C18898" s="8" t="n">
        <v>-0.93474</v>
      </c>
      <c r="D18898" s="8" t="n">
        <v>-1.22929</v>
      </c>
    </row>
    <row r="18899" customFormat="false" ht="13.5" hidden="false" customHeight="false" outlineLevel="0" collapsed="false">
      <c r="A18899" s="3" t="n">
        <f aca="false">A18898+0.01</f>
        <v>188.909999999973</v>
      </c>
      <c r="B18899" s="8" t="n">
        <v>-8.18464</v>
      </c>
      <c r="C18899" s="8" t="n">
        <v>-3.70341</v>
      </c>
      <c r="D18899" s="8" t="n">
        <v>-1.60979</v>
      </c>
    </row>
    <row r="18900" customFormat="false" ht="13.5" hidden="false" customHeight="false" outlineLevel="0" collapsed="false">
      <c r="A18900" s="3" t="n">
        <f aca="false">A18899+0.01</f>
        <v>188.919999999973</v>
      </c>
      <c r="B18900" s="8" t="n">
        <v>-9.96675</v>
      </c>
      <c r="C18900" s="8" t="n">
        <v>-0.26554</v>
      </c>
      <c r="D18900" s="8" t="n">
        <v>1.97006</v>
      </c>
    </row>
    <row r="18901" customFormat="false" ht="13.5" hidden="false" customHeight="false" outlineLevel="0" collapsed="false">
      <c r="A18901" s="3" t="n">
        <f aca="false">A18900+0.01</f>
        <v>188.929999999973</v>
      </c>
      <c r="B18901" s="8" t="n">
        <v>-8.29283</v>
      </c>
      <c r="C18901" s="8" t="n">
        <v>1.1889</v>
      </c>
      <c r="D18901" s="8" t="n">
        <v>2.51695</v>
      </c>
    </row>
    <row r="18902" customFormat="false" ht="13.5" hidden="false" customHeight="false" outlineLevel="0" collapsed="false">
      <c r="A18902" s="3" t="n">
        <f aca="false">A18901+0.01</f>
        <v>188.939999999973</v>
      </c>
      <c r="B18902" s="8" t="n">
        <v>-3.33952</v>
      </c>
      <c r="C18902" s="8" t="n">
        <v>-2.45306</v>
      </c>
      <c r="D18902" s="8" t="n">
        <v>0.91014</v>
      </c>
    </row>
    <row r="18903" customFormat="false" ht="13.5" hidden="false" customHeight="false" outlineLevel="0" collapsed="false">
      <c r="A18903" s="3" t="n">
        <f aca="false">A18902+0.01</f>
        <v>188.949999999973</v>
      </c>
      <c r="B18903" s="8" t="n">
        <v>-2.93627</v>
      </c>
      <c r="C18903" s="8" t="n">
        <v>-1.25343</v>
      </c>
      <c r="D18903" s="8" t="n">
        <v>-0.46944</v>
      </c>
    </row>
    <row r="18904" customFormat="false" ht="13.5" hidden="false" customHeight="false" outlineLevel="0" collapsed="false">
      <c r="A18904" s="3" t="n">
        <f aca="false">A18903+0.01</f>
        <v>188.959999999973</v>
      </c>
      <c r="B18904" s="8" t="n">
        <v>-5.71469</v>
      </c>
      <c r="C18904" s="8" t="n">
        <v>4.35162</v>
      </c>
      <c r="D18904" s="8" t="n">
        <v>0.17357</v>
      </c>
    </row>
    <row r="18905" customFormat="false" ht="13.5" hidden="false" customHeight="false" outlineLevel="0" collapsed="false">
      <c r="A18905" s="3" t="n">
        <f aca="false">A18904+0.01</f>
        <v>188.969999999973</v>
      </c>
      <c r="B18905" s="8" t="n">
        <v>-3.21477</v>
      </c>
      <c r="C18905" s="8" t="n">
        <v>5.59073</v>
      </c>
      <c r="D18905" s="8" t="n">
        <v>2.43721</v>
      </c>
    </row>
    <row r="18906" customFormat="false" ht="13.5" hidden="false" customHeight="false" outlineLevel="0" collapsed="false">
      <c r="A18906" s="3" t="n">
        <f aca="false">A18905+0.01</f>
        <v>188.979999999973</v>
      </c>
      <c r="B18906" s="8" t="n">
        <v>5.24232</v>
      </c>
      <c r="C18906" s="8" t="n">
        <v>6.24916</v>
      </c>
      <c r="D18906" s="8" t="n">
        <v>4.11962</v>
      </c>
    </row>
    <row r="18907" customFormat="false" ht="13.5" hidden="false" customHeight="false" outlineLevel="0" collapsed="false">
      <c r="A18907" s="3" t="n">
        <f aca="false">A18906+0.01</f>
        <v>188.989999999973</v>
      </c>
      <c r="B18907" s="8" t="n">
        <v>9.48171</v>
      </c>
      <c r="C18907" s="8" t="n">
        <v>6.89372</v>
      </c>
      <c r="D18907" s="8" t="n">
        <v>3.68058</v>
      </c>
    </row>
    <row r="18908" customFormat="false" ht="13.5" hidden="false" customHeight="false" outlineLevel="0" collapsed="false">
      <c r="A18908" s="3" t="n">
        <f aca="false">A18907+0.01</f>
        <v>188.999999999973</v>
      </c>
      <c r="B18908" s="8" t="n">
        <v>4.76646</v>
      </c>
      <c r="C18908" s="8" t="n">
        <v>6.36711</v>
      </c>
      <c r="D18908" s="8" t="n">
        <v>3.17839</v>
      </c>
    </row>
    <row r="18909" customFormat="false" ht="13.5" hidden="false" customHeight="false" outlineLevel="0" collapsed="false">
      <c r="A18909" s="3" t="n">
        <f aca="false">A18908+0.01</f>
        <v>189.009999999973</v>
      </c>
      <c r="B18909" s="8" t="n">
        <v>-2.20627</v>
      </c>
      <c r="C18909" s="8" t="n">
        <v>6.80615</v>
      </c>
      <c r="D18909" s="8" t="n">
        <v>3.14129</v>
      </c>
    </row>
    <row r="18910" customFormat="false" ht="13.5" hidden="false" customHeight="false" outlineLevel="0" collapsed="false">
      <c r="A18910" s="3" t="n">
        <f aca="false">A18909+0.01</f>
        <v>189.019999999973</v>
      </c>
      <c r="B18910" s="8" t="n">
        <v>-3.93063</v>
      </c>
      <c r="C18910" s="8" t="n">
        <v>5.24046</v>
      </c>
      <c r="D18910" s="8" t="n">
        <v>1.15927</v>
      </c>
    </row>
    <row r="18911" customFormat="false" ht="13.5" hidden="false" customHeight="false" outlineLevel="0" collapsed="false">
      <c r="A18911" s="3" t="n">
        <f aca="false">A18910+0.01</f>
        <v>189.029999999973</v>
      </c>
      <c r="B18911" s="8" t="n">
        <v>-2.59759</v>
      </c>
      <c r="C18911" s="8" t="n">
        <v>0.22422</v>
      </c>
      <c r="D18911" s="8" t="n">
        <v>-0.50285</v>
      </c>
    </row>
    <row r="18912" customFormat="false" ht="13.5" hidden="false" customHeight="false" outlineLevel="0" collapsed="false">
      <c r="A18912" s="3" t="n">
        <f aca="false">A18911+0.01</f>
        <v>189.039999999973</v>
      </c>
      <c r="B18912" s="8" t="n">
        <v>-4.31927</v>
      </c>
      <c r="C18912" s="8" t="n">
        <v>-3.11173</v>
      </c>
      <c r="D18912" s="8" t="n">
        <v>-0.87875</v>
      </c>
    </row>
    <row r="18913" customFormat="false" ht="13.5" hidden="false" customHeight="false" outlineLevel="0" collapsed="false">
      <c r="A18913" s="3" t="n">
        <f aca="false">A18912+0.01</f>
        <v>189.049999999973</v>
      </c>
      <c r="B18913" s="8" t="n">
        <v>-6.54142</v>
      </c>
      <c r="C18913" s="8" t="n">
        <v>-0.71845</v>
      </c>
      <c r="D18913" s="8" t="n">
        <v>-0.50516</v>
      </c>
    </row>
    <row r="18914" customFormat="false" ht="13.5" hidden="false" customHeight="false" outlineLevel="0" collapsed="false">
      <c r="A18914" s="3" t="n">
        <f aca="false">A18913+0.01</f>
        <v>189.059999999973</v>
      </c>
      <c r="B18914" s="8" t="n">
        <v>-6.22077</v>
      </c>
      <c r="C18914" s="8" t="n">
        <v>3.62596</v>
      </c>
      <c r="D18914" s="8" t="n">
        <v>-1.07026</v>
      </c>
    </row>
    <row r="18915" customFormat="false" ht="13.5" hidden="false" customHeight="false" outlineLevel="0" collapsed="false">
      <c r="A18915" s="3" t="n">
        <f aca="false">A18914+0.01</f>
        <v>189.069999999973</v>
      </c>
      <c r="B18915" s="8" t="n">
        <v>-2.08591</v>
      </c>
      <c r="C18915" s="8" t="n">
        <v>3.67572</v>
      </c>
      <c r="D18915" s="8" t="n">
        <v>-1.75752</v>
      </c>
    </row>
    <row r="18916" customFormat="false" ht="13.5" hidden="false" customHeight="false" outlineLevel="0" collapsed="false">
      <c r="A18916" s="3" t="n">
        <f aca="false">A18915+0.01</f>
        <v>189.079999999973</v>
      </c>
      <c r="B18916" s="8" t="n">
        <v>4.91095</v>
      </c>
      <c r="C18916" s="8" t="n">
        <v>-0.88378</v>
      </c>
      <c r="D18916" s="8" t="n">
        <v>-1.16729</v>
      </c>
    </row>
    <row r="18917" customFormat="false" ht="13.5" hidden="false" customHeight="false" outlineLevel="0" collapsed="false">
      <c r="A18917" s="3" t="n">
        <f aca="false">A18916+0.01</f>
        <v>189.089999999973</v>
      </c>
      <c r="B18917" s="8" t="n">
        <v>6.16749</v>
      </c>
      <c r="C18917" s="8" t="n">
        <v>-2.71911</v>
      </c>
      <c r="D18917" s="8" t="n">
        <v>0.63727</v>
      </c>
    </row>
    <row r="18918" customFormat="false" ht="13.5" hidden="false" customHeight="false" outlineLevel="0" collapsed="false">
      <c r="A18918" s="3" t="n">
        <f aca="false">A18917+0.01</f>
        <v>189.099999999973</v>
      </c>
      <c r="B18918" s="8" t="n">
        <v>0.23127</v>
      </c>
      <c r="C18918" s="8" t="n">
        <v>0.66014</v>
      </c>
      <c r="D18918" s="8" t="n">
        <v>1.64533</v>
      </c>
    </row>
    <row r="18919" customFormat="false" ht="13.5" hidden="false" customHeight="false" outlineLevel="0" collapsed="false">
      <c r="A18919" s="3" t="n">
        <f aca="false">A18918+0.01</f>
        <v>189.109999999973</v>
      </c>
      <c r="B18919" s="8" t="n">
        <v>-1.10836</v>
      </c>
      <c r="C18919" s="8" t="n">
        <v>1.05276</v>
      </c>
      <c r="D18919" s="8" t="n">
        <v>0.29779</v>
      </c>
    </row>
    <row r="18920" customFormat="false" ht="13.5" hidden="false" customHeight="false" outlineLevel="0" collapsed="false">
      <c r="A18920" s="3" t="n">
        <f aca="false">A18919+0.01</f>
        <v>189.119999999973</v>
      </c>
      <c r="B18920" s="8" t="n">
        <v>2.59474</v>
      </c>
      <c r="C18920" s="8" t="n">
        <v>-1.26037</v>
      </c>
      <c r="D18920" s="8" t="n">
        <v>-1.76512</v>
      </c>
    </row>
    <row r="18921" customFormat="false" ht="13.5" hidden="false" customHeight="false" outlineLevel="0" collapsed="false">
      <c r="A18921" s="3" t="n">
        <f aca="false">A18920+0.01</f>
        <v>189.129999999973</v>
      </c>
      <c r="B18921" s="8" t="n">
        <v>-0.64346</v>
      </c>
      <c r="C18921" s="8" t="n">
        <v>0.08712</v>
      </c>
      <c r="D18921" s="8" t="n">
        <v>-1.86837</v>
      </c>
    </row>
    <row r="18922" customFormat="false" ht="13.5" hidden="false" customHeight="false" outlineLevel="0" collapsed="false">
      <c r="A18922" s="3" t="n">
        <f aca="false">A18921+0.01</f>
        <v>189.139999999973</v>
      </c>
      <c r="B18922" s="8" t="n">
        <v>-6.58187</v>
      </c>
      <c r="C18922" s="8" t="n">
        <v>4.08916</v>
      </c>
      <c r="D18922" s="8" t="n">
        <v>-0.21016</v>
      </c>
    </row>
    <row r="18923" customFormat="false" ht="13.5" hidden="false" customHeight="false" outlineLevel="0" collapsed="false">
      <c r="A18923" s="3" t="n">
        <f aca="false">A18922+0.01</f>
        <v>189.149999999973</v>
      </c>
      <c r="B18923" s="8" t="n">
        <v>-2.86537</v>
      </c>
      <c r="C18923" s="8" t="n">
        <v>5.90726</v>
      </c>
      <c r="D18923" s="8" t="n">
        <v>-0.28921</v>
      </c>
    </row>
    <row r="18924" customFormat="false" ht="13.5" hidden="false" customHeight="false" outlineLevel="0" collapsed="false">
      <c r="A18924" s="3" t="n">
        <f aca="false">A18923+0.01</f>
        <v>189.159999999973</v>
      </c>
      <c r="B18924" s="8" t="n">
        <v>3.28868</v>
      </c>
      <c r="C18924" s="8" t="n">
        <v>2.49356</v>
      </c>
      <c r="D18924" s="8" t="n">
        <v>-0.76006</v>
      </c>
    </row>
    <row r="18925" customFormat="false" ht="13.5" hidden="false" customHeight="false" outlineLevel="0" collapsed="false">
      <c r="A18925" s="3" t="n">
        <f aca="false">A18924+0.01</f>
        <v>189.169999999973</v>
      </c>
      <c r="B18925" s="8" t="n">
        <v>0.46713</v>
      </c>
      <c r="C18925" s="8" t="n">
        <v>-3.11053</v>
      </c>
      <c r="D18925" s="8" t="n">
        <v>-0.18988</v>
      </c>
    </row>
    <row r="18926" customFormat="false" ht="13.5" hidden="false" customHeight="false" outlineLevel="0" collapsed="false">
      <c r="A18926" s="3" t="n">
        <f aca="false">A18925+0.01</f>
        <v>189.179999999973</v>
      </c>
      <c r="B18926" s="8" t="n">
        <v>-5.99075</v>
      </c>
      <c r="C18926" s="8" t="n">
        <v>-3.01986</v>
      </c>
      <c r="D18926" s="8" t="n">
        <v>-0.23275</v>
      </c>
    </row>
    <row r="18927" customFormat="false" ht="13.5" hidden="false" customHeight="false" outlineLevel="0" collapsed="false">
      <c r="A18927" s="3" t="n">
        <f aca="false">A18926+0.01</f>
        <v>189.189999999973</v>
      </c>
      <c r="B18927" s="8" t="n">
        <v>-7.19125</v>
      </c>
      <c r="C18927" s="8" t="n">
        <v>1.07884</v>
      </c>
      <c r="D18927" s="8" t="n">
        <v>0.44068</v>
      </c>
    </row>
    <row r="18928" customFormat="false" ht="13.5" hidden="false" customHeight="false" outlineLevel="0" collapsed="false">
      <c r="A18928" s="3" t="n">
        <f aca="false">A18927+0.01</f>
        <v>189.199999999973</v>
      </c>
      <c r="B18928" s="8" t="n">
        <v>-5.9045</v>
      </c>
      <c r="C18928" s="8" t="n">
        <v>0.5898</v>
      </c>
      <c r="D18928" s="8" t="n">
        <v>1.15052</v>
      </c>
    </row>
    <row r="18929" customFormat="false" ht="13.5" hidden="false" customHeight="false" outlineLevel="0" collapsed="false">
      <c r="A18929" s="3" t="n">
        <f aca="false">A18928+0.01</f>
        <v>189.209999999973</v>
      </c>
      <c r="B18929" s="8" t="n">
        <v>-4.9981</v>
      </c>
      <c r="C18929" s="8" t="n">
        <v>-0.67084</v>
      </c>
      <c r="D18929" s="8" t="n">
        <v>1.49138</v>
      </c>
    </row>
    <row r="18930" customFormat="false" ht="13.5" hidden="false" customHeight="false" outlineLevel="0" collapsed="false">
      <c r="A18930" s="3" t="n">
        <f aca="false">A18929+0.01</f>
        <v>189.219999999973</v>
      </c>
      <c r="B18930" s="8" t="n">
        <v>-3.21185</v>
      </c>
      <c r="C18930" s="8" t="n">
        <v>2.45265</v>
      </c>
      <c r="D18930" s="8" t="n">
        <v>1.16895</v>
      </c>
    </row>
    <row r="18931" customFormat="false" ht="13.5" hidden="false" customHeight="false" outlineLevel="0" collapsed="false">
      <c r="A18931" s="3" t="n">
        <f aca="false">A18930+0.01</f>
        <v>189.229999999973</v>
      </c>
      <c r="B18931" s="8" t="n">
        <v>-1.43705</v>
      </c>
      <c r="C18931" s="8" t="n">
        <v>2.84574</v>
      </c>
      <c r="D18931" s="8" t="n">
        <v>-0.06958</v>
      </c>
    </row>
    <row r="18932" customFormat="false" ht="13.5" hidden="false" customHeight="false" outlineLevel="0" collapsed="false">
      <c r="A18932" s="3" t="n">
        <f aca="false">A18931+0.01</f>
        <v>189.239999999973</v>
      </c>
      <c r="B18932" s="8" t="n">
        <v>-2.60124</v>
      </c>
      <c r="C18932" s="8" t="n">
        <v>-0.63495</v>
      </c>
      <c r="D18932" s="8" t="n">
        <v>-1.1991</v>
      </c>
    </row>
    <row r="18933" customFormat="false" ht="13.5" hidden="false" customHeight="false" outlineLevel="0" collapsed="false">
      <c r="A18933" s="3" t="n">
        <f aca="false">A18932+0.01</f>
        <v>189.249999999973</v>
      </c>
      <c r="B18933" s="8" t="n">
        <v>-6.17642</v>
      </c>
      <c r="C18933" s="8" t="n">
        <v>-1.04695</v>
      </c>
      <c r="D18933" s="8" t="n">
        <v>-0.47889</v>
      </c>
    </row>
    <row r="18934" customFormat="false" ht="13.5" hidden="false" customHeight="false" outlineLevel="0" collapsed="false">
      <c r="A18934" s="3" t="n">
        <f aca="false">A18933+0.01</f>
        <v>189.259999999973</v>
      </c>
      <c r="B18934" s="8" t="n">
        <v>-5.72566</v>
      </c>
      <c r="C18934" s="8" t="n">
        <v>1.66071</v>
      </c>
      <c r="D18934" s="8" t="n">
        <v>0.63657</v>
      </c>
    </row>
    <row r="18935" customFormat="false" ht="13.5" hidden="false" customHeight="false" outlineLevel="0" collapsed="false">
      <c r="A18935" s="3" t="n">
        <f aca="false">A18934+0.01</f>
        <v>189.269999999973</v>
      </c>
      <c r="B18935" s="8" t="n">
        <v>-1.5774</v>
      </c>
      <c r="C18935" s="8" t="n">
        <v>1.95595</v>
      </c>
      <c r="D18935" s="8" t="n">
        <v>0.47917</v>
      </c>
    </row>
    <row r="18936" customFormat="false" ht="13.5" hidden="false" customHeight="false" outlineLevel="0" collapsed="false">
      <c r="A18936" s="3" t="n">
        <f aca="false">A18935+0.01</f>
        <v>189.279999999973</v>
      </c>
      <c r="B18936" s="8" t="n">
        <v>1.56724</v>
      </c>
      <c r="C18936" s="8" t="n">
        <v>0.71206</v>
      </c>
      <c r="D18936" s="8" t="n">
        <v>-0.88658</v>
      </c>
    </row>
    <row r="18937" customFormat="false" ht="13.5" hidden="false" customHeight="false" outlineLevel="0" collapsed="false">
      <c r="A18937" s="3" t="n">
        <f aca="false">A18936+0.01</f>
        <v>189.289999999973</v>
      </c>
      <c r="B18937" s="8" t="n">
        <v>5.2372</v>
      </c>
      <c r="C18937" s="8" t="n">
        <v>0.76613</v>
      </c>
      <c r="D18937" s="8" t="n">
        <v>-1.9548</v>
      </c>
    </row>
    <row r="18938" customFormat="false" ht="13.5" hidden="false" customHeight="false" outlineLevel="0" collapsed="false">
      <c r="A18938" s="3" t="n">
        <f aca="false">A18937+0.01</f>
        <v>189.299999999973</v>
      </c>
      <c r="B18938" s="8" t="n">
        <v>8.28755</v>
      </c>
      <c r="C18938" s="8" t="n">
        <v>0.04884</v>
      </c>
      <c r="D18938" s="8" t="n">
        <v>-1.45699</v>
      </c>
    </row>
    <row r="18939" customFormat="false" ht="13.5" hidden="false" customHeight="false" outlineLevel="0" collapsed="false">
      <c r="A18939" s="3" t="n">
        <f aca="false">A18938+0.01</f>
        <v>189.309999999973</v>
      </c>
      <c r="B18939" s="8" t="n">
        <v>7.67621</v>
      </c>
      <c r="C18939" s="8" t="n">
        <v>-1.22902</v>
      </c>
      <c r="D18939" s="8" t="n">
        <v>-0.27354</v>
      </c>
    </row>
    <row r="18940" customFormat="false" ht="13.5" hidden="false" customHeight="false" outlineLevel="0" collapsed="false">
      <c r="A18940" s="3" t="n">
        <f aca="false">A18939+0.01</f>
        <v>189.319999999973</v>
      </c>
      <c r="B18940" s="8" t="n">
        <v>8.1991</v>
      </c>
      <c r="C18940" s="8" t="n">
        <v>-2.12576</v>
      </c>
      <c r="D18940" s="8" t="n">
        <v>0.3501</v>
      </c>
    </row>
    <row r="18941" customFormat="false" ht="13.5" hidden="false" customHeight="false" outlineLevel="0" collapsed="false">
      <c r="A18941" s="3" t="n">
        <f aca="false">A18940+0.01</f>
        <v>189.329999999973</v>
      </c>
      <c r="B18941" s="8" t="n">
        <v>10.42856</v>
      </c>
      <c r="C18941" s="8" t="n">
        <v>-4.92744</v>
      </c>
      <c r="D18941" s="8" t="n">
        <v>0.83247</v>
      </c>
    </row>
    <row r="18942" customFormat="false" ht="13.5" hidden="false" customHeight="false" outlineLevel="0" collapsed="false">
      <c r="A18942" s="3" t="n">
        <f aca="false">A18941+0.01</f>
        <v>189.339999999973</v>
      </c>
      <c r="B18942" s="8" t="n">
        <v>8.52657</v>
      </c>
      <c r="C18942" s="8" t="n">
        <v>-6.60295</v>
      </c>
      <c r="D18942" s="8" t="n">
        <v>2.31345</v>
      </c>
    </row>
    <row r="18943" customFormat="false" ht="13.5" hidden="false" customHeight="false" outlineLevel="0" collapsed="false">
      <c r="A18943" s="3" t="n">
        <f aca="false">A18942+0.01</f>
        <v>189.349999999973</v>
      </c>
      <c r="B18943" s="8" t="n">
        <v>3.73749</v>
      </c>
      <c r="C18943" s="8" t="n">
        <v>-4.70159</v>
      </c>
      <c r="D18943" s="8" t="n">
        <v>3.83868</v>
      </c>
    </row>
    <row r="18944" customFormat="false" ht="13.5" hidden="false" customHeight="false" outlineLevel="0" collapsed="false">
      <c r="A18944" s="3" t="n">
        <f aca="false">A18943+0.01</f>
        <v>189.359999999973</v>
      </c>
      <c r="B18944" s="8" t="n">
        <v>1.27315</v>
      </c>
      <c r="C18944" s="8" t="n">
        <v>-3.16819</v>
      </c>
      <c r="D18944" s="8" t="n">
        <v>3.11502</v>
      </c>
    </row>
    <row r="18945" customFormat="false" ht="13.5" hidden="false" customHeight="false" outlineLevel="0" collapsed="false">
      <c r="A18945" s="3" t="n">
        <f aca="false">A18944+0.01</f>
        <v>189.369999999973</v>
      </c>
      <c r="B18945" s="8" t="n">
        <v>-0.73751</v>
      </c>
      <c r="C18945" s="8" t="n">
        <v>-3.17274</v>
      </c>
      <c r="D18945" s="8" t="n">
        <v>1.24754</v>
      </c>
    </row>
    <row r="18946" customFormat="false" ht="13.5" hidden="false" customHeight="false" outlineLevel="0" collapsed="false">
      <c r="A18946" s="3" t="n">
        <f aca="false">A18945+0.01</f>
        <v>189.379999999973</v>
      </c>
      <c r="B18946" s="8" t="n">
        <v>-3.33148</v>
      </c>
      <c r="C18946" s="8" t="n">
        <v>-3.47492</v>
      </c>
      <c r="D18946" s="8" t="n">
        <v>1.29225</v>
      </c>
    </row>
    <row r="18947" customFormat="false" ht="13.5" hidden="false" customHeight="false" outlineLevel="0" collapsed="false">
      <c r="A18947" s="3" t="n">
        <f aca="false">A18946+0.01</f>
        <v>189.389999999973</v>
      </c>
      <c r="B18947" s="8" t="n">
        <v>-3.71963</v>
      </c>
      <c r="C18947" s="8" t="n">
        <v>-2.62293</v>
      </c>
      <c r="D18947" s="8" t="n">
        <v>2.69764</v>
      </c>
    </row>
    <row r="18948" customFormat="false" ht="13.5" hidden="false" customHeight="false" outlineLevel="0" collapsed="false">
      <c r="A18948" s="3" t="n">
        <f aca="false">A18947+0.01</f>
        <v>189.399999999973</v>
      </c>
      <c r="B18948" s="8" t="n">
        <v>-4.16162</v>
      </c>
      <c r="C18948" s="8" t="n">
        <v>-0.78808</v>
      </c>
      <c r="D18948" s="8" t="n">
        <v>1.67506</v>
      </c>
    </row>
    <row r="18949" customFormat="false" ht="13.5" hidden="false" customHeight="false" outlineLevel="0" collapsed="false">
      <c r="A18949" s="3" t="n">
        <f aca="false">A18948+0.01</f>
        <v>189.409999999973</v>
      </c>
      <c r="B18949" s="8" t="n">
        <v>-6.41618</v>
      </c>
      <c r="C18949" s="8" t="n">
        <v>-0.83736</v>
      </c>
      <c r="D18949" s="8" t="n">
        <v>-0.71903</v>
      </c>
    </row>
    <row r="18950" customFormat="false" ht="13.5" hidden="false" customHeight="false" outlineLevel="0" collapsed="false">
      <c r="A18950" s="3" t="n">
        <f aca="false">A18949+0.01</f>
        <v>189.419999999973</v>
      </c>
      <c r="B18950" s="8" t="n">
        <v>-5.87014</v>
      </c>
      <c r="C18950" s="8" t="n">
        <v>-1.53408</v>
      </c>
      <c r="D18950" s="8" t="n">
        <v>0.66953</v>
      </c>
    </row>
    <row r="18951" customFormat="false" ht="13.5" hidden="false" customHeight="false" outlineLevel="0" collapsed="false">
      <c r="A18951" s="3" t="n">
        <f aca="false">A18950+0.01</f>
        <v>189.429999999973</v>
      </c>
      <c r="B18951" s="8" t="n">
        <v>-2.45042</v>
      </c>
      <c r="C18951" s="8" t="n">
        <v>-0.90076</v>
      </c>
      <c r="D18951" s="8" t="n">
        <v>2.4303</v>
      </c>
    </row>
    <row r="18952" customFormat="false" ht="13.5" hidden="false" customHeight="false" outlineLevel="0" collapsed="false">
      <c r="A18952" s="3" t="n">
        <f aca="false">A18951+0.01</f>
        <v>189.439999999973</v>
      </c>
      <c r="B18952" s="8" t="n">
        <v>-0.27066</v>
      </c>
      <c r="C18952" s="8" t="n">
        <v>-0.81583</v>
      </c>
      <c r="D18952" s="8" t="n">
        <v>1.9371</v>
      </c>
    </row>
    <row r="18953" customFormat="false" ht="13.5" hidden="false" customHeight="false" outlineLevel="0" collapsed="false">
      <c r="A18953" s="3" t="n">
        <f aca="false">A18952+0.01</f>
        <v>189.449999999973</v>
      </c>
      <c r="B18953" s="8" t="n">
        <v>1.29435</v>
      </c>
      <c r="C18953" s="8" t="n">
        <v>-2.5356</v>
      </c>
      <c r="D18953" s="8" t="n">
        <v>1.15674</v>
      </c>
    </row>
    <row r="18954" customFormat="false" ht="13.5" hidden="false" customHeight="false" outlineLevel="0" collapsed="false">
      <c r="A18954" s="3" t="n">
        <f aca="false">A18953+0.01</f>
        <v>189.459999999973</v>
      </c>
      <c r="B18954" s="8" t="n">
        <v>2.681</v>
      </c>
      <c r="C18954" s="8" t="n">
        <v>-1.48551</v>
      </c>
      <c r="D18954" s="8" t="n">
        <v>0.63796</v>
      </c>
    </row>
    <row r="18955" customFormat="false" ht="13.5" hidden="false" customHeight="false" outlineLevel="0" collapsed="false">
      <c r="A18955" s="3" t="n">
        <f aca="false">A18954+0.01</f>
        <v>189.469999999973</v>
      </c>
      <c r="B18955" s="8" t="n">
        <v>2.40713</v>
      </c>
      <c r="C18955" s="8" t="n">
        <v>1.86456</v>
      </c>
      <c r="D18955" s="8" t="n">
        <v>0.14199</v>
      </c>
    </row>
    <row r="18956" customFormat="false" ht="13.5" hidden="false" customHeight="false" outlineLevel="0" collapsed="false">
      <c r="A18956" s="3" t="n">
        <f aca="false">A18955+0.01</f>
        <v>189.479999999973</v>
      </c>
      <c r="B18956" s="8" t="n">
        <v>-1.12492</v>
      </c>
      <c r="C18956" s="8" t="n">
        <v>2.20119</v>
      </c>
      <c r="D18956" s="8" t="n">
        <v>0.52987</v>
      </c>
    </row>
    <row r="18957" customFormat="false" ht="13.5" hidden="false" customHeight="false" outlineLevel="0" collapsed="false">
      <c r="A18957" s="3" t="n">
        <f aca="false">A18956+0.01</f>
        <v>189.489999999973</v>
      </c>
      <c r="B18957" s="8" t="n">
        <v>-5.94519</v>
      </c>
      <c r="C18957" s="8" t="n">
        <v>2.89766</v>
      </c>
      <c r="D18957" s="8" t="n">
        <v>2.02883</v>
      </c>
    </row>
    <row r="18958" customFormat="false" ht="13.5" hidden="false" customHeight="false" outlineLevel="0" collapsed="false">
      <c r="A18958" s="3" t="n">
        <f aca="false">A18957+0.01</f>
        <v>189.499999999973</v>
      </c>
      <c r="B18958" s="8" t="n">
        <v>-8.50335</v>
      </c>
      <c r="C18958" s="8" t="n">
        <v>7.30189</v>
      </c>
      <c r="D18958" s="8" t="n">
        <v>1.31253</v>
      </c>
    </row>
    <row r="18959" customFormat="false" ht="13.5" hidden="false" customHeight="false" outlineLevel="0" collapsed="false">
      <c r="A18959" s="3" t="n">
        <f aca="false">A18958+0.01</f>
        <v>189.509999999973</v>
      </c>
      <c r="B18959" s="8" t="n">
        <v>-8.6761</v>
      </c>
      <c r="C18959" s="8" t="n">
        <v>10.22966</v>
      </c>
      <c r="D18959" s="8" t="n">
        <v>-0.43694</v>
      </c>
    </row>
    <row r="18960" customFormat="false" ht="13.5" hidden="false" customHeight="false" outlineLevel="0" collapsed="false">
      <c r="A18960" s="3" t="n">
        <f aca="false">A18959+0.01</f>
        <v>189.519999999973</v>
      </c>
      <c r="B18960" s="8" t="n">
        <v>-8.50554</v>
      </c>
      <c r="C18960" s="8" t="n">
        <v>7.90816</v>
      </c>
      <c r="D18960" s="8" t="n">
        <v>-0.05851</v>
      </c>
    </row>
    <row r="18961" customFormat="false" ht="13.5" hidden="false" customHeight="false" outlineLevel="0" collapsed="false">
      <c r="A18961" s="3" t="n">
        <f aca="false">A18960+0.01</f>
        <v>189.529999999973</v>
      </c>
      <c r="B18961" s="8" t="n">
        <v>-7.45221</v>
      </c>
      <c r="C18961" s="8" t="n">
        <v>6.19078</v>
      </c>
      <c r="D18961" s="8" t="n">
        <v>1.38582</v>
      </c>
    </row>
    <row r="18962" customFormat="false" ht="13.5" hidden="false" customHeight="false" outlineLevel="0" collapsed="false">
      <c r="A18962" s="3" t="n">
        <f aca="false">A18961+0.01</f>
        <v>189.539999999973</v>
      </c>
      <c r="B18962" s="8" t="n">
        <v>-4.21181</v>
      </c>
      <c r="C18962" s="8" t="n">
        <v>5.46368</v>
      </c>
      <c r="D18962" s="8" t="n">
        <v>1.36808</v>
      </c>
    </row>
    <row r="18963" customFormat="false" ht="13.5" hidden="false" customHeight="false" outlineLevel="0" collapsed="false">
      <c r="A18963" s="3" t="n">
        <f aca="false">A18962+0.01</f>
        <v>189.549999999973</v>
      </c>
      <c r="B18963" s="8" t="n">
        <v>0.44983</v>
      </c>
      <c r="C18963" s="8" t="n">
        <v>0.39816</v>
      </c>
      <c r="D18963" s="8" t="n">
        <v>1.4144</v>
      </c>
    </row>
    <row r="18964" customFormat="false" ht="13.5" hidden="false" customHeight="false" outlineLevel="0" collapsed="false">
      <c r="A18964" s="3" t="n">
        <f aca="false">A18963+0.01</f>
        <v>189.559999999973</v>
      </c>
      <c r="B18964" s="8" t="n">
        <v>2.6983</v>
      </c>
      <c r="C18964" s="8" t="n">
        <v>-6.28761</v>
      </c>
      <c r="D18964" s="8" t="n">
        <v>2.93341</v>
      </c>
    </row>
    <row r="18965" customFormat="false" ht="13.5" hidden="false" customHeight="false" outlineLevel="0" collapsed="false">
      <c r="A18965" s="3" t="n">
        <f aca="false">A18964+0.01</f>
        <v>189.569999999973</v>
      </c>
      <c r="B18965" s="8" t="n">
        <v>1.67299</v>
      </c>
      <c r="C18965" s="8" t="n">
        <v>-6.28522</v>
      </c>
      <c r="D18965" s="8" t="n">
        <v>3.2072</v>
      </c>
    </row>
    <row r="18966" customFormat="false" ht="13.5" hidden="false" customHeight="false" outlineLevel="0" collapsed="false">
      <c r="A18966" s="3" t="n">
        <f aca="false">A18965+0.01</f>
        <v>189.579999999973</v>
      </c>
      <c r="B18966" s="8" t="n">
        <v>1.53435</v>
      </c>
      <c r="C18966" s="8" t="n">
        <v>-3.04354</v>
      </c>
      <c r="D18966" s="8" t="n">
        <v>0.86335</v>
      </c>
    </row>
    <row r="18967" customFormat="false" ht="13.5" hidden="false" customHeight="false" outlineLevel="0" collapsed="false">
      <c r="A18967" s="3" t="n">
        <f aca="false">A18966+0.01</f>
        <v>189.589999999973</v>
      </c>
      <c r="B18967" s="8" t="n">
        <v>2.35572</v>
      </c>
      <c r="C18967" s="8" t="n">
        <v>-1.6482</v>
      </c>
      <c r="D18967" s="8" t="n">
        <v>-0.71972</v>
      </c>
    </row>
    <row r="18968" customFormat="false" ht="13.5" hidden="false" customHeight="false" outlineLevel="0" collapsed="false">
      <c r="A18968" s="3" t="n">
        <f aca="false">A18967+0.01</f>
        <v>189.599999999973</v>
      </c>
      <c r="B18968" s="8" t="n">
        <v>-0.42514</v>
      </c>
      <c r="C18968" s="8" t="n">
        <v>0.65703</v>
      </c>
      <c r="D18968" s="8" t="n">
        <v>-0.57706</v>
      </c>
    </row>
    <row r="18969" customFormat="false" ht="13.5" hidden="false" customHeight="false" outlineLevel="0" collapsed="false">
      <c r="A18969" s="3" t="n">
        <f aca="false">A18968+0.01</f>
        <v>189.609999999973</v>
      </c>
      <c r="B18969" s="8" t="n">
        <v>-1.80229</v>
      </c>
      <c r="C18969" s="8" t="n">
        <v>4.36574</v>
      </c>
      <c r="D18969" s="8" t="n">
        <v>-1.98891</v>
      </c>
    </row>
    <row r="18970" customFormat="false" ht="13.5" hidden="false" customHeight="false" outlineLevel="0" collapsed="false">
      <c r="A18970" s="3" t="n">
        <f aca="false">A18969+0.01</f>
        <v>189.619999999973</v>
      </c>
      <c r="B18970" s="8" t="n">
        <v>1.20882</v>
      </c>
      <c r="C18970" s="8" t="n">
        <v>5.46297</v>
      </c>
      <c r="D18970" s="8" t="n">
        <v>-3.52359</v>
      </c>
    </row>
    <row r="18971" customFormat="false" ht="13.5" hidden="false" customHeight="false" outlineLevel="0" collapsed="false">
      <c r="A18971" s="3" t="n">
        <f aca="false">A18970+0.01</f>
        <v>189.629999999973</v>
      </c>
      <c r="B18971" s="8" t="n">
        <v>0.66108</v>
      </c>
      <c r="C18971" s="8" t="n">
        <v>3.11156</v>
      </c>
      <c r="D18971" s="8" t="n">
        <v>-3.87205</v>
      </c>
    </row>
    <row r="18972" customFormat="false" ht="13.5" hidden="false" customHeight="false" outlineLevel="0" collapsed="false">
      <c r="A18972" s="3" t="n">
        <f aca="false">A18971+0.01</f>
        <v>189.639999999973</v>
      </c>
      <c r="B18972" s="8" t="n">
        <v>-3.04592</v>
      </c>
      <c r="C18972" s="8" t="n">
        <v>1.09128</v>
      </c>
      <c r="D18972" s="8" t="n">
        <v>-2.90132</v>
      </c>
    </row>
    <row r="18973" customFormat="false" ht="13.5" hidden="false" customHeight="false" outlineLevel="0" collapsed="false">
      <c r="A18973" s="3" t="n">
        <f aca="false">A18972+0.01</f>
        <v>189.649999999973</v>
      </c>
      <c r="B18973" s="8" t="n">
        <v>-2.15316</v>
      </c>
      <c r="C18973" s="8" t="n">
        <v>-0.13467</v>
      </c>
      <c r="D18973" s="8" t="n">
        <v>0.15467</v>
      </c>
    </row>
    <row r="18974" customFormat="false" ht="13.5" hidden="false" customHeight="false" outlineLevel="0" collapsed="false">
      <c r="A18974" s="3" t="n">
        <f aca="false">A18973+0.01</f>
        <v>189.659999999972</v>
      </c>
      <c r="B18974" s="8" t="n">
        <v>1.60525</v>
      </c>
      <c r="C18974" s="8" t="n">
        <v>-0.32511</v>
      </c>
      <c r="D18974" s="8" t="n">
        <v>1.44551</v>
      </c>
    </row>
    <row r="18975" customFormat="false" ht="13.5" hidden="false" customHeight="false" outlineLevel="0" collapsed="false">
      <c r="A18975" s="3" t="n">
        <f aca="false">A18974+0.01</f>
        <v>189.669999999972</v>
      </c>
      <c r="B18975" s="8" t="n">
        <v>2.39543</v>
      </c>
      <c r="C18975" s="8" t="n">
        <v>0.68431</v>
      </c>
      <c r="D18975" s="8" t="n">
        <v>0.7903</v>
      </c>
    </row>
    <row r="18976" customFormat="false" ht="13.5" hidden="false" customHeight="false" outlineLevel="0" collapsed="false">
      <c r="A18976" s="3" t="n">
        <f aca="false">A18975+0.01</f>
        <v>189.679999999972</v>
      </c>
      <c r="B18976" s="8" t="n">
        <v>-0.58449</v>
      </c>
      <c r="C18976" s="8" t="n">
        <v>0.67521</v>
      </c>
      <c r="D18976" s="8" t="n">
        <v>0.41049</v>
      </c>
    </row>
    <row r="18977" customFormat="false" ht="13.5" hidden="false" customHeight="false" outlineLevel="0" collapsed="false">
      <c r="A18977" s="3" t="n">
        <f aca="false">A18976+0.01</f>
        <v>189.689999999972</v>
      </c>
      <c r="B18977" s="8" t="n">
        <v>-2.93993</v>
      </c>
      <c r="C18977" s="8" t="n">
        <v>-0.20836</v>
      </c>
      <c r="D18977" s="8" t="n">
        <v>0.11042</v>
      </c>
    </row>
    <row r="18978" customFormat="false" ht="13.5" hidden="false" customHeight="false" outlineLevel="0" collapsed="false">
      <c r="A18978" s="3" t="n">
        <f aca="false">A18977+0.01</f>
        <v>189.699999999972</v>
      </c>
      <c r="B18978" s="8" t="n">
        <v>-3.00596</v>
      </c>
      <c r="C18978" s="8" t="n">
        <v>-2.12599</v>
      </c>
      <c r="D18978" s="8" t="n">
        <v>-0.59712</v>
      </c>
    </row>
    <row r="18979" customFormat="false" ht="13.5" hidden="false" customHeight="false" outlineLevel="0" collapsed="false">
      <c r="A18979" s="3" t="n">
        <f aca="false">A18978+0.01</f>
        <v>189.709999999972</v>
      </c>
      <c r="B18979" s="8" t="n">
        <v>-4.07659</v>
      </c>
      <c r="C18979" s="8" t="n">
        <v>-3.48401</v>
      </c>
      <c r="D18979" s="8" t="n">
        <v>-0.10138</v>
      </c>
    </row>
    <row r="18980" customFormat="false" ht="13.5" hidden="false" customHeight="false" outlineLevel="0" collapsed="false">
      <c r="A18980" s="3" t="n">
        <f aca="false">A18979+0.01</f>
        <v>189.719999999972</v>
      </c>
      <c r="B18980" s="8" t="n">
        <v>-5.64281</v>
      </c>
      <c r="C18980" s="8" t="n">
        <v>-1.18285</v>
      </c>
      <c r="D18980" s="8" t="n">
        <v>1.13438</v>
      </c>
    </row>
    <row r="18981" customFormat="false" ht="13.5" hidden="false" customHeight="false" outlineLevel="0" collapsed="false">
      <c r="A18981" s="3" t="n">
        <f aca="false">A18980+0.01</f>
        <v>189.729999999972</v>
      </c>
      <c r="B18981" s="8" t="n">
        <v>-4.44402</v>
      </c>
      <c r="C18981" s="8" t="n">
        <v>0.5642</v>
      </c>
      <c r="D18981" s="8" t="n">
        <v>0.94217</v>
      </c>
    </row>
    <row r="18982" customFormat="false" ht="13.5" hidden="false" customHeight="false" outlineLevel="0" collapsed="false">
      <c r="A18982" s="3" t="n">
        <f aca="false">A18981+0.01</f>
        <v>189.739999999972</v>
      </c>
      <c r="B18982" s="8" t="n">
        <v>-0.9646</v>
      </c>
      <c r="C18982" s="8" t="n">
        <v>-1.05676</v>
      </c>
      <c r="D18982" s="8" t="n">
        <v>0.55107</v>
      </c>
    </row>
    <row r="18983" customFormat="false" ht="13.5" hidden="false" customHeight="false" outlineLevel="0" collapsed="false">
      <c r="A18983" s="3" t="n">
        <f aca="false">A18982+0.01</f>
        <v>189.749999999972</v>
      </c>
      <c r="B18983" s="8" t="n">
        <v>1.58941</v>
      </c>
      <c r="C18983" s="8" t="n">
        <v>-0.13419</v>
      </c>
      <c r="D18983" s="8" t="n">
        <v>1.26252</v>
      </c>
    </row>
    <row r="18984" customFormat="false" ht="13.5" hidden="false" customHeight="false" outlineLevel="0" collapsed="false">
      <c r="A18984" s="3" t="n">
        <f aca="false">A18983+0.01</f>
        <v>189.759999999972</v>
      </c>
      <c r="B18984" s="8" t="n">
        <v>1.35234</v>
      </c>
      <c r="C18984" s="8" t="n">
        <v>3.49269</v>
      </c>
      <c r="D18984" s="8" t="n">
        <v>2.22772</v>
      </c>
    </row>
    <row r="18985" customFormat="false" ht="13.5" hidden="false" customHeight="false" outlineLevel="0" collapsed="false">
      <c r="A18985" s="3" t="n">
        <f aca="false">A18984+0.01</f>
        <v>189.769999999972</v>
      </c>
      <c r="B18985" s="8" t="n">
        <v>0.8967</v>
      </c>
      <c r="C18985" s="8" t="n">
        <v>5.61705</v>
      </c>
      <c r="D18985" s="8" t="n">
        <v>1.09313</v>
      </c>
    </row>
    <row r="18986" customFormat="false" ht="13.5" hidden="false" customHeight="false" outlineLevel="0" collapsed="false">
      <c r="A18986" s="3" t="n">
        <f aca="false">A18985+0.01</f>
        <v>189.779999999972</v>
      </c>
      <c r="B18986" s="8" t="n">
        <v>1.94637</v>
      </c>
      <c r="C18986" s="8" t="n">
        <v>4.84856</v>
      </c>
      <c r="D18986" s="8" t="n">
        <v>-0.13872</v>
      </c>
    </row>
    <row r="18987" customFormat="false" ht="13.5" hidden="false" customHeight="false" outlineLevel="0" collapsed="false">
      <c r="A18987" s="3" t="n">
        <f aca="false">A18986+0.01</f>
        <v>189.789999999972</v>
      </c>
      <c r="B18987" s="8" t="n">
        <v>3.3206</v>
      </c>
      <c r="C18987" s="8" t="n">
        <v>2.83641</v>
      </c>
      <c r="D18987" s="8" t="n">
        <v>-0.61071</v>
      </c>
    </row>
    <row r="18988" customFormat="false" ht="13.5" hidden="false" customHeight="false" outlineLevel="0" collapsed="false">
      <c r="A18988" s="3" t="n">
        <f aca="false">A18987+0.01</f>
        <v>189.799999999972</v>
      </c>
      <c r="B18988" s="8" t="n">
        <v>2.67393</v>
      </c>
      <c r="C18988" s="8" t="n">
        <v>-0.79812</v>
      </c>
      <c r="D18988" s="8" t="n">
        <v>-0.39154</v>
      </c>
    </row>
    <row r="18989" customFormat="false" ht="13.5" hidden="false" customHeight="false" outlineLevel="0" collapsed="false">
      <c r="A18989" s="3" t="n">
        <f aca="false">A18988+0.01</f>
        <v>189.809999999972</v>
      </c>
      <c r="B18989" s="8" t="n">
        <v>0.30924</v>
      </c>
      <c r="C18989" s="8" t="n">
        <v>-3.10718</v>
      </c>
      <c r="D18989" s="8" t="n">
        <v>-0.09631</v>
      </c>
    </row>
    <row r="18990" customFormat="false" ht="13.5" hidden="false" customHeight="false" outlineLevel="0" collapsed="false">
      <c r="A18990" s="3" t="n">
        <f aca="false">A18989+0.01</f>
        <v>189.819999999972</v>
      </c>
      <c r="B18990" s="8" t="n">
        <v>-1.50747</v>
      </c>
      <c r="C18990" s="8" t="n">
        <v>-1.62547</v>
      </c>
      <c r="D18990" s="8" t="n">
        <v>0.2858</v>
      </c>
    </row>
    <row r="18991" customFormat="false" ht="13.5" hidden="false" customHeight="false" outlineLevel="0" collapsed="false">
      <c r="A18991" s="3" t="n">
        <f aca="false">A18990+0.01</f>
        <v>189.829999999972</v>
      </c>
      <c r="B18991" s="8" t="n">
        <v>-2.11612</v>
      </c>
      <c r="C18991" s="8" t="n">
        <v>-1.05485</v>
      </c>
      <c r="D18991" s="8" t="n">
        <v>1.17057</v>
      </c>
    </row>
    <row r="18992" customFormat="false" ht="13.5" hidden="false" customHeight="false" outlineLevel="0" collapsed="false">
      <c r="A18992" s="3" t="n">
        <f aca="false">A18991+0.01</f>
        <v>189.839999999972</v>
      </c>
      <c r="B18992" s="8" t="n">
        <v>-0.2943</v>
      </c>
      <c r="C18992" s="8" t="n">
        <v>-3.50842</v>
      </c>
      <c r="D18992" s="8" t="n">
        <v>1.56904</v>
      </c>
    </row>
    <row r="18993" customFormat="false" ht="13.5" hidden="false" customHeight="false" outlineLevel="0" collapsed="false">
      <c r="A18993" s="3" t="n">
        <f aca="false">A18992+0.01</f>
        <v>189.849999999972</v>
      </c>
      <c r="B18993" s="8" t="n">
        <v>3.31426</v>
      </c>
      <c r="C18993" s="8" t="n">
        <v>-4.8315</v>
      </c>
      <c r="D18993" s="8" t="n">
        <v>1.46971</v>
      </c>
    </row>
    <row r="18994" customFormat="false" ht="13.5" hidden="false" customHeight="false" outlineLevel="0" collapsed="false">
      <c r="A18994" s="3" t="n">
        <f aca="false">A18993+0.01</f>
        <v>189.859999999972</v>
      </c>
      <c r="B18994" s="8" t="n">
        <v>5.59099</v>
      </c>
      <c r="C18994" s="8" t="n">
        <v>-2.20973</v>
      </c>
      <c r="D18994" s="8" t="n">
        <v>2.37706</v>
      </c>
    </row>
    <row r="18995" customFormat="false" ht="13.5" hidden="false" customHeight="false" outlineLevel="0" collapsed="false">
      <c r="A18995" s="3" t="n">
        <f aca="false">A18994+0.01</f>
        <v>189.869999999972</v>
      </c>
      <c r="B18995" s="8" t="n">
        <v>5.0184</v>
      </c>
      <c r="C18995" s="8" t="n">
        <v>0.36849</v>
      </c>
      <c r="D18995" s="8" t="n">
        <v>4.05693</v>
      </c>
    </row>
    <row r="18996" customFormat="false" ht="13.5" hidden="false" customHeight="false" outlineLevel="0" collapsed="false">
      <c r="A18996" s="3" t="n">
        <f aca="false">A18995+0.01</f>
        <v>189.879999999972</v>
      </c>
      <c r="B18996" s="8" t="n">
        <v>2.48071</v>
      </c>
      <c r="C18996" s="8" t="n">
        <v>-0.69405</v>
      </c>
      <c r="D18996" s="8" t="n">
        <v>3.83707</v>
      </c>
    </row>
    <row r="18997" customFormat="false" ht="13.5" hidden="false" customHeight="false" outlineLevel="0" collapsed="false">
      <c r="A18997" s="3" t="n">
        <f aca="false">A18996+0.01</f>
        <v>189.889999999972</v>
      </c>
      <c r="B18997" s="8" t="n">
        <v>-0.4461</v>
      </c>
      <c r="C18997" s="8" t="n">
        <v>-1.66471</v>
      </c>
      <c r="D18997" s="8" t="n">
        <v>3.52594</v>
      </c>
    </row>
    <row r="18998" customFormat="false" ht="13.5" hidden="false" customHeight="false" outlineLevel="0" collapsed="false">
      <c r="A18998" s="3" t="n">
        <f aca="false">A18997+0.01</f>
        <v>189.899999999972</v>
      </c>
      <c r="B18998" s="8" t="n">
        <v>-3.75423</v>
      </c>
      <c r="C18998" s="8" t="n">
        <v>-0.23994</v>
      </c>
      <c r="D18998" s="8" t="n">
        <v>2.41163</v>
      </c>
    </row>
    <row r="18999" customFormat="false" ht="13.5" hidden="false" customHeight="false" outlineLevel="0" collapsed="false">
      <c r="A18999" s="3" t="n">
        <f aca="false">A18998+0.01</f>
        <v>189.909999999972</v>
      </c>
      <c r="B18999" s="8" t="n">
        <v>-7.03556</v>
      </c>
      <c r="C18999" s="8" t="n">
        <v>-0.25262</v>
      </c>
      <c r="D18999" s="8" t="n">
        <v>-0.20647</v>
      </c>
    </row>
    <row r="19000" customFormat="false" ht="13.5" hidden="false" customHeight="false" outlineLevel="0" collapsed="false">
      <c r="A19000" s="3" t="n">
        <f aca="false">A18999+0.01</f>
        <v>189.919999999972</v>
      </c>
      <c r="B19000" s="8" t="n">
        <v>-9.87392</v>
      </c>
      <c r="C19000" s="8" t="n">
        <v>-1.01752</v>
      </c>
      <c r="D19000" s="8" t="n">
        <v>-2.0751</v>
      </c>
    </row>
    <row r="19001" customFormat="false" ht="13.5" hidden="false" customHeight="false" outlineLevel="0" collapsed="false">
      <c r="A19001" s="3" t="n">
        <f aca="false">A19000+0.01</f>
        <v>189.929999999972</v>
      </c>
      <c r="B19001" s="8" t="n">
        <v>-10.62146</v>
      </c>
      <c r="C19001" s="8" t="n">
        <v>1.90475</v>
      </c>
      <c r="D19001" s="8" t="n">
        <v>-1.81997</v>
      </c>
    </row>
    <row r="19002" customFormat="false" ht="13.5" hidden="false" customHeight="false" outlineLevel="0" collapsed="false">
      <c r="A19002" s="3" t="n">
        <f aca="false">A19001+0.01</f>
        <v>189.939999999972</v>
      </c>
      <c r="B19002" s="8" t="n">
        <v>-5.65938</v>
      </c>
      <c r="C19002" s="8" t="n">
        <v>6.14891</v>
      </c>
      <c r="D19002" s="8" t="n">
        <v>-0.29267</v>
      </c>
    </row>
    <row r="19003" customFormat="false" ht="13.5" hidden="false" customHeight="false" outlineLevel="0" collapsed="false">
      <c r="A19003" s="3" t="n">
        <f aca="false">A19002+0.01</f>
        <v>189.949999999972</v>
      </c>
      <c r="B19003" s="8" t="n">
        <v>0.80167</v>
      </c>
      <c r="C19003" s="8" t="n">
        <v>4.93732</v>
      </c>
      <c r="D19003" s="8" t="n">
        <v>-0.02072</v>
      </c>
    </row>
    <row r="19004" customFormat="false" ht="13.5" hidden="false" customHeight="false" outlineLevel="0" collapsed="false">
      <c r="A19004" s="3" t="n">
        <f aca="false">A19003+0.01</f>
        <v>189.959999999972</v>
      </c>
      <c r="B19004" s="8" t="n">
        <v>2.82744</v>
      </c>
      <c r="C19004" s="8" t="n">
        <v>5.70844</v>
      </c>
      <c r="D19004" s="8" t="n">
        <v>0.09014</v>
      </c>
    </row>
    <row r="19005" customFormat="false" ht="13.5" hidden="false" customHeight="false" outlineLevel="0" collapsed="false">
      <c r="A19005" s="3" t="n">
        <f aca="false">A19004+0.01</f>
        <v>189.969999999972</v>
      </c>
      <c r="B19005" s="8" t="n">
        <v>1.50462</v>
      </c>
      <c r="C19005" s="8" t="n">
        <v>9.91432</v>
      </c>
      <c r="D19005" s="8" t="n">
        <v>1.00256</v>
      </c>
    </row>
    <row r="19006" customFormat="false" ht="13.5" hidden="false" customHeight="false" outlineLevel="0" collapsed="false">
      <c r="A19006" s="3" t="n">
        <f aca="false">A19005+0.01</f>
        <v>189.979999999972</v>
      </c>
      <c r="B19006" s="8" t="n">
        <v>2.13399</v>
      </c>
      <c r="C19006" s="8" t="n">
        <v>8.29767</v>
      </c>
      <c r="D19006" s="8" t="n">
        <v>0.95508</v>
      </c>
    </row>
    <row r="19007" customFormat="false" ht="13.5" hidden="false" customHeight="false" outlineLevel="0" collapsed="false">
      <c r="A19007" s="3" t="n">
        <f aca="false">A19006+0.01</f>
        <v>189.989999999972</v>
      </c>
      <c r="B19007" s="8" t="n">
        <v>4.50526</v>
      </c>
      <c r="C19007" s="8" t="n">
        <v>3.22616</v>
      </c>
      <c r="D19007" s="8" t="n">
        <v>0.36785</v>
      </c>
    </row>
    <row r="19008" customFormat="false" ht="13.5" hidden="false" customHeight="false" outlineLevel="0" collapsed="false">
      <c r="A19008" s="3" t="n">
        <f aca="false">A19007+0.01</f>
        <v>189.999999999972</v>
      </c>
      <c r="B19008" s="8" t="n">
        <v>3.30939</v>
      </c>
      <c r="C19008" s="8" t="n">
        <v>1.94112</v>
      </c>
      <c r="D19008" s="8" t="n">
        <v>0.19431</v>
      </c>
    </row>
    <row r="19009" customFormat="false" ht="13.5" hidden="false" customHeight="false" outlineLevel="0" collapsed="false">
      <c r="A19009" s="3" t="n">
        <f aca="false">A19008+0.01</f>
        <v>190.009999999972</v>
      </c>
      <c r="B19009" s="8" t="n">
        <v>1.48026</v>
      </c>
      <c r="C19009" s="8" t="n">
        <v>3.10941</v>
      </c>
      <c r="D19009" s="8" t="n">
        <v>1.45012</v>
      </c>
    </row>
    <row r="19010" customFormat="false" ht="13.5" hidden="false" customHeight="false" outlineLevel="0" collapsed="false">
      <c r="A19010" s="3" t="n">
        <f aca="false">A19009+0.01</f>
        <v>190.019999999972</v>
      </c>
      <c r="B19010" s="8" t="n">
        <v>2.09793</v>
      </c>
      <c r="C19010" s="8" t="n">
        <v>1.38652</v>
      </c>
      <c r="D19010" s="8" t="n">
        <v>2.06363</v>
      </c>
    </row>
    <row r="19011" customFormat="false" ht="13.5" hidden="false" customHeight="false" outlineLevel="0" collapsed="false">
      <c r="A19011" s="3" t="n">
        <f aca="false">A19010+0.01</f>
        <v>190.029999999972</v>
      </c>
      <c r="B19011" s="8" t="n">
        <v>2.86666</v>
      </c>
      <c r="C19011" s="8" t="n">
        <v>-2.69997</v>
      </c>
      <c r="D19011" s="8" t="n">
        <v>-0.93268</v>
      </c>
    </row>
    <row r="19012" customFormat="false" ht="13.5" hidden="false" customHeight="false" outlineLevel="0" collapsed="false">
      <c r="A19012" s="3" t="n">
        <f aca="false">A19011+0.01</f>
        <v>190.039999999972</v>
      </c>
      <c r="B19012" s="8" t="n">
        <v>2.83669</v>
      </c>
      <c r="C19012" s="8" t="n">
        <v>-5.01812</v>
      </c>
      <c r="D19012" s="8" t="n">
        <v>-2.22398</v>
      </c>
    </row>
    <row r="19013" customFormat="false" ht="13.5" hidden="false" customHeight="false" outlineLevel="0" collapsed="false">
      <c r="A19013" s="3" t="n">
        <f aca="false">A19012+0.01</f>
        <v>190.049999999972</v>
      </c>
      <c r="B19013" s="8" t="n">
        <v>2.62057</v>
      </c>
      <c r="C19013" s="8" t="n">
        <v>-6.98098</v>
      </c>
      <c r="D19013" s="8" t="n">
        <v>-0.37195</v>
      </c>
    </row>
    <row r="19014" customFormat="false" ht="13.5" hidden="false" customHeight="false" outlineLevel="0" collapsed="false">
      <c r="A19014" s="3" t="n">
        <f aca="false">A19013+0.01</f>
        <v>190.059999999972</v>
      </c>
      <c r="B19014" s="8" t="n">
        <v>3.70265</v>
      </c>
      <c r="C19014" s="8" t="n">
        <v>-9.33143</v>
      </c>
      <c r="D19014" s="8" t="n">
        <v>0.22611</v>
      </c>
    </row>
    <row r="19015" customFormat="false" ht="13.5" hidden="false" customHeight="false" outlineLevel="0" collapsed="false">
      <c r="A19015" s="3" t="n">
        <f aca="false">A19014+0.01</f>
        <v>190.069999999972</v>
      </c>
      <c r="B19015" s="8" t="n">
        <v>4.03061</v>
      </c>
      <c r="C19015" s="8" t="n">
        <v>-8.27655</v>
      </c>
      <c r="D19015" s="8" t="n">
        <v>-0.01173</v>
      </c>
    </row>
    <row r="19016" customFormat="false" ht="13.5" hidden="false" customHeight="false" outlineLevel="0" collapsed="false">
      <c r="A19016" s="3" t="n">
        <f aca="false">A19015+0.01</f>
        <v>190.079999999972</v>
      </c>
      <c r="B19016" s="8" t="n">
        <v>2.93854</v>
      </c>
      <c r="C19016" s="8" t="n">
        <v>-5.52917</v>
      </c>
      <c r="D19016" s="8" t="n">
        <v>0.00924</v>
      </c>
    </row>
    <row r="19017" customFormat="false" ht="13.5" hidden="false" customHeight="false" outlineLevel="0" collapsed="false">
      <c r="A19017" s="3" t="n">
        <f aca="false">A19016+0.01</f>
        <v>190.089999999972</v>
      </c>
      <c r="B19017" s="8" t="n">
        <v>4.85296</v>
      </c>
      <c r="C19017" s="8" t="n">
        <v>-3.92927</v>
      </c>
      <c r="D19017" s="8" t="n">
        <v>1.04058</v>
      </c>
    </row>
    <row r="19018" customFormat="false" ht="13.5" hidden="false" customHeight="false" outlineLevel="0" collapsed="false">
      <c r="A19018" s="3" t="n">
        <f aca="false">A19017+0.01</f>
        <v>190.099999999972</v>
      </c>
      <c r="B19018" s="8" t="n">
        <v>5.85073</v>
      </c>
      <c r="C19018" s="8" t="n">
        <v>-3.06388</v>
      </c>
      <c r="D19018" s="8" t="n">
        <v>2.13599</v>
      </c>
    </row>
    <row r="19019" customFormat="false" ht="13.5" hidden="false" customHeight="false" outlineLevel="0" collapsed="false">
      <c r="A19019" s="3" t="n">
        <f aca="false">A19018+0.01</f>
        <v>190.109999999972</v>
      </c>
      <c r="B19019" s="8" t="n">
        <v>3.03966</v>
      </c>
      <c r="C19019" s="8" t="n">
        <v>-1.34147</v>
      </c>
      <c r="D19019" s="8" t="n">
        <v>2.41855</v>
      </c>
    </row>
    <row r="19020" customFormat="false" ht="13.5" hidden="false" customHeight="false" outlineLevel="0" collapsed="false">
      <c r="A19020" s="3" t="n">
        <f aca="false">A19019+0.01</f>
        <v>190.119999999972</v>
      </c>
      <c r="B19020" s="8" t="n">
        <v>1.855</v>
      </c>
      <c r="C19020" s="8" t="n">
        <v>-0.95914</v>
      </c>
      <c r="D19020" s="8" t="n">
        <v>2.30262</v>
      </c>
    </row>
    <row r="19021" customFormat="false" ht="13.5" hidden="false" customHeight="false" outlineLevel="0" collapsed="false">
      <c r="A19021" s="3" t="n">
        <f aca="false">A19020+0.01</f>
        <v>190.129999999972</v>
      </c>
      <c r="B19021" s="8" t="n">
        <v>2.55308</v>
      </c>
      <c r="C19021" s="8" t="n">
        <v>-1.87525</v>
      </c>
      <c r="D19021" s="8" t="n">
        <v>1.79144</v>
      </c>
    </row>
    <row r="19022" customFormat="false" ht="13.5" hidden="false" customHeight="false" outlineLevel="0" collapsed="false">
      <c r="A19022" s="3" t="n">
        <f aca="false">A19021+0.01</f>
        <v>190.139999999972</v>
      </c>
      <c r="B19022" s="8" t="n">
        <v>1.67591</v>
      </c>
      <c r="C19022" s="8" t="n">
        <v>-1.97574</v>
      </c>
      <c r="D19022" s="8" t="n">
        <v>1.50083</v>
      </c>
    </row>
    <row r="19023" customFormat="false" ht="13.5" hidden="false" customHeight="false" outlineLevel="0" collapsed="false">
      <c r="A19023" s="3" t="n">
        <f aca="false">A19022+0.01</f>
        <v>190.149999999972</v>
      </c>
      <c r="B19023" s="8" t="n">
        <v>0.71858</v>
      </c>
      <c r="C19023" s="8" t="n">
        <v>-0.49092</v>
      </c>
      <c r="D19023" s="8" t="n">
        <v>-0.00297</v>
      </c>
    </row>
    <row r="19024" customFormat="false" ht="13.5" hidden="false" customHeight="false" outlineLevel="0" collapsed="false">
      <c r="A19024" s="3" t="n">
        <f aca="false">A19023+0.01</f>
        <v>190.159999999972</v>
      </c>
      <c r="B19024" s="8" t="n">
        <v>0.51367</v>
      </c>
      <c r="C19024" s="8" t="n">
        <v>3.5147</v>
      </c>
      <c r="D19024" s="8" t="n">
        <v>-2.07257</v>
      </c>
    </row>
    <row r="19025" customFormat="false" ht="13.5" hidden="false" customHeight="false" outlineLevel="0" collapsed="false">
      <c r="A19025" s="3" t="n">
        <f aca="false">A19024+0.01</f>
        <v>190.169999999972</v>
      </c>
      <c r="B19025" s="8" t="n">
        <v>-0.76431</v>
      </c>
      <c r="C19025" s="8" t="n">
        <v>7.45358</v>
      </c>
      <c r="D19025" s="8" t="n">
        <v>-4.30902</v>
      </c>
    </row>
    <row r="19026" customFormat="false" ht="13.5" hidden="false" customHeight="false" outlineLevel="0" collapsed="false">
      <c r="A19026" s="3" t="n">
        <f aca="false">A19025+0.01</f>
        <v>190.179999999972</v>
      </c>
      <c r="B19026" s="8" t="n">
        <v>0.76561</v>
      </c>
      <c r="C19026" s="8" t="n">
        <v>10.54405</v>
      </c>
      <c r="D19026" s="8" t="n">
        <v>-5.5033</v>
      </c>
    </row>
    <row r="19027" customFormat="false" ht="13.5" hidden="false" customHeight="false" outlineLevel="0" collapsed="false">
      <c r="A19027" s="3" t="n">
        <f aca="false">A19026+0.01</f>
        <v>190.189999999972</v>
      </c>
      <c r="B19027" s="8" t="n">
        <v>5.93333</v>
      </c>
      <c r="C19027" s="8" t="n">
        <v>11.95877</v>
      </c>
      <c r="D19027" s="8" t="n">
        <v>-3.24172</v>
      </c>
    </row>
    <row r="19028" customFormat="false" ht="13.5" hidden="false" customHeight="false" outlineLevel="0" collapsed="false">
      <c r="A19028" s="3" t="n">
        <f aca="false">A19027+0.01</f>
        <v>190.199999999972</v>
      </c>
      <c r="B19028" s="8" t="n">
        <v>8.83066</v>
      </c>
      <c r="C19028" s="8" t="n">
        <v>10.24928</v>
      </c>
      <c r="D19028" s="8" t="n">
        <v>-0.41366</v>
      </c>
    </row>
    <row r="19029" customFormat="false" ht="13.5" hidden="false" customHeight="false" outlineLevel="0" collapsed="false">
      <c r="A19029" s="3" t="n">
        <f aca="false">A19028+0.01</f>
        <v>190.209999999972</v>
      </c>
      <c r="B19029" s="8" t="n">
        <v>5.44845</v>
      </c>
      <c r="C19029" s="8" t="n">
        <v>6.8851</v>
      </c>
      <c r="D19029" s="8" t="n">
        <v>1.12931</v>
      </c>
    </row>
    <row r="19030" customFormat="false" ht="13.5" hidden="false" customHeight="false" outlineLevel="0" collapsed="false">
      <c r="A19030" s="3" t="n">
        <f aca="false">A19029+0.01</f>
        <v>190.219999999972</v>
      </c>
      <c r="B19030" s="8" t="n">
        <v>2.37545</v>
      </c>
      <c r="C19030" s="8" t="n">
        <v>8.43979</v>
      </c>
      <c r="D19030" s="8" t="n">
        <v>1.06686</v>
      </c>
    </row>
    <row r="19031" customFormat="false" ht="13.5" hidden="false" customHeight="false" outlineLevel="0" collapsed="false">
      <c r="A19031" s="3" t="n">
        <f aca="false">A19030+0.01</f>
        <v>190.229999999972</v>
      </c>
      <c r="B19031" s="8" t="n">
        <v>3.5394</v>
      </c>
      <c r="C19031" s="8" t="n">
        <v>9.51836</v>
      </c>
      <c r="D19031" s="8" t="n">
        <v>0.70295</v>
      </c>
    </row>
    <row r="19032" customFormat="false" ht="13.5" hidden="false" customHeight="false" outlineLevel="0" collapsed="false">
      <c r="A19032" s="3" t="n">
        <f aca="false">A19031+0.01</f>
        <v>190.239999999972</v>
      </c>
      <c r="B19032" s="8" t="n">
        <v>3.51504</v>
      </c>
      <c r="C19032" s="8" t="n">
        <v>3.75803</v>
      </c>
      <c r="D19032" s="8" t="n">
        <v>0.39528</v>
      </c>
    </row>
    <row r="19033" customFormat="false" ht="13.5" hidden="false" customHeight="false" outlineLevel="0" collapsed="false">
      <c r="A19033" s="3" t="n">
        <f aca="false">A19032+0.01</f>
        <v>190.249999999972</v>
      </c>
      <c r="B19033" s="8" t="n">
        <v>-0.86421</v>
      </c>
      <c r="C19033" s="8" t="n">
        <v>-0.47058</v>
      </c>
      <c r="D19033" s="8" t="n">
        <v>0.25285</v>
      </c>
    </row>
    <row r="19034" customFormat="false" ht="13.5" hidden="false" customHeight="false" outlineLevel="0" collapsed="false">
      <c r="A19034" s="3" t="n">
        <f aca="false">A19033+0.01</f>
        <v>190.259999999972</v>
      </c>
      <c r="B19034" s="8" t="n">
        <v>-4.79367</v>
      </c>
      <c r="C19034" s="8" t="n">
        <v>1.03506</v>
      </c>
      <c r="D19034" s="8" t="n">
        <v>-0.5123</v>
      </c>
    </row>
    <row r="19035" customFormat="false" ht="13.5" hidden="false" customHeight="false" outlineLevel="0" collapsed="false">
      <c r="A19035" s="3" t="n">
        <f aca="false">A19034+0.01</f>
        <v>190.269999999972</v>
      </c>
      <c r="B19035" s="8" t="n">
        <v>-3.93258</v>
      </c>
      <c r="C19035" s="8" t="n">
        <v>2.65027</v>
      </c>
      <c r="D19035" s="8" t="n">
        <v>-2.28022</v>
      </c>
    </row>
    <row r="19036" customFormat="false" ht="13.5" hidden="false" customHeight="false" outlineLevel="0" collapsed="false">
      <c r="A19036" s="3" t="n">
        <f aca="false">A19035+0.01</f>
        <v>190.279999999972</v>
      </c>
      <c r="B19036" s="8" t="n">
        <v>-0.71729</v>
      </c>
      <c r="C19036" s="8" t="n">
        <v>1.73105</v>
      </c>
      <c r="D19036" s="8" t="n">
        <v>-2.84279</v>
      </c>
    </row>
    <row r="19037" customFormat="false" ht="13.5" hidden="false" customHeight="false" outlineLevel="0" collapsed="false">
      <c r="A19037" s="3" t="n">
        <f aca="false">A19036+0.01</f>
        <v>190.289999999972</v>
      </c>
      <c r="B19037" s="8" t="n">
        <v>5.13121</v>
      </c>
      <c r="C19037" s="8" t="n">
        <v>1.35877</v>
      </c>
      <c r="D19037" s="8" t="n">
        <v>-2.02762</v>
      </c>
    </row>
    <row r="19038" customFormat="false" ht="13.5" hidden="false" customHeight="false" outlineLevel="0" collapsed="false">
      <c r="A19038" s="3" t="n">
        <f aca="false">A19037+0.01</f>
        <v>190.299999999972</v>
      </c>
      <c r="B19038" s="8" t="n">
        <v>10.79088</v>
      </c>
      <c r="C19038" s="8" t="n">
        <v>2.83881</v>
      </c>
      <c r="D19038" s="8" t="n">
        <v>-0.76282</v>
      </c>
    </row>
    <row r="19039" customFormat="false" ht="13.5" hidden="false" customHeight="false" outlineLevel="0" collapsed="false">
      <c r="A19039" s="3" t="n">
        <f aca="false">A19038+0.01</f>
        <v>190.309999999972</v>
      </c>
      <c r="B19039" s="8" t="n">
        <v>9.33088</v>
      </c>
      <c r="C19039" s="8" t="n">
        <v>2.92733</v>
      </c>
      <c r="D19039" s="8" t="n">
        <v>-0.41182</v>
      </c>
    </row>
    <row r="19040" customFormat="false" ht="13.5" hidden="false" customHeight="false" outlineLevel="0" collapsed="false">
      <c r="A19040" s="3" t="n">
        <f aca="false">A19039+0.01</f>
        <v>190.319999999972</v>
      </c>
      <c r="B19040" s="8" t="n">
        <v>7.5651</v>
      </c>
      <c r="C19040" s="8" t="n">
        <v>1.1109</v>
      </c>
      <c r="D19040" s="8" t="n">
        <v>-0.22722</v>
      </c>
    </row>
    <row r="19041" customFormat="false" ht="13.5" hidden="false" customHeight="false" outlineLevel="0" collapsed="false">
      <c r="A19041" s="3" t="n">
        <f aca="false">A19040+0.01</f>
        <v>190.329999999972</v>
      </c>
      <c r="B19041" s="8" t="n">
        <v>12.18289</v>
      </c>
      <c r="C19041" s="8" t="n">
        <v>-2.78873</v>
      </c>
      <c r="D19041" s="8" t="n">
        <v>2.18577</v>
      </c>
    </row>
    <row r="19042" customFormat="false" ht="13.5" hidden="false" customHeight="false" outlineLevel="0" collapsed="false">
      <c r="A19042" s="3" t="n">
        <f aca="false">A19041+0.01</f>
        <v>190.339999999972</v>
      </c>
      <c r="B19042" s="8" t="n">
        <v>12.63073</v>
      </c>
      <c r="C19042" s="8" t="n">
        <v>-8.41125</v>
      </c>
      <c r="D19042" s="8" t="n">
        <v>4.86011</v>
      </c>
    </row>
    <row r="19043" customFormat="false" ht="13.5" hidden="false" customHeight="false" outlineLevel="0" collapsed="false">
      <c r="A19043" s="3" t="n">
        <f aca="false">A19042+0.01</f>
        <v>190.349999999972</v>
      </c>
      <c r="B19043" s="8" t="n">
        <v>3.96166</v>
      </c>
      <c r="C19043" s="8" t="n">
        <v>-10.16452</v>
      </c>
      <c r="D19043" s="8" t="n">
        <v>4.5907</v>
      </c>
    </row>
    <row r="19044" customFormat="false" ht="13.5" hidden="false" customHeight="false" outlineLevel="0" collapsed="false">
      <c r="A19044" s="3" t="n">
        <f aca="false">A19043+0.01</f>
        <v>190.359999999972</v>
      </c>
      <c r="B19044" s="8" t="n">
        <v>-5.28147</v>
      </c>
      <c r="C19044" s="8" t="n">
        <v>-8.40575</v>
      </c>
      <c r="D19044" s="8" t="n">
        <v>1.89147</v>
      </c>
    </row>
    <row r="19045" customFormat="false" ht="13.5" hidden="false" customHeight="false" outlineLevel="0" collapsed="false">
      <c r="A19045" s="3" t="n">
        <f aca="false">A19044+0.01</f>
        <v>190.369999999972</v>
      </c>
      <c r="B19045" s="8" t="n">
        <v>-8.59715</v>
      </c>
      <c r="C19045" s="8" t="n">
        <v>-6.3314</v>
      </c>
      <c r="D19045" s="8" t="n">
        <v>-3.19287</v>
      </c>
    </row>
    <row r="19046" customFormat="false" ht="13.5" hidden="false" customHeight="false" outlineLevel="0" collapsed="false">
      <c r="A19046" s="3" t="n">
        <f aca="false">A19045+0.01</f>
        <v>190.379999999972</v>
      </c>
      <c r="B19046" s="8" t="n">
        <v>-8.91269</v>
      </c>
      <c r="C19046" s="8" t="n">
        <v>-4.3561</v>
      </c>
      <c r="D19046" s="8" t="n">
        <v>-6.19631</v>
      </c>
    </row>
    <row r="19047" customFormat="false" ht="13.5" hidden="false" customHeight="false" outlineLevel="0" collapsed="false">
      <c r="A19047" s="3" t="n">
        <f aca="false">A19046+0.01</f>
        <v>190.389999999972</v>
      </c>
      <c r="B19047" s="8" t="n">
        <v>-9.36735</v>
      </c>
      <c r="C19047" s="8" t="n">
        <v>-2.40903</v>
      </c>
      <c r="D19047" s="8" t="n">
        <v>-5.79968</v>
      </c>
    </row>
    <row r="19048" customFormat="false" ht="13.5" hidden="false" customHeight="false" outlineLevel="0" collapsed="false">
      <c r="A19048" s="3" t="n">
        <f aca="false">A19047+0.01</f>
        <v>190.399999999972</v>
      </c>
      <c r="B19048" s="8" t="n">
        <v>-6.26609</v>
      </c>
      <c r="C19048" s="8" t="n">
        <v>0.49362</v>
      </c>
      <c r="D19048" s="8" t="n">
        <v>-4.36617</v>
      </c>
    </row>
    <row r="19049" customFormat="false" ht="13.5" hidden="false" customHeight="false" outlineLevel="0" collapsed="false">
      <c r="A19049" s="3" t="n">
        <f aca="false">A19048+0.01</f>
        <v>190.409999999972</v>
      </c>
      <c r="B19049" s="8" t="n">
        <v>-2.44993</v>
      </c>
      <c r="C19049" s="8" t="n">
        <v>-0.14854</v>
      </c>
      <c r="D19049" s="8" t="n">
        <v>-2.81259</v>
      </c>
    </row>
    <row r="19050" customFormat="false" ht="13.5" hidden="false" customHeight="false" outlineLevel="0" collapsed="false">
      <c r="A19050" s="3" t="n">
        <f aca="false">A19049+0.01</f>
        <v>190.419999999972</v>
      </c>
      <c r="B19050" s="8" t="n">
        <v>-3.13899</v>
      </c>
      <c r="C19050" s="8" t="n">
        <v>-5.69019</v>
      </c>
      <c r="D19050" s="8" t="n">
        <v>-1.41043</v>
      </c>
    </row>
    <row r="19051" customFormat="false" ht="13.5" hidden="false" customHeight="false" outlineLevel="0" collapsed="false">
      <c r="A19051" s="3" t="n">
        <f aca="false">A19050+0.01</f>
        <v>190.429999999972</v>
      </c>
      <c r="B19051" s="8" t="n">
        <v>-1.24432</v>
      </c>
      <c r="C19051" s="8" t="n">
        <v>-6.11726</v>
      </c>
      <c r="D19051" s="8" t="n">
        <v>-0.86423</v>
      </c>
    </row>
    <row r="19052" customFormat="false" ht="13.5" hidden="false" customHeight="false" outlineLevel="0" collapsed="false">
      <c r="A19052" s="3" t="n">
        <f aca="false">A19051+0.01</f>
        <v>190.439999999972</v>
      </c>
      <c r="B19052" s="8" t="n">
        <v>3.85689</v>
      </c>
      <c r="C19052" s="8" t="n">
        <v>-4.90974</v>
      </c>
      <c r="D19052" s="8" t="n">
        <v>0.17172</v>
      </c>
    </row>
    <row r="19053" customFormat="false" ht="13.5" hidden="false" customHeight="false" outlineLevel="0" collapsed="false">
      <c r="A19053" s="3" t="n">
        <f aca="false">A19052+0.01</f>
        <v>190.449999999972</v>
      </c>
      <c r="B19053" s="8" t="n">
        <v>4.21214</v>
      </c>
      <c r="C19053" s="8" t="n">
        <v>-7.41092</v>
      </c>
      <c r="D19053" s="8" t="n">
        <v>0.91383</v>
      </c>
    </row>
    <row r="19054" customFormat="false" ht="13.5" hidden="false" customHeight="false" outlineLevel="0" collapsed="false">
      <c r="A19054" s="3" t="n">
        <f aca="false">A19053+0.01</f>
        <v>190.459999999972</v>
      </c>
      <c r="B19054" s="8" t="n">
        <v>-1.34251</v>
      </c>
      <c r="C19054" s="8" t="n">
        <v>-5.45548</v>
      </c>
      <c r="D19054" s="8" t="n">
        <v>1.02007</v>
      </c>
    </row>
    <row r="19055" customFormat="false" ht="13.5" hidden="false" customHeight="false" outlineLevel="0" collapsed="false">
      <c r="A19055" s="3" t="n">
        <f aca="false">A19054+0.01</f>
        <v>190.469999999972</v>
      </c>
      <c r="B19055" s="8" t="n">
        <v>-6.3136</v>
      </c>
      <c r="C19055" s="8" t="n">
        <v>-1.26754</v>
      </c>
      <c r="D19055" s="8" t="n">
        <v>-0.00389</v>
      </c>
    </row>
    <row r="19056" customFormat="false" ht="13.5" hidden="false" customHeight="false" outlineLevel="0" collapsed="false">
      <c r="A19056" s="3" t="n">
        <f aca="false">A19055+0.01</f>
        <v>190.479999999972</v>
      </c>
      <c r="B19056" s="8" t="n">
        <v>-5.75221</v>
      </c>
      <c r="C19056" s="8" t="n">
        <v>-0.12988</v>
      </c>
      <c r="D19056" s="8" t="n">
        <v>-0.50332</v>
      </c>
    </row>
    <row r="19057" customFormat="false" ht="13.5" hidden="false" customHeight="false" outlineLevel="0" collapsed="false">
      <c r="A19057" s="3" t="n">
        <f aca="false">A19056+0.01</f>
        <v>190.489999999972</v>
      </c>
      <c r="B19057" s="8" t="n">
        <v>-4.2508</v>
      </c>
      <c r="C19057" s="8" t="n">
        <v>2.20502</v>
      </c>
      <c r="D19057" s="8" t="n">
        <v>-0.70843</v>
      </c>
    </row>
    <row r="19058" customFormat="false" ht="13.5" hidden="false" customHeight="false" outlineLevel="0" collapsed="false">
      <c r="A19058" s="3" t="n">
        <f aca="false">A19057+0.01</f>
        <v>190.499999999972</v>
      </c>
      <c r="B19058" s="8" t="n">
        <v>-4.15285</v>
      </c>
      <c r="C19058" s="8" t="n">
        <v>3.88005</v>
      </c>
      <c r="D19058" s="8" t="n">
        <v>-1.78794</v>
      </c>
    </row>
    <row r="19059" customFormat="false" ht="13.5" hidden="false" customHeight="false" outlineLevel="0" collapsed="false">
      <c r="A19059" s="3" t="n">
        <f aca="false">A19058+0.01</f>
        <v>190.509999999972</v>
      </c>
      <c r="B19059" s="8" t="n">
        <v>-2.49744</v>
      </c>
      <c r="C19059" s="8" t="n">
        <v>1.52122</v>
      </c>
      <c r="D19059" s="8" t="n">
        <v>-2.48326</v>
      </c>
    </row>
    <row r="19060" customFormat="false" ht="13.5" hidden="false" customHeight="false" outlineLevel="0" collapsed="false">
      <c r="A19060" s="3" t="n">
        <f aca="false">A19059+0.01</f>
        <v>190.519999999972</v>
      </c>
      <c r="B19060" s="8" t="n">
        <v>-3.01595</v>
      </c>
      <c r="C19060" s="8" t="n">
        <v>1.08051</v>
      </c>
      <c r="D19060" s="8" t="n">
        <v>-0.66372</v>
      </c>
    </row>
    <row r="19061" customFormat="false" ht="13.5" hidden="false" customHeight="false" outlineLevel="0" collapsed="false">
      <c r="A19061" s="3" t="n">
        <f aca="false">A19060+0.01</f>
        <v>190.529999999972</v>
      </c>
      <c r="B19061" s="8" t="n">
        <v>-5.04317</v>
      </c>
      <c r="C19061" s="8" t="n">
        <v>1.48318</v>
      </c>
      <c r="D19061" s="8" t="n">
        <v>0.29825</v>
      </c>
    </row>
    <row r="19062" customFormat="false" ht="13.5" hidden="false" customHeight="false" outlineLevel="0" collapsed="false">
      <c r="A19062" s="3" t="n">
        <f aca="false">A19061+0.01</f>
        <v>190.539999999972</v>
      </c>
      <c r="B19062" s="8" t="n">
        <v>-0.92245</v>
      </c>
      <c r="C19062" s="8" t="n">
        <v>0.51731</v>
      </c>
      <c r="D19062" s="8" t="n">
        <v>1.12954</v>
      </c>
    </row>
    <row r="19063" customFormat="false" ht="13.5" hidden="false" customHeight="false" outlineLevel="0" collapsed="false">
      <c r="A19063" s="3" t="n">
        <f aca="false">A19062+0.01</f>
        <v>190.549999999972</v>
      </c>
      <c r="B19063" s="8" t="n">
        <v>1.31749</v>
      </c>
      <c r="C19063" s="8" t="n">
        <v>2.03897</v>
      </c>
      <c r="D19063" s="8" t="n">
        <v>5.05417</v>
      </c>
    </row>
    <row r="19064" customFormat="false" ht="13.5" hidden="false" customHeight="false" outlineLevel="0" collapsed="false">
      <c r="A19064" s="3" t="n">
        <f aca="false">A19063+0.01</f>
        <v>190.559999999972</v>
      </c>
      <c r="B19064" s="8" t="n">
        <v>-2.95625</v>
      </c>
      <c r="C19064" s="8" t="n">
        <v>5.23232</v>
      </c>
      <c r="D19064" s="8" t="n">
        <v>6.20858</v>
      </c>
    </row>
    <row r="19065" customFormat="false" ht="13.5" hidden="false" customHeight="false" outlineLevel="0" collapsed="false">
      <c r="A19065" s="3" t="n">
        <f aca="false">A19064+0.01</f>
        <v>190.569999999972</v>
      </c>
      <c r="B19065" s="8" t="n">
        <v>-1.44485</v>
      </c>
      <c r="C19065" s="8" t="n">
        <v>5.9087</v>
      </c>
      <c r="D19065" s="8" t="n">
        <v>3.37821</v>
      </c>
    </row>
    <row r="19066" customFormat="false" ht="13.5" hidden="false" customHeight="false" outlineLevel="0" collapsed="false">
      <c r="A19066" s="3" t="n">
        <f aca="false">A19065+0.01</f>
        <v>190.579999999972</v>
      </c>
      <c r="B19066" s="8" t="n">
        <v>4.24698</v>
      </c>
      <c r="C19066" s="8" t="n">
        <v>3.92096</v>
      </c>
      <c r="D19066" s="8" t="n">
        <v>1.57642</v>
      </c>
    </row>
    <row r="19067" customFormat="false" ht="13.5" hidden="false" customHeight="false" outlineLevel="0" collapsed="false">
      <c r="A19067" s="3" t="n">
        <f aca="false">A19066+0.01</f>
        <v>190.589999999972</v>
      </c>
      <c r="B19067" s="8" t="n">
        <v>4.84979</v>
      </c>
      <c r="C19067" s="8" t="n">
        <v>4.26047</v>
      </c>
      <c r="D19067" s="8" t="n">
        <v>2.24132</v>
      </c>
    </row>
    <row r="19068" customFormat="false" ht="13.5" hidden="false" customHeight="false" outlineLevel="0" collapsed="false">
      <c r="A19068" s="3" t="n">
        <f aca="false">A19067+0.01</f>
        <v>190.599999999972</v>
      </c>
      <c r="B19068" s="8" t="n">
        <v>3.02748</v>
      </c>
      <c r="C19068" s="8" t="n">
        <v>4.39086</v>
      </c>
      <c r="D19068" s="8" t="n">
        <v>1.62251</v>
      </c>
    </row>
    <row r="19069" customFormat="false" ht="13.5" hidden="false" customHeight="false" outlineLevel="0" collapsed="false">
      <c r="A19069" s="3" t="n">
        <f aca="false">A19068+0.01</f>
        <v>190.609999999972</v>
      </c>
      <c r="B19069" s="8" t="n">
        <v>2.7307</v>
      </c>
      <c r="C19069" s="8" t="n">
        <v>0.82906</v>
      </c>
      <c r="D19069" s="8" t="n">
        <v>0.30608</v>
      </c>
    </row>
    <row r="19070" customFormat="false" ht="13.5" hidden="false" customHeight="false" outlineLevel="0" collapsed="false">
      <c r="A19070" s="3" t="n">
        <f aca="false">A19069+0.01</f>
        <v>190.619999999972</v>
      </c>
      <c r="B19070" s="8" t="n">
        <v>0.55168</v>
      </c>
      <c r="C19070" s="8" t="n">
        <v>-2.72437</v>
      </c>
      <c r="D19070" s="8" t="n">
        <v>0.38629</v>
      </c>
    </row>
    <row r="19071" customFormat="false" ht="13.5" hidden="false" customHeight="false" outlineLevel="0" collapsed="false">
      <c r="A19071" s="3" t="n">
        <f aca="false">A19070+0.01</f>
        <v>190.629999999972</v>
      </c>
      <c r="B19071" s="8" t="n">
        <v>-4.84459</v>
      </c>
      <c r="C19071" s="8" t="n">
        <v>-3.58235</v>
      </c>
      <c r="D19071" s="8" t="n">
        <v>0.5082</v>
      </c>
    </row>
    <row r="19072" customFormat="false" ht="13.5" hidden="false" customHeight="false" outlineLevel="0" collapsed="false">
      <c r="A19072" s="3" t="n">
        <f aca="false">A19071+0.01</f>
        <v>190.639999999972</v>
      </c>
      <c r="B19072" s="8" t="n">
        <v>-5.69666</v>
      </c>
      <c r="C19072" s="8" t="n">
        <v>-2.68203</v>
      </c>
      <c r="D19072" s="8" t="n">
        <v>-0.68654</v>
      </c>
    </row>
    <row r="19073" customFormat="false" ht="13.5" hidden="false" customHeight="false" outlineLevel="0" collapsed="false">
      <c r="A19073" s="3" t="n">
        <f aca="false">A19072+0.01</f>
        <v>190.649999999972</v>
      </c>
      <c r="B19073" s="8" t="n">
        <v>0.4435</v>
      </c>
      <c r="C19073" s="8" t="n">
        <v>-2.88994</v>
      </c>
      <c r="D19073" s="8" t="n">
        <v>-0.36642</v>
      </c>
    </row>
    <row r="19074" customFormat="false" ht="13.5" hidden="false" customHeight="false" outlineLevel="0" collapsed="false">
      <c r="A19074" s="3" t="n">
        <f aca="false">A19073+0.01</f>
        <v>190.659999999972</v>
      </c>
      <c r="B19074" s="8" t="n">
        <v>5.20017</v>
      </c>
      <c r="C19074" s="8" t="n">
        <v>-3.52516</v>
      </c>
      <c r="D19074" s="8" t="n">
        <v>0.74259</v>
      </c>
    </row>
    <row r="19075" customFormat="false" ht="13.5" hidden="false" customHeight="false" outlineLevel="0" collapsed="false">
      <c r="A19075" s="3" t="n">
        <f aca="false">A19074+0.01</f>
        <v>190.669999999972</v>
      </c>
      <c r="B19075" s="8" t="n">
        <v>4.32861</v>
      </c>
      <c r="C19075" s="8" t="n">
        <v>-3.71346</v>
      </c>
      <c r="D19075" s="8" t="n">
        <v>1.0286</v>
      </c>
    </row>
    <row r="19076" customFormat="false" ht="13.5" hidden="false" customHeight="false" outlineLevel="0" collapsed="false">
      <c r="A19076" s="3" t="n">
        <f aca="false">A19075+0.01</f>
        <v>190.679999999972</v>
      </c>
      <c r="B19076" s="8" t="n">
        <v>2.26629</v>
      </c>
      <c r="C19076" s="8" t="n">
        <v>-3.24691</v>
      </c>
      <c r="D19076" s="8" t="n">
        <v>1.88778</v>
      </c>
    </row>
    <row r="19077" customFormat="false" ht="13.5" hidden="false" customHeight="false" outlineLevel="0" collapsed="false">
      <c r="A19077" s="3" t="n">
        <f aca="false">A19076+0.01</f>
        <v>190.689999999972</v>
      </c>
      <c r="B19077" s="8" t="n">
        <v>1.09406</v>
      </c>
      <c r="C19077" s="8" t="n">
        <v>-1.33071</v>
      </c>
      <c r="D19077" s="8" t="n">
        <v>2.55037</v>
      </c>
    </row>
    <row r="19078" customFormat="false" ht="13.5" hidden="false" customHeight="false" outlineLevel="0" collapsed="false">
      <c r="A19078" s="3" t="n">
        <f aca="false">A19077+0.01</f>
        <v>190.699999999972</v>
      </c>
      <c r="B19078" s="8" t="n">
        <v>0.07972</v>
      </c>
      <c r="C19078" s="8" t="n">
        <v>-2.00015</v>
      </c>
      <c r="D19078" s="8" t="n">
        <v>1.56006</v>
      </c>
    </row>
    <row r="19079" customFormat="false" ht="13.5" hidden="false" customHeight="false" outlineLevel="0" collapsed="false">
      <c r="A19079" s="3" t="n">
        <f aca="false">A19078+0.01</f>
        <v>190.709999999972</v>
      </c>
      <c r="B19079" s="8" t="n">
        <v>0.117</v>
      </c>
      <c r="C19079" s="8" t="n">
        <v>-3.10599</v>
      </c>
      <c r="D19079" s="8" t="n">
        <v>2.14729</v>
      </c>
    </row>
    <row r="19080" customFormat="false" ht="13.5" hidden="false" customHeight="false" outlineLevel="0" collapsed="false">
      <c r="A19080" s="3" t="n">
        <f aca="false">A19079+0.01</f>
        <v>190.719999999972</v>
      </c>
      <c r="B19080" s="8" t="n">
        <v>-0.41003</v>
      </c>
      <c r="C19080" s="8" t="n">
        <v>-0.63495</v>
      </c>
      <c r="D19080" s="8" t="n">
        <v>3.09681</v>
      </c>
    </row>
    <row r="19081" customFormat="false" ht="13.5" hidden="false" customHeight="false" outlineLevel="0" collapsed="false">
      <c r="A19081" s="3" t="n">
        <f aca="false">A19080+0.01</f>
        <v>190.729999999972</v>
      </c>
      <c r="B19081" s="8" t="n">
        <v>-2.03645</v>
      </c>
      <c r="C19081" s="8" t="n">
        <v>2.46198</v>
      </c>
      <c r="D19081" s="8" t="n">
        <v>1.55015</v>
      </c>
    </row>
    <row r="19082" customFormat="false" ht="13.5" hidden="false" customHeight="false" outlineLevel="0" collapsed="false">
      <c r="A19082" s="3" t="n">
        <f aca="false">A19081+0.01</f>
        <v>190.739999999972</v>
      </c>
      <c r="B19082" s="8" t="n">
        <v>-2.12587</v>
      </c>
      <c r="C19082" s="8" t="n">
        <v>2.85125</v>
      </c>
      <c r="D19082" s="8" t="n">
        <v>-1.03869</v>
      </c>
    </row>
    <row r="19083" customFormat="false" ht="13.5" hidden="false" customHeight="false" outlineLevel="0" collapsed="false">
      <c r="A19083" s="3" t="n">
        <f aca="false">A19082+0.01</f>
        <v>190.749999999972</v>
      </c>
      <c r="B19083" s="8" t="n">
        <v>1.07164</v>
      </c>
      <c r="C19083" s="8" t="n">
        <v>3.50992</v>
      </c>
      <c r="D19083" s="8" t="n">
        <v>-1.44961</v>
      </c>
    </row>
    <row r="19084" customFormat="false" ht="13.5" hidden="false" customHeight="false" outlineLevel="0" collapsed="false">
      <c r="A19084" s="3" t="n">
        <f aca="false">A19083+0.01</f>
        <v>190.759999999971</v>
      </c>
      <c r="B19084" s="8" t="n">
        <v>6.9372</v>
      </c>
      <c r="C19084" s="8" t="n">
        <v>5.00575</v>
      </c>
      <c r="D19084" s="8" t="n">
        <v>-1.14816</v>
      </c>
    </row>
    <row r="19085" customFormat="false" ht="13.5" hidden="false" customHeight="false" outlineLevel="0" collapsed="false">
      <c r="A19085" s="3" t="n">
        <f aca="false">A19084+0.01</f>
        <v>190.769999999971</v>
      </c>
      <c r="B19085" s="8" t="n">
        <v>9.62181</v>
      </c>
      <c r="C19085" s="8" t="n">
        <v>3.80397</v>
      </c>
      <c r="D19085" s="8" t="n">
        <v>-1.06566</v>
      </c>
    </row>
    <row r="19086" customFormat="false" ht="13.5" hidden="false" customHeight="false" outlineLevel="0" collapsed="false">
      <c r="A19086" s="3" t="n">
        <f aca="false">A19085+0.01</f>
        <v>190.779999999971</v>
      </c>
      <c r="B19086" s="8" t="n">
        <v>7.76173</v>
      </c>
      <c r="C19086" s="8" t="n">
        <v>1.37193</v>
      </c>
      <c r="D19086" s="8" t="n">
        <v>0.07009</v>
      </c>
    </row>
    <row r="19087" customFormat="false" ht="13.5" hidden="false" customHeight="false" outlineLevel="0" collapsed="false">
      <c r="A19087" s="3" t="n">
        <f aca="false">A19086+0.01</f>
        <v>190.789999999971</v>
      </c>
      <c r="B19087" s="8" t="n">
        <v>7.48713</v>
      </c>
      <c r="C19087" s="8" t="n">
        <v>0.56635</v>
      </c>
      <c r="D19087" s="8" t="n">
        <v>1.08598</v>
      </c>
    </row>
    <row r="19088" customFormat="false" ht="13.5" hidden="false" customHeight="false" outlineLevel="0" collapsed="false">
      <c r="A19088" s="3" t="n">
        <f aca="false">A19087+0.01</f>
        <v>190.799999999971</v>
      </c>
      <c r="B19088" s="8" t="n">
        <v>9.42079</v>
      </c>
      <c r="C19088" s="8" t="n">
        <v>1.03625</v>
      </c>
      <c r="D19088" s="8" t="n">
        <v>0.62067</v>
      </c>
    </row>
    <row r="19089" customFormat="false" ht="13.5" hidden="false" customHeight="false" outlineLevel="0" collapsed="false">
      <c r="A19089" s="3" t="n">
        <f aca="false">A19088+0.01</f>
        <v>190.809999999971</v>
      </c>
      <c r="B19089" s="8" t="n">
        <v>6.52859</v>
      </c>
      <c r="C19089" s="8" t="n">
        <v>1.02166</v>
      </c>
      <c r="D19089" s="8" t="n">
        <v>-1.392</v>
      </c>
    </row>
    <row r="19090" customFormat="false" ht="13.5" hidden="false" customHeight="false" outlineLevel="0" collapsed="false">
      <c r="A19090" s="3" t="n">
        <f aca="false">A19089+0.01</f>
        <v>190.819999999971</v>
      </c>
      <c r="B19090" s="8" t="n">
        <v>-0.82815</v>
      </c>
      <c r="C19090" s="8" t="n">
        <v>-0.39115</v>
      </c>
      <c r="D19090" s="8" t="n">
        <v>-3.27145</v>
      </c>
    </row>
    <row r="19091" customFormat="false" ht="13.5" hidden="false" customHeight="false" outlineLevel="0" collapsed="false">
      <c r="A19091" s="3" t="n">
        <f aca="false">A19090+0.01</f>
        <v>190.829999999971</v>
      </c>
      <c r="B19091" s="8" t="n">
        <v>-3.90091</v>
      </c>
      <c r="C19091" s="8" t="n">
        <v>-0.66486</v>
      </c>
      <c r="D19091" s="8" t="n">
        <v>-1.98084</v>
      </c>
    </row>
    <row r="19092" customFormat="false" ht="13.5" hidden="false" customHeight="false" outlineLevel="0" collapsed="false">
      <c r="A19092" s="3" t="n">
        <f aca="false">A19091+0.01</f>
        <v>190.839999999971</v>
      </c>
      <c r="B19092" s="8" t="n">
        <v>-1.22823</v>
      </c>
      <c r="C19092" s="8" t="n">
        <v>-0.13634</v>
      </c>
      <c r="D19092" s="8" t="n">
        <v>-0.59481</v>
      </c>
    </row>
    <row r="19093" customFormat="false" ht="13.5" hidden="false" customHeight="false" outlineLevel="0" collapsed="false">
      <c r="A19093" s="3" t="n">
        <f aca="false">A19092+0.01</f>
        <v>190.849999999971</v>
      </c>
      <c r="B19093" s="8" t="n">
        <v>0.38088</v>
      </c>
      <c r="C19093" s="8" t="n">
        <v>0.12158</v>
      </c>
      <c r="D19093" s="8" t="n">
        <v>-0.30581</v>
      </c>
    </row>
    <row r="19094" customFormat="false" ht="13.5" hidden="false" customHeight="false" outlineLevel="0" collapsed="false">
      <c r="A19094" s="3" t="n">
        <f aca="false">A19093+0.01</f>
        <v>190.859999999971</v>
      </c>
      <c r="B19094" s="8" t="n">
        <v>-2.54739</v>
      </c>
      <c r="C19094" s="8" t="n">
        <v>-0.02317</v>
      </c>
      <c r="D19094" s="8" t="n">
        <v>0.44575</v>
      </c>
    </row>
    <row r="19095" customFormat="false" ht="13.5" hidden="false" customHeight="false" outlineLevel="0" collapsed="false">
      <c r="A19095" s="3" t="n">
        <f aca="false">A19094+0.01</f>
        <v>190.869999999971</v>
      </c>
      <c r="B19095" s="8" t="n">
        <v>-6.17277</v>
      </c>
      <c r="C19095" s="8" t="n">
        <v>-2.22624</v>
      </c>
      <c r="D19095" s="8" t="n">
        <v>1.26022</v>
      </c>
    </row>
    <row r="19096" customFormat="false" ht="13.5" hidden="false" customHeight="false" outlineLevel="0" collapsed="false">
      <c r="A19096" s="3" t="n">
        <f aca="false">A19095+0.01</f>
        <v>190.879999999971</v>
      </c>
      <c r="B19096" s="8" t="n">
        <v>-6.75535</v>
      </c>
      <c r="C19096" s="8" t="n">
        <v>-5.69833</v>
      </c>
      <c r="D19096" s="8" t="n">
        <v>0.60846</v>
      </c>
    </row>
    <row r="19097" customFormat="false" ht="13.5" hidden="false" customHeight="false" outlineLevel="0" collapsed="false">
      <c r="A19097" s="3" t="n">
        <f aca="false">A19096+0.01</f>
        <v>190.889999999971</v>
      </c>
      <c r="B19097" s="8" t="n">
        <v>-6.60136</v>
      </c>
      <c r="C19097" s="8" t="n">
        <v>-4.96309</v>
      </c>
      <c r="D19097" s="8" t="n">
        <v>-0.21362</v>
      </c>
    </row>
    <row r="19098" customFormat="false" ht="13.5" hidden="false" customHeight="false" outlineLevel="0" collapsed="false">
      <c r="A19098" s="3" t="n">
        <f aca="false">A19097+0.01</f>
        <v>190.899999999971</v>
      </c>
      <c r="B19098" s="8" t="n">
        <v>-8.28479</v>
      </c>
      <c r="C19098" s="8" t="n">
        <v>-1.37186</v>
      </c>
      <c r="D19098" s="8" t="n">
        <v>-0.4722</v>
      </c>
    </row>
    <row r="19099" customFormat="false" ht="13.5" hidden="false" customHeight="false" outlineLevel="0" collapsed="false">
      <c r="A19099" s="3" t="n">
        <f aca="false">A19098+0.01</f>
        <v>190.909999999971</v>
      </c>
      <c r="B19099" s="8" t="n">
        <v>-8.43975</v>
      </c>
      <c r="C19099" s="8" t="n">
        <v>-1.49579</v>
      </c>
      <c r="D19099" s="8" t="n">
        <v>-2.08639</v>
      </c>
    </row>
    <row r="19100" customFormat="false" ht="13.5" hidden="false" customHeight="false" outlineLevel="0" collapsed="false">
      <c r="A19100" s="3" t="n">
        <f aca="false">A19099+0.01</f>
        <v>190.919999999971</v>
      </c>
      <c r="B19100" s="8" t="n">
        <v>-4.80683</v>
      </c>
      <c r="C19100" s="8" t="n">
        <v>-2.68155</v>
      </c>
      <c r="D19100" s="8" t="n">
        <v>-1.68538</v>
      </c>
    </row>
    <row r="19101" customFormat="false" ht="13.5" hidden="false" customHeight="false" outlineLevel="0" collapsed="false">
      <c r="A19101" s="3" t="n">
        <f aca="false">A19100+0.01</f>
        <v>190.929999999971</v>
      </c>
      <c r="B19101" s="8" t="n">
        <v>-1.08935</v>
      </c>
      <c r="C19101" s="8" t="n">
        <v>0.33116</v>
      </c>
      <c r="D19101" s="8" t="n">
        <v>0.73199</v>
      </c>
    </row>
    <row r="19102" customFormat="false" ht="13.5" hidden="false" customHeight="false" outlineLevel="0" collapsed="false">
      <c r="A19102" s="3" t="n">
        <f aca="false">A19101+0.01</f>
        <v>190.939999999971</v>
      </c>
      <c r="B19102" s="8" t="n">
        <v>0.12065</v>
      </c>
      <c r="C19102" s="8" t="n">
        <v>4.52221</v>
      </c>
      <c r="D19102" s="8" t="n">
        <v>0.27774</v>
      </c>
    </row>
    <row r="19103" customFormat="false" ht="13.5" hidden="false" customHeight="false" outlineLevel="0" collapsed="false">
      <c r="A19103" s="3" t="n">
        <f aca="false">A19102+0.01</f>
        <v>190.949999999971</v>
      </c>
      <c r="B19103" s="8" t="n">
        <v>1.04021</v>
      </c>
      <c r="C19103" s="8" t="n">
        <v>5.07346</v>
      </c>
      <c r="D19103" s="8" t="n">
        <v>-1.24404</v>
      </c>
    </row>
    <row r="19104" customFormat="false" ht="13.5" hidden="false" customHeight="false" outlineLevel="0" collapsed="false">
      <c r="A19104" s="3" t="n">
        <f aca="false">A19103+0.01</f>
        <v>190.959999999971</v>
      </c>
      <c r="B19104" s="8" t="n">
        <v>4.53547</v>
      </c>
      <c r="C19104" s="8" t="n">
        <v>2.97949</v>
      </c>
      <c r="D19104" s="8" t="n">
        <v>-1.36734</v>
      </c>
    </row>
    <row r="19105" customFormat="false" ht="13.5" hidden="false" customHeight="false" outlineLevel="0" collapsed="false">
      <c r="A19105" s="3" t="n">
        <f aca="false">A19104+0.01</f>
        <v>190.969999999971</v>
      </c>
      <c r="B19105" s="8" t="n">
        <v>7.08242</v>
      </c>
      <c r="C19105" s="8" t="n">
        <v>1.21665</v>
      </c>
      <c r="D19105" s="8" t="n">
        <v>-0.42288</v>
      </c>
    </row>
    <row r="19106" customFormat="false" ht="13.5" hidden="false" customHeight="false" outlineLevel="0" collapsed="false">
      <c r="A19106" s="3" t="n">
        <f aca="false">A19105+0.01</f>
        <v>190.979999999971</v>
      </c>
      <c r="B19106" s="8" t="n">
        <v>4.50818</v>
      </c>
      <c r="C19106" s="8" t="n">
        <v>0.91758</v>
      </c>
      <c r="D19106" s="8" t="n">
        <v>0.24317</v>
      </c>
    </row>
    <row r="19107" customFormat="false" ht="13.5" hidden="false" customHeight="false" outlineLevel="0" collapsed="false">
      <c r="A19107" s="3" t="n">
        <f aca="false">A19106+0.01</f>
        <v>190.989999999971</v>
      </c>
      <c r="B19107" s="8" t="n">
        <v>0.10433</v>
      </c>
      <c r="C19107" s="8" t="n">
        <v>0.16512</v>
      </c>
      <c r="D19107" s="8" t="n">
        <v>1.10097</v>
      </c>
    </row>
    <row r="19108" customFormat="false" ht="13.5" hidden="false" customHeight="false" outlineLevel="0" collapsed="false">
      <c r="A19108" s="3" t="n">
        <f aca="false">A19107+0.01</f>
        <v>190.999999999971</v>
      </c>
      <c r="B19108" s="8" t="n">
        <v>-1.33642</v>
      </c>
      <c r="C19108" s="8" t="n">
        <v>-0.6773</v>
      </c>
      <c r="D19108" s="8" t="n">
        <v>1.61813</v>
      </c>
    </row>
    <row r="19109" customFormat="false" ht="13.5" hidden="false" customHeight="false" outlineLevel="0" collapsed="false">
      <c r="A19109" s="3" t="n">
        <f aca="false">A19108+0.01</f>
        <v>191.009999999971</v>
      </c>
      <c r="B19109" s="8" t="n">
        <v>-2.11393</v>
      </c>
      <c r="C19109" s="8" t="n">
        <v>2.92039</v>
      </c>
      <c r="D19109" s="8" t="n">
        <v>1.49161</v>
      </c>
    </row>
    <row r="19110" customFormat="false" ht="13.5" hidden="false" customHeight="false" outlineLevel="0" collapsed="false">
      <c r="A19110" s="3" t="n">
        <f aca="false">A19109+0.01</f>
        <v>191.019999999971</v>
      </c>
      <c r="B19110" s="8" t="n">
        <v>-3.63459</v>
      </c>
      <c r="C19110" s="8" t="n">
        <v>7.24853</v>
      </c>
      <c r="D19110" s="8" t="n">
        <v>0.67691</v>
      </c>
    </row>
    <row r="19111" customFormat="false" ht="13.5" hidden="false" customHeight="false" outlineLevel="0" collapsed="false">
      <c r="A19111" s="3" t="n">
        <f aca="false">A19110+0.01</f>
        <v>191.029999999971</v>
      </c>
      <c r="B19111" s="8" t="n">
        <v>-1.64879</v>
      </c>
      <c r="C19111" s="8" t="n">
        <v>5.22275</v>
      </c>
      <c r="D19111" s="8" t="n">
        <v>-0.66925</v>
      </c>
    </row>
    <row r="19112" customFormat="false" ht="13.5" hidden="false" customHeight="false" outlineLevel="0" collapsed="false">
      <c r="A19112" s="3" t="n">
        <f aca="false">A19111+0.01</f>
        <v>191.039999999971</v>
      </c>
      <c r="B19112" s="8" t="n">
        <v>2.57964</v>
      </c>
      <c r="C19112" s="8" t="n">
        <v>3.73123</v>
      </c>
      <c r="D19112" s="8" t="n">
        <v>-0.12051</v>
      </c>
    </row>
    <row r="19113" customFormat="false" ht="13.5" hidden="false" customHeight="false" outlineLevel="0" collapsed="false">
      <c r="A19113" s="3" t="n">
        <f aca="false">A19112+0.01</f>
        <v>191.049999999971</v>
      </c>
      <c r="B19113" s="8" t="n">
        <v>3.30257</v>
      </c>
      <c r="C19113" s="8" t="n">
        <v>4.96484</v>
      </c>
      <c r="D19113" s="8" t="n">
        <v>0.72116</v>
      </c>
    </row>
    <row r="19114" customFormat="false" ht="13.5" hidden="false" customHeight="false" outlineLevel="0" collapsed="false">
      <c r="A19114" s="3" t="n">
        <f aca="false">A19113+0.01</f>
        <v>191.059999999971</v>
      </c>
      <c r="B19114" s="8" t="n">
        <v>1.28582</v>
      </c>
      <c r="C19114" s="8" t="n">
        <v>2.78138</v>
      </c>
      <c r="D19114" s="8" t="n">
        <v>0.10811</v>
      </c>
    </row>
    <row r="19115" customFormat="false" ht="13.5" hidden="false" customHeight="false" outlineLevel="0" collapsed="false">
      <c r="A19115" s="3" t="n">
        <f aca="false">A19114+0.01</f>
        <v>191.069999999971</v>
      </c>
      <c r="B19115" s="8" t="n">
        <v>0.19716</v>
      </c>
      <c r="C19115" s="8" t="n">
        <v>0.97165</v>
      </c>
      <c r="D19115" s="8" t="n">
        <v>-0.2014</v>
      </c>
    </row>
    <row r="19116" customFormat="false" ht="13.5" hidden="false" customHeight="false" outlineLevel="0" collapsed="false">
      <c r="A19116" s="3" t="n">
        <f aca="false">A19115+0.01</f>
        <v>191.079999999971</v>
      </c>
      <c r="B19116" s="8" t="n">
        <v>1.68834</v>
      </c>
      <c r="C19116" s="8" t="n">
        <v>4.14969</v>
      </c>
      <c r="D19116" s="8" t="n">
        <v>-0.50723</v>
      </c>
    </row>
    <row r="19117" customFormat="false" ht="13.5" hidden="false" customHeight="false" outlineLevel="0" collapsed="false">
      <c r="A19117" s="3" t="n">
        <f aca="false">A19116+0.01</f>
        <v>191.089999999971</v>
      </c>
      <c r="B19117" s="8" t="n">
        <v>6.81269</v>
      </c>
      <c r="C19117" s="8" t="n">
        <v>5.35554</v>
      </c>
      <c r="D19117" s="8" t="n">
        <v>-1.73493</v>
      </c>
    </row>
    <row r="19118" customFormat="false" ht="13.5" hidden="false" customHeight="false" outlineLevel="0" collapsed="false">
      <c r="A19118" s="3" t="n">
        <f aca="false">A19117+0.01</f>
        <v>191.099999999971</v>
      </c>
      <c r="B19118" s="8" t="n">
        <v>9.8221</v>
      </c>
      <c r="C19118" s="8" t="n">
        <v>0.05961</v>
      </c>
      <c r="D19118" s="8" t="n">
        <v>-2.54733</v>
      </c>
    </row>
    <row r="19119" customFormat="false" ht="13.5" hidden="false" customHeight="false" outlineLevel="0" collapsed="false">
      <c r="A19119" s="3" t="n">
        <f aca="false">A19118+0.01</f>
        <v>191.109999999971</v>
      </c>
      <c r="B19119" s="8" t="n">
        <v>7.74102</v>
      </c>
      <c r="C19119" s="8" t="n">
        <v>-3.51105</v>
      </c>
      <c r="D19119" s="8" t="n">
        <v>-1.33438</v>
      </c>
    </row>
    <row r="19120" customFormat="false" ht="13.5" hidden="false" customHeight="false" outlineLevel="0" collapsed="false">
      <c r="A19120" s="3" t="n">
        <f aca="false">A19119+0.01</f>
        <v>191.119999999971</v>
      </c>
      <c r="B19120" s="8" t="n">
        <v>3.55841</v>
      </c>
      <c r="C19120" s="8" t="n">
        <v>-2.13126</v>
      </c>
      <c r="D19120" s="8" t="n">
        <v>0.73821</v>
      </c>
    </row>
    <row r="19121" customFormat="false" ht="13.5" hidden="false" customHeight="false" outlineLevel="0" collapsed="false">
      <c r="A19121" s="3" t="n">
        <f aca="false">A19120+0.01</f>
        <v>191.129999999971</v>
      </c>
      <c r="B19121" s="8" t="n">
        <v>-0.30258</v>
      </c>
      <c r="C19121" s="8" t="n">
        <v>0.40103</v>
      </c>
      <c r="D19121" s="8" t="n">
        <v>1.23233</v>
      </c>
    </row>
    <row r="19122" customFormat="false" ht="13.5" hidden="false" customHeight="false" outlineLevel="0" collapsed="false">
      <c r="A19122" s="3" t="n">
        <f aca="false">A19121+0.01</f>
        <v>191.139999999971</v>
      </c>
      <c r="B19122" s="8" t="n">
        <v>-1.77671</v>
      </c>
      <c r="C19122" s="8" t="n">
        <v>0.33762</v>
      </c>
      <c r="D19122" s="8" t="n">
        <v>0.38836</v>
      </c>
    </row>
    <row r="19123" customFormat="false" ht="13.5" hidden="false" customHeight="false" outlineLevel="0" collapsed="false">
      <c r="A19123" s="3" t="n">
        <f aca="false">A19122+0.01</f>
        <v>191.149999999971</v>
      </c>
      <c r="B19123" s="8" t="n">
        <v>-0.30331</v>
      </c>
      <c r="C19123" s="8" t="n">
        <v>-0.77683</v>
      </c>
      <c r="D19123" s="8" t="n">
        <v>-0.14125</v>
      </c>
    </row>
    <row r="19124" customFormat="false" ht="13.5" hidden="false" customHeight="false" outlineLevel="0" collapsed="false">
      <c r="A19124" s="3" t="n">
        <f aca="false">A19123+0.01</f>
        <v>191.159999999971</v>
      </c>
      <c r="B19124" s="8" t="n">
        <v>-0.09377</v>
      </c>
      <c r="C19124" s="8" t="n">
        <v>1.70354</v>
      </c>
      <c r="D19124" s="8" t="n">
        <v>1.51627</v>
      </c>
    </row>
    <row r="19125" customFormat="false" ht="13.5" hidden="false" customHeight="false" outlineLevel="0" collapsed="false">
      <c r="A19125" s="3" t="n">
        <f aca="false">A19124+0.01</f>
        <v>191.169999999971</v>
      </c>
      <c r="B19125" s="8" t="n">
        <v>-2.74037</v>
      </c>
      <c r="C19125" s="8" t="n">
        <v>3.29818</v>
      </c>
      <c r="D19125" s="8" t="n">
        <v>2.28119</v>
      </c>
    </row>
    <row r="19126" customFormat="false" ht="13.5" hidden="false" customHeight="false" outlineLevel="0" collapsed="false">
      <c r="A19126" s="3" t="n">
        <f aca="false">A19125+0.01</f>
        <v>191.179999999971</v>
      </c>
      <c r="B19126" s="8" t="n">
        <v>-2.63511</v>
      </c>
      <c r="C19126" s="8" t="n">
        <v>2.04328</v>
      </c>
      <c r="D19126" s="8" t="n">
        <v>0.85874</v>
      </c>
    </row>
    <row r="19127" customFormat="false" ht="13.5" hidden="false" customHeight="false" outlineLevel="0" collapsed="false">
      <c r="A19127" s="3" t="n">
        <f aca="false">A19126+0.01</f>
        <v>191.189999999971</v>
      </c>
      <c r="B19127" s="8" t="n">
        <v>-1.5908</v>
      </c>
      <c r="C19127" s="8" t="n">
        <v>0.21297</v>
      </c>
      <c r="D19127" s="8" t="n">
        <v>0.48285</v>
      </c>
    </row>
    <row r="19128" customFormat="false" ht="13.5" hidden="false" customHeight="false" outlineLevel="0" collapsed="false">
      <c r="A19128" s="3" t="n">
        <f aca="false">A19127+0.01</f>
        <v>191.199999999971</v>
      </c>
      <c r="B19128" s="8" t="n">
        <v>-2.14658</v>
      </c>
      <c r="C19128" s="8" t="n">
        <v>-2.50211</v>
      </c>
      <c r="D19128" s="8" t="n">
        <v>2.30884</v>
      </c>
    </row>
    <row r="19129" customFormat="false" ht="13.5" hidden="false" customHeight="false" outlineLevel="0" collapsed="false">
      <c r="A19129" s="3" t="n">
        <f aca="false">A19128+0.01</f>
        <v>191.209999999971</v>
      </c>
      <c r="B19129" s="8" t="n">
        <v>-0.67197</v>
      </c>
      <c r="C19129" s="8" t="n">
        <v>-6.8568</v>
      </c>
      <c r="D19129" s="8" t="n">
        <v>3.31598</v>
      </c>
    </row>
    <row r="19130" customFormat="false" ht="13.5" hidden="false" customHeight="false" outlineLevel="0" collapsed="false">
      <c r="A19130" s="3" t="n">
        <f aca="false">A19129+0.01</f>
        <v>191.219999999971</v>
      </c>
      <c r="B19130" s="8" t="n">
        <v>2.77822</v>
      </c>
      <c r="C19130" s="8" t="n">
        <v>-6.84293</v>
      </c>
      <c r="D19130" s="8" t="n">
        <v>2.84145</v>
      </c>
    </row>
    <row r="19131" customFormat="false" ht="13.5" hidden="false" customHeight="false" outlineLevel="0" collapsed="false">
      <c r="A19131" s="3" t="n">
        <f aca="false">A19130+0.01</f>
        <v>191.229999999971</v>
      </c>
      <c r="B19131" s="8" t="n">
        <v>3.04478</v>
      </c>
      <c r="C19131" s="8" t="n">
        <v>-2.89161</v>
      </c>
      <c r="D19131" s="8" t="n">
        <v>2.76793</v>
      </c>
    </row>
    <row r="19132" customFormat="false" ht="13.5" hidden="false" customHeight="false" outlineLevel="0" collapsed="false">
      <c r="A19132" s="3" t="n">
        <f aca="false">A19131+0.01</f>
        <v>191.239999999971</v>
      </c>
      <c r="B19132" s="8" t="n">
        <v>-0.82011</v>
      </c>
      <c r="C19132" s="8" t="n">
        <v>-2.71767</v>
      </c>
      <c r="D19132" s="8" t="n">
        <v>1.16457</v>
      </c>
    </row>
    <row r="19133" customFormat="false" ht="13.5" hidden="false" customHeight="false" outlineLevel="0" collapsed="false">
      <c r="A19133" s="3" t="n">
        <f aca="false">A19132+0.01</f>
        <v>191.249999999971</v>
      </c>
      <c r="B19133" s="8" t="n">
        <v>-2.27547</v>
      </c>
      <c r="C19133" s="8" t="n">
        <v>-3.4029</v>
      </c>
      <c r="D19133" s="8" t="n">
        <v>-1.17213</v>
      </c>
    </row>
    <row r="19134" customFormat="false" ht="13.5" hidden="false" customHeight="false" outlineLevel="0" collapsed="false">
      <c r="A19134" s="3" t="n">
        <f aca="false">A19133+0.01</f>
        <v>191.259999999971</v>
      </c>
      <c r="B19134" s="8" t="n">
        <v>-0.9395</v>
      </c>
      <c r="C19134" s="8" t="n">
        <v>-4.08287</v>
      </c>
      <c r="D19134" s="8" t="n">
        <v>-2.92483</v>
      </c>
    </row>
    <row r="19135" customFormat="false" ht="13.5" hidden="false" customHeight="false" outlineLevel="0" collapsed="false">
      <c r="A19135" s="3" t="n">
        <f aca="false">A19134+0.01</f>
        <v>191.269999999971</v>
      </c>
      <c r="B19135" s="8" t="n">
        <v>-0.36082</v>
      </c>
      <c r="C19135" s="8" t="n">
        <v>-6.36848</v>
      </c>
      <c r="D19135" s="8" t="n">
        <v>-1.68331</v>
      </c>
    </row>
    <row r="19136" customFormat="false" ht="13.5" hidden="false" customHeight="false" outlineLevel="0" collapsed="false">
      <c r="A19136" s="3" t="n">
        <f aca="false">A19135+0.01</f>
        <v>191.279999999971</v>
      </c>
      <c r="B19136" s="8" t="n">
        <v>-1.27234</v>
      </c>
      <c r="C19136" s="8" t="n">
        <v>-6.80584</v>
      </c>
      <c r="D19136" s="8" t="n">
        <v>0.46534</v>
      </c>
    </row>
    <row r="19137" customFormat="false" ht="13.5" hidden="false" customHeight="false" outlineLevel="0" collapsed="false">
      <c r="A19137" s="3" t="n">
        <f aca="false">A19136+0.01</f>
        <v>191.289999999971</v>
      </c>
      <c r="B19137" s="8" t="n">
        <v>0.04633</v>
      </c>
      <c r="C19137" s="8" t="n">
        <v>-4.23886</v>
      </c>
      <c r="D19137" s="8" t="n">
        <v>0.48608</v>
      </c>
    </row>
    <row r="19138" customFormat="false" ht="13.5" hidden="false" customHeight="false" outlineLevel="0" collapsed="false">
      <c r="A19138" s="3" t="n">
        <f aca="false">A19137+0.01</f>
        <v>191.299999999971</v>
      </c>
      <c r="B19138" s="8" t="n">
        <v>2.5599</v>
      </c>
      <c r="C19138" s="8" t="n">
        <v>-2.32266</v>
      </c>
      <c r="D19138" s="8" t="n">
        <v>-0.00551</v>
      </c>
    </row>
    <row r="19139" customFormat="false" ht="13.5" hidden="false" customHeight="false" outlineLevel="0" collapsed="false">
      <c r="A19139" s="3" t="n">
        <f aca="false">A19138+0.01</f>
        <v>191.309999999971</v>
      </c>
      <c r="B19139" s="8" t="n">
        <v>-0.10351</v>
      </c>
      <c r="C19139" s="8" t="n">
        <v>-0.94383</v>
      </c>
      <c r="D19139" s="8" t="n">
        <v>0.61606</v>
      </c>
    </row>
    <row r="19140" customFormat="false" ht="13.5" hidden="false" customHeight="false" outlineLevel="0" collapsed="false">
      <c r="A19140" s="3" t="n">
        <f aca="false">A19139+0.01</f>
        <v>191.319999999971</v>
      </c>
      <c r="B19140" s="8" t="n">
        <v>-2.4068</v>
      </c>
      <c r="C19140" s="8" t="n">
        <v>1.78106</v>
      </c>
      <c r="D19140" s="8" t="n">
        <v>1.29963</v>
      </c>
    </row>
    <row r="19141" customFormat="false" ht="13.5" hidden="false" customHeight="false" outlineLevel="0" collapsed="false">
      <c r="A19141" s="3" t="n">
        <f aca="false">A19140+0.01</f>
        <v>191.329999999971</v>
      </c>
      <c r="B19141" s="8" t="n">
        <v>0.39282</v>
      </c>
      <c r="C19141" s="8" t="n">
        <v>1.60401</v>
      </c>
      <c r="D19141" s="8" t="n">
        <v>1.22173</v>
      </c>
    </row>
    <row r="19142" customFormat="false" ht="13.5" hidden="false" customHeight="false" outlineLevel="0" collapsed="false">
      <c r="A19142" s="3" t="n">
        <f aca="false">A19141+0.01</f>
        <v>191.339999999971</v>
      </c>
      <c r="B19142" s="8" t="n">
        <v>0.23346</v>
      </c>
      <c r="C19142" s="8" t="n">
        <v>-0.96512</v>
      </c>
      <c r="D19142" s="8" t="n">
        <v>0.58702</v>
      </c>
    </row>
    <row r="19143" customFormat="false" ht="13.5" hidden="false" customHeight="false" outlineLevel="0" collapsed="false">
      <c r="A19143" s="3" t="n">
        <f aca="false">A19142+0.01</f>
        <v>191.349999999971</v>
      </c>
      <c r="B19143" s="8" t="n">
        <v>-3.52592</v>
      </c>
      <c r="C19143" s="8" t="n">
        <v>-0.54092</v>
      </c>
      <c r="D19143" s="8" t="n">
        <v>0.9719</v>
      </c>
    </row>
    <row r="19144" customFormat="false" ht="13.5" hidden="false" customHeight="false" outlineLevel="0" collapsed="false">
      <c r="A19144" s="3" t="n">
        <f aca="false">A19143+0.01</f>
        <v>191.359999999971</v>
      </c>
      <c r="B19144" s="8" t="n">
        <v>-1.46678</v>
      </c>
      <c r="C19144" s="8" t="n">
        <v>-1.174</v>
      </c>
      <c r="D19144" s="8" t="n">
        <v>0.61952</v>
      </c>
    </row>
    <row r="19145" customFormat="false" ht="13.5" hidden="false" customHeight="false" outlineLevel="0" collapsed="false">
      <c r="A19145" s="3" t="n">
        <f aca="false">A19144+0.01</f>
        <v>191.369999999971</v>
      </c>
      <c r="B19145" s="8" t="n">
        <v>2.94293</v>
      </c>
      <c r="C19145" s="8" t="n">
        <v>-3.5065</v>
      </c>
      <c r="D19145" s="8" t="n">
        <v>0.20376</v>
      </c>
    </row>
    <row r="19146" customFormat="false" ht="13.5" hidden="false" customHeight="false" outlineLevel="0" collapsed="false">
      <c r="A19146" s="3" t="n">
        <f aca="false">A19145+0.01</f>
        <v>191.379999999971</v>
      </c>
      <c r="B19146" s="8" t="n">
        <v>0.54461</v>
      </c>
      <c r="C19146" s="8" t="n">
        <v>0.70488</v>
      </c>
      <c r="D19146" s="8" t="n">
        <v>1.484</v>
      </c>
    </row>
    <row r="19147" customFormat="false" ht="13.5" hidden="false" customHeight="false" outlineLevel="0" collapsed="false">
      <c r="A19147" s="3" t="n">
        <f aca="false">A19146+0.01</f>
        <v>191.389999999971</v>
      </c>
      <c r="B19147" s="8" t="n">
        <v>-2.75036</v>
      </c>
      <c r="C19147" s="8" t="n">
        <v>8.1412</v>
      </c>
      <c r="D19147" s="8" t="n">
        <v>2.71516</v>
      </c>
    </row>
    <row r="19148" customFormat="false" ht="13.5" hidden="false" customHeight="false" outlineLevel="0" collapsed="false">
      <c r="A19148" s="3" t="n">
        <f aca="false">A19147+0.01</f>
        <v>191.399999999971</v>
      </c>
      <c r="B19148" s="8" t="n">
        <v>-1.40123</v>
      </c>
      <c r="C19148" s="8" t="n">
        <v>8.18522</v>
      </c>
      <c r="D19148" s="8" t="n">
        <v>0.42501</v>
      </c>
    </row>
    <row r="19149" customFormat="false" ht="13.5" hidden="false" customHeight="false" outlineLevel="0" collapsed="false">
      <c r="A19149" s="3" t="n">
        <f aca="false">A19148+0.01</f>
        <v>191.409999999971</v>
      </c>
      <c r="B19149" s="8" t="n">
        <v>-2.09785</v>
      </c>
      <c r="C19149" s="8" t="n">
        <v>5.0737</v>
      </c>
      <c r="D19149" s="8" t="n">
        <v>-2.16153</v>
      </c>
    </row>
    <row r="19150" customFormat="false" ht="13.5" hidden="false" customHeight="false" outlineLevel="0" collapsed="false">
      <c r="A19150" s="3" t="n">
        <f aca="false">A19149+0.01</f>
        <v>191.419999999971</v>
      </c>
      <c r="B19150" s="8" t="n">
        <v>-4.99493</v>
      </c>
      <c r="C19150" s="8" t="n">
        <v>5.96397</v>
      </c>
      <c r="D19150" s="8" t="n">
        <v>-1.56485</v>
      </c>
    </row>
    <row r="19151" customFormat="false" ht="13.5" hidden="false" customHeight="false" outlineLevel="0" collapsed="false">
      <c r="A19151" s="3" t="n">
        <f aca="false">A19150+0.01</f>
        <v>191.429999999971</v>
      </c>
      <c r="B19151" s="8" t="n">
        <v>-2.70699</v>
      </c>
      <c r="C19151" s="8" t="n">
        <v>7.82466</v>
      </c>
      <c r="D19151" s="8" t="n">
        <v>-1.31387</v>
      </c>
    </row>
    <row r="19152" customFormat="false" ht="13.5" hidden="false" customHeight="false" outlineLevel="0" collapsed="false">
      <c r="A19152" s="3" t="n">
        <f aca="false">A19151+0.01</f>
        <v>191.439999999971</v>
      </c>
      <c r="B19152" s="8" t="n">
        <v>1.36476</v>
      </c>
      <c r="C19152" s="8" t="n">
        <v>7.06909</v>
      </c>
      <c r="D19152" s="8" t="n">
        <v>-3.16844</v>
      </c>
    </row>
    <row r="19153" customFormat="false" ht="13.5" hidden="false" customHeight="false" outlineLevel="0" collapsed="false">
      <c r="A19153" s="3" t="n">
        <f aca="false">A19152+0.01</f>
        <v>191.449999999971</v>
      </c>
      <c r="B19153" s="8" t="n">
        <v>3.39126</v>
      </c>
      <c r="C19153" s="8" t="n">
        <v>5.95177</v>
      </c>
      <c r="D19153" s="8" t="n">
        <v>-3.95295</v>
      </c>
    </row>
    <row r="19154" customFormat="false" ht="13.5" hidden="false" customHeight="false" outlineLevel="0" collapsed="false">
      <c r="A19154" s="3" t="n">
        <f aca="false">A19153+0.01</f>
        <v>191.459999999971</v>
      </c>
      <c r="B19154" s="8" t="n">
        <v>7.10557</v>
      </c>
      <c r="C19154" s="8" t="n">
        <v>5.20505</v>
      </c>
      <c r="D19154" s="8" t="n">
        <v>-1.94604</v>
      </c>
    </row>
    <row r="19155" customFormat="false" ht="13.5" hidden="false" customHeight="false" outlineLevel="0" collapsed="false">
      <c r="A19155" s="3" t="n">
        <f aca="false">A19154+0.01</f>
        <v>191.469999999971</v>
      </c>
      <c r="B19155" s="8" t="n">
        <v>9.76727</v>
      </c>
      <c r="C19155" s="8" t="n">
        <v>3.83411</v>
      </c>
      <c r="D19155" s="8" t="n">
        <v>-0.79532</v>
      </c>
    </row>
    <row r="19156" customFormat="false" ht="13.5" hidden="false" customHeight="false" outlineLevel="0" collapsed="false">
      <c r="A19156" s="3" t="n">
        <f aca="false">A19155+0.01</f>
        <v>191.479999999971</v>
      </c>
      <c r="B19156" s="8" t="n">
        <v>7.4367</v>
      </c>
      <c r="C19156" s="8" t="n">
        <v>3.42642</v>
      </c>
      <c r="D19156" s="8" t="n">
        <v>-1.05275</v>
      </c>
    </row>
    <row r="19157" customFormat="false" ht="13.5" hidden="false" customHeight="false" outlineLevel="0" collapsed="false">
      <c r="A19157" s="3" t="n">
        <f aca="false">A19156+0.01</f>
        <v>191.489999999971</v>
      </c>
      <c r="B19157" s="8" t="n">
        <v>5.18506</v>
      </c>
      <c r="C19157" s="8" t="n">
        <v>4.63059</v>
      </c>
      <c r="D19157" s="8" t="n">
        <v>-0.95549</v>
      </c>
    </row>
    <row r="19158" customFormat="false" ht="13.5" hidden="false" customHeight="false" outlineLevel="0" collapsed="false">
      <c r="A19158" s="3" t="n">
        <f aca="false">A19157+0.01</f>
        <v>191.499999999971</v>
      </c>
      <c r="B19158" s="8" t="n">
        <v>6.77054</v>
      </c>
      <c r="C19158" s="8" t="n">
        <v>5.07776</v>
      </c>
      <c r="D19158" s="8" t="n">
        <v>-2.42195</v>
      </c>
    </row>
    <row r="19159" customFormat="false" ht="13.5" hidden="false" customHeight="false" outlineLevel="0" collapsed="false">
      <c r="A19159" s="3" t="n">
        <f aca="false">A19158+0.01</f>
        <v>191.509999999971</v>
      </c>
      <c r="B19159" s="8" t="n">
        <v>6.95645</v>
      </c>
      <c r="C19159" s="8" t="n">
        <v>3.69104</v>
      </c>
      <c r="D19159" s="8" t="n">
        <v>-3.32999</v>
      </c>
    </row>
    <row r="19160" customFormat="false" ht="13.5" hidden="false" customHeight="false" outlineLevel="0" collapsed="false">
      <c r="A19160" s="3" t="n">
        <f aca="false">A19159+0.01</f>
        <v>191.519999999971</v>
      </c>
      <c r="B19160" s="8" t="n">
        <v>2.17663</v>
      </c>
      <c r="C19160" s="8" t="n">
        <v>0.26441</v>
      </c>
      <c r="D19160" s="8" t="n">
        <v>-1.89372</v>
      </c>
    </row>
    <row r="19161" customFormat="false" ht="13.5" hidden="false" customHeight="false" outlineLevel="0" collapsed="false">
      <c r="A19161" s="3" t="n">
        <f aca="false">A19160+0.01</f>
        <v>191.529999999971</v>
      </c>
      <c r="B19161" s="8" t="n">
        <v>-1.06596</v>
      </c>
      <c r="C19161" s="8" t="n">
        <v>-0.00619</v>
      </c>
      <c r="D19161" s="8" t="n">
        <v>0.18716</v>
      </c>
    </row>
    <row r="19162" customFormat="false" ht="13.5" hidden="false" customHeight="false" outlineLevel="0" collapsed="false">
      <c r="A19162" s="3" t="n">
        <f aca="false">A19161+0.01</f>
        <v>191.539999999971</v>
      </c>
      <c r="B19162" s="8" t="n">
        <v>-0.3769</v>
      </c>
      <c r="C19162" s="8" t="n">
        <v>-0.28013</v>
      </c>
      <c r="D19162" s="8" t="n">
        <v>2.33028</v>
      </c>
    </row>
    <row r="19163" customFormat="false" ht="13.5" hidden="false" customHeight="false" outlineLevel="0" collapsed="false">
      <c r="A19163" s="3" t="n">
        <f aca="false">A19162+0.01</f>
        <v>191.549999999971</v>
      </c>
      <c r="B19163" s="8" t="n">
        <v>0.74295</v>
      </c>
      <c r="C19163" s="8" t="n">
        <v>-4.86189</v>
      </c>
      <c r="D19163" s="8" t="n">
        <v>2.79375</v>
      </c>
    </row>
    <row r="19164" customFormat="false" ht="13.5" hidden="false" customHeight="false" outlineLevel="0" collapsed="false">
      <c r="A19164" s="3" t="n">
        <f aca="false">A19163+0.01</f>
        <v>191.559999999971</v>
      </c>
      <c r="B19164" s="8" t="n">
        <v>0.38697</v>
      </c>
      <c r="C19164" s="8" t="n">
        <v>-6.33666</v>
      </c>
      <c r="D19164" s="8" t="n">
        <v>0.96245</v>
      </c>
    </row>
    <row r="19165" customFormat="false" ht="13.5" hidden="false" customHeight="false" outlineLevel="0" collapsed="false">
      <c r="A19165" s="3" t="n">
        <f aca="false">A19164+0.01</f>
        <v>191.569999999971</v>
      </c>
      <c r="B19165" s="8" t="n">
        <v>-0.05551</v>
      </c>
      <c r="C19165" s="8" t="n">
        <v>-2.61743</v>
      </c>
      <c r="D19165" s="8" t="n">
        <v>-1.59204</v>
      </c>
    </row>
    <row r="19166" customFormat="false" ht="13.5" hidden="false" customHeight="false" outlineLevel="0" collapsed="false">
      <c r="A19166" s="3" t="n">
        <f aca="false">A19165+0.01</f>
        <v>191.579999999971</v>
      </c>
      <c r="B19166" s="8" t="n">
        <v>2.04457</v>
      </c>
      <c r="C19166" s="8" t="n">
        <v>-1.88674</v>
      </c>
      <c r="D19166" s="8" t="n">
        <v>-1.68031</v>
      </c>
    </row>
    <row r="19167" customFormat="false" ht="13.5" hidden="false" customHeight="false" outlineLevel="0" collapsed="false">
      <c r="A19167" s="3" t="n">
        <f aca="false">A19166+0.01</f>
        <v>191.589999999971</v>
      </c>
      <c r="B19167" s="8" t="n">
        <v>2.50703</v>
      </c>
      <c r="C19167" s="8" t="n">
        <v>-5.00807</v>
      </c>
      <c r="D19167" s="8" t="n">
        <v>-1.00919</v>
      </c>
    </row>
    <row r="19168" customFormat="false" ht="13.5" hidden="false" customHeight="false" outlineLevel="0" collapsed="false">
      <c r="A19168" s="3" t="n">
        <f aca="false">A19167+0.01</f>
        <v>191.599999999971</v>
      </c>
      <c r="B19168" s="8" t="n">
        <v>-0.67903</v>
      </c>
      <c r="C19168" s="8" t="n">
        <v>-4.17403</v>
      </c>
      <c r="D19168" s="8" t="n">
        <v>-1.13848</v>
      </c>
    </row>
    <row r="19169" customFormat="false" ht="13.5" hidden="false" customHeight="false" outlineLevel="0" collapsed="false">
      <c r="A19169" s="3" t="n">
        <f aca="false">A19168+0.01</f>
        <v>191.609999999971</v>
      </c>
      <c r="B19169" s="8" t="n">
        <v>-1.76331</v>
      </c>
      <c r="C19169" s="8" t="n">
        <v>-1.15246</v>
      </c>
      <c r="D19169" s="8" t="n">
        <v>-1.1477</v>
      </c>
    </row>
    <row r="19170" customFormat="false" ht="13.5" hidden="false" customHeight="false" outlineLevel="0" collapsed="false">
      <c r="A19170" s="3" t="n">
        <f aca="false">A19169+0.01</f>
        <v>191.619999999971</v>
      </c>
      <c r="B19170" s="8" t="n">
        <v>0.02099</v>
      </c>
      <c r="C19170" s="8" t="n">
        <v>-1.02279</v>
      </c>
      <c r="D19170" s="8" t="n">
        <v>0.07331</v>
      </c>
    </row>
    <row r="19171" customFormat="false" ht="13.5" hidden="false" customHeight="false" outlineLevel="0" collapsed="false">
      <c r="A19171" s="3" t="n">
        <f aca="false">A19170+0.01</f>
        <v>191.629999999971</v>
      </c>
      <c r="B19171" s="8" t="n">
        <v>0.57848</v>
      </c>
      <c r="C19171" s="8" t="n">
        <v>-0.96417</v>
      </c>
      <c r="D19171" s="8" t="n">
        <v>-0.04676</v>
      </c>
    </row>
    <row r="19172" customFormat="false" ht="13.5" hidden="false" customHeight="false" outlineLevel="0" collapsed="false">
      <c r="A19172" s="3" t="n">
        <f aca="false">A19171+0.01</f>
        <v>191.639999999971</v>
      </c>
      <c r="B19172" s="8" t="n">
        <v>0.32094</v>
      </c>
      <c r="C19172" s="8" t="n">
        <v>-0.40383</v>
      </c>
      <c r="D19172" s="8" t="n">
        <v>-1.16614</v>
      </c>
    </row>
    <row r="19173" customFormat="false" ht="13.5" hidden="false" customHeight="false" outlineLevel="0" collapsed="false">
      <c r="A19173" s="3" t="n">
        <f aca="false">A19172+0.01</f>
        <v>191.649999999971</v>
      </c>
      <c r="B19173" s="8" t="n">
        <v>1.79457</v>
      </c>
      <c r="C19173" s="8" t="n">
        <v>-2.01235</v>
      </c>
      <c r="D19173" s="8" t="n">
        <v>-1.26363</v>
      </c>
    </row>
    <row r="19174" customFormat="false" ht="13.5" hidden="false" customHeight="false" outlineLevel="0" collapsed="false">
      <c r="A19174" s="3" t="n">
        <f aca="false">A19173+0.01</f>
        <v>191.659999999971</v>
      </c>
      <c r="B19174" s="8" t="n">
        <v>3.45924</v>
      </c>
      <c r="C19174" s="8" t="n">
        <v>-1.32951</v>
      </c>
      <c r="D19174" s="8" t="n">
        <v>-3.13686</v>
      </c>
    </row>
    <row r="19175" customFormat="false" ht="13.5" hidden="false" customHeight="false" outlineLevel="0" collapsed="false">
      <c r="A19175" s="3" t="n">
        <f aca="false">A19174+0.01</f>
        <v>191.669999999971</v>
      </c>
      <c r="B19175" s="8" t="n">
        <v>3.19414</v>
      </c>
      <c r="C19175" s="8" t="n">
        <v>3.17305</v>
      </c>
      <c r="D19175" s="8" t="n">
        <v>-3.91331</v>
      </c>
    </row>
    <row r="19176" customFormat="false" ht="13.5" hidden="false" customHeight="false" outlineLevel="0" collapsed="false">
      <c r="A19176" s="3" t="n">
        <f aca="false">A19175+0.01</f>
        <v>191.679999999971</v>
      </c>
      <c r="B19176" s="8" t="n">
        <v>1.89057</v>
      </c>
      <c r="C19176" s="8" t="n">
        <v>3.88723</v>
      </c>
      <c r="D19176" s="8" t="n">
        <v>-2.12488</v>
      </c>
    </row>
    <row r="19177" customFormat="false" ht="13.5" hidden="false" customHeight="false" outlineLevel="0" collapsed="false">
      <c r="A19177" s="3" t="n">
        <f aca="false">A19176+0.01</f>
        <v>191.689999999971</v>
      </c>
      <c r="B19177" s="8" t="n">
        <v>1.74974</v>
      </c>
      <c r="C19177" s="8" t="n">
        <v>0.66062</v>
      </c>
      <c r="D19177" s="8" t="n">
        <v>-1.35673</v>
      </c>
    </row>
    <row r="19178" customFormat="false" ht="13.5" hidden="false" customHeight="false" outlineLevel="0" collapsed="false">
      <c r="A19178" s="3" t="n">
        <f aca="false">A19177+0.01</f>
        <v>191.699999999971</v>
      </c>
      <c r="B19178" s="8" t="n">
        <v>0.95932</v>
      </c>
      <c r="C19178" s="8" t="n">
        <v>0.16775</v>
      </c>
      <c r="D19178" s="8" t="n">
        <v>-0.59297</v>
      </c>
    </row>
    <row r="19179" customFormat="false" ht="13.5" hidden="false" customHeight="false" outlineLevel="0" collapsed="false">
      <c r="A19179" s="3" t="n">
        <f aca="false">A19178+0.01</f>
        <v>191.709999999971</v>
      </c>
      <c r="B19179" s="8" t="n">
        <v>-0.61081</v>
      </c>
      <c r="C19179" s="8" t="n">
        <v>2.90532</v>
      </c>
      <c r="D19179" s="8" t="n">
        <v>0.09336</v>
      </c>
    </row>
    <row r="19180" customFormat="false" ht="13.5" hidden="false" customHeight="false" outlineLevel="0" collapsed="false">
      <c r="A19180" s="3" t="n">
        <f aca="false">A19179+0.01</f>
        <v>191.719999999971</v>
      </c>
      <c r="B19180" s="8" t="n">
        <v>-1.30401</v>
      </c>
      <c r="C19180" s="8" t="n">
        <v>1.44131</v>
      </c>
      <c r="D19180" s="8" t="n">
        <v>-0.21661</v>
      </c>
    </row>
    <row r="19181" customFormat="false" ht="13.5" hidden="false" customHeight="false" outlineLevel="0" collapsed="false">
      <c r="A19181" s="3" t="n">
        <f aca="false">A19180+0.01</f>
        <v>191.729999999971</v>
      </c>
      <c r="B19181" s="8" t="n">
        <v>-0.21706</v>
      </c>
      <c r="C19181" s="8" t="n">
        <v>-1.76065</v>
      </c>
      <c r="D19181" s="8" t="n">
        <v>0.65778</v>
      </c>
    </row>
    <row r="19182" customFormat="false" ht="13.5" hidden="false" customHeight="false" outlineLevel="0" collapsed="false">
      <c r="A19182" s="3" t="n">
        <f aca="false">A19181+0.01</f>
        <v>191.739999999971</v>
      </c>
      <c r="B19182" s="8" t="n">
        <v>-0.92196</v>
      </c>
      <c r="C19182" s="8" t="n">
        <v>-0.03657</v>
      </c>
      <c r="D19182" s="8" t="n">
        <v>2.30677</v>
      </c>
    </row>
    <row r="19183" customFormat="false" ht="13.5" hidden="false" customHeight="false" outlineLevel="0" collapsed="false">
      <c r="A19183" s="3" t="n">
        <f aca="false">A19182+0.01</f>
        <v>191.749999999971</v>
      </c>
      <c r="B19183" s="8" t="n">
        <v>-4.46205</v>
      </c>
      <c r="C19183" s="8" t="n">
        <v>1.70234</v>
      </c>
      <c r="D19183" s="8" t="n">
        <v>3.25837</v>
      </c>
    </row>
    <row r="19184" customFormat="false" ht="13.5" hidden="false" customHeight="false" outlineLevel="0" collapsed="false">
      <c r="A19184" s="3" t="n">
        <f aca="false">A19183+0.01</f>
        <v>191.759999999971</v>
      </c>
      <c r="B19184" s="8" t="n">
        <v>-7.79893</v>
      </c>
      <c r="C19184" s="8" t="n">
        <v>0.68885</v>
      </c>
      <c r="D19184" s="8" t="n">
        <v>2.07768</v>
      </c>
    </row>
    <row r="19185" customFormat="false" ht="13.5" hidden="false" customHeight="false" outlineLevel="0" collapsed="false">
      <c r="A19185" s="3" t="n">
        <f aca="false">A19184+0.01</f>
        <v>191.769999999971</v>
      </c>
      <c r="B19185" s="8" t="n">
        <v>-10.50109</v>
      </c>
      <c r="C19185" s="8" t="n">
        <v>2.75698</v>
      </c>
      <c r="D19185" s="8" t="n">
        <v>1.0664</v>
      </c>
    </row>
    <row r="19186" customFormat="false" ht="13.5" hidden="false" customHeight="false" outlineLevel="0" collapsed="false">
      <c r="A19186" s="3" t="n">
        <f aca="false">A19185+0.01</f>
        <v>191.779999999971</v>
      </c>
      <c r="B19186" s="8" t="n">
        <v>-9.69191</v>
      </c>
      <c r="C19186" s="8" t="n">
        <v>5.20624</v>
      </c>
      <c r="D19186" s="8" t="n">
        <v>1.08368</v>
      </c>
    </row>
    <row r="19187" customFormat="false" ht="13.5" hidden="false" customHeight="false" outlineLevel="0" collapsed="false">
      <c r="A19187" s="3" t="n">
        <f aca="false">A19186+0.01</f>
        <v>191.789999999971</v>
      </c>
      <c r="B19187" s="8" t="n">
        <v>-4.7196</v>
      </c>
      <c r="C19187" s="8" t="n">
        <v>1.23172</v>
      </c>
      <c r="D19187" s="8" t="n">
        <v>-0.31664</v>
      </c>
    </row>
    <row r="19188" customFormat="false" ht="13.5" hidden="false" customHeight="false" outlineLevel="0" collapsed="false">
      <c r="A19188" s="3" t="n">
        <f aca="false">A19187+0.01</f>
        <v>191.799999999971</v>
      </c>
      <c r="B19188" s="8" t="n">
        <v>-2.30374</v>
      </c>
      <c r="C19188" s="8" t="n">
        <v>-1.83554</v>
      </c>
      <c r="D19188" s="8" t="n">
        <v>-1.35904</v>
      </c>
    </row>
    <row r="19189" customFormat="false" ht="13.5" hidden="false" customHeight="false" outlineLevel="0" collapsed="false">
      <c r="A19189" s="3" t="n">
        <f aca="false">A19188+0.01</f>
        <v>191.809999999971</v>
      </c>
      <c r="B19189" s="8" t="n">
        <v>-2.52961</v>
      </c>
      <c r="C19189" s="8" t="n">
        <v>1.28771</v>
      </c>
      <c r="D19189" s="8" t="n">
        <v>-0.51023</v>
      </c>
    </row>
    <row r="19190" customFormat="false" ht="13.5" hidden="false" customHeight="false" outlineLevel="0" collapsed="false">
      <c r="A19190" s="3" t="n">
        <f aca="false">A19189+0.01</f>
        <v>191.819999999971</v>
      </c>
      <c r="B19190" s="8" t="n">
        <v>0.42595</v>
      </c>
      <c r="C19190" s="8" t="n">
        <v>0.31059</v>
      </c>
      <c r="D19190" s="8" t="n">
        <v>1.74235</v>
      </c>
    </row>
    <row r="19191" customFormat="false" ht="13.5" hidden="false" customHeight="false" outlineLevel="0" collapsed="false">
      <c r="A19191" s="3" t="n">
        <f aca="false">A19190+0.01</f>
        <v>191.829999999971</v>
      </c>
      <c r="B19191" s="8" t="n">
        <v>3.651</v>
      </c>
      <c r="C19191" s="8" t="n">
        <v>-3.49358</v>
      </c>
      <c r="D19191" s="8" t="n">
        <v>1.9212</v>
      </c>
    </row>
    <row r="19192" customFormat="false" ht="13.5" hidden="false" customHeight="false" outlineLevel="0" collapsed="false">
      <c r="A19192" s="3" t="n">
        <f aca="false">A19191+0.01</f>
        <v>191.839999999971</v>
      </c>
      <c r="B19192" s="8" t="n">
        <v>1.45126</v>
      </c>
      <c r="C19192" s="8" t="n">
        <v>-1.11825</v>
      </c>
      <c r="D19192" s="8" t="n">
        <v>0.7956</v>
      </c>
    </row>
    <row r="19193" customFormat="false" ht="13.5" hidden="false" customHeight="false" outlineLevel="0" collapsed="false">
      <c r="A19193" s="3" t="n">
        <f aca="false">A19192+0.01</f>
        <v>191.849999999971</v>
      </c>
      <c r="B19193" s="8" t="n">
        <v>-1.59445</v>
      </c>
      <c r="C19193" s="8" t="n">
        <v>1.93035</v>
      </c>
      <c r="D19193" s="8" t="n">
        <v>-0.33784</v>
      </c>
    </row>
    <row r="19194" customFormat="false" ht="13.5" hidden="false" customHeight="false" outlineLevel="0" collapsed="false">
      <c r="A19194" s="3" t="n">
        <f aca="false">A19193+0.01</f>
        <v>191.85999999997</v>
      </c>
      <c r="B19194" s="8" t="n">
        <v>-1.65439</v>
      </c>
      <c r="C19194" s="8" t="n">
        <v>1.76981</v>
      </c>
      <c r="D19194" s="8" t="n">
        <v>-0.57015</v>
      </c>
    </row>
    <row r="19195" customFormat="false" ht="13.5" hidden="false" customHeight="false" outlineLevel="0" collapsed="false">
      <c r="A19195" s="3" t="n">
        <f aca="false">A19194+0.01</f>
        <v>191.86999999997</v>
      </c>
      <c r="B19195" s="8" t="n">
        <v>-1.57179</v>
      </c>
      <c r="C19195" s="8" t="n">
        <v>3.30105</v>
      </c>
      <c r="D19195" s="8" t="n">
        <v>-1.37056</v>
      </c>
    </row>
    <row r="19196" customFormat="false" ht="13.5" hidden="false" customHeight="false" outlineLevel="0" collapsed="false">
      <c r="A19196" s="3" t="n">
        <f aca="false">A19195+0.01</f>
        <v>191.87999999997</v>
      </c>
      <c r="B19196" s="8" t="n">
        <v>-0.56914</v>
      </c>
      <c r="C19196" s="8" t="n">
        <v>5.00336</v>
      </c>
      <c r="D19196" s="8" t="n">
        <v>-2.83172</v>
      </c>
    </row>
    <row r="19197" customFormat="false" ht="13.5" hidden="false" customHeight="false" outlineLevel="0" collapsed="false">
      <c r="A19197" s="3" t="n">
        <f aca="false">A19196+0.01</f>
        <v>191.88999999997</v>
      </c>
      <c r="B19197" s="8" t="n">
        <v>2.08867</v>
      </c>
      <c r="C19197" s="8" t="n">
        <v>1.59324</v>
      </c>
      <c r="D19197" s="8" t="n">
        <v>-3.63006</v>
      </c>
    </row>
    <row r="19198" customFormat="false" ht="13.5" hidden="false" customHeight="false" outlineLevel="0" collapsed="false">
      <c r="A19198" s="3" t="n">
        <f aca="false">A19197+0.01</f>
        <v>191.89999999997</v>
      </c>
      <c r="B19198" s="8" t="n">
        <v>3.49798</v>
      </c>
      <c r="C19198" s="8" t="n">
        <v>-1.06872</v>
      </c>
      <c r="D19198" s="8" t="n">
        <v>-1.25625</v>
      </c>
    </row>
    <row r="19199" customFormat="false" ht="13.5" hidden="false" customHeight="false" outlineLevel="0" collapsed="false">
      <c r="A19199" s="3" t="n">
        <f aca="false">A19198+0.01</f>
        <v>191.90999999997</v>
      </c>
      <c r="B19199" s="8" t="n">
        <v>4.68532</v>
      </c>
      <c r="C19199" s="8" t="n">
        <v>1.87269</v>
      </c>
      <c r="D19199" s="8" t="n">
        <v>1.2321</v>
      </c>
    </row>
    <row r="19200" customFormat="false" ht="13.5" hidden="false" customHeight="false" outlineLevel="0" collapsed="false">
      <c r="A19200" s="3" t="n">
        <f aca="false">A19199+0.01</f>
        <v>191.91999999997</v>
      </c>
      <c r="B19200" s="8" t="n">
        <v>7.60726</v>
      </c>
      <c r="C19200" s="8" t="n">
        <v>3.85038</v>
      </c>
      <c r="D19200" s="8" t="n">
        <v>-0.45031</v>
      </c>
    </row>
    <row r="19201" customFormat="false" ht="13.5" hidden="false" customHeight="false" outlineLevel="0" collapsed="false">
      <c r="A19201" s="3" t="n">
        <f aca="false">A19200+0.01</f>
        <v>191.92999999997</v>
      </c>
      <c r="B19201" s="8" t="n">
        <v>9.5821</v>
      </c>
      <c r="C19201" s="8" t="n">
        <v>1.01974</v>
      </c>
      <c r="D19201" s="8" t="n">
        <v>-2.75383</v>
      </c>
    </row>
    <row r="19202" customFormat="false" ht="13.5" hidden="false" customHeight="false" outlineLevel="0" collapsed="false">
      <c r="A19202" s="3" t="n">
        <f aca="false">A19201+0.01</f>
        <v>191.93999999997</v>
      </c>
      <c r="B19202" s="8" t="n">
        <v>9.16544</v>
      </c>
      <c r="C19202" s="8" t="n">
        <v>-1.09217</v>
      </c>
      <c r="D19202" s="8" t="n">
        <v>-2.4261</v>
      </c>
    </row>
    <row r="19203" customFormat="false" ht="13.5" hidden="false" customHeight="false" outlineLevel="0" collapsed="false">
      <c r="A19203" s="3" t="n">
        <f aca="false">A19202+0.01</f>
        <v>191.94999999997</v>
      </c>
      <c r="B19203" s="8" t="n">
        <v>7.12092</v>
      </c>
      <c r="C19203" s="8" t="n">
        <v>-0.97637</v>
      </c>
      <c r="D19203" s="8" t="n">
        <v>-0.69483</v>
      </c>
    </row>
    <row r="19204" customFormat="false" ht="13.5" hidden="false" customHeight="false" outlineLevel="0" collapsed="false">
      <c r="A19204" s="3" t="n">
        <f aca="false">A19203+0.01</f>
        <v>191.95999999997</v>
      </c>
      <c r="B19204" s="8" t="n">
        <v>5.36829</v>
      </c>
      <c r="C19204" s="8" t="n">
        <v>-0.83688</v>
      </c>
      <c r="D19204" s="8" t="n">
        <v>-0.93452</v>
      </c>
    </row>
    <row r="19205" customFormat="false" ht="13.5" hidden="false" customHeight="false" outlineLevel="0" collapsed="false">
      <c r="A19205" s="3" t="n">
        <f aca="false">A19204+0.01</f>
        <v>191.96999999997</v>
      </c>
      <c r="B19205" s="8" t="n">
        <v>4.22505</v>
      </c>
      <c r="C19205" s="8" t="n">
        <v>-1.18213</v>
      </c>
      <c r="D19205" s="8" t="n">
        <v>-2.26155</v>
      </c>
    </row>
    <row r="19206" customFormat="false" ht="13.5" hidden="false" customHeight="false" outlineLevel="0" collapsed="false">
      <c r="A19206" s="3" t="n">
        <f aca="false">A19205+0.01</f>
        <v>191.97999999997</v>
      </c>
      <c r="B19206" s="8" t="n">
        <v>4.23821</v>
      </c>
      <c r="C19206" s="8" t="n">
        <v>-2.84974</v>
      </c>
      <c r="D19206" s="8" t="n">
        <v>-1.98568</v>
      </c>
    </row>
    <row r="19207" customFormat="false" ht="13.5" hidden="false" customHeight="false" outlineLevel="0" collapsed="false">
      <c r="A19207" s="3" t="n">
        <f aca="false">A19206+0.01</f>
        <v>191.98999999997</v>
      </c>
      <c r="B19207" s="8" t="n">
        <v>4.30668</v>
      </c>
      <c r="C19207" s="8" t="n">
        <v>-3.88477</v>
      </c>
      <c r="D19207" s="8" t="n">
        <v>-1.8073</v>
      </c>
    </row>
    <row r="19208" customFormat="false" ht="13.5" hidden="false" customHeight="false" outlineLevel="0" collapsed="false">
      <c r="A19208" s="3" t="n">
        <f aca="false">A19207+0.01</f>
        <v>191.99999999997</v>
      </c>
      <c r="B19208" s="8" t="n">
        <v>1.26998</v>
      </c>
      <c r="C19208" s="8" t="n">
        <v>-0.478</v>
      </c>
      <c r="D19208" s="8" t="n">
        <v>-2.54295</v>
      </c>
    </row>
    <row r="19209" customFormat="false" ht="13.5" hidden="false" customHeight="false" outlineLevel="0" collapsed="false">
      <c r="A19209" s="3" t="n">
        <f aca="false">A19208+0.01</f>
        <v>192.00999999997</v>
      </c>
      <c r="B19209" s="8" t="n">
        <v>-2.24696</v>
      </c>
      <c r="C19209" s="8" t="n">
        <v>3.92622</v>
      </c>
      <c r="D19209" s="8" t="n">
        <v>-3.60632</v>
      </c>
    </row>
    <row r="19210" customFormat="false" ht="13.5" hidden="false" customHeight="false" outlineLevel="0" collapsed="false">
      <c r="A19210" s="3" t="n">
        <f aca="false">A19209+0.01</f>
        <v>192.01999999997</v>
      </c>
      <c r="B19210" s="8" t="n">
        <v>-5.07948</v>
      </c>
      <c r="C19210" s="8" t="n">
        <v>2.45671</v>
      </c>
      <c r="D19210" s="8" t="n">
        <v>-5.07186</v>
      </c>
    </row>
    <row r="19211" customFormat="false" ht="13.5" hidden="false" customHeight="false" outlineLevel="0" collapsed="false">
      <c r="A19211" s="3" t="n">
        <f aca="false">A19210+0.01</f>
        <v>192.02999999997</v>
      </c>
      <c r="B19211" s="8" t="n">
        <v>-7.37375</v>
      </c>
      <c r="C19211" s="8" t="n">
        <v>-0.2275</v>
      </c>
      <c r="D19211" s="8" t="n">
        <v>-4.43001</v>
      </c>
    </row>
    <row r="19212" customFormat="false" ht="13.5" hidden="false" customHeight="false" outlineLevel="0" collapsed="false">
      <c r="A19212" s="3" t="n">
        <f aca="false">A19211+0.01</f>
        <v>192.03999999997</v>
      </c>
      <c r="B19212" s="8" t="n">
        <v>-6.18324</v>
      </c>
      <c r="C19212" s="8" t="n">
        <v>-1.48455</v>
      </c>
      <c r="D19212" s="8" t="n">
        <v>-2.85039</v>
      </c>
    </row>
    <row r="19213" customFormat="false" ht="13.5" hidden="false" customHeight="false" outlineLevel="0" collapsed="false">
      <c r="A19213" s="3" t="n">
        <f aca="false">A19212+0.01</f>
        <v>192.04999999997</v>
      </c>
      <c r="B19213" s="8" t="n">
        <v>-2.03718</v>
      </c>
      <c r="C19213" s="8" t="n">
        <v>-4.15297</v>
      </c>
      <c r="D19213" s="8" t="n">
        <v>-2.53258</v>
      </c>
    </row>
    <row r="19214" customFormat="false" ht="13.5" hidden="false" customHeight="false" outlineLevel="0" collapsed="false">
      <c r="A19214" s="3" t="n">
        <f aca="false">A19213+0.01</f>
        <v>192.05999999997</v>
      </c>
      <c r="B19214" s="8" t="n">
        <v>-1.15514</v>
      </c>
      <c r="C19214" s="8" t="n">
        <v>-4.01468</v>
      </c>
      <c r="D19214" s="8" t="n">
        <v>-1.53903</v>
      </c>
    </row>
    <row r="19215" customFormat="false" ht="13.5" hidden="false" customHeight="false" outlineLevel="0" collapsed="false">
      <c r="A19215" s="3" t="n">
        <f aca="false">A19214+0.01</f>
        <v>192.06999999997</v>
      </c>
      <c r="B19215" s="8" t="n">
        <v>-1.01674</v>
      </c>
      <c r="C19215" s="8" t="n">
        <v>-0.62275</v>
      </c>
      <c r="D19215" s="8" t="n">
        <v>-0.13434</v>
      </c>
    </row>
    <row r="19216" customFormat="false" ht="13.5" hidden="false" customHeight="false" outlineLevel="0" collapsed="false">
      <c r="A19216" s="3" t="n">
        <f aca="false">A19215+0.01</f>
        <v>192.07999999997</v>
      </c>
      <c r="B19216" s="8" t="n">
        <v>3.64198</v>
      </c>
      <c r="C19216" s="8" t="n">
        <v>-0.72395</v>
      </c>
      <c r="D19216" s="8" t="n">
        <v>-1.00135</v>
      </c>
    </row>
    <row r="19217" customFormat="false" ht="13.5" hidden="false" customHeight="false" outlineLevel="0" collapsed="false">
      <c r="A19217" s="3" t="n">
        <f aca="false">A19216+0.01</f>
        <v>192.08999999997</v>
      </c>
      <c r="B19217" s="8" t="n">
        <v>6.43916</v>
      </c>
      <c r="C19217" s="8" t="n">
        <v>-2.2717</v>
      </c>
      <c r="D19217" s="8" t="n">
        <v>-2.36918</v>
      </c>
    </row>
    <row r="19218" customFormat="false" ht="13.5" hidden="false" customHeight="false" outlineLevel="0" collapsed="false">
      <c r="A19218" s="3" t="n">
        <f aca="false">A19217+0.01</f>
        <v>192.09999999997</v>
      </c>
      <c r="B19218" s="8" t="n">
        <v>4.05815</v>
      </c>
      <c r="C19218" s="8" t="n">
        <v>-2.01665</v>
      </c>
      <c r="D19218" s="8" t="n">
        <v>-1.97554</v>
      </c>
    </row>
    <row r="19219" customFormat="false" ht="13.5" hidden="false" customHeight="false" outlineLevel="0" collapsed="false">
      <c r="A19219" s="3" t="n">
        <f aca="false">A19218+0.01</f>
        <v>192.10999999997</v>
      </c>
      <c r="B19219" s="8" t="n">
        <v>3.43049</v>
      </c>
      <c r="C19219" s="8" t="n">
        <v>-2.37673</v>
      </c>
      <c r="D19219" s="8" t="n">
        <v>-0.68746</v>
      </c>
    </row>
    <row r="19220" customFormat="false" ht="13.5" hidden="false" customHeight="false" outlineLevel="0" collapsed="false">
      <c r="A19220" s="3" t="n">
        <f aca="false">A19219+0.01</f>
        <v>192.11999999997</v>
      </c>
      <c r="B19220" s="8" t="n">
        <v>4.26574</v>
      </c>
      <c r="C19220" s="8" t="n">
        <v>-3.38472</v>
      </c>
      <c r="D19220" s="8" t="n">
        <v>-1.20509</v>
      </c>
    </row>
    <row r="19221" customFormat="false" ht="13.5" hidden="false" customHeight="false" outlineLevel="0" collapsed="false">
      <c r="A19221" s="3" t="n">
        <f aca="false">A19220+0.01</f>
        <v>192.12999999997</v>
      </c>
      <c r="B19221" s="8" t="n">
        <v>2.0202</v>
      </c>
      <c r="C19221" s="8" t="n">
        <v>-3.30648</v>
      </c>
      <c r="D19221" s="8" t="n">
        <v>-2.09423</v>
      </c>
    </row>
    <row r="19222" customFormat="false" ht="13.5" hidden="false" customHeight="false" outlineLevel="0" collapsed="false">
      <c r="A19222" s="3" t="n">
        <f aca="false">A19221+0.01</f>
        <v>192.13999999997</v>
      </c>
      <c r="B19222" s="8" t="n">
        <v>-0.99627</v>
      </c>
      <c r="C19222" s="8" t="n">
        <v>-1.49795</v>
      </c>
      <c r="D19222" s="8" t="n">
        <v>-1.79923</v>
      </c>
    </row>
    <row r="19223" customFormat="false" ht="13.5" hidden="false" customHeight="false" outlineLevel="0" collapsed="false">
      <c r="A19223" s="3" t="n">
        <f aca="false">A19222+0.01</f>
        <v>192.14999999997</v>
      </c>
      <c r="B19223" s="8" t="n">
        <v>-1.93776</v>
      </c>
      <c r="C19223" s="8" t="n">
        <v>2.33254</v>
      </c>
      <c r="D19223" s="8" t="n">
        <v>-1.2922</v>
      </c>
    </row>
    <row r="19224" customFormat="false" ht="13.5" hidden="false" customHeight="false" outlineLevel="0" collapsed="false">
      <c r="A19224" s="3" t="n">
        <f aca="false">A19223+0.01</f>
        <v>192.15999999997</v>
      </c>
      <c r="B19224" s="8" t="n">
        <v>-1.95994</v>
      </c>
      <c r="C19224" s="8" t="n">
        <v>4.57772</v>
      </c>
      <c r="D19224" s="8" t="n">
        <v>-0.98776</v>
      </c>
    </row>
    <row r="19225" customFormat="false" ht="13.5" hidden="false" customHeight="false" outlineLevel="0" collapsed="false">
      <c r="A19225" s="3" t="n">
        <f aca="false">A19224+0.01</f>
        <v>192.16999999997</v>
      </c>
      <c r="B19225" s="8" t="n">
        <v>-1.8135</v>
      </c>
      <c r="C19225" s="8" t="n">
        <v>3.61735</v>
      </c>
      <c r="D19225" s="8" t="n">
        <v>-2.07833</v>
      </c>
    </row>
    <row r="19226" customFormat="false" ht="13.5" hidden="false" customHeight="false" outlineLevel="0" collapsed="false">
      <c r="A19226" s="3" t="n">
        <f aca="false">A19225+0.01</f>
        <v>192.17999999997</v>
      </c>
      <c r="B19226" s="8" t="n">
        <v>-1.53914</v>
      </c>
      <c r="C19226" s="8" t="n">
        <v>6.08599</v>
      </c>
      <c r="D19226" s="8" t="n">
        <v>-2.0002</v>
      </c>
    </row>
    <row r="19227" customFormat="false" ht="13.5" hidden="false" customHeight="false" outlineLevel="0" collapsed="false">
      <c r="A19227" s="3" t="n">
        <f aca="false">A19226+0.01</f>
        <v>192.18999999997</v>
      </c>
      <c r="B19227" s="8" t="n">
        <v>-0.49166</v>
      </c>
      <c r="C19227" s="8" t="n">
        <v>8.44242</v>
      </c>
      <c r="D19227" s="8" t="n">
        <v>-0.8587</v>
      </c>
    </row>
    <row r="19228" customFormat="false" ht="13.5" hidden="false" customHeight="false" outlineLevel="0" collapsed="false">
      <c r="A19228" s="3" t="n">
        <f aca="false">A19227+0.01</f>
        <v>192.19999999997</v>
      </c>
      <c r="B19228" s="8" t="n">
        <v>2.0816</v>
      </c>
      <c r="C19228" s="8" t="n">
        <v>5.06508</v>
      </c>
      <c r="D19228" s="8" t="n">
        <v>-0.23113</v>
      </c>
    </row>
    <row r="19229" customFormat="false" ht="13.5" hidden="false" customHeight="false" outlineLevel="0" collapsed="false">
      <c r="A19229" s="3" t="n">
        <f aca="false">A19228+0.01</f>
        <v>192.20999999997</v>
      </c>
      <c r="B19229" s="8" t="n">
        <v>2.04652</v>
      </c>
      <c r="C19229" s="8" t="n">
        <v>2.78115</v>
      </c>
      <c r="D19229" s="8" t="n">
        <v>0.94517</v>
      </c>
    </row>
    <row r="19230" customFormat="false" ht="13.5" hidden="false" customHeight="false" outlineLevel="0" collapsed="false">
      <c r="A19230" s="3" t="n">
        <f aca="false">A19229+0.01</f>
        <v>192.21999999997</v>
      </c>
      <c r="B19230" s="8" t="n">
        <v>-2.70894</v>
      </c>
      <c r="C19230" s="8" t="n">
        <v>4.63179</v>
      </c>
      <c r="D19230" s="8" t="n">
        <v>2.23048</v>
      </c>
    </row>
    <row r="19231" customFormat="false" ht="13.5" hidden="false" customHeight="false" outlineLevel="0" collapsed="false">
      <c r="A19231" s="3" t="n">
        <f aca="false">A19230+0.01</f>
        <v>192.22999999997</v>
      </c>
      <c r="B19231" s="8" t="n">
        <v>-6.0217</v>
      </c>
      <c r="C19231" s="8" t="n">
        <v>5.54742</v>
      </c>
      <c r="D19231" s="8" t="n">
        <v>2.35724</v>
      </c>
    </row>
    <row r="19232" customFormat="false" ht="13.5" hidden="false" customHeight="false" outlineLevel="0" collapsed="false">
      <c r="A19232" s="3" t="n">
        <f aca="false">A19231+0.01</f>
        <v>192.23999999997</v>
      </c>
      <c r="B19232" s="8" t="n">
        <v>-6.46174</v>
      </c>
      <c r="C19232" s="8" t="n">
        <v>3.7719</v>
      </c>
      <c r="D19232" s="8" t="n">
        <v>0.82556</v>
      </c>
    </row>
    <row r="19233" customFormat="false" ht="13.5" hidden="false" customHeight="false" outlineLevel="0" collapsed="false">
      <c r="A19233" s="3" t="n">
        <f aca="false">A19232+0.01</f>
        <v>192.24999999997</v>
      </c>
      <c r="B19233" s="8" t="n">
        <v>-6.82674</v>
      </c>
      <c r="C19233" s="8" t="n">
        <v>3.52212</v>
      </c>
      <c r="D19233" s="8" t="n">
        <v>-1.78609</v>
      </c>
    </row>
    <row r="19234" customFormat="false" ht="13.5" hidden="false" customHeight="false" outlineLevel="0" collapsed="false">
      <c r="A19234" s="3" t="n">
        <f aca="false">A19233+0.01</f>
        <v>192.25999999997</v>
      </c>
      <c r="B19234" s="8" t="n">
        <v>-6.11136</v>
      </c>
      <c r="C19234" s="8" t="n">
        <v>6.03216</v>
      </c>
      <c r="D19234" s="8" t="n">
        <v>-2.54986</v>
      </c>
    </row>
    <row r="19235" customFormat="false" ht="13.5" hidden="false" customHeight="false" outlineLevel="0" collapsed="false">
      <c r="A19235" s="3" t="n">
        <f aca="false">A19234+0.01</f>
        <v>192.26999999997</v>
      </c>
      <c r="B19235" s="8" t="n">
        <v>-4.91038</v>
      </c>
      <c r="C19235" s="8" t="n">
        <v>6.82744</v>
      </c>
      <c r="D19235" s="8" t="n">
        <v>-1.82965</v>
      </c>
    </row>
    <row r="19236" customFormat="false" ht="13.5" hidden="false" customHeight="false" outlineLevel="0" collapsed="false">
      <c r="A19236" s="3" t="n">
        <f aca="false">A19235+0.01</f>
        <v>192.27999999997</v>
      </c>
      <c r="B19236" s="8" t="n">
        <v>-5.74442</v>
      </c>
      <c r="C19236" s="8" t="n">
        <v>2.95796</v>
      </c>
      <c r="D19236" s="8" t="n">
        <v>-2.26731</v>
      </c>
    </row>
    <row r="19237" customFormat="false" ht="13.5" hidden="false" customHeight="false" outlineLevel="0" collapsed="false">
      <c r="A19237" s="3" t="n">
        <f aca="false">A19236+0.01</f>
        <v>192.28999999997</v>
      </c>
      <c r="B19237" s="8" t="n">
        <v>-6.59137</v>
      </c>
      <c r="C19237" s="8" t="n">
        <v>0.35078</v>
      </c>
      <c r="D19237" s="8" t="n">
        <v>-2.46321</v>
      </c>
    </row>
    <row r="19238" customFormat="false" ht="13.5" hidden="false" customHeight="false" outlineLevel="0" collapsed="false">
      <c r="A19238" s="3" t="n">
        <f aca="false">A19237+0.01</f>
        <v>192.29999999997</v>
      </c>
      <c r="B19238" s="8" t="n">
        <v>-3.31613</v>
      </c>
      <c r="C19238" s="8" t="n">
        <v>1.68942</v>
      </c>
      <c r="D19238" s="8" t="n">
        <v>-2.34198</v>
      </c>
    </row>
    <row r="19239" customFormat="false" ht="13.5" hidden="false" customHeight="false" outlineLevel="0" collapsed="false">
      <c r="A19239" s="3" t="n">
        <f aca="false">A19238+0.01</f>
        <v>192.30999999997</v>
      </c>
      <c r="B19239" s="8" t="n">
        <v>2.287</v>
      </c>
      <c r="C19239" s="8" t="n">
        <v>0.2436</v>
      </c>
      <c r="D19239" s="8" t="n">
        <v>-1.8716</v>
      </c>
    </row>
    <row r="19240" customFormat="false" ht="13.5" hidden="false" customHeight="false" outlineLevel="0" collapsed="false">
      <c r="A19240" s="3" t="n">
        <f aca="false">A19239+0.01</f>
        <v>192.31999999997</v>
      </c>
      <c r="B19240" s="8" t="n">
        <v>4.56958</v>
      </c>
      <c r="C19240" s="8" t="n">
        <v>-3.47659</v>
      </c>
      <c r="D19240" s="8" t="n">
        <v>-0.25902</v>
      </c>
    </row>
    <row r="19241" customFormat="false" ht="13.5" hidden="false" customHeight="false" outlineLevel="0" collapsed="false">
      <c r="A19241" s="3" t="n">
        <f aca="false">A19240+0.01</f>
        <v>192.32999999997</v>
      </c>
      <c r="B19241" s="8" t="n">
        <v>3.987</v>
      </c>
      <c r="C19241" s="8" t="n">
        <v>-4.63723</v>
      </c>
      <c r="D19241" s="8" t="n">
        <v>-0.07303</v>
      </c>
    </row>
    <row r="19242" customFormat="false" ht="13.5" hidden="false" customHeight="false" outlineLevel="0" collapsed="false">
      <c r="A19242" s="3" t="n">
        <f aca="false">A19241+0.01</f>
        <v>192.33999999997</v>
      </c>
      <c r="B19242" s="8" t="n">
        <v>6.62386</v>
      </c>
      <c r="C19242" s="8" t="n">
        <v>-5.81771</v>
      </c>
      <c r="D19242" s="8" t="n">
        <v>0.76103</v>
      </c>
    </row>
    <row r="19243" customFormat="false" ht="13.5" hidden="false" customHeight="false" outlineLevel="0" collapsed="false">
      <c r="A19243" s="3" t="n">
        <f aca="false">A19242+0.01</f>
        <v>192.34999999997</v>
      </c>
      <c r="B19243" s="8" t="n">
        <v>9.98754</v>
      </c>
      <c r="C19243" s="8" t="n">
        <v>-6.02228</v>
      </c>
      <c r="D19243" s="8" t="n">
        <v>2.54484</v>
      </c>
    </row>
    <row r="19244" customFormat="false" ht="13.5" hidden="false" customHeight="false" outlineLevel="0" collapsed="false">
      <c r="A19244" s="3" t="n">
        <f aca="false">A19243+0.01</f>
        <v>192.35999999997</v>
      </c>
      <c r="B19244" s="8" t="n">
        <v>6.9333</v>
      </c>
      <c r="C19244" s="8" t="n">
        <v>-1.66782</v>
      </c>
      <c r="D19244" s="8" t="n">
        <v>2.46303</v>
      </c>
    </row>
    <row r="19245" customFormat="false" ht="13.5" hidden="false" customHeight="false" outlineLevel="0" collapsed="false">
      <c r="A19245" s="3" t="n">
        <f aca="false">A19244+0.01</f>
        <v>192.36999999997</v>
      </c>
      <c r="B19245" s="8" t="n">
        <v>3.89051</v>
      </c>
      <c r="C19245" s="8" t="n">
        <v>1.04175</v>
      </c>
      <c r="D19245" s="8" t="n">
        <v>0.55891</v>
      </c>
    </row>
    <row r="19246" customFormat="false" ht="13.5" hidden="false" customHeight="false" outlineLevel="0" collapsed="false">
      <c r="A19246" s="3" t="n">
        <f aca="false">A19245+0.01</f>
        <v>192.37999999997</v>
      </c>
      <c r="B19246" s="8" t="n">
        <v>6.3283</v>
      </c>
      <c r="C19246" s="8" t="n">
        <v>-0.59093</v>
      </c>
      <c r="D19246" s="8" t="n">
        <v>-0.56416</v>
      </c>
    </row>
    <row r="19247" customFormat="false" ht="13.5" hidden="false" customHeight="false" outlineLevel="0" collapsed="false">
      <c r="A19247" s="3" t="n">
        <f aca="false">A19246+0.01</f>
        <v>192.38999999997</v>
      </c>
      <c r="B19247" s="8" t="n">
        <v>5.78665</v>
      </c>
      <c r="C19247" s="8" t="n">
        <v>-1.21993</v>
      </c>
      <c r="D19247" s="8" t="n">
        <v>-0.98614</v>
      </c>
    </row>
    <row r="19248" customFormat="false" ht="13.5" hidden="false" customHeight="false" outlineLevel="0" collapsed="false">
      <c r="A19248" s="3" t="n">
        <f aca="false">A19247+0.01</f>
        <v>192.39999999997</v>
      </c>
      <c r="B19248" s="8" t="n">
        <v>1.78653</v>
      </c>
      <c r="C19248" s="8" t="n">
        <v>-0.56748</v>
      </c>
      <c r="D19248" s="8" t="n">
        <v>-1.82735</v>
      </c>
    </row>
    <row r="19249" customFormat="false" ht="13.5" hidden="false" customHeight="false" outlineLevel="0" collapsed="false">
      <c r="A19249" s="3" t="n">
        <f aca="false">A19248+0.01</f>
        <v>192.40999999997</v>
      </c>
      <c r="B19249" s="8" t="n">
        <v>0.38039</v>
      </c>
      <c r="C19249" s="8" t="n">
        <v>-2.54302</v>
      </c>
      <c r="D19249" s="8" t="n">
        <v>-1.39361</v>
      </c>
    </row>
    <row r="19250" customFormat="false" ht="13.5" hidden="false" customHeight="false" outlineLevel="0" collapsed="false">
      <c r="A19250" s="3" t="n">
        <f aca="false">A19249+0.01</f>
        <v>192.41999999997</v>
      </c>
      <c r="B19250" s="8" t="n">
        <v>-0.83522</v>
      </c>
      <c r="C19250" s="8" t="n">
        <v>-3.991</v>
      </c>
      <c r="D19250" s="8" t="n">
        <v>-0.57292</v>
      </c>
    </row>
    <row r="19251" customFormat="false" ht="13.5" hidden="false" customHeight="false" outlineLevel="0" collapsed="false">
      <c r="A19251" s="3" t="n">
        <f aca="false">A19250+0.01</f>
        <v>192.42999999997</v>
      </c>
      <c r="B19251" s="8" t="n">
        <v>-3.23987</v>
      </c>
      <c r="C19251" s="8" t="n">
        <v>-1.42856</v>
      </c>
      <c r="D19251" s="8" t="n">
        <v>-0.79232</v>
      </c>
    </row>
    <row r="19252" customFormat="false" ht="13.5" hidden="false" customHeight="false" outlineLevel="0" collapsed="false">
      <c r="A19252" s="3" t="n">
        <f aca="false">A19251+0.01</f>
        <v>192.43999999997</v>
      </c>
      <c r="B19252" s="8" t="n">
        <v>-4.70498</v>
      </c>
      <c r="C19252" s="8" t="n">
        <v>1.02668</v>
      </c>
      <c r="D19252" s="8" t="n">
        <v>-1.73009</v>
      </c>
    </row>
    <row r="19253" customFormat="false" ht="13.5" hidden="false" customHeight="false" outlineLevel="0" collapsed="false">
      <c r="A19253" s="3" t="n">
        <f aca="false">A19252+0.01</f>
        <v>192.44999999997</v>
      </c>
      <c r="B19253" s="8" t="n">
        <v>-5.92302</v>
      </c>
      <c r="C19253" s="8" t="n">
        <v>1.11784</v>
      </c>
      <c r="D19253" s="8" t="n">
        <v>-2.74438</v>
      </c>
    </row>
    <row r="19254" customFormat="false" ht="13.5" hidden="false" customHeight="false" outlineLevel="0" collapsed="false">
      <c r="A19254" s="3" t="n">
        <f aca="false">A19253+0.01</f>
        <v>192.45999999997</v>
      </c>
      <c r="B19254" s="8" t="n">
        <v>-7.79211</v>
      </c>
      <c r="C19254" s="8" t="n">
        <v>0.8348</v>
      </c>
      <c r="D19254" s="8" t="n">
        <v>-3.035</v>
      </c>
    </row>
    <row r="19255" customFormat="false" ht="13.5" hidden="false" customHeight="false" outlineLevel="0" collapsed="false">
      <c r="A19255" s="3" t="n">
        <f aca="false">A19254+0.01</f>
        <v>192.46999999997</v>
      </c>
      <c r="B19255" s="8" t="n">
        <v>-7.63203</v>
      </c>
      <c r="C19255" s="8" t="n">
        <v>2.03538</v>
      </c>
      <c r="D19255" s="8" t="n">
        <v>-2.17996</v>
      </c>
    </row>
    <row r="19256" customFormat="false" ht="13.5" hidden="false" customHeight="false" outlineLevel="0" collapsed="false">
      <c r="A19256" s="3" t="n">
        <f aca="false">A19255+0.01</f>
        <v>192.47999999997</v>
      </c>
      <c r="B19256" s="8" t="n">
        <v>-5.13966</v>
      </c>
      <c r="C19256" s="8" t="n">
        <v>2.91178</v>
      </c>
      <c r="D19256" s="8" t="n">
        <v>-2.35788</v>
      </c>
    </row>
    <row r="19257" customFormat="false" ht="13.5" hidden="false" customHeight="false" outlineLevel="0" collapsed="false">
      <c r="A19257" s="3" t="n">
        <f aca="false">A19256+0.01</f>
        <v>192.48999999997</v>
      </c>
      <c r="B19257" s="8" t="n">
        <v>-3.38899</v>
      </c>
      <c r="C19257" s="8" t="n">
        <v>1.70593</v>
      </c>
      <c r="D19257" s="8" t="n">
        <v>-3.3081</v>
      </c>
    </row>
    <row r="19258" customFormat="false" ht="13.5" hidden="false" customHeight="false" outlineLevel="0" collapsed="false">
      <c r="A19258" s="3" t="n">
        <f aca="false">A19257+0.01</f>
        <v>192.49999999997</v>
      </c>
      <c r="B19258" s="8" t="n">
        <v>-3.74229</v>
      </c>
      <c r="C19258" s="8" t="n">
        <v>-0.478</v>
      </c>
      <c r="D19258" s="8" t="n">
        <v>-3.23158</v>
      </c>
    </row>
    <row r="19259" customFormat="false" ht="13.5" hidden="false" customHeight="false" outlineLevel="0" collapsed="false">
      <c r="A19259" s="3" t="n">
        <f aca="false">A19258+0.01</f>
        <v>192.50999999997</v>
      </c>
      <c r="B19259" s="8" t="n">
        <v>-1.9173</v>
      </c>
      <c r="C19259" s="8" t="n">
        <v>-1.1582</v>
      </c>
      <c r="D19259" s="8" t="n">
        <v>-1.39061</v>
      </c>
    </row>
    <row r="19260" customFormat="false" ht="13.5" hidden="false" customHeight="false" outlineLevel="0" collapsed="false">
      <c r="A19260" s="3" t="n">
        <f aca="false">A19259+0.01</f>
        <v>192.51999999997</v>
      </c>
      <c r="B19260" s="8" t="n">
        <v>2.70147</v>
      </c>
      <c r="C19260" s="8" t="n">
        <v>-2.87128</v>
      </c>
      <c r="D19260" s="8" t="n">
        <v>0.64395</v>
      </c>
    </row>
    <row r="19261" customFormat="false" ht="13.5" hidden="false" customHeight="false" outlineLevel="0" collapsed="false">
      <c r="A19261" s="3" t="n">
        <f aca="false">A19260+0.01</f>
        <v>192.52999999997</v>
      </c>
      <c r="B19261" s="8" t="n">
        <v>3.81254</v>
      </c>
      <c r="C19261" s="8" t="n">
        <v>-5.10928</v>
      </c>
      <c r="D19261" s="8" t="n">
        <v>0.74835</v>
      </c>
    </row>
    <row r="19262" customFormat="false" ht="13.5" hidden="false" customHeight="false" outlineLevel="0" collapsed="false">
      <c r="A19262" s="3" t="n">
        <f aca="false">A19261+0.01</f>
        <v>192.53999999997</v>
      </c>
      <c r="B19262" s="8" t="n">
        <v>0.41474</v>
      </c>
      <c r="C19262" s="8" t="n">
        <v>-3.68116</v>
      </c>
      <c r="D19262" s="8" t="n">
        <v>-0.33738</v>
      </c>
    </row>
    <row r="19263" customFormat="false" ht="13.5" hidden="false" customHeight="false" outlineLevel="0" collapsed="false">
      <c r="A19263" s="3" t="n">
        <f aca="false">A19262+0.01</f>
        <v>192.54999999997</v>
      </c>
      <c r="B19263" s="8" t="n">
        <v>-1.62393</v>
      </c>
      <c r="C19263" s="8" t="n">
        <v>-2.0346</v>
      </c>
      <c r="D19263" s="8" t="n">
        <v>-0.96425</v>
      </c>
    </row>
    <row r="19264" customFormat="false" ht="13.5" hidden="false" customHeight="false" outlineLevel="0" collapsed="false">
      <c r="A19264" s="3" t="n">
        <f aca="false">A19263+0.01</f>
        <v>192.55999999997</v>
      </c>
      <c r="B19264" s="8" t="n">
        <v>0.48029</v>
      </c>
      <c r="C19264" s="8" t="n">
        <v>-3.4029</v>
      </c>
      <c r="D19264" s="8" t="n">
        <v>-2.3406</v>
      </c>
    </row>
    <row r="19265" customFormat="false" ht="13.5" hidden="false" customHeight="false" outlineLevel="0" collapsed="false">
      <c r="A19265" s="3" t="n">
        <f aca="false">A19264+0.01</f>
        <v>192.56999999997</v>
      </c>
      <c r="B19265" s="8" t="n">
        <v>2.39007</v>
      </c>
      <c r="C19265" s="8" t="n">
        <v>-4.22044</v>
      </c>
      <c r="D19265" s="8" t="n">
        <v>-2.28022</v>
      </c>
    </row>
    <row r="19266" customFormat="false" ht="13.5" hidden="false" customHeight="false" outlineLevel="0" collapsed="false">
      <c r="A19266" s="3" t="n">
        <f aca="false">A19265+0.01</f>
        <v>192.57999999997</v>
      </c>
      <c r="B19266" s="8" t="n">
        <v>2.67905</v>
      </c>
      <c r="C19266" s="8" t="n">
        <v>-1.92813</v>
      </c>
      <c r="D19266" s="8" t="n">
        <v>-0.90133</v>
      </c>
    </row>
    <row r="19267" customFormat="false" ht="13.5" hidden="false" customHeight="false" outlineLevel="0" collapsed="false">
      <c r="A19267" s="3" t="n">
        <f aca="false">A19266+0.01</f>
        <v>192.58999999997</v>
      </c>
      <c r="B19267" s="8" t="n">
        <v>1.52022</v>
      </c>
      <c r="C19267" s="8" t="n">
        <v>-0.53901</v>
      </c>
      <c r="D19267" s="8" t="n">
        <v>-0.72549</v>
      </c>
    </row>
    <row r="19268" customFormat="false" ht="13.5" hidden="false" customHeight="false" outlineLevel="0" collapsed="false">
      <c r="A19268" s="3" t="n">
        <f aca="false">A19267+0.01</f>
        <v>192.59999999997</v>
      </c>
      <c r="B19268" s="8" t="n">
        <v>0.2454</v>
      </c>
      <c r="C19268" s="8" t="n">
        <v>-0.89311</v>
      </c>
      <c r="D19268" s="8" t="n">
        <v>-2.03569</v>
      </c>
    </row>
    <row r="19269" customFormat="false" ht="13.5" hidden="false" customHeight="false" outlineLevel="0" collapsed="false">
      <c r="A19269" s="3" t="n">
        <f aca="false">A19268+0.01</f>
        <v>192.60999999997</v>
      </c>
      <c r="B19269" s="8" t="n">
        <v>1.41471</v>
      </c>
      <c r="C19269" s="8" t="n">
        <v>-2.24012</v>
      </c>
      <c r="D19269" s="8" t="n">
        <v>-3.83748</v>
      </c>
    </row>
    <row r="19270" customFormat="false" ht="13.5" hidden="false" customHeight="false" outlineLevel="0" collapsed="false">
      <c r="A19270" s="3" t="n">
        <f aca="false">A19269+0.01</f>
        <v>192.61999999997</v>
      </c>
      <c r="B19270" s="8" t="n">
        <v>3.55889</v>
      </c>
      <c r="C19270" s="8" t="n">
        <v>-4.11493</v>
      </c>
      <c r="D19270" s="8" t="n">
        <v>-3.8739</v>
      </c>
    </row>
    <row r="19271" customFormat="false" ht="13.5" hidden="false" customHeight="false" outlineLevel="0" collapsed="false">
      <c r="A19271" s="3" t="n">
        <f aca="false">A19270+0.01</f>
        <v>192.62999999997</v>
      </c>
      <c r="B19271" s="8" t="n">
        <v>2.74216</v>
      </c>
      <c r="C19271" s="8" t="n">
        <v>-4.76834</v>
      </c>
      <c r="D19271" s="8" t="n">
        <v>-2.86122</v>
      </c>
    </row>
    <row r="19272" customFormat="false" ht="13.5" hidden="false" customHeight="false" outlineLevel="0" collapsed="false">
      <c r="A19272" s="3" t="n">
        <f aca="false">A19271+0.01</f>
        <v>192.63999999997</v>
      </c>
      <c r="B19272" s="8" t="n">
        <v>1.33967</v>
      </c>
      <c r="C19272" s="8" t="n">
        <v>-2.19012</v>
      </c>
      <c r="D19272" s="8" t="n">
        <v>-2.37586</v>
      </c>
    </row>
    <row r="19273" customFormat="false" ht="13.5" hidden="false" customHeight="false" outlineLevel="0" collapsed="false">
      <c r="A19273" s="3" t="n">
        <f aca="false">A19272+0.01</f>
        <v>192.64999999997</v>
      </c>
      <c r="B19273" s="8" t="n">
        <v>3.12787</v>
      </c>
      <c r="C19273" s="8" t="n">
        <v>0.27015</v>
      </c>
      <c r="D19273" s="8" t="n">
        <v>-1.28713</v>
      </c>
    </row>
    <row r="19274" customFormat="false" ht="13.5" hidden="false" customHeight="false" outlineLevel="0" collapsed="false">
      <c r="A19274" s="3" t="n">
        <f aca="false">A19273+0.01</f>
        <v>192.65999999997</v>
      </c>
      <c r="B19274" s="8" t="n">
        <v>3.46728</v>
      </c>
      <c r="C19274" s="8" t="n">
        <v>-0.62921</v>
      </c>
      <c r="D19274" s="8" t="n">
        <v>0.30724</v>
      </c>
    </row>
    <row r="19275" customFormat="false" ht="13.5" hidden="false" customHeight="false" outlineLevel="0" collapsed="false">
      <c r="A19275" s="3" t="n">
        <f aca="false">A19274+0.01</f>
        <v>192.66999999997</v>
      </c>
      <c r="B19275" s="8" t="n">
        <v>-0.69511</v>
      </c>
      <c r="C19275" s="8" t="n">
        <v>-2.68633</v>
      </c>
      <c r="D19275" s="8" t="n">
        <v>0.8062</v>
      </c>
    </row>
    <row r="19276" customFormat="false" ht="13.5" hidden="false" customHeight="false" outlineLevel="0" collapsed="false">
      <c r="A19276" s="3" t="n">
        <f aca="false">A19275+0.01</f>
        <v>192.67999999997</v>
      </c>
      <c r="B19276" s="8" t="n">
        <v>-2.37269</v>
      </c>
      <c r="C19276" s="8" t="n">
        <v>-3.40936</v>
      </c>
      <c r="D19276" s="8" t="n">
        <v>-0.17144</v>
      </c>
    </row>
    <row r="19277" customFormat="false" ht="13.5" hidden="false" customHeight="false" outlineLevel="0" collapsed="false">
      <c r="A19277" s="3" t="n">
        <f aca="false">A19276+0.01</f>
        <v>192.68999999997</v>
      </c>
      <c r="B19277" s="8" t="n">
        <v>0.71712</v>
      </c>
      <c r="C19277" s="8" t="n">
        <v>-4.08359</v>
      </c>
      <c r="D19277" s="8" t="n">
        <v>-0.35489</v>
      </c>
    </row>
    <row r="19278" customFormat="false" ht="13.5" hidden="false" customHeight="false" outlineLevel="0" collapsed="false">
      <c r="A19278" s="3" t="n">
        <f aca="false">A19277+0.01</f>
        <v>192.69999999997</v>
      </c>
      <c r="B19278" s="8" t="n">
        <v>2.12181</v>
      </c>
      <c r="C19278" s="8" t="n">
        <v>-4.23839</v>
      </c>
      <c r="D19278" s="8" t="n">
        <v>0.55937</v>
      </c>
    </row>
    <row r="19279" customFormat="false" ht="13.5" hidden="false" customHeight="false" outlineLevel="0" collapsed="false">
      <c r="A19279" s="3" t="n">
        <f aca="false">A19278+0.01</f>
        <v>192.70999999997</v>
      </c>
      <c r="B19279" s="8" t="n">
        <v>0.92374</v>
      </c>
      <c r="C19279" s="8" t="n">
        <v>-4.65015</v>
      </c>
      <c r="D19279" s="8" t="n">
        <v>0.2971</v>
      </c>
    </row>
    <row r="19280" customFormat="false" ht="13.5" hidden="false" customHeight="false" outlineLevel="0" collapsed="false">
      <c r="A19280" s="3" t="n">
        <f aca="false">A19279+0.01</f>
        <v>192.71999999997</v>
      </c>
      <c r="B19280" s="8" t="n">
        <v>1.45906</v>
      </c>
      <c r="C19280" s="8" t="n">
        <v>-3.4242</v>
      </c>
      <c r="D19280" s="8" t="n">
        <v>-0.26432</v>
      </c>
    </row>
    <row r="19281" customFormat="false" ht="13.5" hidden="false" customHeight="false" outlineLevel="0" collapsed="false">
      <c r="A19281" s="3" t="n">
        <f aca="false">A19280+0.01</f>
        <v>192.72999999997</v>
      </c>
      <c r="B19281" s="8" t="n">
        <v>2.56502</v>
      </c>
      <c r="C19281" s="8" t="n">
        <v>-0.39067</v>
      </c>
      <c r="D19281" s="8" t="n">
        <v>-0.02625</v>
      </c>
    </row>
    <row r="19282" customFormat="false" ht="13.5" hidden="false" customHeight="false" outlineLevel="0" collapsed="false">
      <c r="A19282" s="3" t="n">
        <f aca="false">A19281+0.01</f>
        <v>192.73999999997</v>
      </c>
      <c r="B19282" s="8" t="n">
        <v>2.92953</v>
      </c>
      <c r="C19282" s="8" t="n">
        <v>-0.92828</v>
      </c>
      <c r="D19282" s="8" t="n">
        <v>0.55545</v>
      </c>
    </row>
    <row r="19283" customFormat="false" ht="13.5" hidden="false" customHeight="false" outlineLevel="0" collapsed="false">
      <c r="A19283" s="3" t="n">
        <f aca="false">A19282+0.01</f>
        <v>192.74999999997</v>
      </c>
      <c r="B19283" s="8" t="n">
        <v>3.30062</v>
      </c>
      <c r="C19283" s="8" t="n">
        <v>-3.04019</v>
      </c>
      <c r="D19283" s="8" t="n">
        <v>1.0581</v>
      </c>
    </row>
    <row r="19284" customFormat="false" ht="13.5" hidden="false" customHeight="false" outlineLevel="0" collapsed="false">
      <c r="A19284" s="3" t="n">
        <f aca="false">A19283+0.01</f>
        <v>192.75999999997</v>
      </c>
      <c r="B19284" s="8" t="n">
        <v>2.14325</v>
      </c>
      <c r="C19284" s="8" t="n">
        <v>-1.32401</v>
      </c>
      <c r="D19284" s="8" t="n">
        <v>0.40449</v>
      </c>
    </row>
    <row r="19285" customFormat="false" ht="13.5" hidden="false" customHeight="false" outlineLevel="0" collapsed="false">
      <c r="A19285" s="3" t="n">
        <f aca="false">A19284+0.01</f>
        <v>192.76999999997</v>
      </c>
      <c r="B19285" s="8" t="n">
        <v>0.87794</v>
      </c>
      <c r="C19285" s="8" t="n">
        <v>-0.46173</v>
      </c>
      <c r="D19285" s="8" t="n">
        <v>-1.53327</v>
      </c>
    </row>
    <row r="19286" customFormat="false" ht="13.5" hidden="false" customHeight="false" outlineLevel="0" collapsed="false">
      <c r="A19286" s="3" t="n">
        <f aca="false">A19285+0.01</f>
        <v>192.77999999997</v>
      </c>
      <c r="B19286" s="8" t="n">
        <v>1.94247</v>
      </c>
      <c r="C19286" s="8" t="n">
        <v>-2.32625</v>
      </c>
      <c r="D19286" s="8" t="n">
        <v>-1.63952</v>
      </c>
    </row>
    <row r="19287" customFormat="false" ht="13.5" hidden="false" customHeight="false" outlineLevel="0" collapsed="false">
      <c r="A19287" s="3" t="n">
        <f aca="false">A19286+0.01</f>
        <v>192.78999999997</v>
      </c>
      <c r="B19287" s="8" t="n">
        <v>3.68608</v>
      </c>
      <c r="C19287" s="8" t="n">
        <v>-0.85459</v>
      </c>
      <c r="D19287" s="8" t="n">
        <v>-0.9389</v>
      </c>
    </row>
    <row r="19288" customFormat="false" ht="13.5" hidden="false" customHeight="false" outlineLevel="0" collapsed="false">
      <c r="A19288" s="3" t="n">
        <f aca="false">A19287+0.01</f>
        <v>192.79999999997</v>
      </c>
      <c r="B19288" s="8" t="n">
        <v>5.11416</v>
      </c>
      <c r="C19288" s="8" t="n">
        <v>1.18627</v>
      </c>
      <c r="D19288" s="8" t="n">
        <v>0.80458</v>
      </c>
    </row>
    <row r="19289" customFormat="false" ht="13.5" hidden="false" customHeight="false" outlineLevel="0" collapsed="false">
      <c r="A19289" s="3" t="n">
        <f aca="false">A19288+0.01</f>
        <v>192.80999999997</v>
      </c>
      <c r="B19289" s="8" t="n">
        <v>3.98188</v>
      </c>
      <c r="C19289" s="8" t="n">
        <v>-0.0672</v>
      </c>
      <c r="D19289" s="8" t="n">
        <v>3.00969</v>
      </c>
    </row>
    <row r="19290" customFormat="false" ht="13.5" hidden="false" customHeight="false" outlineLevel="0" collapsed="false">
      <c r="A19290" s="3" t="n">
        <f aca="false">A19289+0.01</f>
        <v>192.81999999997</v>
      </c>
      <c r="B19290" s="8" t="n">
        <v>-1.23871</v>
      </c>
      <c r="C19290" s="8" t="n">
        <v>1.36427</v>
      </c>
      <c r="D19290" s="8" t="n">
        <v>3.189</v>
      </c>
    </row>
    <row r="19291" customFormat="false" ht="13.5" hidden="false" customHeight="false" outlineLevel="0" collapsed="false">
      <c r="A19291" s="3" t="n">
        <f aca="false">A19290+0.01</f>
        <v>192.82999999997</v>
      </c>
      <c r="B19291" s="8" t="n">
        <v>-4.27102</v>
      </c>
      <c r="C19291" s="8" t="n">
        <v>3.26205</v>
      </c>
      <c r="D19291" s="8" t="n">
        <v>3.03481</v>
      </c>
    </row>
    <row r="19292" customFormat="false" ht="13.5" hidden="false" customHeight="false" outlineLevel="0" collapsed="false">
      <c r="A19292" s="3" t="n">
        <f aca="false">A19291+0.01</f>
        <v>192.83999999997</v>
      </c>
      <c r="B19292" s="8" t="n">
        <v>-3.7418</v>
      </c>
      <c r="C19292" s="8" t="n">
        <v>-0.58471</v>
      </c>
      <c r="D19292" s="8" t="n">
        <v>1.98411</v>
      </c>
    </row>
    <row r="19293" customFormat="false" ht="13.5" hidden="false" customHeight="false" outlineLevel="0" collapsed="false">
      <c r="A19293" s="3" t="n">
        <f aca="false">A19292+0.01</f>
        <v>192.84999999997</v>
      </c>
      <c r="B19293" s="8" t="n">
        <v>-4.34095</v>
      </c>
      <c r="C19293" s="8" t="n">
        <v>-3.0311</v>
      </c>
      <c r="D19293" s="8" t="n">
        <v>0.68566</v>
      </c>
    </row>
    <row r="19294" customFormat="false" ht="13.5" hidden="false" customHeight="false" outlineLevel="0" collapsed="false">
      <c r="A19294" s="3" t="n">
        <f aca="false">A19293+0.01</f>
        <v>192.85999999997</v>
      </c>
      <c r="B19294" s="8" t="n">
        <v>-4.01689</v>
      </c>
      <c r="C19294" s="8" t="n">
        <v>-2.06666</v>
      </c>
      <c r="D19294" s="8" t="n">
        <v>0.44413</v>
      </c>
    </row>
    <row r="19295" customFormat="false" ht="13.5" hidden="false" customHeight="false" outlineLevel="0" collapsed="false">
      <c r="A19295" s="3" t="n">
        <f aca="false">A19294+0.01</f>
        <v>192.86999999997</v>
      </c>
      <c r="B19295" s="8" t="n">
        <v>-0.54063</v>
      </c>
      <c r="C19295" s="8" t="n">
        <v>-2.41693</v>
      </c>
      <c r="D19295" s="8" t="n">
        <v>0.254</v>
      </c>
    </row>
    <row r="19296" customFormat="false" ht="13.5" hidden="false" customHeight="false" outlineLevel="0" collapsed="false">
      <c r="A19296" s="3" t="n">
        <f aca="false">A19295+0.01</f>
        <v>192.87999999997</v>
      </c>
      <c r="B19296" s="8" t="n">
        <v>0.53925</v>
      </c>
      <c r="C19296" s="8" t="n">
        <v>-1.31946</v>
      </c>
      <c r="D19296" s="8" t="n">
        <v>0.18417</v>
      </c>
    </row>
    <row r="19297" customFormat="false" ht="13.5" hidden="false" customHeight="false" outlineLevel="0" collapsed="false">
      <c r="A19297" s="3" t="n">
        <f aca="false">A19296+0.01</f>
        <v>192.88999999997</v>
      </c>
      <c r="B19297" s="8" t="n">
        <v>-0.77113</v>
      </c>
      <c r="C19297" s="8" t="n">
        <v>0.38548</v>
      </c>
      <c r="D19297" s="8" t="n">
        <v>1.67321</v>
      </c>
    </row>
    <row r="19298" customFormat="false" ht="13.5" hidden="false" customHeight="false" outlineLevel="0" collapsed="false">
      <c r="A19298" s="3" t="n">
        <f aca="false">A19297+0.01</f>
        <v>192.89999999997</v>
      </c>
      <c r="B19298" s="8" t="n">
        <v>-1.34446</v>
      </c>
      <c r="C19298" s="8" t="n">
        <v>-0.69716</v>
      </c>
      <c r="D19298" s="8" t="n">
        <v>1.96614</v>
      </c>
    </row>
    <row r="19299" customFormat="false" ht="13.5" hidden="false" customHeight="false" outlineLevel="0" collapsed="false">
      <c r="A19299" s="3" t="n">
        <f aca="false">A19298+0.01</f>
        <v>192.90999999997</v>
      </c>
      <c r="B19299" s="8" t="n">
        <v>-3.45526</v>
      </c>
      <c r="C19299" s="8" t="n">
        <v>-2.2839</v>
      </c>
      <c r="D19299" s="8" t="n">
        <v>0.11249</v>
      </c>
    </row>
    <row r="19300" customFormat="false" ht="13.5" hidden="false" customHeight="false" outlineLevel="0" collapsed="false">
      <c r="A19300" s="3" t="n">
        <f aca="false">A19299+0.01</f>
        <v>192.91999999997</v>
      </c>
      <c r="B19300" s="8" t="n">
        <v>-4.77832</v>
      </c>
      <c r="C19300" s="8" t="n">
        <v>-2.0657</v>
      </c>
      <c r="D19300" s="8" t="n">
        <v>0.15213</v>
      </c>
    </row>
    <row r="19301" customFormat="false" ht="13.5" hidden="false" customHeight="false" outlineLevel="0" collapsed="false">
      <c r="A19301" s="3" t="n">
        <f aca="false">A19300+0.01</f>
        <v>192.92999999997</v>
      </c>
      <c r="B19301" s="8" t="n">
        <v>-1.73212</v>
      </c>
      <c r="C19301" s="8" t="n">
        <v>-0.75003</v>
      </c>
      <c r="D19301" s="8" t="n">
        <v>0.63104</v>
      </c>
    </row>
    <row r="19302" customFormat="false" ht="13.5" hidden="false" customHeight="false" outlineLevel="0" collapsed="false">
      <c r="A19302" s="3" t="n">
        <f aca="false">A19301+0.01</f>
        <v>192.93999999997</v>
      </c>
      <c r="B19302" s="8" t="n">
        <v>2.92758</v>
      </c>
      <c r="C19302" s="8" t="n">
        <v>0.85059</v>
      </c>
      <c r="D19302" s="8" t="n">
        <v>0.81795</v>
      </c>
    </row>
    <row r="19303" customFormat="false" ht="13.5" hidden="false" customHeight="false" outlineLevel="0" collapsed="false">
      <c r="A19303" s="3" t="n">
        <f aca="false">A19302+0.01</f>
        <v>192.94999999997</v>
      </c>
      <c r="B19303" s="8" t="n">
        <v>5.53471</v>
      </c>
      <c r="C19303" s="8" t="n">
        <v>-0.47967</v>
      </c>
      <c r="D19303" s="8" t="n">
        <v>1.80804</v>
      </c>
    </row>
    <row r="19304" customFormat="false" ht="13.5" hidden="false" customHeight="false" outlineLevel="0" collapsed="false">
      <c r="A19304" s="3" t="n">
        <f aca="false">A19303+0.01</f>
        <v>192.959999999969</v>
      </c>
      <c r="B19304" s="8" t="n">
        <v>5.7138</v>
      </c>
      <c r="C19304" s="8" t="n">
        <v>-1.34746</v>
      </c>
      <c r="D19304" s="8" t="n">
        <v>3.18992</v>
      </c>
    </row>
    <row r="19305" customFormat="false" ht="13.5" hidden="false" customHeight="false" outlineLevel="0" collapsed="false">
      <c r="A19305" s="3" t="n">
        <f aca="false">A19304+0.01</f>
        <v>192.969999999969</v>
      </c>
      <c r="B19305" s="8" t="n">
        <v>2.91028</v>
      </c>
      <c r="C19305" s="8" t="n">
        <v>2.11889</v>
      </c>
      <c r="D19305" s="8" t="n">
        <v>3.99287</v>
      </c>
    </row>
    <row r="19306" customFormat="false" ht="13.5" hidden="false" customHeight="false" outlineLevel="0" collapsed="false">
      <c r="A19306" s="3" t="n">
        <f aca="false">A19305+0.01</f>
        <v>192.979999999969</v>
      </c>
      <c r="B19306" s="8" t="n">
        <v>-0.51895</v>
      </c>
      <c r="C19306" s="8" t="n">
        <v>3.86737</v>
      </c>
      <c r="D19306" s="8" t="n">
        <v>3.31299</v>
      </c>
    </row>
    <row r="19307" customFormat="false" ht="13.5" hidden="false" customHeight="false" outlineLevel="0" collapsed="false">
      <c r="A19307" s="3" t="n">
        <f aca="false">A19306+0.01</f>
        <v>192.989999999969</v>
      </c>
      <c r="B19307" s="8" t="n">
        <v>-1.0606</v>
      </c>
      <c r="C19307" s="8" t="n">
        <v>2.78019</v>
      </c>
      <c r="D19307" s="8" t="n">
        <v>1.08598</v>
      </c>
    </row>
    <row r="19308" customFormat="false" ht="13.5" hidden="false" customHeight="false" outlineLevel="0" collapsed="false">
      <c r="A19308" s="3" t="n">
        <f aca="false">A19307+0.01</f>
        <v>192.999999999969</v>
      </c>
      <c r="B19308" s="8" t="n">
        <v>-0.47387</v>
      </c>
      <c r="C19308" s="8" t="n">
        <v>5.57948</v>
      </c>
      <c r="D19308" s="8" t="n">
        <v>-1.93889</v>
      </c>
    </row>
    <row r="19309" customFormat="false" ht="13.5" hidden="false" customHeight="false" outlineLevel="0" collapsed="false">
      <c r="A19309" s="3" t="n">
        <f aca="false">A19308+0.01</f>
        <v>193.009999999969</v>
      </c>
      <c r="B19309" s="8" t="n">
        <v>-1.64099</v>
      </c>
      <c r="C19309" s="8" t="n">
        <v>10.29378</v>
      </c>
      <c r="D19309" s="8" t="n">
        <v>-4.51413</v>
      </c>
    </row>
    <row r="19310" customFormat="false" ht="13.5" hidden="false" customHeight="false" outlineLevel="0" collapsed="false">
      <c r="A19310" s="3" t="n">
        <f aca="false">A19309+0.01</f>
        <v>193.019999999969</v>
      </c>
      <c r="B19310" s="8" t="n">
        <v>-2.41801</v>
      </c>
      <c r="C19310" s="8" t="n">
        <v>9.75594</v>
      </c>
      <c r="D19310" s="8" t="n">
        <v>-4.00964</v>
      </c>
    </row>
    <row r="19311" customFormat="false" ht="13.5" hidden="false" customHeight="false" outlineLevel="0" collapsed="false">
      <c r="A19311" s="3" t="n">
        <f aca="false">A19310+0.01</f>
        <v>193.029999999969</v>
      </c>
      <c r="B19311" s="8" t="n">
        <v>0.95493</v>
      </c>
      <c r="C19311" s="8" t="n">
        <v>5.07896</v>
      </c>
      <c r="D19311" s="8" t="n">
        <v>-0.82804</v>
      </c>
    </row>
    <row r="19312" customFormat="false" ht="13.5" hidden="false" customHeight="false" outlineLevel="0" collapsed="false">
      <c r="A19312" s="3" t="n">
        <f aca="false">A19311+0.01</f>
        <v>193.039999999969</v>
      </c>
      <c r="B19312" s="8" t="n">
        <v>4.80252</v>
      </c>
      <c r="C19312" s="8" t="n">
        <v>2.76799</v>
      </c>
      <c r="D19312" s="8" t="n">
        <v>0.99726</v>
      </c>
    </row>
    <row r="19313" customFormat="false" ht="13.5" hidden="false" customHeight="false" outlineLevel="0" collapsed="false">
      <c r="A19313" s="3" t="n">
        <f aca="false">A19312+0.01</f>
        <v>193.049999999969</v>
      </c>
      <c r="B19313" s="8" t="n">
        <v>3.43975</v>
      </c>
      <c r="C19313" s="8" t="n">
        <v>3.50178</v>
      </c>
      <c r="D19313" s="8" t="n">
        <v>1.47202</v>
      </c>
    </row>
    <row r="19314" customFormat="false" ht="13.5" hidden="false" customHeight="false" outlineLevel="0" collapsed="false">
      <c r="A19314" s="3" t="n">
        <f aca="false">A19313+0.01</f>
        <v>193.059999999969</v>
      </c>
      <c r="B19314" s="8" t="n">
        <v>0.22274</v>
      </c>
      <c r="C19314" s="8" t="n">
        <v>2.10333</v>
      </c>
      <c r="D19314" s="8" t="n">
        <v>0.88686</v>
      </c>
    </row>
    <row r="19315" customFormat="false" ht="13.5" hidden="false" customHeight="false" outlineLevel="0" collapsed="false">
      <c r="A19315" s="3" t="n">
        <f aca="false">A19314+0.01</f>
        <v>193.069999999969</v>
      </c>
      <c r="B19315" s="8" t="n">
        <v>-0.0655</v>
      </c>
      <c r="C19315" s="8" t="n">
        <v>0.02516</v>
      </c>
      <c r="D19315" s="8" t="n">
        <v>0.06432</v>
      </c>
    </row>
    <row r="19316" customFormat="false" ht="13.5" hidden="false" customHeight="false" outlineLevel="0" collapsed="false">
      <c r="A19316" s="3" t="n">
        <f aca="false">A19315+0.01</f>
        <v>193.079999999969</v>
      </c>
      <c r="B19316" s="8" t="n">
        <v>-1.91827</v>
      </c>
      <c r="C19316" s="8" t="n">
        <v>2.76033</v>
      </c>
      <c r="D19316" s="8" t="n">
        <v>-0.33807</v>
      </c>
    </row>
    <row r="19317" customFormat="false" ht="13.5" hidden="false" customHeight="false" outlineLevel="0" collapsed="false">
      <c r="A19317" s="3" t="n">
        <f aca="false">A19316+0.01</f>
        <v>193.089999999969</v>
      </c>
      <c r="B19317" s="8" t="n">
        <v>-5.74685</v>
      </c>
      <c r="C19317" s="8" t="n">
        <v>5.03589</v>
      </c>
      <c r="D19317" s="8" t="n">
        <v>-0.18435</v>
      </c>
    </row>
    <row r="19318" customFormat="false" ht="13.5" hidden="false" customHeight="false" outlineLevel="0" collapsed="false">
      <c r="A19318" s="3" t="n">
        <f aca="false">A19317+0.01</f>
        <v>193.099999999969</v>
      </c>
      <c r="B19318" s="8" t="n">
        <v>-3.6246</v>
      </c>
      <c r="C19318" s="8" t="n">
        <v>2.60721</v>
      </c>
      <c r="D19318" s="8" t="n">
        <v>-1.65127</v>
      </c>
    </row>
    <row r="19319" customFormat="false" ht="13.5" hidden="false" customHeight="false" outlineLevel="0" collapsed="false">
      <c r="A19319" s="3" t="n">
        <f aca="false">A19318+0.01</f>
        <v>193.109999999969</v>
      </c>
      <c r="B19319" s="8" t="n">
        <v>-0.28163</v>
      </c>
      <c r="C19319" s="8" t="n">
        <v>2.45025</v>
      </c>
      <c r="D19319" s="8" t="n">
        <v>-2.85062</v>
      </c>
    </row>
    <row r="19320" customFormat="false" ht="13.5" hidden="false" customHeight="false" outlineLevel="0" collapsed="false">
      <c r="A19320" s="3" t="n">
        <f aca="false">A19319+0.01</f>
        <v>193.119999999969</v>
      </c>
      <c r="B19320" s="8" t="n">
        <v>-2.3956</v>
      </c>
      <c r="C19320" s="8" t="n">
        <v>4.88827</v>
      </c>
      <c r="D19320" s="8" t="n">
        <v>-1.29128</v>
      </c>
    </row>
    <row r="19321" customFormat="false" ht="13.5" hidden="false" customHeight="false" outlineLevel="0" collapsed="false">
      <c r="A19321" s="3" t="n">
        <f aca="false">A19320+0.01</f>
        <v>193.129999999969</v>
      </c>
      <c r="B19321" s="8" t="n">
        <v>-2.66947</v>
      </c>
      <c r="C19321" s="8" t="n">
        <v>3.06299</v>
      </c>
      <c r="D19321" s="8" t="n">
        <v>-0.19034</v>
      </c>
    </row>
    <row r="19322" customFormat="false" ht="13.5" hidden="false" customHeight="false" outlineLevel="0" collapsed="false">
      <c r="A19322" s="3" t="n">
        <f aca="false">A19321+0.01</f>
        <v>193.139999999969</v>
      </c>
      <c r="B19322" s="8" t="n">
        <v>0.58798</v>
      </c>
      <c r="C19322" s="8" t="n">
        <v>-2.01642</v>
      </c>
      <c r="D19322" s="8" t="n">
        <v>-1.17421</v>
      </c>
    </row>
    <row r="19323" customFormat="false" ht="13.5" hidden="false" customHeight="false" outlineLevel="0" collapsed="false">
      <c r="A19323" s="3" t="n">
        <f aca="false">A19322+0.01</f>
        <v>193.149999999969</v>
      </c>
      <c r="B19323" s="8" t="n">
        <v>0.12893</v>
      </c>
      <c r="C19323" s="8" t="n">
        <v>-4.82002</v>
      </c>
      <c r="D19323" s="8" t="n">
        <v>-0.9094</v>
      </c>
    </row>
    <row r="19324" customFormat="false" ht="13.5" hidden="false" customHeight="false" outlineLevel="0" collapsed="false">
      <c r="A19324" s="3" t="n">
        <f aca="false">A19323+0.01</f>
        <v>193.159999999969</v>
      </c>
      <c r="B19324" s="8" t="n">
        <v>-2.20506</v>
      </c>
      <c r="C19324" s="8" t="n">
        <v>-3.66752</v>
      </c>
      <c r="D19324" s="8" t="n">
        <v>1.32728</v>
      </c>
    </row>
    <row r="19325" customFormat="false" ht="13.5" hidden="false" customHeight="false" outlineLevel="0" collapsed="false">
      <c r="A19325" s="3" t="n">
        <f aca="false">A19324+0.01</f>
        <v>193.169999999969</v>
      </c>
      <c r="B19325" s="8" t="n">
        <v>-0.92732</v>
      </c>
      <c r="C19325" s="8" t="n">
        <v>-1.88076</v>
      </c>
      <c r="D19325" s="8" t="n">
        <v>1.76748</v>
      </c>
    </row>
    <row r="19326" customFormat="false" ht="13.5" hidden="false" customHeight="false" outlineLevel="0" collapsed="false">
      <c r="A19326" s="3" t="n">
        <f aca="false">A19325+0.01</f>
        <v>193.179999999969</v>
      </c>
      <c r="B19326" s="8" t="n">
        <v>3.10886</v>
      </c>
      <c r="C19326" s="8" t="n">
        <v>-1.5336</v>
      </c>
      <c r="D19326" s="8" t="n">
        <v>-0.83058</v>
      </c>
    </row>
    <row r="19327" customFormat="false" ht="13.5" hidden="false" customHeight="false" outlineLevel="0" collapsed="false">
      <c r="A19327" s="3" t="n">
        <f aca="false">A19326+0.01</f>
        <v>193.189999999969</v>
      </c>
      <c r="B19327" s="8" t="n">
        <v>6.35461</v>
      </c>
      <c r="C19327" s="8" t="n">
        <v>-3.19284</v>
      </c>
      <c r="D19327" s="8" t="n">
        <v>-3.72156</v>
      </c>
    </row>
    <row r="19328" customFormat="false" ht="13.5" hidden="false" customHeight="false" outlineLevel="0" collapsed="false">
      <c r="A19328" s="3" t="n">
        <f aca="false">A19327+0.01</f>
        <v>193.199999999969</v>
      </c>
      <c r="B19328" s="8" t="n">
        <v>6.85825</v>
      </c>
      <c r="C19328" s="8" t="n">
        <v>-4.88821</v>
      </c>
      <c r="D19328" s="8" t="n">
        <v>-2.86122</v>
      </c>
    </row>
    <row r="19329" customFormat="false" ht="13.5" hidden="false" customHeight="false" outlineLevel="0" collapsed="false">
      <c r="A19329" s="3" t="n">
        <f aca="false">A19328+0.01</f>
        <v>193.209999999969</v>
      </c>
      <c r="B19329" s="8" t="n">
        <v>4.26428</v>
      </c>
      <c r="C19329" s="8" t="n">
        <v>-2.33128</v>
      </c>
      <c r="D19329" s="8" t="n">
        <v>-1.0032</v>
      </c>
    </row>
    <row r="19330" customFormat="false" ht="13.5" hidden="false" customHeight="false" outlineLevel="0" collapsed="false">
      <c r="A19330" s="3" t="n">
        <f aca="false">A19329+0.01</f>
        <v>193.219999999969</v>
      </c>
      <c r="B19330" s="8" t="n">
        <v>0.1282</v>
      </c>
      <c r="C19330" s="8" t="n">
        <v>0.14431</v>
      </c>
      <c r="D19330" s="8" t="n">
        <v>-1.61094</v>
      </c>
    </row>
    <row r="19331" customFormat="false" ht="13.5" hidden="false" customHeight="false" outlineLevel="0" collapsed="false">
      <c r="A19331" s="3" t="n">
        <f aca="false">A19330+0.01</f>
        <v>193.229999999969</v>
      </c>
      <c r="B19331" s="8" t="n">
        <v>-2.98525</v>
      </c>
      <c r="C19331" s="8" t="n">
        <v>-2.84376</v>
      </c>
      <c r="D19331" s="8" t="n">
        <v>-2.41711</v>
      </c>
    </row>
    <row r="19332" customFormat="false" ht="13.5" hidden="false" customHeight="false" outlineLevel="0" collapsed="false">
      <c r="A19332" s="3" t="n">
        <f aca="false">A19331+0.01</f>
        <v>193.239999999969</v>
      </c>
      <c r="B19332" s="8" t="n">
        <v>-4.39724</v>
      </c>
      <c r="C19332" s="8" t="n">
        <v>-5.09325</v>
      </c>
      <c r="D19332" s="8" t="n">
        <v>-2.55839</v>
      </c>
    </row>
    <row r="19333" customFormat="false" ht="13.5" hidden="false" customHeight="false" outlineLevel="0" collapsed="false">
      <c r="A19333" s="3" t="n">
        <f aca="false">A19332+0.01</f>
        <v>193.249999999969</v>
      </c>
      <c r="B19333" s="8" t="n">
        <v>-3.69356</v>
      </c>
      <c r="C19333" s="8" t="n">
        <v>-3.07871</v>
      </c>
      <c r="D19333" s="8" t="n">
        <v>-2.88842</v>
      </c>
    </row>
    <row r="19334" customFormat="false" ht="13.5" hidden="false" customHeight="false" outlineLevel="0" collapsed="false">
      <c r="A19334" s="3" t="n">
        <f aca="false">A19333+0.01</f>
        <v>193.259999999969</v>
      </c>
      <c r="B19334" s="8" t="n">
        <v>0.22299</v>
      </c>
      <c r="C19334" s="8" t="n">
        <v>-3.73212</v>
      </c>
      <c r="D19334" s="8" t="n">
        <v>-1.9488</v>
      </c>
    </row>
    <row r="19335" customFormat="false" ht="13.5" hidden="false" customHeight="false" outlineLevel="0" collapsed="false">
      <c r="A19335" s="3" t="n">
        <f aca="false">A19334+0.01</f>
        <v>193.269999999969</v>
      </c>
      <c r="B19335" s="8" t="n">
        <v>2.56282</v>
      </c>
      <c r="C19335" s="8" t="n">
        <v>-5.89069</v>
      </c>
      <c r="D19335" s="8" t="n">
        <v>-0.91631</v>
      </c>
    </row>
    <row r="19336" customFormat="false" ht="13.5" hidden="false" customHeight="false" outlineLevel="0" collapsed="false">
      <c r="A19336" s="3" t="n">
        <f aca="false">A19335+0.01</f>
        <v>193.279999999969</v>
      </c>
      <c r="B19336" s="8" t="n">
        <v>-0.79721</v>
      </c>
      <c r="C19336" s="8" t="n">
        <v>-5.21503</v>
      </c>
      <c r="D19336" s="8" t="n">
        <v>-0.47704</v>
      </c>
    </row>
    <row r="19337" customFormat="false" ht="13.5" hidden="false" customHeight="false" outlineLevel="0" collapsed="false">
      <c r="A19337" s="3" t="n">
        <f aca="false">A19336+0.01</f>
        <v>193.289999999969</v>
      </c>
      <c r="B19337" s="8" t="n">
        <v>-3.99228</v>
      </c>
      <c r="C19337" s="8" t="n">
        <v>-4.60134</v>
      </c>
      <c r="D19337" s="8" t="n">
        <v>0.3395</v>
      </c>
    </row>
    <row r="19338" customFormat="false" ht="13.5" hidden="false" customHeight="false" outlineLevel="0" collapsed="false">
      <c r="A19338" s="3" t="n">
        <f aca="false">A19337+0.01</f>
        <v>193.299999999969</v>
      </c>
      <c r="B19338" s="8" t="n">
        <v>-2.5876</v>
      </c>
      <c r="C19338" s="8" t="n">
        <v>-5.622</v>
      </c>
      <c r="D19338" s="8" t="n">
        <v>0.42109</v>
      </c>
    </row>
    <row r="19339" customFormat="false" ht="13.5" hidden="false" customHeight="false" outlineLevel="0" collapsed="false">
      <c r="A19339" s="3" t="n">
        <f aca="false">A19338+0.01</f>
        <v>193.309999999969</v>
      </c>
      <c r="B19339" s="8" t="n">
        <v>1.92006</v>
      </c>
      <c r="C19339" s="8" t="n">
        <v>-6.09071</v>
      </c>
      <c r="D19339" s="8" t="n">
        <v>-0.1053</v>
      </c>
    </row>
    <row r="19340" customFormat="false" ht="13.5" hidden="false" customHeight="false" outlineLevel="0" collapsed="false">
      <c r="A19340" s="3" t="n">
        <f aca="false">A19339+0.01</f>
        <v>193.319999999969</v>
      </c>
      <c r="B19340" s="8" t="n">
        <v>6.81805</v>
      </c>
      <c r="C19340" s="8" t="n">
        <v>-6.45509</v>
      </c>
      <c r="D19340" s="8" t="n">
        <v>-1.46943</v>
      </c>
    </row>
    <row r="19341" customFormat="false" ht="13.5" hidden="false" customHeight="false" outlineLevel="0" collapsed="false">
      <c r="A19341" s="3" t="n">
        <f aca="false">A19340+0.01</f>
        <v>193.329999999969</v>
      </c>
      <c r="B19341" s="8" t="n">
        <v>7.65599</v>
      </c>
      <c r="C19341" s="8" t="n">
        <v>-5.23848</v>
      </c>
      <c r="D19341" s="8" t="n">
        <v>-2.0562</v>
      </c>
    </row>
    <row r="19342" customFormat="false" ht="13.5" hidden="false" customHeight="false" outlineLevel="0" collapsed="false">
      <c r="A19342" s="3" t="n">
        <f aca="false">A19341+0.01</f>
        <v>193.339999999969</v>
      </c>
      <c r="B19342" s="8" t="n">
        <v>3.63565</v>
      </c>
      <c r="C19342" s="8" t="n">
        <v>-2.90788</v>
      </c>
      <c r="D19342" s="8" t="n">
        <v>-1.92737</v>
      </c>
    </row>
    <row r="19343" customFormat="false" ht="13.5" hidden="false" customHeight="false" outlineLevel="0" collapsed="false">
      <c r="A19343" s="3" t="n">
        <f aca="false">A19342+0.01</f>
        <v>193.349999999969</v>
      </c>
      <c r="B19343" s="8" t="n">
        <v>0.46494</v>
      </c>
      <c r="C19343" s="8" t="n">
        <v>-1.01322</v>
      </c>
      <c r="D19343" s="8" t="n">
        <v>-1.30788</v>
      </c>
    </row>
    <row r="19344" customFormat="false" ht="13.5" hidden="false" customHeight="false" outlineLevel="0" collapsed="false">
      <c r="A19344" s="3" t="n">
        <f aca="false">A19343+0.01</f>
        <v>193.359999999969</v>
      </c>
      <c r="B19344" s="8" t="n">
        <v>0.4106</v>
      </c>
      <c r="C19344" s="8" t="n">
        <v>1.12693</v>
      </c>
      <c r="D19344" s="8" t="n">
        <v>0.43607</v>
      </c>
    </row>
    <row r="19345" customFormat="false" ht="13.5" hidden="false" customHeight="false" outlineLevel="0" collapsed="false">
      <c r="A19345" s="3" t="n">
        <f aca="false">A19344+0.01</f>
        <v>193.369999999969</v>
      </c>
      <c r="B19345" s="8" t="n">
        <v>1.86158</v>
      </c>
      <c r="C19345" s="8" t="n">
        <v>2.76272</v>
      </c>
      <c r="D19345" s="8" t="n">
        <v>2.06824</v>
      </c>
    </row>
    <row r="19346" customFormat="false" ht="13.5" hidden="false" customHeight="false" outlineLevel="0" collapsed="false">
      <c r="A19346" s="3" t="n">
        <f aca="false">A19345+0.01</f>
        <v>193.379999999969</v>
      </c>
      <c r="B19346" s="8" t="n">
        <v>3.10715</v>
      </c>
      <c r="C19346" s="8" t="n">
        <v>2.08922</v>
      </c>
      <c r="D19346" s="8" t="n">
        <v>1.81288</v>
      </c>
    </row>
    <row r="19347" customFormat="false" ht="13.5" hidden="false" customHeight="false" outlineLevel="0" collapsed="false">
      <c r="A19347" s="3" t="n">
        <f aca="false">A19346+0.01</f>
        <v>193.389999999969</v>
      </c>
      <c r="B19347" s="8" t="n">
        <v>2.91125</v>
      </c>
      <c r="C19347" s="8" t="n">
        <v>1.53127</v>
      </c>
      <c r="D19347" s="8" t="n">
        <v>0.00717</v>
      </c>
    </row>
    <row r="19348" customFormat="false" ht="13.5" hidden="false" customHeight="false" outlineLevel="0" collapsed="false">
      <c r="A19348" s="3" t="n">
        <f aca="false">A19347+0.01</f>
        <v>193.399999999969</v>
      </c>
      <c r="B19348" s="8" t="n">
        <v>2.65883</v>
      </c>
      <c r="C19348" s="8" t="n">
        <v>1.98586</v>
      </c>
      <c r="D19348" s="8" t="n">
        <v>-0.32793</v>
      </c>
    </row>
    <row r="19349" customFormat="false" ht="13.5" hidden="false" customHeight="false" outlineLevel="0" collapsed="false">
      <c r="A19349" s="3" t="n">
        <f aca="false">A19348+0.01</f>
        <v>193.409999999969</v>
      </c>
      <c r="B19349" s="8" t="n">
        <v>2.34792</v>
      </c>
      <c r="C19349" s="8" t="n">
        <v>0.26489</v>
      </c>
      <c r="D19349" s="8" t="n">
        <v>0.34918</v>
      </c>
    </row>
    <row r="19350" customFormat="false" ht="13.5" hidden="false" customHeight="false" outlineLevel="0" collapsed="false">
      <c r="A19350" s="3" t="n">
        <f aca="false">A19349+0.01</f>
        <v>193.419999999969</v>
      </c>
      <c r="B19350" s="8" t="n">
        <v>0.1706</v>
      </c>
      <c r="C19350" s="8" t="n">
        <v>-2.45043</v>
      </c>
      <c r="D19350" s="8" t="n">
        <v>0.07516</v>
      </c>
    </row>
    <row r="19351" customFormat="false" ht="13.5" hidden="false" customHeight="false" outlineLevel="0" collapsed="false">
      <c r="A19351" s="3" t="n">
        <f aca="false">A19350+0.01</f>
        <v>193.429999999969</v>
      </c>
      <c r="B19351" s="8" t="n">
        <v>-1.37492</v>
      </c>
      <c r="C19351" s="8" t="n">
        <v>-4.41137</v>
      </c>
      <c r="D19351" s="8" t="n">
        <v>-0.36112</v>
      </c>
    </row>
    <row r="19352" customFormat="false" ht="13.5" hidden="false" customHeight="false" outlineLevel="0" collapsed="false">
      <c r="A19352" s="3" t="n">
        <f aca="false">A19351+0.01</f>
        <v>193.439999999969</v>
      </c>
      <c r="B19352" s="8" t="n">
        <v>0.37064</v>
      </c>
      <c r="C19352" s="8" t="n">
        <v>-7.15898</v>
      </c>
      <c r="D19352" s="8" t="n">
        <v>0.81795</v>
      </c>
    </row>
    <row r="19353" customFormat="false" ht="13.5" hidden="false" customHeight="false" outlineLevel="0" collapsed="false">
      <c r="A19353" s="3" t="n">
        <f aca="false">A19352+0.01</f>
        <v>193.449999999969</v>
      </c>
      <c r="B19353" s="8" t="n">
        <v>3.79207</v>
      </c>
      <c r="C19353" s="8" t="n">
        <v>-8.51365</v>
      </c>
      <c r="D19353" s="8" t="n">
        <v>2.12977</v>
      </c>
    </row>
    <row r="19354" customFormat="false" ht="13.5" hidden="false" customHeight="false" outlineLevel="0" collapsed="false">
      <c r="A19354" s="3" t="n">
        <f aca="false">A19353+0.01</f>
        <v>193.459999999969</v>
      </c>
      <c r="B19354" s="8" t="n">
        <v>5.36756</v>
      </c>
      <c r="C19354" s="8" t="n">
        <v>-8.22128</v>
      </c>
      <c r="D19354" s="8" t="n">
        <v>2.35747</v>
      </c>
    </row>
    <row r="19355" customFormat="false" ht="13.5" hidden="false" customHeight="false" outlineLevel="0" collapsed="false">
      <c r="A19355" s="3" t="n">
        <f aca="false">A19354+0.01</f>
        <v>193.469999999969</v>
      </c>
      <c r="B19355" s="8" t="n">
        <v>2.73777</v>
      </c>
      <c r="C19355" s="8" t="n">
        <v>-7.09989</v>
      </c>
      <c r="D19355" s="8" t="n">
        <v>1.78176</v>
      </c>
    </row>
    <row r="19356" customFormat="false" ht="13.5" hidden="false" customHeight="false" outlineLevel="0" collapsed="false">
      <c r="A19356" s="3" t="n">
        <f aca="false">A19355+0.01</f>
        <v>193.479999999969</v>
      </c>
      <c r="B19356" s="8" t="n">
        <v>-1.35445</v>
      </c>
      <c r="C19356" s="8" t="n">
        <v>-4.19987</v>
      </c>
      <c r="D19356" s="8" t="n">
        <v>0.08253</v>
      </c>
    </row>
    <row r="19357" customFormat="false" ht="13.5" hidden="false" customHeight="false" outlineLevel="0" collapsed="false">
      <c r="A19357" s="3" t="n">
        <f aca="false">A19356+0.01</f>
        <v>193.489999999969</v>
      </c>
      <c r="B19357" s="8" t="n">
        <v>-3.08831</v>
      </c>
      <c r="C19357" s="8" t="n">
        <v>-3.77782</v>
      </c>
      <c r="D19357" s="8" t="n">
        <v>-1.83173</v>
      </c>
    </row>
    <row r="19358" customFormat="false" ht="13.5" hidden="false" customHeight="false" outlineLevel="0" collapsed="false">
      <c r="A19358" s="3" t="n">
        <f aca="false">A19357+0.01</f>
        <v>193.499999999969</v>
      </c>
      <c r="B19358" s="8" t="n">
        <v>-2.47113</v>
      </c>
      <c r="C19358" s="8" t="n">
        <v>-4.64584</v>
      </c>
      <c r="D19358" s="8" t="n">
        <v>-2.1016</v>
      </c>
    </row>
    <row r="19359" customFormat="false" ht="13.5" hidden="false" customHeight="false" outlineLevel="0" collapsed="false">
      <c r="A19359" s="3" t="n">
        <f aca="false">A19358+0.01</f>
        <v>193.509999999969</v>
      </c>
      <c r="B19359" s="8" t="n">
        <v>-1.69752</v>
      </c>
      <c r="C19359" s="8" t="n">
        <v>-1.55824</v>
      </c>
      <c r="D19359" s="8" t="n">
        <v>-0.49179</v>
      </c>
    </row>
    <row r="19360" customFormat="false" ht="13.5" hidden="false" customHeight="false" outlineLevel="0" collapsed="false">
      <c r="A19360" s="3" t="n">
        <f aca="false">A19359+0.01</f>
        <v>193.519999999969</v>
      </c>
      <c r="B19360" s="8" t="n">
        <v>0.37966</v>
      </c>
      <c r="C19360" s="8" t="n">
        <v>1.56644</v>
      </c>
      <c r="D19360" s="8" t="n">
        <v>1.19407</v>
      </c>
    </row>
    <row r="19361" customFormat="false" ht="13.5" hidden="false" customHeight="false" outlineLevel="0" collapsed="false">
      <c r="A19361" s="3" t="n">
        <f aca="false">A19360+0.01</f>
        <v>193.529999999969</v>
      </c>
      <c r="B19361" s="8" t="n">
        <v>2.97314</v>
      </c>
      <c r="C19361" s="8" t="n">
        <v>1.35159</v>
      </c>
      <c r="D19361" s="8" t="n">
        <v>2.16088</v>
      </c>
    </row>
    <row r="19362" customFormat="false" ht="13.5" hidden="false" customHeight="false" outlineLevel="0" collapsed="false">
      <c r="A19362" s="3" t="n">
        <f aca="false">A19361+0.01</f>
        <v>193.539999999969</v>
      </c>
      <c r="B19362" s="8" t="n">
        <v>2.44977</v>
      </c>
      <c r="C19362" s="8" t="n">
        <v>1.15971</v>
      </c>
      <c r="D19362" s="8" t="n">
        <v>1.74558</v>
      </c>
    </row>
    <row r="19363" customFormat="false" ht="13.5" hidden="false" customHeight="false" outlineLevel="0" collapsed="false">
      <c r="A19363" s="3" t="n">
        <f aca="false">A19362+0.01</f>
        <v>193.549999999969</v>
      </c>
      <c r="B19363" s="8" t="n">
        <v>-0.09572</v>
      </c>
      <c r="C19363" s="8" t="n">
        <v>0.95299</v>
      </c>
      <c r="D19363" s="8" t="n">
        <v>0.77946</v>
      </c>
    </row>
    <row r="19364" customFormat="false" ht="13.5" hidden="false" customHeight="false" outlineLevel="0" collapsed="false">
      <c r="A19364" s="3" t="n">
        <f aca="false">A19363+0.01</f>
        <v>193.559999999969</v>
      </c>
      <c r="B19364" s="8" t="n">
        <v>-1.72749</v>
      </c>
      <c r="C19364" s="8" t="n">
        <v>-0.93139</v>
      </c>
      <c r="D19364" s="8" t="n">
        <v>-0.04515</v>
      </c>
    </row>
    <row r="19365" customFormat="false" ht="13.5" hidden="false" customHeight="false" outlineLevel="0" collapsed="false">
      <c r="A19365" s="3" t="n">
        <f aca="false">A19364+0.01</f>
        <v>193.569999999969</v>
      </c>
      <c r="B19365" s="8" t="n">
        <v>-1.39417</v>
      </c>
      <c r="C19365" s="8" t="n">
        <v>-1.69797</v>
      </c>
      <c r="D19365" s="8" t="n">
        <v>-1.28736</v>
      </c>
    </row>
    <row r="19366" customFormat="false" ht="13.5" hidden="false" customHeight="false" outlineLevel="0" collapsed="false">
      <c r="A19366" s="3" t="n">
        <f aca="false">A19365+0.01</f>
        <v>193.579999999969</v>
      </c>
      <c r="B19366" s="8" t="n">
        <v>0.29048</v>
      </c>
      <c r="C19366" s="8" t="n">
        <v>-2.21069</v>
      </c>
      <c r="D19366" s="8" t="n">
        <v>-1.50516</v>
      </c>
    </row>
    <row r="19367" customFormat="false" ht="13.5" hidden="false" customHeight="false" outlineLevel="0" collapsed="false">
      <c r="A19367" s="3" t="n">
        <f aca="false">A19366+0.01</f>
        <v>193.589999999969</v>
      </c>
      <c r="B19367" s="8" t="n">
        <v>0.12893</v>
      </c>
      <c r="C19367" s="8" t="n">
        <v>-2.48871</v>
      </c>
      <c r="D19367" s="8" t="n">
        <v>-0.4215</v>
      </c>
    </row>
    <row r="19368" customFormat="false" ht="13.5" hidden="false" customHeight="false" outlineLevel="0" collapsed="false">
      <c r="A19368" s="3" t="n">
        <f aca="false">A19367+0.01</f>
        <v>193.599999999969</v>
      </c>
      <c r="B19368" s="8" t="n">
        <v>-1.63222</v>
      </c>
      <c r="C19368" s="8" t="n">
        <v>-0.28277</v>
      </c>
      <c r="D19368" s="8" t="n">
        <v>0.22427</v>
      </c>
    </row>
    <row r="19369" customFormat="false" ht="13.5" hidden="false" customHeight="false" outlineLevel="0" collapsed="false">
      <c r="A19369" s="3" t="n">
        <f aca="false">A19368+0.01</f>
        <v>193.609999999969</v>
      </c>
      <c r="B19369" s="8" t="n">
        <v>-1.91778</v>
      </c>
      <c r="C19369" s="8" t="n">
        <v>0.22374</v>
      </c>
      <c r="D19369" s="8" t="n">
        <v>0.5672</v>
      </c>
    </row>
    <row r="19370" customFormat="false" ht="13.5" hidden="false" customHeight="false" outlineLevel="0" collapsed="false">
      <c r="A19370" s="3" t="n">
        <f aca="false">A19369+0.01</f>
        <v>193.619999999969</v>
      </c>
      <c r="B19370" s="8" t="n">
        <v>-0.59156</v>
      </c>
      <c r="C19370" s="8" t="n">
        <v>-1.263</v>
      </c>
      <c r="D19370" s="8" t="n">
        <v>-0.1401</v>
      </c>
    </row>
    <row r="19371" customFormat="false" ht="13.5" hidden="false" customHeight="false" outlineLevel="0" collapsed="false">
      <c r="A19371" s="3" t="n">
        <f aca="false">A19370+0.01</f>
        <v>193.629999999969</v>
      </c>
      <c r="B19371" s="8" t="n">
        <v>-0.65662</v>
      </c>
      <c r="C19371" s="8" t="n">
        <v>-1.62762</v>
      </c>
      <c r="D19371" s="8" t="n">
        <v>-0.56116</v>
      </c>
    </row>
    <row r="19372" customFormat="false" ht="13.5" hidden="false" customHeight="false" outlineLevel="0" collapsed="false">
      <c r="A19372" s="3" t="n">
        <f aca="false">A19371+0.01</f>
        <v>193.639999999969</v>
      </c>
      <c r="B19372" s="8" t="n">
        <v>-0.53138</v>
      </c>
      <c r="C19372" s="8" t="n">
        <v>-2.10279</v>
      </c>
      <c r="D19372" s="8" t="n">
        <v>0.23741</v>
      </c>
    </row>
    <row r="19373" customFormat="false" ht="13.5" hidden="false" customHeight="false" outlineLevel="0" collapsed="false">
      <c r="A19373" s="3" t="n">
        <f aca="false">A19372+0.01</f>
        <v>193.649999999969</v>
      </c>
      <c r="B19373" s="8" t="n">
        <v>0.75099</v>
      </c>
      <c r="C19373" s="8" t="n">
        <v>-2.02168</v>
      </c>
      <c r="D19373" s="8" t="n">
        <v>-0.11267</v>
      </c>
    </row>
    <row r="19374" customFormat="false" ht="13.5" hidden="false" customHeight="false" outlineLevel="0" collapsed="false">
      <c r="A19374" s="3" t="n">
        <f aca="false">A19373+0.01</f>
        <v>193.659999999969</v>
      </c>
      <c r="B19374" s="8" t="n">
        <v>-0.34352</v>
      </c>
      <c r="C19374" s="8" t="n">
        <v>0.30174</v>
      </c>
      <c r="D19374" s="8" t="n">
        <v>-0.58398</v>
      </c>
    </row>
    <row r="19375" customFormat="false" ht="13.5" hidden="false" customHeight="false" outlineLevel="0" collapsed="false">
      <c r="A19375" s="3" t="n">
        <f aca="false">A19374+0.01</f>
        <v>193.669999999969</v>
      </c>
      <c r="B19375" s="8" t="n">
        <v>-0.89004</v>
      </c>
      <c r="C19375" s="8" t="n">
        <v>2.31388</v>
      </c>
      <c r="D19375" s="8" t="n">
        <v>0.58933</v>
      </c>
    </row>
    <row r="19376" customFormat="false" ht="13.5" hidden="false" customHeight="false" outlineLevel="0" collapsed="false">
      <c r="A19376" s="3" t="n">
        <f aca="false">A19375+0.01</f>
        <v>193.679999999969</v>
      </c>
      <c r="B19376" s="8" t="n">
        <v>0.74076</v>
      </c>
      <c r="C19376" s="8" t="n">
        <v>0.90155</v>
      </c>
      <c r="D19376" s="8" t="n">
        <v>1.03528</v>
      </c>
    </row>
    <row r="19377" customFormat="false" ht="13.5" hidden="false" customHeight="false" outlineLevel="0" collapsed="false">
      <c r="A19377" s="3" t="n">
        <f aca="false">A19376+0.01</f>
        <v>193.689999999969</v>
      </c>
      <c r="B19377" s="8" t="n">
        <v>0.63647</v>
      </c>
      <c r="C19377" s="8" t="n">
        <v>-0.13275</v>
      </c>
      <c r="D19377" s="8" t="n">
        <v>1.42339</v>
      </c>
    </row>
    <row r="19378" customFormat="false" ht="13.5" hidden="false" customHeight="false" outlineLevel="0" collapsed="false">
      <c r="A19378" s="3" t="n">
        <f aca="false">A19377+0.01</f>
        <v>193.699999999969</v>
      </c>
      <c r="B19378" s="8" t="n">
        <v>-2.24136</v>
      </c>
      <c r="C19378" s="8" t="n">
        <v>2.02199</v>
      </c>
      <c r="D19378" s="8" t="n">
        <v>2.37153</v>
      </c>
    </row>
    <row r="19379" customFormat="false" ht="13.5" hidden="false" customHeight="false" outlineLevel="0" collapsed="false">
      <c r="A19379" s="3" t="n">
        <f aca="false">A19378+0.01</f>
        <v>193.709999999969</v>
      </c>
      <c r="B19379" s="8" t="n">
        <v>-3.63776</v>
      </c>
      <c r="C19379" s="8" t="n">
        <v>4.38368</v>
      </c>
      <c r="D19379" s="8" t="n">
        <v>1.77485</v>
      </c>
    </row>
    <row r="19380" customFormat="false" ht="13.5" hidden="false" customHeight="false" outlineLevel="0" collapsed="false">
      <c r="A19380" s="3" t="n">
        <f aca="false">A19379+0.01</f>
        <v>193.719999999969</v>
      </c>
      <c r="B19380" s="8" t="n">
        <v>-0.46315</v>
      </c>
      <c r="C19380" s="8" t="n">
        <v>3.56232</v>
      </c>
      <c r="D19380" s="8" t="n">
        <v>0.3236</v>
      </c>
    </row>
    <row r="19381" customFormat="false" ht="13.5" hidden="false" customHeight="false" outlineLevel="0" collapsed="false">
      <c r="A19381" s="3" t="n">
        <f aca="false">A19380+0.01</f>
        <v>193.729999999969</v>
      </c>
      <c r="B19381" s="8" t="n">
        <v>1.56066</v>
      </c>
      <c r="C19381" s="8" t="n">
        <v>0.6422</v>
      </c>
      <c r="D19381" s="8" t="n">
        <v>0.44252</v>
      </c>
    </row>
    <row r="19382" customFormat="false" ht="13.5" hidden="false" customHeight="false" outlineLevel="0" collapsed="false">
      <c r="A19382" s="3" t="n">
        <f aca="false">A19381+0.01</f>
        <v>193.739999999969</v>
      </c>
      <c r="B19382" s="8" t="n">
        <v>-0.96606</v>
      </c>
      <c r="C19382" s="8" t="n">
        <v>1.33484</v>
      </c>
      <c r="D19382" s="8" t="n">
        <v>0.64556</v>
      </c>
    </row>
    <row r="19383" customFormat="false" ht="13.5" hidden="false" customHeight="false" outlineLevel="0" collapsed="false">
      <c r="A19383" s="3" t="n">
        <f aca="false">A19382+0.01</f>
        <v>193.749999999969</v>
      </c>
      <c r="B19383" s="8" t="n">
        <v>-2.85245</v>
      </c>
      <c r="C19383" s="8" t="n">
        <v>2.73856</v>
      </c>
      <c r="D19383" s="8" t="n">
        <v>-0.15508</v>
      </c>
    </row>
    <row r="19384" customFormat="false" ht="13.5" hidden="false" customHeight="false" outlineLevel="0" collapsed="false">
      <c r="A19384" s="3" t="n">
        <f aca="false">A19383+0.01</f>
        <v>193.759999999969</v>
      </c>
      <c r="B19384" s="8" t="n">
        <v>-1.17317</v>
      </c>
      <c r="C19384" s="8" t="n">
        <v>0.10674</v>
      </c>
      <c r="D19384" s="8" t="n">
        <v>-0.22768</v>
      </c>
    </row>
    <row r="19385" customFormat="false" ht="13.5" hidden="false" customHeight="false" outlineLevel="0" collapsed="false">
      <c r="A19385" s="3" t="n">
        <f aca="false">A19384+0.01</f>
        <v>193.769999999969</v>
      </c>
      <c r="B19385" s="8" t="n">
        <v>0.10676</v>
      </c>
      <c r="C19385" s="8" t="n">
        <v>-1.68576</v>
      </c>
      <c r="D19385" s="8" t="n">
        <v>-0.40237</v>
      </c>
    </row>
    <row r="19386" customFormat="false" ht="13.5" hidden="false" customHeight="false" outlineLevel="0" collapsed="false">
      <c r="A19386" s="3" t="n">
        <f aca="false">A19385+0.01</f>
        <v>193.779999999969</v>
      </c>
      <c r="B19386" s="8" t="n">
        <v>0.75026</v>
      </c>
      <c r="C19386" s="8" t="n">
        <v>-0.52418</v>
      </c>
      <c r="D19386" s="8" t="n">
        <v>-1.41596</v>
      </c>
    </row>
    <row r="19387" customFormat="false" ht="13.5" hidden="false" customHeight="false" outlineLevel="0" collapsed="false">
      <c r="A19387" s="3" t="n">
        <f aca="false">A19386+0.01</f>
        <v>193.789999999969</v>
      </c>
      <c r="B19387" s="8" t="n">
        <v>2.24631</v>
      </c>
      <c r="C19387" s="8" t="n">
        <v>-1.06896</v>
      </c>
      <c r="D19387" s="8" t="n">
        <v>-2.03984</v>
      </c>
    </row>
    <row r="19388" customFormat="false" ht="13.5" hidden="false" customHeight="false" outlineLevel="0" collapsed="false">
      <c r="A19388" s="3" t="n">
        <f aca="false">A19387+0.01</f>
        <v>193.799999999969</v>
      </c>
      <c r="B19388" s="8" t="n">
        <v>2.5543</v>
      </c>
      <c r="C19388" s="8" t="n">
        <v>-1.61351</v>
      </c>
      <c r="D19388" s="8" t="n">
        <v>-2.33922</v>
      </c>
    </row>
    <row r="19389" customFormat="false" ht="13.5" hidden="false" customHeight="false" outlineLevel="0" collapsed="false">
      <c r="A19389" s="3" t="n">
        <f aca="false">A19388+0.01</f>
        <v>193.809999999969</v>
      </c>
      <c r="B19389" s="8" t="n">
        <v>2.73144</v>
      </c>
      <c r="C19389" s="8" t="n">
        <v>-0.70027</v>
      </c>
      <c r="D19389" s="8" t="n">
        <v>-1.93936</v>
      </c>
    </row>
    <row r="19390" customFormat="false" ht="13.5" hidden="false" customHeight="false" outlineLevel="0" collapsed="false">
      <c r="A19390" s="3" t="n">
        <f aca="false">A19389+0.01</f>
        <v>193.819999999969</v>
      </c>
      <c r="B19390" s="8" t="n">
        <v>5.72622</v>
      </c>
      <c r="C19390" s="8" t="n">
        <v>-1.32042</v>
      </c>
      <c r="D19390" s="8" t="n">
        <v>0.03068</v>
      </c>
    </row>
    <row r="19391" customFormat="false" ht="13.5" hidden="false" customHeight="false" outlineLevel="0" collapsed="false">
      <c r="A19391" s="3" t="n">
        <f aca="false">A19390+0.01</f>
        <v>193.829999999969</v>
      </c>
      <c r="B19391" s="8" t="n">
        <v>8.52462</v>
      </c>
      <c r="C19391" s="8" t="n">
        <v>-1.96521</v>
      </c>
      <c r="D19391" s="8" t="n">
        <v>2.1224</v>
      </c>
    </row>
    <row r="19392" customFormat="false" ht="13.5" hidden="false" customHeight="false" outlineLevel="0" collapsed="false">
      <c r="A19392" s="3" t="n">
        <f aca="false">A19391+0.01</f>
        <v>193.839999999969</v>
      </c>
      <c r="B19392" s="8" t="n">
        <v>7.85822</v>
      </c>
      <c r="C19392" s="8" t="n">
        <v>-2.32027</v>
      </c>
      <c r="D19392" s="8" t="n">
        <v>2.34433</v>
      </c>
    </row>
    <row r="19393" customFormat="false" ht="13.5" hidden="false" customHeight="false" outlineLevel="0" collapsed="false">
      <c r="A19393" s="3" t="n">
        <f aca="false">A19392+0.01</f>
        <v>193.849999999969</v>
      </c>
      <c r="B19393" s="8" t="n">
        <v>5.3276</v>
      </c>
      <c r="C19393" s="8" t="n">
        <v>-3.43544</v>
      </c>
      <c r="D19393" s="8" t="n">
        <v>1.60477</v>
      </c>
    </row>
    <row r="19394" customFormat="false" ht="13.5" hidden="false" customHeight="false" outlineLevel="0" collapsed="false">
      <c r="A19394" s="3" t="n">
        <f aca="false">A19393+0.01</f>
        <v>193.859999999969</v>
      </c>
      <c r="B19394" s="8" t="n">
        <v>3.49384</v>
      </c>
      <c r="C19394" s="8" t="n">
        <v>-0.18754</v>
      </c>
      <c r="D19394" s="8" t="n">
        <v>1.62159</v>
      </c>
    </row>
    <row r="19395" customFormat="false" ht="13.5" hidden="false" customHeight="false" outlineLevel="0" collapsed="false">
      <c r="A19395" s="3" t="n">
        <f aca="false">A19394+0.01</f>
        <v>193.869999999969</v>
      </c>
      <c r="B19395" s="8" t="n">
        <v>2.1547</v>
      </c>
      <c r="C19395" s="8" t="n">
        <v>2.95293</v>
      </c>
      <c r="D19395" s="8" t="n">
        <v>0.93019</v>
      </c>
    </row>
    <row r="19396" customFormat="false" ht="13.5" hidden="false" customHeight="false" outlineLevel="0" collapsed="false">
      <c r="A19396" s="3" t="n">
        <f aca="false">A19395+0.01</f>
        <v>193.879999999969</v>
      </c>
      <c r="B19396" s="8" t="n">
        <v>1.12013</v>
      </c>
      <c r="C19396" s="8" t="n">
        <v>0.99606</v>
      </c>
      <c r="D19396" s="8" t="n">
        <v>-1.41666</v>
      </c>
    </row>
    <row r="19397" customFormat="false" ht="13.5" hidden="false" customHeight="false" outlineLevel="0" collapsed="false">
      <c r="A19397" s="3" t="n">
        <f aca="false">A19396+0.01</f>
        <v>193.889999999969</v>
      </c>
      <c r="B19397" s="8" t="n">
        <v>-1.88513</v>
      </c>
      <c r="C19397" s="8" t="n">
        <v>1.50926</v>
      </c>
      <c r="D19397" s="8" t="n">
        <v>-2.22513</v>
      </c>
    </row>
    <row r="19398" customFormat="false" ht="13.5" hidden="false" customHeight="false" outlineLevel="0" collapsed="false">
      <c r="A19398" s="3" t="n">
        <f aca="false">A19397+0.01</f>
        <v>193.899999999969</v>
      </c>
      <c r="B19398" s="8" t="n">
        <v>-7.63252</v>
      </c>
      <c r="C19398" s="8" t="n">
        <v>4.41239</v>
      </c>
      <c r="D19398" s="8" t="n">
        <v>-2.75221</v>
      </c>
    </row>
    <row r="19399" customFormat="false" ht="13.5" hidden="false" customHeight="false" outlineLevel="0" collapsed="false">
      <c r="A19399" s="3" t="n">
        <f aca="false">A19398+0.01</f>
        <v>193.909999999969</v>
      </c>
      <c r="B19399" s="8" t="n">
        <v>-9.13052</v>
      </c>
      <c r="C19399" s="8" t="n">
        <v>5.01197</v>
      </c>
      <c r="D19399" s="8" t="n">
        <v>-4.23965</v>
      </c>
    </row>
    <row r="19400" customFormat="false" ht="13.5" hidden="false" customHeight="false" outlineLevel="0" collapsed="false">
      <c r="A19400" s="3" t="n">
        <f aca="false">A19399+0.01</f>
        <v>193.919999999969</v>
      </c>
      <c r="B19400" s="8" t="n">
        <v>-6.26706</v>
      </c>
      <c r="C19400" s="8" t="n">
        <v>4.47532</v>
      </c>
      <c r="D19400" s="8" t="n">
        <v>-4.2998</v>
      </c>
    </row>
    <row r="19401" customFormat="false" ht="13.5" hidden="false" customHeight="false" outlineLevel="0" collapsed="false">
      <c r="A19401" s="3" t="n">
        <f aca="false">A19400+0.01</f>
        <v>193.929999999969</v>
      </c>
      <c r="B19401" s="8" t="n">
        <v>-4.85531</v>
      </c>
      <c r="C19401" s="8" t="n">
        <v>3.90756</v>
      </c>
      <c r="D19401" s="8" t="n">
        <v>-3.29058</v>
      </c>
    </row>
    <row r="19402" customFormat="false" ht="13.5" hidden="false" customHeight="false" outlineLevel="0" collapsed="false">
      <c r="A19402" s="3" t="n">
        <f aca="false">A19401+0.01</f>
        <v>193.939999999969</v>
      </c>
      <c r="B19402" s="8" t="n">
        <v>-4.33462</v>
      </c>
      <c r="C19402" s="8" t="n">
        <v>1.61884</v>
      </c>
      <c r="D19402" s="8" t="n">
        <v>-2.98222</v>
      </c>
    </row>
    <row r="19403" customFormat="false" ht="13.5" hidden="false" customHeight="false" outlineLevel="0" collapsed="false">
      <c r="A19403" s="3" t="n">
        <f aca="false">A19402+0.01</f>
        <v>193.949999999969</v>
      </c>
      <c r="B19403" s="8" t="n">
        <v>-1.43583</v>
      </c>
      <c r="C19403" s="8" t="n">
        <v>-0.15142</v>
      </c>
      <c r="D19403" s="8" t="n">
        <v>-0.99582</v>
      </c>
    </row>
    <row r="19404" customFormat="false" ht="13.5" hidden="false" customHeight="false" outlineLevel="0" collapsed="false">
      <c r="A19404" s="3" t="n">
        <f aca="false">A19403+0.01</f>
        <v>193.959999999969</v>
      </c>
      <c r="B19404" s="8" t="n">
        <v>3.82204</v>
      </c>
      <c r="C19404" s="8" t="n">
        <v>0.06057</v>
      </c>
      <c r="D19404" s="8" t="n">
        <v>2.21136</v>
      </c>
    </row>
    <row r="19405" customFormat="false" ht="13.5" hidden="false" customHeight="false" outlineLevel="0" collapsed="false">
      <c r="A19405" s="3" t="n">
        <f aca="false">A19404+0.01</f>
        <v>193.969999999969</v>
      </c>
      <c r="B19405" s="8" t="n">
        <v>5.91969</v>
      </c>
      <c r="C19405" s="8" t="n">
        <v>-1.0747</v>
      </c>
      <c r="D19405" s="8" t="n">
        <v>4.70316</v>
      </c>
    </row>
    <row r="19406" customFormat="false" ht="13.5" hidden="false" customHeight="false" outlineLevel="0" collapsed="false">
      <c r="A19406" s="3" t="n">
        <f aca="false">A19405+0.01</f>
        <v>193.979999999969</v>
      </c>
      <c r="B19406" s="8" t="n">
        <v>2.70902</v>
      </c>
      <c r="C19406" s="8" t="n">
        <v>-1.92334</v>
      </c>
      <c r="D19406" s="8" t="n">
        <v>4.41554</v>
      </c>
    </row>
    <row r="19407" customFormat="false" ht="13.5" hidden="false" customHeight="false" outlineLevel="0" collapsed="false">
      <c r="A19407" s="3" t="n">
        <f aca="false">A19406+0.01</f>
        <v>193.989999999969</v>
      </c>
      <c r="B19407" s="8" t="n">
        <v>0.73247</v>
      </c>
      <c r="C19407" s="8" t="n">
        <v>0.02109</v>
      </c>
      <c r="D19407" s="8" t="n">
        <v>1.28188</v>
      </c>
    </row>
    <row r="19408" customFormat="false" ht="13.5" hidden="false" customHeight="false" outlineLevel="0" collapsed="false">
      <c r="A19408" s="3" t="n">
        <f aca="false">A19407+0.01</f>
        <v>193.999999999969</v>
      </c>
      <c r="B19408" s="8" t="n">
        <v>2.02824</v>
      </c>
      <c r="C19408" s="8" t="n">
        <v>0.10435</v>
      </c>
      <c r="D19408" s="8" t="n">
        <v>-0.58006</v>
      </c>
    </row>
    <row r="19409" customFormat="false" ht="13.5" hidden="false" customHeight="false" outlineLevel="0" collapsed="false">
      <c r="A19409" s="3" t="n">
        <f aca="false">A19408+0.01</f>
        <v>194.009999999969</v>
      </c>
      <c r="B19409" s="8" t="n">
        <v>-1.33886</v>
      </c>
      <c r="C19409" s="8" t="n">
        <v>-2.42435</v>
      </c>
      <c r="D19409" s="8" t="n">
        <v>0.91429</v>
      </c>
    </row>
    <row r="19410" customFormat="false" ht="13.5" hidden="false" customHeight="false" outlineLevel="0" collapsed="false">
      <c r="A19410" s="3" t="n">
        <f aca="false">A19409+0.01</f>
        <v>194.019999999969</v>
      </c>
      <c r="B19410" s="8" t="n">
        <v>-6.64278</v>
      </c>
      <c r="C19410" s="8" t="n">
        <v>-0.8766</v>
      </c>
      <c r="D19410" s="8" t="n">
        <v>2.37568</v>
      </c>
    </row>
    <row r="19411" customFormat="false" ht="13.5" hidden="false" customHeight="false" outlineLevel="0" collapsed="false">
      <c r="A19411" s="3" t="n">
        <f aca="false">A19410+0.01</f>
        <v>194.029999999969</v>
      </c>
      <c r="B19411" s="8" t="n">
        <v>-3.69697</v>
      </c>
      <c r="C19411" s="8" t="n">
        <v>4.31884</v>
      </c>
      <c r="D19411" s="8" t="n">
        <v>0.90668</v>
      </c>
    </row>
    <row r="19412" customFormat="false" ht="13.5" hidden="false" customHeight="false" outlineLevel="0" collapsed="false">
      <c r="A19412" s="3" t="n">
        <f aca="false">A19411+0.01</f>
        <v>194.039999999969</v>
      </c>
      <c r="B19412" s="8" t="n">
        <v>-0.1369</v>
      </c>
      <c r="C19412" s="8" t="n">
        <v>5.62542</v>
      </c>
      <c r="D19412" s="8" t="n">
        <v>-0.19633</v>
      </c>
    </row>
    <row r="19413" customFormat="false" ht="13.5" hidden="false" customHeight="false" outlineLevel="0" collapsed="false">
      <c r="A19413" s="3" t="n">
        <f aca="false">A19412+0.01</f>
        <v>194.049999999969</v>
      </c>
      <c r="B19413" s="8" t="n">
        <v>-3.9109</v>
      </c>
      <c r="C19413" s="8" t="n">
        <v>4.24826</v>
      </c>
      <c r="D19413" s="8" t="n">
        <v>-1.81075</v>
      </c>
    </row>
    <row r="19414" customFormat="false" ht="13.5" hidden="false" customHeight="false" outlineLevel="0" collapsed="false">
      <c r="A19414" s="3" t="n">
        <f aca="false">A19413+0.01</f>
        <v>194.059999999968</v>
      </c>
      <c r="B19414" s="8" t="n">
        <v>-3.55833</v>
      </c>
      <c r="C19414" s="8" t="n">
        <v>5.2261</v>
      </c>
      <c r="D19414" s="8" t="n">
        <v>-4.5116</v>
      </c>
    </row>
    <row r="19415" customFormat="false" ht="13.5" hidden="false" customHeight="false" outlineLevel="0" collapsed="false">
      <c r="A19415" s="3" t="n">
        <f aca="false">A19414+0.01</f>
        <v>194.069999999968</v>
      </c>
      <c r="B19415" s="8" t="n">
        <v>4.12832</v>
      </c>
      <c r="C19415" s="8" t="n">
        <v>4.30114</v>
      </c>
      <c r="D19415" s="8" t="n">
        <v>-4.45075</v>
      </c>
    </row>
    <row r="19416" customFormat="false" ht="13.5" hidden="false" customHeight="false" outlineLevel="0" collapsed="false">
      <c r="A19416" s="3" t="n">
        <f aca="false">A19415+0.01</f>
        <v>194.079999999968</v>
      </c>
      <c r="B19416" s="8" t="n">
        <v>5.41507</v>
      </c>
      <c r="C19416" s="8" t="n">
        <v>-0.44044</v>
      </c>
      <c r="D19416" s="8" t="n">
        <v>-2.55101</v>
      </c>
    </row>
    <row r="19417" customFormat="false" ht="13.5" hidden="false" customHeight="false" outlineLevel="0" collapsed="false">
      <c r="A19417" s="3" t="n">
        <f aca="false">A19416+0.01</f>
        <v>194.089999999968</v>
      </c>
      <c r="B19417" s="8" t="n">
        <v>0.70908</v>
      </c>
      <c r="C19417" s="8" t="n">
        <v>-3.09737</v>
      </c>
      <c r="D19417" s="8" t="n">
        <v>-1.56462</v>
      </c>
    </row>
    <row r="19418" customFormat="false" ht="13.5" hidden="false" customHeight="false" outlineLevel="0" collapsed="false">
      <c r="A19418" s="3" t="n">
        <f aca="false">A19417+0.01</f>
        <v>194.099999999968</v>
      </c>
      <c r="B19418" s="8" t="n">
        <v>1.43177</v>
      </c>
      <c r="C19418" s="8" t="n">
        <v>-3.67398</v>
      </c>
      <c r="D19418" s="8" t="n">
        <v>-0.07926</v>
      </c>
    </row>
    <row r="19419" customFormat="false" ht="13.5" hidden="false" customHeight="false" outlineLevel="0" collapsed="false">
      <c r="A19419" s="3" t="n">
        <f aca="false">A19418+0.01</f>
        <v>194.109999999968</v>
      </c>
      <c r="B19419" s="8" t="n">
        <v>3.93242</v>
      </c>
      <c r="C19419" s="8" t="n">
        <v>-6.40509</v>
      </c>
      <c r="D19419" s="8" t="n">
        <v>1.26275</v>
      </c>
    </row>
    <row r="19420" customFormat="false" ht="13.5" hidden="false" customHeight="false" outlineLevel="0" collapsed="false">
      <c r="A19420" s="3" t="n">
        <f aca="false">A19419+0.01</f>
        <v>194.119999999968</v>
      </c>
      <c r="B19420" s="8" t="n">
        <v>1.15668</v>
      </c>
      <c r="C19420" s="8" t="n">
        <v>-7.72267</v>
      </c>
      <c r="D19420" s="8" t="n">
        <v>0.99242</v>
      </c>
    </row>
    <row r="19421" customFormat="false" ht="13.5" hidden="false" customHeight="false" outlineLevel="0" collapsed="false">
      <c r="A19421" s="3" t="n">
        <f aca="false">A19420+0.01</f>
        <v>194.129999999968</v>
      </c>
      <c r="B19421" s="8" t="n">
        <v>-0.39152</v>
      </c>
      <c r="C19421" s="8" t="n">
        <v>-5.4995</v>
      </c>
      <c r="D19421" s="8" t="n">
        <v>0.71908</v>
      </c>
    </row>
    <row r="19422" customFormat="false" ht="13.5" hidden="false" customHeight="false" outlineLevel="0" collapsed="false">
      <c r="A19422" s="3" t="n">
        <f aca="false">A19421+0.01</f>
        <v>194.139999999968</v>
      </c>
      <c r="B19422" s="8" t="n">
        <v>2.59937</v>
      </c>
      <c r="C19422" s="8" t="n">
        <v>-3.12393</v>
      </c>
      <c r="D19422" s="8" t="n">
        <v>1.29041</v>
      </c>
    </row>
    <row r="19423" customFormat="false" ht="13.5" hidden="false" customHeight="false" outlineLevel="0" collapsed="false">
      <c r="A19423" s="3" t="n">
        <f aca="false">A19422+0.01</f>
        <v>194.149999999968</v>
      </c>
      <c r="B19423" s="8" t="n">
        <v>1.65496</v>
      </c>
      <c r="C19423" s="8" t="n">
        <v>-2.98133</v>
      </c>
      <c r="D19423" s="8" t="n">
        <v>0.53978</v>
      </c>
    </row>
    <row r="19424" customFormat="false" ht="13.5" hidden="false" customHeight="false" outlineLevel="0" collapsed="false">
      <c r="A19424" s="3" t="n">
        <f aca="false">A19423+0.01</f>
        <v>194.159999999968</v>
      </c>
      <c r="B19424" s="8" t="n">
        <v>-2.25793</v>
      </c>
      <c r="C19424" s="8" t="n">
        <v>-2.27673</v>
      </c>
      <c r="D19424" s="8" t="n">
        <v>-1.46897</v>
      </c>
    </row>
    <row r="19425" customFormat="false" ht="13.5" hidden="false" customHeight="false" outlineLevel="0" collapsed="false">
      <c r="A19425" s="3" t="n">
        <f aca="false">A19424+0.01</f>
        <v>194.169999999968</v>
      </c>
      <c r="B19425" s="8" t="n">
        <v>-2.10759</v>
      </c>
      <c r="C19425" s="8" t="n">
        <v>0.32614</v>
      </c>
      <c r="D19425" s="8" t="n">
        <v>-1.59688</v>
      </c>
    </row>
    <row r="19426" customFormat="false" ht="13.5" hidden="false" customHeight="false" outlineLevel="0" collapsed="false">
      <c r="A19426" s="3" t="n">
        <f aca="false">A19425+0.01</f>
        <v>194.179999999968</v>
      </c>
      <c r="B19426" s="8" t="n">
        <v>-1.72822</v>
      </c>
      <c r="C19426" s="8" t="n">
        <v>0.16057</v>
      </c>
      <c r="D19426" s="8" t="n">
        <v>-1.31202</v>
      </c>
    </row>
    <row r="19427" customFormat="false" ht="13.5" hidden="false" customHeight="false" outlineLevel="0" collapsed="false">
      <c r="A19427" s="3" t="n">
        <f aca="false">A19426+0.01</f>
        <v>194.189999999968</v>
      </c>
      <c r="B19427" s="8" t="n">
        <v>-1.67998</v>
      </c>
      <c r="C19427" s="8" t="n">
        <v>-3.21533</v>
      </c>
      <c r="D19427" s="8" t="n">
        <v>-1.05505</v>
      </c>
    </row>
    <row r="19428" customFormat="false" ht="13.5" hidden="false" customHeight="false" outlineLevel="0" collapsed="false">
      <c r="A19428" s="3" t="n">
        <f aca="false">A19427+0.01</f>
        <v>194.199999999968</v>
      </c>
      <c r="B19428" s="8" t="n">
        <v>1.86938</v>
      </c>
      <c r="C19428" s="8" t="n">
        <v>-4.30179</v>
      </c>
      <c r="D19428" s="8" t="n">
        <v>0.33927</v>
      </c>
    </row>
    <row r="19429" customFormat="false" ht="13.5" hidden="false" customHeight="false" outlineLevel="0" collapsed="false">
      <c r="A19429" s="3" t="n">
        <f aca="false">A19428+0.01</f>
        <v>194.209999999968</v>
      </c>
      <c r="B19429" s="8" t="n">
        <v>4.31935</v>
      </c>
      <c r="C19429" s="8" t="n">
        <v>-0.56844</v>
      </c>
      <c r="D19429" s="8" t="n">
        <v>2.64625</v>
      </c>
    </row>
    <row r="19430" customFormat="false" ht="13.5" hidden="false" customHeight="false" outlineLevel="0" collapsed="false">
      <c r="A19430" s="3" t="n">
        <f aca="false">A19429+0.01</f>
        <v>194.219999999968</v>
      </c>
      <c r="B19430" s="8" t="n">
        <v>3.34155</v>
      </c>
      <c r="C19430" s="8" t="n">
        <v>2.54285</v>
      </c>
      <c r="D19430" s="8" t="n">
        <v>3.35447</v>
      </c>
    </row>
    <row r="19431" customFormat="false" ht="13.5" hidden="false" customHeight="false" outlineLevel="0" collapsed="false">
      <c r="A19431" s="3" t="n">
        <f aca="false">A19430+0.01</f>
        <v>194.229999999968</v>
      </c>
      <c r="B19431" s="8" t="n">
        <v>4.53035</v>
      </c>
      <c r="C19431" s="8" t="n">
        <v>1.36714</v>
      </c>
      <c r="D19431" s="8" t="n">
        <v>2.77439</v>
      </c>
    </row>
    <row r="19432" customFormat="false" ht="13.5" hidden="false" customHeight="false" outlineLevel="0" collapsed="false">
      <c r="A19432" s="3" t="n">
        <f aca="false">A19431+0.01</f>
        <v>194.239999999968</v>
      </c>
      <c r="B19432" s="8" t="n">
        <v>7.58313</v>
      </c>
      <c r="C19432" s="8" t="n">
        <v>2.25646</v>
      </c>
      <c r="D19432" s="8" t="n">
        <v>1.58195</v>
      </c>
    </row>
    <row r="19433" customFormat="false" ht="13.5" hidden="false" customHeight="false" outlineLevel="0" collapsed="false">
      <c r="A19433" s="3" t="n">
        <f aca="false">A19432+0.01</f>
        <v>194.249999999968</v>
      </c>
      <c r="B19433" s="8" t="n">
        <v>5.74425</v>
      </c>
      <c r="C19433" s="8" t="n">
        <v>6.74849</v>
      </c>
      <c r="D19433" s="8" t="n">
        <v>1.86012</v>
      </c>
    </row>
    <row r="19434" customFormat="false" ht="13.5" hidden="false" customHeight="false" outlineLevel="0" collapsed="false">
      <c r="A19434" s="3" t="n">
        <f aca="false">A19433+0.01</f>
        <v>194.259999999968</v>
      </c>
      <c r="B19434" s="8" t="n">
        <v>0.19691</v>
      </c>
      <c r="C19434" s="8" t="n">
        <v>8.85083</v>
      </c>
      <c r="D19434" s="8" t="n">
        <v>3.12838</v>
      </c>
    </row>
    <row r="19435" customFormat="false" ht="13.5" hidden="false" customHeight="false" outlineLevel="0" collapsed="false">
      <c r="A19435" s="3" t="n">
        <f aca="false">A19434+0.01</f>
        <v>194.269999999968</v>
      </c>
      <c r="B19435" s="8" t="n">
        <v>-1.72846</v>
      </c>
      <c r="C19435" s="8" t="n">
        <v>9.27216</v>
      </c>
      <c r="D19435" s="8" t="n">
        <v>1.81242</v>
      </c>
    </row>
    <row r="19436" customFormat="false" ht="13.5" hidden="false" customHeight="false" outlineLevel="0" collapsed="false">
      <c r="A19436" s="3" t="n">
        <f aca="false">A19435+0.01</f>
        <v>194.279999999968</v>
      </c>
      <c r="B19436" s="8" t="n">
        <v>-1.83933</v>
      </c>
      <c r="C19436" s="8" t="n">
        <v>8.07564</v>
      </c>
      <c r="D19436" s="8" t="n">
        <v>-0.56185</v>
      </c>
    </row>
    <row r="19437" customFormat="false" ht="13.5" hidden="false" customHeight="false" outlineLevel="0" collapsed="false">
      <c r="A19437" s="3" t="n">
        <f aca="false">A19436+0.01</f>
        <v>194.289999999968</v>
      </c>
      <c r="B19437" s="8" t="n">
        <v>-4.25835</v>
      </c>
      <c r="C19437" s="8" t="n">
        <v>3.66137</v>
      </c>
      <c r="D19437" s="8" t="n">
        <v>-1.55263</v>
      </c>
    </row>
    <row r="19438" customFormat="false" ht="13.5" hidden="false" customHeight="false" outlineLevel="0" collapsed="false">
      <c r="A19438" s="3" t="n">
        <f aca="false">A19437+0.01</f>
        <v>194.299999999968</v>
      </c>
      <c r="B19438" s="8" t="n">
        <v>-5.98832</v>
      </c>
      <c r="C19438" s="8" t="n">
        <v>0.72785</v>
      </c>
      <c r="D19438" s="8" t="n">
        <v>-0.82643</v>
      </c>
    </row>
    <row r="19439" customFormat="false" ht="13.5" hidden="false" customHeight="false" outlineLevel="0" collapsed="false">
      <c r="A19439" s="3" t="n">
        <f aca="false">A19438+0.01</f>
        <v>194.309999999968</v>
      </c>
      <c r="B19439" s="8" t="n">
        <v>-4.67452</v>
      </c>
      <c r="C19439" s="8" t="n">
        <v>0.57521</v>
      </c>
      <c r="D19439" s="8" t="n">
        <v>0.82417</v>
      </c>
    </row>
    <row r="19440" customFormat="false" ht="13.5" hidden="false" customHeight="false" outlineLevel="0" collapsed="false">
      <c r="A19440" s="3" t="n">
        <f aca="false">A19439+0.01</f>
        <v>194.319999999968</v>
      </c>
      <c r="B19440" s="8" t="n">
        <v>-2.74403</v>
      </c>
      <c r="C19440" s="8" t="n">
        <v>-1.92957</v>
      </c>
      <c r="D19440" s="8" t="n">
        <v>1.55475</v>
      </c>
    </row>
    <row r="19441" customFormat="false" ht="13.5" hidden="false" customHeight="false" outlineLevel="0" collapsed="false">
      <c r="A19441" s="3" t="n">
        <f aca="false">A19440+0.01</f>
        <v>194.329999999968</v>
      </c>
      <c r="B19441" s="8" t="n">
        <v>-2.47381</v>
      </c>
      <c r="C19441" s="8" t="n">
        <v>-6.23665</v>
      </c>
      <c r="D19441" s="8" t="n">
        <v>1.05672</v>
      </c>
    </row>
    <row r="19442" customFormat="false" ht="13.5" hidden="false" customHeight="false" outlineLevel="0" collapsed="false">
      <c r="A19442" s="3" t="n">
        <f aca="false">A19441+0.01</f>
        <v>194.339999999968</v>
      </c>
      <c r="B19442" s="8" t="n">
        <v>-0.09864</v>
      </c>
      <c r="C19442" s="8" t="n">
        <v>-6.89939</v>
      </c>
      <c r="D19442" s="8" t="n">
        <v>1.09566</v>
      </c>
    </row>
    <row r="19443" customFormat="false" ht="13.5" hidden="false" customHeight="false" outlineLevel="0" collapsed="false">
      <c r="A19443" s="3" t="n">
        <f aca="false">A19442+0.01</f>
        <v>194.349999999968</v>
      </c>
      <c r="B19443" s="8" t="n">
        <v>3.42586</v>
      </c>
      <c r="C19443" s="8" t="n">
        <v>-8.02844</v>
      </c>
      <c r="D19443" s="8" t="n">
        <v>0.59716</v>
      </c>
    </row>
    <row r="19444" customFormat="false" ht="13.5" hidden="false" customHeight="false" outlineLevel="0" collapsed="false">
      <c r="A19444" s="3" t="n">
        <f aca="false">A19443+0.01</f>
        <v>194.359999999968</v>
      </c>
      <c r="B19444" s="8" t="n">
        <v>1.59234</v>
      </c>
      <c r="C19444" s="8" t="n">
        <v>-11.0457</v>
      </c>
      <c r="D19444" s="8" t="n">
        <v>0.97951</v>
      </c>
    </row>
    <row r="19445" customFormat="false" ht="13.5" hidden="false" customHeight="false" outlineLevel="0" collapsed="false">
      <c r="A19445" s="3" t="n">
        <f aca="false">A19444+0.01</f>
        <v>194.369999999968</v>
      </c>
      <c r="B19445" s="8" t="n">
        <v>-0.91879</v>
      </c>
      <c r="C19445" s="8" t="n">
        <v>-10.36908</v>
      </c>
      <c r="D19445" s="8" t="n">
        <v>2.127</v>
      </c>
    </row>
    <row r="19446" customFormat="false" ht="13.5" hidden="false" customHeight="false" outlineLevel="0" collapsed="false">
      <c r="A19446" s="3" t="n">
        <f aca="false">A19445+0.01</f>
        <v>194.379999999968</v>
      </c>
      <c r="B19446" s="8" t="n">
        <v>3.71118</v>
      </c>
      <c r="C19446" s="8" t="n">
        <v>-8.53064</v>
      </c>
      <c r="D19446" s="8" t="n">
        <v>2.24639</v>
      </c>
    </row>
    <row r="19447" customFormat="false" ht="13.5" hidden="false" customHeight="false" outlineLevel="0" collapsed="false">
      <c r="A19447" s="3" t="n">
        <f aca="false">A19446+0.01</f>
        <v>194.389999999968</v>
      </c>
      <c r="B19447" s="8" t="n">
        <v>8.05534</v>
      </c>
      <c r="C19447" s="8" t="n">
        <v>-7.37503</v>
      </c>
      <c r="D19447" s="8" t="n">
        <v>1.32613</v>
      </c>
    </row>
    <row r="19448" customFormat="false" ht="13.5" hidden="false" customHeight="false" outlineLevel="0" collapsed="false">
      <c r="A19448" s="3" t="n">
        <f aca="false">A19447+0.01</f>
        <v>194.399999999968</v>
      </c>
      <c r="B19448" s="8" t="n">
        <v>3.36738</v>
      </c>
      <c r="C19448" s="8" t="n">
        <v>-2.76624</v>
      </c>
      <c r="D19448" s="8" t="n">
        <v>1.68843</v>
      </c>
    </row>
    <row r="19449" customFormat="false" ht="13.5" hidden="false" customHeight="false" outlineLevel="0" collapsed="false">
      <c r="A19449" s="3" t="n">
        <f aca="false">A19448+0.01</f>
        <v>194.409999999968</v>
      </c>
      <c r="B19449" s="8" t="n">
        <v>0.05462</v>
      </c>
      <c r="C19449" s="8" t="n">
        <v>0.39505</v>
      </c>
      <c r="D19449" s="8" t="n">
        <v>0.86474</v>
      </c>
    </row>
    <row r="19450" customFormat="false" ht="13.5" hidden="false" customHeight="false" outlineLevel="0" collapsed="false">
      <c r="A19450" s="3" t="n">
        <f aca="false">A19449+0.01</f>
        <v>194.419999999968</v>
      </c>
      <c r="B19450" s="8" t="n">
        <v>4.45409</v>
      </c>
      <c r="C19450" s="8" t="n">
        <v>-1.02685</v>
      </c>
      <c r="D19450" s="8" t="n">
        <v>0.38813</v>
      </c>
    </row>
    <row r="19451" customFormat="false" ht="13.5" hidden="false" customHeight="false" outlineLevel="0" collapsed="false">
      <c r="A19451" s="3" t="n">
        <f aca="false">A19450+0.01</f>
        <v>194.429999999968</v>
      </c>
      <c r="B19451" s="8" t="n">
        <v>1.96465</v>
      </c>
      <c r="C19451" s="8" t="n">
        <v>-2.4009</v>
      </c>
      <c r="D19451" s="8" t="n">
        <v>1.2351</v>
      </c>
    </row>
    <row r="19452" customFormat="false" ht="13.5" hidden="false" customHeight="false" outlineLevel="0" collapsed="false">
      <c r="A19452" s="3" t="n">
        <f aca="false">A19451+0.01</f>
        <v>194.439999999968</v>
      </c>
      <c r="B19452" s="8" t="n">
        <v>-4.76808</v>
      </c>
      <c r="C19452" s="8" t="n">
        <v>-0.62514</v>
      </c>
      <c r="D19452" s="8" t="n">
        <v>1.05026</v>
      </c>
    </row>
    <row r="19453" customFormat="false" ht="13.5" hidden="false" customHeight="false" outlineLevel="0" collapsed="false">
      <c r="A19453" s="3" t="n">
        <f aca="false">A19452+0.01</f>
        <v>194.449999999968</v>
      </c>
      <c r="B19453" s="8" t="n">
        <v>-0.49775</v>
      </c>
      <c r="C19453" s="8" t="n">
        <v>1.27981</v>
      </c>
      <c r="D19453" s="8" t="n">
        <v>-0.82343</v>
      </c>
    </row>
    <row r="19454" customFormat="false" ht="13.5" hidden="false" customHeight="false" outlineLevel="0" collapsed="false">
      <c r="A19454" s="3" t="n">
        <f aca="false">A19453+0.01</f>
        <v>194.459999999968</v>
      </c>
      <c r="B19454" s="8" t="n">
        <v>6.34097</v>
      </c>
      <c r="C19454" s="8" t="n">
        <v>0.98362</v>
      </c>
      <c r="D19454" s="8" t="n">
        <v>0.2109</v>
      </c>
    </row>
    <row r="19455" customFormat="false" ht="13.5" hidden="false" customHeight="false" outlineLevel="0" collapsed="false">
      <c r="A19455" s="3" t="n">
        <f aca="false">A19454+0.01</f>
        <v>194.469999999968</v>
      </c>
      <c r="B19455" s="8" t="n">
        <v>3.26017</v>
      </c>
      <c r="C19455" s="8" t="n">
        <v>0.44146</v>
      </c>
      <c r="D19455" s="8" t="n">
        <v>2.3335</v>
      </c>
    </row>
    <row r="19456" customFormat="false" ht="13.5" hidden="false" customHeight="false" outlineLevel="0" collapsed="false">
      <c r="A19456" s="3" t="n">
        <f aca="false">A19455+0.01</f>
        <v>194.479999999968</v>
      </c>
      <c r="B19456" s="8" t="n">
        <v>-2.02694</v>
      </c>
      <c r="C19456" s="8" t="n">
        <v>0.88121</v>
      </c>
      <c r="D19456" s="8" t="n">
        <v>2.61214</v>
      </c>
    </row>
    <row r="19457" customFormat="false" ht="13.5" hidden="false" customHeight="false" outlineLevel="0" collapsed="false">
      <c r="A19457" s="3" t="n">
        <f aca="false">A19456+0.01</f>
        <v>194.489999999968</v>
      </c>
      <c r="B19457" s="8" t="n">
        <v>-2.0786</v>
      </c>
      <c r="C19457" s="8" t="n">
        <v>2.46365</v>
      </c>
      <c r="D19457" s="8" t="n">
        <v>2.85666</v>
      </c>
    </row>
    <row r="19458" customFormat="false" ht="13.5" hidden="false" customHeight="false" outlineLevel="0" collapsed="false">
      <c r="A19458" s="3" t="n">
        <f aca="false">A19457+0.01</f>
        <v>194.499999999968</v>
      </c>
      <c r="B19458" s="8" t="n">
        <v>-1.28817</v>
      </c>
      <c r="C19458" s="8" t="n">
        <v>4.77774</v>
      </c>
      <c r="D19458" s="8" t="n">
        <v>2.50681</v>
      </c>
    </row>
    <row r="19459" customFormat="false" ht="13.5" hidden="false" customHeight="false" outlineLevel="0" collapsed="false">
      <c r="A19459" s="3" t="n">
        <f aca="false">A19458+0.01</f>
        <v>194.509999999968</v>
      </c>
      <c r="B19459" s="8" t="n">
        <v>-2.36709</v>
      </c>
      <c r="C19459" s="8" t="n">
        <v>3.58146</v>
      </c>
      <c r="D19459" s="8" t="n">
        <v>0.27382</v>
      </c>
    </row>
    <row r="19460" customFormat="false" ht="13.5" hidden="false" customHeight="false" outlineLevel="0" collapsed="false">
      <c r="A19460" s="3" t="n">
        <f aca="false">A19459+0.01</f>
        <v>194.519999999968</v>
      </c>
      <c r="B19460" s="8" t="n">
        <v>-1.727</v>
      </c>
      <c r="C19460" s="8" t="n">
        <v>1.25326</v>
      </c>
      <c r="D19460" s="8" t="n">
        <v>-2.0025</v>
      </c>
    </row>
    <row r="19461" customFormat="false" ht="13.5" hidden="false" customHeight="false" outlineLevel="0" collapsed="false">
      <c r="A19461" s="3" t="n">
        <f aca="false">A19460+0.01</f>
        <v>194.529999999968</v>
      </c>
      <c r="B19461" s="8" t="n">
        <v>-1.90243</v>
      </c>
      <c r="C19461" s="8" t="n">
        <v>0.51731</v>
      </c>
      <c r="D19461" s="8" t="n">
        <v>-3.20646</v>
      </c>
    </row>
    <row r="19462" customFormat="false" ht="13.5" hidden="false" customHeight="false" outlineLevel="0" collapsed="false">
      <c r="A19462" s="3" t="n">
        <f aca="false">A19461+0.01</f>
        <v>194.539999999968</v>
      </c>
      <c r="B19462" s="8" t="n">
        <v>-3.77835</v>
      </c>
      <c r="C19462" s="8" t="n">
        <v>0.75752</v>
      </c>
      <c r="D19462" s="8" t="n">
        <v>-2.8951</v>
      </c>
    </row>
    <row r="19463" customFormat="false" ht="13.5" hidden="false" customHeight="false" outlineLevel="0" collapsed="false">
      <c r="A19463" s="3" t="n">
        <f aca="false">A19462+0.01</f>
        <v>194.549999999968</v>
      </c>
      <c r="B19463" s="8" t="n">
        <v>-4.94985</v>
      </c>
      <c r="C19463" s="8" t="n">
        <v>2.29617</v>
      </c>
      <c r="D19463" s="8" t="n">
        <v>-1.3406</v>
      </c>
    </row>
    <row r="19464" customFormat="false" ht="13.5" hidden="false" customHeight="false" outlineLevel="0" collapsed="false">
      <c r="A19464" s="3" t="n">
        <f aca="false">A19463+0.01</f>
        <v>194.559999999968</v>
      </c>
      <c r="B19464" s="8" t="n">
        <v>-5.59554</v>
      </c>
      <c r="C19464" s="8" t="n">
        <v>2.65434</v>
      </c>
      <c r="D19464" s="8" t="n">
        <v>-0.89442</v>
      </c>
    </row>
    <row r="19465" customFormat="false" ht="13.5" hidden="false" customHeight="false" outlineLevel="0" collapsed="false">
      <c r="A19465" s="3" t="n">
        <f aca="false">A19464+0.01</f>
        <v>194.569999999968</v>
      </c>
      <c r="B19465" s="8" t="n">
        <v>-2.96722</v>
      </c>
      <c r="C19465" s="8" t="n">
        <v>0.04884</v>
      </c>
      <c r="D19465" s="8" t="n">
        <v>-1.23459</v>
      </c>
    </row>
    <row r="19466" customFormat="false" ht="13.5" hidden="false" customHeight="false" outlineLevel="0" collapsed="false">
      <c r="A19466" s="3" t="n">
        <f aca="false">A19465+0.01</f>
        <v>194.579999999968</v>
      </c>
      <c r="B19466" s="8" t="n">
        <v>1.77264</v>
      </c>
      <c r="C19466" s="8" t="n">
        <v>-3.07991</v>
      </c>
      <c r="D19466" s="8" t="n">
        <v>-0.45169</v>
      </c>
    </row>
    <row r="19467" customFormat="false" ht="13.5" hidden="false" customHeight="false" outlineLevel="0" collapsed="false">
      <c r="A19467" s="3" t="n">
        <f aca="false">A19466+0.01</f>
        <v>194.589999999968</v>
      </c>
      <c r="B19467" s="8" t="n">
        <v>1.9013</v>
      </c>
      <c r="C19467" s="8" t="n">
        <v>-4.36519</v>
      </c>
      <c r="D19467" s="8" t="n">
        <v>1.06939</v>
      </c>
    </row>
    <row r="19468" customFormat="false" ht="13.5" hidden="false" customHeight="false" outlineLevel="0" collapsed="false">
      <c r="A19468" s="3" t="n">
        <f aca="false">A19467+0.01</f>
        <v>194.599999999968</v>
      </c>
      <c r="B19468" s="8" t="n">
        <v>-0.83375</v>
      </c>
      <c r="C19468" s="8" t="n">
        <v>-3.59862</v>
      </c>
      <c r="D19468" s="8" t="n">
        <v>1.74904</v>
      </c>
    </row>
    <row r="19469" customFormat="false" ht="13.5" hidden="false" customHeight="false" outlineLevel="0" collapsed="false">
      <c r="A19469" s="3" t="n">
        <f aca="false">A19468+0.01</f>
        <v>194.609999999968</v>
      </c>
      <c r="B19469" s="8" t="n">
        <v>-2.45383</v>
      </c>
      <c r="C19469" s="8" t="n">
        <v>-4.24724</v>
      </c>
      <c r="D19469" s="8" t="n">
        <v>2.34457</v>
      </c>
    </row>
    <row r="19470" customFormat="false" ht="13.5" hidden="false" customHeight="false" outlineLevel="0" collapsed="false">
      <c r="A19470" s="3" t="n">
        <f aca="false">A19469+0.01</f>
        <v>194.619999999968</v>
      </c>
      <c r="B19470" s="8" t="n">
        <v>-1.94386</v>
      </c>
      <c r="C19470" s="8" t="n">
        <v>-5.40237</v>
      </c>
      <c r="D19470" s="8" t="n">
        <v>2.36047</v>
      </c>
    </row>
    <row r="19471" customFormat="false" ht="13.5" hidden="false" customHeight="false" outlineLevel="0" collapsed="false">
      <c r="A19471" s="3" t="n">
        <f aca="false">A19470+0.01</f>
        <v>194.629999999968</v>
      </c>
      <c r="B19471" s="8" t="n">
        <v>-1.04184</v>
      </c>
      <c r="C19471" s="8" t="n">
        <v>-5.54736</v>
      </c>
      <c r="D19471" s="8" t="n">
        <v>2.25007</v>
      </c>
    </row>
    <row r="19472" customFormat="false" ht="13.5" hidden="false" customHeight="false" outlineLevel="0" collapsed="false">
      <c r="A19472" s="3" t="n">
        <f aca="false">A19471+0.01</f>
        <v>194.639999999968</v>
      </c>
      <c r="B19472" s="8" t="n">
        <v>-0.11131</v>
      </c>
      <c r="C19472" s="8" t="n">
        <v>-5.54903</v>
      </c>
      <c r="D19472" s="8" t="n">
        <v>1.27681</v>
      </c>
    </row>
    <row r="19473" customFormat="false" ht="13.5" hidden="false" customHeight="false" outlineLevel="0" collapsed="false">
      <c r="A19473" s="3" t="n">
        <f aca="false">A19472+0.01</f>
        <v>194.649999999968</v>
      </c>
      <c r="B19473" s="8" t="n">
        <v>2.4371</v>
      </c>
      <c r="C19473" s="8" t="n">
        <v>-3.51129</v>
      </c>
      <c r="D19473" s="8" t="n">
        <v>2.88685</v>
      </c>
    </row>
    <row r="19474" customFormat="false" ht="13.5" hidden="false" customHeight="false" outlineLevel="0" collapsed="false">
      <c r="A19474" s="3" t="n">
        <f aca="false">A19473+0.01</f>
        <v>194.659999999968</v>
      </c>
      <c r="B19474" s="8" t="n">
        <v>2.59986</v>
      </c>
      <c r="C19474" s="8" t="n">
        <v>-1.82525</v>
      </c>
      <c r="D19474" s="8" t="n">
        <v>3.72114</v>
      </c>
    </row>
    <row r="19475" customFormat="false" ht="13.5" hidden="false" customHeight="false" outlineLevel="0" collapsed="false">
      <c r="A19475" s="3" t="n">
        <f aca="false">A19474+0.01</f>
        <v>194.669999999968</v>
      </c>
      <c r="B19475" s="8" t="n">
        <v>0.15598</v>
      </c>
      <c r="C19475" s="8" t="n">
        <v>-1.60059</v>
      </c>
      <c r="D19475" s="8" t="n">
        <v>1.30746</v>
      </c>
    </row>
    <row r="19476" customFormat="false" ht="13.5" hidden="false" customHeight="false" outlineLevel="0" collapsed="false">
      <c r="A19476" s="3" t="n">
        <f aca="false">A19475+0.01</f>
        <v>194.679999999968</v>
      </c>
      <c r="B19476" s="8" t="n">
        <v>1.5229</v>
      </c>
      <c r="C19476" s="8" t="n">
        <v>-1.13356</v>
      </c>
      <c r="D19476" s="8" t="n">
        <v>0.97951</v>
      </c>
    </row>
    <row r="19477" customFormat="false" ht="13.5" hidden="false" customHeight="false" outlineLevel="0" collapsed="false">
      <c r="A19477" s="3" t="n">
        <f aca="false">A19476+0.01</f>
        <v>194.689999999968</v>
      </c>
      <c r="B19477" s="8" t="n">
        <v>6.72156</v>
      </c>
      <c r="C19477" s="8" t="n">
        <v>-0.27391</v>
      </c>
      <c r="D19477" s="8" t="n">
        <v>2.21274</v>
      </c>
    </row>
    <row r="19478" customFormat="false" ht="13.5" hidden="false" customHeight="false" outlineLevel="0" collapsed="false">
      <c r="A19478" s="3" t="n">
        <f aca="false">A19477+0.01</f>
        <v>194.699999999968</v>
      </c>
      <c r="B19478" s="8" t="n">
        <v>8.25368</v>
      </c>
      <c r="C19478" s="8" t="n">
        <v>-1.44412</v>
      </c>
      <c r="D19478" s="8" t="n">
        <v>2.00486</v>
      </c>
    </row>
    <row r="19479" customFormat="false" ht="13.5" hidden="false" customHeight="false" outlineLevel="0" collapsed="false">
      <c r="A19479" s="3" t="n">
        <f aca="false">A19478+0.01</f>
        <v>194.709999999968</v>
      </c>
      <c r="B19479" s="8" t="n">
        <v>4.44897</v>
      </c>
      <c r="C19479" s="8" t="n">
        <v>-2.30544</v>
      </c>
      <c r="D19479" s="8" t="n">
        <v>1.71032</v>
      </c>
    </row>
    <row r="19480" customFormat="false" ht="13.5" hidden="false" customHeight="false" outlineLevel="0" collapsed="false">
      <c r="A19480" s="3" t="n">
        <f aca="false">A19479+0.01</f>
        <v>194.719999999968</v>
      </c>
      <c r="B19480" s="8" t="n">
        <v>0.5088</v>
      </c>
      <c r="C19480" s="8" t="n">
        <v>1.66191</v>
      </c>
      <c r="D19480" s="8" t="n">
        <v>2.05049</v>
      </c>
    </row>
    <row r="19481" customFormat="false" ht="13.5" hidden="false" customHeight="false" outlineLevel="0" collapsed="false">
      <c r="A19481" s="3" t="n">
        <f aca="false">A19480+0.01</f>
        <v>194.729999999968</v>
      </c>
      <c r="B19481" s="8" t="n">
        <v>-1.15782</v>
      </c>
      <c r="C19481" s="8" t="n">
        <v>4.11859</v>
      </c>
      <c r="D19481" s="8" t="n">
        <v>1.18624</v>
      </c>
    </row>
    <row r="19482" customFormat="false" ht="13.5" hidden="false" customHeight="false" outlineLevel="0" collapsed="false">
      <c r="A19482" s="3" t="n">
        <f aca="false">A19481+0.01</f>
        <v>194.739999999968</v>
      </c>
      <c r="B19482" s="8" t="n">
        <v>-1.42414</v>
      </c>
      <c r="C19482" s="8" t="n">
        <v>0.17637</v>
      </c>
      <c r="D19482" s="8" t="n">
        <v>-0.00435</v>
      </c>
    </row>
    <row r="19483" customFormat="false" ht="13.5" hidden="false" customHeight="false" outlineLevel="0" collapsed="false">
      <c r="A19483" s="3" t="n">
        <f aca="false">A19482+0.01</f>
        <v>194.749999999968</v>
      </c>
      <c r="B19483" s="8" t="n">
        <v>-2.04083</v>
      </c>
      <c r="C19483" s="8" t="n">
        <v>-0.23133</v>
      </c>
      <c r="D19483" s="8" t="n">
        <v>1.08091</v>
      </c>
    </row>
    <row r="19484" customFormat="false" ht="13.5" hidden="false" customHeight="false" outlineLevel="0" collapsed="false">
      <c r="A19484" s="3" t="n">
        <f aca="false">A19483+0.01</f>
        <v>194.759999999968</v>
      </c>
      <c r="B19484" s="8" t="n">
        <v>-2.32079</v>
      </c>
      <c r="C19484" s="8" t="n">
        <v>4.38201</v>
      </c>
      <c r="D19484" s="8" t="n">
        <v>3.09128</v>
      </c>
    </row>
    <row r="19485" customFormat="false" ht="13.5" hidden="false" customHeight="false" outlineLevel="0" collapsed="false">
      <c r="A19485" s="3" t="n">
        <f aca="false">A19484+0.01</f>
        <v>194.769999999968</v>
      </c>
      <c r="B19485" s="8" t="n">
        <v>0.40232</v>
      </c>
      <c r="C19485" s="8" t="n">
        <v>2.55457</v>
      </c>
      <c r="D19485" s="8" t="n">
        <v>1.89308</v>
      </c>
    </row>
    <row r="19486" customFormat="false" ht="13.5" hidden="false" customHeight="false" outlineLevel="0" collapsed="false">
      <c r="A19486" s="3" t="n">
        <f aca="false">A19485+0.01</f>
        <v>194.779999999968</v>
      </c>
      <c r="B19486" s="8" t="n">
        <v>1.41203</v>
      </c>
      <c r="C19486" s="8" t="n">
        <v>-4.09962</v>
      </c>
      <c r="D19486" s="8" t="n">
        <v>1.09106</v>
      </c>
    </row>
    <row r="19487" customFormat="false" ht="13.5" hidden="false" customHeight="false" outlineLevel="0" collapsed="false">
      <c r="A19487" s="3" t="n">
        <f aca="false">A19486+0.01</f>
        <v>194.789999999968</v>
      </c>
      <c r="B19487" s="8" t="n">
        <v>-0.58181</v>
      </c>
      <c r="C19487" s="8" t="n">
        <v>-3.2493</v>
      </c>
      <c r="D19487" s="8" t="n">
        <v>1.29663</v>
      </c>
    </row>
    <row r="19488" customFormat="false" ht="13.5" hidden="false" customHeight="false" outlineLevel="0" collapsed="false">
      <c r="A19488" s="3" t="n">
        <f aca="false">A19487+0.01</f>
        <v>194.799999999968</v>
      </c>
      <c r="B19488" s="8" t="n">
        <v>1.01633</v>
      </c>
      <c r="C19488" s="8" t="n">
        <v>0.51635</v>
      </c>
      <c r="D19488" s="8" t="n">
        <v>-0.3731</v>
      </c>
    </row>
    <row r="19489" customFormat="false" ht="13.5" hidden="false" customHeight="false" outlineLevel="0" collapsed="false">
      <c r="A19489" s="3" t="n">
        <f aca="false">A19488+0.01</f>
        <v>194.809999999968</v>
      </c>
      <c r="B19489" s="8" t="n">
        <v>6.21402</v>
      </c>
      <c r="C19489" s="8" t="n">
        <v>-2.85357</v>
      </c>
      <c r="D19489" s="8" t="n">
        <v>-2.09769</v>
      </c>
    </row>
    <row r="19490" customFormat="false" ht="13.5" hidden="false" customHeight="false" outlineLevel="0" collapsed="false">
      <c r="A19490" s="3" t="n">
        <f aca="false">A19489+0.01</f>
        <v>194.819999999968</v>
      </c>
      <c r="B19490" s="8" t="n">
        <v>7.11531</v>
      </c>
      <c r="C19490" s="8" t="n">
        <v>-5.12148</v>
      </c>
      <c r="D19490" s="8" t="n">
        <v>-0.55241</v>
      </c>
    </row>
    <row r="19491" customFormat="false" ht="13.5" hidden="false" customHeight="false" outlineLevel="0" collapsed="false">
      <c r="A19491" s="3" t="n">
        <f aca="false">A19490+0.01</f>
        <v>194.829999999968</v>
      </c>
      <c r="B19491" s="8" t="n">
        <v>3.59593</v>
      </c>
      <c r="C19491" s="8" t="n">
        <v>-0.95795</v>
      </c>
      <c r="D19491" s="8" t="n">
        <v>0.68543</v>
      </c>
    </row>
    <row r="19492" customFormat="false" ht="13.5" hidden="false" customHeight="false" outlineLevel="0" collapsed="false">
      <c r="A19492" s="3" t="n">
        <f aca="false">A19491+0.01</f>
        <v>194.839999999968</v>
      </c>
      <c r="B19492" s="8" t="n">
        <v>2.11644</v>
      </c>
      <c r="C19492" s="8" t="n">
        <v>1.29178</v>
      </c>
      <c r="D19492" s="8" t="n">
        <v>0.73959</v>
      </c>
    </row>
    <row r="19493" customFormat="false" ht="13.5" hidden="false" customHeight="false" outlineLevel="0" collapsed="false">
      <c r="A19493" s="3" t="n">
        <f aca="false">A19492+0.01</f>
        <v>194.849999999968</v>
      </c>
      <c r="B19493" s="8" t="n">
        <v>2.21415</v>
      </c>
      <c r="C19493" s="8" t="n">
        <v>-0.75649</v>
      </c>
      <c r="D19493" s="8" t="n">
        <v>0.36854</v>
      </c>
    </row>
    <row r="19494" customFormat="false" ht="13.5" hidden="false" customHeight="false" outlineLevel="0" collapsed="false">
      <c r="A19494" s="3" t="n">
        <f aca="false">A19493+0.01</f>
        <v>194.859999999968</v>
      </c>
      <c r="B19494" s="8" t="n">
        <v>-0.94096</v>
      </c>
      <c r="C19494" s="8" t="n">
        <v>-2.10016</v>
      </c>
      <c r="D19494" s="8" t="n">
        <v>0.9802</v>
      </c>
    </row>
    <row r="19495" customFormat="false" ht="13.5" hidden="false" customHeight="false" outlineLevel="0" collapsed="false">
      <c r="A19495" s="3" t="n">
        <f aca="false">A19494+0.01</f>
        <v>194.869999999968</v>
      </c>
      <c r="B19495" s="8" t="n">
        <v>-4.88991</v>
      </c>
      <c r="C19495" s="8" t="n">
        <v>-0.42058</v>
      </c>
      <c r="D19495" s="8" t="n">
        <v>1.87418</v>
      </c>
    </row>
    <row r="19496" customFormat="false" ht="13.5" hidden="false" customHeight="false" outlineLevel="0" collapsed="false">
      <c r="A19496" s="3" t="n">
        <f aca="false">A19495+0.01</f>
        <v>194.879999999968</v>
      </c>
      <c r="B19496" s="8" t="n">
        <v>-3.73644</v>
      </c>
      <c r="C19496" s="8" t="n">
        <v>1.67459</v>
      </c>
      <c r="D19496" s="8" t="n">
        <v>-0.09378</v>
      </c>
    </row>
    <row r="19497" customFormat="false" ht="13.5" hidden="false" customHeight="false" outlineLevel="0" collapsed="false">
      <c r="A19497" s="3" t="n">
        <f aca="false">A19496+0.01</f>
        <v>194.889999999968</v>
      </c>
      <c r="B19497" s="8" t="n">
        <v>0.40232</v>
      </c>
      <c r="C19497" s="8" t="n">
        <v>-1.41732</v>
      </c>
      <c r="D19497" s="8" t="n">
        <v>-3.27145</v>
      </c>
    </row>
    <row r="19498" customFormat="false" ht="13.5" hidden="false" customHeight="false" outlineLevel="0" collapsed="false">
      <c r="A19498" s="3" t="n">
        <f aca="false">A19497+0.01</f>
        <v>194.899999999968</v>
      </c>
      <c r="B19498" s="8" t="n">
        <v>2.81452</v>
      </c>
      <c r="C19498" s="8" t="n">
        <v>-2.63633</v>
      </c>
      <c r="D19498" s="8" t="n">
        <v>-2.26846</v>
      </c>
    </row>
    <row r="19499" customFormat="false" ht="13.5" hidden="false" customHeight="false" outlineLevel="0" collapsed="false">
      <c r="A19499" s="3" t="n">
        <f aca="false">A19498+0.01</f>
        <v>194.909999999968</v>
      </c>
      <c r="B19499" s="8" t="n">
        <v>2.2066</v>
      </c>
      <c r="C19499" s="8" t="n">
        <v>1.59372</v>
      </c>
      <c r="D19499" s="8" t="n">
        <v>0.43376</v>
      </c>
    </row>
    <row r="19500" customFormat="false" ht="13.5" hidden="false" customHeight="false" outlineLevel="0" collapsed="false">
      <c r="A19500" s="3" t="n">
        <f aca="false">A19499+0.01</f>
        <v>194.919999999968</v>
      </c>
      <c r="B19500" s="8" t="n">
        <v>4.19752</v>
      </c>
      <c r="C19500" s="8" t="n">
        <v>2.98858</v>
      </c>
      <c r="D19500" s="8" t="n">
        <v>1.09774</v>
      </c>
    </row>
    <row r="19501" customFormat="false" ht="13.5" hidden="false" customHeight="false" outlineLevel="0" collapsed="false">
      <c r="A19501" s="3" t="n">
        <f aca="false">A19500+0.01</f>
        <v>194.929999999968</v>
      </c>
      <c r="B19501" s="8" t="n">
        <v>7.38163</v>
      </c>
      <c r="C19501" s="8" t="n">
        <v>1.27168</v>
      </c>
      <c r="D19501" s="8" t="n">
        <v>2.62228</v>
      </c>
    </row>
    <row r="19502" customFormat="false" ht="13.5" hidden="false" customHeight="false" outlineLevel="0" collapsed="false">
      <c r="A19502" s="3" t="n">
        <f aca="false">A19501+0.01</f>
        <v>194.939999999968</v>
      </c>
      <c r="B19502" s="8" t="n">
        <v>3.54793</v>
      </c>
      <c r="C19502" s="8" t="n">
        <v>2.84072</v>
      </c>
      <c r="D19502" s="8" t="n">
        <v>2.62712</v>
      </c>
    </row>
    <row r="19503" customFormat="false" ht="13.5" hidden="false" customHeight="false" outlineLevel="0" collapsed="false">
      <c r="A19503" s="3" t="n">
        <f aca="false">A19502+0.01</f>
        <v>194.949999999968</v>
      </c>
      <c r="B19503" s="8" t="n">
        <v>-0.37129</v>
      </c>
      <c r="C19503" s="8" t="n">
        <v>4.28774</v>
      </c>
      <c r="D19503" s="8" t="n">
        <v>0.26806</v>
      </c>
    </row>
    <row r="19504" customFormat="false" ht="13.5" hidden="false" customHeight="false" outlineLevel="0" collapsed="false">
      <c r="A19504" s="3" t="n">
        <f aca="false">A19503+0.01</f>
        <v>194.959999999968</v>
      </c>
      <c r="B19504" s="8" t="n">
        <v>0.03391</v>
      </c>
      <c r="C19504" s="8" t="n">
        <v>1.19225</v>
      </c>
      <c r="D19504" s="8" t="n">
        <v>-1.2604</v>
      </c>
    </row>
    <row r="19505" customFormat="false" ht="13.5" hidden="false" customHeight="false" outlineLevel="0" collapsed="false">
      <c r="A19505" s="3" t="n">
        <f aca="false">A19504+0.01</f>
        <v>194.969999999968</v>
      </c>
      <c r="B19505" s="8" t="n">
        <v>-2.9353</v>
      </c>
      <c r="C19505" s="8" t="n">
        <v>-0.14448</v>
      </c>
      <c r="D19505" s="8" t="n">
        <v>-1.92299</v>
      </c>
    </row>
    <row r="19506" customFormat="false" ht="13.5" hidden="false" customHeight="false" outlineLevel="0" collapsed="false">
      <c r="A19506" s="3" t="n">
        <f aca="false">A19505+0.01</f>
        <v>194.979999999968</v>
      </c>
      <c r="B19506" s="8" t="n">
        <v>-5.09458</v>
      </c>
      <c r="C19506" s="8" t="n">
        <v>1.96744</v>
      </c>
      <c r="D19506" s="8" t="n">
        <v>0.79421</v>
      </c>
    </row>
    <row r="19507" customFormat="false" ht="13.5" hidden="false" customHeight="false" outlineLevel="0" collapsed="false">
      <c r="A19507" s="3" t="n">
        <f aca="false">A19506+0.01</f>
        <v>194.989999999968</v>
      </c>
      <c r="B19507" s="8" t="n">
        <v>-2.41265</v>
      </c>
      <c r="C19507" s="8" t="n">
        <v>2.08467</v>
      </c>
      <c r="D19507" s="8" t="n">
        <v>3.33834</v>
      </c>
    </row>
    <row r="19508" customFormat="false" ht="13.5" hidden="false" customHeight="false" outlineLevel="0" collapsed="false">
      <c r="A19508" s="3" t="n">
        <f aca="false">A19507+0.01</f>
        <v>194.999999999968</v>
      </c>
      <c r="B19508" s="8" t="n">
        <v>-2.59807</v>
      </c>
      <c r="C19508" s="8" t="n">
        <v>1.85164</v>
      </c>
      <c r="D19508" s="8" t="n">
        <v>2.03827</v>
      </c>
    </row>
    <row r="19509" customFormat="false" ht="13.5" hidden="false" customHeight="false" outlineLevel="0" collapsed="false">
      <c r="A19509" s="3" t="n">
        <f aca="false">A19508+0.01</f>
        <v>195.009999999968</v>
      </c>
      <c r="B19509" s="8" t="n">
        <v>-4.82144</v>
      </c>
      <c r="C19509" s="8" t="n">
        <v>2.18827</v>
      </c>
      <c r="D19509" s="8" t="n">
        <v>-0.11959</v>
      </c>
    </row>
    <row r="19510" customFormat="false" ht="13.5" hidden="false" customHeight="false" outlineLevel="0" collapsed="false">
      <c r="A19510" s="3" t="n">
        <f aca="false">A19509+0.01</f>
        <v>195.019999999968</v>
      </c>
      <c r="B19510" s="8" t="n">
        <v>-4.03809</v>
      </c>
      <c r="C19510" s="8" t="n">
        <v>3.03021</v>
      </c>
      <c r="D19510" s="8" t="n">
        <v>0.56536</v>
      </c>
    </row>
    <row r="19511" customFormat="false" ht="13.5" hidden="false" customHeight="false" outlineLevel="0" collapsed="false">
      <c r="A19511" s="3" t="n">
        <f aca="false">A19510+0.01</f>
        <v>195.029999999968</v>
      </c>
      <c r="B19511" s="8" t="n">
        <v>-4.70668</v>
      </c>
      <c r="C19511" s="8" t="n">
        <v>4.05829</v>
      </c>
      <c r="D19511" s="8" t="n">
        <v>1.45104</v>
      </c>
    </row>
    <row r="19512" customFormat="false" ht="13.5" hidden="false" customHeight="false" outlineLevel="0" collapsed="false">
      <c r="A19512" s="3" t="n">
        <f aca="false">A19511+0.01</f>
        <v>195.039999999968</v>
      </c>
      <c r="B19512" s="8" t="n">
        <v>-5.27684</v>
      </c>
      <c r="C19512" s="8" t="n">
        <v>2.38829</v>
      </c>
      <c r="D19512" s="8" t="n">
        <v>0.44644</v>
      </c>
    </row>
    <row r="19513" customFormat="false" ht="13.5" hidden="false" customHeight="false" outlineLevel="0" collapsed="false">
      <c r="A19513" s="3" t="n">
        <f aca="false">A19512+0.01</f>
        <v>195.049999999968</v>
      </c>
      <c r="B19513" s="8" t="n">
        <v>-1.8269</v>
      </c>
      <c r="C19513" s="8" t="n">
        <v>-0.51532</v>
      </c>
      <c r="D19513" s="8" t="n">
        <v>0.23395</v>
      </c>
    </row>
    <row r="19514" customFormat="false" ht="13.5" hidden="false" customHeight="false" outlineLevel="0" collapsed="false">
      <c r="A19514" s="3" t="n">
        <f aca="false">A19513+0.01</f>
        <v>195.059999999968</v>
      </c>
      <c r="B19514" s="8" t="n">
        <v>-0.94632</v>
      </c>
      <c r="C19514" s="8" t="n">
        <v>-0.47417</v>
      </c>
      <c r="D19514" s="8" t="n">
        <v>0.34941</v>
      </c>
    </row>
    <row r="19515" customFormat="false" ht="13.5" hidden="false" customHeight="false" outlineLevel="0" collapsed="false">
      <c r="A19515" s="3" t="n">
        <f aca="false">A19514+0.01</f>
        <v>195.069999999968</v>
      </c>
      <c r="B19515" s="8" t="n">
        <v>-4.59192</v>
      </c>
      <c r="C19515" s="8" t="n">
        <v>-0.96297</v>
      </c>
      <c r="D19515" s="8" t="n">
        <v>-0.12189</v>
      </c>
    </row>
    <row r="19516" customFormat="false" ht="13.5" hidden="false" customHeight="false" outlineLevel="0" collapsed="false">
      <c r="A19516" s="3" t="n">
        <f aca="false">A19515+0.01</f>
        <v>195.079999999968</v>
      </c>
      <c r="B19516" s="8" t="n">
        <v>-4.3585</v>
      </c>
      <c r="C19516" s="8" t="n">
        <v>-3.1012</v>
      </c>
      <c r="D19516" s="8" t="n">
        <v>1.2056</v>
      </c>
    </row>
    <row r="19517" customFormat="false" ht="13.5" hidden="false" customHeight="false" outlineLevel="0" collapsed="false">
      <c r="A19517" s="3" t="n">
        <f aca="false">A19516+0.01</f>
        <v>195.089999999968</v>
      </c>
      <c r="B19517" s="8" t="n">
        <v>-1.10129</v>
      </c>
      <c r="C19517" s="8" t="n">
        <v>-3.77327</v>
      </c>
      <c r="D19517" s="8" t="n">
        <v>2.7147</v>
      </c>
    </row>
    <row r="19518" customFormat="false" ht="13.5" hidden="false" customHeight="false" outlineLevel="0" collapsed="false">
      <c r="A19518" s="3" t="n">
        <f aca="false">A19517+0.01</f>
        <v>195.099999999968</v>
      </c>
      <c r="B19518" s="8" t="n">
        <v>-0.96825</v>
      </c>
      <c r="C19518" s="8" t="n">
        <v>-2.82678</v>
      </c>
      <c r="D19518" s="8" t="n">
        <v>2.12493</v>
      </c>
    </row>
    <row r="19519" customFormat="false" ht="13.5" hidden="false" customHeight="false" outlineLevel="0" collapsed="false">
      <c r="A19519" s="3" t="n">
        <f aca="false">A19518+0.01</f>
        <v>195.109999999968</v>
      </c>
      <c r="B19519" s="8" t="n">
        <v>-2.9889</v>
      </c>
      <c r="C19519" s="8" t="n">
        <v>-1.7573</v>
      </c>
      <c r="D19519" s="8" t="n">
        <v>1.4303</v>
      </c>
    </row>
    <row r="19520" customFormat="false" ht="13.5" hidden="false" customHeight="false" outlineLevel="0" collapsed="false">
      <c r="A19520" s="3" t="n">
        <f aca="false">A19519+0.01</f>
        <v>195.119999999968</v>
      </c>
      <c r="B19520" s="8" t="n">
        <v>-1.71189</v>
      </c>
      <c r="C19520" s="8" t="n">
        <v>0.11559</v>
      </c>
      <c r="D19520" s="8" t="n">
        <v>1.29663</v>
      </c>
    </row>
    <row r="19521" customFormat="false" ht="13.5" hidden="false" customHeight="false" outlineLevel="0" collapsed="false">
      <c r="A19521" s="3" t="n">
        <f aca="false">A19520+0.01</f>
        <v>195.129999999968</v>
      </c>
      <c r="B19521" s="8" t="n">
        <v>0.77048</v>
      </c>
      <c r="C19521" s="8" t="n">
        <v>1.66813</v>
      </c>
      <c r="D19521" s="8" t="n">
        <v>1.37269</v>
      </c>
    </row>
    <row r="19522" customFormat="false" ht="13.5" hidden="false" customHeight="false" outlineLevel="0" collapsed="false">
      <c r="A19522" s="3" t="n">
        <f aca="false">A19521+0.01</f>
        <v>195.139999999968</v>
      </c>
      <c r="B19522" s="8" t="n">
        <v>-1.54377</v>
      </c>
      <c r="C19522" s="8" t="n">
        <v>2.84909</v>
      </c>
      <c r="D19522" s="8" t="n">
        <v>1.11548</v>
      </c>
    </row>
    <row r="19523" customFormat="false" ht="13.5" hidden="false" customHeight="false" outlineLevel="0" collapsed="false">
      <c r="A19523" s="3" t="n">
        <f aca="false">A19522+0.01</f>
        <v>195.149999999968</v>
      </c>
      <c r="B19523" s="8" t="n">
        <v>-4.31829</v>
      </c>
      <c r="C19523" s="8" t="n">
        <v>2.83474</v>
      </c>
      <c r="D19523" s="8" t="n">
        <v>-0.15439</v>
      </c>
    </row>
    <row r="19524" customFormat="false" ht="13.5" hidden="false" customHeight="false" outlineLevel="0" collapsed="false">
      <c r="A19524" s="3" t="n">
        <f aca="false">A19523+0.01</f>
        <v>195.159999999967</v>
      </c>
      <c r="B19524" s="8" t="n">
        <v>-1.56643</v>
      </c>
      <c r="C19524" s="8" t="n">
        <v>0.38189</v>
      </c>
      <c r="D19524" s="8" t="n">
        <v>-0.64137</v>
      </c>
    </row>
    <row r="19525" customFormat="false" ht="13.5" hidden="false" customHeight="false" outlineLevel="0" collapsed="false">
      <c r="A19525" s="3" t="n">
        <f aca="false">A19524+0.01</f>
        <v>195.169999999967</v>
      </c>
      <c r="B19525" s="8" t="n">
        <v>1.41325</v>
      </c>
      <c r="C19525" s="8" t="n">
        <v>-1.78721</v>
      </c>
      <c r="D19525" s="8" t="n">
        <v>0.14729</v>
      </c>
    </row>
    <row r="19526" customFormat="false" ht="13.5" hidden="false" customHeight="false" outlineLevel="0" collapsed="false">
      <c r="A19526" s="3" t="n">
        <f aca="false">A19525+0.01</f>
        <v>195.179999999967</v>
      </c>
      <c r="B19526" s="8" t="n">
        <v>1.91835</v>
      </c>
      <c r="C19526" s="8" t="n">
        <v>-0.86966</v>
      </c>
      <c r="D19526" s="8" t="n">
        <v>0.83109</v>
      </c>
    </row>
    <row r="19527" customFormat="false" ht="13.5" hidden="false" customHeight="false" outlineLevel="0" collapsed="false">
      <c r="A19527" s="3" t="n">
        <f aca="false">A19526+0.01</f>
        <v>195.189999999967</v>
      </c>
      <c r="B19527" s="8" t="n">
        <v>3.33473</v>
      </c>
      <c r="C19527" s="8" t="n">
        <v>0.179</v>
      </c>
      <c r="D19527" s="8" t="n">
        <v>1.52756</v>
      </c>
    </row>
    <row r="19528" customFormat="false" ht="13.5" hidden="false" customHeight="false" outlineLevel="0" collapsed="false">
      <c r="A19528" s="3" t="n">
        <f aca="false">A19527+0.01</f>
        <v>195.199999999967</v>
      </c>
      <c r="B19528" s="8" t="n">
        <v>2.70999</v>
      </c>
      <c r="C19528" s="8" t="n">
        <v>-2.28103</v>
      </c>
      <c r="D19528" s="8" t="n">
        <v>1.70871</v>
      </c>
    </row>
    <row r="19529" customFormat="false" ht="13.5" hidden="false" customHeight="false" outlineLevel="0" collapsed="false">
      <c r="A19529" s="3" t="n">
        <f aca="false">A19528+0.01</f>
        <v>195.209999999967</v>
      </c>
      <c r="B19529" s="8" t="n">
        <v>-0.56232</v>
      </c>
      <c r="C19529" s="8" t="n">
        <v>-5.45285</v>
      </c>
      <c r="D19529" s="8" t="n">
        <v>0.50498</v>
      </c>
    </row>
    <row r="19530" customFormat="false" ht="13.5" hidden="false" customHeight="false" outlineLevel="0" collapsed="false">
      <c r="A19530" s="3" t="n">
        <f aca="false">A19529+0.01</f>
        <v>195.219999999967</v>
      </c>
      <c r="B19530" s="8" t="n">
        <v>-2.02743</v>
      </c>
      <c r="C19530" s="8" t="n">
        <v>-6.63836</v>
      </c>
      <c r="D19530" s="8" t="n">
        <v>0.72438</v>
      </c>
    </row>
    <row r="19531" customFormat="false" ht="13.5" hidden="false" customHeight="false" outlineLevel="0" collapsed="false">
      <c r="A19531" s="3" t="n">
        <f aca="false">A19530+0.01</f>
        <v>195.229999999967</v>
      </c>
      <c r="B19531" s="8" t="n">
        <v>-0.76748</v>
      </c>
      <c r="C19531" s="8" t="n">
        <v>-6.28426</v>
      </c>
      <c r="D19531" s="8" t="n">
        <v>1.26137</v>
      </c>
    </row>
    <row r="19532" customFormat="false" ht="13.5" hidden="false" customHeight="false" outlineLevel="0" collapsed="false">
      <c r="A19532" s="3" t="n">
        <f aca="false">A19531+0.01</f>
        <v>195.239999999967</v>
      </c>
      <c r="B19532" s="8" t="n">
        <v>0.56557</v>
      </c>
      <c r="C19532" s="8" t="n">
        <v>-5.49376</v>
      </c>
      <c r="D19532" s="8" t="n">
        <v>0.9772</v>
      </c>
    </row>
    <row r="19533" customFormat="false" ht="13.5" hidden="false" customHeight="false" outlineLevel="0" collapsed="false">
      <c r="A19533" s="3" t="n">
        <f aca="false">A19532+0.01</f>
        <v>195.249999999967</v>
      </c>
      <c r="B19533" s="8" t="n">
        <v>1.71953</v>
      </c>
      <c r="C19533" s="8" t="n">
        <v>-6.20986</v>
      </c>
      <c r="D19533" s="8" t="n">
        <v>0.61514</v>
      </c>
    </row>
    <row r="19534" customFormat="false" ht="13.5" hidden="false" customHeight="false" outlineLevel="0" collapsed="false">
      <c r="A19534" s="3" t="n">
        <f aca="false">A19533+0.01</f>
        <v>195.259999999967</v>
      </c>
      <c r="B19534" s="8" t="n">
        <v>3.97384</v>
      </c>
      <c r="C19534" s="8" t="n">
        <v>-6.89365</v>
      </c>
      <c r="D19534" s="8" t="n">
        <v>1.30101</v>
      </c>
    </row>
    <row r="19535" customFormat="false" ht="13.5" hidden="false" customHeight="false" outlineLevel="0" collapsed="false">
      <c r="A19535" s="3" t="n">
        <f aca="false">A19534+0.01</f>
        <v>195.269999999967</v>
      </c>
      <c r="B19535" s="8" t="n">
        <v>5.21625</v>
      </c>
      <c r="C19535" s="8" t="n">
        <v>-6.03185</v>
      </c>
      <c r="D19535" s="8" t="n">
        <v>2.30861</v>
      </c>
    </row>
    <row r="19536" customFormat="false" ht="13.5" hidden="false" customHeight="false" outlineLevel="0" collapsed="false">
      <c r="A19536" s="3" t="n">
        <f aca="false">A19535+0.01</f>
        <v>195.279999999967</v>
      </c>
      <c r="B19536" s="8" t="n">
        <v>3.9122</v>
      </c>
      <c r="C19536" s="8" t="n">
        <v>-5.07602</v>
      </c>
      <c r="D19536" s="8" t="n">
        <v>2.52756</v>
      </c>
    </row>
    <row r="19537" customFormat="false" ht="13.5" hidden="false" customHeight="false" outlineLevel="0" collapsed="false">
      <c r="A19537" s="3" t="n">
        <f aca="false">A19536+0.01</f>
        <v>195.289999999967</v>
      </c>
      <c r="B19537" s="8" t="n">
        <v>1.65447</v>
      </c>
      <c r="C19537" s="8" t="n">
        <v>-6.47591</v>
      </c>
      <c r="D19537" s="8" t="n">
        <v>2.08875</v>
      </c>
    </row>
    <row r="19538" customFormat="false" ht="13.5" hidden="false" customHeight="false" outlineLevel="0" collapsed="false">
      <c r="A19538" s="3" t="n">
        <f aca="false">A19537+0.01</f>
        <v>195.299999999967</v>
      </c>
      <c r="B19538" s="8" t="n">
        <v>-0.33596</v>
      </c>
      <c r="C19538" s="8" t="n">
        <v>-6.84149</v>
      </c>
      <c r="D19538" s="8" t="n">
        <v>1.16642</v>
      </c>
    </row>
    <row r="19539" customFormat="false" ht="13.5" hidden="false" customHeight="false" outlineLevel="0" collapsed="false">
      <c r="A19539" s="3" t="n">
        <f aca="false">A19538+0.01</f>
        <v>195.309999999967</v>
      </c>
      <c r="B19539" s="8" t="n">
        <v>-1.80521</v>
      </c>
      <c r="C19539" s="8" t="n">
        <v>-2.19945</v>
      </c>
      <c r="D19539" s="8" t="n">
        <v>0.76886</v>
      </c>
    </row>
    <row r="19540" customFormat="false" ht="13.5" hidden="false" customHeight="false" outlineLevel="0" collapsed="false">
      <c r="A19540" s="3" t="n">
        <f aca="false">A19539+0.01</f>
        <v>195.319999999967</v>
      </c>
      <c r="B19540" s="8" t="n">
        <v>-1.21873</v>
      </c>
      <c r="C19540" s="8" t="n">
        <v>-0.04327</v>
      </c>
      <c r="D19540" s="8" t="n">
        <v>0.10719</v>
      </c>
    </row>
    <row r="19541" customFormat="false" ht="13.5" hidden="false" customHeight="false" outlineLevel="0" collapsed="false">
      <c r="A19541" s="3" t="n">
        <f aca="false">A19540+0.01</f>
        <v>195.329999999967</v>
      </c>
      <c r="B19541" s="8" t="n">
        <v>-1.47969</v>
      </c>
      <c r="C19541" s="8" t="n">
        <v>-2.50067</v>
      </c>
      <c r="D19541" s="8" t="n">
        <v>-1.16314</v>
      </c>
    </row>
    <row r="19542" customFormat="false" ht="13.5" hidden="false" customHeight="false" outlineLevel="0" collapsed="false">
      <c r="A19542" s="3" t="n">
        <f aca="false">A19541+0.01</f>
        <v>195.339999999967</v>
      </c>
      <c r="B19542" s="8" t="n">
        <v>-5.70105</v>
      </c>
      <c r="C19542" s="8" t="n">
        <v>-1.80037</v>
      </c>
      <c r="D19542" s="8" t="n">
        <v>-1.37102</v>
      </c>
    </row>
    <row r="19543" customFormat="false" ht="13.5" hidden="false" customHeight="false" outlineLevel="0" collapsed="false">
      <c r="A19543" s="3" t="n">
        <f aca="false">A19542+0.01</f>
        <v>195.349999999967</v>
      </c>
      <c r="B19543" s="8" t="n">
        <v>-6.85988</v>
      </c>
      <c r="C19543" s="8" t="n">
        <v>0.34337</v>
      </c>
      <c r="D19543" s="8" t="n">
        <v>-1.33092</v>
      </c>
    </row>
    <row r="19544" customFormat="false" ht="13.5" hidden="false" customHeight="false" outlineLevel="0" collapsed="false">
      <c r="A19544" s="3" t="n">
        <f aca="false">A19543+0.01</f>
        <v>195.359999999967</v>
      </c>
      <c r="B19544" s="8" t="n">
        <v>-1.27965</v>
      </c>
      <c r="C19544" s="8" t="n">
        <v>-2.04584</v>
      </c>
      <c r="D19544" s="8" t="n">
        <v>-1.84002</v>
      </c>
    </row>
    <row r="19545" customFormat="false" ht="13.5" hidden="false" customHeight="false" outlineLevel="0" collapsed="false">
      <c r="A19545" s="3" t="n">
        <f aca="false">A19544+0.01</f>
        <v>195.369999999967</v>
      </c>
      <c r="B19545" s="8" t="n">
        <v>-0.09206</v>
      </c>
      <c r="C19545" s="8" t="n">
        <v>-4.51018</v>
      </c>
      <c r="D19545" s="8" t="n">
        <v>-1.33645</v>
      </c>
    </row>
    <row r="19546" customFormat="false" ht="13.5" hidden="false" customHeight="false" outlineLevel="0" collapsed="false">
      <c r="A19546" s="3" t="n">
        <f aca="false">A19545+0.01</f>
        <v>195.379999999967</v>
      </c>
      <c r="B19546" s="8" t="n">
        <v>-2.87828</v>
      </c>
      <c r="C19546" s="8" t="n">
        <v>-1.93603</v>
      </c>
      <c r="D19546" s="8" t="n">
        <v>-0.13872</v>
      </c>
    </row>
    <row r="19547" customFormat="false" ht="13.5" hidden="false" customHeight="false" outlineLevel="0" collapsed="false">
      <c r="A19547" s="3" t="n">
        <f aca="false">A19546+0.01</f>
        <v>195.389999999967</v>
      </c>
      <c r="B19547" s="8" t="n">
        <v>-0.24752</v>
      </c>
      <c r="C19547" s="8" t="n">
        <v>-1.86377</v>
      </c>
      <c r="D19547" s="8" t="n">
        <v>0.25469</v>
      </c>
    </row>
    <row r="19548" customFormat="false" ht="13.5" hidden="false" customHeight="false" outlineLevel="0" collapsed="false">
      <c r="A19548" s="3" t="n">
        <f aca="false">A19547+0.01</f>
        <v>195.399999999967</v>
      </c>
      <c r="B19548" s="8" t="n">
        <v>3.21534</v>
      </c>
      <c r="C19548" s="8" t="n">
        <v>-4.81739</v>
      </c>
      <c r="D19548" s="8" t="n">
        <v>-0.32724</v>
      </c>
    </row>
    <row r="19549" customFormat="false" ht="13.5" hidden="false" customHeight="false" outlineLevel="0" collapsed="false">
      <c r="A19549" s="3" t="n">
        <f aca="false">A19548+0.01</f>
        <v>195.409999999967</v>
      </c>
      <c r="B19549" s="8" t="n">
        <v>0.92179</v>
      </c>
      <c r="C19549" s="8" t="n">
        <v>-2.79017</v>
      </c>
      <c r="D19549" s="8" t="n">
        <v>-1.36964</v>
      </c>
    </row>
    <row r="19550" customFormat="false" ht="13.5" hidden="false" customHeight="false" outlineLevel="0" collapsed="false">
      <c r="A19550" s="3" t="n">
        <f aca="false">A19549+0.01</f>
        <v>195.419999999967</v>
      </c>
      <c r="B19550" s="8" t="n">
        <v>-1.67924</v>
      </c>
      <c r="C19550" s="8" t="n">
        <v>1.13148</v>
      </c>
      <c r="D19550" s="8" t="n">
        <v>-1.89027</v>
      </c>
    </row>
    <row r="19551" customFormat="false" ht="13.5" hidden="false" customHeight="false" outlineLevel="0" collapsed="false">
      <c r="A19551" s="3" t="n">
        <f aca="false">A19550+0.01</f>
        <v>195.429999999967</v>
      </c>
      <c r="B19551" s="8" t="n">
        <v>-0.81572</v>
      </c>
      <c r="C19551" s="8" t="n">
        <v>2.52945</v>
      </c>
      <c r="D19551" s="8" t="n">
        <v>-1.41758</v>
      </c>
    </row>
    <row r="19552" customFormat="false" ht="13.5" hidden="false" customHeight="false" outlineLevel="0" collapsed="false">
      <c r="A19552" s="3" t="n">
        <f aca="false">A19551+0.01</f>
        <v>195.439999999967</v>
      </c>
      <c r="B19552" s="8" t="n">
        <v>0.29657</v>
      </c>
      <c r="C19552" s="8" t="n">
        <v>2.96561</v>
      </c>
      <c r="D19552" s="8" t="n">
        <v>-1.42587</v>
      </c>
    </row>
    <row r="19553" customFormat="false" ht="13.5" hidden="false" customHeight="false" outlineLevel="0" collapsed="false">
      <c r="A19553" s="3" t="n">
        <f aca="false">A19552+0.01</f>
        <v>195.449999999967</v>
      </c>
      <c r="B19553" s="8" t="n">
        <v>1.03607</v>
      </c>
      <c r="C19553" s="8" t="n">
        <v>2.15908</v>
      </c>
      <c r="D19553" s="8" t="n">
        <v>-0.45238</v>
      </c>
    </row>
    <row r="19554" customFormat="false" ht="13.5" hidden="false" customHeight="false" outlineLevel="0" collapsed="false">
      <c r="A19554" s="3" t="n">
        <f aca="false">A19553+0.01</f>
        <v>195.459999999967</v>
      </c>
      <c r="B19554" s="8" t="n">
        <v>0.61381</v>
      </c>
      <c r="C19554" s="8" t="n">
        <v>-0.27655</v>
      </c>
      <c r="D19554" s="8" t="n">
        <v>1.1655</v>
      </c>
    </row>
    <row r="19555" customFormat="false" ht="13.5" hidden="false" customHeight="false" outlineLevel="0" collapsed="false">
      <c r="A19555" s="3" t="n">
        <f aca="false">A19554+0.01</f>
        <v>195.469999999967</v>
      </c>
      <c r="B19555" s="8" t="n">
        <v>-2.36416</v>
      </c>
      <c r="C19555" s="8" t="n">
        <v>-1.20295</v>
      </c>
      <c r="D19555" s="8" t="n">
        <v>1.41002</v>
      </c>
    </row>
    <row r="19556" customFormat="false" ht="13.5" hidden="false" customHeight="false" outlineLevel="0" collapsed="false">
      <c r="A19556" s="3" t="n">
        <f aca="false">A19555+0.01</f>
        <v>195.479999999967</v>
      </c>
      <c r="B19556" s="8" t="n">
        <v>-2.80055</v>
      </c>
      <c r="C19556" s="8" t="n">
        <v>-0.35526</v>
      </c>
      <c r="D19556" s="8" t="n">
        <v>0.64118</v>
      </c>
    </row>
    <row r="19557" customFormat="false" ht="13.5" hidden="false" customHeight="false" outlineLevel="0" collapsed="false">
      <c r="A19557" s="3" t="n">
        <f aca="false">A19556+0.01</f>
        <v>195.489999999967</v>
      </c>
      <c r="B19557" s="8" t="n">
        <v>0.45787</v>
      </c>
      <c r="C19557" s="8" t="n">
        <v>-0.23826</v>
      </c>
      <c r="D19557" s="8" t="n">
        <v>-0.50101</v>
      </c>
    </row>
    <row r="19558" customFormat="false" ht="13.5" hidden="false" customHeight="false" outlineLevel="0" collapsed="false">
      <c r="A19558" s="3" t="n">
        <f aca="false">A19557+0.01</f>
        <v>195.499999999967</v>
      </c>
      <c r="B19558" s="8" t="n">
        <v>2.05334</v>
      </c>
      <c r="C19558" s="8" t="n">
        <v>-0.30765</v>
      </c>
      <c r="D19558" s="8" t="n">
        <v>-0.82873</v>
      </c>
    </row>
    <row r="19559" customFormat="false" ht="13.5" hidden="false" customHeight="false" outlineLevel="0" collapsed="false">
      <c r="A19559" s="3" t="n">
        <f aca="false">A19558+0.01</f>
        <v>195.509999999967</v>
      </c>
      <c r="B19559" s="8" t="n">
        <v>3.76284</v>
      </c>
      <c r="C19559" s="8" t="n">
        <v>0.78886</v>
      </c>
      <c r="D19559" s="8" t="n">
        <v>1.10995</v>
      </c>
    </row>
    <row r="19560" customFormat="false" ht="13.5" hidden="false" customHeight="false" outlineLevel="0" collapsed="false">
      <c r="A19560" s="3" t="n">
        <f aca="false">A19559+0.01</f>
        <v>195.519999999967</v>
      </c>
      <c r="B19560" s="8" t="n">
        <v>7.52417</v>
      </c>
      <c r="C19560" s="8" t="n">
        <v>1.08578</v>
      </c>
      <c r="D19560" s="8" t="n">
        <v>1.41555</v>
      </c>
    </row>
    <row r="19561" customFormat="false" ht="13.5" hidden="false" customHeight="false" outlineLevel="0" collapsed="false">
      <c r="A19561" s="3" t="n">
        <f aca="false">A19560+0.01</f>
        <v>195.529999999967</v>
      </c>
      <c r="B19561" s="8" t="n">
        <v>6.9428</v>
      </c>
      <c r="C19561" s="8" t="n">
        <v>0.56707</v>
      </c>
      <c r="D19561" s="8" t="n">
        <v>-0.23782</v>
      </c>
    </row>
    <row r="19562" customFormat="false" ht="13.5" hidden="false" customHeight="false" outlineLevel="0" collapsed="false">
      <c r="A19562" s="3" t="n">
        <f aca="false">A19561+0.01</f>
        <v>195.539999999967</v>
      </c>
      <c r="B19562" s="8" t="n">
        <v>-1.1968</v>
      </c>
      <c r="C19562" s="8" t="n">
        <v>-1.8463</v>
      </c>
      <c r="D19562" s="8" t="n">
        <v>-1.49133</v>
      </c>
    </row>
    <row r="19563" customFormat="false" ht="13.5" hidden="false" customHeight="false" outlineLevel="0" collapsed="false">
      <c r="A19563" s="3" t="n">
        <f aca="false">A19562+0.01</f>
        <v>195.549999999967</v>
      </c>
      <c r="B19563" s="8" t="n">
        <v>-6.59527</v>
      </c>
      <c r="C19563" s="8" t="n">
        <v>-2.71289</v>
      </c>
      <c r="D19563" s="8" t="n">
        <v>-2.34866</v>
      </c>
    </row>
    <row r="19564" customFormat="false" ht="13.5" hidden="false" customHeight="false" outlineLevel="0" collapsed="false">
      <c r="A19564" s="3" t="n">
        <f aca="false">A19563+0.01</f>
        <v>195.559999999967</v>
      </c>
      <c r="B19564" s="8" t="n">
        <v>-3.25717</v>
      </c>
      <c r="C19564" s="8" t="n">
        <v>0.08521</v>
      </c>
      <c r="D19564" s="8" t="n">
        <v>-2.80222</v>
      </c>
    </row>
    <row r="19565" customFormat="false" ht="13.5" hidden="false" customHeight="false" outlineLevel="0" collapsed="false">
      <c r="A19565" s="3" t="n">
        <f aca="false">A19564+0.01</f>
        <v>195.569999999967</v>
      </c>
      <c r="B19565" s="8" t="n">
        <v>-0.82255</v>
      </c>
      <c r="C19565" s="8" t="n">
        <v>1.87604</v>
      </c>
      <c r="D19565" s="8" t="n">
        <v>-2.32516</v>
      </c>
    </row>
    <row r="19566" customFormat="false" ht="13.5" hidden="false" customHeight="false" outlineLevel="0" collapsed="false">
      <c r="A19566" s="3" t="n">
        <f aca="false">A19565+0.01</f>
        <v>195.579999999967</v>
      </c>
      <c r="B19566" s="8" t="n">
        <v>-2.44335</v>
      </c>
      <c r="C19566" s="8" t="n">
        <v>3.04146</v>
      </c>
      <c r="D19566" s="8" t="n">
        <v>-2.3376</v>
      </c>
    </row>
    <row r="19567" customFormat="false" ht="13.5" hidden="false" customHeight="false" outlineLevel="0" collapsed="false">
      <c r="A19567" s="3" t="n">
        <f aca="false">A19566+0.01</f>
        <v>195.589999999967</v>
      </c>
      <c r="B19567" s="8" t="n">
        <v>-0.57962</v>
      </c>
      <c r="C19567" s="8" t="n">
        <v>4.88325</v>
      </c>
      <c r="D19567" s="8" t="n">
        <v>-3.04099</v>
      </c>
    </row>
    <row r="19568" customFormat="false" ht="13.5" hidden="false" customHeight="false" outlineLevel="0" collapsed="false">
      <c r="A19568" s="3" t="n">
        <f aca="false">A19567+0.01</f>
        <v>195.599999999967</v>
      </c>
      <c r="B19568" s="8" t="n">
        <v>3.45461</v>
      </c>
      <c r="C19568" s="8" t="n">
        <v>5.62446</v>
      </c>
      <c r="D19568" s="8" t="n">
        <v>-2.30995</v>
      </c>
    </row>
    <row r="19569" customFormat="false" ht="13.5" hidden="false" customHeight="false" outlineLevel="0" collapsed="false">
      <c r="A19569" s="3" t="n">
        <f aca="false">A19568+0.01</f>
        <v>195.609999999967</v>
      </c>
      <c r="B19569" s="8" t="n">
        <v>2.93562</v>
      </c>
      <c r="C19569" s="8" t="n">
        <v>6.15896</v>
      </c>
      <c r="D19569" s="8" t="n">
        <v>-1.11912</v>
      </c>
    </row>
    <row r="19570" customFormat="false" ht="13.5" hidden="false" customHeight="false" outlineLevel="0" collapsed="false">
      <c r="A19570" s="3" t="n">
        <f aca="false">A19569+0.01</f>
        <v>195.619999999967</v>
      </c>
      <c r="B19570" s="8" t="n">
        <v>0.50904</v>
      </c>
      <c r="C19570" s="8" t="n">
        <v>6.45516</v>
      </c>
      <c r="D19570" s="8" t="n">
        <v>-0.10046</v>
      </c>
    </row>
    <row r="19571" customFormat="false" ht="13.5" hidden="false" customHeight="false" outlineLevel="0" collapsed="false">
      <c r="A19571" s="3" t="n">
        <f aca="false">A19570+0.01</f>
        <v>195.629999999967</v>
      </c>
      <c r="B19571" s="8" t="n">
        <v>-0.49799</v>
      </c>
      <c r="C19571" s="8" t="n">
        <v>3.8968</v>
      </c>
      <c r="D19571" s="8" t="n">
        <v>1.28926</v>
      </c>
    </row>
    <row r="19572" customFormat="false" ht="13.5" hidden="false" customHeight="false" outlineLevel="0" collapsed="false">
      <c r="A19572" s="3" t="n">
        <f aca="false">A19571+0.01</f>
        <v>195.639999999967</v>
      </c>
      <c r="B19572" s="8" t="n">
        <v>-1.24773</v>
      </c>
      <c r="C19572" s="8" t="n">
        <v>0.55248</v>
      </c>
      <c r="D19572" s="8" t="n">
        <v>1.4817</v>
      </c>
    </row>
    <row r="19573" customFormat="false" ht="13.5" hidden="false" customHeight="false" outlineLevel="0" collapsed="false">
      <c r="A19573" s="3" t="n">
        <f aca="false">A19572+0.01</f>
        <v>195.649999999967</v>
      </c>
      <c r="B19573" s="8" t="n">
        <v>-2.77473</v>
      </c>
      <c r="C19573" s="8" t="n">
        <v>-1.14074</v>
      </c>
      <c r="D19573" s="8" t="n">
        <v>0.75503</v>
      </c>
    </row>
    <row r="19574" customFormat="false" ht="13.5" hidden="false" customHeight="false" outlineLevel="0" collapsed="false">
      <c r="A19574" s="3" t="n">
        <f aca="false">A19573+0.01</f>
        <v>195.659999999967</v>
      </c>
      <c r="B19574" s="8" t="n">
        <v>-3.80198</v>
      </c>
      <c r="C19574" s="8" t="n">
        <v>-0.39737</v>
      </c>
      <c r="D19574" s="8" t="n">
        <v>0.22404</v>
      </c>
    </row>
    <row r="19575" customFormat="false" ht="13.5" hidden="false" customHeight="false" outlineLevel="0" collapsed="false">
      <c r="A19575" s="3" t="n">
        <f aca="false">A19574+0.01</f>
        <v>195.669999999967</v>
      </c>
      <c r="B19575" s="8" t="n">
        <v>-1.88343</v>
      </c>
      <c r="C19575" s="8" t="n">
        <v>1.65425</v>
      </c>
      <c r="D19575" s="8" t="n">
        <v>0.84008</v>
      </c>
    </row>
    <row r="19576" customFormat="false" ht="13.5" hidden="false" customHeight="false" outlineLevel="0" collapsed="false">
      <c r="A19576" s="3" t="n">
        <f aca="false">A19575+0.01</f>
        <v>195.679999999967</v>
      </c>
      <c r="B19576" s="8" t="n">
        <v>1.79482</v>
      </c>
      <c r="C19576" s="8" t="n">
        <v>1.1231</v>
      </c>
      <c r="D19576" s="8" t="n">
        <v>1.04012</v>
      </c>
    </row>
    <row r="19577" customFormat="false" ht="13.5" hidden="false" customHeight="false" outlineLevel="0" collapsed="false">
      <c r="A19577" s="3" t="n">
        <f aca="false">A19576+0.01</f>
        <v>195.689999999967</v>
      </c>
      <c r="B19577" s="8" t="n">
        <v>1.85914</v>
      </c>
      <c r="C19577" s="8" t="n">
        <v>0.45558</v>
      </c>
      <c r="D19577" s="8" t="n">
        <v>0.41348</v>
      </c>
    </row>
    <row r="19578" customFormat="false" ht="13.5" hidden="false" customHeight="false" outlineLevel="0" collapsed="false">
      <c r="A19578" s="3" t="n">
        <f aca="false">A19577+0.01</f>
        <v>195.699999999967</v>
      </c>
      <c r="B19578" s="8" t="n">
        <v>-3.06736</v>
      </c>
      <c r="C19578" s="8" t="n">
        <v>3.75229</v>
      </c>
      <c r="D19578" s="8" t="n">
        <v>-0.98038</v>
      </c>
    </row>
    <row r="19579" customFormat="false" ht="13.5" hidden="false" customHeight="false" outlineLevel="0" collapsed="false">
      <c r="A19579" s="3" t="n">
        <f aca="false">A19578+0.01</f>
        <v>195.709999999967</v>
      </c>
      <c r="B19579" s="8" t="n">
        <v>-4.65162</v>
      </c>
      <c r="C19579" s="8" t="n">
        <v>5.69289</v>
      </c>
      <c r="D19579" s="8" t="n">
        <v>-1.25786</v>
      </c>
    </row>
    <row r="19580" customFormat="false" ht="13.5" hidden="false" customHeight="false" outlineLevel="0" collapsed="false">
      <c r="A19580" s="3" t="n">
        <f aca="false">A19579+0.01</f>
        <v>195.719999999967</v>
      </c>
      <c r="B19580" s="8" t="n">
        <v>-0.68366</v>
      </c>
      <c r="C19580" s="8" t="n">
        <v>3.61304</v>
      </c>
      <c r="D19580" s="8" t="n">
        <v>-0.42841</v>
      </c>
    </row>
    <row r="19581" customFormat="false" ht="13.5" hidden="false" customHeight="false" outlineLevel="0" collapsed="false">
      <c r="A19581" s="3" t="n">
        <f aca="false">A19580+0.01</f>
        <v>195.729999999967</v>
      </c>
      <c r="B19581" s="8" t="n">
        <v>1.45906</v>
      </c>
      <c r="C19581" s="8" t="n">
        <v>4.45761</v>
      </c>
      <c r="D19581" s="8" t="n">
        <v>-0.21731</v>
      </c>
    </row>
    <row r="19582" customFormat="false" ht="13.5" hidden="false" customHeight="false" outlineLevel="0" collapsed="false">
      <c r="A19582" s="3" t="n">
        <f aca="false">A19581+0.01</f>
        <v>195.739999999967</v>
      </c>
      <c r="B19582" s="8" t="n">
        <v>-0.24021</v>
      </c>
      <c r="C19582" s="8" t="n">
        <v>6.64944</v>
      </c>
      <c r="D19582" s="8" t="n">
        <v>-1.01795</v>
      </c>
    </row>
    <row r="19583" customFormat="false" ht="13.5" hidden="false" customHeight="false" outlineLevel="0" collapsed="false">
      <c r="A19583" s="3" t="n">
        <f aca="false">A19582+0.01</f>
        <v>195.749999999967</v>
      </c>
      <c r="B19583" s="8" t="n">
        <v>-0.79306</v>
      </c>
      <c r="C19583" s="8" t="n">
        <v>3.75276</v>
      </c>
      <c r="D19583" s="8" t="n">
        <v>-2.46597</v>
      </c>
    </row>
    <row r="19584" customFormat="false" ht="13.5" hidden="false" customHeight="false" outlineLevel="0" collapsed="false">
      <c r="A19584" s="3" t="n">
        <f aca="false">A19583+0.01</f>
        <v>195.759999999967</v>
      </c>
      <c r="B19584" s="8" t="n">
        <v>2.62325</v>
      </c>
      <c r="C19584" s="8" t="n">
        <v>0.23092</v>
      </c>
      <c r="D19584" s="8" t="n">
        <v>-1.75268</v>
      </c>
    </row>
    <row r="19585" customFormat="false" ht="13.5" hidden="false" customHeight="false" outlineLevel="0" collapsed="false">
      <c r="A19585" s="3" t="n">
        <f aca="false">A19584+0.01</f>
        <v>195.769999999967</v>
      </c>
      <c r="B19585" s="8" t="n">
        <v>5.37024</v>
      </c>
      <c r="C19585" s="8" t="n">
        <v>-1.58504</v>
      </c>
      <c r="D19585" s="8" t="n">
        <v>0.17195</v>
      </c>
    </row>
    <row r="19586" customFormat="false" ht="13.5" hidden="false" customHeight="false" outlineLevel="0" collapsed="false">
      <c r="A19586" s="3" t="n">
        <f aca="false">A19585+0.01</f>
        <v>195.779999999967</v>
      </c>
      <c r="B19586" s="8" t="n">
        <v>4.61953</v>
      </c>
      <c r="C19586" s="8" t="n">
        <v>-3.34596</v>
      </c>
      <c r="D19586" s="8" t="n">
        <v>1.2699</v>
      </c>
    </row>
    <row r="19587" customFormat="false" ht="13.5" hidden="false" customHeight="false" outlineLevel="0" collapsed="false">
      <c r="A19587" s="3" t="n">
        <f aca="false">A19586+0.01</f>
        <v>195.789999999967</v>
      </c>
      <c r="B19587" s="8" t="n">
        <v>2.63958</v>
      </c>
      <c r="C19587" s="8" t="n">
        <v>-5.58253</v>
      </c>
      <c r="D19587" s="8" t="n">
        <v>1.53447</v>
      </c>
    </row>
    <row r="19588" customFormat="false" ht="13.5" hidden="false" customHeight="false" outlineLevel="0" collapsed="false">
      <c r="A19588" s="3" t="n">
        <f aca="false">A19587+0.01</f>
        <v>195.799999999967</v>
      </c>
      <c r="B19588" s="8" t="n">
        <v>2.4773</v>
      </c>
      <c r="C19588" s="8" t="n">
        <v>-5.12985</v>
      </c>
      <c r="D19588" s="8" t="n">
        <v>2.20905</v>
      </c>
    </row>
    <row r="19589" customFormat="false" ht="13.5" hidden="false" customHeight="false" outlineLevel="0" collapsed="false">
      <c r="A19589" s="3" t="n">
        <f aca="false">A19588+0.01</f>
        <v>195.809999999967</v>
      </c>
      <c r="B19589" s="8" t="n">
        <v>2.56404</v>
      </c>
      <c r="C19589" s="8" t="n">
        <v>-2.67246</v>
      </c>
      <c r="D19589" s="8" t="n">
        <v>3.0037</v>
      </c>
    </row>
    <row r="19590" customFormat="false" ht="13.5" hidden="false" customHeight="false" outlineLevel="0" collapsed="false">
      <c r="A19590" s="3" t="n">
        <f aca="false">A19589+0.01</f>
        <v>195.819999999967</v>
      </c>
      <c r="B19590" s="8" t="n">
        <v>0.50636</v>
      </c>
      <c r="C19590" s="8" t="n">
        <v>-1.80635</v>
      </c>
      <c r="D19590" s="8" t="n">
        <v>2.48354</v>
      </c>
    </row>
    <row r="19591" customFormat="false" ht="13.5" hidden="false" customHeight="false" outlineLevel="0" collapsed="false">
      <c r="A19591" s="3" t="n">
        <f aca="false">A19590+0.01</f>
        <v>195.829999999967</v>
      </c>
      <c r="B19591" s="8" t="n">
        <v>-1.44412</v>
      </c>
      <c r="C19591" s="8" t="n">
        <v>0.24503</v>
      </c>
      <c r="D19591" s="8" t="n">
        <v>1.189</v>
      </c>
    </row>
    <row r="19592" customFormat="false" ht="13.5" hidden="false" customHeight="false" outlineLevel="0" collapsed="false">
      <c r="A19592" s="3" t="n">
        <f aca="false">A19591+0.01</f>
        <v>195.839999999967</v>
      </c>
      <c r="B19592" s="8" t="n">
        <v>-1.27136</v>
      </c>
      <c r="C19592" s="8" t="n">
        <v>4.79018</v>
      </c>
      <c r="D19592" s="8" t="n">
        <v>0.62643</v>
      </c>
    </row>
    <row r="19593" customFormat="false" ht="13.5" hidden="false" customHeight="false" outlineLevel="0" collapsed="false">
      <c r="A19593" s="3" t="n">
        <f aca="false">A19592+0.01</f>
        <v>195.849999999967</v>
      </c>
      <c r="B19593" s="8" t="n">
        <v>0.20837</v>
      </c>
      <c r="C19593" s="8" t="n">
        <v>4.4045</v>
      </c>
      <c r="D19593" s="8" t="n">
        <v>1.37822</v>
      </c>
    </row>
    <row r="19594" customFormat="false" ht="13.5" hidden="false" customHeight="false" outlineLevel="0" collapsed="false">
      <c r="A19594" s="3" t="n">
        <f aca="false">A19593+0.01</f>
        <v>195.859999999967</v>
      </c>
      <c r="B19594" s="8" t="n">
        <v>0.64622</v>
      </c>
      <c r="C19594" s="8" t="n">
        <v>0.42184</v>
      </c>
      <c r="D19594" s="8" t="n">
        <v>2.73014</v>
      </c>
    </row>
    <row r="19595" customFormat="false" ht="13.5" hidden="false" customHeight="false" outlineLevel="0" collapsed="false">
      <c r="A19595" s="3" t="n">
        <f aca="false">A19594+0.01</f>
        <v>195.869999999967</v>
      </c>
      <c r="B19595" s="8" t="n">
        <v>-0.49897</v>
      </c>
      <c r="C19595" s="8" t="n">
        <v>2.01361</v>
      </c>
      <c r="D19595" s="8" t="n">
        <v>2.36508</v>
      </c>
    </row>
    <row r="19596" customFormat="false" ht="13.5" hidden="false" customHeight="false" outlineLevel="0" collapsed="false">
      <c r="A19596" s="3" t="n">
        <f aca="false">A19595+0.01</f>
        <v>195.879999999967</v>
      </c>
      <c r="B19596" s="8" t="n">
        <v>-0.93438</v>
      </c>
      <c r="C19596" s="8" t="n">
        <v>4.79472</v>
      </c>
      <c r="D19596" s="8" t="n">
        <v>0.70433</v>
      </c>
    </row>
    <row r="19597" customFormat="false" ht="13.5" hidden="false" customHeight="false" outlineLevel="0" collapsed="false">
      <c r="A19597" s="3" t="n">
        <f aca="false">A19596+0.01</f>
        <v>195.889999999967</v>
      </c>
      <c r="B19597" s="8" t="n">
        <v>0.40475</v>
      </c>
      <c r="C19597" s="8" t="n">
        <v>4.15424</v>
      </c>
      <c r="D19597" s="8" t="n">
        <v>1.01615</v>
      </c>
    </row>
    <row r="19598" customFormat="false" ht="13.5" hidden="false" customHeight="false" outlineLevel="0" collapsed="false">
      <c r="A19598" s="3" t="n">
        <f aca="false">A19597+0.01</f>
        <v>195.899999999967</v>
      </c>
      <c r="B19598" s="8" t="n">
        <v>0.80654</v>
      </c>
      <c r="C19598" s="8" t="n">
        <v>6.29582</v>
      </c>
      <c r="D19598" s="8" t="n">
        <v>2.42869</v>
      </c>
    </row>
    <row r="19599" customFormat="false" ht="13.5" hidden="false" customHeight="false" outlineLevel="0" collapsed="false">
      <c r="A19599" s="3" t="n">
        <f aca="false">A19598+0.01</f>
        <v>195.909999999967</v>
      </c>
      <c r="B19599" s="8" t="n">
        <v>1.16862</v>
      </c>
      <c r="C19599" s="8" t="n">
        <v>8.48333</v>
      </c>
      <c r="D19599" s="8" t="n">
        <v>1.80666</v>
      </c>
    </row>
    <row r="19600" customFormat="false" ht="13.5" hidden="false" customHeight="false" outlineLevel="0" collapsed="false">
      <c r="A19600" s="3" t="n">
        <f aca="false">A19599+0.01</f>
        <v>195.919999999967</v>
      </c>
      <c r="B19600" s="8" t="n">
        <v>2.72364</v>
      </c>
      <c r="C19600" s="8" t="n">
        <v>6.38075</v>
      </c>
      <c r="D19600" s="8" t="n">
        <v>1.38306</v>
      </c>
    </row>
    <row r="19601" customFormat="false" ht="13.5" hidden="false" customHeight="false" outlineLevel="0" collapsed="false">
      <c r="A19601" s="3" t="n">
        <f aca="false">A19600+0.01</f>
        <v>195.929999999967</v>
      </c>
      <c r="B19601" s="8" t="n">
        <v>1.36281</v>
      </c>
      <c r="C19601" s="8" t="n">
        <v>4.10136</v>
      </c>
      <c r="D19601" s="8" t="n">
        <v>1.20444</v>
      </c>
    </row>
    <row r="19602" customFormat="false" ht="13.5" hidden="false" customHeight="false" outlineLevel="0" collapsed="false">
      <c r="A19602" s="3" t="n">
        <f aca="false">A19601+0.01</f>
        <v>195.939999999967</v>
      </c>
      <c r="B19602" s="8" t="n">
        <v>-0.40467</v>
      </c>
      <c r="C19602" s="8" t="n">
        <v>3.23741</v>
      </c>
      <c r="D19602" s="8" t="n">
        <v>0.27451</v>
      </c>
    </row>
    <row r="19603" customFormat="false" ht="13.5" hidden="false" customHeight="false" outlineLevel="0" collapsed="false">
      <c r="A19603" s="3" t="n">
        <f aca="false">A19602+0.01</f>
        <v>195.949999999967</v>
      </c>
      <c r="B19603" s="8" t="n">
        <v>1.60477</v>
      </c>
      <c r="C19603" s="8" t="n">
        <v>1.51524</v>
      </c>
      <c r="D19603" s="8" t="n">
        <v>0.72254</v>
      </c>
    </row>
    <row r="19604" customFormat="false" ht="13.5" hidden="false" customHeight="false" outlineLevel="0" collapsed="false">
      <c r="A19604" s="3" t="n">
        <f aca="false">A19603+0.01</f>
        <v>195.959999999967</v>
      </c>
      <c r="B19604" s="8" t="n">
        <v>1.38791</v>
      </c>
      <c r="C19604" s="8" t="n">
        <v>1.07836</v>
      </c>
      <c r="D19604" s="8" t="n">
        <v>2.12101</v>
      </c>
    </row>
    <row r="19605" customFormat="false" ht="13.5" hidden="false" customHeight="false" outlineLevel="0" collapsed="false">
      <c r="A19605" s="3" t="n">
        <f aca="false">A19604+0.01</f>
        <v>195.969999999967</v>
      </c>
      <c r="B19605" s="8" t="n">
        <v>-1.37126</v>
      </c>
      <c r="C19605" s="8" t="n">
        <v>3.67812</v>
      </c>
      <c r="D19605" s="8" t="n">
        <v>1.2404</v>
      </c>
    </row>
    <row r="19606" customFormat="false" ht="13.5" hidden="false" customHeight="false" outlineLevel="0" collapsed="false">
      <c r="A19606" s="3" t="n">
        <f aca="false">A19605+0.01</f>
        <v>195.979999999967</v>
      </c>
      <c r="B19606" s="8" t="n">
        <v>-1.43047</v>
      </c>
      <c r="C19606" s="8" t="n">
        <v>4.25999</v>
      </c>
      <c r="D19606" s="8" t="n">
        <v>-2.06196</v>
      </c>
    </row>
    <row r="19607" customFormat="false" ht="13.5" hidden="false" customHeight="false" outlineLevel="0" collapsed="false">
      <c r="A19607" s="3" t="n">
        <f aca="false">A19606+0.01</f>
        <v>195.989999999967</v>
      </c>
      <c r="B19607" s="8" t="n">
        <v>-1.02405</v>
      </c>
      <c r="C19607" s="8" t="n">
        <v>3.35608</v>
      </c>
      <c r="D19607" s="8" t="n">
        <v>-3.72732</v>
      </c>
    </row>
    <row r="19608" customFormat="false" ht="13.5" hidden="false" customHeight="false" outlineLevel="0" collapsed="false">
      <c r="A19608" s="3" t="n">
        <f aca="false">A19607+0.01</f>
        <v>195.999999999967</v>
      </c>
      <c r="B19608" s="8" t="n">
        <v>-3.36559</v>
      </c>
      <c r="C19608" s="8" t="n">
        <v>3.88196</v>
      </c>
      <c r="D19608" s="8" t="n">
        <v>-2.54433</v>
      </c>
    </row>
    <row r="19609" customFormat="false" ht="13.5" hidden="false" customHeight="false" outlineLevel="0" collapsed="false">
      <c r="A19609" s="3" t="n">
        <f aca="false">A19608+0.01</f>
        <v>196.009999999967</v>
      </c>
      <c r="B19609" s="8" t="n">
        <v>-5.9486</v>
      </c>
      <c r="C19609" s="8" t="n">
        <v>3.39077</v>
      </c>
      <c r="D19609" s="8" t="n">
        <v>-1.91262</v>
      </c>
    </row>
    <row r="19610" customFormat="false" ht="13.5" hidden="false" customHeight="false" outlineLevel="0" collapsed="false">
      <c r="A19610" s="3" t="n">
        <f aca="false">A19609+0.01</f>
        <v>196.019999999967</v>
      </c>
      <c r="B19610" s="8" t="n">
        <v>-6.2176</v>
      </c>
      <c r="C19610" s="8" t="n">
        <v>1.67483</v>
      </c>
      <c r="D19610" s="8" t="n">
        <v>-2.56669</v>
      </c>
    </row>
    <row r="19611" customFormat="false" ht="13.5" hidden="false" customHeight="false" outlineLevel="0" collapsed="false">
      <c r="A19611" s="3" t="n">
        <f aca="false">A19610+0.01</f>
        <v>196.029999999967</v>
      </c>
      <c r="B19611" s="8" t="n">
        <v>-4.8519</v>
      </c>
      <c r="C19611" s="8" t="n">
        <v>-0.49523</v>
      </c>
      <c r="D19611" s="8" t="n">
        <v>-2.30465</v>
      </c>
    </row>
    <row r="19612" customFormat="false" ht="13.5" hidden="false" customHeight="false" outlineLevel="0" collapsed="false">
      <c r="A19612" s="3" t="n">
        <f aca="false">A19611+0.01</f>
        <v>196.039999999967</v>
      </c>
      <c r="B19612" s="8" t="n">
        <v>-3.2423</v>
      </c>
      <c r="C19612" s="8" t="n">
        <v>-2.79328</v>
      </c>
      <c r="D19612" s="8" t="n">
        <v>0.10604</v>
      </c>
    </row>
    <row r="19613" customFormat="false" ht="13.5" hidden="false" customHeight="false" outlineLevel="0" collapsed="false">
      <c r="A19613" s="3" t="n">
        <f aca="false">A19612+0.01</f>
        <v>196.049999999967</v>
      </c>
      <c r="B19613" s="8" t="n">
        <v>-2.00428</v>
      </c>
      <c r="C19613" s="8" t="n">
        <v>-3.80773</v>
      </c>
      <c r="D19613" s="8" t="n">
        <v>1.54</v>
      </c>
    </row>
    <row r="19614" customFormat="false" ht="13.5" hidden="false" customHeight="false" outlineLevel="0" collapsed="false">
      <c r="A19614" s="3" t="n">
        <f aca="false">A19613+0.01</f>
        <v>196.059999999967</v>
      </c>
      <c r="B19614" s="8" t="n">
        <v>0.72833</v>
      </c>
      <c r="C19614" s="8" t="n">
        <v>-3.02464</v>
      </c>
      <c r="D19614" s="8" t="n">
        <v>1.16434</v>
      </c>
    </row>
    <row r="19615" customFormat="false" ht="13.5" hidden="false" customHeight="false" outlineLevel="0" collapsed="false">
      <c r="A19615" s="3" t="n">
        <f aca="false">A19614+0.01</f>
        <v>196.069999999967</v>
      </c>
      <c r="B19615" s="8" t="n">
        <v>3.52454</v>
      </c>
      <c r="C19615" s="8" t="n">
        <v>-2.64374</v>
      </c>
      <c r="D19615" s="8" t="n">
        <v>0.33812</v>
      </c>
    </row>
    <row r="19616" customFormat="false" ht="13.5" hidden="false" customHeight="false" outlineLevel="0" collapsed="false">
      <c r="A19616" s="3" t="n">
        <f aca="false">A19615+0.01</f>
        <v>196.079999999967</v>
      </c>
      <c r="B19616" s="8" t="n">
        <v>2.58816</v>
      </c>
      <c r="C19616" s="8" t="n">
        <v>-2.98995</v>
      </c>
      <c r="D19616" s="8" t="n">
        <v>-0.5849</v>
      </c>
    </row>
    <row r="19617" customFormat="false" ht="13.5" hidden="false" customHeight="false" outlineLevel="0" collapsed="false">
      <c r="A19617" s="3" t="n">
        <f aca="false">A19616+0.01</f>
        <v>196.089999999967</v>
      </c>
      <c r="B19617" s="8" t="n">
        <v>0.48029</v>
      </c>
      <c r="C19617" s="8" t="n">
        <v>-2.94784</v>
      </c>
      <c r="D19617" s="8" t="n">
        <v>-0.88174</v>
      </c>
    </row>
    <row r="19618" customFormat="false" ht="13.5" hidden="false" customHeight="false" outlineLevel="0" collapsed="false">
      <c r="A19618" s="3" t="n">
        <f aca="false">A19617+0.01</f>
        <v>196.099999999967</v>
      </c>
      <c r="B19618" s="8" t="n">
        <v>-0.19903</v>
      </c>
      <c r="C19618" s="8" t="n">
        <v>-2.58369</v>
      </c>
      <c r="D19618" s="8" t="n">
        <v>-0.11083</v>
      </c>
    </row>
    <row r="19619" customFormat="false" ht="13.5" hidden="false" customHeight="false" outlineLevel="0" collapsed="false">
      <c r="A19619" s="3" t="n">
        <f aca="false">A19618+0.01</f>
        <v>196.109999999967</v>
      </c>
      <c r="B19619" s="8" t="n">
        <v>-0.98994</v>
      </c>
      <c r="C19619" s="8" t="n">
        <v>-0.46532</v>
      </c>
      <c r="D19619" s="8" t="n">
        <v>0.03344</v>
      </c>
    </row>
    <row r="19620" customFormat="false" ht="13.5" hidden="false" customHeight="false" outlineLevel="0" collapsed="false">
      <c r="A19620" s="3" t="n">
        <f aca="false">A19619+0.01</f>
        <v>196.119999999967</v>
      </c>
      <c r="B19620" s="8" t="n">
        <v>-1.86881</v>
      </c>
      <c r="C19620" s="8" t="n">
        <v>0.9506</v>
      </c>
      <c r="D19620" s="8" t="n">
        <v>-1.47519</v>
      </c>
    </row>
    <row r="19621" customFormat="false" ht="13.5" hidden="false" customHeight="false" outlineLevel="0" collapsed="false">
      <c r="A19621" s="3" t="n">
        <f aca="false">A19620+0.01</f>
        <v>196.129999999967</v>
      </c>
      <c r="B19621" s="8" t="n">
        <v>-1.45167</v>
      </c>
      <c r="C19621" s="8" t="n">
        <v>-0.24664</v>
      </c>
      <c r="D19621" s="8" t="n">
        <v>-3.30556</v>
      </c>
    </row>
    <row r="19622" customFormat="false" ht="13.5" hidden="false" customHeight="false" outlineLevel="0" collapsed="false">
      <c r="A19622" s="3" t="n">
        <f aca="false">A19621+0.01</f>
        <v>196.139999999967</v>
      </c>
      <c r="B19622" s="8" t="n">
        <v>-1.83884</v>
      </c>
      <c r="C19622" s="8" t="n">
        <v>-0.49044</v>
      </c>
      <c r="D19622" s="8" t="n">
        <v>-2.81075</v>
      </c>
    </row>
    <row r="19623" customFormat="false" ht="13.5" hidden="false" customHeight="false" outlineLevel="0" collapsed="false">
      <c r="A19623" s="3" t="n">
        <f aca="false">A19622+0.01</f>
        <v>196.149999999967</v>
      </c>
      <c r="B19623" s="8" t="n">
        <v>-3.18894</v>
      </c>
      <c r="C19623" s="8" t="n">
        <v>1.35374</v>
      </c>
      <c r="D19623" s="8" t="n">
        <v>-1.0698</v>
      </c>
    </row>
    <row r="19624" customFormat="false" ht="13.5" hidden="false" customHeight="false" outlineLevel="0" collapsed="false">
      <c r="A19624" s="3" t="n">
        <f aca="false">A19623+0.01</f>
        <v>196.159999999967</v>
      </c>
      <c r="B19624" s="8" t="n">
        <v>-1.33812</v>
      </c>
      <c r="C19624" s="8" t="n">
        <v>1.2188</v>
      </c>
      <c r="D19624" s="8" t="n">
        <v>-1.58536</v>
      </c>
    </row>
    <row r="19625" customFormat="false" ht="13.5" hidden="false" customHeight="false" outlineLevel="0" collapsed="false">
      <c r="A19625" s="3" t="n">
        <f aca="false">A19624+0.01</f>
        <v>196.169999999967</v>
      </c>
      <c r="B19625" s="8" t="n">
        <v>2.13033</v>
      </c>
      <c r="C19625" s="8" t="n">
        <v>0.57281</v>
      </c>
      <c r="D19625" s="8" t="n">
        <v>-1.78679</v>
      </c>
    </row>
    <row r="19626" customFormat="false" ht="13.5" hidden="false" customHeight="false" outlineLevel="0" collapsed="false">
      <c r="A19626" s="3" t="n">
        <f aca="false">A19625+0.01</f>
        <v>196.179999999967</v>
      </c>
      <c r="B19626" s="8" t="n">
        <v>1.83794</v>
      </c>
      <c r="C19626" s="8" t="n">
        <v>1.90667</v>
      </c>
      <c r="D19626" s="8" t="n">
        <v>-0.46091</v>
      </c>
    </row>
    <row r="19627" customFormat="false" ht="13.5" hidden="false" customHeight="false" outlineLevel="0" collapsed="false">
      <c r="A19627" s="3" t="n">
        <f aca="false">A19626+0.01</f>
        <v>196.189999999967</v>
      </c>
      <c r="B19627" s="8" t="n">
        <v>-0.17344</v>
      </c>
      <c r="C19627" s="8" t="n">
        <v>2.96777</v>
      </c>
      <c r="D19627" s="8" t="n">
        <v>0.53263</v>
      </c>
    </row>
    <row r="19628" customFormat="false" ht="13.5" hidden="false" customHeight="false" outlineLevel="0" collapsed="false">
      <c r="A19628" s="3" t="n">
        <f aca="false">A19627+0.01</f>
        <v>196.199999999967</v>
      </c>
      <c r="B19628" s="8" t="n">
        <v>0.33629</v>
      </c>
      <c r="C19628" s="8" t="n">
        <v>3.47307</v>
      </c>
      <c r="D19628" s="8" t="n">
        <v>-0.05321</v>
      </c>
    </row>
    <row r="19629" customFormat="false" ht="13.5" hidden="false" customHeight="false" outlineLevel="0" collapsed="false">
      <c r="A19629" s="3" t="n">
        <f aca="false">A19628+0.01</f>
        <v>196.209999999967</v>
      </c>
      <c r="B19629" s="8" t="n">
        <v>-0.78478</v>
      </c>
      <c r="C19629" s="8" t="n">
        <v>6.06828</v>
      </c>
      <c r="D19629" s="8" t="n">
        <v>-0.89488</v>
      </c>
    </row>
    <row r="19630" customFormat="false" ht="13.5" hidden="false" customHeight="false" outlineLevel="0" collapsed="false">
      <c r="A19630" s="3" t="n">
        <f aca="false">A19629+0.01</f>
        <v>196.219999999967</v>
      </c>
      <c r="B19630" s="8" t="n">
        <v>-5.6355</v>
      </c>
      <c r="C19630" s="8" t="n">
        <v>8.24934</v>
      </c>
      <c r="D19630" s="8" t="n">
        <v>-1.62984</v>
      </c>
    </row>
    <row r="19631" customFormat="false" ht="13.5" hidden="false" customHeight="false" outlineLevel="0" collapsed="false">
      <c r="A19631" s="3" t="n">
        <f aca="false">A19630+0.01</f>
        <v>196.229999999967</v>
      </c>
      <c r="B19631" s="8" t="n">
        <v>-7.28969</v>
      </c>
      <c r="C19631" s="8" t="n">
        <v>7.87802</v>
      </c>
      <c r="D19631" s="8" t="n">
        <v>-1.92968</v>
      </c>
    </row>
    <row r="19632" customFormat="false" ht="13.5" hidden="false" customHeight="false" outlineLevel="0" collapsed="false">
      <c r="A19632" s="3" t="n">
        <f aca="false">A19631+0.01</f>
        <v>196.239999999967</v>
      </c>
      <c r="B19632" s="8" t="n">
        <v>-4.86945</v>
      </c>
      <c r="C19632" s="8" t="n">
        <v>6.48363</v>
      </c>
      <c r="D19632" s="8" t="n">
        <v>-1.33645</v>
      </c>
    </row>
    <row r="19633" customFormat="false" ht="13.5" hidden="false" customHeight="false" outlineLevel="0" collapsed="false">
      <c r="A19633" s="3" t="n">
        <f aca="false">A19632+0.01</f>
        <v>196.249999999967</v>
      </c>
      <c r="B19633" s="8" t="n">
        <v>-4.57901</v>
      </c>
      <c r="C19633" s="8" t="n">
        <v>6.36353</v>
      </c>
      <c r="D19633" s="8" t="n">
        <v>-0.70751</v>
      </c>
    </row>
    <row r="19634" customFormat="false" ht="13.5" hidden="false" customHeight="false" outlineLevel="0" collapsed="false">
      <c r="A19634" s="3" t="n">
        <f aca="false">A19633+0.01</f>
        <v>196.259999999966</v>
      </c>
      <c r="B19634" s="8" t="n">
        <v>-5.9949</v>
      </c>
      <c r="C19634" s="8" t="n">
        <v>6.47885</v>
      </c>
      <c r="D19634" s="8" t="n">
        <v>-0.79993</v>
      </c>
    </row>
    <row r="19635" customFormat="false" ht="13.5" hidden="false" customHeight="false" outlineLevel="0" collapsed="false">
      <c r="A19635" s="3" t="n">
        <f aca="false">A19634+0.01</f>
        <v>196.269999999966</v>
      </c>
      <c r="B19635" s="8" t="n">
        <v>-4.01323</v>
      </c>
      <c r="C19635" s="8" t="n">
        <v>5.56106</v>
      </c>
      <c r="D19635" s="8" t="n">
        <v>0.06409</v>
      </c>
    </row>
    <row r="19636" customFormat="false" ht="13.5" hidden="false" customHeight="false" outlineLevel="0" collapsed="false">
      <c r="A19636" s="3" t="n">
        <f aca="false">A19635+0.01</f>
        <v>196.279999999966</v>
      </c>
      <c r="B19636" s="8" t="n">
        <v>-0.56866</v>
      </c>
      <c r="C19636" s="8" t="n">
        <v>3.36206</v>
      </c>
      <c r="D19636" s="8" t="n">
        <v>1.82394</v>
      </c>
    </row>
    <row r="19637" customFormat="false" ht="13.5" hidden="false" customHeight="false" outlineLevel="0" collapsed="false">
      <c r="A19637" s="3" t="n">
        <f aca="false">A19636+0.01</f>
        <v>196.289999999966</v>
      </c>
      <c r="B19637" s="8" t="n">
        <v>0.49807</v>
      </c>
      <c r="C19637" s="8" t="n">
        <v>0.02252</v>
      </c>
      <c r="D19637" s="8" t="n">
        <v>1.8327</v>
      </c>
    </row>
    <row r="19638" customFormat="false" ht="13.5" hidden="false" customHeight="false" outlineLevel="0" collapsed="false">
      <c r="A19638" s="3" t="n">
        <f aca="false">A19637+0.01</f>
        <v>196.299999999966</v>
      </c>
      <c r="B19638" s="8" t="n">
        <v>0.76975</v>
      </c>
      <c r="C19638" s="8" t="n">
        <v>-2.21213</v>
      </c>
      <c r="D19638" s="8" t="n">
        <v>1.09336</v>
      </c>
    </row>
    <row r="19639" customFormat="false" ht="13.5" hidden="false" customHeight="false" outlineLevel="0" collapsed="false">
      <c r="A19639" s="3" t="n">
        <f aca="false">A19638+0.01</f>
        <v>196.309999999966</v>
      </c>
      <c r="B19639" s="8" t="n">
        <v>0.75586</v>
      </c>
      <c r="C19639" s="8" t="n">
        <v>-1.32664</v>
      </c>
      <c r="D19639" s="8" t="n">
        <v>0.6451</v>
      </c>
    </row>
    <row r="19640" customFormat="false" ht="13.5" hidden="false" customHeight="false" outlineLevel="0" collapsed="false">
      <c r="A19640" s="3" t="n">
        <f aca="false">A19639+0.01</f>
        <v>196.319999999966</v>
      </c>
      <c r="B19640" s="8" t="n">
        <v>-0.78454</v>
      </c>
      <c r="C19640" s="8" t="n">
        <v>-0.36962</v>
      </c>
      <c r="D19640" s="8" t="n">
        <v>-0.41666</v>
      </c>
    </row>
    <row r="19641" customFormat="false" ht="13.5" hidden="false" customHeight="false" outlineLevel="0" collapsed="false">
      <c r="A19641" s="3" t="n">
        <f aca="false">A19640+0.01</f>
        <v>196.329999999966</v>
      </c>
      <c r="B19641" s="8" t="n">
        <v>-2.35028</v>
      </c>
      <c r="C19641" s="8" t="n">
        <v>-3.02392</v>
      </c>
      <c r="D19641" s="8" t="n">
        <v>-0.64459</v>
      </c>
    </row>
    <row r="19642" customFormat="false" ht="13.5" hidden="false" customHeight="false" outlineLevel="0" collapsed="false">
      <c r="A19642" s="3" t="n">
        <f aca="false">A19641+0.01</f>
        <v>196.339999999966</v>
      </c>
      <c r="B19642" s="8" t="n">
        <v>-2.56591</v>
      </c>
      <c r="C19642" s="8" t="n">
        <v>-6.23306</v>
      </c>
      <c r="D19642" s="8" t="n">
        <v>0.29272</v>
      </c>
    </row>
    <row r="19643" customFormat="false" ht="13.5" hidden="false" customHeight="false" outlineLevel="0" collapsed="false">
      <c r="A19643" s="3" t="n">
        <f aca="false">A19642+0.01</f>
        <v>196.349999999966</v>
      </c>
      <c r="B19643" s="8" t="n">
        <v>-2.92994</v>
      </c>
      <c r="C19643" s="8" t="n">
        <v>-6.92308</v>
      </c>
      <c r="D19643" s="8" t="n">
        <v>2.11663</v>
      </c>
    </row>
    <row r="19644" customFormat="false" ht="13.5" hidden="false" customHeight="false" outlineLevel="0" collapsed="false">
      <c r="A19644" s="3" t="n">
        <f aca="false">A19643+0.01</f>
        <v>196.359999999966</v>
      </c>
      <c r="B19644" s="8" t="n">
        <v>-2.58882</v>
      </c>
      <c r="C19644" s="8" t="n">
        <v>-7.11113</v>
      </c>
      <c r="D19644" s="8" t="n">
        <v>3.82762</v>
      </c>
    </row>
    <row r="19645" customFormat="false" ht="13.5" hidden="false" customHeight="false" outlineLevel="0" collapsed="false">
      <c r="A19645" s="3" t="n">
        <f aca="false">A19644+0.01</f>
        <v>196.369999999966</v>
      </c>
      <c r="B19645" s="8" t="n">
        <v>-0.83936</v>
      </c>
      <c r="C19645" s="8" t="n">
        <v>-7.41882</v>
      </c>
      <c r="D19645" s="8" t="n">
        <v>3.19729</v>
      </c>
    </row>
    <row r="19646" customFormat="false" ht="13.5" hidden="false" customHeight="false" outlineLevel="0" collapsed="false">
      <c r="A19646" s="3" t="n">
        <f aca="false">A19645+0.01</f>
        <v>196.379999999966</v>
      </c>
      <c r="B19646" s="8" t="n">
        <v>-0.0002</v>
      </c>
      <c r="C19646" s="8" t="n">
        <v>-5.81628</v>
      </c>
      <c r="D19646" s="8" t="n">
        <v>0.7472</v>
      </c>
    </row>
    <row r="19647" customFormat="false" ht="13.5" hidden="false" customHeight="false" outlineLevel="0" collapsed="false">
      <c r="A19647" s="3" t="n">
        <f aca="false">A19646+0.01</f>
        <v>196.389999999966</v>
      </c>
      <c r="B19647" s="8" t="n">
        <v>1.59112</v>
      </c>
      <c r="C19647" s="8" t="n">
        <v>-2.64398</v>
      </c>
      <c r="D19647" s="8" t="n">
        <v>-0.68608</v>
      </c>
    </row>
    <row r="19648" customFormat="false" ht="13.5" hidden="false" customHeight="false" outlineLevel="0" collapsed="false">
      <c r="A19648" s="3" t="n">
        <f aca="false">A19647+0.01</f>
        <v>196.399999999966</v>
      </c>
      <c r="B19648" s="8" t="n">
        <v>4.55448</v>
      </c>
      <c r="C19648" s="8" t="n">
        <v>-2.47842</v>
      </c>
      <c r="D19648" s="8" t="n">
        <v>-0.66764</v>
      </c>
    </row>
    <row r="19649" customFormat="false" ht="13.5" hidden="false" customHeight="false" outlineLevel="0" collapsed="false">
      <c r="A19649" s="3" t="n">
        <f aca="false">A19648+0.01</f>
        <v>196.409999999966</v>
      </c>
      <c r="B19649" s="8" t="n">
        <v>5.97256</v>
      </c>
      <c r="C19649" s="8" t="n">
        <v>-2.72246</v>
      </c>
      <c r="D19649" s="8" t="n">
        <v>1.03298</v>
      </c>
    </row>
    <row r="19650" customFormat="false" ht="13.5" hidden="false" customHeight="false" outlineLevel="0" collapsed="false">
      <c r="A19650" s="3" t="n">
        <f aca="false">A19649+0.01</f>
        <v>196.419999999966</v>
      </c>
      <c r="B19650" s="8" t="n">
        <v>3.73969</v>
      </c>
      <c r="C19650" s="8" t="n">
        <v>-0.52896</v>
      </c>
      <c r="D19650" s="8" t="n">
        <v>2.36185</v>
      </c>
    </row>
    <row r="19651" customFormat="false" ht="13.5" hidden="false" customHeight="false" outlineLevel="0" collapsed="false">
      <c r="A19651" s="3" t="n">
        <f aca="false">A19650+0.01</f>
        <v>196.429999999966</v>
      </c>
      <c r="B19651" s="8" t="n">
        <v>2.24193</v>
      </c>
      <c r="C19651" s="8" t="n">
        <v>0.84198</v>
      </c>
      <c r="D19651" s="8" t="n">
        <v>2.41486</v>
      </c>
    </row>
    <row r="19652" customFormat="false" ht="13.5" hidden="false" customHeight="false" outlineLevel="0" collapsed="false">
      <c r="A19652" s="3" t="n">
        <f aca="false">A19651+0.01</f>
        <v>196.439999999966</v>
      </c>
      <c r="B19652" s="8" t="n">
        <v>3.32377</v>
      </c>
      <c r="C19652" s="8" t="n">
        <v>0.54649</v>
      </c>
      <c r="D19652" s="8" t="n">
        <v>1.9742</v>
      </c>
    </row>
    <row r="19653" customFormat="false" ht="13.5" hidden="false" customHeight="false" outlineLevel="0" collapsed="false">
      <c r="A19653" s="3" t="n">
        <f aca="false">A19652+0.01</f>
        <v>196.449999999966</v>
      </c>
      <c r="B19653" s="8" t="n">
        <v>2.27117</v>
      </c>
      <c r="C19653" s="8" t="n">
        <v>2.50815</v>
      </c>
      <c r="D19653" s="8" t="n">
        <v>1.42615</v>
      </c>
    </row>
    <row r="19654" customFormat="false" ht="13.5" hidden="false" customHeight="false" outlineLevel="0" collapsed="false">
      <c r="A19654" s="3" t="n">
        <f aca="false">A19653+0.01</f>
        <v>196.459999999966</v>
      </c>
      <c r="B19654" s="8" t="n">
        <v>-0.12276</v>
      </c>
      <c r="C19654" s="8" t="n">
        <v>5.67447</v>
      </c>
      <c r="D19654" s="8" t="n">
        <v>1.35609</v>
      </c>
    </row>
    <row r="19655" customFormat="false" ht="13.5" hidden="false" customHeight="false" outlineLevel="0" collapsed="false">
      <c r="A19655" s="3" t="n">
        <f aca="false">A19654+0.01</f>
        <v>196.469999999966</v>
      </c>
      <c r="B19655" s="8" t="n">
        <v>1.59526</v>
      </c>
      <c r="C19655" s="8" t="n">
        <v>5.69744</v>
      </c>
      <c r="D19655" s="8" t="n">
        <v>2.09727</v>
      </c>
    </row>
    <row r="19656" customFormat="false" ht="13.5" hidden="false" customHeight="false" outlineLevel="0" collapsed="false">
      <c r="A19656" s="3" t="n">
        <f aca="false">A19655+0.01</f>
        <v>196.479999999966</v>
      </c>
      <c r="B19656" s="8" t="n">
        <v>3.68925</v>
      </c>
      <c r="C19656" s="8" t="n">
        <v>3.10558</v>
      </c>
      <c r="D19656" s="8" t="n">
        <v>1.62297</v>
      </c>
    </row>
    <row r="19657" customFormat="false" ht="13.5" hidden="false" customHeight="false" outlineLevel="0" collapsed="false">
      <c r="A19657" s="3" t="n">
        <f aca="false">A19656+0.01</f>
        <v>196.489999999966</v>
      </c>
      <c r="B19657" s="8" t="n">
        <v>1.50657</v>
      </c>
      <c r="C19657" s="8" t="n">
        <v>2.3579</v>
      </c>
      <c r="D19657" s="8" t="n">
        <v>-0.05644</v>
      </c>
    </row>
    <row r="19658" customFormat="false" ht="13.5" hidden="false" customHeight="false" outlineLevel="0" collapsed="false">
      <c r="A19658" s="3" t="n">
        <f aca="false">A19657+0.01</f>
        <v>196.499999999966</v>
      </c>
      <c r="B19658" s="8" t="n">
        <v>-0.63469</v>
      </c>
      <c r="C19658" s="8" t="n">
        <v>1.66789</v>
      </c>
      <c r="D19658" s="8" t="n">
        <v>0.7366</v>
      </c>
    </row>
    <row r="19659" customFormat="false" ht="13.5" hidden="false" customHeight="false" outlineLevel="0" collapsed="false">
      <c r="A19659" s="3" t="n">
        <f aca="false">A19658+0.01</f>
        <v>196.509999999966</v>
      </c>
      <c r="B19659" s="8" t="n">
        <v>-0.03626</v>
      </c>
      <c r="C19659" s="8" t="n">
        <v>-1.2752</v>
      </c>
      <c r="D19659" s="8" t="n">
        <v>2.82417</v>
      </c>
    </row>
    <row r="19660" customFormat="false" ht="13.5" hidden="false" customHeight="false" outlineLevel="0" collapsed="false">
      <c r="A19660" s="3" t="n">
        <f aca="false">A19659+0.01</f>
        <v>196.519999999966</v>
      </c>
      <c r="B19660" s="8" t="n">
        <v>0.10481</v>
      </c>
      <c r="C19660" s="8" t="n">
        <v>-2.21332</v>
      </c>
      <c r="D19660" s="8" t="n">
        <v>4.18922</v>
      </c>
    </row>
    <row r="19661" customFormat="false" ht="13.5" hidden="false" customHeight="false" outlineLevel="0" collapsed="false">
      <c r="A19661" s="3" t="n">
        <f aca="false">A19660+0.01</f>
        <v>196.529999999966</v>
      </c>
      <c r="B19661" s="8" t="n">
        <v>-1.35153</v>
      </c>
      <c r="C19661" s="8" t="n">
        <v>-1.0192</v>
      </c>
      <c r="D19661" s="8" t="n">
        <v>4.33926</v>
      </c>
    </row>
    <row r="19662" customFormat="false" ht="13.5" hidden="false" customHeight="false" outlineLevel="0" collapsed="false">
      <c r="A19662" s="3" t="n">
        <f aca="false">A19661+0.01</f>
        <v>196.539999999966</v>
      </c>
      <c r="B19662" s="8" t="n">
        <v>-1.23944</v>
      </c>
      <c r="C19662" s="8" t="n">
        <v>-1.44962</v>
      </c>
      <c r="D19662" s="8" t="n">
        <v>3.88547</v>
      </c>
    </row>
    <row r="19663" customFormat="false" ht="13.5" hidden="false" customHeight="false" outlineLevel="0" collapsed="false">
      <c r="A19663" s="3" t="n">
        <f aca="false">A19662+0.01</f>
        <v>196.549999999966</v>
      </c>
      <c r="B19663" s="8" t="n">
        <v>-1.19875</v>
      </c>
      <c r="C19663" s="8" t="n">
        <v>-2.61814</v>
      </c>
      <c r="D19663" s="8" t="n">
        <v>3.63403</v>
      </c>
    </row>
    <row r="19664" customFormat="false" ht="13.5" hidden="false" customHeight="false" outlineLevel="0" collapsed="false">
      <c r="A19664" s="3" t="n">
        <f aca="false">A19663+0.01</f>
        <v>196.559999999966</v>
      </c>
      <c r="B19664" s="8" t="n">
        <v>-3.59025</v>
      </c>
      <c r="C19664" s="8" t="n">
        <v>-2.3052</v>
      </c>
      <c r="D19664" s="8" t="n">
        <v>4.12584</v>
      </c>
    </row>
    <row r="19665" customFormat="false" ht="13.5" hidden="false" customHeight="false" outlineLevel="0" collapsed="false">
      <c r="A19665" s="3" t="n">
        <f aca="false">A19664+0.01</f>
        <v>196.569999999966</v>
      </c>
      <c r="B19665" s="8" t="n">
        <v>-4.5583</v>
      </c>
      <c r="C19665" s="8" t="n">
        <v>-1.95086</v>
      </c>
      <c r="D19665" s="8" t="n">
        <v>2.81702</v>
      </c>
    </row>
    <row r="19666" customFormat="false" ht="13.5" hidden="false" customHeight="false" outlineLevel="0" collapsed="false">
      <c r="A19666" s="3" t="n">
        <f aca="false">A19665+0.01</f>
        <v>196.579999999966</v>
      </c>
      <c r="B19666" s="8" t="n">
        <v>-2.43726</v>
      </c>
      <c r="C19666" s="8" t="n">
        <v>-2.1882</v>
      </c>
      <c r="D19666" s="8" t="n">
        <v>0.6617</v>
      </c>
    </row>
    <row r="19667" customFormat="false" ht="13.5" hidden="false" customHeight="false" outlineLevel="0" collapsed="false">
      <c r="A19667" s="3" t="n">
        <f aca="false">A19666+0.01</f>
        <v>196.589999999966</v>
      </c>
      <c r="B19667" s="8" t="n">
        <v>-1.67803</v>
      </c>
      <c r="C19667" s="8" t="n">
        <v>-3.12991</v>
      </c>
      <c r="D19667" s="8" t="n">
        <v>0.82464</v>
      </c>
    </row>
    <row r="19668" customFormat="false" ht="13.5" hidden="false" customHeight="false" outlineLevel="0" collapsed="false">
      <c r="A19668" s="3" t="n">
        <f aca="false">A19667+0.01</f>
        <v>196.599999999966</v>
      </c>
      <c r="B19668" s="8" t="n">
        <v>-1.87636</v>
      </c>
      <c r="C19668" s="8" t="n">
        <v>-2.21356</v>
      </c>
      <c r="D19668" s="8" t="n">
        <v>1.00924</v>
      </c>
    </row>
    <row r="19669" customFormat="false" ht="13.5" hidden="false" customHeight="false" outlineLevel="0" collapsed="false">
      <c r="A19669" s="3" t="n">
        <f aca="false">A19668+0.01</f>
        <v>196.609999999966</v>
      </c>
      <c r="B19669" s="8" t="n">
        <v>0.66376</v>
      </c>
      <c r="C19669" s="8" t="n">
        <v>1.61238</v>
      </c>
      <c r="D19669" s="8" t="n">
        <v>0.34619</v>
      </c>
    </row>
    <row r="19670" customFormat="false" ht="13.5" hidden="false" customHeight="false" outlineLevel="0" collapsed="false">
      <c r="A19670" s="3" t="n">
        <f aca="false">A19669+0.01</f>
        <v>196.619999999966</v>
      </c>
      <c r="B19670" s="8" t="n">
        <v>3.44096</v>
      </c>
      <c r="C19670" s="8" t="n">
        <v>3.05629</v>
      </c>
      <c r="D19670" s="8" t="n">
        <v>-0.08248</v>
      </c>
    </row>
    <row r="19671" customFormat="false" ht="13.5" hidden="false" customHeight="false" outlineLevel="0" collapsed="false">
      <c r="A19671" s="3" t="n">
        <f aca="false">A19670+0.01</f>
        <v>196.629999999966</v>
      </c>
      <c r="B19671" s="8" t="n">
        <v>3.41148</v>
      </c>
      <c r="C19671" s="8" t="n">
        <v>1.09463</v>
      </c>
      <c r="D19671" s="8" t="n">
        <v>0.14868</v>
      </c>
    </row>
    <row r="19672" customFormat="false" ht="13.5" hidden="false" customHeight="false" outlineLevel="0" collapsed="false">
      <c r="A19672" s="3" t="n">
        <f aca="false">A19671+0.01</f>
        <v>196.639999999966</v>
      </c>
      <c r="B19672" s="8" t="n">
        <v>2.12887</v>
      </c>
      <c r="C19672" s="8" t="n">
        <v>1.0262</v>
      </c>
      <c r="D19672" s="8" t="n">
        <v>-0.11774</v>
      </c>
    </row>
    <row r="19673" customFormat="false" ht="13.5" hidden="false" customHeight="false" outlineLevel="0" collapsed="false">
      <c r="A19673" s="3" t="n">
        <f aca="false">A19672+0.01</f>
        <v>196.649999999966</v>
      </c>
      <c r="B19673" s="8" t="n">
        <v>2.25655</v>
      </c>
      <c r="C19673" s="8" t="n">
        <v>3.55131</v>
      </c>
      <c r="D19673" s="8" t="n">
        <v>-0.74646</v>
      </c>
    </row>
    <row r="19674" customFormat="false" ht="13.5" hidden="false" customHeight="false" outlineLevel="0" collapsed="false">
      <c r="A19674" s="3" t="n">
        <f aca="false">A19673+0.01</f>
        <v>196.659999999966</v>
      </c>
      <c r="B19674" s="8" t="n">
        <v>2.52774</v>
      </c>
      <c r="C19674" s="8" t="n">
        <v>3.64797</v>
      </c>
      <c r="D19674" s="8" t="n">
        <v>-0.86722</v>
      </c>
    </row>
    <row r="19675" customFormat="false" ht="13.5" hidden="false" customHeight="false" outlineLevel="0" collapsed="false">
      <c r="A19675" s="3" t="n">
        <f aca="false">A19674+0.01</f>
        <v>196.669999999966</v>
      </c>
      <c r="B19675" s="8" t="n">
        <v>1.90593</v>
      </c>
      <c r="C19675" s="8" t="n">
        <v>2.67516</v>
      </c>
      <c r="D19675" s="8" t="n">
        <v>-0.68677</v>
      </c>
    </row>
    <row r="19676" customFormat="false" ht="13.5" hidden="false" customHeight="false" outlineLevel="0" collapsed="false">
      <c r="A19676" s="3" t="n">
        <f aca="false">A19675+0.01</f>
        <v>196.679999999966</v>
      </c>
      <c r="B19676" s="8" t="n">
        <v>1.25731</v>
      </c>
      <c r="C19676" s="8" t="n">
        <v>3.44006</v>
      </c>
      <c r="D19676" s="8" t="n">
        <v>-1.00297</v>
      </c>
    </row>
    <row r="19677" customFormat="false" ht="13.5" hidden="false" customHeight="false" outlineLevel="0" collapsed="false">
      <c r="A19677" s="3" t="n">
        <f aca="false">A19676+0.01</f>
        <v>196.689999999966</v>
      </c>
      <c r="B19677" s="8" t="n">
        <v>1.74852</v>
      </c>
      <c r="C19677" s="8" t="n">
        <v>4.71027</v>
      </c>
      <c r="D19677" s="8" t="n">
        <v>-0.65565</v>
      </c>
    </row>
    <row r="19678" customFormat="false" ht="13.5" hidden="false" customHeight="false" outlineLevel="0" collapsed="false">
      <c r="A19678" s="3" t="n">
        <f aca="false">A19677+0.01</f>
        <v>196.699999999966</v>
      </c>
      <c r="B19678" s="8" t="n">
        <v>2.84595</v>
      </c>
      <c r="C19678" s="8" t="n">
        <v>4.97991</v>
      </c>
      <c r="D19678" s="8" t="n">
        <v>0.81334</v>
      </c>
    </row>
    <row r="19679" customFormat="false" ht="13.5" hidden="false" customHeight="false" outlineLevel="0" collapsed="false">
      <c r="A19679" s="3" t="n">
        <f aca="false">A19678+0.01</f>
        <v>196.709999999966</v>
      </c>
      <c r="B19679" s="8" t="n">
        <v>4.12028</v>
      </c>
      <c r="C19679" s="8" t="n">
        <v>2.59189</v>
      </c>
      <c r="D19679" s="8" t="n">
        <v>2.10073</v>
      </c>
    </row>
    <row r="19680" customFormat="false" ht="13.5" hidden="false" customHeight="false" outlineLevel="0" collapsed="false">
      <c r="A19680" s="3" t="n">
        <f aca="false">A19679+0.01</f>
        <v>196.719999999966</v>
      </c>
      <c r="B19680" s="8" t="n">
        <v>4.00138</v>
      </c>
      <c r="C19680" s="8" t="n">
        <v>0.12923</v>
      </c>
      <c r="D19680" s="8" t="n">
        <v>1.3713</v>
      </c>
    </row>
    <row r="19681" customFormat="false" ht="13.5" hidden="false" customHeight="false" outlineLevel="0" collapsed="false">
      <c r="A19681" s="3" t="n">
        <f aca="false">A19680+0.01</f>
        <v>196.729999999966</v>
      </c>
      <c r="B19681" s="8" t="n">
        <v>0.44008</v>
      </c>
      <c r="C19681" s="8" t="n">
        <v>0.08712</v>
      </c>
      <c r="D19681" s="8" t="n">
        <v>-0.01035</v>
      </c>
    </row>
    <row r="19682" customFormat="false" ht="13.5" hidden="false" customHeight="false" outlineLevel="0" collapsed="false">
      <c r="A19682" s="3" t="n">
        <f aca="false">A19681+0.01</f>
        <v>196.739999999966</v>
      </c>
      <c r="B19682" s="8" t="n">
        <v>-3.9338</v>
      </c>
      <c r="C19682" s="8" t="n">
        <v>2.17511</v>
      </c>
      <c r="D19682" s="8" t="n">
        <v>0.09521</v>
      </c>
    </row>
    <row r="19683" customFormat="false" ht="13.5" hidden="false" customHeight="false" outlineLevel="0" collapsed="false">
      <c r="A19683" s="3" t="n">
        <f aca="false">A19682+0.01</f>
        <v>196.749999999966</v>
      </c>
      <c r="B19683" s="8" t="n">
        <v>-4.24909</v>
      </c>
      <c r="C19683" s="8" t="n">
        <v>4.24611</v>
      </c>
      <c r="D19683" s="8" t="n">
        <v>-0.84902</v>
      </c>
    </row>
    <row r="19684" customFormat="false" ht="13.5" hidden="false" customHeight="false" outlineLevel="0" collapsed="false">
      <c r="A19684" s="3" t="n">
        <f aca="false">A19683+0.01</f>
        <v>196.759999999966</v>
      </c>
      <c r="B19684" s="8" t="n">
        <v>-2.77521</v>
      </c>
      <c r="C19684" s="8" t="n">
        <v>3.36206</v>
      </c>
      <c r="D19684" s="8" t="n">
        <v>-2.19955</v>
      </c>
    </row>
    <row r="19685" customFormat="false" ht="13.5" hidden="false" customHeight="false" outlineLevel="0" collapsed="false">
      <c r="A19685" s="3" t="n">
        <f aca="false">A19684+0.01</f>
        <v>196.769999999966</v>
      </c>
      <c r="B19685" s="8" t="n">
        <v>-3.4192</v>
      </c>
      <c r="C19685" s="8" t="n">
        <v>-0.28061</v>
      </c>
      <c r="D19685" s="8" t="n">
        <v>-1.12719</v>
      </c>
    </row>
    <row r="19686" customFormat="false" ht="13.5" hidden="false" customHeight="false" outlineLevel="0" collapsed="false">
      <c r="A19686" s="3" t="n">
        <f aca="false">A19685+0.01</f>
        <v>196.779999999966</v>
      </c>
      <c r="B19686" s="8" t="n">
        <v>-4.09267</v>
      </c>
      <c r="C19686" s="8" t="n">
        <v>-1.22878</v>
      </c>
      <c r="D19686" s="8" t="n">
        <v>1.20721</v>
      </c>
    </row>
    <row r="19687" customFormat="false" ht="13.5" hidden="false" customHeight="false" outlineLevel="0" collapsed="false">
      <c r="A19687" s="3" t="n">
        <f aca="false">A19686+0.01</f>
        <v>196.789999999966</v>
      </c>
      <c r="B19687" s="8" t="n">
        <v>-2.03255</v>
      </c>
      <c r="C19687" s="8" t="n">
        <v>-0.39641</v>
      </c>
      <c r="D19687" s="8" t="n">
        <v>2.73405</v>
      </c>
    </row>
    <row r="19688" customFormat="false" ht="13.5" hidden="false" customHeight="false" outlineLevel="0" collapsed="false">
      <c r="A19688" s="3" t="n">
        <f aca="false">A19687+0.01</f>
        <v>196.799999999966</v>
      </c>
      <c r="B19688" s="8" t="n">
        <v>1.32724</v>
      </c>
      <c r="C19688" s="8" t="n">
        <v>-2.16906</v>
      </c>
      <c r="D19688" s="8" t="n">
        <v>3.33926</v>
      </c>
    </row>
    <row r="19689" customFormat="false" ht="13.5" hidden="false" customHeight="false" outlineLevel="0" collapsed="false">
      <c r="A19689" s="3" t="n">
        <f aca="false">A19688+0.01</f>
        <v>196.809999999966</v>
      </c>
      <c r="B19689" s="8" t="n">
        <v>2.19563</v>
      </c>
      <c r="C19689" s="8" t="n">
        <v>-3.7527</v>
      </c>
      <c r="D19689" s="8" t="n">
        <v>3.5022</v>
      </c>
    </row>
    <row r="19690" customFormat="false" ht="13.5" hidden="false" customHeight="false" outlineLevel="0" collapsed="false">
      <c r="A19690" s="3" t="n">
        <f aca="false">A19689+0.01</f>
        <v>196.819999999966</v>
      </c>
      <c r="B19690" s="8" t="n">
        <v>0.49783</v>
      </c>
      <c r="C19690" s="8" t="n">
        <v>-0.93067</v>
      </c>
      <c r="D19690" s="8" t="n">
        <v>2.48238</v>
      </c>
    </row>
    <row r="19691" customFormat="false" ht="13.5" hidden="false" customHeight="false" outlineLevel="0" collapsed="false">
      <c r="A19691" s="3" t="n">
        <f aca="false">A19690+0.01</f>
        <v>196.829999999966</v>
      </c>
      <c r="B19691" s="8" t="n">
        <v>0.51903</v>
      </c>
      <c r="C19691" s="8" t="n">
        <v>1.749</v>
      </c>
      <c r="D19691" s="8" t="n">
        <v>1.79444</v>
      </c>
    </row>
    <row r="19692" customFormat="false" ht="13.5" hidden="false" customHeight="false" outlineLevel="0" collapsed="false">
      <c r="A19692" s="3" t="n">
        <f aca="false">A19691+0.01</f>
        <v>196.839999999966</v>
      </c>
      <c r="B19692" s="8" t="n">
        <v>2.22926</v>
      </c>
      <c r="C19692" s="8" t="n">
        <v>-0.13012</v>
      </c>
      <c r="D19692" s="8" t="n">
        <v>1.89377</v>
      </c>
    </row>
    <row r="19693" customFormat="false" ht="13.5" hidden="false" customHeight="false" outlineLevel="0" collapsed="false">
      <c r="A19693" s="3" t="n">
        <f aca="false">A19692+0.01</f>
        <v>196.849999999966</v>
      </c>
      <c r="B19693" s="8" t="n">
        <v>0.30388</v>
      </c>
      <c r="C19693" s="8" t="n">
        <v>-1.56542</v>
      </c>
      <c r="D19693" s="8" t="n">
        <v>0.74051</v>
      </c>
    </row>
    <row r="19694" customFormat="false" ht="13.5" hidden="false" customHeight="false" outlineLevel="0" collapsed="false">
      <c r="A19694" s="3" t="n">
        <f aca="false">A19693+0.01</f>
        <v>196.859999999966</v>
      </c>
      <c r="B19694" s="8" t="n">
        <v>-3.54151</v>
      </c>
      <c r="C19694" s="8" t="n">
        <v>1.59204</v>
      </c>
      <c r="D19694" s="8" t="n">
        <v>-0.36158</v>
      </c>
    </row>
    <row r="19695" customFormat="false" ht="13.5" hidden="false" customHeight="false" outlineLevel="0" collapsed="false">
      <c r="A19695" s="3" t="n">
        <f aca="false">A19694+0.01</f>
        <v>196.869999999966</v>
      </c>
      <c r="B19695" s="8" t="n">
        <v>-2.86756</v>
      </c>
      <c r="C19695" s="8" t="n">
        <v>3.04026</v>
      </c>
      <c r="D19695" s="8" t="n">
        <v>0.71609</v>
      </c>
    </row>
    <row r="19696" customFormat="false" ht="13.5" hidden="false" customHeight="false" outlineLevel="0" collapsed="false">
      <c r="A19696" s="3" t="n">
        <f aca="false">A19695+0.01</f>
        <v>196.879999999966</v>
      </c>
      <c r="B19696" s="8" t="n">
        <v>0.80167</v>
      </c>
      <c r="C19696" s="8" t="n">
        <v>-0.27702</v>
      </c>
      <c r="D19696" s="8" t="n">
        <v>1.26644</v>
      </c>
    </row>
    <row r="19697" customFormat="false" ht="13.5" hidden="false" customHeight="false" outlineLevel="0" collapsed="false">
      <c r="A19697" s="3" t="n">
        <f aca="false">A19696+0.01</f>
        <v>196.889999999966</v>
      </c>
      <c r="B19697" s="8" t="n">
        <v>2.56404</v>
      </c>
      <c r="C19697" s="8" t="n">
        <v>-1.81353</v>
      </c>
      <c r="D19697" s="8" t="n">
        <v>0.86128</v>
      </c>
    </row>
    <row r="19698" customFormat="false" ht="13.5" hidden="false" customHeight="false" outlineLevel="0" collapsed="false">
      <c r="A19698" s="3" t="n">
        <f aca="false">A19697+0.01</f>
        <v>196.899999999966</v>
      </c>
      <c r="B19698" s="8" t="n">
        <v>2.72997</v>
      </c>
      <c r="C19698" s="8" t="n">
        <v>-0.49642</v>
      </c>
      <c r="D19698" s="8" t="n">
        <v>1.88801</v>
      </c>
    </row>
    <row r="19699" customFormat="false" ht="13.5" hidden="false" customHeight="false" outlineLevel="0" collapsed="false">
      <c r="A19699" s="3" t="n">
        <f aca="false">A19698+0.01</f>
        <v>196.909999999966</v>
      </c>
      <c r="B19699" s="8" t="n">
        <v>3.60129</v>
      </c>
      <c r="C19699" s="8" t="n">
        <v>-0.03466</v>
      </c>
      <c r="D19699" s="8" t="n">
        <v>2.74327</v>
      </c>
    </row>
    <row r="19700" customFormat="false" ht="13.5" hidden="false" customHeight="false" outlineLevel="0" collapsed="false">
      <c r="A19700" s="3" t="n">
        <f aca="false">A19699+0.01</f>
        <v>196.919999999966</v>
      </c>
      <c r="B19700" s="8" t="n">
        <v>1.67616</v>
      </c>
      <c r="C19700" s="8" t="n">
        <v>-0.94933</v>
      </c>
      <c r="D19700" s="8" t="n">
        <v>2.37406</v>
      </c>
    </row>
    <row r="19701" customFormat="false" ht="13.5" hidden="false" customHeight="false" outlineLevel="0" collapsed="false">
      <c r="A19701" s="3" t="n">
        <f aca="false">A19700+0.01</f>
        <v>196.929999999966</v>
      </c>
      <c r="B19701" s="8" t="n">
        <v>-3.01985</v>
      </c>
      <c r="C19701" s="8" t="n">
        <v>-1.73361</v>
      </c>
      <c r="D19701" s="8" t="n">
        <v>2.08783</v>
      </c>
    </row>
    <row r="19702" customFormat="false" ht="13.5" hidden="false" customHeight="false" outlineLevel="0" collapsed="false">
      <c r="A19702" s="3" t="n">
        <f aca="false">A19701+0.01</f>
        <v>196.939999999966</v>
      </c>
      <c r="B19702" s="8" t="n">
        <v>-6.54483</v>
      </c>
      <c r="C19702" s="8" t="n">
        <v>-1.06418</v>
      </c>
      <c r="D19702" s="8" t="n">
        <v>1.64464</v>
      </c>
    </row>
    <row r="19703" customFormat="false" ht="13.5" hidden="false" customHeight="false" outlineLevel="0" collapsed="false">
      <c r="A19703" s="3" t="n">
        <f aca="false">A19702+0.01</f>
        <v>196.949999999966</v>
      </c>
      <c r="B19703" s="8" t="n">
        <v>-6.29411</v>
      </c>
      <c r="C19703" s="8" t="n">
        <v>1.00132</v>
      </c>
      <c r="D19703" s="8" t="n">
        <v>0.85851</v>
      </c>
    </row>
    <row r="19704" customFormat="false" ht="13.5" hidden="false" customHeight="false" outlineLevel="0" collapsed="false">
      <c r="A19704" s="3" t="n">
        <f aca="false">A19703+0.01</f>
        <v>196.959999999966</v>
      </c>
      <c r="B19704" s="8" t="n">
        <v>-4.63042</v>
      </c>
      <c r="C19704" s="8" t="n">
        <v>0.63622</v>
      </c>
      <c r="D19704" s="8" t="n">
        <v>0.58518</v>
      </c>
    </row>
    <row r="19705" customFormat="false" ht="13.5" hidden="false" customHeight="false" outlineLevel="0" collapsed="false">
      <c r="A19705" s="3" t="n">
        <f aca="false">A19704+0.01</f>
        <v>196.969999999966</v>
      </c>
      <c r="B19705" s="8" t="n">
        <v>-4.01543</v>
      </c>
      <c r="C19705" s="8" t="n">
        <v>-0.93283</v>
      </c>
      <c r="D19705" s="8" t="n">
        <v>1.55199</v>
      </c>
    </row>
    <row r="19706" customFormat="false" ht="13.5" hidden="false" customHeight="false" outlineLevel="0" collapsed="false">
      <c r="A19706" s="3" t="n">
        <f aca="false">A19705+0.01</f>
        <v>196.979999999966</v>
      </c>
      <c r="B19706" s="8" t="n">
        <v>-3.87679</v>
      </c>
      <c r="C19706" s="8" t="n">
        <v>0.21991</v>
      </c>
      <c r="D19706" s="8" t="n">
        <v>1.5755</v>
      </c>
    </row>
    <row r="19707" customFormat="false" ht="13.5" hidden="false" customHeight="false" outlineLevel="0" collapsed="false">
      <c r="A19707" s="3" t="n">
        <f aca="false">A19706+0.01</f>
        <v>196.989999999966</v>
      </c>
      <c r="B19707" s="8" t="n">
        <v>-2.44018</v>
      </c>
      <c r="C19707" s="8" t="n">
        <v>1.6698</v>
      </c>
      <c r="D19707" s="8" t="n">
        <v>0.45958</v>
      </c>
    </row>
    <row r="19708" customFormat="false" ht="13.5" hidden="false" customHeight="false" outlineLevel="0" collapsed="false">
      <c r="A19708" s="3" t="n">
        <f aca="false">A19707+0.01</f>
        <v>196.999999999966</v>
      </c>
      <c r="B19708" s="8" t="n">
        <v>0.59481</v>
      </c>
      <c r="C19708" s="8" t="n">
        <v>2.01959</v>
      </c>
      <c r="D19708" s="8" t="n">
        <v>0.38974</v>
      </c>
    </row>
    <row r="19709" customFormat="false" ht="13.5" hidden="false" customHeight="false" outlineLevel="0" collapsed="false">
      <c r="A19709" s="3" t="n">
        <f aca="false">A19708+0.01</f>
        <v>197.009999999966</v>
      </c>
      <c r="B19709" s="8" t="n">
        <v>2.83645</v>
      </c>
      <c r="C19709" s="8" t="n">
        <v>3.23478</v>
      </c>
      <c r="D19709" s="8" t="n">
        <v>0.48631</v>
      </c>
    </row>
    <row r="19710" customFormat="false" ht="13.5" hidden="false" customHeight="false" outlineLevel="0" collapsed="false">
      <c r="A19710" s="3" t="n">
        <f aca="false">A19709+0.01</f>
        <v>197.019999999966</v>
      </c>
      <c r="B19710" s="8" t="n">
        <v>4.30132</v>
      </c>
      <c r="C19710" s="8" t="n">
        <v>4.11237</v>
      </c>
      <c r="D19710" s="8" t="n">
        <v>0.5785</v>
      </c>
    </row>
    <row r="19711" customFormat="false" ht="13.5" hidden="false" customHeight="false" outlineLevel="0" collapsed="false">
      <c r="A19711" s="3" t="n">
        <f aca="false">A19710+0.01</f>
        <v>197.029999999966</v>
      </c>
      <c r="B19711" s="8" t="n">
        <v>4.21336</v>
      </c>
      <c r="C19711" s="8" t="n">
        <v>2.79024</v>
      </c>
      <c r="D19711" s="8" t="n">
        <v>0.96683</v>
      </c>
    </row>
    <row r="19712" customFormat="false" ht="13.5" hidden="false" customHeight="false" outlineLevel="0" collapsed="false">
      <c r="A19712" s="3" t="n">
        <f aca="false">A19711+0.01</f>
        <v>197.039999999966</v>
      </c>
      <c r="B19712" s="8" t="n">
        <v>2.5158</v>
      </c>
      <c r="C19712" s="8" t="n">
        <v>2.92996</v>
      </c>
      <c r="D19712" s="8" t="n">
        <v>1.08138</v>
      </c>
    </row>
    <row r="19713" customFormat="false" ht="13.5" hidden="false" customHeight="false" outlineLevel="0" collapsed="false">
      <c r="A19713" s="3" t="n">
        <f aca="false">A19712+0.01</f>
        <v>197.049999999966</v>
      </c>
      <c r="B19713" s="8" t="n">
        <v>1.7551</v>
      </c>
      <c r="C19713" s="8" t="n">
        <v>3.07734</v>
      </c>
      <c r="D19713" s="8" t="n">
        <v>0.45082</v>
      </c>
    </row>
    <row r="19714" customFormat="false" ht="13.5" hidden="false" customHeight="false" outlineLevel="0" collapsed="false">
      <c r="A19714" s="3" t="n">
        <f aca="false">A19713+0.01</f>
        <v>197.059999999966</v>
      </c>
      <c r="B19714" s="8" t="n">
        <v>1.70783</v>
      </c>
      <c r="C19714" s="8" t="n">
        <v>0.19551</v>
      </c>
      <c r="D19714" s="8" t="n">
        <v>-1.03915</v>
      </c>
    </row>
    <row r="19715" customFormat="false" ht="13.5" hidden="false" customHeight="false" outlineLevel="0" collapsed="false">
      <c r="A19715" s="3" t="n">
        <f aca="false">A19714+0.01</f>
        <v>197.069999999966</v>
      </c>
      <c r="B19715" s="8" t="n">
        <v>0.06753</v>
      </c>
      <c r="C19715" s="8" t="n">
        <v>-2.12121</v>
      </c>
      <c r="D19715" s="8" t="n">
        <v>-2.58743</v>
      </c>
    </row>
    <row r="19716" customFormat="false" ht="13.5" hidden="false" customHeight="false" outlineLevel="0" collapsed="false">
      <c r="A19716" s="3" t="n">
        <f aca="false">A19715+0.01</f>
        <v>197.079999999966</v>
      </c>
      <c r="B19716" s="8" t="n">
        <v>-1.3469</v>
      </c>
      <c r="C19716" s="8" t="n">
        <v>-2.62867</v>
      </c>
      <c r="D19716" s="8" t="n">
        <v>-2.45537</v>
      </c>
    </row>
    <row r="19717" customFormat="false" ht="13.5" hidden="false" customHeight="false" outlineLevel="0" collapsed="false">
      <c r="A19717" s="3" t="n">
        <f aca="false">A19716+0.01</f>
        <v>197.089999999966</v>
      </c>
      <c r="B19717" s="8" t="n">
        <v>0.58019</v>
      </c>
      <c r="C19717" s="8" t="n">
        <v>-3.42204</v>
      </c>
      <c r="D19717" s="8" t="n">
        <v>-1.54042</v>
      </c>
    </row>
    <row r="19718" customFormat="false" ht="13.5" hidden="false" customHeight="false" outlineLevel="0" collapsed="false">
      <c r="A19718" s="3" t="n">
        <f aca="false">A19717+0.01</f>
        <v>197.099999999966</v>
      </c>
      <c r="B19718" s="8" t="n">
        <v>1.50681</v>
      </c>
      <c r="C19718" s="8" t="n">
        <v>-3.34548</v>
      </c>
      <c r="D19718" s="8" t="n">
        <v>0.41348</v>
      </c>
    </row>
    <row r="19719" customFormat="false" ht="13.5" hidden="false" customHeight="false" outlineLevel="0" collapsed="false">
      <c r="A19719" s="3" t="n">
        <f aca="false">A19718+0.01</f>
        <v>197.109999999966</v>
      </c>
      <c r="B19719" s="8" t="n">
        <v>0.50124</v>
      </c>
      <c r="C19719" s="8" t="n">
        <v>-0.49738</v>
      </c>
      <c r="D19719" s="8" t="n">
        <v>1.61468</v>
      </c>
    </row>
    <row r="19720" customFormat="false" ht="13.5" hidden="false" customHeight="false" outlineLevel="0" collapsed="false">
      <c r="A19720" s="3" t="n">
        <f aca="false">A19719+0.01</f>
        <v>197.119999999966</v>
      </c>
      <c r="B19720" s="8" t="n">
        <v>1.42154</v>
      </c>
      <c r="C19720" s="8" t="n">
        <v>2.13444</v>
      </c>
      <c r="D19720" s="8" t="n">
        <v>0.18901</v>
      </c>
    </row>
    <row r="19721" customFormat="false" ht="13.5" hidden="false" customHeight="false" outlineLevel="0" collapsed="false">
      <c r="A19721" s="3" t="n">
        <f aca="false">A19720+0.01</f>
        <v>197.129999999966</v>
      </c>
      <c r="B19721" s="8" t="n">
        <v>1.7841</v>
      </c>
      <c r="C19721" s="8" t="n">
        <v>1.7356</v>
      </c>
      <c r="D19721" s="8" t="n">
        <v>-0.00274</v>
      </c>
    </row>
    <row r="19722" customFormat="false" ht="13.5" hidden="false" customHeight="false" outlineLevel="0" collapsed="false">
      <c r="A19722" s="3" t="n">
        <f aca="false">A19721+0.01</f>
        <v>197.139999999966</v>
      </c>
      <c r="B19722" s="8" t="n">
        <v>-1.36127</v>
      </c>
      <c r="C19722" s="8" t="n">
        <v>1.1755</v>
      </c>
      <c r="D19722" s="8" t="n">
        <v>1.58633</v>
      </c>
    </row>
    <row r="19723" customFormat="false" ht="13.5" hidden="false" customHeight="false" outlineLevel="0" collapsed="false">
      <c r="A19723" s="3" t="n">
        <f aca="false">A19722+0.01</f>
        <v>197.149999999966</v>
      </c>
      <c r="B19723" s="8" t="n">
        <v>-4.54075</v>
      </c>
      <c r="C19723" s="8" t="n">
        <v>2.29881</v>
      </c>
      <c r="D19723" s="8" t="n">
        <v>2.32106</v>
      </c>
    </row>
    <row r="19724" customFormat="false" ht="13.5" hidden="false" customHeight="false" outlineLevel="0" collapsed="false">
      <c r="A19724" s="3" t="n">
        <f aca="false">A19723+0.01</f>
        <v>197.159999999966</v>
      </c>
      <c r="B19724" s="8" t="n">
        <v>-3.94745</v>
      </c>
      <c r="C19724" s="8" t="n">
        <v>1.35183</v>
      </c>
      <c r="D19724" s="8" t="n">
        <v>2.6928</v>
      </c>
    </row>
    <row r="19725" customFormat="false" ht="13.5" hidden="false" customHeight="false" outlineLevel="0" collapsed="false">
      <c r="A19725" s="3" t="n">
        <f aca="false">A19724+0.01</f>
        <v>197.169999999966</v>
      </c>
      <c r="B19725" s="8" t="n">
        <v>-2.66508</v>
      </c>
      <c r="C19725" s="8" t="n">
        <v>-0.71391</v>
      </c>
      <c r="D19725" s="8" t="n">
        <v>2.72806</v>
      </c>
    </row>
    <row r="19726" customFormat="false" ht="13.5" hidden="false" customHeight="false" outlineLevel="0" collapsed="false">
      <c r="A19726" s="3" t="n">
        <f aca="false">A19725+0.01</f>
        <v>197.179999999966</v>
      </c>
      <c r="B19726" s="8" t="n">
        <v>-3.14314</v>
      </c>
      <c r="C19726" s="8" t="n">
        <v>1.36331</v>
      </c>
      <c r="D19726" s="8" t="n">
        <v>2.68197</v>
      </c>
    </row>
    <row r="19727" customFormat="false" ht="13.5" hidden="false" customHeight="false" outlineLevel="0" collapsed="false">
      <c r="A19727" s="3" t="n">
        <f aca="false">A19726+0.01</f>
        <v>197.189999999966</v>
      </c>
      <c r="B19727" s="8" t="n">
        <v>-2.97794</v>
      </c>
      <c r="C19727" s="8" t="n">
        <v>2.97159</v>
      </c>
      <c r="D19727" s="8" t="n">
        <v>2.19753</v>
      </c>
    </row>
    <row r="19728" customFormat="false" ht="13.5" hidden="false" customHeight="false" outlineLevel="0" collapsed="false">
      <c r="A19728" s="3" t="n">
        <f aca="false">A19727+0.01</f>
        <v>197.199999999966</v>
      </c>
      <c r="B19728" s="8" t="n">
        <v>-2.66752</v>
      </c>
      <c r="C19728" s="8" t="n">
        <v>2.03706</v>
      </c>
      <c r="D19728" s="8" t="n">
        <v>2.08944</v>
      </c>
    </row>
    <row r="19729" customFormat="false" ht="13.5" hidden="false" customHeight="false" outlineLevel="0" collapsed="false">
      <c r="A19729" s="3" t="n">
        <f aca="false">A19728+0.01</f>
        <v>197.209999999966</v>
      </c>
      <c r="B19729" s="8" t="n">
        <v>-5.23932</v>
      </c>
      <c r="C19729" s="8" t="n">
        <v>1.86647</v>
      </c>
      <c r="D19729" s="8" t="n">
        <v>1.2427</v>
      </c>
    </row>
    <row r="19730" customFormat="false" ht="13.5" hidden="false" customHeight="false" outlineLevel="0" collapsed="false">
      <c r="A19730" s="3" t="n">
        <f aca="false">A19729+0.01</f>
        <v>197.219999999966</v>
      </c>
      <c r="B19730" s="8" t="n">
        <v>-7.854</v>
      </c>
      <c r="C19730" s="8" t="n">
        <v>0.5118</v>
      </c>
      <c r="D19730" s="8" t="n">
        <v>-0.82574</v>
      </c>
    </row>
    <row r="19731" customFormat="false" ht="13.5" hidden="false" customHeight="false" outlineLevel="0" collapsed="false">
      <c r="A19731" s="3" t="n">
        <f aca="false">A19730+0.01</f>
        <v>197.229999999966</v>
      </c>
      <c r="B19731" s="8" t="n">
        <v>-8.16125</v>
      </c>
      <c r="C19731" s="8" t="n">
        <v>-0.87373</v>
      </c>
      <c r="D19731" s="8" t="n">
        <v>-0.09677</v>
      </c>
    </row>
    <row r="19732" customFormat="false" ht="13.5" hidden="false" customHeight="false" outlineLevel="0" collapsed="false">
      <c r="A19732" s="3" t="n">
        <f aca="false">A19731+0.01</f>
        <v>197.239999999966</v>
      </c>
      <c r="B19732" s="8" t="n">
        <v>-7.8155</v>
      </c>
      <c r="C19732" s="8" t="n">
        <v>0.91806</v>
      </c>
      <c r="D19732" s="8" t="n">
        <v>1.19753</v>
      </c>
    </row>
    <row r="19733" customFormat="false" ht="13.5" hidden="false" customHeight="false" outlineLevel="0" collapsed="false">
      <c r="A19733" s="3" t="n">
        <f aca="false">A19732+0.01</f>
        <v>197.249999999966</v>
      </c>
      <c r="B19733" s="8" t="n">
        <v>-3.82367</v>
      </c>
      <c r="C19733" s="8" t="n">
        <v>1.66645</v>
      </c>
      <c r="D19733" s="8" t="n">
        <v>1.08068</v>
      </c>
    </row>
    <row r="19734" customFormat="false" ht="13.5" hidden="false" customHeight="false" outlineLevel="0" collapsed="false">
      <c r="A19734" s="3" t="n">
        <f aca="false">A19733+0.01</f>
        <v>197.259999999966</v>
      </c>
      <c r="B19734" s="8" t="n">
        <v>2.02483</v>
      </c>
      <c r="C19734" s="8" t="n">
        <v>-0.90818</v>
      </c>
      <c r="D19734" s="8" t="n">
        <v>2.12216</v>
      </c>
    </row>
    <row r="19735" customFormat="false" ht="13.5" hidden="false" customHeight="false" outlineLevel="0" collapsed="false">
      <c r="A19735" s="3" t="n">
        <f aca="false">A19734+0.01</f>
        <v>197.269999999966</v>
      </c>
      <c r="B19735" s="8" t="n">
        <v>2.63738</v>
      </c>
      <c r="C19735" s="8" t="n">
        <v>-2.18078</v>
      </c>
      <c r="D19735" s="8" t="n">
        <v>3.98733</v>
      </c>
    </row>
    <row r="19736" customFormat="false" ht="13.5" hidden="false" customHeight="false" outlineLevel="0" collapsed="false">
      <c r="A19736" s="3" t="n">
        <f aca="false">A19735+0.01</f>
        <v>197.279999999966</v>
      </c>
      <c r="B19736" s="8" t="n">
        <v>1.41642</v>
      </c>
      <c r="C19736" s="8" t="n">
        <v>-3.25026</v>
      </c>
      <c r="D19736" s="8" t="n">
        <v>4.30999</v>
      </c>
    </row>
    <row r="19737" customFormat="false" ht="13.5" hidden="false" customHeight="false" outlineLevel="0" collapsed="false">
      <c r="A19737" s="3" t="n">
        <f aca="false">A19736+0.01</f>
        <v>197.289999999966</v>
      </c>
      <c r="B19737" s="8" t="n">
        <v>4.05888</v>
      </c>
      <c r="C19737" s="8" t="n">
        <v>-4.58028</v>
      </c>
      <c r="D19737" s="8" t="n">
        <v>3.90874</v>
      </c>
    </row>
    <row r="19738" customFormat="false" ht="13.5" hidden="false" customHeight="false" outlineLevel="0" collapsed="false">
      <c r="A19738" s="3" t="n">
        <f aca="false">A19737+0.01</f>
        <v>197.299999999966</v>
      </c>
      <c r="B19738" s="8" t="n">
        <v>5.50547</v>
      </c>
      <c r="C19738" s="8" t="n">
        <v>-4.9485</v>
      </c>
      <c r="D19738" s="8" t="n">
        <v>3.08897</v>
      </c>
    </row>
    <row r="19739" customFormat="false" ht="13.5" hidden="false" customHeight="false" outlineLevel="0" collapsed="false">
      <c r="A19739" s="3" t="n">
        <f aca="false">A19738+0.01</f>
        <v>197.309999999966</v>
      </c>
      <c r="B19739" s="8" t="n">
        <v>4.97405</v>
      </c>
      <c r="C19739" s="8" t="n">
        <v>-5.48347</v>
      </c>
      <c r="D19739" s="8" t="n">
        <v>1.55637</v>
      </c>
    </row>
    <row r="19740" customFormat="false" ht="13.5" hidden="false" customHeight="false" outlineLevel="0" collapsed="false">
      <c r="A19740" s="3" t="n">
        <f aca="false">A19739+0.01</f>
        <v>197.319999999966</v>
      </c>
      <c r="B19740" s="8" t="n">
        <v>5.92359</v>
      </c>
      <c r="C19740" s="8" t="n">
        <v>-4.51401</v>
      </c>
      <c r="D19740" s="8" t="n">
        <v>0.79767</v>
      </c>
    </row>
    <row r="19741" customFormat="false" ht="13.5" hidden="false" customHeight="false" outlineLevel="0" collapsed="false">
      <c r="A19741" s="3" t="n">
        <f aca="false">A19740+0.01</f>
        <v>197.329999999966</v>
      </c>
      <c r="B19741" s="8" t="n">
        <v>6.05492</v>
      </c>
      <c r="C19741" s="8" t="n">
        <v>-3.24476</v>
      </c>
      <c r="D19741" s="8" t="n">
        <v>0.84745</v>
      </c>
    </row>
    <row r="19742" customFormat="false" ht="13.5" hidden="false" customHeight="false" outlineLevel="0" collapsed="false">
      <c r="A19742" s="3" t="n">
        <f aca="false">A19741+0.01</f>
        <v>197.339999999966</v>
      </c>
      <c r="B19742" s="8" t="n">
        <v>5.62243</v>
      </c>
      <c r="C19742" s="8" t="n">
        <v>-5.17866</v>
      </c>
      <c r="D19742" s="8" t="n">
        <v>0.71701</v>
      </c>
    </row>
    <row r="19743" customFormat="false" ht="13.5" hidden="false" customHeight="false" outlineLevel="0" collapsed="false">
      <c r="A19743" s="3" t="n">
        <f aca="false">A19742+0.01</f>
        <v>197.349999999966</v>
      </c>
      <c r="B19743" s="8" t="n">
        <v>4.27378</v>
      </c>
      <c r="C19743" s="8" t="n">
        <v>-6.68621</v>
      </c>
      <c r="D19743" s="8" t="n">
        <v>0.54877</v>
      </c>
    </row>
    <row r="19744" customFormat="false" ht="13.5" hidden="false" customHeight="false" outlineLevel="0" collapsed="false">
      <c r="A19744" s="3" t="n">
        <f aca="false">A19743+0.01</f>
        <v>197.359999999965</v>
      </c>
      <c r="B19744" s="8" t="n">
        <v>1.40204</v>
      </c>
      <c r="C19744" s="8" t="n">
        <v>-4.69536</v>
      </c>
      <c r="D19744" s="8" t="n">
        <v>0.3077</v>
      </c>
    </row>
    <row r="19745" customFormat="false" ht="13.5" hidden="false" customHeight="false" outlineLevel="0" collapsed="false">
      <c r="A19745" s="3" t="n">
        <f aca="false">A19744+0.01</f>
        <v>197.369999999965</v>
      </c>
      <c r="B19745" s="8" t="n">
        <v>0.54802</v>
      </c>
      <c r="C19745" s="8" t="n">
        <v>-5.04683</v>
      </c>
      <c r="D19745" s="8" t="n">
        <v>0.69212</v>
      </c>
    </row>
    <row r="19746" customFormat="false" ht="13.5" hidden="false" customHeight="false" outlineLevel="0" collapsed="false">
      <c r="A19746" s="3" t="n">
        <f aca="false">A19745+0.01</f>
        <v>197.379999999965</v>
      </c>
      <c r="B19746" s="8" t="n">
        <v>0.15622</v>
      </c>
      <c r="C19746" s="8" t="n">
        <v>-5.32676</v>
      </c>
      <c r="D19746" s="8" t="n">
        <v>1.03021</v>
      </c>
    </row>
    <row r="19747" customFormat="false" ht="13.5" hidden="false" customHeight="false" outlineLevel="0" collapsed="false">
      <c r="A19747" s="3" t="n">
        <f aca="false">A19746+0.01</f>
        <v>197.389999999965</v>
      </c>
      <c r="B19747" s="8" t="n">
        <v>-1.69533</v>
      </c>
      <c r="C19747" s="8" t="n">
        <v>-1.57714</v>
      </c>
      <c r="D19747" s="8" t="n">
        <v>1.55614</v>
      </c>
    </row>
    <row r="19748" customFormat="false" ht="13.5" hidden="false" customHeight="false" outlineLevel="0" collapsed="false">
      <c r="A19748" s="3" t="n">
        <f aca="false">A19747+0.01</f>
        <v>197.399999999965</v>
      </c>
      <c r="B19748" s="8" t="n">
        <v>-1.76428</v>
      </c>
      <c r="C19748" s="8" t="n">
        <v>-0.77587</v>
      </c>
      <c r="D19748" s="8" t="n">
        <v>2.05072</v>
      </c>
    </row>
    <row r="19749" customFormat="false" ht="13.5" hidden="false" customHeight="false" outlineLevel="0" collapsed="false">
      <c r="A19749" s="3" t="n">
        <f aca="false">A19748+0.01</f>
        <v>197.409999999965</v>
      </c>
      <c r="B19749" s="8" t="n">
        <v>-1.03623</v>
      </c>
      <c r="C19749" s="8" t="n">
        <v>-2.21859</v>
      </c>
      <c r="D19749" s="8" t="n">
        <v>2.42408</v>
      </c>
    </row>
    <row r="19750" customFormat="false" ht="13.5" hidden="false" customHeight="false" outlineLevel="0" collapsed="false">
      <c r="A19750" s="3" t="n">
        <f aca="false">A19749+0.01</f>
        <v>197.419999999965</v>
      </c>
      <c r="B19750" s="8" t="n">
        <v>-3.23475</v>
      </c>
      <c r="C19750" s="8" t="n">
        <v>-0.67706</v>
      </c>
      <c r="D19750" s="8" t="n">
        <v>3.43283</v>
      </c>
    </row>
    <row r="19751" customFormat="false" ht="13.5" hidden="false" customHeight="false" outlineLevel="0" collapsed="false">
      <c r="A19751" s="3" t="n">
        <f aca="false">A19750+0.01</f>
        <v>197.429999999965</v>
      </c>
      <c r="B19751" s="8" t="n">
        <v>-3.50765</v>
      </c>
      <c r="C19751" s="8" t="n">
        <v>-0.57609</v>
      </c>
      <c r="D19751" s="8" t="n">
        <v>3.39319</v>
      </c>
    </row>
    <row r="19752" customFormat="false" ht="13.5" hidden="false" customHeight="false" outlineLevel="0" collapsed="false">
      <c r="A19752" s="3" t="n">
        <f aca="false">A19751+0.01</f>
        <v>197.439999999965</v>
      </c>
      <c r="B19752" s="8" t="n">
        <v>-0.45657</v>
      </c>
      <c r="C19752" s="8" t="n">
        <v>-3.19834</v>
      </c>
      <c r="D19752" s="8" t="n">
        <v>3.17909</v>
      </c>
    </row>
    <row r="19753" customFormat="false" ht="13.5" hidden="false" customHeight="false" outlineLevel="0" collapsed="false">
      <c r="A19753" s="3" t="n">
        <f aca="false">A19752+0.01</f>
        <v>197.449999999965</v>
      </c>
      <c r="B19753" s="8" t="n">
        <v>0.99562</v>
      </c>
      <c r="C19753" s="8" t="n">
        <v>-2.74806</v>
      </c>
      <c r="D19753" s="8" t="n">
        <v>3.17171</v>
      </c>
    </row>
    <row r="19754" customFormat="false" ht="13.5" hidden="false" customHeight="false" outlineLevel="0" collapsed="false">
      <c r="A19754" s="3" t="n">
        <f aca="false">A19753+0.01</f>
        <v>197.459999999965</v>
      </c>
      <c r="B19754" s="8" t="n">
        <v>0.77316</v>
      </c>
      <c r="C19754" s="8" t="n">
        <v>-2.04728</v>
      </c>
      <c r="D19754" s="8" t="n">
        <v>3.41508</v>
      </c>
    </row>
    <row r="19755" customFormat="false" ht="13.5" hidden="false" customHeight="false" outlineLevel="0" collapsed="false">
      <c r="A19755" s="3" t="n">
        <f aca="false">A19754+0.01</f>
        <v>197.469999999965</v>
      </c>
      <c r="B19755" s="8" t="n">
        <v>0.41036</v>
      </c>
      <c r="C19755" s="8" t="n">
        <v>-3.20863</v>
      </c>
      <c r="D19755" s="8" t="n">
        <v>3.37107</v>
      </c>
    </row>
    <row r="19756" customFormat="false" ht="13.5" hidden="false" customHeight="false" outlineLevel="0" collapsed="false">
      <c r="A19756" s="3" t="n">
        <f aca="false">A19755+0.01</f>
        <v>197.479999999965</v>
      </c>
      <c r="B19756" s="8" t="n">
        <v>0.55948</v>
      </c>
      <c r="C19756" s="8" t="n">
        <v>-1.58073</v>
      </c>
      <c r="D19756" s="8" t="n">
        <v>3.5158</v>
      </c>
    </row>
    <row r="19757" customFormat="false" ht="13.5" hidden="false" customHeight="false" outlineLevel="0" collapsed="false">
      <c r="A19757" s="3" t="n">
        <f aca="false">A19756+0.01</f>
        <v>197.489999999965</v>
      </c>
      <c r="B19757" s="8" t="n">
        <v>2.24436</v>
      </c>
      <c r="C19757" s="8" t="n">
        <v>1.91313</v>
      </c>
      <c r="D19757" s="8" t="n">
        <v>3.30423</v>
      </c>
    </row>
    <row r="19758" customFormat="false" ht="13.5" hidden="false" customHeight="false" outlineLevel="0" collapsed="false">
      <c r="A19758" s="3" t="n">
        <f aca="false">A19757+0.01</f>
        <v>197.499999999965</v>
      </c>
      <c r="B19758" s="8" t="n">
        <v>3.17124</v>
      </c>
      <c r="C19758" s="8" t="n">
        <v>3.42235</v>
      </c>
      <c r="D19758" s="8" t="n">
        <v>2.73405</v>
      </c>
    </row>
    <row r="19759" customFormat="false" ht="13.5" hidden="false" customHeight="false" outlineLevel="0" collapsed="false">
      <c r="A19759" s="3" t="n">
        <f aca="false">A19758+0.01</f>
        <v>197.509999999965</v>
      </c>
      <c r="B19759" s="8" t="n">
        <v>1.32115</v>
      </c>
      <c r="C19759" s="8" t="n">
        <v>3.71831</v>
      </c>
      <c r="D19759" s="8" t="n">
        <v>2.71101</v>
      </c>
    </row>
    <row r="19760" customFormat="false" ht="13.5" hidden="false" customHeight="false" outlineLevel="0" collapsed="false">
      <c r="A19760" s="3" t="n">
        <f aca="false">A19759+0.01</f>
        <v>197.519999999965</v>
      </c>
      <c r="B19760" s="8" t="n">
        <v>-0.18295</v>
      </c>
      <c r="C19760" s="8" t="n">
        <v>4.66505</v>
      </c>
      <c r="D19760" s="8" t="n">
        <v>1.87372</v>
      </c>
    </row>
    <row r="19761" customFormat="false" ht="13.5" hidden="false" customHeight="false" outlineLevel="0" collapsed="false">
      <c r="A19761" s="3" t="n">
        <f aca="false">A19760+0.01</f>
        <v>197.529999999965</v>
      </c>
      <c r="B19761" s="8" t="n">
        <v>-1.16293</v>
      </c>
      <c r="C19761" s="8" t="n">
        <v>7.00808</v>
      </c>
      <c r="D19761" s="8" t="n">
        <v>0.43561</v>
      </c>
    </row>
    <row r="19762" customFormat="false" ht="13.5" hidden="false" customHeight="false" outlineLevel="0" collapsed="false">
      <c r="A19762" s="3" t="n">
        <f aca="false">A19761+0.01</f>
        <v>197.539999999965</v>
      </c>
      <c r="B19762" s="8" t="n">
        <v>-5.04463</v>
      </c>
      <c r="C19762" s="8" t="n">
        <v>7.13943</v>
      </c>
      <c r="D19762" s="8" t="n">
        <v>-1.26754</v>
      </c>
    </row>
    <row r="19763" customFormat="false" ht="13.5" hidden="false" customHeight="false" outlineLevel="0" collapsed="false">
      <c r="A19763" s="3" t="n">
        <f aca="false">A19762+0.01</f>
        <v>197.549999999965</v>
      </c>
      <c r="B19763" s="8" t="n">
        <v>-8.65466</v>
      </c>
      <c r="C19763" s="8" t="n">
        <v>4.6617</v>
      </c>
      <c r="D19763" s="8" t="n">
        <v>-1.3194</v>
      </c>
    </row>
    <row r="19764" customFormat="false" ht="13.5" hidden="false" customHeight="false" outlineLevel="0" collapsed="false">
      <c r="A19764" s="3" t="n">
        <f aca="false">A19763+0.01</f>
        <v>197.559999999965</v>
      </c>
      <c r="B19764" s="8" t="n">
        <v>-8.50237</v>
      </c>
      <c r="C19764" s="8" t="n">
        <v>4.04609</v>
      </c>
      <c r="D19764" s="8" t="n">
        <v>-0.99444</v>
      </c>
    </row>
    <row r="19765" customFormat="false" ht="13.5" hidden="false" customHeight="false" outlineLevel="0" collapsed="false">
      <c r="A19765" s="3" t="n">
        <f aca="false">A19764+0.01</f>
        <v>197.569999999965</v>
      </c>
      <c r="B19765" s="8" t="n">
        <v>-5.89622</v>
      </c>
      <c r="C19765" s="8" t="n">
        <v>3.97144</v>
      </c>
      <c r="D19765" s="8" t="n">
        <v>-0.52452</v>
      </c>
    </row>
    <row r="19766" customFormat="false" ht="13.5" hidden="false" customHeight="false" outlineLevel="0" collapsed="false">
      <c r="A19766" s="3" t="n">
        <f aca="false">A19765+0.01</f>
        <v>197.579999999965</v>
      </c>
      <c r="B19766" s="8" t="n">
        <v>-1.85029</v>
      </c>
      <c r="C19766" s="8" t="n">
        <v>2.13755</v>
      </c>
      <c r="D19766" s="8" t="n">
        <v>-0.46967</v>
      </c>
    </row>
    <row r="19767" customFormat="false" ht="13.5" hidden="false" customHeight="false" outlineLevel="0" collapsed="false">
      <c r="A19767" s="3" t="n">
        <f aca="false">A19766+0.01</f>
        <v>197.589999999965</v>
      </c>
      <c r="B19767" s="8" t="n">
        <v>0.82165</v>
      </c>
      <c r="C19767" s="8" t="n">
        <v>1.08769</v>
      </c>
      <c r="D19767" s="8" t="n">
        <v>-0.26916</v>
      </c>
    </row>
    <row r="19768" customFormat="false" ht="13.5" hidden="false" customHeight="false" outlineLevel="0" collapsed="false">
      <c r="A19768" s="3" t="n">
        <f aca="false">A19767+0.01</f>
        <v>197.599999999965</v>
      </c>
      <c r="B19768" s="8" t="n">
        <v>1.52899</v>
      </c>
      <c r="C19768" s="8" t="n">
        <v>1.68942</v>
      </c>
      <c r="D19768" s="8" t="n">
        <v>0.30493</v>
      </c>
    </row>
    <row r="19769" customFormat="false" ht="13.5" hidden="false" customHeight="false" outlineLevel="0" collapsed="false">
      <c r="A19769" s="3" t="n">
        <f aca="false">A19768+0.01</f>
        <v>197.609999999965</v>
      </c>
      <c r="B19769" s="8" t="n">
        <v>2.34792</v>
      </c>
      <c r="C19769" s="8" t="n">
        <v>0.4405</v>
      </c>
      <c r="D19769" s="8" t="n">
        <v>0.3342</v>
      </c>
    </row>
    <row r="19770" customFormat="false" ht="13.5" hidden="false" customHeight="false" outlineLevel="0" collapsed="false">
      <c r="A19770" s="3" t="n">
        <f aca="false">A19769+0.01</f>
        <v>197.619999999965</v>
      </c>
      <c r="B19770" s="8" t="n">
        <v>2.07746</v>
      </c>
      <c r="C19770" s="8" t="n">
        <v>-1.56446</v>
      </c>
      <c r="D19770" s="8" t="n">
        <v>0.9908</v>
      </c>
    </row>
    <row r="19771" customFormat="false" ht="13.5" hidden="false" customHeight="false" outlineLevel="0" collapsed="false">
      <c r="A19771" s="3" t="n">
        <f aca="false">A19770+0.01</f>
        <v>197.629999999965</v>
      </c>
      <c r="B19771" s="8" t="n">
        <v>1.43762</v>
      </c>
      <c r="C19771" s="8" t="n">
        <v>-0.21554</v>
      </c>
      <c r="D19771" s="8" t="n">
        <v>1.52549</v>
      </c>
    </row>
    <row r="19772" customFormat="false" ht="13.5" hidden="false" customHeight="false" outlineLevel="0" collapsed="false">
      <c r="A19772" s="3" t="n">
        <f aca="false">A19771+0.01</f>
        <v>197.639999999965</v>
      </c>
      <c r="B19772" s="8" t="n">
        <v>3.49335</v>
      </c>
      <c r="C19772" s="8" t="n">
        <v>1.24225</v>
      </c>
      <c r="D19772" s="8" t="n">
        <v>1.22864</v>
      </c>
    </row>
    <row r="19773" customFormat="false" ht="13.5" hidden="false" customHeight="false" outlineLevel="0" collapsed="false">
      <c r="A19773" s="3" t="n">
        <f aca="false">A19772+0.01</f>
        <v>197.649999999965</v>
      </c>
      <c r="B19773" s="8" t="n">
        <v>5.5581</v>
      </c>
      <c r="C19773" s="8" t="n">
        <v>0.1912</v>
      </c>
      <c r="D19773" s="8" t="n">
        <v>0.84837</v>
      </c>
    </row>
    <row r="19774" customFormat="false" ht="13.5" hidden="false" customHeight="false" outlineLevel="0" collapsed="false">
      <c r="A19774" s="3" t="n">
        <f aca="false">A19773+0.01</f>
        <v>197.659999999965</v>
      </c>
      <c r="B19774" s="8" t="n">
        <v>4.45117</v>
      </c>
      <c r="C19774" s="8" t="n">
        <v>1.56644</v>
      </c>
      <c r="D19774" s="8" t="n">
        <v>0.53148</v>
      </c>
    </row>
    <row r="19775" customFormat="false" ht="13.5" hidden="false" customHeight="false" outlineLevel="0" collapsed="false">
      <c r="A19775" s="3" t="n">
        <f aca="false">A19774+0.01</f>
        <v>197.669999999965</v>
      </c>
      <c r="B19775" s="8" t="n">
        <v>2.0146</v>
      </c>
      <c r="C19775" s="8" t="n">
        <v>3.12376</v>
      </c>
      <c r="D19775" s="8" t="n">
        <v>-0.30304</v>
      </c>
    </row>
    <row r="19776" customFormat="false" ht="13.5" hidden="false" customHeight="false" outlineLevel="0" collapsed="false">
      <c r="A19776" s="3" t="n">
        <f aca="false">A19775+0.01</f>
        <v>197.679999999965</v>
      </c>
      <c r="B19776" s="8" t="n">
        <v>1.17252</v>
      </c>
      <c r="C19776" s="8" t="n">
        <v>0.66708</v>
      </c>
      <c r="D19776" s="8" t="n">
        <v>-0.86953</v>
      </c>
    </row>
    <row r="19777" customFormat="false" ht="13.5" hidden="false" customHeight="false" outlineLevel="0" collapsed="false">
      <c r="A19777" s="3" t="n">
        <f aca="false">A19776+0.01</f>
        <v>197.689999999965</v>
      </c>
      <c r="B19777" s="8" t="n">
        <v>-0.58254</v>
      </c>
      <c r="C19777" s="8" t="n">
        <v>-2.01187</v>
      </c>
      <c r="D19777" s="8" t="n">
        <v>1.12539</v>
      </c>
    </row>
    <row r="19778" customFormat="false" ht="13.5" hidden="false" customHeight="false" outlineLevel="0" collapsed="false">
      <c r="A19778" s="3" t="n">
        <f aca="false">A19777+0.01</f>
        <v>197.699999999965</v>
      </c>
      <c r="B19778" s="8" t="n">
        <v>-4.2932</v>
      </c>
      <c r="C19778" s="8" t="n">
        <v>-1.48575</v>
      </c>
      <c r="D19778" s="8" t="n">
        <v>2.55337</v>
      </c>
    </row>
    <row r="19779" customFormat="false" ht="13.5" hidden="false" customHeight="false" outlineLevel="0" collapsed="false">
      <c r="A19779" s="3" t="n">
        <f aca="false">A19778+0.01</f>
        <v>197.709999999965</v>
      </c>
      <c r="B19779" s="8" t="n">
        <v>-5.31656</v>
      </c>
      <c r="C19779" s="8" t="n">
        <v>-0.28205</v>
      </c>
      <c r="D19779" s="8" t="n">
        <v>-0.62777</v>
      </c>
    </row>
    <row r="19780" customFormat="false" ht="13.5" hidden="false" customHeight="false" outlineLevel="0" collapsed="false">
      <c r="A19780" s="3" t="n">
        <f aca="false">A19779+0.01</f>
        <v>197.719999999965</v>
      </c>
      <c r="B19780" s="8" t="n">
        <v>-3.51228</v>
      </c>
      <c r="C19780" s="8" t="n">
        <v>0.32447</v>
      </c>
      <c r="D19780" s="8" t="n">
        <v>-1.78517</v>
      </c>
    </row>
    <row r="19781" customFormat="false" ht="13.5" hidden="false" customHeight="false" outlineLevel="0" collapsed="false">
      <c r="A19781" s="3" t="n">
        <f aca="false">A19780+0.01</f>
        <v>197.729999999965</v>
      </c>
      <c r="B19781" s="8" t="n">
        <v>-3.19503</v>
      </c>
      <c r="C19781" s="8" t="n">
        <v>1.65401</v>
      </c>
      <c r="D19781" s="8" t="n">
        <v>0.67898</v>
      </c>
    </row>
    <row r="19782" customFormat="false" ht="13.5" hidden="false" customHeight="false" outlineLevel="0" collapsed="false">
      <c r="A19782" s="3" t="n">
        <f aca="false">A19781+0.01</f>
        <v>197.739999999965</v>
      </c>
      <c r="B19782" s="8" t="n">
        <v>-2.99572</v>
      </c>
      <c r="C19782" s="8" t="n">
        <v>2.49954</v>
      </c>
      <c r="D19782" s="8" t="n">
        <v>1.00993</v>
      </c>
    </row>
    <row r="19783" customFormat="false" ht="13.5" hidden="false" customHeight="false" outlineLevel="0" collapsed="false">
      <c r="A19783" s="3" t="n">
        <f aca="false">A19782+0.01</f>
        <v>197.749999999965</v>
      </c>
      <c r="B19783" s="8" t="n">
        <v>-0.16638</v>
      </c>
      <c r="C19783" s="8" t="n">
        <v>-0.96632</v>
      </c>
      <c r="D19783" s="8" t="n">
        <v>1.05418</v>
      </c>
    </row>
    <row r="19784" customFormat="false" ht="13.5" hidden="false" customHeight="false" outlineLevel="0" collapsed="false">
      <c r="A19784" s="3" t="n">
        <f aca="false">A19783+0.01</f>
        <v>197.759999999965</v>
      </c>
      <c r="B19784" s="8" t="n">
        <v>2.21537</v>
      </c>
      <c r="C19784" s="8" t="n">
        <v>-4.49846</v>
      </c>
      <c r="D19784" s="8" t="n">
        <v>1.16089</v>
      </c>
    </row>
    <row r="19785" customFormat="false" ht="13.5" hidden="false" customHeight="false" outlineLevel="0" collapsed="false">
      <c r="A19785" s="3" t="n">
        <f aca="false">A19784+0.01</f>
        <v>197.769999999965</v>
      </c>
      <c r="B19785" s="8" t="n">
        <v>1.6033</v>
      </c>
      <c r="C19785" s="8" t="n">
        <v>-2.35664</v>
      </c>
      <c r="D19785" s="8" t="n">
        <v>1.87441</v>
      </c>
    </row>
    <row r="19786" customFormat="false" ht="13.5" hidden="false" customHeight="false" outlineLevel="0" collapsed="false">
      <c r="A19786" s="3" t="n">
        <f aca="false">A19785+0.01</f>
        <v>197.779999999965</v>
      </c>
      <c r="B19786" s="8" t="n">
        <v>0.21519</v>
      </c>
      <c r="C19786" s="8" t="n">
        <v>0.93457</v>
      </c>
      <c r="D19786" s="8" t="n">
        <v>1.83546</v>
      </c>
    </row>
    <row r="19787" customFormat="false" ht="13.5" hidden="false" customHeight="false" outlineLevel="0" collapsed="false">
      <c r="A19787" s="3" t="n">
        <f aca="false">A19786+0.01</f>
        <v>197.789999999965</v>
      </c>
      <c r="B19787" s="8" t="n">
        <v>0.33726</v>
      </c>
      <c r="C19787" s="8" t="n">
        <v>1.52625</v>
      </c>
      <c r="D19787" s="8" t="n">
        <v>1.10811</v>
      </c>
    </row>
    <row r="19788" customFormat="false" ht="13.5" hidden="false" customHeight="false" outlineLevel="0" collapsed="false">
      <c r="A19788" s="3" t="n">
        <f aca="false">A19787+0.01</f>
        <v>197.799999999965</v>
      </c>
      <c r="B19788" s="8" t="n">
        <v>1.48708</v>
      </c>
      <c r="C19788" s="8" t="n">
        <v>2.70291</v>
      </c>
      <c r="D19788" s="8" t="n">
        <v>1.7147</v>
      </c>
    </row>
    <row r="19789" customFormat="false" ht="13.5" hidden="false" customHeight="false" outlineLevel="0" collapsed="false">
      <c r="A19789" s="3" t="n">
        <f aca="false">A19788+0.01</f>
        <v>197.809999999965</v>
      </c>
      <c r="B19789" s="8" t="n">
        <v>1.72123</v>
      </c>
      <c r="C19789" s="8" t="n">
        <v>4.2253</v>
      </c>
      <c r="D19789" s="8" t="n">
        <v>0.53724</v>
      </c>
    </row>
    <row r="19790" customFormat="false" ht="13.5" hidden="false" customHeight="false" outlineLevel="0" collapsed="false">
      <c r="A19790" s="3" t="n">
        <f aca="false">A19789+0.01</f>
        <v>197.819999999965</v>
      </c>
      <c r="B19790" s="8" t="n">
        <v>1.65959</v>
      </c>
      <c r="C19790" s="8" t="n">
        <v>4.10327</v>
      </c>
      <c r="D19790" s="8" t="n">
        <v>-0.74922</v>
      </c>
    </row>
    <row r="19791" customFormat="false" ht="13.5" hidden="false" customHeight="false" outlineLevel="0" collapsed="false">
      <c r="A19791" s="3" t="n">
        <f aca="false">A19790+0.01</f>
        <v>197.829999999965</v>
      </c>
      <c r="B19791" s="8" t="n">
        <v>2.39373</v>
      </c>
      <c r="C19791" s="8" t="n">
        <v>2.60601</v>
      </c>
      <c r="D19791" s="8" t="n">
        <v>-1.73631</v>
      </c>
    </row>
    <row r="19792" customFormat="false" ht="13.5" hidden="false" customHeight="false" outlineLevel="0" collapsed="false">
      <c r="A19792" s="3" t="n">
        <f aca="false">A19791+0.01</f>
        <v>197.839999999965</v>
      </c>
      <c r="B19792" s="8" t="n">
        <v>3.2553</v>
      </c>
      <c r="C19792" s="8" t="n">
        <v>2.20502</v>
      </c>
      <c r="D19792" s="8" t="n">
        <v>-3.63997</v>
      </c>
    </row>
    <row r="19793" customFormat="false" ht="13.5" hidden="false" customHeight="false" outlineLevel="0" collapsed="false">
      <c r="A19793" s="3" t="n">
        <f aca="false">A19792+0.01</f>
        <v>197.849999999965</v>
      </c>
      <c r="B19793" s="8" t="n">
        <v>3.07255</v>
      </c>
      <c r="C19793" s="8" t="n">
        <v>1.57482</v>
      </c>
      <c r="D19793" s="8" t="n">
        <v>-3.57798</v>
      </c>
    </row>
    <row r="19794" customFormat="false" ht="13.5" hidden="false" customHeight="false" outlineLevel="0" collapsed="false">
      <c r="A19794" s="3" t="n">
        <f aca="false">A19793+0.01</f>
        <v>197.859999999965</v>
      </c>
      <c r="B19794" s="8" t="n">
        <v>3.53526</v>
      </c>
      <c r="C19794" s="8" t="n">
        <v>-0.59069</v>
      </c>
      <c r="D19794" s="8" t="n">
        <v>-2.65703</v>
      </c>
    </row>
    <row r="19795" customFormat="false" ht="13.5" hidden="false" customHeight="false" outlineLevel="0" collapsed="false">
      <c r="A19795" s="3" t="n">
        <f aca="false">A19794+0.01</f>
        <v>197.869999999965</v>
      </c>
      <c r="B19795" s="8" t="n">
        <v>3.87126</v>
      </c>
      <c r="C19795" s="8" t="n">
        <v>-2.34276</v>
      </c>
      <c r="D19795" s="8" t="n">
        <v>-1.12465</v>
      </c>
    </row>
    <row r="19796" customFormat="false" ht="13.5" hidden="false" customHeight="false" outlineLevel="0" collapsed="false">
      <c r="A19796" s="3" t="n">
        <f aca="false">A19795+0.01</f>
        <v>197.879999999965</v>
      </c>
      <c r="B19796" s="8" t="n">
        <v>2.9612</v>
      </c>
      <c r="C19796" s="8" t="n">
        <v>-1.19744</v>
      </c>
      <c r="D19796" s="8" t="n">
        <v>-0.23505</v>
      </c>
    </row>
    <row r="19797" customFormat="false" ht="13.5" hidden="false" customHeight="false" outlineLevel="0" collapsed="false">
      <c r="A19797" s="3" t="n">
        <f aca="false">A19796+0.01</f>
        <v>197.889999999965</v>
      </c>
      <c r="B19797" s="8" t="n">
        <v>1.62353</v>
      </c>
      <c r="C19797" s="8" t="n">
        <v>1.48199</v>
      </c>
      <c r="D19797" s="8" t="n">
        <v>-0.88889</v>
      </c>
    </row>
    <row r="19798" customFormat="false" ht="13.5" hidden="false" customHeight="false" outlineLevel="0" collapsed="false">
      <c r="A19798" s="3" t="n">
        <f aca="false">A19797+0.01</f>
        <v>197.899999999965</v>
      </c>
      <c r="B19798" s="8" t="n">
        <v>0.70884</v>
      </c>
      <c r="C19798" s="8" t="n">
        <v>2.27488</v>
      </c>
      <c r="D19798" s="8" t="n">
        <v>-1.82527</v>
      </c>
    </row>
    <row r="19799" customFormat="false" ht="13.5" hidden="false" customHeight="false" outlineLevel="0" collapsed="false">
      <c r="A19799" s="3" t="n">
        <f aca="false">A19798+0.01</f>
        <v>197.909999999965</v>
      </c>
      <c r="B19799" s="8" t="n">
        <v>-0.5092</v>
      </c>
      <c r="C19799" s="8" t="n">
        <v>2.66989</v>
      </c>
      <c r="D19799" s="8" t="n">
        <v>-3.01656</v>
      </c>
    </row>
    <row r="19800" customFormat="false" ht="13.5" hidden="false" customHeight="false" outlineLevel="0" collapsed="false">
      <c r="A19800" s="3" t="n">
        <f aca="false">A19799+0.01</f>
        <v>197.919999999965</v>
      </c>
      <c r="B19800" s="8" t="n">
        <v>-2.96015</v>
      </c>
      <c r="C19800" s="8" t="n">
        <v>3.58481</v>
      </c>
      <c r="D19800" s="8" t="n">
        <v>-3.20116</v>
      </c>
    </row>
    <row r="19801" customFormat="false" ht="13.5" hidden="false" customHeight="false" outlineLevel="0" collapsed="false">
      <c r="A19801" s="3" t="n">
        <f aca="false">A19800+0.01</f>
        <v>197.929999999965</v>
      </c>
      <c r="B19801" s="8" t="n">
        <v>-5.39185</v>
      </c>
      <c r="C19801" s="8" t="n">
        <v>3.16898</v>
      </c>
      <c r="D19801" s="8" t="n">
        <v>-3.20024</v>
      </c>
    </row>
    <row r="19802" customFormat="false" ht="13.5" hidden="false" customHeight="false" outlineLevel="0" collapsed="false">
      <c r="A19802" s="3" t="n">
        <f aca="false">A19801+0.01</f>
        <v>197.939999999965</v>
      </c>
      <c r="B19802" s="8" t="n">
        <v>-5.76026</v>
      </c>
      <c r="C19802" s="8" t="n">
        <v>4.15998</v>
      </c>
      <c r="D19802" s="8" t="n">
        <v>-2.57521</v>
      </c>
    </row>
    <row r="19803" customFormat="false" ht="13.5" hidden="false" customHeight="false" outlineLevel="0" collapsed="false">
      <c r="A19803" s="3" t="n">
        <f aca="false">A19802+0.01</f>
        <v>197.949999999965</v>
      </c>
      <c r="B19803" s="8" t="n">
        <v>-4.51492</v>
      </c>
      <c r="C19803" s="8" t="n">
        <v>5.51465</v>
      </c>
      <c r="D19803" s="8" t="n">
        <v>-1.72986</v>
      </c>
    </row>
    <row r="19804" customFormat="false" ht="13.5" hidden="false" customHeight="false" outlineLevel="0" collapsed="false">
      <c r="A19804" s="3" t="n">
        <f aca="false">A19803+0.01</f>
        <v>197.959999999965</v>
      </c>
      <c r="B19804" s="8" t="n">
        <v>-2.96624</v>
      </c>
      <c r="C19804" s="8" t="n">
        <v>3.90948</v>
      </c>
      <c r="D19804" s="8" t="n">
        <v>-1.93636</v>
      </c>
    </row>
    <row r="19805" customFormat="false" ht="13.5" hidden="false" customHeight="false" outlineLevel="0" collapsed="false">
      <c r="A19805" s="3" t="n">
        <f aca="false">A19804+0.01</f>
        <v>197.969999999965</v>
      </c>
      <c r="B19805" s="8" t="n">
        <v>-1.78329</v>
      </c>
      <c r="C19805" s="8" t="n">
        <v>2.77038</v>
      </c>
      <c r="D19805" s="8" t="n">
        <v>-0.72618</v>
      </c>
    </row>
    <row r="19806" customFormat="false" ht="13.5" hidden="false" customHeight="false" outlineLevel="0" collapsed="false">
      <c r="A19806" s="3" t="n">
        <f aca="false">A19805+0.01</f>
        <v>197.979999999965</v>
      </c>
      <c r="B19806" s="8" t="n">
        <v>-2.00599</v>
      </c>
      <c r="C19806" s="8" t="n">
        <v>4.79137</v>
      </c>
      <c r="D19806" s="8" t="n">
        <v>1.47017</v>
      </c>
    </row>
    <row r="19807" customFormat="false" ht="13.5" hidden="false" customHeight="false" outlineLevel="0" collapsed="false">
      <c r="A19807" s="3" t="n">
        <f aca="false">A19806+0.01</f>
        <v>197.989999999965</v>
      </c>
      <c r="B19807" s="8" t="n">
        <v>-1.63685</v>
      </c>
      <c r="C19807" s="8" t="n">
        <v>4.71601</v>
      </c>
      <c r="D19807" s="8" t="n">
        <v>0.52365</v>
      </c>
    </row>
    <row r="19808" customFormat="false" ht="13.5" hidden="false" customHeight="false" outlineLevel="0" collapsed="false">
      <c r="A19808" s="3" t="n">
        <f aca="false">A19807+0.01</f>
        <v>197.999999999965</v>
      </c>
      <c r="B19808" s="8" t="n">
        <v>-1.17171</v>
      </c>
      <c r="C19808" s="8" t="n">
        <v>1.73249</v>
      </c>
      <c r="D19808" s="8" t="n">
        <v>-0.44155</v>
      </c>
    </row>
    <row r="19809" customFormat="false" ht="13.5" hidden="false" customHeight="false" outlineLevel="0" collapsed="false">
      <c r="A19809" s="3" t="n">
        <f aca="false">A19808+0.01</f>
        <v>198.009999999965</v>
      </c>
      <c r="B19809" s="8" t="n">
        <v>-3.4365</v>
      </c>
      <c r="C19809" s="8" t="n">
        <v>0.90681</v>
      </c>
      <c r="D19809" s="8" t="n">
        <v>0.71678</v>
      </c>
    </row>
    <row r="19810" customFormat="false" ht="13.5" hidden="false" customHeight="false" outlineLevel="0" collapsed="false">
      <c r="A19810" s="3" t="n">
        <f aca="false">A19809+0.01</f>
        <v>198.019999999965</v>
      </c>
      <c r="B19810" s="8" t="n">
        <v>-5.4647</v>
      </c>
      <c r="C19810" s="8" t="n">
        <v>1.5942</v>
      </c>
      <c r="D19810" s="8" t="n">
        <v>1.29202</v>
      </c>
    </row>
    <row r="19811" customFormat="false" ht="13.5" hidden="false" customHeight="false" outlineLevel="0" collapsed="false">
      <c r="A19811" s="3" t="n">
        <f aca="false">A19810+0.01</f>
        <v>198.029999999965</v>
      </c>
      <c r="B19811" s="8" t="n">
        <v>-3.60072</v>
      </c>
      <c r="C19811" s="8" t="n">
        <v>-0.22702</v>
      </c>
      <c r="D19811" s="8" t="n">
        <v>1.13968</v>
      </c>
    </row>
    <row r="19812" customFormat="false" ht="13.5" hidden="false" customHeight="false" outlineLevel="0" collapsed="false">
      <c r="A19812" s="3" t="n">
        <f aca="false">A19811+0.01</f>
        <v>198.039999999965</v>
      </c>
      <c r="B19812" s="8" t="n">
        <v>-2.16826</v>
      </c>
      <c r="C19812" s="8" t="n">
        <v>-4.18312</v>
      </c>
      <c r="D19812" s="8" t="n">
        <v>1.36255</v>
      </c>
    </row>
    <row r="19813" customFormat="false" ht="13.5" hidden="false" customHeight="false" outlineLevel="0" collapsed="false">
      <c r="A19813" s="3" t="n">
        <f aca="false">A19812+0.01</f>
        <v>198.049999999965</v>
      </c>
      <c r="B19813" s="8" t="n">
        <v>-2.9967</v>
      </c>
      <c r="C19813" s="8" t="n">
        <v>-5.17507</v>
      </c>
      <c r="D19813" s="8" t="n">
        <v>1.9401</v>
      </c>
    </row>
    <row r="19814" customFormat="false" ht="13.5" hidden="false" customHeight="false" outlineLevel="0" collapsed="false">
      <c r="A19814" s="3" t="n">
        <f aca="false">A19813+0.01</f>
        <v>198.059999999965</v>
      </c>
      <c r="B19814" s="8" t="n">
        <v>-2.52546</v>
      </c>
      <c r="C19814" s="8" t="n">
        <v>-2.80716</v>
      </c>
      <c r="D19814" s="8" t="n">
        <v>3.70616</v>
      </c>
    </row>
    <row r="19815" customFormat="false" ht="13.5" hidden="false" customHeight="false" outlineLevel="0" collapsed="false">
      <c r="A19815" s="3" t="n">
        <f aca="false">A19814+0.01</f>
        <v>198.069999999965</v>
      </c>
      <c r="B19815" s="8" t="n">
        <v>0.45641</v>
      </c>
      <c r="C19815" s="8" t="n">
        <v>-0.85818</v>
      </c>
      <c r="D19815" s="8" t="n">
        <v>4.76401</v>
      </c>
    </row>
    <row r="19816" customFormat="false" ht="13.5" hidden="false" customHeight="false" outlineLevel="0" collapsed="false">
      <c r="A19816" s="3" t="n">
        <f aca="false">A19815+0.01</f>
        <v>198.079999999965</v>
      </c>
      <c r="B19816" s="8" t="n">
        <v>3.26017</v>
      </c>
      <c r="C19816" s="8" t="n">
        <v>-1.60442</v>
      </c>
      <c r="D19816" s="8" t="n">
        <v>5.05947</v>
      </c>
    </row>
    <row r="19817" customFormat="false" ht="13.5" hidden="false" customHeight="false" outlineLevel="0" collapsed="false">
      <c r="A19817" s="3" t="n">
        <f aca="false">A19816+0.01</f>
        <v>198.089999999965</v>
      </c>
      <c r="B19817" s="8" t="n">
        <v>1.54409</v>
      </c>
      <c r="C19817" s="8" t="n">
        <v>-1.56063</v>
      </c>
      <c r="D19817" s="8" t="n">
        <v>4.43767</v>
      </c>
    </row>
    <row r="19818" customFormat="false" ht="13.5" hidden="false" customHeight="false" outlineLevel="0" collapsed="false">
      <c r="A19818" s="3" t="n">
        <f aca="false">A19817+0.01</f>
        <v>198.099999999965</v>
      </c>
      <c r="B19818" s="8" t="n">
        <v>-1.15733</v>
      </c>
      <c r="C19818" s="8" t="n">
        <v>0.58549</v>
      </c>
      <c r="D19818" s="8" t="n">
        <v>2.74903</v>
      </c>
    </row>
    <row r="19819" customFormat="false" ht="13.5" hidden="false" customHeight="false" outlineLevel="0" collapsed="false">
      <c r="A19819" s="3" t="n">
        <f aca="false">A19818+0.01</f>
        <v>198.109999999965</v>
      </c>
      <c r="B19819" s="8" t="n">
        <v>-0.62543</v>
      </c>
      <c r="C19819" s="8" t="n">
        <v>-2.09968</v>
      </c>
      <c r="D19819" s="8" t="n">
        <v>2.63703</v>
      </c>
    </row>
    <row r="19820" customFormat="false" ht="13.5" hidden="false" customHeight="false" outlineLevel="0" collapsed="false">
      <c r="A19820" s="3" t="n">
        <f aca="false">A19819+0.01</f>
        <v>198.119999999965</v>
      </c>
      <c r="B19820" s="8" t="n">
        <v>0.38599</v>
      </c>
      <c r="C19820" s="8" t="n">
        <v>-5.04229</v>
      </c>
      <c r="D19820" s="8" t="n">
        <v>2.77992</v>
      </c>
    </row>
    <row r="19821" customFormat="false" ht="13.5" hidden="false" customHeight="false" outlineLevel="0" collapsed="false">
      <c r="A19821" s="3" t="n">
        <f aca="false">A19820+0.01</f>
        <v>198.129999999965</v>
      </c>
      <c r="B19821" s="8" t="n">
        <v>-0.60009</v>
      </c>
      <c r="C19821" s="8" t="n">
        <v>-2.1504</v>
      </c>
      <c r="D19821" s="8" t="n">
        <v>1.97351</v>
      </c>
    </row>
    <row r="19822" customFormat="false" ht="13.5" hidden="false" customHeight="false" outlineLevel="0" collapsed="false">
      <c r="A19822" s="3" t="n">
        <f aca="false">A19821+0.01</f>
        <v>198.139999999965</v>
      </c>
      <c r="B19822" s="8" t="n">
        <v>0.54218</v>
      </c>
      <c r="C19822" s="8" t="n">
        <v>-1.38598</v>
      </c>
      <c r="D19822" s="8" t="n">
        <v>-0.58997</v>
      </c>
    </row>
    <row r="19823" customFormat="false" ht="13.5" hidden="false" customHeight="false" outlineLevel="0" collapsed="false">
      <c r="A19823" s="3" t="n">
        <f aca="false">A19822+0.01</f>
        <v>198.149999999965</v>
      </c>
      <c r="B19823" s="8" t="n">
        <v>3.09375</v>
      </c>
      <c r="C19823" s="8" t="n">
        <v>-4.28145</v>
      </c>
      <c r="D19823" s="8" t="n">
        <v>-1.21845</v>
      </c>
    </row>
    <row r="19824" customFormat="false" ht="13.5" hidden="false" customHeight="false" outlineLevel="0" collapsed="false">
      <c r="A19824" s="3" t="n">
        <f aca="false">A19823+0.01</f>
        <v>198.159999999965</v>
      </c>
      <c r="B19824" s="8" t="n">
        <v>0.75635</v>
      </c>
      <c r="C19824" s="8" t="n">
        <v>-3.12202</v>
      </c>
      <c r="D19824" s="8" t="n">
        <v>0.23902</v>
      </c>
    </row>
    <row r="19825" customFormat="false" ht="13.5" hidden="false" customHeight="false" outlineLevel="0" collapsed="false">
      <c r="A19825" s="3" t="n">
        <f aca="false">A19824+0.01</f>
        <v>198.169999999965</v>
      </c>
      <c r="B19825" s="8" t="n">
        <v>-0.73069</v>
      </c>
      <c r="C19825" s="8" t="n">
        <v>-0.49762</v>
      </c>
      <c r="D19825" s="8" t="n">
        <v>0.49253</v>
      </c>
    </row>
    <row r="19826" customFormat="false" ht="13.5" hidden="false" customHeight="false" outlineLevel="0" collapsed="false">
      <c r="A19826" s="3" t="n">
        <f aca="false">A19825+0.01</f>
        <v>198.179999999965</v>
      </c>
      <c r="B19826" s="8" t="n">
        <v>1.52192</v>
      </c>
      <c r="C19826" s="8" t="n">
        <v>-1.22783</v>
      </c>
      <c r="D19826" s="8" t="n">
        <v>-1.08501</v>
      </c>
    </row>
    <row r="19827" customFormat="false" ht="13.5" hidden="false" customHeight="false" outlineLevel="0" collapsed="false">
      <c r="A19827" s="3" t="n">
        <f aca="false">A19826+0.01</f>
        <v>198.189999999965</v>
      </c>
      <c r="B19827" s="8" t="n">
        <v>0.40987</v>
      </c>
      <c r="C19827" s="8" t="n">
        <v>-0.74955</v>
      </c>
      <c r="D19827" s="8" t="n">
        <v>-0.71488</v>
      </c>
    </row>
    <row r="19828" customFormat="false" ht="13.5" hidden="false" customHeight="false" outlineLevel="0" collapsed="false">
      <c r="A19828" s="3" t="n">
        <f aca="false">A19827+0.01</f>
        <v>198.199999999965</v>
      </c>
      <c r="B19828" s="8" t="n">
        <v>-2.20311</v>
      </c>
      <c r="C19828" s="8" t="n">
        <v>2.30168</v>
      </c>
      <c r="D19828" s="8" t="n">
        <v>0.45128</v>
      </c>
    </row>
    <row r="19829" customFormat="false" ht="13.5" hidden="false" customHeight="false" outlineLevel="0" collapsed="false">
      <c r="A19829" s="3" t="n">
        <f aca="false">A19828+0.01</f>
        <v>198.209999999965</v>
      </c>
      <c r="B19829" s="8" t="n">
        <v>0.20106</v>
      </c>
      <c r="C19829" s="8" t="n">
        <v>3.65443</v>
      </c>
      <c r="D19829" s="8" t="n">
        <v>0.57619</v>
      </c>
    </row>
    <row r="19830" customFormat="false" ht="13.5" hidden="false" customHeight="false" outlineLevel="0" collapsed="false">
      <c r="A19830" s="3" t="n">
        <f aca="false">A19829+0.01</f>
        <v>198.219999999965</v>
      </c>
      <c r="B19830" s="8" t="n">
        <v>1.78166</v>
      </c>
      <c r="C19830" s="8" t="n">
        <v>2.70937</v>
      </c>
      <c r="D19830" s="8" t="n">
        <v>1.19407</v>
      </c>
    </row>
    <row r="19831" customFormat="false" ht="13.5" hidden="false" customHeight="false" outlineLevel="0" collapsed="false">
      <c r="A19831" s="3" t="n">
        <f aca="false">A19830+0.01</f>
        <v>198.229999999965</v>
      </c>
      <c r="B19831" s="8" t="n">
        <v>-0.63298</v>
      </c>
      <c r="C19831" s="8" t="n">
        <v>2.38398</v>
      </c>
      <c r="D19831" s="8" t="n">
        <v>1.31484</v>
      </c>
    </row>
    <row r="19832" customFormat="false" ht="13.5" hidden="false" customHeight="false" outlineLevel="0" collapsed="false">
      <c r="A19832" s="3" t="n">
        <f aca="false">A19831+0.01</f>
        <v>198.239999999965</v>
      </c>
      <c r="B19832" s="8" t="n">
        <v>-0.64589</v>
      </c>
      <c r="C19832" s="8" t="n">
        <v>2.42585</v>
      </c>
      <c r="D19832" s="8" t="n">
        <v>1.42662</v>
      </c>
    </row>
    <row r="19833" customFormat="false" ht="13.5" hidden="false" customHeight="false" outlineLevel="0" collapsed="false">
      <c r="A19833" s="3" t="n">
        <f aca="false">A19832+0.01</f>
        <v>198.249999999965</v>
      </c>
      <c r="B19833" s="8" t="n">
        <v>1.23611</v>
      </c>
      <c r="C19833" s="8" t="n">
        <v>1.45064</v>
      </c>
      <c r="D19833" s="8" t="n">
        <v>1.95669</v>
      </c>
    </row>
    <row r="19834" customFormat="false" ht="13.5" hidden="false" customHeight="false" outlineLevel="0" collapsed="false">
      <c r="A19834" s="3" t="n">
        <f aca="false">A19833+0.01</f>
        <v>198.259999999965</v>
      </c>
      <c r="B19834" s="8" t="n">
        <v>-0.90076</v>
      </c>
      <c r="C19834" s="8" t="n">
        <v>0.37662</v>
      </c>
      <c r="D19834" s="8" t="n">
        <v>1.42477</v>
      </c>
    </row>
    <row r="19835" customFormat="false" ht="13.5" hidden="false" customHeight="false" outlineLevel="0" collapsed="false">
      <c r="A19835" s="3" t="n">
        <f aca="false">A19834+0.01</f>
        <v>198.269999999965</v>
      </c>
      <c r="B19835" s="8" t="n">
        <v>-3.4594</v>
      </c>
      <c r="C19835" s="8" t="n">
        <v>0.32805</v>
      </c>
      <c r="D19835" s="8" t="n">
        <v>0.9159</v>
      </c>
    </row>
    <row r="19836" customFormat="false" ht="13.5" hidden="false" customHeight="false" outlineLevel="0" collapsed="false">
      <c r="A19836" s="3" t="n">
        <f aca="false">A19835+0.01</f>
        <v>198.279999999965</v>
      </c>
      <c r="B19836" s="8" t="n">
        <v>-2.71942</v>
      </c>
      <c r="C19836" s="8" t="n">
        <v>0.25628</v>
      </c>
      <c r="D19836" s="8" t="n">
        <v>1.03298</v>
      </c>
    </row>
    <row r="19837" customFormat="false" ht="13.5" hidden="false" customHeight="false" outlineLevel="0" collapsed="false">
      <c r="A19837" s="3" t="n">
        <f aca="false">A19836+0.01</f>
        <v>198.289999999965</v>
      </c>
      <c r="B19837" s="8" t="n">
        <v>-1.67729</v>
      </c>
      <c r="C19837" s="8" t="n">
        <v>0.27135</v>
      </c>
      <c r="D19837" s="8" t="n">
        <v>1.15973</v>
      </c>
    </row>
    <row r="19838" customFormat="false" ht="13.5" hidden="false" customHeight="false" outlineLevel="0" collapsed="false">
      <c r="A19838" s="3" t="n">
        <f aca="false">A19837+0.01</f>
        <v>198.299999999965</v>
      </c>
      <c r="B19838" s="8" t="n">
        <v>-1.29792</v>
      </c>
      <c r="C19838" s="8" t="n">
        <v>0.60272</v>
      </c>
      <c r="D19838" s="8" t="n">
        <v>0.67253</v>
      </c>
    </row>
    <row r="19839" customFormat="false" ht="13.5" hidden="false" customHeight="false" outlineLevel="0" collapsed="false">
      <c r="A19839" s="3" t="n">
        <f aca="false">A19838+0.01</f>
        <v>198.309999999965</v>
      </c>
      <c r="B19839" s="8" t="n">
        <v>-0.48118</v>
      </c>
      <c r="C19839" s="8" t="n">
        <v>-0.17127</v>
      </c>
      <c r="D19839" s="8" t="n">
        <v>0.00371</v>
      </c>
    </row>
    <row r="19840" customFormat="false" ht="13.5" hidden="false" customHeight="false" outlineLevel="0" collapsed="false">
      <c r="A19840" s="3" t="n">
        <f aca="false">A19839+0.01</f>
        <v>198.319999999965</v>
      </c>
      <c r="B19840" s="8" t="n">
        <v>-0.81377</v>
      </c>
      <c r="C19840" s="8" t="n">
        <v>0.97381</v>
      </c>
      <c r="D19840" s="8" t="n">
        <v>0.3531</v>
      </c>
    </row>
    <row r="19841" customFormat="false" ht="13.5" hidden="false" customHeight="false" outlineLevel="0" collapsed="false">
      <c r="A19841" s="3" t="n">
        <f aca="false">A19840+0.01</f>
        <v>198.329999999965</v>
      </c>
      <c r="B19841" s="8" t="n">
        <v>-3.54956</v>
      </c>
      <c r="C19841" s="8" t="n">
        <v>2.54261</v>
      </c>
      <c r="D19841" s="8" t="n">
        <v>0.09613</v>
      </c>
    </row>
    <row r="19842" customFormat="false" ht="13.5" hidden="false" customHeight="false" outlineLevel="0" collapsed="false">
      <c r="A19842" s="3" t="n">
        <f aca="false">A19841+0.01</f>
        <v>198.339999999965</v>
      </c>
      <c r="B19842" s="8" t="n">
        <v>-4.42891</v>
      </c>
      <c r="C19842" s="8" t="n">
        <v>1.24991</v>
      </c>
      <c r="D19842" s="8" t="n">
        <v>-1.08985</v>
      </c>
    </row>
    <row r="19843" customFormat="false" ht="13.5" hidden="false" customHeight="false" outlineLevel="0" collapsed="false">
      <c r="A19843" s="3" t="n">
        <f aca="false">A19842+0.01</f>
        <v>198.349999999965</v>
      </c>
      <c r="B19843" s="8" t="n">
        <v>-2.84953</v>
      </c>
      <c r="C19843" s="8" t="n">
        <v>-0.99814</v>
      </c>
      <c r="D19843" s="8" t="n">
        <v>-1.01749</v>
      </c>
    </row>
    <row r="19844" customFormat="false" ht="13.5" hidden="false" customHeight="false" outlineLevel="0" collapsed="false">
      <c r="A19844" s="3" t="n">
        <f aca="false">A19843+0.01</f>
        <v>198.359999999965</v>
      </c>
      <c r="B19844" s="8" t="n">
        <v>-1.78694</v>
      </c>
      <c r="C19844" s="8" t="n">
        <v>-2.1382</v>
      </c>
      <c r="D19844" s="8" t="n">
        <v>-0.15554</v>
      </c>
    </row>
    <row r="19845" customFormat="false" ht="13.5" hidden="false" customHeight="false" outlineLevel="0" collapsed="false">
      <c r="A19845" s="3" t="n">
        <f aca="false">A19844+0.01</f>
        <v>198.369999999965</v>
      </c>
      <c r="B19845" s="8" t="n">
        <v>-0.58815</v>
      </c>
      <c r="C19845" s="8" t="n">
        <v>-1.79678</v>
      </c>
      <c r="D19845" s="8" t="n">
        <v>0.79905</v>
      </c>
    </row>
    <row r="19846" customFormat="false" ht="13.5" hidden="false" customHeight="false" outlineLevel="0" collapsed="false">
      <c r="A19846" s="3" t="n">
        <f aca="false">A19845+0.01</f>
        <v>198.379999999965</v>
      </c>
      <c r="B19846" s="8" t="n">
        <v>-0.50555</v>
      </c>
      <c r="C19846" s="8" t="n">
        <v>-1.38645</v>
      </c>
      <c r="D19846" s="8" t="n">
        <v>0.79767</v>
      </c>
    </row>
    <row r="19847" customFormat="false" ht="13.5" hidden="false" customHeight="false" outlineLevel="0" collapsed="false">
      <c r="A19847" s="3" t="n">
        <f aca="false">A19846+0.01</f>
        <v>198.389999999965</v>
      </c>
      <c r="B19847" s="8" t="n">
        <v>-0.0599</v>
      </c>
      <c r="C19847" s="8" t="n">
        <v>-0.74262</v>
      </c>
      <c r="D19847" s="8" t="n">
        <v>0.36255</v>
      </c>
    </row>
    <row r="19848" customFormat="false" ht="13.5" hidden="false" customHeight="false" outlineLevel="0" collapsed="false">
      <c r="A19848" s="3" t="n">
        <f aca="false">A19847+0.01</f>
        <v>198.399999999965</v>
      </c>
      <c r="B19848" s="8" t="n">
        <v>1.57869</v>
      </c>
      <c r="C19848" s="8" t="n">
        <v>-2.0657</v>
      </c>
      <c r="D19848" s="8" t="n">
        <v>0.8599</v>
      </c>
    </row>
    <row r="19849" customFormat="false" ht="13.5" hidden="false" customHeight="false" outlineLevel="0" collapsed="false">
      <c r="A19849" s="3" t="n">
        <f aca="false">A19848+0.01</f>
        <v>198.409999999965</v>
      </c>
      <c r="B19849" s="8" t="n">
        <v>1.63815</v>
      </c>
      <c r="C19849" s="8" t="n">
        <v>-2.48129</v>
      </c>
      <c r="D19849" s="8" t="n">
        <v>1.00601</v>
      </c>
    </row>
    <row r="19850" customFormat="false" ht="13.5" hidden="false" customHeight="false" outlineLevel="0" collapsed="false">
      <c r="A19850" s="3" t="n">
        <f aca="false">A19849+0.01</f>
        <v>198.419999999965</v>
      </c>
      <c r="B19850" s="8" t="n">
        <v>-0.11277</v>
      </c>
      <c r="C19850" s="8" t="n">
        <v>0.63526</v>
      </c>
      <c r="D19850" s="8" t="n">
        <v>-1.19771</v>
      </c>
    </row>
    <row r="19851" customFormat="false" ht="13.5" hidden="false" customHeight="false" outlineLevel="0" collapsed="false">
      <c r="A19851" s="3" t="n">
        <f aca="false">A19850+0.01</f>
        <v>198.429999999965</v>
      </c>
      <c r="B19851" s="8" t="n">
        <v>-1.18779</v>
      </c>
      <c r="C19851" s="8" t="n">
        <v>2.96083</v>
      </c>
      <c r="D19851" s="8" t="n">
        <v>-2.43901</v>
      </c>
    </row>
    <row r="19852" customFormat="false" ht="13.5" hidden="false" customHeight="false" outlineLevel="0" collapsed="false">
      <c r="A19852" s="3" t="n">
        <f aca="false">A19851+0.01</f>
        <v>198.439999999965</v>
      </c>
      <c r="B19852" s="8" t="n">
        <v>-1.90633</v>
      </c>
      <c r="C19852" s="8" t="n">
        <v>2.1988</v>
      </c>
      <c r="D19852" s="8" t="n">
        <v>-3.71556</v>
      </c>
    </row>
    <row r="19853" customFormat="false" ht="13.5" hidden="false" customHeight="false" outlineLevel="0" collapsed="false">
      <c r="A19853" s="3" t="n">
        <f aca="false">A19852+0.01</f>
        <v>198.449999999965</v>
      </c>
      <c r="B19853" s="8" t="n">
        <v>-2.9197</v>
      </c>
      <c r="C19853" s="8" t="n">
        <v>1.61764</v>
      </c>
      <c r="D19853" s="8" t="n">
        <v>-4.74483</v>
      </c>
    </row>
    <row r="19854" customFormat="false" ht="13.5" hidden="false" customHeight="false" outlineLevel="0" collapsed="false">
      <c r="A19854" s="3" t="n">
        <f aca="false">A19853+0.01</f>
        <v>198.459999999964</v>
      </c>
      <c r="B19854" s="8" t="n">
        <v>-2.2823</v>
      </c>
      <c r="C19854" s="8" t="n">
        <v>1.50998</v>
      </c>
      <c r="D19854" s="8" t="n">
        <v>-2.01034</v>
      </c>
    </row>
    <row r="19855" customFormat="false" ht="13.5" hidden="false" customHeight="false" outlineLevel="0" collapsed="false">
      <c r="A19855" s="3" t="n">
        <f aca="false">A19854+0.01</f>
        <v>198.469999999964</v>
      </c>
      <c r="B19855" s="8" t="n">
        <v>-0.20634</v>
      </c>
      <c r="C19855" s="8" t="n">
        <v>0.24647</v>
      </c>
      <c r="D19855" s="8" t="n">
        <v>1.45404</v>
      </c>
    </row>
    <row r="19856" customFormat="false" ht="13.5" hidden="false" customHeight="false" outlineLevel="0" collapsed="false">
      <c r="A19856" s="3" t="n">
        <f aca="false">A19855+0.01</f>
        <v>198.479999999964</v>
      </c>
      <c r="B19856" s="8" t="n">
        <v>1.36988</v>
      </c>
      <c r="C19856" s="8" t="n">
        <v>-0.64811</v>
      </c>
      <c r="D19856" s="8" t="n">
        <v>0.09866</v>
      </c>
    </row>
    <row r="19857" customFormat="false" ht="13.5" hidden="false" customHeight="false" outlineLevel="0" collapsed="false">
      <c r="A19857" s="3" t="n">
        <f aca="false">A19856+0.01</f>
        <v>198.489999999964</v>
      </c>
      <c r="B19857" s="8" t="n">
        <v>0.2225</v>
      </c>
      <c r="C19857" s="8" t="n">
        <v>0.76709</v>
      </c>
      <c r="D19857" s="8" t="n">
        <v>-1.98844</v>
      </c>
    </row>
    <row r="19858" customFormat="false" ht="13.5" hidden="false" customHeight="false" outlineLevel="0" collapsed="false">
      <c r="A19858" s="3" t="n">
        <f aca="false">A19857+0.01</f>
        <v>198.499999999964</v>
      </c>
      <c r="B19858" s="8" t="n">
        <v>-3.41871</v>
      </c>
      <c r="C19858" s="8" t="n">
        <v>2.22823</v>
      </c>
      <c r="D19858" s="8" t="n">
        <v>-1.69667</v>
      </c>
    </row>
    <row r="19859" customFormat="false" ht="13.5" hidden="false" customHeight="false" outlineLevel="0" collapsed="false">
      <c r="A19859" s="3" t="n">
        <f aca="false">A19858+0.01</f>
        <v>198.509999999964</v>
      </c>
      <c r="B19859" s="8" t="n">
        <v>-4.04272</v>
      </c>
      <c r="C19859" s="8" t="n">
        <v>2.46317</v>
      </c>
      <c r="D19859" s="8" t="n">
        <v>-1.07764</v>
      </c>
    </row>
    <row r="19860" customFormat="false" ht="13.5" hidden="false" customHeight="false" outlineLevel="0" collapsed="false">
      <c r="A19860" s="3" t="n">
        <f aca="false">A19859+0.01</f>
        <v>198.519999999964</v>
      </c>
      <c r="B19860" s="8" t="n">
        <v>-2.75207</v>
      </c>
      <c r="C19860" s="8" t="n">
        <v>1.20158</v>
      </c>
      <c r="D19860" s="8" t="n">
        <v>-0.81629</v>
      </c>
    </row>
    <row r="19861" customFormat="false" ht="13.5" hidden="false" customHeight="false" outlineLevel="0" collapsed="false">
      <c r="A19861" s="3" t="n">
        <f aca="false">A19860+0.01</f>
        <v>198.529999999964</v>
      </c>
      <c r="B19861" s="8" t="n">
        <v>-3.67553</v>
      </c>
      <c r="C19861" s="8" t="n">
        <v>0.68813</v>
      </c>
      <c r="D19861" s="8" t="n">
        <v>-1.52751</v>
      </c>
    </row>
    <row r="19862" customFormat="false" ht="13.5" hidden="false" customHeight="false" outlineLevel="0" collapsed="false">
      <c r="A19862" s="3" t="n">
        <f aca="false">A19861+0.01</f>
        <v>198.539999999964</v>
      </c>
      <c r="B19862" s="8" t="n">
        <v>-4.14822</v>
      </c>
      <c r="C19862" s="8" t="n">
        <v>2.26124</v>
      </c>
      <c r="D19862" s="8" t="n">
        <v>-1.38969</v>
      </c>
    </row>
    <row r="19863" customFormat="false" ht="13.5" hidden="false" customHeight="false" outlineLevel="0" collapsed="false">
      <c r="A19863" s="3" t="n">
        <f aca="false">A19862+0.01</f>
        <v>198.549999999964</v>
      </c>
      <c r="B19863" s="8" t="n">
        <v>-1.81033</v>
      </c>
      <c r="C19863" s="8" t="n">
        <v>2.45025</v>
      </c>
      <c r="D19863" s="8" t="n">
        <v>0.5006</v>
      </c>
    </row>
    <row r="19864" customFormat="false" ht="13.5" hidden="false" customHeight="false" outlineLevel="0" collapsed="false">
      <c r="A19864" s="3" t="n">
        <f aca="false">A19863+0.01</f>
        <v>198.559999999964</v>
      </c>
      <c r="B19864" s="8" t="n">
        <v>0.95712</v>
      </c>
      <c r="C19864" s="8" t="n">
        <v>0.82858</v>
      </c>
      <c r="D19864" s="8" t="n">
        <v>1.02353</v>
      </c>
    </row>
    <row r="19865" customFormat="false" ht="13.5" hidden="false" customHeight="false" outlineLevel="0" collapsed="false">
      <c r="A19865" s="3" t="n">
        <f aca="false">A19864+0.01</f>
        <v>198.569999999964</v>
      </c>
      <c r="B19865" s="8" t="n">
        <v>1.16813</v>
      </c>
      <c r="C19865" s="8" t="n">
        <v>-0.72204</v>
      </c>
      <c r="D19865" s="8" t="n">
        <v>1.1413</v>
      </c>
    </row>
    <row r="19866" customFormat="false" ht="13.5" hidden="false" customHeight="false" outlineLevel="0" collapsed="false">
      <c r="A19866" s="3" t="n">
        <f aca="false">A19865+0.01</f>
        <v>198.579999999964</v>
      </c>
      <c r="B19866" s="8" t="n">
        <v>-0.853</v>
      </c>
      <c r="C19866" s="8" t="n">
        <v>-1.92406</v>
      </c>
      <c r="D19866" s="8" t="n">
        <v>1.11318</v>
      </c>
    </row>
    <row r="19867" customFormat="false" ht="13.5" hidden="false" customHeight="false" outlineLevel="0" collapsed="false">
      <c r="A19867" s="3" t="n">
        <f aca="false">A19866+0.01</f>
        <v>198.589999999964</v>
      </c>
      <c r="B19867" s="8" t="n">
        <v>-1.50844</v>
      </c>
      <c r="C19867" s="8" t="n">
        <v>-0.20405</v>
      </c>
      <c r="D19867" s="8" t="n">
        <v>0.27612</v>
      </c>
    </row>
    <row r="19868" customFormat="false" ht="13.5" hidden="false" customHeight="false" outlineLevel="0" collapsed="false">
      <c r="A19868" s="3" t="n">
        <f aca="false">A19867+0.01</f>
        <v>198.599999999964</v>
      </c>
      <c r="B19868" s="8" t="n">
        <v>-2.11417</v>
      </c>
      <c r="C19868" s="8" t="n">
        <v>1.45973</v>
      </c>
      <c r="D19868" s="8" t="n">
        <v>-1.02233</v>
      </c>
    </row>
    <row r="19869" customFormat="false" ht="13.5" hidden="false" customHeight="false" outlineLevel="0" collapsed="false">
      <c r="A19869" s="3" t="n">
        <f aca="false">A19868+0.01</f>
        <v>198.609999999964</v>
      </c>
      <c r="B19869" s="8" t="n">
        <v>-3.53542</v>
      </c>
      <c r="C19869" s="8" t="n">
        <v>2.44523</v>
      </c>
      <c r="D19869" s="8" t="n">
        <v>-0.87391</v>
      </c>
    </row>
    <row r="19870" customFormat="false" ht="13.5" hidden="false" customHeight="false" outlineLevel="0" collapsed="false">
      <c r="A19870" s="3" t="n">
        <f aca="false">A19869+0.01</f>
        <v>198.619999999964</v>
      </c>
      <c r="B19870" s="8" t="n">
        <v>-2.66532</v>
      </c>
      <c r="C19870" s="8" t="n">
        <v>4.30449</v>
      </c>
      <c r="D19870" s="8" t="n">
        <v>-0.35006</v>
      </c>
    </row>
    <row r="19871" customFormat="false" ht="13.5" hidden="false" customHeight="false" outlineLevel="0" collapsed="false">
      <c r="A19871" s="3" t="n">
        <f aca="false">A19870+0.01</f>
        <v>198.629999999964</v>
      </c>
      <c r="B19871" s="8" t="n">
        <v>-1.25163</v>
      </c>
      <c r="C19871" s="8" t="n">
        <v>4.73874</v>
      </c>
      <c r="D19871" s="8" t="n">
        <v>-0.15278</v>
      </c>
    </row>
    <row r="19872" customFormat="false" ht="13.5" hidden="false" customHeight="false" outlineLevel="0" collapsed="false">
      <c r="A19872" s="3" t="n">
        <f aca="false">A19871+0.01</f>
        <v>198.639999999964</v>
      </c>
      <c r="B19872" s="8" t="n">
        <v>-3.05323</v>
      </c>
      <c r="C19872" s="8" t="n">
        <v>3.8255</v>
      </c>
      <c r="D19872" s="8" t="n">
        <v>-0.38716</v>
      </c>
    </row>
    <row r="19873" customFormat="false" ht="13.5" hidden="false" customHeight="false" outlineLevel="0" collapsed="false">
      <c r="A19873" s="3" t="n">
        <f aca="false">A19872+0.01</f>
        <v>198.649999999964</v>
      </c>
      <c r="B19873" s="8" t="n">
        <v>-6.24123</v>
      </c>
      <c r="C19873" s="8" t="n">
        <v>3.26277</v>
      </c>
      <c r="D19873" s="8" t="n">
        <v>-1.28944</v>
      </c>
    </row>
    <row r="19874" customFormat="false" ht="13.5" hidden="false" customHeight="false" outlineLevel="0" collapsed="false">
      <c r="A19874" s="3" t="n">
        <f aca="false">A19873+0.01</f>
        <v>198.659999999964</v>
      </c>
      <c r="B19874" s="8" t="n">
        <v>-5.65987</v>
      </c>
      <c r="C19874" s="8" t="n">
        <v>2.36173</v>
      </c>
      <c r="D19874" s="8" t="n">
        <v>-1.43648</v>
      </c>
    </row>
    <row r="19875" customFormat="false" ht="13.5" hidden="false" customHeight="false" outlineLevel="0" collapsed="false">
      <c r="A19875" s="3" t="n">
        <f aca="false">A19874+0.01</f>
        <v>198.669999999964</v>
      </c>
      <c r="B19875" s="8" t="n">
        <v>-4.12629</v>
      </c>
      <c r="C19875" s="8" t="n">
        <v>1.76215</v>
      </c>
      <c r="D19875" s="8" t="n">
        <v>-1.31848</v>
      </c>
    </row>
    <row r="19876" customFormat="false" ht="13.5" hidden="false" customHeight="false" outlineLevel="0" collapsed="false">
      <c r="A19876" s="3" t="n">
        <f aca="false">A19875+0.01</f>
        <v>198.679999999964</v>
      </c>
      <c r="B19876" s="8" t="n">
        <v>-5.59262</v>
      </c>
      <c r="C19876" s="8" t="n">
        <v>2.0318</v>
      </c>
      <c r="D19876" s="8" t="n">
        <v>-1.91193</v>
      </c>
    </row>
    <row r="19877" customFormat="false" ht="13.5" hidden="false" customHeight="false" outlineLevel="0" collapsed="false">
      <c r="A19877" s="3" t="n">
        <f aca="false">A19876+0.01</f>
        <v>198.689999999964</v>
      </c>
      <c r="B19877" s="8" t="n">
        <v>-6.52631</v>
      </c>
      <c r="C19877" s="8" t="n">
        <v>1.59372</v>
      </c>
      <c r="D19877" s="8" t="n">
        <v>-2.6061</v>
      </c>
    </row>
    <row r="19878" customFormat="false" ht="13.5" hidden="false" customHeight="false" outlineLevel="0" collapsed="false">
      <c r="A19878" s="3" t="n">
        <f aca="false">A19877+0.01</f>
        <v>198.699999999964</v>
      </c>
      <c r="B19878" s="8" t="n">
        <v>-4.6716</v>
      </c>
      <c r="C19878" s="8" t="n">
        <v>1.44658</v>
      </c>
      <c r="D19878" s="8" t="n">
        <v>-3.30026</v>
      </c>
    </row>
    <row r="19879" customFormat="false" ht="13.5" hidden="false" customHeight="false" outlineLevel="0" collapsed="false">
      <c r="A19879" s="3" t="n">
        <f aca="false">A19878+0.01</f>
        <v>198.709999999964</v>
      </c>
      <c r="B19879" s="8" t="n">
        <v>-2.12051</v>
      </c>
      <c r="C19879" s="8" t="n">
        <v>2.85843</v>
      </c>
      <c r="D19879" s="8" t="n">
        <v>-3.28436</v>
      </c>
    </row>
    <row r="19880" customFormat="false" ht="13.5" hidden="false" customHeight="false" outlineLevel="0" collapsed="false">
      <c r="A19880" s="3" t="n">
        <f aca="false">A19879+0.01</f>
        <v>198.719999999964</v>
      </c>
      <c r="B19880" s="8" t="n">
        <v>0.7851</v>
      </c>
      <c r="C19880" s="8" t="n">
        <v>2.99408</v>
      </c>
      <c r="D19880" s="8" t="n">
        <v>-2.88519</v>
      </c>
    </row>
    <row r="19881" customFormat="false" ht="13.5" hidden="false" customHeight="false" outlineLevel="0" collapsed="false">
      <c r="A19881" s="3" t="n">
        <f aca="false">A19880+0.01</f>
        <v>198.729999999964</v>
      </c>
      <c r="B19881" s="8" t="n">
        <v>2.78017</v>
      </c>
      <c r="C19881" s="8" t="n">
        <v>1.75785</v>
      </c>
      <c r="D19881" s="8" t="n">
        <v>-1.74438</v>
      </c>
    </row>
    <row r="19882" customFormat="false" ht="13.5" hidden="false" customHeight="false" outlineLevel="0" collapsed="false">
      <c r="A19882" s="3" t="n">
        <f aca="false">A19881+0.01</f>
        <v>198.739999999964</v>
      </c>
      <c r="B19882" s="8" t="n">
        <v>1.86109</v>
      </c>
      <c r="C19882" s="8" t="n">
        <v>0.39289</v>
      </c>
      <c r="D19882" s="8" t="n">
        <v>-1.10184</v>
      </c>
    </row>
    <row r="19883" customFormat="false" ht="13.5" hidden="false" customHeight="false" outlineLevel="0" collapsed="false">
      <c r="A19883" s="3" t="n">
        <f aca="false">A19882+0.01</f>
        <v>198.749999999964</v>
      </c>
      <c r="B19883" s="8" t="n">
        <v>0.72955</v>
      </c>
      <c r="C19883" s="8" t="n">
        <v>-0.16027</v>
      </c>
      <c r="D19883" s="8" t="n">
        <v>-0.21431</v>
      </c>
    </row>
    <row r="19884" customFormat="false" ht="13.5" hidden="false" customHeight="false" outlineLevel="0" collapsed="false">
      <c r="A19884" s="3" t="n">
        <f aca="false">A19883+0.01</f>
        <v>198.759999999964</v>
      </c>
      <c r="B19884" s="8" t="n">
        <v>0.12893</v>
      </c>
      <c r="C19884" s="8" t="n">
        <v>-0.2598</v>
      </c>
      <c r="D19884" s="8" t="n">
        <v>0.5596</v>
      </c>
    </row>
    <row r="19885" customFormat="false" ht="13.5" hidden="false" customHeight="false" outlineLevel="0" collapsed="false">
      <c r="A19885" s="3" t="n">
        <f aca="false">A19884+0.01</f>
        <v>198.769999999964</v>
      </c>
      <c r="B19885" s="8" t="n">
        <v>0.84772</v>
      </c>
      <c r="C19885" s="8" t="n">
        <v>0.65153</v>
      </c>
      <c r="D19885" s="8" t="n">
        <v>1.46902</v>
      </c>
    </row>
    <row r="19886" customFormat="false" ht="13.5" hidden="false" customHeight="false" outlineLevel="0" collapsed="false">
      <c r="A19886" s="3" t="n">
        <f aca="false">A19885+0.01</f>
        <v>198.779999999964</v>
      </c>
      <c r="B19886" s="8" t="n">
        <v>2.95316</v>
      </c>
      <c r="C19886" s="8" t="n">
        <v>1.42409</v>
      </c>
      <c r="D19886" s="8" t="n">
        <v>1.94309</v>
      </c>
    </row>
    <row r="19887" customFormat="false" ht="13.5" hidden="false" customHeight="false" outlineLevel="0" collapsed="false">
      <c r="A19887" s="3" t="n">
        <f aca="false">A19886+0.01</f>
        <v>198.789999999964</v>
      </c>
      <c r="B19887" s="8" t="n">
        <v>4.48771</v>
      </c>
      <c r="C19887" s="8" t="n">
        <v>3.29004</v>
      </c>
      <c r="D19887" s="8" t="n">
        <v>0.89262</v>
      </c>
    </row>
    <row r="19888" customFormat="false" ht="13.5" hidden="false" customHeight="false" outlineLevel="0" collapsed="false">
      <c r="A19888" s="3" t="n">
        <f aca="false">A19887+0.01</f>
        <v>198.799999999964</v>
      </c>
      <c r="B19888" s="8" t="n">
        <v>4.03671</v>
      </c>
      <c r="C19888" s="8" t="n">
        <v>4.65596</v>
      </c>
      <c r="D19888" s="8" t="n">
        <v>-0.55056</v>
      </c>
    </row>
    <row r="19889" customFormat="false" ht="13.5" hidden="false" customHeight="false" outlineLevel="0" collapsed="false">
      <c r="A19889" s="3" t="n">
        <f aca="false">A19888+0.01</f>
        <v>198.809999999964</v>
      </c>
      <c r="B19889" s="8" t="n">
        <v>3.25993</v>
      </c>
      <c r="C19889" s="8" t="n">
        <v>1.01448</v>
      </c>
      <c r="D19889" s="8" t="n">
        <v>-0.91493</v>
      </c>
    </row>
    <row r="19890" customFormat="false" ht="13.5" hidden="false" customHeight="false" outlineLevel="0" collapsed="false">
      <c r="A19890" s="3" t="n">
        <f aca="false">A19889+0.01</f>
        <v>198.819999999964</v>
      </c>
      <c r="B19890" s="8" t="n">
        <v>3.69875</v>
      </c>
      <c r="C19890" s="8" t="n">
        <v>-2.38583</v>
      </c>
      <c r="D19890" s="8" t="n">
        <v>-0.82712</v>
      </c>
    </row>
    <row r="19891" customFormat="false" ht="13.5" hidden="false" customHeight="false" outlineLevel="0" collapsed="false">
      <c r="A19891" s="3" t="n">
        <f aca="false">A19890+0.01</f>
        <v>198.829999999964</v>
      </c>
      <c r="B19891" s="8" t="n">
        <v>3.28649</v>
      </c>
      <c r="C19891" s="8" t="n">
        <v>-0.94981</v>
      </c>
      <c r="D19891" s="8" t="n">
        <v>-0.42634</v>
      </c>
    </row>
    <row r="19892" customFormat="false" ht="13.5" hidden="false" customHeight="false" outlineLevel="0" collapsed="false">
      <c r="A19892" s="3" t="n">
        <f aca="false">A19891+0.01</f>
        <v>198.839999999964</v>
      </c>
      <c r="B19892" s="8" t="n">
        <v>1.79262</v>
      </c>
      <c r="C19892" s="8" t="n">
        <v>0.92213</v>
      </c>
      <c r="D19892" s="8" t="n">
        <v>-0.07396</v>
      </c>
    </row>
    <row r="19893" customFormat="false" ht="13.5" hidden="false" customHeight="false" outlineLevel="0" collapsed="false">
      <c r="A19893" s="3" t="n">
        <f aca="false">A19892+0.01</f>
        <v>198.849999999964</v>
      </c>
      <c r="B19893" s="8" t="n">
        <v>2.69586</v>
      </c>
      <c r="C19893" s="8" t="n">
        <v>0.64579</v>
      </c>
      <c r="D19893" s="8" t="n">
        <v>0.87833</v>
      </c>
    </row>
    <row r="19894" customFormat="false" ht="13.5" hidden="false" customHeight="false" outlineLevel="0" collapsed="false">
      <c r="A19894" s="3" t="n">
        <f aca="false">A19893+0.01</f>
        <v>198.859999999964</v>
      </c>
      <c r="B19894" s="8" t="n">
        <v>3.67098</v>
      </c>
      <c r="C19894" s="8" t="n">
        <v>-0.79142</v>
      </c>
      <c r="D19894" s="8" t="n">
        <v>1.05003</v>
      </c>
    </row>
    <row r="19895" customFormat="false" ht="13.5" hidden="false" customHeight="false" outlineLevel="0" collapsed="false">
      <c r="A19895" s="3" t="n">
        <f aca="false">A19894+0.01</f>
        <v>198.869999999964</v>
      </c>
      <c r="B19895" s="8" t="n">
        <v>1.67932</v>
      </c>
      <c r="C19895" s="8" t="n">
        <v>0.11894</v>
      </c>
      <c r="D19895" s="8" t="n">
        <v>0.40081</v>
      </c>
    </row>
    <row r="19896" customFormat="false" ht="13.5" hidden="false" customHeight="false" outlineLevel="0" collapsed="false">
      <c r="A19896" s="3" t="n">
        <f aca="false">A19895+0.01</f>
        <v>198.879999999964</v>
      </c>
      <c r="B19896" s="8" t="n">
        <v>-0.98409</v>
      </c>
      <c r="C19896" s="8" t="n">
        <v>1.24943</v>
      </c>
      <c r="D19896" s="8" t="n">
        <v>0.02445</v>
      </c>
    </row>
    <row r="19897" customFormat="false" ht="13.5" hidden="false" customHeight="false" outlineLevel="0" collapsed="false">
      <c r="A19897" s="3" t="n">
        <f aca="false">A19896+0.01</f>
        <v>198.889999999964</v>
      </c>
      <c r="B19897" s="8" t="n">
        <v>-1.61711</v>
      </c>
      <c r="C19897" s="8" t="n">
        <v>-1.38861</v>
      </c>
      <c r="D19897" s="8" t="n">
        <v>0.28419</v>
      </c>
    </row>
    <row r="19898" customFormat="false" ht="13.5" hidden="false" customHeight="false" outlineLevel="0" collapsed="false">
      <c r="A19898" s="3" t="n">
        <f aca="false">A19897+0.01</f>
        <v>198.899999999964</v>
      </c>
      <c r="B19898" s="8" t="n">
        <v>-0.8859</v>
      </c>
      <c r="C19898" s="8" t="n">
        <v>-3.5455</v>
      </c>
      <c r="D19898" s="8" t="n">
        <v>-0.37356</v>
      </c>
    </row>
    <row r="19899" customFormat="false" ht="13.5" hidden="false" customHeight="false" outlineLevel="0" collapsed="false">
      <c r="A19899" s="3" t="n">
        <f aca="false">A19898+0.01</f>
        <v>198.909999999964</v>
      </c>
      <c r="B19899" s="8" t="n">
        <v>-0.71217</v>
      </c>
      <c r="C19899" s="8" t="n">
        <v>-2.50857</v>
      </c>
      <c r="D19899" s="8" t="n">
        <v>-1.01126</v>
      </c>
    </row>
    <row r="19900" customFormat="false" ht="13.5" hidden="false" customHeight="false" outlineLevel="0" collapsed="false">
      <c r="A19900" s="3" t="n">
        <f aca="false">A19899+0.01</f>
        <v>198.919999999964</v>
      </c>
      <c r="B19900" s="8" t="n">
        <v>0.44228</v>
      </c>
      <c r="C19900" s="8" t="n">
        <v>-1.24266</v>
      </c>
      <c r="D19900" s="8" t="n">
        <v>-0.62961</v>
      </c>
    </row>
    <row r="19901" customFormat="false" ht="13.5" hidden="false" customHeight="false" outlineLevel="0" collapsed="false">
      <c r="A19901" s="3" t="n">
        <f aca="false">A19900+0.01</f>
        <v>198.929999999964</v>
      </c>
      <c r="B19901" s="8" t="n">
        <v>1.55311</v>
      </c>
      <c r="C19901" s="8" t="n">
        <v>1.07621</v>
      </c>
      <c r="D19901" s="8" t="n">
        <v>-1.00089</v>
      </c>
    </row>
    <row r="19902" customFormat="false" ht="13.5" hidden="false" customHeight="false" outlineLevel="0" collapsed="false">
      <c r="A19902" s="3" t="n">
        <f aca="false">A19901+0.01</f>
        <v>198.939999999964</v>
      </c>
      <c r="B19902" s="8" t="n">
        <v>-0.15785</v>
      </c>
      <c r="C19902" s="8" t="n">
        <v>2.3524</v>
      </c>
      <c r="D19902" s="8" t="n">
        <v>-1.7967</v>
      </c>
    </row>
    <row r="19903" customFormat="false" ht="13.5" hidden="false" customHeight="false" outlineLevel="0" collapsed="false">
      <c r="A19903" s="3" t="n">
        <f aca="false">A19902+0.01</f>
        <v>198.949999999964</v>
      </c>
      <c r="B19903" s="8" t="n">
        <v>-1.83372</v>
      </c>
      <c r="C19903" s="8" t="n">
        <v>0.43165</v>
      </c>
      <c r="D19903" s="8" t="n">
        <v>-1.96263</v>
      </c>
    </row>
    <row r="19904" customFormat="false" ht="13.5" hidden="false" customHeight="false" outlineLevel="0" collapsed="false">
      <c r="A19904" s="3" t="n">
        <f aca="false">A19903+0.01</f>
        <v>198.959999999964</v>
      </c>
      <c r="B19904" s="8" t="n">
        <v>-2.5413</v>
      </c>
      <c r="C19904" s="8" t="n">
        <v>-0.52298</v>
      </c>
      <c r="D19904" s="8" t="n">
        <v>-2.0267</v>
      </c>
    </row>
    <row r="19905" customFormat="false" ht="13.5" hidden="false" customHeight="false" outlineLevel="0" collapsed="false">
      <c r="A19905" s="3" t="n">
        <f aca="false">A19904+0.01</f>
        <v>198.969999999964</v>
      </c>
      <c r="B19905" s="8" t="n">
        <v>-4.78051</v>
      </c>
      <c r="C19905" s="8" t="n">
        <v>1.54563</v>
      </c>
      <c r="D19905" s="8" t="n">
        <v>-2.10506</v>
      </c>
    </row>
    <row r="19906" customFormat="false" ht="13.5" hidden="false" customHeight="false" outlineLevel="0" collapsed="false">
      <c r="A19906" s="3" t="n">
        <f aca="false">A19905+0.01</f>
        <v>198.979999999964</v>
      </c>
      <c r="B19906" s="8" t="n">
        <v>-5.2342</v>
      </c>
      <c r="C19906" s="8" t="n">
        <v>2.77373</v>
      </c>
      <c r="D19906" s="8" t="n">
        <v>-2.58605</v>
      </c>
    </row>
    <row r="19907" customFormat="false" ht="13.5" hidden="false" customHeight="false" outlineLevel="0" collapsed="false">
      <c r="A19907" s="3" t="n">
        <f aca="false">A19906+0.01</f>
        <v>198.989999999964</v>
      </c>
      <c r="B19907" s="8" t="n">
        <v>-0.40711</v>
      </c>
      <c r="C19907" s="8" t="n">
        <v>0.38906</v>
      </c>
      <c r="D19907" s="8" t="n">
        <v>-2.67247</v>
      </c>
    </row>
    <row r="19908" customFormat="false" ht="13.5" hidden="false" customHeight="false" outlineLevel="0" collapsed="false">
      <c r="A19908" s="3" t="n">
        <f aca="false">A19907+0.01</f>
        <v>198.999999999964</v>
      </c>
      <c r="B19908" s="8" t="n">
        <v>3.09716</v>
      </c>
      <c r="C19908" s="8" t="n">
        <v>-3.67637</v>
      </c>
      <c r="D19908" s="8" t="n">
        <v>-1.31133</v>
      </c>
    </row>
    <row r="19909" customFormat="false" ht="13.5" hidden="false" customHeight="false" outlineLevel="0" collapsed="false">
      <c r="A19909" s="3" t="n">
        <f aca="false">A19908+0.01</f>
        <v>199.009999999964</v>
      </c>
      <c r="B19909" s="8" t="n">
        <v>0.16329</v>
      </c>
      <c r="C19909" s="8" t="n">
        <v>-3.89601</v>
      </c>
      <c r="D19909" s="8" t="n">
        <v>0.60638</v>
      </c>
    </row>
    <row r="19910" customFormat="false" ht="13.5" hidden="false" customHeight="false" outlineLevel="0" collapsed="false">
      <c r="A19910" s="3" t="n">
        <f aca="false">A19909+0.01</f>
        <v>199.019999999964</v>
      </c>
      <c r="B19910" s="8" t="n">
        <v>-2.17704</v>
      </c>
      <c r="C19910" s="8" t="n">
        <v>-1.95756</v>
      </c>
      <c r="D19910" s="8" t="n">
        <v>0.60454</v>
      </c>
    </row>
    <row r="19911" customFormat="false" ht="13.5" hidden="false" customHeight="false" outlineLevel="0" collapsed="false">
      <c r="A19911" s="3" t="n">
        <f aca="false">A19910+0.01</f>
        <v>199.029999999964</v>
      </c>
      <c r="B19911" s="8" t="n">
        <v>0.05681</v>
      </c>
      <c r="C19911" s="8" t="n">
        <v>-3.46774</v>
      </c>
      <c r="D19911" s="8" t="n">
        <v>-0.76697</v>
      </c>
    </row>
    <row r="19912" customFormat="false" ht="13.5" hidden="false" customHeight="false" outlineLevel="0" collapsed="false">
      <c r="A19912" s="3" t="n">
        <f aca="false">A19911+0.01</f>
        <v>199.039999999964</v>
      </c>
      <c r="B19912" s="8" t="n">
        <v>-0.10278</v>
      </c>
      <c r="C19912" s="8" t="n">
        <v>-3.90319</v>
      </c>
      <c r="D19912" s="8" t="n">
        <v>-1.0622</v>
      </c>
    </row>
    <row r="19913" customFormat="false" ht="13.5" hidden="false" customHeight="false" outlineLevel="0" collapsed="false">
      <c r="A19913" s="3" t="n">
        <f aca="false">A19912+0.01</f>
        <v>199.049999999964</v>
      </c>
      <c r="B19913" s="8" t="n">
        <v>-2.91678</v>
      </c>
      <c r="C19913" s="8" t="n">
        <v>-0.53925</v>
      </c>
      <c r="D19913" s="8" t="n">
        <v>-1.44593</v>
      </c>
    </row>
    <row r="19914" customFormat="false" ht="13.5" hidden="false" customHeight="false" outlineLevel="0" collapsed="false">
      <c r="A19914" s="3" t="n">
        <f aca="false">A19913+0.01</f>
        <v>199.059999999964</v>
      </c>
      <c r="B19914" s="8" t="n">
        <v>-0.7302</v>
      </c>
      <c r="C19914" s="8" t="n">
        <v>0.95251</v>
      </c>
      <c r="D19914" s="8" t="n">
        <v>-3.24979</v>
      </c>
    </row>
    <row r="19915" customFormat="false" ht="13.5" hidden="false" customHeight="false" outlineLevel="0" collapsed="false">
      <c r="A19915" s="3" t="n">
        <f aca="false">A19914+0.01</f>
        <v>199.069999999964</v>
      </c>
      <c r="B19915" s="8" t="n">
        <v>2.89883</v>
      </c>
      <c r="C19915" s="8" t="n">
        <v>-0.60457</v>
      </c>
      <c r="D19915" s="8" t="n">
        <v>-2.51944</v>
      </c>
    </row>
    <row r="19916" customFormat="false" ht="13.5" hidden="false" customHeight="false" outlineLevel="0" collapsed="false">
      <c r="A19916" s="3" t="n">
        <f aca="false">A19915+0.01</f>
        <v>199.079999999964</v>
      </c>
      <c r="B19916" s="8" t="n">
        <v>2.16664</v>
      </c>
      <c r="C19916" s="8" t="n">
        <v>-2.15136</v>
      </c>
      <c r="D19916" s="8" t="n">
        <v>-0.85708</v>
      </c>
    </row>
    <row r="19917" customFormat="false" ht="13.5" hidden="false" customHeight="false" outlineLevel="0" collapsed="false">
      <c r="A19917" s="3" t="n">
        <f aca="false">A19916+0.01</f>
        <v>199.089999999964</v>
      </c>
      <c r="B19917" s="8" t="n">
        <v>1.94369</v>
      </c>
      <c r="C19917" s="8" t="n">
        <v>-1.91306</v>
      </c>
      <c r="D19917" s="8" t="n">
        <v>0.29087</v>
      </c>
    </row>
    <row r="19918" customFormat="false" ht="13.5" hidden="false" customHeight="false" outlineLevel="0" collapsed="false">
      <c r="A19918" s="3" t="n">
        <f aca="false">A19917+0.01</f>
        <v>199.099999999964</v>
      </c>
      <c r="B19918" s="8" t="n">
        <v>3.10813</v>
      </c>
      <c r="C19918" s="8" t="n">
        <v>-2.13126</v>
      </c>
      <c r="D19918" s="8" t="n">
        <v>1.37246</v>
      </c>
    </row>
    <row r="19919" customFormat="false" ht="13.5" hidden="false" customHeight="false" outlineLevel="0" collapsed="false">
      <c r="A19919" s="3" t="n">
        <f aca="false">A19918+0.01</f>
        <v>199.109999999964</v>
      </c>
      <c r="B19919" s="8" t="n">
        <v>1.34746</v>
      </c>
      <c r="C19919" s="8" t="n">
        <v>-4.35347</v>
      </c>
      <c r="D19919" s="8" t="n">
        <v>0.06824</v>
      </c>
    </row>
    <row r="19920" customFormat="false" ht="13.5" hidden="false" customHeight="false" outlineLevel="0" collapsed="false">
      <c r="A19920" s="3" t="n">
        <f aca="false">A19919+0.01</f>
        <v>199.119999999964</v>
      </c>
      <c r="B19920" s="8" t="n">
        <v>-2.64608</v>
      </c>
      <c r="C19920" s="8" t="n">
        <v>-5.33274</v>
      </c>
      <c r="D19920" s="8" t="n">
        <v>-1.25372</v>
      </c>
    </row>
    <row r="19921" customFormat="false" ht="13.5" hidden="false" customHeight="false" outlineLevel="0" collapsed="false">
      <c r="A19921" s="3" t="n">
        <f aca="false">A19920+0.01</f>
        <v>199.129999999964</v>
      </c>
      <c r="B19921" s="8" t="n">
        <v>-3.99935</v>
      </c>
      <c r="C19921" s="8" t="n">
        <v>-1.54317</v>
      </c>
      <c r="D19921" s="8" t="n">
        <v>-0.72387</v>
      </c>
    </row>
    <row r="19922" customFormat="false" ht="13.5" hidden="false" customHeight="false" outlineLevel="0" collapsed="false">
      <c r="A19922" s="3" t="n">
        <f aca="false">A19921+0.01</f>
        <v>199.139999999964</v>
      </c>
      <c r="B19922" s="8" t="n">
        <v>-0.59156</v>
      </c>
      <c r="C19922" s="8" t="n">
        <v>1.61382</v>
      </c>
      <c r="D19922" s="8" t="n">
        <v>-0.14448</v>
      </c>
    </row>
    <row r="19923" customFormat="false" ht="13.5" hidden="false" customHeight="false" outlineLevel="0" collapsed="false">
      <c r="A19923" s="3" t="n">
        <f aca="false">A19922+0.01</f>
        <v>199.149999999964</v>
      </c>
      <c r="B19923" s="8" t="n">
        <v>2.16615</v>
      </c>
      <c r="C19923" s="8" t="n">
        <v>-0.33397</v>
      </c>
      <c r="D19923" s="8" t="n">
        <v>-0.56808</v>
      </c>
    </row>
    <row r="19924" customFormat="false" ht="13.5" hidden="false" customHeight="false" outlineLevel="0" collapsed="false">
      <c r="A19924" s="3" t="n">
        <f aca="false">A19923+0.01</f>
        <v>199.159999999964</v>
      </c>
      <c r="B19924" s="8" t="n">
        <v>0.82311</v>
      </c>
      <c r="C19924" s="8" t="n">
        <v>-0.70338</v>
      </c>
      <c r="D19924" s="8" t="n">
        <v>-1.20924</v>
      </c>
    </row>
    <row r="19925" customFormat="false" ht="13.5" hidden="false" customHeight="false" outlineLevel="0" collapsed="false">
      <c r="A19925" s="3" t="n">
        <f aca="false">A19924+0.01</f>
        <v>199.169999999964</v>
      </c>
      <c r="B19925" s="8" t="n">
        <v>0.37284</v>
      </c>
      <c r="C19925" s="8" t="n">
        <v>0.61301</v>
      </c>
      <c r="D19925" s="8" t="n">
        <v>-0.64736</v>
      </c>
    </row>
    <row r="19926" customFormat="false" ht="13.5" hidden="false" customHeight="false" outlineLevel="0" collapsed="false">
      <c r="A19926" s="3" t="n">
        <f aca="false">A19925+0.01</f>
        <v>199.179999999964</v>
      </c>
      <c r="B19926" s="8" t="n">
        <v>3.35861</v>
      </c>
      <c r="C19926" s="8" t="n">
        <v>-2.16619</v>
      </c>
      <c r="D19926" s="8" t="n">
        <v>0.1383</v>
      </c>
    </row>
    <row r="19927" customFormat="false" ht="13.5" hidden="false" customHeight="false" outlineLevel="0" collapsed="false">
      <c r="A19927" s="3" t="n">
        <f aca="false">A19926+0.01</f>
        <v>199.189999999964</v>
      </c>
      <c r="B19927" s="8" t="n">
        <v>3.01188</v>
      </c>
      <c r="C19927" s="8" t="n">
        <v>-4.7669</v>
      </c>
      <c r="D19927" s="8" t="n">
        <v>0.91152</v>
      </c>
    </row>
    <row r="19928" customFormat="false" ht="13.5" hidden="false" customHeight="false" outlineLevel="0" collapsed="false">
      <c r="A19928" s="3" t="n">
        <f aca="false">A19927+0.01</f>
        <v>199.199999999964</v>
      </c>
      <c r="B19928" s="8" t="n">
        <v>0.26441</v>
      </c>
      <c r="C19928" s="8" t="n">
        <v>-2.79806</v>
      </c>
      <c r="D19928" s="8" t="n">
        <v>0.03482</v>
      </c>
    </row>
    <row r="19929" customFormat="false" ht="13.5" hidden="false" customHeight="false" outlineLevel="0" collapsed="false">
      <c r="A19929" s="3" t="n">
        <f aca="false">A19928+0.01</f>
        <v>199.209999999964</v>
      </c>
      <c r="B19929" s="8" t="n">
        <v>2.2256</v>
      </c>
      <c r="C19929" s="8" t="n">
        <v>-1.79893</v>
      </c>
      <c r="D19929" s="8" t="n">
        <v>-0.76927</v>
      </c>
    </row>
    <row r="19930" customFormat="false" ht="13.5" hidden="false" customHeight="false" outlineLevel="0" collapsed="false">
      <c r="A19930" s="3" t="n">
        <f aca="false">A19929+0.01</f>
        <v>199.219999999964</v>
      </c>
      <c r="B19930" s="8" t="n">
        <v>3.40271</v>
      </c>
      <c r="C19930" s="8" t="n">
        <v>-3.92281</v>
      </c>
      <c r="D19930" s="8" t="n">
        <v>-1.39753</v>
      </c>
    </row>
    <row r="19931" customFormat="false" ht="13.5" hidden="false" customHeight="false" outlineLevel="0" collapsed="false">
      <c r="A19931" s="3" t="n">
        <f aca="false">A19930+0.01</f>
        <v>199.229999999964</v>
      </c>
      <c r="B19931" s="8" t="n">
        <v>-0.39468</v>
      </c>
      <c r="C19931" s="8" t="n">
        <v>-2.0657</v>
      </c>
      <c r="D19931" s="8" t="n">
        <v>-2.16844</v>
      </c>
    </row>
    <row r="19932" customFormat="false" ht="13.5" hidden="false" customHeight="false" outlineLevel="0" collapsed="false">
      <c r="A19932" s="3" t="n">
        <f aca="false">A19931+0.01</f>
        <v>199.239999999964</v>
      </c>
      <c r="B19932" s="8" t="n">
        <v>-1.65512</v>
      </c>
      <c r="C19932" s="8" t="n">
        <v>0.66301</v>
      </c>
      <c r="D19932" s="8" t="n">
        <v>-2.98614</v>
      </c>
    </row>
    <row r="19933" customFormat="false" ht="13.5" hidden="false" customHeight="false" outlineLevel="0" collapsed="false">
      <c r="A19933" s="3" t="n">
        <f aca="false">A19932+0.01</f>
        <v>199.249999999964</v>
      </c>
      <c r="B19933" s="8" t="n">
        <v>0.55217</v>
      </c>
      <c r="C19933" s="8" t="n">
        <v>-1.56207</v>
      </c>
      <c r="D19933" s="8" t="n">
        <v>-3.68952</v>
      </c>
    </row>
    <row r="19934" customFormat="false" ht="13.5" hidden="false" customHeight="false" outlineLevel="0" collapsed="false">
      <c r="A19934" s="3" t="n">
        <f aca="false">A19933+0.01</f>
        <v>199.259999999964</v>
      </c>
      <c r="B19934" s="8" t="n">
        <v>-1.00017</v>
      </c>
      <c r="C19934" s="8" t="n">
        <v>-2.92678</v>
      </c>
      <c r="D19934" s="8" t="n">
        <v>-4.08224</v>
      </c>
    </row>
    <row r="19935" customFormat="false" ht="13.5" hidden="false" customHeight="false" outlineLevel="0" collapsed="false">
      <c r="A19935" s="3" t="n">
        <f aca="false">A19934+0.01</f>
        <v>199.269999999964</v>
      </c>
      <c r="B19935" s="8" t="n">
        <v>-4.00958</v>
      </c>
      <c r="C19935" s="8" t="n">
        <v>-0.05308</v>
      </c>
      <c r="D19935" s="8" t="n">
        <v>-3.1152</v>
      </c>
    </row>
    <row r="19936" customFormat="false" ht="13.5" hidden="false" customHeight="false" outlineLevel="0" collapsed="false">
      <c r="A19936" s="3" t="n">
        <f aca="false">A19935+0.01</f>
        <v>199.279999999964</v>
      </c>
      <c r="B19936" s="8" t="n">
        <v>-1.7711</v>
      </c>
      <c r="C19936" s="8" t="n">
        <v>1.0274</v>
      </c>
      <c r="D19936" s="8" t="n">
        <v>-2.13687</v>
      </c>
    </row>
    <row r="19937" customFormat="false" ht="13.5" hidden="false" customHeight="false" outlineLevel="0" collapsed="false">
      <c r="A19937" s="3" t="n">
        <f aca="false">A19936+0.01</f>
        <v>199.289999999964</v>
      </c>
      <c r="B19937" s="8" t="n">
        <v>1.38255</v>
      </c>
      <c r="C19937" s="8" t="n">
        <v>-1.69653</v>
      </c>
      <c r="D19937" s="8" t="n">
        <v>-0.76259</v>
      </c>
    </row>
    <row r="19938" customFormat="false" ht="13.5" hidden="false" customHeight="false" outlineLevel="0" collapsed="false">
      <c r="A19938" s="3" t="n">
        <f aca="false">A19937+0.01</f>
        <v>199.299999999964</v>
      </c>
      <c r="B19938" s="8" t="n">
        <v>0.29024</v>
      </c>
      <c r="C19938" s="8" t="n">
        <v>-2.51431</v>
      </c>
      <c r="D19938" s="8" t="n">
        <v>0.67875</v>
      </c>
    </row>
    <row r="19939" customFormat="false" ht="13.5" hidden="false" customHeight="false" outlineLevel="0" collapsed="false">
      <c r="A19939" s="3" t="n">
        <f aca="false">A19938+0.01</f>
        <v>199.309999999964</v>
      </c>
      <c r="B19939" s="8" t="n">
        <v>-0.229</v>
      </c>
      <c r="C19939" s="8" t="n">
        <v>0.61444</v>
      </c>
      <c r="D19939" s="8" t="n">
        <v>1.00302</v>
      </c>
    </row>
    <row r="19940" customFormat="false" ht="13.5" hidden="false" customHeight="false" outlineLevel="0" collapsed="false">
      <c r="A19940" s="3" t="n">
        <f aca="false">A19939+0.01</f>
        <v>199.319999999964</v>
      </c>
      <c r="B19940" s="8" t="n">
        <v>2.25411</v>
      </c>
      <c r="C19940" s="8" t="n">
        <v>2.19497</v>
      </c>
      <c r="D19940" s="8" t="n">
        <v>0.36117</v>
      </c>
    </row>
    <row r="19941" customFormat="false" ht="13.5" hidden="false" customHeight="false" outlineLevel="0" collapsed="false">
      <c r="A19941" s="3" t="n">
        <f aca="false">A19940+0.01</f>
        <v>199.329999999964</v>
      </c>
      <c r="B19941" s="8" t="n">
        <v>2.68295</v>
      </c>
      <c r="C19941" s="8" t="n">
        <v>-0.05141</v>
      </c>
      <c r="D19941" s="8" t="n">
        <v>-1.39638</v>
      </c>
    </row>
    <row r="19942" customFormat="false" ht="13.5" hidden="false" customHeight="false" outlineLevel="0" collapsed="false">
      <c r="A19942" s="3" t="n">
        <f aca="false">A19941+0.01</f>
        <v>199.339999999964</v>
      </c>
      <c r="B19942" s="8" t="n">
        <v>0.47663</v>
      </c>
      <c r="C19942" s="8" t="n">
        <v>-3.01316</v>
      </c>
      <c r="D19942" s="8" t="n">
        <v>-1.70635</v>
      </c>
    </row>
    <row r="19943" customFormat="false" ht="13.5" hidden="false" customHeight="false" outlineLevel="0" collapsed="false">
      <c r="A19943" s="3" t="n">
        <f aca="false">A19942+0.01</f>
        <v>199.349999999964</v>
      </c>
      <c r="B19943" s="8" t="n">
        <v>-1.57057</v>
      </c>
      <c r="C19943" s="8" t="n">
        <v>-5.05712</v>
      </c>
      <c r="D19943" s="8" t="n">
        <v>-2.13687</v>
      </c>
    </row>
    <row r="19944" customFormat="false" ht="13.5" hidden="false" customHeight="false" outlineLevel="0" collapsed="false">
      <c r="A19944" s="3" t="n">
        <f aca="false">A19943+0.01</f>
        <v>199.359999999964</v>
      </c>
      <c r="B19944" s="8" t="n">
        <v>-3.9974</v>
      </c>
      <c r="C19944" s="8" t="n">
        <v>-5.07937</v>
      </c>
      <c r="D19944" s="8" t="n">
        <v>-3.22029</v>
      </c>
    </row>
    <row r="19945" customFormat="false" ht="13.5" hidden="false" customHeight="false" outlineLevel="0" collapsed="false">
      <c r="A19945" s="3" t="n">
        <f aca="false">A19944+0.01</f>
        <v>199.369999999964</v>
      </c>
      <c r="B19945" s="8" t="n">
        <v>-5.49662</v>
      </c>
      <c r="C19945" s="8" t="n">
        <v>-2.48296</v>
      </c>
      <c r="D19945" s="8" t="n">
        <v>-2.40628</v>
      </c>
    </row>
    <row r="19946" customFormat="false" ht="13.5" hidden="false" customHeight="false" outlineLevel="0" collapsed="false">
      <c r="A19946" s="3" t="n">
        <f aca="false">A19945+0.01</f>
        <v>199.379999999964</v>
      </c>
      <c r="B19946" s="8" t="n">
        <v>-3.78005</v>
      </c>
      <c r="C19946" s="8" t="n">
        <v>-1.8487</v>
      </c>
      <c r="D19946" s="8" t="n">
        <v>-1.22283</v>
      </c>
    </row>
    <row r="19947" customFormat="false" ht="13.5" hidden="false" customHeight="false" outlineLevel="0" collapsed="false">
      <c r="A19947" s="3" t="n">
        <f aca="false">A19946+0.01</f>
        <v>199.389999999964</v>
      </c>
      <c r="B19947" s="8" t="n">
        <v>-0.55477</v>
      </c>
      <c r="C19947" s="8" t="n">
        <v>-2.93803</v>
      </c>
      <c r="D19947" s="8" t="n">
        <v>-1.03846</v>
      </c>
    </row>
    <row r="19948" customFormat="false" ht="13.5" hidden="false" customHeight="false" outlineLevel="0" collapsed="false">
      <c r="A19948" s="3" t="n">
        <f aca="false">A19947+0.01</f>
        <v>199.399999999964</v>
      </c>
      <c r="B19948" s="8" t="n">
        <v>1.47855</v>
      </c>
      <c r="C19948" s="8" t="n">
        <v>-3.73021</v>
      </c>
      <c r="D19948" s="8" t="n">
        <v>-0.74853</v>
      </c>
    </row>
    <row r="19949" customFormat="false" ht="13.5" hidden="false" customHeight="false" outlineLevel="0" collapsed="false">
      <c r="A19949" s="3" t="n">
        <f aca="false">A19948+0.01</f>
        <v>199.409999999964</v>
      </c>
      <c r="B19949" s="8" t="n">
        <v>3.09546</v>
      </c>
      <c r="C19949" s="8" t="n">
        <v>-4.24341</v>
      </c>
      <c r="D19949" s="8" t="n">
        <v>0.70272</v>
      </c>
    </row>
    <row r="19950" customFormat="false" ht="13.5" hidden="false" customHeight="false" outlineLevel="0" collapsed="false">
      <c r="A19950" s="3" t="n">
        <f aca="false">A19949+0.01</f>
        <v>199.419999999964</v>
      </c>
      <c r="B19950" s="8" t="n">
        <v>3.32888</v>
      </c>
      <c r="C19950" s="8" t="n">
        <v>-2.03149</v>
      </c>
      <c r="D19950" s="8" t="n">
        <v>1.45842</v>
      </c>
    </row>
    <row r="19951" customFormat="false" ht="13.5" hidden="false" customHeight="false" outlineLevel="0" collapsed="false">
      <c r="A19951" s="3" t="n">
        <f aca="false">A19950+0.01</f>
        <v>199.429999999964</v>
      </c>
      <c r="B19951" s="8" t="n">
        <v>2.25119</v>
      </c>
      <c r="C19951" s="8" t="n">
        <v>-0.04519</v>
      </c>
      <c r="D19951" s="8" t="n">
        <v>0.90161</v>
      </c>
    </row>
    <row r="19952" customFormat="false" ht="13.5" hidden="false" customHeight="false" outlineLevel="0" collapsed="false">
      <c r="A19952" s="3" t="n">
        <f aca="false">A19951+0.01</f>
        <v>199.439999999964</v>
      </c>
      <c r="B19952" s="8" t="n">
        <v>3.939</v>
      </c>
      <c r="C19952" s="8" t="n">
        <v>-1.88219</v>
      </c>
      <c r="D19952" s="8" t="n">
        <v>0.56098</v>
      </c>
    </row>
    <row r="19953" customFormat="false" ht="13.5" hidden="false" customHeight="false" outlineLevel="0" collapsed="false">
      <c r="A19953" s="3" t="n">
        <f aca="false">A19952+0.01</f>
        <v>199.449999999964</v>
      </c>
      <c r="B19953" s="8" t="n">
        <v>5.52301</v>
      </c>
      <c r="C19953" s="8" t="n">
        <v>-1.95588</v>
      </c>
      <c r="D19953" s="8" t="n">
        <v>0.89931</v>
      </c>
    </row>
    <row r="19954" customFormat="false" ht="13.5" hidden="false" customHeight="false" outlineLevel="0" collapsed="false">
      <c r="A19954" s="3" t="n">
        <f aca="false">A19953+0.01</f>
        <v>199.459999999964</v>
      </c>
      <c r="B19954" s="8" t="n">
        <v>2.11498</v>
      </c>
      <c r="C19954" s="8" t="n">
        <v>-0.10452</v>
      </c>
      <c r="D19954" s="8" t="n">
        <v>0.23141</v>
      </c>
    </row>
    <row r="19955" customFormat="false" ht="13.5" hidden="false" customHeight="false" outlineLevel="0" collapsed="false">
      <c r="A19955" s="3" t="n">
        <f aca="false">A19954+0.01</f>
        <v>199.469999999964</v>
      </c>
      <c r="B19955" s="8" t="n">
        <v>-0.60667</v>
      </c>
      <c r="C19955" s="8" t="n">
        <v>0.808</v>
      </c>
      <c r="D19955" s="8" t="n">
        <v>-1.16937</v>
      </c>
    </row>
    <row r="19956" customFormat="false" ht="13.5" hidden="false" customHeight="false" outlineLevel="0" collapsed="false">
      <c r="A19956" s="3" t="n">
        <f aca="false">A19955+0.01</f>
        <v>199.479999999964</v>
      </c>
      <c r="B19956" s="8" t="n">
        <v>0.34189</v>
      </c>
      <c r="C19956" s="8" t="n">
        <v>2.42154</v>
      </c>
      <c r="D19956" s="8" t="n">
        <v>-1.27446</v>
      </c>
    </row>
    <row r="19957" customFormat="false" ht="13.5" hidden="false" customHeight="false" outlineLevel="0" collapsed="false">
      <c r="A19957" s="3" t="n">
        <f aca="false">A19956+0.01</f>
        <v>199.489999999964</v>
      </c>
      <c r="B19957" s="8" t="n">
        <v>1.33065</v>
      </c>
      <c r="C19957" s="8" t="n">
        <v>3.25248</v>
      </c>
      <c r="D19957" s="8" t="n">
        <v>-0.36411</v>
      </c>
    </row>
    <row r="19958" customFormat="false" ht="13.5" hidden="false" customHeight="false" outlineLevel="0" collapsed="false">
      <c r="A19958" s="3" t="n">
        <f aca="false">A19957+0.01</f>
        <v>199.499999999964</v>
      </c>
      <c r="B19958" s="8" t="n">
        <v>2.39957</v>
      </c>
      <c r="C19958" s="8" t="n">
        <v>1.15277</v>
      </c>
      <c r="D19958" s="8" t="n">
        <v>-0.72203</v>
      </c>
    </row>
    <row r="19959" customFormat="false" ht="13.5" hidden="false" customHeight="false" outlineLevel="0" collapsed="false">
      <c r="A19959" s="3" t="n">
        <f aca="false">A19958+0.01</f>
        <v>199.509999999964</v>
      </c>
      <c r="B19959" s="8" t="n">
        <v>4.47626</v>
      </c>
      <c r="C19959" s="8" t="n">
        <v>1.00778</v>
      </c>
      <c r="D19959" s="8" t="n">
        <v>-0.49156</v>
      </c>
    </row>
    <row r="19960" customFormat="false" ht="13.5" hidden="false" customHeight="false" outlineLevel="0" collapsed="false">
      <c r="A19960" s="3" t="n">
        <f aca="false">A19959+0.01</f>
        <v>199.519999999964</v>
      </c>
      <c r="B19960" s="8" t="n">
        <v>3.55841</v>
      </c>
      <c r="C19960" s="8" t="n">
        <v>0.25939</v>
      </c>
      <c r="D19960" s="8" t="n">
        <v>0.99656</v>
      </c>
    </row>
    <row r="19961" customFormat="false" ht="13.5" hidden="false" customHeight="false" outlineLevel="0" collapsed="false">
      <c r="A19961" s="3" t="n">
        <f aca="false">A19960+0.01</f>
        <v>199.529999999964</v>
      </c>
      <c r="B19961" s="8" t="n">
        <v>-0.42758</v>
      </c>
      <c r="C19961" s="8" t="n">
        <v>-1.20893</v>
      </c>
      <c r="D19961" s="8" t="n">
        <v>0.45358</v>
      </c>
    </row>
    <row r="19962" customFormat="false" ht="13.5" hidden="false" customHeight="false" outlineLevel="0" collapsed="false">
      <c r="A19962" s="3" t="n">
        <f aca="false">A19961+0.01</f>
        <v>199.539999999964</v>
      </c>
      <c r="B19962" s="8" t="n">
        <v>-3.0966</v>
      </c>
      <c r="C19962" s="8" t="n">
        <v>0.39959</v>
      </c>
      <c r="D19962" s="8" t="n">
        <v>-1.1878</v>
      </c>
    </row>
    <row r="19963" customFormat="false" ht="13.5" hidden="false" customHeight="false" outlineLevel="0" collapsed="false">
      <c r="A19963" s="3" t="n">
        <f aca="false">A19962+0.01</f>
        <v>199.549999999964</v>
      </c>
      <c r="B19963" s="8" t="n">
        <v>-0.99895</v>
      </c>
      <c r="C19963" s="8" t="n">
        <v>1.15133</v>
      </c>
      <c r="D19963" s="8" t="n">
        <v>-1.28529</v>
      </c>
    </row>
    <row r="19964" customFormat="false" ht="13.5" hidden="false" customHeight="false" outlineLevel="0" collapsed="false">
      <c r="A19964" s="3" t="n">
        <f aca="false">A19963+0.01</f>
        <v>199.559999999963</v>
      </c>
      <c r="B19964" s="8" t="n">
        <v>0.5758</v>
      </c>
      <c r="C19964" s="8" t="n">
        <v>-0.06193</v>
      </c>
      <c r="D19964" s="8" t="n">
        <v>-0.97554</v>
      </c>
    </row>
    <row r="19965" customFormat="false" ht="13.5" hidden="false" customHeight="false" outlineLevel="0" collapsed="false">
      <c r="A19965" s="3" t="n">
        <f aca="false">A19964+0.01</f>
        <v>199.569999999963</v>
      </c>
      <c r="B19965" s="8" t="n">
        <v>-2.51669</v>
      </c>
      <c r="C19965" s="8" t="n">
        <v>0.52688</v>
      </c>
      <c r="D19965" s="8" t="n">
        <v>0.05718</v>
      </c>
    </row>
    <row r="19966" customFormat="false" ht="13.5" hidden="false" customHeight="false" outlineLevel="0" collapsed="false">
      <c r="A19966" s="3" t="n">
        <f aca="false">A19965+0.01</f>
        <v>199.579999999963</v>
      </c>
      <c r="B19966" s="8" t="n">
        <v>-3.11365</v>
      </c>
      <c r="C19966" s="8" t="n">
        <v>0.00123</v>
      </c>
      <c r="D19966" s="8" t="n">
        <v>0.73245</v>
      </c>
    </row>
    <row r="19967" customFormat="false" ht="13.5" hidden="false" customHeight="false" outlineLevel="0" collapsed="false">
      <c r="A19967" s="3" t="n">
        <f aca="false">A19966+0.01</f>
        <v>199.589999999963</v>
      </c>
      <c r="B19967" s="8" t="n">
        <v>-0.99213</v>
      </c>
      <c r="C19967" s="8" t="n">
        <v>-0.6127</v>
      </c>
      <c r="D19967" s="8" t="n">
        <v>0.57688</v>
      </c>
    </row>
    <row r="19968" customFormat="false" ht="13.5" hidden="false" customHeight="false" outlineLevel="0" collapsed="false">
      <c r="A19968" s="3" t="n">
        <f aca="false">A19967+0.01</f>
        <v>199.599999999963</v>
      </c>
      <c r="B19968" s="8" t="n">
        <v>-2.71527</v>
      </c>
      <c r="C19968" s="8" t="n">
        <v>1.28316</v>
      </c>
      <c r="D19968" s="8" t="n">
        <v>-0.65658</v>
      </c>
    </row>
    <row r="19969" customFormat="false" ht="13.5" hidden="false" customHeight="false" outlineLevel="0" collapsed="false">
      <c r="A19969" s="3" t="n">
        <f aca="false">A19968+0.01</f>
        <v>199.609999999963</v>
      </c>
      <c r="B19969" s="8" t="n">
        <v>-2.8449</v>
      </c>
      <c r="C19969" s="8" t="n">
        <v>1.27934</v>
      </c>
      <c r="D19969" s="8" t="n">
        <v>-2.60195</v>
      </c>
    </row>
    <row r="19970" customFormat="false" ht="13.5" hidden="false" customHeight="false" outlineLevel="0" collapsed="false">
      <c r="A19970" s="3" t="n">
        <f aca="false">A19969+0.01</f>
        <v>199.619999999963</v>
      </c>
      <c r="B19970" s="8" t="n">
        <v>1.74706</v>
      </c>
      <c r="C19970" s="8" t="n">
        <v>0.43979</v>
      </c>
      <c r="D19970" s="8" t="n">
        <v>-2.89165</v>
      </c>
    </row>
    <row r="19971" customFormat="false" ht="13.5" hidden="false" customHeight="false" outlineLevel="0" collapsed="false">
      <c r="A19971" s="3" t="n">
        <f aca="false">A19970+0.01</f>
        <v>199.629999999963</v>
      </c>
      <c r="B19971" s="8" t="n">
        <v>3.10399</v>
      </c>
      <c r="C19971" s="8" t="n">
        <v>2.72875</v>
      </c>
      <c r="D19971" s="8" t="n">
        <v>-1.1961</v>
      </c>
    </row>
    <row r="19972" customFormat="false" ht="13.5" hidden="false" customHeight="false" outlineLevel="0" collapsed="false">
      <c r="A19972" s="3" t="n">
        <f aca="false">A19971+0.01</f>
        <v>199.639999999963</v>
      </c>
      <c r="B19972" s="8" t="n">
        <v>1.61427</v>
      </c>
      <c r="C19972" s="8" t="n">
        <v>2.7577</v>
      </c>
      <c r="D19972" s="8" t="n">
        <v>-0.27561</v>
      </c>
    </row>
    <row r="19973" customFormat="false" ht="13.5" hidden="false" customHeight="false" outlineLevel="0" collapsed="false">
      <c r="A19973" s="3" t="n">
        <f aca="false">A19972+0.01</f>
        <v>199.649999999963</v>
      </c>
      <c r="B19973" s="8" t="n">
        <v>0.7544</v>
      </c>
      <c r="C19973" s="8" t="n">
        <v>-1.27113</v>
      </c>
      <c r="D19973" s="8" t="n">
        <v>-0.76743</v>
      </c>
    </row>
    <row r="19974" customFormat="false" ht="13.5" hidden="false" customHeight="false" outlineLevel="0" collapsed="false">
      <c r="A19974" s="3" t="n">
        <f aca="false">A19973+0.01</f>
        <v>199.659999999963</v>
      </c>
      <c r="B19974" s="8" t="n">
        <v>-2.18971</v>
      </c>
      <c r="C19974" s="8" t="n">
        <v>-2.48584</v>
      </c>
      <c r="D19974" s="8" t="n">
        <v>-1.28852</v>
      </c>
    </row>
    <row r="19975" customFormat="false" ht="13.5" hidden="false" customHeight="false" outlineLevel="0" collapsed="false">
      <c r="A19975" s="3" t="n">
        <f aca="false">A19974+0.01</f>
        <v>199.669999999963</v>
      </c>
      <c r="B19975" s="8" t="n">
        <v>-4.24252</v>
      </c>
      <c r="C19975" s="8" t="n">
        <v>-2.00469</v>
      </c>
      <c r="D19975" s="8" t="n">
        <v>-0.16061</v>
      </c>
    </row>
    <row r="19976" customFormat="false" ht="13.5" hidden="false" customHeight="false" outlineLevel="0" collapsed="false">
      <c r="A19976" s="3" t="n">
        <f aca="false">A19975+0.01</f>
        <v>199.679999999963</v>
      </c>
      <c r="B19976" s="8" t="n">
        <v>-0.70705</v>
      </c>
      <c r="C19976" s="8" t="n">
        <v>-3.52636</v>
      </c>
      <c r="D19976" s="8" t="n">
        <v>0.05695</v>
      </c>
    </row>
    <row r="19977" customFormat="false" ht="13.5" hidden="false" customHeight="false" outlineLevel="0" collapsed="false">
      <c r="A19977" s="3" t="n">
        <f aca="false">A19976+0.01</f>
        <v>199.689999999963</v>
      </c>
      <c r="B19977" s="8" t="n">
        <v>2.21561</v>
      </c>
      <c r="C19977" s="8" t="n">
        <v>-3.51344</v>
      </c>
      <c r="D19977" s="8" t="n">
        <v>-0.68124</v>
      </c>
    </row>
    <row r="19978" customFormat="false" ht="13.5" hidden="false" customHeight="false" outlineLevel="0" collapsed="false">
      <c r="A19978" s="3" t="n">
        <f aca="false">A19977+0.01</f>
        <v>199.699999999963</v>
      </c>
      <c r="B19978" s="8" t="n">
        <v>0.25393</v>
      </c>
      <c r="C19978" s="8" t="n">
        <v>-2.47339</v>
      </c>
      <c r="D19978" s="8" t="n">
        <v>-1.01933</v>
      </c>
    </row>
    <row r="19979" customFormat="false" ht="13.5" hidden="false" customHeight="false" outlineLevel="0" collapsed="false">
      <c r="A19979" s="3" t="n">
        <f aca="false">A19978+0.01</f>
        <v>199.709999999963</v>
      </c>
      <c r="B19979" s="8" t="n">
        <v>-0.27651</v>
      </c>
      <c r="C19979" s="8" t="n">
        <v>-2.08724</v>
      </c>
      <c r="D19979" s="8" t="n">
        <v>-1.10092</v>
      </c>
    </row>
    <row r="19980" customFormat="false" ht="13.5" hidden="false" customHeight="false" outlineLevel="0" collapsed="false">
      <c r="A19980" s="3" t="n">
        <f aca="false">A19979+0.01</f>
        <v>199.719999999963</v>
      </c>
      <c r="B19980" s="8" t="n">
        <v>1.56286</v>
      </c>
      <c r="C19980" s="8" t="n">
        <v>-1.9243</v>
      </c>
      <c r="D19980" s="8" t="n">
        <v>-0.27654</v>
      </c>
    </row>
    <row r="19981" customFormat="false" ht="13.5" hidden="false" customHeight="false" outlineLevel="0" collapsed="false">
      <c r="A19981" s="3" t="n">
        <f aca="false">A19980+0.01</f>
        <v>199.729999999963</v>
      </c>
      <c r="B19981" s="8" t="n">
        <v>1.99169</v>
      </c>
      <c r="C19981" s="8" t="n">
        <v>-1.59963</v>
      </c>
      <c r="D19981" s="8" t="n">
        <v>0.15697</v>
      </c>
    </row>
    <row r="19982" customFormat="false" ht="13.5" hidden="false" customHeight="false" outlineLevel="0" collapsed="false">
      <c r="A19982" s="3" t="n">
        <f aca="false">A19981+0.01</f>
        <v>199.739999999963</v>
      </c>
      <c r="B19982" s="8" t="n">
        <v>2.32136</v>
      </c>
      <c r="C19982" s="8" t="n">
        <v>-0.59476</v>
      </c>
      <c r="D19982" s="8" t="n">
        <v>0.16089</v>
      </c>
    </row>
    <row r="19983" customFormat="false" ht="13.5" hidden="false" customHeight="false" outlineLevel="0" collapsed="false">
      <c r="A19983" s="3" t="n">
        <f aca="false">A19982+0.01</f>
        <v>199.749999999963</v>
      </c>
      <c r="B19983" s="8" t="n">
        <v>1.61086</v>
      </c>
      <c r="C19983" s="8" t="n">
        <v>-1.1259</v>
      </c>
      <c r="D19983" s="8" t="n">
        <v>0.55407</v>
      </c>
    </row>
    <row r="19984" customFormat="false" ht="13.5" hidden="false" customHeight="false" outlineLevel="0" collapsed="false">
      <c r="A19984" s="3" t="n">
        <f aca="false">A19983+0.01</f>
        <v>199.759999999963</v>
      </c>
      <c r="B19984" s="8" t="n">
        <v>-1.29232</v>
      </c>
      <c r="C19984" s="8" t="n">
        <v>-1.48479</v>
      </c>
      <c r="D19984" s="8" t="n">
        <v>1.13277</v>
      </c>
    </row>
    <row r="19985" customFormat="false" ht="13.5" hidden="false" customHeight="false" outlineLevel="0" collapsed="false">
      <c r="A19985" s="3" t="n">
        <f aca="false">A19984+0.01</f>
        <v>199.769999999963</v>
      </c>
      <c r="B19985" s="8" t="n">
        <v>-2.98646</v>
      </c>
      <c r="C19985" s="8" t="n">
        <v>-0.24975</v>
      </c>
      <c r="D19985" s="8" t="n">
        <v>-0.22998</v>
      </c>
    </row>
    <row r="19986" customFormat="false" ht="13.5" hidden="false" customHeight="false" outlineLevel="0" collapsed="false">
      <c r="A19986" s="3" t="n">
        <f aca="false">A19985+0.01</f>
        <v>199.779999999963</v>
      </c>
      <c r="B19986" s="8" t="n">
        <v>-1.71896</v>
      </c>
      <c r="C19986" s="8" t="n">
        <v>-0.12892</v>
      </c>
      <c r="D19986" s="8" t="n">
        <v>-2.59526</v>
      </c>
    </row>
    <row r="19987" customFormat="false" ht="13.5" hidden="false" customHeight="false" outlineLevel="0" collapsed="false">
      <c r="A19987" s="3" t="n">
        <f aca="false">A19986+0.01</f>
        <v>199.789999999963</v>
      </c>
      <c r="B19987" s="8" t="n">
        <v>-1.18243</v>
      </c>
      <c r="C19987" s="8" t="n">
        <v>0.33332</v>
      </c>
      <c r="D19987" s="8" t="n">
        <v>-2.30372</v>
      </c>
    </row>
    <row r="19988" customFormat="false" ht="13.5" hidden="false" customHeight="false" outlineLevel="0" collapsed="false">
      <c r="A19988" s="3" t="n">
        <f aca="false">A19987+0.01</f>
        <v>199.799999999963</v>
      </c>
      <c r="B19988" s="8" t="n">
        <v>-3.34025</v>
      </c>
      <c r="C19988" s="8" t="n">
        <v>2.04902</v>
      </c>
      <c r="D19988" s="8" t="n">
        <v>-0.95342</v>
      </c>
    </row>
    <row r="19989" customFormat="false" ht="13.5" hidden="false" customHeight="false" outlineLevel="0" collapsed="false">
      <c r="A19989" s="3" t="n">
        <f aca="false">A19988+0.01</f>
        <v>199.809999999963</v>
      </c>
      <c r="B19989" s="8" t="n">
        <v>-1.85053</v>
      </c>
      <c r="C19989" s="8" t="n">
        <v>1.97102</v>
      </c>
      <c r="D19989" s="8" t="n">
        <v>-1.98245</v>
      </c>
    </row>
    <row r="19990" customFormat="false" ht="13.5" hidden="false" customHeight="false" outlineLevel="0" collapsed="false">
      <c r="A19990" s="3" t="n">
        <f aca="false">A19989+0.01</f>
        <v>199.819999999963</v>
      </c>
      <c r="B19990" s="8" t="n">
        <v>3.59106</v>
      </c>
      <c r="C19990" s="8" t="n">
        <v>-0.28444</v>
      </c>
      <c r="D19990" s="8" t="n">
        <v>-2.75083</v>
      </c>
    </row>
    <row r="19991" customFormat="false" ht="13.5" hidden="false" customHeight="false" outlineLevel="0" collapsed="false">
      <c r="A19991" s="3" t="n">
        <f aca="false">A19990+0.01</f>
        <v>199.829999999963</v>
      </c>
      <c r="B19991" s="8" t="n">
        <v>3.42829</v>
      </c>
      <c r="C19991" s="8" t="n">
        <v>-1.48527</v>
      </c>
      <c r="D19991" s="8" t="n">
        <v>-1.30442</v>
      </c>
    </row>
    <row r="19992" customFormat="false" ht="13.5" hidden="false" customHeight="false" outlineLevel="0" collapsed="false">
      <c r="A19992" s="3" t="n">
        <f aca="false">A19991+0.01</f>
        <v>199.839999999963</v>
      </c>
      <c r="B19992" s="8" t="n">
        <v>-1.12566</v>
      </c>
      <c r="C19992" s="8" t="n">
        <v>-2.1626</v>
      </c>
      <c r="D19992" s="8" t="n">
        <v>-1.94074</v>
      </c>
    </row>
    <row r="19993" customFormat="false" ht="13.5" hidden="false" customHeight="false" outlineLevel="0" collapsed="false">
      <c r="A19993" s="3" t="n">
        <f aca="false">A19992+0.01</f>
        <v>199.849999999963</v>
      </c>
      <c r="B19993" s="8" t="n">
        <v>-1.99405</v>
      </c>
      <c r="C19993" s="8" t="n">
        <v>-2.10829</v>
      </c>
      <c r="D19993" s="8" t="n">
        <v>-2.78425</v>
      </c>
    </row>
    <row r="19994" customFormat="false" ht="13.5" hidden="false" customHeight="false" outlineLevel="0" collapsed="false">
      <c r="A19994" s="3" t="n">
        <f aca="false">A19993+0.01</f>
        <v>199.859999999963</v>
      </c>
      <c r="B19994" s="8" t="n">
        <v>-0.08938</v>
      </c>
      <c r="C19994" s="8" t="n">
        <v>-0.49786</v>
      </c>
      <c r="D19994" s="8" t="n">
        <v>-2.81882</v>
      </c>
    </row>
    <row r="19995" customFormat="false" ht="13.5" hidden="false" customHeight="false" outlineLevel="0" collapsed="false">
      <c r="A19995" s="3" t="n">
        <f aca="false">A19994+0.01</f>
        <v>199.869999999963</v>
      </c>
      <c r="B19995" s="8" t="n">
        <v>1.42251</v>
      </c>
      <c r="C19995" s="8" t="n">
        <v>-0.41866</v>
      </c>
      <c r="D19995" s="8" t="n">
        <v>-3.37056</v>
      </c>
    </row>
    <row r="19996" customFormat="false" ht="13.5" hidden="false" customHeight="false" outlineLevel="0" collapsed="false">
      <c r="A19996" s="3" t="n">
        <f aca="false">A19995+0.01</f>
        <v>199.879999999963</v>
      </c>
      <c r="B19996" s="8" t="n">
        <v>2.45708</v>
      </c>
      <c r="C19996" s="8" t="n">
        <v>-1.34076</v>
      </c>
      <c r="D19996" s="8" t="n">
        <v>-3.33898</v>
      </c>
    </row>
    <row r="19997" customFormat="false" ht="13.5" hidden="false" customHeight="false" outlineLevel="0" collapsed="false">
      <c r="A19997" s="3" t="n">
        <f aca="false">A19996+0.01</f>
        <v>199.889999999963</v>
      </c>
      <c r="B19997" s="8" t="n">
        <v>1.29459</v>
      </c>
      <c r="C19997" s="8" t="n">
        <v>1.09391</v>
      </c>
      <c r="D19997" s="8" t="n">
        <v>-1.98591</v>
      </c>
    </row>
    <row r="19998" customFormat="false" ht="13.5" hidden="false" customHeight="false" outlineLevel="0" collapsed="false">
      <c r="A19998" s="3" t="n">
        <f aca="false">A19997+0.01</f>
        <v>199.899999999963</v>
      </c>
      <c r="B19998" s="8" t="n">
        <v>0.36455</v>
      </c>
      <c r="C19998" s="8" t="n">
        <v>2.98523</v>
      </c>
      <c r="D19998" s="8" t="n">
        <v>-2.10022</v>
      </c>
    </row>
    <row r="19999" customFormat="false" ht="13.5" hidden="false" customHeight="false" outlineLevel="0" collapsed="false">
      <c r="A19999" s="3" t="n">
        <f aca="false">A19998+0.01</f>
        <v>199.909999999963</v>
      </c>
      <c r="B19999" s="8" t="n">
        <v>3.29574</v>
      </c>
      <c r="C19999" s="8" t="n">
        <v>1.70067</v>
      </c>
      <c r="D19999" s="8" t="n">
        <v>-2.11405</v>
      </c>
    </row>
    <row r="20000" customFormat="false" ht="13.5" hidden="false" customHeight="false" outlineLevel="0" collapsed="false">
      <c r="A20000" s="3" t="n">
        <f aca="false">A19999+0.01</f>
        <v>199.919999999963</v>
      </c>
      <c r="B20000" s="8" t="n">
        <v>5.06567</v>
      </c>
      <c r="C20000" s="8" t="n">
        <v>1.01926</v>
      </c>
      <c r="D20000" s="8" t="n">
        <v>-0.7483</v>
      </c>
    </row>
    <row r="20001" customFormat="false" ht="13.5" hidden="false" customHeight="false" outlineLevel="0" collapsed="false">
      <c r="A20001" s="3" t="n">
        <f aca="false">A20000+0.01</f>
        <v>199.929999999963</v>
      </c>
      <c r="B20001" s="8" t="n">
        <v>4.16389</v>
      </c>
      <c r="C20001" s="8" t="n">
        <v>0.3716</v>
      </c>
      <c r="D20001" s="8" t="n">
        <v>0.04727</v>
      </c>
    </row>
    <row r="20002" customFormat="false" ht="13.5" hidden="false" customHeight="false" outlineLevel="0" collapsed="false">
      <c r="A20002" s="3" t="n">
        <f aca="false">A20001+0.01</f>
        <v>199.939999999963</v>
      </c>
      <c r="B20002" s="8" t="n">
        <v>4.10639</v>
      </c>
      <c r="C20002" s="8" t="n">
        <v>-1.87717</v>
      </c>
      <c r="D20002" s="8" t="n">
        <v>0.08391</v>
      </c>
    </row>
    <row r="20003" customFormat="false" ht="13.5" hidden="false" customHeight="false" outlineLevel="0" collapsed="false">
      <c r="A20003" s="3" t="n">
        <f aca="false">A20002+0.01</f>
        <v>199.949999999963</v>
      </c>
      <c r="B20003" s="8" t="n">
        <v>2.29163</v>
      </c>
      <c r="C20003" s="8" t="n">
        <v>-1.69701</v>
      </c>
      <c r="D20003" s="8" t="n">
        <v>-0.07649</v>
      </c>
    </row>
    <row r="20004" customFormat="false" ht="13.5" hidden="false" customHeight="false" outlineLevel="0" collapsed="false">
      <c r="A20004" s="3" t="n">
        <f aca="false">A20003+0.01</f>
        <v>199.959999999963</v>
      </c>
      <c r="B20004" s="8" t="n">
        <v>-0.69268</v>
      </c>
      <c r="C20004" s="8" t="n">
        <v>0.47591</v>
      </c>
      <c r="D20004" s="8" t="n">
        <v>-0.18781</v>
      </c>
    </row>
    <row r="20005" customFormat="false" ht="13.5" hidden="false" customHeight="false" outlineLevel="0" collapsed="false">
      <c r="A20005" s="3" t="n">
        <f aca="false">A20004+0.01</f>
        <v>199.969999999963</v>
      </c>
      <c r="B20005" s="8" t="n">
        <v>0.31801</v>
      </c>
      <c r="C20005" s="8" t="n">
        <v>-1.01968</v>
      </c>
      <c r="D20005" s="8" t="n">
        <v>-0.65865</v>
      </c>
    </row>
    <row r="20006" customFormat="false" ht="13.5" hidden="false" customHeight="false" outlineLevel="0" collapsed="false">
      <c r="A20006" s="3" t="n">
        <f aca="false">A20005+0.01</f>
        <v>199.979999999963</v>
      </c>
      <c r="B20006" s="8" t="n">
        <v>0.8292</v>
      </c>
      <c r="C20006" s="8" t="n">
        <v>-2.13844</v>
      </c>
      <c r="D20006" s="8" t="n">
        <v>-0.55632</v>
      </c>
    </row>
    <row r="20007" customFormat="false" ht="13.5" hidden="false" customHeight="false" outlineLevel="0" collapsed="false">
      <c r="A20007" s="3" t="n">
        <f aca="false">A20006+0.01</f>
        <v>199.989999999963</v>
      </c>
      <c r="B20007" s="8" t="n">
        <v>-2.52108</v>
      </c>
      <c r="C20007" s="8" t="n">
        <v>0.86949</v>
      </c>
      <c r="D20007" s="8" t="n">
        <v>-0.37241</v>
      </c>
    </row>
    <row r="20008" customFormat="false" ht="13.5" hidden="false" customHeight="false" outlineLevel="0" collapsed="false">
      <c r="A20008" s="3" t="n">
        <f aca="false">A20007+0.01</f>
        <v>199.999999999963</v>
      </c>
      <c r="B20008" s="8" t="n">
        <v>-3.2579</v>
      </c>
      <c r="C20008" s="8" t="n">
        <v>2.33804</v>
      </c>
      <c r="D20008" s="8" t="n">
        <v>-1.50493</v>
      </c>
    </row>
    <row r="20009" customFormat="false" ht="13.5" hidden="false" customHeight="false" outlineLevel="0" collapsed="false">
      <c r="A20009" s="3" t="n">
        <f aca="false">A20008+0.01</f>
        <v>200.009999999963</v>
      </c>
      <c r="B20009" s="8" t="n">
        <v>-1.06474</v>
      </c>
      <c r="C20009" s="8" t="n">
        <v>-0.32894</v>
      </c>
      <c r="D20009" s="8" t="n">
        <v>-1.82689</v>
      </c>
    </row>
    <row r="20010" customFormat="false" ht="13.5" hidden="false" customHeight="false" outlineLevel="0" collapsed="false">
      <c r="A20010" s="3" t="n">
        <f aca="false">A20009+0.01</f>
        <v>200.019999999963</v>
      </c>
      <c r="B20010" s="8" t="n">
        <v>-0.88297</v>
      </c>
      <c r="C20010" s="8" t="n">
        <v>-2.61192</v>
      </c>
      <c r="D20010" s="8" t="n">
        <v>-0.88359</v>
      </c>
    </row>
    <row r="20011" customFormat="false" ht="13.5" hidden="false" customHeight="false" outlineLevel="0" collapsed="false">
      <c r="A20011" s="3" t="n">
        <f aca="false">A20010+0.01</f>
        <v>200.029999999963</v>
      </c>
      <c r="B20011" s="8" t="n">
        <v>-0.517</v>
      </c>
      <c r="C20011" s="8" t="n">
        <v>-3.28447</v>
      </c>
      <c r="D20011" s="8" t="n">
        <v>-0.11659</v>
      </c>
    </row>
    <row r="20012" customFormat="false" ht="13.5" hidden="false" customHeight="false" outlineLevel="0" collapsed="false">
      <c r="A20012" s="3" t="n">
        <f aca="false">A20011+0.01</f>
        <v>200.039999999963</v>
      </c>
      <c r="B20012" s="8" t="n">
        <v>1.68225</v>
      </c>
      <c r="C20012" s="8" t="n">
        <v>-4.73341</v>
      </c>
      <c r="D20012" s="8" t="n">
        <v>-0.28783</v>
      </c>
    </row>
    <row r="20013" customFormat="false" ht="13.5" hidden="false" customHeight="false" outlineLevel="0" collapsed="false">
      <c r="A20013" s="3" t="n">
        <f aca="false">A20012+0.01</f>
        <v>200.049999999963</v>
      </c>
      <c r="B20013" s="8" t="n">
        <v>2.8596</v>
      </c>
      <c r="C20013" s="8" t="n">
        <v>-4.80518</v>
      </c>
      <c r="D20013" s="8" t="n">
        <v>-0.24104</v>
      </c>
    </row>
    <row r="20014" customFormat="false" ht="13.5" hidden="false" customHeight="false" outlineLevel="0" collapsed="false">
      <c r="A20014" s="3" t="n">
        <f aca="false">A20013+0.01</f>
        <v>200.059999999963</v>
      </c>
      <c r="B20014" s="8" t="n">
        <v>1.97902</v>
      </c>
      <c r="C20014" s="8" t="n">
        <v>-3.11771</v>
      </c>
      <c r="D20014" s="8" t="n">
        <v>-0.24911</v>
      </c>
    </row>
    <row r="20015" customFormat="false" ht="13.5" hidden="false" customHeight="false" outlineLevel="0" collapsed="false">
      <c r="A20015" s="3" t="n">
        <f aca="false">A20014+0.01</f>
        <v>200.069999999963</v>
      </c>
      <c r="B20015" s="8" t="n">
        <v>0.87014</v>
      </c>
      <c r="C20015" s="8" t="n">
        <v>-3.22849</v>
      </c>
      <c r="D20015" s="8" t="n">
        <v>-1.06842</v>
      </c>
    </row>
    <row r="20016" customFormat="false" ht="13.5" hidden="false" customHeight="false" outlineLevel="0" collapsed="false">
      <c r="A20016" s="3" t="n">
        <f aca="false">A20015+0.01</f>
        <v>200.079999999963</v>
      </c>
      <c r="B20016" s="8" t="n">
        <v>1.27997</v>
      </c>
      <c r="C20016" s="8" t="n">
        <v>-2.45497</v>
      </c>
      <c r="D20016" s="8" t="n">
        <v>-1.4639</v>
      </c>
    </row>
    <row r="20017" customFormat="false" ht="13.5" hidden="false" customHeight="false" outlineLevel="0" collapsed="false">
      <c r="A20017" s="3" t="n">
        <f aca="false">A20016+0.01</f>
        <v>200.089999999963</v>
      </c>
      <c r="B20017" s="8" t="n">
        <v>0.43229</v>
      </c>
      <c r="C20017" s="8" t="n">
        <v>-1.47474</v>
      </c>
      <c r="D20017" s="8" t="n">
        <v>-0.67962</v>
      </c>
    </row>
    <row r="20018" customFormat="false" ht="13.5" hidden="false" customHeight="false" outlineLevel="0" collapsed="false">
      <c r="A20018" s="3" t="n">
        <f aca="false">A20017+0.01</f>
        <v>200.099999999963</v>
      </c>
      <c r="B20018" s="8" t="n">
        <v>-1.45947</v>
      </c>
      <c r="C20018" s="8" t="n">
        <v>-2.64374</v>
      </c>
      <c r="D20018" s="8" t="n">
        <v>-0.82551</v>
      </c>
    </row>
    <row r="20019" customFormat="false" ht="13.5" hidden="false" customHeight="false" outlineLevel="0" collapsed="false">
      <c r="A20019" s="3" t="n">
        <f aca="false">A20018+0.01</f>
        <v>200.109999999963</v>
      </c>
      <c r="B20019" s="8" t="n">
        <v>-0.32938</v>
      </c>
      <c r="C20019" s="8" t="n">
        <v>-3.7137</v>
      </c>
      <c r="D20019" s="8" t="n">
        <v>-1.81629</v>
      </c>
    </row>
    <row r="20020" customFormat="false" ht="13.5" hidden="false" customHeight="false" outlineLevel="0" collapsed="false">
      <c r="A20020" s="3" t="n">
        <f aca="false">A20019+0.01</f>
        <v>200.119999999963</v>
      </c>
      <c r="B20020" s="8" t="n">
        <v>2.12449</v>
      </c>
      <c r="C20020" s="8" t="n">
        <v>-3.35697</v>
      </c>
      <c r="D20020" s="8" t="n">
        <v>-2.43486</v>
      </c>
    </row>
    <row r="20021" customFormat="false" ht="13.5" hidden="false" customHeight="false" outlineLevel="0" collapsed="false">
      <c r="A20021" s="3" t="n">
        <f aca="false">A20020+0.01</f>
        <v>200.129999999963</v>
      </c>
      <c r="B20021" s="8" t="n">
        <v>2.22195</v>
      </c>
      <c r="C20021" s="8" t="n">
        <v>-2.34898</v>
      </c>
      <c r="D20021" s="8" t="n">
        <v>-1.81444</v>
      </c>
    </row>
    <row r="20022" customFormat="false" ht="13.5" hidden="false" customHeight="false" outlineLevel="0" collapsed="false">
      <c r="A20022" s="3" t="n">
        <f aca="false">A20021+0.01</f>
        <v>200.139999999963</v>
      </c>
      <c r="B20022" s="8" t="n">
        <v>1.67372</v>
      </c>
      <c r="C20022" s="8" t="n">
        <v>-0.8254</v>
      </c>
      <c r="D20022" s="8" t="n">
        <v>-2.05782</v>
      </c>
    </row>
    <row r="20023" customFormat="false" ht="13.5" hidden="false" customHeight="false" outlineLevel="0" collapsed="false">
      <c r="A20023" s="3" t="n">
        <f aca="false">A20022+0.01</f>
        <v>200.149999999963</v>
      </c>
      <c r="B20023" s="8" t="n">
        <v>4.01015</v>
      </c>
      <c r="C20023" s="8" t="n">
        <v>0.54602</v>
      </c>
      <c r="D20023" s="8" t="n">
        <v>-2.96355</v>
      </c>
    </row>
    <row r="20024" customFormat="false" ht="13.5" hidden="false" customHeight="false" outlineLevel="0" collapsed="false">
      <c r="A20024" s="3" t="n">
        <f aca="false">A20023+0.01</f>
        <v>200.159999999963</v>
      </c>
      <c r="B20024" s="8" t="n">
        <v>6.33951</v>
      </c>
      <c r="C20024" s="8" t="n">
        <v>0.47185</v>
      </c>
      <c r="D20024" s="8" t="n">
        <v>-2.10898</v>
      </c>
    </row>
    <row r="20025" customFormat="false" ht="13.5" hidden="false" customHeight="false" outlineLevel="0" collapsed="false">
      <c r="A20025" s="3" t="n">
        <f aca="false">A20024+0.01</f>
        <v>200.169999999963</v>
      </c>
      <c r="B20025" s="8" t="n">
        <v>3.26066</v>
      </c>
      <c r="C20025" s="8" t="n">
        <v>1.00323</v>
      </c>
      <c r="D20025" s="8" t="n">
        <v>0.10489</v>
      </c>
    </row>
    <row r="20026" customFormat="false" ht="13.5" hidden="false" customHeight="false" outlineLevel="0" collapsed="false">
      <c r="A20026" s="3" t="n">
        <f aca="false">A20025+0.01</f>
        <v>200.179999999963</v>
      </c>
      <c r="B20026" s="8" t="n">
        <v>-2.12977</v>
      </c>
      <c r="C20026" s="8" t="n">
        <v>2.45313</v>
      </c>
      <c r="D20026" s="8" t="n">
        <v>0.25538</v>
      </c>
    </row>
    <row r="20027" customFormat="false" ht="13.5" hidden="false" customHeight="false" outlineLevel="0" collapsed="false">
      <c r="A20027" s="3" t="n">
        <f aca="false">A20026+0.01</f>
        <v>200.189999999963</v>
      </c>
      <c r="B20027" s="8" t="n">
        <v>-2.65631</v>
      </c>
      <c r="C20027" s="8" t="n">
        <v>3.55466</v>
      </c>
      <c r="D20027" s="8" t="n">
        <v>-1.33484</v>
      </c>
    </row>
    <row r="20028" customFormat="false" ht="13.5" hidden="false" customHeight="false" outlineLevel="0" collapsed="false">
      <c r="A20028" s="3" t="n">
        <f aca="false">A20027+0.01</f>
        <v>200.199999999963</v>
      </c>
      <c r="B20028" s="8" t="n">
        <v>-1.82519</v>
      </c>
      <c r="C20028" s="8" t="n">
        <v>3.97862</v>
      </c>
      <c r="D20028" s="8" t="n">
        <v>-1.16706</v>
      </c>
    </row>
    <row r="20029" customFormat="false" ht="13.5" hidden="false" customHeight="false" outlineLevel="0" collapsed="false">
      <c r="A20029" s="3" t="n">
        <f aca="false">A20028+0.01</f>
        <v>200.209999999963</v>
      </c>
      <c r="B20029" s="8" t="n">
        <v>-4.4389</v>
      </c>
      <c r="C20029" s="8" t="n">
        <v>2.98332</v>
      </c>
      <c r="D20029" s="8" t="n">
        <v>-1.34037</v>
      </c>
    </row>
    <row r="20030" customFormat="false" ht="13.5" hidden="false" customHeight="false" outlineLevel="0" collapsed="false">
      <c r="A20030" s="3" t="n">
        <f aca="false">A20029+0.01</f>
        <v>200.219999999963</v>
      </c>
      <c r="B20030" s="8" t="n">
        <v>-5.25662</v>
      </c>
      <c r="C20030" s="8" t="n">
        <v>2.11697</v>
      </c>
      <c r="D20030" s="8" t="n">
        <v>-2.0433</v>
      </c>
    </row>
    <row r="20031" customFormat="false" ht="13.5" hidden="false" customHeight="false" outlineLevel="0" collapsed="false">
      <c r="A20031" s="3" t="n">
        <f aca="false">A20030+0.01</f>
        <v>200.229999999963</v>
      </c>
      <c r="B20031" s="8" t="n">
        <v>-1.89269</v>
      </c>
      <c r="C20031" s="8" t="n">
        <v>2.04663</v>
      </c>
      <c r="D20031" s="8" t="n">
        <v>-0.67824</v>
      </c>
    </row>
    <row r="20032" customFormat="false" ht="13.5" hidden="false" customHeight="false" outlineLevel="0" collapsed="false">
      <c r="A20032" s="3" t="n">
        <f aca="false">A20031+0.01</f>
        <v>200.239999999963</v>
      </c>
      <c r="B20032" s="8" t="n">
        <v>0.3916</v>
      </c>
      <c r="C20032" s="8" t="n">
        <v>1.42002</v>
      </c>
      <c r="D20032" s="8" t="n">
        <v>1.09474</v>
      </c>
    </row>
    <row r="20033" customFormat="false" ht="13.5" hidden="false" customHeight="false" outlineLevel="0" collapsed="false">
      <c r="A20033" s="3" t="n">
        <f aca="false">A20032+0.01</f>
        <v>200.249999999963</v>
      </c>
      <c r="B20033" s="8" t="n">
        <v>0.42205</v>
      </c>
      <c r="C20033" s="8" t="n">
        <v>-0.0782</v>
      </c>
      <c r="D20033" s="8" t="n">
        <v>0.53632</v>
      </c>
    </row>
    <row r="20034" customFormat="false" ht="13.5" hidden="false" customHeight="false" outlineLevel="0" collapsed="false">
      <c r="A20034" s="3" t="n">
        <f aca="false">A20033+0.01</f>
        <v>200.259999999963</v>
      </c>
      <c r="B20034" s="8" t="n">
        <v>1.26389</v>
      </c>
      <c r="C20034" s="8" t="n">
        <v>-1.28334</v>
      </c>
      <c r="D20034" s="8" t="n">
        <v>0.372</v>
      </c>
    </row>
    <row r="20035" customFormat="false" ht="13.5" hidden="false" customHeight="false" outlineLevel="0" collapsed="false">
      <c r="A20035" s="3" t="n">
        <f aca="false">A20034+0.01</f>
        <v>200.269999999963</v>
      </c>
      <c r="B20035" s="8" t="n">
        <v>1.6323</v>
      </c>
      <c r="C20035" s="8" t="n">
        <v>-1.32497</v>
      </c>
      <c r="D20035" s="8" t="n">
        <v>0.55683</v>
      </c>
    </row>
    <row r="20036" customFormat="false" ht="13.5" hidden="false" customHeight="false" outlineLevel="0" collapsed="false">
      <c r="A20036" s="3" t="n">
        <f aca="false">A20035+0.01</f>
        <v>200.279999999963</v>
      </c>
      <c r="B20036" s="8" t="n">
        <v>0.38551</v>
      </c>
      <c r="C20036" s="8" t="n">
        <v>-0.79597</v>
      </c>
      <c r="D20036" s="8" t="n">
        <v>0.17933</v>
      </c>
    </row>
    <row r="20037" customFormat="false" ht="13.5" hidden="false" customHeight="false" outlineLevel="0" collapsed="false">
      <c r="A20037" s="3" t="n">
        <f aca="false">A20036+0.01</f>
        <v>200.289999999963</v>
      </c>
      <c r="B20037" s="8" t="n">
        <v>0.03829</v>
      </c>
      <c r="C20037" s="8" t="n">
        <v>-0.57777</v>
      </c>
      <c r="D20037" s="8" t="n">
        <v>-0.23021</v>
      </c>
    </row>
    <row r="20038" customFormat="false" ht="13.5" hidden="false" customHeight="false" outlineLevel="0" collapsed="false">
      <c r="A20038" s="3" t="n">
        <f aca="false">A20037+0.01</f>
        <v>200.299999999963</v>
      </c>
      <c r="B20038" s="8" t="n">
        <v>1.18031</v>
      </c>
      <c r="C20038" s="8" t="n">
        <v>-0.10787</v>
      </c>
      <c r="D20038" s="8" t="n">
        <v>-0.76835</v>
      </c>
    </row>
    <row r="20039" customFormat="false" ht="13.5" hidden="false" customHeight="false" outlineLevel="0" collapsed="false">
      <c r="A20039" s="3" t="n">
        <f aca="false">A20038+0.01</f>
        <v>200.309999999963</v>
      </c>
      <c r="B20039" s="8" t="n">
        <v>0.88573</v>
      </c>
      <c r="C20039" s="8" t="n">
        <v>1.08745</v>
      </c>
      <c r="D20039" s="8" t="n">
        <v>-0.99421</v>
      </c>
    </row>
    <row r="20040" customFormat="false" ht="13.5" hidden="false" customHeight="false" outlineLevel="0" collapsed="false">
      <c r="A20040" s="3" t="n">
        <f aca="false">A20039+0.01</f>
        <v>200.319999999963</v>
      </c>
      <c r="B20040" s="8" t="n">
        <v>-1.13565</v>
      </c>
      <c r="C20040" s="8" t="n">
        <v>1.19751</v>
      </c>
      <c r="D20040" s="8" t="n">
        <v>-1.25095</v>
      </c>
    </row>
    <row r="20041" customFormat="false" ht="13.5" hidden="false" customHeight="false" outlineLevel="0" collapsed="false">
      <c r="A20041" s="3" t="n">
        <f aca="false">A20040+0.01</f>
        <v>200.329999999963</v>
      </c>
      <c r="B20041" s="8" t="n">
        <v>-1.28549</v>
      </c>
      <c r="C20041" s="8" t="n">
        <v>0.3661</v>
      </c>
      <c r="D20041" s="8" t="n">
        <v>-1.77181</v>
      </c>
    </row>
    <row r="20042" customFormat="false" ht="13.5" hidden="false" customHeight="false" outlineLevel="0" collapsed="false">
      <c r="A20042" s="3" t="n">
        <f aca="false">A20041+0.01</f>
        <v>200.339999999963</v>
      </c>
      <c r="B20042" s="8" t="n">
        <v>0.33361</v>
      </c>
      <c r="C20042" s="8" t="n">
        <v>0.01224</v>
      </c>
      <c r="D20042" s="8" t="n">
        <v>-1.64897</v>
      </c>
    </row>
    <row r="20043" customFormat="false" ht="13.5" hidden="false" customHeight="false" outlineLevel="0" collapsed="false">
      <c r="A20043" s="3" t="n">
        <f aca="false">A20042+0.01</f>
        <v>200.349999999963</v>
      </c>
      <c r="B20043" s="8" t="n">
        <v>0.0573</v>
      </c>
      <c r="C20043" s="8" t="n">
        <v>0.48237</v>
      </c>
      <c r="D20043" s="8" t="n">
        <v>-0.37379</v>
      </c>
    </row>
    <row r="20044" customFormat="false" ht="13.5" hidden="false" customHeight="false" outlineLevel="0" collapsed="false">
      <c r="A20044" s="3" t="n">
        <f aca="false">A20043+0.01</f>
        <v>200.359999999963</v>
      </c>
      <c r="B20044" s="8" t="n">
        <v>-1.84834</v>
      </c>
      <c r="C20044" s="8" t="n">
        <v>1.30948</v>
      </c>
      <c r="D20044" s="8" t="n">
        <v>-0.46598</v>
      </c>
    </row>
    <row r="20045" customFormat="false" ht="13.5" hidden="false" customHeight="false" outlineLevel="0" collapsed="false">
      <c r="A20045" s="3" t="n">
        <f aca="false">A20044+0.01</f>
        <v>200.369999999963</v>
      </c>
      <c r="B20045" s="8" t="n">
        <v>-1.53768</v>
      </c>
      <c r="C20045" s="8" t="n">
        <v>0.10866</v>
      </c>
      <c r="D20045" s="8" t="n">
        <v>-1.37794</v>
      </c>
    </row>
    <row r="20046" customFormat="false" ht="13.5" hidden="false" customHeight="false" outlineLevel="0" collapsed="false">
      <c r="A20046" s="3" t="n">
        <f aca="false">A20045+0.01</f>
        <v>200.379999999963</v>
      </c>
      <c r="B20046" s="8" t="n">
        <v>0.31338</v>
      </c>
      <c r="C20046" s="8" t="n">
        <v>-2.94592</v>
      </c>
      <c r="D20046" s="8" t="n">
        <v>-2.15046</v>
      </c>
    </row>
    <row r="20047" customFormat="false" ht="13.5" hidden="false" customHeight="false" outlineLevel="0" collapsed="false">
      <c r="A20047" s="3" t="n">
        <f aca="false">A20046+0.01</f>
        <v>200.389999999963</v>
      </c>
      <c r="B20047" s="8" t="n">
        <v>0.5317</v>
      </c>
      <c r="C20047" s="8" t="n">
        <v>-3.76275</v>
      </c>
      <c r="D20047" s="8" t="n">
        <v>-2.61739</v>
      </c>
    </row>
    <row r="20048" customFormat="false" ht="13.5" hidden="false" customHeight="false" outlineLevel="0" collapsed="false">
      <c r="A20048" s="3" t="n">
        <f aca="false">A20047+0.01</f>
        <v>200.399999999963</v>
      </c>
      <c r="B20048" s="8" t="n">
        <v>-0.60935</v>
      </c>
      <c r="C20048" s="8" t="n">
        <v>-3.08517</v>
      </c>
      <c r="D20048" s="8" t="n">
        <v>-1.48695</v>
      </c>
    </row>
    <row r="20049" customFormat="false" ht="13.5" hidden="false" customHeight="false" outlineLevel="0" collapsed="false">
      <c r="A20049" s="3" t="n">
        <f aca="false">A20048+0.01</f>
        <v>200.409999999963</v>
      </c>
      <c r="B20049" s="8" t="n">
        <v>-2.18459</v>
      </c>
      <c r="C20049" s="8" t="n">
        <v>-3.91467</v>
      </c>
      <c r="D20049" s="8" t="n">
        <v>-0.52291</v>
      </c>
    </row>
    <row r="20050" customFormat="false" ht="13.5" hidden="false" customHeight="false" outlineLevel="0" collapsed="false">
      <c r="A20050" s="3" t="n">
        <f aca="false">A20049+0.01</f>
        <v>200.419999999963</v>
      </c>
      <c r="B20050" s="8" t="n">
        <v>-2.76157</v>
      </c>
      <c r="C20050" s="8" t="n">
        <v>-2.27433</v>
      </c>
      <c r="D20050" s="8" t="n">
        <v>-0.40698</v>
      </c>
    </row>
    <row r="20051" customFormat="false" ht="13.5" hidden="false" customHeight="false" outlineLevel="0" collapsed="false">
      <c r="A20051" s="3" t="n">
        <f aca="false">A20050+0.01</f>
        <v>200.429999999963</v>
      </c>
      <c r="B20051" s="8" t="n">
        <v>-1.22458</v>
      </c>
      <c r="C20051" s="8" t="n">
        <v>0.57856</v>
      </c>
      <c r="D20051" s="8" t="n">
        <v>-0.95503</v>
      </c>
    </row>
    <row r="20052" customFormat="false" ht="13.5" hidden="false" customHeight="false" outlineLevel="0" collapsed="false">
      <c r="A20052" s="3" t="n">
        <f aca="false">A20051+0.01</f>
        <v>200.439999999963</v>
      </c>
      <c r="B20052" s="8" t="n">
        <v>-1.01747</v>
      </c>
      <c r="C20052" s="8" t="n">
        <v>-0.77396</v>
      </c>
      <c r="D20052" s="8" t="n">
        <v>-1.29405</v>
      </c>
    </row>
    <row r="20053" customFormat="false" ht="13.5" hidden="false" customHeight="false" outlineLevel="0" collapsed="false">
      <c r="A20053" s="3" t="n">
        <f aca="false">A20052+0.01</f>
        <v>200.449999999963</v>
      </c>
      <c r="B20053" s="8" t="n">
        <v>-3.51642</v>
      </c>
      <c r="C20053" s="8" t="n">
        <v>0.39002</v>
      </c>
      <c r="D20053" s="8" t="n">
        <v>-2.34198</v>
      </c>
    </row>
    <row r="20054" customFormat="false" ht="13.5" hidden="false" customHeight="false" outlineLevel="0" collapsed="false">
      <c r="A20054" s="3" t="n">
        <f aca="false">A20053+0.01</f>
        <v>200.459999999963</v>
      </c>
      <c r="B20054" s="8" t="n">
        <v>-4.18599</v>
      </c>
      <c r="C20054" s="8" t="n">
        <v>5.16701</v>
      </c>
      <c r="D20054" s="8" t="n">
        <v>-2.35535</v>
      </c>
    </row>
    <row r="20055" customFormat="false" ht="13.5" hidden="false" customHeight="false" outlineLevel="0" collapsed="false">
      <c r="A20055" s="3" t="n">
        <f aca="false">A20054+0.01</f>
        <v>200.469999999963</v>
      </c>
      <c r="B20055" s="8" t="n">
        <v>-0.8184</v>
      </c>
      <c r="C20055" s="8" t="n">
        <v>3.96977</v>
      </c>
      <c r="D20055" s="8" t="n">
        <v>-1.44869</v>
      </c>
    </row>
    <row r="20056" customFormat="false" ht="13.5" hidden="false" customHeight="false" outlineLevel="0" collapsed="false">
      <c r="A20056" s="3" t="n">
        <f aca="false">A20055+0.01</f>
        <v>200.479999999963</v>
      </c>
      <c r="B20056" s="8" t="n">
        <v>0.61211</v>
      </c>
      <c r="C20056" s="8" t="n">
        <v>1.33484</v>
      </c>
      <c r="D20056" s="8" t="n">
        <v>-1.3784</v>
      </c>
    </row>
    <row r="20057" customFormat="false" ht="13.5" hidden="false" customHeight="false" outlineLevel="0" collapsed="false">
      <c r="A20057" s="3" t="n">
        <f aca="false">A20056+0.01</f>
        <v>200.489999999963</v>
      </c>
      <c r="B20057" s="8" t="n">
        <v>-1.30255</v>
      </c>
      <c r="C20057" s="8" t="n">
        <v>3.32832</v>
      </c>
      <c r="D20057" s="8" t="n">
        <v>-0.8504</v>
      </c>
    </row>
    <row r="20058" customFormat="false" ht="13.5" hidden="false" customHeight="false" outlineLevel="0" collapsed="false">
      <c r="A20058" s="3" t="n">
        <f aca="false">A20057+0.01</f>
        <v>200.499999999963</v>
      </c>
      <c r="B20058" s="8" t="n">
        <v>0.17596</v>
      </c>
      <c r="C20058" s="8" t="n">
        <v>3.1429</v>
      </c>
      <c r="D20058" s="8" t="n">
        <v>0.40749</v>
      </c>
    </row>
    <row r="20059" customFormat="false" ht="13.5" hidden="false" customHeight="false" outlineLevel="0" collapsed="false">
      <c r="A20059" s="3" t="n">
        <f aca="false">A20058+0.01</f>
        <v>200.509999999963</v>
      </c>
      <c r="B20059" s="8" t="n">
        <v>3.15686</v>
      </c>
      <c r="C20059" s="8" t="n">
        <v>-0.61868</v>
      </c>
      <c r="D20059" s="8" t="n">
        <v>0.6693</v>
      </c>
    </row>
    <row r="20060" customFormat="false" ht="13.5" hidden="false" customHeight="false" outlineLevel="0" collapsed="false">
      <c r="A20060" s="3" t="n">
        <f aca="false">A20059+0.01</f>
        <v>200.519999999963</v>
      </c>
      <c r="B20060" s="8" t="n">
        <v>2.41907</v>
      </c>
      <c r="C20060" s="8" t="n">
        <v>-1.01848</v>
      </c>
      <c r="D20060" s="8" t="n">
        <v>0.02376</v>
      </c>
    </row>
    <row r="20061" customFormat="false" ht="13.5" hidden="false" customHeight="false" outlineLevel="0" collapsed="false">
      <c r="A20061" s="3" t="n">
        <f aca="false">A20060+0.01</f>
        <v>200.529999999963</v>
      </c>
      <c r="B20061" s="8" t="n">
        <v>1.74414</v>
      </c>
      <c r="C20061" s="8" t="n">
        <v>-0.49164</v>
      </c>
      <c r="D20061" s="8" t="n">
        <v>-0.28714</v>
      </c>
    </row>
    <row r="20062" customFormat="false" ht="13.5" hidden="false" customHeight="false" outlineLevel="0" collapsed="false">
      <c r="A20062" s="3" t="n">
        <f aca="false">A20061+0.01</f>
        <v>200.539999999963</v>
      </c>
      <c r="B20062" s="8" t="n">
        <v>1.45906</v>
      </c>
      <c r="C20062" s="8" t="n">
        <v>-2.27888</v>
      </c>
      <c r="D20062" s="8" t="n">
        <v>0.32314</v>
      </c>
    </row>
    <row r="20063" customFormat="false" ht="13.5" hidden="false" customHeight="false" outlineLevel="0" collapsed="false">
      <c r="A20063" s="3" t="n">
        <f aca="false">A20062+0.01</f>
        <v>200.549999999963</v>
      </c>
      <c r="B20063" s="8" t="n">
        <v>-1.12224</v>
      </c>
      <c r="C20063" s="8" t="n">
        <v>-2.02096</v>
      </c>
      <c r="D20063" s="8" t="n">
        <v>-0.42058</v>
      </c>
    </row>
    <row r="20064" customFormat="false" ht="13.5" hidden="false" customHeight="false" outlineLevel="0" collapsed="false">
      <c r="A20064" s="3" t="n">
        <f aca="false">A20063+0.01</f>
        <v>200.559999999963</v>
      </c>
      <c r="B20064" s="8" t="n">
        <v>-1.80448</v>
      </c>
      <c r="C20064" s="8" t="n">
        <v>-0.94694</v>
      </c>
      <c r="D20064" s="8" t="n">
        <v>-2.07049</v>
      </c>
    </row>
    <row r="20065" customFormat="false" ht="13.5" hidden="false" customHeight="false" outlineLevel="0" collapsed="false">
      <c r="A20065" s="3" t="n">
        <f aca="false">A20064+0.01</f>
        <v>200.569999999963</v>
      </c>
      <c r="B20065" s="8" t="n">
        <v>-0.1771</v>
      </c>
      <c r="C20065" s="8" t="n">
        <v>-1.3965</v>
      </c>
      <c r="D20065" s="8" t="n">
        <v>-2.25625</v>
      </c>
    </row>
    <row r="20066" customFormat="false" ht="13.5" hidden="false" customHeight="false" outlineLevel="0" collapsed="false">
      <c r="A20066" s="3" t="n">
        <f aca="false">A20065+0.01</f>
        <v>200.579999999963</v>
      </c>
      <c r="B20066" s="8" t="n">
        <v>-1.30791</v>
      </c>
      <c r="C20066" s="8" t="n">
        <v>-0.5871</v>
      </c>
      <c r="D20066" s="8" t="n">
        <v>-2.81144</v>
      </c>
    </row>
    <row r="20067" customFormat="false" ht="13.5" hidden="false" customHeight="false" outlineLevel="0" collapsed="false">
      <c r="A20067" s="3" t="n">
        <f aca="false">A20066+0.01</f>
        <v>200.589999999963</v>
      </c>
      <c r="B20067" s="8" t="n">
        <v>-1.52793</v>
      </c>
      <c r="C20067" s="8" t="n">
        <v>-0.18348</v>
      </c>
      <c r="D20067" s="8" t="n">
        <v>-4.34359</v>
      </c>
    </row>
    <row r="20068" customFormat="false" ht="13.5" hidden="false" customHeight="false" outlineLevel="0" collapsed="false">
      <c r="A20068" s="3" t="n">
        <f aca="false">A20067+0.01</f>
        <v>200.599999999963</v>
      </c>
      <c r="B20068" s="8" t="n">
        <v>2.28749</v>
      </c>
      <c r="C20068" s="8" t="n">
        <v>-1.03547</v>
      </c>
      <c r="D20068" s="8" t="n">
        <v>-3.20738</v>
      </c>
    </row>
    <row r="20069" customFormat="false" ht="13.5" hidden="false" customHeight="false" outlineLevel="0" collapsed="false">
      <c r="A20069" s="3" t="n">
        <f aca="false">A20068+0.01</f>
        <v>200.609999999963</v>
      </c>
      <c r="B20069" s="8" t="n">
        <v>3.8335</v>
      </c>
      <c r="C20069" s="8" t="n">
        <v>-0.6639</v>
      </c>
      <c r="D20069" s="8" t="n">
        <v>-1.59204</v>
      </c>
    </row>
    <row r="20070" customFormat="false" ht="13.5" hidden="false" customHeight="false" outlineLevel="0" collapsed="false">
      <c r="A20070" s="3" t="n">
        <f aca="false">A20069+0.01</f>
        <v>200.619999999963</v>
      </c>
      <c r="B20070" s="8" t="n">
        <v>2.46292</v>
      </c>
      <c r="C20070" s="8" t="n">
        <v>-0.55073</v>
      </c>
      <c r="D20070" s="8" t="n">
        <v>-1.40813</v>
      </c>
    </row>
    <row r="20071" customFormat="false" ht="13.5" hidden="false" customHeight="false" outlineLevel="0" collapsed="false">
      <c r="A20071" s="3" t="n">
        <f aca="false">A20070+0.01</f>
        <v>200.629999999963</v>
      </c>
      <c r="B20071" s="8" t="n">
        <v>1.90787</v>
      </c>
      <c r="C20071" s="8" t="n">
        <v>-0.60887</v>
      </c>
      <c r="D20071" s="8" t="n">
        <v>-1.03247</v>
      </c>
    </row>
    <row r="20072" customFormat="false" ht="13.5" hidden="false" customHeight="false" outlineLevel="0" collapsed="false">
      <c r="A20072" s="3" t="n">
        <f aca="false">A20071+0.01</f>
        <v>200.639999999963</v>
      </c>
      <c r="B20072" s="8" t="n">
        <v>1.07798</v>
      </c>
      <c r="C20072" s="8" t="n">
        <v>2.04137</v>
      </c>
      <c r="D20072" s="8" t="n">
        <v>-0.38163</v>
      </c>
    </row>
    <row r="20073" customFormat="false" ht="13.5" hidden="false" customHeight="false" outlineLevel="0" collapsed="false">
      <c r="A20073" s="3" t="n">
        <f aca="false">A20072+0.01</f>
        <v>200.649999999963</v>
      </c>
      <c r="B20073" s="8" t="n">
        <v>-0.05356</v>
      </c>
      <c r="C20073" s="8" t="n">
        <v>2.56342</v>
      </c>
      <c r="D20073" s="8" t="n">
        <v>-0.90179</v>
      </c>
    </row>
    <row r="20074" customFormat="false" ht="13.5" hidden="false" customHeight="false" outlineLevel="0" collapsed="false">
      <c r="A20074" s="3" t="n">
        <f aca="false">A20073+0.01</f>
        <v>200.659999999962</v>
      </c>
      <c r="B20074" s="8" t="n">
        <v>0.93032</v>
      </c>
      <c r="C20074" s="8" t="n">
        <v>0.10794</v>
      </c>
      <c r="D20074" s="8" t="n">
        <v>-2.03684</v>
      </c>
    </row>
    <row r="20075" customFormat="false" ht="13.5" hidden="false" customHeight="false" outlineLevel="0" collapsed="false">
      <c r="A20075" s="3" t="n">
        <f aca="false">A20074+0.01</f>
        <v>200.669999999962</v>
      </c>
      <c r="B20075" s="8" t="n">
        <v>0.48979</v>
      </c>
      <c r="C20075" s="8" t="n">
        <v>0.83145</v>
      </c>
      <c r="D20075" s="8" t="n">
        <v>-1.43095</v>
      </c>
    </row>
    <row r="20076" customFormat="false" ht="13.5" hidden="false" customHeight="false" outlineLevel="0" collapsed="false">
      <c r="A20076" s="3" t="n">
        <f aca="false">A20075+0.01</f>
        <v>200.679999999962</v>
      </c>
      <c r="B20076" s="8" t="n">
        <v>-0.96777</v>
      </c>
      <c r="C20076" s="8" t="n">
        <v>2.11099</v>
      </c>
      <c r="D20076" s="8" t="n">
        <v>-0.7135</v>
      </c>
    </row>
    <row r="20077" customFormat="false" ht="13.5" hidden="false" customHeight="false" outlineLevel="0" collapsed="false">
      <c r="A20077" s="3" t="n">
        <f aca="false">A20076+0.01</f>
        <v>200.689999999962</v>
      </c>
      <c r="B20077" s="8" t="n">
        <v>1.01682</v>
      </c>
      <c r="C20077" s="8" t="n">
        <v>1.01161</v>
      </c>
      <c r="D20077" s="8" t="n">
        <v>-0.20555</v>
      </c>
    </row>
    <row r="20078" customFormat="false" ht="13.5" hidden="false" customHeight="false" outlineLevel="0" collapsed="false">
      <c r="A20078" s="3" t="n">
        <f aca="false">A20077+0.01</f>
        <v>200.699999999962</v>
      </c>
      <c r="B20078" s="8" t="n">
        <v>1.53752</v>
      </c>
      <c r="C20078" s="8" t="n">
        <v>1.96145</v>
      </c>
      <c r="D20078" s="8" t="n">
        <v>0.0097</v>
      </c>
    </row>
    <row r="20079" customFormat="false" ht="13.5" hidden="false" customHeight="false" outlineLevel="0" collapsed="false">
      <c r="A20079" s="3" t="n">
        <f aca="false">A20078+0.01</f>
        <v>200.709999999962</v>
      </c>
      <c r="B20079" s="8" t="n">
        <v>-2.20164</v>
      </c>
      <c r="C20079" s="8" t="n">
        <v>2.19449</v>
      </c>
      <c r="D20079" s="8" t="n">
        <v>-0.90295</v>
      </c>
    </row>
    <row r="20080" customFormat="false" ht="13.5" hidden="false" customHeight="false" outlineLevel="0" collapsed="false">
      <c r="A20080" s="3" t="n">
        <f aca="false">A20079+0.01</f>
        <v>200.719999999962</v>
      </c>
      <c r="B20080" s="8" t="n">
        <v>-3.42285</v>
      </c>
      <c r="C20080" s="8" t="n">
        <v>-0.00882</v>
      </c>
      <c r="D20080" s="8" t="n">
        <v>-1.68077</v>
      </c>
    </row>
    <row r="20081" customFormat="false" ht="13.5" hidden="false" customHeight="false" outlineLevel="0" collapsed="false">
      <c r="A20081" s="3" t="n">
        <f aca="false">A20080+0.01</f>
        <v>200.729999999962</v>
      </c>
      <c r="B20081" s="8" t="n">
        <v>-0.20171</v>
      </c>
      <c r="C20081" s="8" t="n">
        <v>0.85155</v>
      </c>
      <c r="D20081" s="8" t="n">
        <v>-1.53028</v>
      </c>
    </row>
    <row r="20082" customFormat="false" ht="13.5" hidden="false" customHeight="false" outlineLevel="0" collapsed="false">
      <c r="A20082" s="3" t="n">
        <f aca="false">A20081+0.01</f>
        <v>200.739999999962</v>
      </c>
      <c r="B20082" s="8" t="n">
        <v>1.88448</v>
      </c>
      <c r="C20082" s="8" t="n">
        <v>2.31149</v>
      </c>
      <c r="D20082" s="8" t="n">
        <v>-1.09677</v>
      </c>
    </row>
    <row r="20083" customFormat="false" ht="13.5" hidden="false" customHeight="false" outlineLevel="0" collapsed="false">
      <c r="A20083" s="3" t="n">
        <f aca="false">A20082+0.01</f>
        <v>200.749999999962</v>
      </c>
      <c r="B20083" s="8" t="n">
        <v>2.00826</v>
      </c>
      <c r="C20083" s="8" t="n">
        <v>1.42385</v>
      </c>
      <c r="D20083" s="8" t="n">
        <v>-0.54411</v>
      </c>
    </row>
    <row r="20084" customFormat="false" ht="13.5" hidden="false" customHeight="false" outlineLevel="0" collapsed="false">
      <c r="A20084" s="3" t="n">
        <f aca="false">A20083+0.01</f>
        <v>200.759999999962</v>
      </c>
      <c r="B20084" s="8" t="n">
        <v>1.84867</v>
      </c>
      <c r="C20084" s="8" t="n">
        <v>1.40758</v>
      </c>
      <c r="D20084" s="8" t="n">
        <v>0.59209</v>
      </c>
    </row>
    <row r="20085" customFormat="false" ht="13.5" hidden="false" customHeight="false" outlineLevel="0" collapsed="false">
      <c r="A20085" s="3" t="n">
        <f aca="false">A20084+0.01</f>
        <v>200.769999999962</v>
      </c>
      <c r="B20085" s="8" t="n">
        <v>1.65642</v>
      </c>
      <c r="C20085" s="8" t="n">
        <v>1.44945</v>
      </c>
      <c r="D20085" s="8" t="n">
        <v>0.43031</v>
      </c>
    </row>
    <row r="20086" customFormat="false" ht="13.5" hidden="false" customHeight="false" outlineLevel="0" collapsed="false">
      <c r="A20086" s="3" t="n">
        <f aca="false">A20085+0.01</f>
        <v>200.779999999962</v>
      </c>
      <c r="B20086" s="8" t="n">
        <v>-0.1174</v>
      </c>
      <c r="C20086" s="8" t="n">
        <v>-1.21132</v>
      </c>
      <c r="D20086" s="8" t="n">
        <v>-0.02602</v>
      </c>
    </row>
    <row r="20087" customFormat="false" ht="13.5" hidden="false" customHeight="false" outlineLevel="0" collapsed="false">
      <c r="A20087" s="3" t="n">
        <f aca="false">A20086+0.01</f>
        <v>200.789999999962</v>
      </c>
      <c r="B20087" s="8" t="n">
        <v>-3.11706</v>
      </c>
      <c r="C20087" s="8" t="n">
        <v>-2.49421</v>
      </c>
      <c r="D20087" s="8" t="n">
        <v>-0.50332</v>
      </c>
    </row>
    <row r="20088" customFormat="false" ht="13.5" hidden="false" customHeight="false" outlineLevel="0" collapsed="false">
      <c r="A20088" s="3" t="n">
        <f aca="false">A20087+0.01</f>
        <v>200.799999999962</v>
      </c>
      <c r="B20088" s="8" t="n">
        <v>-4.27541</v>
      </c>
      <c r="C20088" s="8" t="n">
        <v>-0.87684</v>
      </c>
      <c r="D20088" s="8" t="n">
        <v>-0.68677</v>
      </c>
    </row>
    <row r="20089" customFormat="false" ht="13.5" hidden="false" customHeight="false" outlineLevel="0" collapsed="false">
      <c r="A20089" s="3" t="n">
        <f aca="false">A20088+0.01</f>
        <v>200.809999999962</v>
      </c>
      <c r="B20089" s="8" t="n">
        <v>-3.51764</v>
      </c>
      <c r="C20089" s="8" t="n">
        <v>0.99247</v>
      </c>
      <c r="D20089" s="8" t="n">
        <v>-0.31848</v>
      </c>
    </row>
    <row r="20090" customFormat="false" ht="13.5" hidden="false" customHeight="false" outlineLevel="0" collapsed="false">
      <c r="A20090" s="3" t="n">
        <f aca="false">A20089+0.01</f>
        <v>200.819999999962</v>
      </c>
      <c r="B20090" s="8" t="n">
        <v>-2.29472</v>
      </c>
      <c r="C20090" s="8" t="n">
        <v>0.35748</v>
      </c>
      <c r="D20090" s="8" t="n">
        <v>-0.50078</v>
      </c>
    </row>
    <row r="20091" customFormat="false" ht="13.5" hidden="false" customHeight="false" outlineLevel="0" collapsed="false">
      <c r="A20091" s="3" t="n">
        <f aca="false">A20090+0.01</f>
        <v>200.829999999962</v>
      </c>
      <c r="B20091" s="8" t="n">
        <v>0.35627</v>
      </c>
      <c r="C20091" s="8" t="n">
        <v>-1.25391</v>
      </c>
      <c r="D20091" s="8" t="n">
        <v>-1.64989</v>
      </c>
    </row>
    <row r="20092" customFormat="false" ht="13.5" hidden="false" customHeight="false" outlineLevel="0" collapsed="false">
      <c r="A20092" s="3" t="n">
        <f aca="false">A20091+0.01</f>
        <v>200.839999999962</v>
      </c>
      <c r="B20092" s="8" t="n">
        <v>1.16228</v>
      </c>
      <c r="C20092" s="8" t="n">
        <v>-0.88904</v>
      </c>
      <c r="D20092" s="8" t="n">
        <v>-1.75014</v>
      </c>
    </row>
    <row r="20093" customFormat="false" ht="13.5" hidden="false" customHeight="false" outlineLevel="0" collapsed="false">
      <c r="A20093" s="3" t="n">
        <f aca="false">A20092+0.01</f>
        <v>200.849999999962</v>
      </c>
      <c r="B20093" s="8" t="n">
        <v>-2.3917</v>
      </c>
      <c r="C20093" s="8" t="n">
        <v>-1.18524</v>
      </c>
      <c r="D20093" s="8" t="n">
        <v>-1.71327</v>
      </c>
    </row>
    <row r="20094" customFormat="false" ht="13.5" hidden="false" customHeight="false" outlineLevel="0" collapsed="false">
      <c r="A20094" s="3" t="n">
        <f aca="false">A20093+0.01</f>
        <v>200.859999999962</v>
      </c>
      <c r="B20094" s="8" t="n">
        <v>-3.18261</v>
      </c>
      <c r="C20094" s="8" t="n">
        <v>-3.36127</v>
      </c>
      <c r="D20094" s="8" t="n">
        <v>-2.66487</v>
      </c>
    </row>
    <row r="20095" customFormat="false" ht="13.5" hidden="false" customHeight="false" outlineLevel="0" collapsed="false">
      <c r="A20095" s="3" t="n">
        <f aca="false">A20094+0.01</f>
        <v>200.869999999962</v>
      </c>
      <c r="B20095" s="8" t="n">
        <v>-0.87274</v>
      </c>
      <c r="C20095" s="8" t="n">
        <v>-3.71059</v>
      </c>
      <c r="D20095" s="8" t="n">
        <v>-2.82181</v>
      </c>
    </row>
    <row r="20096" customFormat="false" ht="13.5" hidden="false" customHeight="false" outlineLevel="0" collapsed="false">
      <c r="A20096" s="3" t="n">
        <f aca="false">A20095+0.01</f>
        <v>200.879999999962</v>
      </c>
      <c r="B20096" s="8" t="n">
        <v>-0.59083</v>
      </c>
      <c r="C20096" s="8" t="n">
        <v>-2.57723</v>
      </c>
      <c r="D20096" s="8" t="n">
        <v>-1.80522</v>
      </c>
    </row>
    <row r="20097" customFormat="false" ht="13.5" hidden="false" customHeight="false" outlineLevel="0" collapsed="false">
      <c r="A20097" s="3" t="n">
        <f aca="false">A20096+0.01</f>
        <v>200.889999999962</v>
      </c>
      <c r="B20097" s="8" t="n">
        <v>-0.55233</v>
      </c>
      <c r="C20097" s="8" t="n">
        <v>-2.91674</v>
      </c>
      <c r="D20097" s="8" t="n">
        <v>-1.56853</v>
      </c>
    </row>
    <row r="20098" customFormat="false" ht="13.5" hidden="false" customHeight="false" outlineLevel="0" collapsed="false">
      <c r="A20098" s="3" t="n">
        <f aca="false">A20097+0.01</f>
        <v>200.899999999962</v>
      </c>
      <c r="B20098" s="8" t="n">
        <v>0.4262</v>
      </c>
      <c r="C20098" s="8" t="n">
        <v>-2.66982</v>
      </c>
      <c r="D20098" s="8" t="n">
        <v>-1.29889</v>
      </c>
    </row>
    <row r="20099" customFormat="false" ht="13.5" hidden="false" customHeight="false" outlineLevel="0" collapsed="false">
      <c r="A20099" s="3" t="n">
        <f aca="false">A20098+0.01</f>
        <v>200.909999999962</v>
      </c>
      <c r="B20099" s="8" t="n">
        <v>-0.37422</v>
      </c>
      <c r="C20099" s="8" t="n">
        <v>-1.22926</v>
      </c>
      <c r="D20099" s="8" t="n">
        <v>-1.57453</v>
      </c>
    </row>
    <row r="20100" customFormat="false" ht="13.5" hidden="false" customHeight="false" outlineLevel="0" collapsed="false">
      <c r="A20100" s="3" t="n">
        <f aca="false">A20099+0.01</f>
        <v>200.919999999962</v>
      </c>
      <c r="B20100" s="8" t="n">
        <v>-1.17171</v>
      </c>
      <c r="C20100" s="8" t="n">
        <v>-1.70371</v>
      </c>
      <c r="D20100" s="8" t="n">
        <v>-2.56899</v>
      </c>
    </row>
    <row r="20101" customFormat="false" ht="13.5" hidden="false" customHeight="false" outlineLevel="0" collapsed="false">
      <c r="A20101" s="3" t="n">
        <f aca="false">A20100+0.01</f>
        <v>200.929999999962</v>
      </c>
      <c r="B20101" s="8" t="n">
        <v>0.06095</v>
      </c>
      <c r="C20101" s="8" t="n">
        <v>-2.58489</v>
      </c>
      <c r="D20101" s="8" t="n">
        <v>-2.59941</v>
      </c>
    </row>
    <row r="20102" customFormat="false" ht="13.5" hidden="false" customHeight="false" outlineLevel="0" collapsed="false">
      <c r="A20102" s="3" t="n">
        <f aca="false">A20101+0.01</f>
        <v>200.939999999962</v>
      </c>
      <c r="B20102" s="8" t="n">
        <v>1.29751</v>
      </c>
      <c r="C20102" s="8" t="n">
        <v>-1.81712</v>
      </c>
      <c r="D20102" s="8" t="n">
        <v>-2.37102</v>
      </c>
    </row>
    <row r="20103" customFormat="false" ht="13.5" hidden="false" customHeight="false" outlineLevel="0" collapsed="false">
      <c r="A20103" s="3" t="n">
        <f aca="false">A20102+0.01</f>
        <v>200.949999999962</v>
      </c>
      <c r="B20103" s="8" t="n">
        <v>1.46223</v>
      </c>
      <c r="C20103" s="8" t="n">
        <v>-1.17806</v>
      </c>
      <c r="D20103" s="8" t="n">
        <v>-1.94443</v>
      </c>
    </row>
    <row r="20104" customFormat="false" ht="13.5" hidden="false" customHeight="false" outlineLevel="0" collapsed="false">
      <c r="A20104" s="3" t="n">
        <f aca="false">A20103+0.01</f>
        <v>200.959999999962</v>
      </c>
      <c r="B20104" s="8" t="n">
        <v>1.00829</v>
      </c>
      <c r="C20104" s="8" t="n">
        <v>-0.1306</v>
      </c>
      <c r="D20104" s="8" t="n">
        <v>-2.04606</v>
      </c>
    </row>
    <row r="20105" customFormat="false" ht="13.5" hidden="false" customHeight="false" outlineLevel="0" collapsed="false">
      <c r="A20105" s="3" t="n">
        <f aca="false">A20104+0.01</f>
        <v>200.969999999962</v>
      </c>
      <c r="B20105" s="8" t="n">
        <v>0.65523</v>
      </c>
      <c r="C20105" s="8" t="n">
        <v>2.55313</v>
      </c>
      <c r="D20105" s="8" t="n">
        <v>-1.39868</v>
      </c>
    </row>
    <row r="20106" customFormat="false" ht="13.5" hidden="false" customHeight="false" outlineLevel="0" collapsed="false">
      <c r="A20106" s="3" t="n">
        <f aca="false">A20105+0.01</f>
        <v>200.979999999962</v>
      </c>
      <c r="B20106" s="8" t="n">
        <v>1.04923</v>
      </c>
      <c r="C20106" s="8" t="n">
        <v>3.79511</v>
      </c>
      <c r="D20106" s="8" t="n">
        <v>-0.66695</v>
      </c>
    </row>
    <row r="20107" customFormat="false" ht="13.5" hidden="false" customHeight="false" outlineLevel="0" collapsed="false">
      <c r="A20107" s="3" t="n">
        <f aca="false">A20106+0.01</f>
        <v>200.989999999962</v>
      </c>
      <c r="B20107" s="8" t="n">
        <v>0.79241</v>
      </c>
      <c r="C20107" s="8" t="n">
        <v>3.31277</v>
      </c>
      <c r="D20107" s="8" t="n">
        <v>-0.91447</v>
      </c>
    </row>
    <row r="20108" customFormat="false" ht="13.5" hidden="false" customHeight="false" outlineLevel="0" collapsed="false">
      <c r="A20108" s="3" t="n">
        <f aca="false">A20107+0.01</f>
        <v>200.999999999962</v>
      </c>
      <c r="B20108" s="8" t="n">
        <v>-0.68975</v>
      </c>
      <c r="C20108" s="8" t="n">
        <v>3.21109</v>
      </c>
      <c r="D20108" s="8" t="n">
        <v>-1.22883</v>
      </c>
    </row>
    <row r="20109" customFormat="false" ht="13.5" hidden="false" customHeight="false" outlineLevel="0" collapsed="false">
      <c r="A20109" s="3" t="n">
        <f aca="false">A20108+0.01</f>
        <v>201.009999999962</v>
      </c>
      <c r="B20109" s="8" t="n">
        <v>-1.58495</v>
      </c>
      <c r="C20109" s="8" t="n">
        <v>2.6998</v>
      </c>
      <c r="D20109" s="8" t="n">
        <v>-1.22445</v>
      </c>
    </row>
    <row r="20110" customFormat="false" ht="13.5" hidden="false" customHeight="false" outlineLevel="0" collapsed="false">
      <c r="A20110" s="3" t="n">
        <f aca="false">A20109+0.01</f>
        <v>201.019999999962</v>
      </c>
      <c r="B20110" s="8" t="n">
        <v>-1.42145</v>
      </c>
      <c r="C20110" s="8" t="n">
        <v>1.51261</v>
      </c>
      <c r="D20110" s="8" t="n">
        <v>-1.43509</v>
      </c>
    </row>
    <row r="20111" customFormat="false" ht="13.5" hidden="false" customHeight="false" outlineLevel="0" collapsed="false">
      <c r="A20111" s="3" t="n">
        <f aca="false">A20110+0.01</f>
        <v>201.029999999962</v>
      </c>
      <c r="B20111" s="8" t="n">
        <v>-0.83375</v>
      </c>
      <c r="C20111" s="8" t="n">
        <v>1.76287</v>
      </c>
      <c r="D20111" s="8" t="n">
        <v>-2.51068</v>
      </c>
    </row>
    <row r="20112" customFormat="false" ht="13.5" hidden="false" customHeight="false" outlineLevel="0" collapsed="false">
      <c r="A20112" s="3" t="n">
        <f aca="false">A20111+0.01</f>
        <v>201.039999999962</v>
      </c>
      <c r="B20112" s="8" t="n">
        <v>-1.199</v>
      </c>
      <c r="C20112" s="8" t="n">
        <v>2.71368</v>
      </c>
      <c r="D20112" s="8" t="n">
        <v>-2.78402</v>
      </c>
    </row>
    <row r="20113" customFormat="false" ht="13.5" hidden="false" customHeight="false" outlineLevel="0" collapsed="false">
      <c r="A20113" s="3" t="n">
        <f aca="false">A20112+0.01</f>
        <v>201.049999999962</v>
      </c>
      <c r="B20113" s="8" t="n">
        <v>-2.43921</v>
      </c>
      <c r="C20113" s="8" t="n">
        <v>2.19712</v>
      </c>
      <c r="D20113" s="8" t="n">
        <v>-1.84164</v>
      </c>
    </row>
    <row r="20114" customFormat="false" ht="13.5" hidden="false" customHeight="false" outlineLevel="0" collapsed="false">
      <c r="A20114" s="3" t="n">
        <f aca="false">A20113+0.01</f>
        <v>201.059999999962</v>
      </c>
      <c r="B20114" s="8" t="n">
        <v>-2.02938</v>
      </c>
      <c r="C20114" s="8" t="n">
        <v>2.18444</v>
      </c>
      <c r="D20114" s="8" t="n">
        <v>-1.0191</v>
      </c>
    </row>
    <row r="20115" customFormat="false" ht="13.5" hidden="false" customHeight="false" outlineLevel="0" collapsed="false">
      <c r="A20115" s="3" t="n">
        <f aca="false">A20114+0.01</f>
        <v>201.069999999962</v>
      </c>
      <c r="B20115" s="8" t="n">
        <v>-0.42636</v>
      </c>
      <c r="C20115" s="8" t="n">
        <v>2.46963</v>
      </c>
      <c r="D20115" s="8" t="n">
        <v>-0.50885</v>
      </c>
    </row>
    <row r="20116" customFormat="false" ht="13.5" hidden="false" customHeight="false" outlineLevel="0" collapsed="false">
      <c r="A20116" s="3" t="n">
        <f aca="false">A20115+0.01</f>
        <v>201.079999999962</v>
      </c>
      <c r="B20116" s="8" t="n">
        <v>-0.79745</v>
      </c>
      <c r="C20116" s="8" t="n">
        <v>0.01367</v>
      </c>
      <c r="D20116" s="8" t="n">
        <v>0.59555</v>
      </c>
    </row>
    <row r="20117" customFormat="false" ht="13.5" hidden="false" customHeight="false" outlineLevel="0" collapsed="false">
      <c r="A20117" s="3" t="n">
        <f aca="false">A20116+0.01</f>
        <v>201.089999999962</v>
      </c>
      <c r="B20117" s="8" t="n">
        <v>-3.05518</v>
      </c>
      <c r="C20117" s="8" t="n">
        <v>-0.52035</v>
      </c>
      <c r="D20117" s="8" t="n">
        <v>1.97351</v>
      </c>
    </row>
    <row r="20118" customFormat="false" ht="13.5" hidden="false" customHeight="false" outlineLevel="0" collapsed="false">
      <c r="A20118" s="3" t="n">
        <f aca="false">A20117+0.01</f>
        <v>201.099999999962</v>
      </c>
      <c r="B20118" s="8" t="n">
        <v>-4.09023</v>
      </c>
      <c r="C20118" s="8" t="n">
        <v>1.63032</v>
      </c>
      <c r="D20118" s="8" t="n">
        <v>2.09635</v>
      </c>
    </row>
    <row r="20119" customFormat="false" ht="13.5" hidden="false" customHeight="false" outlineLevel="0" collapsed="false">
      <c r="A20119" s="3" t="n">
        <f aca="false">A20118+0.01</f>
        <v>201.109999999962</v>
      </c>
      <c r="B20119" s="8" t="n">
        <v>-1.7097</v>
      </c>
      <c r="C20119" s="8" t="n">
        <v>2.59166</v>
      </c>
      <c r="D20119" s="8" t="n">
        <v>1.2775</v>
      </c>
    </row>
    <row r="20120" customFormat="false" ht="13.5" hidden="false" customHeight="false" outlineLevel="0" collapsed="false">
      <c r="A20120" s="3" t="n">
        <f aca="false">A20119+0.01</f>
        <v>201.119999999962</v>
      </c>
      <c r="B20120" s="8" t="n">
        <v>-0.48995</v>
      </c>
      <c r="C20120" s="8" t="n">
        <v>1.74636</v>
      </c>
      <c r="D20120" s="8" t="n">
        <v>0.63266</v>
      </c>
    </row>
    <row r="20121" customFormat="false" ht="13.5" hidden="false" customHeight="false" outlineLevel="0" collapsed="false">
      <c r="A20121" s="3" t="n">
        <f aca="false">A20120+0.01</f>
        <v>201.129999999962</v>
      </c>
      <c r="B20121" s="8" t="n">
        <v>-2.6222</v>
      </c>
      <c r="C20121" s="8" t="n">
        <v>1.09343</v>
      </c>
      <c r="D20121" s="8" t="n">
        <v>0.84561</v>
      </c>
    </row>
    <row r="20122" customFormat="false" ht="13.5" hidden="false" customHeight="false" outlineLevel="0" collapsed="false">
      <c r="A20122" s="3" t="n">
        <f aca="false">A20121+0.01</f>
        <v>201.139999999962</v>
      </c>
      <c r="B20122" s="8" t="n">
        <v>-3.58976</v>
      </c>
      <c r="C20122" s="8" t="n">
        <v>1.16306</v>
      </c>
      <c r="D20122" s="8" t="n">
        <v>1.46395</v>
      </c>
    </row>
    <row r="20123" customFormat="false" ht="13.5" hidden="false" customHeight="false" outlineLevel="0" collapsed="false">
      <c r="A20123" s="3" t="n">
        <f aca="false">A20122+0.01</f>
        <v>201.149999999962</v>
      </c>
      <c r="B20123" s="8" t="n">
        <v>-2.48648</v>
      </c>
      <c r="C20123" s="8" t="n">
        <v>1.79565</v>
      </c>
      <c r="D20123" s="8" t="n">
        <v>1.59762</v>
      </c>
    </row>
    <row r="20124" customFormat="false" ht="13.5" hidden="false" customHeight="false" outlineLevel="0" collapsed="false">
      <c r="A20124" s="3" t="n">
        <f aca="false">A20123+0.01</f>
        <v>201.159999999962</v>
      </c>
      <c r="B20124" s="8" t="n">
        <v>-0.39468</v>
      </c>
      <c r="C20124" s="8" t="n">
        <v>1.25732</v>
      </c>
      <c r="D20124" s="8" t="n">
        <v>1.2888</v>
      </c>
    </row>
    <row r="20125" customFormat="false" ht="13.5" hidden="false" customHeight="false" outlineLevel="0" collapsed="false">
      <c r="A20125" s="3" t="n">
        <f aca="false">A20124+0.01</f>
        <v>201.169999999962</v>
      </c>
      <c r="B20125" s="8" t="n">
        <v>1.09284</v>
      </c>
      <c r="C20125" s="8" t="n">
        <v>-1.13404</v>
      </c>
      <c r="D20125" s="8" t="n">
        <v>1.46257</v>
      </c>
    </row>
    <row r="20126" customFormat="false" ht="13.5" hidden="false" customHeight="false" outlineLevel="0" collapsed="false">
      <c r="A20126" s="3" t="n">
        <f aca="false">A20125+0.01</f>
        <v>201.179999999962</v>
      </c>
      <c r="B20126" s="8" t="n">
        <v>0.03391</v>
      </c>
      <c r="C20126" s="8" t="n">
        <v>-1.39794</v>
      </c>
      <c r="D20126" s="8" t="n">
        <v>1.89354</v>
      </c>
    </row>
    <row r="20127" customFormat="false" ht="13.5" hidden="false" customHeight="false" outlineLevel="0" collapsed="false">
      <c r="A20127" s="3" t="n">
        <f aca="false">A20126+0.01</f>
        <v>201.189999999962</v>
      </c>
      <c r="B20127" s="8" t="n">
        <v>-0.94998</v>
      </c>
      <c r="C20127" s="8" t="n">
        <v>0.65368</v>
      </c>
      <c r="D20127" s="8" t="n">
        <v>2.44666</v>
      </c>
    </row>
    <row r="20128" customFormat="false" ht="13.5" hidden="false" customHeight="false" outlineLevel="0" collapsed="false">
      <c r="A20128" s="3" t="n">
        <f aca="false">A20127+0.01</f>
        <v>201.199999999962</v>
      </c>
      <c r="B20128" s="8" t="n">
        <v>1.09455</v>
      </c>
      <c r="C20128" s="8" t="n">
        <v>1.91743</v>
      </c>
      <c r="D20128" s="8" t="n">
        <v>1.82348</v>
      </c>
    </row>
    <row r="20129" customFormat="false" ht="13.5" hidden="false" customHeight="false" outlineLevel="0" collapsed="false">
      <c r="A20129" s="3" t="n">
        <f aca="false">A20128+0.01</f>
        <v>201.209999999962</v>
      </c>
      <c r="B20129" s="8" t="n">
        <v>2.66224</v>
      </c>
      <c r="C20129" s="8" t="n">
        <v>3.27999</v>
      </c>
      <c r="D20129" s="8" t="n">
        <v>-0.83841</v>
      </c>
    </row>
    <row r="20130" customFormat="false" ht="13.5" hidden="false" customHeight="false" outlineLevel="0" collapsed="false">
      <c r="A20130" s="3" t="n">
        <f aca="false">A20129+0.01</f>
        <v>201.219999999962</v>
      </c>
      <c r="B20130" s="8" t="n">
        <v>2.5002</v>
      </c>
      <c r="C20130" s="8" t="n">
        <v>4.13581</v>
      </c>
      <c r="D20130" s="8" t="n">
        <v>-2.71188</v>
      </c>
    </row>
    <row r="20131" customFormat="false" ht="13.5" hidden="false" customHeight="false" outlineLevel="0" collapsed="false">
      <c r="A20131" s="3" t="n">
        <f aca="false">A20130+0.01</f>
        <v>201.229999999962</v>
      </c>
      <c r="B20131" s="8" t="n">
        <v>2.45415</v>
      </c>
      <c r="C20131" s="8" t="n">
        <v>2.17104</v>
      </c>
      <c r="D20131" s="8" t="n">
        <v>-2.25694</v>
      </c>
    </row>
    <row r="20132" customFormat="false" ht="13.5" hidden="false" customHeight="false" outlineLevel="0" collapsed="false">
      <c r="A20132" s="3" t="n">
        <f aca="false">A20131+0.01</f>
        <v>201.239999999962</v>
      </c>
      <c r="B20132" s="8" t="n">
        <v>0.09531</v>
      </c>
      <c r="C20132" s="8" t="n">
        <v>0.09358</v>
      </c>
      <c r="D20132" s="8" t="n">
        <v>-0.84026</v>
      </c>
    </row>
    <row r="20133" customFormat="false" ht="13.5" hidden="false" customHeight="false" outlineLevel="0" collapsed="false">
      <c r="A20133" s="3" t="n">
        <f aca="false">A20132+0.01</f>
        <v>201.249999999962</v>
      </c>
      <c r="B20133" s="8" t="n">
        <v>-3.98594</v>
      </c>
      <c r="C20133" s="8" t="n">
        <v>1.33341</v>
      </c>
      <c r="D20133" s="8" t="n">
        <v>-0.45976</v>
      </c>
    </row>
    <row r="20134" customFormat="false" ht="13.5" hidden="false" customHeight="false" outlineLevel="0" collapsed="false">
      <c r="A20134" s="3" t="n">
        <f aca="false">A20133+0.01</f>
        <v>201.259999999962</v>
      </c>
      <c r="B20134" s="8" t="n">
        <v>-4.69669</v>
      </c>
      <c r="C20134" s="8" t="n">
        <v>2.91704</v>
      </c>
      <c r="D20134" s="8" t="n">
        <v>-1.36734</v>
      </c>
    </row>
    <row r="20135" customFormat="false" ht="13.5" hidden="false" customHeight="false" outlineLevel="0" collapsed="false">
      <c r="A20135" s="3" t="n">
        <f aca="false">A20134+0.01</f>
        <v>201.269999999962</v>
      </c>
      <c r="B20135" s="8" t="n">
        <v>-0.73337</v>
      </c>
      <c r="C20135" s="8" t="n">
        <v>3.23238</v>
      </c>
      <c r="D20135" s="8" t="n">
        <v>-3.20715</v>
      </c>
    </row>
    <row r="20136" customFormat="false" ht="13.5" hidden="false" customHeight="false" outlineLevel="0" collapsed="false">
      <c r="A20136" s="3" t="n">
        <f aca="false">A20135+0.01</f>
        <v>201.279999999962</v>
      </c>
      <c r="B20136" s="8" t="n">
        <v>4.34834</v>
      </c>
      <c r="C20136" s="8" t="n">
        <v>2.70219</v>
      </c>
      <c r="D20136" s="8" t="n">
        <v>-4.17028</v>
      </c>
    </row>
    <row r="20137" customFormat="false" ht="13.5" hidden="false" customHeight="false" outlineLevel="0" collapsed="false">
      <c r="A20137" s="3" t="n">
        <f aca="false">A20136+0.01</f>
        <v>201.289999999962</v>
      </c>
      <c r="B20137" s="8" t="n">
        <v>6.10755</v>
      </c>
      <c r="C20137" s="8" t="n">
        <v>2.22823</v>
      </c>
      <c r="D20137" s="8" t="n">
        <v>-2.19103</v>
      </c>
    </row>
    <row r="20138" customFormat="false" ht="13.5" hidden="false" customHeight="false" outlineLevel="0" collapsed="false">
      <c r="A20138" s="3" t="n">
        <f aca="false">A20137+0.01</f>
        <v>201.299999999962</v>
      </c>
      <c r="B20138" s="8" t="n">
        <v>4.44678</v>
      </c>
      <c r="C20138" s="8" t="n">
        <v>3.79272</v>
      </c>
      <c r="D20138" s="8" t="n">
        <v>0.34826</v>
      </c>
    </row>
    <row r="20139" customFormat="false" ht="13.5" hidden="false" customHeight="false" outlineLevel="0" collapsed="false">
      <c r="A20139" s="3" t="n">
        <f aca="false">A20138+0.01</f>
        <v>201.309999999962</v>
      </c>
      <c r="B20139" s="8" t="n">
        <v>3.48653</v>
      </c>
      <c r="C20139" s="8" t="n">
        <v>3.66209</v>
      </c>
      <c r="D20139" s="8" t="n">
        <v>0.723</v>
      </c>
    </row>
    <row r="20140" customFormat="false" ht="13.5" hidden="false" customHeight="false" outlineLevel="0" collapsed="false">
      <c r="A20140" s="3" t="n">
        <f aca="false">A20139+0.01</f>
        <v>201.319999999962</v>
      </c>
      <c r="B20140" s="8" t="n">
        <v>3.80791</v>
      </c>
      <c r="C20140" s="8" t="n">
        <v>-2.89807</v>
      </c>
      <c r="D20140" s="8" t="n">
        <v>0.37384</v>
      </c>
    </row>
    <row r="20141" customFormat="false" ht="13.5" hidden="false" customHeight="false" outlineLevel="0" collapsed="false">
      <c r="A20141" s="3" t="n">
        <f aca="false">A20140+0.01</f>
        <v>201.329999999962</v>
      </c>
      <c r="B20141" s="8" t="n">
        <v>2.53943</v>
      </c>
      <c r="C20141" s="8" t="n">
        <v>-5.71675</v>
      </c>
      <c r="D20141" s="8" t="n">
        <v>0.87303</v>
      </c>
    </row>
    <row r="20142" customFormat="false" ht="13.5" hidden="false" customHeight="false" outlineLevel="0" collapsed="false">
      <c r="A20142" s="3" t="n">
        <f aca="false">A20141+0.01</f>
        <v>201.339999999962</v>
      </c>
      <c r="B20142" s="8" t="n">
        <v>-1.199</v>
      </c>
      <c r="C20142" s="8" t="n">
        <v>-1.0838</v>
      </c>
      <c r="D20142" s="8" t="n">
        <v>0.62597</v>
      </c>
    </row>
    <row r="20143" customFormat="false" ht="13.5" hidden="false" customHeight="false" outlineLevel="0" collapsed="false">
      <c r="A20143" s="3" t="n">
        <f aca="false">A20142+0.01</f>
        <v>201.349999999962</v>
      </c>
      <c r="B20143" s="8" t="n">
        <v>-0.75725</v>
      </c>
      <c r="C20143" s="8" t="n">
        <v>-0.03298</v>
      </c>
      <c r="D20143" s="8" t="n">
        <v>-1.20209</v>
      </c>
    </row>
    <row r="20144" customFormat="false" ht="13.5" hidden="false" customHeight="false" outlineLevel="0" collapsed="false">
      <c r="A20144" s="3" t="n">
        <f aca="false">A20143+0.01</f>
        <v>201.359999999962</v>
      </c>
      <c r="B20144" s="8" t="n">
        <v>4.24235</v>
      </c>
      <c r="C20144" s="8" t="n">
        <v>-4.58244</v>
      </c>
      <c r="D20144" s="8" t="n">
        <v>-1.23943</v>
      </c>
    </row>
    <row r="20145" customFormat="false" ht="13.5" hidden="false" customHeight="false" outlineLevel="0" collapsed="false">
      <c r="A20145" s="3" t="n">
        <f aca="false">A20144+0.01</f>
        <v>201.369999999962</v>
      </c>
      <c r="B20145" s="8" t="n">
        <v>3.58229</v>
      </c>
      <c r="C20145" s="8" t="n">
        <v>-5.35715</v>
      </c>
      <c r="D20145" s="8" t="n">
        <v>-0.24681</v>
      </c>
    </row>
    <row r="20146" customFormat="false" ht="13.5" hidden="false" customHeight="false" outlineLevel="0" collapsed="false">
      <c r="A20146" s="3" t="n">
        <f aca="false">A20145+0.01</f>
        <v>201.379999999962</v>
      </c>
      <c r="B20146" s="8" t="n">
        <v>-2.16315</v>
      </c>
      <c r="C20146" s="8" t="n">
        <v>-0.53997</v>
      </c>
      <c r="D20146" s="8" t="n">
        <v>0.22243</v>
      </c>
    </row>
    <row r="20147" customFormat="false" ht="13.5" hidden="false" customHeight="false" outlineLevel="0" collapsed="false">
      <c r="A20147" s="3" t="n">
        <f aca="false">A20146+0.01</f>
        <v>201.389999999962</v>
      </c>
      <c r="B20147" s="8" t="n">
        <v>-3.96402</v>
      </c>
      <c r="C20147" s="8" t="n">
        <v>1.06066</v>
      </c>
      <c r="D20147" s="8" t="n">
        <v>-1.0539</v>
      </c>
    </row>
    <row r="20148" customFormat="false" ht="13.5" hidden="false" customHeight="false" outlineLevel="0" collapsed="false">
      <c r="A20148" s="3" t="n">
        <f aca="false">A20147+0.01</f>
        <v>201.399999999962</v>
      </c>
      <c r="B20148" s="8" t="n">
        <v>-1.04111</v>
      </c>
      <c r="C20148" s="8" t="n">
        <v>-0.65481</v>
      </c>
      <c r="D20148" s="8" t="n">
        <v>-1.45653</v>
      </c>
    </row>
    <row r="20149" customFormat="false" ht="13.5" hidden="false" customHeight="false" outlineLevel="0" collapsed="false">
      <c r="A20149" s="3" t="n">
        <f aca="false">A20148+0.01</f>
        <v>201.409999999962</v>
      </c>
      <c r="B20149" s="8" t="n">
        <v>-0.60788</v>
      </c>
      <c r="C20149" s="8" t="n">
        <v>-0.6462</v>
      </c>
      <c r="D20149" s="8" t="n">
        <v>-1.23781</v>
      </c>
    </row>
    <row r="20150" customFormat="false" ht="13.5" hidden="false" customHeight="false" outlineLevel="0" collapsed="false">
      <c r="A20150" s="3" t="n">
        <f aca="false">A20149+0.01</f>
        <v>201.419999999962</v>
      </c>
      <c r="B20150" s="8" t="n">
        <v>-3.79906</v>
      </c>
      <c r="C20150" s="8" t="n">
        <v>-0.27439</v>
      </c>
      <c r="D20150" s="8" t="n">
        <v>-2.65749</v>
      </c>
    </row>
    <row r="20151" customFormat="false" ht="13.5" hidden="false" customHeight="false" outlineLevel="0" collapsed="false">
      <c r="A20151" s="3" t="n">
        <f aca="false">A20150+0.01</f>
        <v>201.429999999962</v>
      </c>
      <c r="B20151" s="8" t="n">
        <v>-4.11752</v>
      </c>
      <c r="C20151" s="8" t="n">
        <v>-0.26626</v>
      </c>
      <c r="D20151" s="8" t="n">
        <v>-3.80222</v>
      </c>
    </row>
    <row r="20152" customFormat="false" ht="13.5" hidden="false" customHeight="false" outlineLevel="0" collapsed="false">
      <c r="A20152" s="3" t="n">
        <f aca="false">A20151+0.01</f>
        <v>201.439999999962</v>
      </c>
      <c r="B20152" s="8" t="n">
        <v>-1.84103</v>
      </c>
      <c r="C20152" s="8" t="n">
        <v>-1.54077</v>
      </c>
      <c r="D20152" s="8" t="n">
        <v>-2.8096</v>
      </c>
    </row>
    <row r="20153" customFormat="false" ht="13.5" hidden="false" customHeight="false" outlineLevel="0" collapsed="false">
      <c r="A20153" s="3" t="n">
        <f aca="false">A20152+0.01</f>
        <v>201.449999999962</v>
      </c>
      <c r="B20153" s="8" t="n">
        <v>-0.35789</v>
      </c>
      <c r="C20153" s="8" t="n">
        <v>-3.26198</v>
      </c>
      <c r="D20153" s="8" t="n">
        <v>-0.84902</v>
      </c>
    </row>
    <row r="20154" customFormat="false" ht="13.5" hidden="false" customHeight="false" outlineLevel="0" collapsed="false">
      <c r="A20154" s="3" t="n">
        <f aca="false">A20153+0.01</f>
        <v>201.459999999962</v>
      </c>
      <c r="B20154" s="8" t="n">
        <v>-0.81987</v>
      </c>
      <c r="C20154" s="8" t="n">
        <v>-4.31758</v>
      </c>
      <c r="D20154" s="8" t="n">
        <v>-0.35443</v>
      </c>
    </row>
    <row r="20155" customFormat="false" ht="13.5" hidden="false" customHeight="false" outlineLevel="0" collapsed="false">
      <c r="A20155" s="3" t="n">
        <f aca="false">A20154+0.01</f>
        <v>201.469999999962</v>
      </c>
      <c r="B20155" s="8" t="n">
        <v>-1.09325</v>
      </c>
      <c r="C20155" s="8" t="n">
        <v>-4.36136</v>
      </c>
      <c r="D20155" s="8" t="n">
        <v>-0.7778</v>
      </c>
    </row>
    <row r="20156" customFormat="false" ht="13.5" hidden="false" customHeight="false" outlineLevel="0" collapsed="false">
      <c r="A20156" s="3" t="n">
        <f aca="false">A20155+0.01</f>
        <v>201.479999999962</v>
      </c>
      <c r="B20156" s="8" t="n">
        <v>1.36428</v>
      </c>
      <c r="C20156" s="8" t="n">
        <v>-2.85596</v>
      </c>
      <c r="D20156" s="8" t="n">
        <v>-0.42403</v>
      </c>
    </row>
    <row r="20157" customFormat="false" ht="13.5" hidden="false" customHeight="false" outlineLevel="0" collapsed="false">
      <c r="A20157" s="3" t="n">
        <f aca="false">A20156+0.01</f>
        <v>201.489999999962</v>
      </c>
      <c r="B20157" s="8" t="n">
        <v>2.17614</v>
      </c>
      <c r="C20157" s="8" t="n">
        <v>-1.60131</v>
      </c>
      <c r="D20157" s="8" t="n">
        <v>0.15144</v>
      </c>
    </row>
    <row r="20158" customFormat="false" ht="13.5" hidden="false" customHeight="false" outlineLevel="0" collapsed="false">
      <c r="A20158" s="3" t="n">
        <f aca="false">A20157+0.01</f>
        <v>201.499999999962</v>
      </c>
      <c r="B20158" s="8" t="n">
        <v>-1.08277</v>
      </c>
      <c r="C20158" s="8" t="n">
        <v>-3.36678</v>
      </c>
      <c r="D20158" s="8" t="n">
        <v>-0.25764</v>
      </c>
    </row>
    <row r="20159" customFormat="false" ht="13.5" hidden="false" customHeight="false" outlineLevel="0" collapsed="false">
      <c r="A20159" s="3" t="n">
        <f aca="false">A20158+0.01</f>
        <v>201.509999999962</v>
      </c>
      <c r="B20159" s="8" t="n">
        <v>-3.95622</v>
      </c>
      <c r="C20159" s="8" t="n">
        <v>-4.08957</v>
      </c>
      <c r="D20159" s="8" t="n">
        <v>-1.52244</v>
      </c>
    </row>
    <row r="20160" customFormat="false" ht="13.5" hidden="false" customHeight="false" outlineLevel="0" collapsed="false">
      <c r="A20160" s="3" t="n">
        <f aca="false">A20159+0.01</f>
        <v>201.519999999962</v>
      </c>
      <c r="B20160" s="8" t="n">
        <v>-4.21035</v>
      </c>
      <c r="C20160" s="8" t="n">
        <v>-2.05278</v>
      </c>
      <c r="D20160" s="8" t="n">
        <v>-1.51714</v>
      </c>
    </row>
    <row r="20161" customFormat="false" ht="13.5" hidden="false" customHeight="false" outlineLevel="0" collapsed="false">
      <c r="A20161" s="3" t="n">
        <f aca="false">A20160+0.01</f>
        <v>201.529999999962</v>
      </c>
      <c r="B20161" s="8" t="n">
        <v>-2.86926</v>
      </c>
      <c r="C20161" s="8" t="n">
        <v>-1.88794</v>
      </c>
      <c r="D20161" s="8" t="n">
        <v>-0.90479</v>
      </c>
    </row>
    <row r="20162" customFormat="false" ht="13.5" hidden="false" customHeight="false" outlineLevel="0" collapsed="false">
      <c r="A20162" s="3" t="n">
        <f aca="false">A20161+0.01</f>
        <v>201.539999999962</v>
      </c>
      <c r="B20162" s="8" t="n">
        <v>-0.19659</v>
      </c>
      <c r="C20162" s="8" t="n">
        <v>-1.99201</v>
      </c>
      <c r="D20162" s="8" t="n">
        <v>-0.52129</v>
      </c>
    </row>
    <row r="20163" customFormat="false" ht="13.5" hidden="false" customHeight="false" outlineLevel="0" collapsed="false">
      <c r="A20163" s="3" t="n">
        <f aca="false">A20162+0.01</f>
        <v>201.549999999962</v>
      </c>
      <c r="B20163" s="8" t="n">
        <v>1.7456</v>
      </c>
      <c r="C20163" s="8" t="n">
        <v>-1.10318</v>
      </c>
      <c r="D20163" s="8" t="n">
        <v>-0.44616</v>
      </c>
    </row>
    <row r="20164" customFormat="false" ht="13.5" hidden="false" customHeight="false" outlineLevel="0" collapsed="false">
      <c r="A20164" s="3" t="n">
        <f aca="false">A20163+0.01</f>
        <v>201.559999999962</v>
      </c>
      <c r="B20164" s="8" t="n">
        <v>3.33887</v>
      </c>
      <c r="C20164" s="8" t="n">
        <v>-0.05834</v>
      </c>
      <c r="D20164" s="8" t="n">
        <v>-0.04538</v>
      </c>
    </row>
    <row r="20165" customFormat="false" ht="13.5" hidden="false" customHeight="false" outlineLevel="0" collapsed="false">
      <c r="A20165" s="3" t="n">
        <f aca="false">A20164+0.01</f>
        <v>201.569999999962</v>
      </c>
      <c r="B20165" s="8" t="n">
        <v>2.38398</v>
      </c>
      <c r="C20165" s="8" t="n">
        <v>0.56587</v>
      </c>
      <c r="D20165" s="8" t="n">
        <v>1.7094</v>
      </c>
    </row>
    <row r="20166" customFormat="false" ht="13.5" hidden="false" customHeight="false" outlineLevel="0" collapsed="false">
      <c r="A20166" s="3" t="n">
        <f aca="false">A20165+0.01</f>
        <v>201.579999999962</v>
      </c>
      <c r="B20166" s="8" t="n">
        <v>-0.52309</v>
      </c>
      <c r="C20166" s="8" t="n">
        <v>0.92595</v>
      </c>
      <c r="D20166" s="8" t="n">
        <v>2.30631</v>
      </c>
    </row>
    <row r="20167" customFormat="false" ht="13.5" hidden="false" customHeight="false" outlineLevel="0" collapsed="false">
      <c r="A20167" s="3" t="n">
        <f aca="false">A20166+0.01</f>
        <v>201.589999999962</v>
      </c>
      <c r="B20167" s="8" t="n">
        <v>-0.55988</v>
      </c>
      <c r="C20167" s="8" t="n">
        <v>1.35303</v>
      </c>
      <c r="D20167" s="8" t="n">
        <v>1.85851</v>
      </c>
    </row>
    <row r="20168" customFormat="false" ht="13.5" hidden="false" customHeight="false" outlineLevel="0" collapsed="false">
      <c r="A20168" s="3" t="n">
        <f aca="false">A20167+0.01</f>
        <v>201.599999999962</v>
      </c>
      <c r="B20168" s="8" t="n">
        <v>1.18421</v>
      </c>
      <c r="C20168" s="8" t="n">
        <v>2.85292</v>
      </c>
      <c r="D20168" s="8" t="n">
        <v>1.9318</v>
      </c>
    </row>
    <row r="20169" customFormat="false" ht="13.5" hidden="false" customHeight="false" outlineLevel="0" collapsed="false">
      <c r="A20169" s="3" t="n">
        <f aca="false">A20168+0.01</f>
        <v>201.609999999962</v>
      </c>
      <c r="B20169" s="8" t="n">
        <v>2.26897</v>
      </c>
      <c r="C20169" s="8" t="n">
        <v>4.68945</v>
      </c>
      <c r="D20169" s="8" t="n">
        <v>2.45127</v>
      </c>
    </row>
    <row r="20170" customFormat="false" ht="13.5" hidden="false" customHeight="false" outlineLevel="0" collapsed="false">
      <c r="A20170" s="3" t="n">
        <f aca="false">A20169+0.01</f>
        <v>201.619999999962</v>
      </c>
      <c r="B20170" s="8" t="n">
        <v>2.45903</v>
      </c>
      <c r="C20170" s="8" t="n">
        <v>4.86865</v>
      </c>
      <c r="D20170" s="8" t="n">
        <v>2.05164</v>
      </c>
    </row>
    <row r="20171" customFormat="false" ht="13.5" hidden="false" customHeight="false" outlineLevel="0" collapsed="false">
      <c r="A20171" s="3" t="n">
        <f aca="false">A20170+0.01</f>
        <v>201.629999999962</v>
      </c>
      <c r="B20171" s="8" t="n">
        <v>0.66912</v>
      </c>
      <c r="C20171" s="8" t="n">
        <v>5.42086</v>
      </c>
      <c r="D20171" s="8" t="n">
        <v>1.4469</v>
      </c>
    </row>
    <row r="20172" customFormat="false" ht="13.5" hidden="false" customHeight="false" outlineLevel="0" collapsed="false">
      <c r="A20172" s="3" t="n">
        <f aca="false">A20171+0.01</f>
        <v>201.639999999962</v>
      </c>
      <c r="B20172" s="8" t="n">
        <v>-0.83229</v>
      </c>
      <c r="C20172" s="8" t="n">
        <v>5.6192</v>
      </c>
      <c r="D20172" s="8" t="n">
        <v>1.07031</v>
      </c>
    </row>
    <row r="20173" customFormat="false" ht="13.5" hidden="false" customHeight="false" outlineLevel="0" collapsed="false">
      <c r="A20173" s="3" t="n">
        <f aca="false">A20172+0.01</f>
        <v>201.649999999962</v>
      </c>
      <c r="B20173" s="8" t="n">
        <v>0.92326</v>
      </c>
      <c r="C20173" s="8" t="n">
        <v>1.70617</v>
      </c>
      <c r="D20173" s="8" t="n">
        <v>1.58356</v>
      </c>
    </row>
    <row r="20174" customFormat="false" ht="13.5" hidden="false" customHeight="false" outlineLevel="0" collapsed="false">
      <c r="A20174" s="3" t="n">
        <f aca="false">A20173+0.01</f>
        <v>201.659999999962</v>
      </c>
      <c r="B20174" s="8" t="n">
        <v>0.21543</v>
      </c>
      <c r="C20174" s="8" t="n">
        <v>-0.68376</v>
      </c>
      <c r="D20174" s="8" t="n">
        <v>2.57757</v>
      </c>
    </row>
    <row r="20175" customFormat="false" ht="13.5" hidden="false" customHeight="false" outlineLevel="0" collapsed="false">
      <c r="A20175" s="3" t="n">
        <f aca="false">A20174+0.01</f>
        <v>201.669999999962</v>
      </c>
      <c r="B20175" s="8" t="n">
        <v>-3.25376</v>
      </c>
      <c r="C20175" s="8" t="n">
        <v>1.95787</v>
      </c>
      <c r="D20175" s="8" t="n">
        <v>1.90069</v>
      </c>
    </row>
    <row r="20176" customFormat="false" ht="13.5" hidden="false" customHeight="false" outlineLevel="0" collapsed="false">
      <c r="A20176" s="3" t="n">
        <f aca="false">A20175+0.01</f>
        <v>201.679999999962</v>
      </c>
      <c r="B20176" s="8" t="n">
        <v>-0.9032</v>
      </c>
      <c r="C20176" s="8" t="n">
        <v>2.25789</v>
      </c>
      <c r="D20176" s="8" t="n">
        <v>0.80366</v>
      </c>
    </row>
    <row r="20177" customFormat="false" ht="13.5" hidden="false" customHeight="false" outlineLevel="0" collapsed="false">
      <c r="A20177" s="3" t="n">
        <f aca="false">A20176+0.01</f>
        <v>201.689999999962</v>
      </c>
      <c r="B20177" s="8" t="n">
        <v>4.79497</v>
      </c>
      <c r="C20177" s="8" t="n">
        <v>1.09559</v>
      </c>
      <c r="D20177" s="8" t="n">
        <v>1.26851</v>
      </c>
    </row>
    <row r="20178" customFormat="false" ht="13.5" hidden="false" customHeight="false" outlineLevel="0" collapsed="false">
      <c r="A20178" s="3" t="n">
        <f aca="false">A20177+0.01</f>
        <v>201.699999999962</v>
      </c>
      <c r="B20178" s="8" t="n">
        <v>5.63875</v>
      </c>
      <c r="C20178" s="8" t="n">
        <v>3.46853</v>
      </c>
      <c r="D20178" s="8" t="n">
        <v>2.08644</v>
      </c>
    </row>
    <row r="20179" customFormat="false" ht="13.5" hidden="false" customHeight="false" outlineLevel="0" collapsed="false">
      <c r="A20179" s="3" t="n">
        <f aca="false">A20178+0.01</f>
        <v>201.709999999962</v>
      </c>
      <c r="B20179" s="8" t="n">
        <v>2.56526</v>
      </c>
      <c r="C20179" s="8" t="n">
        <v>3.01586</v>
      </c>
      <c r="D20179" s="8" t="n">
        <v>2.7866</v>
      </c>
    </row>
    <row r="20180" customFormat="false" ht="13.5" hidden="false" customHeight="false" outlineLevel="0" collapsed="false">
      <c r="A20180" s="3" t="n">
        <f aca="false">A20179+0.01</f>
        <v>201.719999999962</v>
      </c>
      <c r="B20180" s="8" t="n">
        <v>-0.7704</v>
      </c>
      <c r="C20180" s="8" t="n">
        <v>-0.4189</v>
      </c>
      <c r="D20180" s="8" t="n">
        <v>2.64509</v>
      </c>
    </row>
    <row r="20181" customFormat="false" ht="13.5" hidden="false" customHeight="false" outlineLevel="0" collapsed="false">
      <c r="A20181" s="3" t="n">
        <f aca="false">A20180+0.01</f>
        <v>201.729999999962</v>
      </c>
      <c r="B20181" s="8" t="n">
        <v>-3.37656</v>
      </c>
      <c r="C20181" s="8" t="n">
        <v>0.84939</v>
      </c>
      <c r="D20181" s="8" t="n">
        <v>1.61813</v>
      </c>
    </row>
    <row r="20182" customFormat="false" ht="13.5" hidden="false" customHeight="false" outlineLevel="0" collapsed="false">
      <c r="A20182" s="3" t="n">
        <f aca="false">A20181+0.01</f>
        <v>201.739999999962</v>
      </c>
      <c r="B20182" s="8" t="n">
        <v>-4.45815</v>
      </c>
      <c r="C20182" s="8" t="n">
        <v>0.36203</v>
      </c>
      <c r="D20182" s="8" t="n">
        <v>1.27013</v>
      </c>
    </row>
    <row r="20183" customFormat="false" ht="13.5" hidden="false" customHeight="false" outlineLevel="0" collapsed="false">
      <c r="A20183" s="3" t="n">
        <f aca="false">A20182+0.01</f>
        <v>201.749999999962</v>
      </c>
      <c r="B20183" s="8" t="n">
        <v>-2.89777</v>
      </c>
      <c r="C20183" s="8" t="n">
        <v>-3.21724</v>
      </c>
      <c r="D20183" s="8" t="n">
        <v>1.35102</v>
      </c>
    </row>
    <row r="20184" customFormat="false" ht="13.5" hidden="false" customHeight="false" outlineLevel="0" collapsed="false">
      <c r="A20184" s="3" t="n">
        <f aca="false">A20183+0.01</f>
        <v>201.759999999961</v>
      </c>
      <c r="B20184" s="8" t="n">
        <v>-0.34766</v>
      </c>
      <c r="C20184" s="8" t="n">
        <v>-2.47028</v>
      </c>
      <c r="D20184" s="8" t="n">
        <v>1.22957</v>
      </c>
    </row>
    <row r="20185" customFormat="false" ht="13.5" hidden="false" customHeight="false" outlineLevel="0" collapsed="false">
      <c r="A20185" s="3" t="n">
        <f aca="false">A20184+0.01</f>
        <v>201.769999999961</v>
      </c>
      <c r="B20185" s="8" t="n">
        <v>0.96029</v>
      </c>
      <c r="C20185" s="8" t="n">
        <v>0.63071</v>
      </c>
      <c r="D20185" s="8" t="n">
        <v>0.61053</v>
      </c>
    </row>
    <row r="20186" customFormat="false" ht="13.5" hidden="false" customHeight="false" outlineLevel="0" collapsed="false">
      <c r="A20186" s="3" t="n">
        <f aca="false">A20185+0.01</f>
        <v>201.779999999961</v>
      </c>
      <c r="B20186" s="8" t="n">
        <v>0.09848</v>
      </c>
      <c r="C20186" s="8" t="n">
        <v>1.26091</v>
      </c>
      <c r="D20186" s="8" t="n">
        <v>1.97213</v>
      </c>
    </row>
    <row r="20187" customFormat="false" ht="13.5" hidden="false" customHeight="false" outlineLevel="0" collapsed="false">
      <c r="A20187" s="3" t="n">
        <f aca="false">A20186+0.01</f>
        <v>201.789999999961</v>
      </c>
      <c r="B20187" s="8" t="n">
        <v>-2.05326</v>
      </c>
      <c r="C20187" s="8" t="n">
        <v>-0.7919</v>
      </c>
      <c r="D20187" s="8" t="n">
        <v>1.72253</v>
      </c>
    </row>
    <row r="20188" customFormat="false" ht="13.5" hidden="false" customHeight="false" outlineLevel="0" collapsed="false">
      <c r="A20188" s="3" t="n">
        <f aca="false">A20187+0.01</f>
        <v>201.799999999961</v>
      </c>
      <c r="B20188" s="8" t="n">
        <v>-0.9183</v>
      </c>
      <c r="C20188" s="8" t="n">
        <v>-1.59915</v>
      </c>
      <c r="D20188" s="8" t="n">
        <v>1.63957</v>
      </c>
    </row>
    <row r="20189" customFormat="false" ht="13.5" hidden="false" customHeight="false" outlineLevel="0" collapsed="false">
      <c r="A20189" s="3" t="n">
        <f aca="false">A20188+0.01</f>
        <v>201.809999999961</v>
      </c>
      <c r="B20189" s="8" t="n">
        <v>0.94153</v>
      </c>
      <c r="C20189" s="8" t="n">
        <v>-0.901</v>
      </c>
      <c r="D20189" s="8" t="n">
        <v>2.69672</v>
      </c>
    </row>
    <row r="20190" customFormat="false" ht="13.5" hidden="false" customHeight="false" outlineLevel="0" collapsed="false">
      <c r="A20190" s="3" t="n">
        <f aca="false">A20189+0.01</f>
        <v>201.819999999961</v>
      </c>
      <c r="B20190" s="8" t="n">
        <v>0.30437</v>
      </c>
      <c r="C20190" s="8" t="n">
        <v>-1.41804</v>
      </c>
      <c r="D20190" s="8" t="n">
        <v>1.28649</v>
      </c>
    </row>
    <row r="20191" customFormat="false" ht="13.5" hidden="false" customHeight="false" outlineLevel="0" collapsed="false">
      <c r="A20191" s="3" t="n">
        <f aca="false">A20190+0.01</f>
        <v>201.829999999961</v>
      </c>
      <c r="B20191" s="8" t="n">
        <v>1.38499</v>
      </c>
      <c r="C20191" s="8" t="n">
        <v>-3.50913</v>
      </c>
      <c r="D20191" s="8" t="n">
        <v>0.24778</v>
      </c>
    </row>
    <row r="20192" customFormat="false" ht="13.5" hidden="false" customHeight="false" outlineLevel="0" collapsed="false">
      <c r="A20192" s="3" t="n">
        <f aca="false">A20191+0.01</f>
        <v>201.839999999961</v>
      </c>
      <c r="B20192" s="8" t="n">
        <v>3.47264</v>
      </c>
      <c r="C20192" s="8" t="n">
        <v>-2.8239</v>
      </c>
      <c r="D20192" s="8" t="n">
        <v>1.03252</v>
      </c>
    </row>
    <row r="20193" customFormat="false" ht="13.5" hidden="false" customHeight="false" outlineLevel="0" collapsed="false">
      <c r="A20193" s="3" t="n">
        <f aca="false">A20192+0.01</f>
        <v>201.849999999961</v>
      </c>
      <c r="B20193" s="8" t="n">
        <v>2.48534</v>
      </c>
      <c r="C20193" s="8" t="n">
        <v>-0.62347</v>
      </c>
      <c r="D20193" s="8" t="n">
        <v>1.68474</v>
      </c>
    </row>
    <row r="20194" customFormat="false" ht="13.5" hidden="false" customHeight="false" outlineLevel="0" collapsed="false">
      <c r="A20194" s="3" t="n">
        <f aca="false">A20193+0.01</f>
        <v>201.859999999961</v>
      </c>
      <c r="B20194" s="8" t="n">
        <v>1.56432</v>
      </c>
      <c r="C20194" s="8" t="n">
        <v>-1.50991</v>
      </c>
      <c r="D20194" s="8" t="n">
        <v>0.97813</v>
      </c>
    </row>
    <row r="20195" customFormat="false" ht="13.5" hidden="false" customHeight="false" outlineLevel="0" collapsed="false">
      <c r="A20195" s="3" t="n">
        <f aca="false">A20194+0.01</f>
        <v>201.869999999961</v>
      </c>
      <c r="B20195" s="8" t="n">
        <v>2.60644</v>
      </c>
      <c r="C20195" s="8" t="n">
        <v>-3.2694</v>
      </c>
      <c r="D20195" s="8" t="n">
        <v>0.70018</v>
      </c>
    </row>
    <row r="20196" customFormat="false" ht="13.5" hidden="false" customHeight="false" outlineLevel="0" collapsed="false">
      <c r="A20196" s="3" t="n">
        <f aca="false">A20195+0.01</f>
        <v>201.879999999961</v>
      </c>
      <c r="B20196" s="8" t="n">
        <v>1.99876</v>
      </c>
      <c r="C20196" s="8" t="n">
        <v>-3.08206</v>
      </c>
      <c r="D20196" s="8" t="n">
        <v>2.00071</v>
      </c>
    </row>
    <row r="20197" customFormat="false" ht="13.5" hidden="false" customHeight="false" outlineLevel="0" collapsed="false">
      <c r="A20197" s="3" t="n">
        <f aca="false">A20196+0.01</f>
        <v>201.889999999961</v>
      </c>
      <c r="B20197" s="8" t="n">
        <v>0.31436</v>
      </c>
      <c r="C20197" s="8" t="n">
        <v>-2.50234</v>
      </c>
      <c r="D20197" s="8" t="n">
        <v>2.64878</v>
      </c>
    </row>
    <row r="20198" customFormat="false" ht="13.5" hidden="false" customHeight="false" outlineLevel="0" collapsed="false">
      <c r="A20198" s="3" t="n">
        <f aca="false">A20197+0.01</f>
        <v>201.899999999961</v>
      </c>
      <c r="B20198" s="8" t="n">
        <v>0.34457</v>
      </c>
      <c r="C20198" s="8" t="n">
        <v>-1.24649</v>
      </c>
      <c r="D20198" s="8" t="n">
        <v>1.65339</v>
      </c>
    </row>
    <row r="20199" customFormat="false" ht="13.5" hidden="false" customHeight="false" outlineLevel="0" collapsed="false">
      <c r="A20199" s="3" t="n">
        <f aca="false">A20198+0.01</f>
        <v>201.909999999961</v>
      </c>
      <c r="B20199" s="8" t="n">
        <v>0.19302</v>
      </c>
      <c r="C20199" s="8" t="n">
        <v>0.57879</v>
      </c>
      <c r="D20199" s="8" t="n">
        <v>0.03644</v>
      </c>
    </row>
    <row r="20200" customFormat="false" ht="13.5" hidden="false" customHeight="false" outlineLevel="0" collapsed="false">
      <c r="A20200" s="3" t="n">
        <f aca="false">A20199+0.01</f>
        <v>201.919999999961</v>
      </c>
      <c r="B20200" s="8" t="n">
        <v>-2.20384</v>
      </c>
      <c r="C20200" s="8" t="n">
        <v>0.85537</v>
      </c>
      <c r="D20200" s="8" t="n">
        <v>-0.09424</v>
      </c>
    </row>
    <row r="20201" customFormat="false" ht="13.5" hidden="false" customHeight="false" outlineLevel="0" collapsed="false">
      <c r="A20201" s="3" t="n">
        <f aca="false">A20200+0.01</f>
        <v>201.929999999961</v>
      </c>
      <c r="B20201" s="8" t="n">
        <v>-4.54733</v>
      </c>
      <c r="C20201" s="8" t="n">
        <v>1.36738</v>
      </c>
      <c r="D20201" s="8" t="n">
        <v>0.73729</v>
      </c>
    </row>
    <row r="20202" customFormat="false" ht="13.5" hidden="false" customHeight="false" outlineLevel="0" collapsed="false">
      <c r="A20202" s="3" t="n">
        <f aca="false">A20201+0.01</f>
        <v>201.939999999961</v>
      </c>
      <c r="B20202" s="8" t="n">
        <v>-3.09976</v>
      </c>
      <c r="C20202" s="8" t="n">
        <v>1.80881</v>
      </c>
      <c r="D20202" s="8" t="n">
        <v>-0.94489</v>
      </c>
    </row>
    <row r="20203" customFormat="false" ht="13.5" hidden="false" customHeight="false" outlineLevel="0" collapsed="false">
      <c r="A20203" s="3" t="n">
        <f aca="false">A20202+0.01</f>
        <v>201.949999999961</v>
      </c>
      <c r="B20203" s="8" t="n">
        <v>1.66641</v>
      </c>
      <c r="C20203" s="8" t="n">
        <v>0.67617</v>
      </c>
      <c r="D20203" s="8" t="n">
        <v>-1.72571</v>
      </c>
    </row>
    <row r="20204" customFormat="false" ht="13.5" hidden="false" customHeight="false" outlineLevel="0" collapsed="false">
      <c r="A20204" s="3" t="n">
        <f aca="false">A20203+0.01</f>
        <v>201.959999999961</v>
      </c>
      <c r="B20204" s="8" t="n">
        <v>3.18366</v>
      </c>
      <c r="C20204" s="8" t="n">
        <v>-0.96943</v>
      </c>
      <c r="D20204" s="8" t="n">
        <v>-1.08409</v>
      </c>
    </row>
    <row r="20205" customFormat="false" ht="13.5" hidden="false" customHeight="false" outlineLevel="0" collapsed="false">
      <c r="A20205" s="3" t="n">
        <f aca="false">A20204+0.01</f>
        <v>201.969999999961</v>
      </c>
      <c r="B20205" s="8" t="n">
        <v>1.60915</v>
      </c>
      <c r="C20205" s="8" t="n">
        <v>-0.38565</v>
      </c>
      <c r="D20205" s="8" t="n">
        <v>-0.23574</v>
      </c>
    </row>
    <row r="20206" customFormat="false" ht="13.5" hidden="false" customHeight="false" outlineLevel="0" collapsed="false">
      <c r="A20206" s="3" t="n">
        <f aca="false">A20205+0.01</f>
        <v>201.979999999961</v>
      </c>
      <c r="B20206" s="8" t="n">
        <v>2.53919</v>
      </c>
      <c r="C20206" s="8" t="n">
        <v>2.47011</v>
      </c>
      <c r="D20206" s="8" t="n">
        <v>1.08138</v>
      </c>
    </row>
    <row r="20207" customFormat="false" ht="13.5" hidden="false" customHeight="false" outlineLevel="0" collapsed="false">
      <c r="A20207" s="3" t="n">
        <f aca="false">A20206+0.01</f>
        <v>201.989999999961</v>
      </c>
      <c r="B20207" s="8" t="n">
        <v>4.60833</v>
      </c>
      <c r="C20207" s="8" t="n">
        <v>3.63529</v>
      </c>
      <c r="D20207" s="8" t="n">
        <v>2.48054</v>
      </c>
    </row>
    <row r="20208" customFormat="false" ht="13.5" hidden="false" customHeight="false" outlineLevel="0" collapsed="false">
      <c r="A20208" s="3" t="n">
        <f aca="false">A20207+0.01</f>
        <v>201.999999999961</v>
      </c>
      <c r="B20208" s="8" t="n">
        <v>5.29105</v>
      </c>
      <c r="C20208" s="8" t="n">
        <v>2.22607</v>
      </c>
      <c r="D20208" s="8" t="n">
        <v>0.66308</v>
      </c>
    </row>
    <row r="20209" customFormat="false" ht="13.5" hidden="false" customHeight="false" outlineLevel="0" collapsed="false">
      <c r="A20209" s="3" t="n">
        <f aca="false">A20208+0.01</f>
        <v>202.009999999961</v>
      </c>
      <c r="B20209" s="8" t="n">
        <v>4.42607</v>
      </c>
      <c r="C20209" s="8" t="n">
        <v>2.88857</v>
      </c>
      <c r="D20209" s="8" t="n">
        <v>-0.56692</v>
      </c>
    </row>
    <row r="20210" customFormat="false" ht="13.5" hidden="false" customHeight="false" outlineLevel="0" collapsed="false">
      <c r="A20210" s="3" t="n">
        <f aca="false">A20209+0.01</f>
        <v>202.019999999961</v>
      </c>
      <c r="B20210" s="8" t="n">
        <v>1.38547</v>
      </c>
      <c r="C20210" s="8" t="n">
        <v>4.29659</v>
      </c>
      <c r="D20210" s="8" t="n">
        <v>0.58426</v>
      </c>
    </row>
    <row r="20211" customFormat="false" ht="13.5" hidden="false" customHeight="false" outlineLevel="0" collapsed="false">
      <c r="A20211" s="3" t="n">
        <f aca="false">A20210+0.01</f>
        <v>202.029999999961</v>
      </c>
      <c r="B20211" s="8" t="n">
        <v>0.60528</v>
      </c>
      <c r="C20211" s="8" t="n">
        <v>3.91618</v>
      </c>
      <c r="D20211" s="8" t="n">
        <v>0.21689</v>
      </c>
    </row>
    <row r="20212" customFormat="false" ht="13.5" hidden="false" customHeight="false" outlineLevel="0" collapsed="false">
      <c r="A20212" s="3" t="n">
        <f aca="false">A20211+0.01</f>
        <v>202.039999999961</v>
      </c>
      <c r="B20212" s="8" t="n">
        <v>1.83721</v>
      </c>
      <c r="C20212" s="8" t="n">
        <v>3.29602</v>
      </c>
      <c r="D20212" s="8" t="n">
        <v>-0.97278</v>
      </c>
    </row>
    <row r="20213" customFormat="false" ht="13.5" hidden="false" customHeight="false" outlineLevel="0" collapsed="false">
      <c r="A20213" s="3" t="n">
        <f aca="false">A20212+0.01</f>
        <v>202.049999999961</v>
      </c>
      <c r="B20213" s="8" t="n">
        <v>0.99562</v>
      </c>
      <c r="C20213" s="8" t="n">
        <v>1.69133</v>
      </c>
      <c r="D20213" s="8" t="n">
        <v>-0.82528</v>
      </c>
    </row>
    <row r="20214" customFormat="false" ht="13.5" hidden="false" customHeight="false" outlineLevel="0" collapsed="false">
      <c r="A20214" s="3" t="n">
        <f aca="false">A20213+0.01</f>
        <v>202.059999999961</v>
      </c>
      <c r="B20214" s="8" t="n">
        <v>0.20934</v>
      </c>
      <c r="C20214" s="8" t="n">
        <v>-2.71456</v>
      </c>
      <c r="D20214" s="8" t="n">
        <v>-0.15969</v>
      </c>
    </row>
    <row r="20215" customFormat="false" ht="13.5" hidden="false" customHeight="false" outlineLevel="0" collapsed="false">
      <c r="A20215" s="3" t="n">
        <f aca="false">A20214+0.01</f>
        <v>202.069999999961</v>
      </c>
      <c r="B20215" s="8" t="n">
        <v>1.27753</v>
      </c>
      <c r="C20215" s="8" t="n">
        <v>-2.58489</v>
      </c>
      <c r="D20215" s="8" t="n">
        <v>0.0853</v>
      </c>
    </row>
    <row r="20216" customFormat="false" ht="13.5" hidden="false" customHeight="false" outlineLevel="0" collapsed="false">
      <c r="A20216" s="3" t="n">
        <f aca="false">A20215+0.01</f>
        <v>202.079999999961</v>
      </c>
      <c r="B20216" s="8" t="n">
        <v>2.33671</v>
      </c>
      <c r="C20216" s="8" t="n">
        <v>2.45695</v>
      </c>
      <c r="D20216" s="8" t="n">
        <v>0.2918</v>
      </c>
    </row>
    <row r="20217" customFormat="false" ht="13.5" hidden="false" customHeight="false" outlineLevel="0" collapsed="false">
      <c r="A20217" s="3" t="n">
        <f aca="false">A20216+0.01</f>
        <v>202.089999999961</v>
      </c>
      <c r="B20217" s="8" t="n">
        <v>3.47361</v>
      </c>
      <c r="C20217" s="8" t="n">
        <v>2.6407</v>
      </c>
      <c r="D20217" s="8" t="n">
        <v>0.34872</v>
      </c>
    </row>
    <row r="20218" customFormat="false" ht="13.5" hidden="false" customHeight="false" outlineLevel="0" collapsed="false">
      <c r="A20218" s="3" t="n">
        <f aca="false">A20217+0.01</f>
        <v>202.099999999961</v>
      </c>
      <c r="B20218" s="8" t="n">
        <v>3.53453</v>
      </c>
      <c r="C20218" s="8" t="n">
        <v>0.57401</v>
      </c>
      <c r="D20218" s="8" t="n">
        <v>0.79491</v>
      </c>
    </row>
    <row r="20219" customFormat="false" ht="13.5" hidden="false" customHeight="false" outlineLevel="0" collapsed="false">
      <c r="A20219" s="3" t="n">
        <f aca="false">A20218+0.01</f>
        <v>202.109999999961</v>
      </c>
      <c r="B20219" s="8" t="n">
        <v>1.3058</v>
      </c>
      <c r="C20219" s="8" t="n">
        <v>1.84542</v>
      </c>
      <c r="D20219" s="8" t="n">
        <v>1.03713</v>
      </c>
    </row>
    <row r="20220" customFormat="false" ht="13.5" hidden="false" customHeight="false" outlineLevel="0" collapsed="false">
      <c r="A20220" s="3" t="n">
        <f aca="false">A20219+0.01</f>
        <v>202.119999999961</v>
      </c>
      <c r="B20220" s="8" t="n">
        <v>0.90449</v>
      </c>
      <c r="C20220" s="8" t="n">
        <v>2.75961</v>
      </c>
      <c r="D20220" s="8" t="n">
        <v>1.0445</v>
      </c>
    </row>
    <row r="20221" customFormat="false" ht="13.5" hidden="false" customHeight="false" outlineLevel="0" collapsed="false">
      <c r="A20221" s="3" t="n">
        <f aca="false">A20220+0.01</f>
        <v>202.129999999961</v>
      </c>
      <c r="B20221" s="8" t="n">
        <v>0.45641</v>
      </c>
      <c r="C20221" s="8" t="n">
        <v>0.42041</v>
      </c>
      <c r="D20221" s="8" t="n">
        <v>0.41878</v>
      </c>
    </row>
    <row r="20222" customFormat="false" ht="13.5" hidden="false" customHeight="false" outlineLevel="0" collapsed="false">
      <c r="A20222" s="3" t="n">
        <f aca="false">A20221+0.01</f>
        <v>202.139999999961</v>
      </c>
      <c r="B20222" s="8" t="n">
        <v>-2.7796</v>
      </c>
      <c r="C20222" s="8" t="n">
        <v>-1.85205</v>
      </c>
      <c r="D20222" s="8" t="n">
        <v>0.0823</v>
      </c>
    </row>
    <row r="20223" customFormat="false" ht="13.5" hidden="false" customHeight="false" outlineLevel="0" collapsed="false">
      <c r="A20223" s="3" t="n">
        <f aca="false">A20222+0.01</f>
        <v>202.149999999961</v>
      </c>
      <c r="B20223" s="8" t="n">
        <v>-2.84003</v>
      </c>
      <c r="C20223" s="8" t="n">
        <v>-2.48919</v>
      </c>
      <c r="D20223" s="8" t="n">
        <v>1.73636</v>
      </c>
    </row>
    <row r="20224" customFormat="false" ht="13.5" hidden="false" customHeight="false" outlineLevel="0" collapsed="false">
      <c r="A20224" s="3" t="n">
        <f aca="false">A20223+0.01</f>
        <v>202.159999999961</v>
      </c>
      <c r="B20224" s="8" t="n">
        <v>-0.47972</v>
      </c>
      <c r="C20224" s="8" t="n">
        <v>-1.90588</v>
      </c>
      <c r="D20224" s="8" t="n">
        <v>2.70617</v>
      </c>
    </row>
    <row r="20225" customFormat="false" ht="13.5" hidden="false" customHeight="false" outlineLevel="0" collapsed="false">
      <c r="A20225" s="3" t="n">
        <f aca="false">A20224+0.01</f>
        <v>202.169999999961</v>
      </c>
      <c r="B20225" s="8" t="n">
        <v>-1.27453</v>
      </c>
      <c r="C20225" s="8" t="n">
        <v>-2.10087</v>
      </c>
      <c r="D20225" s="8" t="n">
        <v>1.69142</v>
      </c>
    </row>
    <row r="20226" customFormat="false" ht="13.5" hidden="false" customHeight="false" outlineLevel="0" collapsed="false">
      <c r="A20226" s="3" t="n">
        <f aca="false">A20225+0.01</f>
        <v>202.179999999961</v>
      </c>
      <c r="B20226" s="8" t="n">
        <v>-2.50427</v>
      </c>
      <c r="C20226" s="8" t="n">
        <v>-2.94449</v>
      </c>
      <c r="D20226" s="8" t="n">
        <v>0.17011</v>
      </c>
    </row>
    <row r="20227" customFormat="false" ht="13.5" hidden="false" customHeight="false" outlineLevel="0" collapsed="false">
      <c r="A20227" s="3" t="n">
        <f aca="false">A20226+0.01</f>
        <v>202.189999999961</v>
      </c>
      <c r="B20227" s="8" t="n">
        <v>-1.72968</v>
      </c>
      <c r="C20227" s="8" t="n">
        <v>-1.26587</v>
      </c>
      <c r="D20227" s="8" t="n">
        <v>-0.0675</v>
      </c>
    </row>
    <row r="20228" customFormat="false" ht="13.5" hidden="false" customHeight="false" outlineLevel="0" collapsed="false">
      <c r="A20228" s="3" t="n">
        <f aca="false">A20227+0.01</f>
        <v>202.199999999961</v>
      </c>
      <c r="B20228" s="8" t="n">
        <v>0.17304</v>
      </c>
      <c r="C20228" s="8" t="n">
        <v>0.93146</v>
      </c>
      <c r="D20228" s="8" t="n">
        <v>0.97536</v>
      </c>
    </row>
    <row r="20229" customFormat="false" ht="13.5" hidden="false" customHeight="false" outlineLevel="0" collapsed="false">
      <c r="A20229" s="3" t="n">
        <f aca="false">A20228+0.01</f>
        <v>202.209999999961</v>
      </c>
      <c r="B20229" s="8" t="n">
        <v>2.01265</v>
      </c>
      <c r="C20229" s="8" t="n">
        <v>-0.44403</v>
      </c>
      <c r="D20229" s="8" t="n">
        <v>2.04703</v>
      </c>
    </row>
    <row r="20230" customFormat="false" ht="13.5" hidden="false" customHeight="false" outlineLevel="0" collapsed="false">
      <c r="A20230" s="3" t="n">
        <f aca="false">A20229+0.01</f>
        <v>202.219999999961</v>
      </c>
      <c r="B20230" s="8" t="n">
        <v>2.01387</v>
      </c>
      <c r="C20230" s="8" t="n">
        <v>-0.91057</v>
      </c>
      <c r="D20230" s="8" t="n">
        <v>2.19545</v>
      </c>
    </row>
    <row r="20231" customFormat="false" ht="13.5" hidden="false" customHeight="false" outlineLevel="0" collapsed="false">
      <c r="A20231" s="3" t="n">
        <f aca="false">A20230+0.01</f>
        <v>202.229999999961</v>
      </c>
      <c r="B20231" s="8" t="n">
        <v>0.07265</v>
      </c>
      <c r="C20231" s="8" t="n">
        <v>-1.0302</v>
      </c>
      <c r="D20231" s="8" t="n">
        <v>2.5241</v>
      </c>
    </row>
    <row r="20232" customFormat="false" ht="13.5" hidden="false" customHeight="false" outlineLevel="0" collapsed="false">
      <c r="A20232" s="3" t="n">
        <f aca="false">A20231+0.01</f>
        <v>202.239999999961</v>
      </c>
      <c r="B20232" s="8" t="n">
        <v>0.69592</v>
      </c>
      <c r="C20232" s="8" t="n">
        <v>-1.94033</v>
      </c>
      <c r="D20232" s="8" t="n">
        <v>1.6799</v>
      </c>
    </row>
    <row r="20233" customFormat="false" ht="13.5" hidden="false" customHeight="false" outlineLevel="0" collapsed="false">
      <c r="A20233" s="3" t="n">
        <f aca="false">A20232+0.01</f>
        <v>202.249999999961</v>
      </c>
      <c r="B20233" s="8" t="n">
        <v>1.65106</v>
      </c>
      <c r="C20233" s="8" t="n">
        <v>-1.45799</v>
      </c>
      <c r="D20233" s="8" t="n">
        <v>1.42938</v>
      </c>
    </row>
    <row r="20234" customFormat="false" ht="13.5" hidden="false" customHeight="false" outlineLevel="0" collapsed="false">
      <c r="A20234" s="3" t="n">
        <f aca="false">A20233+0.01</f>
        <v>202.259999999961</v>
      </c>
      <c r="B20234" s="8" t="n">
        <v>-0.34815</v>
      </c>
      <c r="C20234" s="8" t="n">
        <v>-0.42704</v>
      </c>
      <c r="D20234" s="8" t="n">
        <v>1.65478</v>
      </c>
    </row>
    <row r="20235" customFormat="false" ht="13.5" hidden="false" customHeight="false" outlineLevel="0" collapsed="false">
      <c r="A20235" s="3" t="n">
        <f aca="false">A20234+0.01</f>
        <v>202.269999999961</v>
      </c>
      <c r="B20235" s="8" t="n">
        <v>-0.28431</v>
      </c>
      <c r="C20235" s="8" t="n">
        <v>0.71278</v>
      </c>
      <c r="D20235" s="8" t="n">
        <v>1.48239</v>
      </c>
    </row>
    <row r="20236" customFormat="false" ht="13.5" hidden="false" customHeight="false" outlineLevel="0" collapsed="false">
      <c r="A20236" s="3" t="n">
        <f aca="false">A20235+0.01</f>
        <v>202.279999999961</v>
      </c>
      <c r="B20236" s="8" t="n">
        <v>1.33041</v>
      </c>
      <c r="C20236" s="8" t="n">
        <v>1.01041</v>
      </c>
      <c r="D20236" s="8" t="n">
        <v>1.48538</v>
      </c>
    </row>
    <row r="20237" customFormat="false" ht="13.5" hidden="false" customHeight="false" outlineLevel="0" collapsed="false">
      <c r="A20237" s="3" t="n">
        <f aca="false">A20236+0.01</f>
        <v>202.289999999961</v>
      </c>
      <c r="B20237" s="8" t="n">
        <v>0.05803</v>
      </c>
      <c r="C20237" s="8" t="n">
        <v>-0.32703</v>
      </c>
      <c r="D20237" s="8" t="n">
        <v>1.34618</v>
      </c>
    </row>
    <row r="20238" customFormat="false" ht="13.5" hidden="false" customHeight="false" outlineLevel="0" collapsed="false">
      <c r="A20238" s="3" t="n">
        <f aca="false">A20237+0.01</f>
        <v>202.299999999961</v>
      </c>
      <c r="B20238" s="8" t="n">
        <v>-2.5608</v>
      </c>
      <c r="C20238" s="8" t="n">
        <v>-0.68137</v>
      </c>
      <c r="D20238" s="8" t="n">
        <v>1.12309</v>
      </c>
    </row>
    <row r="20239" customFormat="false" ht="13.5" hidden="false" customHeight="false" outlineLevel="0" collapsed="false">
      <c r="A20239" s="3" t="n">
        <f aca="false">A20238+0.01</f>
        <v>202.309999999961</v>
      </c>
      <c r="B20239" s="8" t="n">
        <v>-3.88312</v>
      </c>
      <c r="C20239" s="8" t="n">
        <v>0.6678</v>
      </c>
      <c r="D20239" s="8" t="n">
        <v>1.71055</v>
      </c>
    </row>
    <row r="20240" customFormat="false" ht="13.5" hidden="false" customHeight="false" outlineLevel="0" collapsed="false">
      <c r="A20240" s="3" t="n">
        <f aca="false">A20239+0.01</f>
        <v>202.319999999961</v>
      </c>
      <c r="B20240" s="8" t="n">
        <v>-3.74009</v>
      </c>
      <c r="C20240" s="8" t="n">
        <v>1.68703</v>
      </c>
      <c r="D20240" s="8" t="n">
        <v>2.0763</v>
      </c>
    </row>
    <row r="20241" customFormat="false" ht="13.5" hidden="false" customHeight="false" outlineLevel="0" collapsed="false">
      <c r="A20241" s="3" t="n">
        <f aca="false">A20240+0.01</f>
        <v>202.329999999961</v>
      </c>
      <c r="B20241" s="8" t="n">
        <v>-3.13363</v>
      </c>
      <c r="C20241" s="8" t="n">
        <v>1.67363</v>
      </c>
      <c r="D20241" s="8" t="n">
        <v>1.136</v>
      </c>
    </row>
    <row r="20242" customFormat="false" ht="13.5" hidden="false" customHeight="false" outlineLevel="0" collapsed="false">
      <c r="A20242" s="3" t="n">
        <f aca="false">A20241+0.01</f>
        <v>202.339999999961</v>
      </c>
      <c r="B20242" s="8" t="n">
        <v>-0.81865</v>
      </c>
      <c r="C20242" s="8" t="n">
        <v>2.55242</v>
      </c>
      <c r="D20242" s="8" t="n">
        <v>0.63266</v>
      </c>
    </row>
    <row r="20243" customFormat="false" ht="13.5" hidden="false" customHeight="false" outlineLevel="0" collapsed="false">
      <c r="A20243" s="3" t="n">
        <f aca="false">A20242+0.01</f>
        <v>202.349999999961</v>
      </c>
      <c r="B20243" s="8" t="n">
        <v>1.61451</v>
      </c>
      <c r="C20243" s="8" t="n">
        <v>3.76832</v>
      </c>
      <c r="D20243" s="8" t="n">
        <v>1.52088</v>
      </c>
    </row>
    <row r="20244" customFormat="false" ht="13.5" hidden="false" customHeight="false" outlineLevel="0" collapsed="false">
      <c r="A20244" s="3" t="n">
        <f aca="false">A20243+0.01</f>
        <v>202.359999999961</v>
      </c>
      <c r="B20244" s="8" t="n">
        <v>0.37113</v>
      </c>
      <c r="C20244" s="8" t="n">
        <v>1.67841</v>
      </c>
      <c r="D20244" s="8" t="n">
        <v>1.37891</v>
      </c>
    </row>
    <row r="20245" customFormat="false" ht="13.5" hidden="false" customHeight="false" outlineLevel="0" collapsed="false">
      <c r="A20245" s="3" t="n">
        <f aca="false">A20244+0.01</f>
        <v>202.369999999961</v>
      </c>
      <c r="B20245" s="8" t="n">
        <v>-0.31623</v>
      </c>
      <c r="C20245" s="8" t="n">
        <v>-0.85124</v>
      </c>
      <c r="D20245" s="8" t="n">
        <v>0.99357</v>
      </c>
    </row>
    <row r="20246" customFormat="false" ht="13.5" hidden="false" customHeight="false" outlineLevel="0" collapsed="false">
      <c r="A20246" s="3" t="n">
        <f aca="false">A20245+0.01</f>
        <v>202.379999999961</v>
      </c>
      <c r="B20246" s="8" t="n">
        <v>2.12522</v>
      </c>
      <c r="C20246" s="8" t="n">
        <v>0.84987</v>
      </c>
      <c r="D20246" s="8" t="n">
        <v>2.48976</v>
      </c>
    </row>
    <row r="20247" customFormat="false" ht="13.5" hidden="false" customHeight="false" outlineLevel="0" collapsed="false">
      <c r="A20247" s="3" t="n">
        <f aca="false">A20246+0.01</f>
        <v>202.389999999961</v>
      </c>
      <c r="B20247" s="8" t="n">
        <v>2.41273</v>
      </c>
      <c r="C20247" s="8" t="n">
        <v>2.47035</v>
      </c>
      <c r="D20247" s="8" t="n">
        <v>2.25883</v>
      </c>
    </row>
    <row r="20248" customFormat="false" ht="13.5" hidden="false" customHeight="false" outlineLevel="0" collapsed="false">
      <c r="A20248" s="3" t="n">
        <f aca="false">A20247+0.01</f>
        <v>202.399999999961</v>
      </c>
      <c r="B20248" s="8" t="n">
        <v>1.69467</v>
      </c>
      <c r="C20248" s="8" t="n">
        <v>1.1999</v>
      </c>
      <c r="D20248" s="8" t="n">
        <v>1.06478</v>
      </c>
    </row>
    <row r="20249" customFormat="false" ht="13.5" hidden="false" customHeight="false" outlineLevel="0" collapsed="false">
      <c r="A20249" s="3" t="n">
        <f aca="false">A20248+0.01</f>
        <v>202.409999999961</v>
      </c>
      <c r="B20249" s="8" t="n">
        <v>1.94004</v>
      </c>
      <c r="C20249" s="8" t="n">
        <v>-0.50695</v>
      </c>
      <c r="D20249" s="8" t="n">
        <v>1.47916</v>
      </c>
    </row>
    <row r="20250" customFormat="false" ht="13.5" hidden="false" customHeight="false" outlineLevel="0" collapsed="false">
      <c r="A20250" s="3" t="n">
        <f aca="false">A20249+0.01</f>
        <v>202.419999999961</v>
      </c>
      <c r="B20250" s="8" t="n">
        <v>2.03311</v>
      </c>
      <c r="C20250" s="8" t="n">
        <v>-0.60815</v>
      </c>
      <c r="D20250" s="8" t="n">
        <v>1.43445</v>
      </c>
    </row>
    <row r="20251" customFormat="false" ht="13.5" hidden="false" customHeight="false" outlineLevel="0" collapsed="false">
      <c r="A20251" s="3" t="n">
        <f aca="false">A20250+0.01</f>
        <v>202.429999999961</v>
      </c>
      <c r="B20251" s="8" t="n">
        <v>1.2712</v>
      </c>
      <c r="C20251" s="8" t="n">
        <v>-1.13069</v>
      </c>
      <c r="D20251" s="8" t="n">
        <v>1.2079</v>
      </c>
    </row>
    <row r="20252" customFormat="false" ht="13.5" hidden="false" customHeight="false" outlineLevel="0" collapsed="false">
      <c r="A20252" s="3" t="n">
        <f aca="false">A20251+0.01</f>
        <v>202.439999999961</v>
      </c>
      <c r="B20252" s="8" t="n">
        <v>0.03001</v>
      </c>
      <c r="C20252" s="8" t="n">
        <v>-0.89024</v>
      </c>
      <c r="D20252" s="8" t="n">
        <v>1.20053</v>
      </c>
    </row>
    <row r="20253" customFormat="false" ht="13.5" hidden="false" customHeight="false" outlineLevel="0" collapsed="false">
      <c r="A20253" s="3" t="n">
        <f aca="false">A20252+0.01</f>
        <v>202.449999999961</v>
      </c>
      <c r="B20253" s="8" t="n">
        <v>-1.37248</v>
      </c>
      <c r="C20253" s="8" t="n">
        <v>0.49123</v>
      </c>
      <c r="D20253" s="8" t="n">
        <v>0.61745</v>
      </c>
    </row>
    <row r="20254" customFormat="false" ht="13.5" hidden="false" customHeight="false" outlineLevel="0" collapsed="false">
      <c r="A20254" s="3" t="n">
        <f aca="false">A20253+0.01</f>
        <v>202.459999999961</v>
      </c>
      <c r="B20254" s="8" t="n">
        <v>-1.88806</v>
      </c>
      <c r="C20254" s="8" t="n">
        <v>0.19431</v>
      </c>
      <c r="D20254" s="8" t="n">
        <v>-0.67133</v>
      </c>
    </row>
    <row r="20255" customFormat="false" ht="13.5" hidden="false" customHeight="false" outlineLevel="0" collapsed="false">
      <c r="A20255" s="3" t="n">
        <f aca="false">A20254+0.01</f>
        <v>202.469999999961</v>
      </c>
      <c r="B20255" s="8" t="n">
        <v>-3.16628</v>
      </c>
      <c r="C20255" s="8" t="n">
        <v>-0.76846</v>
      </c>
      <c r="D20255" s="8" t="n">
        <v>-1.56692</v>
      </c>
    </row>
    <row r="20256" customFormat="false" ht="13.5" hidden="false" customHeight="false" outlineLevel="0" collapsed="false">
      <c r="A20256" s="3" t="n">
        <f aca="false">A20255+0.01</f>
        <v>202.479999999961</v>
      </c>
      <c r="B20256" s="8" t="n">
        <v>-4.04028</v>
      </c>
      <c r="C20256" s="8" t="n">
        <v>0.22876</v>
      </c>
      <c r="D20256" s="8" t="n">
        <v>-1.96448</v>
      </c>
    </row>
    <row r="20257" customFormat="false" ht="13.5" hidden="false" customHeight="false" outlineLevel="0" collapsed="false">
      <c r="A20257" s="3" t="n">
        <f aca="false">A20256+0.01</f>
        <v>202.489999999961</v>
      </c>
      <c r="B20257" s="8" t="n">
        <v>-3.62022</v>
      </c>
      <c r="C20257" s="8" t="n">
        <v>-0.19305</v>
      </c>
      <c r="D20257" s="8" t="n">
        <v>-1.5683</v>
      </c>
    </row>
    <row r="20258" customFormat="false" ht="13.5" hidden="false" customHeight="false" outlineLevel="0" collapsed="false">
      <c r="A20258" s="3" t="n">
        <f aca="false">A20257+0.01</f>
        <v>202.499999999961</v>
      </c>
      <c r="B20258" s="8" t="n">
        <v>-3.3461</v>
      </c>
      <c r="C20258" s="8" t="n">
        <v>-3.67877</v>
      </c>
      <c r="D20258" s="8" t="n">
        <v>-0.69737</v>
      </c>
    </row>
    <row r="20259" customFormat="false" ht="13.5" hidden="false" customHeight="false" outlineLevel="0" collapsed="false">
      <c r="A20259" s="3" t="n">
        <f aca="false">A20258+0.01</f>
        <v>202.509999999961</v>
      </c>
      <c r="B20259" s="8" t="n">
        <v>-3.24157</v>
      </c>
      <c r="C20259" s="8" t="n">
        <v>-5.35954</v>
      </c>
      <c r="D20259" s="8" t="n">
        <v>0.04289</v>
      </c>
    </row>
    <row r="20260" customFormat="false" ht="13.5" hidden="false" customHeight="false" outlineLevel="0" collapsed="false">
      <c r="A20260" s="3" t="n">
        <f aca="false">A20259+0.01</f>
        <v>202.519999999961</v>
      </c>
      <c r="B20260" s="8" t="n">
        <v>-2.98768</v>
      </c>
      <c r="C20260" s="8" t="n">
        <v>-3.82758</v>
      </c>
      <c r="D20260" s="8" t="n">
        <v>1.24362</v>
      </c>
    </row>
    <row r="20261" customFormat="false" ht="13.5" hidden="false" customHeight="false" outlineLevel="0" collapsed="false">
      <c r="A20261" s="3" t="n">
        <f aca="false">A20260+0.01</f>
        <v>202.529999999961</v>
      </c>
      <c r="B20261" s="8" t="n">
        <v>-4.12507</v>
      </c>
      <c r="C20261" s="8" t="n">
        <v>-3.71537</v>
      </c>
      <c r="D20261" s="8" t="n">
        <v>2.0067</v>
      </c>
    </row>
    <row r="20262" customFormat="false" ht="13.5" hidden="false" customHeight="false" outlineLevel="0" collapsed="false">
      <c r="A20262" s="3" t="n">
        <f aca="false">A20261+0.01</f>
        <v>202.539999999961</v>
      </c>
      <c r="B20262" s="8" t="n">
        <v>-4.4813</v>
      </c>
      <c r="C20262" s="8" t="n">
        <v>-3.88812</v>
      </c>
      <c r="D20262" s="8" t="n">
        <v>1.03159</v>
      </c>
    </row>
    <row r="20263" customFormat="false" ht="13.5" hidden="false" customHeight="false" outlineLevel="0" collapsed="false">
      <c r="A20263" s="3" t="n">
        <f aca="false">A20262+0.01</f>
        <v>202.549999999961</v>
      </c>
      <c r="B20263" s="8" t="n">
        <v>-2.37147</v>
      </c>
      <c r="C20263" s="8" t="n">
        <v>-1.20247</v>
      </c>
      <c r="D20263" s="8" t="n">
        <v>0.55799</v>
      </c>
    </row>
    <row r="20264" customFormat="false" ht="13.5" hidden="false" customHeight="false" outlineLevel="0" collapsed="false">
      <c r="A20264" s="3" t="n">
        <f aca="false">A20263+0.01</f>
        <v>202.559999999961</v>
      </c>
      <c r="B20264" s="8" t="n">
        <v>0.92862</v>
      </c>
      <c r="C20264" s="8" t="n">
        <v>1.89925</v>
      </c>
      <c r="D20264" s="8" t="n">
        <v>0.02123</v>
      </c>
    </row>
    <row r="20265" customFormat="false" ht="13.5" hidden="false" customHeight="false" outlineLevel="0" collapsed="false">
      <c r="A20265" s="3" t="n">
        <f aca="false">A20264+0.01</f>
        <v>202.569999999961</v>
      </c>
      <c r="B20265" s="8" t="n">
        <v>2.08306</v>
      </c>
      <c r="C20265" s="8" t="n">
        <v>2.74526</v>
      </c>
      <c r="D20265" s="8" t="n">
        <v>0.0505</v>
      </c>
    </row>
    <row r="20266" customFormat="false" ht="13.5" hidden="false" customHeight="false" outlineLevel="0" collapsed="false">
      <c r="A20266" s="3" t="n">
        <f aca="false">A20265+0.01</f>
        <v>202.579999999961</v>
      </c>
      <c r="B20266" s="8" t="n">
        <v>0.3587</v>
      </c>
      <c r="C20266" s="8" t="n">
        <v>3.51662</v>
      </c>
      <c r="D20266" s="8" t="n">
        <v>0.74098</v>
      </c>
    </row>
    <row r="20267" customFormat="false" ht="13.5" hidden="false" customHeight="false" outlineLevel="0" collapsed="false">
      <c r="A20267" s="3" t="n">
        <f aca="false">A20266+0.01</f>
        <v>202.589999999961</v>
      </c>
      <c r="B20267" s="8" t="n">
        <v>-0.96825</v>
      </c>
      <c r="C20267" s="8" t="n">
        <v>4.02001</v>
      </c>
      <c r="D20267" s="8" t="n">
        <v>-0.30511</v>
      </c>
    </row>
    <row r="20268" customFormat="false" ht="13.5" hidden="false" customHeight="false" outlineLevel="0" collapsed="false">
      <c r="A20268" s="3" t="n">
        <f aca="false">A20267+0.01</f>
        <v>202.599999999961</v>
      </c>
      <c r="B20268" s="8" t="n">
        <v>0.51732</v>
      </c>
      <c r="C20268" s="8" t="n">
        <v>1.59085</v>
      </c>
      <c r="D20268" s="8" t="n">
        <v>-0.12397</v>
      </c>
    </row>
    <row r="20269" customFormat="false" ht="13.5" hidden="false" customHeight="false" outlineLevel="0" collapsed="false">
      <c r="A20269" s="3" t="n">
        <f aca="false">A20268+0.01</f>
        <v>202.609999999961</v>
      </c>
      <c r="B20269" s="8" t="n">
        <v>2.239</v>
      </c>
      <c r="C20269" s="8" t="n">
        <v>-0.77827</v>
      </c>
      <c r="D20269" s="8" t="n">
        <v>1.80481</v>
      </c>
    </row>
    <row r="20270" customFormat="false" ht="13.5" hidden="false" customHeight="false" outlineLevel="0" collapsed="false">
      <c r="A20270" s="3" t="n">
        <f aca="false">A20269+0.01</f>
        <v>202.619999999961</v>
      </c>
      <c r="B20270" s="8" t="n">
        <v>1.61427</v>
      </c>
      <c r="C20270" s="8" t="n">
        <v>-0.40957</v>
      </c>
      <c r="D20270" s="8" t="n">
        <v>3.15074</v>
      </c>
    </row>
    <row r="20271" customFormat="false" ht="13.5" hidden="false" customHeight="false" outlineLevel="0" collapsed="false">
      <c r="A20271" s="3" t="n">
        <f aca="false">A20270+0.01</f>
        <v>202.629999999961</v>
      </c>
      <c r="B20271" s="8" t="n">
        <v>-0.04382</v>
      </c>
      <c r="C20271" s="8" t="n">
        <v>-0.43158</v>
      </c>
      <c r="D20271" s="8" t="n">
        <v>2.91589</v>
      </c>
    </row>
    <row r="20272" customFormat="false" ht="13.5" hidden="false" customHeight="false" outlineLevel="0" collapsed="false">
      <c r="A20272" s="3" t="n">
        <f aca="false">A20271+0.01</f>
        <v>202.639999999961</v>
      </c>
      <c r="B20272" s="8" t="n">
        <v>-0.85471</v>
      </c>
      <c r="C20272" s="8" t="n">
        <v>-0.65242</v>
      </c>
      <c r="D20272" s="8" t="n">
        <v>2.72</v>
      </c>
    </row>
    <row r="20273" customFormat="false" ht="13.5" hidden="false" customHeight="false" outlineLevel="0" collapsed="false">
      <c r="A20273" s="3" t="n">
        <f aca="false">A20272+0.01</f>
        <v>202.649999999961</v>
      </c>
      <c r="B20273" s="8" t="n">
        <v>-0.59473</v>
      </c>
      <c r="C20273" s="8" t="n">
        <v>0.50367</v>
      </c>
      <c r="D20273" s="8" t="n">
        <v>2.71792</v>
      </c>
    </row>
    <row r="20274" customFormat="false" ht="13.5" hidden="false" customHeight="false" outlineLevel="0" collapsed="false">
      <c r="A20274" s="3" t="n">
        <f aca="false">A20273+0.01</f>
        <v>202.659999999961</v>
      </c>
      <c r="B20274" s="8" t="n">
        <v>-0.69268</v>
      </c>
      <c r="C20274" s="8" t="n">
        <v>-0.31602</v>
      </c>
      <c r="D20274" s="8" t="n">
        <v>1.27912</v>
      </c>
    </row>
    <row r="20275" customFormat="false" ht="13.5" hidden="false" customHeight="false" outlineLevel="0" collapsed="false">
      <c r="A20275" s="3" t="n">
        <f aca="false">A20274+0.01</f>
        <v>202.669999999961</v>
      </c>
      <c r="B20275" s="8" t="n">
        <v>-1.89001</v>
      </c>
      <c r="C20275" s="8" t="n">
        <v>-1.40272</v>
      </c>
      <c r="D20275" s="8" t="n">
        <v>0.51558</v>
      </c>
    </row>
    <row r="20276" customFormat="false" ht="13.5" hidden="false" customHeight="false" outlineLevel="0" collapsed="false">
      <c r="A20276" s="3" t="n">
        <f aca="false">A20275+0.01</f>
        <v>202.679999999961</v>
      </c>
      <c r="B20276" s="8" t="n">
        <v>-3.08149</v>
      </c>
      <c r="C20276" s="8" t="n">
        <v>-0.19065</v>
      </c>
      <c r="D20276" s="8" t="n">
        <v>0.67322</v>
      </c>
    </row>
    <row r="20277" customFormat="false" ht="13.5" hidden="false" customHeight="false" outlineLevel="0" collapsed="false">
      <c r="A20277" s="3" t="n">
        <f aca="false">A20276+0.01</f>
        <v>202.689999999961</v>
      </c>
      <c r="B20277" s="8" t="n">
        <v>-2.38366</v>
      </c>
      <c r="C20277" s="8" t="n">
        <v>-0.95149</v>
      </c>
      <c r="D20277" s="8" t="n">
        <v>0.89608</v>
      </c>
    </row>
    <row r="20278" customFormat="false" ht="13.5" hidden="false" customHeight="false" outlineLevel="0" collapsed="false">
      <c r="A20278" s="3" t="n">
        <f aca="false">A20277+0.01</f>
        <v>202.699999999961</v>
      </c>
      <c r="B20278" s="8" t="n">
        <v>-0.49069</v>
      </c>
      <c r="C20278" s="8" t="n">
        <v>-1.97191</v>
      </c>
      <c r="D20278" s="8" t="n">
        <v>1.5188</v>
      </c>
    </row>
    <row r="20279" customFormat="false" ht="13.5" hidden="false" customHeight="false" outlineLevel="0" collapsed="false">
      <c r="A20279" s="3" t="n">
        <f aca="false">A20278+0.01</f>
        <v>202.709999999961</v>
      </c>
      <c r="B20279" s="8" t="n">
        <v>-0.02676</v>
      </c>
      <c r="C20279" s="8" t="n">
        <v>0.20843</v>
      </c>
      <c r="D20279" s="8" t="n">
        <v>1.45012</v>
      </c>
    </row>
    <row r="20280" customFormat="false" ht="13.5" hidden="false" customHeight="false" outlineLevel="0" collapsed="false">
      <c r="A20280" s="3" t="n">
        <f aca="false">A20279+0.01</f>
        <v>202.719999999961</v>
      </c>
      <c r="B20280" s="8" t="n">
        <v>0.77609</v>
      </c>
      <c r="C20280" s="8" t="n">
        <v>0.52257</v>
      </c>
      <c r="D20280" s="8" t="n">
        <v>1.12125</v>
      </c>
    </row>
    <row r="20281" customFormat="false" ht="13.5" hidden="false" customHeight="false" outlineLevel="0" collapsed="false">
      <c r="A20281" s="3" t="n">
        <f aca="false">A20280+0.01</f>
        <v>202.729999999961</v>
      </c>
      <c r="B20281" s="8" t="n">
        <v>1.41423</v>
      </c>
      <c r="C20281" s="8" t="n">
        <v>-0.96178</v>
      </c>
      <c r="D20281" s="8" t="n">
        <v>1.59762</v>
      </c>
    </row>
    <row r="20282" customFormat="false" ht="13.5" hidden="false" customHeight="false" outlineLevel="0" collapsed="false">
      <c r="A20282" s="3" t="n">
        <f aca="false">A20281+0.01</f>
        <v>202.739999999961</v>
      </c>
      <c r="B20282" s="8" t="n">
        <v>-1.76404</v>
      </c>
      <c r="C20282" s="8" t="n">
        <v>0.37782</v>
      </c>
      <c r="D20282" s="8" t="n">
        <v>2.18024</v>
      </c>
    </row>
    <row r="20283" customFormat="false" ht="13.5" hidden="false" customHeight="false" outlineLevel="0" collapsed="false">
      <c r="A20283" s="3" t="n">
        <f aca="false">A20282+0.01</f>
        <v>202.749999999961</v>
      </c>
      <c r="B20283" s="8" t="n">
        <v>-3.49936</v>
      </c>
      <c r="C20283" s="8" t="n">
        <v>0.57951</v>
      </c>
      <c r="D20283" s="8" t="n">
        <v>1.62505</v>
      </c>
    </row>
    <row r="20284" customFormat="false" ht="13.5" hidden="false" customHeight="false" outlineLevel="0" collapsed="false">
      <c r="A20284" s="3" t="n">
        <f aca="false">A20283+0.01</f>
        <v>202.759999999961</v>
      </c>
      <c r="B20284" s="8" t="n">
        <v>-0.99067</v>
      </c>
      <c r="C20284" s="8" t="n">
        <v>-0.33971</v>
      </c>
      <c r="D20284" s="8" t="n">
        <v>0.08806</v>
      </c>
    </row>
    <row r="20285" customFormat="false" ht="13.5" hidden="false" customHeight="false" outlineLevel="0" collapsed="false">
      <c r="A20285" s="3" t="n">
        <f aca="false">A20284+0.01</f>
        <v>202.769999999961</v>
      </c>
      <c r="B20285" s="8" t="n">
        <v>-1.43071</v>
      </c>
      <c r="C20285" s="8" t="n">
        <v>1.40471</v>
      </c>
      <c r="D20285" s="8" t="n">
        <v>-0.53397</v>
      </c>
    </row>
    <row r="20286" customFormat="false" ht="13.5" hidden="false" customHeight="false" outlineLevel="0" collapsed="false">
      <c r="A20286" s="3" t="n">
        <f aca="false">A20285+0.01</f>
        <v>202.779999999961</v>
      </c>
      <c r="B20286" s="8" t="n">
        <v>-1.82325</v>
      </c>
      <c r="C20286" s="8" t="n">
        <v>0.92452</v>
      </c>
      <c r="D20286" s="8" t="n">
        <v>-1.2551</v>
      </c>
    </row>
    <row r="20287" customFormat="false" ht="13.5" hidden="false" customHeight="false" outlineLevel="0" collapsed="false">
      <c r="A20287" s="3" t="n">
        <f aca="false">A20286+0.01</f>
        <v>202.789999999961</v>
      </c>
      <c r="B20287" s="8" t="n">
        <v>2.17346</v>
      </c>
      <c r="C20287" s="8" t="n">
        <v>-1.47881</v>
      </c>
      <c r="D20287" s="8" t="n">
        <v>-0.71535</v>
      </c>
    </row>
    <row r="20288" customFormat="false" ht="13.5" hidden="false" customHeight="false" outlineLevel="0" collapsed="false">
      <c r="A20288" s="3" t="n">
        <f aca="false">A20287+0.01</f>
        <v>202.799999999961</v>
      </c>
      <c r="B20288" s="8" t="n">
        <v>2.02239</v>
      </c>
      <c r="C20288" s="8" t="n">
        <v>-1.27592</v>
      </c>
      <c r="D20288" s="8" t="n">
        <v>0.2245</v>
      </c>
    </row>
    <row r="20289" customFormat="false" ht="13.5" hidden="false" customHeight="false" outlineLevel="0" collapsed="false">
      <c r="A20289" s="3" t="n">
        <f aca="false">A20288+0.01</f>
        <v>202.809999999961</v>
      </c>
      <c r="B20289" s="8" t="n">
        <v>-1.10251</v>
      </c>
      <c r="C20289" s="8" t="n">
        <v>-0.17056</v>
      </c>
      <c r="D20289" s="8" t="n">
        <v>-0.46898</v>
      </c>
    </row>
    <row r="20290" customFormat="false" ht="13.5" hidden="false" customHeight="false" outlineLevel="0" collapsed="false">
      <c r="A20290" s="3" t="n">
        <f aca="false">A20289+0.01</f>
        <v>202.819999999961</v>
      </c>
      <c r="B20290" s="8" t="n">
        <v>0.23858</v>
      </c>
      <c r="C20290" s="8" t="n">
        <v>-1.35966</v>
      </c>
      <c r="D20290" s="8" t="n">
        <v>-2.2869</v>
      </c>
    </row>
    <row r="20291" customFormat="false" ht="13.5" hidden="false" customHeight="false" outlineLevel="0" collapsed="false">
      <c r="A20291" s="3" t="n">
        <f aca="false">A20290+0.01</f>
        <v>202.829999999961</v>
      </c>
      <c r="B20291" s="8" t="n">
        <v>1.38669</v>
      </c>
      <c r="C20291" s="8" t="n">
        <v>-2.85357</v>
      </c>
      <c r="D20291" s="8" t="n">
        <v>-3.33737</v>
      </c>
    </row>
    <row r="20292" customFormat="false" ht="13.5" hidden="false" customHeight="false" outlineLevel="0" collapsed="false">
      <c r="A20292" s="3" t="n">
        <f aca="false">A20291+0.01</f>
        <v>202.839999999961</v>
      </c>
      <c r="B20292" s="8" t="n">
        <v>-0.35984</v>
      </c>
      <c r="C20292" s="8" t="n">
        <v>-1.73409</v>
      </c>
      <c r="D20292" s="8" t="n">
        <v>-1.35604</v>
      </c>
    </row>
    <row r="20293" customFormat="false" ht="13.5" hidden="false" customHeight="false" outlineLevel="0" collapsed="false">
      <c r="A20293" s="3" t="n">
        <f aca="false">A20292+0.01</f>
        <v>202.849999999961</v>
      </c>
      <c r="B20293" s="8" t="n">
        <v>-0.94291</v>
      </c>
      <c r="C20293" s="8" t="n">
        <v>0.88528</v>
      </c>
      <c r="D20293" s="8" t="n">
        <v>0.03575</v>
      </c>
    </row>
    <row r="20294" customFormat="false" ht="13.5" hidden="false" customHeight="false" outlineLevel="0" collapsed="false">
      <c r="A20294" s="3" t="n">
        <f aca="false">A20293+0.01</f>
        <v>202.85999999996</v>
      </c>
      <c r="B20294" s="8" t="n">
        <v>0.36236</v>
      </c>
      <c r="C20294" s="8" t="n">
        <v>1.49491</v>
      </c>
      <c r="D20294" s="8" t="n">
        <v>-0.8156</v>
      </c>
    </row>
    <row r="20295" customFormat="false" ht="13.5" hidden="false" customHeight="false" outlineLevel="0" collapsed="false">
      <c r="A20295" s="3" t="n">
        <f aca="false">A20294+0.01</f>
        <v>202.86999999996</v>
      </c>
      <c r="B20295" s="8" t="n">
        <v>1.05434</v>
      </c>
      <c r="C20295" s="8" t="n">
        <v>-0.65577</v>
      </c>
      <c r="D20295" s="8" t="n">
        <v>-1.33876</v>
      </c>
    </row>
    <row r="20296" customFormat="false" ht="13.5" hidden="false" customHeight="false" outlineLevel="0" collapsed="false">
      <c r="A20296" s="3" t="n">
        <f aca="false">A20295+0.01</f>
        <v>202.87999999996</v>
      </c>
      <c r="B20296" s="8" t="n">
        <v>-0.42514</v>
      </c>
      <c r="C20296" s="8" t="n">
        <v>-0.51915</v>
      </c>
      <c r="D20296" s="8" t="n">
        <v>-0.40306</v>
      </c>
    </row>
    <row r="20297" customFormat="false" ht="13.5" hidden="false" customHeight="false" outlineLevel="0" collapsed="false">
      <c r="A20297" s="3" t="n">
        <f aca="false">A20296+0.01</f>
        <v>202.88999999996</v>
      </c>
      <c r="B20297" s="8" t="n">
        <v>-0.0867</v>
      </c>
      <c r="C20297" s="8" t="n">
        <v>2.52753</v>
      </c>
      <c r="D20297" s="8" t="n">
        <v>1.34595</v>
      </c>
    </row>
    <row r="20298" customFormat="false" ht="13.5" hidden="false" customHeight="false" outlineLevel="0" collapsed="false">
      <c r="A20298" s="3" t="n">
        <f aca="false">A20297+0.01</f>
        <v>202.89999999996</v>
      </c>
      <c r="B20298" s="8" t="n">
        <v>2.67637</v>
      </c>
      <c r="C20298" s="8" t="n">
        <v>1.85259</v>
      </c>
      <c r="D20298" s="8" t="n">
        <v>1.35402</v>
      </c>
    </row>
    <row r="20299" customFormat="false" ht="13.5" hidden="false" customHeight="false" outlineLevel="0" collapsed="false">
      <c r="A20299" s="3" t="n">
        <f aca="false">A20298+0.01</f>
        <v>202.90999999996</v>
      </c>
      <c r="B20299" s="8" t="n">
        <v>1.17812</v>
      </c>
      <c r="C20299" s="8" t="n">
        <v>-0.60409</v>
      </c>
      <c r="D20299" s="8" t="n">
        <v>1.07815</v>
      </c>
    </row>
    <row r="20300" customFormat="false" ht="13.5" hidden="false" customHeight="false" outlineLevel="0" collapsed="false">
      <c r="A20300" s="3" t="n">
        <f aca="false">A20299+0.01</f>
        <v>202.91999999996</v>
      </c>
      <c r="B20300" s="8" t="n">
        <v>-3.13022</v>
      </c>
      <c r="C20300" s="8" t="n">
        <v>-0.78185</v>
      </c>
      <c r="D20300" s="8" t="n">
        <v>0.33051</v>
      </c>
    </row>
    <row r="20301" customFormat="false" ht="13.5" hidden="false" customHeight="false" outlineLevel="0" collapsed="false">
      <c r="A20301" s="3" t="n">
        <f aca="false">A20300+0.01</f>
        <v>202.92999999996</v>
      </c>
      <c r="B20301" s="8" t="n">
        <v>-1.13759</v>
      </c>
      <c r="C20301" s="8" t="n">
        <v>-0.2464</v>
      </c>
      <c r="D20301" s="8" t="n">
        <v>0.10558</v>
      </c>
    </row>
    <row r="20302" customFormat="false" ht="13.5" hidden="false" customHeight="false" outlineLevel="0" collapsed="false">
      <c r="A20302" s="3" t="n">
        <f aca="false">A20301+0.01</f>
        <v>202.93999999996</v>
      </c>
      <c r="B20302" s="8" t="n">
        <v>2.76555</v>
      </c>
      <c r="C20302" s="8" t="n">
        <v>-1.49579</v>
      </c>
      <c r="D20302" s="8" t="n">
        <v>0.00832</v>
      </c>
    </row>
    <row r="20303" customFormat="false" ht="13.5" hidden="false" customHeight="false" outlineLevel="0" collapsed="false">
      <c r="A20303" s="3" t="n">
        <f aca="false">A20302+0.01</f>
        <v>202.94999999996</v>
      </c>
      <c r="B20303" s="8" t="n">
        <v>1.14986</v>
      </c>
      <c r="C20303" s="8" t="n">
        <v>-2.40305</v>
      </c>
      <c r="D20303" s="8" t="n">
        <v>-0.17375</v>
      </c>
    </row>
    <row r="20304" customFormat="false" ht="13.5" hidden="false" customHeight="false" outlineLevel="0" collapsed="false">
      <c r="A20304" s="3" t="n">
        <f aca="false">A20303+0.01</f>
        <v>202.95999999996</v>
      </c>
      <c r="B20304" s="8" t="n">
        <v>-1.19827</v>
      </c>
      <c r="C20304" s="8" t="n">
        <v>-1.86114</v>
      </c>
      <c r="D20304" s="8" t="n">
        <v>0.17541</v>
      </c>
    </row>
    <row r="20305" customFormat="false" ht="13.5" hidden="false" customHeight="false" outlineLevel="0" collapsed="false">
      <c r="A20305" s="3" t="n">
        <f aca="false">A20304+0.01</f>
        <v>202.96999999996</v>
      </c>
      <c r="B20305" s="8" t="n">
        <v>-1.34105</v>
      </c>
      <c r="C20305" s="8" t="n">
        <v>-1.53001</v>
      </c>
      <c r="D20305" s="8" t="n">
        <v>-0.80984</v>
      </c>
    </row>
    <row r="20306" customFormat="false" ht="13.5" hidden="false" customHeight="false" outlineLevel="0" collapsed="false">
      <c r="A20306" s="3" t="n">
        <f aca="false">A20305+0.01</f>
        <v>202.97999999996</v>
      </c>
      <c r="B20306" s="8" t="n">
        <v>-2.06983</v>
      </c>
      <c r="C20306" s="8" t="n">
        <v>-2.04848</v>
      </c>
      <c r="D20306" s="8" t="n">
        <v>-0.49894</v>
      </c>
    </row>
    <row r="20307" customFormat="false" ht="13.5" hidden="false" customHeight="false" outlineLevel="0" collapsed="false">
      <c r="A20307" s="3" t="n">
        <f aca="false">A20306+0.01</f>
        <v>202.98999999996</v>
      </c>
      <c r="B20307" s="8" t="n">
        <v>-1.82495</v>
      </c>
      <c r="C20307" s="8" t="n">
        <v>-0.44809</v>
      </c>
      <c r="D20307" s="8" t="n">
        <v>0.29064</v>
      </c>
    </row>
    <row r="20308" customFormat="false" ht="13.5" hidden="false" customHeight="false" outlineLevel="0" collapsed="false">
      <c r="A20308" s="3" t="n">
        <f aca="false">A20307+0.01</f>
        <v>202.99999999996</v>
      </c>
      <c r="B20308" s="8" t="n">
        <v>-0.13519</v>
      </c>
      <c r="C20308" s="8" t="n">
        <v>1.27168</v>
      </c>
      <c r="D20308" s="8" t="n">
        <v>0.66216</v>
      </c>
    </row>
    <row r="20309" customFormat="false" ht="13.5" hidden="false" customHeight="false" outlineLevel="0" collapsed="false">
      <c r="A20309" s="3" t="n">
        <f aca="false">A20308+0.01</f>
        <v>203.00999999996</v>
      </c>
      <c r="B20309" s="8" t="n">
        <v>1.94101</v>
      </c>
      <c r="C20309" s="8" t="n">
        <v>1.70784</v>
      </c>
      <c r="D20309" s="8" t="n">
        <v>0.31646</v>
      </c>
    </row>
    <row r="20310" customFormat="false" ht="13.5" hidden="false" customHeight="false" outlineLevel="0" collapsed="false">
      <c r="A20310" s="3" t="n">
        <f aca="false">A20309+0.01</f>
        <v>203.01999999996</v>
      </c>
      <c r="B20310" s="8" t="n">
        <v>2.49947</v>
      </c>
      <c r="C20310" s="8" t="n">
        <v>3.41709</v>
      </c>
      <c r="D20310" s="8" t="n">
        <v>0.93872</v>
      </c>
    </row>
    <row r="20311" customFormat="false" ht="13.5" hidden="false" customHeight="false" outlineLevel="0" collapsed="false">
      <c r="A20311" s="3" t="n">
        <f aca="false">A20310+0.01</f>
        <v>203.02999999996</v>
      </c>
      <c r="B20311" s="8" t="n">
        <v>1.69273</v>
      </c>
      <c r="C20311" s="8" t="n">
        <v>5.08064</v>
      </c>
      <c r="D20311" s="8" t="n">
        <v>0.77301</v>
      </c>
    </row>
    <row r="20312" customFormat="false" ht="13.5" hidden="false" customHeight="false" outlineLevel="0" collapsed="false">
      <c r="A20312" s="3" t="n">
        <f aca="false">A20311+0.01</f>
        <v>203.03999999996</v>
      </c>
      <c r="B20312" s="8" t="n">
        <v>1.48123</v>
      </c>
      <c r="C20312" s="8" t="n">
        <v>4.29516</v>
      </c>
      <c r="D20312" s="8" t="n">
        <v>0.25653</v>
      </c>
    </row>
    <row r="20313" customFormat="false" ht="13.5" hidden="false" customHeight="false" outlineLevel="0" collapsed="false">
      <c r="A20313" s="3" t="n">
        <f aca="false">A20312+0.01</f>
        <v>203.04999999996</v>
      </c>
      <c r="B20313" s="8" t="n">
        <v>-0.07647</v>
      </c>
      <c r="C20313" s="8" t="n">
        <v>2.74909</v>
      </c>
      <c r="D20313" s="8" t="n">
        <v>0.92235</v>
      </c>
    </row>
    <row r="20314" customFormat="false" ht="13.5" hidden="false" customHeight="false" outlineLevel="0" collapsed="false">
      <c r="A20314" s="3" t="n">
        <f aca="false">A20313+0.01</f>
        <v>203.05999999996</v>
      </c>
      <c r="B20314" s="8" t="n">
        <v>-2.10954</v>
      </c>
      <c r="C20314" s="8" t="n">
        <v>2.56845</v>
      </c>
      <c r="D20314" s="8" t="n">
        <v>0.9719</v>
      </c>
    </row>
    <row r="20315" customFormat="false" ht="13.5" hidden="false" customHeight="false" outlineLevel="0" collapsed="false">
      <c r="A20315" s="3" t="n">
        <f aca="false">A20314+0.01</f>
        <v>203.06999999996</v>
      </c>
      <c r="B20315" s="8" t="n">
        <v>-1.9921</v>
      </c>
      <c r="C20315" s="8" t="n">
        <v>2.34283</v>
      </c>
      <c r="D20315" s="8" t="n">
        <v>0.03667</v>
      </c>
    </row>
    <row r="20316" customFormat="false" ht="13.5" hidden="false" customHeight="false" outlineLevel="0" collapsed="false">
      <c r="A20316" s="3" t="n">
        <f aca="false">A20315+0.01</f>
        <v>203.07999999996</v>
      </c>
      <c r="B20316" s="8" t="n">
        <v>-2.10564</v>
      </c>
      <c r="C20316" s="8" t="n">
        <v>1.8325</v>
      </c>
      <c r="D20316" s="8" t="n">
        <v>-0.73102</v>
      </c>
    </row>
    <row r="20317" customFormat="false" ht="13.5" hidden="false" customHeight="false" outlineLevel="0" collapsed="false">
      <c r="A20317" s="3" t="n">
        <f aca="false">A20316+0.01</f>
        <v>203.08999999996</v>
      </c>
      <c r="B20317" s="8" t="n">
        <v>-3.56344</v>
      </c>
      <c r="C20317" s="8" t="n">
        <v>1.48701</v>
      </c>
      <c r="D20317" s="8" t="n">
        <v>-0.03362</v>
      </c>
    </row>
    <row r="20318" customFormat="false" ht="13.5" hidden="false" customHeight="false" outlineLevel="0" collapsed="false">
      <c r="A20318" s="3" t="n">
        <f aca="false">A20317+0.01</f>
        <v>203.09999999996</v>
      </c>
      <c r="B20318" s="8" t="n">
        <v>-3.43114</v>
      </c>
      <c r="C20318" s="8" t="n">
        <v>1.22383</v>
      </c>
      <c r="D20318" s="8" t="n">
        <v>-0.02026</v>
      </c>
    </row>
    <row r="20319" customFormat="false" ht="13.5" hidden="false" customHeight="false" outlineLevel="0" collapsed="false">
      <c r="A20319" s="3" t="n">
        <f aca="false">A20318+0.01</f>
        <v>203.10999999996</v>
      </c>
      <c r="B20319" s="8" t="n">
        <v>-1.24237</v>
      </c>
      <c r="C20319" s="8" t="n">
        <v>0.46084</v>
      </c>
      <c r="D20319" s="8" t="n">
        <v>0.20583</v>
      </c>
    </row>
    <row r="20320" customFormat="false" ht="13.5" hidden="false" customHeight="false" outlineLevel="0" collapsed="false">
      <c r="A20320" s="3" t="n">
        <f aca="false">A20319+0.01</f>
        <v>203.11999999996</v>
      </c>
      <c r="B20320" s="8" t="n">
        <v>0.89109</v>
      </c>
      <c r="C20320" s="8" t="n">
        <v>-1.91354</v>
      </c>
      <c r="D20320" s="8" t="n">
        <v>1.95992</v>
      </c>
    </row>
    <row r="20321" customFormat="false" ht="13.5" hidden="false" customHeight="false" outlineLevel="0" collapsed="false">
      <c r="A20321" s="3" t="n">
        <f aca="false">A20320+0.01</f>
        <v>203.12999999996</v>
      </c>
      <c r="B20321" s="8" t="n">
        <v>1.43835</v>
      </c>
      <c r="C20321" s="8" t="n">
        <v>-3.19475</v>
      </c>
      <c r="D20321" s="8" t="n">
        <v>2.82394</v>
      </c>
    </row>
    <row r="20322" customFormat="false" ht="13.5" hidden="false" customHeight="false" outlineLevel="0" collapsed="false">
      <c r="A20322" s="3" t="n">
        <f aca="false">A20321+0.01</f>
        <v>203.13999999996</v>
      </c>
      <c r="B20322" s="8" t="n">
        <v>-1.08886</v>
      </c>
      <c r="C20322" s="8" t="n">
        <v>-2.07575</v>
      </c>
      <c r="D20322" s="8" t="n">
        <v>1.4704</v>
      </c>
    </row>
    <row r="20323" customFormat="false" ht="13.5" hidden="false" customHeight="false" outlineLevel="0" collapsed="false">
      <c r="A20323" s="3" t="n">
        <f aca="false">A20322+0.01</f>
        <v>203.14999999996</v>
      </c>
      <c r="B20323" s="8" t="n">
        <v>-2.32956</v>
      </c>
      <c r="C20323" s="8" t="n">
        <v>-1.0637</v>
      </c>
      <c r="D20323" s="8" t="n">
        <v>0.29917</v>
      </c>
    </row>
    <row r="20324" customFormat="false" ht="13.5" hidden="false" customHeight="false" outlineLevel="0" collapsed="false">
      <c r="A20324" s="3" t="n">
        <f aca="false">A20323+0.01</f>
        <v>203.15999999996</v>
      </c>
      <c r="B20324" s="8" t="n">
        <v>-0.55745</v>
      </c>
      <c r="C20324" s="8" t="n">
        <v>-1.3142</v>
      </c>
      <c r="D20324" s="8" t="n">
        <v>-0.1159</v>
      </c>
    </row>
    <row r="20325" customFormat="false" ht="13.5" hidden="false" customHeight="false" outlineLevel="0" collapsed="false">
      <c r="A20325" s="3" t="n">
        <f aca="false">A20324+0.01</f>
        <v>203.16999999996</v>
      </c>
      <c r="B20325" s="8" t="n">
        <v>-1.19632</v>
      </c>
      <c r="C20325" s="8" t="n">
        <v>-1.33262</v>
      </c>
      <c r="D20325" s="8" t="n">
        <v>-0.98891</v>
      </c>
    </row>
    <row r="20326" customFormat="false" ht="13.5" hidden="false" customHeight="false" outlineLevel="0" collapsed="false">
      <c r="A20326" s="3" t="n">
        <f aca="false">A20325+0.01</f>
        <v>203.17999999996</v>
      </c>
      <c r="B20326" s="8" t="n">
        <v>-3.36852</v>
      </c>
      <c r="C20326" s="8" t="n">
        <v>-0.66079</v>
      </c>
      <c r="D20326" s="8" t="n">
        <v>-0.94259</v>
      </c>
    </row>
    <row r="20327" customFormat="false" ht="13.5" hidden="false" customHeight="false" outlineLevel="0" collapsed="false">
      <c r="A20327" s="3" t="n">
        <f aca="false">A20326+0.01</f>
        <v>203.18999999996</v>
      </c>
      <c r="B20327" s="8" t="n">
        <v>-1.96286</v>
      </c>
      <c r="C20327" s="8" t="n">
        <v>-0.77874</v>
      </c>
      <c r="D20327" s="8" t="n">
        <v>-0.31572</v>
      </c>
    </row>
    <row r="20328" customFormat="false" ht="13.5" hidden="false" customHeight="false" outlineLevel="0" collapsed="false">
      <c r="A20328" s="3" t="n">
        <f aca="false">A20327+0.01</f>
        <v>203.19999999996</v>
      </c>
      <c r="B20328" s="8" t="n">
        <v>0.9291</v>
      </c>
      <c r="C20328" s="8" t="n">
        <v>-0.70792</v>
      </c>
      <c r="D20328" s="8" t="n">
        <v>0.11733</v>
      </c>
    </row>
    <row r="20329" customFormat="false" ht="13.5" hidden="false" customHeight="false" outlineLevel="0" collapsed="false">
      <c r="A20329" s="3" t="n">
        <f aca="false">A20328+0.01</f>
        <v>203.20999999996</v>
      </c>
      <c r="B20329" s="8" t="n">
        <v>0.43789</v>
      </c>
      <c r="C20329" s="8" t="n">
        <v>0.59171</v>
      </c>
      <c r="D20329" s="8" t="n">
        <v>-0.35167</v>
      </c>
    </row>
    <row r="20330" customFormat="false" ht="13.5" hidden="false" customHeight="false" outlineLevel="0" collapsed="false">
      <c r="A20330" s="3" t="n">
        <f aca="false">A20329+0.01</f>
        <v>203.21999999996</v>
      </c>
      <c r="B20330" s="8" t="n">
        <v>-0.85593</v>
      </c>
      <c r="C20330" s="8" t="n">
        <v>1.10516</v>
      </c>
      <c r="D20330" s="8" t="n">
        <v>-0.39523</v>
      </c>
    </row>
    <row r="20331" customFormat="false" ht="13.5" hidden="false" customHeight="false" outlineLevel="0" collapsed="false">
      <c r="A20331" s="3" t="n">
        <f aca="false">A20330+0.01</f>
        <v>203.22999999996</v>
      </c>
      <c r="B20331" s="8" t="n">
        <v>0.37698</v>
      </c>
      <c r="C20331" s="8" t="n">
        <v>1.04941</v>
      </c>
      <c r="D20331" s="8" t="n">
        <v>0.85437</v>
      </c>
    </row>
    <row r="20332" customFormat="false" ht="13.5" hidden="false" customHeight="false" outlineLevel="0" collapsed="false">
      <c r="A20332" s="3" t="n">
        <f aca="false">A20331+0.01</f>
        <v>203.23999999996</v>
      </c>
      <c r="B20332" s="8" t="n">
        <v>1.01828</v>
      </c>
      <c r="C20332" s="8" t="n">
        <v>0.96735</v>
      </c>
      <c r="D20332" s="8" t="n">
        <v>2.18232</v>
      </c>
    </row>
    <row r="20333" customFormat="false" ht="13.5" hidden="false" customHeight="false" outlineLevel="0" collapsed="false">
      <c r="A20333" s="3" t="n">
        <f aca="false">A20332+0.01</f>
        <v>203.24999999996</v>
      </c>
      <c r="B20333" s="8" t="n">
        <v>-0.55379</v>
      </c>
      <c r="C20333" s="8" t="n">
        <v>0.67904</v>
      </c>
      <c r="D20333" s="8" t="n">
        <v>2.25215</v>
      </c>
    </row>
    <row r="20334" customFormat="false" ht="13.5" hidden="false" customHeight="false" outlineLevel="0" collapsed="false">
      <c r="A20334" s="3" t="n">
        <f aca="false">A20333+0.01</f>
        <v>203.25999999996</v>
      </c>
      <c r="B20334" s="8" t="n">
        <v>-0.90466</v>
      </c>
      <c r="C20334" s="8" t="n">
        <v>1.22239</v>
      </c>
      <c r="D20334" s="8" t="n">
        <v>1.35886</v>
      </c>
    </row>
    <row r="20335" customFormat="false" ht="13.5" hidden="false" customHeight="false" outlineLevel="0" collapsed="false">
      <c r="A20335" s="3" t="n">
        <f aca="false">A20334+0.01</f>
        <v>203.26999999996</v>
      </c>
      <c r="B20335" s="8" t="n">
        <v>0.1477</v>
      </c>
      <c r="C20335" s="8" t="n">
        <v>2.33924</v>
      </c>
      <c r="D20335" s="8" t="n">
        <v>0.7601</v>
      </c>
    </row>
    <row r="20336" customFormat="false" ht="13.5" hidden="false" customHeight="false" outlineLevel="0" collapsed="false">
      <c r="A20336" s="3" t="n">
        <f aca="false">A20335+0.01</f>
        <v>203.27999999996</v>
      </c>
      <c r="B20336" s="8" t="n">
        <v>-0.45779</v>
      </c>
      <c r="C20336" s="8" t="n">
        <v>2.47083</v>
      </c>
      <c r="D20336" s="8" t="n">
        <v>0.6239</v>
      </c>
    </row>
    <row r="20337" customFormat="false" ht="13.5" hidden="false" customHeight="false" outlineLevel="0" collapsed="false">
      <c r="A20337" s="3" t="n">
        <f aca="false">A20336+0.01</f>
        <v>203.28999999996</v>
      </c>
      <c r="B20337" s="8" t="n">
        <v>-0.27018</v>
      </c>
      <c r="C20337" s="8" t="n">
        <v>3.50561</v>
      </c>
      <c r="D20337" s="8" t="n">
        <v>0.14937</v>
      </c>
    </row>
    <row r="20338" customFormat="false" ht="13.5" hidden="false" customHeight="false" outlineLevel="0" collapsed="false">
      <c r="A20338" s="3" t="n">
        <f aca="false">A20337+0.01</f>
        <v>203.29999999996</v>
      </c>
      <c r="B20338" s="8" t="n">
        <v>0.74246</v>
      </c>
      <c r="C20338" s="8" t="n">
        <v>2.98954</v>
      </c>
      <c r="D20338" s="8" t="n">
        <v>-0.4003</v>
      </c>
    </row>
    <row r="20339" customFormat="false" ht="13.5" hidden="false" customHeight="false" outlineLevel="0" collapsed="false">
      <c r="A20339" s="3" t="n">
        <f aca="false">A20338+0.01</f>
        <v>203.30999999996</v>
      </c>
      <c r="B20339" s="8" t="n">
        <v>0.26684</v>
      </c>
      <c r="C20339" s="8" t="n">
        <v>1.10851</v>
      </c>
      <c r="D20339" s="8" t="n">
        <v>-0.21823</v>
      </c>
    </row>
    <row r="20340" customFormat="false" ht="13.5" hidden="false" customHeight="false" outlineLevel="0" collapsed="false">
      <c r="A20340" s="3" t="n">
        <f aca="false">A20339+0.01</f>
        <v>203.31999999996</v>
      </c>
      <c r="B20340" s="8" t="n">
        <v>-1.50942</v>
      </c>
      <c r="C20340" s="8" t="n">
        <v>0.70153</v>
      </c>
      <c r="D20340" s="8" t="n">
        <v>0.22335</v>
      </c>
    </row>
    <row r="20341" customFormat="false" ht="13.5" hidden="false" customHeight="false" outlineLevel="0" collapsed="false">
      <c r="A20341" s="3" t="n">
        <f aca="false">A20340+0.01</f>
        <v>203.32999999996</v>
      </c>
      <c r="B20341" s="8" t="n">
        <v>-1.84323</v>
      </c>
      <c r="C20341" s="8" t="n">
        <v>-0.13012</v>
      </c>
      <c r="D20341" s="8" t="n">
        <v>-0.25395</v>
      </c>
    </row>
    <row r="20342" customFormat="false" ht="13.5" hidden="false" customHeight="false" outlineLevel="0" collapsed="false">
      <c r="A20342" s="3" t="n">
        <f aca="false">A20341+0.01</f>
        <v>203.33999999996</v>
      </c>
      <c r="B20342" s="8" t="n">
        <v>-0.36009</v>
      </c>
      <c r="C20342" s="8" t="n">
        <v>-0.70721</v>
      </c>
      <c r="D20342" s="8" t="n">
        <v>-0.02809</v>
      </c>
    </row>
    <row r="20343" customFormat="false" ht="13.5" hidden="false" customHeight="false" outlineLevel="0" collapsed="false">
      <c r="A20343" s="3" t="n">
        <f aca="false">A20342+0.01</f>
        <v>203.34999999996</v>
      </c>
      <c r="B20343" s="8" t="n">
        <v>-0.87396</v>
      </c>
      <c r="C20343" s="8" t="n">
        <v>-0.05882</v>
      </c>
      <c r="D20343" s="8" t="n">
        <v>0.92581</v>
      </c>
    </row>
    <row r="20344" customFormat="false" ht="13.5" hidden="false" customHeight="false" outlineLevel="0" collapsed="false">
      <c r="A20344" s="3" t="n">
        <f aca="false">A20343+0.01</f>
        <v>203.35999999996</v>
      </c>
      <c r="B20344" s="8" t="n">
        <v>-2.20481</v>
      </c>
      <c r="C20344" s="8" t="n">
        <v>0.03329</v>
      </c>
      <c r="D20344" s="8" t="n">
        <v>1.38882</v>
      </c>
    </row>
    <row r="20345" customFormat="false" ht="13.5" hidden="false" customHeight="false" outlineLevel="0" collapsed="false">
      <c r="A20345" s="3" t="n">
        <f aca="false">A20344+0.01</f>
        <v>203.36999999996</v>
      </c>
      <c r="B20345" s="8" t="n">
        <v>-1.68923</v>
      </c>
      <c r="C20345" s="8" t="n">
        <v>-0.51939</v>
      </c>
      <c r="D20345" s="8" t="n">
        <v>1.07515</v>
      </c>
    </row>
    <row r="20346" customFormat="false" ht="13.5" hidden="false" customHeight="false" outlineLevel="0" collapsed="false">
      <c r="A20346" s="3" t="n">
        <f aca="false">A20345+0.01</f>
        <v>203.37999999996</v>
      </c>
      <c r="B20346" s="8" t="n">
        <v>-1.43242</v>
      </c>
      <c r="C20346" s="8" t="n">
        <v>0.58765</v>
      </c>
      <c r="D20346" s="8" t="n">
        <v>0.64395</v>
      </c>
    </row>
    <row r="20347" customFormat="false" ht="13.5" hidden="false" customHeight="false" outlineLevel="0" collapsed="false">
      <c r="A20347" s="3" t="n">
        <f aca="false">A20346+0.01</f>
        <v>203.38999999996</v>
      </c>
      <c r="B20347" s="8" t="n">
        <v>-2.92701</v>
      </c>
      <c r="C20347" s="8" t="n">
        <v>1.23603</v>
      </c>
      <c r="D20347" s="8" t="n">
        <v>0.13116</v>
      </c>
    </row>
    <row r="20348" customFormat="false" ht="13.5" hidden="false" customHeight="false" outlineLevel="0" collapsed="false">
      <c r="A20348" s="3" t="n">
        <f aca="false">A20347+0.01</f>
        <v>203.39999999996</v>
      </c>
      <c r="B20348" s="8" t="n">
        <v>-3.08222</v>
      </c>
      <c r="C20348" s="8" t="n">
        <v>1.18292</v>
      </c>
      <c r="D20348" s="8" t="n">
        <v>-0.97047</v>
      </c>
    </row>
    <row r="20349" customFormat="false" ht="13.5" hidden="false" customHeight="false" outlineLevel="0" collapsed="false">
      <c r="A20349" s="3" t="n">
        <f aca="false">A20348+0.01</f>
        <v>203.40999999996</v>
      </c>
      <c r="B20349" s="8" t="n">
        <v>-2.41216</v>
      </c>
      <c r="C20349" s="8" t="n">
        <v>1.3346</v>
      </c>
      <c r="D20349" s="8" t="n">
        <v>-1.22744</v>
      </c>
    </row>
    <row r="20350" customFormat="false" ht="13.5" hidden="false" customHeight="false" outlineLevel="0" collapsed="false">
      <c r="A20350" s="3" t="n">
        <f aca="false">A20349+0.01</f>
        <v>203.41999999996</v>
      </c>
      <c r="B20350" s="8" t="n">
        <v>-2.06471</v>
      </c>
      <c r="C20350" s="8" t="n">
        <v>0.02133</v>
      </c>
      <c r="D20350" s="8" t="n">
        <v>-0.71788</v>
      </c>
    </row>
    <row r="20351" customFormat="false" ht="13.5" hidden="false" customHeight="false" outlineLevel="0" collapsed="false">
      <c r="A20351" s="3" t="n">
        <f aca="false">A20350+0.01</f>
        <v>203.42999999996</v>
      </c>
      <c r="B20351" s="8" t="n">
        <v>-1.17122</v>
      </c>
      <c r="C20351" s="8" t="n">
        <v>-0.556</v>
      </c>
      <c r="D20351" s="8" t="n">
        <v>-0.70981</v>
      </c>
    </row>
    <row r="20352" customFormat="false" ht="13.5" hidden="false" customHeight="false" outlineLevel="0" collapsed="false">
      <c r="A20352" s="3" t="n">
        <f aca="false">A20351+0.01</f>
        <v>203.43999999996</v>
      </c>
      <c r="B20352" s="8" t="n">
        <v>0.03123</v>
      </c>
      <c r="C20352" s="8" t="n">
        <v>-0.53064</v>
      </c>
      <c r="D20352" s="8" t="n">
        <v>-1.26501</v>
      </c>
    </row>
    <row r="20353" customFormat="false" ht="13.5" hidden="false" customHeight="false" outlineLevel="0" collapsed="false">
      <c r="A20353" s="3" t="n">
        <f aca="false">A20352+0.01</f>
        <v>203.44999999996</v>
      </c>
      <c r="B20353" s="8" t="n">
        <v>2.33086</v>
      </c>
      <c r="C20353" s="8" t="n">
        <v>-0.99001</v>
      </c>
      <c r="D20353" s="8" t="n">
        <v>-0.44178</v>
      </c>
    </row>
    <row r="20354" customFormat="false" ht="13.5" hidden="false" customHeight="false" outlineLevel="0" collapsed="false">
      <c r="A20354" s="3" t="n">
        <f aca="false">A20353+0.01</f>
        <v>203.45999999996</v>
      </c>
      <c r="B20354" s="8" t="n">
        <v>3.12129</v>
      </c>
      <c r="C20354" s="8" t="n">
        <v>-1.90062</v>
      </c>
      <c r="D20354" s="8" t="n">
        <v>0.97052</v>
      </c>
    </row>
    <row r="20355" customFormat="false" ht="13.5" hidden="false" customHeight="false" outlineLevel="0" collapsed="false">
      <c r="A20355" s="3" t="n">
        <f aca="false">A20354+0.01</f>
        <v>203.46999999996</v>
      </c>
      <c r="B20355" s="8" t="n">
        <v>3.01749</v>
      </c>
      <c r="C20355" s="8" t="n">
        <v>-3.44118</v>
      </c>
      <c r="D20355" s="8" t="n">
        <v>1.26344</v>
      </c>
    </row>
    <row r="20356" customFormat="false" ht="13.5" hidden="false" customHeight="false" outlineLevel="0" collapsed="false">
      <c r="A20356" s="3" t="n">
        <f aca="false">A20355+0.01</f>
        <v>203.47999999996</v>
      </c>
      <c r="B20356" s="8" t="n">
        <v>4.83882</v>
      </c>
      <c r="C20356" s="8" t="n">
        <v>-5.01214</v>
      </c>
      <c r="D20356" s="8" t="n">
        <v>2.19384</v>
      </c>
    </row>
    <row r="20357" customFormat="false" ht="13.5" hidden="false" customHeight="false" outlineLevel="0" collapsed="false">
      <c r="A20357" s="3" t="n">
        <f aca="false">A20356+0.01</f>
        <v>203.48999999996</v>
      </c>
      <c r="B20357" s="8" t="n">
        <v>4.98136</v>
      </c>
      <c r="C20357" s="8" t="n">
        <v>-4.2671</v>
      </c>
      <c r="D20357" s="8" t="n">
        <v>3.78982</v>
      </c>
    </row>
    <row r="20358" customFormat="false" ht="13.5" hidden="false" customHeight="false" outlineLevel="0" collapsed="false">
      <c r="A20358" s="3" t="n">
        <f aca="false">A20357+0.01</f>
        <v>203.49999999996</v>
      </c>
      <c r="B20358" s="8" t="n">
        <v>2.4064</v>
      </c>
      <c r="C20358" s="8" t="n">
        <v>-0.8321</v>
      </c>
      <c r="D20358" s="8" t="n">
        <v>3.62043</v>
      </c>
    </row>
    <row r="20359" customFormat="false" ht="13.5" hidden="false" customHeight="false" outlineLevel="0" collapsed="false">
      <c r="A20359" s="3" t="n">
        <f aca="false">A20358+0.01</f>
        <v>203.50999999996</v>
      </c>
      <c r="B20359" s="8" t="n">
        <v>1.65033</v>
      </c>
      <c r="C20359" s="8" t="n">
        <v>-1.39411</v>
      </c>
      <c r="D20359" s="8" t="n">
        <v>2.16734</v>
      </c>
    </row>
    <row r="20360" customFormat="false" ht="13.5" hidden="false" customHeight="false" outlineLevel="0" collapsed="false">
      <c r="A20360" s="3" t="n">
        <f aca="false">A20359+0.01</f>
        <v>203.51999999996</v>
      </c>
      <c r="B20360" s="8" t="n">
        <v>2.00339</v>
      </c>
      <c r="C20360" s="8" t="n">
        <v>-3.20121</v>
      </c>
      <c r="D20360" s="8" t="n">
        <v>1.41371</v>
      </c>
    </row>
    <row r="20361" customFormat="false" ht="13.5" hidden="false" customHeight="false" outlineLevel="0" collapsed="false">
      <c r="A20361" s="3" t="n">
        <f aca="false">A20360+0.01</f>
        <v>203.52999999996</v>
      </c>
      <c r="B20361" s="8" t="n">
        <v>0.24613</v>
      </c>
      <c r="C20361" s="8" t="n">
        <v>-1.00436</v>
      </c>
      <c r="D20361" s="8" t="n">
        <v>0.87211</v>
      </c>
    </row>
    <row r="20362" customFormat="false" ht="13.5" hidden="false" customHeight="false" outlineLevel="0" collapsed="false">
      <c r="A20362" s="3" t="n">
        <f aca="false">A20361+0.01</f>
        <v>203.53999999996</v>
      </c>
      <c r="B20362" s="8" t="n">
        <v>-0.72923</v>
      </c>
      <c r="C20362" s="8" t="n">
        <v>0.35461</v>
      </c>
      <c r="D20362" s="8" t="n">
        <v>0.27036</v>
      </c>
    </row>
    <row r="20363" customFormat="false" ht="13.5" hidden="false" customHeight="false" outlineLevel="0" collapsed="false">
      <c r="A20363" s="3" t="n">
        <f aca="false">A20362+0.01</f>
        <v>203.54999999996</v>
      </c>
      <c r="B20363" s="8" t="n">
        <v>1.8204</v>
      </c>
      <c r="C20363" s="8" t="n">
        <v>-0.33612</v>
      </c>
      <c r="D20363" s="8" t="n">
        <v>0.31692</v>
      </c>
    </row>
    <row r="20364" customFormat="false" ht="13.5" hidden="false" customHeight="false" outlineLevel="0" collapsed="false">
      <c r="A20364" s="3" t="n">
        <f aca="false">A20363+0.01</f>
        <v>203.55999999996</v>
      </c>
      <c r="B20364" s="8" t="n">
        <v>2.81209</v>
      </c>
      <c r="C20364" s="8" t="n">
        <v>-0.08036</v>
      </c>
      <c r="D20364" s="8" t="n">
        <v>0.66838</v>
      </c>
    </row>
    <row r="20365" customFormat="false" ht="13.5" hidden="false" customHeight="false" outlineLevel="0" collapsed="false">
      <c r="A20365" s="3" t="n">
        <f aca="false">A20364+0.01</f>
        <v>203.56999999996</v>
      </c>
      <c r="B20365" s="8" t="n">
        <v>0.49807</v>
      </c>
      <c r="C20365" s="8" t="n">
        <v>0.3015</v>
      </c>
      <c r="D20365" s="8" t="n">
        <v>1.19085</v>
      </c>
    </row>
    <row r="20366" customFormat="false" ht="13.5" hidden="false" customHeight="false" outlineLevel="0" collapsed="false">
      <c r="A20366" s="3" t="n">
        <f aca="false">A20365+0.01</f>
        <v>203.57999999996</v>
      </c>
      <c r="B20366" s="8" t="n">
        <v>0.03854</v>
      </c>
      <c r="C20366" s="8" t="n">
        <v>0.69412</v>
      </c>
      <c r="D20366" s="8" t="n">
        <v>0.46303</v>
      </c>
    </row>
    <row r="20367" customFormat="false" ht="13.5" hidden="false" customHeight="false" outlineLevel="0" collapsed="false">
      <c r="A20367" s="3" t="n">
        <f aca="false">A20366+0.01</f>
        <v>203.58999999996</v>
      </c>
      <c r="B20367" s="8" t="n">
        <v>1.83551</v>
      </c>
      <c r="C20367" s="8" t="n">
        <v>0.80369</v>
      </c>
      <c r="D20367" s="8" t="n">
        <v>-0.42703</v>
      </c>
    </row>
    <row r="20368" customFormat="false" ht="13.5" hidden="false" customHeight="false" outlineLevel="0" collapsed="false">
      <c r="A20368" s="3" t="n">
        <f aca="false">A20367+0.01</f>
        <v>203.59999999996</v>
      </c>
      <c r="B20368" s="8" t="n">
        <v>1.2885</v>
      </c>
      <c r="C20368" s="8" t="n">
        <v>-1.714</v>
      </c>
      <c r="D20368" s="8" t="n">
        <v>-0.01127</v>
      </c>
    </row>
    <row r="20369" customFormat="false" ht="13.5" hidden="false" customHeight="false" outlineLevel="0" collapsed="false">
      <c r="A20369" s="3" t="n">
        <f aca="false">A20368+0.01</f>
        <v>203.60999999996</v>
      </c>
      <c r="B20369" s="8" t="n">
        <v>-2.01915</v>
      </c>
      <c r="C20369" s="8" t="n">
        <v>-2.51191</v>
      </c>
      <c r="D20369" s="8" t="n">
        <v>0.37868</v>
      </c>
    </row>
    <row r="20370" customFormat="false" ht="13.5" hidden="false" customHeight="false" outlineLevel="0" collapsed="false">
      <c r="A20370" s="3" t="n">
        <f aca="false">A20369+0.01</f>
        <v>203.61999999996</v>
      </c>
      <c r="B20370" s="8" t="n">
        <v>-3.16774</v>
      </c>
      <c r="C20370" s="8" t="n">
        <v>0.40198</v>
      </c>
      <c r="D20370" s="8" t="n">
        <v>-0.42611</v>
      </c>
    </row>
    <row r="20371" customFormat="false" ht="13.5" hidden="false" customHeight="false" outlineLevel="0" collapsed="false">
      <c r="A20371" s="3" t="n">
        <f aca="false">A20370+0.01</f>
        <v>203.62999999996</v>
      </c>
      <c r="B20371" s="8" t="n">
        <v>0.10701</v>
      </c>
      <c r="C20371" s="8" t="n">
        <v>1.32336</v>
      </c>
      <c r="D20371" s="8" t="n">
        <v>-1.07073</v>
      </c>
    </row>
    <row r="20372" customFormat="false" ht="13.5" hidden="false" customHeight="false" outlineLevel="0" collapsed="false">
      <c r="A20372" s="3" t="n">
        <f aca="false">A20371+0.01</f>
        <v>203.63999999996</v>
      </c>
      <c r="B20372" s="8" t="n">
        <v>2.26556</v>
      </c>
      <c r="C20372" s="8" t="n">
        <v>-0.72922</v>
      </c>
      <c r="D20372" s="8" t="n">
        <v>-1.61808</v>
      </c>
    </row>
    <row r="20373" customFormat="false" ht="13.5" hidden="false" customHeight="false" outlineLevel="0" collapsed="false">
      <c r="A20373" s="3" t="n">
        <f aca="false">A20372+0.01</f>
        <v>203.64999999996</v>
      </c>
      <c r="B20373" s="8" t="n">
        <v>0.44325</v>
      </c>
      <c r="C20373" s="8" t="n">
        <v>-0.66414</v>
      </c>
      <c r="D20373" s="8" t="n">
        <v>-1.96517</v>
      </c>
    </row>
    <row r="20374" customFormat="false" ht="13.5" hidden="false" customHeight="false" outlineLevel="0" collapsed="false">
      <c r="A20374" s="3" t="n">
        <f aca="false">A20373+0.01</f>
        <v>203.65999999996</v>
      </c>
      <c r="B20374" s="8" t="n">
        <v>-0.56305</v>
      </c>
      <c r="C20374" s="8" t="n">
        <v>0.49864</v>
      </c>
      <c r="D20374" s="8" t="n">
        <v>-1.15876</v>
      </c>
    </row>
    <row r="20375" customFormat="false" ht="13.5" hidden="false" customHeight="false" outlineLevel="0" collapsed="false">
      <c r="A20375" s="3" t="n">
        <f aca="false">A20374+0.01</f>
        <v>203.66999999996</v>
      </c>
      <c r="B20375" s="8" t="n">
        <v>1.57333</v>
      </c>
      <c r="C20375" s="8" t="n">
        <v>0.58669</v>
      </c>
      <c r="D20375" s="8" t="n">
        <v>-0.16591</v>
      </c>
    </row>
    <row r="20376" customFormat="false" ht="13.5" hidden="false" customHeight="false" outlineLevel="0" collapsed="false">
      <c r="A20376" s="3" t="n">
        <f aca="false">A20375+0.01</f>
        <v>203.67999999996</v>
      </c>
      <c r="B20376" s="8" t="n">
        <v>2.76506</v>
      </c>
      <c r="C20376" s="8" t="n">
        <v>0.70488</v>
      </c>
      <c r="D20376" s="8" t="n">
        <v>-0.59689</v>
      </c>
    </row>
    <row r="20377" customFormat="false" ht="13.5" hidden="false" customHeight="false" outlineLevel="0" collapsed="false">
      <c r="A20377" s="3" t="n">
        <f aca="false">A20376+0.01</f>
        <v>203.68999999996</v>
      </c>
      <c r="B20377" s="8" t="n">
        <v>2.39348</v>
      </c>
      <c r="C20377" s="8" t="n">
        <v>0.58047</v>
      </c>
      <c r="D20377" s="8" t="n">
        <v>-1.71096</v>
      </c>
    </row>
    <row r="20378" customFormat="false" ht="13.5" hidden="false" customHeight="false" outlineLevel="0" collapsed="false">
      <c r="A20378" s="3" t="n">
        <f aca="false">A20377+0.01</f>
        <v>203.69999999996</v>
      </c>
      <c r="B20378" s="8" t="n">
        <v>2.9863</v>
      </c>
      <c r="C20378" s="8" t="n">
        <v>0.35342</v>
      </c>
      <c r="D20378" s="8" t="n">
        <v>-2.08271</v>
      </c>
    </row>
    <row r="20379" customFormat="false" ht="13.5" hidden="false" customHeight="false" outlineLevel="0" collapsed="false">
      <c r="A20379" s="3" t="n">
        <f aca="false">A20378+0.01</f>
        <v>203.70999999996</v>
      </c>
      <c r="B20379" s="8" t="n">
        <v>3.05599</v>
      </c>
      <c r="C20379" s="8" t="n">
        <v>-0.18252</v>
      </c>
      <c r="D20379" s="8" t="n">
        <v>-1.70267</v>
      </c>
    </row>
    <row r="20380" customFormat="false" ht="13.5" hidden="false" customHeight="false" outlineLevel="0" collapsed="false">
      <c r="A20380" s="3" t="n">
        <f aca="false">A20379+0.01</f>
        <v>203.71999999996</v>
      </c>
      <c r="B20380" s="8" t="n">
        <v>1.17837</v>
      </c>
      <c r="C20380" s="8" t="n">
        <v>-0.68543</v>
      </c>
      <c r="D20380" s="8" t="n">
        <v>-0.39016</v>
      </c>
    </row>
    <row r="20381" customFormat="false" ht="13.5" hidden="false" customHeight="false" outlineLevel="0" collapsed="false">
      <c r="A20381" s="3" t="n">
        <f aca="false">A20380+0.01</f>
        <v>203.72999999996</v>
      </c>
      <c r="B20381" s="8" t="n">
        <v>-2.04132</v>
      </c>
      <c r="C20381" s="8" t="n">
        <v>-0.46101</v>
      </c>
      <c r="D20381" s="8" t="n">
        <v>0.00878</v>
      </c>
    </row>
    <row r="20382" customFormat="false" ht="13.5" hidden="false" customHeight="false" outlineLevel="0" collapsed="false">
      <c r="A20382" s="3" t="n">
        <f aca="false">A20381+0.01</f>
        <v>203.73999999996</v>
      </c>
      <c r="B20382" s="8" t="n">
        <v>-3.39946</v>
      </c>
      <c r="C20382" s="8" t="n">
        <v>0.85968</v>
      </c>
      <c r="D20382" s="8" t="n">
        <v>-0.64805</v>
      </c>
    </row>
    <row r="20383" customFormat="false" ht="13.5" hidden="false" customHeight="false" outlineLevel="0" collapsed="false">
      <c r="A20383" s="3" t="n">
        <f aca="false">A20382+0.01</f>
        <v>203.74999999996</v>
      </c>
      <c r="B20383" s="8" t="n">
        <v>-1.50576</v>
      </c>
      <c r="C20383" s="8" t="n">
        <v>1.03577</v>
      </c>
      <c r="D20383" s="8" t="n">
        <v>-1.07073</v>
      </c>
    </row>
    <row r="20384" customFormat="false" ht="13.5" hidden="false" customHeight="false" outlineLevel="0" collapsed="false">
      <c r="A20384" s="3" t="n">
        <f aca="false">A20383+0.01</f>
        <v>203.75999999996</v>
      </c>
      <c r="B20384" s="8" t="n">
        <v>0.37113</v>
      </c>
      <c r="C20384" s="8" t="n">
        <v>0.60057</v>
      </c>
      <c r="D20384" s="8" t="n">
        <v>-1.6061</v>
      </c>
    </row>
    <row r="20385" customFormat="false" ht="13.5" hidden="false" customHeight="false" outlineLevel="0" collapsed="false">
      <c r="A20385" s="3" t="n">
        <f aca="false">A20384+0.01</f>
        <v>203.76999999996</v>
      </c>
      <c r="B20385" s="8" t="n">
        <v>0.08971</v>
      </c>
      <c r="C20385" s="8" t="n">
        <v>1.01687</v>
      </c>
      <c r="D20385" s="8" t="n">
        <v>0.03459</v>
      </c>
    </row>
    <row r="20386" customFormat="false" ht="13.5" hidden="false" customHeight="false" outlineLevel="0" collapsed="false">
      <c r="A20386" s="3" t="n">
        <f aca="false">A20385+0.01</f>
        <v>203.77999999996</v>
      </c>
      <c r="B20386" s="8" t="n">
        <v>-1.58227</v>
      </c>
      <c r="C20386" s="8" t="n">
        <v>1.92246</v>
      </c>
      <c r="D20386" s="8" t="n">
        <v>1.79329</v>
      </c>
    </row>
    <row r="20387" customFormat="false" ht="13.5" hidden="false" customHeight="false" outlineLevel="0" collapsed="false">
      <c r="A20387" s="3" t="n">
        <f aca="false">A20386+0.01</f>
        <v>203.78999999996</v>
      </c>
      <c r="B20387" s="8" t="n">
        <v>-1.72188</v>
      </c>
      <c r="C20387" s="8" t="n">
        <v>2.13994</v>
      </c>
      <c r="D20387" s="8" t="n">
        <v>0.83985</v>
      </c>
    </row>
    <row r="20388" customFormat="false" ht="13.5" hidden="false" customHeight="false" outlineLevel="0" collapsed="false">
      <c r="A20388" s="3" t="n">
        <f aca="false">A20387+0.01</f>
        <v>203.79999999996</v>
      </c>
      <c r="B20388" s="8" t="n">
        <v>-1.03721</v>
      </c>
      <c r="C20388" s="8" t="n">
        <v>-0.98714</v>
      </c>
      <c r="D20388" s="8" t="n">
        <v>-0.80085</v>
      </c>
    </row>
    <row r="20389" customFormat="false" ht="13.5" hidden="false" customHeight="false" outlineLevel="0" collapsed="false">
      <c r="A20389" s="3" t="n">
        <f aca="false">A20388+0.01</f>
        <v>203.80999999996</v>
      </c>
      <c r="B20389" s="8" t="n">
        <v>-1.98455</v>
      </c>
      <c r="C20389" s="8" t="n">
        <v>-2.47914</v>
      </c>
      <c r="D20389" s="8" t="n">
        <v>-1.0758</v>
      </c>
    </row>
    <row r="20390" customFormat="false" ht="13.5" hidden="false" customHeight="false" outlineLevel="0" collapsed="false">
      <c r="A20390" s="3" t="n">
        <f aca="false">A20389+0.01</f>
        <v>203.81999999996</v>
      </c>
      <c r="B20390" s="8" t="n">
        <v>-3.00133</v>
      </c>
      <c r="C20390" s="8" t="n">
        <v>1.37217</v>
      </c>
      <c r="D20390" s="8" t="n">
        <v>-0.743</v>
      </c>
    </row>
    <row r="20391" customFormat="false" ht="13.5" hidden="false" customHeight="false" outlineLevel="0" collapsed="false">
      <c r="A20391" s="3" t="n">
        <f aca="false">A20390+0.01</f>
        <v>203.82999999996</v>
      </c>
      <c r="B20391" s="8" t="n">
        <v>-1.47993</v>
      </c>
      <c r="C20391" s="8" t="n">
        <v>2.55936</v>
      </c>
      <c r="D20391" s="8" t="n">
        <v>-0.87345</v>
      </c>
    </row>
    <row r="20392" customFormat="false" ht="13.5" hidden="false" customHeight="false" outlineLevel="0" collapsed="false">
      <c r="A20392" s="3" t="n">
        <f aca="false">A20391+0.01</f>
        <v>203.83999999996</v>
      </c>
      <c r="B20392" s="8" t="n">
        <v>0.19399</v>
      </c>
      <c r="C20392" s="8" t="n">
        <v>0.03616</v>
      </c>
      <c r="D20392" s="8" t="n">
        <v>-1.00412</v>
      </c>
    </row>
    <row r="20393" customFormat="false" ht="13.5" hidden="false" customHeight="false" outlineLevel="0" collapsed="false">
      <c r="A20393" s="3" t="n">
        <f aca="false">A20392+0.01</f>
        <v>203.84999999996</v>
      </c>
      <c r="B20393" s="8" t="n">
        <v>-0.37641</v>
      </c>
      <c r="C20393" s="8" t="n">
        <v>1.42313</v>
      </c>
      <c r="D20393" s="8" t="n">
        <v>-1.03592</v>
      </c>
    </row>
    <row r="20394" customFormat="false" ht="13.5" hidden="false" customHeight="false" outlineLevel="0" collapsed="false">
      <c r="A20394" s="3" t="n">
        <f aca="false">A20393+0.01</f>
        <v>203.85999999996</v>
      </c>
      <c r="B20394" s="8" t="n">
        <v>-1.50137</v>
      </c>
      <c r="C20394" s="8" t="n">
        <v>3.58529</v>
      </c>
      <c r="D20394" s="8" t="n">
        <v>-0.864</v>
      </c>
    </row>
    <row r="20395" customFormat="false" ht="13.5" hidden="false" customHeight="false" outlineLevel="0" collapsed="false">
      <c r="A20395" s="3" t="n">
        <f aca="false">A20394+0.01</f>
        <v>203.86999999996</v>
      </c>
      <c r="B20395" s="8" t="n">
        <v>-1.58227</v>
      </c>
      <c r="C20395" s="8" t="n">
        <v>1.84207</v>
      </c>
      <c r="D20395" s="8" t="n">
        <v>-1.72456</v>
      </c>
    </row>
    <row r="20396" customFormat="false" ht="13.5" hidden="false" customHeight="false" outlineLevel="0" collapsed="false">
      <c r="A20396" s="3" t="n">
        <f aca="false">A20395+0.01</f>
        <v>203.87999999996</v>
      </c>
      <c r="B20396" s="8" t="n">
        <v>-1.79961</v>
      </c>
      <c r="C20396" s="8" t="n">
        <v>0.62617</v>
      </c>
      <c r="D20396" s="8" t="n">
        <v>-2.48418</v>
      </c>
    </row>
    <row r="20397" customFormat="false" ht="13.5" hidden="false" customHeight="false" outlineLevel="0" collapsed="false">
      <c r="A20397" s="3" t="n">
        <f aca="false">A20396+0.01</f>
        <v>203.88999999996</v>
      </c>
      <c r="B20397" s="8" t="n">
        <v>-1.32594</v>
      </c>
      <c r="C20397" s="8" t="n">
        <v>3.15127</v>
      </c>
      <c r="D20397" s="8" t="n">
        <v>-1.24772</v>
      </c>
    </row>
    <row r="20398" customFormat="false" ht="13.5" hidden="false" customHeight="false" outlineLevel="0" collapsed="false">
      <c r="A20398" s="3" t="n">
        <f aca="false">A20397+0.01</f>
        <v>203.89999999996</v>
      </c>
      <c r="B20398" s="8" t="n">
        <v>0.76658</v>
      </c>
      <c r="C20398" s="8" t="n">
        <v>3.82263</v>
      </c>
      <c r="D20398" s="8" t="n">
        <v>-0.63053</v>
      </c>
    </row>
    <row r="20399" customFormat="false" ht="13.5" hidden="false" customHeight="false" outlineLevel="0" collapsed="false">
      <c r="A20399" s="3" t="n">
        <f aca="false">A20398+0.01</f>
        <v>203.90999999996</v>
      </c>
      <c r="B20399" s="8" t="n">
        <v>2.77237</v>
      </c>
      <c r="C20399" s="8" t="n">
        <v>2.48949</v>
      </c>
      <c r="D20399" s="8" t="n">
        <v>-0.95572</v>
      </c>
    </row>
    <row r="20400" customFormat="false" ht="13.5" hidden="false" customHeight="false" outlineLevel="0" collapsed="false">
      <c r="A20400" s="3" t="n">
        <f aca="false">A20399+0.01</f>
        <v>203.91999999996</v>
      </c>
      <c r="B20400" s="8" t="n">
        <v>2.1642</v>
      </c>
      <c r="C20400" s="8" t="n">
        <v>3.3568</v>
      </c>
      <c r="D20400" s="8" t="n">
        <v>0.06986</v>
      </c>
    </row>
    <row r="20401" customFormat="false" ht="13.5" hidden="false" customHeight="false" outlineLevel="0" collapsed="false">
      <c r="A20401" s="3" t="n">
        <f aca="false">A20400+0.01</f>
        <v>203.92999999996</v>
      </c>
      <c r="B20401" s="8" t="n">
        <v>0.35822</v>
      </c>
      <c r="C20401" s="8" t="n">
        <v>3.96427</v>
      </c>
      <c r="D20401" s="8" t="n">
        <v>-0.09631</v>
      </c>
    </row>
    <row r="20402" customFormat="false" ht="13.5" hidden="false" customHeight="false" outlineLevel="0" collapsed="false">
      <c r="A20402" s="3" t="n">
        <f aca="false">A20401+0.01</f>
        <v>203.93999999996</v>
      </c>
      <c r="B20402" s="8" t="n">
        <v>1.06409</v>
      </c>
      <c r="C20402" s="8" t="n">
        <v>2.58591</v>
      </c>
      <c r="D20402" s="8" t="n">
        <v>-1.22906</v>
      </c>
    </row>
    <row r="20403" customFormat="false" ht="13.5" hidden="false" customHeight="false" outlineLevel="0" collapsed="false">
      <c r="A20403" s="3" t="n">
        <f aca="false">A20402+0.01</f>
        <v>203.94999999996</v>
      </c>
      <c r="B20403" s="8" t="n">
        <v>0.87526</v>
      </c>
      <c r="C20403" s="8" t="n">
        <v>1.23101</v>
      </c>
      <c r="D20403" s="8" t="n">
        <v>-1.91331</v>
      </c>
    </row>
    <row r="20404" customFormat="false" ht="13.5" hidden="false" customHeight="false" outlineLevel="0" collapsed="false">
      <c r="A20404" s="3" t="n">
        <f aca="false">A20403+0.01</f>
        <v>203.959999999959</v>
      </c>
      <c r="B20404" s="8" t="n">
        <v>-0.89637</v>
      </c>
      <c r="C20404" s="8" t="n">
        <v>1.61023</v>
      </c>
      <c r="D20404" s="8" t="n">
        <v>-2.60978</v>
      </c>
    </row>
    <row r="20405" customFormat="false" ht="13.5" hidden="false" customHeight="false" outlineLevel="0" collapsed="false">
      <c r="A20405" s="3" t="n">
        <f aca="false">A20404+0.01</f>
        <v>203.969999999959</v>
      </c>
      <c r="B20405" s="8" t="n">
        <v>0.33141</v>
      </c>
      <c r="C20405" s="8" t="n">
        <v>-0.80937</v>
      </c>
      <c r="D20405" s="8" t="n">
        <v>-2.63076</v>
      </c>
    </row>
    <row r="20406" customFormat="false" ht="13.5" hidden="false" customHeight="false" outlineLevel="0" collapsed="false">
      <c r="A20406" s="3" t="n">
        <f aca="false">A20405+0.01</f>
        <v>203.979999999959</v>
      </c>
      <c r="B20406" s="8" t="n">
        <v>3.28478</v>
      </c>
      <c r="C20406" s="8" t="n">
        <v>-4.2403</v>
      </c>
      <c r="D20406" s="8" t="n">
        <v>-1.28276</v>
      </c>
    </row>
    <row r="20407" customFormat="false" ht="13.5" hidden="false" customHeight="false" outlineLevel="0" collapsed="false">
      <c r="A20407" s="3" t="n">
        <f aca="false">A20406+0.01</f>
        <v>203.989999999959</v>
      </c>
      <c r="B20407" s="8" t="n">
        <v>3.32986</v>
      </c>
      <c r="C20407" s="8" t="n">
        <v>-3.28615</v>
      </c>
      <c r="D20407" s="8" t="n">
        <v>0.12217</v>
      </c>
    </row>
    <row r="20408" customFormat="false" ht="13.5" hidden="false" customHeight="false" outlineLevel="0" collapsed="false">
      <c r="A20408" s="3" t="n">
        <f aca="false">A20407+0.01</f>
        <v>203.999999999959</v>
      </c>
      <c r="B20408" s="8" t="n">
        <v>1.35161</v>
      </c>
      <c r="C20408" s="8" t="n">
        <v>-2.58082</v>
      </c>
      <c r="D20408" s="8" t="n">
        <v>0.70664</v>
      </c>
    </row>
    <row r="20409" customFormat="false" ht="13.5" hidden="false" customHeight="false" outlineLevel="0" collapsed="false">
      <c r="A20409" s="3" t="n">
        <f aca="false">A20408+0.01</f>
        <v>204.009999999959</v>
      </c>
      <c r="B20409" s="8" t="n">
        <v>1.09503</v>
      </c>
      <c r="C20409" s="8" t="n">
        <v>-4.09483</v>
      </c>
      <c r="D20409" s="8" t="n">
        <v>0.98711</v>
      </c>
    </row>
    <row r="20410" customFormat="false" ht="13.5" hidden="false" customHeight="false" outlineLevel="0" collapsed="false">
      <c r="A20410" s="3" t="n">
        <f aca="false">A20409+0.01</f>
        <v>204.019999999959</v>
      </c>
      <c r="B20410" s="8" t="n">
        <v>2.81184</v>
      </c>
      <c r="C20410" s="8" t="n">
        <v>-3.12513</v>
      </c>
      <c r="D20410" s="8" t="n">
        <v>1.80896</v>
      </c>
    </row>
    <row r="20411" customFormat="false" ht="13.5" hidden="false" customHeight="false" outlineLevel="0" collapsed="false">
      <c r="A20411" s="3" t="n">
        <f aca="false">A20410+0.01</f>
        <v>204.029999999959</v>
      </c>
      <c r="B20411" s="8" t="n">
        <v>3.79378</v>
      </c>
      <c r="C20411" s="8" t="n">
        <v>-1.25247</v>
      </c>
      <c r="D20411" s="8" t="n">
        <v>1.57849</v>
      </c>
    </row>
    <row r="20412" customFormat="false" ht="13.5" hidden="false" customHeight="false" outlineLevel="0" collapsed="false">
      <c r="A20412" s="3" t="n">
        <f aca="false">A20411+0.01</f>
        <v>204.039999999959</v>
      </c>
      <c r="B20412" s="8" t="n">
        <v>2.45367</v>
      </c>
      <c r="C20412" s="8" t="n">
        <v>-0.08131</v>
      </c>
      <c r="D20412" s="8" t="n">
        <v>0.68728</v>
      </c>
    </row>
    <row r="20413" customFormat="false" ht="13.5" hidden="false" customHeight="false" outlineLevel="0" collapsed="false">
      <c r="A20413" s="3" t="n">
        <f aca="false">A20412+0.01</f>
        <v>204.049999999959</v>
      </c>
      <c r="B20413" s="8" t="n">
        <v>-0.04625</v>
      </c>
      <c r="C20413" s="8" t="n">
        <v>2.09998</v>
      </c>
      <c r="D20413" s="8" t="n">
        <v>-0.1189</v>
      </c>
    </row>
    <row r="20414" customFormat="false" ht="13.5" hidden="false" customHeight="false" outlineLevel="0" collapsed="false">
      <c r="A20414" s="3" t="n">
        <f aca="false">A20413+0.01</f>
        <v>204.059999999959</v>
      </c>
      <c r="B20414" s="8" t="n">
        <v>-0.27042</v>
      </c>
      <c r="C20414" s="8" t="n">
        <v>3.02399</v>
      </c>
      <c r="D20414" s="8" t="n">
        <v>-1.75567</v>
      </c>
    </row>
    <row r="20415" customFormat="false" ht="13.5" hidden="false" customHeight="false" outlineLevel="0" collapsed="false">
      <c r="A20415" s="3" t="n">
        <f aca="false">A20414+0.01</f>
        <v>204.069999999959</v>
      </c>
      <c r="B20415" s="8" t="n">
        <v>1.32042</v>
      </c>
      <c r="C20415" s="8" t="n">
        <v>1.92652</v>
      </c>
      <c r="D20415" s="8" t="n">
        <v>-2.29358</v>
      </c>
    </row>
    <row r="20416" customFormat="false" ht="13.5" hidden="false" customHeight="false" outlineLevel="0" collapsed="false">
      <c r="A20416" s="3" t="n">
        <f aca="false">A20415+0.01</f>
        <v>204.079999999959</v>
      </c>
      <c r="B20416" s="8" t="n">
        <v>1.25609</v>
      </c>
      <c r="C20416" s="8" t="n">
        <v>1.83537</v>
      </c>
      <c r="D20416" s="8" t="n">
        <v>-0.97508</v>
      </c>
    </row>
    <row r="20417" customFormat="false" ht="13.5" hidden="false" customHeight="false" outlineLevel="0" collapsed="false">
      <c r="A20417" s="3" t="n">
        <f aca="false">A20416+0.01</f>
        <v>204.089999999959</v>
      </c>
      <c r="B20417" s="8" t="n">
        <v>1.15205</v>
      </c>
      <c r="C20417" s="8" t="n">
        <v>1.39131</v>
      </c>
      <c r="D20417" s="8" t="n">
        <v>-0.12374</v>
      </c>
    </row>
    <row r="20418" customFormat="false" ht="13.5" hidden="false" customHeight="false" outlineLevel="0" collapsed="false">
      <c r="A20418" s="3" t="n">
        <f aca="false">A20417+0.01</f>
        <v>204.099999999959</v>
      </c>
      <c r="B20418" s="8" t="n">
        <v>2.78114</v>
      </c>
      <c r="C20418" s="8" t="n">
        <v>0.17493</v>
      </c>
      <c r="D20418" s="8" t="n">
        <v>-1.46321</v>
      </c>
    </row>
    <row r="20419" customFormat="false" ht="13.5" hidden="false" customHeight="false" outlineLevel="0" collapsed="false">
      <c r="A20419" s="3" t="n">
        <f aca="false">A20418+0.01</f>
        <v>204.109999999959</v>
      </c>
      <c r="B20419" s="8" t="n">
        <v>2.76969</v>
      </c>
      <c r="C20419" s="8" t="n">
        <v>-0.30885</v>
      </c>
      <c r="D20419" s="8" t="n">
        <v>-1.81675</v>
      </c>
    </row>
    <row r="20420" customFormat="false" ht="13.5" hidden="false" customHeight="false" outlineLevel="0" collapsed="false">
      <c r="A20420" s="3" t="n">
        <f aca="false">A20419+0.01</f>
        <v>204.119999999959</v>
      </c>
      <c r="B20420" s="8" t="n">
        <v>0.27903</v>
      </c>
      <c r="C20420" s="8" t="n">
        <v>-0.27128</v>
      </c>
      <c r="D20420" s="8" t="n">
        <v>-0.93037</v>
      </c>
    </row>
    <row r="20421" customFormat="false" ht="13.5" hidden="false" customHeight="false" outlineLevel="0" collapsed="false">
      <c r="A20421" s="3" t="n">
        <f aca="false">A20420+0.01</f>
        <v>204.129999999959</v>
      </c>
      <c r="B20421" s="8" t="n">
        <v>-1.23116</v>
      </c>
      <c r="C20421" s="8" t="n">
        <v>0.8403</v>
      </c>
      <c r="D20421" s="8" t="n">
        <v>-0.48626</v>
      </c>
    </row>
    <row r="20422" customFormat="false" ht="13.5" hidden="false" customHeight="false" outlineLevel="0" collapsed="false">
      <c r="A20422" s="3" t="n">
        <f aca="false">A20421+0.01</f>
        <v>204.139999999959</v>
      </c>
      <c r="B20422" s="8" t="n">
        <v>-0.68488</v>
      </c>
      <c r="C20422" s="8" t="n">
        <v>2.10381</v>
      </c>
      <c r="D20422" s="8" t="n">
        <v>-0.97808</v>
      </c>
    </row>
    <row r="20423" customFormat="false" ht="13.5" hidden="false" customHeight="false" outlineLevel="0" collapsed="false">
      <c r="A20423" s="3" t="n">
        <f aca="false">A20422+0.01</f>
        <v>204.149999999959</v>
      </c>
      <c r="B20423" s="8" t="n">
        <v>0.10895</v>
      </c>
      <c r="C20423" s="8" t="n">
        <v>2.02677</v>
      </c>
      <c r="D20423" s="8" t="n">
        <v>-2.80107</v>
      </c>
    </row>
    <row r="20424" customFormat="false" ht="13.5" hidden="false" customHeight="false" outlineLevel="0" collapsed="false">
      <c r="A20424" s="3" t="n">
        <f aca="false">A20423+0.01</f>
        <v>204.159999999959</v>
      </c>
      <c r="B20424" s="8" t="n">
        <v>-0.56403</v>
      </c>
      <c r="C20424" s="8" t="n">
        <v>1.70473</v>
      </c>
      <c r="D20424" s="8" t="n">
        <v>-2.57498</v>
      </c>
    </row>
    <row r="20425" customFormat="false" ht="13.5" hidden="false" customHeight="false" outlineLevel="0" collapsed="false">
      <c r="A20425" s="3" t="n">
        <f aca="false">A20424+0.01</f>
        <v>204.169999999959</v>
      </c>
      <c r="B20425" s="8" t="n">
        <v>-0.68561</v>
      </c>
      <c r="C20425" s="8" t="n">
        <v>1.3492</v>
      </c>
      <c r="D20425" s="8" t="n">
        <v>-0.64713</v>
      </c>
    </row>
    <row r="20426" customFormat="false" ht="13.5" hidden="false" customHeight="false" outlineLevel="0" collapsed="false">
      <c r="A20426" s="3" t="n">
        <f aca="false">A20425+0.01</f>
        <v>204.179999999959</v>
      </c>
      <c r="B20426" s="8" t="n">
        <v>2.03336</v>
      </c>
      <c r="C20426" s="8" t="n">
        <v>-0.09112</v>
      </c>
      <c r="D20426" s="8" t="n">
        <v>-0.20256</v>
      </c>
    </row>
    <row r="20427" customFormat="false" ht="13.5" hidden="false" customHeight="false" outlineLevel="0" collapsed="false">
      <c r="A20427" s="3" t="n">
        <f aca="false">A20426+0.01</f>
        <v>204.189999999959</v>
      </c>
      <c r="B20427" s="8" t="n">
        <v>4.06107</v>
      </c>
      <c r="C20427" s="8" t="n">
        <v>-1.12686</v>
      </c>
      <c r="D20427" s="8" t="n">
        <v>0.36047</v>
      </c>
    </row>
    <row r="20428" customFormat="false" ht="13.5" hidden="false" customHeight="false" outlineLevel="0" collapsed="false">
      <c r="A20428" s="3" t="n">
        <f aca="false">A20427+0.01</f>
        <v>204.199999999959</v>
      </c>
      <c r="B20428" s="8" t="n">
        <v>1.95393</v>
      </c>
      <c r="C20428" s="8" t="n">
        <v>-0.7163</v>
      </c>
      <c r="D20428" s="8" t="n">
        <v>0.91844</v>
      </c>
    </row>
    <row r="20429" customFormat="false" ht="13.5" hidden="false" customHeight="false" outlineLevel="0" collapsed="false">
      <c r="A20429" s="3" t="n">
        <f aca="false">A20428+0.01</f>
        <v>204.209999999959</v>
      </c>
      <c r="B20429" s="8" t="n">
        <v>-0.53284</v>
      </c>
      <c r="C20429" s="8" t="n">
        <v>0.4929</v>
      </c>
      <c r="D20429" s="8" t="n">
        <v>0.19846</v>
      </c>
    </row>
    <row r="20430" customFormat="false" ht="13.5" hidden="false" customHeight="false" outlineLevel="0" collapsed="false">
      <c r="A20430" s="3" t="n">
        <f aca="false">A20429+0.01</f>
        <v>204.219999999959</v>
      </c>
      <c r="B20430" s="8" t="n">
        <v>-1.17999</v>
      </c>
      <c r="C20430" s="8" t="n">
        <v>0.63789</v>
      </c>
      <c r="D20430" s="8" t="n">
        <v>-1.6061</v>
      </c>
    </row>
    <row r="20431" customFormat="false" ht="13.5" hidden="false" customHeight="false" outlineLevel="0" collapsed="false">
      <c r="A20431" s="3" t="n">
        <f aca="false">A20430+0.01</f>
        <v>204.229999999959</v>
      </c>
      <c r="B20431" s="8" t="n">
        <v>-1.93021</v>
      </c>
      <c r="C20431" s="8" t="n">
        <v>0.37447</v>
      </c>
      <c r="D20431" s="8" t="n">
        <v>-4.07325</v>
      </c>
    </row>
    <row r="20432" customFormat="false" ht="13.5" hidden="false" customHeight="false" outlineLevel="0" collapsed="false">
      <c r="A20432" s="3" t="n">
        <f aca="false">A20431+0.01</f>
        <v>204.239999999959</v>
      </c>
      <c r="B20432" s="8" t="n">
        <v>-2.03645</v>
      </c>
      <c r="C20432" s="8" t="n">
        <v>1.17382</v>
      </c>
      <c r="D20432" s="8" t="n">
        <v>-3.17858</v>
      </c>
    </row>
    <row r="20433" customFormat="false" ht="13.5" hidden="false" customHeight="false" outlineLevel="0" collapsed="false">
      <c r="A20433" s="3" t="n">
        <f aca="false">A20432+0.01</f>
        <v>204.249999999959</v>
      </c>
      <c r="B20433" s="8" t="n">
        <v>-0.66368</v>
      </c>
      <c r="C20433" s="8" t="n">
        <v>0.57903</v>
      </c>
      <c r="D20433" s="8" t="n">
        <v>-0.62108</v>
      </c>
    </row>
    <row r="20434" customFormat="false" ht="13.5" hidden="false" customHeight="false" outlineLevel="0" collapsed="false">
      <c r="A20434" s="3" t="n">
        <f aca="false">A20433+0.01</f>
        <v>204.259999999959</v>
      </c>
      <c r="B20434" s="8" t="n">
        <v>-0.6359</v>
      </c>
      <c r="C20434" s="8" t="n">
        <v>-1.09265</v>
      </c>
      <c r="D20434" s="8" t="n">
        <v>-0.48672</v>
      </c>
    </row>
    <row r="20435" customFormat="false" ht="13.5" hidden="false" customHeight="false" outlineLevel="0" collapsed="false">
      <c r="A20435" s="3" t="n">
        <f aca="false">A20434+0.01</f>
        <v>204.269999999959</v>
      </c>
      <c r="B20435" s="8" t="n">
        <v>-2.40705</v>
      </c>
      <c r="C20435" s="8" t="n">
        <v>-2.10781</v>
      </c>
      <c r="D20435" s="8" t="n">
        <v>-1.6409</v>
      </c>
    </row>
    <row r="20436" customFormat="false" ht="13.5" hidden="false" customHeight="false" outlineLevel="0" collapsed="false">
      <c r="A20436" s="3" t="n">
        <f aca="false">A20435+0.01</f>
        <v>204.279999999959</v>
      </c>
      <c r="B20436" s="8" t="n">
        <v>-1.16854</v>
      </c>
      <c r="C20436" s="8" t="n">
        <v>-3.28495</v>
      </c>
      <c r="D20436" s="8" t="n">
        <v>-1.1507</v>
      </c>
    </row>
    <row r="20437" customFormat="false" ht="13.5" hidden="false" customHeight="false" outlineLevel="0" collapsed="false">
      <c r="A20437" s="3" t="n">
        <f aca="false">A20436+0.01</f>
        <v>204.289999999959</v>
      </c>
      <c r="B20437" s="8" t="n">
        <v>1.31822</v>
      </c>
      <c r="C20437" s="8" t="n">
        <v>-4.21374</v>
      </c>
      <c r="D20437" s="8" t="n">
        <v>-1.31087</v>
      </c>
    </row>
    <row r="20438" customFormat="false" ht="13.5" hidden="false" customHeight="false" outlineLevel="0" collapsed="false">
      <c r="A20438" s="3" t="n">
        <f aca="false">A20437+0.01</f>
        <v>204.299999999959</v>
      </c>
      <c r="B20438" s="8" t="n">
        <v>-0.93536</v>
      </c>
      <c r="C20438" s="8" t="n">
        <v>-2.25735</v>
      </c>
      <c r="D20438" s="8" t="n">
        <v>-3.04099</v>
      </c>
    </row>
    <row r="20439" customFormat="false" ht="13.5" hidden="false" customHeight="false" outlineLevel="0" collapsed="false">
      <c r="A20439" s="3" t="n">
        <f aca="false">A20438+0.01</f>
        <v>204.309999999959</v>
      </c>
      <c r="B20439" s="8" t="n">
        <v>-3.50155</v>
      </c>
      <c r="C20439" s="8" t="n">
        <v>0.43141</v>
      </c>
      <c r="D20439" s="8" t="n">
        <v>-3.84808</v>
      </c>
    </row>
    <row r="20440" customFormat="false" ht="13.5" hidden="false" customHeight="false" outlineLevel="0" collapsed="false">
      <c r="A20440" s="3" t="n">
        <f aca="false">A20439+0.01</f>
        <v>204.319999999959</v>
      </c>
      <c r="B20440" s="8" t="n">
        <v>-1.61321</v>
      </c>
      <c r="C20440" s="8" t="n">
        <v>-0.13897</v>
      </c>
      <c r="D20440" s="8" t="n">
        <v>-2.25855</v>
      </c>
    </row>
    <row r="20441" customFormat="false" ht="13.5" hidden="false" customHeight="false" outlineLevel="0" collapsed="false">
      <c r="A20441" s="3" t="n">
        <f aca="false">A20440+0.01</f>
        <v>204.329999999959</v>
      </c>
      <c r="B20441" s="8" t="n">
        <v>-0.31525</v>
      </c>
      <c r="C20441" s="8" t="n">
        <v>-1.93459</v>
      </c>
      <c r="D20441" s="8" t="n">
        <v>-1.60979</v>
      </c>
    </row>
    <row r="20442" customFormat="false" ht="13.5" hidden="false" customHeight="false" outlineLevel="0" collapsed="false">
      <c r="A20442" s="3" t="n">
        <f aca="false">A20441+0.01</f>
        <v>204.339999999959</v>
      </c>
      <c r="B20442" s="8" t="n">
        <v>-1.84006</v>
      </c>
      <c r="C20442" s="8" t="n">
        <v>-1.70682</v>
      </c>
      <c r="D20442" s="8" t="n">
        <v>-2.1069</v>
      </c>
    </row>
    <row r="20443" customFormat="false" ht="13.5" hidden="false" customHeight="false" outlineLevel="0" collapsed="false">
      <c r="A20443" s="3" t="n">
        <f aca="false">A20442+0.01</f>
        <v>204.349999999959</v>
      </c>
      <c r="B20443" s="8" t="n">
        <v>-1.06109</v>
      </c>
      <c r="C20443" s="8" t="n">
        <v>0.34959</v>
      </c>
      <c r="D20443" s="8" t="n">
        <v>-1.94673</v>
      </c>
    </row>
    <row r="20444" customFormat="false" ht="13.5" hidden="false" customHeight="false" outlineLevel="0" collapsed="false">
      <c r="A20444" s="3" t="n">
        <f aca="false">A20443+0.01</f>
        <v>204.359999999959</v>
      </c>
      <c r="B20444" s="8" t="n">
        <v>0.83725</v>
      </c>
      <c r="C20444" s="8" t="n">
        <v>1.72316</v>
      </c>
      <c r="D20444" s="8" t="n">
        <v>-1.09377</v>
      </c>
    </row>
    <row r="20445" customFormat="false" ht="13.5" hidden="false" customHeight="false" outlineLevel="0" collapsed="false">
      <c r="A20445" s="3" t="n">
        <f aca="false">A20444+0.01</f>
        <v>204.369999999959</v>
      </c>
      <c r="B20445" s="8" t="n">
        <v>0.87258</v>
      </c>
      <c r="C20445" s="8" t="n">
        <v>1.8124</v>
      </c>
      <c r="D20445" s="8" t="n">
        <v>-1.66717</v>
      </c>
    </row>
    <row r="20446" customFormat="false" ht="13.5" hidden="false" customHeight="false" outlineLevel="0" collapsed="false">
      <c r="A20446" s="3" t="n">
        <f aca="false">A20445+0.01</f>
        <v>204.379999999959</v>
      </c>
      <c r="B20446" s="8" t="n">
        <v>1.7283</v>
      </c>
      <c r="C20446" s="8" t="n">
        <v>2.15406</v>
      </c>
      <c r="D20446" s="8" t="n">
        <v>-2.57107</v>
      </c>
    </row>
    <row r="20447" customFormat="false" ht="13.5" hidden="false" customHeight="false" outlineLevel="0" collapsed="false">
      <c r="A20447" s="3" t="n">
        <f aca="false">A20446+0.01</f>
        <v>204.389999999959</v>
      </c>
      <c r="B20447" s="8" t="n">
        <v>3.19585</v>
      </c>
      <c r="C20447" s="8" t="n">
        <v>2.12415</v>
      </c>
      <c r="D20447" s="8" t="n">
        <v>-1.40974</v>
      </c>
    </row>
    <row r="20448" customFormat="false" ht="13.5" hidden="false" customHeight="false" outlineLevel="0" collapsed="false">
      <c r="A20448" s="3" t="n">
        <f aca="false">A20447+0.01</f>
        <v>204.399999999959</v>
      </c>
      <c r="B20448" s="8" t="n">
        <v>2.72023</v>
      </c>
      <c r="C20448" s="8" t="n">
        <v>0.36681</v>
      </c>
      <c r="D20448" s="8" t="n">
        <v>0.62782</v>
      </c>
    </row>
    <row r="20449" customFormat="false" ht="13.5" hidden="false" customHeight="false" outlineLevel="0" collapsed="false">
      <c r="A20449" s="3" t="n">
        <f aca="false">A20448+0.01</f>
        <v>204.409999999959</v>
      </c>
      <c r="B20449" s="8" t="n">
        <v>1.18251</v>
      </c>
      <c r="C20449" s="8" t="n">
        <v>-2.0779</v>
      </c>
      <c r="D20449" s="8" t="n">
        <v>2.37522</v>
      </c>
    </row>
    <row r="20450" customFormat="false" ht="13.5" hidden="false" customHeight="false" outlineLevel="0" collapsed="false">
      <c r="A20450" s="3" t="n">
        <f aca="false">A20449+0.01</f>
        <v>204.419999999959</v>
      </c>
      <c r="B20450" s="8" t="n">
        <v>0.81117</v>
      </c>
      <c r="C20450" s="8" t="n">
        <v>-2.63968</v>
      </c>
      <c r="D20450" s="8" t="n">
        <v>2.20029</v>
      </c>
    </row>
    <row r="20451" customFormat="false" ht="13.5" hidden="false" customHeight="false" outlineLevel="0" collapsed="false">
      <c r="A20451" s="3" t="n">
        <f aca="false">A20450+0.01</f>
        <v>204.429999999959</v>
      </c>
      <c r="B20451" s="8" t="n">
        <v>1.38913</v>
      </c>
      <c r="C20451" s="8" t="n">
        <v>-0.12486</v>
      </c>
      <c r="D20451" s="8" t="n">
        <v>0.75342</v>
      </c>
    </row>
    <row r="20452" customFormat="false" ht="13.5" hidden="false" customHeight="false" outlineLevel="0" collapsed="false">
      <c r="A20452" s="3" t="n">
        <f aca="false">A20451+0.01</f>
        <v>204.439999999959</v>
      </c>
      <c r="B20452" s="8" t="n">
        <v>-0.21194</v>
      </c>
      <c r="C20452" s="8" t="n">
        <v>0.94222</v>
      </c>
      <c r="D20452" s="8" t="n">
        <v>-0.60956</v>
      </c>
    </row>
    <row r="20453" customFormat="false" ht="13.5" hidden="false" customHeight="false" outlineLevel="0" collapsed="false">
      <c r="A20453" s="3" t="n">
        <f aca="false">A20452+0.01</f>
        <v>204.449999999959</v>
      </c>
      <c r="B20453" s="8" t="n">
        <v>-2.20384</v>
      </c>
      <c r="C20453" s="8" t="n">
        <v>0.21919</v>
      </c>
      <c r="D20453" s="8" t="n">
        <v>-1.87621</v>
      </c>
    </row>
    <row r="20454" customFormat="false" ht="13.5" hidden="false" customHeight="false" outlineLevel="0" collapsed="false">
      <c r="A20454" s="3" t="n">
        <f aca="false">A20453+0.01</f>
        <v>204.459999999959</v>
      </c>
      <c r="B20454" s="8" t="n">
        <v>-1.85395</v>
      </c>
      <c r="C20454" s="8" t="n">
        <v>1.33843</v>
      </c>
      <c r="D20454" s="8" t="n">
        <v>-2.33391</v>
      </c>
    </row>
    <row r="20455" customFormat="false" ht="13.5" hidden="false" customHeight="false" outlineLevel="0" collapsed="false">
      <c r="A20455" s="3" t="n">
        <f aca="false">A20454+0.01</f>
        <v>204.469999999959</v>
      </c>
      <c r="B20455" s="8" t="n">
        <v>-0.59692</v>
      </c>
      <c r="C20455" s="8" t="n">
        <v>2.35049</v>
      </c>
      <c r="D20455" s="8" t="n">
        <v>-2.25694</v>
      </c>
    </row>
    <row r="20456" customFormat="false" ht="13.5" hidden="false" customHeight="false" outlineLevel="0" collapsed="false">
      <c r="A20456" s="3" t="n">
        <f aca="false">A20455+0.01</f>
        <v>204.479999999959</v>
      </c>
      <c r="B20456" s="8" t="n">
        <v>0.86722</v>
      </c>
      <c r="C20456" s="8" t="n">
        <v>1.21641</v>
      </c>
      <c r="D20456" s="8" t="n">
        <v>-1.20347</v>
      </c>
    </row>
    <row r="20457" customFormat="false" ht="13.5" hidden="false" customHeight="false" outlineLevel="0" collapsed="false">
      <c r="A20457" s="3" t="n">
        <f aca="false">A20456+0.01</f>
        <v>204.489999999959</v>
      </c>
      <c r="B20457" s="8" t="n">
        <v>1.70686</v>
      </c>
      <c r="C20457" s="8" t="n">
        <v>0.58478</v>
      </c>
      <c r="D20457" s="8" t="n">
        <v>0.46027</v>
      </c>
    </row>
    <row r="20458" customFormat="false" ht="13.5" hidden="false" customHeight="false" outlineLevel="0" collapsed="false">
      <c r="A20458" s="3" t="n">
        <f aca="false">A20457+0.01</f>
        <v>204.499999999959</v>
      </c>
      <c r="B20458" s="8" t="n">
        <v>1.75413</v>
      </c>
      <c r="C20458" s="8" t="n">
        <v>1.00946</v>
      </c>
      <c r="D20458" s="8" t="n">
        <v>0.33535</v>
      </c>
    </row>
    <row r="20459" customFormat="false" ht="13.5" hidden="false" customHeight="false" outlineLevel="0" collapsed="false">
      <c r="A20459" s="3" t="n">
        <f aca="false">A20458+0.01</f>
        <v>204.509999999959</v>
      </c>
      <c r="B20459" s="8" t="n">
        <v>2.62764</v>
      </c>
      <c r="C20459" s="8" t="n">
        <v>0.2223</v>
      </c>
      <c r="D20459" s="8" t="n">
        <v>-0.09931</v>
      </c>
    </row>
    <row r="20460" customFormat="false" ht="13.5" hidden="false" customHeight="false" outlineLevel="0" collapsed="false">
      <c r="A20460" s="3" t="n">
        <f aca="false">A20459+0.01</f>
        <v>204.519999999959</v>
      </c>
      <c r="B20460" s="8" t="n">
        <v>3.26115</v>
      </c>
      <c r="C20460" s="8" t="n">
        <v>-1.6025</v>
      </c>
      <c r="D20460" s="8" t="n">
        <v>0.47156</v>
      </c>
    </row>
    <row r="20461" customFormat="false" ht="13.5" hidden="false" customHeight="false" outlineLevel="0" collapsed="false">
      <c r="A20461" s="3" t="n">
        <f aca="false">A20460+0.01</f>
        <v>204.529999999959</v>
      </c>
      <c r="B20461" s="8" t="n">
        <v>2.02751</v>
      </c>
      <c r="C20461" s="8" t="n">
        <v>-1.31109</v>
      </c>
      <c r="D20461" s="8" t="n">
        <v>0.21597</v>
      </c>
    </row>
    <row r="20462" customFormat="false" ht="13.5" hidden="false" customHeight="false" outlineLevel="0" collapsed="false">
      <c r="A20462" s="3" t="n">
        <f aca="false">A20461+0.01</f>
        <v>204.539999999959</v>
      </c>
      <c r="B20462" s="8" t="n">
        <v>0.31631</v>
      </c>
      <c r="C20462" s="8" t="n">
        <v>0.90251</v>
      </c>
      <c r="D20462" s="8" t="n">
        <v>-0.25487</v>
      </c>
    </row>
    <row r="20463" customFormat="false" ht="13.5" hidden="false" customHeight="false" outlineLevel="0" collapsed="false">
      <c r="A20463" s="3" t="n">
        <f aca="false">A20462+0.01</f>
        <v>204.549999999959</v>
      </c>
      <c r="B20463" s="8" t="n">
        <v>-0.57353</v>
      </c>
      <c r="C20463" s="8" t="n">
        <v>2.57586</v>
      </c>
      <c r="D20463" s="8" t="n">
        <v>-0.34752</v>
      </c>
    </row>
    <row r="20464" customFormat="false" ht="13.5" hidden="false" customHeight="false" outlineLevel="0" collapsed="false">
      <c r="A20464" s="3" t="n">
        <f aca="false">A20463+0.01</f>
        <v>204.559999999959</v>
      </c>
      <c r="B20464" s="8" t="n">
        <v>-0.80793</v>
      </c>
      <c r="C20464" s="8" t="n">
        <v>2.13635</v>
      </c>
      <c r="D20464" s="8" t="n">
        <v>-0.14747</v>
      </c>
    </row>
    <row r="20465" customFormat="false" ht="13.5" hidden="false" customHeight="false" outlineLevel="0" collapsed="false">
      <c r="A20465" s="3" t="n">
        <f aca="false">A20464+0.01</f>
        <v>204.569999999959</v>
      </c>
      <c r="B20465" s="8" t="n">
        <v>0.32581</v>
      </c>
      <c r="C20465" s="8" t="n">
        <v>1.15588</v>
      </c>
      <c r="D20465" s="8" t="n">
        <v>0.1383</v>
      </c>
    </row>
    <row r="20466" customFormat="false" ht="13.5" hidden="false" customHeight="false" outlineLevel="0" collapsed="false">
      <c r="A20466" s="3" t="n">
        <f aca="false">A20465+0.01</f>
        <v>204.579999999959</v>
      </c>
      <c r="B20466" s="8" t="n">
        <v>1.69784</v>
      </c>
      <c r="C20466" s="8" t="n">
        <v>1.00443</v>
      </c>
      <c r="D20466" s="8" t="n">
        <v>-0.05344</v>
      </c>
    </row>
    <row r="20467" customFormat="false" ht="13.5" hidden="false" customHeight="false" outlineLevel="0" collapsed="false">
      <c r="A20467" s="3" t="n">
        <f aca="false">A20466+0.01</f>
        <v>204.589999999959</v>
      </c>
      <c r="B20467" s="8" t="n">
        <v>1.89691</v>
      </c>
      <c r="C20467" s="8" t="n">
        <v>0.53549</v>
      </c>
      <c r="D20467" s="8" t="n">
        <v>0.47986</v>
      </c>
    </row>
    <row r="20468" customFormat="false" ht="13.5" hidden="false" customHeight="false" outlineLevel="0" collapsed="false">
      <c r="A20468" s="3" t="n">
        <f aca="false">A20467+0.01</f>
        <v>204.599999999959</v>
      </c>
      <c r="B20468" s="8" t="n">
        <v>2.58451</v>
      </c>
      <c r="C20468" s="8" t="n">
        <v>-0.46747</v>
      </c>
      <c r="D20468" s="8" t="n">
        <v>0.58172</v>
      </c>
    </row>
    <row r="20469" customFormat="false" ht="13.5" hidden="false" customHeight="false" outlineLevel="0" collapsed="false">
      <c r="A20469" s="3" t="n">
        <f aca="false">A20468+0.01</f>
        <v>204.609999999959</v>
      </c>
      <c r="B20469" s="8" t="n">
        <v>3.22411</v>
      </c>
      <c r="C20469" s="8" t="n">
        <v>-1.2118</v>
      </c>
      <c r="D20469" s="8" t="n">
        <v>0.7555</v>
      </c>
    </row>
    <row r="20470" customFormat="false" ht="13.5" hidden="false" customHeight="false" outlineLevel="0" collapsed="false">
      <c r="A20470" s="3" t="n">
        <f aca="false">A20469+0.01</f>
        <v>204.619999999959</v>
      </c>
      <c r="B20470" s="8" t="n">
        <v>2.0297</v>
      </c>
      <c r="C20470" s="8" t="n">
        <v>-1.06537</v>
      </c>
      <c r="D20470" s="8" t="n">
        <v>0.62782</v>
      </c>
    </row>
    <row r="20471" customFormat="false" ht="13.5" hidden="false" customHeight="false" outlineLevel="0" collapsed="false">
      <c r="A20471" s="3" t="n">
        <f aca="false">A20470+0.01</f>
        <v>204.629999999959</v>
      </c>
      <c r="B20471" s="8" t="n">
        <v>-0.17929</v>
      </c>
      <c r="C20471" s="8" t="n">
        <v>-0.29377</v>
      </c>
      <c r="D20471" s="8" t="n">
        <v>0.80597</v>
      </c>
    </row>
    <row r="20472" customFormat="false" ht="13.5" hidden="false" customHeight="false" outlineLevel="0" collapsed="false">
      <c r="A20472" s="3" t="n">
        <f aca="false">A20471+0.01</f>
        <v>204.639999999959</v>
      </c>
      <c r="B20472" s="8" t="n">
        <v>-1.18511</v>
      </c>
      <c r="C20472" s="8" t="n">
        <v>1.39777</v>
      </c>
      <c r="D20472" s="8" t="n">
        <v>-0.21131</v>
      </c>
    </row>
    <row r="20473" customFormat="false" ht="13.5" hidden="false" customHeight="false" outlineLevel="0" collapsed="false">
      <c r="A20473" s="3" t="n">
        <f aca="false">A20472+0.01</f>
        <v>204.649999999959</v>
      </c>
      <c r="B20473" s="8" t="n">
        <v>-0.67294</v>
      </c>
      <c r="C20473" s="8" t="n">
        <v>2.18827</v>
      </c>
      <c r="D20473" s="8" t="n">
        <v>-1.25072</v>
      </c>
    </row>
    <row r="20474" customFormat="false" ht="13.5" hidden="false" customHeight="false" outlineLevel="0" collapsed="false">
      <c r="A20474" s="3" t="n">
        <f aca="false">A20473+0.01</f>
        <v>204.659999999959</v>
      </c>
      <c r="B20474" s="8" t="n">
        <v>-0.3652</v>
      </c>
      <c r="C20474" s="8" t="n">
        <v>0.62617</v>
      </c>
      <c r="D20474" s="8" t="n">
        <v>-1.65104</v>
      </c>
    </row>
    <row r="20475" customFormat="false" ht="13.5" hidden="false" customHeight="false" outlineLevel="0" collapsed="false">
      <c r="A20475" s="3" t="n">
        <f aca="false">A20474+0.01</f>
        <v>204.669999999959</v>
      </c>
      <c r="B20475" s="8" t="n">
        <v>-0.24435</v>
      </c>
      <c r="C20475" s="8" t="n">
        <v>-0.9845</v>
      </c>
      <c r="D20475" s="8" t="n">
        <v>-1.05874</v>
      </c>
    </row>
    <row r="20476" customFormat="false" ht="13.5" hidden="false" customHeight="false" outlineLevel="0" collapsed="false">
      <c r="A20476" s="3" t="n">
        <f aca="false">A20475+0.01</f>
        <v>204.679999999959</v>
      </c>
      <c r="B20476" s="8" t="n">
        <v>-0.30867</v>
      </c>
      <c r="C20476" s="8" t="n">
        <v>-1.96713</v>
      </c>
      <c r="D20476" s="8" t="n">
        <v>0.05902</v>
      </c>
    </row>
    <row r="20477" customFormat="false" ht="13.5" hidden="false" customHeight="false" outlineLevel="0" collapsed="false">
      <c r="A20477" s="3" t="n">
        <f aca="false">A20476+0.01</f>
        <v>204.689999999959</v>
      </c>
      <c r="B20477" s="8" t="n">
        <v>-1.24334</v>
      </c>
      <c r="C20477" s="8" t="n">
        <v>-2.75548</v>
      </c>
      <c r="D20477" s="8" t="n">
        <v>0.67714</v>
      </c>
    </row>
    <row r="20478" customFormat="false" ht="13.5" hidden="false" customHeight="false" outlineLevel="0" collapsed="false">
      <c r="A20478" s="3" t="n">
        <f aca="false">A20477+0.01</f>
        <v>204.699999999959</v>
      </c>
      <c r="B20478" s="8" t="n">
        <v>-1.55059</v>
      </c>
      <c r="C20478" s="8" t="n">
        <v>-2.83156</v>
      </c>
      <c r="D20478" s="8" t="n">
        <v>0.81288</v>
      </c>
    </row>
    <row r="20479" customFormat="false" ht="13.5" hidden="false" customHeight="false" outlineLevel="0" collapsed="false">
      <c r="A20479" s="3" t="n">
        <f aca="false">A20478+0.01</f>
        <v>204.709999999959</v>
      </c>
      <c r="B20479" s="8" t="n">
        <v>0.98441</v>
      </c>
      <c r="C20479" s="8" t="n">
        <v>-2.13293</v>
      </c>
      <c r="D20479" s="8" t="n">
        <v>0.96868</v>
      </c>
    </row>
    <row r="20480" customFormat="false" ht="13.5" hidden="false" customHeight="false" outlineLevel="0" collapsed="false">
      <c r="A20480" s="3" t="n">
        <f aca="false">A20479+0.01</f>
        <v>204.719999999959</v>
      </c>
      <c r="B20480" s="8" t="n">
        <v>3.1593</v>
      </c>
      <c r="C20480" s="8" t="n">
        <v>-1.53695</v>
      </c>
      <c r="D20480" s="8" t="n">
        <v>0.36716</v>
      </c>
    </row>
    <row r="20481" customFormat="false" ht="13.5" hidden="false" customHeight="false" outlineLevel="0" collapsed="false">
      <c r="A20481" s="3" t="n">
        <f aca="false">A20480+0.01</f>
        <v>204.729999999959</v>
      </c>
      <c r="B20481" s="8" t="n">
        <v>0.99002</v>
      </c>
      <c r="C20481" s="8" t="n">
        <v>-0.44091</v>
      </c>
      <c r="D20481" s="8" t="n">
        <v>0.05004</v>
      </c>
    </row>
    <row r="20482" customFormat="false" ht="13.5" hidden="false" customHeight="false" outlineLevel="0" collapsed="false">
      <c r="A20482" s="3" t="n">
        <f aca="false">A20481+0.01</f>
        <v>204.739999999959</v>
      </c>
      <c r="B20482" s="8" t="n">
        <v>-1.12127</v>
      </c>
      <c r="C20482" s="8" t="n">
        <v>1.5875</v>
      </c>
      <c r="D20482" s="8" t="n">
        <v>-0.00435</v>
      </c>
    </row>
    <row r="20483" customFormat="false" ht="13.5" hidden="false" customHeight="false" outlineLevel="0" collapsed="false">
      <c r="A20483" s="3" t="n">
        <f aca="false">A20482+0.01</f>
        <v>204.749999999959</v>
      </c>
      <c r="B20483" s="8" t="n">
        <v>0.98612</v>
      </c>
      <c r="C20483" s="8" t="n">
        <v>2.87781</v>
      </c>
      <c r="D20483" s="8" t="n">
        <v>-0.87045</v>
      </c>
    </row>
    <row r="20484" customFormat="false" ht="13.5" hidden="false" customHeight="false" outlineLevel="0" collapsed="false">
      <c r="A20484" s="3" t="n">
        <f aca="false">A20483+0.01</f>
        <v>204.759999999959</v>
      </c>
      <c r="B20484" s="8" t="n">
        <v>1.80846</v>
      </c>
      <c r="C20484" s="8" t="n">
        <v>2.84335</v>
      </c>
      <c r="D20484" s="8" t="n">
        <v>-2.04168</v>
      </c>
    </row>
    <row r="20485" customFormat="false" ht="13.5" hidden="false" customHeight="false" outlineLevel="0" collapsed="false">
      <c r="A20485" s="3" t="n">
        <f aca="false">A20484+0.01</f>
        <v>204.769999999959</v>
      </c>
      <c r="B20485" s="8" t="n">
        <v>-1.72432</v>
      </c>
      <c r="C20485" s="8" t="n">
        <v>2.13109</v>
      </c>
      <c r="D20485" s="8" t="n">
        <v>-3.18434</v>
      </c>
    </row>
    <row r="20486" customFormat="false" ht="13.5" hidden="false" customHeight="false" outlineLevel="0" collapsed="false">
      <c r="A20486" s="3" t="n">
        <f aca="false">A20485+0.01</f>
        <v>204.779999999959</v>
      </c>
      <c r="B20486" s="8" t="n">
        <v>-2.78593</v>
      </c>
      <c r="C20486" s="8" t="n">
        <v>0.4539</v>
      </c>
      <c r="D20486" s="8" t="n">
        <v>-3.95248</v>
      </c>
    </row>
    <row r="20487" customFormat="false" ht="13.5" hidden="false" customHeight="false" outlineLevel="0" collapsed="false">
      <c r="A20487" s="3" t="n">
        <f aca="false">A20486+0.01</f>
        <v>204.789999999959</v>
      </c>
      <c r="B20487" s="8" t="n">
        <v>0.80874</v>
      </c>
      <c r="C20487" s="8" t="n">
        <v>-0.92971</v>
      </c>
      <c r="D20487" s="8" t="n">
        <v>-2.77319</v>
      </c>
    </row>
    <row r="20488" customFormat="false" ht="13.5" hidden="false" customHeight="false" outlineLevel="0" collapsed="false">
      <c r="A20488" s="3" t="n">
        <f aca="false">A20487+0.01</f>
        <v>204.799999999959</v>
      </c>
      <c r="B20488" s="8" t="n">
        <v>1.56018</v>
      </c>
      <c r="C20488" s="8" t="n">
        <v>-2.51455</v>
      </c>
      <c r="D20488" s="8" t="n">
        <v>-1.26132</v>
      </c>
    </row>
    <row r="20489" customFormat="false" ht="13.5" hidden="false" customHeight="false" outlineLevel="0" collapsed="false">
      <c r="A20489" s="3" t="n">
        <f aca="false">A20488+0.01</f>
        <v>204.809999999959</v>
      </c>
      <c r="B20489" s="8" t="n">
        <v>0.85723</v>
      </c>
      <c r="C20489" s="8" t="n">
        <v>-3.53545</v>
      </c>
      <c r="D20489" s="8" t="n">
        <v>-1.14171</v>
      </c>
    </row>
    <row r="20490" customFormat="false" ht="13.5" hidden="false" customHeight="false" outlineLevel="0" collapsed="false">
      <c r="A20490" s="3" t="n">
        <f aca="false">A20489+0.01</f>
        <v>204.819999999959</v>
      </c>
      <c r="B20490" s="8" t="n">
        <v>3.8776</v>
      </c>
      <c r="C20490" s="8" t="n">
        <v>-3.60866</v>
      </c>
      <c r="D20490" s="8" t="n">
        <v>-2.05205</v>
      </c>
    </row>
    <row r="20491" customFormat="false" ht="13.5" hidden="false" customHeight="false" outlineLevel="0" collapsed="false">
      <c r="A20491" s="3" t="n">
        <f aca="false">A20490+0.01</f>
        <v>204.829999999959</v>
      </c>
      <c r="B20491" s="8" t="n">
        <v>4.7879</v>
      </c>
      <c r="C20491" s="8" t="n">
        <v>-4.46353</v>
      </c>
      <c r="D20491" s="8" t="n">
        <v>-1.96747</v>
      </c>
    </row>
    <row r="20492" customFormat="false" ht="13.5" hidden="false" customHeight="false" outlineLevel="0" collapsed="false">
      <c r="A20492" s="3" t="n">
        <f aca="false">A20491+0.01</f>
        <v>204.839999999959</v>
      </c>
      <c r="B20492" s="8" t="n">
        <v>1.50901</v>
      </c>
      <c r="C20492" s="8" t="n">
        <v>-4.31016</v>
      </c>
      <c r="D20492" s="8" t="n">
        <v>-1.81882</v>
      </c>
    </row>
    <row r="20493" customFormat="false" ht="13.5" hidden="false" customHeight="false" outlineLevel="0" collapsed="false">
      <c r="A20493" s="3" t="n">
        <f aca="false">A20492+0.01</f>
        <v>204.849999999959</v>
      </c>
      <c r="B20493" s="8" t="n">
        <v>-0.59936</v>
      </c>
      <c r="C20493" s="8" t="n">
        <v>-3.28256</v>
      </c>
      <c r="D20493" s="8" t="n">
        <v>-2.43809</v>
      </c>
    </row>
    <row r="20494" customFormat="false" ht="13.5" hidden="false" customHeight="false" outlineLevel="0" collapsed="false">
      <c r="A20494" s="3" t="n">
        <f aca="false">A20493+0.01</f>
        <v>204.859999999959</v>
      </c>
      <c r="B20494" s="8" t="n">
        <v>0.20593</v>
      </c>
      <c r="C20494" s="8" t="n">
        <v>-3.91013</v>
      </c>
      <c r="D20494" s="8" t="n">
        <v>-3.19494</v>
      </c>
    </row>
    <row r="20495" customFormat="false" ht="13.5" hidden="false" customHeight="false" outlineLevel="0" collapsed="false">
      <c r="A20495" s="3" t="n">
        <f aca="false">A20494+0.01</f>
        <v>204.869999999959</v>
      </c>
      <c r="B20495" s="8" t="n">
        <v>0.41474</v>
      </c>
      <c r="C20495" s="8" t="n">
        <v>-5.53563</v>
      </c>
      <c r="D20495" s="8" t="n">
        <v>-2.00319</v>
      </c>
    </row>
    <row r="20496" customFormat="false" ht="13.5" hidden="false" customHeight="false" outlineLevel="0" collapsed="false">
      <c r="A20496" s="3" t="n">
        <f aca="false">A20495+0.01</f>
        <v>204.879999999959</v>
      </c>
      <c r="B20496" s="8" t="n">
        <v>-0.83254</v>
      </c>
      <c r="C20496" s="8" t="n">
        <v>-6.38356</v>
      </c>
      <c r="D20496" s="8" t="n">
        <v>-0.3602</v>
      </c>
    </row>
    <row r="20497" customFormat="false" ht="13.5" hidden="false" customHeight="false" outlineLevel="0" collapsed="false">
      <c r="A20497" s="3" t="n">
        <f aca="false">A20496+0.01</f>
        <v>204.889999999959</v>
      </c>
      <c r="B20497" s="8" t="n">
        <v>-0.17564</v>
      </c>
      <c r="C20497" s="8" t="n">
        <v>-3.11532</v>
      </c>
      <c r="D20497" s="8" t="n">
        <v>-0.55909</v>
      </c>
    </row>
    <row r="20498" customFormat="false" ht="13.5" hidden="false" customHeight="false" outlineLevel="0" collapsed="false">
      <c r="A20498" s="3" t="n">
        <f aca="false">A20497+0.01</f>
        <v>204.899999999959</v>
      </c>
      <c r="B20498" s="8" t="n">
        <v>1.46174</v>
      </c>
      <c r="C20498" s="8" t="n">
        <v>1.91839</v>
      </c>
      <c r="D20498" s="8" t="n">
        <v>-0.55724</v>
      </c>
    </row>
    <row r="20499" customFormat="false" ht="13.5" hidden="false" customHeight="false" outlineLevel="0" collapsed="false">
      <c r="A20499" s="3" t="n">
        <f aca="false">A20498+0.01</f>
        <v>204.909999999959</v>
      </c>
      <c r="B20499" s="8" t="n">
        <v>1.44395</v>
      </c>
      <c r="C20499" s="8" t="n">
        <v>1.5217</v>
      </c>
      <c r="D20499" s="8" t="n">
        <v>-1.25372</v>
      </c>
    </row>
    <row r="20500" customFormat="false" ht="13.5" hidden="false" customHeight="false" outlineLevel="0" collapsed="false">
      <c r="A20500" s="3" t="n">
        <f aca="false">A20499+0.01</f>
        <v>204.919999999959</v>
      </c>
      <c r="B20500" s="8" t="n">
        <v>2.12985</v>
      </c>
      <c r="C20500" s="8" t="n">
        <v>-0.72826</v>
      </c>
      <c r="D20500" s="8" t="n">
        <v>-2.05851</v>
      </c>
    </row>
    <row r="20501" customFormat="false" ht="13.5" hidden="false" customHeight="false" outlineLevel="0" collapsed="false">
      <c r="A20501" s="3" t="n">
        <f aca="false">A20500+0.01</f>
        <v>204.929999999959</v>
      </c>
      <c r="B20501" s="8" t="n">
        <v>2.68417</v>
      </c>
      <c r="C20501" s="8" t="n">
        <v>1.43174</v>
      </c>
      <c r="D20501" s="8" t="n">
        <v>-1.04422</v>
      </c>
    </row>
    <row r="20502" customFormat="false" ht="13.5" hidden="false" customHeight="false" outlineLevel="0" collapsed="false">
      <c r="A20502" s="3" t="n">
        <f aca="false">A20501+0.01</f>
        <v>204.939999999959</v>
      </c>
      <c r="B20502" s="8" t="n">
        <v>2.93757</v>
      </c>
      <c r="C20502" s="8" t="n">
        <v>3.6329</v>
      </c>
      <c r="D20502" s="8" t="n">
        <v>0.70157</v>
      </c>
    </row>
    <row r="20503" customFormat="false" ht="13.5" hidden="false" customHeight="false" outlineLevel="0" collapsed="false">
      <c r="A20503" s="3" t="n">
        <f aca="false">A20502+0.01</f>
        <v>204.949999999959</v>
      </c>
      <c r="B20503" s="8" t="n">
        <v>5.28374</v>
      </c>
      <c r="C20503" s="8" t="n">
        <v>0.88528</v>
      </c>
      <c r="D20503" s="8" t="n">
        <v>0.1655</v>
      </c>
    </row>
    <row r="20504" customFormat="false" ht="13.5" hidden="false" customHeight="false" outlineLevel="0" collapsed="false">
      <c r="A20504" s="3" t="n">
        <f aca="false">A20503+0.01</f>
        <v>204.959999999959</v>
      </c>
      <c r="B20504" s="8" t="n">
        <v>5.94893</v>
      </c>
      <c r="C20504" s="8" t="n">
        <v>-1.59413</v>
      </c>
      <c r="D20504" s="8" t="n">
        <v>-0.20693</v>
      </c>
    </row>
    <row r="20505" customFormat="false" ht="13.5" hidden="false" customHeight="false" outlineLevel="0" collapsed="false">
      <c r="A20505" s="3" t="n">
        <f aca="false">A20504+0.01</f>
        <v>204.969999999959</v>
      </c>
      <c r="B20505" s="8" t="n">
        <v>2.67393</v>
      </c>
      <c r="C20505" s="8" t="n">
        <v>0.00769</v>
      </c>
      <c r="D20505" s="8" t="n">
        <v>0.53471</v>
      </c>
    </row>
    <row r="20506" customFormat="false" ht="13.5" hidden="false" customHeight="false" outlineLevel="0" collapsed="false">
      <c r="A20506" s="3" t="n">
        <f aca="false">A20505+0.01</f>
        <v>204.979999999959</v>
      </c>
      <c r="B20506" s="8" t="n">
        <v>1.38572</v>
      </c>
      <c r="C20506" s="8" t="n">
        <v>1.10324</v>
      </c>
      <c r="D20506" s="8" t="n">
        <v>-0.88981</v>
      </c>
    </row>
    <row r="20507" customFormat="false" ht="13.5" hidden="false" customHeight="false" outlineLevel="0" collapsed="false">
      <c r="A20507" s="3" t="n">
        <f aca="false">A20506+0.01</f>
        <v>204.989999999959</v>
      </c>
      <c r="B20507" s="8" t="n">
        <v>3.67073</v>
      </c>
      <c r="C20507" s="8" t="n">
        <v>0.40653</v>
      </c>
      <c r="D20507" s="8" t="n">
        <v>-2.03316</v>
      </c>
    </row>
    <row r="20508" customFormat="false" ht="13.5" hidden="false" customHeight="false" outlineLevel="0" collapsed="false">
      <c r="A20508" s="3" t="n">
        <f aca="false">A20507+0.01</f>
        <v>204.999999999959</v>
      </c>
      <c r="B20508" s="8" t="n">
        <v>3.72872</v>
      </c>
      <c r="C20508" s="8" t="n">
        <v>-0.00954</v>
      </c>
      <c r="D20508" s="8" t="n">
        <v>-1.82481</v>
      </c>
    </row>
    <row r="20509" customFormat="false" ht="13.5" hidden="false" customHeight="false" outlineLevel="0" collapsed="false">
      <c r="A20509" s="3" t="n">
        <f aca="false">A20508+0.01</f>
        <v>205.009999999959</v>
      </c>
      <c r="B20509" s="8" t="n">
        <v>1.74462</v>
      </c>
      <c r="C20509" s="8" t="n">
        <v>1.80833</v>
      </c>
      <c r="D20509" s="8" t="n">
        <v>-0.7347</v>
      </c>
    </row>
    <row r="20510" customFormat="false" ht="13.5" hidden="false" customHeight="false" outlineLevel="0" collapsed="false">
      <c r="A20510" s="3" t="n">
        <f aca="false">A20509+0.01</f>
        <v>205.019999999959</v>
      </c>
      <c r="B20510" s="8" t="n">
        <v>0.37357</v>
      </c>
      <c r="C20510" s="8" t="n">
        <v>3.65826</v>
      </c>
      <c r="D20510" s="8" t="n">
        <v>0.10973</v>
      </c>
    </row>
    <row r="20511" customFormat="false" ht="13.5" hidden="false" customHeight="false" outlineLevel="0" collapsed="false">
      <c r="A20511" s="3" t="n">
        <f aca="false">A20510+0.01</f>
        <v>205.029999999959</v>
      </c>
      <c r="B20511" s="8" t="n">
        <v>-1.58641</v>
      </c>
      <c r="C20511" s="8" t="n">
        <v>2.47466</v>
      </c>
      <c r="D20511" s="8" t="n">
        <v>-0.76812</v>
      </c>
    </row>
    <row r="20512" customFormat="false" ht="13.5" hidden="false" customHeight="false" outlineLevel="0" collapsed="false">
      <c r="A20512" s="3" t="n">
        <f aca="false">A20511+0.01</f>
        <v>205.039999999959</v>
      </c>
      <c r="B20512" s="8" t="n">
        <v>-3.60633</v>
      </c>
      <c r="C20512" s="8" t="n">
        <v>0.94007</v>
      </c>
      <c r="D20512" s="8" t="n">
        <v>-1.50423</v>
      </c>
    </row>
    <row r="20513" customFormat="false" ht="13.5" hidden="false" customHeight="false" outlineLevel="0" collapsed="false">
      <c r="A20513" s="3" t="n">
        <f aca="false">A20512+0.01</f>
        <v>205.049999999959</v>
      </c>
      <c r="B20513" s="8" t="n">
        <v>-4.23374</v>
      </c>
      <c r="C20513" s="8" t="n">
        <v>0.83576</v>
      </c>
      <c r="D20513" s="8" t="n">
        <v>-1.46989</v>
      </c>
    </row>
    <row r="20514" customFormat="false" ht="13.5" hidden="false" customHeight="false" outlineLevel="0" collapsed="false">
      <c r="A20514" s="3" t="n">
        <f aca="false">A20513+0.01</f>
        <v>205.059999999958</v>
      </c>
      <c r="B20514" s="8" t="n">
        <v>-2.85367</v>
      </c>
      <c r="C20514" s="8" t="n">
        <v>-0.11457</v>
      </c>
      <c r="D20514" s="8" t="n">
        <v>-1.75636</v>
      </c>
    </row>
    <row r="20515" customFormat="false" ht="13.5" hidden="false" customHeight="false" outlineLevel="0" collapsed="false">
      <c r="A20515" s="3" t="n">
        <f aca="false">A20514+0.01</f>
        <v>205.069999999958</v>
      </c>
      <c r="B20515" s="8" t="n">
        <v>-1.84517</v>
      </c>
      <c r="C20515" s="8" t="n">
        <v>-1.78218</v>
      </c>
      <c r="D20515" s="8" t="n">
        <v>-1.55448</v>
      </c>
    </row>
    <row r="20516" customFormat="false" ht="13.5" hidden="false" customHeight="false" outlineLevel="0" collapsed="false">
      <c r="A20516" s="3" t="n">
        <f aca="false">A20515+0.01</f>
        <v>205.079999999958</v>
      </c>
      <c r="B20516" s="8" t="n">
        <v>-3.15581</v>
      </c>
      <c r="C20516" s="8" t="n">
        <v>-1.3654</v>
      </c>
      <c r="D20516" s="8" t="n">
        <v>-1.84095</v>
      </c>
    </row>
    <row r="20517" customFormat="false" ht="13.5" hidden="false" customHeight="false" outlineLevel="0" collapsed="false">
      <c r="A20517" s="3" t="n">
        <f aca="false">A20516+0.01</f>
        <v>205.089999999958</v>
      </c>
      <c r="B20517" s="8" t="n">
        <v>-2.56226</v>
      </c>
      <c r="C20517" s="8" t="n">
        <v>-0.90411</v>
      </c>
      <c r="D20517" s="8" t="n">
        <v>-1.85754</v>
      </c>
    </row>
    <row r="20518" customFormat="false" ht="13.5" hidden="false" customHeight="false" outlineLevel="0" collapsed="false">
      <c r="A20518" s="3" t="n">
        <f aca="false">A20517+0.01</f>
        <v>205.099999999958</v>
      </c>
      <c r="B20518" s="8" t="n">
        <v>1.93565</v>
      </c>
      <c r="C20518" s="8" t="n">
        <v>-2.9421</v>
      </c>
      <c r="D20518" s="8" t="n">
        <v>-0.90156</v>
      </c>
    </row>
    <row r="20519" customFormat="false" ht="13.5" hidden="false" customHeight="false" outlineLevel="0" collapsed="false">
      <c r="A20519" s="3" t="n">
        <f aca="false">A20518+0.01</f>
        <v>205.109999999958</v>
      </c>
      <c r="B20519" s="8" t="n">
        <v>3.92365</v>
      </c>
      <c r="C20519" s="8" t="n">
        <v>-3.9886</v>
      </c>
      <c r="D20519" s="8" t="n">
        <v>0.11411</v>
      </c>
    </row>
    <row r="20520" customFormat="false" ht="13.5" hidden="false" customHeight="false" outlineLevel="0" collapsed="false">
      <c r="A20520" s="3" t="n">
        <f aca="false">A20519+0.01</f>
        <v>205.119999999958</v>
      </c>
      <c r="B20520" s="8" t="n">
        <v>1.94345</v>
      </c>
      <c r="C20520" s="8" t="n">
        <v>-1.13189</v>
      </c>
      <c r="D20520" s="8" t="n">
        <v>0.22081</v>
      </c>
    </row>
    <row r="20521" customFormat="false" ht="13.5" hidden="false" customHeight="false" outlineLevel="0" collapsed="false">
      <c r="A20521" s="3" t="n">
        <f aca="false">A20520+0.01</f>
        <v>205.129999999958</v>
      </c>
      <c r="B20521" s="8" t="n">
        <v>1.5709</v>
      </c>
      <c r="C20521" s="8" t="n">
        <v>-1.05604</v>
      </c>
      <c r="D20521" s="8" t="n">
        <v>-0.67317</v>
      </c>
    </row>
    <row r="20522" customFormat="false" ht="13.5" hidden="false" customHeight="false" outlineLevel="0" collapsed="false">
      <c r="A20522" s="3" t="n">
        <f aca="false">A20521+0.01</f>
        <v>205.139999999958</v>
      </c>
      <c r="B20522" s="8" t="n">
        <v>2.85594</v>
      </c>
      <c r="C20522" s="8" t="n">
        <v>-4.29437</v>
      </c>
      <c r="D20522" s="8" t="n">
        <v>-1.18204</v>
      </c>
    </row>
    <row r="20523" customFormat="false" ht="13.5" hidden="false" customHeight="false" outlineLevel="0" collapsed="false">
      <c r="A20523" s="3" t="n">
        <f aca="false">A20522+0.01</f>
        <v>205.149999999958</v>
      </c>
      <c r="B20523" s="8" t="n">
        <v>0.5222</v>
      </c>
      <c r="C20523" s="8" t="n">
        <v>-2.62771</v>
      </c>
      <c r="D20523" s="8" t="n">
        <v>-0.72065</v>
      </c>
    </row>
    <row r="20524" customFormat="false" ht="13.5" hidden="false" customHeight="false" outlineLevel="0" collapsed="false">
      <c r="A20524" s="3" t="n">
        <f aca="false">A20523+0.01</f>
        <v>205.159999999958</v>
      </c>
      <c r="B20524" s="8" t="n">
        <v>-2.26085</v>
      </c>
      <c r="C20524" s="8" t="n">
        <v>1.09319</v>
      </c>
      <c r="D20524" s="8" t="n">
        <v>-1.21269</v>
      </c>
    </row>
    <row r="20525" customFormat="false" ht="13.5" hidden="false" customHeight="false" outlineLevel="0" collapsed="false">
      <c r="A20525" s="3" t="n">
        <f aca="false">A20524+0.01</f>
        <v>205.169999999958</v>
      </c>
      <c r="B20525" s="8" t="n">
        <v>0.80411</v>
      </c>
      <c r="C20525" s="8" t="n">
        <v>0.27829</v>
      </c>
      <c r="D20525" s="8" t="n">
        <v>-1.78195</v>
      </c>
    </row>
    <row r="20526" customFormat="false" ht="13.5" hidden="false" customHeight="false" outlineLevel="0" collapsed="false">
      <c r="A20526" s="3" t="n">
        <f aca="false">A20525+0.01</f>
        <v>205.179999999958</v>
      </c>
      <c r="B20526" s="8" t="n">
        <v>2.98265</v>
      </c>
      <c r="C20526" s="8" t="n">
        <v>-0.43733</v>
      </c>
      <c r="D20526" s="8" t="n">
        <v>-1.39061</v>
      </c>
    </row>
    <row r="20527" customFormat="false" ht="13.5" hidden="false" customHeight="false" outlineLevel="0" collapsed="false">
      <c r="A20527" s="3" t="n">
        <f aca="false">A20526+0.01</f>
        <v>205.189999999958</v>
      </c>
      <c r="B20527" s="8" t="n">
        <v>1.4749</v>
      </c>
      <c r="C20527" s="8" t="n">
        <v>1.67698</v>
      </c>
      <c r="D20527" s="8" t="n">
        <v>-0.14448</v>
      </c>
    </row>
    <row r="20528" customFormat="false" ht="13.5" hidden="false" customHeight="false" outlineLevel="0" collapsed="false">
      <c r="A20528" s="3" t="n">
        <f aca="false">A20527+0.01</f>
        <v>205.199999999958</v>
      </c>
      <c r="B20528" s="8" t="n">
        <v>2.98435</v>
      </c>
      <c r="C20528" s="8" t="n">
        <v>-0.04231</v>
      </c>
      <c r="D20528" s="8" t="n">
        <v>-0.10392</v>
      </c>
    </row>
    <row r="20529" customFormat="false" ht="13.5" hidden="false" customHeight="false" outlineLevel="0" collapsed="false">
      <c r="A20529" s="3" t="n">
        <f aca="false">A20528+0.01</f>
        <v>205.209999999958</v>
      </c>
      <c r="B20529" s="8" t="n">
        <v>5.86657</v>
      </c>
      <c r="C20529" s="8" t="n">
        <v>-2.96387</v>
      </c>
      <c r="D20529" s="8" t="n">
        <v>-0.72917</v>
      </c>
    </row>
    <row r="20530" customFormat="false" ht="13.5" hidden="false" customHeight="false" outlineLevel="0" collapsed="false">
      <c r="A20530" s="3" t="n">
        <f aca="false">A20529+0.01</f>
        <v>205.219999999958</v>
      </c>
      <c r="B20530" s="8" t="n">
        <v>5.02132</v>
      </c>
      <c r="C20530" s="8" t="n">
        <v>-2.37051</v>
      </c>
      <c r="D20530" s="8" t="n">
        <v>-0.07419</v>
      </c>
    </row>
    <row r="20531" customFormat="false" ht="13.5" hidden="false" customHeight="false" outlineLevel="0" collapsed="false">
      <c r="A20531" s="3" t="n">
        <f aca="false">A20530+0.01</f>
        <v>205.229999999958</v>
      </c>
      <c r="B20531" s="8" t="n">
        <v>3.49408</v>
      </c>
      <c r="C20531" s="8" t="n">
        <v>-0.92445</v>
      </c>
      <c r="D20531" s="8" t="n">
        <v>1.31207</v>
      </c>
    </row>
    <row r="20532" customFormat="false" ht="13.5" hidden="false" customHeight="false" outlineLevel="0" collapsed="false">
      <c r="A20532" s="3" t="n">
        <f aca="false">A20531+0.01</f>
        <v>205.239999999958</v>
      </c>
      <c r="B20532" s="8" t="n">
        <v>3.41197</v>
      </c>
      <c r="C20532" s="8" t="n">
        <v>-0.4256</v>
      </c>
      <c r="D20532" s="8" t="n">
        <v>1.66976</v>
      </c>
    </row>
    <row r="20533" customFormat="false" ht="13.5" hidden="false" customHeight="false" outlineLevel="0" collapsed="false">
      <c r="A20533" s="3" t="n">
        <f aca="false">A20532+0.01</f>
        <v>205.249999999958</v>
      </c>
      <c r="B20533" s="8" t="n">
        <v>2.60888</v>
      </c>
      <c r="C20533" s="8" t="n">
        <v>0.82236</v>
      </c>
      <c r="D20533" s="8" t="n">
        <v>0.46188</v>
      </c>
    </row>
    <row r="20534" customFormat="false" ht="13.5" hidden="false" customHeight="false" outlineLevel="0" collapsed="false">
      <c r="A20534" s="3" t="n">
        <f aca="false">A20533+0.01</f>
        <v>205.259999999958</v>
      </c>
      <c r="B20534" s="8" t="n">
        <v>0.7393</v>
      </c>
      <c r="C20534" s="8" t="n">
        <v>1.92939</v>
      </c>
      <c r="D20534" s="8" t="n">
        <v>-1.28875</v>
      </c>
    </row>
    <row r="20535" customFormat="false" ht="13.5" hidden="false" customHeight="false" outlineLevel="0" collapsed="false">
      <c r="A20535" s="3" t="n">
        <f aca="false">A20534+0.01</f>
        <v>205.269999999958</v>
      </c>
      <c r="B20535" s="8" t="n">
        <v>-0.61446</v>
      </c>
      <c r="C20535" s="8" t="n">
        <v>2.712</v>
      </c>
      <c r="D20535" s="8" t="n">
        <v>-1.72156</v>
      </c>
    </row>
    <row r="20536" customFormat="false" ht="13.5" hidden="false" customHeight="false" outlineLevel="0" collapsed="false">
      <c r="A20536" s="3" t="n">
        <f aca="false">A20535+0.01</f>
        <v>205.279999999958</v>
      </c>
      <c r="B20536" s="8" t="n">
        <v>-0.85544</v>
      </c>
      <c r="C20536" s="8" t="n">
        <v>2.77181</v>
      </c>
      <c r="D20536" s="8" t="n">
        <v>-0.89903</v>
      </c>
    </row>
    <row r="20537" customFormat="false" ht="13.5" hidden="false" customHeight="false" outlineLevel="0" collapsed="false">
      <c r="A20537" s="3" t="n">
        <f aca="false">A20536+0.01</f>
        <v>205.289999999958</v>
      </c>
      <c r="B20537" s="8" t="n">
        <v>-1.10153</v>
      </c>
      <c r="C20537" s="8" t="n">
        <v>1.84613</v>
      </c>
      <c r="D20537" s="8" t="n">
        <v>-1.23897</v>
      </c>
    </row>
    <row r="20538" customFormat="false" ht="13.5" hidden="false" customHeight="false" outlineLevel="0" collapsed="false">
      <c r="A20538" s="3" t="n">
        <f aca="false">A20537+0.01</f>
        <v>205.299999999958</v>
      </c>
      <c r="B20538" s="8" t="n">
        <v>-1.51331</v>
      </c>
      <c r="C20538" s="8" t="n">
        <v>1.23866</v>
      </c>
      <c r="D20538" s="8" t="n">
        <v>-2.14147</v>
      </c>
    </row>
    <row r="20539" customFormat="false" ht="13.5" hidden="false" customHeight="false" outlineLevel="0" collapsed="false">
      <c r="A20539" s="3" t="n">
        <f aca="false">A20538+0.01</f>
        <v>205.309999999958</v>
      </c>
      <c r="B20539" s="8" t="n">
        <v>-0.96119</v>
      </c>
      <c r="C20539" s="8" t="n">
        <v>2.09592</v>
      </c>
      <c r="D20539" s="8" t="n">
        <v>-1.64344</v>
      </c>
    </row>
    <row r="20540" customFormat="false" ht="13.5" hidden="false" customHeight="false" outlineLevel="0" collapsed="false">
      <c r="A20540" s="3" t="n">
        <f aca="false">A20539+0.01</f>
        <v>205.319999999958</v>
      </c>
      <c r="B20540" s="8" t="n">
        <v>1.27071</v>
      </c>
      <c r="C20540" s="8" t="n">
        <v>3.26564</v>
      </c>
      <c r="D20540" s="8" t="n">
        <v>-0.59366</v>
      </c>
    </row>
    <row r="20541" customFormat="false" ht="13.5" hidden="false" customHeight="false" outlineLevel="0" collapsed="false">
      <c r="A20541" s="3" t="n">
        <f aca="false">A20540+0.01</f>
        <v>205.329999999958</v>
      </c>
      <c r="B20541" s="8" t="n">
        <v>2.71316</v>
      </c>
      <c r="C20541" s="8" t="n">
        <v>1.24273</v>
      </c>
      <c r="D20541" s="8" t="n">
        <v>-0.25049</v>
      </c>
    </row>
    <row r="20542" customFormat="false" ht="13.5" hidden="false" customHeight="false" outlineLevel="0" collapsed="false">
      <c r="A20542" s="3" t="n">
        <f aca="false">A20541+0.01</f>
        <v>205.339999999958</v>
      </c>
      <c r="B20542" s="8" t="n">
        <v>2.07502</v>
      </c>
      <c r="C20542" s="8" t="n">
        <v>-1.12519</v>
      </c>
      <c r="D20542" s="8" t="n">
        <v>-0.52659</v>
      </c>
    </row>
    <row r="20543" customFormat="false" ht="13.5" hidden="false" customHeight="false" outlineLevel="0" collapsed="false">
      <c r="A20543" s="3" t="n">
        <f aca="false">A20542+0.01</f>
        <v>205.349999999958</v>
      </c>
      <c r="B20543" s="8" t="n">
        <v>-0.9049</v>
      </c>
      <c r="C20543" s="8" t="n">
        <v>0.05793</v>
      </c>
      <c r="D20543" s="8" t="n">
        <v>-1.10852</v>
      </c>
    </row>
    <row r="20544" customFormat="false" ht="13.5" hidden="false" customHeight="false" outlineLevel="0" collapsed="false">
      <c r="A20544" s="3" t="n">
        <f aca="false">A20543+0.01</f>
        <v>205.359999999958</v>
      </c>
      <c r="B20544" s="8" t="n">
        <v>-3.5247</v>
      </c>
      <c r="C20544" s="8" t="n">
        <v>1.82651</v>
      </c>
      <c r="D20544" s="8" t="n">
        <v>-1.96425</v>
      </c>
    </row>
    <row r="20545" customFormat="false" ht="13.5" hidden="false" customHeight="false" outlineLevel="0" collapsed="false">
      <c r="A20545" s="3" t="n">
        <f aca="false">A20544+0.01</f>
        <v>205.369999999958</v>
      </c>
      <c r="B20545" s="8" t="n">
        <v>-2.74476</v>
      </c>
      <c r="C20545" s="8" t="n">
        <v>1.31953</v>
      </c>
      <c r="D20545" s="8" t="n">
        <v>-3.27422</v>
      </c>
    </row>
    <row r="20546" customFormat="false" ht="13.5" hidden="false" customHeight="false" outlineLevel="0" collapsed="false">
      <c r="A20546" s="3" t="n">
        <f aca="false">A20545+0.01</f>
        <v>205.379999999958</v>
      </c>
      <c r="B20546" s="8" t="n">
        <v>-0.74165</v>
      </c>
      <c r="C20546" s="8" t="n">
        <v>0.71158</v>
      </c>
      <c r="D20546" s="8" t="n">
        <v>-3.9057</v>
      </c>
    </row>
    <row r="20547" customFormat="false" ht="13.5" hidden="false" customHeight="false" outlineLevel="0" collapsed="false">
      <c r="A20547" s="3" t="n">
        <f aca="false">A20546+0.01</f>
        <v>205.389999999958</v>
      </c>
      <c r="B20547" s="8" t="n">
        <v>1.01268</v>
      </c>
      <c r="C20547" s="8" t="n">
        <v>0.97811</v>
      </c>
      <c r="D20547" s="8" t="n">
        <v>-3.42495</v>
      </c>
    </row>
    <row r="20548" customFormat="false" ht="13.5" hidden="false" customHeight="false" outlineLevel="0" collapsed="false">
      <c r="A20548" s="3" t="n">
        <f aca="false">A20547+0.01</f>
        <v>205.399999999958</v>
      </c>
      <c r="B20548" s="8" t="n">
        <v>1.83916</v>
      </c>
      <c r="C20548" s="8" t="n">
        <v>1.09774</v>
      </c>
      <c r="D20548" s="8" t="n">
        <v>-2.00965</v>
      </c>
    </row>
    <row r="20549" customFormat="false" ht="13.5" hidden="false" customHeight="false" outlineLevel="0" collapsed="false">
      <c r="A20549" s="3" t="n">
        <f aca="false">A20548+0.01</f>
        <v>205.409999999958</v>
      </c>
      <c r="B20549" s="8" t="n">
        <v>1.2963</v>
      </c>
      <c r="C20549" s="8" t="n">
        <v>0.41969</v>
      </c>
      <c r="D20549" s="8" t="n">
        <v>-0.41205</v>
      </c>
    </row>
    <row r="20550" customFormat="false" ht="13.5" hidden="false" customHeight="false" outlineLevel="0" collapsed="false">
      <c r="A20550" s="3" t="n">
        <f aca="false">A20549+0.01</f>
        <v>205.419999999958</v>
      </c>
      <c r="B20550" s="8" t="n">
        <v>2.26313</v>
      </c>
      <c r="C20550" s="8" t="n">
        <v>-0.10404</v>
      </c>
      <c r="D20550" s="8" t="n">
        <v>-0.06773</v>
      </c>
    </row>
    <row r="20551" customFormat="false" ht="13.5" hidden="false" customHeight="false" outlineLevel="0" collapsed="false">
      <c r="A20551" s="3" t="n">
        <f aca="false">A20550+0.01</f>
        <v>205.429999999958</v>
      </c>
      <c r="B20551" s="8" t="n">
        <v>3.41538</v>
      </c>
      <c r="C20551" s="8" t="n">
        <v>0.76589</v>
      </c>
      <c r="D20551" s="8" t="n">
        <v>-0.54226</v>
      </c>
    </row>
    <row r="20552" customFormat="false" ht="13.5" hidden="false" customHeight="false" outlineLevel="0" collapsed="false">
      <c r="A20552" s="3" t="n">
        <f aca="false">A20551+0.01</f>
        <v>205.439999999958</v>
      </c>
      <c r="B20552" s="8" t="n">
        <v>0.79826</v>
      </c>
      <c r="C20552" s="8" t="n">
        <v>1.52314</v>
      </c>
      <c r="D20552" s="8" t="n">
        <v>-0.86192</v>
      </c>
    </row>
    <row r="20553" customFormat="false" ht="13.5" hidden="false" customHeight="false" outlineLevel="0" collapsed="false">
      <c r="A20553" s="3" t="n">
        <f aca="false">A20552+0.01</f>
        <v>205.449999999958</v>
      </c>
      <c r="B20553" s="8" t="n">
        <v>-1.47214</v>
      </c>
      <c r="C20553" s="8" t="n">
        <v>1.40806</v>
      </c>
      <c r="D20553" s="8" t="n">
        <v>-1.27331</v>
      </c>
    </row>
    <row r="20554" customFormat="false" ht="13.5" hidden="false" customHeight="false" outlineLevel="0" collapsed="false">
      <c r="A20554" s="3" t="n">
        <f aca="false">A20553+0.01</f>
        <v>205.459999999958</v>
      </c>
      <c r="B20554" s="8" t="n">
        <v>0.31826</v>
      </c>
      <c r="C20554" s="8" t="n">
        <v>1.74852</v>
      </c>
      <c r="D20554" s="8" t="n">
        <v>-2.61462</v>
      </c>
    </row>
    <row r="20555" customFormat="false" ht="13.5" hidden="false" customHeight="false" outlineLevel="0" collapsed="false">
      <c r="A20555" s="3" t="n">
        <f aca="false">A20554+0.01</f>
        <v>205.469999999958</v>
      </c>
      <c r="B20555" s="8" t="n">
        <v>2.54747</v>
      </c>
      <c r="C20555" s="8" t="n">
        <v>1.88346</v>
      </c>
      <c r="D20555" s="8" t="n">
        <v>-3.03062</v>
      </c>
    </row>
    <row r="20556" customFormat="false" ht="13.5" hidden="false" customHeight="false" outlineLevel="0" collapsed="false">
      <c r="A20556" s="3" t="n">
        <f aca="false">A20555+0.01</f>
        <v>205.479999999958</v>
      </c>
      <c r="B20556" s="8" t="n">
        <v>2.96486</v>
      </c>
      <c r="C20556" s="8" t="n">
        <v>0.42136</v>
      </c>
      <c r="D20556" s="8" t="n">
        <v>-2.3081</v>
      </c>
    </row>
    <row r="20557" customFormat="false" ht="13.5" hidden="false" customHeight="false" outlineLevel="0" collapsed="false">
      <c r="A20557" s="3" t="n">
        <f aca="false">A20556+0.01</f>
        <v>205.489999999958</v>
      </c>
      <c r="B20557" s="8" t="n">
        <v>1.93053</v>
      </c>
      <c r="C20557" s="8" t="n">
        <v>-1.80372</v>
      </c>
      <c r="D20557" s="8" t="n">
        <v>-0.8451</v>
      </c>
    </row>
    <row r="20558" customFormat="false" ht="13.5" hidden="false" customHeight="false" outlineLevel="0" collapsed="false">
      <c r="A20558" s="3" t="n">
        <f aca="false">A20557+0.01</f>
        <v>205.499999999958</v>
      </c>
      <c r="B20558" s="8" t="n">
        <v>0.78437</v>
      </c>
      <c r="C20558" s="8" t="n">
        <v>-1.69533</v>
      </c>
      <c r="D20558" s="8" t="n">
        <v>0.05879</v>
      </c>
    </row>
    <row r="20559" customFormat="false" ht="13.5" hidden="false" customHeight="false" outlineLevel="0" collapsed="false">
      <c r="A20559" s="3" t="n">
        <f aca="false">A20558+0.01</f>
        <v>205.509999999958</v>
      </c>
      <c r="B20559" s="8" t="n">
        <v>2.08769</v>
      </c>
      <c r="C20559" s="8" t="n">
        <v>-0.28085</v>
      </c>
      <c r="D20559" s="8" t="n">
        <v>-0.80984</v>
      </c>
    </row>
    <row r="20560" customFormat="false" ht="13.5" hidden="false" customHeight="false" outlineLevel="0" collapsed="false">
      <c r="A20560" s="3" t="n">
        <f aca="false">A20559+0.01</f>
        <v>205.519999999958</v>
      </c>
      <c r="B20560" s="8" t="n">
        <v>3.05282</v>
      </c>
      <c r="C20560" s="8" t="n">
        <v>-2.33271</v>
      </c>
      <c r="D20560" s="8" t="n">
        <v>-1.05067</v>
      </c>
    </row>
    <row r="20561" customFormat="false" ht="13.5" hidden="false" customHeight="false" outlineLevel="0" collapsed="false">
      <c r="A20561" s="3" t="n">
        <f aca="false">A20560+0.01</f>
        <v>205.529999999958</v>
      </c>
      <c r="B20561" s="8" t="n">
        <v>0.83725</v>
      </c>
      <c r="C20561" s="8" t="n">
        <v>-1.71615</v>
      </c>
      <c r="D20561" s="8" t="n">
        <v>-0.88336</v>
      </c>
    </row>
    <row r="20562" customFormat="false" ht="13.5" hidden="false" customHeight="false" outlineLevel="0" collapsed="false">
      <c r="A20562" s="3" t="n">
        <f aca="false">A20561+0.01</f>
        <v>205.539999999958</v>
      </c>
      <c r="B20562" s="8" t="n">
        <v>-0.11277</v>
      </c>
      <c r="C20562" s="8" t="n">
        <v>3.9736</v>
      </c>
      <c r="D20562" s="8" t="n">
        <v>-1.93567</v>
      </c>
    </row>
    <row r="20563" customFormat="false" ht="13.5" hidden="false" customHeight="false" outlineLevel="0" collapsed="false">
      <c r="A20563" s="3" t="n">
        <f aca="false">A20562+0.01</f>
        <v>205.549999999958</v>
      </c>
      <c r="B20563" s="8" t="n">
        <v>2.18905</v>
      </c>
      <c r="C20563" s="8" t="n">
        <v>3.91354</v>
      </c>
      <c r="D20563" s="8" t="n">
        <v>-3.48579</v>
      </c>
    </row>
    <row r="20564" customFormat="false" ht="13.5" hidden="false" customHeight="false" outlineLevel="0" collapsed="false">
      <c r="A20564" s="3" t="n">
        <f aca="false">A20563+0.01</f>
        <v>205.559999999958</v>
      </c>
      <c r="B20564" s="8" t="n">
        <v>2.30698</v>
      </c>
      <c r="C20564" s="8" t="n">
        <v>0.13019</v>
      </c>
      <c r="D20564" s="8" t="n">
        <v>-3.445</v>
      </c>
    </row>
    <row r="20565" customFormat="false" ht="13.5" hidden="false" customHeight="false" outlineLevel="0" collapsed="false">
      <c r="A20565" s="3" t="n">
        <f aca="false">A20564+0.01</f>
        <v>205.569999999958</v>
      </c>
      <c r="B20565" s="8" t="n">
        <v>-2.21602</v>
      </c>
      <c r="C20565" s="8" t="n">
        <v>1.20325</v>
      </c>
      <c r="D20565" s="8" t="n">
        <v>-1.41274</v>
      </c>
    </row>
    <row r="20566" customFormat="false" ht="13.5" hidden="false" customHeight="false" outlineLevel="0" collapsed="false">
      <c r="A20566" s="3" t="n">
        <f aca="false">A20565+0.01</f>
        <v>205.579999999958</v>
      </c>
      <c r="B20566" s="8" t="n">
        <v>-3.7669</v>
      </c>
      <c r="C20566" s="8" t="n">
        <v>2.92015</v>
      </c>
      <c r="D20566" s="8" t="n">
        <v>-0.52383</v>
      </c>
    </row>
    <row r="20567" customFormat="false" ht="13.5" hidden="false" customHeight="false" outlineLevel="0" collapsed="false">
      <c r="A20567" s="3" t="n">
        <f aca="false">A20566+0.01</f>
        <v>205.589999999958</v>
      </c>
      <c r="B20567" s="8" t="n">
        <v>-0.58206</v>
      </c>
      <c r="C20567" s="8" t="n">
        <v>1.07118</v>
      </c>
      <c r="D20567" s="8" t="n">
        <v>-1.2097</v>
      </c>
    </row>
    <row r="20568" customFormat="false" ht="13.5" hidden="false" customHeight="false" outlineLevel="0" collapsed="false">
      <c r="A20568" s="3" t="n">
        <f aca="false">A20567+0.01</f>
        <v>205.599999999958</v>
      </c>
      <c r="B20568" s="8" t="n">
        <v>-0.33718</v>
      </c>
      <c r="C20568" s="8" t="n">
        <v>-0.34234</v>
      </c>
      <c r="D20568" s="8" t="n">
        <v>-1.93774</v>
      </c>
    </row>
    <row r="20569" customFormat="false" ht="13.5" hidden="false" customHeight="false" outlineLevel="0" collapsed="false">
      <c r="A20569" s="3" t="n">
        <f aca="false">A20568+0.01</f>
        <v>205.609999999958</v>
      </c>
      <c r="B20569" s="8" t="n">
        <v>-2.31397</v>
      </c>
      <c r="C20569" s="8" t="n">
        <v>0.75202</v>
      </c>
      <c r="D20569" s="8" t="n">
        <v>-1.36757</v>
      </c>
    </row>
    <row r="20570" customFormat="false" ht="13.5" hidden="false" customHeight="false" outlineLevel="0" collapsed="false">
      <c r="A20570" s="3" t="n">
        <f aca="false">A20569+0.01</f>
        <v>205.619999999958</v>
      </c>
      <c r="B20570" s="8" t="n">
        <v>-1.48529</v>
      </c>
      <c r="C20570" s="8" t="n">
        <v>1.81527</v>
      </c>
      <c r="D20570" s="8" t="n">
        <v>-0.55863</v>
      </c>
    </row>
    <row r="20571" customFormat="false" ht="13.5" hidden="false" customHeight="false" outlineLevel="0" collapsed="false">
      <c r="A20571" s="3" t="n">
        <f aca="false">A20570+0.01</f>
        <v>205.629999999958</v>
      </c>
      <c r="B20571" s="8" t="n">
        <v>0.07509</v>
      </c>
      <c r="C20571" s="8" t="n">
        <v>0.7647</v>
      </c>
      <c r="D20571" s="8" t="n">
        <v>-0.25833</v>
      </c>
    </row>
    <row r="20572" customFormat="false" ht="13.5" hidden="false" customHeight="false" outlineLevel="0" collapsed="false">
      <c r="A20572" s="3" t="n">
        <f aca="false">A20571+0.01</f>
        <v>205.639999999958</v>
      </c>
      <c r="B20572" s="8" t="n">
        <v>0.75708</v>
      </c>
      <c r="C20572" s="8" t="n">
        <v>1.08937</v>
      </c>
      <c r="D20572" s="8" t="n">
        <v>-0.66579</v>
      </c>
    </row>
    <row r="20573" customFormat="false" ht="13.5" hidden="false" customHeight="false" outlineLevel="0" collapsed="false">
      <c r="A20573" s="3" t="n">
        <f aca="false">A20572+0.01</f>
        <v>205.649999999958</v>
      </c>
      <c r="B20573" s="8" t="n">
        <v>0.27391</v>
      </c>
      <c r="C20573" s="8" t="n">
        <v>1.58558</v>
      </c>
      <c r="D20573" s="8" t="n">
        <v>-2.00573</v>
      </c>
    </row>
    <row r="20574" customFormat="false" ht="13.5" hidden="false" customHeight="false" outlineLevel="0" collapsed="false">
      <c r="A20574" s="3" t="n">
        <f aca="false">A20573+0.01</f>
        <v>205.659999999958</v>
      </c>
      <c r="B20574" s="8" t="n">
        <v>1.40497</v>
      </c>
      <c r="C20574" s="8" t="n">
        <v>1.49538</v>
      </c>
      <c r="D20574" s="8" t="n">
        <v>-3.19425</v>
      </c>
    </row>
    <row r="20575" customFormat="false" ht="13.5" hidden="false" customHeight="false" outlineLevel="0" collapsed="false">
      <c r="A20575" s="3" t="n">
        <f aca="false">A20574+0.01</f>
        <v>205.669999999958</v>
      </c>
      <c r="B20575" s="8" t="n">
        <v>3.15101</v>
      </c>
      <c r="C20575" s="8" t="n">
        <v>0.00673</v>
      </c>
      <c r="D20575" s="8" t="n">
        <v>-3.11382</v>
      </c>
    </row>
    <row r="20576" customFormat="false" ht="13.5" hidden="false" customHeight="false" outlineLevel="0" collapsed="false">
      <c r="A20576" s="3" t="n">
        <f aca="false">A20575+0.01</f>
        <v>205.679999999958</v>
      </c>
      <c r="B20576" s="8" t="n">
        <v>2.91393</v>
      </c>
      <c r="C20576" s="8" t="n">
        <v>-1.22065</v>
      </c>
      <c r="D20576" s="8" t="n">
        <v>-1.5955</v>
      </c>
    </row>
    <row r="20577" customFormat="false" ht="13.5" hidden="false" customHeight="false" outlineLevel="0" collapsed="false">
      <c r="A20577" s="3" t="n">
        <f aca="false">A20576+0.01</f>
        <v>205.689999999958</v>
      </c>
      <c r="B20577" s="8" t="n">
        <v>3.14419</v>
      </c>
      <c r="C20577" s="8" t="n">
        <v>0.19933</v>
      </c>
      <c r="D20577" s="8" t="n">
        <v>-0.71189</v>
      </c>
    </row>
    <row r="20578" customFormat="false" ht="13.5" hidden="false" customHeight="false" outlineLevel="0" collapsed="false">
      <c r="A20578" s="3" t="n">
        <f aca="false">A20577+0.01</f>
        <v>205.699999999958</v>
      </c>
      <c r="B20578" s="8" t="n">
        <v>4.3308</v>
      </c>
      <c r="C20578" s="8" t="n">
        <v>0.45821</v>
      </c>
      <c r="D20578" s="8" t="n">
        <v>-1.15554</v>
      </c>
    </row>
    <row r="20579" customFormat="false" ht="13.5" hidden="false" customHeight="false" outlineLevel="0" collapsed="false">
      <c r="A20579" s="3" t="n">
        <f aca="false">A20578+0.01</f>
        <v>205.709999999958</v>
      </c>
      <c r="B20579" s="8" t="n">
        <v>4.04645</v>
      </c>
      <c r="C20579" s="8" t="n">
        <v>-1.94655</v>
      </c>
      <c r="D20579" s="8" t="n">
        <v>-1.07464</v>
      </c>
    </row>
    <row r="20580" customFormat="false" ht="13.5" hidden="false" customHeight="false" outlineLevel="0" collapsed="false">
      <c r="A20580" s="3" t="n">
        <f aca="false">A20579+0.01</f>
        <v>205.719999999958</v>
      </c>
      <c r="B20580" s="8" t="n">
        <v>1.27802</v>
      </c>
      <c r="C20580" s="8" t="n">
        <v>-2.25089</v>
      </c>
      <c r="D20580" s="8" t="n">
        <v>-0.25649</v>
      </c>
    </row>
    <row r="20581" customFormat="false" ht="13.5" hidden="false" customHeight="false" outlineLevel="0" collapsed="false">
      <c r="A20581" s="3" t="n">
        <f aca="false">A20580+0.01</f>
        <v>205.729999999958</v>
      </c>
      <c r="B20581" s="8" t="n">
        <v>-0.27505</v>
      </c>
      <c r="C20581" s="8" t="n">
        <v>0.47759</v>
      </c>
      <c r="D20581" s="8" t="n">
        <v>-0.4245</v>
      </c>
    </row>
    <row r="20582" customFormat="false" ht="13.5" hidden="false" customHeight="false" outlineLevel="0" collapsed="false">
      <c r="A20582" s="3" t="n">
        <f aca="false">A20581+0.01</f>
        <v>205.739999999958</v>
      </c>
      <c r="B20582" s="8" t="n">
        <v>1.57406</v>
      </c>
      <c r="C20582" s="8" t="n">
        <v>1.42074</v>
      </c>
      <c r="D20582" s="8" t="n">
        <v>-1.0698</v>
      </c>
    </row>
    <row r="20583" customFormat="false" ht="13.5" hidden="false" customHeight="false" outlineLevel="0" collapsed="false">
      <c r="A20583" s="3" t="n">
        <f aca="false">A20582+0.01</f>
        <v>205.749999999958</v>
      </c>
      <c r="B20583" s="8" t="n">
        <v>2.20733</v>
      </c>
      <c r="C20583" s="8" t="n">
        <v>-0.29521</v>
      </c>
      <c r="D20583" s="8" t="n">
        <v>-0.83726</v>
      </c>
    </row>
    <row r="20584" customFormat="false" ht="13.5" hidden="false" customHeight="false" outlineLevel="0" collapsed="false">
      <c r="A20584" s="3" t="n">
        <f aca="false">A20583+0.01</f>
        <v>205.759999999958</v>
      </c>
      <c r="B20584" s="8" t="n">
        <v>0.64744</v>
      </c>
      <c r="C20584" s="8" t="n">
        <v>-1.74677</v>
      </c>
      <c r="D20584" s="8" t="n">
        <v>-1.66625</v>
      </c>
    </row>
    <row r="20585" customFormat="false" ht="13.5" hidden="false" customHeight="false" outlineLevel="0" collapsed="false">
      <c r="A20585" s="3" t="n">
        <f aca="false">A20584+0.01</f>
        <v>205.769999999958</v>
      </c>
      <c r="B20585" s="8" t="n">
        <v>1.83673</v>
      </c>
      <c r="C20585" s="8" t="n">
        <v>-2.61049</v>
      </c>
      <c r="D20585" s="8" t="n">
        <v>-1.08386</v>
      </c>
    </row>
    <row r="20586" customFormat="false" ht="13.5" hidden="false" customHeight="false" outlineLevel="0" collapsed="false">
      <c r="A20586" s="3" t="n">
        <f aca="false">A20585+0.01</f>
        <v>205.779999999958</v>
      </c>
      <c r="B20586" s="8" t="n">
        <v>3.59666</v>
      </c>
      <c r="C20586" s="8" t="n">
        <v>-3.92951</v>
      </c>
      <c r="D20586" s="8" t="n">
        <v>0.82786</v>
      </c>
    </row>
    <row r="20587" customFormat="false" ht="13.5" hidden="false" customHeight="false" outlineLevel="0" collapsed="false">
      <c r="A20587" s="3" t="n">
        <f aca="false">A20586+0.01</f>
        <v>205.789999999958</v>
      </c>
      <c r="B20587" s="8" t="n">
        <v>2.52944</v>
      </c>
      <c r="C20587" s="8" t="n">
        <v>-4.1568</v>
      </c>
      <c r="D20587" s="8" t="n">
        <v>1.67045</v>
      </c>
    </row>
    <row r="20588" customFormat="false" ht="13.5" hidden="false" customHeight="false" outlineLevel="0" collapsed="false">
      <c r="A20588" s="3" t="n">
        <f aca="false">A20587+0.01</f>
        <v>205.799999999958</v>
      </c>
      <c r="B20588" s="8" t="n">
        <v>1.73951</v>
      </c>
      <c r="C20588" s="8" t="n">
        <v>-3.49023</v>
      </c>
      <c r="D20588" s="8" t="n">
        <v>1.32682</v>
      </c>
    </row>
    <row r="20589" customFormat="false" ht="13.5" hidden="false" customHeight="false" outlineLevel="0" collapsed="false">
      <c r="A20589" s="3" t="n">
        <f aca="false">A20588+0.01</f>
        <v>205.809999999958</v>
      </c>
      <c r="B20589" s="8" t="n">
        <v>2.60498</v>
      </c>
      <c r="C20589" s="8" t="n">
        <v>-1.48886</v>
      </c>
      <c r="D20589" s="8" t="n">
        <v>1.67759</v>
      </c>
    </row>
    <row r="20590" customFormat="false" ht="13.5" hidden="false" customHeight="false" outlineLevel="0" collapsed="false">
      <c r="A20590" s="3" t="n">
        <f aca="false">A20589+0.01</f>
        <v>205.819999999958</v>
      </c>
      <c r="B20590" s="8" t="n">
        <v>1.36062</v>
      </c>
      <c r="C20590" s="8" t="n">
        <v>-0.23539</v>
      </c>
      <c r="D20590" s="8" t="n">
        <v>2.54323</v>
      </c>
    </row>
    <row r="20591" customFormat="false" ht="13.5" hidden="false" customHeight="false" outlineLevel="0" collapsed="false">
      <c r="A20591" s="3" t="n">
        <f aca="false">A20590+0.01</f>
        <v>205.829999999958</v>
      </c>
      <c r="B20591" s="8" t="n">
        <v>-0.67124</v>
      </c>
      <c r="C20591" s="8" t="n">
        <v>0.32494</v>
      </c>
      <c r="D20591" s="8" t="n">
        <v>1.60707</v>
      </c>
    </row>
    <row r="20592" customFormat="false" ht="13.5" hidden="false" customHeight="false" outlineLevel="0" collapsed="false">
      <c r="A20592" s="3" t="n">
        <f aca="false">A20591+0.01</f>
        <v>205.839999999958</v>
      </c>
      <c r="B20592" s="8" t="n">
        <v>-0.23241</v>
      </c>
      <c r="C20592" s="8" t="n">
        <v>1.48007</v>
      </c>
      <c r="D20592" s="8" t="n">
        <v>1.1065</v>
      </c>
    </row>
    <row r="20593" customFormat="false" ht="13.5" hidden="false" customHeight="false" outlineLevel="0" collapsed="false">
      <c r="A20593" s="3" t="n">
        <f aca="false">A20592+0.01</f>
        <v>205.849999999958</v>
      </c>
      <c r="B20593" s="8" t="n">
        <v>1.26438</v>
      </c>
      <c r="C20593" s="8" t="n">
        <v>0.80896</v>
      </c>
      <c r="D20593" s="8" t="n">
        <v>0.33213</v>
      </c>
    </row>
    <row r="20594" customFormat="false" ht="13.5" hidden="false" customHeight="false" outlineLevel="0" collapsed="false">
      <c r="A20594" s="3" t="n">
        <f aca="false">A20593+0.01</f>
        <v>205.859999999958</v>
      </c>
      <c r="B20594" s="8" t="n">
        <v>1.31262</v>
      </c>
      <c r="C20594" s="8" t="n">
        <v>-0.82396</v>
      </c>
      <c r="D20594" s="8" t="n">
        <v>-0.3413</v>
      </c>
    </row>
    <row r="20595" customFormat="false" ht="13.5" hidden="false" customHeight="false" outlineLevel="0" collapsed="false">
      <c r="A20595" s="3" t="n">
        <f aca="false">A20594+0.01</f>
        <v>205.869999999958</v>
      </c>
      <c r="B20595" s="8" t="n">
        <v>0.5356</v>
      </c>
      <c r="C20595" s="8" t="n">
        <v>-0.54356</v>
      </c>
      <c r="D20595" s="8" t="n">
        <v>0.42109</v>
      </c>
    </row>
    <row r="20596" customFormat="false" ht="13.5" hidden="false" customHeight="false" outlineLevel="0" collapsed="false">
      <c r="A20596" s="3" t="n">
        <f aca="false">A20595+0.01</f>
        <v>205.879999999958</v>
      </c>
      <c r="B20596" s="8" t="n">
        <v>1.59015</v>
      </c>
      <c r="C20596" s="8" t="n">
        <v>-0.87851</v>
      </c>
      <c r="D20596" s="8" t="n">
        <v>1.55383</v>
      </c>
    </row>
    <row r="20597" customFormat="false" ht="13.5" hidden="false" customHeight="false" outlineLevel="0" collapsed="false">
      <c r="A20597" s="3" t="n">
        <f aca="false">A20596+0.01</f>
        <v>205.889999999958</v>
      </c>
      <c r="B20597" s="8" t="n">
        <v>2.09573</v>
      </c>
      <c r="C20597" s="8" t="n">
        <v>-2.38894</v>
      </c>
      <c r="D20597" s="8" t="n">
        <v>1.40656</v>
      </c>
    </row>
    <row r="20598" customFormat="false" ht="13.5" hidden="false" customHeight="false" outlineLevel="0" collapsed="false">
      <c r="A20598" s="3" t="n">
        <f aca="false">A20597+0.01</f>
        <v>205.899999999958</v>
      </c>
      <c r="B20598" s="8" t="n">
        <v>-0.97069</v>
      </c>
      <c r="C20598" s="8" t="n">
        <v>-0.47393</v>
      </c>
      <c r="D20598" s="8" t="n">
        <v>0.3213</v>
      </c>
    </row>
    <row r="20599" customFormat="false" ht="13.5" hidden="false" customHeight="false" outlineLevel="0" collapsed="false">
      <c r="A20599" s="3" t="n">
        <f aca="false">A20598+0.01</f>
        <v>205.909999999958</v>
      </c>
      <c r="B20599" s="8" t="n">
        <v>-2.73477</v>
      </c>
      <c r="C20599" s="8" t="n">
        <v>2.17511</v>
      </c>
      <c r="D20599" s="8" t="n">
        <v>0.14107</v>
      </c>
    </row>
    <row r="20600" customFormat="false" ht="13.5" hidden="false" customHeight="false" outlineLevel="0" collapsed="false">
      <c r="A20600" s="3" t="n">
        <f aca="false">A20599+0.01</f>
        <v>205.919999999958</v>
      </c>
      <c r="B20600" s="8" t="n">
        <v>-1.41877</v>
      </c>
      <c r="C20600" s="8" t="n">
        <v>0.2546</v>
      </c>
      <c r="D20600" s="8" t="n">
        <v>0.47502</v>
      </c>
    </row>
    <row r="20601" customFormat="false" ht="13.5" hidden="false" customHeight="false" outlineLevel="0" collapsed="false">
      <c r="A20601" s="3" t="n">
        <f aca="false">A20600+0.01</f>
        <v>205.929999999958</v>
      </c>
      <c r="B20601" s="8" t="n">
        <v>-2.4665</v>
      </c>
      <c r="C20601" s="8" t="n">
        <v>-1.93818</v>
      </c>
      <c r="D20601" s="8" t="n">
        <v>0.20952</v>
      </c>
    </row>
    <row r="20602" customFormat="false" ht="13.5" hidden="false" customHeight="false" outlineLevel="0" collapsed="false">
      <c r="A20602" s="3" t="n">
        <f aca="false">A20601+0.01</f>
        <v>205.939999999958</v>
      </c>
      <c r="B20602" s="8" t="n">
        <v>-4.48958</v>
      </c>
      <c r="C20602" s="8" t="n">
        <v>-0.58806</v>
      </c>
      <c r="D20602" s="8" t="n">
        <v>-0.44846</v>
      </c>
    </row>
    <row r="20603" customFormat="false" ht="13.5" hidden="false" customHeight="false" outlineLevel="0" collapsed="false">
      <c r="A20603" s="3" t="n">
        <f aca="false">A20602+0.01</f>
        <v>205.949999999958</v>
      </c>
      <c r="B20603" s="8" t="n">
        <v>-3.02594</v>
      </c>
      <c r="C20603" s="8" t="n">
        <v>1.96576</v>
      </c>
      <c r="D20603" s="8" t="n">
        <v>0.27198</v>
      </c>
    </row>
    <row r="20604" customFormat="false" ht="13.5" hidden="false" customHeight="false" outlineLevel="0" collapsed="false">
      <c r="A20604" s="3" t="n">
        <f aca="false">A20603+0.01</f>
        <v>205.959999999958</v>
      </c>
      <c r="B20604" s="8" t="n">
        <v>-0.20268</v>
      </c>
      <c r="C20604" s="8" t="n">
        <v>1.092</v>
      </c>
      <c r="D20604" s="8" t="n">
        <v>0.89147</v>
      </c>
    </row>
    <row r="20605" customFormat="false" ht="13.5" hidden="false" customHeight="false" outlineLevel="0" collapsed="false">
      <c r="A20605" s="3" t="n">
        <f aca="false">A20604+0.01</f>
        <v>205.969999999958</v>
      </c>
      <c r="B20605" s="8" t="n">
        <v>0.97735</v>
      </c>
      <c r="C20605" s="8" t="n">
        <v>-0.86105</v>
      </c>
      <c r="D20605" s="8" t="n">
        <v>-0.30373</v>
      </c>
    </row>
    <row r="20606" customFormat="false" ht="13.5" hidden="false" customHeight="false" outlineLevel="0" collapsed="false">
      <c r="A20606" s="3" t="n">
        <f aca="false">A20605+0.01</f>
        <v>205.979999999958</v>
      </c>
      <c r="B20606" s="8" t="n">
        <v>0.00491</v>
      </c>
      <c r="C20606" s="8" t="n">
        <v>0.11751</v>
      </c>
      <c r="D20606" s="8" t="n">
        <v>-0.75061</v>
      </c>
    </row>
    <row r="20607" customFormat="false" ht="13.5" hidden="false" customHeight="false" outlineLevel="0" collapsed="false">
      <c r="A20607" s="3" t="n">
        <f aca="false">A20606+0.01</f>
        <v>205.989999999958</v>
      </c>
      <c r="B20607" s="8" t="n">
        <v>-0.6571</v>
      </c>
      <c r="C20607" s="8" t="n">
        <v>2.96848</v>
      </c>
      <c r="D20607" s="8" t="n">
        <v>-0.54319</v>
      </c>
    </row>
    <row r="20608" customFormat="false" ht="13.5" hidden="false" customHeight="false" outlineLevel="0" collapsed="false">
      <c r="A20608" s="3" t="n">
        <f aca="false">A20607+0.01</f>
        <v>205.999999999958</v>
      </c>
      <c r="B20608" s="8" t="n">
        <v>1.67567</v>
      </c>
      <c r="C20608" s="8" t="n">
        <v>1.46285</v>
      </c>
      <c r="D20608" s="8" t="n">
        <v>0.19362</v>
      </c>
    </row>
    <row r="20609" customFormat="false" ht="13.5" hidden="false" customHeight="false" outlineLevel="0" collapsed="false">
      <c r="A20609" s="3" t="n">
        <f aca="false">A20608+0.01</f>
        <v>206.009999999958</v>
      </c>
      <c r="B20609" s="8" t="n">
        <v>4.10371</v>
      </c>
      <c r="C20609" s="8" t="n">
        <v>-2.1571</v>
      </c>
      <c r="D20609" s="8" t="n">
        <v>0.74881</v>
      </c>
    </row>
    <row r="20610" customFormat="false" ht="13.5" hidden="false" customHeight="false" outlineLevel="0" collapsed="false">
      <c r="A20610" s="3" t="n">
        <f aca="false">A20609+0.01</f>
        <v>206.019999999958</v>
      </c>
      <c r="B20610" s="8" t="n">
        <v>2.16932</v>
      </c>
      <c r="C20610" s="8" t="n">
        <v>-0.30239</v>
      </c>
      <c r="D20610" s="8" t="n">
        <v>1.11618</v>
      </c>
    </row>
    <row r="20611" customFormat="false" ht="13.5" hidden="false" customHeight="false" outlineLevel="0" collapsed="false">
      <c r="A20611" s="3" t="n">
        <f aca="false">A20610+0.01</f>
        <v>206.029999999958</v>
      </c>
      <c r="B20611" s="8" t="n">
        <v>-0.32817</v>
      </c>
      <c r="C20611" s="8" t="n">
        <v>1.16952</v>
      </c>
      <c r="D20611" s="8" t="n">
        <v>0.75158</v>
      </c>
    </row>
    <row r="20612" customFormat="false" ht="13.5" hidden="false" customHeight="false" outlineLevel="0" collapsed="false">
      <c r="A20612" s="3" t="n">
        <f aca="false">A20611+0.01</f>
        <v>206.039999999958</v>
      </c>
      <c r="B20612" s="8" t="n">
        <v>1.92201</v>
      </c>
      <c r="C20612" s="8" t="n">
        <v>-1.43143</v>
      </c>
      <c r="D20612" s="8" t="n">
        <v>0.50774</v>
      </c>
    </row>
    <row r="20613" customFormat="false" ht="13.5" hidden="false" customHeight="false" outlineLevel="0" collapsed="false">
      <c r="A20613" s="3" t="n">
        <f aca="false">A20612+0.01</f>
        <v>206.049999999958</v>
      </c>
      <c r="B20613" s="8" t="n">
        <v>1.99047</v>
      </c>
      <c r="C20613" s="8" t="n">
        <v>-0.71032</v>
      </c>
      <c r="D20613" s="8" t="n">
        <v>0.21943</v>
      </c>
    </row>
    <row r="20614" customFormat="false" ht="13.5" hidden="false" customHeight="false" outlineLevel="0" collapsed="false">
      <c r="A20614" s="3" t="n">
        <f aca="false">A20613+0.01</f>
        <v>206.059999999958</v>
      </c>
      <c r="B20614" s="8" t="n">
        <v>-2.07714</v>
      </c>
      <c r="C20614" s="8" t="n">
        <v>2.094</v>
      </c>
      <c r="D20614" s="8" t="n">
        <v>-0.59043</v>
      </c>
    </row>
    <row r="20615" customFormat="false" ht="13.5" hidden="false" customHeight="false" outlineLevel="0" collapsed="false">
      <c r="A20615" s="3" t="n">
        <f aca="false">A20614+0.01</f>
        <v>206.069999999958</v>
      </c>
      <c r="B20615" s="8" t="n">
        <v>-0.2156</v>
      </c>
      <c r="C20615" s="8" t="n">
        <v>-1.44268</v>
      </c>
      <c r="D20615" s="8" t="n">
        <v>-1.45906</v>
      </c>
    </row>
    <row r="20616" customFormat="false" ht="13.5" hidden="false" customHeight="false" outlineLevel="0" collapsed="false">
      <c r="A20616" s="3" t="n">
        <f aca="false">A20615+0.01</f>
        <v>206.079999999958</v>
      </c>
      <c r="B20616" s="8" t="n">
        <v>5.19944</v>
      </c>
      <c r="C20616" s="8" t="n">
        <v>-5.25594</v>
      </c>
      <c r="D20616" s="8" t="n">
        <v>-1.21684</v>
      </c>
    </row>
    <row r="20617" customFormat="false" ht="13.5" hidden="false" customHeight="false" outlineLevel="0" collapsed="false">
      <c r="A20617" s="3" t="n">
        <f aca="false">A20616+0.01</f>
        <v>206.089999999958</v>
      </c>
      <c r="B20617" s="8" t="n">
        <v>2.36181</v>
      </c>
      <c r="C20617" s="8" t="n">
        <v>-4.29796</v>
      </c>
      <c r="D20617" s="8" t="n">
        <v>-0.48303</v>
      </c>
    </row>
    <row r="20618" customFormat="false" ht="13.5" hidden="false" customHeight="false" outlineLevel="0" collapsed="false">
      <c r="A20618" s="3" t="n">
        <f aca="false">A20617+0.01</f>
        <v>206.099999999958</v>
      </c>
      <c r="B20618" s="8" t="n">
        <v>-2.17752</v>
      </c>
      <c r="C20618" s="8" t="n">
        <v>-4.19006</v>
      </c>
      <c r="D20618" s="8" t="n">
        <v>-0.24496</v>
      </c>
    </row>
    <row r="20619" customFormat="false" ht="13.5" hidden="false" customHeight="false" outlineLevel="0" collapsed="false">
      <c r="A20619" s="3" t="n">
        <f aca="false">A20618+0.01</f>
        <v>206.109999999958</v>
      </c>
      <c r="B20619" s="8" t="n">
        <v>0.45495</v>
      </c>
      <c r="C20619" s="8" t="n">
        <v>-5.87633</v>
      </c>
      <c r="D20619" s="8" t="n">
        <v>0.15743</v>
      </c>
    </row>
    <row r="20620" customFormat="false" ht="13.5" hidden="false" customHeight="false" outlineLevel="0" collapsed="false">
      <c r="A20620" s="3" t="n">
        <f aca="false">A20619+0.01</f>
        <v>206.119999999958</v>
      </c>
      <c r="B20620" s="8" t="n">
        <v>2.2758</v>
      </c>
      <c r="C20620" s="8" t="n">
        <v>-3.55196</v>
      </c>
      <c r="D20620" s="8" t="n">
        <v>0.2971</v>
      </c>
    </row>
    <row r="20621" customFormat="false" ht="13.5" hidden="false" customHeight="false" outlineLevel="0" collapsed="false">
      <c r="A20621" s="3" t="n">
        <f aca="false">A20620+0.01</f>
        <v>206.129999999958</v>
      </c>
      <c r="B20621" s="8" t="n">
        <v>-1.50893</v>
      </c>
      <c r="C20621" s="8" t="n">
        <v>-0.63878</v>
      </c>
      <c r="D20621" s="8" t="n">
        <v>-0.63583</v>
      </c>
    </row>
    <row r="20622" customFormat="false" ht="13.5" hidden="false" customHeight="false" outlineLevel="0" collapsed="false">
      <c r="A20622" s="3" t="n">
        <f aca="false">A20621+0.01</f>
        <v>206.139999999958</v>
      </c>
      <c r="B20622" s="8" t="n">
        <v>-3.10805</v>
      </c>
      <c r="C20622" s="8" t="n">
        <v>-0.6761</v>
      </c>
      <c r="D20622" s="8" t="n">
        <v>-1.03362</v>
      </c>
    </row>
    <row r="20623" customFormat="false" ht="13.5" hidden="false" customHeight="false" outlineLevel="0" collapsed="false">
      <c r="A20623" s="3" t="n">
        <f aca="false">A20622+0.01</f>
        <v>206.149999999958</v>
      </c>
      <c r="B20623" s="8" t="n">
        <v>-0.42344</v>
      </c>
      <c r="C20623" s="8" t="n">
        <v>0.9951</v>
      </c>
      <c r="D20623" s="8" t="n">
        <v>-0.65058</v>
      </c>
    </row>
    <row r="20624" customFormat="false" ht="13.5" hidden="false" customHeight="false" outlineLevel="0" collapsed="false">
      <c r="A20624" s="3" t="n">
        <f aca="false">A20623+0.01</f>
        <v>206.159999999957</v>
      </c>
      <c r="B20624" s="8" t="n">
        <v>0.62234</v>
      </c>
      <c r="C20624" s="8" t="n">
        <v>3.65922</v>
      </c>
      <c r="D20624" s="8" t="n">
        <v>0.08829</v>
      </c>
    </row>
    <row r="20625" customFormat="false" ht="13.5" hidden="false" customHeight="false" outlineLevel="0" collapsed="false">
      <c r="A20625" s="3" t="n">
        <f aca="false">A20624+0.01</f>
        <v>206.169999999957</v>
      </c>
      <c r="B20625" s="8" t="n">
        <v>-1.86735</v>
      </c>
      <c r="C20625" s="8" t="n">
        <v>2.28756</v>
      </c>
      <c r="D20625" s="8" t="n">
        <v>-0.3602</v>
      </c>
    </row>
    <row r="20626" customFormat="false" ht="13.5" hidden="false" customHeight="false" outlineLevel="0" collapsed="false">
      <c r="A20626" s="3" t="n">
        <f aca="false">A20625+0.01</f>
        <v>206.179999999957</v>
      </c>
      <c r="B20626" s="8" t="n">
        <v>-5.23103</v>
      </c>
      <c r="C20626" s="8" t="n">
        <v>1.6844</v>
      </c>
      <c r="D20626" s="8" t="n">
        <v>-0.68285</v>
      </c>
    </row>
    <row r="20627" customFormat="false" ht="13.5" hidden="false" customHeight="false" outlineLevel="0" collapsed="false">
      <c r="A20627" s="3" t="n">
        <f aca="false">A20626+0.01</f>
        <v>206.189999999957</v>
      </c>
      <c r="B20627" s="8" t="n">
        <v>-5.18864</v>
      </c>
      <c r="C20627" s="8" t="n">
        <v>3.5025</v>
      </c>
      <c r="D20627" s="8" t="n">
        <v>0.2964</v>
      </c>
    </row>
    <row r="20628" customFormat="false" ht="13.5" hidden="false" customHeight="false" outlineLevel="0" collapsed="false">
      <c r="A20628" s="3" t="n">
        <f aca="false">A20627+0.01</f>
        <v>206.199999999957</v>
      </c>
      <c r="B20628" s="8" t="n">
        <v>-0.54453</v>
      </c>
      <c r="C20628" s="8" t="n">
        <v>2.44882</v>
      </c>
      <c r="D20628" s="8" t="n">
        <v>1.66469</v>
      </c>
    </row>
    <row r="20629" customFormat="false" ht="13.5" hidden="false" customHeight="false" outlineLevel="0" collapsed="false">
      <c r="A20629" s="3" t="n">
        <f aca="false">A20628+0.01</f>
        <v>206.209999999957</v>
      </c>
      <c r="B20629" s="8" t="n">
        <v>2.30723</v>
      </c>
      <c r="C20629" s="8" t="n">
        <v>-0.15405</v>
      </c>
      <c r="D20629" s="8" t="n">
        <v>2.26321</v>
      </c>
    </row>
    <row r="20630" customFormat="false" ht="13.5" hidden="false" customHeight="false" outlineLevel="0" collapsed="false">
      <c r="A20630" s="3" t="n">
        <f aca="false">A20629+0.01</f>
        <v>206.219999999957</v>
      </c>
      <c r="B20630" s="8" t="n">
        <v>-0.57743</v>
      </c>
      <c r="C20630" s="8" t="n">
        <v>-0.53446</v>
      </c>
      <c r="D20630" s="8" t="n">
        <v>1.53563</v>
      </c>
    </row>
    <row r="20631" customFormat="false" ht="13.5" hidden="false" customHeight="false" outlineLevel="0" collapsed="false">
      <c r="A20631" s="3" t="n">
        <f aca="false">A20630+0.01</f>
        <v>206.229999999957</v>
      </c>
      <c r="B20631" s="8" t="n">
        <v>-2.52766</v>
      </c>
      <c r="C20631" s="8" t="n">
        <v>0.3826</v>
      </c>
      <c r="D20631" s="8" t="n">
        <v>1.42546</v>
      </c>
    </row>
    <row r="20632" customFormat="false" ht="13.5" hidden="false" customHeight="false" outlineLevel="0" collapsed="false">
      <c r="A20632" s="3" t="n">
        <f aca="false">A20631+0.01</f>
        <v>206.239999999957</v>
      </c>
      <c r="B20632" s="8" t="n">
        <v>-2.74622</v>
      </c>
      <c r="C20632" s="8" t="n">
        <v>-0.22391</v>
      </c>
      <c r="D20632" s="8" t="n">
        <v>2.00048</v>
      </c>
    </row>
    <row r="20633" customFormat="false" ht="13.5" hidden="false" customHeight="false" outlineLevel="0" collapsed="false">
      <c r="A20633" s="3" t="n">
        <f aca="false">A20632+0.01</f>
        <v>206.249999999957</v>
      </c>
      <c r="B20633" s="8" t="n">
        <v>-3.8417</v>
      </c>
      <c r="C20633" s="8" t="n">
        <v>0.26417</v>
      </c>
      <c r="D20633" s="8" t="n">
        <v>1.92604</v>
      </c>
    </row>
    <row r="20634" customFormat="false" ht="13.5" hidden="false" customHeight="false" outlineLevel="0" collapsed="false">
      <c r="A20634" s="3" t="n">
        <f aca="false">A20633+0.01</f>
        <v>206.259999999957</v>
      </c>
      <c r="B20634" s="8" t="n">
        <v>-3.9472</v>
      </c>
      <c r="C20634" s="8" t="n">
        <v>1.4571</v>
      </c>
      <c r="D20634" s="8" t="n">
        <v>0.84999</v>
      </c>
    </row>
    <row r="20635" customFormat="false" ht="13.5" hidden="false" customHeight="false" outlineLevel="0" collapsed="false">
      <c r="A20635" s="3" t="n">
        <f aca="false">A20634+0.01</f>
        <v>206.269999999957</v>
      </c>
      <c r="B20635" s="8" t="n">
        <v>-3.47695</v>
      </c>
      <c r="C20635" s="8" t="n">
        <v>1.09965</v>
      </c>
      <c r="D20635" s="8" t="n">
        <v>-0.91332</v>
      </c>
    </row>
    <row r="20636" customFormat="false" ht="13.5" hidden="false" customHeight="false" outlineLevel="0" collapsed="false">
      <c r="A20636" s="3" t="n">
        <f aca="false">A20635+0.01</f>
        <v>206.279999999957</v>
      </c>
      <c r="B20636" s="8" t="n">
        <v>-2.56591</v>
      </c>
      <c r="C20636" s="8" t="n">
        <v>1.17957</v>
      </c>
      <c r="D20636" s="8" t="n">
        <v>-1.80615</v>
      </c>
    </row>
    <row r="20637" customFormat="false" ht="13.5" hidden="false" customHeight="false" outlineLevel="0" collapsed="false">
      <c r="A20637" s="3" t="n">
        <f aca="false">A20636+0.01</f>
        <v>206.289999999957</v>
      </c>
      <c r="B20637" s="8" t="n">
        <v>-1.31108</v>
      </c>
      <c r="C20637" s="8" t="n">
        <v>1.90188</v>
      </c>
      <c r="D20637" s="8" t="n">
        <v>-1.90133</v>
      </c>
    </row>
    <row r="20638" customFormat="false" ht="13.5" hidden="false" customHeight="false" outlineLevel="0" collapsed="false">
      <c r="A20638" s="3" t="n">
        <f aca="false">A20637+0.01</f>
        <v>206.299999999957</v>
      </c>
      <c r="B20638" s="8" t="n">
        <v>0.40329</v>
      </c>
      <c r="C20638" s="8" t="n">
        <v>3.17664</v>
      </c>
      <c r="D20638" s="8" t="n">
        <v>-1.14609</v>
      </c>
    </row>
    <row r="20639" customFormat="false" ht="13.5" hidden="false" customHeight="false" outlineLevel="0" collapsed="false">
      <c r="A20639" s="3" t="n">
        <f aca="false">A20638+0.01</f>
        <v>206.309999999957</v>
      </c>
      <c r="B20639" s="8" t="n">
        <v>1.87108</v>
      </c>
      <c r="C20639" s="8" t="n">
        <v>2.93355</v>
      </c>
      <c r="D20639" s="8" t="n">
        <v>-0.66533</v>
      </c>
    </row>
    <row r="20640" customFormat="false" ht="13.5" hidden="false" customHeight="false" outlineLevel="0" collapsed="false">
      <c r="A20640" s="3" t="n">
        <f aca="false">A20639+0.01</f>
        <v>206.319999999957</v>
      </c>
      <c r="B20640" s="8" t="n">
        <v>2.67223</v>
      </c>
      <c r="C20640" s="8" t="n">
        <v>2.24665</v>
      </c>
      <c r="D20640" s="8" t="n">
        <v>-1.00066</v>
      </c>
    </row>
    <row r="20641" customFormat="false" ht="13.5" hidden="false" customHeight="false" outlineLevel="0" collapsed="false">
      <c r="A20641" s="3" t="n">
        <f aca="false">A20640+0.01</f>
        <v>206.329999999957</v>
      </c>
      <c r="B20641" s="8" t="n">
        <v>2.87592</v>
      </c>
      <c r="C20641" s="8" t="n">
        <v>1.96169</v>
      </c>
      <c r="D20641" s="8" t="n">
        <v>-0.45077</v>
      </c>
    </row>
    <row r="20642" customFormat="false" ht="13.5" hidden="false" customHeight="false" outlineLevel="0" collapsed="false">
      <c r="A20642" s="3" t="n">
        <f aca="false">A20641+0.01</f>
        <v>206.339999999957</v>
      </c>
      <c r="B20642" s="8" t="n">
        <v>2.21025</v>
      </c>
      <c r="C20642" s="8" t="n">
        <v>-0.38158</v>
      </c>
      <c r="D20642" s="8" t="n">
        <v>-0.07326</v>
      </c>
    </row>
    <row r="20643" customFormat="false" ht="13.5" hidden="false" customHeight="false" outlineLevel="0" collapsed="false">
      <c r="A20643" s="3" t="n">
        <f aca="false">A20642+0.01</f>
        <v>206.349999999957</v>
      </c>
      <c r="B20643" s="8" t="n">
        <v>2.74118</v>
      </c>
      <c r="C20643" s="8" t="n">
        <v>-1.93052</v>
      </c>
      <c r="D20643" s="8" t="n">
        <v>0.05879</v>
      </c>
    </row>
    <row r="20644" customFormat="false" ht="13.5" hidden="false" customHeight="false" outlineLevel="0" collapsed="false">
      <c r="A20644" s="3" t="n">
        <f aca="false">A20643+0.01</f>
        <v>206.359999999957</v>
      </c>
      <c r="B20644" s="8" t="n">
        <v>5.51546</v>
      </c>
      <c r="C20644" s="8" t="n">
        <v>-0.32009</v>
      </c>
      <c r="D20644" s="8" t="n">
        <v>0.1572</v>
      </c>
    </row>
    <row r="20645" customFormat="false" ht="13.5" hidden="false" customHeight="false" outlineLevel="0" collapsed="false">
      <c r="A20645" s="3" t="n">
        <f aca="false">A20644+0.01</f>
        <v>206.369999999957</v>
      </c>
      <c r="B20645" s="8" t="n">
        <v>6.6989</v>
      </c>
      <c r="C20645" s="8" t="n">
        <v>-3.07823</v>
      </c>
      <c r="D20645" s="8" t="n">
        <v>0.26921</v>
      </c>
    </row>
    <row r="20646" customFormat="false" ht="13.5" hidden="false" customHeight="false" outlineLevel="0" collapsed="false">
      <c r="A20646" s="3" t="n">
        <f aca="false">A20645+0.01</f>
        <v>206.379999999957</v>
      </c>
      <c r="B20646" s="8" t="n">
        <v>4.13587</v>
      </c>
      <c r="C20646" s="8" t="n">
        <v>-5.87083</v>
      </c>
      <c r="D20646" s="8" t="n">
        <v>0.89285</v>
      </c>
    </row>
    <row r="20647" customFormat="false" ht="13.5" hidden="false" customHeight="false" outlineLevel="0" collapsed="false">
      <c r="A20647" s="3" t="n">
        <f aca="false">A20646+0.01</f>
        <v>206.389999999957</v>
      </c>
      <c r="B20647" s="8" t="n">
        <v>-0.55014</v>
      </c>
      <c r="C20647" s="8" t="n">
        <v>-2.66408</v>
      </c>
      <c r="D20647" s="8" t="n">
        <v>1.98757</v>
      </c>
    </row>
    <row r="20648" customFormat="false" ht="13.5" hidden="false" customHeight="false" outlineLevel="0" collapsed="false">
      <c r="A20648" s="3" t="n">
        <f aca="false">A20647+0.01</f>
        <v>206.399999999957</v>
      </c>
      <c r="B20648" s="8" t="n">
        <v>-1.12249</v>
      </c>
      <c r="C20648" s="8" t="n">
        <v>-0.82707</v>
      </c>
      <c r="D20648" s="8" t="n">
        <v>1.09797</v>
      </c>
    </row>
    <row r="20649" customFormat="false" ht="13.5" hidden="false" customHeight="false" outlineLevel="0" collapsed="false">
      <c r="A20649" s="3" t="n">
        <f aca="false">A20648+0.01</f>
        <v>206.409999999957</v>
      </c>
      <c r="B20649" s="8" t="n">
        <v>0.16061</v>
      </c>
      <c r="C20649" s="8" t="n">
        <v>-2.66025</v>
      </c>
      <c r="D20649" s="8" t="n">
        <v>-0.26363</v>
      </c>
    </row>
    <row r="20650" customFormat="false" ht="13.5" hidden="false" customHeight="false" outlineLevel="0" collapsed="false">
      <c r="A20650" s="3" t="n">
        <f aca="false">A20649+0.01</f>
        <v>206.419999999957</v>
      </c>
      <c r="B20650" s="8" t="n">
        <v>-3.36535</v>
      </c>
      <c r="C20650" s="8" t="n">
        <v>-3.79122</v>
      </c>
      <c r="D20650" s="8" t="n">
        <v>-0.33093</v>
      </c>
    </row>
    <row r="20651" customFormat="false" ht="13.5" hidden="false" customHeight="false" outlineLevel="0" collapsed="false">
      <c r="A20651" s="3" t="n">
        <f aca="false">A20650+0.01</f>
        <v>206.429999999957</v>
      </c>
      <c r="B20651" s="8" t="n">
        <v>-5.24297</v>
      </c>
      <c r="C20651" s="8" t="n">
        <v>-2.11666</v>
      </c>
      <c r="D20651" s="8" t="n">
        <v>-0.10346</v>
      </c>
    </row>
    <row r="20652" customFormat="false" ht="13.5" hidden="false" customHeight="false" outlineLevel="0" collapsed="false">
      <c r="A20652" s="3" t="n">
        <f aca="false">A20651+0.01</f>
        <v>206.439999999957</v>
      </c>
      <c r="B20652" s="8" t="n">
        <v>-2.47162</v>
      </c>
      <c r="C20652" s="8" t="n">
        <v>-0.78688</v>
      </c>
      <c r="D20652" s="8" t="n">
        <v>-0.5849</v>
      </c>
    </row>
    <row r="20653" customFormat="false" ht="13.5" hidden="false" customHeight="false" outlineLevel="0" collapsed="false">
      <c r="A20653" s="3" t="n">
        <f aca="false">A20652+0.01</f>
        <v>206.449999999957</v>
      </c>
      <c r="B20653" s="8" t="n">
        <v>-0.79379</v>
      </c>
      <c r="C20653" s="8" t="n">
        <v>-1.49197</v>
      </c>
      <c r="D20653" s="8" t="n">
        <v>-0.72065</v>
      </c>
    </row>
    <row r="20654" customFormat="false" ht="13.5" hidden="false" customHeight="false" outlineLevel="0" collapsed="false">
      <c r="A20654" s="3" t="n">
        <f aca="false">A20653+0.01</f>
        <v>206.459999999957</v>
      </c>
      <c r="B20654" s="8" t="n">
        <v>-0.09304</v>
      </c>
      <c r="C20654" s="8" t="n">
        <v>-2.79448</v>
      </c>
      <c r="D20654" s="8" t="n">
        <v>0.24178</v>
      </c>
    </row>
    <row r="20655" customFormat="false" ht="13.5" hidden="false" customHeight="false" outlineLevel="0" collapsed="false">
      <c r="A20655" s="3" t="n">
        <f aca="false">A20654+0.01</f>
        <v>206.469999999957</v>
      </c>
      <c r="B20655" s="8" t="n">
        <v>1.50072</v>
      </c>
      <c r="C20655" s="8" t="n">
        <v>-2.79137</v>
      </c>
      <c r="D20655" s="8" t="n">
        <v>1.60684</v>
      </c>
    </row>
    <row r="20656" customFormat="false" ht="13.5" hidden="false" customHeight="false" outlineLevel="0" collapsed="false">
      <c r="A20656" s="3" t="n">
        <f aca="false">A20655+0.01</f>
        <v>206.479999999957</v>
      </c>
      <c r="B20656" s="8" t="n">
        <v>2.03068</v>
      </c>
      <c r="C20656" s="8" t="n">
        <v>-2.68896</v>
      </c>
      <c r="D20656" s="8" t="n">
        <v>2.06386</v>
      </c>
    </row>
    <row r="20657" customFormat="false" ht="13.5" hidden="false" customHeight="false" outlineLevel="0" collapsed="false">
      <c r="A20657" s="3" t="n">
        <f aca="false">A20656+0.01</f>
        <v>206.489999999957</v>
      </c>
      <c r="B20657" s="8" t="n">
        <v>0.94299</v>
      </c>
      <c r="C20657" s="8" t="n">
        <v>-3.68977</v>
      </c>
      <c r="D20657" s="8" t="n">
        <v>1.90714</v>
      </c>
    </row>
    <row r="20658" customFormat="false" ht="13.5" hidden="false" customHeight="false" outlineLevel="0" collapsed="false">
      <c r="A20658" s="3" t="n">
        <f aca="false">A20657+0.01</f>
        <v>206.499999999957</v>
      </c>
      <c r="B20658" s="8" t="n">
        <v>0.45129</v>
      </c>
      <c r="C20658" s="8" t="n">
        <v>-3.42515</v>
      </c>
      <c r="D20658" s="8" t="n">
        <v>2.06754</v>
      </c>
    </row>
    <row r="20659" customFormat="false" ht="13.5" hidden="false" customHeight="false" outlineLevel="0" collapsed="false">
      <c r="A20659" s="3" t="n">
        <f aca="false">A20658+0.01</f>
        <v>206.509999999957</v>
      </c>
      <c r="B20659" s="8" t="n">
        <v>1.13841</v>
      </c>
      <c r="C20659" s="8" t="n">
        <v>-1.83075</v>
      </c>
      <c r="D20659" s="8" t="n">
        <v>3.69879</v>
      </c>
    </row>
    <row r="20660" customFormat="false" ht="13.5" hidden="false" customHeight="false" outlineLevel="0" collapsed="false">
      <c r="A20660" s="3" t="n">
        <f aca="false">A20659+0.01</f>
        <v>206.519999999957</v>
      </c>
      <c r="B20660" s="8" t="n">
        <v>1.43079</v>
      </c>
      <c r="C20660" s="8" t="n">
        <v>-0.23252</v>
      </c>
      <c r="D20660" s="8" t="n">
        <v>5.3063</v>
      </c>
    </row>
    <row r="20661" customFormat="false" ht="13.5" hidden="false" customHeight="false" outlineLevel="0" collapsed="false">
      <c r="A20661" s="3" t="n">
        <f aca="false">A20660+0.01</f>
        <v>206.529999999957</v>
      </c>
      <c r="B20661" s="8" t="n">
        <v>0.06193</v>
      </c>
      <c r="C20661" s="8" t="n">
        <v>1.1956</v>
      </c>
      <c r="D20661" s="8" t="n">
        <v>4.42269</v>
      </c>
    </row>
    <row r="20662" customFormat="false" ht="13.5" hidden="false" customHeight="false" outlineLevel="0" collapsed="false">
      <c r="A20662" s="3" t="n">
        <f aca="false">A20661+0.01</f>
        <v>206.539999999957</v>
      </c>
      <c r="B20662" s="8" t="n">
        <v>-1.22994</v>
      </c>
      <c r="C20662" s="8" t="n">
        <v>2.20191</v>
      </c>
      <c r="D20662" s="8" t="n">
        <v>2.28003</v>
      </c>
    </row>
    <row r="20663" customFormat="false" ht="13.5" hidden="false" customHeight="false" outlineLevel="0" collapsed="false">
      <c r="A20663" s="3" t="n">
        <f aca="false">A20662+0.01</f>
        <v>206.549999999957</v>
      </c>
      <c r="B20663" s="8" t="n">
        <v>-0.10619</v>
      </c>
      <c r="C20663" s="8" t="n">
        <v>1.47864</v>
      </c>
      <c r="D20663" s="8" t="n">
        <v>0.838</v>
      </c>
    </row>
    <row r="20664" customFormat="false" ht="13.5" hidden="false" customHeight="false" outlineLevel="0" collapsed="false">
      <c r="A20664" s="3" t="n">
        <f aca="false">A20663+0.01</f>
        <v>206.559999999957</v>
      </c>
      <c r="B20664" s="8" t="n">
        <v>1.3901</v>
      </c>
      <c r="C20664" s="8" t="n">
        <v>-0.05165</v>
      </c>
      <c r="D20664" s="8" t="n">
        <v>1.42154</v>
      </c>
    </row>
    <row r="20665" customFormat="false" ht="13.5" hidden="false" customHeight="false" outlineLevel="0" collapsed="false">
      <c r="A20665" s="3" t="n">
        <f aca="false">A20664+0.01</f>
        <v>206.569999999957</v>
      </c>
      <c r="B20665" s="8" t="n">
        <v>0.33775</v>
      </c>
      <c r="C20665" s="8" t="n">
        <v>0.84628</v>
      </c>
      <c r="D20665" s="8" t="n">
        <v>2.66561</v>
      </c>
    </row>
    <row r="20666" customFormat="false" ht="13.5" hidden="false" customHeight="false" outlineLevel="0" collapsed="false">
      <c r="A20666" s="3" t="n">
        <f aca="false">A20665+0.01</f>
        <v>206.579999999957</v>
      </c>
      <c r="B20666" s="8" t="n">
        <v>-1.72286</v>
      </c>
      <c r="C20666" s="8" t="n">
        <v>3.24793</v>
      </c>
      <c r="D20666" s="8" t="n">
        <v>2.40495</v>
      </c>
    </row>
    <row r="20667" customFormat="false" ht="13.5" hidden="false" customHeight="false" outlineLevel="0" collapsed="false">
      <c r="A20667" s="3" t="n">
        <f aca="false">A20666+0.01</f>
        <v>206.589999999957</v>
      </c>
      <c r="B20667" s="8" t="n">
        <v>-0.46997</v>
      </c>
      <c r="C20667" s="8" t="n">
        <v>2.93786</v>
      </c>
      <c r="D20667" s="8" t="n">
        <v>1.3448</v>
      </c>
    </row>
    <row r="20668" customFormat="false" ht="13.5" hidden="false" customHeight="false" outlineLevel="0" collapsed="false">
      <c r="A20668" s="3" t="n">
        <f aca="false">A20667+0.01</f>
        <v>206.599999999957</v>
      </c>
      <c r="B20668" s="8" t="n">
        <v>0.12431</v>
      </c>
      <c r="C20668" s="8" t="n">
        <v>1.34417</v>
      </c>
      <c r="D20668" s="8" t="n">
        <v>1.62228</v>
      </c>
    </row>
    <row r="20669" customFormat="false" ht="13.5" hidden="false" customHeight="false" outlineLevel="0" collapsed="false">
      <c r="A20669" s="3" t="n">
        <f aca="false">A20668+0.01</f>
        <v>206.609999999957</v>
      </c>
      <c r="B20669" s="8" t="n">
        <v>-2.82638</v>
      </c>
      <c r="C20669" s="8" t="n">
        <v>2.03945</v>
      </c>
      <c r="D20669" s="8" t="n">
        <v>2.03067</v>
      </c>
    </row>
    <row r="20670" customFormat="false" ht="13.5" hidden="false" customHeight="false" outlineLevel="0" collapsed="false">
      <c r="A20670" s="3" t="n">
        <f aca="false">A20669+0.01</f>
        <v>206.619999999957</v>
      </c>
      <c r="B20670" s="8" t="n">
        <v>-2.96332</v>
      </c>
      <c r="C20670" s="8" t="n">
        <v>2.48997</v>
      </c>
      <c r="D20670" s="8" t="n">
        <v>2.33673</v>
      </c>
    </row>
    <row r="20671" customFormat="false" ht="13.5" hidden="false" customHeight="false" outlineLevel="0" collapsed="false">
      <c r="A20671" s="3" t="n">
        <f aca="false">A20670+0.01</f>
        <v>206.629999999957</v>
      </c>
      <c r="B20671" s="8" t="n">
        <v>0.85162</v>
      </c>
      <c r="C20671" s="8" t="n">
        <v>0.98768</v>
      </c>
      <c r="D20671" s="8" t="n">
        <v>2.05717</v>
      </c>
    </row>
    <row r="20672" customFormat="false" ht="13.5" hidden="false" customHeight="false" outlineLevel="0" collapsed="false">
      <c r="A20672" s="3" t="n">
        <f aca="false">A20671+0.01</f>
        <v>206.639999999957</v>
      </c>
      <c r="B20672" s="8" t="n">
        <v>1.91665</v>
      </c>
      <c r="C20672" s="8" t="n">
        <v>1.65186</v>
      </c>
      <c r="D20672" s="8" t="n">
        <v>1.61975</v>
      </c>
    </row>
    <row r="20673" customFormat="false" ht="13.5" hidden="false" customHeight="false" outlineLevel="0" collapsed="false">
      <c r="A20673" s="3" t="n">
        <f aca="false">A20672+0.01</f>
        <v>206.649999999957</v>
      </c>
      <c r="B20673" s="8" t="n">
        <v>0.52634</v>
      </c>
      <c r="C20673" s="8" t="n">
        <v>2.49189</v>
      </c>
      <c r="D20673" s="8" t="n">
        <v>1.27497</v>
      </c>
    </row>
    <row r="20674" customFormat="false" ht="13.5" hidden="false" customHeight="false" outlineLevel="0" collapsed="false">
      <c r="A20674" s="3" t="n">
        <f aca="false">A20673+0.01</f>
        <v>206.659999999957</v>
      </c>
      <c r="B20674" s="8" t="n">
        <v>0.83578</v>
      </c>
      <c r="C20674" s="8" t="n">
        <v>2.29617</v>
      </c>
      <c r="D20674" s="8" t="n">
        <v>1.27866</v>
      </c>
    </row>
    <row r="20675" customFormat="false" ht="13.5" hidden="false" customHeight="false" outlineLevel="0" collapsed="false">
      <c r="A20675" s="3" t="n">
        <f aca="false">A20674+0.01</f>
        <v>206.669999999957</v>
      </c>
      <c r="B20675" s="8" t="n">
        <v>0.74124</v>
      </c>
      <c r="C20675" s="8" t="n">
        <v>2.25598</v>
      </c>
      <c r="D20675" s="8" t="n">
        <v>1.30977</v>
      </c>
    </row>
    <row r="20676" customFormat="false" ht="13.5" hidden="false" customHeight="false" outlineLevel="0" collapsed="false">
      <c r="A20676" s="3" t="n">
        <f aca="false">A20675+0.01</f>
        <v>206.679999999957</v>
      </c>
      <c r="B20676" s="8" t="n">
        <v>0.03269</v>
      </c>
      <c r="C20676" s="8" t="n">
        <v>1.16952</v>
      </c>
      <c r="D20676" s="8" t="n">
        <v>1.66884</v>
      </c>
    </row>
    <row r="20677" customFormat="false" ht="13.5" hidden="false" customHeight="false" outlineLevel="0" collapsed="false">
      <c r="A20677" s="3" t="n">
        <f aca="false">A20676+0.01</f>
        <v>206.689999999957</v>
      </c>
      <c r="B20677" s="8" t="n">
        <v>-0.59789</v>
      </c>
      <c r="C20677" s="8" t="n">
        <v>0.12636</v>
      </c>
      <c r="D20677" s="8" t="n">
        <v>1.64418</v>
      </c>
    </row>
    <row r="20678" customFormat="false" ht="13.5" hidden="false" customHeight="false" outlineLevel="0" collapsed="false">
      <c r="A20678" s="3" t="n">
        <f aca="false">A20677+0.01</f>
        <v>206.699999999957</v>
      </c>
      <c r="B20678" s="8" t="n">
        <v>-2.28205</v>
      </c>
      <c r="C20678" s="8" t="n">
        <v>0.81829</v>
      </c>
      <c r="D20678" s="8" t="n">
        <v>1.06755</v>
      </c>
    </row>
    <row r="20679" customFormat="false" ht="13.5" hidden="false" customHeight="false" outlineLevel="0" collapsed="false">
      <c r="A20679" s="3" t="n">
        <f aca="false">A20678+0.01</f>
        <v>206.709999999957</v>
      </c>
      <c r="B20679" s="8" t="n">
        <v>-2.41704</v>
      </c>
      <c r="C20679" s="8" t="n">
        <v>0.94677</v>
      </c>
      <c r="D20679" s="8" t="n">
        <v>2.10949</v>
      </c>
    </row>
    <row r="20680" customFormat="false" ht="13.5" hidden="false" customHeight="false" outlineLevel="0" collapsed="false">
      <c r="A20680" s="3" t="n">
        <f aca="false">A20679+0.01</f>
        <v>206.719999999957</v>
      </c>
      <c r="B20680" s="8" t="n">
        <v>-0.41905</v>
      </c>
      <c r="C20680" s="8" t="n">
        <v>0.36299</v>
      </c>
      <c r="D20680" s="8" t="n">
        <v>2.14406</v>
      </c>
    </row>
    <row r="20681" customFormat="false" ht="13.5" hidden="false" customHeight="false" outlineLevel="0" collapsed="false">
      <c r="A20681" s="3" t="n">
        <f aca="false">A20680+0.01</f>
        <v>206.729999999957</v>
      </c>
      <c r="B20681" s="8" t="n">
        <v>0.64939</v>
      </c>
      <c r="C20681" s="8" t="n">
        <v>-0.34617</v>
      </c>
      <c r="D20681" s="8" t="n">
        <v>1.31576</v>
      </c>
    </row>
    <row r="20682" customFormat="false" ht="13.5" hidden="false" customHeight="false" outlineLevel="0" collapsed="false">
      <c r="A20682" s="3" t="n">
        <f aca="false">A20681+0.01</f>
        <v>206.739999999957</v>
      </c>
      <c r="B20682" s="8" t="n">
        <v>1.25122</v>
      </c>
      <c r="C20682" s="8" t="n">
        <v>-0.77898</v>
      </c>
      <c r="D20682" s="8" t="n">
        <v>1.36831</v>
      </c>
    </row>
    <row r="20683" customFormat="false" ht="13.5" hidden="false" customHeight="false" outlineLevel="0" collapsed="false">
      <c r="A20683" s="3" t="n">
        <f aca="false">A20682+0.01</f>
        <v>206.749999999957</v>
      </c>
      <c r="B20683" s="8" t="n">
        <v>1.29167</v>
      </c>
      <c r="C20683" s="8" t="n">
        <v>0.48309</v>
      </c>
      <c r="D20683" s="8" t="n">
        <v>1.75664</v>
      </c>
    </row>
    <row r="20684" customFormat="false" ht="13.5" hidden="false" customHeight="false" outlineLevel="0" collapsed="false">
      <c r="A20684" s="3" t="n">
        <f aca="false">A20683+0.01</f>
        <v>206.759999999957</v>
      </c>
      <c r="B20684" s="8" t="n">
        <v>1.69297</v>
      </c>
      <c r="C20684" s="8" t="n">
        <v>1.87006</v>
      </c>
      <c r="D20684" s="8" t="n">
        <v>1.19799</v>
      </c>
    </row>
    <row r="20685" customFormat="false" ht="13.5" hidden="false" customHeight="false" outlineLevel="0" collapsed="false">
      <c r="A20685" s="3" t="n">
        <f aca="false">A20684+0.01</f>
        <v>206.769999999957</v>
      </c>
      <c r="B20685" s="8" t="n">
        <v>3.25384</v>
      </c>
      <c r="C20685" s="8" t="n">
        <v>0.55439</v>
      </c>
      <c r="D20685" s="8" t="n">
        <v>0.65409</v>
      </c>
    </row>
    <row r="20686" customFormat="false" ht="13.5" hidden="false" customHeight="false" outlineLevel="0" collapsed="false">
      <c r="A20686" s="3" t="n">
        <f aca="false">A20685+0.01</f>
        <v>206.779999999957</v>
      </c>
      <c r="B20686" s="8" t="n">
        <v>1.86499</v>
      </c>
      <c r="C20686" s="8" t="n">
        <v>-1.12327</v>
      </c>
      <c r="D20686" s="8" t="n">
        <v>0.605</v>
      </c>
    </row>
    <row r="20687" customFormat="false" ht="13.5" hidden="false" customHeight="false" outlineLevel="0" collapsed="false">
      <c r="A20687" s="3" t="n">
        <f aca="false">A20686+0.01</f>
        <v>206.789999999957</v>
      </c>
      <c r="B20687" s="8" t="n">
        <v>-0.48849</v>
      </c>
      <c r="C20687" s="8" t="n">
        <v>-0.24472</v>
      </c>
      <c r="D20687" s="8" t="n">
        <v>-0.47405</v>
      </c>
    </row>
    <row r="20688" customFormat="false" ht="13.5" hidden="false" customHeight="false" outlineLevel="0" collapsed="false">
      <c r="A20688" s="3" t="n">
        <f aca="false">A20687+0.01</f>
        <v>206.799999999957</v>
      </c>
      <c r="B20688" s="8" t="n">
        <v>0.34871</v>
      </c>
      <c r="C20688" s="8" t="n">
        <v>-1.50393</v>
      </c>
      <c r="D20688" s="8" t="n">
        <v>-1.31779</v>
      </c>
    </row>
    <row r="20689" customFormat="false" ht="13.5" hidden="false" customHeight="false" outlineLevel="0" collapsed="false">
      <c r="A20689" s="3" t="n">
        <f aca="false">A20688+0.01</f>
        <v>206.809999999957</v>
      </c>
      <c r="B20689" s="8" t="n">
        <v>1.98414</v>
      </c>
      <c r="C20689" s="8" t="n">
        <v>-3.61273</v>
      </c>
      <c r="D20689" s="8" t="n">
        <v>-0.79578</v>
      </c>
    </row>
    <row r="20690" customFormat="false" ht="13.5" hidden="false" customHeight="false" outlineLevel="0" collapsed="false">
      <c r="A20690" s="3" t="n">
        <f aca="false">A20689+0.01</f>
        <v>206.819999999957</v>
      </c>
      <c r="B20690" s="8" t="n">
        <v>0.52195</v>
      </c>
      <c r="C20690" s="8" t="n">
        <v>-4.67503</v>
      </c>
      <c r="D20690" s="8" t="n">
        <v>0.23717</v>
      </c>
    </row>
    <row r="20691" customFormat="false" ht="13.5" hidden="false" customHeight="false" outlineLevel="0" collapsed="false">
      <c r="A20691" s="3" t="n">
        <f aca="false">A20690+0.01</f>
        <v>206.829999999957</v>
      </c>
      <c r="B20691" s="8" t="n">
        <v>-1.44509</v>
      </c>
      <c r="C20691" s="8" t="n">
        <v>-4.9095</v>
      </c>
      <c r="D20691" s="8" t="n">
        <v>-0.1424</v>
      </c>
    </row>
    <row r="20692" customFormat="false" ht="13.5" hidden="false" customHeight="false" outlineLevel="0" collapsed="false">
      <c r="A20692" s="3" t="n">
        <f aca="false">A20691+0.01</f>
        <v>206.839999999957</v>
      </c>
      <c r="B20692" s="8" t="n">
        <v>-0.67611</v>
      </c>
      <c r="C20692" s="8" t="n">
        <v>-1.64748</v>
      </c>
      <c r="D20692" s="8" t="n">
        <v>-0.08133</v>
      </c>
    </row>
    <row r="20693" customFormat="false" ht="13.5" hidden="false" customHeight="false" outlineLevel="0" collapsed="false">
      <c r="A20693" s="3" t="n">
        <f aca="false">A20692+0.01</f>
        <v>206.849999999957</v>
      </c>
      <c r="B20693" s="8" t="n">
        <v>1.7227</v>
      </c>
      <c r="C20693" s="8" t="n">
        <v>0.65368</v>
      </c>
      <c r="D20693" s="8" t="n">
        <v>1.35056</v>
      </c>
    </row>
    <row r="20694" customFormat="false" ht="13.5" hidden="false" customHeight="false" outlineLevel="0" collapsed="false">
      <c r="A20694" s="3" t="n">
        <f aca="false">A20693+0.01</f>
        <v>206.859999999957</v>
      </c>
      <c r="B20694" s="8" t="n">
        <v>2.77481</v>
      </c>
      <c r="C20694" s="8" t="n">
        <v>-1.17663</v>
      </c>
      <c r="D20694" s="8" t="n">
        <v>0.98596</v>
      </c>
    </row>
    <row r="20695" customFormat="false" ht="13.5" hidden="false" customHeight="false" outlineLevel="0" collapsed="false">
      <c r="A20695" s="3" t="n">
        <f aca="false">A20694+0.01</f>
        <v>206.869999999957</v>
      </c>
      <c r="B20695" s="8" t="n">
        <v>1.36476</v>
      </c>
      <c r="C20695" s="8" t="n">
        <v>-0.25286</v>
      </c>
      <c r="D20695" s="8" t="n">
        <v>0.16389</v>
      </c>
    </row>
    <row r="20696" customFormat="false" ht="13.5" hidden="false" customHeight="false" outlineLevel="0" collapsed="false">
      <c r="A20696" s="3" t="n">
        <f aca="false">A20695+0.01</f>
        <v>206.879999999957</v>
      </c>
      <c r="B20696" s="8" t="n">
        <v>0.55265</v>
      </c>
      <c r="C20696" s="8" t="n">
        <v>1.05802</v>
      </c>
      <c r="D20696" s="8" t="n">
        <v>1.04473</v>
      </c>
    </row>
    <row r="20697" customFormat="false" ht="13.5" hidden="false" customHeight="false" outlineLevel="0" collapsed="false">
      <c r="A20697" s="3" t="n">
        <f aca="false">A20696+0.01</f>
        <v>206.889999999957</v>
      </c>
      <c r="B20697" s="8" t="n">
        <v>0.79217</v>
      </c>
      <c r="C20697" s="8" t="n">
        <v>-1.96306</v>
      </c>
      <c r="D20697" s="8" t="n">
        <v>1.11249</v>
      </c>
    </row>
    <row r="20698" customFormat="false" ht="13.5" hidden="false" customHeight="false" outlineLevel="0" collapsed="false">
      <c r="A20698" s="3" t="n">
        <f aca="false">A20697+0.01</f>
        <v>206.899999999957</v>
      </c>
      <c r="B20698" s="8" t="n">
        <v>-1.72481</v>
      </c>
      <c r="C20698" s="8" t="n">
        <v>-3.01148</v>
      </c>
      <c r="D20698" s="8" t="n">
        <v>0.7442</v>
      </c>
    </row>
    <row r="20699" customFormat="false" ht="13.5" hidden="false" customHeight="false" outlineLevel="0" collapsed="false">
      <c r="A20699" s="3" t="n">
        <f aca="false">A20698+0.01</f>
        <v>206.909999999957</v>
      </c>
      <c r="B20699" s="8" t="n">
        <v>-4.94742</v>
      </c>
      <c r="C20699" s="8" t="n">
        <v>-1.7451</v>
      </c>
      <c r="D20699" s="8" t="n">
        <v>0.04105</v>
      </c>
    </row>
    <row r="20700" customFormat="false" ht="13.5" hidden="false" customHeight="false" outlineLevel="0" collapsed="false">
      <c r="A20700" s="3" t="n">
        <f aca="false">A20699+0.01</f>
        <v>206.919999999957</v>
      </c>
      <c r="B20700" s="8" t="n">
        <v>-2.87901</v>
      </c>
      <c r="C20700" s="8" t="n">
        <v>0.10267</v>
      </c>
      <c r="D20700" s="8" t="n">
        <v>-1.35328</v>
      </c>
    </row>
    <row r="20701" customFormat="false" ht="13.5" hidden="false" customHeight="false" outlineLevel="0" collapsed="false">
      <c r="A20701" s="3" t="n">
        <f aca="false">A20700+0.01</f>
        <v>206.929999999957</v>
      </c>
      <c r="B20701" s="8" t="n">
        <v>0.18132</v>
      </c>
      <c r="C20701" s="8" t="n">
        <v>1.15564</v>
      </c>
      <c r="D20701" s="8" t="n">
        <v>-1.60541</v>
      </c>
    </row>
    <row r="20702" customFormat="false" ht="13.5" hidden="false" customHeight="false" outlineLevel="0" collapsed="false">
      <c r="A20702" s="3" t="n">
        <f aca="false">A20701+0.01</f>
        <v>206.939999999957</v>
      </c>
      <c r="B20702" s="8" t="n">
        <v>0.65572</v>
      </c>
      <c r="C20702" s="8" t="n">
        <v>-0.57681</v>
      </c>
      <c r="D20702" s="8" t="n">
        <v>-0.94489</v>
      </c>
    </row>
    <row r="20703" customFormat="false" ht="13.5" hidden="false" customHeight="false" outlineLevel="0" collapsed="false">
      <c r="A20703" s="3" t="n">
        <f aca="false">A20702+0.01</f>
        <v>206.949999999957</v>
      </c>
      <c r="B20703" s="8" t="n">
        <v>1.39327</v>
      </c>
      <c r="C20703" s="8" t="n">
        <v>-1.23309</v>
      </c>
      <c r="D20703" s="8" t="n">
        <v>-0.0675</v>
      </c>
    </row>
    <row r="20704" customFormat="false" ht="13.5" hidden="false" customHeight="false" outlineLevel="0" collapsed="false">
      <c r="A20704" s="3" t="n">
        <f aca="false">A20703+0.01</f>
        <v>206.959999999957</v>
      </c>
      <c r="B20704" s="8" t="n">
        <v>2.58816</v>
      </c>
      <c r="C20704" s="8" t="n">
        <v>0.73766</v>
      </c>
      <c r="D20704" s="8" t="n">
        <v>1.72876</v>
      </c>
    </row>
    <row r="20705" customFormat="false" ht="13.5" hidden="false" customHeight="false" outlineLevel="0" collapsed="false">
      <c r="A20705" s="3" t="n">
        <f aca="false">A20704+0.01</f>
        <v>206.969999999957</v>
      </c>
      <c r="B20705" s="8" t="n">
        <v>3.34667</v>
      </c>
      <c r="C20705" s="8" t="n">
        <v>0.46898</v>
      </c>
      <c r="D20705" s="8" t="n">
        <v>3.75618</v>
      </c>
    </row>
    <row r="20706" customFormat="false" ht="13.5" hidden="false" customHeight="false" outlineLevel="0" collapsed="false">
      <c r="A20706" s="3" t="n">
        <f aca="false">A20705+0.01</f>
        <v>206.979999999957</v>
      </c>
      <c r="B20706" s="8" t="n">
        <v>2.52043</v>
      </c>
      <c r="C20706" s="8" t="n">
        <v>0.82834</v>
      </c>
      <c r="D20706" s="8" t="n">
        <v>3.68127</v>
      </c>
    </row>
    <row r="20707" customFormat="false" ht="13.5" hidden="false" customHeight="false" outlineLevel="0" collapsed="false">
      <c r="A20707" s="3" t="n">
        <f aca="false">A20706+0.01</f>
        <v>206.989999999957</v>
      </c>
      <c r="B20707" s="8" t="n">
        <v>0.14014</v>
      </c>
      <c r="C20707" s="8" t="n">
        <v>1.64875</v>
      </c>
      <c r="D20707" s="8" t="n">
        <v>2.07976</v>
      </c>
    </row>
    <row r="20708" customFormat="false" ht="13.5" hidden="false" customHeight="false" outlineLevel="0" collapsed="false">
      <c r="A20708" s="3" t="n">
        <f aca="false">A20707+0.01</f>
        <v>206.999999999957</v>
      </c>
      <c r="B20708" s="8" t="n">
        <v>-0.09523</v>
      </c>
      <c r="C20708" s="8" t="n">
        <v>-1.12184</v>
      </c>
      <c r="D20708" s="8" t="n">
        <v>2.04127</v>
      </c>
    </row>
    <row r="20709" customFormat="false" ht="13.5" hidden="false" customHeight="false" outlineLevel="0" collapsed="false">
      <c r="A20709" s="3" t="n">
        <f aca="false">A20708+0.01</f>
        <v>207.009999999957</v>
      </c>
      <c r="B20709" s="8" t="n">
        <v>0.52122</v>
      </c>
      <c r="C20709" s="8" t="n">
        <v>-1.52785</v>
      </c>
      <c r="D20709" s="8" t="n">
        <v>1.9401</v>
      </c>
    </row>
    <row r="20710" customFormat="false" ht="13.5" hidden="false" customHeight="false" outlineLevel="0" collapsed="false">
      <c r="A20710" s="3" t="n">
        <f aca="false">A20709+0.01</f>
        <v>207.019999999957</v>
      </c>
      <c r="B20710" s="8" t="n">
        <v>-0.10717</v>
      </c>
      <c r="C20710" s="8" t="n">
        <v>1.69588</v>
      </c>
      <c r="D20710" s="8" t="n">
        <v>0.44413</v>
      </c>
    </row>
    <row r="20711" customFormat="false" ht="13.5" hidden="false" customHeight="false" outlineLevel="0" collapsed="false">
      <c r="A20711" s="3" t="n">
        <f aca="false">A20710+0.01</f>
        <v>207.029999999957</v>
      </c>
      <c r="B20711" s="8" t="n">
        <v>2.96023</v>
      </c>
      <c r="C20711" s="8" t="n">
        <v>2.12439</v>
      </c>
      <c r="D20711" s="8" t="n">
        <v>0.94978</v>
      </c>
    </row>
    <row r="20712" customFormat="false" ht="13.5" hidden="false" customHeight="false" outlineLevel="0" collapsed="false">
      <c r="A20712" s="3" t="n">
        <f aca="false">A20711+0.01</f>
        <v>207.039999999957</v>
      </c>
      <c r="B20712" s="8" t="n">
        <v>5.42921</v>
      </c>
      <c r="C20712" s="8" t="n">
        <v>-0.03944</v>
      </c>
      <c r="D20712" s="8" t="n">
        <v>1.90276</v>
      </c>
    </row>
    <row r="20713" customFormat="false" ht="13.5" hidden="false" customHeight="false" outlineLevel="0" collapsed="false">
      <c r="A20713" s="3" t="n">
        <f aca="false">A20712+0.01</f>
        <v>207.049999999957</v>
      </c>
      <c r="B20713" s="8" t="n">
        <v>5.16338</v>
      </c>
      <c r="C20713" s="8" t="n">
        <v>2.24593</v>
      </c>
      <c r="D20713" s="8" t="n">
        <v>2.38858</v>
      </c>
    </row>
    <row r="20714" customFormat="false" ht="13.5" hidden="false" customHeight="false" outlineLevel="0" collapsed="false">
      <c r="A20714" s="3" t="n">
        <f aca="false">A20713+0.01</f>
        <v>207.059999999957</v>
      </c>
      <c r="B20714" s="8" t="n">
        <v>5.82442</v>
      </c>
      <c r="C20714" s="8" t="n">
        <v>2.44092</v>
      </c>
      <c r="D20714" s="8" t="n">
        <v>2.88086</v>
      </c>
    </row>
    <row r="20715" customFormat="false" ht="13.5" hidden="false" customHeight="false" outlineLevel="0" collapsed="false">
      <c r="A20715" s="3" t="n">
        <f aca="false">A20714+0.01</f>
        <v>207.069999999957</v>
      </c>
      <c r="B20715" s="8" t="n">
        <v>5.46624</v>
      </c>
      <c r="C20715" s="8" t="n">
        <v>-1.38287</v>
      </c>
      <c r="D20715" s="8" t="n">
        <v>3.49229</v>
      </c>
    </row>
    <row r="20716" customFormat="false" ht="13.5" hidden="false" customHeight="false" outlineLevel="0" collapsed="false">
      <c r="A20716" s="3" t="n">
        <f aca="false">A20715+0.01</f>
        <v>207.079999999957</v>
      </c>
      <c r="B20716" s="8" t="n">
        <v>3.07865</v>
      </c>
      <c r="C20716" s="8" t="n">
        <v>-2.44492</v>
      </c>
      <c r="D20716" s="8" t="n">
        <v>3.15996</v>
      </c>
    </row>
    <row r="20717" customFormat="false" ht="13.5" hidden="false" customHeight="false" outlineLevel="0" collapsed="false">
      <c r="A20717" s="3" t="n">
        <f aca="false">A20716+0.01</f>
        <v>207.089999999957</v>
      </c>
      <c r="B20717" s="8" t="n">
        <v>1.94881</v>
      </c>
      <c r="C20717" s="8" t="n">
        <v>-0.74788</v>
      </c>
      <c r="D20717" s="8" t="n">
        <v>1.26667</v>
      </c>
    </row>
    <row r="20718" customFormat="false" ht="13.5" hidden="false" customHeight="false" outlineLevel="0" collapsed="false">
      <c r="A20718" s="3" t="n">
        <f aca="false">A20717+0.01</f>
        <v>207.099999999957</v>
      </c>
      <c r="B20718" s="8" t="n">
        <v>0.357</v>
      </c>
      <c r="C20718" s="8" t="n">
        <v>2.81057</v>
      </c>
      <c r="D20718" s="8" t="n">
        <v>-0.54526</v>
      </c>
    </row>
    <row r="20719" customFormat="false" ht="13.5" hidden="false" customHeight="false" outlineLevel="0" collapsed="false">
      <c r="A20719" s="3" t="n">
        <f aca="false">A20718+0.01</f>
        <v>207.109999999957</v>
      </c>
      <c r="B20719" s="8" t="n">
        <v>-3.47378</v>
      </c>
      <c r="C20719" s="8" t="n">
        <v>5.10289</v>
      </c>
      <c r="D20719" s="8" t="n">
        <v>-1.07441</v>
      </c>
    </row>
    <row r="20720" customFormat="false" ht="13.5" hidden="false" customHeight="false" outlineLevel="0" collapsed="false">
      <c r="A20720" s="3" t="n">
        <f aca="false">A20719+0.01</f>
        <v>207.119999999957</v>
      </c>
      <c r="B20720" s="8" t="n">
        <v>-5.213</v>
      </c>
      <c r="C20720" s="8" t="n">
        <v>3.50824</v>
      </c>
      <c r="D20720" s="8" t="n">
        <v>-1.1182</v>
      </c>
    </row>
    <row r="20721" customFormat="false" ht="13.5" hidden="false" customHeight="false" outlineLevel="0" collapsed="false">
      <c r="A20721" s="3" t="n">
        <f aca="false">A20720+0.01</f>
        <v>207.129999999957</v>
      </c>
      <c r="B20721" s="8" t="n">
        <v>-4.68938</v>
      </c>
      <c r="C20721" s="8" t="n">
        <v>3.50202</v>
      </c>
      <c r="D20721" s="8" t="n">
        <v>-1.39453</v>
      </c>
    </row>
    <row r="20722" customFormat="false" ht="13.5" hidden="false" customHeight="false" outlineLevel="0" collapsed="false">
      <c r="A20722" s="3" t="n">
        <f aca="false">A20721+0.01</f>
        <v>207.139999999957</v>
      </c>
      <c r="B20722" s="8" t="n">
        <v>-5.1382</v>
      </c>
      <c r="C20722" s="8" t="n">
        <v>4.30903</v>
      </c>
      <c r="D20722" s="8" t="n">
        <v>-0.62823</v>
      </c>
    </row>
    <row r="20723" customFormat="false" ht="13.5" hidden="false" customHeight="false" outlineLevel="0" collapsed="false">
      <c r="A20723" s="3" t="n">
        <f aca="false">A20722+0.01</f>
        <v>207.149999999957</v>
      </c>
      <c r="B20723" s="8" t="n">
        <v>-5.19765</v>
      </c>
      <c r="C20723" s="8" t="n">
        <v>2.23469</v>
      </c>
      <c r="D20723" s="8" t="n">
        <v>0.48746</v>
      </c>
    </row>
    <row r="20724" customFormat="false" ht="13.5" hidden="false" customHeight="false" outlineLevel="0" collapsed="false">
      <c r="A20724" s="3" t="n">
        <f aca="false">A20723+0.01</f>
        <v>207.159999999957</v>
      </c>
      <c r="B20724" s="8" t="n">
        <v>-4.41454</v>
      </c>
      <c r="C20724" s="8" t="n">
        <v>-0.41005</v>
      </c>
      <c r="D20724" s="8" t="n">
        <v>1.38559</v>
      </c>
    </row>
    <row r="20725" customFormat="false" ht="13.5" hidden="false" customHeight="false" outlineLevel="0" collapsed="false">
      <c r="A20725" s="3" t="n">
        <f aca="false">A20724+0.01</f>
        <v>207.169999999957</v>
      </c>
      <c r="B20725" s="8" t="n">
        <v>-2.6373</v>
      </c>
      <c r="C20725" s="8" t="n">
        <v>-0.42799</v>
      </c>
      <c r="D20725" s="8" t="n">
        <v>1.98342</v>
      </c>
    </row>
    <row r="20726" customFormat="false" ht="13.5" hidden="false" customHeight="false" outlineLevel="0" collapsed="false">
      <c r="A20726" s="3" t="n">
        <f aca="false">A20725+0.01</f>
        <v>207.179999999957</v>
      </c>
      <c r="B20726" s="8" t="n">
        <v>-0.84326</v>
      </c>
      <c r="C20726" s="8" t="n">
        <v>0.53381</v>
      </c>
      <c r="D20726" s="8" t="n">
        <v>3.12424</v>
      </c>
    </row>
    <row r="20727" customFormat="false" ht="13.5" hidden="false" customHeight="false" outlineLevel="0" collapsed="false">
      <c r="A20727" s="3" t="n">
        <f aca="false">A20726+0.01</f>
        <v>207.189999999957</v>
      </c>
      <c r="B20727" s="8" t="n">
        <v>-1.50673</v>
      </c>
      <c r="C20727" s="8" t="n">
        <v>1.03984</v>
      </c>
      <c r="D20727" s="8" t="n">
        <v>2.58771</v>
      </c>
    </row>
    <row r="20728" customFormat="false" ht="13.5" hidden="false" customHeight="false" outlineLevel="0" collapsed="false">
      <c r="A20728" s="3" t="n">
        <f aca="false">A20727+0.01</f>
        <v>207.199999999957</v>
      </c>
      <c r="B20728" s="8" t="n">
        <v>-1.21191</v>
      </c>
      <c r="C20728" s="8" t="n">
        <v>1.11688</v>
      </c>
      <c r="D20728" s="8" t="n">
        <v>1.18416</v>
      </c>
    </row>
    <row r="20729" customFormat="false" ht="13.5" hidden="false" customHeight="false" outlineLevel="0" collapsed="false">
      <c r="A20729" s="3" t="n">
        <f aca="false">A20728+0.01</f>
        <v>207.209999999957</v>
      </c>
      <c r="B20729" s="8" t="n">
        <v>2.04359</v>
      </c>
      <c r="C20729" s="8" t="n">
        <v>0.50367</v>
      </c>
      <c r="D20729" s="8" t="n">
        <v>2.1754</v>
      </c>
    </row>
    <row r="20730" customFormat="false" ht="13.5" hidden="false" customHeight="false" outlineLevel="0" collapsed="false">
      <c r="A20730" s="3" t="n">
        <f aca="false">A20729+0.01</f>
        <v>207.219999999957</v>
      </c>
      <c r="B20730" s="8" t="n">
        <v>3.257</v>
      </c>
      <c r="C20730" s="8" t="n">
        <v>0.51778</v>
      </c>
      <c r="D20730" s="8" t="n">
        <v>2.99333</v>
      </c>
    </row>
    <row r="20731" customFormat="false" ht="13.5" hidden="false" customHeight="false" outlineLevel="0" collapsed="false">
      <c r="A20731" s="3" t="n">
        <f aca="false">A20730+0.01</f>
        <v>207.229999999957</v>
      </c>
      <c r="B20731" s="8" t="n">
        <v>1.54921</v>
      </c>
      <c r="C20731" s="8" t="n">
        <v>1.10324</v>
      </c>
      <c r="D20731" s="8" t="n">
        <v>2.14014</v>
      </c>
    </row>
    <row r="20732" customFormat="false" ht="13.5" hidden="false" customHeight="false" outlineLevel="0" collapsed="false">
      <c r="A20732" s="3" t="n">
        <f aca="false">A20731+0.01</f>
        <v>207.239999999957</v>
      </c>
      <c r="B20732" s="8" t="n">
        <v>0.05559</v>
      </c>
      <c r="C20732" s="8" t="n">
        <v>0.91088</v>
      </c>
      <c r="D20732" s="8" t="n">
        <v>2.5748</v>
      </c>
    </row>
    <row r="20733" customFormat="false" ht="13.5" hidden="false" customHeight="false" outlineLevel="0" collapsed="false">
      <c r="A20733" s="3" t="n">
        <f aca="false">A20732+0.01</f>
        <v>207.249999999957</v>
      </c>
      <c r="B20733" s="8" t="n">
        <v>-0.56939</v>
      </c>
      <c r="C20733" s="8" t="n">
        <v>-0.07964</v>
      </c>
      <c r="D20733" s="8" t="n">
        <v>3.49897</v>
      </c>
    </row>
    <row r="20734" customFormat="false" ht="13.5" hidden="false" customHeight="false" outlineLevel="0" collapsed="false">
      <c r="A20734" s="3" t="n">
        <f aca="false">A20733+0.01</f>
        <v>207.259999999956</v>
      </c>
      <c r="B20734" s="8" t="n">
        <v>-0.90271</v>
      </c>
      <c r="C20734" s="8" t="n">
        <v>-0.38493</v>
      </c>
      <c r="D20734" s="8" t="n">
        <v>2.37798</v>
      </c>
    </row>
    <row r="20735" customFormat="false" ht="13.5" hidden="false" customHeight="false" outlineLevel="0" collapsed="false">
      <c r="A20735" s="3" t="n">
        <f aca="false">A20734+0.01</f>
        <v>207.269999999956</v>
      </c>
      <c r="B20735" s="8" t="n">
        <v>-1.05987</v>
      </c>
      <c r="C20735" s="8" t="n">
        <v>0.94318</v>
      </c>
      <c r="D20735" s="8" t="n">
        <v>1.43629</v>
      </c>
    </row>
    <row r="20736" customFormat="false" ht="13.5" hidden="false" customHeight="false" outlineLevel="0" collapsed="false">
      <c r="A20736" s="3" t="n">
        <f aca="false">A20735+0.01</f>
        <v>207.279999999956</v>
      </c>
      <c r="B20736" s="8" t="n">
        <v>-1.58276</v>
      </c>
      <c r="C20736" s="8" t="n">
        <v>1.51787</v>
      </c>
      <c r="D20736" s="8" t="n">
        <v>1.76356</v>
      </c>
    </row>
    <row r="20737" customFormat="false" ht="13.5" hidden="false" customHeight="false" outlineLevel="0" collapsed="false">
      <c r="A20737" s="3" t="n">
        <f aca="false">A20736+0.01</f>
        <v>207.289999999956</v>
      </c>
      <c r="B20737" s="8" t="n">
        <v>-2.01939</v>
      </c>
      <c r="C20737" s="8" t="n">
        <v>0.47017</v>
      </c>
      <c r="D20737" s="8" t="n">
        <v>1.5702</v>
      </c>
    </row>
    <row r="20738" customFormat="false" ht="13.5" hidden="false" customHeight="false" outlineLevel="0" collapsed="false">
      <c r="A20738" s="3" t="n">
        <f aca="false">A20737+0.01</f>
        <v>207.299999999956</v>
      </c>
      <c r="B20738" s="8" t="n">
        <v>-1.56814</v>
      </c>
      <c r="C20738" s="8" t="n">
        <v>0.17924</v>
      </c>
      <c r="D20738" s="8" t="n">
        <v>1.33812</v>
      </c>
    </row>
    <row r="20739" customFormat="false" ht="13.5" hidden="false" customHeight="false" outlineLevel="0" collapsed="false">
      <c r="A20739" s="3" t="n">
        <f aca="false">A20738+0.01</f>
        <v>207.309999999956</v>
      </c>
      <c r="B20739" s="8" t="n">
        <v>-0.67002</v>
      </c>
      <c r="C20739" s="8" t="n">
        <v>0.7769</v>
      </c>
      <c r="D20739" s="8" t="n">
        <v>1.25791</v>
      </c>
    </row>
    <row r="20740" customFormat="false" ht="13.5" hidden="false" customHeight="false" outlineLevel="0" collapsed="false">
      <c r="A20740" s="3" t="n">
        <f aca="false">A20739+0.01</f>
        <v>207.319999999956</v>
      </c>
      <c r="B20740" s="8" t="n">
        <v>-0.04845</v>
      </c>
      <c r="C20740" s="8" t="n">
        <v>1.16258</v>
      </c>
      <c r="D20740" s="8" t="n">
        <v>1.5188</v>
      </c>
    </row>
    <row r="20741" customFormat="false" ht="13.5" hidden="false" customHeight="false" outlineLevel="0" collapsed="false">
      <c r="A20741" s="3" t="n">
        <f aca="false">A20740+0.01</f>
        <v>207.329999999956</v>
      </c>
      <c r="B20741" s="8" t="n">
        <v>-0.18416</v>
      </c>
      <c r="C20741" s="8" t="n">
        <v>0.55128</v>
      </c>
      <c r="D20741" s="8" t="n">
        <v>1.73844</v>
      </c>
    </row>
    <row r="20742" customFormat="false" ht="13.5" hidden="false" customHeight="false" outlineLevel="0" collapsed="false">
      <c r="A20742" s="3" t="n">
        <f aca="false">A20741+0.01</f>
        <v>207.339999999956</v>
      </c>
      <c r="B20742" s="8" t="n">
        <v>0.35212</v>
      </c>
      <c r="C20742" s="8" t="n">
        <v>-0.9546</v>
      </c>
      <c r="D20742" s="8" t="n">
        <v>0.7419</v>
      </c>
    </row>
    <row r="20743" customFormat="false" ht="13.5" hidden="false" customHeight="false" outlineLevel="0" collapsed="false">
      <c r="A20743" s="3" t="n">
        <f aca="false">A20742+0.01</f>
        <v>207.349999999956</v>
      </c>
      <c r="B20743" s="8" t="n">
        <v>0.50392</v>
      </c>
      <c r="C20743" s="8" t="n">
        <v>-2.35018</v>
      </c>
      <c r="D20743" s="8" t="n">
        <v>0.31069</v>
      </c>
    </row>
    <row r="20744" customFormat="false" ht="13.5" hidden="false" customHeight="false" outlineLevel="0" collapsed="false">
      <c r="A20744" s="3" t="n">
        <f aca="false">A20743+0.01</f>
        <v>207.359999999956</v>
      </c>
      <c r="B20744" s="8" t="n">
        <v>-2.12757</v>
      </c>
      <c r="C20744" s="8" t="n">
        <v>-3.05479</v>
      </c>
      <c r="D20744" s="8" t="n">
        <v>0.66331</v>
      </c>
    </row>
    <row r="20745" customFormat="false" ht="13.5" hidden="false" customHeight="false" outlineLevel="0" collapsed="false">
      <c r="A20745" s="3" t="n">
        <f aca="false">A20744+0.01</f>
        <v>207.369999999956</v>
      </c>
      <c r="B20745" s="8" t="n">
        <v>-4.51834</v>
      </c>
      <c r="C20745" s="8" t="n">
        <v>-2.7806</v>
      </c>
      <c r="D20745" s="8" t="n">
        <v>1.17955</v>
      </c>
    </row>
    <row r="20746" customFormat="false" ht="13.5" hidden="false" customHeight="false" outlineLevel="0" collapsed="false">
      <c r="A20746" s="3" t="n">
        <f aca="false">A20745+0.01</f>
        <v>207.379999999956</v>
      </c>
      <c r="B20746" s="8" t="n">
        <v>-3.38509</v>
      </c>
      <c r="C20746" s="8" t="n">
        <v>-1.28334</v>
      </c>
      <c r="D20746" s="8" t="n">
        <v>0.86266</v>
      </c>
    </row>
    <row r="20747" customFormat="false" ht="13.5" hidden="false" customHeight="false" outlineLevel="0" collapsed="false">
      <c r="A20747" s="3" t="n">
        <f aca="false">A20746+0.01</f>
        <v>207.389999999956</v>
      </c>
      <c r="B20747" s="8" t="n">
        <v>-1.71116</v>
      </c>
      <c r="C20747" s="8" t="n">
        <v>-0.42752</v>
      </c>
      <c r="D20747" s="8" t="n">
        <v>-0.7937</v>
      </c>
    </row>
    <row r="20748" customFormat="false" ht="13.5" hidden="false" customHeight="false" outlineLevel="0" collapsed="false">
      <c r="A20748" s="3" t="n">
        <f aca="false">A20747+0.01</f>
        <v>207.399999999956</v>
      </c>
      <c r="B20748" s="8" t="n">
        <v>-1.38612</v>
      </c>
      <c r="C20748" s="8" t="n">
        <v>-0.07174</v>
      </c>
      <c r="D20748" s="8" t="n">
        <v>-1.57153</v>
      </c>
    </row>
    <row r="20749" customFormat="false" ht="13.5" hidden="false" customHeight="false" outlineLevel="0" collapsed="false">
      <c r="A20749" s="3" t="n">
        <f aca="false">A20748+0.01</f>
        <v>207.409999999956</v>
      </c>
      <c r="B20749" s="8" t="n">
        <v>-1.92509</v>
      </c>
      <c r="C20749" s="8" t="n">
        <v>0.70369</v>
      </c>
      <c r="D20749" s="8" t="n">
        <v>0.0392</v>
      </c>
    </row>
    <row r="20750" customFormat="false" ht="13.5" hidden="false" customHeight="false" outlineLevel="0" collapsed="false">
      <c r="A20750" s="3" t="n">
        <f aca="false">A20749+0.01</f>
        <v>207.419999999956</v>
      </c>
      <c r="B20750" s="8" t="n">
        <v>-2.55032</v>
      </c>
      <c r="C20750" s="8" t="n">
        <v>0.48692</v>
      </c>
      <c r="D20750" s="8" t="n">
        <v>0.71447</v>
      </c>
    </row>
    <row r="20751" customFormat="false" ht="13.5" hidden="false" customHeight="false" outlineLevel="0" collapsed="false">
      <c r="A20751" s="3" t="n">
        <f aca="false">A20750+0.01</f>
        <v>207.429999999956</v>
      </c>
      <c r="B20751" s="8" t="n">
        <v>-1.16683</v>
      </c>
      <c r="C20751" s="8" t="n">
        <v>-0.46915</v>
      </c>
      <c r="D20751" s="8" t="n">
        <v>0.86197</v>
      </c>
    </row>
    <row r="20752" customFormat="false" ht="13.5" hidden="false" customHeight="false" outlineLevel="0" collapsed="false">
      <c r="A20752" s="3" t="n">
        <f aca="false">A20751+0.01</f>
        <v>207.439999999956</v>
      </c>
      <c r="B20752" s="8" t="n">
        <v>0.4318</v>
      </c>
      <c r="C20752" s="8" t="n">
        <v>-0.11696</v>
      </c>
      <c r="D20752" s="8" t="n">
        <v>1.51166</v>
      </c>
    </row>
    <row r="20753" customFormat="false" ht="13.5" hidden="false" customHeight="false" outlineLevel="0" collapsed="false">
      <c r="A20753" s="3" t="n">
        <f aca="false">A20752+0.01</f>
        <v>207.449999999956</v>
      </c>
      <c r="B20753" s="8" t="n">
        <v>-1.41195</v>
      </c>
      <c r="C20753" s="8" t="n">
        <v>0.97261</v>
      </c>
      <c r="D20753" s="8" t="n">
        <v>1.7548</v>
      </c>
    </row>
    <row r="20754" customFormat="false" ht="13.5" hidden="false" customHeight="false" outlineLevel="0" collapsed="false">
      <c r="A20754" s="3" t="n">
        <f aca="false">A20753+0.01</f>
        <v>207.459999999956</v>
      </c>
      <c r="B20754" s="8" t="n">
        <v>-3.15313</v>
      </c>
      <c r="C20754" s="8" t="n">
        <v>2.04711</v>
      </c>
      <c r="D20754" s="8" t="n">
        <v>1.3448</v>
      </c>
    </row>
    <row r="20755" customFormat="false" ht="13.5" hidden="false" customHeight="false" outlineLevel="0" collapsed="false">
      <c r="A20755" s="3" t="n">
        <f aca="false">A20754+0.01</f>
        <v>207.469999999956</v>
      </c>
      <c r="B20755" s="8" t="n">
        <v>-2.24989</v>
      </c>
      <c r="C20755" s="8" t="n">
        <v>2.14568</v>
      </c>
      <c r="D20755" s="8" t="n">
        <v>1.84123</v>
      </c>
    </row>
    <row r="20756" customFormat="false" ht="13.5" hidden="false" customHeight="false" outlineLevel="0" collapsed="false">
      <c r="A20756" s="3" t="n">
        <f aca="false">A20755+0.01</f>
        <v>207.479999999956</v>
      </c>
      <c r="B20756" s="8" t="n">
        <v>-0.94949</v>
      </c>
      <c r="C20756" s="8" t="n">
        <v>2.59764</v>
      </c>
      <c r="D20756" s="8" t="n">
        <v>2.53217</v>
      </c>
    </row>
    <row r="20757" customFormat="false" ht="13.5" hidden="false" customHeight="false" outlineLevel="0" collapsed="false">
      <c r="A20757" s="3" t="n">
        <f aca="false">A20756+0.01</f>
        <v>207.489999999956</v>
      </c>
      <c r="B20757" s="8" t="n">
        <v>-0.82669</v>
      </c>
      <c r="C20757" s="8" t="n">
        <v>4.79114</v>
      </c>
      <c r="D20757" s="8" t="n">
        <v>1.48654</v>
      </c>
    </row>
    <row r="20758" customFormat="false" ht="13.5" hidden="false" customHeight="false" outlineLevel="0" collapsed="false">
      <c r="A20758" s="3" t="n">
        <f aca="false">A20757+0.01</f>
        <v>207.499999999956</v>
      </c>
      <c r="B20758" s="8" t="n">
        <v>-1.68582</v>
      </c>
      <c r="C20758" s="8" t="n">
        <v>5.85678</v>
      </c>
      <c r="D20758" s="8" t="n">
        <v>0.36693</v>
      </c>
    </row>
    <row r="20759" customFormat="false" ht="13.5" hidden="false" customHeight="false" outlineLevel="0" collapsed="false">
      <c r="A20759" s="3" t="n">
        <f aca="false">A20758+0.01</f>
        <v>207.509999999956</v>
      </c>
      <c r="B20759" s="8" t="n">
        <v>-1.07619</v>
      </c>
      <c r="C20759" s="8" t="n">
        <v>4.42675</v>
      </c>
      <c r="D20759" s="8" t="n">
        <v>-0.69506</v>
      </c>
    </row>
    <row r="20760" customFormat="false" ht="13.5" hidden="false" customHeight="false" outlineLevel="0" collapsed="false">
      <c r="A20760" s="3" t="n">
        <f aca="false">A20759+0.01</f>
        <v>207.519999999956</v>
      </c>
      <c r="B20760" s="8" t="n">
        <v>0.96638</v>
      </c>
      <c r="C20760" s="8" t="n">
        <v>1.24751</v>
      </c>
      <c r="D20760" s="8" t="n">
        <v>-1.37148</v>
      </c>
    </row>
    <row r="20761" customFormat="false" ht="13.5" hidden="false" customHeight="false" outlineLevel="0" collapsed="false">
      <c r="A20761" s="3" t="n">
        <f aca="false">A20760+0.01</f>
        <v>207.529999999956</v>
      </c>
      <c r="B20761" s="8" t="n">
        <v>2.56404</v>
      </c>
      <c r="C20761" s="8" t="n">
        <v>-0.48589</v>
      </c>
      <c r="D20761" s="8" t="n">
        <v>0.25492</v>
      </c>
    </row>
    <row r="20762" customFormat="false" ht="13.5" hidden="false" customHeight="false" outlineLevel="0" collapsed="false">
      <c r="A20762" s="3" t="n">
        <f aca="false">A20761+0.01</f>
        <v>207.539999999956</v>
      </c>
      <c r="B20762" s="8" t="n">
        <v>3.29599</v>
      </c>
      <c r="C20762" s="8" t="n">
        <v>1.25948</v>
      </c>
      <c r="D20762" s="8" t="n">
        <v>1.93272</v>
      </c>
    </row>
    <row r="20763" customFormat="false" ht="13.5" hidden="false" customHeight="false" outlineLevel="0" collapsed="false">
      <c r="A20763" s="3" t="n">
        <f aca="false">A20762+0.01</f>
        <v>207.549999999956</v>
      </c>
      <c r="B20763" s="8" t="n">
        <v>2.94902</v>
      </c>
      <c r="C20763" s="8" t="n">
        <v>2.32369</v>
      </c>
      <c r="D20763" s="8" t="n">
        <v>0.65432</v>
      </c>
    </row>
    <row r="20764" customFormat="false" ht="13.5" hidden="false" customHeight="false" outlineLevel="0" collapsed="false">
      <c r="A20764" s="3" t="n">
        <f aca="false">A20763+0.01</f>
        <v>207.559999999956</v>
      </c>
      <c r="B20764" s="8" t="n">
        <v>3.02577</v>
      </c>
      <c r="C20764" s="8" t="n">
        <v>-0.06217</v>
      </c>
      <c r="D20764" s="8" t="n">
        <v>-0.86146</v>
      </c>
    </row>
    <row r="20765" customFormat="false" ht="13.5" hidden="false" customHeight="false" outlineLevel="0" collapsed="false">
      <c r="A20765" s="3" t="n">
        <f aca="false">A20764+0.01</f>
        <v>207.569999999956</v>
      </c>
      <c r="B20765" s="8" t="n">
        <v>3.02114</v>
      </c>
      <c r="C20765" s="8" t="n">
        <v>-2.6057</v>
      </c>
      <c r="D20765" s="8" t="n">
        <v>-0.78886</v>
      </c>
    </row>
    <row r="20766" customFormat="false" ht="13.5" hidden="false" customHeight="false" outlineLevel="0" collapsed="false">
      <c r="A20766" s="3" t="n">
        <f aca="false">A20765+0.01</f>
        <v>207.579999999956</v>
      </c>
      <c r="B20766" s="8" t="n">
        <v>1.90008</v>
      </c>
      <c r="C20766" s="8" t="n">
        <v>-1.19744</v>
      </c>
      <c r="D20766" s="8" t="n">
        <v>-0.31595</v>
      </c>
    </row>
    <row r="20767" customFormat="false" ht="13.5" hidden="false" customHeight="false" outlineLevel="0" collapsed="false">
      <c r="A20767" s="3" t="n">
        <f aca="false">A20766+0.01</f>
        <v>207.589999999956</v>
      </c>
      <c r="B20767" s="8" t="n">
        <v>1.8991</v>
      </c>
      <c r="C20767" s="8" t="n">
        <v>0.48692</v>
      </c>
      <c r="D20767" s="8" t="n">
        <v>0.10443</v>
      </c>
    </row>
    <row r="20768" customFormat="false" ht="13.5" hidden="false" customHeight="false" outlineLevel="0" collapsed="false">
      <c r="A20768" s="3" t="n">
        <f aca="false">A20767+0.01</f>
        <v>207.599999999956</v>
      </c>
      <c r="B20768" s="8" t="n">
        <v>3.90075</v>
      </c>
      <c r="C20768" s="8" t="n">
        <v>-0.64069</v>
      </c>
      <c r="D20768" s="8" t="n">
        <v>0.18071</v>
      </c>
    </row>
    <row r="20769" customFormat="false" ht="13.5" hidden="false" customHeight="false" outlineLevel="0" collapsed="false">
      <c r="A20769" s="3" t="n">
        <f aca="false">A20768+0.01</f>
        <v>207.609999999956</v>
      </c>
      <c r="B20769" s="8" t="n">
        <v>4.11053</v>
      </c>
      <c r="C20769" s="8" t="n">
        <v>0.5654</v>
      </c>
      <c r="D20769" s="8" t="n">
        <v>1.07193</v>
      </c>
    </row>
    <row r="20770" customFormat="false" ht="13.5" hidden="false" customHeight="false" outlineLevel="0" collapsed="false">
      <c r="A20770" s="3" t="n">
        <f aca="false">A20769+0.01</f>
        <v>207.619999999956</v>
      </c>
      <c r="B20770" s="8" t="n">
        <v>1.15132</v>
      </c>
      <c r="C20770" s="8" t="n">
        <v>3.00413</v>
      </c>
      <c r="D20770" s="8" t="n">
        <v>1.3153</v>
      </c>
    </row>
    <row r="20771" customFormat="false" ht="13.5" hidden="false" customHeight="false" outlineLevel="0" collapsed="false">
      <c r="A20771" s="3" t="n">
        <f aca="false">A20770+0.01</f>
        <v>207.629999999956</v>
      </c>
      <c r="B20771" s="8" t="n">
        <v>-1.01966</v>
      </c>
      <c r="C20771" s="8" t="n">
        <v>2.01505</v>
      </c>
      <c r="D20771" s="8" t="n">
        <v>-0.14263</v>
      </c>
    </row>
    <row r="20772" customFormat="false" ht="13.5" hidden="false" customHeight="false" outlineLevel="0" collapsed="false">
      <c r="A20772" s="3" t="n">
        <f aca="false">A20771+0.01</f>
        <v>207.639999999956</v>
      </c>
      <c r="B20772" s="8" t="n">
        <v>-1.05816</v>
      </c>
      <c r="C20772" s="8" t="n">
        <v>0.66852</v>
      </c>
      <c r="D20772" s="8" t="n">
        <v>-0.91631</v>
      </c>
    </row>
    <row r="20773" customFormat="false" ht="13.5" hidden="false" customHeight="false" outlineLevel="0" collapsed="false">
      <c r="A20773" s="3" t="n">
        <f aca="false">A20772+0.01</f>
        <v>207.649999999956</v>
      </c>
      <c r="B20773" s="8" t="n">
        <v>-0.24532</v>
      </c>
      <c r="C20773" s="8" t="n">
        <v>1.58415</v>
      </c>
      <c r="D20773" s="8" t="n">
        <v>0.00855</v>
      </c>
    </row>
    <row r="20774" customFormat="false" ht="13.5" hidden="false" customHeight="false" outlineLevel="0" collapsed="false">
      <c r="A20774" s="3" t="n">
        <f aca="false">A20773+0.01</f>
        <v>207.659999999956</v>
      </c>
      <c r="B20774" s="8" t="n">
        <v>1.12744</v>
      </c>
      <c r="C20774" s="8" t="n">
        <v>-0.16553</v>
      </c>
      <c r="D20774" s="8" t="n">
        <v>1.03321</v>
      </c>
    </row>
    <row r="20775" customFormat="false" ht="13.5" hidden="false" customHeight="false" outlineLevel="0" collapsed="false">
      <c r="A20775" s="3" t="n">
        <f aca="false">A20774+0.01</f>
        <v>207.669999999956</v>
      </c>
      <c r="B20775" s="8" t="n">
        <v>1.43762</v>
      </c>
      <c r="C20775" s="8" t="n">
        <v>-3.52564</v>
      </c>
      <c r="D20775" s="8" t="n">
        <v>1.0097</v>
      </c>
    </row>
    <row r="20776" customFormat="false" ht="13.5" hidden="false" customHeight="false" outlineLevel="0" collapsed="false">
      <c r="A20776" s="3" t="n">
        <f aca="false">A20775+0.01</f>
        <v>207.679999999956</v>
      </c>
      <c r="B20776" s="8" t="n">
        <v>-1.26381</v>
      </c>
      <c r="C20776" s="8" t="n">
        <v>-3.46224</v>
      </c>
      <c r="D20776" s="8" t="n">
        <v>1.18808</v>
      </c>
    </row>
    <row r="20777" customFormat="false" ht="13.5" hidden="false" customHeight="false" outlineLevel="0" collapsed="false">
      <c r="A20777" s="3" t="n">
        <f aca="false">A20776+0.01</f>
        <v>207.689999999956</v>
      </c>
      <c r="B20777" s="8" t="n">
        <v>-2.82833</v>
      </c>
      <c r="C20777" s="8" t="n">
        <v>-1.56207</v>
      </c>
      <c r="D20777" s="8" t="n">
        <v>1.8403</v>
      </c>
    </row>
    <row r="20778" customFormat="false" ht="13.5" hidden="false" customHeight="false" outlineLevel="0" collapsed="false">
      <c r="A20778" s="3" t="n">
        <f aca="false">A20777+0.01</f>
        <v>207.699999999956</v>
      </c>
      <c r="B20778" s="8" t="n">
        <v>-0.01214</v>
      </c>
      <c r="C20778" s="8" t="n">
        <v>-2.12288</v>
      </c>
      <c r="D20778" s="8" t="n">
        <v>1.58287</v>
      </c>
    </row>
    <row r="20779" customFormat="false" ht="13.5" hidden="false" customHeight="false" outlineLevel="0" collapsed="false">
      <c r="A20779" s="3" t="n">
        <f aca="false">A20778+0.01</f>
        <v>207.709999999956</v>
      </c>
      <c r="B20779" s="8" t="n">
        <v>2.13642</v>
      </c>
      <c r="C20779" s="8" t="n">
        <v>-3.98143</v>
      </c>
      <c r="D20779" s="8" t="n">
        <v>1.57204</v>
      </c>
    </row>
    <row r="20780" customFormat="false" ht="13.5" hidden="false" customHeight="false" outlineLevel="0" collapsed="false">
      <c r="A20780" s="3" t="n">
        <f aca="false">A20779+0.01</f>
        <v>207.719999999956</v>
      </c>
      <c r="B20780" s="8" t="n">
        <v>0.59822</v>
      </c>
      <c r="C20780" s="8" t="n">
        <v>-3.19595</v>
      </c>
      <c r="D20780" s="8" t="n">
        <v>1.55545</v>
      </c>
    </row>
    <row r="20781" customFormat="false" ht="13.5" hidden="false" customHeight="false" outlineLevel="0" collapsed="false">
      <c r="A20781" s="3" t="n">
        <f aca="false">A20780+0.01</f>
        <v>207.729999999956</v>
      </c>
      <c r="B20781" s="8" t="n">
        <v>-1.62296</v>
      </c>
      <c r="C20781" s="8" t="n">
        <v>-1.35296</v>
      </c>
      <c r="D20781" s="8" t="n">
        <v>1.5377</v>
      </c>
    </row>
    <row r="20782" customFormat="false" ht="13.5" hidden="false" customHeight="false" outlineLevel="0" collapsed="false">
      <c r="A20782" s="3" t="n">
        <f aca="false">A20781+0.01</f>
        <v>207.739999999956</v>
      </c>
      <c r="B20782" s="8" t="n">
        <v>-1.68802</v>
      </c>
      <c r="C20782" s="8" t="n">
        <v>-0.80913</v>
      </c>
      <c r="D20782" s="8" t="n">
        <v>1.04957</v>
      </c>
    </row>
    <row r="20783" customFormat="false" ht="13.5" hidden="false" customHeight="false" outlineLevel="0" collapsed="false">
      <c r="A20783" s="3" t="n">
        <f aca="false">A20782+0.01</f>
        <v>207.749999999956</v>
      </c>
      <c r="B20783" s="8" t="n">
        <v>-0.99043</v>
      </c>
      <c r="C20783" s="8" t="n">
        <v>-1.4879</v>
      </c>
      <c r="D20783" s="8" t="n">
        <v>0.5384</v>
      </c>
    </row>
    <row r="20784" customFormat="false" ht="13.5" hidden="false" customHeight="false" outlineLevel="0" collapsed="false">
      <c r="A20784" s="3" t="n">
        <f aca="false">A20783+0.01</f>
        <v>207.759999999956</v>
      </c>
      <c r="B20784" s="8" t="n">
        <v>-1.51794</v>
      </c>
      <c r="C20784" s="8" t="n">
        <v>-2.10662</v>
      </c>
      <c r="D20784" s="8" t="n">
        <v>1.38375</v>
      </c>
    </row>
    <row r="20785" customFormat="false" ht="13.5" hidden="false" customHeight="false" outlineLevel="0" collapsed="false">
      <c r="A20785" s="3" t="n">
        <f aca="false">A20784+0.01</f>
        <v>207.769999999956</v>
      </c>
      <c r="B20785" s="8" t="n">
        <v>-3.04787</v>
      </c>
      <c r="C20785" s="8" t="n">
        <v>-0.76822</v>
      </c>
      <c r="D20785" s="8" t="n">
        <v>2.06777</v>
      </c>
    </row>
    <row r="20786" customFormat="false" ht="13.5" hidden="false" customHeight="false" outlineLevel="0" collapsed="false">
      <c r="A20786" s="3" t="n">
        <f aca="false">A20785+0.01</f>
        <v>207.779999999956</v>
      </c>
      <c r="B20786" s="8" t="n">
        <v>-3.29177</v>
      </c>
      <c r="C20786" s="8" t="n">
        <v>0.92811</v>
      </c>
      <c r="D20786" s="8" t="n">
        <v>0.96822</v>
      </c>
    </row>
    <row r="20787" customFormat="false" ht="13.5" hidden="false" customHeight="false" outlineLevel="0" collapsed="false">
      <c r="A20787" s="3" t="n">
        <f aca="false">A20786+0.01</f>
        <v>207.789999999956</v>
      </c>
      <c r="B20787" s="8" t="n">
        <v>-1.42511</v>
      </c>
      <c r="C20787" s="8" t="n">
        <v>0.29456</v>
      </c>
      <c r="D20787" s="8" t="n">
        <v>-0.31825</v>
      </c>
    </row>
    <row r="20788" customFormat="false" ht="13.5" hidden="false" customHeight="false" outlineLevel="0" collapsed="false">
      <c r="A20788" s="3" t="n">
        <f aca="false">A20787+0.01</f>
        <v>207.799999999956</v>
      </c>
      <c r="B20788" s="8" t="n">
        <v>-0.5918</v>
      </c>
      <c r="C20788" s="8" t="n">
        <v>-1.8341</v>
      </c>
      <c r="D20788" s="8" t="n">
        <v>0.13508</v>
      </c>
    </row>
    <row r="20789" customFormat="false" ht="13.5" hidden="false" customHeight="false" outlineLevel="0" collapsed="false">
      <c r="A20789" s="3" t="n">
        <f aca="false">A20788+0.01</f>
        <v>207.809999999956</v>
      </c>
      <c r="B20789" s="8" t="n">
        <v>-0.88541</v>
      </c>
      <c r="C20789" s="8" t="n">
        <v>-2.93994</v>
      </c>
      <c r="D20789" s="8" t="n">
        <v>-0.28414</v>
      </c>
    </row>
    <row r="20790" customFormat="false" ht="13.5" hidden="false" customHeight="false" outlineLevel="0" collapsed="false">
      <c r="A20790" s="3" t="n">
        <f aca="false">A20789+0.01</f>
        <v>207.819999999956</v>
      </c>
      <c r="B20790" s="8" t="n">
        <v>0.17962</v>
      </c>
      <c r="C20790" s="8" t="n">
        <v>-1.17711</v>
      </c>
      <c r="D20790" s="8" t="n">
        <v>-0.13803</v>
      </c>
    </row>
    <row r="20791" customFormat="false" ht="13.5" hidden="false" customHeight="false" outlineLevel="0" collapsed="false">
      <c r="A20791" s="3" t="n">
        <f aca="false">A20790+0.01</f>
        <v>207.829999999956</v>
      </c>
      <c r="B20791" s="8" t="n">
        <v>0.63257</v>
      </c>
      <c r="C20791" s="8" t="n">
        <v>0.86351</v>
      </c>
      <c r="D20791" s="8" t="n">
        <v>0.67967</v>
      </c>
    </row>
    <row r="20792" customFormat="false" ht="13.5" hidden="false" customHeight="false" outlineLevel="0" collapsed="false">
      <c r="A20792" s="3" t="n">
        <f aca="false">A20791+0.01</f>
        <v>207.839999999956</v>
      </c>
      <c r="B20792" s="8" t="n">
        <v>-0.48459</v>
      </c>
      <c r="C20792" s="8" t="n">
        <v>-0.07677</v>
      </c>
      <c r="D20792" s="8" t="n">
        <v>-0.49755</v>
      </c>
    </row>
    <row r="20793" customFormat="false" ht="13.5" hidden="false" customHeight="false" outlineLevel="0" collapsed="false">
      <c r="A20793" s="3" t="n">
        <f aca="false">A20792+0.01</f>
        <v>207.849999999956</v>
      </c>
      <c r="B20793" s="8" t="n">
        <v>-1.65658</v>
      </c>
      <c r="C20793" s="8" t="n">
        <v>-2.09082</v>
      </c>
      <c r="D20793" s="8" t="n">
        <v>-2.4185</v>
      </c>
    </row>
    <row r="20794" customFormat="false" ht="13.5" hidden="false" customHeight="false" outlineLevel="0" collapsed="false">
      <c r="A20794" s="3" t="n">
        <f aca="false">A20793+0.01</f>
        <v>207.859999999956</v>
      </c>
      <c r="B20794" s="8" t="n">
        <v>-1.62808</v>
      </c>
      <c r="C20794" s="8" t="n">
        <v>-1.69198</v>
      </c>
      <c r="D20794" s="8" t="n">
        <v>-2.6969</v>
      </c>
    </row>
    <row r="20795" customFormat="false" ht="13.5" hidden="false" customHeight="false" outlineLevel="0" collapsed="false">
      <c r="A20795" s="3" t="n">
        <f aca="false">A20794+0.01</f>
        <v>207.869999999956</v>
      </c>
      <c r="B20795" s="8" t="n">
        <v>0.20349</v>
      </c>
      <c r="C20795" s="8" t="n">
        <v>-1.6872</v>
      </c>
      <c r="D20795" s="8" t="n">
        <v>-2.40905</v>
      </c>
    </row>
    <row r="20796" customFormat="false" ht="13.5" hidden="false" customHeight="false" outlineLevel="0" collapsed="false">
      <c r="A20796" s="3" t="n">
        <f aca="false">A20795+0.01</f>
        <v>207.879999999956</v>
      </c>
      <c r="B20796" s="8" t="n">
        <v>1.72611</v>
      </c>
      <c r="C20796" s="8" t="n">
        <v>-3.36271</v>
      </c>
      <c r="D20796" s="8" t="n">
        <v>-2.37379</v>
      </c>
    </row>
    <row r="20797" customFormat="false" ht="13.5" hidden="false" customHeight="false" outlineLevel="0" collapsed="false">
      <c r="A20797" s="3" t="n">
        <f aca="false">A20796+0.01</f>
        <v>207.889999999956</v>
      </c>
      <c r="B20797" s="8" t="n">
        <v>0.96346</v>
      </c>
      <c r="C20797" s="8" t="n">
        <v>-1.36109</v>
      </c>
      <c r="D20797" s="8" t="n">
        <v>-0.48603</v>
      </c>
    </row>
    <row r="20798" customFormat="false" ht="13.5" hidden="false" customHeight="false" outlineLevel="0" collapsed="false">
      <c r="A20798" s="3" t="n">
        <f aca="false">A20797+0.01</f>
        <v>207.899999999956</v>
      </c>
      <c r="B20798" s="8" t="n">
        <v>-0.10571</v>
      </c>
      <c r="C20798" s="8" t="n">
        <v>-0.64189</v>
      </c>
      <c r="D20798" s="8" t="n">
        <v>-0.50493</v>
      </c>
    </row>
    <row r="20799" customFormat="false" ht="13.5" hidden="false" customHeight="false" outlineLevel="0" collapsed="false">
      <c r="A20799" s="3" t="n">
        <f aca="false">A20798+0.01</f>
        <v>207.909999999956</v>
      </c>
      <c r="B20799" s="8" t="n">
        <v>-0.49751</v>
      </c>
      <c r="C20799" s="8" t="n">
        <v>-3.27466</v>
      </c>
      <c r="D20799" s="8" t="n">
        <v>-0.94581</v>
      </c>
    </row>
    <row r="20800" customFormat="false" ht="13.5" hidden="false" customHeight="false" outlineLevel="0" collapsed="false">
      <c r="A20800" s="3" t="n">
        <f aca="false">A20799+0.01</f>
        <v>207.919999999956</v>
      </c>
      <c r="B20800" s="8" t="n">
        <v>-3.0408</v>
      </c>
      <c r="C20800" s="8" t="n">
        <v>-2.14825</v>
      </c>
      <c r="D20800" s="8" t="n">
        <v>-0.60564</v>
      </c>
    </row>
    <row r="20801" customFormat="false" ht="13.5" hidden="false" customHeight="false" outlineLevel="0" collapsed="false">
      <c r="A20801" s="3" t="n">
        <f aca="false">A20800+0.01</f>
        <v>207.929999999956</v>
      </c>
      <c r="B20801" s="8" t="n">
        <v>-5.3475</v>
      </c>
      <c r="C20801" s="8" t="n">
        <v>1.65497</v>
      </c>
      <c r="D20801" s="8" t="n">
        <v>-1.72364</v>
      </c>
    </row>
    <row r="20802" customFormat="false" ht="13.5" hidden="false" customHeight="false" outlineLevel="0" collapsed="false">
      <c r="A20802" s="3" t="n">
        <f aca="false">A20801+0.01</f>
        <v>207.939999999956</v>
      </c>
      <c r="B20802" s="8" t="n">
        <v>-3.01911</v>
      </c>
      <c r="C20802" s="8" t="n">
        <v>1.7277</v>
      </c>
      <c r="D20802" s="8" t="n">
        <v>-4.19033</v>
      </c>
    </row>
    <row r="20803" customFormat="false" ht="13.5" hidden="false" customHeight="false" outlineLevel="0" collapsed="false">
      <c r="A20803" s="3" t="n">
        <f aca="false">A20802+0.01</f>
        <v>207.949999999956</v>
      </c>
      <c r="B20803" s="8" t="n">
        <v>-1.65415</v>
      </c>
      <c r="C20803" s="8" t="n">
        <v>-1.83147</v>
      </c>
      <c r="D20803" s="8" t="n">
        <v>-5.32929</v>
      </c>
    </row>
    <row r="20804" customFormat="false" ht="13.5" hidden="false" customHeight="false" outlineLevel="0" collapsed="false">
      <c r="A20804" s="3" t="n">
        <f aca="false">A20803+0.01</f>
        <v>207.959999999956</v>
      </c>
      <c r="B20804" s="8" t="n">
        <v>-2.27888</v>
      </c>
      <c r="C20804" s="8" t="n">
        <v>-3.31031</v>
      </c>
      <c r="D20804" s="8" t="n">
        <v>-3.89418</v>
      </c>
    </row>
    <row r="20805" customFormat="false" ht="13.5" hidden="false" customHeight="false" outlineLevel="0" collapsed="false">
      <c r="A20805" s="3" t="n">
        <f aca="false">A20804+0.01</f>
        <v>207.969999999956</v>
      </c>
      <c r="B20805" s="8" t="n">
        <v>-1.0338</v>
      </c>
      <c r="C20805" s="8" t="n">
        <v>-2.33391</v>
      </c>
      <c r="D20805" s="8" t="n">
        <v>-0.61901</v>
      </c>
    </row>
    <row r="20806" customFormat="false" ht="13.5" hidden="false" customHeight="false" outlineLevel="0" collapsed="false">
      <c r="A20806" s="3" t="n">
        <f aca="false">A20805+0.01</f>
        <v>207.979999999956</v>
      </c>
      <c r="B20806" s="8" t="n">
        <v>0.14745</v>
      </c>
      <c r="C20806" s="8" t="n">
        <v>-0.97996</v>
      </c>
      <c r="D20806" s="8" t="n">
        <v>0.89078</v>
      </c>
    </row>
    <row r="20807" customFormat="false" ht="13.5" hidden="false" customHeight="false" outlineLevel="0" collapsed="false">
      <c r="A20807" s="3" t="n">
        <f aca="false">A20806+0.01</f>
        <v>207.989999999956</v>
      </c>
      <c r="B20807" s="8" t="n">
        <v>-0.72435</v>
      </c>
      <c r="C20807" s="8" t="n">
        <v>-1.25726</v>
      </c>
      <c r="D20807" s="8" t="n">
        <v>-0.58813</v>
      </c>
    </row>
    <row r="20808" customFormat="false" ht="13.5" hidden="false" customHeight="false" outlineLevel="0" collapsed="false">
      <c r="A20808" s="3" t="n">
        <f aca="false">A20807+0.01</f>
        <v>207.999999999956</v>
      </c>
      <c r="B20808" s="8" t="n">
        <v>-1.04622</v>
      </c>
      <c r="C20808" s="8" t="n">
        <v>-1.27233</v>
      </c>
      <c r="D20808" s="8" t="n">
        <v>-1.09884</v>
      </c>
    </row>
    <row r="20809" customFormat="false" ht="13.5" hidden="false" customHeight="false" outlineLevel="0" collapsed="false">
      <c r="A20809" s="3" t="n">
        <f aca="false">A20808+0.01</f>
        <v>208.009999999956</v>
      </c>
      <c r="B20809" s="8" t="n">
        <v>0.13478</v>
      </c>
      <c r="C20809" s="8" t="n">
        <v>1.01759</v>
      </c>
      <c r="D20809" s="8" t="n">
        <v>-0.56232</v>
      </c>
    </row>
    <row r="20810" customFormat="false" ht="13.5" hidden="false" customHeight="false" outlineLevel="0" collapsed="false">
      <c r="A20810" s="3" t="n">
        <f aca="false">A20809+0.01</f>
        <v>208.019999999956</v>
      </c>
      <c r="B20810" s="8" t="n">
        <v>0.46299</v>
      </c>
      <c r="C20810" s="8" t="n">
        <v>2.7376</v>
      </c>
      <c r="D20810" s="8" t="n">
        <v>-0.94397</v>
      </c>
    </row>
    <row r="20811" customFormat="false" ht="13.5" hidden="false" customHeight="false" outlineLevel="0" collapsed="false">
      <c r="A20811" s="3" t="n">
        <f aca="false">A20810+0.01</f>
        <v>208.029999999956</v>
      </c>
      <c r="B20811" s="8" t="n">
        <v>-1.12005</v>
      </c>
      <c r="C20811" s="8" t="n">
        <v>3.10151</v>
      </c>
      <c r="D20811" s="8" t="n">
        <v>-0.81399</v>
      </c>
    </row>
    <row r="20812" customFormat="false" ht="13.5" hidden="false" customHeight="false" outlineLevel="0" collapsed="false">
      <c r="A20812" s="3" t="n">
        <f aca="false">A20811+0.01</f>
        <v>208.039999999956</v>
      </c>
      <c r="B20812" s="8" t="n">
        <v>-3.61388</v>
      </c>
      <c r="C20812" s="8" t="n">
        <v>3.34435</v>
      </c>
      <c r="D20812" s="8" t="n">
        <v>0.14591</v>
      </c>
    </row>
    <row r="20813" customFormat="false" ht="13.5" hidden="false" customHeight="false" outlineLevel="0" collapsed="false">
      <c r="A20813" s="3" t="n">
        <f aca="false">A20812+0.01</f>
        <v>208.049999999956</v>
      </c>
      <c r="B20813" s="8" t="n">
        <v>-3.96012</v>
      </c>
      <c r="C20813" s="8" t="n">
        <v>2.38446</v>
      </c>
      <c r="D20813" s="8" t="n">
        <v>0.49553</v>
      </c>
    </row>
    <row r="20814" customFormat="false" ht="13.5" hidden="false" customHeight="false" outlineLevel="0" collapsed="false">
      <c r="A20814" s="3" t="n">
        <f aca="false">A20813+0.01</f>
        <v>208.059999999956</v>
      </c>
      <c r="B20814" s="8" t="n">
        <v>-2.71917</v>
      </c>
      <c r="C20814" s="8" t="n">
        <v>1.28508</v>
      </c>
      <c r="D20814" s="8" t="n">
        <v>0.6481</v>
      </c>
    </row>
    <row r="20815" customFormat="false" ht="13.5" hidden="false" customHeight="false" outlineLevel="0" collapsed="false">
      <c r="A20815" s="3" t="n">
        <f aca="false">A20814+0.01</f>
        <v>208.069999999956</v>
      </c>
      <c r="B20815" s="8" t="n">
        <v>-1.8671</v>
      </c>
      <c r="C20815" s="8" t="n">
        <v>1.94375</v>
      </c>
      <c r="D20815" s="8" t="n">
        <v>1.60108</v>
      </c>
    </row>
    <row r="20816" customFormat="false" ht="13.5" hidden="false" customHeight="false" outlineLevel="0" collapsed="false">
      <c r="A20816" s="3" t="n">
        <f aca="false">A20815+0.01</f>
        <v>208.079999999956</v>
      </c>
      <c r="B20816" s="8" t="n">
        <v>0.06631</v>
      </c>
      <c r="C20816" s="8" t="n">
        <v>2.46628</v>
      </c>
      <c r="D20816" s="8" t="n">
        <v>1.84699</v>
      </c>
    </row>
    <row r="20817" customFormat="false" ht="13.5" hidden="false" customHeight="false" outlineLevel="0" collapsed="false">
      <c r="A20817" s="3" t="n">
        <f aca="false">A20816+0.01</f>
        <v>208.089999999956</v>
      </c>
      <c r="B20817" s="8" t="n">
        <v>2.01192</v>
      </c>
      <c r="C20817" s="8" t="n">
        <v>3.21396</v>
      </c>
      <c r="D20817" s="8" t="n">
        <v>1.2109</v>
      </c>
    </row>
    <row r="20818" customFormat="false" ht="13.5" hidden="false" customHeight="false" outlineLevel="0" collapsed="false">
      <c r="A20818" s="3" t="n">
        <f aca="false">A20817+0.01</f>
        <v>208.099999999956</v>
      </c>
      <c r="B20818" s="8" t="n">
        <v>1.13036</v>
      </c>
      <c r="C20818" s="8" t="n">
        <v>4.29707</v>
      </c>
      <c r="D20818" s="8" t="n">
        <v>0.07539</v>
      </c>
    </row>
    <row r="20819" customFormat="false" ht="13.5" hidden="false" customHeight="false" outlineLevel="0" collapsed="false">
      <c r="A20819" s="3" t="n">
        <f aca="false">A20818+0.01</f>
        <v>208.109999999956</v>
      </c>
      <c r="B20819" s="8" t="n">
        <v>-1.01504</v>
      </c>
      <c r="C20819" s="8" t="n">
        <v>2.2756</v>
      </c>
      <c r="D20819" s="8" t="n">
        <v>-0.81329</v>
      </c>
    </row>
    <row r="20820" customFormat="false" ht="13.5" hidden="false" customHeight="false" outlineLevel="0" collapsed="false">
      <c r="A20820" s="3" t="n">
        <f aca="false">A20819+0.01</f>
        <v>208.119999999956</v>
      </c>
      <c r="B20820" s="8" t="n">
        <v>-1.86589</v>
      </c>
      <c r="C20820" s="8" t="n">
        <v>-2.07623</v>
      </c>
      <c r="D20820" s="8" t="n">
        <v>-0.7377</v>
      </c>
    </row>
    <row r="20821" customFormat="false" ht="13.5" hidden="false" customHeight="false" outlineLevel="0" collapsed="false">
      <c r="A20821" s="3" t="n">
        <f aca="false">A20820+0.01</f>
        <v>208.129999999956</v>
      </c>
      <c r="B20821" s="8" t="n">
        <v>-2.20311</v>
      </c>
      <c r="C20821" s="8" t="n">
        <v>-3.43209</v>
      </c>
      <c r="D20821" s="8" t="n">
        <v>-1.2982</v>
      </c>
    </row>
    <row r="20822" customFormat="false" ht="13.5" hidden="false" customHeight="false" outlineLevel="0" collapsed="false">
      <c r="A20822" s="3" t="n">
        <f aca="false">A20821+0.01</f>
        <v>208.139999999956</v>
      </c>
      <c r="B20822" s="8" t="n">
        <v>-2.35515</v>
      </c>
      <c r="C20822" s="8" t="n">
        <v>-2.11786</v>
      </c>
      <c r="D20822" s="8" t="n">
        <v>-2.03362</v>
      </c>
    </row>
    <row r="20823" customFormat="false" ht="13.5" hidden="false" customHeight="false" outlineLevel="0" collapsed="false">
      <c r="A20823" s="3" t="n">
        <f aca="false">A20822+0.01</f>
        <v>208.149999999956</v>
      </c>
      <c r="B20823" s="8" t="n">
        <v>-2.79592</v>
      </c>
      <c r="C20823" s="8" t="n">
        <v>0.46395</v>
      </c>
      <c r="D20823" s="8" t="n">
        <v>-0.42795</v>
      </c>
    </row>
    <row r="20824" customFormat="false" ht="13.5" hidden="false" customHeight="false" outlineLevel="0" collapsed="false">
      <c r="A20824" s="3" t="n">
        <f aca="false">A20823+0.01</f>
        <v>208.159999999956</v>
      </c>
      <c r="B20824" s="8" t="n">
        <v>-4.25982</v>
      </c>
      <c r="C20824" s="8" t="n">
        <v>3.64175</v>
      </c>
      <c r="D20824" s="8" t="n">
        <v>0.89815</v>
      </c>
    </row>
    <row r="20825" customFormat="false" ht="13.5" hidden="false" customHeight="false" outlineLevel="0" collapsed="false">
      <c r="A20825" s="3" t="n">
        <f aca="false">A20824+0.01</f>
        <v>208.169999999956</v>
      </c>
      <c r="B20825" s="8" t="n">
        <v>-4.03955</v>
      </c>
      <c r="C20825" s="8" t="n">
        <v>5.19332</v>
      </c>
      <c r="D20825" s="8" t="n">
        <v>0.00901</v>
      </c>
    </row>
    <row r="20826" customFormat="false" ht="13.5" hidden="false" customHeight="false" outlineLevel="0" collapsed="false">
      <c r="A20826" s="3" t="n">
        <f aca="false">A20825+0.01</f>
        <v>208.179999999956</v>
      </c>
      <c r="B20826" s="8" t="n">
        <v>-3.12462</v>
      </c>
      <c r="C20826" s="8" t="n">
        <v>4.62007</v>
      </c>
      <c r="D20826" s="8" t="n">
        <v>-1.22076</v>
      </c>
    </row>
    <row r="20827" customFormat="false" ht="13.5" hidden="false" customHeight="false" outlineLevel="0" collapsed="false">
      <c r="A20827" s="3" t="n">
        <f aca="false">A20826+0.01</f>
        <v>208.189999999956</v>
      </c>
      <c r="B20827" s="8" t="n">
        <v>-5.20399</v>
      </c>
      <c r="C20827" s="8" t="n">
        <v>3.51136</v>
      </c>
      <c r="D20827" s="8" t="n">
        <v>-1.54318</v>
      </c>
    </row>
    <row r="20828" customFormat="false" ht="13.5" hidden="false" customHeight="false" outlineLevel="0" collapsed="false">
      <c r="A20828" s="3" t="n">
        <f aca="false">A20827+0.01</f>
        <v>208.199999999956</v>
      </c>
      <c r="B20828" s="8" t="n">
        <v>-6.34528</v>
      </c>
      <c r="C20828" s="8" t="n">
        <v>3.31038</v>
      </c>
      <c r="D20828" s="8" t="n">
        <v>-1.37932</v>
      </c>
    </row>
    <row r="20829" customFormat="false" ht="13.5" hidden="false" customHeight="false" outlineLevel="0" collapsed="false">
      <c r="A20829" s="3" t="n">
        <f aca="false">A20828+0.01</f>
        <v>208.209999999956</v>
      </c>
      <c r="B20829" s="8" t="n">
        <v>-2.85611</v>
      </c>
      <c r="C20829" s="8" t="n">
        <v>1.55974</v>
      </c>
      <c r="D20829" s="8" t="n">
        <v>-1.49248</v>
      </c>
    </row>
    <row r="20830" customFormat="false" ht="13.5" hidden="false" customHeight="false" outlineLevel="0" collapsed="false">
      <c r="A20830" s="3" t="n">
        <f aca="false">A20829+0.01</f>
        <v>208.219999999956</v>
      </c>
      <c r="B20830" s="8" t="n">
        <v>1.52753</v>
      </c>
      <c r="C20830" s="8" t="n">
        <v>-1.87956</v>
      </c>
      <c r="D20830" s="8" t="n">
        <v>-0.14932</v>
      </c>
    </row>
    <row r="20831" customFormat="false" ht="13.5" hidden="false" customHeight="false" outlineLevel="0" collapsed="false">
      <c r="A20831" s="3" t="n">
        <f aca="false">A20830+0.01</f>
        <v>208.229999999956</v>
      </c>
      <c r="B20831" s="8" t="n">
        <v>1.61817</v>
      </c>
      <c r="C20831" s="8" t="n">
        <v>-3.0701</v>
      </c>
      <c r="D20831" s="8" t="n">
        <v>2.41578</v>
      </c>
    </row>
    <row r="20832" customFormat="false" ht="13.5" hidden="false" customHeight="false" outlineLevel="0" collapsed="false">
      <c r="A20832" s="3" t="n">
        <f aca="false">A20831+0.01</f>
        <v>208.239999999956</v>
      </c>
      <c r="B20832" s="8" t="n">
        <v>-0.6861</v>
      </c>
      <c r="C20832" s="8" t="n">
        <v>0.16249</v>
      </c>
      <c r="D20832" s="8" t="n">
        <v>3.53193</v>
      </c>
    </row>
    <row r="20833" customFormat="false" ht="13.5" hidden="false" customHeight="false" outlineLevel="0" collapsed="false">
      <c r="A20833" s="3" t="n">
        <f aca="false">A20832+0.01</f>
        <v>208.249999999956</v>
      </c>
      <c r="B20833" s="8" t="n">
        <v>-0.45414</v>
      </c>
      <c r="C20833" s="8" t="n">
        <v>1.68679</v>
      </c>
      <c r="D20833" s="8" t="n">
        <v>2.79674</v>
      </c>
    </row>
    <row r="20834" customFormat="false" ht="13.5" hidden="false" customHeight="false" outlineLevel="0" collapsed="false">
      <c r="A20834" s="3" t="n">
        <f aca="false">A20833+0.01</f>
        <v>208.259999999956</v>
      </c>
      <c r="B20834" s="8" t="n">
        <v>1.34454</v>
      </c>
      <c r="C20834" s="8" t="n">
        <v>-1.63648</v>
      </c>
      <c r="D20834" s="8" t="n">
        <v>1.32636</v>
      </c>
    </row>
    <row r="20835" customFormat="false" ht="13.5" hidden="false" customHeight="false" outlineLevel="0" collapsed="false">
      <c r="A20835" s="3" t="n">
        <f aca="false">A20834+0.01</f>
        <v>208.269999999956</v>
      </c>
      <c r="B20835" s="8" t="n">
        <v>0.38794</v>
      </c>
      <c r="C20835" s="8" t="n">
        <v>-3.53569</v>
      </c>
      <c r="D20835" s="8" t="n">
        <v>-0.07995</v>
      </c>
    </row>
    <row r="20836" customFormat="false" ht="13.5" hidden="false" customHeight="false" outlineLevel="0" collapsed="false">
      <c r="A20836" s="3" t="n">
        <f aca="false">A20835+0.01</f>
        <v>208.279999999956</v>
      </c>
      <c r="B20836" s="8" t="n">
        <v>-1.54718</v>
      </c>
      <c r="C20836" s="8" t="n">
        <v>-1.93387</v>
      </c>
      <c r="D20836" s="8" t="n">
        <v>-0.56232</v>
      </c>
    </row>
    <row r="20837" customFormat="false" ht="13.5" hidden="false" customHeight="false" outlineLevel="0" collapsed="false">
      <c r="A20837" s="3" t="n">
        <f aca="false">A20836+0.01</f>
        <v>208.289999999956</v>
      </c>
      <c r="B20837" s="8" t="n">
        <v>-1.9653</v>
      </c>
      <c r="C20837" s="8" t="n">
        <v>-2.1315</v>
      </c>
      <c r="D20837" s="8" t="n">
        <v>-0.63192</v>
      </c>
    </row>
    <row r="20838" customFormat="false" ht="13.5" hidden="false" customHeight="false" outlineLevel="0" collapsed="false">
      <c r="A20838" s="3" t="n">
        <f aca="false">A20837+0.01</f>
        <v>208.299999999956</v>
      </c>
      <c r="B20838" s="8" t="n">
        <v>-2.6892</v>
      </c>
      <c r="C20838" s="8" t="n">
        <v>-4.10919</v>
      </c>
      <c r="D20838" s="8" t="n">
        <v>-0.26202</v>
      </c>
    </row>
    <row r="20839" customFormat="false" ht="13.5" hidden="false" customHeight="false" outlineLevel="0" collapsed="false">
      <c r="A20839" s="3" t="n">
        <f aca="false">A20838+0.01</f>
        <v>208.309999999956</v>
      </c>
      <c r="B20839" s="8" t="n">
        <v>-3.65798</v>
      </c>
      <c r="C20839" s="8" t="n">
        <v>-4.28791</v>
      </c>
      <c r="D20839" s="8" t="n">
        <v>0.01477</v>
      </c>
    </row>
    <row r="20840" customFormat="false" ht="13.5" hidden="false" customHeight="false" outlineLevel="0" collapsed="false">
      <c r="A20840" s="3" t="n">
        <f aca="false">A20839+0.01</f>
        <v>208.319999999956</v>
      </c>
      <c r="B20840" s="8" t="n">
        <v>-3.31564</v>
      </c>
      <c r="C20840" s="8" t="n">
        <v>-2.86912</v>
      </c>
      <c r="D20840" s="8" t="n">
        <v>-0.08156</v>
      </c>
    </row>
    <row r="20841" customFormat="false" ht="13.5" hidden="false" customHeight="false" outlineLevel="0" collapsed="false">
      <c r="A20841" s="3" t="n">
        <f aca="false">A20840+0.01</f>
        <v>208.329999999956</v>
      </c>
      <c r="B20841" s="8" t="n">
        <v>-3.56344</v>
      </c>
      <c r="C20841" s="8" t="n">
        <v>-3.00813</v>
      </c>
      <c r="D20841" s="8" t="n">
        <v>-0.10484</v>
      </c>
    </row>
    <row r="20842" customFormat="false" ht="13.5" hidden="false" customHeight="false" outlineLevel="0" collapsed="false">
      <c r="A20842" s="3" t="n">
        <f aca="false">A20841+0.01</f>
        <v>208.339999999956</v>
      </c>
      <c r="B20842" s="8" t="n">
        <v>-2.74744</v>
      </c>
      <c r="C20842" s="8" t="n">
        <v>-3.1268</v>
      </c>
      <c r="D20842" s="8" t="n">
        <v>-0.65197</v>
      </c>
    </row>
    <row r="20843" customFormat="false" ht="13.5" hidden="false" customHeight="false" outlineLevel="0" collapsed="false">
      <c r="A20843" s="3" t="n">
        <f aca="false">A20842+0.01</f>
        <v>208.349999999956</v>
      </c>
      <c r="B20843" s="8" t="n">
        <v>-0.28041</v>
      </c>
      <c r="C20843" s="8" t="n">
        <v>-2.79495</v>
      </c>
      <c r="D20843" s="8" t="n">
        <v>-1.27215</v>
      </c>
    </row>
    <row r="20844" customFormat="false" ht="13.5" hidden="false" customHeight="false" outlineLevel="0" collapsed="false">
      <c r="A20844" s="3" t="n">
        <f aca="false">A20843+0.01</f>
        <v>208.359999999955</v>
      </c>
      <c r="B20844" s="8" t="n">
        <v>0.55923</v>
      </c>
      <c r="C20844" s="8" t="n">
        <v>-2.89855</v>
      </c>
      <c r="D20844" s="8" t="n">
        <v>-0.13872</v>
      </c>
    </row>
    <row r="20845" customFormat="false" ht="13.5" hidden="false" customHeight="false" outlineLevel="0" collapsed="false">
      <c r="A20845" s="3" t="n">
        <f aca="false">A20844+0.01</f>
        <v>208.369999999955</v>
      </c>
      <c r="B20845" s="8" t="n">
        <v>-0.41686</v>
      </c>
      <c r="C20845" s="8" t="n">
        <v>-2.86458</v>
      </c>
      <c r="D20845" s="8" t="n">
        <v>1.60868</v>
      </c>
    </row>
    <row r="20846" customFormat="false" ht="13.5" hidden="false" customHeight="false" outlineLevel="0" collapsed="false">
      <c r="A20846" s="3" t="n">
        <f aca="false">A20845+0.01</f>
        <v>208.379999999955</v>
      </c>
      <c r="B20846" s="8" t="n">
        <v>0.51099</v>
      </c>
      <c r="C20846" s="8" t="n">
        <v>-1.69366</v>
      </c>
      <c r="D20846" s="8" t="n">
        <v>1.61491</v>
      </c>
    </row>
    <row r="20847" customFormat="false" ht="13.5" hidden="false" customHeight="false" outlineLevel="0" collapsed="false">
      <c r="A20847" s="3" t="n">
        <f aca="false">A20846+0.01</f>
        <v>208.389999999955</v>
      </c>
      <c r="B20847" s="8" t="n">
        <v>2.40323</v>
      </c>
      <c r="C20847" s="8" t="n">
        <v>-0.36722</v>
      </c>
      <c r="D20847" s="8" t="n">
        <v>0.91152</v>
      </c>
    </row>
    <row r="20848" customFormat="false" ht="13.5" hidden="false" customHeight="false" outlineLevel="0" collapsed="false">
      <c r="A20848" s="3" t="n">
        <f aca="false">A20847+0.01</f>
        <v>208.399999999955</v>
      </c>
      <c r="B20848" s="8" t="n">
        <v>-0.48191</v>
      </c>
      <c r="C20848" s="8" t="n">
        <v>0.88624</v>
      </c>
      <c r="D20848" s="8" t="n">
        <v>-0.04446</v>
      </c>
    </row>
    <row r="20849" customFormat="false" ht="13.5" hidden="false" customHeight="false" outlineLevel="0" collapsed="false">
      <c r="A20849" s="3" t="n">
        <f aca="false">A20848+0.01</f>
        <v>208.409999999955</v>
      </c>
      <c r="B20849" s="8" t="n">
        <v>-2.79105</v>
      </c>
      <c r="C20849" s="8" t="n">
        <v>2.37298</v>
      </c>
      <c r="D20849" s="8" t="n">
        <v>-0.73678</v>
      </c>
    </row>
    <row r="20850" customFormat="false" ht="13.5" hidden="false" customHeight="false" outlineLevel="0" collapsed="false">
      <c r="A20850" s="3" t="n">
        <f aca="false">A20849+0.01</f>
        <v>208.419999999955</v>
      </c>
      <c r="B20850" s="8" t="n">
        <v>2.2909</v>
      </c>
      <c r="C20850" s="8" t="n">
        <v>1.32862</v>
      </c>
      <c r="D20850" s="8" t="n">
        <v>-0.30581</v>
      </c>
    </row>
    <row r="20851" customFormat="false" ht="13.5" hidden="false" customHeight="false" outlineLevel="0" collapsed="false">
      <c r="A20851" s="3" t="n">
        <f aca="false">A20850+0.01</f>
        <v>208.429999999955</v>
      </c>
      <c r="B20851" s="8" t="n">
        <v>5.71014</v>
      </c>
      <c r="C20851" s="8" t="n">
        <v>-1.23955</v>
      </c>
      <c r="D20851" s="8" t="n">
        <v>0.99564</v>
      </c>
    </row>
    <row r="20852" customFormat="false" ht="13.5" hidden="false" customHeight="false" outlineLevel="0" collapsed="false">
      <c r="A20852" s="3" t="n">
        <f aca="false">A20851+0.01</f>
        <v>208.439999999955</v>
      </c>
      <c r="B20852" s="8" t="n">
        <v>1.35355</v>
      </c>
      <c r="C20852" s="8" t="n">
        <v>-0.59356</v>
      </c>
      <c r="D20852" s="8" t="n">
        <v>1.55522</v>
      </c>
    </row>
    <row r="20853" customFormat="false" ht="13.5" hidden="false" customHeight="false" outlineLevel="0" collapsed="false">
      <c r="A20853" s="3" t="n">
        <f aca="false">A20852+0.01</f>
        <v>208.449999999955</v>
      </c>
      <c r="B20853" s="8" t="n">
        <v>-0.46632</v>
      </c>
      <c r="C20853" s="8" t="n">
        <v>2.42274</v>
      </c>
      <c r="D20853" s="8" t="n">
        <v>1.41002</v>
      </c>
    </row>
    <row r="20854" customFormat="false" ht="13.5" hidden="false" customHeight="false" outlineLevel="0" collapsed="false">
      <c r="A20854" s="3" t="n">
        <f aca="false">A20853+0.01</f>
        <v>208.459999999955</v>
      </c>
      <c r="B20854" s="8" t="n">
        <v>2.47023</v>
      </c>
      <c r="C20854" s="8" t="n">
        <v>2.85555</v>
      </c>
      <c r="D20854" s="8" t="n">
        <v>0.93434</v>
      </c>
    </row>
    <row r="20855" customFormat="false" ht="13.5" hidden="false" customHeight="false" outlineLevel="0" collapsed="false">
      <c r="A20855" s="3" t="n">
        <f aca="false">A20854+0.01</f>
        <v>208.469999999955</v>
      </c>
      <c r="B20855" s="8" t="n">
        <v>1.96465</v>
      </c>
      <c r="C20855" s="8" t="n">
        <v>0.73934</v>
      </c>
      <c r="D20855" s="8" t="n">
        <v>0.79168</v>
      </c>
    </row>
    <row r="20856" customFormat="false" ht="13.5" hidden="false" customHeight="false" outlineLevel="0" collapsed="false">
      <c r="A20856" s="3" t="n">
        <f aca="false">A20855+0.01</f>
        <v>208.479999999955</v>
      </c>
      <c r="B20856" s="8" t="n">
        <v>0.3241</v>
      </c>
      <c r="C20856" s="8" t="n">
        <v>0.36035</v>
      </c>
      <c r="D20856" s="8" t="n">
        <v>0.93365</v>
      </c>
    </row>
    <row r="20857" customFormat="false" ht="13.5" hidden="false" customHeight="false" outlineLevel="0" collapsed="false">
      <c r="A20857" s="3" t="n">
        <f aca="false">A20856+0.01</f>
        <v>208.489999999955</v>
      </c>
      <c r="B20857" s="8" t="n">
        <v>0.99367</v>
      </c>
      <c r="C20857" s="8" t="n">
        <v>2.61247</v>
      </c>
      <c r="D20857" s="8" t="n">
        <v>0.5059</v>
      </c>
    </row>
    <row r="20858" customFormat="false" ht="13.5" hidden="false" customHeight="false" outlineLevel="0" collapsed="false">
      <c r="A20858" s="3" t="n">
        <f aca="false">A20857+0.01</f>
        <v>208.499999999955</v>
      </c>
      <c r="B20858" s="8" t="n">
        <v>1.19664</v>
      </c>
      <c r="C20858" s="8" t="n">
        <v>4.23223</v>
      </c>
      <c r="D20858" s="8" t="n">
        <v>-0.45261</v>
      </c>
    </row>
    <row r="20859" customFormat="false" ht="13.5" hidden="false" customHeight="false" outlineLevel="0" collapsed="false">
      <c r="A20859" s="3" t="n">
        <f aca="false">A20858+0.01</f>
        <v>208.509999999955</v>
      </c>
      <c r="B20859" s="8" t="n">
        <v>1.48489</v>
      </c>
      <c r="C20859" s="8" t="n">
        <v>1.84087</v>
      </c>
      <c r="D20859" s="8" t="n">
        <v>-0.56877</v>
      </c>
    </row>
    <row r="20860" customFormat="false" ht="13.5" hidden="false" customHeight="false" outlineLevel="0" collapsed="false">
      <c r="A20860" s="3" t="n">
        <f aca="false">A20859+0.01</f>
        <v>208.519999999955</v>
      </c>
      <c r="B20860" s="8" t="n">
        <v>3.55037</v>
      </c>
      <c r="C20860" s="8" t="n">
        <v>0.09382</v>
      </c>
      <c r="D20860" s="8" t="n">
        <v>0.58933</v>
      </c>
    </row>
    <row r="20861" customFormat="false" ht="13.5" hidden="false" customHeight="false" outlineLevel="0" collapsed="false">
      <c r="A20861" s="3" t="n">
        <f aca="false">A20860+0.01</f>
        <v>208.529999999955</v>
      </c>
      <c r="B20861" s="8" t="n">
        <v>3.48214</v>
      </c>
      <c r="C20861" s="8" t="n">
        <v>1.90714</v>
      </c>
      <c r="D20861" s="8" t="n">
        <v>1.77739</v>
      </c>
    </row>
    <row r="20862" customFormat="false" ht="13.5" hidden="false" customHeight="false" outlineLevel="0" collapsed="false">
      <c r="A20862" s="3" t="n">
        <f aca="false">A20861+0.01</f>
        <v>208.539999999955</v>
      </c>
      <c r="B20862" s="8" t="n">
        <v>0.56581</v>
      </c>
      <c r="C20862" s="8" t="n">
        <v>1.32216</v>
      </c>
      <c r="D20862" s="8" t="n">
        <v>1.9401</v>
      </c>
    </row>
    <row r="20863" customFormat="false" ht="13.5" hidden="false" customHeight="false" outlineLevel="0" collapsed="false">
      <c r="A20863" s="3" t="n">
        <f aca="false">A20862+0.01</f>
        <v>208.549999999955</v>
      </c>
      <c r="B20863" s="8" t="n">
        <v>-1.04866</v>
      </c>
      <c r="C20863" s="8" t="n">
        <v>-1.15988</v>
      </c>
      <c r="D20863" s="8" t="n">
        <v>1.42293</v>
      </c>
    </row>
    <row r="20864" customFormat="false" ht="13.5" hidden="false" customHeight="false" outlineLevel="0" collapsed="false">
      <c r="A20864" s="3" t="n">
        <f aca="false">A20863+0.01</f>
        <v>208.559999999955</v>
      </c>
      <c r="B20864" s="8" t="n">
        <v>-2.72746</v>
      </c>
      <c r="C20864" s="8" t="n">
        <v>-0.68161</v>
      </c>
      <c r="D20864" s="8" t="n">
        <v>1.19822</v>
      </c>
    </row>
    <row r="20865" customFormat="false" ht="13.5" hidden="false" customHeight="false" outlineLevel="0" collapsed="false">
      <c r="A20865" s="3" t="n">
        <f aca="false">A20864+0.01</f>
        <v>208.569999999955</v>
      </c>
      <c r="B20865" s="8" t="n">
        <v>-4.93718</v>
      </c>
      <c r="C20865" s="8" t="n">
        <v>0.76637</v>
      </c>
      <c r="D20865" s="8" t="n">
        <v>0.93203</v>
      </c>
    </row>
    <row r="20866" customFormat="false" ht="13.5" hidden="false" customHeight="false" outlineLevel="0" collapsed="false">
      <c r="A20866" s="3" t="n">
        <f aca="false">A20865+0.01</f>
        <v>208.579999999955</v>
      </c>
      <c r="B20866" s="8" t="n">
        <v>-5.54194</v>
      </c>
      <c r="C20866" s="8" t="n">
        <v>-0.53614</v>
      </c>
      <c r="D20866" s="8" t="n">
        <v>0.79099</v>
      </c>
    </row>
    <row r="20867" customFormat="false" ht="13.5" hidden="false" customHeight="false" outlineLevel="0" collapsed="false">
      <c r="A20867" s="3" t="n">
        <f aca="false">A20866+0.01</f>
        <v>208.589999999955</v>
      </c>
      <c r="B20867" s="8" t="n">
        <v>-4.39992</v>
      </c>
      <c r="C20867" s="8" t="n">
        <v>-2.45976</v>
      </c>
      <c r="D20867" s="8" t="n">
        <v>0.73314</v>
      </c>
    </row>
    <row r="20868" customFormat="false" ht="13.5" hidden="false" customHeight="false" outlineLevel="0" collapsed="false">
      <c r="A20868" s="3" t="n">
        <f aca="false">A20867+0.01</f>
        <v>208.599999999955</v>
      </c>
      <c r="B20868" s="8" t="n">
        <v>-2.48404</v>
      </c>
      <c r="C20868" s="8" t="n">
        <v>-1.70634</v>
      </c>
      <c r="D20868" s="8" t="n">
        <v>-1.01657</v>
      </c>
    </row>
    <row r="20869" customFormat="false" ht="13.5" hidden="false" customHeight="false" outlineLevel="0" collapsed="false">
      <c r="A20869" s="3" t="n">
        <f aca="false">A20868+0.01</f>
        <v>208.609999999955</v>
      </c>
      <c r="B20869" s="8" t="n">
        <v>-1.15148</v>
      </c>
      <c r="C20869" s="8" t="n">
        <v>-0.68161</v>
      </c>
      <c r="D20869" s="8" t="n">
        <v>-1.80108</v>
      </c>
    </row>
    <row r="20870" customFormat="false" ht="13.5" hidden="false" customHeight="false" outlineLevel="0" collapsed="false">
      <c r="A20870" s="3" t="n">
        <f aca="false">A20869+0.01</f>
        <v>208.619999999955</v>
      </c>
      <c r="B20870" s="8" t="n">
        <v>-0.73532</v>
      </c>
      <c r="C20870" s="8" t="n">
        <v>-1.46756</v>
      </c>
      <c r="D20870" s="8" t="n">
        <v>0.46142</v>
      </c>
    </row>
    <row r="20871" customFormat="false" ht="13.5" hidden="false" customHeight="false" outlineLevel="0" collapsed="false">
      <c r="A20871" s="3" t="n">
        <f aca="false">A20870+0.01</f>
        <v>208.629999999955</v>
      </c>
      <c r="B20871" s="8" t="n">
        <v>-0.58376</v>
      </c>
      <c r="C20871" s="8" t="n">
        <v>-2.87295</v>
      </c>
      <c r="D20871" s="8" t="n">
        <v>1.75134</v>
      </c>
    </row>
    <row r="20872" customFormat="false" ht="13.5" hidden="false" customHeight="false" outlineLevel="0" collapsed="false">
      <c r="A20872" s="3" t="n">
        <f aca="false">A20871+0.01</f>
        <v>208.639999999955</v>
      </c>
      <c r="B20872" s="8" t="n">
        <v>-1.36444</v>
      </c>
      <c r="C20872" s="8" t="n">
        <v>-3.25361</v>
      </c>
      <c r="D20872" s="8" t="n">
        <v>1.2646</v>
      </c>
    </row>
    <row r="20873" customFormat="false" ht="13.5" hidden="false" customHeight="false" outlineLevel="0" collapsed="false">
      <c r="A20873" s="3" t="n">
        <f aca="false">A20872+0.01</f>
        <v>208.649999999955</v>
      </c>
      <c r="B20873" s="8" t="n">
        <v>-2.32104</v>
      </c>
      <c r="C20873" s="8" t="n">
        <v>-1.87573</v>
      </c>
      <c r="D20873" s="8" t="n">
        <v>1.45842</v>
      </c>
    </row>
    <row r="20874" customFormat="false" ht="13.5" hidden="false" customHeight="false" outlineLevel="0" collapsed="false">
      <c r="A20874" s="3" t="n">
        <f aca="false">A20873+0.01</f>
        <v>208.659999999955</v>
      </c>
      <c r="B20874" s="8" t="n">
        <v>-1.91389</v>
      </c>
      <c r="C20874" s="8" t="n">
        <v>0.37854</v>
      </c>
      <c r="D20874" s="8" t="n">
        <v>1.7601</v>
      </c>
    </row>
    <row r="20875" customFormat="false" ht="13.5" hidden="false" customHeight="false" outlineLevel="0" collapsed="false">
      <c r="A20875" s="3" t="n">
        <f aca="false">A20874+0.01</f>
        <v>208.669999999955</v>
      </c>
      <c r="B20875" s="8" t="n">
        <v>-1.60006</v>
      </c>
      <c r="C20875" s="8" t="n">
        <v>2.19928</v>
      </c>
      <c r="D20875" s="8" t="n">
        <v>1.5649</v>
      </c>
    </row>
    <row r="20876" customFormat="false" ht="13.5" hidden="false" customHeight="false" outlineLevel="0" collapsed="false">
      <c r="A20876" s="3" t="n">
        <f aca="false">A20875+0.01</f>
        <v>208.679999999955</v>
      </c>
      <c r="B20876" s="8" t="n">
        <v>-2.10369</v>
      </c>
      <c r="C20876" s="8" t="n">
        <v>4.42579</v>
      </c>
      <c r="D20876" s="8" t="n">
        <v>1.03643</v>
      </c>
    </row>
    <row r="20877" customFormat="false" ht="13.5" hidden="false" customHeight="false" outlineLevel="0" collapsed="false">
      <c r="A20877" s="3" t="n">
        <f aca="false">A20876+0.01</f>
        <v>208.689999999955</v>
      </c>
      <c r="B20877" s="8" t="n">
        <v>-2.89485</v>
      </c>
      <c r="C20877" s="8" t="n">
        <v>6.05967</v>
      </c>
      <c r="D20877" s="8" t="n">
        <v>0.20698</v>
      </c>
    </row>
    <row r="20878" customFormat="false" ht="13.5" hidden="false" customHeight="false" outlineLevel="0" collapsed="false">
      <c r="A20878" s="3" t="n">
        <f aca="false">A20877+0.01</f>
        <v>208.699999999955</v>
      </c>
      <c r="B20878" s="8" t="n">
        <v>-3.79346</v>
      </c>
      <c r="C20878" s="8" t="n">
        <v>4.371</v>
      </c>
      <c r="D20878" s="8" t="n">
        <v>-0.88243</v>
      </c>
    </row>
    <row r="20879" customFormat="false" ht="13.5" hidden="false" customHeight="false" outlineLevel="0" collapsed="false">
      <c r="A20879" s="3" t="n">
        <f aca="false">A20878+0.01</f>
        <v>208.709999999955</v>
      </c>
      <c r="B20879" s="8" t="n">
        <v>-3.7647</v>
      </c>
      <c r="C20879" s="8" t="n">
        <v>2.13157</v>
      </c>
      <c r="D20879" s="8" t="n">
        <v>-0.59735</v>
      </c>
    </row>
    <row r="20880" customFormat="false" ht="13.5" hidden="false" customHeight="false" outlineLevel="0" collapsed="false">
      <c r="A20880" s="3" t="n">
        <f aca="false">A20879+0.01</f>
        <v>208.719999999955</v>
      </c>
      <c r="B20880" s="8" t="n">
        <v>-3.0274</v>
      </c>
      <c r="C20880" s="8" t="n">
        <v>2.12582</v>
      </c>
      <c r="D20880" s="8" t="n">
        <v>1.27335</v>
      </c>
    </row>
    <row r="20881" customFormat="false" ht="13.5" hidden="false" customHeight="false" outlineLevel="0" collapsed="false">
      <c r="A20881" s="3" t="n">
        <f aca="false">A20880+0.01</f>
        <v>208.729999999955</v>
      </c>
      <c r="B20881" s="8" t="n">
        <v>-3.02618</v>
      </c>
      <c r="C20881" s="8" t="n">
        <v>1.60066</v>
      </c>
      <c r="D20881" s="8" t="n">
        <v>1.2994</v>
      </c>
    </row>
    <row r="20882" customFormat="false" ht="13.5" hidden="false" customHeight="false" outlineLevel="0" collapsed="false">
      <c r="A20882" s="3" t="n">
        <f aca="false">A20881+0.01</f>
        <v>208.739999999955</v>
      </c>
      <c r="B20882" s="8" t="n">
        <v>-2.63487</v>
      </c>
      <c r="C20882" s="8" t="n">
        <v>-0.25645</v>
      </c>
      <c r="D20882" s="8" t="n">
        <v>0.68082</v>
      </c>
    </row>
    <row r="20883" customFormat="false" ht="13.5" hidden="false" customHeight="false" outlineLevel="0" collapsed="false">
      <c r="A20883" s="3" t="n">
        <f aca="false">A20882+0.01</f>
        <v>208.749999999955</v>
      </c>
      <c r="B20883" s="8" t="n">
        <v>-0.48313</v>
      </c>
      <c r="C20883" s="8" t="n">
        <v>-1.30583</v>
      </c>
      <c r="D20883" s="8" t="n">
        <v>1.05902</v>
      </c>
    </row>
    <row r="20884" customFormat="false" ht="13.5" hidden="false" customHeight="false" outlineLevel="0" collapsed="false">
      <c r="A20884" s="3" t="n">
        <f aca="false">A20883+0.01</f>
        <v>208.759999999955</v>
      </c>
      <c r="B20884" s="8" t="n">
        <v>1.00878</v>
      </c>
      <c r="C20884" s="8" t="n">
        <v>-1.85181</v>
      </c>
      <c r="D20884" s="8" t="n">
        <v>0.91797</v>
      </c>
    </row>
    <row r="20885" customFormat="false" ht="13.5" hidden="false" customHeight="false" outlineLevel="0" collapsed="false">
      <c r="A20885" s="3" t="n">
        <f aca="false">A20884+0.01</f>
        <v>208.769999999955</v>
      </c>
      <c r="B20885" s="8" t="n">
        <v>0.32069</v>
      </c>
      <c r="C20885" s="8" t="n">
        <v>-1.75993</v>
      </c>
      <c r="D20885" s="8" t="n">
        <v>0.40611</v>
      </c>
    </row>
    <row r="20886" customFormat="false" ht="13.5" hidden="false" customHeight="false" outlineLevel="0" collapsed="false">
      <c r="A20886" s="3" t="n">
        <f aca="false">A20885+0.01</f>
        <v>208.779999999955</v>
      </c>
      <c r="B20886" s="8" t="n">
        <v>-0.41369</v>
      </c>
      <c r="C20886" s="8" t="n">
        <v>-0.98474</v>
      </c>
      <c r="D20886" s="8" t="n">
        <v>1.05533</v>
      </c>
    </row>
    <row r="20887" customFormat="false" ht="13.5" hidden="false" customHeight="false" outlineLevel="0" collapsed="false">
      <c r="A20887" s="3" t="n">
        <f aca="false">A20886+0.01</f>
        <v>208.789999999955</v>
      </c>
      <c r="B20887" s="8" t="n">
        <v>1.37524</v>
      </c>
      <c r="C20887" s="8" t="n">
        <v>-0.16649</v>
      </c>
      <c r="D20887" s="8" t="n">
        <v>0.5218</v>
      </c>
    </row>
    <row r="20888" customFormat="false" ht="13.5" hidden="false" customHeight="false" outlineLevel="0" collapsed="false">
      <c r="A20888" s="3" t="n">
        <f aca="false">A20887+0.01</f>
        <v>208.799999999955</v>
      </c>
      <c r="B20888" s="8" t="n">
        <v>2.54138</v>
      </c>
      <c r="C20888" s="8" t="n">
        <v>-0.0526</v>
      </c>
      <c r="D20888" s="8" t="n">
        <v>-0.25556</v>
      </c>
    </row>
    <row r="20889" customFormat="false" ht="13.5" hidden="false" customHeight="false" outlineLevel="0" collapsed="false">
      <c r="A20889" s="3" t="n">
        <f aca="false">A20888+0.01</f>
        <v>208.809999999955</v>
      </c>
      <c r="B20889" s="8" t="n">
        <v>0.61284</v>
      </c>
      <c r="C20889" s="8" t="n">
        <v>-0.54643</v>
      </c>
      <c r="D20889" s="8" t="n">
        <v>0.077</v>
      </c>
    </row>
    <row r="20890" customFormat="false" ht="13.5" hidden="false" customHeight="false" outlineLevel="0" collapsed="false">
      <c r="A20890" s="3" t="n">
        <f aca="false">A20889+0.01</f>
        <v>208.819999999955</v>
      </c>
      <c r="B20890" s="8" t="n">
        <v>-1.06791</v>
      </c>
      <c r="C20890" s="8" t="n">
        <v>-0.5213</v>
      </c>
      <c r="D20890" s="8" t="n">
        <v>-0.99144</v>
      </c>
    </row>
    <row r="20891" customFormat="false" ht="13.5" hidden="false" customHeight="false" outlineLevel="0" collapsed="false">
      <c r="A20891" s="3" t="n">
        <f aca="false">A20890+0.01</f>
        <v>208.829999999955</v>
      </c>
      <c r="B20891" s="8" t="n">
        <v>-1.32107</v>
      </c>
      <c r="C20891" s="8" t="n">
        <v>-0.30908</v>
      </c>
      <c r="D20891" s="8" t="n">
        <v>-1.22283</v>
      </c>
    </row>
    <row r="20892" customFormat="false" ht="13.5" hidden="false" customHeight="false" outlineLevel="0" collapsed="false">
      <c r="A20892" s="3" t="n">
        <f aca="false">A20891+0.01</f>
        <v>208.839999999955</v>
      </c>
      <c r="B20892" s="8" t="n">
        <v>-2.58199</v>
      </c>
      <c r="C20892" s="8" t="n">
        <v>0.51659</v>
      </c>
      <c r="D20892" s="8" t="n">
        <v>0.22865</v>
      </c>
    </row>
    <row r="20893" customFormat="false" ht="13.5" hidden="false" customHeight="false" outlineLevel="0" collapsed="false">
      <c r="A20893" s="3" t="n">
        <f aca="false">A20892+0.01</f>
        <v>208.849999999955</v>
      </c>
      <c r="B20893" s="8" t="n">
        <v>-2.53667</v>
      </c>
      <c r="C20893" s="8" t="n">
        <v>0.68981</v>
      </c>
      <c r="D20893" s="8" t="n">
        <v>0.24086</v>
      </c>
    </row>
    <row r="20894" customFormat="false" ht="13.5" hidden="false" customHeight="false" outlineLevel="0" collapsed="false">
      <c r="A20894" s="3" t="n">
        <f aca="false">A20893+0.01</f>
        <v>208.859999999955</v>
      </c>
      <c r="B20894" s="8" t="n">
        <v>-0.43732</v>
      </c>
      <c r="C20894" s="8" t="n">
        <v>-2.0212</v>
      </c>
      <c r="D20894" s="8" t="n">
        <v>-0.45745</v>
      </c>
    </row>
    <row r="20895" customFormat="false" ht="13.5" hidden="false" customHeight="false" outlineLevel="0" collapsed="false">
      <c r="A20895" s="3" t="n">
        <f aca="false">A20894+0.01</f>
        <v>208.869999999955</v>
      </c>
      <c r="B20895" s="8" t="n">
        <v>0.12991</v>
      </c>
      <c r="C20895" s="8" t="n">
        <v>-3.44956</v>
      </c>
      <c r="D20895" s="8" t="n">
        <v>1.31714</v>
      </c>
    </row>
    <row r="20896" customFormat="false" ht="13.5" hidden="false" customHeight="false" outlineLevel="0" collapsed="false">
      <c r="A20896" s="3" t="n">
        <f aca="false">A20895+0.01</f>
        <v>208.879999999955</v>
      </c>
      <c r="B20896" s="8" t="n">
        <v>-1.20095</v>
      </c>
      <c r="C20896" s="8" t="n">
        <v>-1.95923</v>
      </c>
      <c r="D20896" s="8" t="n">
        <v>2.6421</v>
      </c>
    </row>
    <row r="20897" customFormat="false" ht="13.5" hidden="false" customHeight="false" outlineLevel="0" collapsed="false">
      <c r="A20897" s="3" t="n">
        <f aca="false">A20896+0.01</f>
        <v>208.889999999955</v>
      </c>
      <c r="B20897" s="8" t="n">
        <v>0.25539</v>
      </c>
      <c r="C20897" s="8" t="n">
        <v>-0.65648</v>
      </c>
      <c r="D20897" s="8" t="n">
        <v>1.8516</v>
      </c>
    </row>
    <row r="20898" customFormat="false" ht="13.5" hidden="false" customHeight="false" outlineLevel="0" collapsed="false">
      <c r="A20898" s="3" t="n">
        <f aca="false">A20897+0.01</f>
        <v>208.899999999955</v>
      </c>
      <c r="B20898" s="8" t="n">
        <v>3.14297</v>
      </c>
      <c r="C20898" s="8" t="n">
        <v>0.74029</v>
      </c>
      <c r="D20898" s="8" t="n">
        <v>0.67345</v>
      </c>
    </row>
    <row r="20899" customFormat="false" ht="13.5" hidden="false" customHeight="false" outlineLevel="0" collapsed="false">
      <c r="A20899" s="3" t="n">
        <f aca="false">A20898+0.01</f>
        <v>208.909999999955</v>
      </c>
      <c r="B20899" s="8" t="n">
        <v>2.35913</v>
      </c>
      <c r="C20899" s="8" t="n">
        <v>2.99049</v>
      </c>
      <c r="D20899" s="8" t="n">
        <v>0.10166</v>
      </c>
    </row>
    <row r="20900" customFormat="false" ht="13.5" hidden="false" customHeight="false" outlineLevel="0" collapsed="false">
      <c r="A20900" s="3" t="n">
        <f aca="false">A20899+0.01</f>
        <v>208.919999999955</v>
      </c>
      <c r="B20900" s="8" t="n">
        <v>0.11017</v>
      </c>
      <c r="C20900" s="8" t="n">
        <v>4.00015</v>
      </c>
      <c r="D20900" s="8" t="n">
        <v>0.13185</v>
      </c>
    </row>
    <row r="20901" customFormat="false" ht="13.5" hidden="false" customHeight="false" outlineLevel="0" collapsed="false">
      <c r="A20901" s="3" t="n">
        <f aca="false">A20900+0.01</f>
        <v>208.929999999955</v>
      </c>
      <c r="B20901" s="8" t="n">
        <v>0.0612</v>
      </c>
      <c r="C20901" s="8" t="n">
        <v>3.52691</v>
      </c>
      <c r="D20901" s="8" t="n">
        <v>0.01869</v>
      </c>
    </row>
    <row r="20902" customFormat="false" ht="13.5" hidden="false" customHeight="false" outlineLevel="0" collapsed="false">
      <c r="A20902" s="3" t="n">
        <f aca="false">A20901+0.01</f>
        <v>208.939999999955</v>
      </c>
      <c r="B20902" s="8" t="n">
        <v>0.94616</v>
      </c>
      <c r="C20902" s="8" t="n">
        <v>1.43126</v>
      </c>
      <c r="D20902" s="8" t="n">
        <v>0.198</v>
      </c>
    </row>
    <row r="20903" customFormat="false" ht="13.5" hidden="false" customHeight="false" outlineLevel="0" collapsed="false">
      <c r="A20903" s="3" t="n">
        <f aca="false">A20902+0.01</f>
        <v>208.949999999955</v>
      </c>
      <c r="B20903" s="8" t="n">
        <v>0.59797</v>
      </c>
      <c r="C20903" s="8" t="n">
        <v>-2.42076</v>
      </c>
      <c r="D20903" s="8" t="n">
        <v>0.73153</v>
      </c>
    </row>
    <row r="20904" customFormat="false" ht="13.5" hidden="false" customHeight="false" outlineLevel="0" collapsed="false">
      <c r="A20904" s="3" t="n">
        <f aca="false">A20903+0.01</f>
        <v>208.959999999955</v>
      </c>
      <c r="B20904" s="8" t="n">
        <v>-0.16126</v>
      </c>
      <c r="C20904" s="8" t="n">
        <v>-4.87552</v>
      </c>
      <c r="D20904" s="8" t="n">
        <v>0.63519</v>
      </c>
    </row>
    <row r="20905" customFormat="false" ht="13.5" hidden="false" customHeight="false" outlineLevel="0" collapsed="false">
      <c r="A20905" s="3" t="n">
        <f aca="false">A20904+0.01</f>
        <v>208.969999999955</v>
      </c>
      <c r="B20905" s="8" t="n">
        <v>0.58969</v>
      </c>
      <c r="C20905" s="8" t="n">
        <v>-3.43185</v>
      </c>
      <c r="D20905" s="8" t="n">
        <v>1.39988</v>
      </c>
    </row>
    <row r="20906" customFormat="false" ht="13.5" hidden="false" customHeight="false" outlineLevel="0" collapsed="false">
      <c r="A20906" s="3" t="n">
        <f aca="false">A20905+0.01</f>
        <v>208.979999999955</v>
      </c>
      <c r="B20906" s="8" t="n">
        <v>1.10137</v>
      </c>
      <c r="C20906" s="8" t="n">
        <v>-1.43024</v>
      </c>
      <c r="D20906" s="8" t="n">
        <v>2.77646</v>
      </c>
    </row>
    <row r="20907" customFormat="false" ht="13.5" hidden="false" customHeight="false" outlineLevel="0" collapsed="false">
      <c r="A20907" s="3" t="n">
        <f aca="false">A20906+0.01</f>
        <v>208.989999999955</v>
      </c>
      <c r="B20907" s="8" t="n">
        <v>0.88695</v>
      </c>
      <c r="C20907" s="8" t="n">
        <v>-0.14496</v>
      </c>
      <c r="D20907" s="8" t="n">
        <v>1.36301</v>
      </c>
    </row>
    <row r="20908" customFormat="false" ht="13.5" hidden="false" customHeight="false" outlineLevel="0" collapsed="false">
      <c r="A20908" s="3" t="n">
        <f aca="false">A20907+0.01</f>
        <v>208.999999999955</v>
      </c>
      <c r="B20908" s="8" t="n">
        <v>1.37037</v>
      </c>
      <c r="C20908" s="8" t="n">
        <v>1.33389</v>
      </c>
      <c r="D20908" s="8" t="n">
        <v>-0.82205</v>
      </c>
    </row>
    <row r="20909" customFormat="false" ht="13.5" hidden="false" customHeight="false" outlineLevel="0" collapsed="false">
      <c r="A20909" s="3" t="n">
        <f aca="false">A20908+0.01</f>
        <v>209.009999999955</v>
      </c>
      <c r="B20909" s="8" t="n">
        <v>2.09378</v>
      </c>
      <c r="C20909" s="8" t="n">
        <v>3.56399</v>
      </c>
      <c r="D20909" s="8" t="n">
        <v>-1.59112</v>
      </c>
    </row>
    <row r="20910" customFormat="false" ht="13.5" hidden="false" customHeight="false" outlineLevel="0" collapsed="false">
      <c r="A20910" s="3" t="n">
        <f aca="false">A20909+0.01</f>
        <v>209.019999999955</v>
      </c>
      <c r="B20910" s="8" t="n">
        <v>2.17565</v>
      </c>
      <c r="C20910" s="8" t="n">
        <v>5.61585</v>
      </c>
      <c r="D20910" s="8" t="n">
        <v>-1.47427</v>
      </c>
    </row>
    <row r="20911" customFormat="false" ht="13.5" hidden="false" customHeight="false" outlineLevel="0" collapsed="false">
      <c r="A20911" s="3" t="n">
        <f aca="false">A20910+0.01</f>
        <v>209.029999999955</v>
      </c>
      <c r="B20911" s="8" t="n">
        <v>1.35575</v>
      </c>
      <c r="C20911" s="8" t="n">
        <v>4.03556</v>
      </c>
      <c r="D20911" s="8" t="n">
        <v>-1.29612</v>
      </c>
    </row>
    <row r="20912" customFormat="false" ht="13.5" hidden="false" customHeight="false" outlineLevel="0" collapsed="false">
      <c r="A20912" s="3" t="n">
        <f aca="false">A20911+0.01</f>
        <v>209.039999999955</v>
      </c>
      <c r="B20912" s="8" t="n">
        <v>-0.49946</v>
      </c>
      <c r="C20912" s="8" t="n">
        <v>2.01577</v>
      </c>
      <c r="D20912" s="8" t="n">
        <v>-1.26363</v>
      </c>
    </row>
    <row r="20913" customFormat="false" ht="13.5" hidden="false" customHeight="false" outlineLevel="0" collapsed="false">
      <c r="A20913" s="3" t="n">
        <f aca="false">A20912+0.01</f>
        <v>209.049999999955</v>
      </c>
      <c r="B20913" s="8" t="n">
        <v>-2.76863</v>
      </c>
      <c r="C20913" s="8" t="n">
        <v>1.76574</v>
      </c>
      <c r="D20913" s="8" t="n">
        <v>-0.20186</v>
      </c>
    </row>
    <row r="20914" customFormat="false" ht="13.5" hidden="false" customHeight="false" outlineLevel="0" collapsed="false">
      <c r="A20914" s="3" t="n">
        <f aca="false">A20913+0.01</f>
        <v>209.059999999955</v>
      </c>
      <c r="B20914" s="8" t="n">
        <v>-3.19771</v>
      </c>
      <c r="C20914" s="8" t="n">
        <v>-0.34665</v>
      </c>
      <c r="D20914" s="8" t="n">
        <v>1.10696</v>
      </c>
    </row>
    <row r="20915" customFormat="false" ht="13.5" hidden="false" customHeight="false" outlineLevel="0" collapsed="false">
      <c r="A20915" s="3" t="n">
        <f aca="false">A20914+0.01</f>
        <v>209.069999999955</v>
      </c>
      <c r="B20915" s="8" t="n">
        <v>-1.40586</v>
      </c>
      <c r="C20915" s="8" t="n">
        <v>-1.73314</v>
      </c>
      <c r="D20915" s="8" t="n">
        <v>1.34964</v>
      </c>
    </row>
    <row r="20916" customFormat="false" ht="13.5" hidden="false" customHeight="false" outlineLevel="0" collapsed="false">
      <c r="A20916" s="3" t="n">
        <f aca="false">A20915+0.01</f>
        <v>209.079999999955</v>
      </c>
      <c r="B20916" s="8" t="n">
        <v>-0.14079</v>
      </c>
      <c r="C20916" s="8" t="n">
        <v>-0.64404</v>
      </c>
      <c r="D20916" s="8" t="n">
        <v>0.62689</v>
      </c>
    </row>
    <row r="20917" customFormat="false" ht="13.5" hidden="false" customHeight="false" outlineLevel="0" collapsed="false">
      <c r="A20917" s="3" t="n">
        <f aca="false">A20916+0.01</f>
        <v>209.089999999955</v>
      </c>
      <c r="B20917" s="8" t="n">
        <v>1.14718</v>
      </c>
      <c r="C20917" s="8" t="n">
        <v>-0.13419</v>
      </c>
      <c r="D20917" s="8" t="n">
        <v>0.10143</v>
      </c>
    </row>
    <row r="20918" customFormat="false" ht="13.5" hidden="false" customHeight="false" outlineLevel="0" collapsed="false">
      <c r="A20918" s="3" t="n">
        <f aca="false">A20917+0.01</f>
        <v>209.099999999955</v>
      </c>
      <c r="B20918" s="8" t="n">
        <v>1.41959</v>
      </c>
      <c r="C20918" s="8" t="n">
        <v>0.36705</v>
      </c>
      <c r="D20918" s="8" t="n">
        <v>0.68359</v>
      </c>
    </row>
    <row r="20919" customFormat="false" ht="13.5" hidden="false" customHeight="false" outlineLevel="0" collapsed="false">
      <c r="A20919" s="3" t="n">
        <f aca="false">A20918+0.01</f>
        <v>209.109999999955</v>
      </c>
      <c r="B20919" s="8" t="n">
        <v>-0.62811</v>
      </c>
      <c r="C20919" s="8" t="n">
        <v>0.97261</v>
      </c>
      <c r="D20919" s="8" t="n">
        <v>1.13254</v>
      </c>
    </row>
    <row r="20920" customFormat="false" ht="13.5" hidden="false" customHeight="false" outlineLevel="0" collapsed="false">
      <c r="A20920" s="3" t="n">
        <f aca="false">A20919+0.01</f>
        <v>209.119999999955</v>
      </c>
      <c r="B20920" s="8" t="n">
        <v>-1.99502</v>
      </c>
      <c r="C20920" s="8" t="n">
        <v>0.96591</v>
      </c>
      <c r="D20920" s="8" t="n">
        <v>0.81887</v>
      </c>
    </row>
    <row r="20921" customFormat="false" ht="13.5" hidden="false" customHeight="false" outlineLevel="0" collapsed="false">
      <c r="A20921" s="3" t="n">
        <f aca="false">A20920+0.01</f>
        <v>209.129999999955</v>
      </c>
      <c r="B20921" s="8" t="n">
        <v>-1.27599</v>
      </c>
      <c r="C20921" s="8" t="n">
        <v>1.5363</v>
      </c>
      <c r="D20921" s="8" t="n">
        <v>0.37753</v>
      </c>
    </row>
    <row r="20922" customFormat="false" ht="13.5" hidden="false" customHeight="false" outlineLevel="0" collapsed="false">
      <c r="A20922" s="3" t="n">
        <f aca="false">A20921+0.01</f>
        <v>209.139999999955</v>
      </c>
      <c r="B20922" s="8" t="n">
        <v>-0.70925</v>
      </c>
      <c r="C20922" s="8" t="n">
        <v>2.34403</v>
      </c>
      <c r="D20922" s="8" t="n">
        <v>0.24847</v>
      </c>
    </row>
    <row r="20923" customFormat="false" ht="13.5" hidden="false" customHeight="false" outlineLevel="0" collapsed="false">
      <c r="A20923" s="3" t="n">
        <f aca="false">A20922+0.01</f>
        <v>209.149999999955</v>
      </c>
      <c r="B20923" s="8" t="n">
        <v>-1.61248</v>
      </c>
      <c r="C20923" s="8" t="n">
        <v>2.15788</v>
      </c>
      <c r="D20923" s="8" t="n">
        <v>0.80021</v>
      </c>
    </row>
    <row r="20924" customFormat="false" ht="13.5" hidden="false" customHeight="false" outlineLevel="0" collapsed="false">
      <c r="A20924" s="3" t="n">
        <f aca="false">A20923+0.01</f>
        <v>209.159999999955</v>
      </c>
      <c r="B20924" s="8" t="n">
        <v>-3.19577</v>
      </c>
      <c r="C20924" s="8" t="n">
        <v>1.58199</v>
      </c>
      <c r="D20924" s="8" t="n">
        <v>1.44644</v>
      </c>
    </row>
    <row r="20925" customFormat="false" ht="13.5" hidden="false" customHeight="false" outlineLevel="0" collapsed="false">
      <c r="A20925" s="3" t="n">
        <f aca="false">A20924+0.01</f>
        <v>209.169999999955</v>
      </c>
      <c r="B20925" s="8" t="n">
        <v>-3.87947</v>
      </c>
      <c r="C20925" s="8" t="n">
        <v>0.89461</v>
      </c>
      <c r="D20925" s="8" t="n">
        <v>2.37107</v>
      </c>
    </row>
    <row r="20926" customFormat="false" ht="13.5" hidden="false" customHeight="false" outlineLevel="0" collapsed="false">
      <c r="A20926" s="3" t="n">
        <f aca="false">A20925+0.01</f>
        <v>209.179999999955</v>
      </c>
      <c r="B20926" s="8" t="n">
        <v>-4.59728</v>
      </c>
      <c r="C20926" s="8" t="n">
        <v>-0.05595</v>
      </c>
      <c r="D20926" s="8" t="n">
        <v>2.53401</v>
      </c>
    </row>
    <row r="20927" customFormat="false" ht="13.5" hidden="false" customHeight="false" outlineLevel="0" collapsed="false">
      <c r="A20927" s="3" t="n">
        <f aca="false">A20926+0.01</f>
        <v>209.189999999955</v>
      </c>
      <c r="B20927" s="8" t="n">
        <v>-5.27465</v>
      </c>
      <c r="C20927" s="8" t="n">
        <v>-1.08523</v>
      </c>
      <c r="D20927" s="8" t="n">
        <v>0.99864</v>
      </c>
    </row>
    <row r="20928" customFormat="false" ht="13.5" hidden="false" customHeight="false" outlineLevel="0" collapsed="false">
      <c r="A20928" s="3" t="n">
        <f aca="false">A20927+0.01</f>
        <v>209.199999999955</v>
      </c>
      <c r="B20928" s="8" t="n">
        <v>-2.29448</v>
      </c>
      <c r="C20928" s="8" t="n">
        <v>-1.1003</v>
      </c>
      <c r="D20928" s="8" t="n">
        <v>-0.0327</v>
      </c>
    </row>
    <row r="20929" customFormat="false" ht="13.5" hidden="false" customHeight="false" outlineLevel="0" collapsed="false">
      <c r="A20929" s="3" t="n">
        <f aca="false">A20928+0.01</f>
        <v>209.209999999955</v>
      </c>
      <c r="B20929" s="8" t="n">
        <v>0.00296</v>
      </c>
      <c r="C20929" s="8" t="n">
        <v>0.66564</v>
      </c>
      <c r="D20929" s="8" t="n">
        <v>0.52549</v>
      </c>
    </row>
    <row r="20930" customFormat="false" ht="13.5" hidden="false" customHeight="false" outlineLevel="0" collapsed="false">
      <c r="A20930" s="3" t="n">
        <f aca="false">A20929+0.01</f>
        <v>209.219999999955</v>
      </c>
      <c r="B20930" s="8" t="n">
        <v>-2.47625</v>
      </c>
      <c r="C20930" s="8" t="n">
        <v>3.84536</v>
      </c>
      <c r="D20930" s="8" t="n">
        <v>1.24708</v>
      </c>
    </row>
    <row r="20931" customFormat="false" ht="13.5" hidden="false" customHeight="false" outlineLevel="0" collapsed="false">
      <c r="A20931" s="3" t="n">
        <f aca="false">A20930+0.01</f>
        <v>209.229999999955</v>
      </c>
      <c r="B20931" s="8" t="n">
        <v>-3.01302</v>
      </c>
      <c r="C20931" s="8" t="n">
        <v>5.63164</v>
      </c>
      <c r="D20931" s="8" t="n">
        <v>0.34042</v>
      </c>
    </row>
    <row r="20932" customFormat="false" ht="13.5" hidden="false" customHeight="false" outlineLevel="0" collapsed="false">
      <c r="A20932" s="3" t="n">
        <f aca="false">A20931+0.01</f>
        <v>209.239999999955</v>
      </c>
      <c r="B20932" s="8" t="n">
        <v>0.69812</v>
      </c>
      <c r="C20932" s="8" t="n">
        <v>3.94106</v>
      </c>
      <c r="D20932" s="8" t="n">
        <v>-0.12305</v>
      </c>
    </row>
    <row r="20933" customFormat="false" ht="13.5" hidden="false" customHeight="false" outlineLevel="0" collapsed="false">
      <c r="A20933" s="3" t="n">
        <f aca="false">A20932+0.01</f>
        <v>209.249999999955</v>
      </c>
      <c r="B20933" s="8" t="n">
        <v>2.47511</v>
      </c>
      <c r="C20933" s="8" t="n">
        <v>0.93289</v>
      </c>
      <c r="D20933" s="8" t="n">
        <v>-0.22376</v>
      </c>
    </row>
    <row r="20934" customFormat="false" ht="13.5" hidden="false" customHeight="false" outlineLevel="0" collapsed="false">
      <c r="A20934" s="3" t="n">
        <f aca="false">A20933+0.01</f>
        <v>209.259999999955</v>
      </c>
      <c r="B20934" s="8" t="n">
        <v>1.07993</v>
      </c>
      <c r="C20934" s="8" t="n">
        <v>-1.14193</v>
      </c>
      <c r="D20934" s="8" t="n">
        <v>0.51627</v>
      </c>
    </row>
    <row r="20935" customFormat="false" ht="13.5" hidden="false" customHeight="false" outlineLevel="0" collapsed="false">
      <c r="A20935" s="3" t="n">
        <f aca="false">A20934+0.01</f>
        <v>209.269999999955</v>
      </c>
      <c r="B20935" s="8" t="n">
        <v>1.53654</v>
      </c>
      <c r="C20935" s="8" t="n">
        <v>-3.12967</v>
      </c>
      <c r="D20935" s="8" t="n">
        <v>1.02745</v>
      </c>
    </row>
    <row r="20936" customFormat="false" ht="13.5" hidden="false" customHeight="false" outlineLevel="0" collapsed="false">
      <c r="A20936" s="3" t="n">
        <f aca="false">A20935+0.01</f>
        <v>209.279999999955</v>
      </c>
      <c r="B20936" s="8" t="n">
        <v>3.73506</v>
      </c>
      <c r="C20936" s="8" t="n">
        <v>-5.97371</v>
      </c>
      <c r="D20936" s="8" t="n">
        <v>0.86935</v>
      </c>
    </row>
    <row r="20937" customFormat="false" ht="13.5" hidden="false" customHeight="false" outlineLevel="0" collapsed="false">
      <c r="A20937" s="3" t="n">
        <f aca="false">A20936+0.01</f>
        <v>209.289999999955</v>
      </c>
      <c r="B20937" s="8" t="n">
        <v>4.17632</v>
      </c>
      <c r="C20937" s="8" t="n">
        <v>-6.87594</v>
      </c>
      <c r="D20937" s="8" t="n">
        <v>1.3932</v>
      </c>
    </row>
    <row r="20938" customFormat="false" ht="13.5" hidden="false" customHeight="false" outlineLevel="0" collapsed="false">
      <c r="A20938" s="3" t="n">
        <f aca="false">A20937+0.01</f>
        <v>209.299999999955</v>
      </c>
      <c r="B20938" s="8" t="n">
        <v>3.19706</v>
      </c>
      <c r="C20938" s="8" t="n">
        <v>-4.85854</v>
      </c>
      <c r="D20938" s="8" t="n">
        <v>1.86704</v>
      </c>
    </row>
    <row r="20939" customFormat="false" ht="13.5" hidden="false" customHeight="false" outlineLevel="0" collapsed="false">
      <c r="A20939" s="3" t="n">
        <f aca="false">A20938+0.01</f>
        <v>209.309999999955</v>
      </c>
      <c r="B20939" s="8" t="n">
        <v>2.66151</v>
      </c>
      <c r="C20939" s="8" t="n">
        <v>-3.20241</v>
      </c>
      <c r="D20939" s="8" t="n">
        <v>1.22173</v>
      </c>
    </row>
    <row r="20940" customFormat="false" ht="13.5" hidden="false" customHeight="false" outlineLevel="0" collapsed="false">
      <c r="A20940" s="3" t="n">
        <f aca="false">A20939+0.01</f>
        <v>209.319999999955</v>
      </c>
      <c r="B20940" s="8" t="n">
        <v>0.26441</v>
      </c>
      <c r="C20940" s="8" t="n">
        <v>-2.26787</v>
      </c>
      <c r="D20940" s="8" t="n">
        <v>0.52572</v>
      </c>
    </row>
    <row r="20941" customFormat="false" ht="13.5" hidden="false" customHeight="false" outlineLevel="0" collapsed="false">
      <c r="A20941" s="3" t="n">
        <f aca="false">A20940+0.01</f>
        <v>209.329999999955</v>
      </c>
      <c r="B20941" s="8" t="n">
        <v>-5.0807</v>
      </c>
      <c r="C20941" s="8" t="n">
        <v>-0.9479</v>
      </c>
      <c r="D20941" s="8" t="n">
        <v>-0.52659</v>
      </c>
    </row>
    <row r="20942" customFormat="false" ht="13.5" hidden="false" customHeight="false" outlineLevel="0" collapsed="false">
      <c r="A20942" s="3" t="n">
        <f aca="false">A20941+0.01</f>
        <v>209.339999999955</v>
      </c>
      <c r="B20942" s="8" t="n">
        <v>-6.57821</v>
      </c>
      <c r="C20942" s="8" t="n">
        <v>1.10994</v>
      </c>
      <c r="D20942" s="8" t="n">
        <v>-0.9979</v>
      </c>
    </row>
    <row r="20943" customFormat="false" ht="13.5" hidden="false" customHeight="false" outlineLevel="0" collapsed="false">
      <c r="A20943" s="3" t="n">
        <f aca="false">A20942+0.01</f>
        <v>209.349999999955</v>
      </c>
      <c r="B20943" s="8" t="n">
        <v>-3.94331</v>
      </c>
      <c r="C20943" s="8" t="n">
        <v>1.38509</v>
      </c>
      <c r="D20943" s="8" t="n">
        <v>-2.20762</v>
      </c>
    </row>
    <row r="20944" customFormat="false" ht="13.5" hidden="false" customHeight="false" outlineLevel="0" collapsed="false">
      <c r="A20944" s="3" t="n">
        <f aca="false">A20943+0.01</f>
        <v>209.359999999955</v>
      </c>
      <c r="B20944" s="8" t="n">
        <v>-2.26305</v>
      </c>
      <c r="C20944" s="8" t="n">
        <v>1.0865</v>
      </c>
      <c r="D20944" s="8" t="n">
        <v>-2.29935</v>
      </c>
    </row>
    <row r="20945" customFormat="false" ht="13.5" hidden="false" customHeight="false" outlineLevel="0" collapsed="false">
      <c r="A20945" s="3" t="n">
        <f aca="false">A20944+0.01</f>
        <v>209.369999999955</v>
      </c>
      <c r="B20945" s="8" t="n">
        <v>-0.99944</v>
      </c>
      <c r="C20945" s="8" t="n">
        <v>1.72363</v>
      </c>
      <c r="D20945" s="8" t="n">
        <v>-0.71972</v>
      </c>
    </row>
    <row r="20946" customFormat="false" ht="13.5" hidden="false" customHeight="false" outlineLevel="0" collapsed="false">
      <c r="A20946" s="3" t="n">
        <f aca="false">A20945+0.01</f>
        <v>209.379999999955</v>
      </c>
      <c r="B20946" s="8" t="n">
        <v>1.31262</v>
      </c>
      <c r="C20946" s="8" t="n">
        <v>0.93792</v>
      </c>
      <c r="D20946" s="8" t="n">
        <v>0.52388</v>
      </c>
    </row>
    <row r="20947" customFormat="false" ht="13.5" hidden="false" customHeight="false" outlineLevel="0" collapsed="false">
      <c r="A20947" s="3" t="n">
        <f aca="false">A20946+0.01</f>
        <v>209.389999999955</v>
      </c>
      <c r="B20947" s="8" t="n">
        <v>3.08279</v>
      </c>
      <c r="C20947" s="8" t="n">
        <v>-1.37832</v>
      </c>
      <c r="D20947" s="8" t="n">
        <v>0.21805</v>
      </c>
    </row>
    <row r="20948" customFormat="false" ht="13.5" hidden="false" customHeight="false" outlineLevel="0" collapsed="false">
      <c r="A20948" s="3" t="n">
        <f aca="false">A20947+0.01</f>
        <v>209.399999999955</v>
      </c>
      <c r="B20948" s="8" t="n">
        <v>2.80819</v>
      </c>
      <c r="C20948" s="8" t="n">
        <v>-2.17959</v>
      </c>
      <c r="D20948" s="8" t="n">
        <v>0.60754</v>
      </c>
    </row>
    <row r="20949" customFormat="false" ht="13.5" hidden="false" customHeight="false" outlineLevel="0" collapsed="false">
      <c r="A20949" s="3" t="n">
        <f aca="false">A20948+0.01</f>
        <v>209.409999999955</v>
      </c>
      <c r="B20949" s="8" t="n">
        <v>0.91692</v>
      </c>
      <c r="C20949" s="8" t="n">
        <v>-0.65816</v>
      </c>
      <c r="D20949" s="8" t="n">
        <v>1.49806</v>
      </c>
    </row>
    <row r="20950" customFormat="false" ht="13.5" hidden="false" customHeight="false" outlineLevel="0" collapsed="false">
      <c r="A20950" s="3" t="n">
        <f aca="false">A20949+0.01</f>
        <v>209.419999999955</v>
      </c>
      <c r="B20950" s="8" t="n">
        <v>-0.92074</v>
      </c>
      <c r="C20950" s="8" t="n">
        <v>0.77929</v>
      </c>
      <c r="D20950" s="8" t="n">
        <v>2.00877</v>
      </c>
    </row>
    <row r="20951" customFormat="false" ht="13.5" hidden="false" customHeight="false" outlineLevel="0" collapsed="false">
      <c r="A20951" s="3" t="n">
        <f aca="false">A20950+0.01</f>
        <v>209.429999999955</v>
      </c>
      <c r="B20951" s="8" t="n">
        <v>-1.16001</v>
      </c>
      <c r="C20951" s="8" t="n">
        <v>1.09894</v>
      </c>
      <c r="D20951" s="8" t="n">
        <v>1.8168</v>
      </c>
    </row>
    <row r="20952" customFormat="false" ht="13.5" hidden="false" customHeight="false" outlineLevel="0" collapsed="false">
      <c r="A20952" s="3" t="n">
        <f aca="false">A20951+0.01</f>
        <v>209.439999999955</v>
      </c>
      <c r="B20952" s="8" t="n">
        <v>-0.11107</v>
      </c>
      <c r="C20952" s="8" t="n">
        <v>2.14879</v>
      </c>
      <c r="D20952" s="8" t="n">
        <v>0.54439</v>
      </c>
    </row>
    <row r="20953" customFormat="false" ht="13.5" hidden="false" customHeight="false" outlineLevel="0" collapsed="false">
      <c r="A20953" s="3" t="n">
        <f aca="false">A20952+0.01</f>
        <v>209.449999999954</v>
      </c>
      <c r="B20953" s="8" t="n">
        <v>1.3209</v>
      </c>
      <c r="C20953" s="8" t="n">
        <v>2.30957</v>
      </c>
      <c r="D20953" s="8" t="n">
        <v>0.60339</v>
      </c>
    </row>
    <row r="20954" customFormat="false" ht="13.5" hidden="false" customHeight="false" outlineLevel="0" collapsed="false">
      <c r="A20954" s="3" t="n">
        <f aca="false">A20953+0.01</f>
        <v>209.459999999954</v>
      </c>
      <c r="B20954" s="8" t="n">
        <v>1.4035</v>
      </c>
      <c r="C20954" s="8" t="n">
        <v>-0.13538</v>
      </c>
      <c r="D20954" s="8" t="n">
        <v>0.78914</v>
      </c>
    </row>
    <row r="20955" customFormat="false" ht="13.5" hidden="false" customHeight="false" outlineLevel="0" collapsed="false">
      <c r="A20955" s="3" t="n">
        <f aca="false">A20954+0.01</f>
        <v>209.469999999954</v>
      </c>
      <c r="B20955" s="8" t="n">
        <v>0.31801</v>
      </c>
      <c r="C20955" s="8" t="n">
        <v>-0.72683</v>
      </c>
      <c r="D20955" s="8" t="n">
        <v>0.73176</v>
      </c>
    </row>
    <row r="20956" customFormat="false" ht="13.5" hidden="false" customHeight="false" outlineLevel="0" collapsed="false">
      <c r="A20956" s="3" t="n">
        <f aca="false">A20955+0.01</f>
        <v>209.479999999954</v>
      </c>
      <c r="B20956" s="8" t="n">
        <v>-0.008</v>
      </c>
      <c r="C20956" s="8" t="n">
        <v>0.15053</v>
      </c>
      <c r="D20956" s="8" t="n">
        <v>0.69119</v>
      </c>
    </row>
    <row r="20957" customFormat="false" ht="13.5" hidden="false" customHeight="false" outlineLevel="0" collapsed="false">
      <c r="A20957" s="3" t="n">
        <f aca="false">A20956+0.01</f>
        <v>209.489999999954</v>
      </c>
      <c r="B20957" s="8" t="n">
        <v>-0.06745</v>
      </c>
      <c r="C20957" s="8" t="n">
        <v>-0.44068</v>
      </c>
      <c r="D20957" s="8" t="n">
        <v>0.32037</v>
      </c>
    </row>
    <row r="20958" customFormat="false" ht="13.5" hidden="false" customHeight="false" outlineLevel="0" collapsed="false">
      <c r="A20958" s="3" t="n">
        <f aca="false">A20957+0.01</f>
        <v>209.499999999954</v>
      </c>
      <c r="B20958" s="8" t="n">
        <v>-1.29816</v>
      </c>
      <c r="C20958" s="8" t="n">
        <v>0.06918</v>
      </c>
      <c r="D20958" s="8" t="n">
        <v>-0.58997</v>
      </c>
    </row>
    <row r="20959" customFormat="false" ht="13.5" hidden="false" customHeight="false" outlineLevel="0" collapsed="false">
      <c r="A20959" s="3" t="n">
        <f aca="false">A20958+0.01</f>
        <v>209.509999999954</v>
      </c>
      <c r="B20959" s="8" t="n">
        <v>-0.52017</v>
      </c>
      <c r="C20959" s="8" t="n">
        <v>1.07716</v>
      </c>
      <c r="D20959" s="8" t="n">
        <v>-0.67916</v>
      </c>
    </row>
    <row r="20960" customFormat="false" ht="13.5" hidden="false" customHeight="false" outlineLevel="0" collapsed="false">
      <c r="A20960" s="3" t="n">
        <f aca="false">A20959+0.01</f>
        <v>209.519999999954</v>
      </c>
      <c r="B20960" s="8" t="n">
        <v>3.42366</v>
      </c>
      <c r="C20960" s="8" t="n">
        <v>0.43261</v>
      </c>
      <c r="D20960" s="8" t="n">
        <v>0.37799</v>
      </c>
    </row>
    <row r="20961" customFormat="false" ht="13.5" hidden="false" customHeight="false" outlineLevel="0" collapsed="false">
      <c r="A20961" s="3" t="n">
        <f aca="false">A20960+0.01</f>
        <v>209.529999999954</v>
      </c>
      <c r="B20961" s="8" t="n">
        <v>3.19341</v>
      </c>
      <c r="C20961" s="8" t="n">
        <v>-0.42704</v>
      </c>
      <c r="D20961" s="8" t="n">
        <v>1.52433</v>
      </c>
    </row>
    <row r="20962" customFormat="false" ht="13.5" hidden="false" customHeight="false" outlineLevel="0" collapsed="false">
      <c r="A20962" s="3" t="n">
        <f aca="false">A20961+0.01</f>
        <v>209.539999999954</v>
      </c>
      <c r="B20962" s="8" t="n">
        <v>-0.48752</v>
      </c>
      <c r="C20962" s="8" t="n">
        <v>-0.13395</v>
      </c>
      <c r="D20962" s="8" t="n">
        <v>1.41348</v>
      </c>
    </row>
    <row r="20963" customFormat="false" ht="13.5" hidden="false" customHeight="false" outlineLevel="0" collapsed="false">
      <c r="A20963" s="3" t="n">
        <f aca="false">A20962+0.01</f>
        <v>209.549999999954</v>
      </c>
      <c r="B20963" s="8" t="n">
        <v>-0.70998</v>
      </c>
      <c r="C20963" s="8" t="n">
        <v>0.23977</v>
      </c>
      <c r="D20963" s="8" t="n">
        <v>-0.01588</v>
      </c>
    </row>
    <row r="20964" customFormat="false" ht="13.5" hidden="false" customHeight="false" outlineLevel="0" collapsed="false">
      <c r="A20964" s="3" t="n">
        <f aca="false">A20963+0.01</f>
        <v>209.559999999954</v>
      </c>
      <c r="B20964" s="8" t="n">
        <v>0.16475</v>
      </c>
      <c r="C20964" s="8" t="n">
        <v>-0.86081</v>
      </c>
      <c r="D20964" s="8" t="n">
        <v>-1.70359</v>
      </c>
    </row>
    <row r="20965" customFormat="false" ht="13.5" hidden="false" customHeight="false" outlineLevel="0" collapsed="false">
      <c r="A20965" s="3" t="n">
        <f aca="false">A20964+0.01</f>
        <v>209.569999999954</v>
      </c>
      <c r="B20965" s="8" t="n">
        <v>0.13503</v>
      </c>
      <c r="C20965" s="8" t="n">
        <v>-0.86272</v>
      </c>
      <c r="D20965" s="8" t="n">
        <v>-2.16314</v>
      </c>
    </row>
    <row r="20966" customFormat="false" ht="13.5" hidden="false" customHeight="false" outlineLevel="0" collapsed="false">
      <c r="A20966" s="3" t="n">
        <f aca="false">A20965+0.01</f>
        <v>209.579999999954</v>
      </c>
      <c r="B20966" s="8" t="n">
        <v>1.05751</v>
      </c>
      <c r="C20966" s="8" t="n">
        <v>0.50678</v>
      </c>
      <c r="D20966" s="8" t="n">
        <v>-0.87068</v>
      </c>
    </row>
    <row r="20967" customFormat="false" ht="13.5" hidden="false" customHeight="false" outlineLevel="0" collapsed="false">
      <c r="A20967" s="3" t="n">
        <f aca="false">A20966+0.01</f>
        <v>209.589999999954</v>
      </c>
      <c r="B20967" s="8" t="n">
        <v>1.45638</v>
      </c>
      <c r="C20967" s="8" t="n">
        <v>0.62449</v>
      </c>
      <c r="D20967" s="8" t="n">
        <v>0.13923</v>
      </c>
    </row>
    <row r="20968" customFormat="false" ht="13.5" hidden="false" customHeight="false" outlineLevel="0" collapsed="false">
      <c r="A20968" s="3" t="n">
        <f aca="false">A20967+0.01</f>
        <v>209.599999999954</v>
      </c>
      <c r="B20968" s="8" t="n">
        <v>0.62965</v>
      </c>
      <c r="C20968" s="8" t="n">
        <v>0.15005</v>
      </c>
      <c r="D20968" s="8" t="n">
        <v>-0.64367</v>
      </c>
    </row>
    <row r="20969" customFormat="false" ht="13.5" hidden="false" customHeight="false" outlineLevel="0" collapsed="false">
      <c r="A20969" s="3" t="n">
        <f aca="false">A20968+0.01</f>
        <v>209.609999999954</v>
      </c>
      <c r="B20969" s="8" t="n">
        <v>-0.75968</v>
      </c>
      <c r="C20969" s="8" t="n">
        <v>-0.83904</v>
      </c>
      <c r="D20969" s="8" t="n">
        <v>-1.33715</v>
      </c>
    </row>
    <row r="20970" customFormat="false" ht="13.5" hidden="false" customHeight="false" outlineLevel="0" collapsed="false">
      <c r="A20970" s="3" t="n">
        <f aca="false">A20969+0.01</f>
        <v>209.619999999954</v>
      </c>
      <c r="B20970" s="8" t="n">
        <v>-0.81012</v>
      </c>
      <c r="C20970" s="8" t="n">
        <v>0.17684</v>
      </c>
      <c r="D20970" s="8" t="n">
        <v>-0.09516</v>
      </c>
    </row>
    <row r="20971" customFormat="false" ht="13.5" hidden="false" customHeight="false" outlineLevel="0" collapsed="false">
      <c r="A20971" s="3" t="n">
        <f aca="false">A20970+0.01</f>
        <v>209.629999999954</v>
      </c>
      <c r="B20971" s="8" t="n">
        <v>1.42446</v>
      </c>
      <c r="C20971" s="8" t="n">
        <v>2.18253</v>
      </c>
      <c r="D20971" s="8" t="n">
        <v>0.59279</v>
      </c>
    </row>
    <row r="20972" customFormat="false" ht="13.5" hidden="false" customHeight="false" outlineLevel="0" collapsed="false">
      <c r="A20972" s="3" t="n">
        <f aca="false">A20971+0.01</f>
        <v>209.639999999954</v>
      </c>
      <c r="B20972" s="8" t="n">
        <v>3.96288</v>
      </c>
      <c r="C20972" s="8" t="n">
        <v>1.32144</v>
      </c>
      <c r="D20972" s="8" t="n">
        <v>0.37108</v>
      </c>
    </row>
    <row r="20973" customFormat="false" ht="13.5" hidden="false" customHeight="false" outlineLevel="0" collapsed="false">
      <c r="A20973" s="3" t="n">
        <f aca="false">A20972+0.01</f>
        <v>209.649999999954</v>
      </c>
      <c r="B20973" s="8" t="n">
        <v>3.93047</v>
      </c>
      <c r="C20973" s="8" t="n">
        <v>-0.41005</v>
      </c>
      <c r="D20973" s="8" t="n">
        <v>0.40311</v>
      </c>
    </row>
    <row r="20974" customFormat="false" ht="13.5" hidden="false" customHeight="false" outlineLevel="0" collapsed="false">
      <c r="A20974" s="3" t="n">
        <f aca="false">A20973+0.01</f>
        <v>209.659999999954</v>
      </c>
      <c r="B20974" s="8" t="n">
        <v>0.57361</v>
      </c>
      <c r="C20974" s="8" t="n">
        <v>1.4382</v>
      </c>
      <c r="D20974" s="8" t="n">
        <v>0.94056</v>
      </c>
    </row>
    <row r="20975" customFormat="false" ht="13.5" hidden="false" customHeight="false" outlineLevel="0" collapsed="false">
      <c r="A20975" s="3" t="n">
        <f aca="false">A20974+0.01</f>
        <v>209.669999999954</v>
      </c>
      <c r="B20975" s="8" t="n">
        <v>-2.02012</v>
      </c>
      <c r="C20975" s="8" t="n">
        <v>3.59318</v>
      </c>
      <c r="D20975" s="8" t="n">
        <v>0.71125</v>
      </c>
    </row>
    <row r="20976" customFormat="false" ht="13.5" hidden="false" customHeight="false" outlineLevel="0" collapsed="false">
      <c r="A20976" s="3" t="n">
        <f aca="false">A20975+0.01</f>
        <v>209.679999999954</v>
      </c>
      <c r="B20976" s="8" t="n">
        <v>-1.96749</v>
      </c>
      <c r="C20976" s="8" t="n">
        <v>1.84254</v>
      </c>
      <c r="D20976" s="8" t="n">
        <v>-0.24888</v>
      </c>
    </row>
    <row r="20977" customFormat="false" ht="13.5" hidden="false" customHeight="false" outlineLevel="0" collapsed="false">
      <c r="A20977" s="3" t="n">
        <f aca="false">A20976+0.01</f>
        <v>209.689999999954</v>
      </c>
      <c r="B20977" s="8" t="n">
        <v>-2.03084</v>
      </c>
      <c r="C20977" s="8" t="n">
        <v>0.44218</v>
      </c>
      <c r="D20977" s="8" t="n">
        <v>-0.9707</v>
      </c>
    </row>
    <row r="20978" customFormat="false" ht="13.5" hidden="false" customHeight="false" outlineLevel="0" collapsed="false">
      <c r="A20978" s="3" t="n">
        <f aca="false">A20977+0.01</f>
        <v>209.699999999954</v>
      </c>
      <c r="B20978" s="8" t="n">
        <v>-3.60657</v>
      </c>
      <c r="C20978" s="8" t="n">
        <v>0.66828</v>
      </c>
      <c r="D20978" s="8" t="n">
        <v>-1.31133</v>
      </c>
    </row>
    <row r="20979" customFormat="false" ht="13.5" hidden="false" customHeight="false" outlineLevel="0" collapsed="false">
      <c r="A20979" s="3" t="n">
        <f aca="false">A20978+0.01</f>
        <v>209.709999999954</v>
      </c>
      <c r="B20979" s="8" t="n">
        <v>-4.16747</v>
      </c>
      <c r="C20979" s="8" t="n">
        <v>0.3661</v>
      </c>
      <c r="D20979" s="8" t="n">
        <v>-0.68124</v>
      </c>
    </row>
    <row r="20980" customFormat="false" ht="13.5" hidden="false" customHeight="false" outlineLevel="0" collapsed="false">
      <c r="A20980" s="3" t="n">
        <f aca="false">A20979+0.01</f>
        <v>209.719999999954</v>
      </c>
      <c r="B20980" s="8" t="n">
        <v>-3.4209</v>
      </c>
      <c r="C20980" s="8" t="n">
        <v>-0.06122</v>
      </c>
      <c r="D20980" s="8" t="n">
        <v>0.35702</v>
      </c>
    </row>
    <row r="20981" customFormat="false" ht="13.5" hidden="false" customHeight="false" outlineLevel="0" collapsed="false">
      <c r="A20981" s="3" t="n">
        <f aca="false">A20980+0.01</f>
        <v>209.729999999954</v>
      </c>
      <c r="B20981" s="8" t="n">
        <v>-2.9063</v>
      </c>
      <c r="C20981" s="8" t="n">
        <v>-0.66127</v>
      </c>
      <c r="D20981" s="8" t="n">
        <v>1.40472</v>
      </c>
    </row>
    <row r="20982" customFormat="false" ht="13.5" hidden="false" customHeight="false" outlineLevel="0" collapsed="false">
      <c r="A20982" s="3" t="n">
        <f aca="false">A20981+0.01</f>
        <v>209.739999999954</v>
      </c>
      <c r="B20982" s="8" t="n">
        <v>-3.50229</v>
      </c>
      <c r="C20982" s="8" t="n">
        <v>-2.2449</v>
      </c>
      <c r="D20982" s="8" t="n">
        <v>1.45658</v>
      </c>
    </row>
    <row r="20983" customFormat="false" ht="13.5" hidden="false" customHeight="false" outlineLevel="0" collapsed="false">
      <c r="A20983" s="3" t="n">
        <f aca="false">A20982+0.01</f>
        <v>209.749999999954</v>
      </c>
      <c r="B20983" s="8" t="n">
        <v>-4.32828</v>
      </c>
      <c r="C20983" s="8" t="n">
        <v>-3.85773</v>
      </c>
      <c r="D20983" s="8" t="n">
        <v>0.54992</v>
      </c>
    </row>
    <row r="20984" customFormat="false" ht="13.5" hidden="false" customHeight="false" outlineLevel="0" collapsed="false">
      <c r="A20984" s="3" t="n">
        <f aca="false">A20983+0.01</f>
        <v>209.759999999954</v>
      </c>
      <c r="B20984" s="8" t="n">
        <v>-3.15751</v>
      </c>
      <c r="C20984" s="8" t="n">
        <v>-3.94003</v>
      </c>
      <c r="D20984" s="8" t="n">
        <v>0.6027</v>
      </c>
    </row>
    <row r="20985" customFormat="false" ht="13.5" hidden="false" customHeight="false" outlineLevel="0" collapsed="false">
      <c r="A20985" s="3" t="n">
        <f aca="false">A20984+0.01</f>
        <v>209.769999999954</v>
      </c>
      <c r="B20985" s="8" t="n">
        <v>-1.05037</v>
      </c>
      <c r="C20985" s="8" t="n">
        <v>-2.51598</v>
      </c>
      <c r="D20985" s="8" t="n">
        <v>1.14176</v>
      </c>
    </row>
    <row r="20986" customFormat="false" ht="13.5" hidden="false" customHeight="false" outlineLevel="0" collapsed="false">
      <c r="A20986" s="3" t="n">
        <f aca="false">A20985+0.01</f>
        <v>209.779999999954</v>
      </c>
      <c r="B20986" s="8" t="n">
        <v>-0.51505</v>
      </c>
      <c r="C20986" s="8" t="n">
        <v>-1.597</v>
      </c>
      <c r="D20986" s="8" t="n">
        <v>0.66584</v>
      </c>
    </row>
    <row r="20987" customFormat="false" ht="13.5" hidden="false" customHeight="false" outlineLevel="0" collapsed="false">
      <c r="A20987" s="3" t="n">
        <f aca="false">A20986+0.01</f>
        <v>209.789999999954</v>
      </c>
      <c r="B20987" s="8" t="n">
        <v>0.12772</v>
      </c>
      <c r="C20987" s="8" t="n">
        <v>-2.09896</v>
      </c>
      <c r="D20987" s="8" t="n">
        <v>0.02284</v>
      </c>
    </row>
    <row r="20988" customFormat="false" ht="13.5" hidden="false" customHeight="false" outlineLevel="0" collapsed="false">
      <c r="A20988" s="3" t="n">
        <f aca="false">A20987+0.01</f>
        <v>209.799999999954</v>
      </c>
      <c r="B20988" s="8" t="n">
        <v>1.55165</v>
      </c>
      <c r="C20988" s="8" t="n">
        <v>-2.31907</v>
      </c>
      <c r="D20988" s="8" t="n">
        <v>-0.79347</v>
      </c>
    </row>
    <row r="20989" customFormat="false" ht="13.5" hidden="false" customHeight="false" outlineLevel="0" collapsed="false">
      <c r="A20989" s="3" t="n">
        <f aca="false">A20988+0.01</f>
        <v>209.809999999954</v>
      </c>
      <c r="B20989" s="8" t="n">
        <v>1.66738</v>
      </c>
      <c r="C20989" s="8" t="n">
        <v>-0.60744</v>
      </c>
      <c r="D20989" s="8" t="n">
        <v>-0.6114</v>
      </c>
    </row>
    <row r="20990" customFormat="false" ht="13.5" hidden="false" customHeight="false" outlineLevel="0" collapsed="false">
      <c r="A20990" s="3" t="n">
        <f aca="false">A20989+0.01</f>
        <v>209.819999999954</v>
      </c>
      <c r="B20990" s="8" t="n">
        <v>1.5843</v>
      </c>
      <c r="C20990" s="8" t="n">
        <v>1.70617</v>
      </c>
      <c r="D20990" s="8" t="n">
        <v>0.21251</v>
      </c>
    </row>
    <row r="20991" customFormat="false" ht="13.5" hidden="false" customHeight="false" outlineLevel="0" collapsed="false">
      <c r="A20991" s="3" t="n">
        <f aca="false">A20990+0.01</f>
        <v>209.829999999954</v>
      </c>
      <c r="B20991" s="8" t="n">
        <v>2.57135</v>
      </c>
      <c r="C20991" s="8" t="n">
        <v>2.47825</v>
      </c>
      <c r="D20991" s="8" t="n">
        <v>-0.31917</v>
      </c>
    </row>
    <row r="20992" customFormat="false" ht="13.5" hidden="false" customHeight="false" outlineLevel="0" collapsed="false">
      <c r="A20992" s="3" t="n">
        <f aca="false">A20991+0.01</f>
        <v>209.839999999954</v>
      </c>
      <c r="B20992" s="8" t="n">
        <v>2.82719</v>
      </c>
      <c r="C20992" s="8" t="n">
        <v>2.49595</v>
      </c>
      <c r="D20992" s="8" t="n">
        <v>-0.52175</v>
      </c>
    </row>
    <row r="20993" customFormat="false" ht="13.5" hidden="false" customHeight="false" outlineLevel="0" collapsed="false">
      <c r="A20993" s="3" t="n">
        <f aca="false">A20992+0.01</f>
        <v>209.849999999954</v>
      </c>
      <c r="B20993" s="8" t="n">
        <v>1.64497</v>
      </c>
      <c r="C20993" s="8" t="n">
        <v>3.47164</v>
      </c>
      <c r="D20993" s="8" t="n">
        <v>-0.41666</v>
      </c>
    </row>
    <row r="20994" customFormat="false" ht="13.5" hidden="false" customHeight="false" outlineLevel="0" collapsed="false">
      <c r="A20994" s="3" t="n">
        <f aca="false">A20993+0.01</f>
        <v>209.859999999954</v>
      </c>
      <c r="B20994" s="8" t="n">
        <v>0.90718</v>
      </c>
      <c r="C20994" s="8" t="n">
        <v>4.34516</v>
      </c>
      <c r="D20994" s="8" t="n">
        <v>0.12217</v>
      </c>
    </row>
    <row r="20995" customFormat="false" ht="13.5" hidden="false" customHeight="false" outlineLevel="0" collapsed="false">
      <c r="A20995" s="3" t="n">
        <f aca="false">A20994+0.01</f>
        <v>209.869999999954</v>
      </c>
      <c r="B20995" s="8" t="n">
        <v>0.57507</v>
      </c>
      <c r="C20995" s="8" t="n">
        <v>3.63816</v>
      </c>
      <c r="D20995" s="8" t="n">
        <v>0.92996</v>
      </c>
    </row>
    <row r="20996" customFormat="false" ht="13.5" hidden="false" customHeight="false" outlineLevel="0" collapsed="false">
      <c r="A20996" s="3" t="n">
        <f aca="false">A20995+0.01</f>
        <v>209.879999999954</v>
      </c>
      <c r="B20996" s="8" t="n">
        <v>-1.28135</v>
      </c>
      <c r="C20996" s="8" t="n">
        <v>4.18558</v>
      </c>
      <c r="D20996" s="8" t="n">
        <v>1.13023</v>
      </c>
    </row>
    <row r="20997" customFormat="false" ht="13.5" hidden="false" customHeight="false" outlineLevel="0" collapsed="false">
      <c r="A20997" s="3" t="n">
        <f aca="false">A20996+0.01</f>
        <v>209.889999999954</v>
      </c>
      <c r="B20997" s="8" t="n">
        <v>-3.88799</v>
      </c>
      <c r="C20997" s="8" t="n">
        <v>5.06413</v>
      </c>
      <c r="D20997" s="8" t="n">
        <v>0.21344</v>
      </c>
    </row>
    <row r="20998" customFormat="false" ht="13.5" hidden="false" customHeight="false" outlineLevel="0" collapsed="false">
      <c r="A20998" s="3" t="n">
        <f aca="false">A20997+0.01</f>
        <v>209.899999999954</v>
      </c>
      <c r="B20998" s="8" t="n">
        <v>-3.73303</v>
      </c>
      <c r="C20998" s="8" t="n">
        <v>3.96714</v>
      </c>
      <c r="D20998" s="8" t="n">
        <v>-0.54319</v>
      </c>
    </row>
    <row r="20999" customFormat="false" ht="13.5" hidden="false" customHeight="false" outlineLevel="0" collapsed="false">
      <c r="A20999" s="3" t="n">
        <f aca="false">A20998+0.01</f>
        <v>209.909999999954</v>
      </c>
      <c r="B20999" s="8" t="n">
        <v>-1.55961</v>
      </c>
      <c r="C20999" s="8" t="n">
        <v>3.42187</v>
      </c>
      <c r="D20999" s="8" t="n">
        <v>-1.29797</v>
      </c>
    </row>
    <row r="21000" customFormat="false" ht="13.5" hidden="false" customHeight="false" outlineLevel="0" collapsed="false">
      <c r="A21000" s="3" t="n">
        <f aca="false">A20999+0.01</f>
        <v>209.919999999954</v>
      </c>
      <c r="B21000" s="8" t="n">
        <v>-0.95851</v>
      </c>
      <c r="C21000" s="8" t="n">
        <v>3.35967</v>
      </c>
      <c r="D21000" s="8" t="n">
        <v>-1.5418</v>
      </c>
    </row>
    <row r="21001" customFormat="false" ht="13.5" hidden="false" customHeight="false" outlineLevel="0" collapsed="false">
      <c r="A21001" s="3" t="n">
        <f aca="false">A21000+0.01</f>
        <v>209.929999999954</v>
      </c>
      <c r="B21001" s="8" t="n">
        <v>-1.06401</v>
      </c>
      <c r="C21001" s="8" t="n">
        <v>2.83905</v>
      </c>
      <c r="D21001" s="8" t="n">
        <v>-0.73839</v>
      </c>
    </row>
    <row r="21002" customFormat="false" ht="13.5" hidden="false" customHeight="false" outlineLevel="0" collapsed="false">
      <c r="A21002" s="3" t="n">
        <f aca="false">A21001+0.01</f>
        <v>209.939999999954</v>
      </c>
      <c r="B21002" s="8" t="n">
        <v>-0.23192</v>
      </c>
      <c r="C21002" s="8" t="n">
        <v>2.65817</v>
      </c>
      <c r="D21002" s="8" t="n">
        <v>-0.32009</v>
      </c>
    </row>
    <row r="21003" customFormat="false" ht="13.5" hidden="false" customHeight="false" outlineLevel="0" collapsed="false">
      <c r="A21003" s="3" t="n">
        <f aca="false">A21002+0.01</f>
        <v>209.949999999954</v>
      </c>
      <c r="B21003" s="8" t="n">
        <v>1.47197</v>
      </c>
      <c r="C21003" s="8" t="n">
        <v>2.10477</v>
      </c>
      <c r="D21003" s="8" t="n">
        <v>-0.35167</v>
      </c>
    </row>
    <row r="21004" customFormat="false" ht="13.5" hidden="false" customHeight="false" outlineLevel="0" collapsed="false">
      <c r="A21004" s="3" t="n">
        <f aca="false">A21003+0.01</f>
        <v>209.959999999954</v>
      </c>
      <c r="B21004" s="8" t="n">
        <v>2.18077</v>
      </c>
      <c r="C21004" s="8" t="n">
        <v>0.12349</v>
      </c>
      <c r="D21004" s="8" t="n">
        <v>0.1738</v>
      </c>
    </row>
    <row r="21005" customFormat="false" ht="13.5" hidden="false" customHeight="false" outlineLevel="0" collapsed="false">
      <c r="A21005" s="3" t="n">
        <f aca="false">A21004+0.01</f>
        <v>209.969999999954</v>
      </c>
      <c r="B21005" s="8" t="n">
        <v>-0.58522</v>
      </c>
      <c r="C21005" s="8" t="n">
        <v>-1.14816</v>
      </c>
      <c r="D21005" s="8" t="n">
        <v>0.63657</v>
      </c>
    </row>
    <row r="21006" customFormat="false" ht="13.5" hidden="false" customHeight="false" outlineLevel="0" collapsed="false">
      <c r="A21006" s="3" t="n">
        <f aca="false">A21005+0.01</f>
        <v>209.979999999954</v>
      </c>
      <c r="B21006" s="8" t="n">
        <v>-2.85221</v>
      </c>
      <c r="C21006" s="8" t="n">
        <v>-1.07207</v>
      </c>
      <c r="D21006" s="8" t="n">
        <v>0.31853</v>
      </c>
    </row>
    <row r="21007" customFormat="false" ht="13.5" hidden="false" customHeight="false" outlineLevel="0" collapsed="false">
      <c r="A21007" s="3" t="n">
        <f aca="false">A21006+0.01</f>
        <v>209.989999999954</v>
      </c>
      <c r="B21007" s="8" t="n">
        <v>-2.08713</v>
      </c>
      <c r="C21007" s="8" t="n">
        <v>-2.15518</v>
      </c>
      <c r="D21007" s="8" t="n">
        <v>0.15421</v>
      </c>
    </row>
    <row r="21008" customFormat="false" ht="13.5" hidden="false" customHeight="false" outlineLevel="0" collapsed="false">
      <c r="A21008" s="3" t="n">
        <f aca="false">A21007+0.01</f>
        <v>209.999999999954</v>
      </c>
      <c r="B21008" s="8" t="n">
        <v>-2.55617</v>
      </c>
      <c r="C21008" s="8" t="n">
        <v>-2.94353</v>
      </c>
      <c r="D21008" s="8" t="n">
        <v>-0.00712</v>
      </c>
    </row>
    <row r="21009" customFormat="false" ht="13.5" hidden="false" customHeight="false" outlineLevel="0" collapsed="false">
      <c r="A21009" s="3" t="n">
        <f aca="false">A21008+0.01</f>
        <v>210.009999999954</v>
      </c>
      <c r="B21009" s="8" t="n">
        <v>-4.31342</v>
      </c>
      <c r="C21009" s="8" t="n">
        <v>-1.61159</v>
      </c>
      <c r="D21009" s="8" t="n">
        <v>-0.46022</v>
      </c>
    </row>
    <row r="21010" customFormat="false" ht="13.5" hidden="false" customHeight="false" outlineLevel="0" collapsed="false">
      <c r="A21010" s="3" t="n">
        <f aca="false">A21009+0.01</f>
        <v>210.019999999954</v>
      </c>
      <c r="B21010" s="8" t="n">
        <v>-2.45432</v>
      </c>
      <c r="C21010" s="8" t="n">
        <v>-0.272</v>
      </c>
      <c r="D21010" s="8" t="n">
        <v>-0.3837</v>
      </c>
    </row>
    <row r="21011" customFormat="false" ht="13.5" hidden="false" customHeight="false" outlineLevel="0" collapsed="false">
      <c r="A21011" s="3" t="n">
        <f aca="false">A21010+0.01</f>
        <v>210.029999999954</v>
      </c>
      <c r="B21011" s="8" t="n">
        <v>0.89402</v>
      </c>
      <c r="C21011" s="8" t="n">
        <v>0.0053</v>
      </c>
      <c r="D21011" s="8" t="n">
        <v>-0.58628</v>
      </c>
    </row>
    <row r="21012" customFormat="false" ht="13.5" hidden="false" customHeight="false" outlineLevel="0" collapsed="false">
      <c r="A21012" s="3" t="n">
        <f aca="false">A21011+0.01</f>
        <v>210.039999999954</v>
      </c>
      <c r="B21012" s="8" t="n">
        <v>2.00388</v>
      </c>
      <c r="C21012" s="8" t="n">
        <v>0.28116</v>
      </c>
      <c r="D21012" s="8" t="n">
        <v>-0.6174</v>
      </c>
    </row>
    <row r="21013" customFormat="false" ht="13.5" hidden="false" customHeight="false" outlineLevel="0" collapsed="false">
      <c r="A21013" s="3" t="n">
        <f aca="false">A21012+0.01</f>
        <v>210.049999999954</v>
      </c>
      <c r="B21013" s="8" t="n">
        <v>2.66248</v>
      </c>
      <c r="C21013" s="8" t="n">
        <v>1.71071</v>
      </c>
      <c r="D21013" s="8" t="n">
        <v>0.41256</v>
      </c>
    </row>
    <row r="21014" customFormat="false" ht="13.5" hidden="false" customHeight="false" outlineLevel="0" collapsed="false">
      <c r="A21014" s="3" t="n">
        <f aca="false">A21013+0.01</f>
        <v>210.059999999954</v>
      </c>
      <c r="B21014" s="8" t="n">
        <v>2.59913</v>
      </c>
      <c r="C21014" s="8" t="n">
        <v>2.22775</v>
      </c>
      <c r="D21014" s="8" t="n">
        <v>0.15513</v>
      </c>
    </row>
    <row r="21015" customFormat="false" ht="13.5" hidden="false" customHeight="false" outlineLevel="0" collapsed="false">
      <c r="A21015" s="3" t="n">
        <f aca="false">A21014+0.01</f>
        <v>210.069999999954</v>
      </c>
      <c r="B21015" s="8" t="n">
        <v>1.30166</v>
      </c>
      <c r="C21015" s="8" t="n">
        <v>1.45686</v>
      </c>
      <c r="D21015" s="8" t="n">
        <v>-0.22307</v>
      </c>
    </row>
    <row r="21016" customFormat="false" ht="13.5" hidden="false" customHeight="false" outlineLevel="0" collapsed="false">
      <c r="A21016" s="3" t="n">
        <f aca="false">A21015+0.01</f>
        <v>210.079999999954</v>
      </c>
      <c r="B21016" s="8" t="n">
        <v>1.02486</v>
      </c>
      <c r="C21016" s="8" t="n">
        <v>0.49673</v>
      </c>
      <c r="D21016" s="8" t="n">
        <v>0.45589</v>
      </c>
    </row>
    <row r="21017" customFormat="false" ht="13.5" hidden="false" customHeight="false" outlineLevel="0" collapsed="false">
      <c r="A21017" s="3" t="n">
        <f aca="false">A21016+0.01</f>
        <v>210.089999999954</v>
      </c>
      <c r="B21017" s="8" t="n">
        <v>1.73658</v>
      </c>
      <c r="C21017" s="8" t="n">
        <v>-0.17965</v>
      </c>
      <c r="D21017" s="8" t="n">
        <v>0.70479</v>
      </c>
    </row>
    <row r="21018" customFormat="false" ht="13.5" hidden="false" customHeight="false" outlineLevel="0" collapsed="false">
      <c r="A21018" s="3" t="n">
        <f aca="false">A21017+0.01</f>
        <v>210.099999999954</v>
      </c>
      <c r="B21018" s="8" t="n">
        <v>1.4576</v>
      </c>
      <c r="C21018" s="8" t="n">
        <v>-0.81128</v>
      </c>
      <c r="D21018" s="8" t="n">
        <v>0.96038</v>
      </c>
    </row>
    <row r="21019" customFormat="false" ht="13.5" hidden="false" customHeight="false" outlineLevel="0" collapsed="false">
      <c r="A21019" s="3" t="n">
        <f aca="false">A21018+0.01</f>
        <v>210.109999999954</v>
      </c>
      <c r="B21019" s="8" t="n">
        <v>0.38672</v>
      </c>
      <c r="C21019" s="8" t="n">
        <v>-0.6072</v>
      </c>
      <c r="D21019" s="8" t="n">
        <v>1.01177</v>
      </c>
    </row>
    <row r="21020" customFormat="false" ht="13.5" hidden="false" customHeight="false" outlineLevel="0" collapsed="false">
      <c r="A21020" s="3" t="n">
        <f aca="false">A21019+0.01</f>
        <v>210.119999999954</v>
      </c>
      <c r="B21020" s="8" t="n">
        <v>0.67814</v>
      </c>
      <c r="C21020" s="8" t="n">
        <v>0.8927</v>
      </c>
      <c r="D21020" s="8" t="n">
        <v>0.74051</v>
      </c>
    </row>
    <row r="21021" customFormat="false" ht="13.5" hidden="false" customHeight="false" outlineLevel="0" collapsed="false">
      <c r="A21021" s="3" t="n">
        <f aca="false">A21020+0.01</f>
        <v>210.129999999954</v>
      </c>
      <c r="B21021" s="8" t="n">
        <v>1.06799</v>
      </c>
      <c r="C21021" s="8" t="n">
        <v>0.52233</v>
      </c>
      <c r="D21021" s="8" t="n">
        <v>0.08622</v>
      </c>
    </row>
    <row r="21022" customFormat="false" ht="13.5" hidden="false" customHeight="false" outlineLevel="0" collapsed="false">
      <c r="A21022" s="3" t="n">
        <f aca="false">A21021+0.01</f>
        <v>210.139999999954</v>
      </c>
      <c r="B21022" s="8" t="n">
        <v>0.17425</v>
      </c>
      <c r="C21022" s="8" t="n">
        <v>-0.72419</v>
      </c>
      <c r="D21022" s="8" t="n">
        <v>-0.03408</v>
      </c>
    </row>
    <row r="21023" customFormat="false" ht="13.5" hidden="false" customHeight="false" outlineLevel="0" collapsed="false">
      <c r="A21023" s="3" t="n">
        <f aca="false">A21022+0.01</f>
        <v>210.149999999954</v>
      </c>
      <c r="B21023" s="8" t="n">
        <v>0.72297</v>
      </c>
      <c r="C21023" s="8" t="n">
        <v>0.57592</v>
      </c>
      <c r="D21023" s="8" t="n">
        <v>0.93157</v>
      </c>
    </row>
    <row r="21024" customFormat="false" ht="13.5" hidden="false" customHeight="false" outlineLevel="0" collapsed="false">
      <c r="A21024" s="3" t="n">
        <f aca="false">A21023+0.01</f>
        <v>210.159999999954</v>
      </c>
      <c r="B21024" s="8" t="n">
        <v>2.07819</v>
      </c>
      <c r="C21024" s="8" t="n">
        <v>1.61621</v>
      </c>
      <c r="D21024" s="8" t="n">
        <v>0.73406</v>
      </c>
    </row>
    <row r="21025" customFormat="false" ht="13.5" hidden="false" customHeight="false" outlineLevel="0" collapsed="false">
      <c r="A21025" s="3" t="n">
        <f aca="false">A21024+0.01</f>
        <v>210.169999999954</v>
      </c>
      <c r="B21025" s="8" t="n">
        <v>1.75023</v>
      </c>
      <c r="C21025" s="8" t="n">
        <v>1.61214</v>
      </c>
      <c r="D21025" s="8" t="n">
        <v>-0.39592</v>
      </c>
    </row>
    <row r="21026" customFormat="false" ht="13.5" hidden="false" customHeight="false" outlineLevel="0" collapsed="false">
      <c r="A21026" s="3" t="n">
        <f aca="false">A21025+0.01</f>
        <v>210.179999999954</v>
      </c>
      <c r="B21026" s="8" t="n">
        <v>-0.02627</v>
      </c>
      <c r="C21026" s="8" t="n">
        <v>2.16602</v>
      </c>
      <c r="D21026" s="8" t="n">
        <v>-0.24957</v>
      </c>
    </row>
    <row r="21027" customFormat="false" ht="13.5" hidden="false" customHeight="false" outlineLevel="0" collapsed="false">
      <c r="A21027" s="3" t="n">
        <f aca="false">A21026+0.01</f>
        <v>210.189999999954</v>
      </c>
      <c r="B21027" s="8" t="n">
        <v>-0.66125</v>
      </c>
      <c r="C21027" s="8" t="n">
        <v>2.4359</v>
      </c>
      <c r="D21027" s="8" t="n">
        <v>0.61675</v>
      </c>
    </row>
    <row r="21028" customFormat="false" ht="13.5" hidden="false" customHeight="false" outlineLevel="0" collapsed="false">
      <c r="A21028" s="3" t="n">
        <f aca="false">A21027+0.01</f>
        <v>210.199999999954</v>
      </c>
      <c r="B21028" s="8" t="n">
        <v>-0.53259</v>
      </c>
      <c r="C21028" s="8" t="n">
        <v>1.85762</v>
      </c>
      <c r="D21028" s="8" t="n">
        <v>0.99195</v>
      </c>
    </row>
    <row r="21029" customFormat="false" ht="13.5" hidden="false" customHeight="false" outlineLevel="0" collapsed="false">
      <c r="A21029" s="3" t="n">
        <f aca="false">A21028+0.01</f>
        <v>210.209999999954</v>
      </c>
      <c r="B21029" s="8" t="n">
        <v>-0.51042</v>
      </c>
      <c r="C21029" s="8" t="n">
        <v>1.57673</v>
      </c>
      <c r="D21029" s="8" t="n">
        <v>0.32775</v>
      </c>
    </row>
    <row r="21030" customFormat="false" ht="13.5" hidden="false" customHeight="false" outlineLevel="0" collapsed="false">
      <c r="A21030" s="3" t="n">
        <f aca="false">A21029+0.01</f>
        <v>210.219999999954</v>
      </c>
      <c r="B21030" s="8" t="n">
        <v>-0.27237</v>
      </c>
      <c r="C21030" s="8" t="n">
        <v>1.60114</v>
      </c>
      <c r="D21030" s="8" t="n">
        <v>0.09452</v>
      </c>
    </row>
    <row r="21031" customFormat="false" ht="13.5" hidden="false" customHeight="false" outlineLevel="0" collapsed="false">
      <c r="A21031" s="3" t="n">
        <f aca="false">A21030+0.01</f>
        <v>210.229999999954</v>
      </c>
      <c r="B21031" s="8" t="n">
        <v>-0.49142</v>
      </c>
      <c r="C21031" s="8" t="n">
        <v>1.77412</v>
      </c>
      <c r="D21031" s="8" t="n">
        <v>0.38652</v>
      </c>
    </row>
    <row r="21032" customFormat="false" ht="13.5" hidden="false" customHeight="false" outlineLevel="0" collapsed="false">
      <c r="A21032" s="3" t="n">
        <f aca="false">A21031+0.01</f>
        <v>210.239999999954</v>
      </c>
      <c r="B21032" s="8" t="n">
        <v>-0.78965</v>
      </c>
      <c r="C21032" s="8" t="n">
        <v>2.36675</v>
      </c>
      <c r="D21032" s="8" t="n">
        <v>0.29064</v>
      </c>
    </row>
    <row r="21033" customFormat="false" ht="13.5" hidden="false" customHeight="false" outlineLevel="0" collapsed="false">
      <c r="A21033" s="3" t="n">
        <f aca="false">A21032+0.01</f>
        <v>210.249999999954</v>
      </c>
      <c r="B21033" s="8" t="n">
        <v>0.5719</v>
      </c>
      <c r="C21033" s="8" t="n">
        <v>3.36493</v>
      </c>
      <c r="D21033" s="8" t="n">
        <v>0.01616</v>
      </c>
    </row>
    <row r="21034" customFormat="false" ht="13.5" hidden="false" customHeight="false" outlineLevel="0" collapsed="false">
      <c r="A21034" s="3" t="n">
        <f aca="false">A21033+0.01</f>
        <v>210.259999999954</v>
      </c>
      <c r="B21034" s="8" t="n">
        <v>2.14495</v>
      </c>
      <c r="C21034" s="8" t="n">
        <v>3.17544</v>
      </c>
      <c r="D21034" s="8" t="n">
        <v>-0.39523</v>
      </c>
    </row>
    <row r="21035" customFormat="false" ht="13.5" hidden="false" customHeight="false" outlineLevel="0" collapsed="false">
      <c r="A21035" s="3" t="n">
        <f aca="false">A21034+0.01</f>
        <v>210.269999999954</v>
      </c>
      <c r="B21035" s="8" t="n">
        <v>1.53435</v>
      </c>
      <c r="C21035" s="8" t="n">
        <v>1.36858</v>
      </c>
      <c r="D21035" s="8" t="n">
        <v>-0.81537</v>
      </c>
    </row>
    <row r="21036" customFormat="false" ht="13.5" hidden="false" customHeight="false" outlineLevel="0" collapsed="false">
      <c r="A21036" s="3" t="n">
        <f aca="false">A21035+0.01</f>
        <v>210.279999999954</v>
      </c>
      <c r="B21036" s="8" t="n">
        <v>0.41816</v>
      </c>
      <c r="C21036" s="8" t="n">
        <v>0.02276</v>
      </c>
      <c r="D21036" s="8" t="n">
        <v>-0.30097</v>
      </c>
    </row>
    <row r="21037" customFormat="false" ht="13.5" hidden="false" customHeight="false" outlineLevel="0" collapsed="false">
      <c r="A21037" s="3" t="n">
        <f aca="false">A21036+0.01</f>
        <v>210.289999999954</v>
      </c>
      <c r="B21037" s="8" t="n">
        <v>-0.12739</v>
      </c>
      <c r="C21037" s="8" t="n">
        <v>1.47959</v>
      </c>
      <c r="D21037" s="8" t="n">
        <v>-0.54687</v>
      </c>
    </row>
    <row r="21038" customFormat="false" ht="13.5" hidden="false" customHeight="false" outlineLevel="0" collapsed="false">
      <c r="A21038" s="3" t="n">
        <f aca="false">A21037+0.01</f>
        <v>210.299999999954</v>
      </c>
      <c r="B21038" s="8" t="n">
        <v>0.1996</v>
      </c>
      <c r="C21038" s="8" t="n">
        <v>3.15893</v>
      </c>
      <c r="D21038" s="8" t="n">
        <v>-2.10967</v>
      </c>
    </row>
    <row r="21039" customFormat="false" ht="13.5" hidden="false" customHeight="false" outlineLevel="0" collapsed="false">
      <c r="A21039" s="3" t="n">
        <f aca="false">A21038+0.01</f>
        <v>210.309999999954</v>
      </c>
      <c r="B21039" s="8" t="n">
        <v>2.143</v>
      </c>
      <c r="C21039" s="8" t="n">
        <v>1.61166</v>
      </c>
      <c r="D21039" s="8" t="n">
        <v>-2.10299</v>
      </c>
    </row>
    <row r="21040" customFormat="false" ht="13.5" hidden="false" customHeight="false" outlineLevel="0" collapsed="false">
      <c r="A21040" s="3" t="n">
        <f aca="false">A21039+0.01</f>
        <v>210.319999999954</v>
      </c>
      <c r="B21040" s="8" t="n">
        <v>2.94195</v>
      </c>
      <c r="C21040" s="8" t="n">
        <v>0.18952</v>
      </c>
      <c r="D21040" s="8" t="n">
        <v>0.05142</v>
      </c>
    </row>
    <row r="21041" customFormat="false" ht="13.5" hidden="false" customHeight="false" outlineLevel="0" collapsed="false">
      <c r="A21041" s="3" t="n">
        <f aca="false">A21040+0.01</f>
        <v>210.329999999954</v>
      </c>
      <c r="B21041" s="8" t="n">
        <v>0.04195</v>
      </c>
      <c r="C21041" s="8" t="n">
        <v>1.71741</v>
      </c>
      <c r="D21041" s="8" t="n">
        <v>1.44459</v>
      </c>
    </row>
    <row r="21042" customFormat="false" ht="13.5" hidden="false" customHeight="false" outlineLevel="0" collapsed="false">
      <c r="A21042" s="3" t="n">
        <f aca="false">A21041+0.01</f>
        <v>210.339999999954</v>
      </c>
      <c r="B21042" s="8" t="n">
        <v>-1.73918</v>
      </c>
      <c r="C21042" s="8" t="n">
        <v>2.51701</v>
      </c>
      <c r="D21042" s="8" t="n">
        <v>0.22289</v>
      </c>
    </row>
    <row r="21043" customFormat="false" ht="13.5" hidden="false" customHeight="false" outlineLevel="0" collapsed="false">
      <c r="A21043" s="3" t="n">
        <f aca="false">A21042+0.01</f>
        <v>210.349999999954</v>
      </c>
      <c r="B21043" s="8" t="n">
        <v>1.17837</v>
      </c>
      <c r="C21043" s="8" t="n">
        <v>0.81566</v>
      </c>
      <c r="D21043" s="8" t="n">
        <v>-0.68723</v>
      </c>
    </row>
    <row r="21044" customFormat="false" ht="13.5" hidden="false" customHeight="false" outlineLevel="0" collapsed="false">
      <c r="A21044" s="3" t="n">
        <f aca="false">A21043+0.01</f>
        <v>210.359999999954</v>
      </c>
      <c r="B21044" s="8" t="n">
        <v>3.08279</v>
      </c>
      <c r="C21044" s="8" t="n">
        <v>-0.58734</v>
      </c>
      <c r="D21044" s="8" t="n">
        <v>0.31046</v>
      </c>
    </row>
    <row r="21045" customFormat="false" ht="13.5" hidden="false" customHeight="false" outlineLevel="0" collapsed="false">
      <c r="A21045" s="3" t="n">
        <f aca="false">A21044+0.01</f>
        <v>210.369999999954</v>
      </c>
      <c r="B21045" s="8" t="n">
        <v>2.04993</v>
      </c>
      <c r="C21045" s="8" t="n">
        <v>-0.16912</v>
      </c>
      <c r="D21045" s="8" t="n">
        <v>1.4787</v>
      </c>
    </row>
    <row r="21046" customFormat="false" ht="13.5" hidden="false" customHeight="false" outlineLevel="0" collapsed="false">
      <c r="A21046" s="3" t="n">
        <f aca="false">A21045+0.01</f>
        <v>210.379999999954</v>
      </c>
      <c r="B21046" s="8" t="n">
        <v>1.67932</v>
      </c>
      <c r="C21046" s="8" t="n">
        <v>0.34121</v>
      </c>
      <c r="D21046" s="8" t="n">
        <v>2.15305</v>
      </c>
    </row>
    <row r="21047" customFormat="false" ht="13.5" hidden="false" customHeight="false" outlineLevel="0" collapsed="false">
      <c r="A21047" s="3" t="n">
        <f aca="false">A21046+0.01</f>
        <v>210.389999999954</v>
      </c>
      <c r="B21047" s="8" t="n">
        <v>2.21586</v>
      </c>
      <c r="C21047" s="8" t="n">
        <v>0.18761</v>
      </c>
      <c r="D21047" s="8" t="n">
        <v>2.42684</v>
      </c>
    </row>
    <row r="21048" customFormat="false" ht="13.5" hidden="false" customHeight="false" outlineLevel="0" collapsed="false">
      <c r="A21048" s="3" t="n">
        <f aca="false">A21047+0.01</f>
        <v>210.399999999954</v>
      </c>
      <c r="B21048" s="8" t="n">
        <v>1.30092</v>
      </c>
      <c r="C21048" s="8" t="n">
        <v>-1.19792</v>
      </c>
      <c r="D21048" s="8" t="n">
        <v>1.72323</v>
      </c>
    </row>
    <row r="21049" customFormat="false" ht="13.5" hidden="false" customHeight="false" outlineLevel="0" collapsed="false">
      <c r="A21049" s="3" t="n">
        <f aca="false">A21048+0.01</f>
        <v>210.409999999954</v>
      </c>
      <c r="B21049" s="8" t="n">
        <v>0.75221</v>
      </c>
      <c r="C21049" s="8" t="n">
        <v>-2.65858</v>
      </c>
      <c r="D21049" s="8" t="n">
        <v>1.35033</v>
      </c>
    </row>
    <row r="21050" customFormat="false" ht="13.5" hidden="false" customHeight="false" outlineLevel="0" collapsed="false">
      <c r="A21050" s="3" t="n">
        <f aca="false">A21049+0.01</f>
        <v>210.419999999954</v>
      </c>
      <c r="B21050" s="8" t="n">
        <v>1.16521</v>
      </c>
      <c r="C21050" s="8" t="n">
        <v>-1.91784</v>
      </c>
      <c r="D21050" s="8" t="n">
        <v>1.42869</v>
      </c>
    </row>
    <row r="21051" customFormat="false" ht="13.5" hidden="false" customHeight="false" outlineLevel="0" collapsed="false">
      <c r="A21051" s="3" t="n">
        <f aca="false">A21050+0.01</f>
        <v>210.429999999954</v>
      </c>
      <c r="B21051" s="8" t="n">
        <v>-0.99944</v>
      </c>
      <c r="C21051" s="8" t="n">
        <v>-0.75219</v>
      </c>
      <c r="D21051" s="8" t="n">
        <v>0.05925</v>
      </c>
    </row>
    <row r="21052" customFormat="false" ht="13.5" hidden="false" customHeight="false" outlineLevel="0" collapsed="false">
      <c r="A21052" s="3" t="n">
        <f aca="false">A21051+0.01</f>
        <v>210.439999999954</v>
      </c>
      <c r="B21052" s="8" t="n">
        <v>-3.6709</v>
      </c>
      <c r="C21052" s="8" t="n">
        <v>-0.01815</v>
      </c>
      <c r="D21052" s="8" t="n">
        <v>-1.53926</v>
      </c>
    </row>
    <row r="21053" customFormat="false" ht="13.5" hidden="false" customHeight="false" outlineLevel="0" collapsed="false">
      <c r="A21053" s="3" t="n">
        <f aca="false">A21052+0.01</f>
        <v>210.449999999954</v>
      </c>
      <c r="B21053" s="8" t="n">
        <v>-3.0983</v>
      </c>
      <c r="C21053" s="8" t="n">
        <v>0.49649</v>
      </c>
      <c r="D21053" s="8" t="n">
        <v>-1.61808</v>
      </c>
    </row>
    <row r="21054" customFormat="false" ht="13.5" hidden="false" customHeight="false" outlineLevel="0" collapsed="false">
      <c r="A21054" s="3" t="n">
        <f aca="false">A21053+0.01</f>
        <v>210.459999999954</v>
      </c>
      <c r="B21054" s="8" t="n">
        <v>0.21689</v>
      </c>
      <c r="C21054" s="8" t="n">
        <v>0.06128</v>
      </c>
      <c r="D21054" s="8" t="n">
        <v>-2.13825</v>
      </c>
    </row>
    <row r="21055" customFormat="false" ht="13.5" hidden="false" customHeight="false" outlineLevel="0" collapsed="false">
      <c r="A21055" s="3" t="n">
        <f aca="false">A21054+0.01</f>
        <v>210.469999999954</v>
      </c>
      <c r="B21055" s="8" t="n">
        <v>2.42223</v>
      </c>
      <c r="C21055" s="8" t="n">
        <v>-2.60068</v>
      </c>
      <c r="D21055" s="8" t="n">
        <v>-1.86998</v>
      </c>
    </row>
    <row r="21056" customFormat="false" ht="13.5" hidden="false" customHeight="false" outlineLevel="0" collapsed="false">
      <c r="A21056" s="3" t="n">
        <f aca="false">A21055+0.01</f>
        <v>210.479999999954</v>
      </c>
      <c r="B21056" s="8" t="n">
        <v>2.22901</v>
      </c>
      <c r="C21056" s="8" t="n">
        <v>-3.50028</v>
      </c>
      <c r="D21056" s="8" t="n">
        <v>-0.28599</v>
      </c>
    </row>
    <row r="21057" customFormat="false" ht="13.5" hidden="false" customHeight="false" outlineLevel="0" collapsed="false">
      <c r="A21057" s="3" t="n">
        <f aca="false">A21056+0.01</f>
        <v>210.489999999954</v>
      </c>
      <c r="B21057" s="8" t="n">
        <v>2.14641</v>
      </c>
      <c r="C21057" s="8" t="n">
        <v>-1.03331</v>
      </c>
      <c r="D21057" s="8" t="n">
        <v>0.23533</v>
      </c>
    </row>
    <row r="21058" customFormat="false" ht="13.5" hidden="false" customHeight="false" outlineLevel="0" collapsed="false">
      <c r="A21058" s="3" t="n">
        <f aca="false">A21057+0.01</f>
        <v>210.499999999954</v>
      </c>
      <c r="B21058" s="8" t="n">
        <v>2.49899</v>
      </c>
      <c r="C21058" s="8" t="n">
        <v>-1.21634</v>
      </c>
      <c r="D21058" s="8" t="n">
        <v>-0.84856</v>
      </c>
    </row>
    <row r="21059" customFormat="false" ht="13.5" hidden="false" customHeight="false" outlineLevel="0" collapsed="false">
      <c r="A21059" s="3" t="n">
        <f aca="false">A21058+0.01</f>
        <v>210.509999999954</v>
      </c>
      <c r="B21059" s="8" t="n">
        <v>2.03409</v>
      </c>
      <c r="C21059" s="8" t="n">
        <v>-2.38702</v>
      </c>
      <c r="D21059" s="8" t="n">
        <v>-0.49571</v>
      </c>
    </row>
    <row r="21060" customFormat="false" ht="13.5" hidden="false" customHeight="false" outlineLevel="0" collapsed="false">
      <c r="A21060" s="3" t="n">
        <f aca="false">A21059+0.01</f>
        <v>210.519999999954</v>
      </c>
      <c r="B21060" s="8" t="n">
        <v>1.35697</v>
      </c>
      <c r="C21060" s="8" t="n">
        <v>-0.78568</v>
      </c>
      <c r="D21060" s="8" t="n">
        <v>0.20537</v>
      </c>
    </row>
    <row r="21061" customFormat="false" ht="13.5" hidden="false" customHeight="false" outlineLevel="0" collapsed="false">
      <c r="A21061" s="3" t="n">
        <f aca="false">A21060+0.01</f>
        <v>210.529999999954</v>
      </c>
      <c r="B21061" s="8" t="n">
        <v>3.13396</v>
      </c>
      <c r="C21061" s="8" t="n">
        <v>0.68957</v>
      </c>
      <c r="D21061" s="8" t="n">
        <v>-0.21869</v>
      </c>
    </row>
    <row r="21062" customFormat="false" ht="13.5" hidden="false" customHeight="false" outlineLevel="0" collapsed="false">
      <c r="A21062" s="3" t="n">
        <f aca="false">A21061+0.01</f>
        <v>210.539999999954</v>
      </c>
      <c r="B21062" s="8" t="n">
        <v>4.5306</v>
      </c>
      <c r="C21062" s="8" t="n">
        <v>-0.31435</v>
      </c>
      <c r="D21062" s="8" t="n">
        <v>-1.37494</v>
      </c>
    </row>
    <row r="21063" customFormat="false" ht="13.5" hidden="false" customHeight="false" outlineLevel="0" collapsed="false">
      <c r="A21063" s="3" t="n">
        <f aca="false">A21062+0.01</f>
        <v>210.549999999953</v>
      </c>
      <c r="B21063" s="8" t="n">
        <v>1.84282</v>
      </c>
      <c r="C21063" s="8" t="n">
        <v>-1.02709</v>
      </c>
      <c r="D21063" s="8" t="n">
        <v>-1.91285</v>
      </c>
    </row>
    <row r="21064" customFormat="false" ht="13.5" hidden="false" customHeight="false" outlineLevel="0" collapsed="false">
      <c r="A21064" s="3" t="n">
        <f aca="false">A21063+0.01</f>
        <v>210.559999999953</v>
      </c>
      <c r="B21064" s="8" t="n">
        <v>-0.39468</v>
      </c>
      <c r="C21064" s="8" t="n">
        <v>0.64985</v>
      </c>
      <c r="D21064" s="8" t="n">
        <v>-1.35328</v>
      </c>
    </row>
    <row r="21065" customFormat="false" ht="13.5" hidden="false" customHeight="false" outlineLevel="0" collapsed="false">
      <c r="A21065" s="3" t="n">
        <f aca="false">A21064+0.01</f>
        <v>210.569999999953</v>
      </c>
      <c r="B21065" s="8" t="n">
        <v>0.08508</v>
      </c>
      <c r="C21065" s="8" t="n">
        <v>1.95763</v>
      </c>
      <c r="D21065" s="8" t="n">
        <v>-1.75544</v>
      </c>
    </row>
    <row r="21066" customFormat="false" ht="13.5" hidden="false" customHeight="false" outlineLevel="0" collapsed="false">
      <c r="A21066" s="3" t="n">
        <f aca="false">A21065+0.01</f>
        <v>210.579999999953</v>
      </c>
      <c r="B21066" s="8" t="n">
        <v>-0.14542</v>
      </c>
      <c r="C21066" s="8" t="n">
        <v>-0.64333</v>
      </c>
      <c r="D21066" s="8" t="n">
        <v>-1.99144</v>
      </c>
    </row>
    <row r="21067" customFormat="false" ht="13.5" hidden="false" customHeight="false" outlineLevel="0" collapsed="false">
      <c r="A21067" s="3" t="n">
        <f aca="false">A21066+0.01</f>
        <v>210.589999999953</v>
      </c>
      <c r="B21067" s="8" t="n">
        <v>-0.55672</v>
      </c>
      <c r="C21067" s="8" t="n">
        <v>-3.1024</v>
      </c>
      <c r="D21067" s="8" t="n">
        <v>-1.67754</v>
      </c>
    </row>
    <row r="21068" customFormat="false" ht="13.5" hidden="false" customHeight="false" outlineLevel="0" collapsed="false">
      <c r="A21068" s="3" t="n">
        <f aca="false">A21067+0.01</f>
        <v>210.599999999953</v>
      </c>
      <c r="B21068" s="8" t="n">
        <v>0.64622</v>
      </c>
      <c r="C21068" s="8" t="n">
        <v>-1.46397</v>
      </c>
      <c r="D21068" s="8" t="n">
        <v>-0.89603</v>
      </c>
    </row>
    <row r="21069" customFormat="false" ht="13.5" hidden="false" customHeight="false" outlineLevel="0" collapsed="false">
      <c r="A21069" s="3" t="n">
        <f aca="false">A21068+0.01</f>
        <v>210.609999999953</v>
      </c>
      <c r="B21069" s="8" t="n">
        <v>1.72099</v>
      </c>
      <c r="C21069" s="8" t="n">
        <v>-1.72261</v>
      </c>
      <c r="D21069" s="8" t="n">
        <v>0.0475</v>
      </c>
    </row>
    <row r="21070" customFormat="false" ht="13.5" hidden="false" customHeight="false" outlineLevel="0" collapsed="false">
      <c r="A21070" s="3" t="n">
        <f aca="false">A21069+0.01</f>
        <v>210.619999999953</v>
      </c>
      <c r="B21070" s="8" t="n">
        <v>1.12598</v>
      </c>
      <c r="C21070" s="8" t="n">
        <v>-3.32993</v>
      </c>
      <c r="D21070" s="8" t="n">
        <v>0.60961</v>
      </c>
    </row>
    <row r="21071" customFormat="false" ht="13.5" hidden="false" customHeight="false" outlineLevel="0" collapsed="false">
      <c r="A21071" s="3" t="n">
        <f aca="false">A21070+0.01</f>
        <v>210.629999999953</v>
      </c>
      <c r="B21071" s="8" t="n">
        <v>-1.27867</v>
      </c>
      <c r="C21071" s="8" t="n">
        <v>-1.146</v>
      </c>
      <c r="D21071" s="8" t="n">
        <v>-0.12097</v>
      </c>
    </row>
    <row r="21072" customFormat="false" ht="13.5" hidden="false" customHeight="false" outlineLevel="0" collapsed="false">
      <c r="A21072" s="3" t="n">
        <f aca="false">A21071+0.01</f>
        <v>210.639999999953</v>
      </c>
      <c r="B21072" s="8" t="n">
        <v>-1.871</v>
      </c>
      <c r="C21072" s="8" t="n">
        <v>1.58893</v>
      </c>
      <c r="D21072" s="8" t="n">
        <v>-0.99214</v>
      </c>
    </row>
    <row r="21073" customFormat="false" ht="13.5" hidden="false" customHeight="false" outlineLevel="0" collapsed="false">
      <c r="A21073" s="3" t="n">
        <f aca="false">A21072+0.01</f>
        <v>210.649999999953</v>
      </c>
      <c r="B21073" s="8" t="n">
        <v>-0.23509</v>
      </c>
      <c r="C21073" s="8" t="n">
        <v>1.4851</v>
      </c>
      <c r="D21073" s="8" t="n">
        <v>-1.99421</v>
      </c>
    </row>
    <row r="21074" customFormat="false" ht="13.5" hidden="false" customHeight="false" outlineLevel="0" collapsed="false">
      <c r="A21074" s="3" t="n">
        <f aca="false">A21073+0.01</f>
        <v>210.659999999953</v>
      </c>
      <c r="B21074" s="8" t="n">
        <v>-0.0041</v>
      </c>
      <c r="C21074" s="8" t="n">
        <v>2.1275</v>
      </c>
      <c r="D21074" s="8" t="n">
        <v>-3.16037</v>
      </c>
    </row>
    <row r="21075" customFormat="false" ht="13.5" hidden="false" customHeight="false" outlineLevel="0" collapsed="false">
      <c r="A21075" s="3" t="n">
        <f aca="false">A21074+0.01</f>
        <v>210.669999999953</v>
      </c>
      <c r="B21075" s="8" t="n">
        <v>-0.77406</v>
      </c>
      <c r="C21075" s="8" t="n">
        <v>2.36747</v>
      </c>
      <c r="D21075" s="8" t="n">
        <v>-2.28575</v>
      </c>
    </row>
    <row r="21076" customFormat="false" ht="13.5" hidden="false" customHeight="false" outlineLevel="0" collapsed="false">
      <c r="A21076" s="3" t="n">
        <f aca="false">A21075+0.01</f>
        <v>210.679999999953</v>
      </c>
      <c r="B21076" s="8" t="n">
        <v>0.27026</v>
      </c>
      <c r="C21076" s="8" t="n">
        <v>1.67961</v>
      </c>
      <c r="D21076" s="8" t="n">
        <v>-0.90894</v>
      </c>
    </row>
    <row r="21077" customFormat="false" ht="13.5" hidden="false" customHeight="false" outlineLevel="0" collapsed="false">
      <c r="A21077" s="3" t="n">
        <f aca="false">A21076+0.01</f>
        <v>210.689999999953</v>
      </c>
      <c r="B21077" s="8" t="n">
        <v>2.16713</v>
      </c>
      <c r="C21077" s="8" t="n">
        <v>1.57553</v>
      </c>
      <c r="D21077" s="8" t="n">
        <v>-0.75683</v>
      </c>
    </row>
    <row r="21078" customFormat="false" ht="13.5" hidden="false" customHeight="false" outlineLevel="0" collapsed="false">
      <c r="A21078" s="3" t="n">
        <f aca="false">A21077+0.01</f>
        <v>210.699999999953</v>
      </c>
      <c r="B21078" s="8" t="n">
        <v>3.73433</v>
      </c>
      <c r="C21078" s="8" t="n">
        <v>-0.74812</v>
      </c>
      <c r="D21078" s="8" t="n">
        <v>-1.09815</v>
      </c>
    </row>
    <row r="21079" customFormat="false" ht="13.5" hidden="false" customHeight="false" outlineLevel="0" collapsed="false">
      <c r="A21079" s="3" t="n">
        <f aca="false">A21078+0.01</f>
        <v>210.709999999953</v>
      </c>
      <c r="B21079" s="8" t="n">
        <v>3.89441</v>
      </c>
      <c r="C21079" s="8" t="n">
        <v>-4.08598</v>
      </c>
      <c r="D21079" s="8" t="n">
        <v>-1.08686</v>
      </c>
    </row>
    <row r="21080" customFormat="false" ht="13.5" hidden="false" customHeight="false" outlineLevel="0" collapsed="false">
      <c r="A21080" s="3" t="n">
        <f aca="false">A21079+0.01</f>
        <v>210.719999999953</v>
      </c>
      <c r="B21080" s="8" t="n">
        <v>1.69346</v>
      </c>
      <c r="C21080" s="8" t="n">
        <v>-3.45937</v>
      </c>
      <c r="D21080" s="8" t="n">
        <v>-0.80569</v>
      </c>
    </row>
    <row r="21081" customFormat="false" ht="13.5" hidden="false" customHeight="false" outlineLevel="0" collapsed="false">
      <c r="A21081" s="3" t="n">
        <f aca="false">A21080+0.01</f>
        <v>210.729999999953</v>
      </c>
      <c r="B21081" s="8" t="n">
        <v>0.66693</v>
      </c>
      <c r="C21081" s="8" t="n">
        <v>-1.29625</v>
      </c>
      <c r="D21081" s="8" t="n">
        <v>-0.4404</v>
      </c>
    </row>
    <row r="21082" customFormat="false" ht="13.5" hidden="false" customHeight="false" outlineLevel="0" collapsed="false">
      <c r="A21082" s="3" t="n">
        <f aca="false">A21081+0.01</f>
        <v>210.739999999953</v>
      </c>
      <c r="B21082" s="8" t="n">
        <v>3.14785</v>
      </c>
      <c r="C21082" s="8" t="n">
        <v>-0.72108</v>
      </c>
      <c r="D21082" s="8" t="n">
        <v>-0.73263</v>
      </c>
    </row>
    <row r="21083" customFormat="false" ht="13.5" hidden="false" customHeight="false" outlineLevel="0" collapsed="false">
      <c r="A21083" s="3" t="n">
        <f aca="false">A21082+0.01</f>
        <v>210.749999999953</v>
      </c>
      <c r="B21083" s="8" t="n">
        <v>3.93949</v>
      </c>
      <c r="C21083" s="8" t="n">
        <v>-0.7297</v>
      </c>
      <c r="D21083" s="8" t="n">
        <v>-0.89027</v>
      </c>
    </row>
    <row r="21084" customFormat="false" ht="13.5" hidden="false" customHeight="false" outlineLevel="0" collapsed="false">
      <c r="A21084" s="3" t="n">
        <f aca="false">A21083+0.01</f>
        <v>210.759999999953</v>
      </c>
      <c r="B21084" s="8" t="n">
        <v>2.14276</v>
      </c>
      <c r="C21084" s="8" t="n">
        <v>0.61947</v>
      </c>
      <c r="D21084" s="8" t="n">
        <v>-0.02417</v>
      </c>
    </row>
    <row r="21085" customFormat="false" ht="13.5" hidden="false" customHeight="false" outlineLevel="0" collapsed="false">
      <c r="A21085" s="3" t="n">
        <f aca="false">A21084+0.01</f>
        <v>210.769999999953</v>
      </c>
      <c r="B21085" s="8" t="n">
        <v>2.11986</v>
      </c>
      <c r="C21085" s="8" t="n">
        <v>3.23478</v>
      </c>
      <c r="D21085" s="8" t="n">
        <v>0.71171</v>
      </c>
    </row>
    <row r="21086" customFormat="false" ht="13.5" hidden="false" customHeight="false" outlineLevel="0" collapsed="false">
      <c r="A21086" s="3" t="n">
        <f aca="false">A21085+0.01</f>
        <v>210.779999999953</v>
      </c>
      <c r="B21086" s="8" t="n">
        <v>3.47288</v>
      </c>
      <c r="C21086" s="8" t="n">
        <v>3.97551</v>
      </c>
      <c r="D21086" s="8" t="n">
        <v>0.51443</v>
      </c>
    </row>
    <row r="21087" customFormat="false" ht="13.5" hidden="false" customHeight="false" outlineLevel="0" collapsed="false">
      <c r="A21087" s="3" t="n">
        <f aca="false">A21086+0.01</f>
        <v>210.789999999953</v>
      </c>
      <c r="B21087" s="8" t="n">
        <v>3.41952</v>
      </c>
      <c r="C21087" s="8" t="n">
        <v>2.25</v>
      </c>
      <c r="D21087" s="8" t="n">
        <v>0.4197</v>
      </c>
    </row>
    <row r="21088" customFormat="false" ht="13.5" hidden="false" customHeight="false" outlineLevel="0" collapsed="false">
      <c r="A21088" s="3" t="n">
        <f aca="false">A21087+0.01</f>
        <v>210.799999999953</v>
      </c>
      <c r="B21088" s="8" t="n">
        <v>2.20416</v>
      </c>
      <c r="C21088" s="8" t="n">
        <v>0.89533</v>
      </c>
      <c r="D21088" s="8" t="n">
        <v>0.01593</v>
      </c>
    </row>
    <row r="21089" customFormat="false" ht="13.5" hidden="false" customHeight="false" outlineLevel="0" collapsed="false">
      <c r="A21089" s="3" t="n">
        <f aca="false">A21088+0.01</f>
        <v>210.809999999953</v>
      </c>
      <c r="B21089" s="8" t="n">
        <v>0.34628</v>
      </c>
      <c r="C21089" s="8" t="n">
        <v>-0.23252</v>
      </c>
      <c r="D21089" s="8" t="n">
        <v>-0.32102</v>
      </c>
    </row>
    <row r="21090" customFormat="false" ht="13.5" hidden="false" customHeight="false" outlineLevel="0" collapsed="false">
      <c r="A21090" s="3" t="n">
        <f aca="false">A21089+0.01</f>
        <v>210.819999999953</v>
      </c>
      <c r="B21090" s="8" t="n">
        <v>-1.42828</v>
      </c>
      <c r="C21090" s="8" t="n">
        <v>-0.44714</v>
      </c>
      <c r="D21090" s="8" t="n">
        <v>0.09936</v>
      </c>
    </row>
    <row r="21091" customFormat="false" ht="13.5" hidden="false" customHeight="false" outlineLevel="0" collapsed="false">
      <c r="A21091" s="3" t="n">
        <f aca="false">A21090+0.01</f>
        <v>210.829999999953</v>
      </c>
      <c r="B21091" s="8" t="n">
        <v>-1.58202</v>
      </c>
      <c r="C21091" s="8" t="n">
        <v>-0.43398</v>
      </c>
      <c r="D21091" s="8" t="n">
        <v>0.22358</v>
      </c>
    </row>
    <row r="21092" customFormat="false" ht="13.5" hidden="false" customHeight="false" outlineLevel="0" collapsed="false">
      <c r="A21092" s="3" t="n">
        <f aca="false">A21091+0.01</f>
        <v>210.839999999953</v>
      </c>
      <c r="B21092" s="8" t="n">
        <v>-0.0348</v>
      </c>
      <c r="C21092" s="8" t="n">
        <v>-1.61853</v>
      </c>
      <c r="D21092" s="8" t="n">
        <v>-0.44455</v>
      </c>
    </row>
    <row r="21093" customFormat="false" ht="13.5" hidden="false" customHeight="false" outlineLevel="0" collapsed="false">
      <c r="A21093" s="3" t="n">
        <f aca="false">A21092+0.01</f>
        <v>210.849999999953</v>
      </c>
      <c r="B21093" s="8" t="n">
        <v>-1.27282</v>
      </c>
      <c r="C21093" s="8" t="n">
        <v>-1.80778</v>
      </c>
      <c r="D21093" s="8" t="n">
        <v>-0.27193</v>
      </c>
    </row>
    <row r="21094" customFormat="false" ht="13.5" hidden="false" customHeight="false" outlineLevel="0" collapsed="false">
      <c r="A21094" s="3" t="n">
        <f aca="false">A21093+0.01</f>
        <v>210.859999999953</v>
      </c>
      <c r="B21094" s="8" t="n">
        <v>-5.00346</v>
      </c>
      <c r="C21094" s="8" t="n">
        <v>0.2424</v>
      </c>
      <c r="D21094" s="8" t="n">
        <v>0.19846</v>
      </c>
    </row>
    <row r="21095" customFormat="false" ht="13.5" hidden="false" customHeight="false" outlineLevel="0" collapsed="false">
      <c r="A21095" s="3" t="n">
        <f aca="false">A21094+0.01</f>
        <v>210.869999999953</v>
      </c>
      <c r="B21095" s="8" t="n">
        <v>-5.5992</v>
      </c>
      <c r="C21095" s="8" t="n">
        <v>1.76574</v>
      </c>
      <c r="D21095" s="8" t="n">
        <v>-0.04399</v>
      </c>
    </row>
    <row r="21096" customFormat="false" ht="13.5" hidden="false" customHeight="false" outlineLevel="0" collapsed="false">
      <c r="A21096" s="3" t="n">
        <f aca="false">A21095+0.01</f>
        <v>210.879999999953</v>
      </c>
      <c r="B21096" s="8" t="n">
        <v>-5.17377</v>
      </c>
      <c r="C21096" s="8" t="n">
        <v>1.34537</v>
      </c>
      <c r="D21096" s="8" t="n">
        <v>-0.91862</v>
      </c>
    </row>
    <row r="21097" customFormat="false" ht="13.5" hidden="false" customHeight="false" outlineLevel="0" collapsed="false">
      <c r="A21097" s="3" t="n">
        <f aca="false">A21096+0.01</f>
        <v>210.889999999953</v>
      </c>
      <c r="B21097" s="8" t="n">
        <v>-5.93155</v>
      </c>
      <c r="C21097" s="8" t="n">
        <v>1.42002</v>
      </c>
      <c r="D21097" s="8" t="n">
        <v>-1.81352</v>
      </c>
    </row>
    <row r="21098" customFormat="false" ht="13.5" hidden="false" customHeight="false" outlineLevel="0" collapsed="false">
      <c r="A21098" s="3" t="n">
        <f aca="false">A21097+0.01</f>
        <v>210.899999999953</v>
      </c>
      <c r="B21098" s="8" t="n">
        <v>-4.35411</v>
      </c>
      <c r="C21098" s="8" t="n">
        <v>2.06433</v>
      </c>
      <c r="D21098" s="8" t="n">
        <v>-2.65933</v>
      </c>
    </row>
    <row r="21099" customFormat="false" ht="13.5" hidden="false" customHeight="false" outlineLevel="0" collapsed="false">
      <c r="A21099" s="3" t="n">
        <f aca="false">A21098+0.01</f>
        <v>210.909999999953</v>
      </c>
      <c r="B21099" s="8" t="n">
        <v>-1.69922</v>
      </c>
      <c r="C21099" s="8" t="n">
        <v>0.92141</v>
      </c>
      <c r="D21099" s="8" t="n">
        <v>-2.03661</v>
      </c>
    </row>
    <row r="21100" customFormat="false" ht="13.5" hidden="false" customHeight="false" outlineLevel="0" collapsed="false">
      <c r="A21100" s="3" t="n">
        <f aca="false">A21099+0.01</f>
        <v>210.919999999953</v>
      </c>
      <c r="B21100" s="8" t="n">
        <v>-0.94243</v>
      </c>
      <c r="C21100" s="8" t="n">
        <v>-1.89894</v>
      </c>
      <c r="D21100" s="8" t="n">
        <v>-0.75729</v>
      </c>
    </row>
    <row r="21101" customFormat="false" ht="13.5" hidden="false" customHeight="false" outlineLevel="0" collapsed="false">
      <c r="A21101" s="3" t="n">
        <f aca="false">A21100+0.01</f>
        <v>210.929999999953</v>
      </c>
      <c r="B21101" s="8" t="n">
        <v>-0.81816</v>
      </c>
      <c r="C21101" s="8" t="n">
        <v>-3.26988</v>
      </c>
      <c r="D21101" s="8" t="n">
        <v>0.33397</v>
      </c>
    </row>
    <row r="21102" customFormat="false" ht="13.5" hidden="false" customHeight="false" outlineLevel="0" collapsed="false">
      <c r="A21102" s="3" t="n">
        <f aca="false">A21101+0.01</f>
        <v>210.939999999953</v>
      </c>
      <c r="B21102" s="8" t="n">
        <v>-0.31915</v>
      </c>
      <c r="C21102" s="8" t="n">
        <v>-1.64796</v>
      </c>
      <c r="D21102" s="8" t="n">
        <v>-0.38255</v>
      </c>
    </row>
    <row r="21103" customFormat="false" ht="13.5" hidden="false" customHeight="false" outlineLevel="0" collapsed="false">
      <c r="A21103" s="3" t="n">
        <f aca="false">A21102+0.01</f>
        <v>210.949999999953</v>
      </c>
      <c r="B21103" s="8" t="n">
        <v>2.72681</v>
      </c>
      <c r="C21103" s="8" t="n">
        <v>-1.09911</v>
      </c>
      <c r="D21103" s="8" t="n">
        <v>-1.34014</v>
      </c>
    </row>
    <row r="21104" customFormat="false" ht="13.5" hidden="false" customHeight="false" outlineLevel="0" collapsed="false">
      <c r="A21104" s="3" t="n">
        <f aca="false">A21103+0.01</f>
        <v>210.959999999953</v>
      </c>
      <c r="B21104" s="8" t="n">
        <v>6.32245</v>
      </c>
      <c r="C21104" s="8" t="n">
        <v>-5.22938</v>
      </c>
      <c r="D21104" s="8" t="n">
        <v>-0.333</v>
      </c>
    </row>
    <row r="21105" customFormat="false" ht="13.5" hidden="false" customHeight="false" outlineLevel="0" collapsed="false">
      <c r="A21105" s="3" t="n">
        <f aca="false">A21104+0.01</f>
        <v>210.969999999953</v>
      </c>
      <c r="B21105" s="8" t="n">
        <v>4.59468</v>
      </c>
      <c r="C21105" s="8" t="n">
        <v>-6.95035</v>
      </c>
      <c r="D21105" s="8" t="n">
        <v>1.30401</v>
      </c>
    </row>
    <row r="21106" customFormat="false" ht="13.5" hidden="false" customHeight="false" outlineLevel="0" collapsed="false">
      <c r="A21106" s="3" t="n">
        <f aca="false">A21105+0.01</f>
        <v>210.979999999953</v>
      </c>
      <c r="B21106" s="8" t="n">
        <v>0.57653</v>
      </c>
      <c r="C21106" s="8" t="n">
        <v>-2.95621</v>
      </c>
      <c r="D21106" s="8" t="n">
        <v>1.68059</v>
      </c>
    </row>
    <row r="21107" customFormat="false" ht="13.5" hidden="false" customHeight="false" outlineLevel="0" collapsed="false">
      <c r="A21107" s="3" t="n">
        <f aca="false">A21106+0.01</f>
        <v>210.989999999953</v>
      </c>
      <c r="B21107" s="8" t="n">
        <v>-0.00191</v>
      </c>
      <c r="C21107" s="8" t="n">
        <v>-2.37673</v>
      </c>
      <c r="D21107" s="8" t="n">
        <v>0.4363</v>
      </c>
    </row>
    <row r="21108" customFormat="false" ht="13.5" hidden="false" customHeight="false" outlineLevel="0" collapsed="false">
      <c r="A21108" s="3" t="n">
        <f aca="false">A21107+0.01</f>
        <v>210.999999999953</v>
      </c>
      <c r="B21108" s="8" t="n">
        <v>0.31753</v>
      </c>
      <c r="C21108" s="8" t="n">
        <v>-3.15886</v>
      </c>
      <c r="D21108" s="8" t="n">
        <v>-1.09055</v>
      </c>
    </row>
    <row r="21109" customFormat="false" ht="13.5" hidden="false" customHeight="false" outlineLevel="0" collapsed="false">
      <c r="A21109" s="3" t="n">
        <f aca="false">A21108+0.01</f>
        <v>211.009999999953</v>
      </c>
      <c r="B21109" s="8" t="n">
        <v>-1.74698</v>
      </c>
      <c r="C21109" s="8" t="n">
        <v>0.39265</v>
      </c>
      <c r="D21109" s="8" t="n">
        <v>-2.33783</v>
      </c>
    </row>
    <row r="21110" customFormat="false" ht="13.5" hidden="false" customHeight="false" outlineLevel="0" collapsed="false">
      <c r="A21110" s="3" t="n">
        <f aca="false">A21109+0.01</f>
        <v>211.019999999953</v>
      </c>
      <c r="B21110" s="8" t="n">
        <v>-2.47625</v>
      </c>
      <c r="C21110" s="8" t="n">
        <v>2.99193</v>
      </c>
      <c r="D21110" s="8" t="n">
        <v>-2.65449</v>
      </c>
    </row>
    <row r="21111" customFormat="false" ht="13.5" hidden="false" customHeight="false" outlineLevel="0" collapsed="false">
      <c r="A21111" s="3" t="n">
        <f aca="false">A21110+0.01</f>
        <v>211.029999999953</v>
      </c>
      <c r="B21111" s="8" t="n">
        <v>-1.09666</v>
      </c>
      <c r="C21111" s="8" t="n">
        <v>1.16186</v>
      </c>
      <c r="D21111" s="8" t="n">
        <v>-1.44316</v>
      </c>
    </row>
    <row r="21112" customFormat="false" ht="13.5" hidden="false" customHeight="false" outlineLevel="0" collapsed="false">
      <c r="A21112" s="3" t="n">
        <f aca="false">A21111+0.01</f>
        <v>211.039999999953</v>
      </c>
      <c r="B21112" s="8" t="n">
        <v>-0.47533</v>
      </c>
      <c r="C21112" s="8" t="n">
        <v>0.66852</v>
      </c>
      <c r="D21112" s="8" t="n">
        <v>-0.8905</v>
      </c>
    </row>
    <row r="21113" customFormat="false" ht="13.5" hidden="false" customHeight="false" outlineLevel="0" collapsed="false">
      <c r="A21113" s="3" t="n">
        <f aca="false">A21112+0.01</f>
        <v>211.049999999953</v>
      </c>
      <c r="B21113" s="8" t="n">
        <v>-0.03992</v>
      </c>
      <c r="C21113" s="8" t="n">
        <v>0.80489</v>
      </c>
      <c r="D21113" s="8" t="n">
        <v>-0.16522</v>
      </c>
    </row>
    <row r="21114" customFormat="false" ht="13.5" hidden="false" customHeight="false" outlineLevel="0" collapsed="false">
      <c r="A21114" s="3" t="n">
        <f aca="false">A21113+0.01</f>
        <v>211.059999999953</v>
      </c>
      <c r="B21114" s="8" t="n">
        <v>0.78998</v>
      </c>
      <c r="C21114" s="8" t="n">
        <v>-1.44435</v>
      </c>
      <c r="D21114" s="8" t="n">
        <v>0.84077</v>
      </c>
    </row>
    <row r="21115" customFormat="false" ht="13.5" hidden="false" customHeight="false" outlineLevel="0" collapsed="false">
      <c r="A21115" s="3" t="n">
        <f aca="false">A21114+0.01</f>
        <v>211.069999999953</v>
      </c>
      <c r="B21115" s="8" t="n">
        <v>1.7166</v>
      </c>
      <c r="C21115" s="8" t="n">
        <v>-1.3276</v>
      </c>
      <c r="D21115" s="8" t="n">
        <v>0.34642</v>
      </c>
    </row>
    <row r="21116" customFormat="false" ht="13.5" hidden="false" customHeight="false" outlineLevel="0" collapsed="false">
      <c r="A21116" s="3" t="n">
        <f aca="false">A21115+0.01</f>
        <v>211.079999999953</v>
      </c>
      <c r="B21116" s="8" t="n">
        <v>2.89639</v>
      </c>
      <c r="C21116" s="8" t="n">
        <v>0.93744</v>
      </c>
      <c r="D21116" s="8" t="n">
        <v>-0.46805</v>
      </c>
    </row>
    <row r="21117" customFormat="false" ht="13.5" hidden="false" customHeight="false" outlineLevel="0" collapsed="false">
      <c r="A21117" s="3" t="n">
        <f aca="false">A21116+0.01</f>
        <v>211.089999999953</v>
      </c>
      <c r="B21117" s="8" t="n">
        <v>2.21756</v>
      </c>
      <c r="C21117" s="8" t="n">
        <v>0.10339</v>
      </c>
      <c r="D21117" s="8" t="n">
        <v>-0.29129</v>
      </c>
    </row>
    <row r="21118" customFormat="false" ht="13.5" hidden="false" customHeight="false" outlineLevel="0" collapsed="false">
      <c r="A21118" s="3" t="n">
        <f aca="false">A21117+0.01</f>
        <v>211.099999999953</v>
      </c>
      <c r="B21118" s="8" t="n">
        <v>-1.02941</v>
      </c>
      <c r="C21118" s="8" t="n">
        <v>-1.62093</v>
      </c>
      <c r="D21118" s="8" t="n">
        <v>-0.10092</v>
      </c>
    </row>
    <row r="21119" customFormat="false" ht="13.5" hidden="false" customHeight="false" outlineLevel="0" collapsed="false">
      <c r="A21119" s="3" t="n">
        <f aca="false">A21118+0.01</f>
        <v>211.109999999953</v>
      </c>
      <c r="B21119" s="8" t="n">
        <v>-2.13147</v>
      </c>
      <c r="C21119" s="8" t="n">
        <v>-0.79166</v>
      </c>
      <c r="D21119" s="8" t="n">
        <v>-0.06289</v>
      </c>
    </row>
    <row r="21120" customFormat="false" ht="13.5" hidden="false" customHeight="false" outlineLevel="0" collapsed="false">
      <c r="A21120" s="3" t="n">
        <f aca="false">A21119+0.01</f>
        <v>211.119999999953</v>
      </c>
      <c r="B21120" s="8" t="n">
        <v>0.40134</v>
      </c>
      <c r="C21120" s="8" t="n">
        <v>0.01965</v>
      </c>
      <c r="D21120" s="8" t="n">
        <v>-0.32609</v>
      </c>
    </row>
    <row r="21121" customFormat="false" ht="13.5" hidden="false" customHeight="false" outlineLevel="0" collapsed="false">
      <c r="A21121" s="3" t="n">
        <f aca="false">A21120+0.01</f>
        <v>211.129999999953</v>
      </c>
      <c r="B21121" s="8" t="n">
        <v>1.00586</v>
      </c>
      <c r="C21121" s="8" t="n">
        <v>-1.17352</v>
      </c>
      <c r="D21121" s="8" t="n">
        <v>-0.00182</v>
      </c>
    </row>
    <row r="21122" customFormat="false" ht="13.5" hidden="false" customHeight="false" outlineLevel="0" collapsed="false">
      <c r="A21122" s="3" t="n">
        <f aca="false">A21121+0.01</f>
        <v>211.139999999953</v>
      </c>
      <c r="B21122" s="8" t="n">
        <v>-2.26889</v>
      </c>
      <c r="C21122" s="8" t="n">
        <v>-2.99138</v>
      </c>
      <c r="D21122" s="8" t="n">
        <v>-0.30581</v>
      </c>
    </row>
    <row r="21123" customFormat="false" ht="13.5" hidden="false" customHeight="false" outlineLevel="0" collapsed="false">
      <c r="A21123" s="3" t="n">
        <f aca="false">A21122+0.01</f>
        <v>211.149999999953</v>
      </c>
      <c r="B21123" s="8" t="n">
        <v>-3.55175</v>
      </c>
      <c r="C21123" s="8" t="n">
        <v>-1.98866</v>
      </c>
      <c r="D21123" s="8" t="n">
        <v>0.1655</v>
      </c>
    </row>
    <row r="21124" customFormat="false" ht="13.5" hidden="false" customHeight="false" outlineLevel="0" collapsed="false">
      <c r="A21124" s="3" t="n">
        <f aca="false">A21123+0.01</f>
        <v>211.159999999953</v>
      </c>
      <c r="B21124" s="8" t="n">
        <v>-1.93728</v>
      </c>
      <c r="C21124" s="8" t="n">
        <v>0.03832</v>
      </c>
      <c r="D21124" s="8" t="n">
        <v>0.83201</v>
      </c>
    </row>
    <row r="21125" customFormat="false" ht="13.5" hidden="false" customHeight="false" outlineLevel="0" collapsed="false">
      <c r="A21125" s="3" t="n">
        <f aca="false">A21124+0.01</f>
        <v>211.169999999953</v>
      </c>
      <c r="B21125" s="8" t="n">
        <v>-0.7531</v>
      </c>
      <c r="C21125" s="8" t="n">
        <v>0.20101</v>
      </c>
      <c r="D21125" s="8" t="n">
        <v>-0.16038</v>
      </c>
    </row>
    <row r="21126" customFormat="false" ht="13.5" hidden="false" customHeight="false" outlineLevel="0" collapsed="false">
      <c r="A21126" s="3" t="n">
        <f aca="false">A21125+0.01</f>
        <v>211.179999999953</v>
      </c>
      <c r="B21126" s="8" t="n">
        <v>-0.28796</v>
      </c>
      <c r="C21126" s="8" t="n">
        <v>1.2011</v>
      </c>
      <c r="D21126" s="8" t="n">
        <v>-1.36111</v>
      </c>
    </row>
    <row r="21127" customFormat="false" ht="13.5" hidden="false" customHeight="false" outlineLevel="0" collapsed="false">
      <c r="A21127" s="3" t="n">
        <f aca="false">A21126+0.01</f>
        <v>211.189999999953</v>
      </c>
      <c r="B21127" s="8" t="n">
        <v>-0.90027</v>
      </c>
      <c r="C21127" s="8" t="n">
        <v>3.82646</v>
      </c>
      <c r="D21127" s="8" t="n">
        <v>-1.60449</v>
      </c>
    </row>
    <row r="21128" customFormat="false" ht="13.5" hidden="false" customHeight="false" outlineLevel="0" collapsed="false">
      <c r="A21128" s="3" t="n">
        <f aca="false">A21127+0.01</f>
        <v>211.199999999953</v>
      </c>
      <c r="B21128" s="8" t="n">
        <v>-2.1322</v>
      </c>
      <c r="C21128" s="8" t="n">
        <v>2.5572</v>
      </c>
      <c r="D21128" s="8" t="n">
        <v>-1.20532</v>
      </c>
    </row>
    <row r="21129" customFormat="false" ht="13.5" hidden="false" customHeight="false" outlineLevel="0" collapsed="false">
      <c r="A21129" s="3" t="n">
        <f aca="false">A21128+0.01</f>
        <v>211.209999999953</v>
      </c>
      <c r="B21129" s="8" t="n">
        <v>-1.0182</v>
      </c>
      <c r="C21129" s="8" t="n">
        <v>0.44888</v>
      </c>
      <c r="D21129" s="8" t="n">
        <v>-0.31986</v>
      </c>
    </row>
    <row r="21130" customFormat="false" ht="13.5" hidden="false" customHeight="false" outlineLevel="0" collapsed="false">
      <c r="A21130" s="3" t="n">
        <f aca="false">A21129+0.01</f>
        <v>211.219999999953</v>
      </c>
      <c r="B21130" s="8" t="n">
        <v>-0.61519</v>
      </c>
      <c r="C21130" s="8" t="n">
        <v>1.16354</v>
      </c>
      <c r="D21130" s="8" t="n">
        <v>0.40933</v>
      </c>
    </row>
    <row r="21131" customFormat="false" ht="13.5" hidden="false" customHeight="false" outlineLevel="0" collapsed="false">
      <c r="A21131" s="3" t="n">
        <f aca="false">A21130+0.01</f>
        <v>211.229999999953</v>
      </c>
      <c r="B21131" s="8" t="n">
        <v>-2.17825</v>
      </c>
      <c r="C21131" s="8" t="n">
        <v>0.45079</v>
      </c>
      <c r="D21131" s="8" t="n">
        <v>0.23602</v>
      </c>
    </row>
    <row r="21132" customFormat="false" ht="13.5" hidden="false" customHeight="false" outlineLevel="0" collapsed="false">
      <c r="A21132" s="3" t="n">
        <f aca="false">A21131+0.01</f>
        <v>211.239999999953</v>
      </c>
      <c r="B21132" s="8" t="n">
        <v>-1.69849</v>
      </c>
      <c r="C21132" s="8" t="n">
        <v>-1.65442</v>
      </c>
      <c r="D21132" s="8" t="n">
        <v>0.12402</v>
      </c>
    </row>
    <row r="21133" customFormat="false" ht="13.5" hidden="false" customHeight="false" outlineLevel="0" collapsed="false">
      <c r="A21133" s="3" t="n">
        <f aca="false">A21132+0.01</f>
        <v>211.249999999953</v>
      </c>
      <c r="B21133" s="8" t="n">
        <v>0.1455</v>
      </c>
      <c r="C21133" s="8" t="n">
        <v>-0.50121</v>
      </c>
      <c r="D21133" s="8" t="n">
        <v>0.4144</v>
      </c>
    </row>
    <row r="21134" customFormat="false" ht="13.5" hidden="false" customHeight="false" outlineLevel="0" collapsed="false">
      <c r="A21134" s="3" t="n">
        <f aca="false">A21133+0.01</f>
        <v>211.259999999953</v>
      </c>
      <c r="B21134" s="8" t="n">
        <v>0.0651</v>
      </c>
      <c r="C21134" s="8" t="n">
        <v>0.8915</v>
      </c>
      <c r="D21134" s="8" t="n">
        <v>-0.13272</v>
      </c>
    </row>
    <row r="21135" customFormat="false" ht="13.5" hidden="false" customHeight="false" outlineLevel="0" collapsed="false">
      <c r="A21135" s="3" t="n">
        <f aca="false">A21134+0.01</f>
        <v>211.269999999953</v>
      </c>
      <c r="B21135" s="8" t="n">
        <v>-1.11152</v>
      </c>
      <c r="C21135" s="8" t="n">
        <v>-0.8522</v>
      </c>
      <c r="D21135" s="8" t="n">
        <v>-1.38831</v>
      </c>
    </row>
    <row r="21136" customFormat="false" ht="13.5" hidden="false" customHeight="false" outlineLevel="0" collapsed="false">
      <c r="A21136" s="3" t="n">
        <f aca="false">A21135+0.01</f>
        <v>211.279999999953</v>
      </c>
      <c r="B21136" s="8" t="n">
        <v>-1.48968</v>
      </c>
      <c r="C21136" s="8" t="n">
        <v>-2.00924</v>
      </c>
      <c r="D21136" s="8" t="n">
        <v>-2.05666</v>
      </c>
    </row>
    <row r="21137" customFormat="false" ht="13.5" hidden="false" customHeight="false" outlineLevel="0" collapsed="false">
      <c r="A21137" s="3" t="n">
        <f aca="false">A21136+0.01</f>
        <v>211.289999999953</v>
      </c>
      <c r="B21137" s="8" t="n">
        <v>-0.84399</v>
      </c>
      <c r="C21137" s="8" t="n">
        <v>-1.11801</v>
      </c>
      <c r="D21137" s="8" t="n">
        <v>-1.92852</v>
      </c>
    </row>
    <row r="21138" customFormat="false" ht="13.5" hidden="false" customHeight="false" outlineLevel="0" collapsed="false">
      <c r="A21138" s="3" t="n">
        <f aca="false">A21137+0.01</f>
        <v>211.299999999953</v>
      </c>
      <c r="B21138" s="8" t="n">
        <v>-1.67486</v>
      </c>
      <c r="C21138" s="8" t="n">
        <v>-1.14528</v>
      </c>
      <c r="D21138" s="8" t="n">
        <v>-1.79001</v>
      </c>
    </row>
    <row r="21139" customFormat="false" ht="13.5" hidden="false" customHeight="false" outlineLevel="0" collapsed="false">
      <c r="A21139" s="3" t="n">
        <f aca="false">A21138+0.01</f>
        <v>211.309999999953</v>
      </c>
      <c r="B21139" s="8" t="n">
        <v>-3.11731</v>
      </c>
      <c r="C21139" s="8" t="n">
        <v>-1.06681</v>
      </c>
      <c r="D21139" s="8" t="n">
        <v>-1.1106</v>
      </c>
    </row>
    <row r="21140" customFormat="false" ht="13.5" hidden="false" customHeight="false" outlineLevel="0" collapsed="false">
      <c r="A21140" s="3" t="n">
        <f aca="false">A21139+0.01</f>
        <v>211.319999999953</v>
      </c>
      <c r="B21140" s="8" t="n">
        <v>-1.69362</v>
      </c>
      <c r="C21140" s="8" t="n">
        <v>0.86782</v>
      </c>
      <c r="D21140" s="8" t="n">
        <v>-0.39868</v>
      </c>
    </row>
    <row r="21141" customFormat="false" ht="13.5" hidden="false" customHeight="false" outlineLevel="0" collapsed="false">
      <c r="A21141" s="3" t="n">
        <f aca="false">A21140+0.01</f>
        <v>211.329999999953</v>
      </c>
      <c r="B21141" s="8" t="n">
        <v>-0.13324</v>
      </c>
      <c r="C21141" s="8" t="n">
        <v>1.09846</v>
      </c>
      <c r="D21141" s="8" t="n">
        <v>-1.16844</v>
      </c>
    </row>
    <row r="21142" customFormat="false" ht="13.5" hidden="false" customHeight="false" outlineLevel="0" collapsed="false">
      <c r="A21142" s="3" t="n">
        <f aca="false">A21141+0.01</f>
        <v>211.339999999953</v>
      </c>
      <c r="B21142" s="8" t="n">
        <v>-1.08326</v>
      </c>
      <c r="C21142" s="8" t="n">
        <v>-0.52059</v>
      </c>
      <c r="D21142" s="8" t="n">
        <v>-2.81121</v>
      </c>
    </row>
    <row r="21143" customFormat="false" ht="13.5" hidden="false" customHeight="false" outlineLevel="0" collapsed="false">
      <c r="A21143" s="3" t="n">
        <f aca="false">A21142+0.01</f>
        <v>211.349999999953</v>
      </c>
      <c r="B21143" s="8" t="n">
        <v>-1.19437</v>
      </c>
      <c r="C21143" s="8" t="n">
        <v>0.11799</v>
      </c>
      <c r="D21143" s="8" t="n">
        <v>-2.77457</v>
      </c>
    </row>
    <row r="21144" customFormat="false" ht="13.5" hidden="false" customHeight="false" outlineLevel="0" collapsed="false">
      <c r="A21144" s="3" t="n">
        <f aca="false">A21143+0.01</f>
        <v>211.359999999953</v>
      </c>
      <c r="B21144" s="8" t="n">
        <v>-0.86665</v>
      </c>
      <c r="C21144" s="8" t="n">
        <v>1.22024</v>
      </c>
      <c r="D21144" s="8" t="n">
        <v>-2.12396</v>
      </c>
    </row>
    <row r="21145" customFormat="false" ht="13.5" hidden="false" customHeight="false" outlineLevel="0" collapsed="false">
      <c r="A21145" s="3" t="n">
        <f aca="false">A21144+0.01</f>
        <v>211.369999999953</v>
      </c>
      <c r="B21145" s="8" t="n">
        <v>-1.05816</v>
      </c>
      <c r="C21145" s="8" t="n">
        <v>1.33078</v>
      </c>
      <c r="D21145" s="8" t="n">
        <v>-2.58927</v>
      </c>
    </row>
    <row r="21146" customFormat="false" ht="13.5" hidden="false" customHeight="false" outlineLevel="0" collapsed="false">
      <c r="A21146" s="3" t="n">
        <f aca="false">A21145+0.01</f>
        <v>211.379999999953</v>
      </c>
      <c r="B21146" s="8" t="n">
        <v>0.79217</v>
      </c>
      <c r="C21146" s="8" t="n">
        <v>1.06807</v>
      </c>
      <c r="D21146" s="8" t="n">
        <v>-3.65587</v>
      </c>
    </row>
    <row r="21147" customFormat="false" ht="13.5" hidden="false" customHeight="false" outlineLevel="0" collapsed="false">
      <c r="A21147" s="3" t="n">
        <f aca="false">A21146+0.01</f>
        <v>211.389999999953</v>
      </c>
      <c r="B21147" s="8" t="n">
        <v>3.50334</v>
      </c>
      <c r="C21147" s="8" t="n">
        <v>-0.26267</v>
      </c>
      <c r="D21147" s="8" t="n">
        <v>-3.39406</v>
      </c>
    </row>
    <row r="21148" customFormat="false" ht="13.5" hidden="false" customHeight="false" outlineLevel="0" collapsed="false">
      <c r="A21148" s="3" t="n">
        <f aca="false">A21147+0.01</f>
        <v>211.399999999953</v>
      </c>
      <c r="B21148" s="8" t="n">
        <v>2.70975</v>
      </c>
      <c r="C21148" s="8" t="n">
        <v>-1.80276</v>
      </c>
      <c r="D21148" s="8" t="n">
        <v>-1.69552</v>
      </c>
    </row>
    <row r="21149" customFormat="false" ht="13.5" hidden="false" customHeight="false" outlineLevel="0" collapsed="false">
      <c r="A21149" s="3" t="n">
        <f aca="false">A21148+0.01</f>
        <v>211.409999999953</v>
      </c>
      <c r="B21149" s="8" t="n">
        <v>1.09869</v>
      </c>
      <c r="C21149" s="8" t="n">
        <v>-1.84726</v>
      </c>
      <c r="D21149" s="8" t="n">
        <v>-0.99974</v>
      </c>
    </row>
    <row r="21150" customFormat="false" ht="13.5" hidden="false" customHeight="false" outlineLevel="0" collapsed="false">
      <c r="A21150" s="3" t="n">
        <f aca="false">A21149+0.01</f>
        <v>211.419999999953</v>
      </c>
      <c r="B21150" s="8" t="n">
        <v>2.39592</v>
      </c>
      <c r="C21150" s="8" t="n">
        <v>-2.61599</v>
      </c>
      <c r="D21150" s="8" t="n">
        <v>-1.60172</v>
      </c>
    </row>
    <row r="21151" customFormat="false" ht="13.5" hidden="false" customHeight="false" outlineLevel="0" collapsed="false">
      <c r="A21151" s="3" t="n">
        <f aca="false">A21150+0.01</f>
        <v>211.429999999953</v>
      </c>
      <c r="B21151" s="8" t="n">
        <v>2.40956</v>
      </c>
      <c r="C21151" s="8" t="n">
        <v>-4.21111</v>
      </c>
      <c r="D21151" s="8" t="n">
        <v>-1.53074</v>
      </c>
    </row>
    <row r="21152" customFormat="false" ht="13.5" hidden="false" customHeight="false" outlineLevel="0" collapsed="false">
      <c r="A21152" s="3" t="n">
        <f aca="false">A21151+0.01</f>
        <v>211.439999999953</v>
      </c>
      <c r="B21152" s="8" t="n">
        <v>-0.06087</v>
      </c>
      <c r="C21152" s="8" t="n">
        <v>-3.29644</v>
      </c>
      <c r="D21152" s="8" t="n">
        <v>-0.92691</v>
      </c>
    </row>
    <row r="21153" customFormat="false" ht="13.5" hidden="false" customHeight="false" outlineLevel="0" collapsed="false">
      <c r="A21153" s="3" t="n">
        <f aca="false">A21152+0.01</f>
        <v>211.449999999953</v>
      </c>
      <c r="B21153" s="8" t="n">
        <v>0.48882</v>
      </c>
      <c r="C21153" s="8" t="n">
        <v>-0.52154</v>
      </c>
      <c r="D21153" s="8" t="n">
        <v>-1.42196</v>
      </c>
    </row>
    <row r="21154" customFormat="false" ht="13.5" hidden="false" customHeight="false" outlineLevel="0" collapsed="false">
      <c r="A21154" s="3" t="n">
        <f aca="false">A21153+0.01</f>
        <v>211.459999999953</v>
      </c>
      <c r="B21154" s="8" t="n">
        <v>2.50337</v>
      </c>
      <c r="C21154" s="8" t="n">
        <v>-0.23492</v>
      </c>
      <c r="D21154" s="8" t="n">
        <v>-2.10552</v>
      </c>
    </row>
    <row r="21155" customFormat="false" ht="13.5" hidden="false" customHeight="false" outlineLevel="0" collapsed="false">
      <c r="A21155" s="3" t="n">
        <f aca="false">A21154+0.01</f>
        <v>211.469999999953</v>
      </c>
      <c r="B21155" s="8" t="n">
        <v>1.66787</v>
      </c>
      <c r="C21155" s="8" t="n">
        <v>-0.89359</v>
      </c>
      <c r="D21155" s="8" t="n">
        <v>-1.65173</v>
      </c>
    </row>
    <row r="21156" customFormat="false" ht="13.5" hidden="false" customHeight="false" outlineLevel="0" collapsed="false">
      <c r="A21156" s="3" t="n">
        <f aca="false">A21155+0.01</f>
        <v>211.479999999953</v>
      </c>
      <c r="B21156" s="8" t="n">
        <v>0.26441</v>
      </c>
      <c r="C21156" s="8" t="n">
        <v>-0.10859</v>
      </c>
      <c r="D21156" s="8" t="n">
        <v>-0.30442</v>
      </c>
    </row>
    <row r="21157" customFormat="false" ht="13.5" hidden="false" customHeight="false" outlineLevel="0" collapsed="false">
      <c r="A21157" s="3" t="n">
        <f aca="false">A21156+0.01</f>
        <v>211.489999999953</v>
      </c>
      <c r="B21157" s="8" t="n">
        <v>0.78315</v>
      </c>
      <c r="C21157" s="8" t="n">
        <v>1.52577</v>
      </c>
      <c r="D21157" s="8" t="n">
        <v>-0.07764</v>
      </c>
    </row>
    <row r="21158" customFormat="false" ht="13.5" hidden="false" customHeight="false" outlineLevel="0" collapsed="false">
      <c r="A21158" s="3" t="n">
        <f aca="false">A21157+0.01</f>
        <v>211.499999999953</v>
      </c>
      <c r="B21158" s="8" t="n">
        <v>0.98368</v>
      </c>
      <c r="C21158" s="8" t="n">
        <v>2.7376</v>
      </c>
      <c r="D21158" s="8" t="n">
        <v>-1.05989</v>
      </c>
    </row>
    <row r="21159" customFormat="false" ht="13.5" hidden="false" customHeight="false" outlineLevel="0" collapsed="false">
      <c r="A21159" s="3" t="n">
        <f aca="false">A21158+0.01</f>
        <v>211.509999999953</v>
      </c>
      <c r="B21159" s="8" t="n">
        <v>0.56167</v>
      </c>
      <c r="C21159" s="8" t="n">
        <v>1.88083</v>
      </c>
      <c r="D21159" s="8" t="n">
        <v>-1.40006</v>
      </c>
    </row>
    <row r="21160" customFormat="false" ht="13.5" hidden="false" customHeight="false" outlineLevel="0" collapsed="false">
      <c r="A21160" s="3" t="n">
        <f aca="false">A21159+0.01</f>
        <v>211.519999999953</v>
      </c>
      <c r="B21160" s="8" t="n">
        <v>0.66376</v>
      </c>
      <c r="C21160" s="8" t="n">
        <v>1.17741</v>
      </c>
      <c r="D21160" s="8" t="n">
        <v>-0.1961</v>
      </c>
    </row>
    <row r="21161" customFormat="false" ht="13.5" hidden="false" customHeight="false" outlineLevel="0" collapsed="false">
      <c r="A21161" s="3" t="n">
        <f aca="false">A21160+0.01</f>
        <v>211.529999999953</v>
      </c>
      <c r="B21161" s="8" t="n">
        <v>-0.06112</v>
      </c>
      <c r="C21161" s="8" t="n">
        <v>2.23492</v>
      </c>
      <c r="D21161" s="8" t="n">
        <v>0.2003</v>
      </c>
    </row>
    <row r="21162" customFormat="false" ht="13.5" hidden="false" customHeight="false" outlineLevel="0" collapsed="false">
      <c r="A21162" s="3" t="n">
        <f aca="false">A21161+0.01</f>
        <v>211.539999999953</v>
      </c>
      <c r="B21162" s="8" t="n">
        <v>-1.0952</v>
      </c>
      <c r="C21162" s="8" t="n">
        <v>1.74684</v>
      </c>
      <c r="D21162" s="8" t="n">
        <v>0.26875</v>
      </c>
    </row>
    <row r="21163" customFormat="false" ht="13.5" hidden="false" customHeight="false" outlineLevel="0" collapsed="false">
      <c r="A21163" s="3" t="n">
        <f aca="false">A21162+0.01</f>
        <v>211.549999999953</v>
      </c>
      <c r="B21163" s="8" t="n">
        <v>-0.61276</v>
      </c>
      <c r="C21163" s="8" t="n">
        <v>0.41371</v>
      </c>
      <c r="D21163" s="8" t="n">
        <v>0.74075</v>
      </c>
    </row>
    <row r="21164" customFormat="false" ht="13.5" hidden="false" customHeight="false" outlineLevel="0" collapsed="false">
      <c r="A21164" s="3" t="n">
        <f aca="false">A21163+0.01</f>
        <v>211.559999999953</v>
      </c>
      <c r="B21164" s="8" t="n">
        <v>-1.5947</v>
      </c>
      <c r="C21164" s="8" t="n">
        <v>1.2334</v>
      </c>
      <c r="D21164" s="8" t="n">
        <v>1.42708</v>
      </c>
    </row>
    <row r="21165" customFormat="false" ht="13.5" hidden="false" customHeight="false" outlineLevel="0" collapsed="false">
      <c r="A21165" s="3" t="n">
        <f aca="false">A21164+0.01</f>
        <v>211.569999999953</v>
      </c>
      <c r="B21165" s="8" t="n">
        <v>-3.01692</v>
      </c>
      <c r="C21165" s="8" t="n">
        <v>2.28636</v>
      </c>
      <c r="D21165" s="8" t="n">
        <v>2.08783</v>
      </c>
    </row>
    <row r="21166" customFormat="false" ht="13.5" hidden="false" customHeight="false" outlineLevel="0" collapsed="false">
      <c r="A21166" s="3" t="n">
        <f aca="false">A21165+0.01</f>
        <v>211.579999999953</v>
      </c>
      <c r="B21166" s="8" t="n">
        <v>-1.36078</v>
      </c>
      <c r="C21166" s="8" t="n">
        <v>1.89686</v>
      </c>
      <c r="D21166" s="8" t="n">
        <v>2.20075</v>
      </c>
    </row>
    <row r="21167" customFormat="false" ht="13.5" hidden="false" customHeight="false" outlineLevel="0" collapsed="false">
      <c r="A21167" s="3" t="n">
        <f aca="false">A21166+0.01</f>
        <v>211.589999999953</v>
      </c>
      <c r="B21167" s="8" t="n">
        <v>-0.56281</v>
      </c>
      <c r="C21167" s="8" t="n">
        <v>1.95667</v>
      </c>
      <c r="D21167" s="8" t="n">
        <v>1.0475</v>
      </c>
    </row>
    <row r="21168" customFormat="false" ht="13.5" hidden="false" customHeight="false" outlineLevel="0" collapsed="false">
      <c r="A21168" s="3" t="n">
        <f aca="false">A21167+0.01</f>
        <v>211.599999999953</v>
      </c>
      <c r="B21168" s="8" t="n">
        <v>-3.07516</v>
      </c>
      <c r="C21168" s="8" t="n">
        <v>2.9168</v>
      </c>
      <c r="D21168" s="8" t="n">
        <v>-0.02901</v>
      </c>
    </row>
    <row r="21169" customFormat="false" ht="13.5" hidden="false" customHeight="false" outlineLevel="0" collapsed="false">
      <c r="A21169" s="3" t="n">
        <f aca="false">A21168+0.01</f>
        <v>211.609999999953</v>
      </c>
      <c r="B21169" s="8" t="n">
        <v>-2.51913</v>
      </c>
      <c r="C21169" s="8" t="n">
        <v>4.60069</v>
      </c>
      <c r="D21169" s="8" t="n">
        <v>-0.45284</v>
      </c>
    </row>
    <row r="21170" customFormat="false" ht="13.5" hidden="false" customHeight="false" outlineLevel="0" collapsed="false">
      <c r="A21170" s="3" t="n">
        <f aca="false">A21169+0.01</f>
        <v>211.619999999953</v>
      </c>
      <c r="B21170" s="8" t="n">
        <v>0.82482</v>
      </c>
      <c r="C21170" s="8" t="n">
        <v>3.5549</v>
      </c>
      <c r="D21170" s="8" t="n">
        <v>-1.0168</v>
      </c>
    </row>
    <row r="21171" customFormat="false" ht="13.5" hidden="false" customHeight="false" outlineLevel="0" collapsed="false">
      <c r="A21171" s="3" t="n">
        <f aca="false">A21170+0.01</f>
        <v>211.629999999953</v>
      </c>
      <c r="B21171" s="8" t="n">
        <v>0.39647</v>
      </c>
      <c r="C21171" s="8" t="n">
        <v>-0.89813</v>
      </c>
      <c r="D21171" s="8" t="n">
        <v>-1.28759</v>
      </c>
    </row>
    <row r="21172" customFormat="false" ht="13.5" hidden="false" customHeight="false" outlineLevel="0" collapsed="false">
      <c r="A21172" s="3" t="n">
        <f aca="false">A21171+0.01</f>
        <v>211.639999999953</v>
      </c>
      <c r="B21172" s="8" t="n">
        <v>-2.39535</v>
      </c>
      <c r="C21172" s="8" t="n">
        <v>-2.01881</v>
      </c>
      <c r="D21172" s="8" t="n">
        <v>-0.333</v>
      </c>
    </row>
    <row r="21173" customFormat="false" ht="13.5" hidden="false" customHeight="false" outlineLevel="0" collapsed="false">
      <c r="A21173" s="3" t="n">
        <f aca="false">A21172+0.01</f>
        <v>211.649999999952</v>
      </c>
      <c r="B21173" s="8" t="n">
        <v>-2.55227</v>
      </c>
      <c r="C21173" s="8" t="n">
        <v>-0.37632</v>
      </c>
      <c r="D21173" s="8" t="n">
        <v>0.44275</v>
      </c>
    </row>
    <row r="21174" customFormat="false" ht="13.5" hidden="false" customHeight="false" outlineLevel="0" collapsed="false">
      <c r="A21174" s="3" t="n">
        <f aca="false">A21173+0.01</f>
        <v>211.659999999952</v>
      </c>
      <c r="B21174" s="8" t="n">
        <v>1.46978</v>
      </c>
      <c r="C21174" s="8" t="n">
        <v>-0.2464</v>
      </c>
      <c r="D21174" s="8" t="n">
        <v>-0.11844</v>
      </c>
    </row>
    <row r="21175" customFormat="false" ht="13.5" hidden="false" customHeight="false" outlineLevel="0" collapsed="false">
      <c r="A21175" s="3" t="n">
        <f aca="false">A21174+0.01</f>
        <v>211.669999999952</v>
      </c>
      <c r="B21175" s="8" t="n">
        <v>3.34228</v>
      </c>
      <c r="C21175" s="8" t="n">
        <v>-1.21228</v>
      </c>
      <c r="D21175" s="8" t="n">
        <v>-0.30857</v>
      </c>
    </row>
    <row r="21176" customFormat="false" ht="13.5" hidden="false" customHeight="false" outlineLevel="0" collapsed="false">
      <c r="A21176" s="3" t="n">
        <f aca="false">A21175+0.01</f>
        <v>211.679999999952</v>
      </c>
      <c r="B21176" s="8" t="n">
        <v>1.15376</v>
      </c>
      <c r="C21176" s="8" t="n">
        <v>0.53429</v>
      </c>
      <c r="D21176" s="8" t="n">
        <v>0.17748</v>
      </c>
    </row>
    <row r="21177" customFormat="false" ht="13.5" hidden="false" customHeight="false" outlineLevel="0" collapsed="false">
      <c r="A21177" s="3" t="n">
        <f aca="false">A21176+0.01</f>
        <v>211.689999999952</v>
      </c>
      <c r="B21177" s="8" t="n">
        <v>0.29072</v>
      </c>
      <c r="C21177" s="8" t="n">
        <v>3.53121</v>
      </c>
      <c r="D21177" s="8" t="n">
        <v>0.37223</v>
      </c>
    </row>
    <row r="21178" customFormat="false" ht="13.5" hidden="false" customHeight="false" outlineLevel="0" collapsed="false">
      <c r="A21178" s="3" t="n">
        <f aca="false">A21177+0.01</f>
        <v>211.699999999952</v>
      </c>
      <c r="B21178" s="8" t="n">
        <v>1.07359</v>
      </c>
      <c r="C21178" s="8" t="n">
        <v>2.27033</v>
      </c>
      <c r="D21178" s="8" t="n">
        <v>-0.45653</v>
      </c>
    </row>
    <row r="21179" customFormat="false" ht="13.5" hidden="false" customHeight="false" outlineLevel="0" collapsed="false">
      <c r="A21179" s="3" t="n">
        <f aca="false">A21178+0.01</f>
        <v>211.709999999952</v>
      </c>
      <c r="B21179" s="8" t="n">
        <v>0.59895</v>
      </c>
      <c r="C21179" s="8" t="n">
        <v>-0.19209</v>
      </c>
      <c r="D21179" s="8" t="n">
        <v>-1.9949</v>
      </c>
    </row>
    <row r="21180" customFormat="false" ht="13.5" hidden="false" customHeight="false" outlineLevel="0" collapsed="false">
      <c r="A21180" s="3" t="n">
        <f aca="false">A21179+0.01</f>
        <v>211.719999999952</v>
      </c>
      <c r="B21180" s="8" t="n">
        <v>-2.06861</v>
      </c>
      <c r="C21180" s="8" t="n">
        <v>0.09478</v>
      </c>
      <c r="D21180" s="8" t="n">
        <v>-2.74829</v>
      </c>
    </row>
    <row r="21181" customFormat="false" ht="13.5" hidden="false" customHeight="false" outlineLevel="0" collapsed="false">
      <c r="A21181" s="3" t="n">
        <f aca="false">A21180+0.01</f>
        <v>211.729999999952</v>
      </c>
      <c r="B21181" s="8" t="n">
        <v>-3.26569</v>
      </c>
      <c r="C21181" s="8" t="n">
        <v>-0.26458</v>
      </c>
      <c r="D21181" s="8" t="n">
        <v>-2.3777</v>
      </c>
    </row>
    <row r="21182" customFormat="false" ht="13.5" hidden="false" customHeight="false" outlineLevel="0" collapsed="false">
      <c r="A21182" s="3" t="n">
        <f aca="false">A21181+0.01</f>
        <v>211.739999999952</v>
      </c>
      <c r="B21182" s="8" t="n">
        <v>-0.81694</v>
      </c>
      <c r="C21182" s="8" t="n">
        <v>-1.90684</v>
      </c>
      <c r="D21182" s="8" t="n">
        <v>-0.72733</v>
      </c>
    </row>
    <row r="21183" customFormat="false" ht="13.5" hidden="false" customHeight="false" outlineLevel="0" collapsed="false">
      <c r="A21183" s="3" t="n">
        <f aca="false">A21182+0.01</f>
        <v>211.749999999952</v>
      </c>
      <c r="B21183" s="8" t="n">
        <v>0.92277</v>
      </c>
      <c r="C21183" s="8" t="n">
        <v>-1.19649</v>
      </c>
      <c r="D21183" s="8" t="n">
        <v>0.28304</v>
      </c>
    </row>
    <row r="21184" customFormat="false" ht="13.5" hidden="false" customHeight="false" outlineLevel="0" collapsed="false">
      <c r="A21184" s="3" t="n">
        <f aca="false">A21183+0.01</f>
        <v>211.759999999952</v>
      </c>
      <c r="B21184" s="8" t="n">
        <v>-0.46242</v>
      </c>
      <c r="C21184" s="8" t="n">
        <v>0.43309</v>
      </c>
      <c r="D21184" s="8" t="n">
        <v>-0.32908</v>
      </c>
    </row>
    <row r="21185" customFormat="false" ht="13.5" hidden="false" customHeight="false" outlineLevel="0" collapsed="false">
      <c r="A21185" s="3" t="n">
        <f aca="false">A21184+0.01</f>
        <v>211.769999999952</v>
      </c>
      <c r="B21185" s="8" t="n">
        <v>-1.01504</v>
      </c>
      <c r="C21185" s="8" t="n">
        <v>-0.01097</v>
      </c>
      <c r="D21185" s="8" t="n">
        <v>-0.80938</v>
      </c>
    </row>
    <row r="21186" customFormat="false" ht="13.5" hidden="false" customHeight="false" outlineLevel="0" collapsed="false">
      <c r="A21186" s="3" t="n">
        <f aca="false">A21185+0.01</f>
        <v>211.779999999952</v>
      </c>
      <c r="B21186" s="8" t="n">
        <v>1.06141</v>
      </c>
      <c r="C21186" s="8" t="n">
        <v>-0.63687</v>
      </c>
      <c r="D21186" s="8" t="n">
        <v>0.48769</v>
      </c>
    </row>
    <row r="21187" customFormat="false" ht="13.5" hidden="false" customHeight="false" outlineLevel="0" collapsed="false">
      <c r="A21187" s="3" t="n">
        <f aca="false">A21186+0.01</f>
        <v>211.789999999952</v>
      </c>
      <c r="B21187" s="8" t="n">
        <v>2.67856</v>
      </c>
      <c r="C21187" s="8" t="n">
        <v>-1.07016</v>
      </c>
      <c r="D21187" s="8" t="n">
        <v>1.38375</v>
      </c>
    </row>
    <row r="21188" customFormat="false" ht="13.5" hidden="false" customHeight="false" outlineLevel="0" collapsed="false">
      <c r="A21188" s="3" t="n">
        <f aca="false">A21187+0.01</f>
        <v>211.799999999952</v>
      </c>
      <c r="B21188" s="8" t="n">
        <v>1.27437</v>
      </c>
      <c r="C21188" s="8" t="n">
        <v>-0.81679</v>
      </c>
      <c r="D21188" s="8" t="n">
        <v>1.04381</v>
      </c>
    </row>
    <row r="21189" customFormat="false" ht="13.5" hidden="false" customHeight="false" outlineLevel="0" collapsed="false">
      <c r="A21189" s="3" t="n">
        <f aca="false">A21188+0.01</f>
        <v>211.809999999952</v>
      </c>
      <c r="B21189" s="8" t="n">
        <v>-2.18288</v>
      </c>
      <c r="C21189" s="8" t="n">
        <v>0.65942</v>
      </c>
      <c r="D21189" s="8" t="n">
        <v>0.49922</v>
      </c>
    </row>
    <row r="21190" customFormat="false" ht="13.5" hidden="false" customHeight="false" outlineLevel="0" collapsed="false">
      <c r="A21190" s="3" t="n">
        <f aca="false">A21189+0.01</f>
        <v>211.819999999952</v>
      </c>
      <c r="B21190" s="8" t="n">
        <v>-1.70532</v>
      </c>
      <c r="C21190" s="8" t="n">
        <v>1.3047</v>
      </c>
      <c r="D21190" s="8" t="n">
        <v>0.82026</v>
      </c>
    </row>
    <row r="21191" customFormat="false" ht="13.5" hidden="false" customHeight="false" outlineLevel="0" collapsed="false">
      <c r="A21191" s="3" t="n">
        <f aca="false">A21190+0.01</f>
        <v>211.829999999952</v>
      </c>
      <c r="B21191" s="8" t="n">
        <v>1.28436</v>
      </c>
      <c r="C21191" s="8" t="n">
        <v>-0.25932</v>
      </c>
      <c r="D21191" s="8" t="n">
        <v>2.71815</v>
      </c>
    </row>
    <row r="21192" customFormat="false" ht="13.5" hidden="false" customHeight="false" outlineLevel="0" collapsed="false">
      <c r="A21192" s="3" t="n">
        <f aca="false">A21191+0.01</f>
        <v>211.839999999952</v>
      </c>
      <c r="B21192" s="8" t="n">
        <v>0.35286</v>
      </c>
      <c r="C21192" s="8" t="n">
        <v>0.38356</v>
      </c>
      <c r="D21192" s="8" t="n">
        <v>2.65915</v>
      </c>
    </row>
    <row r="21193" customFormat="false" ht="13.5" hidden="false" customHeight="false" outlineLevel="0" collapsed="false">
      <c r="A21193" s="3" t="n">
        <f aca="false">A21192+0.01</f>
        <v>211.849999999952</v>
      </c>
      <c r="B21193" s="8" t="n">
        <v>-1.10397</v>
      </c>
      <c r="C21193" s="8" t="n">
        <v>3.91354</v>
      </c>
      <c r="D21193" s="8" t="n">
        <v>0.66146</v>
      </c>
    </row>
    <row r="21194" customFormat="false" ht="13.5" hidden="false" customHeight="false" outlineLevel="0" collapsed="false">
      <c r="A21194" s="3" t="n">
        <f aca="false">A21193+0.01</f>
        <v>211.859999999952</v>
      </c>
      <c r="B21194" s="8" t="n">
        <v>0.68593</v>
      </c>
      <c r="C21194" s="8" t="n">
        <v>4.2418</v>
      </c>
      <c r="D21194" s="8" t="n">
        <v>0.27566</v>
      </c>
    </row>
    <row r="21195" customFormat="false" ht="13.5" hidden="false" customHeight="false" outlineLevel="0" collapsed="false">
      <c r="A21195" s="3" t="n">
        <f aca="false">A21194+0.01</f>
        <v>211.869999999952</v>
      </c>
      <c r="B21195" s="8" t="n">
        <v>1.62109</v>
      </c>
      <c r="C21195" s="8" t="n">
        <v>2.77301</v>
      </c>
      <c r="D21195" s="8" t="n">
        <v>0.38767</v>
      </c>
    </row>
    <row r="21196" customFormat="false" ht="13.5" hidden="false" customHeight="false" outlineLevel="0" collapsed="false">
      <c r="A21196" s="3" t="n">
        <f aca="false">A21195+0.01</f>
        <v>211.879999999952</v>
      </c>
      <c r="B21196" s="8" t="n">
        <v>-0.92513</v>
      </c>
      <c r="C21196" s="8" t="n">
        <v>2.41365</v>
      </c>
      <c r="D21196" s="8" t="n">
        <v>0.07562</v>
      </c>
    </row>
    <row r="21197" customFormat="false" ht="13.5" hidden="false" customHeight="false" outlineLevel="0" collapsed="false">
      <c r="A21197" s="3" t="n">
        <f aca="false">A21196+0.01</f>
        <v>211.889999999952</v>
      </c>
      <c r="B21197" s="8" t="n">
        <v>-2.54155</v>
      </c>
      <c r="C21197" s="8" t="n">
        <v>1.4772</v>
      </c>
      <c r="D21197" s="8" t="n">
        <v>-0.07257</v>
      </c>
    </row>
    <row r="21198" customFormat="false" ht="13.5" hidden="false" customHeight="false" outlineLevel="0" collapsed="false">
      <c r="A21198" s="3" t="n">
        <f aca="false">A21197+0.01</f>
        <v>211.899999999952</v>
      </c>
      <c r="B21198" s="8" t="n">
        <v>-0.17978</v>
      </c>
      <c r="C21198" s="8" t="n">
        <v>0.96687</v>
      </c>
      <c r="D21198" s="8" t="n">
        <v>0.66723</v>
      </c>
    </row>
    <row r="21199" customFormat="false" ht="13.5" hidden="false" customHeight="false" outlineLevel="0" collapsed="false">
      <c r="A21199" s="3" t="n">
        <f aca="false">A21198+0.01</f>
        <v>211.909999999952</v>
      </c>
      <c r="B21199" s="8" t="n">
        <v>1.9203</v>
      </c>
      <c r="C21199" s="8" t="n">
        <v>0.53788</v>
      </c>
      <c r="D21199" s="8" t="n">
        <v>1.35379</v>
      </c>
    </row>
    <row r="21200" customFormat="false" ht="13.5" hidden="false" customHeight="false" outlineLevel="0" collapsed="false">
      <c r="A21200" s="3" t="n">
        <f aca="false">A21199+0.01</f>
        <v>211.919999999952</v>
      </c>
      <c r="B21200" s="8" t="n">
        <v>1.64667</v>
      </c>
      <c r="C21200" s="8" t="n">
        <v>0.31418</v>
      </c>
      <c r="D21200" s="8" t="n">
        <v>1.30885</v>
      </c>
    </row>
    <row r="21201" customFormat="false" ht="13.5" hidden="false" customHeight="false" outlineLevel="0" collapsed="false">
      <c r="A21201" s="3" t="n">
        <f aca="false">A21200+0.01</f>
        <v>211.929999999952</v>
      </c>
      <c r="B21201" s="8" t="n">
        <v>1.28582</v>
      </c>
      <c r="C21201" s="8" t="n">
        <v>1.24105</v>
      </c>
      <c r="D21201" s="8" t="n">
        <v>1.64556</v>
      </c>
    </row>
    <row r="21202" customFormat="false" ht="13.5" hidden="false" customHeight="false" outlineLevel="0" collapsed="false">
      <c r="A21202" s="3" t="n">
        <f aca="false">A21201+0.01</f>
        <v>211.939999999952</v>
      </c>
      <c r="B21202" s="8" t="n">
        <v>2.25509</v>
      </c>
      <c r="C21202" s="8" t="n">
        <v>0.11966</v>
      </c>
      <c r="D21202" s="8" t="n">
        <v>1.70802</v>
      </c>
    </row>
    <row r="21203" customFormat="false" ht="13.5" hidden="false" customHeight="false" outlineLevel="0" collapsed="false">
      <c r="A21203" s="3" t="n">
        <f aca="false">A21202+0.01</f>
        <v>211.949999999952</v>
      </c>
      <c r="B21203" s="8" t="n">
        <v>2.78212</v>
      </c>
      <c r="C21203" s="8" t="n">
        <v>-0.90292</v>
      </c>
      <c r="D21203" s="8" t="n">
        <v>1.29179</v>
      </c>
    </row>
    <row r="21204" customFormat="false" ht="13.5" hidden="false" customHeight="false" outlineLevel="0" collapsed="false">
      <c r="A21204" s="3" t="n">
        <f aca="false">A21203+0.01</f>
        <v>211.959999999952</v>
      </c>
      <c r="B21204" s="8" t="n">
        <v>-0.33889</v>
      </c>
      <c r="C21204" s="8" t="n">
        <v>0.12564</v>
      </c>
      <c r="D21204" s="8" t="n">
        <v>0.56282</v>
      </c>
    </row>
    <row r="21205" customFormat="false" ht="13.5" hidden="false" customHeight="false" outlineLevel="0" collapsed="false">
      <c r="A21205" s="3" t="n">
        <f aca="false">A21204+0.01</f>
        <v>211.969999999952</v>
      </c>
      <c r="B21205" s="8" t="n">
        <v>-3.1636</v>
      </c>
      <c r="C21205" s="8" t="n">
        <v>-0.94527</v>
      </c>
      <c r="D21205" s="8" t="n">
        <v>-0.44639</v>
      </c>
    </row>
    <row r="21206" customFormat="false" ht="13.5" hidden="false" customHeight="false" outlineLevel="0" collapsed="false">
      <c r="A21206" s="3" t="n">
        <f aca="false">A21205+0.01</f>
        <v>211.979999999952</v>
      </c>
      <c r="B21206" s="8" t="n">
        <v>-1.43949</v>
      </c>
      <c r="C21206" s="8" t="n">
        <v>-1.44699</v>
      </c>
      <c r="D21206" s="8" t="n">
        <v>-1.26685</v>
      </c>
    </row>
    <row r="21207" customFormat="false" ht="13.5" hidden="false" customHeight="false" outlineLevel="0" collapsed="false">
      <c r="A21207" s="3" t="n">
        <f aca="false">A21206+0.01</f>
        <v>211.989999999952</v>
      </c>
      <c r="B21207" s="8" t="n">
        <v>-1.47482</v>
      </c>
      <c r="C21207" s="8" t="n">
        <v>-0.23874</v>
      </c>
      <c r="D21207" s="8" t="n">
        <v>-1.54756</v>
      </c>
    </row>
    <row r="21208" customFormat="false" ht="13.5" hidden="false" customHeight="false" outlineLevel="0" collapsed="false">
      <c r="A21208" s="3" t="n">
        <f aca="false">A21207+0.01</f>
        <v>211.999999999952</v>
      </c>
      <c r="B21208" s="8" t="n">
        <v>-2.86951</v>
      </c>
      <c r="C21208" s="8" t="n">
        <v>-1.92311</v>
      </c>
      <c r="D21208" s="8" t="n">
        <v>-1.42173</v>
      </c>
    </row>
    <row r="21209" customFormat="false" ht="13.5" hidden="false" customHeight="false" outlineLevel="0" collapsed="false">
      <c r="A21209" s="3" t="n">
        <f aca="false">A21208+0.01</f>
        <v>212.009999999952</v>
      </c>
      <c r="B21209" s="8" t="n">
        <v>-0.61056</v>
      </c>
      <c r="C21209" s="8" t="n">
        <v>-3.57134</v>
      </c>
      <c r="D21209" s="8" t="n">
        <v>-1.10069</v>
      </c>
    </row>
    <row r="21210" customFormat="false" ht="13.5" hidden="false" customHeight="false" outlineLevel="0" collapsed="false">
      <c r="A21210" s="3" t="n">
        <f aca="false">A21209+0.01</f>
        <v>212.019999999952</v>
      </c>
      <c r="B21210" s="8" t="n">
        <v>0.18181</v>
      </c>
      <c r="C21210" s="8" t="n">
        <v>-2.26476</v>
      </c>
      <c r="D21210" s="8" t="n">
        <v>0.63611</v>
      </c>
    </row>
    <row r="21211" customFormat="false" ht="13.5" hidden="false" customHeight="false" outlineLevel="0" collapsed="false">
      <c r="A21211" s="3" t="n">
        <f aca="false">A21210+0.01</f>
        <v>212.029999999952</v>
      </c>
      <c r="B21211" s="8" t="n">
        <v>0.36211</v>
      </c>
      <c r="C21211" s="8" t="n">
        <v>-1.33501</v>
      </c>
      <c r="D21211" s="8" t="n">
        <v>2.34917</v>
      </c>
    </row>
    <row r="21212" customFormat="false" ht="13.5" hidden="false" customHeight="false" outlineLevel="0" collapsed="false">
      <c r="A21212" s="3" t="n">
        <f aca="false">A21211+0.01</f>
        <v>212.039999999952</v>
      </c>
      <c r="B21212" s="8" t="n">
        <v>2.69927</v>
      </c>
      <c r="C21212" s="8" t="n">
        <v>-2.05206</v>
      </c>
      <c r="D21212" s="8" t="n">
        <v>2.35862</v>
      </c>
    </row>
    <row r="21213" customFormat="false" ht="13.5" hidden="false" customHeight="false" outlineLevel="0" collapsed="false">
      <c r="A21213" s="3" t="n">
        <f aca="false">A21212+0.01</f>
        <v>212.049999999952</v>
      </c>
      <c r="B21213" s="8" t="n">
        <v>3.30988</v>
      </c>
      <c r="C21213" s="8" t="n">
        <v>-1.27233</v>
      </c>
      <c r="D21213" s="8" t="n">
        <v>1.59555</v>
      </c>
    </row>
    <row r="21214" customFormat="false" ht="13.5" hidden="false" customHeight="false" outlineLevel="0" collapsed="false">
      <c r="A21214" s="3" t="n">
        <f aca="false">A21213+0.01</f>
        <v>212.059999999952</v>
      </c>
      <c r="B21214" s="8" t="n">
        <v>2.55259</v>
      </c>
      <c r="C21214" s="8" t="n">
        <v>0.02396</v>
      </c>
      <c r="D21214" s="8" t="n">
        <v>1.52018</v>
      </c>
    </row>
    <row r="21215" customFormat="false" ht="13.5" hidden="false" customHeight="false" outlineLevel="0" collapsed="false">
      <c r="A21215" s="3" t="n">
        <f aca="false">A21214+0.01</f>
        <v>212.069999999952</v>
      </c>
      <c r="B21215" s="8" t="n">
        <v>2.4505</v>
      </c>
      <c r="C21215" s="8" t="n">
        <v>-1.7908</v>
      </c>
      <c r="D21215" s="8" t="n">
        <v>1.51926</v>
      </c>
    </row>
    <row r="21216" customFormat="false" ht="13.5" hidden="false" customHeight="false" outlineLevel="0" collapsed="false">
      <c r="A21216" s="3" t="n">
        <f aca="false">A21215+0.01</f>
        <v>212.079999999952</v>
      </c>
      <c r="B21216" s="8" t="n">
        <v>1.68225</v>
      </c>
      <c r="C21216" s="8" t="n">
        <v>-2.33439</v>
      </c>
      <c r="D21216" s="8" t="n">
        <v>1.30055</v>
      </c>
    </row>
    <row r="21217" customFormat="false" ht="13.5" hidden="false" customHeight="false" outlineLevel="0" collapsed="false">
      <c r="A21217" s="3" t="n">
        <f aca="false">A21216+0.01</f>
        <v>212.089999999952</v>
      </c>
      <c r="B21217" s="8" t="n">
        <v>-0.10961</v>
      </c>
      <c r="C21217" s="8" t="n">
        <v>-0.69811</v>
      </c>
      <c r="D21217" s="8" t="n">
        <v>1.04127</v>
      </c>
    </row>
    <row r="21218" customFormat="false" ht="13.5" hidden="false" customHeight="false" outlineLevel="0" collapsed="false">
      <c r="A21218" s="3" t="n">
        <f aca="false">A21217+0.01</f>
        <v>212.099999999952</v>
      </c>
      <c r="B21218" s="8" t="n">
        <v>-0.0482</v>
      </c>
      <c r="C21218" s="8" t="n">
        <v>-0.55839</v>
      </c>
      <c r="D21218" s="8" t="n">
        <v>1.09036</v>
      </c>
    </row>
    <row r="21219" customFormat="false" ht="13.5" hidden="false" customHeight="false" outlineLevel="0" collapsed="false">
      <c r="A21219" s="3" t="n">
        <f aca="false">A21218+0.01</f>
        <v>212.109999999952</v>
      </c>
      <c r="B21219" s="8" t="n">
        <v>1.615</v>
      </c>
      <c r="C21219" s="8" t="n">
        <v>-1.71806</v>
      </c>
      <c r="D21219" s="8" t="n">
        <v>2.07907</v>
      </c>
    </row>
    <row r="21220" customFormat="false" ht="13.5" hidden="false" customHeight="false" outlineLevel="0" collapsed="false">
      <c r="A21220" s="3" t="n">
        <f aca="false">A21219+0.01</f>
        <v>212.119999999952</v>
      </c>
      <c r="B21220" s="8" t="n">
        <v>1.07335</v>
      </c>
      <c r="C21220" s="8" t="n">
        <v>-1.78673</v>
      </c>
      <c r="D21220" s="8" t="n">
        <v>2.57181</v>
      </c>
    </row>
    <row r="21221" customFormat="false" ht="13.5" hidden="false" customHeight="false" outlineLevel="0" collapsed="false">
      <c r="A21221" s="3" t="n">
        <f aca="false">A21220+0.01</f>
        <v>212.129999999952</v>
      </c>
      <c r="B21221" s="8" t="n">
        <v>-0.95948</v>
      </c>
      <c r="C21221" s="8" t="n">
        <v>-0.1227</v>
      </c>
      <c r="D21221" s="8" t="n">
        <v>2.00301</v>
      </c>
    </row>
    <row r="21222" customFormat="false" ht="13.5" hidden="false" customHeight="false" outlineLevel="0" collapsed="false">
      <c r="A21222" s="3" t="n">
        <f aca="false">A21221+0.01</f>
        <v>212.139999999952</v>
      </c>
      <c r="B21222" s="8" t="n">
        <v>-1.48334</v>
      </c>
      <c r="C21222" s="8" t="n">
        <v>0.80992</v>
      </c>
      <c r="D21222" s="8" t="n">
        <v>1.86081</v>
      </c>
    </row>
    <row r="21223" customFormat="false" ht="13.5" hidden="false" customHeight="false" outlineLevel="0" collapsed="false">
      <c r="A21223" s="3" t="n">
        <f aca="false">A21222+0.01</f>
        <v>212.149999999952</v>
      </c>
      <c r="B21223" s="8" t="n">
        <v>0.11821</v>
      </c>
      <c r="C21223" s="8" t="n">
        <v>-0.49594</v>
      </c>
      <c r="D21223" s="8" t="n">
        <v>1.65777</v>
      </c>
    </row>
    <row r="21224" customFormat="false" ht="13.5" hidden="false" customHeight="false" outlineLevel="0" collapsed="false">
      <c r="A21224" s="3" t="n">
        <f aca="false">A21223+0.01</f>
        <v>212.159999999952</v>
      </c>
      <c r="B21224" s="8" t="n">
        <v>1.09771</v>
      </c>
      <c r="C21224" s="8" t="n">
        <v>-1.32473</v>
      </c>
      <c r="D21224" s="8" t="n">
        <v>1.4038</v>
      </c>
    </row>
    <row r="21225" customFormat="false" ht="13.5" hidden="false" customHeight="false" outlineLevel="0" collapsed="false">
      <c r="A21225" s="3" t="n">
        <f aca="false">A21224+0.01</f>
        <v>212.169999999952</v>
      </c>
      <c r="B21225" s="8" t="n">
        <v>-0.14152</v>
      </c>
      <c r="C21225" s="8" t="n">
        <v>-0.13945</v>
      </c>
      <c r="D21225" s="8" t="n">
        <v>1.49414</v>
      </c>
    </row>
    <row r="21226" customFormat="false" ht="13.5" hidden="false" customHeight="false" outlineLevel="0" collapsed="false">
      <c r="A21226" s="3" t="n">
        <f aca="false">A21225+0.01</f>
        <v>212.179999999952</v>
      </c>
      <c r="B21226" s="8" t="n">
        <v>-0.06039</v>
      </c>
      <c r="C21226" s="8" t="n">
        <v>1.30207</v>
      </c>
      <c r="D21226" s="8" t="n">
        <v>1.30101</v>
      </c>
    </row>
    <row r="21227" customFormat="false" ht="13.5" hidden="false" customHeight="false" outlineLevel="0" collapsed="false">
      <c r="A21227" s="3" t="n">
        <f aca="false">A21226+0.01</f>
        <v>212.189999999952</v>
      </c>
      <c r="B21227" s="8" t="n">
        <v>3.14565</v>
      </c>
      <c r="C21227" s="8" t="n">
        <v>1.27</v>
      </c>
      <c r="D21227" s="8" t="n">
        <v>1.077</v>
      </c>
    </row>
    <row r="21228" customFormat="false" ht="13.5" hidden="false" customHeight="false" outlineLevel="0" collapsed="false">
      <c r="A21228" s="3" t="n">
        <f aca="false">A21227+0.01</f>
        <v>212.199999999952</v>
      </c>
      <c r="B21228" s="8" t="n">
        <v>4.06083</v>
      </c>
      <c r="C21228" s="8" t="n">
        <v>-0.37273</v>
      </c>
      <c r="D21228" s="8" t="n">
        <v>0.8274</v>
      </c>
    </row>
    <row r="21229" customFormat="false" ht="13.5" hidden="false" customHeight="false" outlineLevel="0" collapsed="false">
      <c r="A21229" s="3" t="n">
        <f aca="false">A21228+0.01</f>
        <v>212.209999999952</v>
      </c>
      <c r="B21229" s="8" t="n">
        <v>1.54897</v>
      </c>
      <c r="C21229" s="8" t="n">
        <v>-0.71845</v>
      </c>
      <c r="D21229" s="8" t="n">
        <v>0.83915</v>
      </c>
    </row>
    <row r="21230" customFormat="false" ht="13.5" hidden="false" customHeight="false" outlineLevel="0" collapsed="false">
      <c r="A21230" s="3" t="n">
        <f aca="false">A21229+0.01</f>
        <v>212.219999999952</v>
      </c>
      <c r="B21230" s="8" t="n">
        <v>-0.12496</v>
      </c>
      <c r="C21230" s="8" t="n">
        <v>0.51946</v>
      </c>
      <c r="D21230" s="8" t="n">
        <v>0.84676</v>
      </c>
    </row>
    <row r="21231" customFormat="false" ht="13.5" hidden="false" customHeight="false" outlineLevel="0" collapsed="false">
      <c r="A21231" s="3" t="n">
        <f aca="false">A21230+0.01</f>
        <v>212.229999999952</v>
      </c>
      <c r="B21231" s="8" t="n">
        <v>0.2588</v>
      </c>
      <c r="C21231" s="8" t="n">
        <v>1.68176</v>
      </c>
      <c r="D21231" s="8" t="n">
        <v>0.52019</v>
      </c>
    </row>
    <row r="21232" customFormat="false" ht="13.5" hidden="false" customHeight="false" outlineLevel="0" collapsed="false">
      <c r="A21232" s="3" t="n">
        <f aca="false">A21231+0.01</f>
        <v>212.239999999952</v>
      </c>
      <c r="B21232" s="8" t="n">
        <v>0.30656</v>
      </c>
      <c r="C21232" s="8" t="n">
        <v>2.81177</v>
      </c>
      <c r="D21232" s="8" t="n">
        <v>-0.58329</v>
      </c>
    </row>
    <row r="21233" customFormat="false" ht="13.5" hidden="false" customHeight="false" outlineLevel="0" collapsed="false">
      <c r="A21233" s="3" t="n">
        <f aca="false">A21232+0.01</f>
        <v>212.249999999952</v>
      </c>
      <c r="B21233" s="8" t="n">
        <v>-0.52041</v>
      </c>
      <c r="C21233" s="8" t="n">
        <v>2.64333</v>
      </c>
      <c r="D21233" s="8" t="n">
        <v>-1.56623</v>
      </c>
    </row>
    <row r="21234" customFormat="false" ht="13.5" hidden="false" customHeight="false" outlineLevel="0" collapsed="false">
      <c r="A21234" s="3" t="n">
        <f aca="false">A21233+0.01</f>
        <v>212.259999999952</v>
      </c>
      <c r="B21234" s="8" t="n">
        <v>-0.69268</v>
      </c>
      <c r="C21234" s="8" t="n">
        <v>1.10922</v>
      </c>
      <c r="D21234" s="8" t="n">
        <v>-1.4964</v>
      </c>
    </row>
    <row r="21235" customFormat="false" ht="13.5" hidden="false" customHeight="false" outlineLevel="0" collapsed="false">
      <c r="A21235" s="3" t="n">
        <f aca="false">A21234+0.01</f>
        <v>212.269999999952</v>
      </c>
      <c r="B21235" s="8" t="n">
        <v>0.08873</v>
      </c>
      <c r="C21235" s="8" t="n">
        <v>1.73416</v>
      </c>
      <c r="D21235" s="8" t="n">
        <v>-0.42104</v>
      </c>
    </row>
    <row r="21236" customFormat="false" ht="13.5" hidden="false" customHeight="false" outlineLevel="0" collapsed="false">
      <c r="A21236" s="3" t="n">
        <f aca="false">A21235+0.01</f>
        <v>212.279999999952</v>
      </c>
      <c r="B21236" s="8" t="n">
        <v>0.51684</v>
      </c>
      <c r="C21236" s="8" t="n">
        <v>2.80531</v>
      </c>
      <c r="D21236" s="8" t="n">
        <v>0.01362</v>
      </c>
    </row>
    <row r="21237" customFormat="false" ht="13.5" hidden="false" customHeight="false" outlineLevel="0" collapsed="false">
      <c r="A21237" s="3" t="n">
        <f aca="false">A21236+0.01</f>
        <v>212.289999999952</v>
      </c>
      <c r="B21237" s="8" t="n">
        <v>0.90864</v>
      </c>
      <c r="C21237" s="8" t="n">
        <v>1.3169</v>
      </c>
      <c r="D21237" s="8" t="n">
        <v>-0.96794</v>
      </c>
    </row>
    <row r="21238" customFormat="false" ht="13.5" hidden="false" customHeight="false" outlineLevel="0" collapsed="false">
      <c r="A21238" s="3" t="n">
        <f aca="false">A21237+0.01</f>
        <v>212.299999999952</v>
      </c>
      <c r="B21238" s="8" t="n">
        <v>0.92691</v>
      </c>
      <c r="C21238" s="8" t="n">
        <v>-0.35478</v>
      </c>
      <c r="D21238" s="8" t="n">
        <v>-1.32055</v>
      </c>
    </row>
    <row r="21239" customFormat="false" ht="13.5" hidden="false" customHeight="false" outlineLevel="0" collapsed="false">
      <c r="A21239" s="3" t="n">
        <f aca="false">A21238+0.01</f>
        <v>212.309999999952</v>
      </c>
      <c r="B21239" s="8" t="n">
        <v>0.68277</v>
      </c>
      <c r="C21239" s="8" t="n">
        <v>0.33786</v>
      </c>
      <c r="D21239" s="8" t="n">
        <v>0.06225</v>
      </c>
    </row>
    <row r="21240" customFormat="false" ht="13.5" hidden="false" customHeight="false" outlineLevel="0" collapsed="false">
      <c r="A21240" s="3" t="n">
        <f aca="false">A21239+0.01</f>
        <v>212.319999999952</v>
      </c>
      <c r="B21240" s="8" t="n">
        <v>0.73028</v>
      </c>
      <c r="C21240" s="8" t="n">
        <v>0.49194</v>
      </c>
      <c r="D21240" s="8" t="n">
        <v>1.29087</v>
      </c>
    </row>
    <row r="21241" customFormat="false" ht="13.5" hidden="false" customHeight="false" outlineLevel="0" collapsed="false">
      <c r="A21241" s="3" t="n">
        <f aca="false">A21240+0.01</f>
        <v>212.329999999952</v>
      </c>
      <c r="B21241" s="8" t="n">
        <v>1.29922</v>
      </c>
      <c r="C21241" s="8" t="n">
        <v>0.53334</v>
      </c>
      <c r="D21241" s="8" t="n">
        <v>0.86635</v>
      </c>
    </row>
    <row r="21242" customFormat="false" ht="13.5" hidden="false" customHeight="false" outlineLevel="0" collapsed="false">
      <c r="A21242" s="3" t="n">
        <f aca="false">A21241+0.01</f>
        <v>212.339999999952</v>
      </c>
      <c r="B21242" s="8" t="n">
        <v>1.03583</v>
      </c>
      <c r="C21242" s="8" t="n">
        <v>0.18283</v>
      </c>
      <c r="D21242" s="8" t="n">
        <v>0.03321</v>
      </c>
    </row>
    <row r="21243" customFormat="false" ht="13.5" hidden="false" customHeight="false" outlineLevel="0" collapsed="false">
      <c r="A21243" s="3" t="n">
        <f aca="false">A21242+0.01</f>
        <v>212.349999999952</v>
      </c>
      <c r="B21243" s="8" t="n">
        <v>0.12674</v>
      </c>
      <c r="C21243" s="8" t="n">
        <v>-1.37473</v>
      </c>
      <c r="D21243" s="8" t="n">
        <v>0.22657</v>
      </c>
    </row>
    <row r="21244" customFormat="false" ht="13.5" hidden="false" customHeight="false" outlineLevel="0" collapsed="false">
      <c r="A21244" s="3" t="n">
        <f aca="false">A21243+0.01</f>
        <v>212.359999999952</v>
      </c>
      <c r="B21244" s="8" t="n">
        <v>0.08069</v>
      </c>
      <c r="C21244" s="8" t="n">
        <v>-1.68361</v>
      </c>
      <c r="D21244" s="8" t="n">
        <v>1.07308</v>
      </c>
    </row>
    <row r="21245" customFormat="false" ht="13.5" hidden="false" customHeight="false" outlineLevel="0" collapsed="false">
      <c r="A21245" s="3" t="n">
        <f aca="false">A21244+0.01</f>
        <v>212.369999999952</v>
      </c>
      <c r="B21245" s="8" t="n">
        <v>-0.4344</v>
      </c>
      <c r="C21245" s="8" t="n">
        <v>-0.36842</v>
      </c>
      <c r="D21245" s="8" t="n">
        <v>0.82625</v>
      </c>
    </row>
    <row r="21246" customFormat="false" ht="13.5" hidden="false" customHeight="false" outlineLevel="0" collapsed="false">
      <c r="A21246" s="3" t="n">
        <f aca="false">A21245+0.01</f>
        <v>212.379999999952</v>
      </c>
      <c r="B21246" s="8" t="n">
        <v>-1.57666</v>
      </c>
      <c r="C21246" s="8" t="n">
        <v>0.58836</v>
      </c>
      <c r="D21246" s="8" t="n">
        <v>-0.0788</v>
      </c>
    </row>
    <row r="21247" customFormat="false" ht="13.5" hidden="false" customHeight="false" outlineLevel="0" collapsed="false">
      <c r="A21247" s="3" t="n">
        <f aca="false">A21246+0.01</f>
        <v>212.389999999952</v>
      </c>
      <c r="B21247" s="8" t="n">
        <v>-1.03672</v>
      </c>
      <c r="C21247" s="8" t="n">
        <v>0.9238</v>
      </c>
      <c r="D21247" s="8" t="n">
        <v>-0.38094</v>
      </c>
    </row>
    <row r="21248" customFormat="false" ht="13.5" hidden="false" customHeight="false" outlineLevel="0" collapsed="false">
      <c r="A21248" s="3" t="n">
        <f aca="false">A21247+0.01</f>
        <v>212.399999999952</v>
      </c>
      <c r="B21248" s="8" t="n">
        <v>0.32898</v>
      </c>
      <c r="C21248" s="8" t="n">
        <v>0.79484</v>
      </c>
      <c r="D21248" s="8" t="n">
        <v>0.56098</v>
      </c>
    </row>
    <row r="21249" customFormat="false" ht="13.5" hidden="false" customHeight="false" outlineLevel="0" collapsed="false">
      <c r="A21249" s="3" t="n">
        <f aca="false">A21248+0.01</f>
        <v>212.409999999952</v>
      </c>
      <c r="B21249" s="8" t="n">
        <v>-0.82182</v>
      </c>
      <c r="C21249" s="8" t="n">
        <v>0.96113</v>
      </c>
      <c r="D21249" s="8" t="n">
        <v>1.59347</v>
      </c>
    </row>
    <row r="21250" customFormat="false" ht="13.5" hidden="false" customHeight="false" outlineLevel="0" collapsed="false">
      <c r="A21250" s="3" t="n">
        <f aca="false">A21249+0.01</f>
        <v>212.419999999952</v>
      </c>
      <c r="B21250" s="8" t="n">
        <v>-3.04908</v>
      </c>
      <c r="C21250" s="8" t="n">
        <v>3.19362</v>
      </c>
      <c r="D21250" s="8" t="n">
        <v>2.245</v>
      </c>
    </row>
    <row r="21251" customFormat="false" ht="13.5" hidden="false" customHeight="false" outlineLevel="0" collapsed="false">
      <c r="A21251" s="3" t="n">
        <f aca="false">A21250+0.01</f>
        <v>212.429999999952</v>
      </c>
      <c r="B21251" s="8" t="n">
        <v>-2.70869</v>
      </c>
      <c r="C21251" s="8" t="n">
        <v>3.59988</v>
      </c>
      <c r="D21251" s="8" t="n">
        <v>2.23671</v>
      </c>
    </row>
    <row r="21252" customFormat="false" ht="13.5" hidden="false" customHeight="false" outlineLevel="0" collapsed="false">
      <c r="A21252" s="3" t="n">
        <f aca="false">A21251+0.01</f>
        <v>212.439999999952</v>
      </c>
      <c r="B21252" s="8" t="n">
        <v>-0.47387</v>
      </c>
      <c r="C21252" s="8" t="n">
        <v>1.87341</v>
      </c>
      <c r="D21252" s="8" t="n">
        <v>0.93203</v>
      </c>
    </row>
    <row r="21253" customFormat="false" ht="13.5" hidden="false" customHeight="false" outlineLevel="0" collapsed="false">
      <c r="A21253" s="3" t="n">
        <f aca="false">A21252+0.01</f>
        <v>212.449999999952</v>
      </c>
      <c r="B21253" s="8" t="n">
        <v>-1.02186</v>
      </c>
      <c r="C21253" s="8" t="n">
        <v>0.90825</v>
      </c>
      <c r="D21253" s="8" t="n">
        <v>-1.20232</v>
      </c>
    </row>
    <row r="21254" customFormat="false" ht="13.5" hidden="false" customHeight="false" outlineLevel="0" collapsed="false">
      <c r="A21254" s="3" t="n">
        <f aca="false">A21253+0.01</f>
        <v>212.459999999952</v>
      </c>
      <c r="B21254" s="8" t="n">
        <v>-2.97842</v>
      </c>
      <c r="C21254" s="8" t="n">
        <v>0.49553</v>
      </c>
      <c r="D21254" s="8" t="n">
        <v>-1.9329</v>
      </c>
    </row>
    <row r="21255" customFormat="false" ht="13.5" hidden="false" customHeight="false" outlineLevel="0" collapsed="false">
      <c r="A21255" s="3" t="n">
        <f aca="false">A21254+0.01</f>
        <v>212.469999999952</v>
      </c>
      <c r="B21255" s="8" t="n">
        <v>-1.71287</v>
      </c>
      <c r="C21255" s="8" t="n">
        <v>-0.68352</v>
      </c>
      <c r="D21255" s="8" t="n">
        <v>-0.8315</v>
      </c>
    </row>
    <row r="21256" customFormat="false" ht="13.5" hidden="false" customHeight="false" outlineLevel="0" collapsed="false">
      <c r="A21256" s="3" t="n">
        <f aca="false">A21255+0.01</f>
        <v>212.479999999952</v>
      </c>
      <c r="B21256" s="8" t="n">
        <v>0.25953</v>
      </c>
      <c r="C21256" s="8" t="n">
        <v>-2.44636</v>
      </c>
      <c r="D21256" s="8" t="n">
        <v>-0.07096</v>
      </c>
    </row>
    <row r="21257" customFormat="false" ht="13.5" hidden="false" customHeight="false" outlineLevel="0" collapsed="false">
      <c r="A21257" s="3" t="n">
        <f aca="false">A21256+0.01</f>
        <v>212.489999999952</v>
      </c>
      <c r="B21257" s="8" t="n">
        <v>0.14063</v>
      </c>
      <c r="C21257" s="8" t="n">
        <v>-3.08637</v>
      </c>
      <c r="D21257" s="8" t="n">
        <v>0.20929</v>
      </c>
    </row>
    <row r="21258" customFormat="false" ht="13.5" hidden="false" customHeight="false" outlineLevel="0" collapsed="false">
      <c r="A21258" s="3" t="n">
        <f aca="false">A21257+0.01</f>
        <v>212.499999999952</v>
      </c>
      <c r="B21258" s="8" t="n">
        <v>-1.04159</v>
      </c>
      <c r="C21258" s="8" t="n">
        <v>-2.20638</v>
      </c>
      <c r="D21258" s="8" t="n">
        <v>0.5649</v>
      </c>
    </row>
    <row r="21259" customFormat="false" ht="13.5" hidden="false" customHeight="false" outlineLevel="0" collapsed="false">
      <c r="A21259" s="3" t="n">
        <f aca="false">A21258+0.01</f>
        <v>212.509999999952</v>
      </c>
      <c r="B21259" s="8" t="n">
        <v>-1.37126</v>
      </c>
      <c r="C21259" s="8" t="n">
        <v>-0.20142</v>
      </c>
      <c r="D21259" s="8" t="n">
        <v>0.95554</v>
      </c>
    </row>
    <row r="21260" customFormat="false" ht="13.5" hidden="false" customHeight="false" outlineLevel="0" collapsed="false">
      <c r="A21260" s="3" t="n">
        <f aca="false">A21259+0.01</f>
        <v>212.519999999952</v>
      </c>
      <c r="B21260" s="8" t="n">
        <v>-0.18709</v>
      </c>
      <c r="C21260" s="8" t="n">
        <v>0.41682</v>
      </c>
      <c r="D21260" s="8" t="n">
        <v>0.99057</v>
      </c>
    </row>
    <row r="21261" customFormat="false" ht="13.5" hidden="false" customHeight="false" outlineLevel="0" collapsed="false">
      <c r="A21261" s="3" t="n">
        <f aca="false">A21260+0.01</f>
        <v>212.529999999952</v>
      </c>
      <c r="B21261" s="8" t="n">
        <v>1.4074</v>
      </c>
      <c r="C21261" s="8" t="n">
        <v>0.0876</v>
      </c>
      <c r="D21261" s="8" t="n">
        <v>0.68682</v>
      </c>
    </row>
    <row r="21262" customFormat="false" ht="13.5" hidden="false" customHeight="false" outlineLevel="0" collapsed="false">
      <c r="A21262" s="3" t="n">
        <f aca="false">A21261+0.01</f>
        <v>212.539999999952</v>
      </c>
      <c r="B21262" s="8" t="n">
        <v>2.18905</v>
      </c>
      <c r="C21262" s="8" t="n">
        <v>1.44131</v>
      </c>
      <c r="D21262" s="8" t="n">
        <v>0.89608</v>
      </c>
    </row>
    <row r="21263" customFormat="false" ht="13.5" hidden="false" customHeight="false" outlineLevel="0" collapsed="false">
      <c r="A21263" s="3" t="n">
        <f aca="false">A21262+0.01</f>
        <v>212.549999999952</v>
      </c>
      <c r="B21263" s="8" t="n">
        <v>1.8645</v>
      </c>
      <c r="C21263" s="8" t="n">
        <v>1.55017</v>
      </c>
      <c r="D21263" s="8" t="n">
        <v>-0.06935</v>
      </c>
    </row>
    <row r="21264" customFormat="false" ht="13.5" hidden="false" customHeight="false" outlineLevel="0" collapsed="false">
      <c r="A21264" s="3" t="n">
        <f aca="false">A21263+0.01</f>
        <v>212.559999999952</v>
      </c>
      <c r="B21264" s="8" t="n">
        <v>1.49</v>
      </c>
      <c r="C21264" s="8" t="n">
        <v>1.20947</v>
      </c>
      <c r="D21264" s="8" t="n">
        <v>-1.38301</v>
      </c>
    </row>
    <row r="21265" customFormat="false" ht="13.5" hidden="false" customHeight="false" outlineLevel="0" collapsed="false">
      <c r="A21265" s="3" t="n">
        <f aca="false">A21264+0.01</f>
        <v>212.569999999952</v>
      </c>
      <c r="B21265" s="8" t="n">
        <v>1.03022</v>
      </c>
      <c r="C21265" s="8" t="n">
        <v>2.38111</v>
      </c>
      <c r="D21265" s="8" t="n">
        <v>-1.21385</v>
      </c>
    </row>
    <row r="21266" customFormat="false" ht="13.5" hidden="false" customHeight="false" outlineLevel="0" collapsed="false">
      <c r="A21266" s="3" t="n">
        <f aca="false">A21265+0.01</f>
        <v>212.579999999952</v>
      </c>
      <c r="B21266" s="8" t="n">
        <v>1.36233</v>
      </c>
      <c r="C21266" s="8" t="n">
        <v>2.34331</v>
      </c>
      <c r="D21266" s="8" t="n">
        <v>-0.83795</v>
      </c>
    </row>
    <row r="21267" customFormat="false" ht="13.5" hidden="false" customHeight="false" outlineLevel="0" collapsed="false">
      <c r="A21267" s="3" t="n">
        <f aca="false">A21266+0.01</f>
        <v>212.589999999952</v>
      </c>
      <c r="B21267" s="8" t="n">
        <v>2.04213</v>
      </c>
      <c r="C21267" s="8" t="n">
        <v>1.07405</v>
      </c>
      <c r="D21267" s="8" t="n">
        <v>-0.66787</v>
      </c>
    </row>
    <row r="21268" customFormat="false" ht="13.5" hidden="false" customHeight="false" outlineLevel="0" collapsed="false">
      <c r="A21268" s="3" t="n">
        <f aca="false">A21267+0.01</f>
        <v>212.599999999952</v>
      </c>
      <c r="B21268" s="8" t="n">
        <v>0.31728</v>
      </c>
      <c r="C21268" s="8" t="n">
        <v>0.89485</v>
      </c>
      <c r="D21268" s="8" t="n">
        <v>-0.13503</v>
      </c>
    </row>
    <row r="21269" customFormat="false" ht="13.5" hidden="false" customHeight="false" outlineLevel="0" collapsed="false">
      <c r="A21269" s="3" t="n">
        <f aca="false">A21268+0.01</f>
        <v>212.609999999952</v>
      </c>
      <c r="B21269" s="8" t="n">
        <v>-1.16367</v>
      </c>
      <c r="C21269" s="8" t="n">
        <v>0.42687</v>
      </c>
      <c r="D21269" s="8" t="n">
        <v>-0.04469</v>
      </c>
    </row>
    <row r="21270" customFormat="false" ht="13.5" hidden="false" customHeight="false" outlineLevel="0" collapsed="false">
      <c r="A21270" s="3" t="n">
        <f aca="false">A21269+0.01</f>
        <v>212.619999999952</v>
      </c>
      <c r="B21270" s="8" t="n">
        <v>0.06802</v>
      </c>
      <c r="C21270" s="8" t="n">
        <v>-0.59021</v>
      </c>
      <c r="D21270" s="8" t="n">
        <v>0.04842</v>
      </c>
    </row>
    <row r="21271" customFormat="false" ht="13.5" hidden="false" customHeight="false" outlineLevel="0" collapsed="false">
      <c r="A21271" s="3" t="n">
        <f aca="false">A21270+0.01</f>
        <v>212.629999999952</v>
      </c>
      <c r="B21271" s="8" t="n">
        <v>1.27851</v>
      </c>
      <c r="C21271" s="8" t="n">
        <v>-0.99599</v>
      </c>
      <c r="D21271" s="8" t="n">
        <v>-0.09677</v>
      </c>
    </row>
    <row r="21272" customFormat="false" ht="13.5" hidden="false" customHeight="false" outlineLevel="0" collapsed="false">
      <c r="A21272" s="3" t="n">
        <f aca="false">A21271+0.01</f>
        <v>212.639999999952</v>
      </c>
      <c r="B21272" s="8" t="n">
        <v>1.58966</v>
      </c>
      <c r="C21272" s="8" t="n">
        <v>-1.43407</v>
      </c>
      <c r="D21272" s="8" t="n">
        <v>0.29295</v>
      </c>
    </row>
    <row r="21273" customFormat="false" ht="13.5" hidden="false" customHeight="false" outlineLevel="0" collapsed="false">
      <c r="A21273" s="3" t="n">
        <f aca="false">A21272+0.01</f>
        <v>212.649999999952</v>
      </c>
      <c r="B21273" s="8" t="n">
        <v>1.97098</v>
      </c>
      <c r="C21273" s="8" t="n">
        <v>-1.54819</v>
      </c>
      <c r="D21273" s="8" t="n">
        <v>0.93618</v>
      </c>
    </row>
    <row r="21274" customFormat="false" ht="13.5" hidden="false" customHeight="false" outlineLevel="0" collapsed="false">
      <c r="A21274" s="3" t="n">
        <f aca="false">A21273+0.01</f>
        <v>212.659999999952</v>
      </c>
      <c r="B21274" s="8" t="n">
        <v>1.73537</v>
      </c>
      <c r="C21274" s="8" t="n">
        <v>-0.62036</v>
      </c>
      <c r="D21274" s="8" t="n">
        <v>0.70525</v>
      </c>
    </row>
    <row r="21275" customFormat="false" ht="13.5" hidden="false" customHeight="false" outlineLevel="0" collapsed="false">
      <c r="A21275" s="3" t="n">
        <f aca="false">A21274+0.01</f>
        <v>212.669999999952</v>
      </c>
      <c r="B21275" s="8" t="n">
        <v>1.51242</v>
      </c>
      <c r="C21275" s="8" t="n">
        <v>-0.92565</v>
      </c>
      <c r="D21275" s="8" t="n">
        <v>-0.37909</v>
      </c>
    </row>
    <row r="21276" customFormat="false" ht="13.5" hidden="false" customHeight="false" outlineLevel="0" collapsed="false">
      <c r="A21276" s="3" t="n">
        <f aca="false">A21275+0.01</f>
        <v>212.679999999952</v>
      </c>
      <c r="B21276" s="8" t="n">
        <v>1.01219</v>
      </c>
      <c r="C21276" s="8" t="n">
        <v>-2.73442</v>
      </c>
      <c r="D21276" s="8" t="n">
        <v>-0.99836</v>
      </c>
    </row>
    <row r="21277" customFormat="false" ht="13.5" hidden="false" customHeight="false" outlineLevel="0" collapsed="false">
      <c r="A21277" s="3" t="n">
        <f aca="false">A21276+0.01</f>
        <v>212.689999999952</v>
      </c>
      <c r="B21277" s="8" t="n">
        <v>-0.25872</v>
      </c>
      <c r="C21277" s="8" t="n">
        <v>-2.73012</v>
      </c>
      <c r="D21277" s="8" t="n">
        <v>0.23879</v>
      </c>
    </row>
    <row r="21278" customFormat="false" ht="13.5" hidden="false" customHeight="false" outlineLevel="0" collapsed="false">
      <c r="A21278" s="3" t="n">
        <f aca="false">A21277+0.01</f>
        <v>212.699999999952</v>
      </c>
      <c r="B21278" s="8" t="n">
        <v>-0.56622</v>
      </c>
      <c r="C21278" s="8" t="n">
        <v>-1.38813</v>
      </c>
      <c r="D21278" s="8" t="n">
        <v>1.32452</v>
      </c>
    </row>
    <row r="21279" customFormat="false" ht="13.5" hidden="false" customHeight="false" outlineLevel="0" collapsed="false">
      <c r="A21279" s="3" t="n">
        <f aca="false">A21278+0.01</f>
        <v>212.709999999952</v>
      </c>
      <c r="B21279" s="8" t="n">
        <v>0.25028</v>
      </c>
      <c r="C21279" s="8" t="n">
        <v>-1.50728</v>
      </c>
      <c r="D21279" s="8" t="n">
        <v>1.62021</v>
      </c>
    </row>
    <row r="21280" customFormat="false" ht="13.5" hidden="false" customHeight="false" outlineLevel="0" collapsed="false">
      <c r="A21280" s="3" t="n">
        <f aca="false">A21279+0.01</f>
        <v>212.719999999952</v>
      </c>
      <c r="B21280" s="8" t="n">
        <v>0.79607</v>
      </c>
      <c r="C21280" s="8" t="n">
        <v>-1.71854</v>
      </c>
      <c r="D21280" s="8" t="n">
        <v>1.77762</v>
      </c>
    </row>
    <row r="21281" customFormat="false" ht="13.5" hidden="false" customHeight="false" outlineLevel="0" collapsed="false">
      <c r="A21281" s="3" t="n">
        <f aca="false">A21280+0.01</f>
        <v>212.729999999952</v>
      </c>
      <c r="B21281" s="8" t="n">
        <v>0.68691</v>
      </c>
      <c r="C21281" s="8" t="n">
        <v>0.09358</v>
      </c>
      <c r="D21281" s="8" t="n">
        <v>1.84998</v>
      </c>
    </row>
    <row r="21282" customFormat="false" ht="13.5" hidden="false" customHeight="false" outlineLevel="0" collapsed="false">
      <c r="A21282" s="3" t="n">
        <f aca="false">A21281+0.01</f>
        <v>212.739999999952</v>
      </c>
      <c r="B21282" s="8" t="n">
        <v>1.6708</v>
      </c>
      <c r="C21282" s="8" t="n">
        <v>0.87786</v>
      </c>
      <c r="D21282" s="8" t="n">
        <v>1.5884</v>
      </c>
    </row>
    <row r="21283" customFormat="false" ht="13.5" hidden="false" customHeight="false" outlineLevel="0" collapsed="false">
      <c r="A21283" s="3" t="n">
        <f aca="false">A21282+0.01</f>
        <v>212.749999999951</v>
      </c>
      <c r="B21283" s="8" t="n">
        <v>2.93221</v>
      </c>
      <c r="C21283" s="8" t="n">
        <v>-0.76008</v>
      </c>
      <c r="D21283" s="8" t="n">
        <v>1.82233</v>
      </c>
    </row>
    <row r="21284" customFormat="false" ht="13.5" hidden="false" customHeight="false" outlineLevel="0" collapsed="false">
      <c r="A21284" s="3" t="n">
        <f aca="false">A21283+0.01</f>
        <v>212.759999999951</v>
      </c>
      <c r="B21284" s="8" t="n">
        <v>2.4103</v>
      </c>
      <c r="C21284" s="8" t="n">
        <v>-0.82133</v>
      </c>
      <c r="D21284" s="8" t="n">
        <v>2.23602</v>
      </c>
    </row>
    <row r="21285" customFormat="false" ht="13.5" hidden="false" customHeight="false" outlineLevel="0" collapsed="false">
      <c r="A21285" s="3" t="n">
        <f aca="false">A21284+0.01</f>
        <v>212.769999999951</v>
      </c>
      <c r="B21285" s="8" t="n">
        <v>1.18641</v>
      </c>
      <c r="C21285" s="8" t="n">
        <v>1.07358</v>
      </c>
      <c r="D21285" s="8" t="n">
        <v>2.24593</v>
      </c>
    </row>
    <row r="21286" customFormat="false" ht="13.5" hidden="false" customHeight="false" outlineLevel="0" collapsed="false">
      <c r="A21286" s="3" t="n">
        <f aca="false">A21285+0.01</f>
        <v>212.779999999951</v>
      </c>
      <c r="B21286" s="8" t="n">
        <v>0.27586</v>
      </c>
      <c r="C21286" s="8" t="n">
        <v>1.43031</v>
      </c>
      <c r="D21286" s="8" t="n">
        <v>2.44966</v>
      </c>
    </row>
    <row r="21287" customFormat="false" ht="13.5" hidden="false" customHeight="false" outlineLevel="0" collapsed="false">
      <c r="A21287" s="3" t="n">
        <f aca="false">A21286+0.01</f>
        <v>212.789999999951</v>
      </c>
      <c r="B21287" s="8" t="n">
        <v>-1.49748</v>
      </c>
      <c r="C21287" s="8" t="n">
        <v>0.7702</v>
      </c>
      <c r="D21287" s="8" t="n">
        <v>2.05925</v>
      </c>
    </row>
    <row r="21288" customFormat="false" ht="13.5" hidden="false" customHeight="false" outlineLevel="0" collapsed="false">
      <c r="A21288" s="3" t="n">
        <f aca="false">A21287+0.01</f>
        <v>212.799999999951</v>
      </c>
      <c r="B21288" s="8" t="n">
        <v>-3.71646</v>
      </c>
      <c r="C21288" s="8" t="n">
        <v>1.58223</v>
      </c>
      <c r="D21288" s="8" t="n">
        <v>0.4681</v>
      </c>
    </row>
    <row r="21289" customFormat="false" ht="13.5" hidden="false" customHeight="false" outlineLevel="0" collapsed="false">
      <c r="A21289" s="3" t="n">
        <f aca="false">A21288+0.01</f>
        <v>212.809999999951</v>
      </c>
      <c r="B21289" s="8" t="n">
        <v>-4.00446</v>
      </c>
      <c r="C21289" s="8" t="n">
        <v>3.39197</v>
      </c>
      <c r="D21289" s="8" t="n">
        <v>0.07562</v>
      </c>
    </row>
    <row r="21290" customFormat="false" ht="13.5" hidden="false" customHeight="false" outlineLevel="0" collapsed="false">
      <c r="A21290" s="3" t="n">
        <f aca="false">A21289+0.01</f>
        <v>212.819999999951</v>
      </c>
      <c r="B21290" s="8" t="n">
        <v>-2.94017</v>
      </c>
      <c r="C21290" s="8" t="n">
        <v>3.69869</v>
      </c>
      <c r="D21290" s="8" t="n">
        <v>0.48308</v>
      </c>
    </row>
    <row r="21291" customFormat="false" ht="13.5" hidden="false" customHeight="false" outlineLevel="0" collapsed="false">
      <c r="A21291" s="3" t="n">
        <f aca="false">A21290+0.01</f>
        <v>212.829999999951</v>
      </c>
      <c r="B21291" s="8" t="n">
        <v>-1.93411</v>
      </c>
      <c r="C21291" s="8" t="n">
        <v>2.90843</v>
      </c>
      <c r="D21291" s="8" t="n">
        <v>0.38951</v>
      </c>
    </row>
    <row r="21292" customFormat="false" ht="13.5" hidden="false" customHeight="false" outlineLevel="0" collapsed="false">
      <c r="A21292" s="3" t="n">
        <f aca="false">A21291+0.01</f>
        <v>212.839999999951</v>
      </c>
      <c r="B21292" s="8" t="n">
        <v>-0.78673</v>
      </c>
      <c r="C21292" s="8" t="n">
        <v>2.59142</v>
      </c>
      <c r="D21292" s="8" t="n">
        <v>1.23348</v>
      </c>
    </row>
    <row r="21293" customFormat="false" ht="13.5" hidden="false" customHeight="false" outlineLevel="0" collapsed="false">
      <c r="A21293" s="3" t="n">
        <f aca="false">A21292+0.01</f>
        <v>212.849999999951</v>
      </c>
      <c r="B21293" s="8" t="n">
        <v>0.29706</v>
      </c>
      <c r="C21293" s="8" t="n">
        <v>1.26761</v>
      </c>
      <c r="D21293" s="8" t="n">
        <v>2.60661</v>
      </c>
    </row>
    <row r="21294" customFormat="false" ht="13.5" hidden="false" customHeight="false" outlineLevel="0" collapsed="false">
      <c r="A21294" s="3" t="n">
        <f aca="false">A21293+0.01</f>
        <v>212.859999999951</v>
      </c>
      <c r="B21294" s="8" t="n">
        <v>0.5395</v>
      </c>
      <c r="C21294" s="8" t="n">
        <v>-1.24553</v>
      </c>
      <c r="D21294" s="8" t="n">
        <v>2.44344</v>
      </c>
    </row>
    <row r="21295" customFormat="false" ht="13.5" hidden="false" customHeight="false" outlineLevel="0" collapsed="false">
      <c r="A21295" s="3" t="n">
        <f aca="false">A21294+0.01</f>
        <v>212.869999999951</v>
      </c>
      <c r="B21295" s="8" t="n">
        <v>-0.38128</v>
      </c>
      <c r="C21295" s="8" t="n">
        <v>-1.94966</v>
      </c>
      <c r="D21295" s="8" t="n">
        <v>2.40771</v>
      </c>
    </row>
    <row r="21296" customFormat="false" ht="13.5" hidden="false" customHeight="false" outlineLevel="0" collapsed="false">
      <c r="A21296" s="3" t="n">
        <f aca="false">A21295+0.01</f>
        <v>212.879999999951</v>
      </c>
      <c r="B21296" s="8" t="n">
        <v>-0.68927</v>
      </c>
      <c r="C21296" s="8" t="n">
        <v>-0.12366</v>
      </c>
      <c r="D21296" s="8" t="n">
        <v>2.6686</v>
      </c>
    </row>
    <row r="21297" customFormat="false" ht="13.5" hidden="false" customHeight="false" outlineLevel="0" collapsed="false">
      <c r="A21297" s="3" t="n">
        <f aca="false">A21296+0.01</f>
        <v>212.889999999951</v>
      </c>
      <c r="B21297" s="8" t="n">
        <v>0.63014</v>
      </c>
      <c r="C21297" s="8" t="n">
        <v>1.37288</v>
      </c>
      <c r="D21297" s="8" t="n">
        <v>2.41509</v>
      </c>
    </row>
    <row r="21298" customFormat="false" ht="13.5" hidden="false" customHeight="false" outlineLevel="0" collapsed="false">
      <c r="A21298" s="3" t="n">
        <f aca="false">A21297+0.01</f>
        <v>212.899999999951</v>
      </c>
      <c r="B21298" s="8" t="n">
        <v>1.19737</v>
      </c>
      <c r="C21298" s="8" t="n">
        <v>1.83369</v>
      </c>
      <c r="D21298" s="8" t="n">
        <v>1.46994</v>
      </c>
    </row>
    <row r="21299" customFormat="false" ht="13.5" hidden="false" customHeight="false" outlineLevel="0" collapsed="false">
      <c r="A21299" s="3" t="n">
        <f aca="false">A21298+0.01</f>
        <v>212.909999999951</v>
      </c>
      <c r="B21299" s="8" t="n">
        <v>-0.39736</v>
      </c>
      <c r="C21299" s="8" t="n">
        <v>3.00772</v>
      </c>
      <c r="D21299" s="8" t="n">
        <v>0.74351</v>
      </c>
    </row>
    <row r="21300" customFormat="false" ht="13.5" hidden="false" customHeight="false" outlineLevel="0" collapsed="false">
      <c r="A21300" s="3" t="n">
        <f aca="false">A21299+0.01</f>
        <v>212.919999999951</v>
      </c>
      <c r="B21300" s="8" t="n">
        <v>-1.97309</v>
      </c>
      <c r="C21300" s="8" t="n">
        <v>4.09083</v>
      </c>
      <c r="D21300" s="8" t="n">
        <v>0.31023</v>
      </c>
    </row>
    <row r="21301" customFormat="false" ht="13.5" hidden="false" customHeight="false" outlineLevel="0" collapsed="false">
      <c r="A21301" s="3" t="n">
        <f aca="false">A21300+0.01</f>
        <v>212.929999999951</v>
      </c>
      <c r="B21301" s="8" t="n">
        <v>-1.96749</v>
      </c>
      <c r="C21301" s="8" t="n">
        <v>4.62772</v>
      </c>
      <c r="D21301" s="8" t="n">
        <v>-0.00274</v>
      </c>
    </row>
    <row r="21302" customFormat="false" ht="13.5" hidden="false" customHeight="false" outlineLevel="0" collapsed="false">
      <c r="A21302" s="3" t="n">
        <f aca="false">A21301+0.01</f>
        <v>212.939999999951</v>
      </c>
      <c r="B21302" s="8" t="n">
        <v>-1.30767</v>
      </c>
      <c r="C21302" s="8" t="n">
        <v>3.28239</v>
      </c>
      <c r="D21302" s="8" t="n">
        <v>-0.19288</v>
      </c>
    </row>
    <row r="21303" customFormat="false" ht="13.5" hidden="false" customHeight="false" outlineLevel="0" collapsed="false">
      <c r="A21303" s="3" t="n">
        <f aca="false">A21302+0.01</f>
        <v>212.949999999951</v>
      </c>
      <c r="B21303" s="8" t="n">
        <v>0.21982</v>
      </c>
      <c r="C21303" s="8" t="n">
        <v>0.60057</v>
      </c>
      <c r="D21303" s="8" t="n">
        <v>0.08829</v>
      </c>
    </row>
    <row r="21304" customFormat="false" ht="13.5" hidden="false" customHeight="false" outlineLevel="0" collapsed="false">
      <c r="A21304" s="3" t="n">
        <f aca="false">A21303+0.01</f>
        <v>212.959999999951</v>
      </c>
      <c r="B21304" s="8" t="n">
        <v>1.78531</v>
      </c>
      <c r="C21304" s="8" t="n">
        <v>-1.14505</v>
      </c>
      <c r="D21304" s="8" t="n">
        <v>0.70203</v>
      </c>
    </row>
    <row r="21305" customFormat="false" ht="13.5" hidden="false" customHeight="false" outlineLevel="0" collapsed="false">
      <c r="A21305" s="3" t="n">
        <f aca="false">A21304+0.01</f>
        <v>212.969999999951</v>
      </c>
      <c r="B21305" s="8" t="n">
        <v>2.59889</v>
      </c>
      <c r="C21305" s="8" t="n">
        <v>-0.8766</v>
      </c>
      <c r="D21305" s="8" t="n">
        <v>1.67414</v>
      </c>
    </row>
    <row r="21306" customFormat="false" ht="13.5" hidden="false" customHeight="false" outlineLevel="0" collapsed="false">
      <c r="A21306" s="3" t="n">
        <f aca="false">A21305+0.01</f>
        <v>212.979999999951</v>
      </c>
      <c r="B21306" s="8" t="n">
        <v>3.8257</v>
      </c>
      <c r="C21306" s="8" t="n">
        <v>-0.77922</v>
      </c>
      <c r="D21306" s="8" t="n">
        <v>1.66745</v>
      </c>
    </row>
    <row r="21307" customFormat="false" ht="13.5" hidden="false" customHeight="false" outlineLevel="0" collapsed="false">
      <c r="A21307" s="3" t="n">
        <f aca="false">A21306+0.01</f>
        <v>212.989999999951</v>
      </c>
      <c r="B21307" s="8" t="n">
        <v>4.54205</v>
      </c>
      <c r="C21307" s="8" t="n">
        <v>-1.24697</v>
      </c>
      <c r="D21307" s="8" t="n">
        <v>0.94609</v>
      </c>
    </row>
    <row r="21308" customFormat="false" ht="13.5" hidden="false" customHeight="false" outlineLevel="0" collapsed="false">
      <c r="A21308" s="3" t="n">
        <f aca="false">A21307+0.01</f>
        <v>212.999999999951</v>
      </c>
      <c r="B21308" s="8" t="n">
        <v>3.01018</v>
      </c>
      <c r="C21308" s="8" t="n">
        <v>-0.61485</v>
      </c>
      <c r="D21308" s="8" t="n">
        <v>0.51235</v>
      </c>
    </row>
    <row r="21309" customFormat="false" ht="13.5" hidden="false" customHeight="false" outlineLevel="0" collapsed="false">
      <c r="A21309" s="3" t="n">
        <f aca="false">A21308+0.01</f>
        <v>213.009999999951</v>
      </c>
      <c r="B21309" s="8" t="n">
        <v>1.47465</v>
      </c>
      <c r="C21309" s="8" t="n">
        <v>0.86877</v>
      </c>
      <c r="D21309" s="8" t="n">
        <v>0.64234</v>
      </c>
    </row>
    <row r="21310" customFormat="false" ht="13.5" hidden="false" customHeight="false" outlineLevel="0" collapsed="false">
      <c r="A21310" s="3" t="n">
        <f aca="false">A21309+0.01</f>
        <v>213.019999999951</v>
      </c>
      <c r="B21310" s="8" t="n">
        <v>1.42787</v>
      </c>
      <c r="C21310" s="8" t="n">
        <v>1.52194</v>
      </c>
      <c r="D21310" s="8" t="n">
        <v>1.39481</v>
      </c>
    </row>
    <row r="21311" customFormat="false" ht="13.5" hidden="false" customHeight="false" outlineLevel="0" collapsed="false">
      <c r="A21311" s="3" t="n">
        <f aca="false">A21310+0.01</f>
        <v>213.029999999951</v>
      </c>
      <c r="B21311" s="8" t="n">
        <v>-0.32402</v>
      </c>
      <c r="C21311" s="8" t="n">
        <v>0.89653</v>
      </c>
      <c r="D21311" s="8" t="n">
        <v>0.71724</v>
      </c>
    </row>
    <row r="21312" customFormat="false" ht="13.5" hidden="false" customHeight="false" outlineLevel="0" collapsed="false">
      <c r="A21312" s="3" t="n">
        <f aca="false">A21311+0.01</f>
        <v>213.039999999951</v>
      </c>
      <c r="B21312" s="8" t="n">
        <v>-2.21188</v>
      </c>
      <c r="C21312" s="8" t="n">
        <v>1.39657</v>
      </c>
      <c r="D21312" s="8" t="n">
        <v>-0.58928</v>
      </c>
    </row>
    <row r="21313" customFormat="false" ht="13.5" hidden="false" customHeight="false" outlineLevel="0" collapsed="false">
      <c r="A21313" s="3" t="n">
        <f aca="false">A21312+0.01</f>
        <v>213.049999999951</v>
      </c>
      <c r="B21313" s="8" t="n">
        <v>-0.35448</v>
      </c>
      <c r="C21313" s="8" t="n">
        <v>1.8758</v>
      </c>
      <c r="D21313" s="8" t="n">
        <v>-0.56278</v>
      </c>
    </row>
    <row r="21314" customFormat="false" ht="13.5" hidden="false" customHeight="false" outlineLevel="0" collapsed="false">
      <c r="A21314" s="3" t="n">
        <f aca="false">A21313+0.01</f>
        <v>213.059999999951</v>
      </c>
      <c r="B21314" s="8" t="n">
        <v>1.89106</v>
      </c>
      <c r="C21314" s="8" t="n">
        <v>0.41658</v>
      </c>
      <c r="D21314" s="8" t="n">
        <v>-0.44086</v>
      </c>
    </row>
    <row r="21315" customFormat="false" ht="13.5" hidden="false" customHeight="false" outlineLevel="0" collapsed="false">
      <c r="A21315" s="3" t="n">
        <f aca="false">A21314+0.01</f>
        <v>213.069999999951</v>
      </c>
      <c r="B21315" s="8" t="n">
        <v>1.0234</v>
      </c>
      <c r="C21315" s="8" t="n">
        <v>-0.2531</v>
      </c>
      <c r="D21315" s="8" t="n">
        <v>-1.14263</v>
      </c>
    </row>
    <row r="21316" customFormat="false" ht="13.5" hidden="false" customHeight="false" outlineLevel="0" collapsed="false">
      <c r="A21316" s="3" t="n">
        <f aca="false">A21315+0.01</f>
        <v>213.079999999951</v>
      </c>
      <c r="B21316" s="8" t="n">
        <v>-0.28674</v>
      </c>
      <c r="C21316" s="8" t="n">
        <v>-0.41914</v>
      </c>
      <c r="D21316" s="8" t="n">
        <v>-2.25556</v>
      </c>
    </row>
    <row r="21317" customFormat="false" ht="13.5" hidden="false" customHeight="false" outlineLevel="0" collapsed="false">
      <c r="A21317" s="3" t="n">
        <f aca="false">A21316+0.01</f>
        <v>213.089999999951</v>
      </c>
      <c r="B21317" s="8" t="n">
        <v>0.58555</v>
      </c>
      <c r="C21317" s="8" t="n">
        <v>-1.48718</v>
      </c>
      <c r="D21317" s="8" t="n">
        <v>-2.33299</v>
      </c>
    </row>
    <row r="21318" customFormat="false" ht="13.5" hidden="false" customHeight="false" outlineLevel="0" collapsed="false">
      <c r="A21318" s="3" t="n">
        <f aca="false">A21317+0.01</f>
        <v>213.099999999951</v>
      </c>
      <c r="B21318" s="8" t="n">
        <v>1.98243</v>
      </c>
      <c r="C21318" s="8" t="n">
        <v>-1.41277</v>
      </c>
      <c r="D21318" s="8" t="n">
        <v>-1.85892</v>
      </c>
    </row>
    <row r="21319" customFormat="false" ht="13.5" hidden="false" customHeight="false" outlineLevel="0" collapsed="false">
      <c r="A21319" s="3" t="n">
        <f aca="false">A21318+0.01</f>
        <v>213.109999999951</v>
      </c>
      <c r="B21319" s="8" t="n">
        <v>2.11376</v>
      </c>
      <c r="C21319" s="8" t="n">
        <v>-1.47665</v>
      </c>
      <c r="D21319" s="8" t="n">
        <v>-1.22629</v>
      </c>
    </row>
    <row r="21320" customFormat="false" ht="13.5" hidden="false" customHeight="false" outlineLevel="0" collapsed="false">
      <c r="A21320" s="3" t="n">
        <f aca="false">A21319+0.01</f>
        <v>213.119999999951</v>
      </c>
      <c r="B21320" s="8" t="n">
        <v>1.92566</v>
      </c>
      <c r="C21320" s="8" t="n">
        <v>-2.30831</v>
      </c>
      <c r="D21320" s="8" t="n">
        <v>-0.76674</v>
      </c>
    </row>
    <row r="21321" customFormat="false" ht="13.5" hidden="false" customHeight="false" outlineLevel="0" collapsed="false">
      <c r="A21321" s="3" t="n">
        <f aca="false">A21320+0.01</f>
        <v>213.129999999951</v>
      </c>
      <c r="B21321" s="8" t="n">
        <v>0.68447</v>
      </c>
      <c r="C21321" s="8" t="n">
        <v>-1.37425</v>
      </c>
      <c r="D21321" s="8" t="n">
        <v>0.20445</v>
      </c>
    </row>
    <row r="21322" customFormat="false" ht="13.5" hidden="false" customHeight="false" outlineLevel="0" collapsed="false">
      <c r="A21322" s="3" t="n">
        <f aca="false">A21321+0.01</f>
        <v>213.139999999951</v>
      </c>
      <c r="B21322" s="8" t="n">
        <v>-0.56013</v>
      </c>
      <c r="C21322" s="8" t="n">
        <v>0.48716</v>
      </c>
      <c r="D21322" s="8" t="n">
        <v>1.4575</v>
      </c>
    </row>
    <row r="21323" customFormat="false" ht="13.5" hidden="false" customHeight="false" outlineLevel="0" collapsed="false">
      <c r="A21323" s="3" t="n">
        <f aca="false">A21322+0.01</f>
        <v>213.149999999951</v>
      </c>
      <c r="B21323" s="8" t="n">
        <v>-0.29795</v>
      </c>
      <c r="C21323" s="8" t="n">
        <v>0.91591</v>
      </c>
      <c r="D21323" s="8" t="n">
        <v>1.31438</v>
      </c>
    </row>
    <row r="21324" customFormat="false" ht="13.5" hidden="false" customHeight="false" outlineLevel="0" collapsed="false">
      <c r="A21324" s="3" t="n">
        <f aca="false">A21323+0.01</f>
        <v>213.159999999951</v>
      </c>
      <c r="B21324" s="8" t="n">
        <v>-0.34303</v>
      </c>
      <c r="C21324" s="8" t="n">
        <v>1.15038</v>
      </c>
      <c r="D21324" s="8" t="n">
        <v>-0.80638</v>
      </c>
    </row>
    <row r="21325" customFormat="false" ht="13.5" hidden="false" customHeight="false" outlineLevel="0" collapsed="false">
      <c r="A21325" s="3" t="n">
        <f aca="false">A21324+0.01</f>
        <v>213.169999999951</v>
      </c>
      <c r="B21325" s="8" t="n">
        <v>-0.92196</v>
      </c>
      <c r="C21325" s="8" t="n">
        <v>2.09592</v>
      </c>
      <c r="D21325" s="8" t="n">
        <v>-2.12626</v>
      </c>
    </row>
    <row r="21326" customFormat="false" ht="13.5" hidden="false" customHeight="false" outlineLevel="0" collapsed="false">
      <c r="A21326" s="3" t="n">
        <f aca="false">A21325+0.01</f>
        <v>213.179999999951</v>
      </c>
      <c r="B21326" s="8" t="n">
        <v>-1.45679</v>
      </c>
      <c r="C21326" s="8" t="n">
        <v>2.06051</v>
      </c>
      <c r="D21326" s="8" t="n">
        <v>-1.47865</v>
      </c>
    </row>
    <row r="21327" customFormat="false" ht="13.5" hidden="false" customHeight="false" outlineLevel="0" collapsed="false">
      <c r="A21327" s="3" t="n">
        <f aca="false">A21326+0.01</f>
        <v>213.189999999951</v>
      </c>
      <c r="B21327" s="8" t="n">
        <v>-1.40952</v>
      </c>
      <c r="C21327" s="8" t="n">
        <v>2.04208</v>
      </c>
      <c r="D21327" s="8" t="n">
        <v>-0.53166</v>
      </c>
    </row>
    <row r="21328" customFormat="false" ht="13.5" hidden="false" customHeight="false" outlineLevel="0" collapsed="false">
      <c r="A21328" s="3" t="n">
        <f aca="false">A21327+0.01</f>
        <v>213.199999999951</v>
      </c>
      <c r="B21328" s="8" t="n">
        <v>-0.1961</v>
      </c>
      <c r="C21328" s="8" t="n">
        <v>1.25685</v>
      </c>
      <c r="D21328" s="8" t="n">
        <v>-0.06796</v>
      </c>
    </row>
    <row r="21329" customFormat="false" ht="13.5" hidden="false" customHeight="false" outlineLevel="0" collapsed="false">
      <c r="A21329" s="3" t="n">
        <f aca="false">A21328+0.01</f>
        <v>213.209999999951</v>
      </c>
      <c r="B21329" s="8" t="n">
        <v>0.29974</v>
      </c>
      <c r="C21329" s="8" t="n">
        <v>-1.09456</v>
      </c>
      <c r="D21329" s="8" t="n">
        <v>0.52019</v>
      </c>
    </row>
    <row r="21330" customFormat="false" ht="13.5" hidden="false" customHeight="false" outlineLevel="0" collapsed="false">
      <c r="A21330" s="3" t="n">
        <f aca="false">A21329+0.01</f>
        <v>213.219999999951</v>
      </c>
      <c r="B21330" s="8" t="n">
        <v>-0.67513</v>
      </c>
      <c r="C21330" s="8" t="n">
        <v>-0.49738</v>
      </c>
      <c r="D21330" s="8" t="n">
        <v>1.09198</v>
      </c>
    </row>
    <row r="21331" customFormat="false" ht="13.5" hidden="false" customHeight="false" outlineLevel="0" collapsed="false">
      <c r="A21331" s="3" t="n">
        <f aca="false">A21330+0.01</f>
        <v>213.229999999951</v>
      </c>
      <c r="B21331" s="8" t="n">
        <v>-0.59521</v>
      </c>
      <c r="C21331" s="8" t="n">
        <v>1.27455</v>
      </c>
      <c r="D21331" s="8" t="n">
        <v>1.92051</v>
      </c>
    </row>
    <row r="21332" customFormat="false" ht="13.5" hidden="false" customHeight="false" outlineLevel="0" collapsed="false">
      <c r="A21332" s="3" t="n">
        <f aca="false">A21331+0.01</f>
        <v>213.239999999951</v>
      </c>
      <c r="B21332" s="8" t="n">
        <v>1.57601</v>
      </c>
      <c r="C21332" s="8" t="n">
        <v>-0.35119</v>
      </c>
      <c r="D21332" s="8" t="n">
        <v>1.78407</v>
      </c>
    </row>
    <row r="21333" customFormat="false" ht="13.5" hidden="false" customHeight="false" outlineLevel="0" collapsed="false">
      <c r="A21333" s="3" t="n">
        <f aca="false">A21332+0.01</f>
        <v>213.249999999951</v>
      </c>
      <c r="B21333" s="8" t="n">
        <v>1.14011</v>
      </c>
      <c r="C21333" s="8" t="n">
        <v>-2.20543</v>
      </c>
      <c r="D21333" s="8" t="n">
        <v>0.73475</v>
      </c>
    </row>
    <row r="21334" customFormat="false" ht="13.5" hidden="false" customHeight="false" outlineLevel="0" collapsed="false">
      <c r="A21334" s="3" t="n">
        <f aca="false">A21333+0.01</f>
        <v>213.259999999951</v>
      </c>
      <c r="B21334" s="8" t="n">
        <v>-3.04543</v>
      </c>
      <c r="C21334" s="8" t="n">
        <v>-0.24807</v>
      </c>
      <c r="D21334" s="8" t="n">
        <v>0.55706</v>
      </c>
    </row>
    <row r="21335" customFormat="false" ht="13.5" hidden="false" customHeight="false" outlineLevel="0" collapsed="false">
      <c r="A21335" s="3" t="n">
        <f aca="false">A21334+0.01</f>
        <v>213.269999999951</v>
      </c>
      <c r="B21335" s="8" t="n">
        <v>-4.29588</v>
      </c>
      <c r="C21335" s="8" t="n">
        <v>1.2657</v>
      </c>
      <c r="D21335" s="8" t="n">
        <v>0.99426</v>
      </c>
    </row>
    <row r="21336" customFormat="false" ht="13.5" hidden="false" customHeight="false" outlineLevel="0" collapsed="false">
      <c r="A21336" s="3" t="n">
        <f aca="false">A21335+0.01</f>
        <v>213.279999999951</v>
      </c>
      <c r="B21336" s="8" t="n">
        <v>-1.76672</v>
      </c>
      <c r="C21336" s="8" t="n">
        <v>-0.81774</v>
      </c>
      <c r="D21336" s="8" t="n">
        <v>0.70064</v>
      </c>
    </row>
    <row r="21337" customFormat="false" ht="13.5" hidden="false" customHeight="false" outlineLevel="0" collapsed="false">
      <c r="A21337" s="3" t="n">
        <f aca="false">A21336+0.01</f>
        <v>213.289999999951</v>
      </c>
      <c r="B21337" s="8" t="n">
        <v>-1.94605</v>
      </c>
      <c r="C21337" s="8" t="n">
        <v>-1.51254</v>
      </c>
      <c r="D21337" s="8" t="n">
        <v>0.91244</v>
      </c>
    </row>
    <row r="21338" customFormat="false" ht="13.5" hidden="false" customHeight="false" outlineLevel="0" collapsed="false">
      <c r="A21338" s="3" t="n">
        <f aca="false">A21337+0.01</f>
        <v>213.299999999951</v>
      </c>
      <c r="B21338" s="8" t="n">
        <v>-4.33389</v>
      </c>
      <c r="C21338" s="8" t="n">
        <v>0.3649</v>
      </c>
      <c r="D21338" s="8" t="n">
        <v>1.44413</v>
      </c>
    </row>
    <row r="21339" customFormat="false" ht="13.5" hidden="false" customHeight="false" outlineLevel="0" collapsed="false">
      <c r="A21339" s="3" t="n">
        <f aca="false">A21338+0.01</f>
        <v>213.309999999951</v>
      </c>
      <c r="B21339" s="8" t="n">
        <v>-1.76769</v>
      </c>
      <c r="C21339" s="8" t="n">
        <v>1.86456</v>
      </c>
      <c r="D21339" s="8" t="n">
        <v>1.60684</v>
      </c>
    </row>
    <row r="21340" customFormat="false" ht="13.5" hidden="false" customHeight="false" outlineLevel="0" collapsed="false">
      <c r="A21340" s="3" t="n">
        <f aca="false">A21339+0.01</f>
        <v>213.319999999951</v>
      </c>
      <c r="B21340" s="8" t="n">
        <v>1.28801</v>
      </c>
      <c r="C21340" s="8" t="n">
        <v>1.59922</v>
      </c>
      <c r="D21340" s="8" t="n">
        <v>0.82487</v>
      </c>
    </row>
    <row r="21341" customFormat="false" ht="13.5" hidden="false" customHeight="false" outlineLevel="0" collapsed="false">
      <c r="A21341" s="3" t="n">
        <f aca="false">A21340+0.01</f>
        <v>213.329999999951</v>
      </c>
      <c r="B21341" s="8" t="n">
        <v>-1.90414</v>
      </c>
      <c r="C21341" s="8" t="n">
        <v>1.43126</v>
      </c>
      <c r="D21341" s="8" t="n">
        <v>-0.67617</v>
      </c>
    </row>
    <row r="21342" customFormat="false" ht="13.5" hidden="false" customHeight="false" outlineLevel="0" collapsed="false">
      <c r="A21342" s="3" t="n">
        <f aca="false">A21341+0.01</f>
        <v>213.339999999951</v>
      </c>
      <c r="B21342" s="8" t="n">
        <v>-4.57291</v>
      </c>
      <c r="C21342" s="8" t="n">
        <v>1.38174</v>
      </c>
      <c r="D21342" s="8" t="n">
        <v>-1.72502</v>
      </c>
    </row>
    <row r="21343" customFormat="false" ht="13.5" hidden="false" customHeight="false" outlineLevel="0" collapsed="false">
      <c r="A21343" s="3" t="n">
        <f aca="false">A21342+0.01</f>
        <v>213.349999999951</v>
      </c>
      <c r="B21343" s="8" t="n">
        <v>-1.50966</v>
      </c>
      <c r="C21343" s="8" t="n">
        <v>-1.1783</v>
      </c>
      <c r="D21343" s="8" t="n">
        <v>-1.01288</v>
      </c>
    </row>
    <row r="21344" customFormat="false" ht="13.5" hidden="false" customHeight="false" outlineLevel="0" collapsed="false">
      <c r="A21344" s="3" t="n">
        <f aca="false">A21343+0.01</f>
        <v>213.359999999951</v>
      </c>
      <c r="B21344" s="8" t="n">
        <v>2.24315</v>
      </c>
      <c r="C21344" s="8" t="n">
        <v>-2.60618</v>
      </c>
      <c r="D21344" s="8" t="n">
        <v>0.82256</v>
      </c>
    </row>
    <row r="21345" customFormat="false" ht="13.5" hidden="false" customHeight="false" outlineLevel="0" collapsed="false">
      <c r="A21345" s="3" t="n">
        <f aca="false">A21344+0.01</f>
        <v>213.369999999951</v>
      </c>
      <c r="B21345" s="8" t="n">
        <v>0.71566</v>
      </c>
      <c r="C21345" s="8" t="n">
        <v>-1.90803</v>
      </c>
      <c r="D21345" s="8" t="n">
        <v>1.80896</v>
      </c>
    </row>
    <row r="21346" customFormat="false" ht="13.5" hidden="false" customHeight="false" outlineLevel="0" collapsed="false">
      <c r="A21346" s="3" t="n">
        <f aca="false">A21345+0.01</f>
        <v>213.379999999951</v>
      </c>
      <c r="B21346" s="8" t="n">
        <v>-2.3705</v>
      </c>
      <c r="C21346" s="8" t="n">
        <v>-1.34435</v>
      </c>
      <c r="D21346" s="8" t="n">
        <v>1.307</v>
      </c>
    </row>
    <row r="21347" customFormat="false" ht="13.5" hidden="false" customHeight="false" outlineLevel="0" collapsed="false">
      <c r="A21347" s="3" t="n">
        <f aca="false">A21346+0.01</f>
        <v>213.389999999951</v>
      </c>
      <c r="B21347" s="8" t="n">
        <v>-0.46778</v>
      </c>
      <c r="C21347" s="8" t="n">
        <v>0.12708</v>
      </c>
      <c r="D21347" s="8" t="n">
        <v>0.83247</v>
      </c>
    </row>
    <row r="21348" customFormat="false" ht="13.5" hidden="false" customHeight="false" outlineLevel="0" collapsed="false">
      <c r="A21348" s="3" t="n">
        <f aca="false">A21347+0.01</f>
        <v>213.399999999951</v>
      </c>
      <c r="B21348" s="8" t="n">
        <v>3.55621</v>
      </c>
      <c r="C21348" s="8" t="n">
        <v>1.34609</v>
      </c>
      <c r="D21348" s="8" t="n">
        <v>1.49529</v>
      </c>
    </row>
    <row r="21349" customFormat="false" ht="13.5" hidden="false" customHeight="false" outlineLevel="0" collapsed="false">
      <c r="A21349" s="3" t="n">
        <f aca="false">A21348+0.01</f>
        <v>213.409999999951</v>
      </c>
      <c r="B21349" s="8" t="n">
        <v>5.23404</v>
      </c>
      <c r="C21349" s="8" t="n">
        <v>1.75498</v>
      </c>
      <c r="D21349" s="8" t="n">
        <v>2.38513</v>
      </c>
    </row>
    <row r="21350" customFormat="false" ht="13.5" hidden="false" customHeight="false" outlineLevel="0" collapsed="false">
      <c r="A21350" s="3" t="n">
        <f aca="false">A21349+0.01</f>
        <v>213.419999999951</v>
      </c>
      <c r="B21350" s="8" t="n">
        <v>3.48653</v>
      </c>
      <c r="C21350" s="8" t="n">
        <v>2.055</v>
      </c>
      <c r="D21350" s="8" t="n">
        <v>2.2563</v>
      </c>
    </row>
    <row r="21351" customFormat="false" ht="13.5" hidden="false" customHeight="false" outlineLevel="0" collapsed="false">
      <c r="A21351" s="3" t="n">
        <f aca="false">A21350+0.01</f>
        <v>213.429999999951</v>
      </c>
      <c r="B21351" s="8" t="n">
        <v>0.59066</v>
      </c>
      <c r="C21351" s="8" t="n">
        <v>2.25622</v>
      </c>
      <c r="D21351" s="8" t="n">
        <v>1.54784</v>
      </c>
    </row>
    <row r="21352" customFormat="false" ht="13.5" hidden="false" customHeight="false" outlineLevel="0" collapsed="false">
      <c r="A21352" s="3" t="n">
        <f aca="false">A21351+0.01</f>
        <v>213.439999999951</v>
      </c>
      <c r="B21352" s="8" t="n">
        <v>-0.04699</v>
      </c>
      <c r="C21352" s="8" t="n">
        <v>1.68751</v>
      </c>
      <c r="D21352" s="8" t="n">
        <v>0.78269</v>
      </c>
    </row>
    <row r="21353" customFormat="false" ht="13.5" hidden="false" customHeight="false" outlineLevel="0" collapsed="false">
      <c r="A21353" s="3" t="n">
        <f aca="false">A21352+0.01</f>
        <v>213.449999999951</v>
      </c>
      <c r="B21353" s="8" t="n">
        <v>1.33406</v>
      </c>
      <c r="C21353" s="8" t="n">
        <v>1.05491</v>
      </c>
      <c r="D21353" s="8" t="n">
        <v>0.81104</v>
      </c>
    </row>
    <row r="21354" customFormat="false" ht="13.5" hidden="false" customHeight="false" outlineLevel="0" collapsed="false">
      <c r="A21354" s="3" t="n">
        <f aca="false">A21353+0.01</f>
        <v>213.459999999951</v>
      </c>
      <c r="B21354" s="8" t="n">
        <v>1.42251</v>
      </c>
      <c r="C21354" s="8" t="n">
        <v>1.79733</v>
      </c>
      <c r="D21354" s="8" t="n">
        <v>0.94909</v>
      </c>
    </row>
    <row r="21355" customFormat="false" ht="13.5" hidden="false" customHeight="false" outlineLevel="0" collapsed="false">
      <c r="A21355" s="3" t="n">
        <f aca="false">A21354+0.01</f>
        <v>213.469999999951</v>
      </c>
      <c r="B21355" s="8" t="n">
        <v>-1.00675</v>
      </c>
      <c r="C21355" s="8" t="n">
        <v>2.88187</v>
      </c>
      <c r="D21355" s="8" t="n">
        <v>0.82233</v>
      </c>
    </row>
    <row r="21356" customFormat="false" ht="13.5" hidden="false" customHeight="false" outlineLevel="0" collapsed="false">
      <c r="A21356" s="3" t="n">
        <f aca="false">A21355+0.01</f>
        <v>213.479999999951</v>
      </c>
      <c r="B21356" s="8" t="n">
        <v>-2.33566</v>
      </c>
      <c r="C21356" s="8" t="n">
        <v>0.71015</v>
      </c>
      <c r="D21356" s="8" t="n">
        <v>0.7873</v>
      </c>
    </row>
    <row r="21357" customFormat="false" ht="13.5" hidden="false" customHeight="false" outlineLevel="0" collapsed="false">
      <c r="A21357" s="3" t="n">
        <f aca="false">A21356+0.01</f>
        <v>213.489999999951</v>
      </c>
      <c r="B21357" s="8" t="n">
        <v>-1.74162</v>
      </c>
      <c r="C21357" s="8" t="n">
        <v>-3.89123</v>
      </c>
      <c r="D21357" s="8" t="n">
        <v>1.23003</v>
      </c>
    </row>
    <row r="21358" customFormat="false" ht="13.5" hidden="false" customHeight="false" outlineLevel="0" collapsed="false">
      <c r="A21358" s="3" t="n">
        <f aca="false">A21357+0.01</f>
        <v>213.499999999951</v>
      </c>
      <c r="B21358" s="8" t="n">
        <v>-2.25988</v>
      </c>
      <c r="C21358" s="8" t="n">
        <v>-4.4707</v>
      </c>
      <c r="D21358" s="8" t="n">
        <v>2.59554</v>
      </c>
    </row>
    <row r="21359" customFormat="false" ht="13.5" hidden="false" customHeight="false" outlineLevel="0" collapsed="false">
      <c r="A21359" s="3" t="n">
        <f aca="false">A21358+0.01</f>
        <v>213.509999999951</v>
      </c>
      <c r="B21359" s="8" t="n">
        <v>-3.02496</v>
      </c>
      <c r="C21359" s="8" t="n">
        <v>-2.00661</v>
      </c>
      <c r="D21359" s="8" t="n">
        <v>2.5778</v>
      </c>
    </row>
    <row r="21360" customFormat="false" ht="13.5" hidden="false" customHeight="false" outlineLevel="0" collapsed="false">
      <c r="A21360" s="3" t="n">
        <f aca="false">A21359+0.01</f>
        <v>213.519999999951</v>
      </c>
      <c r="B21360" s="8" t="n">
        <v>-2.22382</v>
      </c>
      <c r="C21360" s="8" t="n">
        <v>-2.74136</v>
      </c>
      <c r="D21360" s="8" t="n">
        <v>1.14406</v>
      </c>
    </row>
    <row r="21361" customFormat="false" ht="13.5" hidden="false" customHeight="false" outlineLevel="0" collapsed="false">
      <c r="A21361" s="3" t="n">
        <f aca="false">A21360+0.01</f>
        <v>213.529999999951</v>
      </c>
      <c r="B21361" s="8" t="n">
        <v>-2.10735</v>
      </c>
      <c r="C21361" s="8" t="n">
        <v>-3.43209</v>
      </c>
      <c r="D21361" s="8" t="n">
        <v>0.62136</v>
      </c>
    </row>
    <row r="21362" customFormat="false" ht="13.5" hidden="false" customHeight="false" outlineLevel="0" collapsed="false">
      <c r="A21362" s="3" t="n">
        <f aca="false">A21361+0.01</f>
        <v>213.539999999951</v>
      </c>
      <c r="B21362" s="8" t="n">
        <v>-3.63654</v>
      </c>
      <c r="C21362" s="8" t="n">
        <v>1.26833</v>
      </c>
      <c r="D21362" s="8" t="n">
        <v>1.24478</v>
      </c>
    </row>
    <row r="21363" customFormat="false" ht="13.5" hidden="false" customHeight="false" outlineLevel="0" collapsed="false">
      <c r="A21363" s="3" t="n">
        <f aca="false">A21362+0.01</f>
        <v>213.549999999951</v>
      </c>
      <c r="B21363" s="8" t="n">
        <v>-4.2028</v>
      </c>
      <c r="C21363" s="8" t="n">
        <v>4.08294</v>
      </c>
      <c r="D21363" s="8" t="n">
        <v>0.90507</v>
      </c>
    </row>
    <row r="21364" customFormat="false" ht="13.5" hidden="false" customHeight="false" outlineLevel="0" collapsed="false">
      <c r="A21364" s="3" t="n">
        <f aca="false">A21363+0.01</f>
        <v>213.559999999951</v>
      </c>
      <c r="B21364" s="8" t="n">
        <v>-2.73233</v>
      </c>
      <c r="C21364" s="8" t="n">
        <v>3.04146</v>
      </c>
      <c r="D21364" s="8" t="n">
        <v>0.07677</v>
      </c>
    </row>
    <row r="21365" customFormat="false" ht="13.5" hidden="false" customHeight="false" outlineLevel="0" collapsed="false">
      <c r="A21365" s="3" t="n">
        <f aca="false">A21364+0.01</f>
        <v>213.569999999951</v>
      </c>
      <c r="B21365" s="8" t="n">
        <v>-2.2801</v>
      </c>
      <c r="C21365" s="8" t="n">
        <v>3.52069</v>
      </c>
      <c r="D21365" s="8" t="n">
        <v>1.07838</v>
      </c>
    </row>
    <row r="21366" customFormat="false" ht="13.5" hidden="false" customHeight="false" outlineLevel="0" collapsed="false">
      <c r="A21366" s="3" t="n">
        <f aca="false">A21365+0.01</f>
        <v>213.579999999951</v>
      </c>
      <c r="B21366" s="8" t="n">
        <v>-2.04205</v>
      </c>
      <c r="C21366" s="8" t="n">
        <v>4.16189</v>
      </c>
      <c r="D21366" s="8" t="n">
        <v>1.92051</v>
      </c>
    </row>
    <row r="21367" customFormat="false" ht="13.5" hidden="false" customHeight="false" outlineLevel="0" collapsed="false">
      <c r="A21367" s="3" t="n">
        <f aca="false">A21366+0.01</f>
        <v>213.589999999951</v>
      </c>
      <c r="B21367" s="8" t="n">
        <v>0.61016</v>
      </c>
      <c r="C21367" s="8" t="n">
        <v>2.29378</v>
      </c>
      <c r="D21367" s="8" t="n">
        <v>1.58633</v>
      </c>
    </row>
    <row r="21368" customFormat="false" ht="13.5" hidden="false" customHeight="false" outlineLevel="0" collapsed="false">
      <c r="A21368" s="3" t="n">
        <f aca="false">A21367+0.01</f>
        <v>213.599999999951</v>
      </c>
      <c r="B21368" s="8" t="n">
        <v>2.56185</v>
      </c>
      <c r="C21368" s="8" t="n">
        <v>0.75608</v>
      </c>
      <c r="D21368" s="8" t="n">
        <v>1.05579</v>
      </c>
    </row>
    <row r="21369" customFormat="false" ht="13.5" hidden="false" customHeight="false" outlineLevel="0" collapsed="false">
      <c r="A21369" s="3" t="n">
        <f aca="false">A21368+0.01</f>
        <v>213.609999999951</v>
      </c>
      <c r="B21369" s="8" t="n">
        <v>1.96099</v>
      </c>
      <c r="C21369" s="8" t="n">
        <v>0.70991</v>
      </c>
      <c r="D21369" s="8" t="n">
        <v>0.49852</v>
      </c>
    </row>
    <row r="21370" customFormat="false" ht="13.5" hidden="false" customHeight="false" outlineLevel="0" collapsed="false">
      <c r="A21370" s="3" t="n">
        <f aca="false">A21369+0.01</f>
        <v>213.619999999951</v>
      </c>
      <c r="B21370" s="8" t="n">
        <v>0.91887</v>
      </c>
      <c r="C21370" s="8" t="n">
        <v>0.98314</v>
      </c>
      <c r="D21370" s="8" t="n">
        <v>0.62182</v>
      </c>
    </row>
    <row r="21371" customFormat="false" ht="13.5" hidden="false" customHeight="false" outlineLevel="0" collapsed="false">
      <c r="A21371" s="3" t="n">
        <f aca="false">A21370+0.01</f>
        <v>213.629999999951</v>
      </c>
      <c r="B21371" s="8" t="n">
        <v>1.04484</v>
      </c>
      <c r="C21371" s="8" t="n">
        <v>1.64946</v>
      </c>
      <c r="D21371" s="8" t="n">
        <v>2.00785</v>
      </c>
    </row>
    <row r="21372" customFormat="false" ht="13.5" hidden="false" customHeight="false" outlineLevel="0" collapsed="false">
      <c r="A21372" s="3" t="n">
        <f aca="false">A21371+0.01</f>
        <v>213.639999999951</v>
      </c>
      <c r="B21372" s="8" t="n">
        <v>1.41471</v>
      </c>
      <c r="C21372" s="8" t="n">
        <v>1.30302</v>
      </c>
      <c r="D21372" s="8" t="n">
        <v>2.06432</v>
      </c>
    </row>
    <row r="21373" customFormat="false" ht="13.5" hidden="false" customHeight="false" outlineLevel="0" collapsed="false">
      <c r="A21373" s="3" t="n">
        <f aca="false">A21372+0.01</f>
        <v>213.649999999951</v>
      </c>
      <c r="B21373" s="8" t="n">
        <v>0.39647</v>
      </c>
      <c r="C21373" s="8" t="n">
        <v>1.60281</v>
      </c>
      <c r="D21373" s="8" t="n">
        <v>0.93849</v>
      </c>
    </row>
    <row r="21374" customFormat="false" ht="13.5" hidden="false" customHeight="false" outlineLevel="0" collapsed="false">
      <c r="A21374" s="3" t="n">
        <f aca="false">A21373+0.01</f>
        <v>213.659999999951</v>
      </c>
      <c r="B21374" s="8" t="n">
        <v>-1.59664</v>
      </c>
      <c r="C21374" s="8" t="n">
        <v>3.65611</v>
      </c>
      <c r="D21374" s="8" t="n">
        <v>0.34135</v>
      </c>
    </row>
    <row r="21375" customFormat="false" ht="13.5" hidden="false" customHeight="false" outlineLevel="0" collapsed="false">
      <c r="A21375" s="3" t="n">
        <f aca="false">A21374+0.01</f>
        <v>213.669999999951</v>
      </c>
      <c r="B21375" s="8" t="n">
        <v>-0.73897</v>
      </c>
      <c r="C21375" s="8" t="n">
        <v>2.04208</v>
      </c>
      <c r="D21375" s="8" t="n">
        <v>-0.4805</v>
      </c>
    </row>
    <row r="21376" customFormat="false" ht="13.5" hidden="false" customHeight="false" outlineLevel="0" collapsed="false">
      <c r="A21376" s="3" t="n">
        <f aca="false">A21375+0.01</f>
        <v>213.679999999951</v>
      </c>
      <c r="B21376" s="8" t="n">
        <v>1.16935</v>
      </c>
      <c r="C21376" s="8" t="n">
        <v>-2.14657</v>
      </c>
      <c r="D21376" s="8" t="n">
        <v>-0.63952</v>
      </c>
    </row>
    <row r="21377" customFormat="false" ht="13.5" hidden="false" customHeight="false" outlineLevel="0" collapsed="false">
      <c r="A21377" s="3" t="n">
        <f aca="false">A21376+0.01</f>
        <v>213.689999999951</v>
      </c>
      <c r="B21377" s="8" t="n">
        <v>-1.85979</v>
      </c>
      <c r="C21377" s="8" t="n">
        <v>-2.71361</v>
      </c>
      <c r="D21377" s="8" t="n">
        <v>0.47847</v>
      </c>
    </row>
    <row r="21378" customFormat="false" ht="13.5" hidden="false" customHeight="false" outlineLevel="0" collapsed="false">
      <c r="A21378" s="3" t="n">
        <f aca="false">A21377+0.01</f>
        <v>213.699999999951</v>
      </c>
      <c r="B21378" s="8" t="n">
        <v>-3.9645</v>
      </c>
      <c r="C21378" s="8" t="n">
        <v>-0.67156</v>
      </c>
      <c r="D21378" s="8" t="n">
        <v>1.16319</v>
      </c>
    </row>
    <row r="21379" customFormat="false" ht="13.5" hidden="false" customHeight="false" outlineLevel="0" collapsed="false">
      <c r="A21379" s="3" t="n">
        <f aca="false">A21378+0.01</f>
        <v>213.709999999951</v>
      </c>
      <c r="B21379" s="8" t="n">
        <v>0.19984</v>
      </c>
      <c r="C21379" s="8" t="n">
        <v>-2.52555</v>
      </c>
      <c r="D21379" s="8" t="n">
        <v>0.09913</v>
      </c>
    </row>
    <row r="21380" customFormat="false" ht="13.5" hidden="false" customHeight="false" outlineLevel="0" collapsed="false">
      <c r="A21380" s="3" t="n">
        <f aca="false">A21379+0.01</f>
        <v>213.719999999951</v>
      </c>
      <c r="B21380" s="8" t="n">
        <v>1.54994</v>
      </c>
      <c r="C21380" s="8" t="n">
        <v>-5.23465</v>
      </c>
      <c r="D21380" s="8" t="n">
        <v>-0.78725</v>
      </c>
    </row>
    <row r="21381" customFormat="false" ht="13.5" hidden="false" customHeight="false" outlineLevel="0" collapsed="false">
      <c r="A21381" s="3" t="n">
        <f aca="false">A21380+0.01</f>
        <v>213.729999999951</v>
      </c>
      <c r="B21381" s="8" t="n">
        <v>-1.63344</v>
      </c>
      <c r="C21381" s="8" t="n">
        <v>-1.68313</v>
      </c>
      <c r="D21381" s="8" t="n">
        <v>-0.53028</v>
      </c>
    </row>
    <row r="21382" customFormat="false" ht="13.5" hidden="false" customHeight="false" outlineLevel="0" collapsed="false">
      <c r="A21382" s="3" t="n">
        <f aca="false">A21381+0.01</f>
        <v>213.739999999951</v>
      </c>
      <c r="B21382" s="8" t="n">
        <v>-1.52598</v>
      </c>
      <c r="C21382" s="8" t="n">
        <v>1.17669</v>
      </c>
      <c r="D21382" s="8" t="n">
        <v>0.18048</v>
      </c>
    </row>
    <row r="21383" customFormat="false" ht="13.5" hidden="false" customHeight="false" outlineLevel="0" collapsed="false">
      <c r="A21383" s="3" t="n">
        <f aca="false">A21382+0.01</f>
        <v>213.749999999951</v>
      </c>
      <c r="B21383" s="8" t="n">
        <v>1.47319</v>
      </c>
      <c r="C21383" s="8" t="n">
        <v>-0.98857</v>
      </c>
      <c r="D21383" s="8" t="n">
        <v>0.19961</v>
      </c>
    </row>
    <row r="21384" customFormat="false" ht="13.5" hidden="false" customHeight="false" outlineLevel="0" collapsed="false">
      <c r="A21384" s="3" t="n">
        <f aca="false">A21383+0.01</f>
        <v>213.759999999951</v>
      </c>
      <c r="B21384" s="8" t="n">
        <v>2.06844</v>
      </c>
      <c r="C21384" s="8" t="n">
        <v>-1.86425</v>
      </c>
      <c r="D21384" s="8" t="n">
        <v>-0.44685</v>
      </c>
    </row>
    <row r="21385" customFormat="false" ht="13.5" hidden="false" customHeight="false" outlineLevel="0" collapsed="false">
      <c r="A21385" s="3" t="n">
        <f aca="false">A21384+0.01</f>
        <v>213.769999999951</v>
      </c>
      <c r="B21385" s="8" t="n">
        <v>1.57991</v>
      </c>
      <c r="C21385" s="8" t="n">
        <v>-1.39698</v>
      </c>
      <c r="D21385" s="8" t="n">
        <v>0.54393</v>
      </c>
    </row>
    <row r="21386" customFormat="false" ht="13.5" hidden="false" customHeight="false" outlineLevel="0" collapsed="false">
      <c r="A21386" s="3" t="n">
        <f aca="false">A21385+0.01</f>
        <v>213.779999999951</v>
      </c>
      <c r="B21386" s="8" t="n">
        <v>2.80185</v>
      </c>
      <c r="C21386" s="8" t="n">
        <v>-2.09465</v>
      </c>
      <c r="D21386" s="8" t="n">
        <v>0.94286</v>
      </c>
    </row>
    <row r="21387" customFormat="false" ht="13.5" hidden="false" customHeight="false" outlineLevel="0" collapsed="false">
      <c r="A21387" s="3" t="n">
        <f aca="false">A21386+0.01</f>
        <v>213.789999999951</v>
      </c>
      <c r="B21387" s="8" t="n">
        <v>2.3891</v>
      </c>
      <c r="C21387" s="8" t="n">
        <v>-2.53991</v>
      </c>
      <c r="D21387" s="8" t="n">
        <v>-0.33116</v>
      </c>
    </row>
    <row r="21388" customFormat="false" ht="13.5" hidden="false" customHeight="false" outlineLevel="0" collapsed="false">
      <c r="A21388" s="3" t="n">
        <f aca="false">A21387+0.01</f>
        <v>213.799999999951</v>
      </c>
      <c r="B21388" s="8" t="n">
        <v>0.88914</v>
      </c>
      <c r="C21388" s="8" t="n">
        <v>-1.66327</v>
      </c>
      <c r="D21388" s="8" t="n">
        <v>-0.85708</v>
      </c>
    </row>
    <row r="21389" customFormat="false" ht="13.5" hidden="false" customHeight="false" outlineLevel="0" collapsed="false">
      <c r="A21389" s="3" t="n">
        <f aca="false">A21388+0.01</f>
        <v>213.809999999951</v>
      </c>
      <c r="B21389" s="8" t="n">
        <v>1.87864</v>
      </c>
      <c r="C21389" s="8" t="n">
        <v>-0.5225</v>
      </c>
      <c r="D21389" s="8" t="n">
        <v>-0.10484</v>
      </c>
    </row>
    <row r="21390" customFormat="false" ht="13.5" hidden="false" customHeight="false" outlineLevel="0" collapsed="false">
      <c r="A21390" s="3" t="n">
        <f aca="false">A21389+0.01</f>
        <v>213.819999999951</v>
      </c>
      <c r="B21390" s="8" t="n">
        <v>2.99483</v>
      </c>
      <c r="C21390" s="8" t="n">
        <v>0.21249</v>
      </c>
      <c r="D21390" s="8" t="n">
        <v>0.40519</v>
      </c>
    </row>
    <row r="21391" customFormat="false" ht="13.5" hidden="false" customHeight="false" outlineLevel="0" collapsed="false">
      <c r="A21391" s="3" t="n">
        <f aca="false">A21390+0.01</f>
        <v>213.829999999951</v>
      </c>
      <c r="B21391" s="8" t="n">
        <v>0.78047</v>
      </c>
      <c r="C21391" s="8" t="n">
        <v>-0.16912</v>
      </c>
      <c r="D21391" s="8" t="n">
        <v>0.41832</v>
      </c>
    </row>
    <row r="21392" customFormat="false" ht="13.5" hidden="false" customHeight="false" outlineLevel="0" collapsed="false">
      <c r="A21392" s="3" t="n">
        <f aca="false">A21391+0.01</f>
        <v>213.839999999951</v>
      </c>
      <c r="B21392" s="8" t="n">
        <v>-1.3776</v>
      </c>
      <c r="C21392" s="8" t="n">
        <v>0.67737</v>
      </c>
      <c r="D21392" s="8" t="n">
        <v>0.17518</v>
      </c>
    </row>
    <row r="21393" customFormat="false" ht="13.5" hidden="false" customHeight="false" outlineLevel="0" collapsed="false">
      <c r="A21393" s="3" t="n">
        <f aca="false">A21392+0.01</f>
        <v>213.84999999995</v>
      </c>
      <c r="B21393" s="8" t="n">
        <v>0.31387</v>
      </c>
      <c r="C21393" s="8" t="n">
        <v>1.89303</v>
      </c>
      <c r="D21393" s="8" t="n">
        <v>-0.3307</v>
      </c>
    </row>
    <row r="21394" customFormat="false" ht="13.5" hidden="false" customHeight="false" outlineLevel="0" collapsed="false">
      <c r="A21394" s="3" t="n">
        <f aca="false">A21393+0.01</f>
        <v>213.85999999995</v>
      </c>
      <c r="B21394" s="8" t="n">
        <v>3.76746</v>
      </c>
      <c r="C21394" s="8" t="n">
        <v>1.29584</v>
      </c>
      <c r="D21394" s="8" t="n">
        <v>-0.86077</v>
      </c>
    </row>
    <row r="21395" customFormat="false" ht="13.5" hidden="false" customHeight="false" outlineLevel="0" collapsed="false">
      <c r="A21395" s="3" t="n">
        <f aca="false">A21394+0.01</f>
        <v>213.86999999995</v>
      </c>
      <c r="B21395" s="8" t="n">
        <v>4.79862</v>
      </c>
      <c r="C21395" s="8" t="n">
        <v>0.84652</v>
      </c>
      <c r="D21395" s="8" t="n">
        <v>-1.69137</v>
      </c>
    </row>
    <row r="21396" customFormat="false" ht="13.5" hidden="false" customHeight="false" outlineLevel="0" collapsed="false">
      <c r="A21396" s="3" t="n">
        <f aca="false">A21395+0.01</f>
        <v>213.87999999995</v>
      </c>
      <c r="B21396" s="8" t="n">
        <v>2.76019</v>
      </c>
      <c r="C21396" s="8" t="n">
        <v>2.04591</v>
      </c>
      <c r="D21396" s="8" t="n">
        <v>-2.11151</v>
      </c>
    </row>
    <row r="21397" customFormat="false" ht="13.5" hidden="false" customHeight="false" outlineLevel="0" collapsed="false">
      <c r="A21397" s="3" t="n">
        <f aca="false">A21396+0.01</f>
        <v>213.88999999995</v>
      </c>
      <c r="B21397" s="8" t="n">
        <v>0.88841</v>
      </c>
      <c r="C21397" s="8" t="n">
        <v>2.23899</v>
      </c>
      <c r="D21397" s="8" t="n">
        <v>-1.35213</v>
      </c>
    </row>
    <row r="21398" customFormat="false" ht="13.5" hidden="false" customHeight="false" outlineLevel="0" collapsed="false">
      <c r="A21398" s="3" t="n">
        <f aca="false">A21397+0.01</f>
        <v>213.89999999995</v>
      </c>
      <c r="B21398" s="8" t="n">
        <v>0.52195</v>
      </c>
      <c r="C21398" s="8" t="n">
        <v>0.14598</v>
      </c>
      <c r="D21398" s="8" t="n">
        <v>-0.46344</v>
      </c>
    </row>
    <row r="21399" customFormat="false" ht="13.5" hidden="false" customHeight="false" outlineLevel="0" collapsed="false">
      <c r="A21399" s="3" t="n">
        <f aca="false">A21398+0.01</f>
        <v>213.90999999995</v>
      </c>
      <c r="B21399" s="8" t="n">
        <v>0.61113</v>
      </c>
      <c r="C21399" s="8" t="n">
        <v>-0.29975</v>
      </c>
      <c r="D21399" s="8" t="n">
        <v>-0.54134</v>
      </c>
    </row>
    <row r="21400" customFormat="false" ht="13.5" hidden="false" customHeight="false" outlineLevel="0" collapsed="false">
      <c r="A21400" s="3" t="n">
        <f aca="false">A21399+0.01</f>
        <v>213.91999999995</v>
      </c>
      <c r="B21400" s="8" t="n">
        <v>-0.03529</v>
      </c>
      <c r="C21400" s="8" t="n">
        <v>1.91049</v>
      </c>
      <c r="D21400" s="8" t="n">
        <v>-0.96056</v>
      </c>
    </row>
    <row r="21401" customFormat="false" ht="13.5" hidden="false" customHeight="false" outlineLevel="0" collapsed="false">
      <c r="A21401" s="3" t="n">
        <f aca="false">A21400+0.01</f>
        <v>213.92999999995</v>
      </c>
      <c r="B21401" s="8" t="n">
        <v>0.77365</v>
      </c>
      <c r="C21401" s="8" t="n">
        <v>2.7833</v>
      </c>
      <c r="D21401" s="8" t="n">
        <v>-0.78748</v>
      </c>
    </row>
    <row r="21402" customFormat="false" ht="13.5" hidden="false" customHeight="false" outlineLevel="0" collapsed="false">
      <c r="A21402" s="3" t="n">
        <f aca="false">A21401+0.01</f>
        <v>213.93999999995</v>
      </c>
      <c r="B21402" s="8" t="n">
        <v>3.37274</v>
      </c>
      <c r="C21402" s="8" t="n">
        <v>1.91863</v>
      </c>
      <c r="D21402" s="8" t="n">
        <v>-0.25672</v>
      </c>
    </row>
    <row r="21403" customFormat="false" ht="13.5" hidden="false" customHeight="false" outlineLevel="0" collapsed="false">
      <c r="A21403" s="3" t="n">
        <f aca="false">A21402+0.01</f>
        <v>213.94999999995</v>
      </c>
      <c r="B21403" s="8" t="n">
        <v>2.94025</v>
      </c>
      <c r="C21403" s="8" t="n">
        <v>2.24114</v>
      </c>
      <c r="D21403" s="8" t="n">
        <v>0.35425</v>
      </c>
    </row>
    <row r="21404" customFormat="false" ht="13.5" hidden="false" customHeight="false" outlineLevel="0" collapsed="false">
      <c r="A21404" s="3" t="n">
        <f aca="false">A21403+0.01</f>
        <v>213.95999999995</v>
      </c>
      <c r="B21404" s="8" t="n">
        <v>1.03363</v>
      </c>
      <c r="C21404" s="8" t="n">
        <v>3.56567</v>
      </c>
      <c r="D21404" s="8" t="n">
        <v>-0.15531</v>
      </c>
    </row>
    <row r="21405" customFormat="false" ht="13.5" hidden="false" customHeight="false" outlineLevel="0" collapsed="false">
      <c r="A21405" s="3" t="n">
        <f aca="false">A21404+0.01</f>
        <v>213.96999999995</v>
      </c>
      <c r="B21405" s="8" t="n">
        <v>2.2641</v>
      </c>
      <c r="C21405" s="8" t="n">
        <v>3.58672</v>
      </c>
      <c r="D21405" s="8" t="n">
        <v>-1.12281</v>
      </c>
    </row>
    <row r="21406" customFormat="false" ht="13.5" hidden="false" customHeight="false" outlineLevel="0" collapsed="false">
      <c r="A21406" s="3" t="n">
        <f aca="false">A21405+0.01</f>
        <v>213.97999999995</v>
      </c>
      <c r="B21406" s="8" t="n">
        <v>3.83179</v>
      </c>
      <c r="C21406" s="8" t="n">
        <v>2.27943</v>
      </c>
      <c r="D21406" s="8" t="n">
        <v>-0.85939</v>
      </c>
    </row>
    <row r="21407" customFormat="false" ht="13.5" hidden="false" customHeight="false" outlineLevel="0" collapsed="false">
      <c r="A21407" s="3" t="n">
        <f aca="false">A21406+0.01</f>
        <v>213.98999999995</v>
      </c>
      <c r="B21407" s="8" t="n">
        <v>2.88323</v>
      </c>
      <c r="C21407" s="8" t="n">
        <v>0.96687</v>
      </c>
      <c r="D21407" s="8" t="n">
        <v>-0.54388</v>
      </c>
    </row>
    <row r="21408" customFormat="false" ht="13.5" hidden="false" customHeight="false" outlineLevel="0" collapsed="false">
      <c r="A21408" s="3" t="n">
        <f aca="false">A21407+0.01</f>
        <v>213.99999999995</v>
      </c>
      <c r="B21408" s="8" t="n">
        <v>1.72903</v>
      </c>
      <c r="C21408" s="8" t="n">
        <v>-0.03203</v>
      </c>
      <c r="D21408" s="8" t="n">
        <v>-0.3572</v>
      </c>
    </row>
    <row r="21409" customFormat="false" ht="13.5" hidden="false" customHeight="false" outlineLevel="0" collapsed="false">
      <c r="A21409" s="3" t="n">
        <f aca="false">A21408+0.01</f>
        <v>214.00999999995</v>
      </c>
      <c r="B21409" s="8" t="n">
        <v>2.33232</v>
      </c>
      <c r="C21409" s="8" t="n">
        <v>-0.02939</v>
      </c>
      <c r="D21409" s="8" t="n">
        <v>0.9</v>
      </c>
    </row>
    <row r="21410" customFormat="false" ht="13.5" hidden="false" customHeight="false" outlineLevel="0" collapsed="false">
      <c r="A21410" s="3" t="n">
        <f aca="false">A21409+0.01</f>
        <v>214.01999999995</v>
      </c>
      <c r="B21410" s="8" t="n">
        <v>2.54382</v>
      </c>
      <c r="C21410" s="8" t="n">
        <v>-0.37967</v>
      </c>
      <c r="D21410" s="8" t="n">
        <v>0.70456</v>
      </c>
    </row>
    <row r="21411" customFormat="false" ht="13.5" hidden="false" customHeight="false" outlineLevel="0" collapsed="false">
      <c r="A21411" s="3" t="n">
        <f aca="false">A21410+0.01</f>
        <v>214.02999999995</v>
      </c>
      <c r="B21411" s="8" t="n">
        <v>1.99194</v>
      </c>
      <c r="C21411" s="8" t="n">
        <v>-0.0983</v>
      </c>
      <c r="D21411" s="8" t="n">
        <v>0.02399</v>
      </c>
    </row>
    <row r="21412" customFormat="false" ht="13.5" hidden="false" customHeight="false" outlineLevel="0" collapsed="false">
      <c r="A21412" s="3" t="n">
        <f aca="false">A21411+0.01</f>
        <v>214.03999999995</v>
      </c>
      <c r="B21412" s="8" t="n">
        <v>1.31725</v>
      </c>
      <c r="C21412" s="8" t="n">
        <v>1.26498</v>
      </c>
      <c r="D21412" s="8" t="n">
        <v>0.59809</v>
      </c>
    </row>
    <row r="21413" customFormat="false" ht="13.5" hidden="false" customHeight="false" outlineLevel="0" collapsed="false">
      <c r="A21413" s="3" t="n">
        <f aca="false">A21412+0.01</f>
        <v>214.04999999995</v>
      </c>
      <c r="B21413" s="8" t="n">
        <v>1.02608</v>
      </c>
      <c r="C21413" s="8" t="n">
        <v>2.05261</v>
      </c>
      <c r="D21413" s="8" t="n">
        <v>0.84768</v>
      </c>
    </row>
    <row r="21414" customFormat="false" ht="13.5" hidden="false" customHeight="false" outlineLevel="0" collapsed="false">
      <c r="A21414" s="3" t="n">
        <f aca="false">A21413+0.01</f>
        <v>214.05999999995</v>
      </c>
      <c r="B21414" s="8" t="n">
        <v>0.91522</v>
      </c>
      <c r="C21414" s="8" t="n">
        <v>1.15923</v>
      </c>
      <c r="D21414" s="8" t="n">
        <v>0.20214</v>
      </c>
    </row>
    <row r="21415" customFormat="false" ht="13.5" hidden="false" customHeight="false" outlineLevel="0" collapsed="false">
      <c r="A21415" s="3" t="n">
        <f aca="false">A21414+0.01</f>
        <v>214.06999999995</v>
      </c>
      <c r="B21415" s="8" t="n">
        <v>-0.68415</v>
      </c>
      <c r="C21415" s="8" t="n">
        <v>-0.272</v>
      </c>
      <c r="D21415" s="8" t="n">
        <v>-0.96909</v>
      </c>
    </row>
    <row r="21416" customFormat="false" ht="13.5" hidden="false" customHeight="false" outlineLevel="0" collapsed="false">
      <c r="A21416" s="3" t="n">
        <f aca="false">A21415+0.01</f>
        <v>214.07999999995</v>
      </c>
      <c r="B21416" s="8" t="n">
        <v>-2.99158</v>
      </c>
      <c r="C21416" s="8" t="n">
        <v>0.18283</v>
      </c>
      <c r="D21416" s="8" t="n">
        <v>-1.31848</v>
      </c>
    </row>
    <row r="21417" customFormat="false" ht="13.5" hidden="false" customHeight="false" outlineLevel="0" collapsed="false">
      <c r="A21417" s="3" t="n">
        <f aca="false">A21416+0.01</f>
        <v>214.08999999995</v>
      </c>
      <c r="B21417" s="8" t="n">
        <v>-3.75252</v>
      </c>
      <c r="C21417" s="8" t="n">
        <v>0.21967</v>
      </c>
      <c r="D21417" s="8" t="n">
        <v>-0.8799</v>
      </c>
    </row>
    <row r="21418" customFormat="false" ht="13.5" hidden="false" customHeight="false" outlineLevel="0" collapsed="false">
      <c r="A21418" s="3" t="n">
        <f aca="false">A21417+0.01</f>
        <v>214.09999999995</v>
      </c>
      <c r="B21418" s="8" t="n">
        <v>-1.72383</v>
      </c>
      <c r="C21418" s="8" t="n">
        <v>-1.8207</v>
      </c>
      <c r="D21418" s="8" t="n">
        <v>-0.38831</v>
      </c>
    </row>
    <row r="21419" customFormat="false" ht="13.5" hidden="false" customHeight="false" outlineLevel="0" collapsed="false">
      <c r="A21419" s="3" t="n">
        <f aca="false">A21418+0.01</f>
        <v>214.10999999995</v>
      </c>
      <c r="B21419" s="8" t="n">
        <v>-0.71461</v>
      </c>
      <c r="C21419" s="8" t="n">
        <v>-2.54541</v>
      </c>
      <c r="D21419" s="8" t="n">
        <v>0.10765</v>
      </c>
    </row>
    <row r="21420" customFormat="false" ht="13.5" hidden="false" customHeight="false" outlineLevel="0" collapsed="false">
      <c r="A21420" s="3" t="n">
        <f aca="false">A21419+0.01</f>
        <v>214.11999999995</v>
      </c>
      <c r="B21420" s="8" t="n">
        <v>-4.12215</v>
      </c>
      <c r="C21420" s="8" t="n">
        <v>-2.02216</v>
      </c>
      <c r="D21420" s="8" t="n">
        <v>-0.13756</v>
      </c>
    </row>
    <row r="21421" customFormat="false" ht="13.5" hidden="false" customHeight="false" outlineLevel="0" collapsed="false">
      <c r="A21421" s="3" t="n">
        <f aca="false">A21420+0.01</f>
        <v>214.12999999995</v>
      </c>
      <c r="B21421" s="8" t="n">
        <v>-5.39891</v>
      </c>
      <c r="C21421" s="8" t="n">
        <v>-2.2973</v>
      </c>
      <c r="D21421" s="8" t="n">
        <v>-0.18228</v>
      </c>
    </row>
    <row r="21422" customFormat="false" ht="13.5" hidden="false" customHeight="false" outlineLevel="0" collapsed="false">
      <c r="A21422" s="3" t="n">
        <f aca="false">A21421+0.01</f>
        <v>214.13999999995</v>
      </c>
      <c r="B21422" s="8" t="n">
        <v>-1.8481</v>
      </c>
      <c r="C21422" s="8" t="n">
        <v>-2.42937</v>
      </c>
      <c r="D21422" s="8" t="n">
        <v>-0.18596</v>
      </c>
    </row>
    <row r="21423" customFormat="false" ht="13.5" hidden="false" customHeight="false" outlineLevel="0" collapsed="false">
      <c r="A21423" s="3" t="n">
        <f aca="false">A21422+0.01</f>
        <v>214.14999999995</v>
      </c>
      <c r="B21423" s="8" t="n">
        <v>-1.44436</v>
      </c>
      <c r="C21423" s="8" t="n">
        <v>-1.07949</v>
      </c>
      <c r="D21423" s="8" t="n">
        <v>0.12102</v>
      </c>
    </row>
    <row r="21424" customFormat="false" ht="13.5" hidden="false" customHeight="false" outlineLevel="0" collapsed="false">
      <c r="A21424" s="3" t="n">
        <f aca="false">A21423+0.01</f>
        <v>214.15999999995</v>
      </c>
      <c r="B21424" s="8" t="n">
        <v>-4.39919</v>
      </c>
      <c r="C21424" s="8" t="n">
        <v>0.92643</v>
      </c>
      <c r="D21424" s="8" t="n">
        <v>0.04358</v>
      </c>
    </row>
    <row r="21425" customFormat="false" ht="13.5" hidden="false" customHeight="false" outlineLevel="0" collapsed="false">
      <c r="A21425" s="3" t="n">
        <f aca="false">A21424+0.01</f>
        <v>214.16999999995</v>
      </c>
      <c r="B21425" s="8" t="n">
        <v>-3.5269</v>
      </c>
      <c r="C21425" s="8" t="n">
        <v>-0.2476</v>
      </c>
      <c r="D21425" s="8" t="n">
        <v>-0.28299</v>
      </c>
    </row>
    <row r="21426" customFormat="false" ht="13.5" hidden="false" customHeight="false" outlineLevel="0" collapsed="false">
      <c r="A21426" s="3" t="n">
        <f aca="false">A21425+0.01</f>
        <v>214.17999999995</v>
      </c>
      <c r="B21426" s="8" t="n">
        <v>-0.24484</v>
      </c>
      <c r="C21426" s="8" t="n">
        <v>-2.63537</v>
      </c>
      <c r="D21426" s="8" t="n">
        <v>-0.67594</v>
      </c>
    </row>
    <row r="21427" customFormat="false" ht="13.5" hidden="false" customHeight="false" outlineLevel="0" collapsed="false">
      <c r="A21427" s="3" t="n">
        <f aca="false">A21426+0.01</f>
        <v>214.18999999995</v>
      </c>
      <c r="B21427" s="8" t="n">
        <v>-0.95656</v>
      </c>
      <c r="C21427" s="8" t="n">
        <v>-1.75491</v>
      </c>
      <c r="D21427" s="8" t="n">
        <v>-0.73148</v>
      </c>
    </row>
    <row r="21428" customFormat="false" ht="13.5" hidden="false" customHeight="false" outlineLevel="0" collapsed="false">
      <c r="A21428" s="3" t="n">
        <f aca="false">A21427+0.01</f>
        <v>214.19999999995</v>
      </c>
      <c r="B21428" s="8" t="n">
        <v>-2.09419</v>
      </c>
      <c r="C21428" s="8" t="n">
        <v>0.03879</v>
      </c>
      <c r="D21428" s="8" t="n">
        <v>-0.37495</v>
      </c>
    </row>
    <row r="21429" customFormat="false" ht="13.5" hidden="false" customHeight="false" outlineLevel="0" collapsed="false">
      <c r="A21429" s="3" t="n">
        <f aca="false">A21428+0.01</f>
        <v>214.20999999995</v>
      </c>
      <c r="B21429" s="8" t="n">
        <v>1.24245</v>
      </c>
      <c r="C21429" s="8" t="n">
        <v>-0.82564</v>
      </c>
      <c r="D21429" s="8" t="n">
        <v>-0.19195</v>
      </c>
    </row>
    <row r="21430" customFormat="false" ht="13.5" hidden="false" customHeight="false" outlineLevel="0" collapsed="false">
      <c r="A21430" s="3" t="n">
        <f aca="false">A21429+0.01</f>
        <v>214.21999999995</v>
      </c>
      <c r="B21430" s="8" t="n">
        <v>2.91515</v>
      </c>
      <c r="C21430" s="8" t="n">
        <v>-2.88372</v>
      </c>
      <c r="D21430" s="8" t="n">
        <v>0.02399</v>
      </c>
    </row>
    <row r="21431" customFormat="false" ht="13.5" hidden="false" customHeight="false" outlineLevel="0" collapsed="false">
      <c r="A21431" s="3" t="n">
        <f aca="false">A21430+0.01</f>
        <v>214.22999999995</v>
      </c>
      <c r="B21431" s="8" t="n">
        <v>1.03704</v>
      </c>
      <c r="C21431" s="8" t="n">
        <v>-3.39429</v>
      </c>
      <c r="D21431" s="8" t="n">
        <v>0.76448</v>
      </c>
    </row>
    <row r="21432" customFormat="false" ht="13.5" hidden="false" customHeight="false" outlineLevel="0" collapsed="false">
      <c r="A21432" s="3" t="n">
        <f aca="false">A21431+0.01</f>
        <v>214.23999999995</v>
      </c>
      <c r="B21432" s="8" t="n">
        <v>1.58649</v>
      </c>
      <c r="C21432" s="8" t="n">
        <v>-2.6014</v>
      </c>
      <c r="D21432" s="8" t="n">
        <v>1.55798</v>
      </c>
    </row>
    <row r="21433" customFormat="false" ht="13.5" hidden="false" customHeight="false" outlineLevel="0" collapsed="false">
      <c r="A21433" s="3" t="n">
        <f aca="false">A21432+0.01</f>
        <v>214.24999999995</v>
      </c>
      <c r="B21433" s="8" t="n">
        <v>2.74289</v>
      </c>
      <c r="C21433" s="8" t="n">
        <v>-1.09839</v>
      </c>
      <c r="D21433" s="8" t="n">
        <v>1.64418</v>
      </c>
    </row>
    <row r="21434" customFormat="false" ht="13.5" hidden="false" customHeight="false" outlineLevel="0" collapsed="false">
      <c r="A21434" s="3" t="n">
        <f aca="false">A21433+0.01</f>
        <v>214.25999999995</v>
      </c>
      <c r="B21434" s="8" t="n">
        <v>-0.18246</v>
      </c>
      <c r="C21434" s="8" t="n">
        <v>0.01989</v>
      </c>
      <c r="D21434" s="8" t="n">
        <v>0.20445</v>
      </c>
    </row>
    <row r="21435" customFormat="false" ht="13.5" hidden="false" customHeight="false" outlineLevel="0" collapsed="false">
      <c r="A21435" s="3" t="n">
        <f aca="false">A21434+0.01</f>
        <v>214.26999999995</v>
      </c>
      <c r="B21435" s="8" t="n">
        <v>-1.86052</v>
      </c>
      <c r="C21435" s="8" t="n">
        <v>0.96065</v>
      </c>
      <c r="D21435" s="8" t="n">
        <v>-1.48027</v>
      </c>
    </row>
    <row r="21436" customFormat="false" ht="13.5" hidden="false" customHeight="false" outlineLevel="0" collapsed="false">
      <c r="A21436" s="3" t="n">
        <f aca="false">A21435+0.01</f>
        <v>214.27999999995</v>
      </c>
      <c r="B21436" s="8" t="n">
        <v>0.76293</v>
      </c>
      <c r="C21436" s="8" t="n">
        <v>1.50639</v>
      </c>
      <c r="D21436" s="8" t="n">
        <v>-1.12949</v>
      </c>
    </row>
    <row r="21437" customFormat="false" ht="13.5" hidden="false" customHeight="false" outlineLevel="0" collapsed="false">
      <c r="A21437" s="3" t="n">
        <f aca="false">A21436+0.01</f>
        <v>214.28999999995</v>
      </c>
      <c r="B21437" s="8" t="n">
        <v>0.41889</v>
      </c>
      <c r="C21437" s="8" t="n">
        <v>0.22111</v>
      </c>
      <c r="D21437" s="8" t="n">
        <v>-1.03569</v>
      </c>
    </row>
    <row r="21438" customFormat="false" ht="13.5" hidden="false" customHeight="false" outlineLevel="0" collapsed="false">
      <c r="A21438" s="3" t="n">
        <f aca="false">A21437+0.01</f>
        <v>214.29999999995</v>
      </c>
      <c r="B21438" s="8" t="n">
        <v>-4.20256</v>
      </c>
      <c r="C21438" s="8" t="n">
        <v>-1.11538</v>
      </c>
      <c r="D21438" s="8" t="n">
        <v>-2.47819</v>
      </c>
    </row>
    <row r="21439" customFormat="false" ht="13.5" hidden="false" customHeight="false" outlineLevel="0" collapsed="false">
      <c r="A21439" s="3" t="n">
        <f aca="false">A21438+0.01</f>
        <v>214.30999999995</v>
      </c>
      <c r="B21439" s="8" t="n">
        <v>-4.90063</v>
      </c>
      <c r="C21439" s="8" t="n">
        <v>-1.23477</v>
      </c>
      <c r="D21439" s="8" t="n">
        <v>-3.12903</v>
      </c>
    </row>
    <row r="21440" customFormat="false" ht="13.5" hidden="false" customHeight="false" outlineLevel="0" collapsed="false">
      <c r="A21440" s="3" t="n">
        <f aca="false">A21439+0.01</f>
        <v>214.31999999995</v>
      </c>
      <c r="B21440" s="8" t="n">
        <v>0.28902</v>
      </c>
      <c r="C21440" s="8" t="n">
        <v>-0.84143</v>
      </c>
      <c r="D21440" s="8" t="n">
        <v>-1.6757</v>
      </c>
    </row>
    <row r="21441" customFormat="false" ht="13.5" hidden="false" customHeight="false" outlineLevel="0" collapsed="false">
      <c r="A21441" s="3" t="n">
        <f aca="false">A21440+0.01</f>
        <v>214.32999999995</v>
      </c>
      <c r="B21441" s="8" t="n">
        <v>3.66683</v>
      </c>
      <c r="C21441" s="8" t="n">
        <v>-1.31205</v>
      </c>
      <c r="D21441" s="8" t="n">
        <v>-0.15301</v>
      </c>
    </row>
    <row r="21442" customFormat="false" ht="13.5" hidden="false" customHeight="false" outlineLevel="0" collapsed="false">
      <c r="A21442" s="3" t="n">
        <f aca="false">A21441+0.01</f>
        <v>214.33999999995</v>
      </c>
      <c r="B21442" s="8" t="n">
        <v>2.50776</v>
      </c>
      <c r="C21442" s="8" t="n">
        <v>-1.63097</v>
      </c>
      <c r="D21442" s="8" t="n">
        <v>-0.48419</v>
      </c>
    </row>
    <row r="21443" customFormat="false" ht="13.5" hidden="false" customHeight="false" outlineLevel="0" collapsed="false">
      <c r="A21443" s="3" t="n">
        <f aca="false">A21442+0.01</f>
        <v>214.34999999995</v>
      </c>
      <c r="B21443" s="8" t="n">
        <v>1.23026</v>
      </c>
      <c r="C21443" s="8" t="n">
        <v>-0.37249</v>
      </c>
      <c r="D21443" s="8" t="n">
        <v>-0.59642</v>
      </c>
    </row>
    <row r="21444" customFormat="false" ht="13.5" hidden="false" customHeight="false" outlineLevel="0" collapsed="false">
      <c r="A21444" s="3" t="n">
        <f aca="false">A21443+0.01</f>
        <v>214.35999999995</v>
      </c>
      <c r="B21444" s="8" t="n">
        <v>1.61427</v>
      </c>
      <c r="C21444" s="8" t="n">
        <v>-0.01624</v>
      </c>
      <c r="D21444" s="8" t="n">
        <v>-0.59043</v>
      </c>
    </row>
    <row r="21445" customFormat="false" ht="13.5" hidden="false" customHeight="false" outlineLevel="0" collapsed="false">
      <c r="A21445" s="3" t="n">
        <f aca="false">A21444+0.01</f>
        <v>214.36999999995</v>
      </c>
      <c r="B21445" s="8" t="n">
        <v>1.77557</v>
      </c>
      <c r="C21445" s="8" t="n">
        <v>-2.48871</v>
      </c>
      <c r="D21445" s="8" t="n">
        <v>-0.46967</v>
      </c>
    </row>
    <row r="21446" customFormat="false" ht="13.5" hidden="false" customHeight="false" outlineLevel="0" collapsed="false">
      <c r="A21446" s="3" t="n">
        <f aca="false">A21445+0.01</f>
        <v>214.37999999995</v>
      </c>
      <c r="B21446" s="8" t="n">
        <v>0.61381</v>
      </c>
      <c r="C21446" s="8" t="n">
        <v>-3.81682</v>
      </c>
      <c r="D21446" s="8" t="n">
        <v>-0.0705</v>
      </c>
    </row>
    <row r="21447" customFormat="false" ht="13.5" hidden="false" customHeight="false" outlineLevel="0" collapsed="false">
      <c r="A21447" s="3" t="n">
        <f aca="false">A21446+0.01</f>
        <v>214.38999999995</v>
      </c>
      <c r="B21447" s="8" t="n">
        <v>-1.52135</v>
      </c>
      <c r="C21447" s="8" t="n">
        <v>-0.58064</v>
      </c>
      <c r="D21447" s="8" t="n">
        <v>-0.1159</v>
      </c>
    </row>
    <row r="21448" customFormat="false" ht="13.5" hidden="false" customHeight="false" outlineLevel="0" collapsed="false">
      <c r="A21448" s="3" t="n">
        <f aca="false">A21447+0.01</f>
        <v>214.39999999995</v>
      </c>
      <c r="B21448" s="8" t="n">
        <v>-2.4051</v>
      </c>
      <c r="C21448" s="8" t="n">
        <v>1.76742</v>
      </c>
      <c r="D21448" s="8" t="n">
        <v>-0.81237</v>
      </c>
    </row>
    <row r="21449" customFormat="false" ht="13.5" hidden="false" customHeight="false" outlineLevel="0" collapsed="false">
      <c r="A21449" s="3" t="n">
        <f aca="false">A21448+0.01</f>
        <v>214.40999999995</v>
      </c>
      <c r="B21449" s="8" t="n">
        <v>-0.00898</v>
      </c>
      <c r="C21449" s="8" t="n">
        <v>-0.85028</v>
      </c>
      <c r="D21449" s="8" t="n">
        <v>-1.00251</v>
      </c>
    </row>
    <row r="21450" customFormat="false" ht="13.5" hidden="false" customHeight="false" outlineLevel="0" collapsed="false">
      <c r="A21450" s="3" t="n">
        <f aca="false">A21449+0.01</f>
        <v>214.41999999995</v>
      </c>
      <c r="B21450" s="8" t="n">
        <v>2.21805</v>
      </c>
      <c r="C21450" s="8" t="n">
        <v>-3.512</v>
      </c>
      <c r="D21450" s="8" t="n">
        <v>-0.57015</v>
      </c>
    </row>
    <row r="21451" customFormat="false" ht="13.5" hidden="false" customHeight="false" outlineLevel="0" collapsed="false">
      <c r="A21451" s="3" t="n">
        <f aca="false">A21450+0.01</f>
        <v>214.42999999995</v>
      </c>
      <c r="B21451" s="8" t="n">
        <v>0.92447</v>
      </c>
      <c r="C21451" s="8" t="n">
        <v>-1.90229</v>
      </c>
      <c r="D21451" s="8" t="n">
        <v>-0.23736</v>
      </c>
    </row>
    <row r="21452" customFormat="false" ht="13.5" hidden="false" customHeight="false" outlineLevel="0" collapsed="false">
      <c r="A21452" s="3" t="n">
        <f aca="false">A21451+0.01</f>
        <v>214.43999999995</v>
      </c>
      <c r="B21452" s="8" t="n">
        <v>-0.09986</v>
      </c>
      <c r="C21452" s="8" t="n">
        <v>0.38356</v>
      </c>
      <c r="D21452" s="8" t="n">
        <v>-0.5879</v>
      </c>
    </row>
    <row r="21453" customFormat="false" ht="13.5" hidden="false" customHeight="false" outlineLevel="0" collapsed="false">
      <c r="A21453" s="3" t="n">
        <f aca="false">A21452+0.01</f>
        <v>214.44999999995</v>
      </c>
      <c r="B21453" s="8" t="n">
        <v>1.04971</v>
      </c>
      <c r="C21453" s="8" t="n">
        <v>-0.62945</v>
      </c>
      <c r="D21453" s="8" t="n">
        <v>-0.79831</v>
      </c>
    </row>
    <row r="21454" customFormat="false" ht="13.5" hidden="false" customHeight="false" outlineLevel="0" collapsed="false">
      <c r="A21454" s="3" t="n">
        <f aca="false">A21453+0.01</f>
        <v>214.45999999995</v>
      </c>
      <c r="B21454" s="8" t="n">
        <v>-0.04309</v>
      </c>
      <c r="C21454" s="8" t="n">
        <v>-1.9432</v>
      </c>
      <c r="D21454" s="8" t="n">
        <v>-0.93152</v>
      </c>
    </row>
    <row r="21455" customFormat="false" ht="13.5" hidden="false" customHeight="false" outlineLevel="0" collapsed="false">
      <c r="A21455" s="3" t="n">
        <f aca="false">A21454+0.01</f>
        <v>214.46999999995</v>
      </c>
      <c r="B21455" s="8" t="n">
        <v>-2.82565</v>
      </c>
      <c r="C21455" s="8" t="n">
        <v>-0.02892</v>
      </c>
      <c r="D21455" s="8" t="n">
        <v>-1.20693</v>
      </c>
    </row>
    <row r="21456" customFormat="false" ht="13.5" hidden="false" customHeight="false" outlineLevel="0" collapsed="false">
      <c r="A21456" s="3" t="n">
        <f aca="false">A21455+0.01</f>
        <v>214.47999999995</v>
      </c>
      <c r="B21456" s="8" t="n">
        <v>-3.14484</v>
      </c>
      <c r="C21456" s="8" t="n">
        <v>-0.03753</v>
      </c>
      <c r="D21456" s="8" t="n">
        <v>-1.76996</v>
      </c>
    </row>
    <row r="21457" customFormat="false" ht="13.5" hidden="false" customHeight="false" outlineLevel="0" collapsed="false">
      <c r="A21457" s="3" t="n">
        <f aca="false">A21456+0.01</f>
        <v>214.48999999995</v>
      </c>
      <c r="B21457" s="8" t="n">
        <v>-1.40318</v>
      </c>
      <c r="C21457" s="8" t="n">
        <v>-1.78123</v>
      </c>
      <c r="D21457" s="8" t="n">
        <v>-2.28575</v>
      </c>
    </row>
    <row r="21458" customFormat="false" ht="13.5" hidden="false" customHeight="false" outlineLevel="0" collapsed="false">
      <c r="A21458" s="3" t="n">
        <f aca="false">A21457+0.01</f>
        <v>214.49999999995</v>
      </c>
      <c r="B21458" s="8" t="n">
        <v>-2.06105</v>
      </c>
      <c r="C21458" s="8" t="n">
        <v>-1.01369</v>
      </c>
      <c r="D21458" s="8" t="n">
        <v>-1.64044</v>
      </c>
    </row>
    <row r="21459" customFormat="false" ht="13.5" hidden="false" customHeight="false" outlineLevel="0" collapsed="false">
      <c r="A21459" s="3" t="n">
        <f aca="false">A21458+0.01</f>
        <v>214.50999999995</v>
      </c>
      <c r="B21459" s="8" t="n">
        <v>-3.34245</v>
      </c>
      <c r="C21459" s="8" t="n">
        <v>0.75513</v>
      </c>
      <c r="D21459" s="8" t="n">
        <v>-0.76997</v>
      </c>
    </row>
    <row r="21460" customFormat="false" ht="13.5" hidden="false" customHeight="false" outlineLevel="0" collapsed="false">
      <c r="A21460" s="3" t="n">
        <f aca="false">A21459+0.01</f>
        <v>214.51999999995</v>
      </c>
      <c r="B21460" s="8" t="n">
        <v>-0.55062</v>
      </c>
      <c r="C21460" s="8" t="n">
        <v>0.21752</v>
      </c>
      <c r="D21460" s="8" t="n">
        <v>-1.10875</v>
      </c>
    </row>
    <row r="21461" customFormat="false" ht="13.5" hidden="false" customHeight="false" outlineLevel="0" collapsed="false">
      <c r="A21461" s="3" t="n">
        <f aca="false">A21460+0.01</f>
        <v>214.52999999995</v>
      </c>
      <c r="B21461" s="8" t="n">
        <v>2.29334</v>
      </c>
      <c r="C21461" s="8" t="n">
        <v>-1.15246</v>
      </c>
      <c r="D21461" s="8" t="n">
        <v>-1.68999</v>
      </c>
    </row>
    <row r="21462" customFormat="false" ht="13.5" hidden="false" customHeight="false" outlineLevel="0" collapsed="false">
      <c r="A21462" s="3" t="n">
        <f aca="false">A21461+0.01</f>
        <v>214.53999999995</v>
      </c>
      <c r="B21462" s="8" t="n">
        <v>0.56898</v>
      </c>
      <c r="C21462" s="8" t="n">
        <v>-1.65777</v>
      </c>
      <c r="D21462" s="8" t="n">
        <v>-1.37148</v>
      </c>
    </row>
    <row r="21463" customFormat="false" ht="13.5" hidden="false" customHeight="false" outlineLevel="0" collapsed="false">
      <c r="A21463" s="3" t="n">
        <f aca="false">A21462+0.01</f>
        <v>214.54999999995</v>
      </c>
      <c r="B21463" s="8" t="n">
        <v>-1.90828</v>
      </c>
      <c r="C21463" s="8" t="n">
        <v>-1.3209</v>
      </c>
      <c r="D21463" s="8" t="n">
        <v>-1.28806</v>
      </c>
    </row>
    <row r="21464" customFormat="false" ht="13.5" hidden="false" customHeight="false" outlineLevel="0" collapsed="false">
      <c r="A21464" s="3" t="n">
        <f aca="false">A21463+0.01</f>
        <v>214.55999999995</v>
      </c>
      <c r="B21464" s="8" t="n">
        <v>-0.49069</v>
      </c>
      <c r="C21464" s="8" t="n">
        <v>-1.19936</v>
      </c>
      <c r="D21464" s="8" t="n">
        <v>-1.9601</v>
      </c>
    </row>
    <row r="21465" customFormat="false" ht="13.5" hidden="false" customHeight="false" outlineLevel="0" collapsed="false">
      <c r="A21465" s="3" t="n">
        <f aca="false">A21464+0.01</f>
        <v>214.56999999995</v>
      </c>
      <c r="B21465" s="8" t="n">
        <v>2.41224</v>
      </c>
      <c r="C21465" s="8" t="n">
        <v>-1.73673</v>
      </c>
      <c r="D21465" s="8" t="n">
        <v>-1.81951</v>
      </c>
    </row>
    <row r="21466" customFormat="false" ht="13.5" hidden="false" customHeight="false" outlineLevel="0" collapsed="false">
      <c r="A21466" s="3" t="n">
        <f aca="false">A21465+0.01</f>
        <v>214.57999999995</v>
      </c>
      <c r="B21466" s="8" t="n">
        <v>2.25484</v>
      </c>
      <c r="C21466" s="8" t="n">
        <v>-0.97589</v>
      </c>
      <c r="D21466" s="8" t="n">
        <v>-0.99052</v>
      </c>
    </row>
    <row r="21467" customFormat="false" ht="13.5" hidden="false" customHeight="false" outlineLevel="0" collapsed="false">
      <c r="A21467" s="3" t="n">
        <f aca="false">A21466+0.01</f>
        <v>214.58999999995</v>
      </c>
      <c r="B21467" s="8" t="n">
        <v>-0.373</v>
      </c>
      <c r="C21467" s="8" t="n">
        <v>-0.09758</v>
      </c>
      <c r="D21467" s="8" t="n">
        <v>-0.01864</v>
      </c>
    </row>
    <row r="21468" customFormat="false" ht="13.5" hidden="false" customHeight="false" outlineLevel="0" collapsed="false">
      <c r="A21468" s="3" t="n">
        <f aca="false">A21467+0.01</f>
        <v>214.59999999995</v>
      </c>
      <c r="B21468" s="8" t="n">
        <v>-0.23095</v>
      </c>
      <c r="C21468" s="8" t="n">
        <v>-0.84669</v>
      </c>
      <c r="D21468" s="8" t="n">
        <v>0.14752</v>
      </c>
    </row>
    <row r="21469" customFormat="false" ht="13.5" hidden="false" customHeight="false" outlineLevel="0" collapsed="false">
      <c r="A21469" s="3" t="n">
        <f aca="false">A21468+0.01</f>
        <v>214.60999999995</v>
      </c>
      <c r="B21469" s="8" t="n">
        <v>1.96002</v>
      </c>
      <c r="C21469" s="8" t="n">
        <v>-1.26419</v>
      </c>
      <c r="D21469" s="8" t="n">
        <v>-0.63307</v>
      </c>
    </row>
    <row r="21470" customFormat="false" ht="13.5" hidden="false" customHeight="false" outlineLevel="0" collapsed="false">
      <c r="A21470" s="3" t="n">
        <f aca="false">A21469+0.01</f>
        <v>214.61999999995</v>
      </c>
      <c r="B21470" s="8" t="n">
        <v>1.75486</v>
      </c>
      <c r="C21470" s="8" t="n">
        <v>-0.95651</v>
      </c>
      <c r="D21470" s="8" t="n">
        <v>-2.13779</v>
      </c>
    </row>
    <row r="21471" customFormat="false" ht="13.5" hidden="false" customHeight="false" outlineLevel="0" collapsed="false">
      <c r="A21471" s="3" t="n">
        <f aca="false">A21470+0.01</f>
        <v>214.62999999995</v>
      </c>
      <c r="B21471" s="8" t="n">
        <v>1.13694</v>
      </c>
      <c r="C21471" s="8" t="n">
        <v>-0.87756</v>
      </c>
      <c r="D21471" s="8" t="n">
        <v>-3.20969</v>
      </c>
    </row>
    <row r="21472" customFormat="false" ht="13.5" hidden="false" customHeight="false" outlineLevel="0" collapsed="false">
      <c r="A21472" s="3" t="n">
        <f aca="false">A21471+0.01</f>
        <v>214.63999999995</v>
      </c>
      <c r="B21472" s="8" t="n">
        <v>1.73439</v>
      </c>
      <c r="C21472" s="8" t="n">
        <v>-1.31516</v>
      </c>
      <c r="D21472" s="8" t="n">
        <v>-2.53373</v>
      </c>
    </row>
    <row r="21473" customFormat="false" ht="13.5" hidden="false" customHeight="false" outlineLevel="0" collapsed="false">
      <c r="A21473" s="3" t="n">
        <f aca="false">A21472+0.01</f>
        <v>214.64999999995</v>
      </c>
      <c r="B21473" s="8" t="n">
        <v>1.43908</v>
      </c>
      <c r="C21473" s="8" t="n">
        <v>-1.84965</v>
      </c>
      <c r="D21473" s="8" t="n">
        <v>-1.799</v>
      </c>
    </row>
    <row r="21474" customFormat="false" ht="13.5" hidden="false" customHeight="false" outlineLevel="0" collapsed="false">
      <c r="A21474" s="3" t="n">
        <f aca="false">A21473+0.01</f>
        <v>214.65999999995</v>
      </c>
      <c r="B21474" s="8" t="n">
        <v>2.17541</v>
      </c>
      <c r="C21474" s="8" t="n">
        <v>-1.70586</v>
      </c>
      <c r="D21474" s="8" t="n">
        <v>-1.77434</v>
      </c>
    </row>
    <row r="21475" customFormat="false" ht="13.5" hidden="false" customHeight="false" outlineLevel="0" collapsed="false">
      <c r="A21475" s="3" t="n">
        <f aca="false">A21474+0.01</f>
        <v>214.66999999995</v>
      </c>
      <c r="B21475" s="8" t="n">
        <v>3.65928</v>
      </c>
      <c r="C21475" s="8" t="n">
        <v>-1.43718</v>
      </c>
      <c r="D21475" s="8" t="n">
        <v>-1.14148</v>
      </c>
    </row>
    <row r="21476" customFormat="false" ht="13.5" hidden="false" customHeight="false" outlineLevel="0" collapsed="false">
      <c r="A21476" s="3" t="n">
        <f aca="false">A21475+0.01</f>
        <v>214.67999999995</v>
      </c>
      <c r="B21476" s="8" t="n">
        <v>3.0421</v>
      </c>
      <c r="C21476" s="8" t="n">
        <v>-0.96297</v>
      </c>
      <c r="D21476" s="8" t="n">
        <v>-0.30765</v>
      </c>
    </row>
    <row r="21477" customFormat="false" ht="13.5" hidden="false" customHeight="false" outlineLevel="0" collapsed="false">
      <c r="A21477" s="3" t="n">
        <f aca="false">A21476+0.01</f>
        <v>214.68999999995</v>
      </c>
      <c r="B21477" s="8" t="n">
        <v>1.49609</v>
      </c>
      <c r="C21477" s="8" t="n">
        <v>-1.01298</v>
      </c>
      <c r="D21477" s="8" t="n">
        <v>-1.26386</v>
      </c>
    </row>
    <row r="21478" customFormat="false" ht="13.5" hidden="false" customHeight="false" outlineLevel="0" collapsed="false">
      <c r="A21478" s="3" t="n">
        <f aca="false">A21477+0.01</f>
        <v>214.69999999995</v>
      </c>
      <c r="B21478" s="8" t="n">
        <v>1.65252</v>
      </c>
      <c r="C21478" s="8" t="n">
        <v>-2.22648</v>
      </c>
      <c r="D21478" s="8" t="n">
        <v>-2.34797</v>
      </c>
    </row>
    <row r="21479" customFormat="false" ht="13.5" hidden="false" customHeight="false" outlineLevel="0" collapsed="false">
      <c r="A21479" s="3" t="n">
        <f aca="false">A21478+0.01</f>
        <v>214.70999999995</v>
      </c>
      <c r="B21479" s="8" t="n">
        <v>2.41712</v>
      </c>
      <c r="C21479" s="8" t="n">
        <v>-1.80156</v>
      </c>
      <c r="D21479" s="8" t="n">
        <v>-1.327</v>
      </c>
    </row>
    <row r="21480" customFormat="false" ht="13.5" hidden="false" customHeight="false" outlineLevel="0" collapsed="false">
      <c r="A21480" s="3" t="n">
        <f aca="false">A21479+0.01</f>
        <v>214.71999999995</v>
      </c>
      <c r="B21480" s="8" t="n">
        <v>1.58137</v>
      </c>
      <c r="C21480" s="8" t="n">
        <v>-0.71295</v>
      </c>
      <c r="D21480" s="8" t="n">
        <v>-1.22537</v>
      </c>
    </row>
    <row r="21481" customFormat="false" ht="13.5" hidden="false" customHeight="false" outlineLevel="0" collapsed="false">
      <c r="A21481" s="3" t="n">
        <f aca="false">A21480+0.01</f>
        <v>214.72999999995</v>
      </c>
      <c r="B21481" s="8" t="n">
        <v>0.02051</v>
      </c>
      <c r="C21481" s="8" t="n">
        <v>-1.57092</v>
      </c>
      <c r="D21481" s="8" t="n">
        <v>-1.86422</v>
      </c>
    </row>
    <row r="21482" customFormat="false" ht="13.5" hidden="false" customHeight="false" outlineLevel="0" collapsed="false">
      <c r="A21482" s="3" t="n">
        <f aca="false">A21481+0.01</f>
        <v>214.73999999995</v>
      </c>
      <c r="B21482" s="8" t="n">
        <v>-0.30039</v>
      </c>
      <c r="C21482" s="8" t="n">
        <v>-2.29419</v>
      </c>
      <c r="D21482" s="8" t="n">
        <v>-1.65496</v>
      </c>
    </row>
    <row r="21483" customFormat="false" ht="13.5" hidden="false" customHeight="false" outlineLevel="0" collapsed="false">
      <c r="A21483" s="3" t="n">
        <f aca="false">A21482+0.01</f>
        <v>214.74999999995</v>
      </c>
      <c r="B21483" s="8" t="n">
        <v>-0.53259</v>
      </c>
      <c r="C21483" s="8" t="n">
        <v>-2.62245</v>
      </c>
      <c r="D21483" s="8" t="n">
        <v>-0.85017</v>
      </c>
    </row>
    <row r="21484" customFormat="false" ht="13.5" hidden="false" customHeight="false" outlineLevel="0" collapsed="false">
      <c r="A21484" s="3" t="n">
        <f aca="false">A21483+0.01</f>
        <v>214.75999999995</v>
      </c>
      <c r="B21484" s="8" t="n">
        <v>-1.93581</v>
      </c>
      <c r="C21484" s="8" t="n">
        <v>-3.82591</v>
      </c>
      <c r="D21484" s="8" t="n">
        <v>-1.06335</v>
      </c>
    </row>
    <row r="21485" customFormat="false" ht="13.5" hidden="false" customHeight="false" outlineLevel="0" collapsed="false">
      <c r="A21485" s="3" t="n">
        <f aca="false">A21484+0.01</f>
        <v>214.76999999995</v>
      </c>
      <c r="B21485" s="8" t="n">
        <v>-3.41652</v>
      </c>
      <c r="C21485" s="8" t="n">
        <v>-5.62966</v>
      </c>
      <c r="D21485" s="8" t="n">
        <v>-1.87874</v>
      </c>
    </row>
    <row r="21486" customFormat="false" ht="13.5" hidden="false" customHeight="false" outlineLevel="0" collapsed="false">
      <c r="A21486" s="3" t="n">
        <f aca="false">A21485+0.01</f>
        <v>214.77999999995</v>
      </c>
      <c r="B21486" s="8" t="n">
        <v>-2.56323</v>
      </c>
      <c r="C21486" s="8" t="n">
        <v>-4.90352</v>
      </c>
      <c r="D21486" s="8" t="n">
        <v>-0.94881</v>
      </c>
    </row>
    <row r="21487" customFormat="false" ht="13.5" hidden="false" customHeight="false" outlineLevel="0" collapsed="false">
      <c r="A21487" s="3" t="n">
        <f aca="false">A21486+0.01</f>
        <v>214.78999999995</v>
      </c>
      <c r="B21487" s="8" t="n">
        <v>-0.23923</v>
      </c>
      <c r="C21487" s="8" t="n">
        <v>-2.45162</v>
      </c>
      <c r="D21487" s="8" t="n">
        <v>-0.34061</v>
      </c>
    </row>
    <row r="21488" customFormat="false" ht="13.5" hidden="false" customHeight="false" outlineLevel="0" collapsed="false">
      <c r="A21488" s="3" t="n">
        <f aca="false">A21487+0.01</f>
        <v>214.79999999995</v>
      </c>
      <c r="B21488" s="8" t="n">
        <v>2.22</v>
      </c>
      <c r="C21488" s="8" t="n">
        <v>-1.93914</v>
      </c>
      <c r="D21488" s="8" t="n">
        <v>-1.00666</v>
      </c>
    </row>
    <row r="21489" customFormat="false" ht="13.5" hidden="false" customHeight="false" outlineLevel="0" collapsed="false">
      <c r="A21489" s="3" t="n">
        <f aca="false">A21488+0.01</f>
        <v>214.80999999995</v>
      </c>
      <c r="B21489" s="8" t="n">
        <v>4.71992</v>
      </c>
      <c r="C21489" s="8" t="n">
        <v>-2.47507</v>
      </c>
      <c r="D21489" s="8" t="n">
        <v>-0.30765</v>
      </c>
    </row>
    <row r="21490" customFormat="false" ht="13.5" hidden="false" customHeight="false" outlineLevel="0" collapsed="false">
      <c r="A21490" s="3" t="n">
        <f aca="false">A21489+0.01</f>
        <v>214.81999999995</v>
      </c>
      <c r="B21490" s="8" t="n">
        <v>4.10006</v>
      </c>
      <c r="C21490" s="8" t="n">
        <v>-1.82429</v>
      </c>
      <c r="D21490" s="8" t="n">
        <v>1.34273</v>
      </c>
    </row>
    <row r="21491" customFormat="false" ht="13.5" hidden="false" customHeight="false" outlineLevel="0" collapsed="false">
      <c r="A21491" s="3" t="n">
        <f aca="false">A21490+0.01</f>
        <v>214.82999999995</v>
      </c>
      <c r="B21491" s="8" t="n">
        <v>1.40277</v>
      </c>
      <c r="C21491" s="8" t="n">
        <v>-0.75984</v>
      </c>
      <c r="D21491" s="8" t="n">
        <v>1.33005</v>
      </c>
    </row>
    <row r="21492" customFormat="false" ht="13.5" hidden="false" customHeight="false" outlineLevel="0" collapsed="false">
      <c r="A21492" s="3" t="n">
        <f aca="false">A21491+0.01</f>
        <v>214.83999999995</v>
      </c>
      <c r="B21492" s="8" t="n">
        <v>0.73247</v>
      </c>
      <c r="C21492" s="8" t="n">
        <v>-0.71893</v>
      </c>
      <c r="D21492" s="8" t="n">
        <v>0.61353</v>
      </c>
    </row>
    <row r="21493" customFormat="false" ht="13.5" hidden="false" customHeight="false" outlineLevel="0" collapsed="false">
      <c r="A21493" s="3" t="n">
        <f aca="false">A21492+0.01</f>
        <v>214.84999999995</v>
      </c>
      <c r="B21493" s="8" t="n">
        <v>1.92737</v>
      </c>
      <c r="C21493" s="8" t="n">
        <v>0.35102</v>
      </c>
      <c r="D21493" s="8" t="n">
        <v>1.10511</v>
      </c>
    </row>
    <row r="21494" customFormat="false" ht="13.5" hidden="false" customHeight="false" outlineLevel="0" collapsed="false">
      <c r="A21494" s="3" t="n">
        <f aca="false">A21493+0.01</f>
        <v>214.85999999995</v>
      </c>
      <c r="B21494" s="8" t="n">
        <v>0.95956</v>
      </c>
      <c r="C21494" s="8" t="n">
        <v>1.42624</v>
      </c>
      <c r="D21494" s="8" t="n">
        <v>0.81196</v>
      </c>
    </row>
    <row r="21495" customFormat="false" ht="13.5" hidden="false" customHeight="false" outlineLevel="0" collapsed="false">
      <c r="A21495" s="3" t="n">
        <f aca="false">A21494+0.01</f>
        <v>214.86999999995</v>
      </c>
      <c r="B21495" s="8" t="n">
        <v>-1.29061</v>
      </c>
      <c r="C21495" s="8" t="n">
        <v>0.62521</v>
      </c>
      <c r="D21495" s="8" t="n">
        <v>-0.49755</v>
      </c>
    </row>
    <row r="21496" customFormat="false" ht="13.5" hidden="false" customHeight="false" outlineLevel="0" collapsed="false">
      <c r="A21496" s="3" t="n">
        <f aca="false">A21495+0.01</f>
        <v>214.87999999995</v>
      </c>
      <c r="B21496" s="8" t="n">
        <v>-0.67099</v>
      </c>
      <c r="C21496" s="8" t="n">
        <v>0.83552</v>
      </c>
      <c r="D21496" s="8" t="n">
        <v>-1.08455</v>
      </c>
    </row>
    <row r="21497" customFormat="false" ht="13.5" hidden="false" customHeight="false" outlineLevel="0" collapsed="false">
      <c r="A21497" s="3" t="n">
        <f aca="false">A21496+0.01</f>
        <v>214.88999999995</v>
      </c>
      <c r="B21497" s="8" t="n">
        <v>1.04557</v>
      </c>
      <c r="C21497" s="8" t="n">
        <v>1.38652</v>
      </c>
      <c r="D21497" s="8" t="n">
        <v>-1.17121</v>
      </c>
    </row>
    <row r="21498" customFormat="false" ht="13.5" hidden="false" customHeight="false" outlineLevel="0" collapsed="false">
      <c r="A21498" s="3" t="n">
        <f aca="false">A21497+0.01</f>
        <v>214.89999999995</v>
      </c>
      <c r="B21498" s="8" t="n">
        <v>0.10286</v>
      </c>
      <c r="C21498" s="8" t="n">
        <v>-0.13586</v>
      </c>
      <c r="D21498" s="8" t="n">
        <v>-1.37517</v>
      </c>
    </row>
    <row r="21499" customFormat="false" ht="13.5" hidden="false" customHeight="false" outlineLevel="0" collapsed="false">
      <c r="A21499" s="3" t="n">
        <f aca="false">A21498+0.01</f>
        <v>214.90999999995</v>
      </c>
      <c r="B21499" s="8" t="n">
        <v>-1.66024</v>
      </c>
      <c r="C21499" s="8" t="n">
        <v>-1.53097</v>
      </c>
      <c r="D21499" s="8" t="n">
        <v>-0.72433</v>
      </c>
    </row>
    <row r="21500" customFormat="false" ht="13.5" hidden="false" customHeight="false" outlineLevel="0" collapsed="false">
      <c r="A21500" s="3" t="n">
        <f aca="false">A21499+0.01</f>
        <v>214.91999999995</v>
      </c>
      <c r="B21500" s="8" t="n">
        <v>-1.11152</v>
      </c>
      <c r="C21500" s="8" t="n">
        <v>-1.16036</v>
      </c>
      <c r="D21500" s="8" t="n">
        <v>0.43837</v>
      </c>
    </row>
    <row r="21501" customFormat="false" ht="13.5" hidden="false" customHeight="false" outlineLevel="0" collapsed="false">
      <c r="A21501" s="3" t="n">
        <f aca="false">A21500+0.01</f>
        <v>214.92999999995</v>
      </c>
      <c r="B21501" s="8" t="n">
        <v>-0.28333</v>
      </c>
      <c r="C21501" s="8" t="n">
        <v>-1.08451</v>
      </c>
      <c r="D21501" s="8" t="n">
        <v>0.69304</v>
      </c>
    </row>
    <row r="21502" customFormat="false" ht="13.5" hidden="false" customHeight="false" outlineLevel="0" collapsed="false">
      <c r="A21502" s="3" t="n">
        <f aca="false">A21501+0.01</f>
        <v>214.93999999995</v>
      </c>
      <c r="B21502" s="8" t="n">
        <v>-1.3949</v>
      </c>
      <c r="C21502" s="8" t="n">
        <v>-2.0791</v>
      </c>
      <c r="D21502" s="8" t="n">
        <v>-0.0145</v>
      </c>
    </row>
    <row r="21503" customFormat="false" ht="13.5" hidden="false" customHeight="false" outlineLevel="0" collapsed="false">
      <c r="A21503" s="3" t="n">
        <f aca="false">A21502+0.01</f>
        <v>214.949999999949</v>
      </c>
      <c r="B21503" s="8" t="n">
        <v>-1.93167</v>
      </c>
      <c r="C21503" s="8" t="n">
        <v>-1.19672</v>
      </c>
      <c r="D21503" s="8" t="n">
        <v>-0.04653</v>
      </c>
    </row>
    <row r="21504" customFormat="false" ht="13.5" hidden="false" customHeight="false" outlineLevel="0" collapsed="false">
      <c r="A21504" s="3" t="n">
        <f aca="false">A21503+0.01</f>
        <v>214.959999999949</v>
      </c>
      <c r="B21504" s="8" t="n">
        <v>-1.68266</v>
      </c>
      <c r="C21504" s="8" t="n">
        <v>1.35853</v>
      </c>
      <c r="D21504" s="8" t="n">
        <v>-0.04261</v>
      </c>
    </row>
    <row r="21505" customFormat="false" ht="13.5" hidden="false" customHeight="false" outlineLevel="0" collapsed="false">
      <c r="A21505" s="3" t="n">
        <f aca="false">A21504+0.01</f>
        <v>214.969999999949</v>
      </c>
      <c r="B21505" s="8" t="n">
        <v>-1.69313</v>
      </c>
      <c r="C21505" s="8" t="n">
        <v>2.14472</v>
      </c>
      <c r="D21505" s="8" t="n">
        <v>-0.60495</v>
      </c>
    </row>
    <row r="21506" customFormat="false" ht="13.5" hidden="false" customHeight="false" outlineLevel="0" collapsed="false">
      <c r="A21506" s="3" t="n">
        <f aca="false">A21505+0.01</f>
        <v>214.979999999949</v>
      </c>
      <c r="B21506" s="8" t="n">
        <v>-1.06011</v>
      </c>
      <c r="C21506" s="8" t="n">
        <v>1.28651</v>
      </c>
      <c r="D21506" s="8" t="n">
        <v>-0.35374</v>
      </c>
    </row>
    <row r="21507" customFormat="false" ht="13.5" hidden="false" customHeight="false" outlineLevel="0" collapsed="false">
      <c r="A21507" s="3" t="n">
        <f aca="false">A21506+0.01</f>
        <v>214.989999999949</v>
      </c>
      <c r="B21507" s="8" t="n">
        <v>-0.87371</v>
      </c>
      <c r="C21507" s="8" t="n">
        <v>1.85307</v>
      </c>
      <c r="D21507" s="8" t="n">
        <v>0.13139</v>
      </c>
    </row>
    <row r="21508" customFormat="false" ht="13.5" hidden="false" customHeight="false" outlineLevel="0" collapsed="false">
      <c r="A21508" s="3" t="n">
        <f aca="false">A21507+0.01</f>
        <v>214.999999999949</v>
      </c>
      <c r="B21508" s="8" t="n">
        <v>-2.42215</v>
      </c>
      <c r="C21508" s="8" t="n">
        <v>2.40647</v>
      </c>
      <c r="D21508" s="8" t="n">
        <v>-0.3224</v>
      </c>
    </row>
    <row r="21509" customFormat="false" ht="13.5" hidden="false" customHeight="false" outlineLevel="0" collapsed="false">
      <c r="A21509" s="3" t="n">
        <f aca="false">A21508+0.01</f>
        <v>215.009999999949</v>
      </c>
      <c r="B21509" s="8" t="n">
        <v>-2.30349</v>
      </c>
      <c r="C21509" s="8" t="n">
        <v>1.48366</v>
      </c>
      <c r="D21509" s="8" t="n">
        <v>-0.59274</v>
      </c>
    </row>
    <row r="21510" customFormat="false" ht="13.5" hidden="false" customHeight="false" outlineLevel="0" collapsed="false">
      <c r="A21510" s="3" t="n">
        <f aca="false">A21509+0.01</f>
        <v>215.019999999949</v>
      </c>
      <c r="B21510" s="8" t="n">
        <v>-0.00215</v>
      </c>
      <c r="C21510" s="8" t="n">
        <v>2.1007</v>
      </c>
      <c r="D21510" s="8" t="n">
        <v>-0.60979</v>
      </c>
    </row>
    <row r="21511" customFormat="false" ht="13.5" hidden="false" customHeight="false" outlineLevel="0" collapsed="false">
      <c r="A21511" s="3" t="n">
        <f aca="false">A21510+0.01</f>
        <v>215.029999999949</v>
      </c>
      <c r="B21511" s="8" t="n">
        <v>0.37186</v>
      </c>
      <c r="C21511" s="8" t="n">
        <v>3.35775</v>
      </c>
      <c r="D21511" s="8" t="n">
        <v>-0.7967</v>
      </c>
    </row>
    <row r="21512" customFormat="false" ht="13.5" hidden="false" customHeight="false" outlineLevel="0" collapsed="false">
      <c r="A21512" s="3" t="n">
        <f aca="false">A21511+0.01</f>
        <v>215.039999999949</v>
      </c>
      <c r="B21512" s="8" t="n">
        <v>-0.23923</v>
      </c>
      <c r="C21512" s="8" t="n">
        <v>2.73928</v>
      </c>
      <c r="D21512" s="8" t="n">
        <v>-1.03961</v>
      </c>
    </row>
    <row r="21513" customFormat="false" ht="13.5" hidden="false" customHeight="false" outlineLevel="0" collapsed="false">
      <c r="A21513" s="3" t="n">
        <f aca="false">A21512+0.01</f>
        <v>215.049999999949</v>
      </c>
      <c r="B21513" s="8" t="n">
        <v>1.10722</v>
      </c>
      <c r="C21513" s="8" t="n">
        <v>1.55663</v>
      </c>
      <c r="D21513" s="8" t="n">
        <v>-0.62477</v>
      </c>
    </row>
    <row r="21514" customFormat="false" ht="13.5" hidden="false" customHeight="false" outlineLevel="0" collapsed="false">
      <c r="A21514" s="3" t="n">
        <f aca="false">A21513+0.01</f>
        <v>215.059999999949</v>
      </c>
      <c r="B21514" s="8" t="n">
        <v>2.69708</v>
      </c>
      <c r="C21514" s="8" t="n">
        <v>0.396</v>
      </c>
      <c r="D21514" s="8" t="n">
        <v>-0.11936</v>
      </c>
    </row>
    <row r="21515" customFormat="false" ht="13.5" hidden="false" customHeight="false" outlineLevel="0" collapsed="false">
      <c r="A21515" s="3" t="n">
        <f aca="false">A21514+0.01</f>
        <v>215.069999999949</v>
      </c>
      <c r="B21515" s="8" t="n">
        <v>1.93711</v>
      </c>
      <c r="C21515" s="8" t="n">
        <v>-0.44977</v>
      </c>
      <c r="D21515" s="8" t="n">
        <v>-0.12788</v>
      </c>
    </row>
    <row r="21516" customFormat="false" ht="13.5" hidden="false" customHeight="false" outlineLevel="0" collapsed="false">
      <c r="A21516" s="3" t="n">
        <f aca="false">A21515+0.01</f>
        <v>215.079999999949</v>
      </c>
      <c r="B21516" s="8" t="n">
        <v>0.80752</v>
      </c>
      <c r="C21516" s="8" t="n">
        <v>0.65201</v>
      </c>
      <c r="D21516" s="8" t="n">
        <v>0.47248</v>
      </c>
    </row>
    <row r="21517" customFormat="false" ht="13.5" hidden="false" customHeight="false" outlineLevel="0" collapsed="false">
      <c r="A21517" s="3" t="n">
        <f aca="false">A21516+0.01</f>
        <v>215.089999999949</v>
      </c>
      <c r="B21517" s="8" t="n">
        <v>2.59401</v>
      </c>
      <c r="C21517" s="8" t="n">
        <v>1.72962</v>
      </c>
      <c r="D21517" s="8" t="n">
        <v>-0.17651</v>
      </c>
    </row>
    <row r="21518" customFormat="false" ht="13.5" hidden="false" customHeight="false" outlineLevel="0" collapsed="false">
      <c r="A21518" s="3" t="n">
        <f aca="false">A21517+0.01</f>
        <v>215.099999999949</v>
      </c>
      <c r="B21518" s="8" t="n">
        <v>4.20629</v>
      </c>
      <c r="C21518" s="8" t="n">
        <v>1.1932</v>
      </c>
      <c r="D21518" s="8" t="n">
        <v>-1.45353</v>
      </c>
    </row>
    <row r="21519" customFormat="false" ht="13.5" hidden="false" customHeight="false" outlineLevel="0" collapsed="false">
      <c r="A21519" s="3" t="n">
        <f aca="false">A21518+0.01</f>
        <v>215.109999999949</v>
      </c>
      <c r="B21519" s="8" t="n">
        <v>1.43469</v>
      </c>
      <c r="C21519" s="8" t="n">
        <v>1.61047</v>
      </c>
      <c r="D21519" s="8" t="n">
        <v>-1.75429</v>
      </c>
    </row>
    <row r="21520" customFormat="false" ht="13.5" hidden="false" customHeight="false" outlineLevel="0" collapsed="false">
      <c r="A21520" s="3" t="n">
        <f aca="false">A21519+0.01</f>
        <v>215.119999999949</v>
      </c>
      <c r="B21520" s="8" t="n">
        <v>-1.17853</v>
      </c>
      <c r="C21520" s="8" t="n">
        <v>3.21013</v>
      </c>
      <c r="D21520" s="8" t="n">
        <v>-1.65127</v>
      </c>
    </row>
    <row r="21521" customFormat="false" ht="13.5" hidden="false" customHeight="false" outlineLevel="0" collapsed="false">
      <c r="A21521" s="3" t="n">
        <f aca="false">A21520+0.01</f>
        <v>215.129999999949</v>
      </c>
      <c r="B21521" s="8" t="n">
        <v>-0.07915</v>
      </c>
      <c r="C21521" s="8" t="n">
        <v>3.12424</v>
      </c>
      <c r="D21521" s="8" t="n">
        <v>-1.31179</v>
      </c>
    </row>
    <row r="21522" customFormat="false" ht="13.5" hidden="false" customHeight="false" outlineLevel="0" collapsed="false">
      <c r="A21522" s="3" t="n">
        <f aca="false">A21521+0.01</f>
        <v>215.139999999949</v>
      </c>
      <c r="B21522" s="8" t="n">
        <v>-0.11497</v>
      </c>
      <c r="C21522" s="8" t="n">
        <v>0.93887</v>
      </c>
      <c r="D21522" s="8" t="n">
        <v>-0.81698</v>
      </c>
    </row>
    <row r="21523" customFormat="false" ht="13.5" hidden="false" customHeight="false" outlineLevel="0" collapsed="false">
      <c r="A21523" s="3" t="n">
        <f aca="false">A21522+0.01</f>
        <v>215.149999999949</v>
      </c>
      <c r="B21523" s="8" t="n">
        <v>-1.49236</v>
      </c>
      <c r="C21523" s="8" t="n">
        <v>-0.50049</v>
      </c>
      <c r="D21523" s="8" t="n">
        <v>-0.65681</v>
      </c>
    </row>
    <row r="21524" customFormat="false" ht="13.5" hidden="false" customHeight="false" outlineLevel="0" collapsed="false">
      <c r="A21524" s="3" t="n">
        <f aca="false">A21523+0.01</f>
        <v>215.159999999949</v>
      </c>
      <c r="B21524" s="8" t="n">
        <v>-1.01114</v>
      </c>
      <c r="C21524" s="8" t="n">
        <v>-0.48996</v>
      </c>
      <c r="D21524" s="8" t="n">
        <v>-0.1076</v>
      </c>
    </row>
    <row r="21525" customFormat="false" ht="13.5" hidden="false" customHeight="false" outlineLevel="0" collapsed="false">
      <c r="A21525" s="3" t="n">
        <f aca="false">A21524+0.01</f>
        <v>215.169999999949</v>
      </c>
      <c r="B21525" s="8" t="n">
        <v>-1.4234</v>
      </c>
      <c r="C21525" s="8" t="n">
        <v>-0.79166</v>
      </c>
      <c r="D21525" s="8" t="n">
        <v>0.68866</v>
      </c>
    </row>
    <row r="21526" customFormat="false" ht="13.5" hidden="false" customHeight="false" outlineLevel="0" collapsed="false">
      <c r="A21526" s="3" t="n">
        <f aca="false">A21525+0.01</f>
        <v>215.179999999949</v>
      </c>
      <c r="B21526" s="8" t="n">
        <v>-2.09029</v>
      </c>
      <c r="C21526" s="8" t="n">
        <v>-0.79645</v>
      </c>
      <c r="D21526" s="8" t="n">
        <v>0.52572</v>
      </c>
    </row>
    <row r="21527" customFormat="false" ht="13.5" hidden="false" customHeight="false" outlineLevel="0" collapsed="false">
      <c r="A21527" s="3" t="n">
        <f aca="false">A21526+0.01</f>
        <v>215.189999999949</v>
      </c>
      <c r="B21527" s="8" t="n">
        <v>-0.86177</v>
      </c>
      <c r="C21527" s="8" t="n">
        <v>-0.73951</v>
      </c>
      <c r="D21527" s="8" t="n">
        <v>-0.50769</v>
      </c>
    </row>
    <row r="21528" customFormat="false" ht="13.5" hidden="false" customHeight="false" outlineLevel="0" collapsed="false">
      <c r="A21528" s="3" t="n">
        <f aca="false">A21527+0.01</f>
        <v>215.199999999949</v>
      </c>
      <c r="B21528" s="8" t="n">
        <v>-1.06864</v>
      </c>
      <c r="C21528" s="8" t="n">
        <v>-0.16673</v>
      </c>
      <c r="D21528" s="8" t="n">
        <v>-1.88266</v>
      </c>
    </row>
    <row r="21529" customFormat="false" ht="13.5" hidden="false" customHeight="false" outlineLevel="0" collapsed="false">
      <c r="A21529" s="3" t="n">
        <f aca="false">A21528+0.01</f>
        <v>215.209999999949</v>
      </c>
      <c r="B21529" s="8" t="n">
        <v>-2.52205</v>
      </c>
      <c r="C21529" s="8" t="n">
        <v>1.76503</v>
      </c>
      <c r="D21529" s="8" t="n">
        <v>-2.34475</v>
      </c>
    </row>
    <row r="21530" customFormat="false" ht="13.5" hidden="false" customHeight="false" outlineLevel="0" collapsed="false">
      <c r="A21530" s="3" t="n">
        <f aca="false">A21529+0.01</f>
        <v>215.219999999949</v>
      </c>
      <c r="B21530" s="8" t="n">
        <v>-2.03913</v>
      </c>
      <c r="C21530" s="8" t="n">
        <v>2.82158</v>
      </c>
      <c r="D21530" s="8" t="n">
        <v>-1.78517</v>
      </c>
    </row>
    <row r="21531" customFormat="false" ht="13.5" hidden="false" customHeight="false" outlineLevel="0" collapsed="false">
      <c r="A21531" s="3" t="n">
        <f aca="false">A21530+0.01</f>
        <v>215.229999999949</v>
      </c>
      <c r="B21531" s="8" t="n">
        <v>-0.33548</v>
      </c>
      <c r="C21531" s="8" t="n">
        <v>2.46676</v>
      </c>
      <c r="D21531" s="8" t="n">
        <v>-0.7059</v>
      </c>
    </row>
    <row r="21532" customFormat="false" ht="13.5" hidden="false" customHeight="false" outlineLevel="0" collapsed="false">
      <c r="A21532" s="3" t="n">
        <f aca="false">A21531+0.01</f>
        <v>215.239999999949</v>
      </c>
      <c r="B21532" s="8" t="n">
        <v>-0.16394</v>
      </c>
      <c r="C21532" s="8" t="n">
        <v>2.02534</v>
      </c>
      <c r="D21532" s="8" t="n">
        <v>-0.04353</v>
      </c>
    </row>
    <row r="21533" customFormat="false" ht="13.5" hidden="false" customHeight="false" outlineLevel="0" collapsed="false">
      <c r="A21533" s="3" t="n">
        <f aca="false">A21532+0.01</f>
        <v>215.249999999949</v>
      </c>
      <c r="B21533" s="8" t="n">
        <v>-0.9205</v>
      </c>
      <c r="C21533" s="8" t="n">
        <v>1.41164</v>
      </c>
      <c r="D21533" s="8" t="n">
        <v>0.14384</v>
      </c>
    </row>
    <row r="21534" customFormat="false" ht="13.5" hidden="false" customHeight="false" outlineLevel="0" collapsed="false">
      <c r="A21534" s="3" t="n">
        <f aca="false">A21533+0.01</f>
        <v>215.259999999949</v>
      </c>
      <c r="B21534" s="8" t="n">
        <v>-0.97118</v>
      </c>
      <c r="C21534" s="8" t="n">
        <v>0.85944</v>
      </c>
      <c r="D21534" s="8" t="n">
        <v>-0.08709</v>
      </c>
    </row>
    <row r="21535" customFormat="false" ht="13.5" hidden="false" customHeight="false" outlineLevel="0" collapsed="false">
      <c r="A21535" s="3" t="n">
        <f aca="false">A21534+0.01</f>
        <v>215.269999999949</v>
      </c>
      <c r="B21535" s="8" t="n">
        <v>-0.95144</v>
      </c>
      <c r="C21535" s="8" t="n">
        <v>1.00252</v>
      </c>
      <c r="D21535" s="8" t="n">
        <v>-0.00435</v>
      </c>
    </row>
    <row r="21536" customFormat="false" ht="13.5" hidden="false" customHeight="false" outlineLevel="0" collapsed="false">
      <c r="A21536" s="3" t="n">
        <f aca="false">A21535+0.01</f>
        <v>215.279999999949</v>
      </c>
      <c r="B21536" s="8" t="n">
        <v>0.03098</v>
      </c>
      <c r="C21536" s="8" t="n">
        <v>0.61947</v>
      </c>
      <c r="D21536" s="8" t="n">
        <v>0.26691</v>
      </c>
    </row>
    <row r="21537" customFormat="false" ht="13.5" hidden="false" customHeight="false" outlineLevel="0" collapsed="false">
      <c r="A21537" s="3" t="n">
        <f aca="false">A21536+0.01</f>
        <v>215.289999999949</v>
      </c>
      <c r="B21537" s="8" t="n">
        <v>1.01463</v>
      </c>
      <c r="C21537" s="8" t="n">
        <v>-0.66127</v>
      </c>
      <c r="D21537" s="8" t="n">
        <v>-0.29866</v>
      </c>
    </row>
    <row r="21538" customFormat="false" ht="13.5" hidden="false" customHeight="false" outlineLevel="0" collapsed="false">
      <c r="A21538" s="3" t="n">
        <f aca="false">A21537+0.01</f>
        <v>215.299999999949</v>
      </c>
      <c r="B21538" s="8" t="n">
        <v>-2.18093</v>
      </c>
      <c r="C21538" s="8" t="n">
        <v>-1.07566</v>
      </c>
      <c r="D21538" s="8" t="n">
        <v>-0.38785</v>
      </c>
    </row>
    <row r="21539" customFormat="false" ht="13.5" hidden="false" customHeight="false" outlineLevel="0" collapsed="false">
      <c r="A21539" s="3" t="n">
        <f aca="false">A21538+0.01</f>
        <v>215.309999999949</v>
      </c>
      <c r="B21539" s="8" t="n">
        <v>-6.37062</v>
      </c>
      <c r="C21539" s="8" t="n">
        <v>-0.09902</v>
      </c>
      <c r="D21539" s="8" t="n">
        <v>-0.64298</v>
      </c>
    </row>
    <row r="21540" customFormat="false" ht="13.5" hidden="false" customHeight="false" outlineLevel="0" collapsed="false">
      <c r="A21540" s="3" t="n">
        <f aca="false">A21539+0.01</f>
        <v>215.319999999949</v>
      </c>
      <c r="B21540" s="8" t="n">
        <v>-4.80707</v>
      </c>
      <c r="C21540" s="8" t="n">
        <v>-0.17295</v>
      </c>
      <c r="D21540" s="8" t="n">
        <v>-1.72871</v>
      </c>
    </row>
    <row r="21541" customFormat="false" ht="13.5" hidden="false" customHeight="false" outlineLevel="0" collapsed="false">
      <c r="A21541" s="3" t="n">
        <f aca="false">A21540+0.01</f>
        <v>215.329999999949</v>
      </c>
      <c r="B21541" s="8" t="n">
        <v>-1.50479</v>
      </c>
      <c r="C21541" s="8" t="n">
        <v>-0.7742</v>
      </c>
      <c r="D21541" s="8" t="n">
        <v>-1.55955</v>
      </c>
    </row>
    <row r="21542" customFormat="false" ht="13.5" hidden="false" customHeight="false" outlineLevel="0" collapsed="false">
      <c r="A21542" s="3" t="n">
        <f aca="false">A21541+0.01</f>
        <v>215.339999999949</v>
      </c>
      <c r="B21542" s="8" t="n">
        <v>-2.50817</v>
      </c>
      <c r="C21542" s="8" t="n">
        <v>0.26585</v>
      </c>
      <c r="D21542" s="8" t="n">
        <v>-0.25441</v>
      </c>
    </row>
    <row r="21543" customFormat="false" ht="13.5" hidden="false" customHeight="false" outlineLevel="0" collapsed="false">
      <c r="A21543" s="3" t="n">
        <f aca="false">A21542+0.01</f>
        <v>215.349999999949</v>
      </c>
      <c r="B21543" s="8" t="n">
        <v>-2.36587</v>
      </c>
      <c r="C21543" s="8" t="n">
        <v>0.99773</v>
      </c>
      <c r="D21543" s="8" t="n">
        <v>-0.08271</v>
      </c>
    </row>
    <row r="21544" customFormat="false" ht="13.5" hidden="false" customHeight="false" outlineLevel="0" collapsed="false">
      <c r="A21544" s="3" t="n">
        <f aca="false">A21543+0.01</f>
        <v>215.359999999949</v>
      </c>
      <c r="B21544" s="8" t="n">
        <v>1.7668</v>
      </c>
      <c r="C21544" s="8" t="n">
        <v>0.71182</v>
      </c>
      <c r="D21544" s="8" t="n">
        <v>0.7956</v>
      </c>
    </row>
    <row r="21545" customFormat="false" ht="13.5" hidden="false" customHeight="false" outlineLevel="0" collapsed="false">
      <c r="A21545" s="3" t="n">
        <f aca="false">A21544+0.01</f>
        <v>215.369999999949</v>
      </c>
      <c r="B21545" s="8" t="n">
        <v>1.51096</v>
      </c>
      <c r="C21545" s="8" t="n">
        <v>-1.21419</v>
      </c>
      <c r="D21545" s="8" t="n">
        <v>1.46602</v>
      </c>
    </row>
    <row r="21546" customFormat="false" ht="13.5" hidden="false" customHeight="false" outlineLevel="0" collapsed="false">
      <c r="A21546" s="3" t="n">
        <f aca="false">A21545+0.01</f>
        <v>215.379999999949</v>
      </c>
      <c r="B21546" s="8" t="n">
        <v>-1.65439</v>
      </c>
      <c r="C21546" s="8" t="n">
        <v>-3.36319</v>
      </c>
      <c r="D21546" s="8" t="n">
        <v>0.39666</v>
      </c>
    </row>
    <row r="21547" customFormat="false" ht="13.5" hidden="false" customHeight="false" outlineLevel="0" collapsed="false">
      <c r="A21547" s="3" t="n">
        <f aca="false">A21546+0.01</f>
        <v>215.389999999949</v>
      </c>
      <c r="B21547" s="8" t="n">
        <v>-0.16077</v>
      </c>
      <c r="C21547" s="8" t="n">
        <v>-3.29787</v>
      </c>
      <c r="D21547" s="8" t="n">
        <v>-0.73125</v>
      </c>
    </row>
    <row r="21548" customFormat="false" ht="13.5" hidden="false" customHeight="false" outlineLevel="0" collapsed="false">
      <c r="A21548" s="3" t="n">
        <f aca="false">A21547+0.01</f>
        <v>215.399999999949</v>
      </c>
      <c r="B21548" s="8" t="n">
        <v>1.586</v>
      </c>
      <c r="C21548" s="8" t="n">
        <v>-1.65442</v>
      </c>
      <c r="D21548" s="8" t="n">
        <v>-0.39776</v>
      </c>
    </row>
    <row r="21549" customFormat="false" ht="13.5" hidden="false" customHeight="false" outlineLevel="0" collapsed="false">
      <c r="A21549" s="3" t="n">
        <f aca="false">A21548+0.01</f>
        <v>215.409999999949</v>
      </c>
      <c r="B21549" s="8" t="n">
        <v>-0.40662</v>
      </c>
      <c r="C21549" s="8" t="n">
        <v>-1.50824</v>
      </c>
      <c r="D21549" s="8" t="n">
        <v>-0.2687</v>
      </c>
    </row>
    <row r="21550" customFormat="false" ht="13.5" hidden="false" customHeight="false" outlineLevel="0" collapsed="false">
      <c r="A21550" s="3" t="n">
        <f aca="false">A21549+0.01</f>
        <v>215.419999999949</v>
      </c>
      <c r="B21550" s="8" t="n">
        <v>-1.00967</v>
      </c>
      <c r="C21550" s="8" t="n">
        <v>-3.49908</v>
      </c>
      <c r="D21550" s="8" t="n">
        <v>-1.28114</v>
      </c>
    </row>
    <row r="21551" customFormat="false" ht="13.5" hidden="false" customHeight="false" outlineLevel="0" collapsed="false">
      <c r="A21551" s="3" t="n">
        <f aca="false">A21550+0.01</f>
        <v>215.429999999949</v>
      </c>
      <c r="B21551" s="8" t="n">
        <v>0.63233</v>
      </c>
      <c r="C21551" s="8" t="n">
        <v>-3.81777</v>
      </c>
      <c r="D21551" s="8" t="n">
        <v>-1.43648</v>
      </c>
    </row>
    <row r="21552" customFormat="false" ht="13.5" hidden="false" customHeight="false" outlineLevel="0" collapsed="false">
      <c r="A21552" s="3" t="n">
        <f aca="false">A21551+0.01</f>
        <v>215.439999999949</v>
      </c>
      <c r="B21552" s="8" t="n">
        <v>-0.37568</v>
      </c>
      <c r="C21552" s="8" t="n">
        <v>-1.59198</v>
      </c>
      <c r="D21552" s="8" t="n">
        <v>-0.08225</v>
      </c>
    </row>
    <row r="21553" customFormat="false" ht="13.5" hidden="false" customHeight="false" outlineLevel="0" collapsed="false">
      <c r="A21553" s="3" t="n">
        <f aca="false">A21552+0.01</f>
        <v>215.449999999949</v>
      </c>
      <c r="B21553" s="8" t="n">
        <v>-2.56957</v>
      </c>
      <c r="C21553" s="8" t="n">
        <v>-1.77812</v>
      </c>
      <c r="D21553" s="8" t="n">
        <v>0.50313</v>
      </c>
    </row>
    <row r="21554" customFormat="false" ht="13.5" hidden="false" customHeight="false" outlineLevel="0" collapsed="false">
      <c r="A21554" s="3" t="n">
        <f aca="false">A21553+0.01</f>
        <v>215.459999999949</v>
      </c>
      <c r="B21554" s="8" t="n">
        <v>-1.23774</v>
      </c>
      <c r="C21554" s="8" t="n">
        <v>-3.08517</v>
      </c>
      <c r="D21554" s="8" t="n">
        <v>0.79951</v>
      </c>
    </row>
    <row r="21555" customFormat="false" ht="13.5" hidden="false" customHeight="false" outlineLevel="0" collapsed="false">
      <c r="A21555" s="3" t="n">
        <f aca="false">A21554+0.01</f>
        <v>215.469999999949</v>
      </c>
      <c r="B21555" s="8" t="n">
        <v>0.4145</v>
      </c>
      <c r="C21555" s="8" t="n">
        <v>-2.29204</v>
      </c>
      <c r="D21555" s="8" t="n">
        <v>1.03759</v>
      </c>
    </row>
    <row r="21556" customFormat="false" ht="13.5" hidden="false" customHeight="false" outlineLevel="0" collapsed="false">
      <c r="A21556" s="3" t="n">
        <f aca="false">A21555+0.01</f>
        <v>215.479999999949</v>
      </c>
      <c r="B21556" s="8" t="n">
        <v>-0.53503</v>
      </c>
      <c r="C21556" s="8" t="n">
        <v>-1.92334</v>
      </c>
      <c r="D21556" s="8" t="n">
        <v>0.71447</v>
      </c>
    </row>
    <row r="21557" customFormat="false" ht="13.5" hidden="false" customHeight="false" outlineLevel="0" collapsed="false">
      <c r="A21557" s="3" t="n">
        <f aca="false">A21556+0.01</f>
        <v>215.489999999949</v>
      </c>
      <c r="B21557" s="8" t="n">
        <v>-0.36618</v>
      </c>
      <c r="C21557" s="8" t="n">
        <v>-1.82166</v>
      </c>
      <c r="D21557" s="8" t="n">
        <v>0.15098</v>
      </c>
    </row>
    <row r="21558" customFormat="false" ht="13.5" hidden="false" customHeight="false" outlineLevel="0" collapsed="false">
      <c r="A21558" s="3" t="n">
        <f aca="false">A21557+0.01</f>
        <v>215.499999999949</v>
      </c>
      <c r="B21558" s="8" t="n">
        <v>0.28098</v>
      </c>
      <c r="C21558" s="8" t="n">
        <v>-0.361</v>
      </c>
      <c r="D21558" s="8" t="n">
        <v>-0.53374</v>
      </c>
    </row>
    <row r="21559" customFormat="false" ht="13.5" hidden="false" customHeight="false" outlineLevel="0" collapsed="false">
      <c r="A21559" s="3" t="n">
        <f aca="false">A21558+0.01</f>
        <v>215.509999999949</v>
      </c>
      <c r="B21559" s="8" t="n">
        <v>0.25442</v>
      </c>
      <c r="C21559" s="8" t="n">
        <v>0.87332</v>
      </c>
      <c r="D21559" s="8" t="n">
        <v>-0.34821</v>
      </c>
    </row>
    <row r="21560" customFormat="false" ht="13.5" hidden="false" customHeight="false" outlineLevel="0" collapsed="false">
      <c r="A21560" s="3" t="n">
        <f aca="false">A21559+0.01</f>
        <v>215.519999999949</v>
      </c>
      <c r="B21560" s="8" t="n">
        <v>0.92789</v>
      </c>
      <c r="C21560" s="8" t="n">
        <v>-0.43278</v>
      </c>
      <c r="D21560" s="8" t="n">
        <v>0.42017</v>
      </c>
    </row>
    <row r="21561" customFormat="false" ht="13.5" hidden="false" customHeight="false" outlineLevel="0" collapsed="false">
      <c r="A21561" s="3" t="n">
        <f aca="false">A21560+0.01</f>
        <v>215.529999999949</v>
      </c>
      <c r="B21561" s="8" t="n">
        <v>0.9503</v>
      </c>
      <c r="C21561" s="8" t="n">
        <v>-1.0625</v>
      </c>
      <c r="D21561" s="8" t="n">
        <v>0.50198</v>
      </c>
    </row>
    <row r="21562" customFormat="false" ht="13.5" hidden="false" customHeight="false" outlineLevel="0" collapsed="false">
      <c r="A21562" s="3" t="n">
        <f aca="false">A21561+0.01</f>
        <v>215.539999999949</v>
      </c>
      <c r="B21562" s="8" t="n">
        <v>-0.58742</v>
      </c>
      <c r="C21562" s="8" t="n">
        <v>0.49314</v>
      </c>
      <c r="D21562" s="8" t="n">
        <v>0.05465</v>
      </c>
    </row>
    <row r="21563" customFormat="false" ht="13.5" hidden="false" customHeight="false" outlineLevel="0" collapsed="false">
      <c r="A21563" s="3" t="n">
        <f aca="false">A21562+0.01</f>
        <v>215.549999999949</v>
      </c>
      <c r="B21563" s="8" t="n">
        <v>-2.41241</v>
      </c>
      <c r="C21563" s="8" t="n">
        <v>0.42687</v>
      </c>
      <c r="D21563" s="8" t="n">
        <v>-0.70359</v>
      </c>
    </row>
    <row r="21564" customFormat="false" ht="13.5" hidden="false" customHeight="false" outlineLevel="0" collapsed="false">
      <c r="A21564" s="3" t="n">
        <f aca="false">A21563+0.01</f>
        <v>215.559999999949</v>
      </c>
      <c r="B21564" s="8" t="n">
        <v>-1.97041</v>
      </c>
      <c r="C21564" s="8" t="n">
        <v>-0.51006</v>
      </c>
      <c r="D21564" s="8" t="n">
        <v>-1.98937</v>
      </c>
    </row>
    <row r="21565" customFormat="false" ht="13.5" hidden="false" customHeight="false" outlineLevel="0" collapsed="false">
      <c r="A21565" s="3" t="n">
        <f aca="false">A21564+0.01</f>
        <v>215.569999999949</v>
      </c>
      <c r="B21565" s="8" t="n">
        <v>0.63111</v>
      </c>
      <c r="C21565" s="8" t="n">
        <v>-1.42856</v>
      </c>
      <c r="D21565" s="8" t="n">
        <v>-2.86076</v>
      </c>
    </row>
    <row r="21566" customFormat="false" ht="13.5" hidden="false" customHeight="false" outlineLevel="0" collapsed="false">
      <c r="A21566" s="3" t="n">
        <f aca="false">A21565+0.01</f>
        <v>215.579999999949</v>
      </c>
      <c r="B21566" s="8" t="n">
        <v>2.28408</v>
      </c>
      <c r="C21566" s="8" t="n">
        <v>-2.8629</v>
      </c>
      <c r="D21566" s="8" t="n">
        <v>-1.32332</v>
      </c>
    </row>
    <row r="21567" customFormat="false" ht="13.5" hidden="false" customHeight="false" outlineLevel="0" collapsed="false">
      <c r="A21567" s="3" t="n">
        <f aca="false">A21566+0.01</f>
        <v>215.589999999949</v>
      </c>
      <c r="B21567" s="8" t="n">
        <v>2.21537</v>
      </c>
      <c r="C21567" s="8" t="n">
        <v>-2.32912</v>
      </c>
      <c r="D21567" s="8" t="n">
        <v>0.14291</v>
      </c>
    </row>
    <row r="21568" customFormat="false" ht="13.5" hidden="false" customHeight="false" outlineLevel="0" collapsed="false">
      <c r="A21568" s="3" t="n">
        <f aca="false">A21567+0.01</f>
        <v>215.599999999949</v>
      </c>
      <c r="B21568" s="8" t="n">
        <v>2.11693</v>
      </c>
      <c r="C21568" s="8" t="n">
        <v>-0.66869</v>
      </c>
      <c r="D21568" s="8" t="n">
        <v>0.00786</v>
      </c>
    </row>
    <row r="21569" customFormat="false" ht="13.5" hidden="false" customHeight="false" outlineLevel="0" collapsed="false">
      <c r="A21569" s="3" t="n">
        <f aca="false">A21568+0.01</f>
        <v>215.609999999949</v>
      </c>
      <c r="B21569" s="8" t="n">
        <v>2.97631</v>
      </c>
      <c r="C21569" s="8" t="n">
        <v>-0.77516</v>
      </c>
      <c r="D21569" s="8" t="n">
        <v>0.05672</v>
      </c>
    </row>
    <row r="21570" customFormat="false" ht="13.5" hidden="false" customHeight="false" outlineLevel="0" collapsed="false">
      <c r="A21570" s="3" t="n">
        <f aca="false">A21569+0.01</f>
        <v>215.619999999949</v>
      </c>
      <c r="B21570" s="8" t="n">
        <v>3.11398</v>
      </c>
      <c r="C21570" s="8" t="n">
        <v>-1.19122</v>
      </c>
      <c r="D21570" s="8" t="n">
        <v>0.45566</v>
      </c>
    </row>
    <row r="21571" customFormat="false" ht="13.5" hidden="false" customHeight="false" outlineLevel="0" collapsed="false">
      <c r="A21571" s="3" t="n">
        <f aca="false">A21570+0.01</f>
        <v>215.629999999949</v>
      </c>
      <c r="B21571" s="8" t="n">
        <v>2.18321</v>
      </c>
      <c r="C21571" s="8" t="n">
        <v>-0.71749</v>
      </c>
      <c r="D21571" s="8" t="n">
        <v>0.06064</v>
      </c>
    </row>
    <row r="21572" customFormat="false" ht="13.5" hidden="false" customHeight="false" outlineLevel="0" collapsed="false">
      <c r="A21572" s="3" t="n">
        <f aca="false">A21571+0.01</f>
        <v>215.639999999949</v>
      </c>
      <c r="B21572" s="8" t="n">
        <v>1.91372</v>
      </c>
      <c r="C21572" s="8" t="n">
        <v>0.46754</v>
      </c>
      <c r="D21572" s="8" t="n">
        <v>-0.99997</v>
      </c>
    </row>
    <row r="21573" customFormat="false" ht="13.5" hidden="false" customHeight="false" outlineLevel="0" collapsed="false">
      <c r="A21573" s="3" t="n">
        <f aca="false">A21572+0.01</f>
        <v>215.649999999949</v>
      </c>
      <c r="B21573" s="8" t="n">
        <v>1.59453</v>
      </c>
      <c r="C21573" s="8" t="n">
        <v>1.12765</v>
      </c>
      <c r="D21573" s="8" t="n">
        <v>-1.15853</v>
      </c>
    </row>
    <row r="21574" customFormat="false" ht="13.5" hidden="false" customHeight="false" outlineLevel="0" collapsed="false">
      <c r="A21574" s="3" t="n">
        <f aca="false">A21573+0.01</f>
        <v>215.659999999949</v>
      </c>
      <c r="B21574" s="8" t="n">
        <v>0.62405</v>
      </c>
      <c r="C21574" s="8" t="n">
        <v>0.85848</v>
      </c>
      <c r="D21574" s="8" t="n">
        <v>-0.91124</v>
      </c>
    </row>
    <row r="21575" customFormat="false" ht="13.5" hidden="false" customHeight="false" outlineLevel="0" collapsed="false">
      <c r="A21575" s="3" t="n">
        <f aca="false">A21574+0.01</f>
        <v>215.669999999949</v>
      </c>
      <c r="B21575" s="8" t="n">
        <v>0.71785</v>
      </c>
      <c r="C21575" s="8" t="n">
        <v>0.81973</v>
      </c>
      <c r="D21575" s="8" t="n">
        <v>-1.34429</v>
      </c>
    </row>
    <row r="21576" customFormat="false" ht="13.5" hidden="false" customHeight="false" outlineLevel="0" collapsed="false">
      <c r="A21576" s="3" t="n">
        <f aca="false">A21575+0.01</f>
        <v>215.679999999949</v>
      </c>
      <c r="B21576" s="8" t="n">
        <v>2.15202</v>
      </c>
      <c r="C21576" s="8" t="n">
        <v>0.25388</v>
      </c>
      <c r="D21576" s="8" t="n">
        <v>-1.62223</v>
      </c>
    </row>
    <row r="21577" customFormat="false" ht="13.5" hidden="false" customHeight="false" outlineLevel="0" collapsed="false">
      <c r="A21577" s="3" t="n">
        <f aca="false">A21576+0.01</f>
        <v>215.689999999949</v>
      </c>
      <c r="B21577" s="8" t="n">
        <v>4.1042</v>
      </c>
      <c r="C21577" s="8" t="n">
        <v>-0.48111</v>
      </c>
      <c r="D21577" s="8" t="n">
        <v>-1.01288</v>
      </c>
    </row>
    <row r="21578" customFormat="false" ht="13.5" hidden="false" customHeight="false" outlineLevel="0" collapsed="false">
      <c r="A21578" s="3" t="n">
        <f aca="false">A21577+0.01</f>
        <v>215.699999999949</v>
      </c>
      <c r="B21578" s="8" t="n">
        <v>4.09957</v>
      </c>
      <c r="C21578" s="8" t="n">
        <v>0.33164</v>
      </c>
      <c r="D21578" s="8" t="n">
        <v>-0.44339</v>
      </c>
    </row>
    <row r="21579" customFormat="false" ht="13.5" hidden="false" customHeight="false" outlineLevel="0" collapsed="false">
      <c r="A21579" s="3" t="n">
        <f aca="false">A21578+0.01</f>
        <v>215.709999999949</v>
      </c>
      <c r="B21579" s="8" t="n">
        <v>2.08916</v>
      </c>
      <c r="C21579" s="8" t="n">
        <v>0.56803</v>
      </c>
      <c r="D21579" s="8" t="n">
        <v>0.07216</v>
      </c>
    </row>
    <row r="21580" customFormat="false" ht="13.5" hidden="false" customHeight="false" outlineLevel="0" collapsed="false">
      <c r="A21580" s="3" t="n">
        <f aca="false">A21579+0.01</f>
        <v>215.719999999949</v>
      </c>
      <c r="B21580" s="8" t="n">
        <v>0.93544</v>
      </c>
      <c r="C21580" s="8" t="n">
        <v>-0.76511</v>
      </c>
      <c r="D21580" s="8" t="n">
        <v>0.20768</v>
      </c>
    </row>
    <row r="21581" customFormat="false" ht="13.5" hidden="false" customHeight="false" outlineLevel="0" collapsed="false">
      <c r="A21581" s="3" t="n">
        <f aca="false">A21580+0.01</f>
        <v>215.729999999949</v>
      </c>
      <c r="B21581" s="8" t="n">
        <v>0.48711</v>
      </c>
      <c r="C21581" s="8" t="n">
        <v>-0.25023</v>
      </c>
      <c r="D21581" s="8" t="n">
        <v>0.04981</v>
      </c>
    </row>
    <row r="21582" customFormat="false" ht="13.5" hidden="false" customHeight="false" outlineLevel="0" collapsed="false">
      <c r="A21582" s="3" t="n">
        <f aca="false">A21581+0.01</f>
        <v>215.739999999949</v>
      </c>
      <c r="B21582" s="8" t="n">
        <v>-0.20877</v>
      </c>
      <c r="C21582" s="8" t="n">
        <v>0.91973</v>
      </c>
      <c r="D21582" s="8" t="n">
        <v>0.13646</v>
      </c>
    </row>
    <row r="21583" customFormat="false" ht="13.5" hidden="false" customHeight="false" outlineLevel="0" collapsed="false">
      <c r="A21583" s="3" t="n">
        <f aca="false">A21582+0.01</f>
        <v>215.749999999949</v>
      </c>
      <c r="B21583" s="8" t="n">
        <v>-0.71899</v>
      </c>
      <c r="C21583" s="8" t="n">
        <v>0.42758</v>
      </c>
      <c r="D21583" s="8" t="n">
        <v>-0.4268</v>
      </c>
    </row>
    <row r="21584" customFormat="false" ht="13.5" hidden="false" customHeight="false" outlineLevel="0" collapsed="false">
      <c r="A21584" s="3" t="n">
        <f aca="false">A21583+0.01</f>
        <v>215.759999999949</v>
      </c>
      <c r="B21584" s="8" t="n">
        <v>-1.85833</v>
      </c>
      <c r="C21584" s="8" t="n">
        <v>0.897</v>
      </c>
      <c r="D21584" s="8" t="n">
        <v>-0.98315</v>
      </c>
    </row>
    <row r="21585" customFormat="false" ht="13.5" hidden="false" customHeight="false" outlineLevel="0" collapsed="false">
      <c r="A21585" s="3" t="n">
        <f aca="false">A21584+0.01</f>
        <v>215.769999999949</v>
      </c>
      <c r="B21585" s="8" t="n">
        <v>-1.37394</v>
      </c>
      <c r="C21585" s="8" t="n">
        <v>2.4481</v>
      </c>
      <c r="D21585" s="8" t="n">
        <v>-0.86008</v>
      </c>
    </row>
    <row r="21586" customFormat="false" ht="13.5" hidden="false" customHeight="false" outlineLevel="0" collapsed="false">
      <c r="A21586" s="3" t="n">
        <f aca="false">A21585+0.01</f>
        <v>215.779999999949</v>
      </c>
      <c r="B21586" s="8" t="n">
        <v>2.04505</v>
      </c>
      <c r="C21586" s="8" t="n">
        <v>1.97246</v>
      </c>
      <c r="D21586" s="8" t="n">
        <v>-0.62938</v>
      </c>
    </row>
    <row r="21587" customFormat="false" ht="13.5" hidden="false" customHeight="false" outlineLevel="0" collapsed="false">
      <c r="A21587" s="3" t="n">
        <f aca="false">A21586+0.01</f>
        <v>215.789999999949</v>
      </c>
      <c r="B21587" s="8" t="n">
        <v>3.37323</v>
      </c>
      <c r="C21587" s="8" t="n">
        <v>0.33882</v>
      </c>
      <c r="D21587" s="8" t="n">
        <v>-0.16038</v>
      </c>
    </row>
    <row r="21588" customFormat="false" ht="13.5" hidden="false" customHeight="false" outlineLevel="0" collapsed="false">
      <c r="A21588" s="3" t="n">
        <f aca="false">A21587+0.01</f>
        <v>215.799999999949</v>
      </c>
      <c r="B21588" s="8" t="n">
        <v>1.38864</v>
      </c>
      <c r="C21588" s="8" t="n">
        <v>-0.54667</v>
      </c>
      <c r="D21588" s="8" t="n">
        <v>0.56329</v>
      </c>
    </row>
    <row r="21589" customFormat="false" ht="13.5" hidden="false" customHeight="false" outlineLevel="0" collapsed="false">
      <c r="A21589" s="3" t="n">
        <f aca="false">A21588+0.01</f>
        <v>215.809999999949</v>
      </c>
      <c r="B21589" s="8" t="n">
        <v>0.79266</v>
      </c>
      <c r="C21589" s="8" t="n">
        <v>-0.24712</v>
      </c>
      <c r="D21589" s="8" t="n">
        <v>1.07354</v>
      </c>
    </row>
    <row r="21590" customFormat="false" ht="13.5" hidden="false" customHeight="false" outlineLevel="0" collapsed="false">
      <c r="A21590" s="3" t="n">
        <f aca="false">A21589+0.01</f>
        <v>215.819999999949</v>
      </c>
      <c r="B21590" s="8" t="n">
        <v>1.04582</v>
      </c>
      <c r="C21590" s="8" t="n">
        <v>-0.87301</v>
      </c>
      <c r="D21590" s="8" t="n">
        <v>0.88986</v>
      </c>
    </row>
    <row r="21591" customFormat="false" ht="13.5" hidden="false" customHeight="false" outlineLevel="0" collapsed="false">
      <c r="A21591" s="3" t="n">
        <f aca="false">A21590+0.01</f>
        <v>215.829999999949</v>
      </c>
      <c r="B21591" s="8" t="n">
        <v>-0.31842</v>
      </c>
      <c r="C21591" s="8" t="n">
        <v>-2.45593</v>
      </c>
      <c r="D21591" s="8" t="n">
        <v>0.40219</v>
      </c>
    </row>
    <row r="21592" customFormat="false" ht="13.5" hidden="false" customHeight="false" outlineLevel="0" collapsed="false">
      <c r="A21592" s="3" t="n">
        <f aca="false">A21591+0.01</f>
        <v>215.839999999949</v>
      </c>
      <c r="B21592" s="8" t="n">
        <v>-0.67538</v>
      </c>
      <c r="C21592" s="8" t="n">
        <v>-2.13891</v>
      </c>
      <c r="D21592" s="8" t="n">
        <v>0.34688</v>
      </c>
    </row>
    <row r="21593" customFormat="false" ht="13.5" hidden="false" customHeight="false" outlineLevel="0" collapsed="false">
      <c r="A21593" s="3" t="n">
        <f aca="false">A21592+0.01</f>
        <v>215.849999999949</v>
      </c>
      <c r="B21593" s="8" t="n">
        <v>1.06214</v>
      </c>
      <c r="C21593" s="8" t="n">
        <v>-2.19777</v>
      </c>
      <c r="D21593" s="8" t="n">
        <v>0.21505</v>
      </c>
    </row>
    <row r="21594" customFormat="false" ht="13.5" hidden="false" customHeight="false" outlineLevel="0" collapsed="false">
      <c r="A21594" s="3" t="n">
        <f aca="false">A21593+0.01</f>
        <v>215.859999999949</v>
      </c>
      <c r="B21594" s="8" t="n">
        <v>0.97053</v>
      </c>
      <c r="C21594" s="8" t="n">
        <v>-3.62374</v>
      </c>
      <c r="D21594" s="8" t="n">
        <v>0.56651</v>
      </c>
    </row>
    <row r="21595" customFormat="false" ht="13.5" hidden="false" customHeight="false" outlineLevel="0" collapsed="false">
      <c r="A21595" s="3" t="n">
        <f aca="false">A21594+0.01</f>
        <v>215.869999999949</v>
      </c>
      <c r="B21595" s="8" t="n">
        <v>-1.84664</v>
      </c>
      <c r="C21595" s="8" t="n">
        <v>-3.44932</v>
      </c>
      <c r="D21595" s="8" t="n">
        <v>0.99472</v>
      </c>
    </row>
    <row r="21596" customFormat="false" ht="13.5" hidden="false" customHeight="false" outlineLevel="0" collapsed="false">
      <c r="A21596" s="3" t="n">
        <f aca="false">A21595+0.01</f>
        <v>215.879999999949</v>
      </c>
      <c r="B21596" s="8" t="n">
        <v>-1.7443</v>
      </c>
      <c r="C21596" s="8" t="n">
        <v>-2.6916</v>
      </c>
      <c r="D21596" s="8" t="n">
        <v>0.88479</v>
      </c>
    </row>
    <row r="21597" customFormat="false" ht="13.5" hidden="false" customHeight="false" outlineLevel="0" collapsed="false">
      <c r="A21597" s="3" t="n">
        <f aca="false">A21596+0.01</f>
        <v>215.889999999949</v>
      </c>
      <c r="B21597" s="8" t="n">
        <v>0.357</v>
      </c>
      <c r="C21597" s="8" t="n">
        <v>-3.01435</v>
      </c>
      <c r="D21597" s="8" t="n">
        <v>0.60316</v>
      </c>
    </row>
    <row r="21598" customFormat="false" ht="13.5" hidden="false" customHeight="false" outlineLevel="0" collapsed="false">
      <c r="A21598" s="3" t="n">
        <f aca="false">A21597+0.01</f>
        <v>215.899999999949</v>
      </c>
      <c r="B21598" s="8" t="n">
        <v>-1.45337</v>
      </c>
      <c r="C21598" s="8" t="n">
        <v>-2.43487</v>
      </c>
      <c r="D21598" s="8" t="n">
        <v>-0.33277</v>
      </c>
    </row>
    <row r="21599" customFormat="false" ht="13.5" hidden="false" customHeight="false" outlineLevel="0" collapsed="false">
      <c r="A21599" s="3" t="n">
        <f aca="false">A21598+0.01</f>
        <v>215.909999999949</v>
      </c>
      <c r="B21599" s="8" t="n">
        <v>-1.90146</v>
      </c>
      <c r="C21599" s="8" t="n">
        <v>-1.69486</v>
      </c>
      <c r="D21599" s="8" t="n">
        <v>-0.57199</v>
      </c>
    </row>
    <row r="21600" customFormat="false" ht="13.5" hidden="false" customHeight="false" outlineLevel="0" collapsed="false">
      <c r="A21600" s="3" t="n">
        <f aca="false">A21599+0.01</f>
        <v>215.919999999949</v>
      </c>
      <c r="B21600" s="8" t="n">
        <v>1.46125</v>
      </c>
      <c r="C21600" s="8" t="n">
        <v>-1.17423</v>
      </c>
      <c r="D21600" s="8" t="n">
        <v>-0.51415</v>
      </c>
    </row>
    <row r="21601" customFormat="false" ht="13.5" hidden="false" customHeight="false" outlineLevel="0" collapsed="false">
      <c r="A21601" s="3" t="n">
        <f aca="false">A21600+0.01</f>
        <v>215.929999999949</v>
      </c>
      <c r="B21601" s="8" t="n">
        <v>1.51656</v>
      </c>
      <c r="C21601" s="8" t="n">
        <v>0.87069</v>
      </c>
      <c r="D21601" s="8" t="n">
        <v>-0.73586</v>
      </c>
    </row>
    <row r="21602" customFormat="false" ht="13.5" hidden="false" customHeight="false" outlineLevel="0" collapsed="false">
      <c r="A21602" s="3" t="n">
        <f aca="false">A21601+0.01</f>
        <v>215.939999999949</v>
      </c>
      <c r="B21602" s="8" t="n">
        <v>-0.66685</v>
      </c>
      <c r="C21602" s="8" t="n">
        <v>-0.1184</v>
      </c>
      <c r="D21602" s="8" t="n">
        <v>-0.53535</v>
      </c>
    </row>
    <row r="21603" customFormat="false" ht="13.5" hidden="false" customHeight="false" outlineLevel="0" collapsed="false">
      <c r="A21603" s="3" t="n">
        <f aca="false">A21602+0.01</f>
        <v>215.949999999949</v>
      </c>
      <c r="B21603" s="8" t="n">
        <v>-0.14664</v>
      </c>
      <c r="C21603" s="8" t="n">
        <v>-1.84463</v>
      </c>
      <c r="D21603" s="8" t="n">
        <v>-0.19011</v>
      </c>
    </row>
    <row r="21604" customFormat="false" ht="13.5" hidden="false" customHeight="false" outlineLevel="0" collapsed="false">
      <c r="A21604" s="3" t="n">
        <f aca="false">A21603+0.01</f>
        <v>215.959999999949</v>
      </c>
      <c r="B21604" s="8" t="n">
        <v>-0.46876</v>
      </c>
      <c r="C21604" s="8" t="n">
        <v>0.99725</v>
      </c>
      <c r="D21604" s="8" t="n">
        <v>0.17426</v>
      </c>
    </row>
    <row r="21605" customFormat="false" ht="13.5" hidden="false" customHeight="false" outlineLevel="0" collapsed="false">
      <c r="A21605" s="3" t="n">
        <f aca="false">A21604+0.01</f>
        <v>215.969999999949</v>
      </c>
      <c r="B21605" s="8" t="n">
        <v>-1.37979</v>
      </c>
      <c r="C21605" s="8" t="n">
        <v>2.92637</v>
      </c>
      <c r="D21605" s="8" t="n">
        <v>-0.19172</v>
      </c>
    </row>
    <row r="21606" customFormat="false" ht="13.5" hidden="false" customHeight="false" outlineLevel="0" collapsed="false">
      <c r="A21606" s="3" t="n">
        <f aca="false">A21605+0.01</f>
        <v>215.979999999949</v>
      </c>
      <c r="B21606" s="8" t="n">
        <v>1.22027</v>
      </c>
      <c r="C21606" s="8" t="n">
        <v>1.03649</v>
      </c>
      <c r="D21606" s="8" t="n">
        <v>-0.15692</v>
      </c>
    </row>
    <row r="21607" customFormat="false" ht="13.5" hidden="false" customHeight="false" outlineLevel="0" collapsed="false">
      <c r="A21607" s="3" t="n">
        <f aca="false">A21606+0.01</f>
        <v>215.989999999949</v>
      </c>
      <c r="B21607" s="8" t="n">
        <v>3.48263</v>
      </c>
      <c r="C21607" s="8" t="n">
        <v>1.29369</v>
      </c>
      <c r="D21607" s="8" t="n">
        <v>0.49115</v>
      </c>
    </row>
    <row r="21608" customFormat="false" ht="13.5" hidden="false" customHeight="false" outlineLevel="0" collapsed="false">
      <c r="A21608" s="3" t="n">
        <f aca="false">A21607+0.01</f>
        <v>215.999999999949</v>
      </c>
      <c r="B21608" s="8" t="n">
        <v>2.56258</v>
      </c>
      <c r="C21608" s="8" t="n">
        <v>2.71822</v>
      </c>
      <c r="D21608" s="8" t="n">
        <v>0.48608</v>
      </c>
    </row>
    <row r="21609" customFormat="false" ht="13.5" hidden="false" customHeight="false" outlineLevel="0" collapsed="false">
      <c r="A21609" s="3" t="n">
        <f aca="false">A21608+0.01</f>
        <v>216.009999999949</v>
      </c>
      <c r="B21609" s="8" t="n">
        <v>1.60671</v>
      </c>
      <c r="C21609" s="8" t="n">
        <v>1.3303</v>
      </c>
      <c r="D21609" s="8" t="n">
        <v>-0.38693</v>
      </c>
    </row>
    <row r="21610" customFormat="false" ht="13.5" hidden="false" customHeight="false" outlineLevel="0" collapsed="false">
      <c r="A21610" s="3" t="n">
        <f aca="false">A21609+0.01</f>
        <v>216.019999999949</v>
      </c>
      <c r="B21610" s="8" t="n">
        <v>1.2556</v>
      </c>
      <c r="C21610" s="8" t="n">
        <v>-0.51796</v>
      </c>
      <c r="D21610" s="8" t="n">
        <v>-1.09769</v>
      </c>
    </row>
    <row r="21611" customFormat="false" ht="13.5" hidden="false" customHeight="false" outlineLevel="0" collapsed="false">
      <c r="A21611" s="3" t="n">
        <f aca="false">A21610+0.01</f>
        <v>216.029999999949</v>
      </c>
      <c r="B21611" s="8" t="n">
        <v>0.55631</v>
      </c>
      <c r="C21611" s="8" t="n">
        <v>-0.2019</v>
      </c>
      <c r="D21611" s="8" t="n">
        <v>-0.14425</v>
      </c>
    </row>
    <row r="21612" customFormat="false" ht="13.5" hidden="false" customHeight="false" outlineLevel="0" collapsed="false">
      <c r="A21612" s="3" t="n">
        <f aca="false">A21611+0.01</f>
        <v>216.039999999949</v>
      </c>
      <c r="B21612" s="8" t="n">
        <v>0.20837</v>
      </c>
      <c r="C21612" s="8" t="n">
        <v>0.49027</v>
      </c>
      <c r="D21612" s="8" t="n">
        <v>0.61422</v>
      </c>
    </row>
    <row r="21613" customFormat="false" ht="13.5" hidden="false" customHeight="false" outlineLevel="0" collapsed="false">
      <c r="A21613" s="3" t="n">
        <f aca="false">A21612+0.01</f>
        <v>216.049999999948</v>
      </c>
      <c r="B21613" s="8" t="n">
        <v>-0.08012</v>
      </c>
      <c r="C21613" s="8" t="n">
        <v>-0.57322</v>
      </c>
      <c r="D21613" s="8" t="n">
        <v>0.0664</v>
      </c>
    </row>
    <row r="21614" customFormat="false" ht="13.5" hidden="false" customHeight="false" outlineLevel="0" collapsed="false">
      <c r="A21614" s="3" t="n">
        <f aca="false">A21613+0.01</f>
        <v>216.059999999948</v>
      </c>
      <c r="B21614" s="8" t="n">
        <v>-0.37446</v>
      </c>
      <c r="C21614" s="8" t="n">
        <v>0.40486</v>
      </c>
      <c r="D21614" s="8" t="n">
        <v>-0.01726</v>
      </c>
    </row>
    <row r="21615" customFormat="false" ht="13.5" hidden="false" customHeight="false" outlineLevel="0" collapsed="false">
      <c r="A21615" s="3" t="n">
        <f aca="false">A21614+0.01</f>
        <v>216.069999999948</v>
      </c>
      <c r="B21615" s="8" t="n">
        <v>-0.2441</v>
      </c>
      <c r="C21615" s="8" t="n">
        <v>3.19793</v>
      </c>
      <c r="D21615" s="8" t="n">
        <v>-0.19633</v>
      </c>
    </row>
    <row r="21616" customFormat="false" ht="13.5" hidden="false" customHeight="false" outlineLevel="0" collapsed="false">
      <c r="A21616" s="3" t="n">
        <f aca="false">A21615+0.01</f>
        <v>216.079999999948</v>
      </c>
      <c r="B21616" s="8" t="n">
        <v>1.21126</v>
      </c>
      <c r="C21616" s="8" t="n">
        <v>3.28406</v>
      </c>
      <c r="D21616" s="8" t="n">
        <v>-1.52636</v>
      </c>
    </row>
    <row r="21617" customFormat="false" ht="13.5" hidden="false" customHeight="false" outlineLevel="0" collapsed="false">
      <c r="A21617" s="3" t="n">
        <f aca="false">A21616+0.01</f>
        <v>216.089999999948</v>
      </c>
      <c r="B21617" s="8" t="n">
        <v>2.98289</v>
      </c>
      <c r="C21617" s="8" t="n">
        <v>2.53064</v>
      </c>
      <c r="D21617" s="8" t="n">
        <v>-1.99974</v>
      </c>
    </row>
    <row r="21618" customFormat="false" ht="13.5" hidden="false" customHeight="false" outlineLevel="0" collapsed="false">
      <c r="A21618" s="3" t="n">
        <f aca="false">A21617+0.01</f>
        <v>216.099999999948</v>
      </c>
      <c r="B21618" s="8" t="n">
        <v>2.48461</v>
      </c>
      <c r="C21618" s="8" t="n">
        <v>3.1118</v>
      </c>
      <c r="D21618" s="8" t="n">
        <v>-1.08732</v>
      </c>
    </row>
    <row r="21619" customFormat="false" ht="13.5" hidden="false" customHeight="false" outlineLevel="0" collapsed="false">
      <c r="A21619" s="3" t="n">
        <f aca="false">A21618+0.01</f>
        <v>216.109999999948</v>
      </c>
      <c r="B21619" s="8" t="n">
        <v>1.94662</v>
      </c>
      <c r="C21619" s="8" t="n">
        <v>2.80699</v>
      </c>
      <c r="D21619" s="8" t="n">
        <v>-0.75983</v>
      </c>
    </row>
    <row r="21620" customFormat="false" ht="13.5" hidden="false" customHeight="false" outlineLevel="0" collapsed="false">
      <c r="A21620" s="3" t="n">
        <f aca="false">A21619+0.01</f>
        <v>216.119999999948</v>
      </c>
      <c r="B21620" s="8" t="n">
        <v>2.74289</v>
      </c>
      <c r="C21620" s="8" t="n">
        <v>2.31388</v>
      </c>
      <c r="D21620" s="8" t="n">
        <v>-0.47197</v>
      </c>
    </row>
    <row r="21621" customFormat="false" ht="13.5" hidden="false" customHeight="false" outlineLevel="0" collapsed="false">
      <c r="A21621" s="3" t="n">
        <f aca="false">A21620+0.01</f>
        <v>216.129999999948</v>
      </c>
      <c r="B21621" s="8" t="n">
        <v>2.93002</v>
      </c>
      <c r="C21621" s="8" t="n">
        <v>1.90667</v>
      </c>
      <c r="D21621" s="8" t="n">
        <v>0.45865</v>
      </c>
    </row>
    <row r="21622" customFormat="false" ht="13.5" hidden="false" customHeight="false" outlineLevel="0" collapsed="false">
      <c r="A21622" s="3" t="n">
        <f aca="false">A21621+0.01</f>
        <v>216.139999999948</v>
      </c>
      <c r="B21622" s="8" t="n">
        <v>2.1162</v>
      </c>
      <c r="C21622" s="8" t="n">
        <v>0.15818</v>
      </c>
      <c r="D21622" s="8" t="n">
        <v>1.658</v>
      </c>
    </row>
    <row r="21623" customFormat="false" ht="13.5" hidden="false" customHeight="false" outlineLevel="0" collapsed="false">
      <c r="A21623" s="3" t="n">
        <f aca="false">A21622+0.01</f>
        <v>216.149999999948</v>
      </c>
      <c r="B21623" s="8" t="n">
        <v>0.29097</v>
      </c>
      <c r="C21623" s="8" t="n">
        <v>-1.21969</v>
      </c>
      <c r="D21623" s="8" t="n">
        <v>1.03229</v>
      </c>
    </row>
    <row r="21624" customFormat="false" ht="13.5" hidden="false" customHeight="false" outlineLevel="0" collapsed="false">
      <c r="A21624" s="3" t="n">
        <f aca="false">A21623+0.01</f>
        <v>216.159999999948</v>
      </c>
      <c r="B21624" s="8" t="n">
        <v>0.04268</v>
      </c>
      <c r="C21624" s="8" t="n">
        <v>-1.32186</v>
      </c>
      <c r="D21624" s="8" t="n">
        <v>-0.80016</v>
      </c>
    </row>
    <row r="21625" customFormat="false" ht="13.5" hidden="false" customHeight="false" outlineLevel="0" collapsed="false">
      <c r="A21625" s="3" t="n">
        <f aca="false">A21624+0.01</f>
        <v>216.169999999948</v>
      </c>
      <c r="B21625" s="8" t="n">
        <v>1.73975</v>
      </c>
      <c r="C21625" s="8" t="n">
        <v>-1.3209</v>
      </c>
      <c r="D21625" s="8" t="n">
        <v>-1.51207</v>
      </c>
    </row>
    <row r="21626" customFormat="false" ht="13.5" hidden="false" customHeight="false" outlineLevel="0" collapsed="false">
      <c r="A21626" s="3" t="n">
        <f aca="false">A21625+0.01</f>
        <v>216.179999999948</v>
      </c>
      <c r="B21626" s="8" t="n">
        <v>1.66641</v>
      </c>
      <c r="C21626" s="8" t="n">
        <v>-1.63624</v>
      </c>
      <c r="D21626" s="8" t="n">
        <v>-1.46736</v>
      </c>
    </row>
    <row r="21627" customFormat="false" ht="13.5" hidden="false" customHeight="false" outlineLevel="0" collapsed="false">
      <c r="A21627" s="3" t="n">
        <f aca="false">A21626+0.01</f>
        <v>216.189999999948</v>
      </c>
      <c r="B21627" s="8" t="n">
        <v>0.94275</v>
      </c>
      <c r="C21627" s="8" t="n">
        <v>-3.29428</v>
      </c>
      <c r="D21627" s="8" t="n">
        <v>-0.61993</v>
      </c>
    </row>
    <row r="21628" customFormat="false" ht="13.5" hidden="false" customHeight="false" outlineLevel="0" collapsed="false">
      <c r="A21628" s="3" t="n">
        <f aca="false">A21627+0.01</f>
        <v>216.199999999948</v>
      </c>
      <c r="B21628" s="8" t="n">
        <v>1.76387</v>
      </c>
      <c r="C21628" s="8" t="n">
        <v>-4.56808</v>
      </c>
      <c r="D21628" s="8" t="n">
        <v>0.68958</v>
      </c>
    </row>
    <row r="21629" customFormat="false" ht="13.5" hidden="false" customHeight="false" outlineLevel="0" collapsed="false">
      <c r="A21629" s="3" t="n">
        <f aca="false">A21628+0.01</f>
        <v>216.209999999948</v>
      </c>
      <c r="B21629" s="8" t="n">
        <v>0.79387</v>
      </c>
      <c r="C21629" s="8" t="n">
        <v>-1.8609</v>
      </c>
      <c r="D21629" s="8" t="n">
        <v>1.73728</v>
      </c>
    </row>
    <row r="21630" customFormat="false" ht="13.5" hidden="false" customHeight="false" outlineLevel="0" collapsed="false">
      <c r="A21630" s="3" t="n">
        <f aca="false">A21629+0.01</f>
        <v>216.219999999948</v>
      </c>
      <c r="B21630" s="8" t="n">
        <v>-1.68826</v>
      </c>
      <c r="C21630" s="8" t="n">
        <v>-0.37488</v>
      </c>
      <c r="D21630" s="8" t="n">
        <v>0.83593</v>
      </c>
    </row>
    <row r="21631" customFormat="false" ht="13.5" hidden="false" customHeight="false" outlineLevel="0" collapsed="false">
      <c r="A21631" s="3" t="n">
        <f aca="false">A21630+0.01</f>
        <v>216.229999999948</v>
      </c>
      <c r="B21631" s="8" t="n">
        <v>-1.49674</v>
      </c>
      <c r="C21631" s="8" t="n">
        <v>-1.34841</v>
      </c>
      <c r="D21631" s="8" t="n">
        <v>-0.17029</v>
      </c>
    </row>
    <row r="21632" customFormat="false" ht="13.5" hidden="false" customHeight="false" outlineLevel="0" collapsed="false">
      <c r="A21632" s="3" t="n">
        <f aca="false">A21631+0.01</f>
        <v>216.239999999948</v>
      </c>
      <c r="B21632" s="8" t="n">
        <v>-0.56329</v>
      </c>
      <c r="C21632" s="8" t="n">
        <v>-1.08403</v>
      </c>
      <c r="D21632" s="8" t="n">
        <v>0.20468</v>
      </c>
    </row>
    <row r="21633" customFormat="false" ht="13.5" hidden="false" customHeight="false" outlineLevel="0" collapsed="false">
      <c r="A21633" s="3" t="n">
        <f aca="false">A21632+0.01</f>
        <v>216.249999999948</v>
      </c>
      <c r="B21633" s="8" t="n">
        <v>0.17377</v>
      </c>
      <c r="C21633" s="8" t="n">
        <v>0.66517</v>
      </c>
      <c r="D21633" s="8" t="n">
        <v>0.65985</v>
      </c>
    </row>
    <row r="21634" customFormat="false" ht="13.5" hidden="false" customHeight="false" outlineLevel="0" collapsed="false">
      <c r="A21634" s="3" t="n">
        <f aca="false">A21633+0.01</f>
        <v>216.259999999948</v>
      </c>
      <c r="B21634" s="8" t="n">
        <v>1.31359</v>
      </c>
      <c r="C21634" s="8" t="n">
        <v>0.52807</v>
      </c>
      <c r="D21634" s="8" t="n">
        <v>0.26691</v>
      </c>
    </row>
    <row r="21635" customFormat="false" ht="13.5" hidden="false" customHeight="false" outlineLevel="0" collapsed="false">
      <c r="A21635" s="3" t="n">
        <f aca="false">A21634+0.01</f>
        <v>216.269999999948</v>
      </c>
      <c r="B21635" s="8" t="n">
        <v>0.34749</v>
      </c>
      <c r="C21635" s="8" t="n">
        <v>-0.73927</v>
      </c>
      <c r="D21635" s="8" t="n">
        <v>-0.26801</v>
      </c>
    </row>
    <row r="21636" customFormat="false" ht="13.5" hidden="false" customHeight="false" outlineLevel="0" collapsed="false">
      <c r="A21636" s="3" t="n">
        <f aca="false">A21635+0.01</f>
        <v>216.279999999948</v>
      </c>
      <c r="B21636" s="8" t="n">
        <v>-0.4651</v>
      </c>
      <c r="C21636" s="8" t="n">
        <v>-0.64739</v>
      </c>
      <c r="D21636" s="8" t="n">
        <v>0.34596</v>
      </c>
    </row>
    <row r="21637" customFormat="false" ht="13.5" hidden="false" customHeight="false" outlineLevel="0" collapsed="false">
      <c r="A21637" s="3" t="n">
        <f aca="false">A21636+0.01</f>
        <v>216.289999999948</v>
      </c>
      <c r="B21637" s="8" t="n">
        <v>1.09138</v>
      </c>
      <c r="C21637" s="8" t="n">
        <v>-1.40679</v>
      </c>
      <c r="D21637" s="8" t="n">
        <v>1.45174</v>
      </c>
    </row>
    <row r="21638" customFormat="false" ht="13.5" hidden="false" customHeight="false" outlineLevel="0" collapsed="false">
      <c r="A21638" s="3" t="n">
        <f aca="false">A21637+0.01</f>
        <v>216.299999999948</v>
      </c>
      <c r="B21638" s="8" t="n">
        <v>2.42053</v>
      </c>
      <c r="C21638" s="8" t="n">
        <v>-2.9854</v>
      </c>
      <c r="D21638" s="8" t="n">
        <v>1.79375</v>
      </c>
    </row>
    <row r="21639" customFormat="false" ht="13.5" hidden="false" customHeight="false" outlineLevel="0" collapsed="false">
      <c r="A21639" s="3" t="n">
        <f aca="false">A21638+0.01</f>
        <v>216.309999999948</v>
      </c>
      <c r="B21639" s="8" t="n">
        <v>0.93909</v>
      </c>
      <c r="C21639" s="8" t="n">
        <v>-2.33702</v>
      </c>
      <c r="D21639" s="8" t="n">
        <v>0.81542</v>
      </c>
    </row>
    <row r="21640" customFormat="false" ht="13.5" hidden="false" customHeight="false" outlineLevel="0" collapsed="false">
      <c r="A21640" s="3" t="n">
        <f aca="false">A21639+0.01</f>
        <v>216.319999999948</v>
      </c>
      <c r="B21640" s="8" t="n">
        <v>-1.31303</v>
      </c>
      <c r="C21640" s="8" t="n">
        <v>-0.06696</v>
      </c>
      <c r="D21640" s="8" t="n">
        <v>0.39873</v>
      </c>
    </row>
    <row r="21641" customFormat="false" ht="13.5" hidden="false" customHeight="false" outlineLevel="0" collapsed="false">
      <c r="A21641" s="3" t="n">
        <f aca="false">A21640+0.01</f>
        <v>216.329999999948</v>
      </c>
      <c r="B21641" s="8" t="n">
        <v>-1.57691</v>
      </c>
      <c r="C21641" s="8" t="n">
        <v>-0.40503</v>
      </c>
      <c r="D21641" s="8" t="n">
        <v>0.14291</v>
      </c>
    </row>
    <row r="21642" customFormat="false" ht="13.5" hidden="false" customHeight="false" outlineLevel="0" collapsed="false">
      <c r="A21642" s="3" t="n">
        <f aca="false">A21641+0.01</f>
        <v>216.339999999948</v>
      </c>
      <c r="B21642" s="8" t="n">
        <v>-0.13032</v>
      </c>
      <c r="C21642" s="8" t="n">
        <v>-0.77037</v>
      </c>
      <c r="D21642" s="8" t="n">
        <v>-0.4192</v>
      </c>
    </row>
    <row r="21643" customFormat="false" ht="13.5" hidden="false" customHeight="false" outlineLevel="0" collapsed="false">
      <c r="A21643" s="3" t="n">
        <f aca="false">A21642+0.01</f>
        <v>216.349999999948</v>
      </c>
      <c r="B21643" s="8" t="n">
        <v>0.1265</v>
      </c>
      <c r="C21643" s="8" t="n">
        <v>0.32925</v>
      </c>
      <c r="D21643" s="8" t="n">
        <v>-0.56831</v>
      </c>
    </row>
    <row r="21644" customFormat="false" ht="13.5" hidden="false" customHeight="false" outlineLevel="0" collapsed="false">
      <c r="A21644" s="3" t="n">
        <f aca="false">A21643+0.01</f>
        <v>216.359999999948</v>
      </c>
      <c r="B21644" s="8" t="n">
        <v>-0.5304</v>
      </c>
      <c r="C21644" s="8" t="n">
        <v>1.53079</v>
      </c>
      <c r="D21644" s="8" t="n">
        <v>-0.36826</v>
      </c>
    </row>
    <row r="21645" customFormat="false" ht="13.5" hidden="false" customHeight="false" outlineLevel="0" collapsed="false">
      <c r="A21645" s="3" t="n">
        <f aca="false">A21644+0.01</f>
        <v>216.369999999948</v>
      </c>
      <c r="B21645" s="8" t="n">
        <v>-0.9205</v>
      </c>
      <c r="C21645" s="8" t="n">
        <v>3.14386</v>
      </c>
      <c r="D21645" s="8" t="n">
        <v>-0.12835</v>
      </c>
    </row>
    <row r="21646" customFormat="false" ht="13.5" hidden="false" customHeight="false" outlineLevel="0" collapsed="false">
      <c r="A21646" s="3" t="n">
        <f aca="false">A21645+0.01</f>
        <v>216.379999999948</v>
      </c>
      <c r="B21646" s="8" t="n">
        <v>-0.31647</v>
      </c>
      <c r="C21646" s="8" t="n">
        <v>3.89297</v>
      </c>
      <c r="D21646" s="8" t="n">
        <v>-0.04284</v>
      </c>
    </row>
    <row r="21647" customFormat="false" ht="13.5" hidden="false" customHeight="false" outlineLevel="0" collapsed="false">
      <c r="A21647" s="3" t="n">
        <f aca="false">A21646+0.01</f>
        <v>216.389999999948</v>
      </c>
      <c r="B21647" s="8" t="n">
        <v>0.86892</v>
      </c>
      <c r="C21647" s="8" t="n">
        <v>2.49212</v>
      </c>
      <c r="D21647" s="8" t="n">
        <v>-0.12235</v>
      </c>
    </row>
    <row r="21648" customFormat="false" ht="13.5" hidden="false" customHeight="false" outlineLevel="0" collapsed="false">
      <c r="A21648" s="3" t="n">
        <f aca="false">A21647+0.01</f>
        <v>216.399999999948</v>
      </c>
      <c r="B21648" s="8" t="n">
        <v>0.59286</v>
      </c>
      <c r="C21648" s="8" t="n">
        <v>0.95802</v>
      </c>
      <c r="D21648" s="8" t="n">
        <v>-0.48995</v>
      </c>
    </row>
    <row r="21649" customFormat="false" ht="13.5" hidden="false" customHeight="false" outlineLevel="0" collapsed="false">
      <c r="A21649" s="3" t="n">
        <f aca="false">A21648+0.01</f>
        <v>216.409999999948</v>
      </c>
      <c r="B21649" s="8" t="n">
        <v>0.36967</v>
      </c>
      <c r="C21649" s="8" t="n">
        <v>0.05052</v>
      </c>
      <c r="D21649" s="8" t="n">
        <v>-0.65496</v>
      </c>
    </row>
    <row r="21650" customFormat="false" ht="13.5" hidden="false" customHeight="false" outlineLevel="0" collapsed="false">
      <c r="A21650" s="3" t="n">
        <f aca="false">A21649+0.01</f>
        <v>216.419999999948</v>
      </c>
      <c r="B21650" s="8" t="n">
        <v>2.30479</v>
      </c>
      <c r="C21650" s="8" t="n">
        <v>-0.4969</v>
      </c>
      <c r="D21650" s="8" t="n">
        <v>-0.24727</v>
      </c>
    </row>
    <row r="21651" customFormat="false" ht="13.5" hidden="false" customHeight="false" outlineLevel="0" collapsed="false">
      <c r="A21651" s="3" t="n">
        <f aca="false">A21650+0.01</f>
        <v>216.429999999948</v>
      </c>
      <c r="B21651" s="8" t="n">
        <v>2.77115</v>
      </c>
      <c r="C21651" s="8" t="n">
        <v>-0.90292</v>
      </c>
      <c r="D21651" s="8" t="n">
        <v>-0.28138</v>
      </c>
    </row>
    <row r="21652" customFormat="false" ht="13.5" hidden="false" customHeight="false" outlineLevel="0" collapsed="false">
      <c r="A21652" s="3" t="n">
        <f aca="false">A21651+0.01</f>
        <v>216.439999999948</v>
      </c>
      <c r="B21652" s="8" t="n">
        <v>0.10969</v>
      </c>
      <c r="C21652" s="8" t="n">
        <v>-1.61973</v>
      </c>
      <c r="D21652" s="8" t="n">
        <v>0.02745</v>
      </c>
    </row>
    <row r="21653" customFormat="false" ht="13.5" hidden="false" customHeight="false" outlineLevel="0" collapsed="false">
      <c r="A21653" s="3" t="n">
        <f aca="false">A21652+0.01</f>
        <v>216.449999999948</v>
      </c>
      <c r="B21653" s="8" t="n">
        <v>-2.0842</v>
      </c>
      <c r="C21653" s="8" t="n">
        <v>-1.63743</v>
      </c>
      <c r="D21653" s="8" t="n">
        <v>0.133</v>
      </c>
    </row>
    <row r="21654" customFormat="false" ht="13.5" hidden="false" customHeight="false" outlineLevel="0" collapsed="false">
      <c r="A21654" s="3" t="n">
        <f aca="false">A21653+0.01</f>
        <v>216.459999999948</v>
      </c>
      <c r="B21654" s="8" t="n">
        <v>-1.50089</v>
      </c>
      <c r="C21654" s="8" t="n">
        <v>-1.00652</v>
      </c>
      <c r="D21654" s="8" t="n">
        <v>0.16458</v>
      </c>
    </row>
    <row r="21655" customFormat="false" ht="13.5" hidden="false" customHeight="false" outlineLevel="0" collapsed="false">
      <c r="A21655" s="3" t="n">
        <f aca="false">A21654+0.01</f>
        <v>216.469999999948</v>
      </c>
      <c r="B21655" s="8" t="n">
        <v>-0.99676</v>
      </c>
      <c r="C21655" s="8" t="n">
        <v>-2.05183</v>
      </c>
      <c r="D21655" s="8" t="n">
        <v>0.33628</v>
      </c>
    </row>
    <row r="21656" customFormat="false" ht="13.5" hidden="false" customHeight="false" outlineLevel="0" collapsed="false">
      <c r="A21656" s="3" t="n">
        <f aca="false">A21655+0.01</f>
        <v>216.479999999948</v>
      </c>
      <c r="B21656" s="8" t="n">
        <v>-3.06687</v>
      </c>
      <c r="C21656" s="8" t="n">
        <v>-2.15423</v>
      </c>
      <c r="D21656" s="8" t="n">
        <v>0.52964</v>
      </c>
    </row>
    <row r="21657" customFormat="false" ht="13.5" hidden="false" customHeight="false" outlineLevel="0" collapsed="false">
      <c r="A21657" s="3" t="n">
        <f aca="false">A21656+0.01</f>
        <v>216.489999999948</v>
      </c>
      <c r="B21657" s="8" t="n">
        <v>-5.03903</v>
      </c>
      <c r="C21657" s="8" t="n">
        <v>-0.29042</v>
      </c>
      <c r="D21657" s="8" t="n">
        <v>0.05073</v>
      </c>
    </row>
    <row r="21658" customFormat="false" ht="13.5" hidden="false" customHeight="false" outlineLevel="0" collapsed="false">
      <c r="A21658" s="3" t="n">
        <f aca="false">A21657+0.01</f>
        <v>216.499999999948</v>
      </c>
      <c r="B21658" s="8" t="n">
        <v>-3.81733</v>
      </c>
      <c r="C21658" s="8" t="n">
        <v>-0.91273</v>
      </c>
      <c r="D21658" s="8" t="n">
        <v>-0.59481</v>
      </c>
    </row>
    <row r="21659" customFormat="false" ht="13.5" hidden="false" customHeight="false" outlineLevel="0" collapsed="false">
      <c r="A21659" s="3" t="n">
        <f aca="false">A21658+0.01</f>
        <v>216.509999999948</v>
      </c>
      <c r="B21659" s="8" t="n">
        <v>-0.6744</v>
      </c>
      <c r="C21659" s="8" t="n">
        <v>-2.35712</v>
      </c>
      <c r="D21659" s="8" t="n">
        <v>-0.49202</v>
      </c>
    </row>
    <row r="21660" customFormat="false" ht="13.5" hidden="false" customHeight="false" outlineLevel="0" collapsed="false">
      <c r="A21660" s="3" t="n">
        <f aca="false">A21659+0.01</f>
        <v>216.519999999948</v>
      </c>
      <c r="B21660" s="8" t="n">
        <v>1.26779</v>
      </c>
      <c r="C21660" s="8" t="n">
        <v>-2.99091</v>
      </c>
      <c r="D21660" s="8" t="n">
        <v>-0.19403</v>
      </c>
    </row>
    <row r="21661" customFormat="false" ht="13.5" hidden="false" customHeight="false" outlineLevel="0" collapsed="false">
      <c r="A21661" s="3" t="n">
        <f aca="false">A21660+0.01</f>
        <v>216.529999999948</v>
      </c>
      <c r="B21661" s="8" t="n">
        <v>3.08279</v>
      </c>
      <c r="C21661" s="8" t="n">
        <v>-2.78802</v>
      </c>
      <c r="D21661" s="8" t="n">
        <v>0.30263</v>
      </c>
    </row>
    <row r="21662" customFormat="false" ht="13.5" hidden="false" customHeight="false" outlineLevel="0" collapsed="false">
      <c r="A21662" s="3" t="n">
        <f aca="false">A21661+0.01</f>
        <v>216.539999999948</v>
      </c>
      <c r="B21662" s="8" t="n">
        <v>3.61372</v>
      </c>
      <c r="C21662" s="8" t="n">
        <v>-2.89305</v>
      </c>
      <c r="D21662" s="8" t="n">
        <v>1.60776</v>
      </c>
    </row>
    <row r="21663" customFormat="false" ht="13.5" hidden="false" customHeight="false" outlineLevel="0" collapsed="false">
      <c r="A21663" s="3" t="n">
        <f aca="false">A21662+0.01</f>
        <v>216.549999999948</v>
      </c>
      <c r="B21663" s="8" t="n">
        <v>2.4505</v>
      </c>
      <c r="C21663" s="8" t="n">
        <v>-3.75174</v>
      </c>
      <c r="D21663" s="8" t="n">
        <v>2.27842</v>
      </c>
    </row>
    <row r="21664" customFormat="false" ht="13.5" hidden="false" customHeight="false" outlineLevel="0" collapsed="false">
      <c r="A21664" s="3" t="n">
        <f aca="false">A21663+0.01</f>
        <v>216.559999999948</v>
      </c>
      <c r="B21664" s="8" t="n">
        <v>2.6983</v>
      </c>
      <c r="C21664" s="8" t="n">
        <v>-3.27371</v>
      </c>
      <c r="D21664" s="8" t="n">
        <v>2.26482</v>
      </c>
    </row>
    <row r="21665" customFormat="false" ht="13.5" hidden="false" customHeight="false" outlineLevel="0" collapsed="false">
      <c r="A21665" s="3" t="n">
        <f aca="false">A21664+0.01</f>
        <v>216.569999999948</v>
      </c>
      <c r="B21665" s="8" t="n">
        <v>2.04237</v>
      </c>
      <c r="C21665" s="8" t="n">
        <v>-1.4867</v>
      </c>
      <c r="D21665" s="8" t="n">
        <v>1.07285</v>
      </c>
    </row>
    <row r="21666" customFormat="false" ht="13.5" hidden="false" customHeight="false" outlineLevel="0" collapsed="false">
      <c r="A21666" s="3" t="n">
        <f aca="false">A21665+0.01</f>
        <v>216.579999999948</v>
      </c>
      <c r="B21666" s="8" t="n">
        <v>0.31972</v>
      </c>
      <c r="C21666" s="8" t="n">
        <v>-0.23515</v>
      </c>
      <c r="D21666" s="8" t="n">
        <v>-0.82182</v>
      </c>
    </row>
    <row r="21667" customFormat="false" ht="13.5" hidden="false" customHeight="false" outlineLevel="0" collapsed="false">
      <c r="A21667" s="3" t="n">
        <f aca="false">A21666+0.01</f>
        <v>216.589999999948</v>
      </c>
      <c r="B21667" s="8" t="n">
        <v>0.38745</v>
      </c>
      <c r="C21667" s="8" t="n">
        <v>-0.0526</v>
      </c>
      <c r="D21667" s="8" t="n">
        <v>-1.86123</v>
      </c>
    </row>
    <row r="21668" customFormat="false" ht="13.5" hidden="false" customHeight="false" outlineLevel="0" collapsed="false">
      <c r="A21668" s="3" t="n">
        <f aca="false">A21667+0.01</f>
        <v>216.599999999948</v>
      </c>
      <c r="B21668" s="8" t="n">
        <v>0.16573</v>
      </c>
      <c r="C21668" s="8" t="n">
        <v>-0.63926</v>
      </c>
      <c r="D21668" s="8" t="n">
        <v>-1.33761</v>
      </c>
    </row>
    <row r="21669" customFormat="false" ht="13.5" hidden="false" customHeight="false" outlineLevel="0" collapsed="false">
      <c r="A21669" s="3" t="n">
        <f aca="false">A21668+0.01</f>
        <v>216.609999999948</v>
      </c>
      <c r="B21669" s="8" t="n">
        <v>-1.47945</v>
      </c>
      <c r="C21669" s="8" t="n">
        <v>-1.24218</v>
      </c>
      <c r="D21669" s="8" t="n">
        <v>-1.09078</v>
      </c>
    </row>
    <row r="21670" customFormat="false" ht="13.5" hidden="false" customHeight="false" outlineLevel="0" collapsed="false">
      <c r="A21670" s="3" t="n">
        <f aca="false">A21669+0.01</f>
        <v>216.619999999948</v>
      </c>
      <c r="B21670" s="8" t="n">
        <v>-1.53841</v>
      </c>
      <c r="C21670" s="8" t="n">
        <v>-2.5545</v>
      </c>
      <c r="D21670" s="8" t="n">
        <v>-1.83933</v>
      </c>
    </row>
    <row r="21671" customFormat="false" ht="13.5" hidden="false" customHeight="false" outlineLevel="0" collapsed="false">
      <c r="A21671" s="3" t="n">
        <f aca="false">A21670+0.01</f>
        <v>216.629999999948</v>
      </c>
      <c r="B21671" s="8" t="n">
        <v>-0.08816</v>
      </c>
      <c r="C21671" s="8" t="n">
        <v>-3.71442</v>
      </c>
      <c r="D21671" s="8" t="n">
        <v>-1.70059</v>
      </c>
    </row>
    <row r="21672" customFormat="false" ht="13.5" hidden="false" customHeight="false" outlineLevel="0" collapsed="false">
      <c r="A21672" s="3" t="n">
        <f aca="false">A21671+0.01</f>
        <v>216.639999999948</v>
      </c>
      <c r="B21672" s="8" t="n">
        <v>-0.58133</v>
      </c>
      <c r="C21672" s="8" t="n">
        <v>-2.95478</v>
      </c>
      <c r="D21672" s="8" t="n">
        <v>0.29041</v>
      </c>
    </row>
    <row r="21673" customFormat="false" ht="13.5" hidden="false" customHeight="false" outlineLevel="0" collapsed="false">
      <c r="A21673" s="3" t="n">
        <f aca="false">A21672+0.01</f>
        <v>216.649999999948</v>
      </c>
      <c r="B21673" s="8" t="n">
        <v>-1.31668</v>
      </c>
      <c r="C21673" s="8" t="n">
        <v>-0.6907</v>
      </c>
      <c r="D21673" s="8" t="n">
        <v>1.99863</v>
      </c>
    </row>
    <row r="21674" customFormat="false" ht="13.5" hidden="false" customHeight="false" outlineLevel="0" collapsed="false">
      <c r="A21674" s="3" t="n">
        <f aca="false">A21673+0.01</f>
        <v>216.659999999948</v>
      </c>
      <c r="B21674" s="8" t="n">
        <v>0.70299</v>
      </c>
      <c r="C21674" s="8" t="n">
        <v>0.0833</v>
      </c>
      <c r="D21674" s="8" t="n">
        <v>1.88617</v>
      </c>
    </row>
    <row r="21675" customFormat="false" ht="13.5" hidden="false" customHeight="false" outlineLevel="0" collapsed="false">
      <c r="A21675" s="3" t="n">
        <f aca="false">A21674+0.01</f>
        <v>216.669999999948</v>
      </c>
      <c r="B21675" s="8" t="n">
        <v>1.19591</v>
      </c>
      <c r="C21675" s="8" t="n">
        <v>-0.4457</v>
      </c>
      <c r="D21675" s="8" t="n">
        <v>0.76149</v>
      </c>
    </row>
    <row r="21676" customFormat="false" ht="13.5" hidden="false" customHeight="false" outlineLevel="0" collapsed="false">
      <c r="A21676" s="3" t="n">
        <f aca="false">A21675+0.01</f>
        <v>216.679999999948</v>
      </c>
      <c r="B21676" s="8" t="n">
        <v>-2.51572</v>
      </c>
      <c r="C21676" s="8" t="n">
        <v>0.73024</v>
      </c>
      <c r="D21676" s="8" t="n">
        <v>0.48931</v>
      </c>
    </row>
    <row r="21677" customFormat="false" ht="13.5" hidden="false" customHeight="false" outlineLevel="0" collapsed="false">
      <c r="A21677" s="3" t="n">
        <f aca="false">A21676+0.01</f>
        <v>216.689999999948</v>
      </c>
      <c r="B21677" s="8" t="n">
        <v>-4.90624</v>
      </c>
      <c r="C21677" s="8" t="n">
        <v>1.83273</v>
      </c>
      <c r="D21677" s="8" t="n">
        <v>0.56398</v>
      </c>
    </row>
    <row r="21678" customFormat="false" ht="13.5" hidden="false" customHeight="false" outlineLevel="0" collapsed="false">
      <c r="A21678" s="3" t="n">
        <f aca="false">A21677+0.01</f>
        <v>216.699999999948</v>
      </c>
      <c r="B21678" s="8" t="n">
        <v>-3.32295</v>
      </c>
      <c r="C21678" s="8" t="n">
        <v>0.74867</v>
      </c>
      <c r="D21678" s="8" t="n">
        <v>0.1118</v>
      </c>
    </row>
    <row r="21679" customFormat="false" ht="13.5" hidden="false" customHeight="false" outlineLevel="0" collapsed="false">
      <c r="A21679" s="3" t="n">
        <f aca="false">A21678+0.01</f>
        <v>216.709999999948</v>
      </c>
      <c r="B21679" s="8" t="n">
        <v>-3.0542</v>
      </c>
      <c r="C21679" s="8" t="n">
        <v>0.46778</v>
      </c>
      <c r="D21679" s="8" t="n">
        <v>0.16204</v>
      </c>
    </row>
    <row r="21680" customFormat="false" ht="13.5" hidden="false" customHeight="false" outlineLevel="0" collapsed="false">
      <c r="A21680" s="3" t="n">
        <f aca="false">A21679+0.01</f>
        <v>216.719999999948</v>
      </c>
      <c r="B21680" s="8" t="n">
        <v>-4.62067</v>
      </c>
      <c r="C21680" s="8" t="n">
        <v>2.06577</v>
      </c>
      <c r="D21680" s="8" t="n">
        <v>0.56951</v>
      </c>
    </row>
    <row r="21681" customFormat="false" ht="13.5" hidden="false" customHeight="false" outlineLevel="0" collapsed="false">
      <c r="A21681" s="3" t="n">
        <f aca="false">A21680+0.01</f>
        <v>216.729999999948</v>
      </c>
      <c r="B21681" s="8" t="n">
        <v>-3.72474</v>
      </c>
      <c r="C21681" s="8" t="n">
        <v>2.17487</v>
      </c>
      <c r="D21681" s="8" t="n">
        <v>0.2805</v>
      </c>
    </row>
    <row r="21682" customFormat="false" ht="13.5" hidden="false" customHeight="false" outlineLevel="0" collapsed="false">
      <c r="A21682" s="3" t="n">
        <f aca="false">A21681+0.01</f>
        <v>216.739999999948</v>
      </c>
      <c r="B21682" s="8" t="n">
        <v>-2.40169</v>
      </c>
      <c r="C21682" s="8" t="n">
        <v>1.17837</v>
      </c>
      <c r="D21682" s="8" t="n">
        <v>0.198</v>
      </c>
    </row>
    <row r="21683" customFormat="false" ht="13.5" hidden="false" customHeight="false" outlineLevel="0" collapsed="false">
      <c r="A21683" s="3" t="n">
        <f aca="false">A21682+0.01</f>
        <v>216.749999999948</v>
      </c>
      <c r="B21683" s="8" t="n">
        <v>-3.51837</v>
      </c>
      <c r="C21683" s="8" t="n">
        <v>0.76422</v>
      </c>
      <c r="D21683" s="8" t="n">
        <v>0.88594</v>
      </c>
    </row>
    <row r="21684" customFormat="false" ht="13.5" hidden="false" customHeight="false" outlineLevel="0" collapsed="false">
      <c r="A21684" s="3" t="n">
        <f aca="false">A21683+0.01</f>
        <v>216.759999999948</v>
      </c>
      <c r="B21684" s="8" t="n">
        <v>-3.12048</v>
      </c>
      <c r="C21684" s="8" t="n">
        <v>0.13282</v>
      </c>
      <c r="D21684" s="8" t="n">
        <v>1.36923</v>
      </c>
    </row>
    <row r="21685" customFormat="false" ht="13.5" hidden="false" customHeight="false" outlineLevel="0" collapsed="false">
      <c r="A21685" s="3" t="n">
        <f aca="false">A21684+0.01</f>
        <v>216.769999999948</v>
      </c>
      <c r="B21685" s="8" t="n">
        <v>-0.41125</v>
      </c>
      <c r="C21685" s="8" t="n">
        <v>-0.87086</v>
      </c>
      <c r="D21685" s="8" t="n">
        <v>1.51051</v>
      </c>
    </row>
    <row r="21686" customFormat="false" ht="13.5" hidden="false" customHeight="false" outlineLevel="0" collapsed="false">
      <c r="A21686" s="3" t="n">
        <f aca="false">A21685+0.01</f>
        <v>216.779999999948</v>
      </c>
      <c r="B21686" s="8" t="n">
        <v>-0.24191</v>
      </c>
      <c r="C21686" s="8" t="n">
        <v>-2.01929</v>
      </c>
      <c r="D21686" s="8" t="n">
        <v>1.62528</v>
      </c>
    </row>
    <row r="21687" customFormat="false" ht="13.5" hidden="false" customHeight="false" outlineLevel="0" collapsed="false">
      <c r="A21687" s="3" t="n">
        <f aca="false">A21686+0.01</f>
        <v>216.789999999948</v>
      </c>
      <c r="B21687" s="8" t="n">
        <v>-0.84277</v>
      </c>
      <c r="C21687" s="8" t="n">
        <v>-2.6392</v>
      </c>
      <c r="D21687" s="8" t="n">
        <v>1.58564</v>
      </c>
    </row>
    <row r="21688" customFormat="false" ht="13.5" hidden="false" customHeight="false" outlineLevel="0" collapsed="false">
      <c r="A21688" s="3" t="n">
        <f aca="false">A21687+0.01</f>
        <v>216.799999999948</v>
      </c>
      <c r="B21688" s="8" t="n">
        <v>0.52342</v>
      </c>
      <c r="C21688" s="8" t="n">
        <v>-3.50339</v>
      </c>
      <c r="D21688" s="8" t="n">
        <v>1.3342</v>
      </c>
    </row>
    <row r="21689" customFormat="false" ht="13.5" hidden="false" customHeight="false" outlineLevel="0" collapsed="false">
      <c r="A21689" s="3" t="n">
        <f aca="false">A21688+0.01</f>
        <v>216.809999999948</v>
      </c>
      <c r="B21689" s="8" t="n">
        <v>0.97637</v>
      </c>
      <c r="C21689" s="8" t="n">
        <v>-4.49128</v>
      </c>
      <c r="D21689" s="8" t="n">
        <v>1.33881</v>
      </c>
    </row>
    <row r="21690" customFormat="false" ht="13.5" hidden="false" customHeight="false" outlineLevel="0" collapsed="false">
      <c r="A21690" s="3" t="n">
        <f aca="false">A21689+0.01</f>
        <v>216.819999999948</v>
      </c>
      <c r="B21690" s="8" t="n">
        <v>-0.55793</v>
      </c>
      <c r="C21690" s="8" t="n">
        <v>-3.38065</v>
      </c>
      <c r="D21690" s="8" t="n">
        <v>2.11248</v>
      </c>
    </row>
    <row r="21691" customFormat="false" ht="13.5" hidden="false" customHeight="false" outlineLevel="0" collapsed="false">
      <c r="A21691" s="3" t="n">
        <f aca="false">A21690+0.01</f>
        <v>216.829999999948</v>
      </c>
      <c r="B21691" s="8" t="n">
        <v>-1.7906</v>
      </c>
      <c r="C21691" s="8" t="n">
        <v>-1.25008</v>
      </c>
      <c r="D21691" s="8" t="n">
        <v>2.06501</v>
      </c>
    </row>
    <row r="21692" customFormat="false" ht="13.5" hidden="false" customHeight="false" outlineLevel="0" collapsed="false">
      <c r="A21692" s="3" t="n">
        <f aca="false">A21691+0.01</f>
        <v>216.839999999948</v>
      </c>
      <c r="B21692" s="8" t="n">
        <v>-1.58178</v>
      </c>
      <c r="C21692" s="8" t="n">
        <v>-0.75458</v>
      </c>
      <c r="D21692" s="8" t="n">
        <v>1.14291</v>
      </c>
    </row>
    <row r="21693" customFormat="false" ht="13.5" hidden="false" customHeight="false" outlineLevel="0" collapsed="false">
      <c r="A21693" s="3" t="n">
        <f aca="false">A21692+0.01</f>
        <v>216.849999999948</v>
      </c>
      <c r="B21693" s="8" t="n">
        <v>-0.99993</v>
      </c>
      <c r="C21693" s="8" t="n">
        <v>-0.05571</v>
      </c>
      <c r="D21693" s="8" t="n">
        <v>0.41486</v>
      </c>
    </row>
    <row r="21694" customFormat="false" ht="13.5" hidden="false" customHeight="false" outlineLevel="0" collapsed="false">
      <c r="A21694" s="3" t="n">
        <f aca="false">A21693+0.01</f>
        <v>216.859999999948</v>
      </c>
      <c r="B21694" s="8" t="n">
        <v>-1.19607</v>
      </c>
      <c r="C21694" s="8" t="n">
        <v>1.21067</v>
      </c>
      <c r="D21694" s="8" t="n">
        <v>0.3266</v>
      </c>
    </row>
    <row r="21695" customFormat="false" ht="13.5" hidden="false" customHeight="false" outlineLevel="0" collapsed="false">
      <c r="A21695" s="3" t="n">
        <f aca="false">A21694+0.01</f>
        <v>216.869999999948</v>
      </c>
      <c r="B21695" s="8" t="n">
        <v>-0.86031</v>
      </c>
      <c r="C21695" s="8" t="n">
        <v>0.4094</v>
      </c>
      <c r="D21695" s="8" t="n">
        <v>0.77969</v>
      </c>
    </row>
    <row r="21696" customFormat="false" ht="13.5" hidden="false" customHeight="false" outlineLevel="0" collapsed="false">
      <c r="A21696" s="3" t="n">
        <f aca="false">A21695+0.01</f>
        <v>216.879999999948</v>
      </c>
      <c r="B21696" s="8" t="n">
        <v>0.55363</v>
      </c>
      <c r="C21696" s="8" t="n">
        <v>-0.92732</v>
      </c>
      <c r="D21696" s="8" t="n">
        <v>0.77532</v>
      </c>
    </row>
    <row r="21697" customFormat="false" ht="13.5" hidden="false" customHeight="false" outlineLevel="0" collapsed="false">
      <c r="A21697" s="3" t="n">
        <f aca="false">A21696+0.01</f>
        <v>216.889999999948</v>
      </c>
      <c r="B21697" s="8" t="n">
        <v>1.20712</v>
      </c>
      <c r="C21697" s="8" t="n">
        <v>-0.63471</v>
      </c>
      <c r="D21697" s="8" t="n">
        <v>0.42938</v>
      </c>
    </row>
    <row r="21698" customFormat="false" ht="13.5" hidden="false" customHeight="false" outlineLevel="0" collapsed="false">
      <c r="A21698" s="3" t="n">
        <f aca="false">A21697+0.01</f>
        <v>216.899999999948</v>
      </c>
      <c r="B21698" s="8" t="n">
        <v>1.2249</v>
      </c>
      <c r="C21698" s="8" t="n">
        <v>-0.32416</v>
      </c>
      <c r="D21698" s="8" t="n">
        <v>0.07907</v>
      </c>
    </row>
    <row r="21699" customFormat="false" ht="13.5" hidden="false" customHeight="false" outlineLevel="0" collapsed="false">
      <c r="A21699" s="3" t="n">
        <f aca="false">A21698+0.01</f>
        <v>216.909999999948</v>
      </c>
      <c r="B21699" s="8" t="n">
        <v>1.94491</v>
      </c>
      <c r="C21699" s="8" t="n">
        <v>-1.36971</v>
      </c>
      <c r="D21699" s="8" t="n">
        <v>-0.51737</v>
      </c>
    </row>
    <row r="21700" customFormat="false" ht="13.5" hidden="false" customHeight="false" outlineLevel="0" collapsed="false">
      <c r="A21700" s="3" t="n">
        <f aca="false">A21699+0.01</f>
        <v>216.919999999948</v>
      </c>
      <c r="B21700" s="8" t="n">
        <v>3.25749</v>
      </c>
      <c r="C21700" s="8" t="n">
        <v>-2.02934</v>
      </c>
      <c r="D21700" s="8" t="n">
        <v>-1.03362</v>
      </c>
    </row>
    <row r="21701" customFormat="false" ht="13.5" hidden="false" customHeight="false" outlineLevel="0" collapsed="false">
      <c r="A21701" s="3" t="n">
        <f aca="false">A21700+0.01</f>
        <v>216.929999999948</v>
      </c>
      <c r="B21701" s="8" t="n">
        <v>3.93681</v>
      </c>
      <c r="C21701" s="8" t="n">
        <v>-2.49804</v>
      </c>
      <c r="D21701" s="8" t="n">
        <v>-0.88889</v>
      </c>
    </row>
    <row r="21702" customFormat="false" ht="13.5" hidden="false" customHeight="false" outlineLevel="0" collapsed="false">
      <c r="A21702" s="3" t="n">
        <f aca="false">A21701+0.01</f>
        <v>216.939999999948</v>
      </c>
      <c r="B21702" s="8" t="n">
        <v>3.63077</v>
      </c>
      <c r="C21702" s="8" t="n">
        <v>-3.05981</v>
      </c>
      <c r="D21702" s="8" t="n">
        <v>-0.14448</v>
      </c>
    </row>
    <row r="21703" customFormat="false" ht="13.5" hidden="false" customHeight="false" outlineLevel="0" collapsed="false">
      <c r="A21703" s="3" t="n">
        <f aca="false">A21702+0.01</f>
        <v>216.949999999948</v>
      </c>
      <c r="B21703" s="8" t="n">
        <v>3.50505</v>
      </c>
      <c r="C21703" s="8" t="n">
        <v>-3.39286</v>
      </c>
      <c r="D21703" s="8" t="n">
        <v>0.14337</v>
      </c>
    </row>
    <row r="21704" customFormat="false" ht="13.5" hidden="false" customHeight="false" outlineLevel="0" collapsed="false">
      <c r="A21704" s="3" t="n">
        <f aca="false">A21703+0.01</f>
        <v>216.959999999948</v>
      </c>
      <c r="B21704" s="8" t="n">
        <v>2.99312</v>
      </c>
      <c r="C21704" s="8" t="n">
        <v>-3.22968</v>
      </c>
      <c r="D21704" s="8" t="n">
        <v>0.22542</v>
      </c>
    </row>
    <row r="21705" customFormat="false" ht="13.5" hidden="false" customHeight="false" outlineLevel="0" collapsed="false">
      <c r="A21705" s="3" t="n">
        <f aca="false">A21704+0.01</f>
        <v>216.969999999948</v>
      </c>
      <c r="B21705" s="8" t="n">
        <v>1.33772</v>
      </c>
      <c r="C21705" s="8" t="n">
        <v>-2.25711</v>
      </c>
      <c r="D21705" s="8" t="n">
        <v>-0.00228</v>
      </c>
    </row>
    <row r="21706" customFormat="false" ht="13.5" hidden="false" customHeight="false" outlineLevel="0" collapsed="false">
      <c r="A21706" s="3" t="n">
        <f aca="false">A21705+0.01</f>
        <v>216.979999999948</v>
      </c>
      <c r="B21706" s="8" t="n">
        <v>0.61357</v>
      </c>
      <c r="C21706" s="8" t="n">
        <v>-1.94392</v>
      </c>
      <c r="D21706" s="8" t="n">
        <v>-0.71143</v>
      </c>
    </row>
    <row r="21707" customFormat="false" ht="13.5" hidden="false" customHeight="false" outlineLevel="0" collapsed="false">
      <c r="A21707" s="3" t="n">
        <f aca="false">A21706+0.01</f>
        <v>216.989999999948</v>
      </c>
      <c r="B21707" s="8" t="n">
        <v>1.1328</v>
      </c>
      <c r="C21707" s="8" t="n">
        <v>-1.70658</v>
      </c>
      <c r="D21707" s="8" t="n">
        <v>-0.40813</v>
      </c>
    </row>
    <row r="21708" customFormat="false" ht="13.5" hidden="false" customHeight="false" outlineLevel="0" collapsed="false">
      <c r="A21708" s="3" t="n">
        <f aca="false">A21707+0.01</f>
        <v>216.999999999948</v>
      </c>
      <c r="B21708" s="8" t="n">
        <v>-0.12739</v>
      </c>
      <c r="C21708" s="8" t="n">
        <v>-1.18572</v>
      </c>
      <c r="D21708" s="8" t="n">
        <v>0.06202</v>
      </c>
    </row>
    <row r="21709" customFormat="false" ht="13.5" hidden="false" customHeight="false" outlineLevel="0" collapsed="false">
      <c r="A21709" s="3" t="n">
        <f aca="false">A21708+0.01</f>
        <v>217.009999999948</v>
      </c>
      <c r="B21709" s="8" t="n">
        <v>-1.78597</v>
      </c>
      <c r="C21709" s="8" t="n">
        <v>-1.06178</v>
      </c>
      <c r="D21709" s="8" t="n">
        <v>0.52457</v>
      </c>
    </row>
    <row r="21710" customFormat="false" ht="13.5" hidden="false" customHeight="false" outlineLevel="0" collapsed="false">
      <c r="A21710" s="3" t="n">
        <f aca="false">A21709+0.01</f>
        <v>217.019999999948</v>
      </c>
      <c r="B21710" s="8" t="n">
        <v>-1.04184</v>
      </c>
      <c r="C21710" s="8" t="n">
        <v>-0.20812</v>
      </c>
      <c r="D21710" s="8" t="n">
        <v>0.84422</v>
      </c>
    </row>
    <row r="21711" customFormat="false" ht="13.5" hidden="false" customHeight="false" outlineLevel="0" collapsed="false">
      <c r="A21711" s="3" t="n">
        <f aca="false">A21710+0.01</f>
        <v>217.029999999948</v>
      </c>
      <c r="B21711" s="8" t="n">
        <v>-0.296</v>
      </c>
      <c r="C21711" s="8" t="n">
        <v>0.74197</v>
      </c>
      <c r="D21711" s="8" t="n">
        <v>0.33996</v>
      </c>
    </row>
    <row r="21712" customFormat="false" ht="13.5" hidden="false" customHeight="false" outlineLevel="0" collapsed="false">
      <c r="A21712" s="3" t="n">
        <f aca="false">A21711+0.01</f>
        <v>217.039999999948</v>
      </c>
      <c r="B21712" s="8" t="n">
        <v>-0.88492</v>
      </c>
      <c r="C21712" s="8" t="n">
        <v>-0.78808</v>
      </c>
      <c r="D21712" s="8" t="n">
        <v>0.62805</v>
      </c>
    </row>
    <row r="21713" customFormat="false" ht="13.5" hidden="false" customHeight="false" outlineLevel="0" collapsed="false">
      <c r="A21713" s="3" t="n">
        <f aca="false">A21712+0.01</f>
        <v>217.049999999948</v>
      </c>
      <c r="B21713" s="8" t="n">
        <v>-0.373</v>
      </c>
      <c r="C21713" s="8" t="n">
        <v>-1.49197</v>
      </c>
      <c r="D21713" s="8" t="n">
        <v>1.2722</v>
      </c>
    </row>
    <row r="21714" customFormat="false" ht="13.5" hidden="false" customHeight="false" outlineLevel="0" collapsed="false">
      <c r="A21714" s="3" t="n">
        <f aca="false">A21713+0.01</f>
        <v>217.059999999948</v>
      </c>
      <c r="B21714" s="8" t="n">
        <v>1.26852</v>
      </c>
      <c r="C21714" s="8" t="n">
        <v>0.7044</v>
      </c>
      <c r="D21714" s="8" t="n">
        <v>1.2056</v>
      </c>
    </row>
    <row r="21715" customFormat="false" ht="13.5" hidden="false" customHeight="false" outlineLevel="0" collapsed="false">
      <c r="A21715" s="3" t="n">
        <f aca="false">A21714+0.01</f>
        <v>217.069999999948</v>
      </c>
      <c r="B21715" s="8" t="n">
        <v>1.4364</v>
      </c>
      <c r="C21715" s="8" t="n">
        <v>0.59459</v>
      </c>
      <c r="D21715" s="8" t="n">
        <v>-0.03869</v>
      </c>
    </row>
    <row r="21716" customFormat="false" ht="13.5" hidden="false" customHeight="false" outlineLevel="0" collapsed="false">
      <c r="A21716" s="3" t="n">
        <f aca="false">A21715+0.01</f>
        <v>217.079999999948</v>
      </c>
      <c r="B21716" s="8" t="n">
        <v>-0.0504</v>
      </c>
      <c r="C21716" s="8" t="n">
        <v>-0.53901</v>
      </c>
      <c r="D21716" s="8" t="n">
        <v>0.10535</v>
      </c>
    </row>
    <row r="21717" customFormat="false" ht="13.5" hidden="false" customHeight="false" outlineLevel="0" collapsed="false">
      <c r="A21717" s="3" t="n">
        <f aca="false">A21716+0.01</f>
        <v>217.089999999948</v>
      </c>
      <c r="B21717" s="8" t="n">
        <v>-0.75262</v>
      </c>
      <c r="C21717" s="8" t="n">
        <v>0.04143</v>
      </c>
      <c r="D21717" s="8" t="n">
        <v>0.99887</v>
      </c>
    </row>
    <row r="21718" customFormat="false" ht="13.5" hidden="false" customHeight="false" outlineLevel="0" collapsed="false">
      <c r="A21718" s="3" t="n">
        <f aca="false">A21717+0.01</f>
        <v>217.099999999948</v>
      </c>
      <c r="B21718" s="8" t="n">
        <v>1.03509</v>
      </c>
      <c r="C21718" s="8" t="n">
        <v>-0.25095</v>
      </c>
      <c r="D21718" s="8" t="n">
        <v>1.08875</v>
      </c>
    </row>
    <row r="21719" customFormat="false" ht="13.5" hidden="false" customHeight="false" outlineLevel="0" collapsed="false">
      <c r="A21719" s="3" t="n">
        <f aca="false">A21718+0.01</f>
        <v>217.109999999948</v>
      </c>
      <c r="B21719" s="8" t="n">
        <v>0.47176</v>
      </c>
      <c r="C21719" s="8" t="n">
        <v>-2.37051</v>
      </c>
      <c r="D21719" s="8" t="n">
        <v>1.13254</v>
      </c>
    </row>
    <row r="21720" customFormat="false" ht="13.5" hidden="false" customHeight="false" outlineLevel="0" collapsed="false">
      <c r="A21720" s="3" t="n">
        <f aca="false">A21719+0.01</f>
        <v>217.119999999948</v>
      </c>
      <c r="B21720" s="8" t="n">
        <v>-3.64263</v>
      </c>
      <c r="C21720" s="8" t="n">
        <v>-2.74878</v>
      </c>
      <c r="D21720" s="8" t="n">
        <v>0.65455</v>
      </c>
    </row>
    <row r="21721" customFormat="false" ht="13.5" hidden="false" customHeight="false" outlineLevel="0" collapsed="false">
      <c r="A21721" s="3" t="n">
        <f aca="false">A21720+0.01</f>
        <v>217.129999999948</v>
      </c>
      <c r="B21721" s="8" t="n">
        <v>-3.34415</v>
      </c>
      <c r="C21721" s="8" t="n">
        <v>-0.79262</v>
      </c>
      <c r="D21721" s="8" t="n">
        <v>-0.17052</v>
      </c>
    </row>
    <row r="21722" customFormat="false" ht="13.5" hidden="false" customHeight="false" outlineLevel="0" collapsed="false">
      <c r="A21722" s="3" t="n">
        <f aca="false">A21721+0.01</f>
        <v>217.139999999948</v>
      </c>
      <c r="B21722" s="8" t="n">
        <v>0.72395</v>
      </c>
      <c r="C21722" s="8" t="n">
        <v>-1.64916</v>
      </c>
      <c r="D21722" s="8" t="n">
        <v>-0.15162</v>
      </c>
    </row>
    <row r="21723" customFormat="false" ht="13.5" hidden="false" customHeight="false" outlineLevel="0" collapsed="false">
      <c r="A21723" s="3" t="n">
        <f aca="false">A21722+0.01</f>
        <v>217.149999999947</v>
      </c>
      <c r="B21723" s="8" t="n">
        <v>1.40521</v>
      </c>
      <c r="C21723" s="8" t="n">
        <v>-3.6546</v>
      </c>
      <c r="D21723" s="8" t="n">
        <v>0.09498</v>
      </c>
    </row>
    <row r="21724" customFormat="false" ht="13.5" hidden="false" customHeight="false" outlineLevel="0" collapsed="false">
      <c r="A21724" s="3" t="n">
        <f aca="false">A21723+0.01</f>
        <v>217.159999999947</v>
      </c>
      <c r="B21724" s="8" t="n">
        <v>-0.49093</v>
      </c>
      <c r="C21724" s="8" t="n">
        <v>-1.44124</v>
      </c>
      <c r="D21724" s="8" t="n">
        <v>0.27728</v>
      </c>
    </row>
    <row r="21725" customFormat="false" ht="13.5" hidden="false" customHeight="false" outlineLevel="0" collapsed="false">
      <c r="A21725" s="3" t="n">
        <f aca="false">A21724+0.01</f>
        <v>217.169999999947</v>
      </c>
      <c r="B21725" s="8" t="n">
        <v>-0.73727</v>
      </c>
      <c r="C21725" s="8" t="n">
        <v>0.79101</v>
      </c>
      <c r="D21725" s="8" t="n">
        <v>1.05672</v>
      </c>
    </row>
    <row r="21726" customFormat="false" ht="13.5" hidden="false" customHeight="false" outlineLevel="0" collapsed="false">
      <c r="A21726" s="3" t="n">
        <f aca="false">A21725+0.01</f>
        <v>217.179999999947</v>
      </c>
      <c r="B21726" s="8" t="n">
        <v>-0.00069</v>
      </c>
      <c r="C21726" s="8" t="n">
        <v>-1.54939</v>
      </c>
      <c r="D21726" s="8" t="n">
        <v>1.01823</v>
      </c>
    </row>
    <row r="21727" customFormat="false" ht="13.5" hidden="false" customHeight="false" outlineLevel="0" collapsed="false">
      <c r="A21727" s="3" t="n">
        <f aca="false">A21726+0.01</f>
        <v>217.189999999947</v>
      </c>
      <c r="B21727" s="8" t="n">
        <v>-0.97142</v>
      </c>
      <c r="C21727" s="8" t="n">
        <v>-3.20504</v>
      </c>
      <c r="D21727" s="8" t="n">
        <v>0.59417</v>
      </c>
    </row>
    <row r="21728" customFormat="false" ht="13.5" hidden="false" customHeight="false" outlineLevel="0" collapsed="false">
      <c r="A21728" s="3" t="n">
        <f aca="false">A21727+0.01</f>
        <v>217.199999999947</v>
      </c>
      <c r="B21728" s="8" t="n">
        <v>-1.78109</v>
      </c>
      <c r="C21728" s="8" t="n">
        <v>-0.48685</v>
      </c>
      <c r="D21728" s="8" t="n">
        <v>1.32844</v>
      </c>
    </row>
    <row r="21729" customFormat="false" ht="13.5" hidden="false" customHeight="false" outlineLevel="0" collapsed="false">
      <c r="A21729" s="3" t="n">
        <f aca="false">A21728+0.01</f>
        <v>217.209999999947</v>
      </c>
      <c r="B21729" s="8" t="n">
        <v>-1.14101</v>
      </c>
      <c r="C21729" s="8" t="n">
        <v>1.08769</v>
      </c>
      <c r="D21729" s="8" t="n">
        <v>1.19546</v>
      </c>
    </row>
    <row r="21730" customFormat="false" ht="13.5" hidden="false" customHeight="false" outlineLevel="0" collapsed="false">
      <c r="A21730" s="3" t="n">
        <f aca="false">A21729+0.01</f>
        <v>217.219999999947</v>
      </c>
      <c r="B21730" s="8" t="n">
        <v>-0.57085</v>
      </c>
      <c r="C21730" s="8" t="n">
        <v>0.44625</v>
      </c>
      <c r="D21730" s="8" t="n">
        <v>0.21344</v>
      </c>
    </row>
    <row r="21731" customFormat="false" ht="13.5" hidden="false" customHeight="false" outlineLevel="0" collapsed="false">
      <c r="A21731" s="3" t="n">
        <f aca="false">A21730+0.01</f>
        <v>217.229999999947</v>
      </c>
      <c r="B21731" s="8" t="n">
        <v>-0.90027</v>
      </c>
      <c r="C21731" s="8" t="n">
        <v>0.64363</v>
      </c>
      <c r="D21731" s="8" t="n">
        <v>0.02077</v>
      </c>
    </row>
    <row r="21732" customFormat="false" ht="13.5" hidden="false" customHeight="false" outlineLevel="0" collapsed="false">
      <c r="A21732" s="3" t="n">
        <f aca="false">A21731+0.01</f>
        <v>217.239999999947</v>
      </c>
      <c r="B21732" s="8" t="n">
        <v>-0.6554</v>
      </c>
      <c r="C21732" s="8" t="n">
        <v>0.94916</v>
      </c>
      <c r="D21732" s="8" t="n">
        <v>0.10489</v>
      </c>
    </row>
    <row r="21733" customFormat="false" ht="13.5" hidden="false" customHeight="false" outlineLevel="0" collapsed="false">
      <c r="A21733" s="3" t="n">
        <f aca="false">A21732+0.01</f>
        <v>217.249999999947</v>
      </c>
      <c r="B21733" s="8" t="n">
        <v>0.86965</v>
      </c>
      <c r="C21733" s="8" t="n">
        <v>-0.16099</v>
      </c>
      <c r="D21733" s="8" t="n">
        <v>0.42178</v>
      </c>
    </row>
    <row r="21734" customFormat="false" ht="13.5" hidden="false" customHeight="false" outlineLevel="0" collapsed="false">
      <c r="A21734" s="3" t="n">
        <f aca="false">A21733+0.01</f>
        <v>217.259999999947</v>
      </c>
      <c r="B21734" s="8" t="n">
        <v>2.46975</v>
      </c>
      <c r="C21734" s="8" t="n">
        <v>-0.46556</v>
      </c>
      <c r="D21734" s="8" t="n">
        <v>0.25492</v>
      </c>
    </row>
    <row r="21735" customFormat="false" ht="13.5" hidden="false" customHeight="false" outlineLevel="0" collapsed="false">
      <c r="A21735" s="3" t="n">
        <f aca="false">A21734+0.01</f>
        <v>217.269999999947</v>
      </c>
      <c r="B21735" s="8" t="n">
        <v>3.05794</v>
      </c>
      <c r="C21735" s="8" t="n">
        <v>1.29872</v>
      </c>
      <c r="D21735" s="8" t="n">
        <v>0.40449</v>
      </c>
    </row>
    <row r="21736" customFormat="false" ht="13.5" hidden="false" customHeight="false" outlineLevel="0" collapsed="false">
      <c r="A21736" s="3" t="n">
        <f aca="false">A21735+0.01</f>
        <v>217.279999999947</v>
      </c>
      <c r="B21736" s="8" t="n">
        <v>2.05212</v>
      </c>
      <c r="C21736" s="8" t="n">
        <v>1.68033</v>
      </c>
      <c r="D21736" s="8" t="n">
        <v>0.67045</v>
      </c>
    </row>
    <row r="21737" customFormat="false" ht="13.5" hidden="false" customHeight="false" outlineLevel="0" collapsed="false">
      <c r="A21737" s="3" t="n">
        <f aca="false">A21736+0.01</f>
        <v>217.289999999947</v>
      </c>
      <c r="B21737" s="8" t="n">
        <v>1.07164</v>
      </c>
      <c r="C21737" s="8" t="n">
        <v>0.96735</v>
      </c>
      <c r="D21737" s="8" t="n">
        <v>0.20491</v>
      </c>
    </row>
    <row r="21738" customFormat="false" ht="13.5" hidden="false" customHeight="false" outlineLevel="0" collapsed="false">
      <c r="A21738" s="3" t="n">
        <f aca="false">A21737+0.01</f>
        <v>217.299999999947</v>
      </c>
      <c r="B21738" s="8" t="n">
        <v>0.80801</v>
      </c>
      <c r="C21738" s="8" t="n">
        <v>0.74986</v>
      </c>
      <c r="D21738" s="8" t="n">
        <v>-0.38739</v>
      </c>
    </row>
    <row r="21739" customFormat="false" ht="13.5" hidden="false" customHeight="false" outlineLevel="0" collapsed="false">
      <c r="A21739" s="3" t="n">
        <f aca="false">A21738+0.01</f>
        <v>217.309999999947</v>
      </c>
      <c r="B21739" s="8" t="n">
        <v>0.73345</v>
      </c>
      <c r="C21739" s="8" t="n">
        <v>-0.18994</v>
      </c>
      <c r="D21739" s="8" t="n">
        <v>-0.00643</v>
      </c>
    </row>
    <row r="21740" customFormat="false" ht="13.5" hidden="false" customHeight="false" outlineLevel="0" collapsed="false">
      <c r="A21740" s="3" t="n">
        <f aca="false">A21739+0.01</f>
        <v>217.319999999947</v>
      </c>
      <c r="B21740" s="8" t="n">
        <v>0.67716</v>
      </c>
      <c r="C21740" s="8" t="n">
        <v>-1.83984</v>
      </c>
      <c r="D21740" s="8" t="n">
        <v>0.76955</v>
      </c>
    </row>
    <row r="21741" customFormat="false" ht="13.5" hidden="false" customHeight="false" outlineLevel="0" collapsed="false">
      <c r="A21741" s="3" t="n">
        <f aca="false">A21740+0.01</f>
        <v>217.329999999947</v>
      </c>
      <c r="B21741" s="8" t="n">
        <v>0.17694</v>
      </c>
      <c r="C21741" s="8" t="n">
        <v>-2.55953</v>
      </c>
      <c r="D21741" s="8" t="n">
        <v>0.56421</v>
      </c>
    </row>
    <row r="21742" customFormat="false" ht="13.5" hidden="false" customHeight="false" outlineLevel="0" collapsed="false">
      <c r="A21742" s="3" t="n">
        <f aca="false">A21741+0.01</f>
        <v>217.339999999947</v>
      </c>
      <c r="B21742" s="8" t="n">
        <v>-0.55184</v>
      </c>
      <c r="C21742" s="8" t="n">
        <v>-2.43224</v>
      </c>
      <c r="D21742" s="8" t="n">
        <v>0.1413</v>
      </c>
    </row>
    <row r="21743" customFormat="false" ht="13.5" hidden="false" customHeight="false" outlineLevel="0" collapsed="false">
      <c r="A21743" s="3" t="n">
        <f aca="false">A21742+0.01</f>
        <v>217.349999999947</v>
      </c>
      <c r="B21743" s="8" t="n">
        <v>-0.89491</v>
      </c>
      <c r="C21743" s="8" t="n">
        <v>-2.16164</v>
      </c>
      <c r="D21743" s="8" t="n">
        <v>-0.19841</v>
      </c>
    </row>
    <row r="21744" customFormat="false" ht="13.5" hidden="false" customHeight="false" outlineLevel="0" collapsed="false">
      <c r="A21744" s="3" t="n">
        <f aca="false">A21743+0.01</f>
        <v>217.359999999947</v>
      </c>
      <c r="B21744" s="8" t="n">
        <v>-0.86762</v>
      </c>
      <c r="C21744" s="8" t="n">
        <v>-1.90277</v>
      </c>
      <c r="D21744" s="8" t="n">
        <v>-1.26063</v>
      </c>
    </row>
    <row r="21745" customFormat="false" ht="13.5" hidden="false" customHeight="false" outlineLevel="0" collapsed="false">
      <c r="A21745" s="3" t="n">
        <f aca="false">A21744+0.01</f>
        <v>217.369999999947</v>
      </c>
      <c r="B21745" s="8" t="n">
        <v>-0.45121</v>
      </c>
      <c r="C21745" s="8" t="n">
        <v>-1.32592</v>
      </c>
      <c r="D21745" s="8" t="n">
        <v>-0.64644</v>
      </c>
    </row>
    <row r="21746" customFormat="false" ht="13.5" hidden="false" customHeight="false" outlineLevel="0" collapsed="false">
      <c r="A21746" s="3" t="n">
        <f aca="false">A21745+0.01</f>
        <v>217.379999999947</v>
      </c>
      <c r="B21746" s="8" t="n">
        <v>-0.0136</v>
      </c>
      <c r="C21746" s="8" t="n">
        <v>-0.69979</v>
      </c>
      <c r="D21746" s="8" t="n">
        <v>-0.26455</v>
      </c>
    </row>
    <row r="21747" customFormat="false" ht="13.5" hidden="false" customHeight="false" outlineLevel="0" collapsed="false">
      <c r="A21747" s="3" t="n">
        <f aca="false">A21746+0.01</f>
        <v>217.389999999947</v>
      </c>
      <c r="B21747" s="8" t="n">
        <v>-0.10254</v>
      </c>
      <c r="C21747" s="8" t="n">
        <v>-0.32368</v>
      </c>
      <c r="D21747" s="8" t="n">
        <v>-0.60449</v>
      </c>
    </row>
    <row r="21748" customFormat="false" ht="13.5" hidden="false" customHeight="false" outlineLevel="0" collapsed="false">
      <c r="A21748" s="3" t="n">
        <f aca="false">A21747+0.01</f>
        <v>217.399999999947</v>
      </c>
      <c r="B21748" s="8" t="n">
        <v>-0.3747</v>
      </c>
      <c r="C21748" s="8" t="n">
        <v>0.50582</v>
      </c>
      <c r="D21748" s="8" t="n">
        <v>-0.28875</v>
      </c>
    </row>
    <row r="21749" customFormat="false" ht="13.5" hidden="false" customHeight="false" outlineLevel="0" collapsed="false">
      <c r="A21749" s="3" t="n">
        <f aca="false">A21748+0.01</f>
        <v>217.409999999947</v>
      </c>
      <c r="B21749" s="8" t="n">
        <v>0.36382</v>
      </c>
      <c r="C21749" s="8" t="n">
        <v>1.15229</v>
      </c>
      <c r="D21749" s="8" t="n">
        <v>0.4144</v>
      </c>
    </row>
    <row r="21750" customFormat="false" ht="13.5" hidden="false" customHeight="false" outlineLevel="0" collapsed="false">
      <c r="A21750" s="3" t="n">
        <f aca="false">A21749+0.01</f>
        <v>217.419999999947</v>
      </c>
      <c r="B21750" s="8" t="n">
        <v>1.60282</v>
      </c>
      <c r="C21750" s="8" t="n">
        <v>0.09837</v>
      </c>
      <c r="D21750" s="8" t="n">
        <v>0.62298</v>
      </c>
    </row>
    <row r="21751" customFormat="false" ht="13.5" hidden="false" customHeight="false" outlineLevel="0" collapsed="false">
      <c r="A21751" s="3" t="n">
        <f aca="false">A21750+0.01</f>
        <v>217.429999999947</v>
      </c>
      <c r="B21751" s="8" t="n">
        <v>1.49853</v>
      </c>
      <c r="C21751" s="8" t="n">
        <v>-0.08275</v>
      </c>
      <c r="D21751" s="8" t="n">
        <v>-0.08594</v>
      </c>
    </row>
    <row r="21752" customFormat="false" ht="13.5" hidden="false" customHeight="false" outlineLevel="0" collapsed="false">
      <c r="A21752" s="3" t="n">
        <f aca="false">A21751+0.01</f>
        <v>217.439999999947</v>
      </c>
      <c r="B21752" s="8" t="n">
        <v>-0.34741</v>
      </c>
      <c r="C21752" s="8" t="n">
        <v>0.29169</v>
      </c>
      <c r="D21752" s="8" t="n">
        <v>-1.07303</v>
      </c>
    </row>
    <row r="21753" customFormat="false" ht="13.5" hidden="false" customHeight="false" outlineLevel="0" collapsed="false">
      <c r="A21753" s="3" t="n">
        <f aca="false">A21752+0.01</f>
        <v>217.449999999947</v>
      </c>
      <c r="B21753" s="8" t="n">
        <v>-0.52065</v>
      </c>
      <c r="C21753" s="8" t="n">
        <v>-0.67706</v>
      </c>
      <c r="D21753" s="8" t="n">
        <v>-0.63583</v>
      </c>
    </row>
    <row r="21754" customFormat="false" ht="13.5" hidden="false" customHeight="false" outlineLevel="0" collapsed="false">
      <c r="A21754" s="3" t="n">
        <f aca="false">A21753+0.01</f>
        <v>217.459999999947</v>
      </c>
      <c r="B21754" s="8" t="n">
        <v>1.1942</v>
      </c>
      <c r="C21754" s="8" t="n">
        <v>-0.86799</v>
      </c>
      <c r="D21754" s="8" t="n">
        <v>1.14061</v>
      </c>
    </row>
    <row r="21755" customFormat="false" ht="13.5" hidden="false" customHeight="false" outlineLevel="0" collapsed="false">
      <c r="A21755" s="3" t="n">
        <f aca="false">A21754+0.01</f>
        <v>217.469999999947</v>
      </c>
      <c r="B21755" s="8" t="n">
        <v>1.83088</v>
      </c>
      <c r="C21755" s="8" t="n">
        <v>-0.71869</v>
      </c>
      <c r="D21755" s="8" t="n">
        <v>0.90576</v>
      </c>
    </row>
    <row r="21756" customFormat="false" ht="13.5" hidden="false" customHeight="false" outlineLevel="0" collapsed="false">
      <c r="A21756" s="3" t="n">
        <f aca="false">A21755+0.01</f>
        <v>217.479999999947</v>
      </c>
      <c r="B21756" s="8" t="n">
        <v>1.92932</v>
      </c>
      <c r="C21756" s="8" t="n">
        <v>-1.56374</v>
      </c>
      <c r="D21756" s="8" t="n">
        <v>0.05349</v>
      </c>
    </row>
    <row r="21757" customFormat="false" ht="13.5" hidden="false" customHeight="false" outlineLevel="0" collapsed="false">
      <c r="A21757" s="3" t="n">
        <f aca="false">A21756+0.01</f>
        <v>217.489999999947</v>
      </c>
      <c r="B21757" s="8" t="n">
        <v>1.22125</v>
      </c>
      <c r="C21757" s="8" t="n">
        <v>-0.96752</v>
      </c>
      <c r="D21757" s="8" t="n">
        <v>0.97236</v>
      </c>
    </row>
    <row r="21758" customFormat="false" ht="13.5" hidden="false" customHeight="false" outlineLevel="0" collapsed="false">
      <c r="A21758" s="3" t="n">
        <f aca="false">A21757+0.01</f>
        <v>217.499999999947</v>
      </c>
      <c r="B21758" s="8" t="n">
        <v>-0.59838</v>
      </c>
      <c r="C21758" s="8" t="n">
        <v>1.21019</v>
      </c>
      <c r="D21758" s="8" t="n">
        <v>1.92235</v>
      </c>
    </row>
    <row r="21759" customFormat="false" ht="13.5" hidden="false" customHeight="false" outlineLevel="0" collapsed="false">
      <c r="A21759" s="3" t="n">
        <f aca="false">A21758+0.01</f>
        <v>217.509999999947</v>
      </c>
      <c r="B21759" s="8" t="n">
        <v>-1.76745</v>
      </c>
      <c r="C21759" s="8" t="n">
        <v>0.95993</v>
      </c>
      <c r="D21759" s="8" t="n">
        <v>1.484</v>
      </c>
    </row>
    <row r="21760" customFormat="false" ht="13.5" hidden="false" customHeight="false" outlineLevel="0" collapsed="false">
      <c r="A21760" s="3" t="n">
        <f aca="false">A21759+0.01</f>
        <v>217.519999999947</v>
      </c>
      <c r="B21760" s="8" t="n">
        <v>-2.57956</v>
      </c>
      <c r="C21760" s="8" t="n">
        <v>-0.49212</v>
      </c>
      <c r="D21760" s="8" t="n">
        <v>0.80873</v>
      </c>
    </row>
    <row r="21761" customFormat="false" ht="13.5" hidden="false" customHeight="false" outlineLevel="0" collapsed="false">
      <c r="A21761" s="3" t="n">
        <f aca="false">A21760+0.01</f>
        <v>217.529999999947</v>
      </c>
      <c r="B21761" s="8" t="n">
        <v>-3.31394</v>
      </c>
      <c r="C21761" s="8" t="n">
        <v>-0.69835</v>
      </c>
      <c r="D21761" s="8" t="n">
        <v>0.95531</v>
      </c>
    </row>
    <row r="21762" customFormat="false" ht="13.5" hidden="false" customHeight="false" outlineLevel="0" collapsed="false">
      <c r="A21762" s="3" t="n">
        <f aca="false">A21761+0.01</f>
        <v>217.539999999947</v>
      </c>
      <c r="B21762" s="8" t="n">
        <v>-1.79522</v>
      </c>
      <c r="C21762" s="8" t="n">
        <v>-1.20749</v>
      </c>
      <c r="D21762" s="8" t="n">
        <v>1.65455</v>
      </c>
    </row>
    <row r="21763" customFormat="false" ht="13.5" hidden="false" customHeight="false" outlineLevel="0" collapsed="false">
      <c r="A21763" s="3" t="n">
        <f aca="false">A21762+0.01</f>
        <v>217.549999999947</v>
      </c>
      <c r="B21763" s="8" t="n">
        <v>1.10576</v>
      </c>
      <c r="C21763" s="8" t="n">
        <v>-2.01761</v>
      </c>
      <c r="D21763" s="8" t="n">
        <v>2.53263</v>
      </c>
    </row>
    <row r="21764" customFormat="false" ht="13.5" hidden="false" customHeight="false" outlineLevel="0" collapsed="false">
      <c r="A21764" s="3" t="n">
        <f aca="false">A21763+0.01</f>
        <v>217.559999999947</v>
      </c>
      <c r="B21764" s="8" t="n">
        <v>1.43323</v>
      </c>
      <c r="C21764" s="8" t="n">
        <v>-2.29012</v>
      </c>
      <c r="D21764" s="8" t="n">
        <v>2.40656</v>
      </c>
    </row>
    <row r="21765" customFormat="false" ht="13.5" hidden="false" customHeight="false" outlineLevel="0" collapsed="false">
      <c r="A21765" s="3" t="n">
        <f aca="false">A21764+0.01</f>
        <v>217.569999999947</v>
      </c>
      <c r="B21765" s="8" t="n">
        <v>1.19006</v>
      </c>
      <c r="C21765" s="8" t="n">
        <v>-1.58217</v>
      </c>
      <c r="D21765" s="8" t="n">
        <v>1.27543</v>
      </c>
    </row>
    <row r="21766" customFormat="false" ht="13.5" hidden="false" customHeight="false" outlineLevel="0" collapsed="false">
      <c r="A21766" s="3" t="n">
        <f aca="false">A21765+0.01</f>
        <v>217.579999999947</v>
      </c>
      <c r="B21766" s="8" t="n">
        <v>2.20343</v>
      </c>
      <c r="C21766" s="8" t="n">
        <v>-1.54436</v>
      </c>
      <c r="D21766" s="8" t="n">
        <v>1.10995</v>
      </c>
    </row>
    <row r="21767" customFormat="false" ht="13.5" hidden="false" customHeight="false" outlineLevel="0" collapsed="false">
      <c r="A21767" s="3" t="n">
        <f aca="false">A21766+0.01</f>
        <v>217.589999999947</v>
      </c>
      <c r="B21767" s="8" t="n">
        <v>2.46804</v>
      </c>
      <c r="C21767" s="8" t="n">
        <v>-1.61327</v>
      </c>
      <c r="D21767" s="8" t="n">
        <v>1.54738</v>
      </c>
    </row>
    <row r="21768" customFormat="false" ht="13.5" hidden="false" customHeight="false" outlineLevel="0" collapsed="false">
      <c r="A21768" s="3" t="n">
        <f aca="false">A21767+0.01</f>
        <v>217.599999999947</v>
      </c>
      <c r="B21768" s="8" t="n">
        <v>0.37235</v>
      </c>
      <c r="C21768" s="8" t="n">
        <v>-0.97039</v>
      </c>
      <c r="D21768" s="8" t="n">
        <v>0.75711</v>
      </c>
    </row>
    <row r="21769" customFormat="false" ht="13.5" hidden="false" customHeight="false" outlineLevel="0" collapsed="false">
      <c r="A21769" s="3" t="n">
        <f aca="false">A21768+0.01</f>
        <v>217.609999999947</v>
      </c>
      <c r="B21769" s="8" t="n">
        <v>-0.87542</v>
      </c>
      <c r="C21769" s="8" t="n">
        <v>-0.40263</v>
      </c>
      <c r="D21769" s="8" t="n">
        <v>-0.10968</v>
      </c>
    </row>
    <row r="21770" customFormat="false" ht="13.5" hidden="false" customHeight="false" outlineLevel="0" collapsed="false">
      <c r="A21770" s="3" t="n">
        <f aca="false">A21769+0.01</f>
        <v>217.619999999947</v>
      </c>
      <c r="B21770" s="8" t="n">
        <v>-0.0426</v>
      </c>
      <c r="C21770" s="8" t="n">
        <v>-0.22343</v>
      </c>
      <c r="D21770" s="8" t="n">
        <v>-0.23989</v>
      </c>
    </row>
    <row r="21771" customFormat="false" ht="13.5" hidden="false" customHeight="false" outlineLevel="0" collapsed="false">
      <c r="A21771" s="3" t="n">
        <f aca="false">A21770+0.01</f>
        <v>217.629999999947</v>
      </c>
      <c r="B21771" s="8" t="n">
        <v>-1.01041</v>
      </c>
      <c r="C21771" s="8" t="n">
        <v>-0.77803</v>
      </c>
      <c r="D21771" s="8" t="n">
        <v>-0.62131</v>
      </c>
    </row>
    <row r="21772" customFormat="false" ht="13.5" hidden="false" customHeight="false" outlineLevel="0" collapsed="false">
      <c r="A21772" s="3" t="n">
        <f aca="false">A21771+0.01</f>
        <v>217.639999999947</v>
      </c>
      <c r="B21772" s="8" t="n">
        <v>-3.19406</v>
      </c>
      <c r="C21772" s="8" t="n">
        <v>-2.15399</v>
      </c>
      <c r="D21772" s="8" t="n">
        <v>-0.87068</v>
      </c>
    </row>
    <row r="21773" customFormat="false" ht="13.5" hidden="false" customHeight="false" outlineLevel="0" collapsed="false">
      <c r="A21773" s="3" t="n">
        <f aca="false">A21772+0.01</f>
        <v>217.649999999947</v>
      </c>
      <c r="B21773" s="8" t="n">
        <v>-2.03133</v>
      </c>
      <c r="C21773" s="8" t="n">
        <v>-2.72677</v>
      </c>
      <c r="D21773" s="8" t="n">
        <v>-0.14102</v>
      </c>
    </row>
    <row r="21774" customFormat="false" ht="13.5" hidden="false" customHeight="false" outlineLevel="0" collapsed="false">
      <c r="A21774" s="3" t="n">
        <f aca="false">A21773+0.01</f>
        <v>217.659999999947</v>
      </c>
      <c r="B21774" s="8" t="n">
        <v>0.54218</v>
      </c>
      <c r="C21774" s="8" t="n">
        <v>-1.75395</v>
      </c>
      <c r="D21774" s="8" t="n">
        <v>1.46303</v>
      </c>
    </row>
    <row r="21775" customFormat="false" ht="13.5" hidden="false" customHeight="false" outlineLevel="0" collapsed="false">
      <c r="A21775" s="3" t="n">
        <f aca="false">A21774+0.01</f>
        <v>217.669999999947</v>
      </c>
      <c r="B21775" s="8" t="n">
        <v>-0.56159</v>
      </c>
      <c r="C21775" s="8" t="n">
        <v>-2.3028</v>
      </c>
      <c r="D21775" s="8" t="n">
        <v>2.35378</v>
      </c>
    </row>
    <row r="21776" customFormat="false" ht="13.5" hidden="false" customHeight="false" outlineLevel="0" collapsed="false">
      <c r="A21776" s="3" t="n">
        <f aca="false">A21775+0.01</f>
        <v>217.679999999947</v>
      </c>
      <c r="B21776" s="8" t="n">
        <v>-3.50034</v>
      </c>
      <c r="C21776" s="8" t="n">
        <v>-2.06809</v>
      </c>
      <c r="D21776" s="8" t="n">
        <v>2.92235</v>
      </c>
    </row>
    <row r="21777" customFormat="false" ht="13.5" hidden="false" customHeight="false" outlineLevel="0" collapsed="false">
      <c r="A21777" s="3" t="n">
        <f aca="false">A21776+0.01</f>
        <v>217.689999999947</v>
      </c>
      <c r="B21777" s="8" t="n">
        <v>-3.92479</v>
      </c>
      <c r="C21777" s="8" t="n">
        <v>0.8415</v>
      </c>
      <c r="D21777" s="8" t="n">
        <v>2.64025</v>
      </c>
    </row>
    <row r="21778" customFormat="false" ht="13.5" hidden="false" customHeight="false" outlineLevel="0" collapsed="false">
      <c r="A21778" s="3" t="n">
        <f aca="false">A21777+0.01</f>
        <v>217.699999999947</v>
      </c>
      <c r="B21778" s="8" t="n">
        <v>-2.20749</v>
      </c>
      <c r="C21778" s="8" t="n">
        <v>1.28005</v>
      </c>
      <c r="D21778" s="8" t="n">
        <v>1.07861</v>
      </c>
    </row>
    <row r="21779" customFormat="false" ht="13.5" hidden="false" customHeight="false" outlineLevel="0" collapsed="false">
      <c r="A21779" s="3" t="n">
        <f aca="false">A21778+0.01</f>
        <v>217.709999999947</v>
      </c>
      <c r="B21779" s="8" t="n">
        <v>-1.22921</v>
      </c>
      <c r="C21779" s="8" t="n">
        <v>-0.08825</v>
      </c>
      <c r="D21779" s="8" t="n">
        <v>0.64441</v>
      </c>
    </row>
    <row r="21780" customFormat="false" ht="13.5" hidden="false" customHeight="false" outlineLevel="0" collapsed="false">
      <c r="A21780" s="3" t="n">
        <f aca="false">A21779+0.01</f>
        <v>217.719999999947</v>
      </c>
      <c r="B21780" s="8" t="n">
        <v>-1.2314</v>
      </c>
      <c r="C21780" s="8" t="n">
        <v>0.74843</v>
      </c>
      <c r="D21780" s="8" t="n">
        <v>1.60707</v>
      </c>
    </row>
    <row r="21781" customFormat="false" ht="13.5" hidden="false" customHeight="false" outlineLevel="0" collapsed="false">
      <c r="A21781" s="3" t="n">
        <f aca="false">A21780+0.01</f>
        <v>217.729999999947</v>
      </c>
      <c r="B21781" s="8" t="n">
        <v>-0.55915</v>
      </c>
      <c r="C21781" s="8" t="n">
        <v>0.54721</v>
      </c>
      <c r="D21781" s="8" t="n">
        <v>1.92005</v>
      </c>
    </row>
    <row r="21782" customFormat="false" ht="13.5" hidden="false" customHeight="false" outlineLevel="0" collapsed="false">
      <c r="A21782" s="3" t="n">
        <f aca="false">A21781+0.01</f>
        <v>217.739999999947</v>
      </c>
      <c r="B21782" s="8" t="n">
        <v>-0.48484</v>
      </c>
      <c r="C21782" s="8" t="n">
        <v>-2.32506</v>
      </c>
      <c r="D21782" s="8" t="n">
        <v>2.1625</v>
      </c>
    </row>
    <row r="21783" customFormat="false" ht="13.5" hidden="false" customHeight="false" outlineLevel="0" collapsed="false">
      <c r="A21783" s="3" t="n">
        <f aca="false">A21782+0.01</f>
        <v>217.749999999947</v>
      </c>
      <c r="B21783" s="8" t="n">
        <v>-2.15291</v>
      </c>
      <c r="C21783" s="8" t="n">
        <v>-2.66623</v>
      </c>
      <c r="D21783" s="8" t="n">
        <v>2.46717</v>
      </c>
    </row>
    <row r="21784" customFormat="false" ht="13.5" hidden="false" customHeight="false" outlineLevel="0" collapsed="false">
      <c r="A21784" s="3" t="n">
        <f aca="false">A21783+0.01</f>
        <v>217.759999999947</v>
      </c>
      <c r="B21784" s="8" t="n">
        <v>-1.98333</v>
      </c>
      <c r="C21784" s="8" t="n">
        <v>-0.90411</v>
      </c>
      <c r="D21784" s="8" t="n">
        <v>1.29548</v>
      </c>
    </row>
    <row r="21785" customFormat="false" ht="13.5" hidden="false" customHeight="false" outlineLevel="0" collapsed="false">
      <c r="A21785" s="3" t="n">
        <f aca="false">A21784+0.01</f>
        <v>217.769999999947</v>
      </c>
      <c r="B21785" s="8" t="n">
        <v>-0.60472</v>
      </c>
      <c r="C21785" s="8" t="n">
        <v>-1.63193</v>
      </c>
      <c r="D21785" s="8" t="n">
        <v>0.21666</v>
      </c>
    </row>
    <row r="21786" customFormat="false" ht="13.5" hidden="false" customHeight="false" outlineLevel="0" collapsed="false">
      <c r="A21786" s="3" t="n">
        <f aca="false">A21785+0.01</f>
        <v>217.779999999947</v>
      </c>
      <c r="B21786" s="8" t="n">
        <v>-1.41829</v>
      </c>
      <c r="C21786" s="8" t="n">
        <v>-2.05015</v>
      </c>
      <c r="D21786" s="8" t="n">
        <v>0.86981</v>
      </c>
    </row>
    <row r="21787" customFormat="false" ht="13.5" hidden="false" customHeight="false" outlineLevel="0" collapsed="false">
      <c r="A21787" s="3" t="n">
        <f aca="false">A21786+0.01</f>
        <v>217.789999999947</v>
      </c>
      <c r="B21787" s="8" t="n">
        <v>-1.7711</v>
      </c>
      <c r="C21787" s="8" t="n">
        <v>0.37184</v>
      </c>
      <c r="D21787" s="8" t="n">
        <v>1.93111</v>
      </c>
    </row>
    <row r="21788" customFormat="false" ht="13.5" hidden="false" customHeight="false" outlineLevel="0" collapsed="false">
      <c r="A21788" s="3" t="n">
        <f aca="false">A21787+0.01</f>
        <v>217.799999999947</v>
      </c>
      <c r="B21788" s="8" t="n">
        <v>-0.58279</v>
      </c>
      <c r="C21788" s="8" t="n">
        <v>0.54482</v>
      </c>
      <c r="D21788" s="8" t="n">
        <v>2.25169</v>
      </c>
    </row>
    <row r="21789" customFormat="false" ht="13.5" hidden="false" customHeight="false" outlineLevel="0" collapsed="false">
      <c r="A21789" s="3" t="n">
        <f aca="false">A21788+0.01</f>
        <v>217.809999999947</v>
      </c>
      <c r="B21789" s="8" t="n">
        <v>-0.13933</v>
      </c>
      <c r="C21789" s="8" t="n">
        <v>-0.40479</v>
      </c>
      <c r="D21789" s="8" t="n">
        <v>2.32221</v>
      </c>
    </row>
    <row r="21790" customFormat="false" ht="13.5" hidden="false" customHeight="false" outlineLevel="0" collapsed="false">
      <c r="A21790" s="3" t="n">
        <f aca="false">A21789+0.01</f>
        <v>217.819999999947</v>
      </c>
      <c r="B21790" s="8" t="n">
        <v>-0.4556</v>
      </c>
      <c r="C21790" s="8" t="n">
        <v>0.14431</v>
      </c>
      <c r="D21790" s="8" t="n">
        <v>1.63795</v>
      </c>
    </row>
    <row r="21791" customFormat="false" ht="13.5" hidden="false" customHeight="false" outlineLevel="0" collapsed="false">
      <c r="A21791" s="3" t="n">
        <f aca="false">A21790+0.01</f>
        <v>217.829999999947</v>
      </c>
      <c r="B21791" s="8" t="n">
        <v>-0.61714</v>
      </c>
      <c r="C21791" s="8" t="n">
        <v>0.24934</v>
      </c>
      <c r="D21791" s="8" t="n">
        <v>1.28465</v>
      </c>
    </row>
    <row r="21792" customFormat="false" ht="13.5" hidden="false" customHeight="false" outlineLevel="0" collapsed="false">
      <c r="A21792" s="3" t="n">
        <f aca="false">A21791+0.01</f>
        <v>217.839999999947</v>
      </c>
      <c r="B21792" s="8" t="n">
        <v>-1.53329</v>
      </c>
      <c r="C21792" s="8" t="n">
        <v>0.24527</v>
      </c>
      <c r="D21792" s="8" t="n">
        <v>1.11802</v>
      </c>
    </row>
    <row r="21793" customFormat="false" ht="13.5" hidden="false" customHeight="false" outlineLevel="0" collapsed="false">
      <c r="A21793" s="3" t="n">
        <f aca="false">A21792+0.01</f>
        <v>217.849999999947</v>
      </c>
      <c r="B21793" s="8" t="n">
        <v>-2.35174</v>
      </c>
      <c r="C21793" s="8" t="n">
        <v>0.40557</v>
      </c>
      <c r="D21793" s="8" t="n">
        <v>0.33628</v>
      </c>
    </row>
    <row r="21794" customFormat="false" ht="13.5" hidden="false" customHeight="false" outlineLevel="0" collapsed="false">
      <c r="A21794" s="3" t="n">
        <f aca="false">A21793+0.01</f>
        <v>217.859999999947</v>
      </c>
      <c r="B21794" s="8" t="n">
        <v>-0.75091</v>
      </c>
      <c r="C21794" s="8" t="n">
        <v>0.26465</v>
      </c>
      <c r="D21794" s="8" t="n">
        <v>-0.805</v>
      </c>
    </row>
    <row r="21795" customFormat="false" ht="13.5" hidden="false" customHeight="false" outlineLevel="0" collapsed="false">
      <c r="A21795" s="3" t="n">
        <f aca="false">A21794+0.01</f>
        <v>217.869999999947</v>
      </c>
      <c r="B21795" s="8" t="n">
        <v>-0.02774</v>
      </c>
      <c r="C21795" s="8" t="n">
        <v>-0.23826</v>
      </c>
      <c r="D21795" s="8" t="n">
        <v>-1.26201</v>
      </c>
    </row>
    <row r="21796" customFormat="false" ht="13.5" hidden="false" customHeight="false" outlineLevel="0" collapsed="false">
      <c r="A21796" s="3" t="n">
        <f aca="false">A21795+0.01</f>
        <v>217.879999999947</v>
      </c>
      <c r="B21796" s="8" t="n">
        <v>-2.00233</v>
      </c>
      <c r="C21796" s="8" t="n">
        <v>-1.06083</v>
      </c>
      <c r="D21796" s="8" t="n">
        <v>-0.63814</v>
      </c>
    </row>
    <row r="21797" customFormat="false" ht="13.5" hidden="false" customHeight="false" outlineLevel="0" collapsed="false">
      <c r="A21797" s="3" t="n">
        <f aca="false">A21796+0.01</f>
        <v>217.889999999947</v>
      </c>
      <c r="B21797" s="8" t="n">
        <v>-2.20116</v>
      </c>
      <c r="C21797" s="8" t="n">
        <v>-1.34865</v>
      </c>
      <c r="D21797" s="8" t="n">
        <v>-0.14148</v>
      </c>
    </row>
    <row r="21798" customFormat="false" ht="13.5" hidden="false" customHeight="false" outlineLevel="0" collapsed="false">
      <c r="A21798" s="3" t="n">
        <f aca="false">A21797+0.01</f>
        <v>217.899999999947</v>
      </c>
      <c r="B21798" s="8" t="n">
        <v>-1.06572</v>
      </c>
      <c r="C21798" s="8" t="n">
        <v>-0.93905</v>
      </c>
      <c r="D21798" s="8" t="n">
        <v>-0.06935</v>
      </c>
    </row>
    <row r="21799" customFormat="false" ht="13.5" hidden="false" customHeight="false" outlineLevel="0" collapsed="false">
      <c r="A21799" s="3" t="n">
        <f aca="false">A21798+0.01</f>
        <v>217.909999999947</v>
      </c>
      <c r="B21799" s="8" t="n">
        <v>-1.33228</v>
      </c>
      <c r="C21799" s="8" t="n">
        <v>-1.3075</v>
      </c>
      <c r="D21799" s="8" t="n">
        <v>0.05188</v>
      </c>
    </row>
    <row r="21800" customFormat="false" ht="13.5" hidden="false" customHeight="false" outlineLevel="0" collapsed="false">
      <c r="A21800" s="3" t="n">
        <f aca="false">A21799+0.01</f>
        <v>217.919999999947</v>
      </c>
      <c r="B21800" s="8" t="n">
        <v>-1.64538</v>
      </c>
      <c r="C21800" s="8" t="n">
        <v>-0.51556</v>
      </c>
      <c r="D21800" s="8" t="n">
        <v>-0.392</v>
      </c>
    </row>
    <row r="21801" customFormat="false" ht="13.5" hidden="false" customHeight="false" outlineLevel="0" collapsed="false">
      <c r="A21801" s="3" t="n">
        <f aca="false">A21800+0.01</f>
        <v>217.929999999947</v>
      </c>
      <c r="B21801" s="8" t="n">
        <v>-1.26722</v>
      </c>
      <c r="C21801" s="8" t="n">
        <v>3.16085</v>
      </c>
      <c r="D21801" s="8" t="n">
        <v>-0.57568</v>
      </c>
    </row>
    <row r="21802" customFormat="false" ht="13.5" hidden="false" customHeight="false" outlineLevel="0" collapsed="false">
      <c r="A21802" s="3" t="n">
        <f aca="false">A21801+0.01</f>
        <v>217.939999999947</v>
      </c>
      <c r="B21802" s="8" t="n">
        <v>-0.9317</v>
      </c>
      <c r="C21802" s="8" t="n">
        <v>5.41464</v>
      </c>
      <c r="D21802" s="8" t="n">
        <v>-0.0705</v>
      </c>
    </row>
    <row r="21803" customFormat="false" ht="13.5" hidden="false" customHeight="false" outlineLevel="0" collapsed="false">
      <c r="A21803" s="3" t="n">
        <f aca="false">A21802+0.01</f>
        <v>217.949999999947</v>
      </c>
      <c r="B21803" s="8" t="n">
        <v>-1.29475</v>
      </c>
      <c r="C21803" s="8" t="n">
        <v>3.51662</v>
      </c>
      <c r="D21803" s="8" t="n">
        <v>-0.18665</v>
      </c>
    </row>
    <row r="21804" customFormat="false" ht="13.5" hidden="false" customHeight="false" outlineLevel="0" collapsed="false">
      <c r="A21804" s="3" t="n">
        <f aca="false">A21803+0.01</f>
        <v>217.959999999947</v>
      </c>
      <c r="B21804" s="8" t="n">
        <v>-2.04522</v>
      </c>
      <c r="C21804" s="8" t="n">
        <v>2.76177</v>
      </c>
      <c r="D21804" s="8" t="n">
        <v>-0.78933</v>
      </c>
    </row>
    <row r="21805" customFormat="false" ht="13.5" hidden="false" customHeight="false" outlineLevel="0" collapsed="false">
      <c r="A21805" s="3" t="n">
        <f aca="false">A21804+0.01</f>
        <v>217.969999999947</v>
      </c>
      <c r="B21805" s="8" t="n">
        <v>-2.08713</v>
      </c>
      <c r="C21805" s="8" t="n">
        <v>3.47882</v>
      </c>
      <c r="D21805" s="8" t="n">
        <v>-0.01841</v>
      </c>
    </row>
    <row r="21806" customFormat="false" ht="13.5" hidden="false" customHeight="false" outlineLevel="0" collapsed="false">
      <c r="A21806" s="3" t="n">
        <f aca="false">A21805+0.01</f>
        <v>217.979999999947</v>
      </c>
      <c r="B21806" s="8" t="n">
        <v>-0.75018</v>
      </c>
      <c r="C21806" s="8" t="n">
        <v>1.04247</v>
      </c>
      <c r="D21806" s="8" t="n">
        <v>0.58933</v>
      </c>
    </row>
    <row r="21807" customFormat="false" ht="13.5" hidden="false" customHeight="false" outlineLevel="0" collapsed="false">
      <c r="A21807" s="3" t="n">
        <f aca="false">A21806+0.01</f>
        <v>217.989999999947</v>
      </c>
      <c r="B21807" s="8" t="n">
        <v>1.71514</v>
      </c>
      <c r="C21807" s="8" t="n">
        <v>-1.93914</v>
      </c>
      <c r="D21807" s="8" t="n">
        <v>0.85967</v>
      </c>
    </row>
    <row r="21808" customFormat="false" ht="13.5" hidden="false" customHeight="false" outlineLevel="0" collapsed="false">
      <c r="A21808" s="3" t="n">
        <f aca="false">A21807+0.01</f>
        <v>217.999999999947</v>
      </c>
      <c r="B21808" s="8" t="n">
        <v>2.99507</v>
      </c>
      <c r="C21808" s="8" t="n">
        <v>-1.86999</v>
      </c>
      <c r="D21808" s="8" t="n">
        <v>1.0823</v>
      </c>
    </row>
    <row r="21809" customFormat="false" ht="13.5" hidden="false" customHeight="false" outlineLevel="0" collapsed="false">
      <c r="A21809" s="3" t="n">
        <f aca="false">A21808+0.01</f>
        <v>218.009999999947</v>
      </c>
      <c r="B21809" s="8" t="n">
        <v>2.7463</v>
      </c>
      <c r="C21809" s="8" t="n">
        <v>-0.55719</v>
      </c>
      <c r="D21809" s="8" t="n">
        <v>1.3902</v>
      </c>
    </row>
    <row r="21810" customFormat="false" ht="13.5" hidden="false" customHeight="false" outlineLevel="0" collapsed="false">
      <c r="A21810" s="3" t="n">
        <f aca="false">A21809+0.01</f>
        <v>218.019999999947</v>
      </c>
      <c r="B21810" s="8" t="n">
        <v>2.56356</v>
      </c>
      <c r="C21810" s="8" t="n">
        <v>-1.08738</v>
      </c>
      <c r="D21810" s="8" t="n">
        <v>1.75319</v>
      </c>
    </row>
    <row r="21811" customFormat="false" ht="13.5" hidden="false" customHeight="false" outlineLevel="0" collapsed="false">
      <c r="A21811" s="3" t="n">
        <f aca="false">A21810+0.01</f>
        <v>218.029999999947</v>
      </c>
      <c r="B21811" s="8" t="n">
        <v>2.29724</v>
      </c>
      <c r="C21811" s="8" t="n">
        <v>-1.43526</v>
      </c>
      <c r="D21811" s="8" t="n">
        <v>1.31968</v>
      </c>
    </row>
    <row r="21812" customFormat="false" ht="13.5" hidden="false" customHeight="false" outlineLevel="0" collapsed="false">
      <c r="A21812" s="3" t="n">
        <f aca="false">A21811+0.01</f>
        <v>218.039999999947</v>
      </c>
      <c r="B21812" s="8" t="n">
        <v>0.34798</v>
      </c>
      <c r="C21812" s="8" t="n">
        <v>0.19718</v>
      </c>
      <c r="D21812" s="8" t="n">
        <v>0.56997</v>
      </c>
    </row>
    <row r="21813" customFormat="false" ht="13.5" hidden="false" customHeight="false" outlineLevel="0" collapsed="false">
      <c r="A21813" s="3" t="n">
        <f aca="false">A21812+0.01</f>
        <v>218.049999999947</v>
      </c>
      <c r="B21813" s="8" t="n">
        <v>-1.69313</v>
      </c>
      <c r="C21813" s="8" t="n">
        <v>0.81781</v>
      </c>
      <c r="D21813" s="8" t="n">
        <v>-0.03385</v>
      </c>
    </row>
    <row r="21814" customFormat="false" ht="13.5" hidden="false" customHeight="false" outlineLevel="0" collapsed="false">
      <c r="A21814" s="3" t="n">
        <f aca="false">A21813+0.01</f>
        <v>218.059999999947</v>
      </c>
      <c r="B21814" s="8" t="n">
        <v>-1.32229</v>
      </c>
      <c r="C21814" s="8" t="n">
        <v>-0.39809</v>
      </c>
      <c r="D21814" s="8" t="n">
        <v>-0.63722</v>
      </c>
    </row>
    <row r="21815" customFormat="false" ht="13.5" hidden="false" customHeight="false" outlineLevel="0" collapsed="false">
      <c r="A21815" s="3" t="n">
        <f aca="false">A21814+0.01</f>
        <v>218.069999999947</v>
      </c>
      <c r="B21815" s="8" t="n">
        <v>-0.29795</v>
      </c>
      <c r="C21815" s="8" t="n">
        <v>-1.02733</v>
      </c>
      <c r="D21815" s="8" t="n">
        <v>-0.7914</v>
      </c>
    </row>
    <row r="21816" customFormat="false" ht="13.5" hidden="false" customHeight="false" outlineLevel="0" collapsed="false">
      <c r="A21816" s="3" t="n">
        <f aca="false">A21815+0.01</f>
        <v>218.079999999947</v>
      </c>
      <c r="B21816" s="8" t="n">
        <v>-0.76236</v>
      </c>
      <c r="C21816" s="8" t="n">
        <v>-1.02948</v>
      </c>
      <c r="D21816" s="8" t="n">
        <v>0.40657</v>
      </c>
    </row>
    <row r="21817" customFormat="false" ht="13.5" hidden="false" customHeight="false" outlineLevel="0" collapsed="false">
      <c r="A21817" s="3" t="n">
        <f aca="false">A21816+0.01</f>
        <v>218.089999999947</v>
      </c>
      <c r="B21817" s="8" t="n">
        <v>-1.58373</v>
      </c>
      <c r="C21817" s="8" t="n">
        <v>-1.71424</v>
      </c>
      <c r="D21817" s="8" t="n">
        <v>1.79421</v>
      </c>
    </row>
    <row r="21818" customFormat="false" ht="13.5" hidden="false" customHeight="false" outlineLevel="0" collapsed="false">
      <c r="A21818" s="3" t="n">
        <f aca="false">A21817+0.01</f>
        <v>218.099999999947</v>
      </c>
      <c r="B21818" s="8" t="n">
        <v>-0.949</v>
      </c>
      <c r="C21818" s="8" t="n">
        <v>-2.71289</v>
      </c>
      <c r="D21818" s="8" t="n">
        <v>1.1194</v>
      </c>
    </row>
    <row r="21819" customFormat="false" ht="13.5" hidden="false" customHeight="false" outlineLevel="0" collapsed="false">
      <c r="A21819" s="3" t="n">
        <f aca="false">A21818+0.01</f>
        <v>218.109999999947</v>
      </c>
      <c r="B21819" s="8" t="n">
        <v>0.59359</v>
      </c>
      <c r="C21819" s="8" t="n">
        <v>-3.15719</v>
      </c>
      <c r="D21819" s="8" t="n">
        <v>-0.5183</v>
      </c>
    </row>
    <row r="21820" customFormat="false" ht="13.5" hidden="false" customHeight="false" outlineLevel="0" collapsed="false">
      <c r="A21820" s="3" t="n">
        <f aca="false">A21819+0.01</f>
        <v>218.119999999947</v>
      </c>
      <c r="B21820" s="8" t="n">
        <v>0.80143</v>
      </c>
      <c r="C21820" s="8" t="n">
        <v>-2.5923</v>
      </c>
      <c r="D21820" s="8" t="n">
        <v>-0.46229</v>
      </c>
    </row>
    <row r="21821" customFormat="false" ht="13.5" hidden="false" customHeight="false" outlineLevel="0" collapsed="false">
      <c r="A21821" s="3" t="n">
        <f aca="false">A21820+0.01</f>
        <v>218.129999999947</v>
      </c>
      <c r="B21821" s="8" t="n">
        <v>-0.17125</v>
      </c>
      <c r="C21821" s="8" t="n">
        <v>-1.88028</v>
      </c>
      <c r="D21821" s="8" t="n">
        <v>-0.41482</v>
      </c>
    </row>
    <row r="21822" customFormat="false" ht="13.5" hidden="false" customHeight="false" outlineLevel="0" collapsed="false">
      <c r="A21822" s="3" t="n">
        <f aca="false">A21821+0.01</f>
        <v>218.139999999947</v>
      </c>
      <c r="B21822" s="8" t="n">
        <v>-0.27383</v>
      </c>
      <c r="C21822" s="8" t="n">
        <v>-0.88904</v>
      </c>
      <c r="D21822" s="8" t="n">
        <v>-1.06681</v>
      </c>
    </row>
    <row r="21823" customFormat="false" ht="13.5" hidden="false" customHeight="false" outlineLevel="0" collapsed="false">
      <c r="A21823" s="3" t="n">
        <f aca="false">A21822+0.01</f>
        <v>218.149999999947</v>
      </c>
      <c r="B21823" s="8" t="n">
        <v>-0.95388</v>
      </c>
      <c r="C21823" s="8" t="n">
        <v>-0.66414</v>
      </c>
      <c r="D21823" s="8" t="n">
        <v>-0.73033</v>
      </c>
    </row>
    <row r="21824" customFormat="false" ht="13.5" hidden="false" customHeight="false" outlineLevel="0" collapsed="false">
      <c r="A21824" s="3" t="n">
        <f aca="false">A21823+0.01</f>
        <v>218.159999999947</v>
      </c>
      <c r="B21824" s="8" t="n">
        <v>-2.58857</v>
      </c>
      <c r="C21824" s="8" t="n">
        <v>-1.29625</v>
      </c>
      <c r="D21824" s="8" t="n">
        <v>-0.31687</v>
      </c>
    </row>
    <row r="21825" customFormat="false" ht="13.5" hidden="false" customHeight="false" outlineLevel="0" collapsed="false">
      <c r="A21825" s="3" t="n">
        <f aca="false">A21824+0.01</f>
        <v>218.169999999947</v>
      </c>
      <c r="B21825" s="8" t="n">
        <v>-2.50914</v>
      </c>
      <c r="C21825" s="8" t="n">
        <v>-1.43431</v>
      </c>
      <c r="D21825" s="8" t="n">
        <v>0.27013</v>
      </c>
    </row>
    <row r="21826" customFormat="false" ht="13.5" hidden="false" customHeight="false" outlineLevel="0" collapsed="false">
      <c r="A21826" s="3" t="n">
        <f aca="false">A21825+0.01</f>
        <v>218.179999999947</v>
      </c>
      <c r="B21826" s="8" t="n">
        <v>-1.38759</v>
      </c>
      <c r="C21826" s="8" t="n">
        <v>-1.00317</v>
      </c>
      <c r="D21826" s="8" t="n">
        <v>0.77163</v>
      </c>
    </row>
    <row r="21827" customFormat="false" ht="13.5" hidden="false" customHeight="false" outlineLevel="0" collapsed="false">
      <c r="A21827" s="3" t="n">
        <f aca="false">A21826+0.01</f>
        <v>218.189999999947</v>
      </c>
      <c r="B21827" s="8" t="n">
        <v>-0.91099</v>
      </c>
      <c r="C21827" s="8" t="n">
        <v>-0.89909</v>
      </c>
      <c r="D21827" s="8" t="n">
        <v>0.18647</v>
      </c>
    </row>
    <row r="21828" customFormat="false" ht="13.5" hidden="false" customHeight="false" outlineLevel="0" collapsed="false">
      <c r="A21828" s="3" t="n">
        <f aca="false">A21827+0.01</f>
        <v>218.199999999947</v>
      </c>
      <c r="B21828" s="8" t="n">
        <v>-0.34352</v>
      </c>
      <c r="C21828" s="8" t="n">
        <v>-0.89359</v>
      </c>
      <c r="D21828" s="8" t="n">
        <v>-0.72894</v>
      </c>
    </row>
    <row r="21829" customFormat="false" ht="13.5" hidden="false" customHeight="false" outlineLevel="0" collapsed="false">
      <c r="A21829" s="3" t="n">
        <f aca="false">A21828+0.01</f>
        <v>218.209999999947</v>
      </c>
      <c r="B21829" s="8" t="n">
        <v>0.50587</v>
      </c>
      <c r="C21829" s="8" t="n">
        <v>0.6532</v>
      </c>
      <c r="D21829" s="8" t="n">
        <v>0.12425</v>
      </c>
    </row>
    <row r="21830" customFormat="false" ht="13.5" hidden="false" customHeight="false" outlineLevel="0" collapsed="false">
      <c r="A21830" s="3" t="n">
        <f aca="false">A21829+0.01</f>
        <v>218.219999999947</v>
      </c>
      <c r="B21830" s="8" t="n">
        <v>0.59724</v>
      </c>
      <c r="C21830" s="8" t="n">
        <v>2.37872</v>
      </c>
      <c r="D21830" s="8" t="n">
        <v>1.84975</v>
      </c>
    </row>
    <row r="21831" customFormat="false" ht="13.5" hidden="false" customHeight="false" outlineLevel="0" collapsed="false">
      <c r="A21831" s="3" t="n">
        <f aca="false">A21830+0.01</f>
        <v>218.229999999947</v>
      </c>
      <c r="B21831" s="8" t="n">
        <v>0.32971</v>
      </c>
      <c r="C21831" s="8" t="n">
        <v>1.76048</v>
      </c>
      <c r="D21831" s="8" t="n">
        <v>2.1035</v>
      </c>
    </row>
    <row r="21832" customFormat="false" ht="13.5" hidden="false" customHeight="false" outlineLevel="0" collapsed="false">
      <c r="A21832" s="3" t="n">
        <f aca="false">A21831+0.01</f>
        <v>218.239999999947</v>
      </c>
      <c r="B21832" s="8" t="n">
        <v>-0.32134</v>
      </c>
      <c r="C21832" s="8" t="n">
        <v>0.4496</v>
      </c>
      <c r="D21832" s="8" t="n">
        <v>1.03113</v>
      </c>
    </row>
    <row r="21833" customFormat="false" ht="13.5" hidden="false" customHeight="false" outlineLevel="0" collapsed="false">
      <c r="A21833" s="3" t="n">
        <f aca="false">A21832+0.01</f>
        <v>218.249999999946</v>
      </c>
      <c r="B21833" s="8" t="n">
        <v>-0.72703</v>
      </c>
      <c r="C21833" s="8" t="n">
        <v>0.88959</v>
      </c>
      <c r="D21833" s="8" t="n">
        <v>0.86796</v>
      </c>
    </row>
    <row r="21834" customFormat="false" ht="13.5" hidden="false" customHeight="false" outlineLevel="0" collapsed="false">
      <c r="A21834" s="3" t="n">
        <f aca="false">A21833+0.01</f>
        <v>218.259999999946</v>
      </c>
      <c r="B21834" s="8" t="n">
        <v>0.20033</v>
      </c>
      <c r="C21834" s="8" t="n">
        <v>2.52036</v>
      </c>
      <c r="D21834" s="8" t="n">
        <v>2.00762</v>
      </c>
    </row>
    <row r="21835" customFormat="false" ht="13.5" hidden="false" customHeight="false" outlineLevel="0" collapsed="false">
      <c r="A21835" s="3" t="n">
        <f aca="false">A21834+0.01</f>
        <v>218.269999999946</v>
      </c>
      <c r="B21835" s="8" t="n">
        <v>1.65228</v>
      </c>
      <c r="C21835" s="8" t="n">
        <v>3.55825</v>
      </c>
      <c r="D21835" s="8" t="n">
        <v>2.69511</v>
      </c>
    </row>
    <row r="21836" customFormat="false" ht="13.5" hidden="false" customHeight="false" outlineLevel="0" collapsed="false">
      <c r="A21836" s="3" t="n">
        <f aca="false">A21835+0.01</f>
        <v>218.279999999946</v>
      </c>
      <c r="B21836" s="8" t="n">
        <v>1.43664</v>
      </c>
      <c r="C21836" s="8" t="n">
        <v>3.40536</v>
      </c>
      <c r="D21836" s="8" t="n">
        <v>1.52549</v>
      </c>
    </row>
    <row r="21837" customFormat="false" ht="13.5" hidden="false" customHeight="false" outlineLevel="0" collapsed="false">
      <c r="A21837" s="3" t="n">
        <f aca="false">A21836+0.01</f>
        <v>218.289999999946</v>
      </c>
      <c r="B21837" s="8" t="n">
        <v>-0.46364</v>
      </c>
      <c r="C21837" s="8" t="n">
        <v>2.78497</v>
      </c>
      <c r="D21837" s="8" t="n">
        <v>0.17979</v>
      </c>
    </row>
    <row r="21838" customFormat="false" ht="13.5" hidden="false" customHeight="false" outlineLevel="0" collapsed="false">
      <c r="A21838" s="3" t="n">
        <f aca="false">A21837+0.01</f>
        <v>218.299999999946</v>
      </c>
      <c r="B21838" s="8" t="n">
        <v>-0.86299</v>
      </c>
      <c r="C21838" s="8" t="n">
        <v>1.21617</v>
      </c>
      <c r="D21838" s="8" t="n">
        <v>0.57458</v>
      </c>
    </row>
    <row r="21839" customFormat="false" ht="13.5" hidden="false" customHeight="false" outlineLevel="0" collapsed="false">
      <c r="A21839" s="3" t="n">
        <f aca="false">A21838+0.01</f>
        <v>218.309999999946</v>
      </c>
      <c r="B21839" s="8" t="n">
        <v>2.21805</v>
      </c>
      <c r="C21839" s="8" t="n">
        <v>-0.17462</v>
      </c>
      <c r="D21839" s="8" t="n">
        <v>1.27497</v>
      </c>
    </row>
    <row r="21840" customFormat="false" ht="13.5" hidden="false" customHeight="false" outlineLevel="0" collapsed="false">
      <c r="A21840" s="3" t="n">
        <f aca="false">A21839+0.01</f>
        <v>218.319999999946</v>
      </c>
      <c r="B21840" s="8" t="n">
        <v>4.0467</v>
      </c>
      <c r="C21840" s="8" t="n">
        <v>-1.13308</v>
      </c>
      <c r="D21840" s="8" t="n">
        <v>1.00071</v>
      </c>
    </row>
    <row r="21841" customFormat="false" ht="13.5" hidden="false" customHeight="false" outlineLevel="0" collapsed="false">
      <c r="A21841" s="3" t="n">
        <f aca="false">A21840+0.01</f>
        <v>218.329999999946</v>
      </c>
      <c r="B21841" s="8" t="n">
        <v>1.59307</v>
      </c>
      <c r="C21841" s="8" t="n">
        <v>-2.19681</v>
      </c>
      <c r="D21841" s="8" t="n">
        <v>0.90783</v>
      </c>
    </row>
    <row r="21842" customFormat="false" ht="13.5" hidden="false" customHeight="false" outlineLevel="0" collapsed="false">
      <c r="A21842" s="3" t="n">
        <f aca="false">A21841+0.01</f>
        <v>218.339999999946</v>
      </c>
      <c r="B21842" s="8" t="n">
        <v>0.19716</v>
      </c>
      <c r="C21842" s="8" t="n">
        <v>-3.16963</v>
      </c>
      <c r="D21842" s="8" t="n">
        <v>1.16619</v>
      </c>
    </row>
    <row r="21843" customFormat="false" ht="13.5" hidden="false" customHeight="false" outlineLevel="0" collapsed="false">
      <c r="A21843" s="3" t="n">
        <f aca="false">A21842+0.01</f>
        <v>218.349999999946</v>
      </c>
      <c r="B21843" s="8" t="n">
        <v>2.23754</v>
      </c>
      <c r="C21843" s="8" t="n">
        <v>-3.64695</v>
      </c>
      <c r="D21843" s="8" t="n">
        <v>1.5755</v>
      </c>
    </row>
    <row r="21844" customFormat="false" ht="13.5" hidden="false" customHeight="false" outlineLevel="0" collapsed="false">
      <c r="A21844" s="3" t="n">
        <f aca="false">A21843+0.01</f>
        <v>218.359999999946</v>
      </c>
      <c r="B21844" s="8" t="n">
        <v>3.49213</v>
      </c>
      <c r="C21844" s="8" t="n">
        <v>-3.1859</v>
      </c>
      <c r="D21844" s="8" t="n">
        <v>1.68174</v>
      </c>
    </row>
    <row r="21845" customFormat="false" ht="13.5" hidden="false" customHeight="false" outlineLevel="0" collapsed="false">
      <c r="A21845" s="3" t="n">
        <f aca="false">A21844+0.01</f>
        <v>218.369999999946</v>
      </c>
      <c r="B21845" s="8" t="n">
        <v>2.50045</v>
      </c>
      <c r="C21845" s="8" t="n">
        <v>-1.86066</v>
      </c>
      <c r="D21845" s="8" t="n">
        <v>1.31415</v>
      </c>
    </row>
    <row r="21846" customFormat="false" ht="13.5" hidden="false" customHeight="false" outlineLevel="0" collapsed="false">
      <c r="A21846" s="3" t="n">
        <f aca="false">A21845+0.01</f>
        <v>218.379999999946</v>
      </c>
      <c r="B21846" s="8" t="n">
        <v>1.39936</v>
      </c>
      <c r="C21846" s="8" t="n">
        <v>-1.11179</v>
      </c>
      <c r="D21846" s="8" t="n">
        <v>1.36762</v>
      </c>
    </row>
    <row r="21847" customFormat="false" ht="13.5" hidden="false" customHeight="false" outlineLevel="0" collapsed="false">
      <c r="A21847" s="3" t="n">
        <f aca="false">A21846+0.01</f>
        <v>218.389999999946</v>
      </c>
      <c r="B21847" s="8" t="n">
        <v>0.38356</v>
      </c>
      <c r="C21847" s="8" t="n">
        <v>-0.77181</v>
      </c>
      <c r="D21847" s="8" t="n">
        <v>1.72484</v>
      </c>
    </row>
    <row r="21848" customFormat="false" ht="13.5" hidden="false" customHeight="false" outlineLevel="0" collapsed="false">
      <c r="A21848" s="3" t="n">
        <f aca="false">A21847+0.01</f>
        <v>218.399999999946</v>
      </c>
      <c r="B21848" s="8" t="n">
        <v>-0.70047</v>
      </c>
      <c r="C21848" s="8" t="n">
        <v>0.32112</v>
      </c>
      <c r="D21848" s="8" t="n">
        <v>2.06109</v>
      </c>
    </row>
    <row r="21849" customFormat="false" ht="13.5" hidden="false" customHeight="false" outlineLevel="0" collapsed="false">
      <c r="A21849" s="3" t="n">
        <f aca="false">A21848+0.01</f>
        <v>218.409999999946</v>
      </c>
      <c r="B21849" s="8" t="n">
        <v>-0.58669</v>
      </c>
      <c r="C21849" s="8" t="n">
        <v>0.4539</v>
      </c>
      <c r="D21849" s="8" t="n">
        <v>1.78914</v>
      </c>
    </row>
    <row r="21850" customFormat="false" ht="13.5" hidden="false" customHeight="false" outlineLevel="0" collapsed="false">
      <c r="A21850" s="3" t="n">
        <f aca="false">A21849+0.01</f>
        <v>218.419999999946</v>
      </c>
      <c r="B21850" s="8" t="n">
        <v>0.41474</v>
      </c>
      <c r="C21850" s="8" t="n">
        <v>-0.59643</v>
      </c>
      <c r="D21850" s="8" t="n">
        <v>0.27036</v>
      </c>
    </row>
    <row r="21851" customFormat="false" ht="13.5" hidden="false" customHeight="false" outlineLevel="0" collapsed="false">
      <c r="A21851" s="3" t="n">
        <f aca="false">A21850+0.01</f>
        <v>218.429999999946</v>
      </c>
      <c r="B21851" s="8" t="n">
        <v>-0.11984</v>
      </c>
      <c r="C21851" s="8" t="n">
        <v>-0.68496</v>
      </c>
      <c r="D21851" s="8" t="n">
        <v>-0.57223</v>
      </c>
    </row>
    <row r="21852" customFormat="false" ht="13.5" hidden="false" customHeight="false" outlineLevel="0" collapsed="false">
      <c r="A21852" s="3" t="n">
        <f aca="false">A21851+0.01</f>
        <v>218.439999999946</v>
      </c>
      <c r="B21852" s="8" t="n">
        <v>-1.61346</v>
      </c>
      <c r="C21852" s="8" t="n">
        <v>-0.70242</v>
      </c>
      <c r="D21852" s="8" t="n">
        <v>0.51212</v>
      </c>
    </row>
    <row r="21853" customFormat="false" ht="13.5" hidden="false" customHeight="false" outlineLevel="0" collapsed="false">
      <c r="A21853" s="3" t="n">
        <f aca="false">A21852+0.01</f>
        <v>218.449999999946</v>
      </c>
      <c r="B21853" s="8" t="n">
        <v>-1.67072</v>
      </c>
      <c r="C21853" s="8" t="n">
        <v>-0.62395</v>
      </c>
      <c r="D21853" s="8" t="n">
        <v>1.36508</v>
      </c>
    </row>
    <row r="21854" customFormat="false" ht="13.5" hidden="false" customHeight="false" outlineLevel="0" collapsed="false">
      <c r="A21854" s="3" t="n">
        <f aca="false">A21853+0.01</f>
        <v>218.459999999946</v>
      </c>
      <c r="B21854" s="8" t="n">
        <v>-0.87493</v>
      </c>
      <c r="C21854" s="8" t="n">
        <v>1.09846</v>
      </c>
      <c r="D21854" s="8" t="n">
        <v>0.89101</v>
      </c>
    </row>
    <row r="21855" customFormat="false" ht="13.5" hidden="false" customHeight="false" outlineLevel="0" collapsed="false">
      <c r="A21855" s="3" t="n">
        <f aca="false">A21854+0.01</f>
        <v>218.469999999946</v>
      </c>
      <c r="B21855" s="8" t="n">
        <v>-0.32256</v>
      </c>
      <c r="C21855" s="8" t="n">
        <v>1.59133</v>
      </c>
      <c r="D21855" s="8" t="n">
        <v>0.25815</v>
      </c>
    </row>
    <row r="21856" customFormat="false" ht="13.5" hidden="false" customHeight="false" outlineLevel="0" collapsed="false">
      <c r="A21856" s="3" t="n">
        <f aca="false">A21855+0.01</f>
        <v>218.479999999946</v>
      </c>
      <c r="B21856" s="8" t="n">
        <v>-0.79233</v>
      </c>
      <c r="C21856" s="8" t="n">
        <v>0.14646</v>
      </c>
      <c r="D21856" s="8" t="n">
        <v>0.50913</v>
      </c>
    </row>
    <row r="21857" customFormat="false" ht="13.5" hidden="false" customHeight="false" outlineLevel="0" collapsed="false">
      <c r="A21857" s="3" t="n">
        <f aca="false">A21856+0.01</f>
        <v>218.489999999946</v>
      </c>
      <c r="B21857" s="8" t="n">
        <v>-2.74256</v>
      </c>
      <c r="C21857" s="8" t="n">
        <v>0.39624</v>
      </c>
      <c r="D21857" s="8" t="n">
        <v>1.24985</v>
      </c>
    </row>
    <row r="21858" customFormat="false" ht="13.5" hidden="false" customHeight="false" outlineLevel="0" collapsed="false">
      <c r="A21858" s="3" t="n">
        <f aca="false">A21857+0.01</f>
        <v>218.499999999946</v>
      </c>
      <c r="B21858" s="8" t="n">
        <v>-3.51057</v>
      </c>
      <c r="C21858" s="8" t="n">
        <v>1.79158</v>
      </c>
      <c r="D21858" s="8" t="n">
        <v>1.16918</v>
      </c>
    </row>
    <row r="21859" customFormat="false" ht="13.5" hidden="false" customHeight="false" outlineLevel="0" collapsed="false">
      <c r="A21859" s="3" t="n">
        <f aca="false">A21858+0.01</f>
        <v>218.509999999946</v>
      </c>
      <c r="B21859" s="8" t="n">
        <v>-2.48819</v>
      </c>
      <c r="C21859" s="8" t="n">
        <v>1.76287</v>
      </c>
      <c r="D21859" s="8" t="n">
        <v>0.72369</v>
      </c>
    </row>
    <row r="21860" customFormat="false" ht="13.5" hidden="false" customHeight="false" outlineLevel="0" collapsed="false">
      <c r="A21860" s="3" t="n">
        <f aca="false">A21859+0.01</f>
        <v>218.519999999946</v>
      </c>
      <c r="B21860" s="8" t="n">
        <v>-3.67674</v>
      </c>
      <c r="C21860" s="8" t="n">
        <v>1.42432</v>
      </c>
      <c r="D21860" s="8" t="n">
        <v>-0.45215</v>
      </c>
    </row>
    <row r="21861" customFormat="false" ht="13.5" hidden="false" customHeight="false" outlineLevel="0" collapsed="false">
      <c r="A21861" s="3" t="n">
        <f aca="false">A21860+0.01</f>
        <v>218.529999999946</v>
      </c>
      <c r="B21861" s="8" t="n">
        <v>-5.68155</v>
      </c>
      <c r="C21861" s="8" t="n">
        <v>1.29273</v>
      </c>
      <c r="D21861" s="8" t="n">
        <v>-1.48994</v>
      </c>
    </row>
    <row r="21862" customFormat="false" ht="13.5" hidden="false" customHeight="false" outlineLevel="0" collapsed="false">
      <c r="A21862" s="3" t="n">
        <f aca="false">A21861+0.01</f>
        <v>218.539999999946</v>
      </c>
      <c r="B21862" s="8" t="n">
        <v>-4.57706</v>
      </c>
      <c r="C21862" s="8" t="n">
        <v>0.63382</v>
      </c>
      <c r="D21862" s="8" t="n">
        <v>-1.20071</v>
      </c>
    </row>
    <row r="21863" customFormat="false" ht="13.5" hidden="false" customHeight="false" outlineLevel="0" collapsed="false">
      <c r="A21863" s="3" t="n">
        <f aca="false">A21862+0.01</f>
        <v>218.549999999946</v>
      </c>
      <c r="B21863" s="8" t="n">
        <v>-2.04107</v>
      </c>
      <c r="C21863" s="8" t="n">
        <v>1.543</v>
      </c>
      <c r="D21863" s="8" t="n">
        <v>-0.54434</v>
      </c>
    </row>
    <row r="21864" customFormat="false" ht="13.5" hidden="false" customHeight="false" outlineLevel="0" collapsed="false">
      <c r="A21864" s="3" t="n">
        <f aca="false">A21863+0.01</f>
        <v>218.559999999946</v>
      </c>
      <c r="B21864" s="8" t="n">
        <v>-0.85788</v>
      </c>
      <c r="C21864" s="8" t="n">
        <v>1.97748</v>
      </c>
      <c r="D21864" s="8" t="n">
        <v>-0.83542</v>
      </c>
    </row>
    <row r="21865" customFormat="false" ht="13.5" hidden="false" customHeight="false" outlineLevel="0" collapsed="false">
      <c r="A21865" s="3" t="n">
        <f aca="false">A21864+0.01</f>
        <v>218.569999999946</v>
      </c>
      <c r="B21865" s="8" t="n">
        <v>-0.24118</v>
      </c>
      <c r="C21865" s="8" t="n">
        <v>0.61899</v>
      </c>
      <c r="D21865" s="8" t="n">
        <v>-1.19449</v>
      </c>
    </row>
    <row r="21866" customFormat="false" ht="13.5" hidden="false" customHeight="false" outlineLevel="0" collapsed="false">
      <c r="A21866" s="3" t="n">
        <f aca="false">A21865+0.01</f>
        <v>218.579999999946</v>
      </c>
      <c r="B21866" s="8" t="n">
        <v>0.01125</v>
      </c>
      <c r="C21866" s="8" t="n">
        <v>0.99414</v>
      </c>
      <c r="D21866" s="8" t="n">
        <v>-1.07557</v>
      </c>
    </row>
    <row r="21867" customFormat="false" ht="13.5" hidden="false" customHeight="false" outlineLevel="0" collapsed="false">
      <c r="A21867" s="3" t="n">
        <f aca="false">A21866+0.01</f>
        <v>218.589999999946</v>
      </c>
      <c r="B21867" s="8" t="n">
        <v>-0.27432</v>
      </c>
      <c r="C21867" s="8" t="n">
        <v>1.04128</v>
      </c>
      <c r="D21867" s="8" t="n">
        <v>-1.45422</v>
      </c>
    </row>
    <row r="21868" customFormat="false" ht="13.5" hidden="false" customHeight="false" outlineLevel="0" collapsed="false">
      <c r="A21868" s="3" t="n">
        <f aca="false">A21867+0.01</f>
        <v>218.599999999946</v>
      </c>
      <c r="B21868" s="8" t="n">
        <v>-0.17612</v>
      </c>
      <c r="C21868" s="8" t="n">
        <v>-0.20931</v>
      </c>
      <c r="D21868" s="8" t="n">
        <v>-2.08017</v>
      </c>
    </row>
    <row r="21869" customFormat="false" ht="13.5" hidden="false" customHeight="false" outlineLevel="0" collapsed="false">
      <c r="A21869" s="3" t="n">
        <f aca="false">A21868+0.01</f>
        <v>218.609999999946</v>
      </c>
      <c r="B21869" s="8" t="n">
        <v>-1.9921</v>
      </c>
      <c r="C21869" s="8" t="n">
        <v>0.43093</v>
      </c>
      <c r="D21869" s="8" t="n">
        <v>-1.47865</v>
      </c>
    </row>
    <row r="21870" customFormat="false" ht="13.5" hidden="false" customHeight="false" outlineLevel="0" collapsed="false">
      <c r="A21870" s="3" t="n">
        <f aca="false">A21869+0.01</f>
        <v>218.619999999946</v>
      </c>
      <c r="B21870" s="8" t="n">
        <v>-4.50299</v>
      </c>
      <c r="C21870" s="8" t="n">
        <v>1.89494</v>
      </c>
      <c r="D21870" s="8" t="n">
        <v>-1.59504</v>
      </c>
    </row>
    <row r="21871" customFormat="false" ht="13.5" hidden="false" customHeight="false" outlineLevel="0" collapsed="false">
      <c r="A21871" s="3" t="n">
        <f aca="false">A21870+0.01</f>
        <v>218.629999999946</v>
      </c>
      <c r="B21871" s="8" t="n">
        <v>-3.32661</v>
      </c>
      <c r="C21871" s="8" t="n">
        <v>2.00643</v>
      </c>
      <c r="D21871" s="8" t="n">
        <v>-2.74968</v>
      </c>
    </row>
    <row r="21872" customFormat="false" ht="13.5" hidden="false" customHeight="false" outlineLevel="0" collapsed="false">
      <c r="A21872" s="3" t="n">
        <f aca="false">A21871+0.01</f>
        <v>218.639999999946</v>
      </c>
      <c r="B21872" s="8" t="n">
        <v>-1.40464</v>
      </c>
      <c r="C21872" s="8" t="n">
        <v>0.68215</v>
      </c>
      <c r="D21872" s="8" t="n">
        <v>-3.00527</v>
      </c>
    </row>
    <row r="21873" customFormat="false" ht="13.5" hidden="false" customHeight="false" outlineLevel="0" collapsed="false">
      <c r="A21873" s="3" t="n">
        <f aca="false">A21872+0.01</f>
        <v>218.649999999946</v>
      </c>
      <c r="B21873" s="8" t="n">
        <v>0.07119</v>
      </c>
      <c r="C21873" s="8" t="n">
        <v>-0.54691</v>
      </c>
      <c r="D21873" s="8" t="n">
        <v>-2.24011</v>
      </c>
    </row>
    <row r="21874" customFormat="false" ht="13.5" hidden="false" customHeight="false" outlineLevel="0" collapsed="false">
      <c r="A21874" s="3" t="n">
        <f aca="false">A21873+0.01</f>
        <v>218.659999999946</v>
      </c>
      <c r="B21874" s="8" t="n">
        <v>1.1445</v>
      </c>
      <c r="C21874" s="8" t="n">
        <v>-1.17471</v>
      </c>
      <c r="D21874" s="8" t="n">
        <v>-1.07165</v>
      </c>
    </row>
    <row r="21875" customFormat="false" ht="13.5" hidden="false" customHeight="false" outlineLevel="0" collapsed="false">
      <c r="A21875" s="3" t="n">
        <f aca="false">A21874+0.01</f>
        <v>218.669999999946</v>
      </c>
      <c r="B21875" s="8" t="n">
        <v>0.37089</v>
      </c>
      <c r="C21875" s="8" t="n">
        <v>-1.49364</v>
      </c>
      <c r="D21875" s="8" t="n">
        <v>-0.15278</v>
      </c>
    </row>
    <row r="21876" customFormat="false" ht="13.5" hidden="false" customHeight="false" outlineLevel="0" collapsed="false">
      <c r="A21876" s="3" t="n">
        <f aca="false">A21875+0.01</f>
        <v>218.679999999946</v>
      </c>
      <c r="B21876" s="8" t="n">
        <v>0.35968</v>
      </c>
      <c r="C21876" s="8" t="n">
        <v>-2.61719</v>
      </c>
      <c r="D21876" s="8" t="n">
        <v>-0.0652</v>
      </c>
    </row>
    <row r="21877" customFormat="false" ht="13.5" hidden="false" customHeight="false" outlineLevel="0" collapsed="false">
      <c r="A21877" s="3" t="n">
        <f aca="false">A21876+0.01</f>
        <v>218.689999999946</v>
      </c>
      <c r="B21877" s="8" t="n">
        <v>2.0738</v>
      </c>
      <c r="C21877" s="8" t="n">
        <v>-3.69288</v>
      </c>
      <c r="D21877" s="8" t="n">
        <v>0.41924</v>
      </c>
    </row>
    <row r="21878" customFormat="false" ht="13.5" hidden="false" customHeight="false" outlineLevel="0" collapsed="false">
      <c r="A21878" s="3" t="n">
        <f aca="false">A21877+0.01</f>
        <v>218.699999999946</v>
      </c>
      <c r="B21878" s="8" t="n">
        <v>2.40518</v>
      </c>
      <c r="C21878" s="8" t="n">
        <v>-2.75931</v>
      </c>
      <c r="D21878" s="8" t="n">
        <v>1.6633</v>
      </c>
    </row>
    <row r="21879" customFormat="false" ht="13.5" hidden="false" customHeight="false" outlineLevel="0" collapsed="false">
      <c r="A21879" s="3" t="n">
        <f aca="false">A21878+0.01</f>
        <v>218.709999999946</v>
      </c>
      <c r="B21879" s="8" t="n">
        <v>0.59018</v>
      </c>
      <c r="C21879" s="8" t="n">
        <v>-0.92637</v>
      </c>
      <c r="D21879" s="8" t="n">
        <v>1.4598</v>
      </c>
    </row>
    <row r="21880" customFormat="false" ht="13.5" hidden="false" customHeight="false" outlineLevel="0" collapsed="false">
      <c r="A21880" s="3" t="n">
        <f aca="false">A21879+0.01</f>
        <v>218.719999999946</v>
      </c>
      <c r="B21880" s="8" t="n">
        <v>-0.57402</v>
      </c>
      <c r="C21880" s="8" t="n">
        <v>-0.03322</v>
      </c>
      <c r="D21880" s="8" t="n">
        <v>0.47732</v>
      </c>
    </row>
    <row r="21881" customFormat="false" ht="13.5" hidden="false" customHeight="false" outlineLevel="0" collapsed="false">
      <c r="A21881" s="3" t="n">
        <f aca="false">A21880+0.01</f>
        <v>218.729999999946</v>
      </c>
      <c r="B21881" s="8" t="n">
        <v>-0.14031</v>
      </c>
      <c r="C21881" s="8" t="n">
        <v>-0.15022</v>
      </c>
      <c r="D21881" s="8" t="n">
        <v>-0.08317</v>
      </c>
    </row>
    <row r="21882" customFormat="false" ht="13.5" hidden="false" customHeight="false" outlineLevel="0" collapsed="false">
      <c r="A21882" s="3" t="n">
        <f aca="false">A21881+0.01</f>
        <v>218.739999999946</v>
      </c>
      <c r="B21882" s="8" t="n">
        <v>0.85893</v>
      </c>
      <c r="C21882" s="8" t="n">
        <v>0.16751</v>
      </c>
      <c r="D21882" s="8" t="n">
        <v>-0.32839</v>
      </c>
    </row>
    <row r="21883" customFormat="false" ht="13.5" hidden="false" customHeight="false" outlineLevel="0" collapsed="false">
      <c r="A21883" s="3" t="n">
        <f aca="false">A21882+0.01</f>
        <v>218.749999999946</v>
      </c>
      <c r="B21883" s="8" t="n">
        <v>0.20617</v>
      </c>
      <c r="C21883" s="8" t="n">
        <v>1.476</v>
      </c>
      <c r="D21883" s="8" t="n">
        <v>-0.74899</v>
      </c>
    </row>
    <row r="21884" customFormat="false" ht="13.5" hidden="false" customHeight="false" outlineLevel="0" collapsed="false">
      <c r="A21884" s="3" t="n">
        <f aca="false">A21883+0.01</f>
        <v>218.759999999946</v>
      </c>
      <c r="B21884" s="8" t="n">
        <v>-1.4273</v>
      </c>
      <c r="C21884" s="8" t="n">
        <v>3.10175</v>
      </c>
      <c r="D21884" s="8" t="n">
        <v>-0.87875</v>
      </c>
    </row>
    <row r="21885" customFormat="false" ht="13.5" hidden="false" customHeight="false" outlineLevel="0" collapsed="false">
      <c r="A21885" s="3" t="n">
        <f aca="false">A21884+0.01</f>
        <v>218.769999999946</v>
      </c>
      <c r="B21885" s="8" t="n">
        <v>-0.68317</v>
      </c>
      <c r="C21885" s="8" t="n">
        <v>3.88938</v>
      </c>
      <c r="D21885" s="8" t="n">
        <v>-0.62708</v>
      </c>
    </row>
    <row r="21886" customFormat="false" ht="13.5" hidden="false" customHeight="false" outlineLevel="0" collapsed="false">
      <c r="A21886" s="3" t="n">
        <f aca="false">A21885+0.01</f>
        <v>218.779999999946</v>
      </c>
      <c r="B21886" s="8" t="n">
        <v>1.70491</v>
      </c>
      <c r="C21886" s="8" t="n">
        <v>3.45274</v>
      </c>
      <c r="D21886" s="8" t="n">
        <v>-0.80707</v>
      </c>
    </row>
    <row r="21887" customFormat="false" ht="13.5" hidden="false" customHeight="false" outlineLevel="0" collapsed="false">
      <c r="A21887" s="3" t="n">
        <f aca="false">A21886+0.01</f>
        <v>218.789999999946</v>
      </c>
      <c r="B21887" s="8" t="n">
        <v>2.72632</v>
      </c>
      <c r="C21887" s="8" t="n">
        <v>2.85579</v>
      </c>
      <c r="D21887" s="8" t="n">
        <v>-1.14447</v>
      </c>
    </row>
    <row r="21888" customFormat="false" ht="13.5" hidden="false" customHeight="false" outlineLevel="0" collapsed="false">
      <c r="A21888" s="3" t="n">
        <f aca="false">A21887+0.01</f>
        <v>218.799999999946</v>
      </c>
      <c r="B21888" s="8" t="n">
        <v>2.45732</v>
      </c>
      <c r="C21888" s="8" t="n">
        <v>2.19497</v>
      </c>
      <c r="D21888" s="8" t="n">
        <v>-0.83588</v>
      </c>
    </row>
    <row r="21889" customFormat="false" ht="13.5" hidden="false" customHeight="false" outlineLevel="0" collapsed="false">
      <c r="A21889" s="3" t="n">
        <f aca="false">A21888+0.01</f>
        <v>218.809999999946</v>
      </c>
      <c r="B21889" s="8" t="n">
        <v>2.30577</v>
      </c>
      <c r="C21889" s="8" t="n">
        <v>1.21593</v>
      </c>
      <c r="D21889" s="8" t="n">
        <v>0.33305</v>
      </c>
    </row>
    <row r="21890" customFormat="false" ht="13.5" hidden="false" customHeight="false" outlineLevel="0" collapsed="false">
      <c r="A21890" s="3" t="n">
        <f aca="false">A21889+0.01</f>
        <v>218.819999999946</v>
      </c>
      <c r="B21890" s="8" t="n">
        <v>1.95441</v>
      </c>
      <c r="C21890" s="8" t="n">
        <v>1.44777</v>
      </c>
      <c r="D21890" s="8" t="n">
        <v>1.70064</v>
      </c>
    </row>
    <row r="21891" customFormat="false" ht="13.5" hidden="false" customHeight="false" outlineLevel="0" collapsed="false">
      <c r="A21891" s="3" t="n">
        <f aca="false">A21890+0.01</f>
        <v>218.829999999946</v>
      </c>
      <c r="B21891" s="8" t="n">
        <v>0.54169</v>
      </c>
      <c r="C21891" s="8" t="n">
        <v>2.00667</v>
      </c>
      <c r="D21891" s="8" t="n">
        <v>1.54715</v>
      </c>
    </row>
    <row r="21892" customFormat="false" ht="13.5" hidden="false" customHeight="false" outlineLevel="0" collapsed="false">
      <c r="A21892" s="3" t="n">
        <f aca="false">A21891+0.01</f>
        <v>218.839999999946</v>
      </c>
      <c r="B21892" s="8" t="n">
        <v>-1.06474</v>
      </c>
      <c r="C21892" s="8" t="n">
        <v>1.35566</v>
      </c>
      <c r="D21892" s="8" t="n">
        <v>0.74973</v>
      </c>
    </row>
    <row r="21893" customFormat="false" ht="13.5" hidden="false" customHeight="false" outlineLevel="0" collapsed="false">
      <c r="A21893" s="3" t="n">
        <f aca="false">A21892+0.01</f>
        <v>218.849999999946</v>
      </c>
      <c r="B21893" s="8" t="n">
        <v>-2.09931</v>
      </c>
      <c r="C21893" s="8" t="n">
        <v>1.4461</v>
      </c>
      <c r="D21893" s="8" t="n">
        <v>0.38859</v>
      </c>
    </row>
    <row r="21894" customFormat="false" ht="13.5" hidden="false" customHeight="false" outlineLevel="0" collapsed="false">
      <c r="A21894" s="3" t="n">
        <f aca="false">A21893+0.01</f>
        <v>218.859999999946</v>
      </c>
      <c r="B21894" s="8" t="n">
        <v>-3.19528</v>
      </c>
      <c r="C21894" s="8" t="n">
        <v>1.82675</v>
      </c>
      <c r="D21894" s="8" t="n">
        <v>0.48631</v>
      </c>
    </row>
    <row r="21895" customFormat="false" ht="13.5" hidden="false" customHeight="false" outlineLevel="0" collapsed="false">
      <c r="A21895" s="3" t="n">
        <f aca="false">A21894+0.01</f>
        <v>218.869999999946</v>
      </c>
      <c r="B21895" s="8" t="n">
        <v>-4.04077</v>
      </c>
      <c r="C21895" s="8" t="n">
        <v>0.08282</v>
      </c>
      <c r="D21895" s="8" t="n">
        <v>0.62966</v>
      </c>
    </row>
    <row r="21896" customFormat="false" ht="13.5" hidden="false" customHeight="false" outlineLevel="0" collapsed="false">
      <c r="A21896" s="3" t="n">
        <f aca="false">A21895+0.01</f>
        <v>218.879999999946</v>
      </c>
      <c r="B21896" s="8" t="n">
        <v>-4.87481</v>
      </c>
      <c r="C21896" s="8" t="n">
        <v>-0.95316</v>
      </c>
      <c r="D21896" s="8" t="n">
        <v>0.52019</v>
      </c>
    </row>
    <row r="21897" customFormat="false" ht="13.5" hidden="false" customHeight="false" outlineLevel="0" collapsed="false">
      <c r="A21897" s="3" t="n">
        <f aca="false">A21896+0.01</f>
        <v>218.889999999946</v>
      </c>
      <c r="B21897" s="8" t="n">
        <v>-5.68886</v>
      </c>
      <c r="C21897" s="8" t="n">
        <v>0.70034</v>
      </c>
      <c r="D21897" s="8" t="n">
        <v>-0.16683</v>
      </c>
    </row>
    <row r="21898" customFormat="false" ht="13.5" hidden="false" customHeight="false" outlineLevel="0" collapsed="false">
      <c r="A21898" s="3" t="n">
        <f aca="false">A21897+0.01</f>
        <v>218.899999999946</v>
      </c>
      <c r="B21898" s="8" t="n">
        <v>-3.86875</v>
      </c>
      <c r="C21898" s="8" t="n">
        <v>1.82173</v>
      </c>
      <c r="D21898" s="8" t="n">
        <v>-0.14932</v>
      </c>
    </row>
    <row r="21899" customFormat="false" ht="13.5" hidden="false" customHeight="false" outlineLevel="0" collapsed="false">
      <c r="A21899" s="3" t="n">
        <f aca="false">A21898+0.01</f>
        <v>218.909999999946</v>
      </c>
      <c r="B21899" s="8" t="n">
        <v>-0.16906</v>
      </c>
      <c r="C21899" s="8" t="n">
        <v>0.7458</v>
      </c>
      <c r="D21899" s="8" t="n">
        <v>0.95923</v>
      </c>
    </row>
    <row r="21900" customFormat="false" ht="13.5" hidden="false" customHeight="false" outlineLevel="0" collapsed="false">
      <c r="A21900" s="3" t="n">
        <f aca="false">A21899+0.01</f>
        <v>218.919999999946</v>
      </c>
      <c r="B21900" s="8" t="n">
        <v>1.836</v>
      </c>
      <c r="C21900" s="8" t="n">
        <v>0.04262</v>
      </c>
      <c r="D21900" s="8" t="n">
        <v>1.72115</v>
      </c>
    </row>
    <row r="21901" customFormat="false" ht="13.5" hidden="false" customHeight="false" outlineLevel="0" collapsed="false">
      <c r="A21901" s="3" t="n">
        <f aca="false">A21900+0.01</f>
        <v>218.929999999946</v>
      </c>
      <c r="B21901" s="8" t="n">
        <v>1.48976</v>
      </c>
      <c r="C21901" s="8" t="n">
        <v>0.35318</v>
      </c>
      <c r="D21901" s="8" t="n">
        <v>2.19476</v>
      </c>
    </row>
    <row r="21902" customFormat="false" ht="13.5" hidden="false" customHeight="false" outlineLevel="0" collapsed="false">
      <c r="A21902" s="3" t="n">
        <f aca="false">A21901+0.01</f>
        <v>218.939999999946</v>
      </c>
      <c r="B21902" s="8" t="n">
        <v>0.98831</v>
      </c>
      <c r="C21902" s="8" t="n">
        <v>0.56707</v>
      </c>
      <c r="D21902" s="8" t="n">
        <v>2.91036</v>
      </c>
    </row>
    <row r="21903" customFormat="false" ht="13.5" hidden="false" customHeight="false" outlineLevel="0" collapsed="false">
      <c r="A21903" s="3" t="n">
        <f aca="false">A21902+0.01</f>
        <v>218.949999999946</v>
      </c>
      <c r="B21903" s="8" t="n">
        <v>1.46393</v>
      </c>
      <c r="C21903" s="8" t="n">
        <v>0.47735</v>
      </c>
      <c r="D21903" s="8" t="n">
        <v>3.34779</v>
      </c>
    </row>
    <row r="21904" customFormat="false" ht="13.5" hidden="false" customHeight="false" outlineLevel="0" collapsed="false">
      <c r="A21904" s="3" t="n">
        <f aca="false">A21903+0.01</f>
        <v>218.959999999946</v>
      </c>
      <c r="B21904" s="8" t="n">
        <v>1.26121</v>
      </c>
      <c r="C21904" s="8" t="n">
        <v>-0.43924</v>
      </c>
      <c r="D21904" s="8" t="n">
        <v>1.58195</v>
      </c>
    </row>
    <row r="21905" customFormat="false" ht="13.5" hidden="false" customHeight="false" outlineLevel="0" collapsed="false">
      <c r="A21905" s="3" t="n">
        <f aca="false">A21904+0.01</f>
        <v>218.969999999946</v>
      </c>
      <c r="B21905" s="8" t="n">
        <v>-0.39858</v>
      </c>
      <c r="C21905" s="8" t="n">
        <v>-0.7364</v>
      </c>
      <c r="D21905" s="8" t="n">
        <v>-0.47912</v>
      </c>
    </row>
    <row r="21906" customFormat="false" ht="13.5" hidden="false" customHeight="false" outlineLevel="0" collapsed="false">
      <c r="A21906" s="3" t="n">
        <f aca="false">A21905+0.01</f>
        <v>218.979999999946</v>
      </c>
      <c r="B21906" s="8" t="n">
        <v>-1.38588</v>
      </c>
      <c r="C21906" s="8" t="n">
        <v>0.86279</v>
      </c>
      <c r="D21906" s="8" t="n">
        <v>-0.01726</v>
      </c>
    </row>
    <row r="21907" customFormat="false" ht="13.5" hidden="false" customHeight="false" outlineLevel="0" collapsed="false">
      <c r="A21907" s="3" t="n">
        <f aca="false">A21906+0.01</f>
        <v>218.989999999946</v>
      </c>
      <c r="B21907" s="8" t="n">
        <v>-0.56061</v>
      </c>
      <c r="C21907" s="8" t="n">
        <v>1.20158</v>
      </c>
      <c r="D21907" s="8" t="n">
        <v>0.88271</v>
      </c>
    </row>
    <row r="21908" customFormat="false" ht="13.5" hidden="false" customHeight="false" outlineLevel="0" collapsed="false">
      <c r="A21908" s="3" t="n">
        <f aca="false">A21907+0.01</f>
        <v>218.999999999946</v>
      </c>
      <c r="B21908" s="8" t="n">
        <v>-0.7743</v>
      </c>
      <c r="C21908" s="8" t="n">
        <v>-0.6639</v>
      </c>
      <c r="D21908" s="8" t="n">
        <v>0.61076</v>
      </c>
    </row>
    <row r="21909" customFormat="false" ht="13.5" hidden="false" customHeight="false" outlineLevel="0" collapsed="false">
      <c r="A21909" s="3" t="n">
        <f aca="false">A21908+0.01</f>
        <v>219.009999999946</v>
      </c>
      <c r="B21909" s="8" t="n">
        <v>-3.63167</v>
      </c>
      <c r="C21909" s="8" t="n">
        <v>-0.48901</v>
      </c>
      <c r="D21909" s="8" t="n">
        <v>0.7578</v>
      </c>
    </row>
    <row r="21910" customFormat="false" ht="13.5" hidden="false" customHeight="false" outlineLevel="0" collapsed="false">
      <c r="A21910" s="3" t="n">
        <f aca="false">A21909+0.01</f>
        <v>219.019999999946</v>
      </c>
      <c r="B21910" s="8" t="n">
        <v>-4.9211</v>
      </c>
      <c r="C21910" s="8" t="n">
        <v>1.34561</v>
      </c>
      <c r="D21910" s="8" t="n">
        <v>0.58426</v>
      </c>
    </row>
    <row r="21911" customFormat="false" ht="13.5" hidden="false" customHeight="false" outlineLevel="0" collapsed="false">
      <c r="A21911" s="3" t="n">
        <f aca="false">A21910+0.01</f>
        <v>219.029999999946</v>
      </c>
      <c r="B21911" s="8" t="n">
        <v>-3.55029</v>
      </c>
      <c r="C21911" s="8" t="n">
        <v>1.59922</v>
      </c>
      <c r="D21911" s="8" t="n">
        <v>-0.0834</v>
      </c>
    </row>
    <row r="21912" customFormat="false" ht="13.5" hidden="false" customHeight="false" outlineLevel="0" collapsed="false">
      <c r="A21912" s="3" t="n">
        <f aca="false">A21911+0.01</f>
        <v>219.039999999946</v>
      </c>
      <c r="B21912" s="8" t="n">
        <v>-3.63118</v>
      </c>
      <c r="C21912" s="8" t="n">
        <v>1.97557</v>
      </c>
      <c r="D21912" s="8" t="n">
        <v>-0.81099</v>
      </c>
    </row>
    <row r="21913" customFormat="false" ht="13.5" hidden="false" customHeight="false" outlineLevel="0" collapsed="false">
      <c r="A21913" s="3" t="n">
        <f aca="false">A21912+0.01</f>
        <v>219.049999999946</v>
      </c>
      <c r="B21913" s="8" t="n">
        <v>-3.6726</v>
      </c>
      <c r="C21913" s="8" t="n">
        <v>3.66615</v>
      </c>
      <c r="D21913" s="8" t="n">
        <v>-0.63791</v>
      </c>
    </row>
    <row r="21914" customFormat="false" ht="13.5" hidden="false" customHeight="false" outlineLevel="0" collapsed="false">
      <c r="A21914" s="3" t="n">
        <f aca="false">A21913+0.01</f>
        <v>219.059999999946</v>
      </c>
      <c r="B21914" s="8" t="n">
        <v>-1.03331</v>
      </c>
      <c r="C21914" s="8" t="n">
        <v>2.63089</v>
      </c>
      <c r="D21914" s="8" t="n">
        <v>0.44575</v>
      </c>
    </row>
    <row r="21915" customFormat="false" ht="13.5" hidden="false" customHeight="false" outlineLevel="0" collapsed="false">
      <c r="A21915" s="3" t="n">
        <f aca="false">A21914+0.01</f>
        <v>219.069999999946</v>
      </c>
      <c r="B21915" s="8" t="n">
        <v>0.27586</v>
      </c>
      <c r="C21915" s="8" t="n">
        <v>-0.38062</v>
      </c>
      <c r="D21915" s="8" t="n">
        <v>1.6716</v>
      </c>
    </row>
    <row r="21916" customFormat="false" ht="13.5" hidden="false" customHeight="false" outlineLevel="0" collapsed="false">
      <c r="A21916" s="3" t="n">
        <f aca="false">A21915+0.01</f>
        <v>219.079999999946</v>
      </c>
      <c r="B21916" s="8" t="n">
        <v>-1.78548</v>
      </c>
      <c r="C21916" s="8" t="n">
        <v>-0.96417</v>
      </c>
      <c r="D21916" s="8" t="n">
        <v>1.99195</v>
      </c>
    </row>
    <row r="21917" customFormat="false" ht="13.5" hidden="false" customHeight="false" outlineLevel="0" collapsed="false">
      <c r="A21917" s="3" t="n">
        <f aca="false">A21916+0.01</f>
        <v>219.089999999946</v>
      </c>
      <c r="B21917" s="8" t="n">
        <v>-3.12949</v>
      </c>
      <c r="C21917" s="8" t="n">
        <v>-0.11768</v>
      </c>
      <c r="D21917" s="8" t="n">
        <v>1.88363</v>
      </c>
    </row>
    <row r="21918" customFormat="false" ht="13.5" hidden="false" customHeight="false" outlineLevel="0" collapsed="false">
      <c r="A21918" s="3" t="n">
        <f aca="false">A21917+0.01</f>
        <v>219.099999999946</v>
      </c>
      <c r="B21918" s="8" t="n">
        <v>-3.00206</v>
      </c>
      <c r="C21918" s="8" t="n">
        <v>0.11727</v>
      </c>
      <c r="D21918" s="8" t="n">
        <v>1.62044</v>
      </c>
    </row>
    <row r="21919" customFormat="false" ht="13.5" hidden="false" customHeight="false" outlineLevel="0" collapsed="false">
      <c r="A21919" s="3" t="n">
        <f aca="false">A21918+0.01</f>
        <v>219.109999999946</v>
      </c>
      <c r="B21919" s="8" t="n">
        <v>-3.76105</v>
      </c>
      <c r="C21919" s="8" t="n">
        <v>1.84015</v>
      </c>
      <c r="D21919" s="8" t="n">
        <v>1.41394</v>
      </c>
    </row>
    <row r="21920" customFormat="false" ht="13.5" hidden="false" customHeight="false" outlineLevel="0" collapsed="false">
      <c r="A21920" s="3" t="n">
        <f aca="false">A21919+0.01</f>
        <v>219.119999999946</v>
      </c>
      <c r="B21920" s="8" t="n">
        <v>-4.02517</v>
      </c>
      <c r="C21920" s="8" t="n">
        <v>4.83348</v>
      </c>
      <c r="D21920" s="8" t="n">
        <v>0.49991</v>
      </c>
    </row>
    <row r="21921" customFormat="false" ht="13.5" hidden="false" customHeight="false" outlineLevel="0" collapsed="false">
      <c r="A21921" s="3" t="n">
        <f aca="false">A21920+0.01</f>
        <v>219.129999999946</v>
      </c>
      <c r="B21921" s="8" t="n">
        <v>-1.7828</v>
      </c>
      <c r="C21921" s="8" t="n">
        <v>5.3541</v>
      </c>
      <c r="D21921" s="8" t="n">
        <v>-0.51207</v>
      </c>
    </row>
    <row r="21922" customFormat="false" ht="13.5" hidden="false" customHeight="false" outlineLevel="0" collapsed="false">
      <c r="A21922" s="3" t="n">
        <f aca="false">A21921+0.01</f>
        <v>219.139999999946</v>
      </c>
      <c r="B21922" s="8" t="n">
        <v>0.72395</v>
      </c>
      <c r="C21922" s="8" t="n">
        <v>2.50839</v>
      </c>
      <c r="D21922" s="8" t="n">
        <v>-0.89995</v>
      </c>
    </row>
    <row r="21923" customFormat="false" ht="13.5" hidden="false" customHeight="false" outlineLevel="0" collapsed="false">
      <c r="A21923" s="3" t="n">
        <f aca="false">A21922+0.01</f>
        <v>219.149999999946</v>
      </c>
      <c r="B21923" s="8" t="n">
        <v>0.43131</v>
      </c>
      <c r="C21923" s="8" t="n">
        <v>-0.15859</v>
      </c>
      <c r="D21923" s="8" t="n">
        <v>-0.33231</v>
      </c>
    </row>
    <row r="21924" customFormat="false" ht="13.5" hidden="false" customHeight="false" outlineLevel="0" collapsed="false">
      <c r="A21924" s="3" t="n">
        <f aca="false">A21923+0.01</f>
        <v>219.159999999946</v>
      </c>
      <c r="B21924" s="8" t="n">
        <v>-0.6381</v>
      </c>
      <c r="C21924" s="8" t="n">
        <v>-0.51173</v>
      </c>
      <c r="D21924" s="8" t="n">
        <v>1.05833</v>
      </c>
    </row>
    <row r="21925" customFormat="false" ht="13.5" hidden="false" customHeight="false" outlineLevel="0" collapsed="false">
      <c r="A21925" s="3" t="n">
        <f aca="false">A21924+0.01</f>
        <v>219.169999999946</v>
      </c>
      <c r="B21925" s="8" t="n">
        <v>-0.565</v>
      </c>
      <c r="C21925" s="8" t="n">
        <v>-1.8719</v>
      </c>
      <c r="D21925" s="8" t="n">
        <v>2.33235</v>
      </c>
    </row>
    <row r="21926" customFormat="false" ht="13.5" hidden="false" customHeight="false" outlineLevel="0" collapsed="false">
      <c r="A21926" s="3" t="n">
        <f aca="false">A21925+0.01</f>
        <v>219.179999999946</v>
      </c>
      <c r="B21926" s="8" t="n">
        <v>-0.2787</v>
      </c>
      <c r="C21926" s="8" t="n">
        <v>-3.27275</v>
      </c>
      <c r="D21926" s="8" t="n">
        <v>2.40702</v>
      </c>
    </row>
    <row r="21927" customFormat="false" ht="13.5" hidden="false" customHeight="false" outlineLevel="0" collapsed="false">
      <c r="A21927" s="3" t="n">
        <f aca="false">A21926+0.01</f>
        <v>219.189999999946</v>
      </c>
      <c r="B21927" s="8" t="n">
        <v>-1.27672</v>
      </c>
      <c r="C21927" s="8" t="n">
        <v>-1.40679</v>
      </c>
      <c r="D21927" s="8" t="n">
        <v>1.4628</v>
      </c>
    </row>
    <row r="21928" customFormat="false" ht="13.5" hidden="false" customHeight="false" outlineLevel="0" collapsed="false">
      <c r="A21928" s="3" t="n">
        <f aca="false">A21927+0.01</f>
        <v>219.199999999946</v>
      </c>
      <c r="B21928" s="8" t="n">
        <v>-2.70967</v>
      </c>
      <c r="C21928" s="8" t="n">
        <v>1.51309</v>
      </c>
      <c r="D21928" s="8" t="n">
        <v>-0.22261</v>
      </c>
    </row>
    <row r="21929" customFormat="false" ht="13.5" hidden="false" customHeight="false" outlineLevel="0" collapsed="false">
      <c r="A21929" s="3" t="n">
        <f aca="false">A21928+0.01</f>
        <v>219.209999999946</v>
      </c>
      <c r="B21929" s="8" t="n">
        <v>-1.85736</v>
      </c>
      <c r="C21929" s="8" t="n">
        <v>3.26229</v>
      </c>
      <c r="D21929" s="8" t="n">
        <v>-1.03408</v>
      </c>
    </row>
    <row r="21930" customFormat="false" ht="13.5" hidden="false" customHeight="false" outlineLevel="0" collapsed="false">
      <c r="A21930" s="3" t="n">
        <f aca="false">A21929+0.01</f>
        <v>219.219999999946</v>
      </c>
      <c r="B21930" s="8" t="n">
        <v>0.13332</v>
      </c>
      <c r="C21930" s="8" t="n">
        <v>3.31995</v>
      </c>
      <c r="D21930" s="8" t="n">
        <v>-0.98315</v>
      </c>
    </row>
    <row r="21931" customFormat="false" ht="13.5" hidden="false" customHeight="false" outlineLevel="0" collapsed="false">
      <c r="A21931" s="3" t="n">
        <f aca="false">A21930+0.01</f>
        <v>219.229999999946</v>
      </c>
      <c r="B21931" s="8" t="n">
        <v>0.29925</v>
      </c>
      <c r="C21931" s="8" t="n">
        <v>1.68296</v>
      </c>
      <c r="D21931" s="8" t="n">
        <v>-0.54296</v>
      </c>
    </row>
    <row r="21932" customFormat="false" ht="13.5" hidden="false" customHeight="false" outlineLevel="0" collapsed="false">
      <c r="A21932" s="3" t="n">
        <f aca="false">A21931+0.01</f>
        <v>219.239999999946</v>
      </c>
      <c r="B21932" s="8" t="n">
        <v>-0.77089</v>
      </c>
      <c r="C21932" s="8" t="n">
        <v>-0.22319</v>
      </c>
      <c r="D21932" s="8" t="n">
        <v>-0.19933</v>
      </c>
    </row>
    <row r="21933" customFormat="false" ht="13.5" hidden="false" customHeight="false" outlineLevel="0" collapsed="false">
      <c r="A21933" s="3" t="n">
        <f aca="false">A21932+0.01</f>
        <v>219.249999999946</v>
      </c>
      <c r="B21933" s="8" t="n">
        <v>-2.10053</v>
      </c>
      <c r="C21933" s="8" t="n">
        <v>-2.90501</v>
      </c>
      <c r="D21933" s="8" t="n">
        <v>-0.46298</v>
      </c>
    </row>
    <row r="21934" customFormat="false" ht="13.5" hidden="false" customHeight="false" outlineLevel="0" collapsed="false">
      <c r="A21934" s="3" t="n">
        <f aca="false">A21933+0.01</f>
        <v>219.259999999946</v>
      </c>
      <c r="B21934" s="8" t="n">
        <v>-2.97209</v>
      </c>
      <c r="C21934" s="8" t="n">
        <v>-3.33567</v>
      </c>
      <c r="D21934" s="8" t="n">
        <v>-1.24127</v>
      </c>
    </row>
    <row r="21935" customFormat="false" ht="13.5" hidden="false" customHeight="false" outlineLevel="0" collapsed="false">
      <c r="A21935" s="3" t="n">
        <f aca="false">A21934+0.01</f>
        <v>219.269999999946</v>
      </c>
      <c r="B21935" s="8" t="n">
        <v>-2.68896</v>
      </c>
      <c r="C21935" s="8" t="n">
        <v>-0.2543</v>
      </c>
      <c r="D21935" s="8" t="n">
        <v>-1.78333</v>
      </c>
    </row>
    <row r="21936" customFormat="false" ht="13.5" hidden="false" customHeight="false" outlineLevel="0" collapsed="false">
      <c r="A21936" s="3" t="n">
        <f aca="false">A21935+0.01</f>
        <v>219.279999999946</v>
      </c>
      <c r="B21936" s="8" t="n">
        <v>-0.06404</v>
      </c>
      <c r="C21936" s="8" t="n">
        <v>0.63957</v>
      </c>
      <c r="D21936" s="8" t="n">
        <v>-2.4314</v>
      </c>
    </row>
    <row r="21937" customFormat="false" ht="13.5" hidden="false" customHeight="false" outlineLevel="0" collapsed="false">
      <c r="A21937" s="3" t="n">
        <f aca="false">A21936+0.01</f>
        <v>219.289999999946</v>
      </c>
      <c r="B21937" s="8" t="n">
        <v>2.5253</v>
      </c>
      <c r="C21937" s="8" t="n">
        <v>-0.35885</v>
      </c>
      <c r="D21937" s="8" t="n">
        <v>-2.2468</v>
      </c>
    </row>
    <row r="21938" customFormat="false" ht="13.5" hidden="false" customHeight="false" outlineLevel="0" collapsed="false">
      <c r="A21938" s="3" t="n">
        <f aca="false">A21937+0.01</f>
        <v>219.299999999946</v>
      </c>
      <c r="B21938" s="8" t="n">
        <v>0.55095</v>
      </c>
      <c r="C21938" s="8" t="n">
        <v>0.72498</v>
      </c>
      <c r="D21938" s="8" t="n">
        <v>-0.47773</v>
      </c>
    </row>
    <row r="21939" customFormat="false" ht="13.5" hidden="false" customHeight="false" outlineLevel="0" collapsed="false">
      <c r="A21939" s="3" t="n">
        <f aca="false">A21938+0.01</f>
        <v>219.309999999946</v>
      </c>
      <c r="B21939" s="8" t="n">
        <v>-1.61005</v>
      </c>
      <c r="C21939" s="8" t="n">
        <v>1.22383</v>
      </c>
      <c r="D21939" s="8" t="n">
        <v>0.40173</v>
      </c>
    </row>
    <row r="21940" customFormat="false" ht="13.5" hidden="false" customHeight="false" outlineLevel="0" collapsed="false">
      <c r="A21940" s="3" t="n">
        <f aca="false">A21939+0.01</f>
        <v>219.319999999946</v>
      </c>
      <c r="B21940" s="8" t="n">
        <v>-0.23192</v>
      </c>
      <c r="C21940" s="8" t="n">
        <v>-1.59006</v>
      </c>
      <c r="D21940" s="8" t="n">
        <v>0.29318</v>
      </c>
    </row>
    <row r="21941" customFormat="false" ht="13.5" hidden="false" customHeight="false" outlineLevel="0" collapsed="false">
      <c r="A21941" s="3" t="n">
        <f aca="false">A21940+0.01</f>
        <v>219.329999999946</v>
      </c>
      <c r="B21941" s="8" t="n">
        <v>-0.12471</v>
      </c>
      <c r="C21941" s="8" t="n">
        <v>-2.1638</v>
      </c>
      <c r="D21941" s="8" t="n">
        <v>0.38951</v>
      </c>
    </row>
    <row r="21942" customFormat="false" ht="13.5" hidden="false" customHeight="false" outlineLevel="0" collapsed="false">
      <c r="A21942" s="3" t="n">
        <f aca="false">A21941+0.01</f>
        <v>219.339999999946</v>
      </c>
      <c r="B21942" s="8" t="n">
        <v>-0.89199</v>
      </c>
      <c r="C21942" s="8" t="n">
        <v>0.41825</v>
      </c>
      <c r="D21942" s="8" t="n">
        <v>0.09083</v>
      </c>
    </row>
    <row r="21943" customFormat="false" ht="13.5" hidden="false" customHeight="false" outlineLevel="0" collapsed="false">
      <c r="A21943" s="3" t="n">
        <f aca="false">A21942+0.01</f>
        <v>219.349999999945</v>
      </c>
      <c r="B21943" s="8" t="n">
        <v>0.95274</v>
      </c>
      <c r="C21943" s="8" t="n">
        <v>1.05372</v>
      </c>
      <c r="D21943" s="8" t="n">
        <v>-1.1825</v>
      </c>
    </row>
    <row r="21944" customFormat="false" ht="13.5" hidden="false" customHeight="false" outlineLevel="0" collapsed="false">
      <c r="A21944" s="3" t="n">
        <f aca="false">A21943+0.01</f>
        <v>219.359999999945</v>
      </c>
      <c r="B21944" s="8" t="n">
        <v>1.86134</v>
      </c>
      <c r="C21944" s="8" t="n">
        <v>0.25197</v>
      </c>
      <c r="D21944" s="8" t="n">
        <v>-1.42657</v>
      </c>
    </row>
    <row r="21945" customFormat="false" ht="13.5" hidden="false" customHeight="false" outlineLevel="0" collapsed="false">
      <c r="A21945" s="3" t="n">
        <f aca="false">A21944+0.01</f>
        <v>219.369999999945</v>
      </c>
      <c r="B21945" s="8" t="n">
        <v>0.18692</v>
      </c>
      <c r="C21945" s="8" t="n">
        <v>-0.3366</v>
      </c>
      <c r="D21945" s="8" t="n">
        <v>-1.0645</v>
      </c>
    </row>
    <row r="21946" customFormat="false" ht="13.5" hidden="false" customHeight="false" outlineLevel="0" collapsed="false">
      <c r="A21946" s="3" t="n">
        <f aca="false">A21945+0.01</f>
        <v>219.379999999945</v>
      </c>
      <c r="B21946" s="8" t="n">
        <v>0.41206</v>
      </c>
      <c r="C21946" s="8" t="n">
        <v>-1.19672</v>
      </c>
      <c r="D21946" s="8" t="n">
        <v>-1.33184</v>
      </c>
    </row>
    <row r="21947" customFormat="false" ht="13.5" hidden="false" customHeight="false" outlineLevel="0" collapsed="false">
      <c r="A21947" s="3" t="n">
        <f aca="false">A21946+0.01</f>
        <v>219.389999999945</v>
      </c>
      <c r="B21947" s="8" t="n">
        <v>1.5977</v>
      </c>
      <c r="C21947" s="8" t="n">
        <v>-1.49364</v>
      </c>
      <c r="D21947" s="8" t="n">
        <v>-1.95411</v>
      </c>
    </row>
    <row r="21948" customFormat="false" ht="13.5" hidden="false" customHeight="false" outlineLevel="0" collapsed="false">
      <c r="A21948" s="3" t="n">
        <f aca="false">A21947+0.01</f>
        <v>219.399999999945</v>
      </c>
      <c r="B21948" s="8" t="n">
        <v>0.18717</v>
      </c>
      <c r="C21948" s="8" t="n">
        <v>-1.72979</v>
      </c>
      <c r="D21948" s="8" t="n">
        <v>-2.58674</v>
      </c>
    </row>
    <row r="21949" customFormat="false" ht="13.5" hidden="false" customHeight="false" outlineLevel="0" collapsed="false">
      <c r="A21949" s="3" t="n">
        <f aca="false">A21948+0.01</f>
        <v>219.409999999945</v>
      </c>
      <c r="B21949" s="8" t="n">
        <v>-2.14341</v>
      </c>
      <c r="C21949" s="8" t="n">
        <v>-3.86108</v>
      </c>
      <c r="D21949" s="8" t="n">
        <v>-2.43117</v>
      </c>
    </row>
    <row r="21950" customFormat="false" ht="13.5" hidden="false" customHeight="false" outlineLevel="0" collapsed="false">
      <c r="A21950" s="3" t="n">
        <f aca="false">A21949+0.01</f>
        <v>219.419999999945</v>
      </c>
      <c r="B21950" s="8" t="n">
        <v>-2.2918</v>
      </c>
      <c r="C21950" s="8" t="n">
        <v>-4.33361</v>
      </c>
      <c r="D21950" s="8" t="n">
        <v>-1.41389</v>
      </c>
    </row>
    <row r="21951" customFormat="false" ht="13.5" hidden="false" customHeight="false" outlineLevel="0" collapsed="false">
      <c r="A21951" s="3" t="n">
        <f aca="false">A21950+0.01</f>
        <v>219.429999999945</v>
      </c>
      <c r="B21951" s="8" t="n">
        <v>-0.59205</v>
      </c>
      <c r="C21951" s="8" t="n">
        <v>-2.36238</v>
      </c>
      <c r="D21951" s="8" t="n">
        <v>-0.74646</v>
      </c>
    </row>
    <row r="21952" customFormat="false" ht="13.5" hidden="false" customHeight="false" outlineLevel="0" collapsed="false">
      <c r="A21952" s="3" t="n">
        <f aca="false">A21951+0.01</f>
        <v>219.439999999945</v>
      </c>
      <c r="B21952" s="8" t="n">
        <v>1.43347</v>
      </c>
      <c r="C21952" s="8" t="n">
        <v>-0.47202</v>
      </c>
      <c r="D21952" s="8" t="n">
        <v>0.10834</v>
      </c>
    </row>
    <row r="21953" customFormat="false" ht="13.5" hidden="false" customHeight="false" outlineLevel="0" collapsed="false">
      <c r="A21953" s="3" t="n">
        <f aca="false">A21952+0.01</f>
        <v>219.449999999945</v>
      </c>
      <c r="B21953" s="8" t="n">
        <v>1.60014</v>
      </c>
      <c r="C21953" s="8" t="n">
        <v>0.82762</v>
      </c>
      <c r="D21953" s="8" t="n">
        <v>1.15973</v>
      </c>
    </row>
    <row r="21954" customFormat="false" ht="13.5" hidden="false" customHeight="false" outlineLevel="0" collapsed="false">
      <c r="A21954" s="3" t="n">
        <f aca="false">A21953+0.01</f>
        <v>219.459999999945</v>
      </c>
      <c r="B21954" s="8" t="n">
        <v>0.88817</v>
      </c>
      <c r="C21954" s="8" t="n">
        <v>1.6844</v>
      </c>
      <c r="D21954" s="8" t="n">
        <v>1.47179</v>
      </c>
    </row>
    <row r="21955" customFormat="false" ht="13.5" hidden="false" customHeight="false" outlineLevel="0" collapsed="false">
      <c r="A21955" s="3" t="n">
        <f aca="false">A21954+0.01</f>
        <v>219.469999999945</v>
      </c>
      <c r="B21955" s="8" t="n">
        <v>0.91059</v>
      </c>
      <c r="C21955" s="8" t="n">
        <v>1.76861</v>
      </c>
      <c r="D21955" s="8" t="n">
        <v>0.7608</v>
      </c>
    </row>
    <row r="21956" customFormat="false" ht="13.5" hidden="false" customHeight="false" outlineLevel="0" collapsed="false">
      <c r="A21956" s="3" t="n">
        <f aca="false">A21955+0.01</f>
        <v>219.479999999945</v>
      </c>
      <c r="B21956" s="8" t="n">
        <v>-0.74994</v>
      </c>
      <c r="C21956" s="8" t="n">
        <v>2.69812</v>
      </c>
      <c r="D21956" s="8" t="n">
        <v>0.22934</v>
      </c>
    </row>
    <row r="21957" customFormat="false" ht="13.5" hidden="false" customHeight="false" outlineLevel="0" collapsed="false">
      <c r="A21957" s="3" t="n">
        <f aca="false">A21956+0.01</f>
        <v>219.489999999945</v>
      </c>
      <c r="B21957" s="8" t="n">
        <v>-3.81587</v>
      </c>
      <c r="C21957" s="8" t="n">
        <v>3.50466</v>
      </c>
      <c r="D21957" s="8" t="n">
        <v>-0.70958</v>
      </c>
    </row>
    <row r="21958" customFormat="false" ht="13.5" hidden="false" customHeight="false" outlineLevel="0" collapsed="false">
      <c r="A21958" s="3" t="n">
        <f aca="false">A21957+0.01</f>
        <v>219.499999999945</v>
      </c>
      <c r="B21958" s="8" t="n">
        <v>-4.09096</v>
      </c>
      <c r="C21958" s="8" t="n">
        <v>2.00404</v>
      </c>
      <c r="D21958" s="8" t="n">
        <v>-1.53765</v>
      </c>
    </row>
    <row r="21959" customFormat="false" ht="13.5" hidden="false" customHeight="false" outlineLevel="0" collapsed="false">
      <c r="A21959" s="3" t="n">
        <f aca="false">A21958+0.01</f>
        <v>219.509999999945</v>
      </c>
      <c r="B21959" s="8" t="n">
        <v>-1.76331</v>
      </c>
      <c r="C21959" s="8" t="n">
        <v>1.25589</v>
      </c>
      <c r="D21959" s="8" t="n">
        <v>-0.80523</v>
      </c>
    </row>
    <row r="21960" customFormat="false" ht="13.5" hidden="false" customHeight="false" outlineLevel="0" collapsed="false">
      <c r="A21960" s="3" t="n">
        <f aca="false">A21959+0.01</f>
        <v>219.519999999945</v>
      </c>
      <c r="B21960" s="8" t="n">
        <v>-0.69974</v>
      </c>
      <c r="C21960" s="8" t="n">
        <v>2.44571</v>
      </c>
      <c r="D21960" s="8" t="n">
        <v>0.8085</v>
      </c>
    </row>
    <row r="21961" customFormat="false" ht="13.5" hidden="false" customHeight="false" outlineLevel="0" collapsed="false">
      <c r="A21961" s="3" t="n">
        <f aca="false">A21960+0.01</f>
        <v>219.529999999945</v>
      </c>
      <c r="B21961" s="8" t="n">
        <v>-1.29622</v>
      </c>
      <c r="C21961" s="8" t="n">
        <v>2.61989</v>
      </c>
      <c r="D21961" s="8" t="n">
        <v>1.01293</v>
      </c>
    </row>
    <row r="21962" customFormat="false" ht="13.5" hidden="false" customHeight="false" outlineLevel="0" collapsed="false">
      <c r="A21962" s="3" t="n">
        <f aca="false">A21961+0.01</f>
        <v>219.539999999945</v>
      </c>
      <c r="B21962" s="8" t="n">
        <v>-1.02892</v>
      </c>
      <c r="C21962" s="8" t="n">
        <v>1.71741</v>
      </c>
      <c r="D21962" s="8" t="n">
        <v>0.62182</v>
      </c>
    </row>
    <row r="21963" customFormat="false" ht="13.5" hidden="false" customHeight="false" outlineLevel="0" collapsed="false">
      <c r="A21963" s="3" t="n">
        <f aca="false">A21962+0.01</f>
        <v>219.549999999945</v>
      </c>
      <c r="B21963" s="8" t="n">
        <v>0.0975</v>
      </c>
      <c r="C21963" s="8" t="n">
        <v>0.90849</v>
      </c>
      <c r="D21963" s="8" t="n">
        <v>0.51304</v>
      </c>
    </row>
    <row r="21964" customFormat="false" ht="13.5" hidden="false" customHeight="false" outlineLevel="0" collapsed="false">
      <c r="A21964" s="3" t="n">
        <f aca="false">A21963+0.01</f>
        <v>219.559999999945</v>
      </c>
      <c r="B21964" s="8" t="n">
        <v>0.89767</v>
      </c>
      <c r="C21964" s="8" t="n">
        <v>0.2881</v>
      </c>
      <c r="D21964" s="8" t="n">
        <v>0.37015</v>
      </c>
    </row>
    <row r="21965" customFormat="false" ht="13.5" hidden="false" customHeight="false" outlineLevel="0" collapsed="false">
      <c r="A21965" s="3" t="n">
        <f aca="false">A21964+0.01</f>
        <v>219.569999999945</v>
      </c>
      <c r="B21965" s="8" t="n">
        <v>1.13524</v>
      </c>
      <c r="C21965" s="8" t="n">
        <v>-0.17606</v>
      </c>
      <c r="D21965" s="8" t="n">
        <v>0.32222</v>
      </c>
    </row>
    <row r="21966" customFormat="false" ht="13.5" hidden="false" customHeight="false" outlineLevel="0" collapsed="false">
      <c r="A21966" s="3" t="n">
        <f aca="false">A21965+0.01</f>
        <v>219.579999999945</v>
      </c>
      <c r="B21966" s="8" t="n">
        <v>0.69129</v>
      </c>
      <c r="C21966" s="8" t="n">
        <v>-0.44474</v>
      </c>
      <c r="D21966" s="8" t="n">
        <v>0.71309</v>
      </c>
    </row>
    <row r="21967" customFormat="false" ht="13.5" hidden="false" customHeight="false" outlineLevel="0" collapsed="false">
      <c r="A21967" s="3" t="n">
        <f aca="false">A21966+0.01</f>
        <v>219.589999999945</v>
      </c>
      <c r="B21967" s="8" t="n">
        <v>0.02026</v>
      </c>
      <c r="C21967" s="8" t="n">
        <v>-0.51245</v>
      </c>
      <c r="D21967" s="8" t="n">
        <v>0.59555</v>
      </c>
    </row>
    <row r="21968" customFormat="false" ht="13.5" hidden="false" customHeight="false" outlineLevel="0" collapsed="false">
      <c r="A21968" s="3" t="n">
        <f aca="false">A21967+0.01</f>
        <v>219.599999999945</v>
      </c>
      <c r="B21968" s="8" t="n">
        <v>-0.34912</v>
      </c>
      <c r="C21968" s="8" t="n">
        <v>-0.49642</v>
      </c>
      <c r="D21968" s="8" t="n">
        <v>0.69972</v>
      </c>
    </row>
    <row r="21969" customFormat="false" ht="13.5" hidden="false" customHeight="false" outlineLevel="0" collapsed="false">
      <c r="A21969" s="3" t="n">
        <f aca="false">A21968+0.01</f>
        <v>219.609999999945</v>
      </c>
      <c r="B21969" s="8" t="n">
        <v>-0.27749</v>
      </c>
      <c r="C21969" s="8" t="n">
        <v>0.64985</v>
      </c>
      <c r="D21969" s="8" t="n">
        <v>1.45588</v>
      </c>
    </row>
    <row r="21970" customFormat="false" ht="13.5" hidden="false" customHeight="false" outlineLevel="0" collapsed="false">
      <c r="A21970" s="3" t="n">
        <f aca="false">A21969+0.01</f>
        <v>219.619999999945</v>
      </c>
      <c r="B21970" s="8" t="n">
        <v>0.79558</v>
      </c>
      <c r="C21970" s="8" t="n">
        <v>2.35503</v>
      </c>
      <c r="D21970" s="8" t="n">
        <v>1.81541</v>
      </c>
    </row>
    <row r="21971" customFormat="false" ht="13.5" hidden="false" customHeight="false" outlineLevel="0" collapsed="false">
      <c r="A21971" s="3" t="n">
        <f aca="false">A21970+0.01</f>
        <v>219.629999999945</v>
      </c>
      <c r="B21971" s="8" t="n">
        <v>2.18199</v>
      </c>
      <c r="C21971" s="8" t="n">
        <v>1.23818</v>
      </c>
      <c r="D21971" s="8" t="n">
        <v>1.64832</v>
      </c>
    </row>
    <row r="21972" customFormat="false" ht="13.5" hidden="false" customHeight="false" outlineLevel="0" collapsed="false">
      <c r="A21972" s="3" t="n">
        <f aca="false">A21971+0.01</f>
        <v>219.639999999945</v>
      </c>
      <c r="B21972" s="8" t="n">
        <v>2.88518</v>
      </c>
      <c r="C21972" s="8" t="n">
        <v>0.15388</v>
      </c>
      <c r="D21972" s="8" t="n">
        <v>1.32936</v>
      </c>
    </row>
    <row r="21973" customFormat="false" ht="13.5" hidden="false" customHeight="false" outlineLevel="0" collapsed="false">
      <c r="A21973" s="3" t="n">
        <f aca="false">A21972+0.01</f>
        <v>219.649999999945</v>
      </c>
      <c r="B21973" s="8" t="n">
        <v>1.82357</v>
      </c>
      <c r="C21973" s="8" t="n">
        <v>2.11027</v>
      </c>
      <c r="D21973" s="8" t="n">
        <v>1.70755</v>
      </c>
    </row>
    <row r="21974" customFormat="false" ht="13.5" hidden="false" customHeight="false" outlineLevel="0" collapsed="false">
      <c r="A21974" s="3" t="n">
        <f aca="false">A21973+0.01</f>
        <v>219.659999999945</v>
      </c>
      <c r="B21974" s="8" t="n">
        <v>0.60772</v>
      </c>
      <c r="C21974" s="8" t="n">
        <v>3.10917</v>
      </c>
      <c r="D21974" s="8" t="n">
        <v>1.66561</v>
      </c>
    </row>
    <row r="21975" customFormat="false" ht="13.5" hidden="false" customHeight="false" outlineLevel="0" collapsed="false">
      <c r="A21975" s="3" t="n">
        <f aca="false">A21974+0.01</f>
        <v>219.669999999945</v>
      </c>
      <c r="B21975" s="8" t="n">
        <v>0.89158</v>
      </c>
      <c r="C21975" s="8" t="n">
        <v>2.00811</v>
      </c>
      <c r="D21975" s="8" t="n">
        <v>0.79421</v>
      </c>
    </row>
    <row r="21976" customFormat="false" ht="13.5" hidden="false" customHeight="false" outlineLevel="0" collapsed="false">
      <c r="A21976" s="3" t="n">
        <f aca="false">A21975+0.01</f>
        <v>219.679999999945</v>
      </c>
      <c r="B21976" s="8" t="n">
        <v>0.66522</v>
      </c>
      <c r="C21976" s="8" t="n">
        <v>0.99342</v>
      </c>
      <c r="D21976" s="8" t="n">
        <v>0.3773</v>
      </c>
    </row>
    <row r="21977" customFormat="false" ht="13.5" hidden="false" customHeight="false" outlineLevel="0" collapsed="false">
      <c r="A21977" s="3" t="n">
        <f aca="false">A21976+0.01</f>
        <v>219.689999999945</v>
      </c>
      <c r="B21977" s="8" t="n">
        <v>-0.63371</v>
      </c>
      <c r="C21977" s="8" t="n">
        <v>0.56229</v>
      </c>
      <c r="D21977" s="8" t="n">
        <v>0.9265</v>
      </c>
    </row>
    <row r="21978" customFormat="false" ht="13.5" hidden="false" customHeight="false" outlineLevel="0" collapsed="false">
      <c r="A21978" s="3" t="n">
        <f aca="false">A21977+0.01</f>
        <v>219.699999999945</v>
      </c>
      <c r="B21978" s="8" t="n">
        <v>-1.46166</v>
      </c>
      <c r="C21978" s="8" t="n">
        <v>1.09965</v>
      </c>
      <c r="D21978" s="8" t="n">
        <v>1.31207</v>
      </c>
    </row>
    <row r="21979" customFormat="false" ht="13.5" hidden="false" customHeight="false" outlineLevel="0" collapsed="false">
      <c r="A21979" s="3" t="n">
        <f aca="false">A21978+0.01</f>
        <v>219.709999999945</v>
      </c>
      <c r="B21979" s="8" t="n">
        <v>-2.08737</v>
      </c>
      <c r="C21979" s="8" t="n">
        <v>0.74938</v>
      </c>
      <c r="D21979" s="8" t="n">
        <v>0.51535</v>
      </c>
    </row>
    <row r="21980" customFormat="false" ht="13.5" hidden="false" customHeight="false" outlineLevel="0" collapsed="false">
      <c r="A21980" s="3" t="n">
        <f aca="false">A21979+0.01</f>
        <v>219.719999999945</v>
      </c>
      <c r="B21980" s="8" t="n">
        <v>-2.13366</v>
      </c>
      <c r="C21980" s="8" t="n">
        <v>-0.71845</v>
      </c>
      <c r="D21980" s="8" t="n">
        <v>-0.69944</v>
      </c>
    </row>
    <row r="21981" customFormat="false" ht="13.5" hidden="false" customHeight="false" outlineLevel="0" collapsed="false">
      <c r="A21981" s="3" t="n">
        <f aca="false">A21980+0.01</f>
        <v>219.729999999945</v>
      </c>
      <c r="B21981" s="8" t="n">
        <v>-0.92366</v>
      </c>
      <c r="C21981" s="8" t="n">
        <v>-1.92502</v>
      </c>
      <c r="D21981" s="8" t="n">
        <v>-0.28714</v>
      </c>
    </row>
    <row r="21982" customFormat="false" ht="13.5" hidden="false" customHeight="false" outlineLevel="0" collapsed="false">
      <c r="A21982" s="3" t="n">
        <f aca="false">A21981+0.01</f>
        <v>219.739999999945</v>
      </c>
      <c r="B21982" s="8" t="n">
        <v>1.66276</v>
      </c>
      <c r="C21982" s="8" t="n">
        <v>-2.22864</v>
      </c>
      <c r="D21982" s="8" t="n">
        <v>1.29871</v>
      </c>
    </row>
    <row r="21983" customFormat="false" ht="13.5" hidden="false" customHeight="false" outlineLevel="0" collapsed="false">
      <c r="A21983" s="3" t="n">
        <f aca="false">A21982+0.01</f>
        <v>219.749999999945</v>
      </c>
      <c r="B21983" s="8" t="n">
        <v>2.05992</v>
      </c>
      <c r="C21983" s="8" t="n">
        <v>-2.16858</v>
      </c>
      <c r="D21983" s="8" t="n">
        <v>1.34249</v>
      </c>
    </row>
    <row r="21984" customFormat="false" ht="13.5" hidden="false" customHeight="false" outlineLevel="0" collapsed="false">
      <c r="A21984" s="3" t="n">
        <f aca="false">A21983+0.01</f>
        <v>219.759999999945</v>
      </c>
      <c r="B21984" s="8" t="n">
        <v>-1.10202</v>
      </c>
      <c r="C21984" s="8" t="n">
        <v>-1.50202</v>
      </c>
      <c r="D21984" s="8" t="n">
        <v>-0.40652</v>
      </c>
    </row>
    <row r="21985" customFormat="false" ht="13.5" hidden="false" customHeight="false" outlineLevel="0" collapsed="false">
      <c r="A21985" s="3" t="n">
        <f aca="false">A21984+0.01</f>
        <v>219.769999999945</v>
      </c>
      <c r="B21985" s="8" t="n">
        <v>-2.00282</v>
      </c>
      <c r="C21985" s="8" t="n">
        <v>-0.00403</v>
      </c>
      <c r="D21985" s="8" t="n">
        <v>-1.55448</v>
      </c>
    </row>
    <row r="21986" customFormat="false" ht="13.5" hidden="false" customHeight="false" outlineLevel="0" collapsed="false">
      <c r="A21986" s="3" t="n">
        <f aca="false">A21985+0.01</f>
        <v>219.779999999945</v>
      </c>
      <c r="B21986" s="8" t="n">
        <v>0.30851</v>
      </c>
      <c r="C21986" s="8" t="n">
        <v>1.15253</v>
      </c>
      <c r="D21986" s="8" t="n">
        <v>-0.89626</v>
      </c>
    </row>
    <row r="21987" customFormat="false" ht="13.5" hidden="false" customHeight="false" outlineLevel="0" collapsed="false">
      <c r="A21987" s="3" t="n">
        <f aca="false">A21986+0.01</f>
        <v>219.789999999945</v>
      </c>
      <c r="B21987" s="8" t="n">
        <v>0.0344</v>
      </c>
      <c r="C21987" s="8" t="n">
        <v>1.70832</v>
      </c>
      <c r="D21987" s="8" t="n">
        <v>-0.39914</v>
      </c>
    </row>
    <row r="21988" customFormat="false" ht="13.5" hidden="false" customHeight="false" outlineLevel="0" collapsed="false">
      <c r="A21988" s="3" t="n">
        <f aca="false">A21987+0.01</f>
        <v>219.799999999945</v>
      </c>
      <c r="B21988" s="8" t="n">
        <v>-2.1322</v>
      </c>
      <c r="C21988" s="8" t="n">
        <v>3.291</v>
      </c>
      <c r="D21988" s="8" t="n">
        <v>-0.57338</v>
      </c>
    </row>
    <row r="21989" customFormat="false" ht="13.5" hidden="false" customHeight="false" outlineLevel="0" collapsed="false">
      <c r="A21989" s="3" t="n">
        <f aca="false">A21988+0.01</f>
        <v>219.809999999945</v>
      </c>
      <c r="B21989" s="8" t="n">
        <v>-1.66389</v>
      </c>
      <c r="C21989" s="8" t="n">
        <v>5.08351</v>
      </c>
      <c r="D21989" s="8" t="n">
        <v>0.02906</v>
      </c>
    </row>
    <row r="21990" customFormat="false" ht="13.5" hidden="false" customHeight="false" outlineLevel="0" collapsed="false">
      <c r="A21990" s="3" t="n">
        <f aca="false">A21989+0.01</f>
        <v>219.819999999945</v>
      </c>
      <c r="B21990" s="8" t="n">
        <v>0.06266</v>
      </c>
      <c r="C21990" s="8" t="n">
        <v>4.52963</v>
      </c>
      <c r="D21990" s="8" t="n">
        <v>-0.74185</v>
      </c>
    </row>
    <row r="21991" customFormat="false" ht="13.5" hidden="false" customHeight="false" outlineLevel="0" collapsed="false">
      <c r="A21991" s="3" t="n">
        <f aca="false">A21990+0.01</f>
        <v>219.829999999945</v>
      </c>
      <c r="B21991" s="8" t="n">
        <v>-0.4746</v>
      </c>
      <c r="C21991" s="8" t="n">
        <v>3.6463</v>
      </c>
      <c r="D21991" s="8" t="n">
        <v>-1.66118</v>
      </c>
    </row>
    <row r="21992" customFormat="false" ht="13.5" hidden="false" customHeight="false" outlineLevel="0" collapsed="false">
      <c r="A21992" s="3" t="n">
        <f aca="false">A21991+0.01</f>
        <v>219.839999999945</v>
      </c>
      <c r="B21992" s="8" t="n">
        <v>-2.11344</v>
      </c>
      <c r="C21992" s="8" t="n">
        <v>3.8578</v>
      </c>
      <c r="D21992" s="8" t="n">
        <v>-1.41136</v>
      </c>
    </row>
    <row r="21993" customFormat="false" ht="13.5" hidden="false" customHeight="false" outlineLevel="0" collapsed="false">
      <c r="A21993" s="3" t="n">
        <f aca="false">A21992+0.01</f>
        <v>219.849999999945</v>
      </c>
      <c r="B21993" s="8" t="n">
        <v>-1.62954</v>
      </c>
      <c r="C21993" s="8" t="n">
        <v>2.97829</v>
      </c>
      <c r="D21993" s="8" t="n">
        <v>-1.12212</v>
      </c>
    </row>
    <row r="21994" customFormat="false" ht="13.5" hidden="false" customHeight="false" outlineLevel="0" collapsed="false">
      <c r="A21994" s="3" t="n">
        <f aca="false">A21993+0.01</f>
        <v>219.859999999945</v>
      </c>
      <c r="B21994" s="8" t="n">
        <v>-0.64809</v>
      </c>
      <c r="C21994" s="8" t="n">
        <v>1.63439</v>
      </c>
      <c r="D21994" s="8" t="n">
        <v>-1.43717</v>
      </c>
    </row>
    <row r="21995" customFormat="false" ht="13.5" hidden="false" customHeight="false" outlineLevel="0" collapsed="false">
      <c r="A21995" s="3" t="n">
        <f aca="false">A21994+0.01</f>
        <v>219.869999999945</v>
      </c>
      <c r="B21995" s="8" t="n">
        <v>-2.49793</v>
      </c>
      <c r="C21995" s="8" t="n">
        <v>1.75091</v>
      </c>
      <c r="D21995" s="8" t="n">
        <v>-2.07902</v>
      </c>
    </row>
    <row r="21996" customFormat="false" ht="13.5" hidden="false" customHeight="false" outlineLevel="0" collapsed="false">
      <c r="A21996" s="3" t="n">
        <f aca="false">A21995+0.01</f>
        <v>219.879999999945</v>
      </c>
      <c r="B21996" s="8" t="n">
        <v>-2.1361</v>
      </c>
      <c r="C21996" s="8" t="n">
        <v>2.76559</v>
      </c>
      <c r="D21996" s="8" t="n">
        <v>-1.93452</v>
      </c>
    </row>
    <row r="21997" customFormat="false" ht="13.5" hidden="false" customHeight="false" outlineLevel="0" collapsed="false">
      <c r="A21997" s="3" t="n">
        <f aca="false">A21996+0.01</f>
        <v>219.889999999945</v>
      </c>
      <c r="B21997" s="8" t="n">
        <v>1.82454</v>
      </c>
      <c r="C21997" s="8" t="n">
        <v>2.0428</v>
      </c>
      <c r="D21997" s="8" t="n">
        <v>-0.88704</v>
      </c>
    </row>
    <row r="21998" customFormat="false" ht="13.5" hidden="false" customHeight="false" outlineLevel="0" collapsed="false">
      <c r="A21998" s="3" t="n">
        <f aca="false">A21997+0.01</f>
        <v>219.899999999945</v>
      </c>
      <c r="B21998" s="8" t="n">
        <v>3.45022</v>
      </c>
      <c r="C21998" s="8" t="n">
        <v>0.51085</v>
      </c>
      <c r="D21998" s="8" t="n">
        <v>0.07101</v>
      </c>
    </row>
    <row r="21999" customFormat="false" ht="13.5" hidden="false" customHeight="false" outlineLevel="0" collapsed="false">
      <c r="A21999" s="3" t="n">
        <f aca="false">A21998+0.01</f>
        <v>219.909999999945</v>
      </c>
      <c r="B21999" s="8" t="n">
        <v>2.11108</v>
      </c>
      <c r="C21999" s="8" t="n">
        <v>0.30844</v>
      </c>
      <c r="D21999" s="8" t="n">
        <v>0.44506</v>
      </c>
    </row>
    <row r="22000" customFormat="false" ht="13.5" hidden="false" customHeight="false" outlineLevel="0" collapsed="false">
      <c r="A22000" s="3" t="n">
        <f aca="false">A21999+0.01</f>
        <v>219.919999999945</v>
      </c>
      <c r="B22000" s="8" t="n">
        <v>0.80192</v>
      </c>
      <c r="C22000" s="8" t="n">
        <v>-0.51772</v>
      </c>
      <c r="D22000" s="8" t="n">
        <v>0.13715</v>
      </c>
    </row>
    <row r="22001" customFormat="false" ht="13.5" hidden="false" customHeight="false" outlineLevel="0" collapsed="false">
      <c r="A22001" s="3" t="n">
        <f aca="false">A22000+0.01</f>
        <v>219.929999999945</v>
      </c>
      <c r="B22001" s="8" t="n">
        <v>-0.36545</v>
      </c>
      <c r="C22001" s="8" t="n">
        <v>-1.63169</v>
      </c>
      <c r="D22001" s="8" t="n">
        <v>-0.82343</v>
      </c>
    </row>
    <row r="22002" customFormat="false" ht="13.5" hidden="false" customHeight="false" outlineLevel="0" collapsed="false">
      <c r="A22002" s="3" t="n">
        <f aca="false">A22001+0.01</f>
        <v>219.939999999945</v>
      </c>
      <c r="B22002" s="8" t="n">
        <v>-1.74917</v>
      </c>
      <c r="C22002" s="8" t="n">
        <v>-1.6159</v>
      </c>
      <c r="D22002" s="8" t="n">
        <v>-1.63007</v>
      </c>
    </row>
    <row r="22003" customFormat="false" ht="13.5" hidden="false" customHeight="false" outlineLevel="0" collapsed="false">
      <c r="A22003" s="3" t="n">
        <f aca="false">A22002+0.01</f>
        <v>219.949999999945</v>
      </c>
      <c r="B22003" s="8" t="n">
        <v>-1.69874</v>
      </c>
      <c r="C22003" s="8" t="n">
        <v>-0.45503</v>
      </c>
      <c r="D22003" s="8" t="n">
        <v>-1.22836</v>
      </c>
    </row>
    <row r="22004" customFormat="false" ht="13.5" hidden="false" customHeight="false" outlineLevel="0" collapsed="false">
      <c r="A22004" s="3" t="n">
        <f aca="false">A22003+0.01</f>
        <v>219.959999999945</v>
      </c>
      <c r="B22004" s="8" t="n">
        <v>-1.19169</v>
      </c>
      <c r="C22004" s="8" t="n">
        <v>0.3271</v>
      </c>
      <c r="D22004" s="8" t="n">
        <v>-0.07718</v>
      </c>
    </row>
    <row r="22005" customFormat="false" ht="13.5" hidden="false" customHeight="false" outlineLevel="0" collapsed="false">
      <c r="A22005" s="3" t="n">
        <f aca="false">A22004+0.01</f>
        <v>219.969999999945</v>
      </c>
      <c r="B22005" s="8" t="n">
        <v>-0.84642</v>
      </c>
      <c r="C22005" s="8" t="n">
        <v>-0.04949</v>
      </c>
      <c r="D22005" s="8" t="n">
        <v>0.22888</v>
      </c>
    </row>
    <row r="22006" customFormat="false" ht="13.5" hidden="false" customHeight="false" outlineLevel="0" collapsed="false">
      <c r="A22006" s="3" t="n">
        <f aca="false">A22005+0.01</f>
        <v>219.979999999945</v>
      </c>
      <c r="B22006" s="8" t="n">
        <v>-0.46559</v>
      </c>
      <c r="C22006" s="8" t="n">
        <v>-0.76128</v>
      </c>
      <c r="D22006" s="8" t="n">
        <v>0.80228</v>
      </c>
    </row>
    <row r="22007" customFormat="false" ht="13.5" hidden="false" customHeight="false" outlineLevel="0" collapsed="false">
      <c r="A22007" s="3" t="n">
        <f aca="false">A22006+0.01</f>
        <v>219.989999999945</v>
      </c>
      <c r="B22007" s="8" t="n">
        <v>-0.88687</v>
      </c>
      <c r="C22007" s="8" t="n">
        <v>-0.98163</v>
      </c>
      <c r="D22007" s="8" t="n">
        <v>0.89516</v>
      </c>
    </row>
    <row r="22008" customFormat="false" ht="13.5" hidden="false" customHeight="false" outlineLevel="0" collapsed="false">
      <c r="A22008" s="3" t="n">
        <f aca="false">A22007+0.01</f>
        <v>219.999999999945</v>
      </c>
      <c r="B22008" s="8" t="n">
        <v>-0.46364</v>
      </c>
      <c r="C22008" s="8" t="n">
        <v>-0.32559</v>
      </c>
      <c r="D22008" s="8" t="n">
        <v>0.07516</v>
      </c>
    </row>
    <row r="22009" customFormat="false" ht="13.5" hidden="false" customHeight="false" outlineLevel="0" collapsed="false">
      <c r="A22009" s="3" t="n">
        <f aca="false">A22008+0.01</f>
        <v>220.009999999945</v>
      </c>
      <c r="B22009" s="8" t="n">
        <v>2.38666</v>
      </c>
      <c r="C22009" s="8" t="n">
        <v>0.02396</v>
      </c>
      <c r="D22009" s="8" t="n">
        <v>-0.49617</v>
      </c>
    </row>
    <row r="22010" customFormat="false" ht="13.5" hidden="false" customHeight="false" outlineLevel="0" collapsed="false">
      <c r="A22010" s="3" t="n">
        <f aca="false">A22009+0.01</f>
        <v>220.019999999945</v>
      </c>
      <c r="B22010" s="8" t="n">
        <v>4.77084</v>
      </c>
      <c r="C22010" s="8" t="n">
        <v>0.56659</v>
      </c>
      <c r="D22010" s="8" t="n">
        <v>-0.96471</v>
      </c>
    </row>
    <row r="22011" customFormat="false" ht="13.5" hidden="false" customHeight="false" outlineLevel="0" collapsed="false">
      <c r="A22011" s="3" t="n">
        <f aca="false">A22010+0.01</f>
        <v>220.029999999945</v>
      </c>
      <c r="B22011" s="8" t="n">
        <v>3.80962</v>
      </c>
      <c r="C22011" s="8" t="n">
        <v>0.90275</v>
      </c>
      <c r="D22011" s="8" t="n">
        <v>-1.63583</v>
      </c>
    </row>
    <row r="22012" customFormat="false" ht="13.5" hidden="false" customHeight="false" outlineLevel="0" collapsed="false">
      <c r="A22012" s="3" t="n">
        <f aca="false">A22011+0.01</f>
        <v>220.039999999945</v>
      </c>
      <c r="B22012" s="8" t="n">
        <v>2.24948</v>
      </c>
      <c r="C22012" s="8" t="n">
        <v>-0.57681</v>
      </c>
      <c r="D22012" s="8" t="n">
        <v>-1.85132</v>
      </c>
    </row>
    <row r="22013" customFormat="false" ht="13.5" hidden="false" customHeight="false" outlineLevel="0" collapsed="false">
      <c r="A22013" s="3" t="n">
        <f aca="false">A22012+0.01</f>
        <v>220.049999999945</v>
      </c>
      <c r="B22013" s="8" t="n">
        <v>2.14276</v>
      </c>
      <c r="C22013" s="8" t="n">
        <v>-1.52451</v>
      </c>
      <c r="D22013" s="8" t="n">
        <v>-0.81329</v>
      </c>
    </row>
    <row r="22014" customFormat="false" ht="13.5" hidden="false" customHeight="false" outlineLevel="0" collapsed="false">
      <c r="A22014" s="3" t="n">
        <f aca="false">A22013+0.01</f>
        <v>220.059999999945</v>
      </c>
      <c r="B22014" s="8" t="n">
        <v>1.25658</v>
      </c>
      <c r="C22014" s="8" t="n">
        <v>-0.52872</v>
      </c>
      <c r="D22014" s="8" t="n">
        <v>0.39942</v>
      </c>
    </row>
    <row r="22015" customFormat="false" ht="13.5" hidden="false" customHeight="false" outlineLevel="0" collapsed="false">
      <c r="A22015" s="3" t="n">
        <f aca="false">A22014+0.01</f>
        <v>220.069999999945</v>
      </c>
      <c r="B22015" s="8" t="n">
        <v>-0.46023</v>
      </c>
      <c r="C22015" s="8" t="n">
        <v>0.53573</v>
      </c>
      <c r="D22015" s="8" t="n">
        <v>-0.07741</v>
      </c>
    </row>
    <row r="22016" customFormat="false" ht="13.5" hidden="false" customHeight="false" outlineLevel="0" collapsed="false">
      <c r="A22016" s="3" t="n">
        <f aca="false">A22015+0.01</f>
        <v>220.079999999945</v>
      </c>
      <c r="B22016" s="8" t="n">
        <v>-1.05353</v>
      </c>
      <c r="C22016" s="8" t="n">
        <v>0.90394</v>
      </c>
      <c r="D22016" s="8" t="n">
        <v>-1.19771</v>
      </c>
    </row>
    <row r="22017" customFormat="false" ht="13.5" hidden="false" customHeight="false" outlineLevel="0" collapsed="false">
      <c r="A22017" s="3" t="n">
        <f aca="false">A22016+0.01</f>
        <v>220.089999999945</v>
      </c>
      <c r="B22017" s="8" t="n">
        <v>-0.8954</v>
      </c>
      <c r="C22017" s="8" t="n">
        <v>1.20828</v>
      </c>
      <c r="D22017" s="8" t="n">
        <v>-1.43602</v>
      </c>
    </row>
    <row r="22018" customFormat="false" ht="13.5" hidden="false" customHeight="false" outlineLevel="0" collapsed="false">
      <c r="A22018" s="3" t="n">
        <f aca="false">A22017+0.01</f>
        <v>220.099999999945</v>
      </c>
      <c r="B22018" s="8" t="n">
        <v>-0.87542</v>
      </c>
      <c r="C22018" s="8" t="n">
        <v>1.79015</v>
      </c>
      <c r="D22018" s="8" t="n">
        <v>-1.14148</v>
      </c>
    </row>
    <row r="22019" customFormat="false" ht="13.5" hidden="false" customHeight="false" outlineLevel="0" collapsed="false">
      <c r="A22019" s="3" t="n">
        <f aca="false">A22018+0.01</f>
        <v>220.109999999945</v>
      </c>
      <c r="B22019" s="8" t="n">
        <v>-1.12712</v>
      </c>
      <c r="C22019" s="8" t="n">
        <v>1.26331</v>
      </c>
      <c r="D22019" s="8" t="n">
        <v>-0.77872</v>
      </c>
    </row>
    <row r="22020" customFormat="false" ht="13.5" hidden="false" customHeight="false" outlineLevel="0" collapsed="false">
      <c r="A22020" s="3" t="n">
        <f aca="false">A22019+0.01</f>
        <v>220.119999999945</v>
      </c>
      <c r="B22020" s="8" t="n">
        <v>-0.72533</v>
      </c>
      <c r="C22020" s="8" t="n">
        <v>0.68813</v>
      </c>
      <c r="D22020" s="8" t="n">
        <v>-1.12281</v>
      </c>
    </row>
    <row r="22021" customFormat="false" ht="13.5" hidden="false" customHeight="false" outlineLevel="0" collapsed="false">
      <c r="A22021" s="3" t="n">
        <f aca="false">A22020+0.01</f>
        <v>220.129999999945</v>
      </c>
      <c r="B22021" s="8" t="n">
        <v>-0.52918</v>
      </c>
      <c r="C22021" s="8" t="n">
        <v>0.54219</v>
      </c>
      <c r="D22021" s="8" t="n">
        <v>-2.02578</v>
      </c>
    </row>
    <row r="22022" customFormat="false" ht="13.5" hidden="false" customHeight="false" outlineLevel="0" collapsed="false">
      <c r="A22022" s="3" t="n">
        <f aca="false">A22021+0.01</f>
        <v>220.139999999945</v>
      </c>
      <c r="B22022" s="8" t="n">
        <v>-1.41731</v>
      </c>
      <c r="C22022" s="8" t="n">
        <v>-0.06911</v>
      </c>
      <c r="D22022" s="8" t="n">
        <v>-1.77757</v>
      </c>
    </row>
    <row r="22023" customFormat="false" ht="13.5" hidden="false" customHeight="false" outlineLevel="0" collapsed="false">
      <c r="A22023" s="3" t="n">
        <f aca="false">A22022+0.01</f>
        <v>220.149999999945</v>
      </c>
      <c r="B22023" s="8" t="n">
        <v>-2.63535</v>
      </c>
      <c r="C22023" s="8" t="n">
        <v>0.97955</v>
      </c>
      <c r="D22023" s="8" t="n">
        <v>-1.04676</v>
      </c>
    </row>
    <row r="22024" customFormat="false" ht="13.5" hidden="false" customHeight="false" outlineLevel="0" collapsed="false">
      <c r="A22024" s="3" t="n">
        <f aca="false">A22023+0.01</f>
        <v>220.159999999945</v>
      </c>
      <c r="B22024" s="8" t="n">
        <v>-3.59341</v>
      </c>
      <c r="C22024" s="8" t="n">
        <v>2.84168</v>
      </c>
      <c r="D22024" s="8" t="n">
        <v>-1.37679</v>
      </c>
    </row>
    <row r="22025" customFormat="false" ht="13.5" hidden="false" customHeight="false" outlineLevel="0" collapsed="false">
      <c r="A22025" s="3" t="n">
        <f aca="false">A22024+0.01</f>
        <v>220.169999999945</v>
      </c>
      <c r="B22025" s="8" t="n">
        <v>-2.94187</v>
      </c>
      <c r="C22025" s="8" t="n">
        <v>1.87676</v>
      </c>
      <c r="D22025" s="8" t="n">
        <v>-2.1016</v>
      </c>
    </row>
    <row r="22026" customFormat="false" ht="13.5" hidden="false" customHeight="false" outlineLevel="0" collapsed="false">
      <c r="A22026" s="3" t="n">
        <f aca="false">A22025+0.01</f>
        <v>220.179999999945</v>
      </c>
      <c r="B22026" s="8" t="n">
        <v>-1.49041</v>
      </c>
      <c r="C22026" s="8" t="n">
        <v>0.37088</v>
      </c>
      <c r="D22026" s="8" t="n">
        <v>-1.76858</v>
      </c>
    </row>
    <row r="22027" customFormat="false" ht="13.5" hidden="false" customHeight="false" outlineLevel="0" collapsed="false">
      <c r="A22027" s="3" t="n">
        <f aca="false">A22026+0.01</f>
        <v>220.189999999945</v>
      </c>
      <c r="B22027" s="8" t="n">
        <v>-1.56473</v>
      </c>
      <c r="C22027" s="8" t="n">
        <v>0.56276</v>
      </c>
      <c r="D22027" s="8" t="n">
        <v>-0.59988</v>
      </c>
    </row>
    <row r="22028" customFormat="false" ht="13.5" hidden="false" customHeight="false" outlineLevel="0" collapsed="false">
      <c r="A22028" s="3" t="n">
        <f aca="false">A22027+0.01</f>
        <v>220.199999999945</v>
      </c>
      <c r="B22028" s="8" t="n">
        <v>-1.24432</v>
      </c>
      <c r="C22028" s="8" t="n">
        <v>0.34121</v>
      </c>
      <c r="D22028" s="8" t="n">
        <v>-0.51645</v>
      </c>
    </row>
    <row r="22029" customFormat="false" ht="13.5" hidden="false" customHeight="false" outlineLevel="0" collapsed="false">
      <c r="A22029" s="3" t="n">
        <f aca="false">A22028+0.01</f>
        <v>220.209999999945</v>
      </c>
      <c r="B22029" s="8" t="n">
        <v>0.18619</v>
      </c>
      <c r="C22029" s="8" t="n">
        <v>0.14311</v>
      </c>
      <c r="D22029" s="8" t="n">
        <v>-1.6999</v>
      </c>
    </row>
    <row r="22030" customFormat="false" ht="13.5" hidden="false" customHeight="false" outlineLevel="0" collapsed="false">
      <c r="A22030" s="3" t="n">
        <f aca="false">A22029+0.01</f>
        <v>220.219999999945</v>
      </c>
      <c r="B22030" s="8" t="n">
        <v>0.43058</v>
      </c>
      <c r="C22030" s="8" t="n">
        <v>1.59396</v>
      </c>
      <c r="D22030" s="8" t="n">
        <v>-2.38623</v>
      </c>
    </row>
    <row r="22031" customFormat="false" ht="13.5" hidden="false" customHeight="false" outlineLevel="0" collapsed="false">
      <c r="A22031" s="3" t="n">
        <f aca="false">A22030+0.01</f>
        <v>220.229999999945</v>
      </c>
      <c r="B22031" s="8" t="n">
        <v>0.41572</v>
      </c>
      <c r="C22031" s="8" t="n">
        <v>2.378</v>
      </c>
      <c r="D22031" s="8" t="n">
        <v>-2.29082</v>
      </c>
    </row>
    <row r="22032" customFormat="false" ht="13.5" hidden="false" customHeight="false" outlineLevel="0" collapsed="false">
      <c r="A22032" s="3" t="n">
        <f aca="false">A22031+0.01</f>
        <v>220.239999999945</v>
      </c>
      <c r="B22032" s="8" t="n">
        <v>1.70101</v>
      </c>
      <c r="C22032" s="8" t="n">
        <v>1.47959</v>
      </c>
      <c r="D22032" s="8" t="n">
        <v>-2.66256</v>
      </c>
    </row>
    <row r="22033" customFormat="false" ht="13.5" hidden="false" customHeight="false" outlineLevel="0" collapsed="false">
      <c r="A22033" s="3" t="n">
        <f aca="false">A22032+0.01</f>
        <v>220.249999999945</v>
      </c>
      <c r="B22033" s="8" t="n">
        <v>2.35669</v>
      </c>
      <c r="C22033" s="8" t="n">
        <v>0.67785</v>
      </c>
      <c r="D22033" s="8" t="n">
        <v>-2.75383</v>
      </c>
    </row>
    <row r="22034" customFormat="false" ht="13.5" hidden="false" customHeight="false" outlineLevel="0" collapsed="false">
      <c r="A22034" s="3" t="n">
        <f aca="false">A22033+0.01</f>
        <v>220.259999999945</v>
      </c>
      <c r="B22034" s="8" t="n">
        <v>1.74146</v>
      </c>
      <c r="C22034" s="8" t="n">
        <v>0.53597</v>
      </c>
      <c r="D22034" s="8" t="n">
        <v>-1.7566</v>
      </c>
    </row>
    <row r="22035" customFormat="false" ht="13.5" hidden="false" customHeight="false" outlineLevel="0" collapsed="false">
      <c r="A22035" s="3" t="n">
        <f aca="false">A22034+0.01</f>
        <v>220.269999999945</v>
      </c>
      <c r="B22035" s="8" t="n">
        <v>1.33626</v>
      </c>
      <c r="C22035" s="8" t="n">
        <v>0.41586</v>
      </c>
      <c r="D22035" s="8" t="n">
        <v>-1.56876</v>
      </c>
    </row>
    <row r="22036" customFormat="false" ht="13.5" hidden="false" customHeight="false" outlineLevel="0" collapsed="false">
      <c r="A22036" s="3" t="n">
        <f aca="false">A22035+0.01</f>
        <v>220.279999999945</v>
      </c>
      <c r="B22036" s="8" t="n">
        <v>1.16691</v>
      </c>
      <c r="C22036" s="8" t="n">
        <v>-0.06217</v>
      </c>
      <c r="D22036" s="8" t="n">
        <v>-2.55101</v>
      </c>
    </row>
    <row r="22037" customFormat="false" ht="13.5" hidden="false" customHeight="false" outlineLevel="0" collapsed="false">
      <c r="A22037" s="3" t="n">
        <f aca="false">A22036+0.01</f>
        <v>220.289999999945</v>
      </c>
      <c r="B22037" s="8" t="n">
        <v>0.40475</v>
      </c>
      <c r="C22037" s="8" t="n">
        <v>0.97739</v>
      </c>
      <c r="D22037" s="8" t="n">
        <v>-2.51253</v>
      </c>
    </row>
    <row r="22038" customFormat="false" ht="13.5" hidden="false" customHeight="false" outlineLevel="0" collapsed="false">
      <c r="A22038" s="3" t="n">
        <f aca="false">A22037+0.01</f>
        <v>220.299999999945</v>
      </c>
      <c r="B22038" s="8" t="n">
        <v>-0.90929</v>
      </c>
      <c r="C22038" s="8" t="n">
        <v>2.14807</v>
      </c>
      <c r="D22038" s="8" t="n">
        <v>-1.81536</v>
      </c>
    </row>
    <row r="22039" customFormat="false" ht="13.5" hidden="false" customHeight="false" outlineLevel="0" collapsed="false">
      <c r="A22039" s="3" t="n">
        <f aca="false">A22038+0.01</f>
        <v>220.309999999945</v>
      </c>
      <c r="B22039" s="8" t="n">
        <v>-0.7994</v>
      </c>
      <c r="C22039" s="8" t="n">
        <v>1.61477</v>
      </c>
      <c r="D22039" s="8" t="n">
        <v>-1.78126</v>
      </c>
    </row>
    <row r="22040" customFormat="false" ht="13.5" hidden="false" customHeight="false" outlineLevel="0" collapsed="false">
      <c r="A22040" s="3" t="n">
        <f aca="false">A22039+0.01</f>
        <v>220.319999999945</v>
      </c>
      <c r="B22040" s="8" t="n">
        <v>0.05194</v>
      </c>
      <c r="C22040" s="8" t="n">
        <v>1.46763</v>
      </c>
      <c r="D22040" s="8" t="n">
        <v>-1.7022</v>
      </c>
    </row>
    <row r="22041" customFormat="false" ht="13.5" hidden="false" customHeight="false" outlineLevel="0" collapsed="false">
      <c r="A22041" s="3" t="n">
        <f aca="false">A22040+0.01</f>
        <v>220.329999999945</v>
      </c>
      <c r="B22041" s="8" t="n">
        <v>-0.76163</v>
      </c>
      <c r="C22041" s="8" t="n">
        <v>2.13563</v>
      </c>
      <c r="D22041" s="8" t="n">
        <v>-1.59573</v>
      </c>
    </row>
    <row r="22042" customFormat="false" ht="13.5" hidden="false" customHeight="false" outlineLevel="0" collapsed="false">
      <c r="A22042" s="3" t="n">
        <f aca="false">A22041+0.01</f>
        <v>220.339999999945</v>
      </c>
      <c r="B22042" s="8" t="n">
        <v>-2.09882</v>
      </c>
      <c r="C22042" s="8" t="n">
        <v>1.77986</v>
      </c>
      <c r="D22042" s="8" t="n">
        <v>-1.69437</v>
      </c>
    </row>
    <row r="22043" customFormat="false" ht="13.5" hidden="false" customHeight="false" outlineLevel="0" collapsed="false">
      <c r="A22043" s="3" t="n">
        <f aca="false">A22042+0.01</f>
        <v>220.349999999945</v>
      </c>
      <c r="B22043" s="8" t="n">
        <v>-2.40827</v>
      </c>
      <c r="C22043" s="8" t="n">
        <v>2.70387</v>
      </c>
      <c r="D22043" s="8" t="n">
        <v>-1.45607</v>
      </c>
    </row>
    <row r="22044" customFormat="false" ht="13.5" hidden="false" customHeight="false" outlineLevel="0" collapsed="false">
      <c r="A22044" s="3" t="n">
        <f aca="false">A22043+0.01</f>
        <v>220.359999999945</v>
      </c>
      <c r="B22044" s="8" t="n">
        <v>-1.09885</v>
      </c>
      <c r="C22044" s="8" t="n">
        <v>4.65859</v>
      </c>
      <c r="D22044" s="8" t="n">
        <v>-1.5418</v>
      </c>
    </row>
    <row r="22045" customFormat="false" ht="13.5" hidden="false" customHeight="false" outlineLevel="0" collapsed="false">
      <c r="A22045" s="3" t="n">
        <f aca="false">A22044+0.01</f>
        <v>220.369999999945</v>
      </c>
      <c r="B22045" s="8" t="n">
        <v>0.70689</v>
      </c>
      <c r="C22045" s="8" t="n">
        <v>4.00685</v>
      </c>
      <c r="D22045" s="8" t="n">
        <v>-1.64781</v>
      </c>
    </row>
    <row r="22046" customFormat="false" ht="13.5" hidden="false" customHeight="false" outlineLevel="0" collapsed="false">
      <c r="A22046" s="3" t="n">
        <f aca="false">A22045+0.01</f>
        <v>220.379999999945</v>
      </c>
      <c r="B22046" s="8" t="n">
        <v>-0.84033</v>
      </c>
      <c r="C22046" s="8" t="n">
        <v>3.99657</v>
      </c>
      <c r="D22046" s="8" t="n">
        <v>-1.78425</v>
      </c>
    </row>
    <row r="22047" customFormat="false" ht="13.5" hidden="false" customHeight="false" outlineLevel="0" collapsed="false">
      <c r="A22047" s="3" t="n">
        <f aca="false">A22046+0.01</f>
        <v>220.389999999945</v>
      </c>
      <c r="B22047" s="8" t="n">
        <v>-2.99938</v>
      </c>
      <c r="C22047" s="8" t="n">
        <v>6.35515</v>
      </c>
      <c r="D22047" s="8" t="n">
        <v>-1.90686</v>
      </c>
    </row>
    <row r="22048" customFormat="false" ht="13.5" hidden="false" customHeight="false" outlineLevel="0" collapsed="false">
      <c r="A22048" s="3" t="n">
        <f aca="false">A22047+0.01</f>
        <v>220.399999999945</v>
      </c>
      <c r="B22048" s="8" t="n">
        <v>-0.46534</v>
      </c>
      <c r="C22048" s="8" t="n">
        <v>5.33472</v>
      </c>
      <c r="D22048" s="8" t="n">
        <v>-1.40605</v>
      </c>
    </row>
    <row r="22049" customFormat="false" ht="13.5" hidden="false" customHeight="false" outlineLevel="0" collapsed="false">
      <c r="A22049" s="3" t="n">
        <f aca="false">A22048+0.01</f>
        <v>220.409999999945</v>
      </c>
      <c r="B22049" s="8" t="n">
        <v>1.54093</v>
      </c>
      <c r="C22049" s="8" t="n">
        <v>2.87541</v>
      </c>
      <c r="D22049" s="8" t="n">
        <v>-0.70267</v>
      </c>
    </row>
    <row r="22050" customFormat="false" ht="13.5" hidden="false" customHeight="false" outlineLevel="0" collapsed="false">
      <c r="A22050" s="3" t="n">
        <f aca="false">A22049+0.01</f>
        <v>220.419999999945</v>
      </c>
      <c r="B22050" s="8" t="n">
        <v>-0.08329</v>
      </c>
      <c r="C22050" s="8" t="n">
        <v>2.71966</v>
      </c>
      <c r="D22050" s="8" t="n">
        <v>-0.27792</v>
      </c>
    </row>
    <row r="22051" customFormat="false" ht="13.5" hidden="false" customHeight="false" outlineLevel="0" collapsed="false">
      <c r="A22051" s="3" t="n">
        <f aca="false">A22050+0.01</f>
        <v>220.429999999945</v>
      </c>
      <c r="B22051" s="8" t="n">
        <v>1.5207</v>
      </c>
      <c r="C22051" s="8" t="n">
        <v>1.87484</v>
      </c>
      <c r="D22051" s="8" t="n">
        <v>-0.10806</v>
      </c>
    </row>
    <row r="22052" customFormat="false" ht="13.5" hidden="false" customHeight="false" outlineLevel="0" collapsed="false">
      <c r="A22052" s="3" t="n">
        <f aca="false">A22051+0.01</f>
        <v>220.439999999945</v>
      </c>
      <c r="B22052" s="8" t="n">
        <v>3.74237</v>
      </c>
      <c r="C22052" s="8" t="n">
        <v>1.02237</v>
      </c>
      <c r="D22052" s="8" t="n">
        <v>0.27751</v>
      </c>
    </row>
    <row r="22053" customFormat="false" ht="13.5" hidden="false" customHeight="false" outlineLevel="0" collapsed="false">
      <c r="A22053" s="3" t="n">
        <f aca="false">A22052+0.01</f>
        <v>220.449999999944</v>
      </c>
      <c r="B22053" s="8" t="n">
        <v>0.66084</v>
      </c>
      <c r="C22053" s="8" t="n">
        <v>1.51763</v>
      </c>
      <c r="D22053" s="8" t="n">
        <v>-0.10691</v>
      </c>
    </row>
    <row r="22054" customFormat="false" ht="13.5" hidden="false" customHeight="false" outlineLevel="0" collapsed="false">
      <c r="A22054" s="3" t="n">
        <f aca="false">A22053+0.01</f>
        <v>220.459999999944</v>
      </c>
      <c r="B22054" s="8" t="n">
        <v>-1.28257</v>
      </c>
      <c r="C22054" s="8" t="n">
        <v>0.96878</v>
      </c>
      <c r="D22054" s="8" t="n">
        <v>-0.40445</v>
      </c>
    </row>
    <row r="22055" customFormat="false" ht="13.5" hidden="false" customHeight="false" outlineLevel="0" collapsed="false">
      <c r="A22055" s="3" t="n">
        <f aca="false">A22054+0.01</f>
        <v>220.469999999944</v>
      </c>
      <c r="B22055" s="8" t="n">
        <v>0.67814</v>
      </c>
      <c r="C22055" s="8" t="n">
        <v>-0.44905</v>
      </c>
      <c r="D22055" s="8" t="n">
        <v>-0.78379</v>
      </c>
    </row>
    <row r="22056" customFormat="false" ht="13.5" hidden="false" customHeight="false" outlineLevel="0" collapsed="false">
      <c r="A22056" s="3" t="n">
        <f aca="false">A22055+0.01</f>
        <v>220.479999999944</v>
      </c>
      <c r="B22056" s="8" t="n">
        <v>1.40765</v>
      </c>
      <c r="C22056" s="8" t="n">
        <v>-0.89335</v>
      </c>
      <c r="D22056" s="8" t="n">
        <v>-0.97508</v>
      </c>
    </row>
    <row r="22057" customFormat="false" ht="13.5" hidden="false" customHeight="false" outlineLevel="0" collapsed="false">
      <c r="A22057" s="3" t="n">
        <f aca="false">A22056+0.01</f>
        <v>220.489999999944</v>
      </c>
      <c r="B22057" s="8" t="n">
        <v>1.11477</v>
      </c>
      <c r="C22057" s="8" t="n">
        <v>-1.7207</v>
      </c>
      <c r="D22057" s="8" t="n">
        <v>-0.08317</v>
      </c>
    </row>
    <row r="22058" customFormat="false" ht="13.5" hidden="false" customHeight="false" outlineLevel="0" collapsed="false">
      <c r="A22058" s="3" t="n">
        <f aca="false">A22057+0.01</f>
        <v>220.499999999944</v>
      </c>
      <c r="B22058" s="8" t="n">
        <v>1.72148</v>
      </c>
      <c r="C22058" s="8" t="n">
        <v>-1.47307</v>
      </c>
      <c r="D22058" s="8" t="n">
        <v>0.33005</v>
      </c>
    </row>
    <row r="22059" customFormat="false" ht="13.5" hidden="false" customHeight="false" outlineLevel="0" collapsed="false">
      <c r="A22059" s="3" t="n">
        <f aca="false">A22058+0.01</f>
        <v>220.509999999944</v>
      </c>
      <c r="B22059" s="8" t="n">
        <v>2.24388</v>
      </c>
      <c r="C22059" s="8" t="n">
        <v>0.49362</v>
      </c>
      <c r="D22059" s="8" t="n">
        <v>-0.16545</v>
      </c>
    </row>
    <row r="22060" customFormat="false" ht="13.5" hidden="false" customHeight="false" outlineLevel="0" collapsed="false">
      <c r="A22060" s="3" t="n">
        <f aca="false">A22059+0.01</f>
        <v>220.519999999944</v>
      </c>
      <c r="B22060" s="8" t="n">
        <v>1.85866</v>
      </c>
      <c r="C22060" s="8" t="n">
        <v>1.36116</v>
      </c>
      <c r="D22060" s="8" t="n">
        <v>-0.15669</v>
      </c>
    </row>
    <row r="22061" customFormat="false" ht="13.5" hidden="false" customHeight="false" outlineLevel="0" collapsed="false">
      <c r="A22061" s="3" t="n">
        <f aca="false">A22060+0.01</f>
        <v>220.529999999944</v>
      </c>
      <c r="B22061" s="8" t="n">
        <v>0.20666</v>
      </c>
      <c r="C22061" s="8" t="n">
        <v>1.92006</v>
      </c>
      <c r="D22061" s="8" t="n">
        <v>0.0528</v>
      </c>
    </row>
    <row r="22062" customFormat="false" ht="13.5" hidden="false" customHeight="false" outlineLevel="0" collapsed="false">
      <c r="A22062" s="3" t="n">
        <f aca="false">A22061+0.01</f>
        <v>220.539999999944</v>
      </c>
      <c r="B22062" s="8" t="n">
        <v>-0.68074</v>
      </c>
      <c r="C22062" s="8" t="n">
        <v>2.4103</v>
      </c>
      <c r="D22062" s="8" t="n">
        <v>-0.50585</v>
      </c>
    </row>
    <row r="22063" customFormat="false" ht="13.5" hidden="false" customHeight="false" outlineLevel="0" collapsed="false">
      <c r="A22063" s="3" t="n">
        <f aca="false">A22062+0.01</f>
        <v>220.549999999944</v>
      </c>
      <c r="B22063" s="8" t="n">
        <v>-0.12447</v>
      </c>
      <c r="C22063" s="8" t="n">
        <v>0.897</v>
      </c>
      <c r="D22063" s="8" t="n">
        <v>-0.59804</v>
      </c>
    </row>
    <row r="22064" customFormat="false" ht="13.5" hidden="false" customHeight="false" outlineLevel="0" collapsed="false">
      <c r="A22064" s="3" t="n">
        <f aca="false">A22063+0.01</f>
        <v>220.559999999944</v>
      </c>
      <c r="B22064" s="8" t="n">
        <v>-0.8725</v>
      </c>
      <c r="C22064" s="8" t="n">
        <v>0.50486</v>
      </c>
      <c r="D22064" s="8" t="n">
        <v>-0.08018</v>
      </c>
    </row>
    <row r="22065" customFormat="false" ht="13.5" hidden="false" customHeight="false" outlineLevel="0" collapsed="false">
      <c r="A22065" s="3" t="n">
        <f aca="false">A22064+0.01</f>
        <v>220.569999999944</v>
      </c>
      <c r="B22065" s="8" t="n">
        <v>-1.76745</v>
      </c>
      <c r="C22065" s="8" t="n">
        <v>1.85523</v>
      </c>
      <c r="D22065" s="8" t="n">
        <v>-0.20325</v>
      </c>
    </row>
    <row r="22066" customFormat="false" ht="13.5" hidden="false" customHeight="false" outlineLevel="0" collapsed="false">
      <c r="A22066" s="3" t="n">
        <f aca="false">A22065+0.01</f>
        <v>220.579999999944</v>
      </c>
      <c r="B22066" s="8" t="n">
        <v>0.18766</v>
      </c>
      <c r="C22066" s="8" t="n">
        <v>1.25709</v>
      </c>
      <c r="D22066" s="8" t="n">
        <v>0.15905</v>
      </c>
    </row>
    <row r="22067" customFormat="false" ht="13.5" hidden="false" customHeight="false" outlineLevel="0" collapsed="false">
      <c r="A22067" s="3" t="n">
        <f aca="false">A22066+0.01</f>
        <v>220.589999999944</v>
      </c>
      <c r="B22067" s="8" t="n">
        <v>1.68858</v>
      </c>
      <c r="C22067" s="8" t="n">
        <v>0.69005</v>
      </c>
      <c r="D22067" s="8" t="n">
        <v>1.09267</v>
      </c>
    </row>
    <row r="22068" customFormat="false" ht="13.5" hidden="false" customHeight="false" outlineLevel="0" collapsed="false">
      <c r="A22068" s="3" t="n">
        <f aca="false">A22067+0.01</f>
        <v>220.599999999944</v>
      </c>
      <c r="B22068" s="8" t="n">
        <v>0.96785</v>
      </c>
      <c r="C22068" s="8" t="n">
        <v>1.13124</v>
      </c>
      <c r="D22068" s="8" t="n">
        <v>1.75687</v>
      </c>
    </row>
    <row r="22069" customFormat="false" ht="13.5" hidden="false" customHeight="false" outlineLevel="0" collapsed="false">
      <c r="A22069" s="3" t="n">
        <f aca="false">A22068+0.01</f>
        <v>220.609999999944</v>
      </c>
      <c r="B22069" s="8" t="n">
        <v>1.30604</v>
      </c>
      <c r="C22069" s="8" t="n">
        <v>-0.16864</v>
      </c>
      <c r="D22069" s="8" t="n">
        <v>0.97098</v>
      </c>
    </row>
    <row r="22070" customFormat="false" ht="13.5" hidden="false" customHeight="false" outlineLevel="0" collapsed="false">
      <c r="A22070" s="3" t="n">
        <f aca="false">A22069+0.01</f>
        <v>220.619999999944</v>
      </c>
      <c r="B22070" s="8" t="n">
        <v>1.36379</v>
      </c>
      <c r="C22070" s="8" t="n">
        <v>-1.50106</v>
      </c>
      <c r="D22070" s="8" t="n">
        <v>-0.10023</v>
      </c>
    </row>
    <row r="22071" customFormat="false" ht="13.5" hidden="false" customHeight="false" outlineLevel="0" collapsed="false">
      <c r="A22071" s="3" t="n">
        <f aca="false">A22070+0.01</f>
        <v>220.629999999944</v>
      </c>
      <c r="B22071" s="8" t="n">
        <v>-0.06648</v>
      </c>
      <c r="C22071" s="8" t="n">
        <v>-0.53399</v>
      </c>
      <c r="D22071" s="8" t="n">
        <v>-0.35582</v>
      </c>
    </row>
    <row r="22072" customFormat="false" ht="13.5" hidden="false" customHeight="false" outlineLevel="0" collapsed="false">
      <c r="A22072" s="3" t="n">
        <f aca="false">A22071+0.01</f>
        <v>220.639999999944</v>
      </c>
      <c r="B22072" s="8" t="n">
        <v>-0.07817</v>
      </c>
      <c r="C22072" s="8" t="n">
        <v>0.44266</v>
      </c>
      <c r="D22072" s="8" t="n">
        <v>-0.55471</v>
      </c>
    </row>
    <row r="22073" customFormat="false" ht="13.5" hidden="false" customHeight="false" outlineLevel="0" collapsed="false">
      <c r="A22073" s="3" t="n">
        <f aca="false">A22072+0.01</f>
        <v>220.649999999944</v>
      </c>
      <c r="B22073" s="8" t="n">
        <v>0.42595</v>
      </c>
      <c r="C22073" s="8" t="n">
        <v>1.31738</v>
      </c>
      <c r="D22073" s="8" t="n">
        <v>-0.61025</v>
      </c>
    </row>
    <row r="22074" customFormat="false" ht="13.5" hidden="false" customHeight="false" outlineLevel="0" collapsed="false">
      <c r="A22074" s="3" t="n">
        <f aca="false">A22073+0.01</f>
        <v>220.659999999944</v>
      </c>
      <c r="B22074" s="8" t="n">
        <v>-0.37617</v>
      </c>
      <c r="C22074" s="8" t="n">
        <v>2.35838</v>
      </c>
      <c r="D22074" s="8" t="n">
        <v>-0.84372</v>
      </c>
    </row>
    <row r="22075" customFormat="false" ht="13.5" hidden="false" customHeight="false" outlineLevel="0" collapsed="false">
      <c r="A22075" s="3" t="n">
        <f aca="false">A22074+0.01</f>
        <v>220.669999999944</v>
      </c>
      <c r="B22075" s="8" t="n">
        <v>-0.28309</v>
      </c>
      <c r="C22075" s="8" t="n">
        <v>2.33182</v>
      </c>
      <c r="D22075" s="8" t="n">
        <v>-0.68469</v>
      </c>
    </row>
    <row r="22076" customFormat="false" ht="13.5" hidden="false" customHeight="false" outlineLevel="0" collapsed="false">
      <c r="A22076" s="3" t="n">
        <f aca="false">A22075+0.01</f>
        <v>220.679999999944</v>
      </c>
      <c r="B22076" s="8" t="n">
        <v>0.24686</v>
      </c>
      <c r="C22076" s="8" t="n">
        <v>2.13611</v>
      </c>
      <c r="D22076" s="8" t="n">
        <v>0.01155</v>
      </c>
    </row>
    <row r="22077" customFormat="false" ht="13.5" hidden="false" customHeight="false" outlineLevel="0" collapsed="false">
      <c r="A22077" s="3" t="n">
        <f aca="false">A22076+0.01</f>
        <v>220.689999999944</v>
      </c>
      <c r="B22077" s="8" t="n">
        <v>0.27513</v>
      </c>
      <c r="C22077" s="8" t="n">
        <v>1.62482</v>
      </c>
      <c r="D22077" s="8" t="n">
        <v>-0.02533</v>
      </c>
    </row>
    <row r="22078" customFormat="false" ht="13.5" hidden="false" customHeight="false" outlineLevel="0" collapsed="false">
      <c r="A22078" s="3" t="n">
        <f aca="false">A22077+0.01</f>
        <v>220.699999999944</v>
      </c>
      <c r="B22078" s="8" t="n">
        <v>1.96221</v>
      </c>
      <c r="C22078" s="8" t="n">
        <v>0.12732</v>
      </c>
      <c r="D22078" s="8" t="n">
        <v>-0.37633</v>
      </c>
    </row>
    <row r="22079" customFormat="false" ht="13.5" hidden="false" customHeight="false" outlineLevel="0" collapsed="false">
      <c r="A22079" s="3" t="n">
        <f aca="false">A22078+0.01</f>
        <v>220.709999999944</v>
      </c>
      <c r="B22079" s="8" t="n">
        <v>3.21972</v>
      </c>
      <c r="C22079" s="8" t="n">
        <v>-0.45072</v>
      </c>
      <c r="D22079" s="8" t="n">
        <v>-0.47981</v>
      </c>
    </row>
    <row r="22080" customFormat="false" ht="13.5" hidden="false" customHeight="false" outlineLevel="0" collapsed="false">
      <c r="A22080" s="3" t="n">
        <f aca="false">A22079+0.01</f>
        <v>220.719999999944</v>
      </c>
      <c r="B22080" s="8" t="n">
        <v>2.17541</v>
      </c>
      <c r="C22080" s="8" t="n">
        <v>0.69053</v>
      </c>
      <c r="D22080" s="8" t="n">
        <v>-0.48603</v>
      </c>
    </row>
    <row r="22081" customFormat="false" ht="13.5" hidden="false" customHeight="false" outlineLevel="0" collapsed="false">
      <c r="A22081" s="3" t="n">
        <f aca="false">A22080+0.01</f>
        <v>220.729999999944</v>
      </c>
      <c r="B22081" s="8" t="n">
        <v>1.24074</v>
      </c>
      <c r="C22081" s="8" t="n">
        <v>1.58343</v>
      </c>
      <c r="D22081" s="8" t="n">
        <v>-0.90848</v>
      </c>
    </row>
    <row r="22082" customFormat="false" ht="13.5" hidden="false" customHeight="false" outlineLevel="0" collapsed="false">
      <c r="A22082" s="3" t="n">
        <f aca="false">A22081+0.01</f>
        <v>220.739999999944</v>
      </c>
      <c r="B22082" s="8" t="n">
        <v>0.19375</v>
      </c>
      <c r="C22082" s="8" t="n">
        <v>2.49811</v>
      </c>
      <c r="D22082" s="8" t="n">
        <v>-1.30741</v>
      </c>
    </row>
    <row r="22083" customFormat="false" ht="13.5" hidden="false" customHeight="false" outlineLevel="0" collapsed="false">
      <c r="A22083" s="3" t="n">
        <f aca="false">A22082+0.01</f>
        <v>220.749999999944</v>
      </c>
      <c r="B22083" s="8" t="n">
        <v>-1.74893</v>
      </c>
      <c r="C22083" s="8" t="n">
        <v>2.24808</v>
      </c>
      <c r="D22083" s="8" t="n">
        <v>-1.87022</v>
      </c>
    </row>
    <row r="22084" customFormat="false" ht="13.5" hidden="false" customHeight="false" outlineLevel="0" collapsed="false">
      <c r="A22084" s="3" t="n">
        <f aca="false">A22083+0.01</f>
        <v>220.759999999944</v>
      </c>
      <c r="B22084" s="8" t="n">
        <v>-2.03035</v>
      </c>
      <c r="C22084" s="8" t="n">
        <v>0.51539</v>
      </c>
      <c r="D22084" s="8" t="n">
        <v>-2.16337</v>
      </c>
    </row>
    <row r="22085" customFormat="false" ht="13.5" hidden="false" customHeight="false" outlineLevel="0" collapsed="false">
      <c r="A22085" s="3" t="n">
        <f aca="false">A22084+0.01</f>
        <v>220.769999999944</v>
      </c>
      <c r="B22085" s="8" t="n">
        <v>-0.14713</v>
      </c>
      <c r="C22085" s="8" t="n">
        <v>-0.01624</v>
      </c>
      <c r="D22085" s="8" t="n">
        <v>-1.30788</v>
      </c>
    </row>
    <row r="22086" customFormat="false" ht="13.5" hidden="false" customHeight="false" outlineLevel="0" collapsed="false">
      <c r="A22086" s="3" t="n">
        <f aca="false">A22085+0.01</f>
        <v>220.779999999944</v>
      </c>
      <c r="B22086" s="8" t="n">
        <v>0.70372</v>
      </c>
      <c r="C22086" s="8" t="n">
        <v>0.76637</v>
      </c>
      <c r="D22086" s="8" t="n">
        <v>0.07746</v>
      </c>
    </row>
    <row r="22087" customFormat="false" ht="13.5" hidden="false" customHeight="false" outlineLevel="0" collapsed="false">
      <c r="A22087" s="3" t="n">
        <f aca="false">A22086+0.01</f>
        <v>220.789999999944</v>
      </c>
      <c r="B22087" s="8" t="n">
        <v>-1.1103</v>
      </c>
      <c r="C22087" s="8" t="n">
        <v>0.79604</v>
      </c>
      <c r="D22087" s="8" t="n">
        <v>0.39735</v>
      </c>
    </row>
    <row r="22088" customFormat="false" ht="13.5" hidden="false" customHeight="false" outlineLevel="0" collapsed="false">
      <c r="A22088" s="3" t="n">
        <f aca="false">A22087+0.01</f>
        <v>220.799999999944</v>
      </c>
      <c r="B22088" s="8" t="n">
        <v>-2.17192</v>
      </c>
      <c r="C22088" s="8" t="n">
        <v>0.7903</v>
      </c>
      <c r="D22088" s="8" t="n">
        <v>-0.74484</v>
      </c>
    </row>
    <row r="22089" customFormat="false" ht="13.5" hidden="false" customHeight="false" outlineLevel="0" collapsed="false">
      <c r="A22089" s="3" t="n">
        <f aca="false">A22088+0.01</f>
        <v>220.809999999944</v>
      </c>
      <c r="B22089" s="8" t="n">
        <v>-0.25385</v>
      </c>
      <c r="C22089" s="8" t="n">
        <v>1.10564</v>
      </c>
      <c r="D22089" s="8" t="n">
        <v>-1.1749</v>
      </c>
    </row>
    <row r="22090" customFormat="false" ht="13.5" hidden="false" customHeight="false" outlineLevel="0" collapsed="false">
      <c r="A22090" s="3" t="n">
        <f aca="false">A22089+0.01</f>
        <v>220.819999999944</v>
      </c>
      <c r="B22090" s="8" t="n">
        <v>0.17572</v>
      </c>
      <c r="C22090" s="8" t="n">
        <v>0.8848</v>
      </c>
      <c r="D22090" s="8" t="n">
        <v>-0.70797</v>
      </c>
    </row>
    <row r="22091" customFormat="false" ht="13.5" hidden="false" customHeight="false" outlineLevel="0" collapsed="false">
      <c r="A22091" s="3" t="n">
        <f aca="false">A22090+0.01</f>
        <v>220.829999999944</v>
      </c>
      <c r="B22091" s="8" t="n">
        <v>-1.95726</v>
      </c>
      <c r="C22091" s="8" t="n">
        <v>1.04128</v>
      </c>
      <c r="D22091" s="8" t="n">
        <v>-0.32032</v>
      </c>
    </row>
    <row r="22092" customFormat="false" ht="13.5" hidden="false" customHeight="false" outlineLevel="0" collapsed="false">
      <c r="A22092" s="3" t="n">
        <f aca="false">A22091+0.01</f>
        <v>220.839999999944</v>
      </c>
      <c r="B22092" s="8" t="n">
        <v>-1.57155</v>
      </c>
      <c r="C22092" s="8" t="n">
        <v>2.4859</v>
      </c>
      <c r="D22092" s="8" t="n">
        <v>-0.29244</v>
      </c>
    </row>
    <row r="22093" customFormat="false" ht="13.5" hidden="false" customHeight="false" outlineLevel="0" collapsed="false">
      <c r="A22093" s="3" t="n">
        <f aca="false">A22092+0.01</f>
        <v>220.849999999944</v>
      </c>
      <c r="B22093" s="8" t="n">
        <v>-0.901</v>
      </c>
      <c r="C22093" s="8" t="n">
        <v>3.39364</v>
      </c>
      <c r="D22093" s="8" t="n">
        <v>-0.83473</v>
      </c>
    </row>
    <row r="22094" customFormat="false" ht="13.5" hidden="false" customHeight="false" outlineLevel="0" collapsed="false">
      <c r="A22094" s="3" t="n">
        <f aca="false">A22093+0.01</f>
        <v>220.859999999944</v>
      </c>
      <c r="B22094" s="8" t="n">
        <v>-3.24547</v>
      </c>
      <c r="C22094" s="8" t="n">
        <v>3.26684</v>
      </c>
      <c r="D22094" s="8" t="n">
        <v>-1.38531</v>
      </c>
    </row>
    <row r="22095" customFormat="false" ht="13.5" hidden="false" customHeight="false" outlineLevel="0" collapsed="false">
      <c r="A22095" s="3" t="n">
        <f aca="false">A22094+0.01</f>
        <v>220.869999999944</v>
      </c>
      <c r="B22095" s="8" t="n">
        <v>-2.99865</v>
      </c>
      <c r="C22095" s="8" t="n">
        <v>3.8822</v>
      </c>
      <c r="D22095" s="8" t="n">
        <v>-1.82067</v>
      </c>
    </row>
    <row r="22096" customFormat="false" ht="13.5" hidden="false" customHeight="false" outlineLevel="0" collapsed="false">
      <c r="A22096" s="3" t="n">
        <f aca="false">A22095+0.01</f>
        <v>220.879999999944</v>
      </c>
      <c r="B22096" s="8" t="n">
        <v>0.96858</v>
      </c>
      <c r="C22096" s="8" t="n">
        <v>4.46001</v>
      </c>
      <c r="D22096" s="8" t="n">
        <v>-2.2362</v>
      </c>
    </row>
    <row r="22097" customFormat="false" ht="13.5" hidden="false" customHeight="false" outlineLevel="0" collapsed="false">
      <c r="A22097" s="3" t="n">
        <f aca="false">A22096+0.01</f>
        <v>220.889999999944</v>
      </c>
      <c r="B22097" s="8" t="n">
        <v>2.21123</v>
      </c>
      <c r="C22097" s="8" t="n">
        <v>3.18286</v>
      </c>
      <c r="D22097" s="8" t="n">
        <v>-1.95226</v>
      </c>
    </row>
    <row r="22098" customFormat="false" ht="13.5" hidden="false" customHeight="false" outlineLevel="0" collapsed="false">
      <c r="A22098" s="3" t="n">
        <f aca="false">A22097+0.01</f>
        <v>220.899999999944</v>
      </c>
      <c r="B22098" s="8" t="n">
        <v>0.38965</v>
      </c>
      <c r="C22098" s="8" t="n">
        <v>1.18363</v>
      </c>
      <c r="D22098" s="8" t="n">
        <v>-1.16429</v>
      </c>
    </row>
    <row r="22099" customFormat="false" ht="13.5" hidden="false" customHeight="false" outlineLevel="0" collapsed="false">
      <c r="A22099" s="3" t="n">
        <f aca="false">A22098+0.01</f>
        <v>220.909999999944</v>
      </c>
      <c r="B22099" s="8" t="n">
        <v>0.96517</v>
      </c>
      <c r="C22099" s="8" t="n">
        <v>0.08186</v>
      </c>
      <c r="D22099" s="8" t="n">
        <v>-0.39039</v>
      </c>
    </row>
    <row r="22100" customFormat="false" ht="13.5" hidden="false" customHeight="false" outlineLevel="0" collapsed="false">
      <c r="A22100" s="3" t="n">
        <f aca="false">A22099+0.01</f>
        <v>220.919999999944</v>
      </c>
      <c r="B22100" s="8" t="n">
        <v>3.70022</v>
      </c>
      <c r="C22100" s="8" t="n">
        <v>-0.8498</v>
      </c>
      <c r="D22100" s="8" t="n">
        <v>-0.02556</v>
      </c>
    </row>
    <row r="22101" customFormat="false" ht="13.5" hidden="false" customHeight="false" outlineLevel="0" collapsed="false">
      <c r="A22101" s="3" t="n">
        <f aca="false">A22100+0.01</f>
        <v>220.929999999944</v>
      </c>
      <c r="B22101" s="8" t="n">
        <v>4.37953</v>
      </c>
      <c r="C22101" s="8" t="n">
        <v>-2.55211</v>
      </c>
      <c r="D22101" s="8" t="n">
        <v>-0.07326</v>
      </c>
    </row>
    <row r="22102" customFormat="false" ht="13.5" hidden="false" customHeight="false" outlineLevel="0" collapsed="false">
      <c r="A22102" s="3" t="n">
        <f aca="false">A22101+0.01</f>
        <v>220.939999999944</v>
      </c>
      <c r="B22102" s="8" t="n">
        <v>3.97945</v>
      </c>
      <c r="C22102" s="8" t="n">
        <v>-3.78858</v>
      </c>
      <c r="D22102" s="8" t="n">
        <v>-0.70613</v>
      </c>
    </row>
    <row r="22103" customFormat="false" ht="13.5" hidden="false" customHeight="false" outlineLevel="0" collapsed="false">
      <c r="A22103" s="3" t="n">
        <f aca="false">A22102+0.01</f>
        <v>220.949999999944</v>
      </c>
      <c r="B22103" s="8" t="n">
        <v>5.39826</v>
      </c>
      <c r="C22103" s="8" t="n">
        <v>-2.53321</v>
      </c>
      <c r="D22103" s="8" t="n">
        <v>-0.68769</v>
      </c>
    </row>
    <row r="22104" customFormat="false" ht="13.5" hidden="false" customHeight="false" outlineLevel="0" collapsed="false">
      <c r="A22104" s="3" t="n">
        <f aca="false">A22103+0.01</f>
        <v>220.959999999944</v>
      </c>
      <c r="B22104" s="8" t="n">
        <v>4.42315</v>
      </c>
      <c r="C22104" s="8" t="n">
        <v>-1.36923</v>
      </c>
      <c r="D22104" s="8" t="n">
        <v>-1.02532</v>
      </c>
    </row>
    <row r="22105" customFormat="false" ht="13.5" hidden="false" customHeight="false" outlineLevel="0" collapsed="false">
      <c r="A22105" s="3" t="n">
        <f aca="false">A22104+0.01</f>
        <v>220.969999999944</v>
      </c>
      <c r="B22105" s="8" t="n">
        <v>0.82555</v>
      </c>
      <c r="C22105" s="8" t="n">
        <v>-1.33119</v>
      </c>
      <c r="D22105" s="8" t="n">
        <v>-1.82574</v>
      </c>
    </row>
    <row r="22106" customFormat="false" ht="13.5" hidden="false" customHeight="false" outlineLevel="0" collapsed="false">
      <c r="A22106" s="3" t="n">
        <f aca="false">A22105+0.01</f>
        <v>220.979999999944</v>
      </c>
      <c r="B22106" s="8" t="n">
        <v>0.36309</v>
      </c>
      <c r="C22106" s="8" t="n">
        <v>-1.11514</v>
      </c>
      <c r="D22106" s="8" t="n">
        <v>-1.74968</v>
      </c>
    </row>
    <row r="22107" customFormat="false" ht="13.5" hidden="false" customHeight="false" outlineLevel="0" collapsed="false">
      <c r="A22107" s="3" t="n">
        <f aca="false">A22106+0.01</f>
        <v>220.989999999944</v>
      </c>
      <c r="B22107" s="8" t="n">
        <v>1.22539</v>
      </c>
      <c r="C22107" s="8" t="n">
        <v>0.15459</v>
      </c>
      <c r="D22107" s="8" t="n">
        <v>-1.92138</v>
      </c>
    </row>
    <row r="22108" customFormat="false" ht="13.5" hidden="false" customHeight="false" outlineLevel="0" collapsed="false">
      <c r="A22108" s="3" t="n">
        <f aca="false">A22107+0.01</f>
        <v>220.999999999944</v>
      </c>
      <c r="B22108" s="8" t="n">
        <v>-0.56183</v>
      </c>
      <c r="C22108" s="8" t="n">
        <v>0.72737</v>
      </c>
      <c r="D22108" s="8" t="n">
        <v>-2.91077</v>
      </c>
    </row>
    <row r="22109" customFormat="false" ht="13.5" hidden="false" customHeight="false" outlineLevel="0" collapsed="false">
      <c r="A22109" s="3" t="n">
        <f aca="false">A22108+0.01</f>
        <v>221.009999999944</v>
      </c>
      <c r="B22109" s="8" t="n">
        <v>-2.59978</v>
      </c>
      <c r="C22109" s="8" t="n">
        <v>-0.47967</v>
      </c>
      <c r="D22109" s="8" t="n">
        <v>-3.14493</v>
      </c>
    </row>
    <row r="22110" customFormat="false" ht="13.5" hidden="false" customHeight="false" outlineLevel="0" collapsed="false">
      <c r="A22110" s="3" t="n">
        <f aca="false">A22109+0.01</f>
        <v>221.019999999944</v>
      </c>
      <c r="B22110" s="8" t="n">
        <v>-2.37878</v>
      </c>
      <c r="C22110" s="8" t="n">
        <v>-0.72443</v>
      </c>
      <c r="D22110" s="8" t="n">
        <v>-1.86445</v>
      </c>
    </row>
    <row r="22111" customFormat="false" ht="13.5" hidden="false" customHeight="false" outlineLevel="0" collapsed="false">
      <c r="A22111" s="3" t="n">
        <f aca="false">A22110+0.01</f>
        <v>221.029999999944</v>
      </c>
      <c r="B22111" s="8" t="n">
        <v>-1.58324</v>
      </c>
      <c r="C22111" s="8" t="n">
        <v>0.76781</v>
      </c>
      <c r="D22111" s="8" t="n">
        <v>-1.29935</v>
      </c>
    </row>
    <row r="22112" customFormat="false" ht="13.5" hidden="false" customHeight="false" outlineLevel="0" collapsed="false">
      <c r="A22112" s="3" t="n">
        <f aca="false">A22111+0.01</f>
        <v>221.039999999944</v>
      </c>
      <c r="B22112" s="8" t="n">
        <v>-1.06425</v>
      </c>
      <c r="C22112" s="8" t="n">
        <v>0.99773</v>
      </c>
      <c r="D22112" s="8" t="n">
        <v>-1.37863</v>
      </c>
    </row>
    <row r="22113" customFormat="false" ht="13.5" hidden="false" customHeight="false" outlineLevel="0" collapsed="false">
      <c r="A22113" s="3" t="n">
        <f aca="false">A22112+0.01</f>
        <v>221.049999999944</v>
      </c>
      <c r="B22113" s="8" t="n">
        <v>-0.55087</v>
      </c>
      <c r="C22113" s="8" t="n">
        <v>1.39609</v>
      </c>
      <c r="D22113" s="8" t="n">
        <v>-1.67386</v>
      </c>
    </row>
    <row r="22114" customFormat="false" ht="13.5" hidden="false" customHeight="false" outlineLevel="0" collapsed="false">
      <c r="A22114" s="3" t="n">
        <f aca="false">A22113+0.01</f>
        <v>221.059999999944</v>
      </c>
      <c r="B22114" s="8" t="n">
        <v>-0.16881</v>
      </c>
      <c r="C22114" s="8" t="n">
        <v>2.59429</v>
      </c>
      <c r="D22114" s="8" t="n">
        <v>-1.67224</v>
      </c>
    </row>
    <row r="22115" customFormat="false" ht="13.5" hidden="false" customHeight="false" outlineLevel="0" collapsed="false">
      <c r="A22115" s="3" t="n">
        <f aca="false">A22114+0.01</f>
        <v>221.069999999944</v>
      </c>
      <c r="B22115" s="8" t="n">
        <v>0.19423</v>
      </c>
      <c r="C22115" s="8" t="n">
        <v>2.34498</v>
      </c>
      <c r="D22115" s="8" t="n">
        <v>-0.6068</v>
      </c>
    </row>
    <row r="22116" customFormat="false" ht="13.5" hidden="false" customHeight="false" outlineLevel="0" collapsed="false">
      <c r="A22116" s="3" t="n">
        <f aca="false">A22115+0.01</f>
        <v>221.079999999944</v>
      </c>
      <c r="B22116" s="8" t="n">
        <v>-0.31428</v>
      </c>
      <c r="C22116" s="8" t="n">
        <v>2.8589</v>
      </c>
      <c r="D22116" s="8" t="n">
        <v>-0.84902</v>
      </c>
    </row>
    <row r="22117" customFormat="false" ht="13.5" hidden="false" customHeight="false" outlineLevel="0" collapsed="false">
      <c r="A22117" s="3" t="n">
        <f aca="false">A22116+0.01</f>
        <v>221.089999999944</v>
      </c>
      <c r="B22117" s="8" t="n">
        <v>-1.7058</v>
      </c>
      <c r="C22117" s="8" t="n">
        <v>4.96077</v>
      </c>
      <c r="D22117" s="8" t="n">
        <v>-2.18757</v>
      </c>
    </row>
    <row r="22118" customFormat="false" ht="13.5" hidden="false" customHeight="false" outlineLevel="0" collapsed="false">
      <c r="A22118" s="3" t="n">
        <f aca="false">A22117+0.01</f>
        <v>221.099999999944</v>
      </c>
      <c r="B22118" s="8" t="n">
        <v>-0.89564</v>
      </c>
      <c r="C22118" s="8" t="n">
        <v>6.15489</v>
      </c>
      <c r="D22118" s="8" t="n">
        <v>-2.30902</v>
      </c>
    </row>
    <row r="22119" customFormat="false" ht="13.5" hidden="false" customHeight="false" outlineLevel="0" collapsed="false">
      <c r="A22119" s="3" t="n">
        <f aca="false">A22118+0.01</f>
        <v>221.109999999944</v>
      </c>
      <c r="B22119" s="8" t="n">
        <v>0.50027</v>
      </c>
      <c r="C22119" s="8" t="n">
        <v>5.03207</v>
      </c>
      <c r="D22119" s="8" t="n">
        <v>-1.68262</v>
      </c>
    </row>
    <row r="22120" customFormat="false" ht="13.5" hidden="false" customHeight="false" outlineLevel="0" collapsed="false">
      <c r="A22120" s="3" t="n">
        <f aca="false">A22119+0.01</f>
        <v>221.119999999944</v>
      </c>
      <c r="B22120" s="8" t="n">
        <v>0.06631</v>
      </c>
      <c r="C22120" s="8" t="n">
        <v>3.44508</v>
      </c>
      <c r="D22120" s="8" t="n">
        <v>-1.87091</v>
      </c>
    </row>
    <row r="22121" customFormat="false" ht="13.5" hidden="false" customHeight="false" outlineLevel="0" collapsed="false">
      <c r="A22121" s="3" t="n">
        <f aca="false">A22120+0.01</f>
        <v>221.129999999944</v>
      </c>
      <c r="B22121" s="8" t="n">
        <v>-0.94413</v>
      </c>
      <c r="C22121" s="8" t="n">
        <v>2.23803</v>
      </c>
      <c r="D22121" s="8" t="n">
        <v>-1.48372</v>
      </c>
    </row>
    <row r="22122" customFormat="false" ht="13.5" hidden="false" customHeight="false" outlineLevel="0" collapsed="false">
      <c r="A22122" s="3" t="n">
        <f aca="false">A22121+0.01</f>
        <v>221.139999999944</v>
      </c>
      <c r="B22122" s="8" t="n">
        <v>-1.2967</v>
      </c>
      <c r="C22122" s="8" t="n">
        <v>1.35446</v>
      </c>
      <c r="D22122" s="8" t="n">
        <v>-0.06151</v>
      </c>
    </row>
    <row r="22123" customFormat="false" ht="13.5" hidden="false" customHeight="false" outlineLevel="0" collapsed="false">
      <c r="A22123" s="3" t="n">
        <f aca="false">A22122+0.01</f>
        <v>221.149999999944</v>
      </c>
      <c r="B22123" s="8" t="n">
        <v>-1.40123</v>
      </c>
      <c r="C22123" s="8" t="n">
        <v>-0.07509</v>
      </c>
      <c r="D22123" s="8" t="n">
        <v>0.07285</v>
      </c>
    </row>
    <row r="22124" customFormat="false" ht="13.5" hidden="false" customHeight="false" outlineLevel="0" collapsed="false">
      <c r="A22124" s="3" t="n">
        <f aca="false">A22123+0.01</f>
        <v>221.159999999944</v>
      </c>
      <c r="B22124" s="8" t="n">
        <v>-1.62929</v>
      </c>
      <c r="C22124" s="8" t="n">
        <v>-0.7864</v>
      </c>
      <c r="D22124" s="8" t="n">
        <v>-0.79094</v>
      </c>
    </row>
    <row r="22125" customFormat="false" ht="13.5" hidden="false" customHeight="false" outlineLevel="0" collapsed="false">
      <c r="A22125" s="3" t="n">
        <f aca="false">A22124+0.01</f>
        <v>221.169999999944</v>
      </c>
      <c r="B22125" s="8" t="n">
        <v>-1.97724</v>
      </c>
      <c r="C22125" s="8" t="n">
        <v>0.70177</v>
      </c>
      <c r="D22125" s="8" t="n">
        <v>-1.19564</v>
      </c>
    </row>
    <row r="22126" customFormat="false" ht="13.5" hidden="false" customHeight="false" outlineLevel="0" collapsed="false">
      <c r="A22126" s="3" t="n">
        <f aca="false">A22125+0.01</f>
        <v>221.179999999944</v>
      </c>
      <c r="B22126" s="8" t="n">
        <v>-0.67781</v>
      </c>
      <c r="C22126" s="8" t="n">
        <v>1.93298</v>
      </c>
      <c r="D22126" s="8" t="n">
        <v>-1.15392</v>
      </c>
    </row>
    <row r="22127" customFormat="false" ht="13.5" hidden="false" customHeight="false" outlineLevel="0" collapsed="false">
      <c r="A22127" s="3" t="n">
        <f aca="false">A22126+0.01</f>
        <v>221.189999999944</v>
      </c>
      <c r="B22127" s="8" t="n">
        <v>2.3908</v>
      </c>
      <c r="C22127" s="8" t="n">
        <v>2.1342</v>
      </c>
      <c r="D22127" s="8" t="n">
        <v>-0.74922</v>
      </c>
    </row>
    <row r="22128" customFormat="false" ht="13.5" hidden="false" customHeight="false" outlineLevel="0" collapsed="false">
      <c r="A22128" s="3" t="n">
        <f aca="false">A22127+0.01</f>
        <v>221.199999999944</v>
      </c>
      <c r="B22128" s="8" t="n">
        <v>3.92072</v>
      </c>
      <c r="C22128" s="8" t="n">
        <v>2.72205</v>
      </c>
      <c r="D22128" s="8" t="n">
        <v>-0.54572</v>
      </c>
    </row>
    <row r="22129" customFormat="false" ht="13.5" hidden="false" customHeight="false" outlineLevel="0" collapsed="false">
      <c r="A22129" s="3" t="n">
        <f aca="false">A22128+0.01</f>
        <v>221.209999999944</v>
      </c>
      <c r="B22129" s="8" t="n">
        <v>2.72339</v>
      </c>
      <c r="C22129" s="8" t="n">
        <v>2.17439</v>
      </c>
      <c r="D22129" s="8" t="n">
        <v>-0.18735</v>
      </c>
    </row>
    <row r="22130" customFormat="false" ht="13.5" hidden="false" customHeight="false" outlineLevel="0" collapsed="false">
      <c r="A22130" s="3" t="n">
        <f aca="false">A22129+0.01</f>
        <v>221.219999999944</v>
      </c>
      <c r="B22130" s="8" t="n">
        <v>-0.03846</v>
      </c>
      <c r="C22130" s="8" t="n">
        <v>0.02898</v>
      </c>
      <c r="D22130" s="8" t="n">
        <v>0.22127</v>
      </c>
    </row>
    <row r="22131" customFormat="false" ht="13.5" hidden="false" customHeight="false" outlineLevel="0" collapsed="false">
      <c r="A22131" s="3" t="n">
        <f aca="false">A22130+0.01</f>
        <v>221.229999999944</v>
      </c>
      <c r="B22131" s="8" t="n">
        <v>-1.62345</v>
      </c>
      <c r="C22131" s="8" t="n">
        <v>-0.45694</v>
      </c>
      <c r="D22131" s="8" t="n">
        <v>0.09889</v>
      </c>
    </row>
    <row r="22132" customFormat="false" ht="13.5" hidden="false" customHeight="false" outlineLevel="0" collapsed="false">
      <c r="A22132" s="3" t="n">
        <f aca="false">A22131+0.01</f>
        <v>221.239999999944</v>
      </c>
      <c r="B22132" s="8" t="n">
        <v>-0.01141</v>
      </c>
      <c r="C22132" s="8" t="n">
        <v>-0.17845</v>
      </c>
      <c r="D22132" s="8" t="n">
        <v>-0.06935</v>
      </c>
    </row>
    <row r="22133" customFormat="false" ht="13.5" hidden="false" customHeight="false" outlineLevel="0" collapsed="false">
      <c r="A22133" s="3" t="n">
        <f aca="false">A22132+0.01</f>
        <v>221.249999999944</v>
      </c>
      <c r="B22133" s="8" t="n">
        <v>0.50027</v>
      </c>
      <c r="C22133" s="8" t="n">
        <v>-0.23994</v>
      </c>
      <c r="D22133" s="8" t="n">
        <v>0.24662</v>
      </c>
    </row>
    <row r="22134" customFormat="false" ht="13.5" hidden="false" customHeight="false" outlineLevel="0" collapsed="false">
      <c r="A22134" s="3" t="n">
        <f aca="false">A22133+0.01</f>
        <v>221.259999999944</v>
      </c>
      <c r="B22134" s="8" t="n">
        <v>-1.76867</v>
      </c>
      <c r="C22134" s="8" t="n">
        <v>1.78823</v>
      </c>
      <c r="D22134" s="8" t="n">
        <v>0.43791</v>
      </c>
    </row>
    <row r="22135" customFormat="false" ht="13.5" hidden="false" customHeight="false" outlineLevel="0" collapsed="false">
      <c r="A22135" s="3" t="n">
        <f aca="false">A22134+0.01</f>
        <v>221.269999999944</v>
      </c>
      <c r="B22135" s="8" t="n">
        <v>-0.98653</v>
      </c>
      <c r="C22135" s="8" t="n">
        <v>2.52179</v>
      </c>
      <c r="D22135" s="8" t="n">
        <v>0.40403</v>
      </c>
    </row>
    <row r="22136" customFormat="false" ht="13.5" hidden="false" customHeight="false" outlineLevel="0" collapsed="false">
      <c r="A22136" s="3" t="n">
        <f aca="false">A22135+0.01</f>
        <v>221.279999999944</v>
      </c>
      <c r="B22136" s="8" t="n">
        <v>2.15372</v>
      </c>
      <c r="C22136" s="8" t="n">
        <v>-0.08371</v>
      </c>
      <c r="D22136" s="8" t="n">
        <v>1.05211</v>
      </c>
    </row>
    <row r="22137" customFormat="false" ht="13.5" hidden="false" customHeight="false" outlineLevel="0" collapsed="false">
      <c r="A22137" s="3" t="n">
        <f aca="false">A22136+0.01</f>
        <v>221.289999999944</v>
      </c>
      <c r="B22137" s="8" t="n">
        <v>0.67838</v>
      </c>
      <c r="C22137" s="8" t="n">
        <v>0.8013</v>
      </c>
      <c r="D22137" s="8" t="n">
        <v>1.80089</v>
      </c>
    </row>
    <row r="22138" customFormat="false" ht="13.5" hidden="false" customHeight="false" outlineLevel="0" collapsed="false">
      <c r="A22138" s="3" t="n">
        <f aca="false">A22137+0.01</f>
        <v>221.299999999944</v>
      </c>
      <c r="B22138" s="8" t="n">
        <v>-1.80984</v>
      </c>
      <c r="C22138" s="8" t="n">
        <v>2.84024</v>
      </c>
      <c r="D22138" s="8" t="n">
        <v>0.3024</v>
      </c>
    </row>
    <row r="22139" customFormat="false" ht="13.5" hidden="false" customHeight="false" outlineLevel="0" collapsed="false">
      <c r="A22139" s="3" t="n">
        <f aca="false">A22138+0.01</f>
        <v>221.309999999944</v>
      </c>
      <c r="B22139" s="8" t="n">
        <v>0.9715</v>
      </c>
      <c r="C22139" s="8" t="n">
        <v>1.47385</v>
      </c>
      <c r="D22139" s="8" t="n">
        <v>-0.87345</v>
      </c>
    </row>
    <row r="22140" customFormat="false" ht="13.5" hidden="false" customHeight="false" outlineLevel="0" collapsed="false">
      <c r="A22140" s="3" t="n">
        <f aca="false">A22139+0.01</f>
        <v>221.319999999944</v>
      </c>
      <c r="B22140" s="8" t="n">
        <v>0.97881</v>
      </c>
      <c r="C22140" s="8" t="n">
        <v>0.81996</v>
      </c>
      <c r="D22140" s="8" t="n">
        <v>-0.25188</v>
      </c>
    </row>
    <row r="22141" customFormat="false" ht="13.5" hidden="false" customHeight="false" outlineLevel="0" collapsed="false">
      <c r="A22141" s="3" t="n">
        <f aca="false">A22140+0.01</f>
        <v>221.329999999944</v>
      </c>
      <c r="B22141" s="8" t="n">
        <v>-3.63435</v>
      </c>
      <c r="C22141" s="8" t="n">
        <v>2.34187</v>
      </c>
      <c r="D22141" s="8" t="n">
        <v>0.27889</v>
      </c>
    </row>
    <row r="22142" customFormat="false" ht="13.5" hidden="false" customHeight="false" outlineLevel="0" collapsed="false">
      <c r="A22142" s="3" t="n">
        <f aca="false">A22141+0.01</f>
        <v>221.339999999944</v>
      </c>
      <c r="B22142" s="8" t="n">
        <v>-3.25668</v>
      </c>
      <c r="C22142" s="8" t="n">
        <v>2.20597</v>
      </c>
      <c r="D22142" s="8" t="n">
        <v>0.48539</v>
      </c>
    </row>
    <row r="22143" customFormat="false" ht="13.5" hidden="false" customHeight="false" outlineLevel="0" collapsed="false">
      <c r="A22143" s="3" t="n">
        <f aca="false">A22142+0.01</f>
        <v>221.349999999944</v>
      </c>
      <c r="B22143" s="8" t="n">
        <v>-1.2604</v>
      </c>
      <c r="C22143" s="8" t="n">
        <v>1.47313</v>
      </c>
      <c r="D22143" s="8" t="n">
        <v>0.12909</v>
      </c>
    </row>
    <row r="22144" customFormat="false" ht="13.5" hidden="false" customHeight="false" outlineLevel="0" collapsed="false">
      <c r="A22144" s="3" t="n">
        <f aca="false">A22143+0.01</f>
        <v>221.359999999944</v>
      </c>
      <c r="B22144" s="8" t="n">
        <v>-2.46528</v>
      </c>
      <c r="C22144" s="8" t="n">
        <v>1.28604</v>
      </c>
      <c r="D22144" s="8" t="n">
        <v>-0.16637</v>
      </c>
    </row>
    <row r="22145" customFormat="false" ht="13.5" hidden="false" customHeight="false" outlineLevel="0" collapsed="false">
      <c r="A22145" s="3" t="n">
        <f aca="false">A22144+0.01</f>
        <v>221.369999999944</v>
      </c>
      <c r="B22145" s="8" t="n">
        <v>-2.20749</v>
      </c>
      <c r="C22145" s="8" t="n">
        <v>-0.59476</v>
      </c>
      <c r="D22145" s="8" t="n">
        <v>0.11364</v>
      </c>
    </row>
    <row r="22146" customFormat="false" ht="13.5" hidden="false" customHeight="false" outlineLevel="0" collapsed="false">
      <c r="A22146" s="3" t="n">
        <f aca="false">A22145+0.01</f>
        <v>221.379999999944</v>
      </c>
      <c r="B22146" s="8" t="n">
        <v>0.62015</v>
      </c>
      <c r="C22146" s="8" t="n">
        <v>-0.39689</v>
      </c>
      <c r="D22146" s="8" t="n">
        <v>0.80044</v>
      </c>
    </row>
    <row r="22147" customFormat="false" ht="13.5" hidden="false" customHeight="false" outlineLevel="0" collapsed="false">
      <c r="A22147" s="3" t="n">
        <f aca="false">A22146+0.01</f>
        <v>221.389999999944</v>
      </c>
      <c r="B22147" s="8" t="n">
        <v>2.20197</v>
      </c>
      <c r="C22147" s="8" t="n">
        <v>1.29537</v>
      </c>
      <c r="D22147" s="8" t="n">
        <v>1.13623</v>
      </c>
    </row>
    <row r="22148" customFormat="false" ht="13.5" hidden="false" customHeight="false" outlineLevel="0" collapsed="false">
      <c r="A22148" s="3" t="n">
        <f aca="false">A22147+0.01</f>
        <v>221.399999999944</v>
      </c>
      <c r="B22148" s="8" t="n">
        <v>2.19052</v>
      </c>
      <c r="C22148" s="8" t="n">
        <v>0.01989</v>
      </c>
      <c r="D22148" s="8" t="n">
        <v>1.66584</v>
      </c>
    </row>
    <row r="22149" customFormat="false" ht="13.5" hidden="false" customHeight="false" outlineLevel="0" collapsed="false">
      <c r="A22149" s="3" t="n">
        <f aca="false">A22148+0.01</f>
        <v>221.409999999944</v>
      </c>
      <c r="B22149" s="8" t="n">
        <v>2.04578</v>
      </c>
      <c r="C22149" s="8" t="n">
        <v>-0.61127</v>
      </c>
      <c r="D22149" s="8" t="n">
        <v>2.7972</v>
      </c>
    </row>
    <row r="22150" customFormat="false" ht="13.5" hidden="false" customHeight="false" outlineLevel="0" collapsed="false">
      <c r="A22150" s="3" t="n">
        <f aca="false">A22149+0.01</f>
        <v>221.419999999944</v>
      </c>
      <c r="B22150" s="8" t="n">
        <v>2.65907</v>
      </c>
      <c r="C22150" s="8" t="n">
        <v>1.66956</v>
      </c>
      <c r="D22150" s="8" t="n">
        <v>2.61191</v>
      </c>
    </row>
    <row r="22151" customFormat="false" ht="13.5" hidden="false" customHeight="false" outlineLevel="0" collapsed="false">
      <c r="A22151" s="3" t="n">
        <f aca="false">A22150+0.01</f>
        <v>221.429999999944</v>
      </c>
      <c r="B22151" s="8" t="n">
        <v>2.1296</v>
      </c>
      <c r="C22151" s="8" t="n">
        <v>1.91815</v>
      </c>
      <c r="D22151" s="8" t="n">
        <v>1.86565</v>
      </c>
    </row>
    <row r="22152" customFormat="false" ht="13.5" hidden="false" customHeight="false" outlineLevel="0" collapsed="false">
      <c r="A22152" s="3" t="n">
        <f aca="false">A22151+0.01</f>
        <v>221.439999999944</v>
      </c>
      <c r="B22152" s="8" t="n">
        <v>-0.67318</v>
      </c>
      <c r="C22152" s="8" t="n">
        <v>1.81192</v>
      </c>
      <c r="D22152" s="8" t="n">
        <v>2.17218</v>
      </c>
    </row>
    <row r="22153" customFormat="false" ht="13.5" hidden="false" customHeight="false" outlineLevel="0" collapsed="false">
      <c r="A22153" s="3" t="n">
        <f aca="false">A22152+0.01</f>
        <v>221.449999999944</v>
      </c>
      <c r="B22153" s="8" t="n">
        <v>-1.95799</v>
      </c>
      <c r="C22153" s="8" t="n">
        <v>3.41302</v>
      </c>
      <c r="D22153" s="8" t="n">
        <v>1.89677</v>
      </c>
    </row>
    <row r="22154" customFormat="false" ht="13.5" hidden="false" customHeight="false" outlineLevel="0" collapsed="false">
      <c r="A22154" s="3" t="n">
        <f aca="false">A22153+0.01</f>
        <v>221.459999999944</v>
      </c>
      <c r="B22154" s="8" t="n">
        <v>-0.39615</v>
      </c>
      <c r="C22154" s="8" t="n">
        <v>3.73626</v>
      </c>
      <c r="D22154" s="8" t="n">
        <v>0.72784</v>
      </c>
    </row>
    <row r="22155" customFormat="false" ht="13.5" hidden="false" customHeight="false" outlineLevel="0" collapsed="false">
      <c r="A22155" s="3" t="n">
        <f aca="false">A22154+0.01</f>
        <v>221.469999999944</v>
      </c>
      <c r="B22155" s="8" t="n">
        <v>-0.28406</v>
      </c>
      <c r="C22155" s="8" t="n">
        <v>3.2965</v>
      </c>
      <c r="D22155" s="8" t="n">
        <v>-0.44201</v>
      </c>
    </row>
    <row r="22156" customFormat="false" ht="13.5" hidden="false" customHeight="false" outlineLevel="0" collapsed="false">
      <c r="A22156" s="3" t="n">
        <f aca="false">A22155+0.01</f>
        <v>221.479999999944</v>
      </c>
      <c r="B22156" s="8" t="n">
        <v>-1.97821</v>
      </c>
      <c r="C22156" s="8" t="n">
        <v>4.29851</v>
      </c>
      <c r="D22156" s="8" t="n">
        <v>-0.66211</v>
      </c>
    </row>
    <row r="22157" customFormat="false" ht="13.5" hidden="false" customHeight="false" outlineLevel="0" collapsed="false">
      <c r="A22157" s="3" t="n">
        <f aca="false">A22156+0.01</f>
        <v>221.489999999944</v>
      </c>
      <c r="B22157" s="8" t="n">
        <v>-1.2582</v>
      </c>
      <c r="C22157" s="8" t="n">
        <v>4.20687</v>
      </c>
      <c r="D22157" s="8" t="n">
        <v>0.02238</v>
      </c>
    </row>
    <row r="22158" customFormat="false" ht="13.5" hidden="false" customHeight="false" outlineLevel="0" collapsed="false">
      <c r="A22158" s="3" t="n">
        <f aca="false">A22157+0.01</f>
        <v>221.499999999944</v>
      </c>
      <c r="B22158" s="8" t="n">
        <v>0.95615</v>
      </c>
      <c r="C22158" s="8" t="n">
        <v>2.01194</v>
      </c>
      <c r="D22158" s="8" t="n">
        <v>0.19569</v>
      </c>
    </row>
    <row r="22159" customFormat="false" ht="13.5" hidden="false" customHeight="false" outlineLevel="0" collapsed="false">
      <c r="A22159" s="3" t="n">
        <f aca="false">A22158+0.01</f>
        <v>221.509999999944</v>
      </c>
      <c r="B22159" s="8" t="n">
        <v>0.69081</v>
      </c>
      <c r="C22159" s="8" t="n">
        <v>0.65225</v>
      </c>
      <c r="D22159" s="8" t="n">
        <v>0.18647</v>
      </c>
    </row>
    <row r="22160" customFormat="false" ht="13.5" hidden="false" customHeight="false" outlineLevel="0" collapsed="false">
      <c r="A22160" s="3" t="n">
        <f aca="false">A22159+0.01</f>
        <v>221.519999999944</v>
      </c>
      <c r="B22160" s="8" t="n">
        <v>-0.62275</v>
      </c>
      <c r="C22160" s="8" t="n">
        <v>1.80259</v>
      </c>
      <c r="D22160" s="8" t="n">
        <v>0.34826</v>
      </c>
    </row>
    <row r="22161" customFormat="false" ht="13.5" hidden="false" customHeight="false" outlineLevel="0" collapsed="false">
      <c r="A22161" s="3" t="n">
        <f aca="false">A22160+0.01</f>
        <v>221.529999999944</v>
      </c>
      <c r="B22161" s="8" t="n">
        <v>0.05364</v>
      </c>
      <c r="C22161" s="8" t="n">
        <v>1.65975</v>
      </c>
      <c r="D22161" s="8" t="n">
        <v>0.31646</v>
      </c>
    </row>
    <row r="22162" customFormat="false" ht="13.5" hidden="false" customHeight="false" outlineLevel="0" collapsed="false">
      <c r="A22162" s="3" t="n">
        <f aca="false">A22161+0.01</f>
        <v>221.539999999944</v>
      </c>
      <c r="B22162" s="8" t="n">
        <v>1.4286</v>
      </c>
      <c r="C22162" s="8" t="n">
        <v>-1.1996</v>
      </c>
      <c r="D22162" s="8" t="n">
        <v>-0.74461</v>
      </c>
    </row>
    <row r="22163" customFormat="false" ht="13.5" hidden="false" customHeight="false" outlineLevel="0" collapsed="false">
      <c r="A22163" s="3" t="n">
        <f aca="false">A22162+0.01</f>
        <v>221.549999999943</v>
      </c>
      <c r="B22163" s="8" t="n">
        <v>1.30629</v>
      </c>
      <c r="C22163" s="8" t="n">
        <v>-2.08795</v>
      </c>
      <c r="D22163" s="8" t="n">
        <v>-0.11221</v>
      </c>
    </row>
    <row r="22164" customFormat="false" ht="13.5" hidden="false" customHeight="false" outlineLevel="0" collapsed="false">
      <c r="A22164" s="3" t="n">
        <f aca="false">A22163+0.01</f>
        <v>221.559999999943</v>
      </c>
      <c r="B22164" s="8" t="n">
        <v>-0.22875</v>
      </c>
      <c r="C22164" s="8" t="n">
        <v>-1.3642</v>
      </c>
      <c r="D22164" s="8" t="n">
        <v>1.52272</v>
      </c>
    </row>
    <row r="22165" customFormat="false" ht="13.5" hidden="false" customHeight="false" outlineLevel="0" collapsed="false">
      <c r="A22165" s="3" t="n">
        <f aca="false">A22164+0.01</f>
        <v>221.569999999943</v>
      </c>
      <c r="B22165" s="8" t="n">
        <v>-0.91197</v>
      </c>
      <c r="C22165" s="8" t="n">
        <v>-1.65514</v>
      </c>
      <c r="D22165" s="8" t="n">
        <v>1.28096</v>
      </c>
    </row>
    <row r="22166" customFormat="false" ht="13.5" hidden="false" customHeight="false" outlineLevel="0" collapsed="false">
      <c r="A22166" s="3" t="n">
        <f aca="false">A22165+0.01</f>
        <v>221.579999999943</v>
      </c>
      <c r="B22166" s="8" t="n">
        <v>-0.41613</v>
      </c>
      <c r="C22166" s="8" t="n">
        <v>-1.44196</v>
      </c>
      <c r="D22166" s="8" t="n">
        <v>0.68728</v>
      </c>
    </row>
    <row r="22167" customFormat="false" ht="13.5" hidden="false" customHeight="false" outlineLevel="0" collapsed="false">
      <c r="A22167" s="3" t="n">
        <f aca="false">A22166+0.01</f>
        <v>221.589999999943</v>
      </c>
      <c r="B22167" s="8" t="n">
        <v>-0.62372</v>
      </c>
      <c r="C22167" s="8" t="n">
        <v>-0.28683</v>
      </c>
      <c r="D22167" s="8" t="n">
        <v>0.73176</v>
      </c>
    </row>
    <row r="22168" customFormat="false" ht="13.5" hidden="false" customHeight="false" outlineLevel="0" collapsed="false">
      <c r="A22168" s="3" t="n">
        <f aca="false">A22167+0.01</f>
        <v>221.599999999943</v>
      </c>
      <c r="B22168" s="8" t="n">
        <v>-1.18218</v>
      </c>
      <c r="C22168" s="8" t="n">
        <v>-0.07485</v>
      </c>
      <c r="D22168" s="8" t="n">
        <v>0.45497</v>
      </c>
    </row>
    <row r="22169" customFormat="false" ht="13.5" hidden="false" customHeight="false" outlineLevel="0" collapsed="false">
      <c r="A22169" s="3" t="n">
        <f aca="false">A22168+0.01</f>
        <v>221.609999999943</v>
      </c>
      <c r="B22169" s="8" t="n">
        <v>-1.05768</v>
      </c>
      <c r="C22169" s="8" t="n">
        <v>-0.9357</v>
      </c>
      <c r="D22169" s="8" t="n">
        <v>-0.03017</v>
      </c>
    </row>
    <row r="22170" customFormat="false" ht="13.5" hidden="false" customHeight="false" outlineLevel="0" collapsed="false">
      <c r="A22170" s="3" t="n">
        <f aca="false">A22169+0.01</f>
        <v>221.619999999943</v>
      </c>
      <c r="B22170" s="8" t="n">
        <v>-0.3635</v>
      </c>
      <c r="C22170" s="8" t="n">
        <v>-0.86392</v>
      </c>
      <c r="D22170" s="8" t="n">
        <v>-0.03109</v>
      </c>
    </row>
    <row r="22171" customFormat="false" ht="13.5" hidden="false" customHeight="false" outlineLevel="0" collapsed="false">
      <c r="A22171" s="3" t="n">
        <f aca="false">A22170+0.01</f>
        <v>221.629999999943</v>
      </c>
      <c r="B22171" s="8" t="n">
        <v>-0.18831</v>
      </c>
      <c r="C22171" s="8" t="n">
        <v>-0.98044</v>
      </c>
      <c r="D22171" s="8" t="n">
        <v>-0.10783</v>
      </c>
    </row>
    <row r="22172" customFormat="false" ht="13.5" hidden="false" customHeight="false" outlineLevel="0" collapsed="false">
      <c r="A22172" s="3" t="n">
        <f aca="false">A22171+0.01</f>
        <v>221.639999999943</v>
      </c>
      <c r="B22172" s="8" t="n">
        <v>0.06924</v>
      </c>
      <c r="C22172" s="8" t="n">
        <v>-0.40192</v>
      </c>
      <c r="D22172" s="8" t="n">
        <v>-0.59481</v>
      </c>
    </row>
    <row r="22173" customFormat="false" ht="13.5" hidden="false" customHeight="false" outlineLevel="0" collapsed="false">
      <c r="A22173" s="3" t="n">
        <f aca="false">A22172+0.01</f>
        <v>221.649999999943</v>
      </c>
      <c r="B22173" s="8" t="n">
        <v>0.32581</v>
      </c>
      <c r="C22173" s="8" t="n">
        <v>0.76829</v>
      </c>
      <c r="D22173" s="8" t="n">
        <v>-0.46045</v>
      </c>
    </row>
    <row r="22174" customFormat="false" ht="13.5" hidden="false" customHeight="false" outlineLevel="0" collapsed="false">
      <c r="A22174" s="3" t="n">
        <f aca="false">A22173+0.01</f>
        <v>221.659999999943</v>
      </c>
      <c r="B22174" s="8" t="n">
        <v>-0.37519</v>
      </c>
      <c r="C22174" s="8" t="n">
        <v>0.66229</v>
      </c>
      <c r="D22174" s="8" t="n">
        <v>-0.79716</v>
      </c>
    </row>
    <row r="22175" customFormat="false" ht="13.5" hidden="false" customHeight="false" outlineLevel="0" collapsed="false">
      <c r="A22175" s="3" t="n">
        <f aca="false">A22174+0.01</f>
        <v>221.669999999943</v>
      </c>
      <c r="B22175" s="8" t="n">
        <v>-0.61519</v>
      </c>
      <c r="C22175" s="8" t="n">
        <v>0.40988</v>
      </c>
      <c r="D22175" s="8" t="n">
        <v>-1.37978</v>
      </c>
    </row>
    <row r="22176" customFormat="false" ht="13.5" hidden="false" customHeight="false" outlineLevel="0" collapsed="false">
      <c r="A22176" s="3" t="n">
        <f aca="false">A22175+0.01</f>
        <v>221.679999999943</v>
      </c>
      <c r="B22176" s="8" t="n">
        <v>-0.63128</v>
      </c>
      <c r="C22176" s="8" t="n">
        <v>-0.47058</v>
      </c>
      <c r="D22176" s="8" t="n">
        <v>-1.45952</v>
      </c>
    </row>
    <row r="22177" customFormat="false" ht="13.5" hidden="false" customHeight="false" outlineLevel="0" collapsed="false">
      <c r="A22177" s="3" t="n">
        <f aca="false">A22176+0.01</f>
        <v>221.689999999943</v>
      </c>
      <c r="B22177" s="8" t="n">
        <v>-2.17947</v>
      </c>
      <c r="C22177" s="8" t="n">
        <v>-0.68687</v>
      </c>
      <c r="D22177" s="8" t="n">
        <v>-0.68124</v>
      </c>
    </row>
    <row r="22178" customFormat="false" ht="13.5" hidden="false" customHeight="false" outlineLevel="0" collapsed="false">
      <c r="A22178" s="3" t="n">
        <f aca="false">A22177+0.01</f>
        <v>221.699999999943</v>
      </c>
      <c r="B22178" s="8" t="n">
        <v>-3.62485</v>
      </c>
      <c r="C22178" s="8" t="n">
        <v>0.94892</v>
      </c>
      <c r="D22178" s="8" t="n">
        <v>0.11434</v>
      </c>
    </row>
    <row r="22179" customFormat="false" ht="13.5" hidden="false" customHeight="false" outlineLevel="0" collapsed="false">
      <c r="A22179" s="3" t="n">
        <f aca="false">A22178+0.01</f>
        <v>221.709999999943</v>
      </c>
      <c r="B22179" s="8" t="n">
        <v>-2.19677</v>
      </c>
      <c r="C22179" s="8" t="n">
        <v>1.66478</v>
      </c>
      <c r="D22179" s="8" t="n">
        <v>1.23717</v>
      </c>
    </row>
    <row r="22180" customFormat="false" ht="13.5" hidden="false" customHeight="false" outlineLevel="0" collapsed="false">
      <c r="A22180" s="3" t="n">
        <f aca="false">A22179+0.01</f>
        <v>221.719999999943</v>
      </c>
      <c r="B22180" s="8" t="n">
        <v>-0.4807</v>
      </c>
      <c r="C22180" s="8" t="n">
        <v>0.69435</v>
      </c>
      <c r="D22180" s="8" t="n">
        <v>0.78476</v>
      </c>
    </row>
    <row r="22181" customFormat="false" ht="13.5" hidden="false" customHeight="false" outlineLevel="0" collapsed="false">
      <c r="A22181" s="3" t="n">
        <f aca="false">A22180+0.01</f>
        <v>221.729999999943</v>
      </c>
      <c r="B22181" s="8" t="n">
        <v>-2.29009</v>
      </c>
      <c r="C22181" s="8" t="n">
        <v>0.07755</v>
      </c>
      <c r="D22181" s="8" t="n">
        <v>-1.4639</v>
      </c>
    </row>
    <row r="22182" customFormat="false" ht="13.5" hidden="false" customHeight="false" outlineLevel="0" collapsed="false">
      <c r="A22182" s="3" t="n">
        <f aca="false">A22181+0.01</f>
        <v>221.739999999943</v>
      </c>
      <c r="B22182" s="8" t="n">
        <v>-2.85197</v>
      </c>
      <c r="C22182" s="8" t="n">
        <v>0.10555</v>
      </c>
      <c r="D22182" s="8" t="n">
        <v>-1.40513</v>
      </c>
    </row>
    <row r="22183" customFormat="false" ht="13.5" hidden="false" customHeight="false" outlineLevel="0" collapsed="false">
      <c r="A22183" s="3" t="n">
        <f aca="false">A22182+0.01</f>
        <v>221.749999999943</v>
      </c>
      <c r="B22183" s="8" t="n">
        <v>0.51513</v>
      </c>
      <c r="C22183" s="8" t="n">
        <v>-0.56796</v>
      </c>
      <c r="D22183" s="8" t="n">
        <v>-0.08248</v>
      </c>
    </row>
    <row r="22184" customFormat="false" ht="13.5" hidden="false" customHeight="false" outlineLevel="0" collapsed="false">
      <c r="A22184" s="3" t="n">
        <f aca="false">A22183+0.01</f>
        <v>221.759999999943</v>
      </c>
      <c r="B22184" s="8" t="n">
        <v>2.1586</v>
      </c>
      <c r="C22184" s="8" t="n">
        <v>-0.82349</v>
      </c>
      <c r="D22184" s="8" t="n">
        <v>-0.37679</v>
      </c>
    </row>
    <row r="22185" customFormat="false" ht="13.5" hidden="false" customHeight="false" outlineLevel="0" collapsed="false">
      <c r="A22185" s="3" t="n">
        <f aca="false">A22184+0.01</f>
        <v>221.769999999943</v>
      </c>
      <c r="B22185" s="8" t="n">
        <v>0.4876</v>
      </c>
      <c r="C22185" s="8" t="n">
        <v>-0.19735</v>
      </c>
      <c r="D22185" s="8" t="n">
        <v>-0.2339</v>
      </c>
    </row>
    <row r="22186" customFormat="false" ht="13.5" hidden="false" customHeight="false" outlineLevel="0" collapsed="false">
      <c r="A22186" s="3" t="n">
        <f aca="false">A22185+0.01</f>
        <v>221.779999999943</v>
      </c>
      <c r="B22186" s="8" t="n">
        <v>0.28025</v>
      </c>
      <c r="C22186" s="8" t="n">
        <v>1.06592</v>
      </c>
      <c r="D22186" s="8" t="n">
        <v>0.52779</v>
      </c>
    </row>
    <row r="22187" customFormat="false" ht="13.5" hidden="false" customHeight="false" outlineLevel="0" collapsed="false">
      <c r="A22187" s="3" t="n">
        <f aca="false">A22186+0.01</f>
        <v>221.789999999943</v>
      </c>
      <c r="B22187" s="8" t="n">
        <v>1.62889</v>
      </c>
      <c r="C22187" s="8" t="n">
        <v>0.91949</v>
      </c>
      <c r="D22187" s="8" t="n">
        <v>-0.49041</v>
      </c>
    </row>
    <row r="22188" customFormat="false" ht="13.5" hidden="false" customHeight="false" outlineLevel="0" collapsed="false">
      <c r="A22188" s="3" t="n">
        <f aca="false">A22187+0.01</f>
        <v>221.799999999943</v>
      </c>
      <c r="B22188" s="8" t="n">
        <v>1.91445</v>
      </c>
      <c r="C22188" s="8" t="n">
        <v>-0.72228</v>
      </c>
      <c r="D22188" s="8" t="n">
        <v>-1.30511</v>
      </c>
    </row>
    <row r="22189" customFormat="false" ht="13.5" hidden="false" customHeight="false" outlineLevel="0" collapsed="false">
      <c r="A22189" s="3" t="n">
        <f aca="false">A22188+0.01</f>
        <v>221.809999999943</v>
      </c>
      <c r="B22189" s="8" t="n">
        <v>2.24071</v>
      </c>
      <c r="C22189" s="8" t="n">
        <v>-0.38924</v>
      </c>
      <c r="D22189" s="8" t="n">
        <v>0.19523</v>
      </c>
    </row>
    <row r="22190" customFormat="false" ht="13.5" hidden="false" customHeight="false" outlineLevel="0" collapsed="false">
      <c r="A22190" s="3" t="n">
        <f aca="false">A22189+0.01</f>
        <v>221.819999999943</v>
      </c>
      <c r="B22190" s="8" t="n">
        <v>3.28332</v>
      </c>
      <c r="C22190" s="8" t="n">
        <v>-0.00978</v>
      </c>
      <c r="D22190" s="8" t="n">
        <v>1.55959</v>
      </c>
    </row>
    <row r="22191" customFormat="false" ht="13.5" hidden="false" customHeight="false" outlineLevel="0" collapsed="false">
      <c r="A22191" s="3" t="n">
        <f aca="false">A22190+0.01</f>
        <v>221.829999999943</v>
      </c>
      <c r="B22191" s="8" t="n">
        <v>3.3033</v>
      </c>
      <c r="C22191" s="8" t="n">
        <v>-2.5746</v>
      </c>
      <c r="D22191" s="8" t="n">
        <v>1.60039</v>
      </c>
    </row>
    <row r="22192" customFormat="false" ht="13.5" hidden="false" customHeight="false" outlineLevel="0" collapsed="false">
      <c r="A22192" s="3" t="n">
        <f aca="false">A22191+0.01</f>
        <v>221.839999999943</v>
      </c>
      <c r="B22192" s="8" t="n">
        <v>1.10527</v>
      </c>
      <c r="C22192" s="8" t="n">
        <v>-4.15106</v>
      </c>
      <c r="D22192" s="8" t="n">
        <v>1.45358</v>
      </c>
    </row>
    <row r="22193" customFormat="false" ht="13.5" hidden="false" customHeight="false" outlineLevel="0" collapsed="false">
      <c r="A22193" s="3" t="n">
        <f aca="false">A22192+0.01</f>
        <v>221.849999999943</v>
      </c>
      <c r="B22193" s="8" t="n">
        <v>-0.82328</v>
      </c>
      <c r="C22193" s="8" t="n">
        <v>-2.3418</v>
      </c>
      <c r="D22193" s="8" t="n">
        <v>1.0846</v>
      </c>
    </row>
    <row r="22194" customFormat="false" ht="13.5" hidden="false" customHeight="false" outlineLevel="0" collapsed="false">
      <c r="A22194" s="3" t="n">
        <f aca="false">A22193+0.01</f>
        <v>221.859999999943</v>
      </c>
      <c r="B22194" s="8" t="n">
        <v>0.11432</v>
      </c>
      <c r="C22194" s="8" t="n">
        <v>-1.45488</v>
      </c>
      <c r="D22194" s="8" t="n">
        <v>0.24409</v>
      </c>
    </row>
    <row r="22195" customFormat="false" ht="13.5" hidden="false" customHeight="false" outlineLevel="0" collapsed="false">
      <c r="A22195" s="3" t="n">
        <f aca="false">A22194+0.01</f>
        <v>221.869999999943</v>
      </c>
      <c r="B22195" s="8" t="n">
        <v>1.51388</v>
      </c>
      <c r="C22195" s="8" t="n">
        <v>-3.23638</v>
      </c>
      <c r="D22195" s="8" t="n">
        <v>-0.43371</v>
      </c>
    </row>
    <row r="22196" customFormat="false" ht="13.5" hidden="false" customHeight="false" outlineLevel="0" collapsed="false">
      <c r="A22196" s="3" t="n">
        <f aca="false">A22195+0.01</f>
        <v>221.879999999943</v>
      </c>
      <c r="B22196" s="8" t="n">
        <v>0.9525</v>
      </c>
      <c r="C22196" s="8" t="n">
        <v>-2.42243</v>
      </c>
      <c r="D22196" s="8" t="n">
        <v>0.12102</v>
      </c>
    </row>
    <row r="22197" customFormat="false" ht="13.5" hidden="false" customHeight="false" outlineLevel="0" collapsed="false">
      <c r="A22197" s="3" t="n">
        <f aca="false">A22196+0.01</f>
        <v>221.889999999943</v>
      </c>
      <c r="B22197" s="8" t="n">
        <v>-0.38299</v>
      </c>
      <c r="C22197" s="8" t="n">
        <v>0.435</v>
      </c>
      <c r="D22197" s="8" t="n">
        <v>0.74789</v>
      </c>
    </row>
    <row r="22198" customFormat="false" ht="13.5" hidden="false" customHeight="false" outlineLevel="0" collapsed="false">
      <c r="A22198" s="3" t="n">
        <f aca="false">A22197+0.01</f>
        <v>221.899999999943</v>
      </c>
      <c r="B22198" s="8" t="n">
        <v>0.1131</v>
      </c>
      <c r="C22198" s="8" t="n">
        <v>0.57186</v>
      </c>
      <c r="D22198" s="8" t="n">
        <v>0.26345</v>
      </c>
    </row>
    <row r="22199" customFormat="false" ht="13.5" hidden="false" customHeight="false" outlineLevel="0" collapsed="false">
      <c r="A22199" s="3" t="n">
        <f aca="false">A22198+0.01</f>
        <v>221.909999999943</v>
      </c>
      <c r="B22199" s="8" t="n">
        <v>1.55457</v>
      </c>
      <c r="C22199" s="8" t="n">
        <v>-0.98618</v>
      </c>
      <c r="D22199" s="8" t="n">
        <v>-0.73424</v>
      </c>
    </row>
    <row r="22200" customFormat="false" ht="13.5" hidden="false" customHeight="false" outlineLevel="0" collapsed="false">
      <c r="A22200" s="3" t="n">
        <f aca="false">A22199+0.01</f>
        <v>221.919999999943</v>
      </c>
      <c r="B22200" s="8" t="n">
        <v>0.53316</v>
      </c>
      <c r="C22200" s="8" t="n">
        <v>-1.21228</v>
      </c>
      <c r="D22200" s="8" t="n">
        <v>-1.04583</v>
      </c>
    </row>
    <row r="22201" customFormat="false" ht="13.5" hidden="false" customHeight="false" outlineLevel="0" collapsed="false">
      <c r="A22201" s="3" t="n">
        <f aca="false">A22200+0.01</f>
        <v>221.929999999943</v>
      </c>
      <c r="B22201" s="8" t="n">
        <v>-1.71896</v>
      </c>
      <c r="C22201" s="8" t="n">
        <v>-0.22271</v>
      </c>
      <c r="D22201" s="8" t="n">
        <v>-0.2876</v>
      </c>
    </row>
    <row r="22202" customFormat="false" ht="13.5" hidden="false" customHeight="false" outlineLevel="0" collapsed="false">
      <c r="A22202" s="3" t="n">
        <f aca="false">A22201+0.01</f>
        <v>221.939999999943</v>
      </c>
      <c r="B22202" s="8" t="n">
        <v>-2.31421</v>
      </c>
      <c r="C22202" s="8" t="n">
        <v>0.27637</v>
      </c>
      <c r="D22202" s="8" t="n">
        <v>0.76379</v>
      </c>
    </row>
    <row r="22203" customFormat="false" ht="13.5" hidden="false" customHeight="false" outlineLevel="0" collapsed="false">
      <c r="A22203" s="3" t="n">
        <f aca="false">A22202+0.01</f>
        <v>221.949999999943</v>
      </c>
      <c r="B22203" s="8" t="n">
        <v>-2.29131</v>
      </c>
      <c r="C22203" s="8" t="n">
        <v>-0.24544</v>
      </c>
      <c r="D22203" s="8" t="n">
        <v>-0.01426</v>
      </c>
    </row>
    <row r="22204" customFormat="false" ht="13.5" hidden="false" customHeight="false" outlineLevel="0" collapsed="false">
      <c r="A22204" s="3" t="n">
        <f aca="false">A22203+0.01</f>
        <v>221.959999999943</v>
      </c>
      <c r="B22204" s="8" t="n">
        <v>-2.05935</v>
      </c>
      <c r="C22204" s="8" t="n">
        <v>-0.5749</v>
      </c>
      <c r="D22204" s="8" t="n">
        <v>-1.30603</v>
      </c>
    </row>
    <row r="22205" customFormat="false" ht="13.5" hidden="false" customHeight="false" outlineLevel="0" collapsed="false">
      <c r="A22205" s="3" t="n">
        <f aca="false">A22204+0.01</f>
        <v>221.969999999943</v>
      </c>
      <c r="B22205" s="8" t="n">
        <v>-1.00699</v>
      </c>
      <c r="C22205" s="8" t="n">
        <v>-0.49642</v>
      </c>
      <c r="D22205" s="8" t="n">
        <v>-1.29243</v>
      </c>
    </row>
    <row r="22206" customFormat="false" ht="13.5" hidden="false" customHeight="false" outlineLevel="0" collapsed="false">
      <c r="A22206" s="3" t="n">
        <f aca="false">A22205+0.01</f>
        <v>221.979999999943</v>
      </c>
      <c r="B22206" s="8" t="n">
        <v>1.37427</v>
      </c>
      <c r="C22206" s="8" t="n">
        <v>-0.31267</v>
      </c>
      <c r="D22206" s="8" t="n">
        <v>-1.04768</v>
      </c>
    </row>
    <row r="22207" customFormat="false" ht="13.5" hidden="false" customHeight="false" outlineLevel="0" collapsed="false">
      <c r="A22207" s="3" t="n">
        <f aca="false">A22206+0.01</f>
        <v>221.989999999943</v>
      </c>
      <c r="B22207" s="8" t="n">
        <v>3.11909</v>
      </c>
      <c r="C22207" s="8" t="n">
        <v>-0.77803</v>
      </c>
      <c r="D22207" s="8" t="n">
        <v>-0.513</v>
      </c>
    </row>
    <row r="22208" customFormat="false" ht="13.5" hidden="false" customHeight="false" outlineLevel="0" collapsed="false">
      <c r="A22208" s="3" t="n">
        <f aca="false">A22207+0.01</f>
        <v>221.999999999943</v>
      </c>
      <c r="B22208" s="8" t="n">
        <v>1.82674</v>
      </c>
      <c r="C22208" s="8" t="n">
        <v>-0.41173</v>
      </c>
      <c r="D22208" s="8" t="n">
        <v>-0.42311</v>
      </c>
    </row>
    <row r="22209" customFormat="false" ht="13.5" hidden="false" customHeight="false" outlineLevel="0" collapsed="false">
      <c r="A22209" s="3" t="n">
        <f aca="false">A22208+0.01</f>
        <v>222.009999999943</v>
      </c>
      <c r="B22209" s="8" t="n">
        <v>-0.04942</v>
      </c>
      <c r="C22209" s="8" t="n">
        <v>2.33039</v>
      </c>
      <c r="D22209" s="8" t="n">
        <v>-0.84786</v>
      </c>
    </row>
    <row r="22210" customFormat="false" ht="13.5" hidden="false" customHeight="false" outlineLevel="0" collapsed="false">
      <c r="A22210" s="3" t="n">
        <f aca="false">A22209+0.01</f>
        <v>222.019999999943</v>
      </c>
      <c r="B22210" s="8" t="n">
        <v>0.30875</v>
      </c>
      <c r="C22210" s="8" t="n">
        <v>3.52116</v>
      </c>
      <c r="D22210" s="8" t="n">
        <v>-1.06888</v>
      </c>
    </row>
    <row r="22211" customFormat="false" ht="13.5" hidden="false" customHeight="false" outlineLevel="0" collapsed="false">
      <c r="A22211" s="3" t="n">
        <f aca="false">A22210+0.01</f>
        <v>222.029999999943</v>
      </c>
      <c r="B22211" s="8" t="n">
        <v>0.42668</v>
      </c>
      <c r="C22211" s="8" t="n">
        <v>2.07032</v>
      </c>
      <c r="D22211" s="8" t="n">
        <v>-1.55125</v>
      </c>
    </row>
    <row r="22212" customFormat="false" ht="13.5" hidden="false" customHeight="false" outlineLevel="0" collapsed="false">
      <c r="A22212" s="3" t="n">
        <f aca="false">A22211+0.01</f>
        <v>222.039999999943</v>
      </c>
      <c r="B22212" s="8" t="n">
        <v>-0.9356</v>
      </c>
      <c r="C22212" s="8" t="n">
        <v>2.43805</v>
      </c>
      <c r="D22212" s="8" t="n">
        <v>-2.22629</v>
      </c>
    </row>
    <row r="22213" customFormat="false" ht="13.5" hidden="false" customHeight="false" outlineLevel="0" collapsed="false">
      <c r="A22213" s="3" t="n">
        <f aca="false">A22212+0.01</f>
        <v>222.049999999943</v>
      </c>
      <c r="B22213" s="8" t="n">
        <v>-0.79258</v>
      </c>
      <c r="C22213" s="8" t="n">
        <v>3.69391</v>
      </c>
      <c r="D22213" s="8" t="n">
        <v>-2.02371</v>
      </c>
    </row>
    <row r="22214" customFormat="false" ht="13.5" hidden="false" customHeight="false" outlineLevel="0" collapsed="false">
      <c r="A22214" s="3" t="n">
        <f aca="false">A22213+0.01</f>
        <v>222.059999999943</v>
      </c>
      <c r="B22214" s="8" t="n">
        <v>0.50977</v>
      </c>
      <c r="C22214" s="8" t="n">
        <v>1.71215</v>
      </c>
      <c r="D22214" s="8" t="n">
        <v>-0.70935</v>
      </c>
    </row>
    <row r="22215" customFormat="false" ht="13.5" hidden="false" customHeight="false" outlineLevel="0" collapsed="false">
      <c r="A22215" s="3" t="n">
        <f aca="false">A22214+0.01</f>
        <v>222.069999999943</v>
      </c>
      <c r="B22215" s="8" t="n">
        <v>0.08581</v>
      </c>
      <c r="C22215" s="8" t="n">
        <v>-0.22415</v>
      </c>
      <c r="D22215" s="8" t="n">
        <v>0.31646</v>
      </c>
    </row>
    <row r="22216" customFormat="false" ht="13.5" hidden="false" customHeight="false" outlineLevel="0" collapsed="false">
      <c r="A22216" s="3" t="n">
        <f aca="false">A22215+0.01</f>
        <v>222.079999999943</v>
      </c>
      <c r="B22216" s="8" t="n">
        <v>-1.05378</v>
      </c>
      <c r="C22216" s="8" t="n">
        <v>0.79125</v>
      </c>
      <c r="D22216" s="8" t="n">
        <v>0.3561</v>
      </c>
    </row>
    <row r="22217" customFormat="false" ht="13.5" hidden="false" customHeight="false" outlineLevel="0" collapsed="false">
      <c r="A22217" s="3" t="n">
        <f aca="false">A22216+0.01</f>
        <v>222.089999999943</v>
      </c>
      <c r="B22217" s="8" t="n">
        <v>-0.09352</v>
      </c>
      <c r="C22217" s="8" t="n">
        <v>1.37887</v>
      </c>
      <c r="D22217" s="8" t="n">
        <v>0.26276</v>
      </c>
    </row>
    <row r="22218" customFormat="false" ht="13.5" hidden="false" customHeight="false" outlineLevel="0" collapsed="false">
      <c r="A22218" s="3" t="n">
        <f aca="false">A22217+0.01</f>
        <v>222.099999999943</v>
      </c>
      <c r="B22218" s="8" t="n">
        <v>1.83697</v>
      </c>
      <c r="C22218" s="8" t="n">
        <v>-0.1684</v>
      </c>
      <c r="D22218" s="8" t="n">
        <v>0.06986</v>
      </c>
    </row>
    <row r="22219" customFormat="false" ht="13.5" hidden="false" customHeight="false" outlineLevel="0" collapsed="false">
      <c r="A22219" s="3" t="n">
        <f aca="false">A22218+0.01</f>
        <v>222.109999999943</v>
      </c>
      <c r="B22219" s="8" t="n">
        <v>2.76555</v>
      </c>
      <c r="C22219" s="8" t="n">
        <v>-0.47896</v>
      </c>
      <c r="D22219" s="8" t="n">
        <v>-0.02164</v>
      </c>
    </row>
    <row r="22220" customFormat="false" ht="13.5" hidden="false" customHeight="false" outlineLevel="0" collapsed="false">
      <c r="A22220" s="3" t="n">
        <f aca="false">A22219+0.01</f>
        <v>222.119999999943</v>
      </c>
      <c r="B22220" s="8" t="n">
        <v>2.13984</v>
      </c>
      <c r="C22220" s="8" t="n">
        <v>0.28858</v>
      </c>
      <c r="D22220" s="8" t="n">
        <v>0.0097</v>
      </c>
    </row>
    <row r="22221" customFormat="false" ht="13.5" hidden="false" customHeight="false" outlineLevel="0" collapsed="false">
      <c r="A22221" s="3" t="n">
        <f aca="false">A22220+0.01</f>
        <v>222.129999999943</v>
      </c>
      <c r="B22221" s="8" t="n">
        <v>0.54145</v>
      </c>
      <c r="C22221" s="8" t="n">
        <v>-0.49523</v>
      </c>
      <c r="D22221" s="8" t="n">
        <v>-0.15646</v>
      </c>
    </row>
    <row r="22222" customFormat="false" ht="13.5" hidden="false" customHeight="false" outlineLevel="0" collapsed="false">
      <c r="A22222" s="3" t="n">
        <f aca="false">A22221+0.01</f>
        <v>222.139999999943</v>
      </c>
      <c r="B22222" s="8" t="n">
        <v>0.47615</v>
      </c>
      <c r="C22222" s="8" t="n">
        <v>-2.02407</v>
      </c>
      <c r="D22222" s="8" t="n">
        <v>-0.6416</v>
      </c>
    </row>
    <row r="22223" customFormat="false" ht="13.5" hidden="false" customHeight="false" outlineLevel="0" collapsed="false">
      <c r="A22223" s="3" t="n">
        <f aca="false">A22222+0.01</f>
        <v>222.149999999943</v>
      </c>
      <c r="B22223" s="8" t="n">
        <v>2.11839</v>
      </c>
      <c r="C22223" s="8" t="n">
        <v>-2.19921</v>
      </c>
      <c r="D22223" s="8" t="n">
        <v>-0.80315</v>
      </c>
    </row>
    <row r="22224" customFormat="false" ht="13.5" hidden="false" customHeight="false" outlineLevel="0" collapsed="false">
      <c r="A22224" s="3" t="n">
        <f aca="false">A22223+0.01</f>
        <v>222.159999999943</v>
      </c>
      <c r="B22224" s="8" t="n">
        <v>2.23023</v>
      </c>
      <c r="C22224" s="8" t="n">
        <v>-0.95675</v>
      </c>
      <c r="D22224" s="8" t="n">
        <v>-0.86976</v>
      </c>
    </row>
    <row r="22225" customFormat="false" ht="13.5" hidden="false" customHeight="false" outlineLevel="0" collapsed="false">
      <c r="A22225" s="3" t="n">
        <f aca="false">A22224+0.01</f>
        <v>222.169999999943</v>
      </c>
      <c r="B22225" s="8" t="n">
        <v>0.4491</v>
      </c>
      <c r="C22225" s="8" t="n">
        <v>-0.16218</v>
      </c>
      <c r="D22225" s="8" t="n">
        <v>-1.56969</v>
      </c>
    </row>
    <row r="22226" customFormat="false" ht="13.5" hidden="false" customHeight="false" outlineLevel="0" collapsed="false">
      <c r="A22226" s="3" t="n">
        <f aca="false">A22225+0.01</f>
        <v>222.179999999943</v>
      </c>
      <c r="B22226" s="8" t="n">
        <v>0.93471</v>
      </c>
      <c r="C22226" s="8" t="n">
        <v>0.49147</v>
      </c>
      <c r="D22226" s="8" t="n">
        <v>-1.55148</v>
      </c>
    </row>
    <row r="22227" customFormat="false" ht="13.5" hidden="false" customHeight="false" outlineLevel="0" collapsed="false">
      <c r="A22227" s="3" t="n">
        <f aca="false">A22226+0.01</f>
        <v>222.189999999943</v>
      </c>
      <c r="B22227" s="8" t="n">
        <v>2.61448</v>
      </c>
      <c r="C22227" s="8" t="n">
        <v>1.84757</v>
      </c>
      <c r="D22227" s="8" t="n">
        <v>0.16619</v>
      </c>
    </row>
    <row r="22228" customFormat="false" ht="13.5" hidden="false" customHeight="false" outlineLevel="0" collapsed="false">
      <c r="A22228" s="3" t="n">
        <f aca="false">A22227+0.01</f>
        <v>222.199999999943</v>
      </c>
      <c r="B22228" s="8" t="n">
        <v>2.14276</v>
      </c>
      <c r="C22228" s="8" t="n">
        <v>2.08898</v>
      </c>
      <c r="D22228" s="8" t="n">
        <v>1.55499</v>
      </c>
    </row>
    <row r="22229" customFormat="false" ht="13.5" hidden="false" customHeight="false" outlineLevel="0" collapsed="false">
      <c r="A22229" s="3" t="n">
        <f aca="false">A22228+0.01</f>
        <v>222.209999999943</v>
      </c>
      <c r="B22229" s="8" t="n">
        <v>1.56505</v>
      </c>
      <c r="C22229" s="8" t="n">
        <v>1.15253</v>
      </c>
      <c r="D22229" s="8" t="n">
        <v>1.1572</v>
      </c>
    </row>
    <row r="22230" customFormat="false" ht="13.5" hidden="false" customHeight="false" outlineLevel="0" collapsed="false">
      <c r="A22230" s="3" t="n">
        <f aca="false">A22229+0.01</f>
        <v>222.219999999943</v>
      </c>
      <c r="B22230" s="8" t="n">
        <v>1.43835</v>
      </c>
      <c r="C22230" s="8" t="n">
        <v>0.97668</v>
      </c>
      <c r="D22230" s="8" t="n">
        <v>0.65409</v>
      </c>
    </row>
    <row r="22231" customFormat="false" ht="13.5" hidden="false" customHeight="false" outlineLevel="0" collapsed="false">
      <c r="A22231" s="3" t="n">
        <f aca="false">A22230+0.01</f>
        <v>222.229999999943</v>
      </c>
      <c r="B22231" s="8" t="n">
        <v>0.21105</v>
      </c>
      <c r="C22231" s="8" t="n">
        <v>1.07453</v>
      </c>
      <c r="D22231" s="8" t="n">
        <v>0.85967</v>
      </c>
    </row>
    <row r="22232" customFormat="false" ht="13.5" hidden="false" customHeight="false" outlineLevel="0" collapsed="false">
      <c r="A22232" s="3" t="n">
        <f aca="false">A22231+0.01</f>
        <v>222.239999999943</v>
      </c>
      <c r="B22232" s="8" t="n">
        <v>-0.3825</v>
      </c>
      <c r="C22232" s="8" t="n">
        <v>-0.40527</v>
      </c>
      <c r="D22232" s="8" t="n">
        <v>1.39412</v>
      </c>
    </row>
    <row r="22233" customFormat="false" ht="13.5" hidden="false" customHeight="false" outlineLevel="0" collapsed="false">
      <c r="A22233" s="3" t="n">
        <f aca="false">A22232+0.01</f>
        <v>222.249999999943</v>
      </c>
      <c r="B22233" s="8" t="n">
        <v>0.00028</v>
      </c>
      <c r="C22233" s="8" t="n">
        <v>-1.01991</v>
      </c>
      <c r="D22233" s="8" t="n">
        <v>1.13162</v>
      </c>
    </row>
    <row r="22234" customFormat="false" ht="13.5" hidden="false" customHeight="false" outlineLevel="0" collapsed="false">
      <c r="A22234" s="3" t="n">
        <f aca="false">A22233+0.01</f>
        <v>222.259999999943</v>
      </c>
      <c r="B22234" s="8" t="n">
        <v>-0.36179</v>
      </c>
      <c r="C22234" s="8" t="n">
        <v>1.01783</v>
      </c>
      <c r="D22234" s="8" t="n">
        <v>-0.07419</v>
      </c>
    </row>
    <row r="22235" customFormat="false" ht="13.5" hidden="false" customHeight="false" outlineLevel="0" collapsed="false">
      <c r="A22235" s="3" t="n">
        <f aca="false">A22234+0.01</f>
        <v>222.269999999943</v>
      </c>
      <c r="B22235" s="8" t="n">
        <v>-0.32841</v>
      </c>
      <c r="C22235" s="8" t="n">
        <v>0.63598</v>
      </c>
      <c r="D22235" s="8" t="n">
        <v>-0.61647</v>
      </c>
    </row>
    <row r="22236" customFormat="false" ht="13.5" hidden="false" customHeight="false" outlineLevel="0" collapsed="false">
      <c r="A22236" s="3" t="n">
        <f aca="false">A22235+0.01</f>
        <v>222.279999999943</v>
      </c>
      <c r="B22236" s="8" t="n">
        <v>1.64253</v>
      </c>
      <c r="C22236" s="8" t="n">
        <v>-1.75587</v>
      </c>
      <c r="D22236" s="8" t="n">
        <v>-0.40744</v>
      </c>
    </row>
    <row r="22237" customFormat="false" ht="13.5" hidden="false" customHeight="false" outlineLevel="0" collapsed="false">
      <c r="A22237" s="3" t="n">
        <f aca="false">A22236+0.01</f>
        <v>222.289999999943</v>
      </c>
      <c r="B22237" s="8" t="n">
        <v>2.3255</v>
      </c>
      <c r="C22237" s="8" t="n">
        <v>-1.6561</v>
      </c>
      <c r="D22237" s="8" t="n">
        <v>0.47087</v>
      </c>
    </row>
    <row r="22238" customFormat="false" ht="13.5" hidden="false" customHeight="false" outlineLevel="0" collapsed="false">
      <c r="A22238" s="3" t="n">
        <f aca="false">A22237+0.01</f>
        <v>222.299999999943</v>
      </c>
      <c r="B22238" s="8" t="n">
        <v>0.30778</v>
      </c>
      <c r="C22238" s="8" t="n">
        <v>-0.87349</v>
      </c>
      <c r="D22238" s="8" t="n">
        <v>0.86059</v>
      </c>
    </row>
    <row r="22239" customFormat="false" ht="13.5" hidden="false" customHeight="false" outlineLevel="0" collapsed="false">
      <c r="A22239" s="3" t="n">
        <f aca="false">A22238+0.01</f>
        <v>222.309999999943</v>
      </c>
      <c r="B22239" s="8" t="n">
        <v>-0.90929</v>
      </c>
      <c r="C22239" s="8" t="n">
        <v>-1.54149</v>
      </c>
      <c r="D22239" s="8" t="n">
        <v>0.45174</v>
      </c>
    </row>
    <row r="22240" customFormat="false" ht="13.5" hidden="false" customHeight="false" outlineLevel="0" collapsed="false">
      <c r="A22240" s="3" t="n">
        <f aca="false">A22239+0.01</f>
        <v>222.319999999943</v>
      </c>
      <c r="B22240" s="8" t="n">
        <v>0.11285</v>
      </c>
      <c r="C22240" s="8" t="n">
        <v>-2.68131</v>
      </c>
      <c r="D22240" s="8" t="n">
        <v>-0.42219</v>
      </c>
    </row>
    <row r="22241" customFormat="false" ht="13.5" hidden="false" customHeight="false" outlineLevel="0" collapsed="false">
      <c r="A22241" s="3" t="n">
        <f aca="false">A22240+0.01</f>
        <v>222.329999999943</v>
      </c>
      <c r="B22241" s="8" t="n">
        <v>1.22149</v>
      </c>
      <c r="C22241" s="8" t="n">
        <v>-2.95669</v>
      </c>
      <c r="D22241" s="8" t="n">
        <v>-0.85132</v>
      </c>
    </row>
    <row r="22242" customFormat="false" ht="13.5" hidden="false" customHeight="false" outlineLevel="0" collapsed="false">
      <c r="A22242" s="3" t="n">
        <f aca="false">A22241+0.01</f>
        <v>222.339999999943</v>
      </c>
      <c r="B22242" s="8" t="n">
        <v>0.7449</v>
      </c>
      <c r="C22242" s="8" t="n">
        <v>-1.6561</v>
      </c>
      <c r="D22242" s="8" t="n">
        <v>-0.48764</v>
      </c>
    </row>
    <row r="22243" customFormat="false" ht="13.5" hidden="false" customHeight="false" outlineLevel="0" collapsed="false">
      <c r="A22243" s="3" t="n">
        <f aca="false">A22242+0.01</f>
        <v>222.349999999943</v>
      </c>
      <c r="B22243" s="8" t="n">
        <v>0.55339</v>
      </c>
      <c r="C22243" s="8" t="n">
        <v>-0.23779</v>
      </c>
      <c r="D22243" s="8" t="n">
        <v>0.16435</v>
      </c>
    </row>
    <row r="22244" customFormat="false" ht="13.5" hidden="false" customHeight="false" outlineLevel="0" collapsed="false">
      <c r="A22244" s="3" t="n">
        <f aca="false">A22243+0.01</f>
        <v>222.359999999943</v>
      </c>
      <c r="B22244" s="8" t="n">
        <v>1.63863</v>
      </c>
      <c r="C22244" s="8" t="n">
        <v>-1.12088</v>
      </c>
      <c r="D22244" s="8" t="n">
        <v>-0.07465</v>
      </c>
    </row>
    <row r="22245" customFormat="false" ht="13.5" hidden="false" customHeight="false" outlineLevel="0" collapsed="false">
      <c r="A22245" s="3" t="n">
        <f aca="false">A22244+0.01</f>
        <v>222.369999999943</v>
      </c>
      <c r="B22245" s="8" t="n">
        <v>1.31408</v>
      </c>
      <c r="C22245" s="8" t="n">
        <v>-1.91114</v>
      </c>
      <c r="D22245" s="8" t="n">
        <v>-0.68769</v>
      </c>
    </row>
    <row r="22246" customFormat="false" ht="13.5" hidden="false" customHeight="false" outlineLevel="0" collapsed="false">
      <c r="A22246" s="3" t="n">
        <f aca="false">A22245+0.01</f>
        <v>222.379999999943</v>
      </c>
      <c r="B22246" s="8" t="n">
        <v>-0.70851</v>
      </c>
      <c r="C22246" s="8" t="n">
        <v>-0.8266</v>
      </c>
      <c r="D22246" s="8" t="n">
        <v>-1.13341</v>
      </c>
    </row>
    <row r="22247" customFormat="false" ht="13.5" hidden="false" customHeight="false" outlineLevel="0" collapsed="false">
      <c r="A22247" s="3" t="n">
        <f aca="false">A22246+0.01</f>
        <v>222.389999999943</v>
      </c>
      <c r="B22247" s="8" t="n">
        <v>-1.04525</v>
      </c>
      <c r="C22247" s="8" t="n">
        <v>-0.00355</v>
      </c>
      <c r="D22247" s="8" t="n">
        <v>-1.18435</v>
      </c>
    </row>
    <row r="22248" customFormat="false" ht="13.5" hidden="false" customHeight="false" outlineLevel="0" collapsed="false">
      <c r="A22248" s="3" t="n">
        <f aca="false">A22247+0.01</f>
        <v>222.399999999943</v>
      </c>
      <c r="B22248" s="8" t="n">
        <v>-0.19099</v>
      </c>
      <c r="C22248" s="8" t="n">
        <v>-0.93259</v>
      </c>
      <c r="D22248" s="8" t="n">
        <v>-0.96148</v>
      </c>
    </row>
    <row r="22249" customFormat="false" ht="13.5" hidden="false" customHeight="false" outlineLevel="0" collapsed="false">
      <c r="A22249" s="3" t="n">
        <f aca="false">A22248+0.01</f>
        <v>222.409999999943</v>
      </c>
      <c r="B22249" s="8" t="n">
        <v>0.11456</v>
      </c>
      <c r="C22249" s="8" t="n">
        <v>-1.52474</v>
      </c>
      <c r="D22249" s="8" t="n">
        <v>-0.89442</v>
      </c>
    </row>
    <row r="22250" customFormat="false" ht="13.5" hidden="false" customHeight="false" outlineLevel="0" collapsed="false">
      <c r="A22250" s="3" t="n">
        <f aca="false">A22249+0.01</f>
        <v>222.419999999943</v>
      </c>
      <c r="B22250" s="8" t="n">
        <v>0.18303</v>
      </c>
      <c r="C22250" s="8" t="n">
        <v>-0.57849</v>
      </c>
      <c r="D22250" s="8" t="n">
        <v>-0.87437</v>
      </c>
    </row>
    <row r="22251" customFormat="false" ht="13.5" hidden="false" customHeight="false" outlineLevel="0" collapsed="false">
      <c r="A22251" s="3" t="n">
        <f aca="false">A22250+0.01</f>
        <v>222.429999999943</v>
      </c>
      <c r="B22251" s="8" t="n">
        <v>-0.10083</v>
      </c>
      <c r="C22251" s="8" t="n">
        <v>1.41906</v>
      </c>
      <c r="D22251" s="8" t="n">
        <v>-0.86814</v>
      </c>
    </row>
    <row r="22252" customFormat="false" ht="13.5" hidden="false" customHeight="false" outlineLevel="0" collapsed="false">
      <c r="A22252" s="3" t="n">
        <f aca="false">A22251+0.01</f>
        <v>222.439999999943</v>
      </c>
      <c r="B22252" s="8" t="n">
        <v>-0.19367</v>
      </c>
      <c r="C22252" s="8" t="n">
        <v>1.19942</v>
      </c>
      <c r="D22252" s="8" t="n">
        <v>-1.12834</v>
      </c>
    </row>
    <row r="22253" customFormat="false" ht="13.5" hidden="false" customHeight="false" outlineLevel="0" collapsed="false">
      <c r="A22253" s="3" t="n">
        <f aca="false">A22252+0.01</f>
        <v>222.449999999943</v>
      </c>
      <c r="B22253" s="8" t="n">
        <v>1.32578</v>
      </c>
      <c r="C22253" s="8" t="n">
        <v>-0.24161</v>
      </c>
      <c r="D22253" s="8" t="n">
        <v>-1.6704</v>
      </c>
    </row>
    <row r="22254" customFormat="false" ht="13.5" hidden="false" customHeight="false" outlineLevel="0" collapsed="false">
      <c r="A22254" s="3" t="n">
        <f aca="false">A22253+0.01</f>
        <v>222.459999999943</v>
      </c>
      <c r="B22254" s="8" t="n">
        <v>1.71173</v>
      </c>
      <c r="C22254" s="8" t="n">
        <v>0.71469</v>
      </c>
      <c r="D22254" s="8" t="n">
        <v>-1.32055</v>
      </c>
    </row>
    <row r="22255" customFormat="false" ht="13.5" hidden="false" customHeight="false" outlineLevel="0" collapsed="false">
      <c r="A22255" s="3" t="n">
        <f aca="false">A22254+0.01</f>
        <v>222.469999999943</v>
      </c>
      <c r="B22255" s="8" t="n">
        <v>0.33531</v>
      </c>
      <c r="C22255" s="8" t="n">
        <v>1.20971</v>
      </c>
      <c r="D22255" s="8" t="n">
        <v>-0.5418</v>
      </c>
    </row>
    <row r="22256" customFormat="false" ht="13.5" hidden="false" customHeight="false" outlineLevel="0" collapsed="false">
      <c r="A22256" s="3" t="n">
        <f aca="false">A22255+0.01</f>
        <v>222.479999999943</v>
      </c>
      <c r="B22256" s="8" t="n">
        <v>0.81044</v>
      </c>
      <c r="C22256" s="8" t="n">
        <v>-0.39976</v>
      </c>
      <c r="D22256" s="8" t="n">
        <v>0.03436</v>
      </c>
    </row>
    <row r="22257" customFormat="false" ht="13.5" hidden="false" customHeight="false" outlineLevel="0" collapsed="false">
      <c r="A22257" s="3" t="n">
        <f aca="false">A22256+0.01</f>
        <v>222.489999999943</v>
      </c>
      <c r="B22257" s="8" t="n">
        <v>2.39738</v>
      </c>
      <c r="C22257" s="8" t="n">
        <v>-0.34976</v>
      </c>
      <c r="D22257" s="8" t="n">
        <v>0.19362</v>
      </c>
    </row>
    <row r="22258" customFormat="false" ht="13.5" hidden="false" customHeight="false" outlineLevel="0" collapsed="false">
      <c r="A22258" s="3" t="n">
        <f aca="false">A22257+0.01</f>
        <v>222.499999999943</v>
      </c>
      <c r="B22258" s="8" t="n">
        <v>2.72729</v>
      </c>
      <c r="C22258" s="8" t="n">
        <v>-0.36531</v>
      </c>
      <c r="D22258" s="8" t="n">
        <v>0.33674</v>
      </c>
    </row>
    <row r="22259" customFormat="false" ht="13.5" hidden="false" customHeight="false" outlineLevel="0" collapsed="false">
      <c r="A22259" s="3" t="n">
        <f aca="false">A22258+0.01</f>
        <v>222.509999999943</v>
      </c>
      <c r="B22259" s="8" t="n">
        <v>2.69854</v>
      </c>
      <c r="C22259" s="8" t="n">
        <v>-2.63489</v>
      </c>
      <c r="D22259" s="8" t="n">
        <v>0.60569</v>
      </c>
    </row>
    <row r="22260" customFormat="false" ht="13.5" hidden="false" customHeight="false" outlineLevel="0" collapsed="false">
      <c r="A22260" s="3" t="n">
        <f aca="false">A22259+0.01</f>
        <v>222.519999999943</v>
      </c>
      <c r="B22260" s="8" t="n">
        <v>1.98438</v>
      </c>
      <c r="C22260" s="8" t="n">
        <v>-3.11412</v>
      </c>
      <c r="D22260" s="8" t="n">
        <v>1.15812</v>
      </c>
    </row>
    <row r="22261" customFormat="false" ht="13.5" hidden="false" customHeight="false" outlineLevel="0" collapsed="false">
      <c r="A22261" s="3" t="n">
        <f aca="false">A22260+0.01</f>
        <v>222.529999999943</v>
      </c>
      <c r="B22261" s="8" t="n">
        <v>1.06117</v>
      </c>
      <c r="C22261" s="8" t="n">
        <v>-1.44292</v>
      </c>
      <c r="D22261" s="8" t="n">
        <v>1.10373</v>
      </c>
    </row>
    <row r="22262" customFormat="false" ht="13.5" hidden="false" customHeight="false" outlineLevel="0" collapsed="false">
      <c r="A22262" s="3" t="n">
        <f aca="false">A22261+0.01</f>
        <v>222.539999999943</v>
      </c>
      <c r="B22262" s="8" t="n">
        <v>1.30702</v>
      </c>
      <c r="C22262" s="8" t="n">
        <v>-0.99096</v>
      </c>
      <c r="D22262" s="8" t="n">
        <v>0.78177</v>
      </c>
    </row>
    <row r="22263" customFormat="false" ht="13.5" hidden="false" customHeight="false" outlineLevel="0" collapsed="false">
      <c r="A22263" s="3" t="n">
        <f aca="false">A22262+0.01</f>
        <v>222.549999999943</v>
      </c>
      <c r="B22263" s="8" t="n">
        <v>1.12379</v>
      </c>
      <c r="C22263" s="8" t="n">
        <v>-0.51963</v>
      </c>
      <c r="D22263" s="8" t="n">
        <v>0.9643</v>
      </c>
    </row>
    <row r="22264" customFormat="false" ht="13.5" hidden="false" customHeight="false" outlineLevel="0" collapsed="false">
      <c r="A22264" s="3" t="n">
        <f aca="false">A22263+0.01</f>
        <v>222.559999999943</v>
      </c>
      <c r="B22264" s="8" t="n">
        <v>1.06165</v>
      </c>
      <c r="C22264" s="8" t="n">
        <v>0.51491</v>
      </c>
      <c r="D22264" s="8" t="n">
        <v>0.94102</v>
      </c>
    </row>
    <row r="22265" customFormat="false" ht="13.5" hidden="false" customHeight="false" outlineLevel="0" collapsed="false">
      <c r="A22265" s="3" t="n">
        <f aca="false">A22264+0.01</f>
        <v>222.569999999943</v>
      </c>
      <c r="B22265" s="8" t="n">
        <v>2.39519</v>
      </c>
      <c r="C22265" s="8" t="n">
        <v>-0.50719</v>
      </c>
      <c r="D22265" s="8" t="n">
        <v>1.17518</v>
      </c>
    </row>
    <row r="22266" customFormat="false" ht="13.5" hidden="false" customHeight="false" outlineLevel="0" collapsed="false">
      <c r="A22266" s="3" t="n">
        <f aca="false">A22265+0.01</f>
        <v>222.579999999943</v>
      </c>
      <c r="B22266" s="8" t="n">
        <v>2.53651</v>
      </c>
      <c r="C22266" s="8" t="n">
        <v>-1.12758</v>
      </c>
      <c r="D22266" s="8" t="n">
        <v>1.12516</v>
      </c>
    </row>
    <row r="22267" customFormat="false" ht="13.5" hidden="false" customHeight="false" outlineLevel="0" collapsed="false">
      <c r="A22267" s="3" t="n">
        <f aca="false">A22266+0.01</f>
        <v>222.589999999943</v>
      </c>
      <c r="B22267" s="8" t="n">
        <v>1.49073</v>
      </c>
      <c r="C22267" s="8" t="n">
        <v>-0.60576</v>
      </c>
      <c r="D22267" s="8" t="n">
        <v>0.8062</v>
      </c>
    </row>
    <row r="22268" customFormat="false" ht="13.5" hidden="false" customHeight="false" outlineLevel="0" collapsed="false">
      <c r="A22268" s="3" t="n">
        <f aca="false">A22267+0.01</f>
        <v>222.599999999943</v>
      </c>
      <c r="B22268" s="8" t="n">
        <v>1.16204</v>
      </c>
      <c r="C22268" s="8" t="n">
        <v>-1.25678</v>
      </c>
      <c r="D22268" s="8" t="n">
        <v>0.62136</v>
      </c>
    </row>
    <row r="22269" customFormat="false" ht="13.5" hidden="false" customHeight="false" outlineLevel="0" collapsed="false">
      <c r="A22269" s="3" t="n">
        <f aca="false">A22268+0.01</f>
        <v>222.609999999943</v>
      </c>
      <c r="B22269" s="8" t="n">
        <v>0.3838</v>
      </c>
      <c r="C22269" s="8" t="n">
        <v>-1.3642</v>
      </c>
      <c r="D22269" s="8" t="n">
        <v>0.39712</v>
      </c>
    </row>
    <row r="22270" customFormat="false" ht="13.5" hidden="false" customHeight="false" outlineLevel="0" collapsed="false">
      <c r="A22270" s="3" t="n">
        <f aca="false">A22269+0.01</f>
        <v>222.619999999943</v>
      </c>
      <c r="B22270" s="8" t="n">
        <v>-1.03233</v>
      </c>
      <c r="C22270" s="8" t="n">
        <v>-0.92589</v>
      </c>
      <c r="D22270" s="8" t="n">
        <v>0.00809</v>
      </c>
    </row>
    <row r="22271" customFormat="false" ht="13.5" hidden="false" customHeight="false" outlineLevel="0" collapsed="false">
      <c r="A22271" s="3" t="n">
        <f aca="false">A22270+0.01</f>
        <v>222.629999999943</v>
      </c>
      <c r="B22271" s="8" t="n">
        <v>-1.26722</v>
      </c>
      <c r="C22271" s="8" t="n">
        <v>-1.48718</v>
      </c>
      <c r="D22271" s="8" t="n">
        <v>0.00279</v>
      </c>
    </row>
    <row r="22272" customFormat="false" ht="13.5" hidden="false" customHeight="false" outlineLevel="0" collapsed="false">
      <c r="A22272" s="3" t="n">
        <f aca="false">A22271+0.01</f>
        <v>222.639999999943</v>
      </c>
      <c r="B22272" s="8" t="n">
        <v>-0.94827</v>
      </c>
      <c r="C22272" s="8" t="n">
        <v>-1.12112</v>
      </c>
      <c r="D22272" s="8" t="n">
        <v>0.41417</v>
      </c>
    </row>
    <row r="22273" customFormat="false" ht="13.5" hidden="false" customHeight="false" outlineLevel="0" collapsed="false">
      <c r="A22273" s="3" t="n">
        <f aca="false">A22272+0.01</f>
        <v>222.649999999942</v>
      </c>
      <c r="B22273" s="8" t="n">
        <v>-0.3959</v>
      </c>
      <c r="C22273" s="8" t="n">
        <v>0.38548</v>
      </c>
      <c r="D22273" s="8" t="n">
        <v>0.66538</v>
      </c>
    </row>
    <row r="22274" customFormat="false" ht="13.5" hidden="false" customHeight="false" outlineLevel="0" collapsed="false">
      <c r="A22274" s="3" t="n">
        <f aca="false">A22273+0.01</f>
        <v>222.659999999942</v>
      </c>
      <c r="B22274" s="8" t="n">
        <v>0.92301</v>
      </c>
      <c r="C22274" s="8" t="n">
        <v>1.54993</v>
      </c>
      <c r="D22274" s="8" t="n">
        <v>1.2669</v>
      </c>
    </row>
    <row r="22275" customFormat="false" ht="13.5" hidden="false" customHeight="false" outlineLevel="0" collapsed="false">
      <c r="A22275" s="3" t="n">
        <f aca="false">A22274+0.01</f>
        <v>222.669999999942</v>
      </c>
      <c r="B22275" s="8" t="n">
        <v>1.04314</v>
      </c>
      <c r="C22275" s="8" t="n">
        <v>1.94973</v>
      </c>
      <c r="D22275" s="8" t="n">
        <v>1.93756</v>
      </c>
    </row>
    <row r="22276" customFormat="false" ht="13.5" hidden="false" customHeight="false" outlineLevel="0" collapsed="false">
      <c r="A22276" s="3" t="n">
        <f aca="false">A22275+0.01</f>
        <v>222.679999999942</v>
      </c>
      <c r="B22276" s="8" t="n">
        <v>0.42815</v>
      </c>
      <c r="C22276" s="8" t="n">
        <v>0.26011</v>
      </c>
      <c r="D22276" s="8" t="n">
        <v>1.08414</v>
      </c>
    </row>
    <row r="22277" customFormat="false" ht="13.5" hidden="false" customHeight="false" outlineLevel="0" collapsed="false">
      <c r="A22277" s="3" t="n">
        <f aca="false">A22276+0.01</f>
        <v>222.689999999942</v>
      </c>
      <c r="B22277" s="8" t="n">
        <v>1.17398</v>
      </c>
      <c r="C22277" s="8" t="n">
        <v>-1.03714</v>
      </c>
      <c r="D22277" s="8" t="n">
        <v>-0.04999</v>
      </c>
    </row>
    <row r="22278" customFormat="false" ht="13.5" hidden="false" customHeight="false" outlineLevel="0" collapsed="false">
      <c r="A22278" s="3" t="n">
        <f aca="false">A22277+0.01</f>
        <v>222.699999999942</v>
      </c>
      <c r="B22278" s="8" t="n">
        <v>1.36452</v>
      </c>
      <c r="C22278" s="8" t="n">
        <v>-0.20931</v>
      </c>
      <c r="D22278" s="8" t="n">
        <v>-0.06865</v>
      </c>
    </row>
    <row r="22279" customFormat="false" ht="13.5" hidden="false" customHeight="false" outlineLevel="0" collapsed="false">
      <c r="A22279" s="3" t="n">
        <f aca="false">A22278+0.01</f>
        <v>222.709999999942</v>
      </c>
      <c r="B22279" s="8" t="n">
        <v>0.94884</v>
      </c>
      <c r="C22279" s="8" t="n">
        <v>0.13521</v>
      </c>
      <c r="D22279" s="8" t="n">
        <v>0.11756</v>
      </c>
    </row>
    <row r="22280" customFormat="false" ht="13.5" hidden="false" customHeight="false" outlineLevel="0" collapsed="false">
      <c r="A22280" s="3" t="n">
        <f aca="false">A22279+0.01</f>
        <v>222.719999999942</v>
      </c>
      <c r="B22280" s="8" t="n">
        <v>1.76558</v>
      </c>
      <c r="C22280" s="8" t="n">
        <v>0.17972</v>
      </c>
      <c r="D22280" s="8" t="n">
        <v>-0.12673</v>
      </c>
    </row>
    <row r="22281" customFormat="false" ht="13.5" hidden="false" customHeight="false" outlineLevel="0" collapsed="false">
      <c r="A22281" s="3" t="n">
        <f aca="false">A22280+0.01</f>
        <v>222.729999999942</v>
      </c>
      <c r="B22281" s="8" t="n">
        <v>1.32675</v>
      </c>
      <c r="C22281" s="8" t="n">
        <v>0.70943</v>
      </c>
      <c r="D22281" s="8" t="n">
        <v>-0.68792</v>
      </c>
    </row>
    <row r="22282" customFormat="false" ht="13.5" hidden="false" customHeight="false" outlineLevel="0" collapsed="false">
      <c r="A22282" s="3" t="n">
        <f aca="false">A22281+0.01</f>
        <v>222.739999999942</v>
      </c>
      <c r="B22282" s="8" t="n">
        <v>-0.47022</v>
      </c>
      <c r="C22282" s="8" t="n">
        <v>0.66038</v>
      </c>
      <c r="D22282" s="8" t="n">
        <v>-1.00942</v>
      </c>
    </row>
    <row r="22283" customFormat="false" ht="13.5" hidden="false" customHeight="false" outlineLevel="0" collapsed="false">
      <c r="A22283" s="3" t="n">
        <f aca="false">A22282+0.01</f>
        <v>222.749999999942</v>
      </c>
      <c r="B22283" s="8" t="n">
        <v>-1.28964</v>
      </c>
      <c r="C22283" s="8" t="n">
        <v>0.0041</v>
      </c>
      <c r="D22283" s="8" t="n">
        <v>-1.47819</v>
      </c>
    </row>
    <row r="22284" customFormat="false" ht="13.5" hidden="false" customHeight="false" outlineLevel="0" collapsed="false">
      <c r="A22284" s="3" t="n">
        <f aca="false">A22283+0.01</f>
        <v>222.759999999942</v>
      </c>
      <c r="B22284" s="8" t="n">
        <v>-1.02965</v>
      </c>
      <c r="C22284" s="8" t="n">
        <v>0.51635</v>
      </c>
      <c r="D22284" s="8" t="n">
        <v>-1.40513</v>
      </c>
    </row>
    <row r="22285" customFormat="false" ht="13.5" hidden="false" customHeight="false" outlineLevel="0" collapsed="false">
      <c r="A22285" s="3" t="n">
        <f aca="false">A22284+0.01</f>
        <v>222.769999999942</v>
      </c>
      <c r="B22285" s="8" t="n">
        <v>-0.43416</v>
      </c>
      <c r="C22285" s="8" t="n">
        <v>0.90107</v>
      </c>
      <c r="D22285" s="8" t="n">
        <v>-1.20301</v>
      </c>
    </row>
    <row r="22286" customFormat="false" ht="13.5" hidden="false" customHeight="false" outlineLevel="0" collapsed="false">
      <c r="A22286" s="3" t="n">
        <f aca="false">A22285+0.01</f>
        <v>222.779999999942</v>
      </c>
      <c r="B22286" s="8" t="n">
        <v>-0.25897</v>
      </c>
      <c r="C22286" s="8" t="n">
        <v>0.20675</v>
      </c>
      <c r="D22286" s="8" t="n">
        <v>-1.43302</v>
      </c>
    </row>
    <row r="22287" customFormat="false" ht="13.5" hidden="false" customHeight="false" outlineLevel="0" collapsed="false">
      <c r="A22287" s="3" t="n">
        <f aca="false">A22286+0.01</f>
        <v>222.789999999942</v>
      </c>
      <c r="B22287" s="8" t="n">
        <v>-0.90344</v>
      </c>
      <c r="C22287" s="8" t="n">
        <v>-0.53686</v>
      </c>
      <c r="D22287" s="8" t="n">
        <v>-1.46851</v>
      </c>
    </row>
    <row r="22288" customFormat="false" ht="13.5" hidden="false" customHeight="false" outlineLevel="0" collapsed="false">
      <c r="A22288" s="3" t="n">
        <f aca="false">A22287+0.01</f>
        <v>222.799999999942</v>
      </c>
      <c r="B22288" s="8" t="n">
        <v>-1.52988</v>
      </c>
      <c r="C22288" s="8" t="n">
        <v>-1.01058</v>
      </c>
      <c r="D22288" s="8" t="n">
        <v>-1.07833</v>
      </c>
    </row>
    <row r="22289" customFormat="false" ht="13.5" hidden="false" customHeight="false" outlineLevel="0" collapsed="false">
      <c r="A22289" s="3" t="n">
        <f aca="false">A22288+0.01</f>
        <v>222.809999999942</v>
      </c>
      <c r="B22289" s="8" t="n">
        <v>-1.80448</v>
      </c>
      <c r="C22289" s="8" t="n">
        <v>-1.73338</v>
      </c>
      <c r="D22289" s="8" t="n">
        <v>-0.70198</v>
      </c>
    </row>
    <row r="22290" customFormat="false" ht="13.5" hidden="false" customHeight="false" outlineLevel="0" collapsed="false">
      <c r="A22290" s="3" t="n">
        <f aca="false">A22289+0.01</f>
        <v>222.819999999942</v>
      </c>
      <c r="B22290" s="8" t="n">
        <v>-1.3564</v>
      </c>
      <c r="C22290" s="8" t="n">
        <v>-1.79893</v>
      </c>
      <c r="D22290" s="8" t="n">
        <v>-1.30281</v>
      </c>
    </row>
    <row r="22291" customFormat="false" ht="13.5" hidden="false" customHeight="false" outlineLevel="0" collapsed="false">
      <c r="A22291" s="3" t="n">
        <f aca="false">A22290+0.01</f>
        <v>222.829999999942</v>
      </c>
      <c r="B22291" s="8" t="n">
        <v>0.23712</v>
      </c>
      <c r="C22291" s="8" t="n">
        <v>-1.93626</v>
      </c>
      <c r="D22291" s="8" t="n">
        <v>-2.29796</v>
      </c>
    </row>
    <row r="22292" customFormat="false" ht="13.5" hidden="false" customHeight="false" outlineLevel="0" collapsed="false">
      <c r="A22292" s="3" t="n">
        <f aca="false">A22291+0.01</f>
        <v>222.839999999942</v>
      </c>
      <c r="B22292" s="8" t="n">
        <v>1.55165</v>
      </c>
      <c r="C22292" s="8" t="n">
        <v>-2.70236</v>
      </c>
      <c r="D22292" s="8" t="n">
        <v>-2.53189</v>
      </c>
    </row>
    <row r="22293" customFormat="false" ht="13.5" hidden="false" customHeight="false" outlineLevel="0" collapsed="false">
      <c r="A22293" s="3" t="n">
        <f aca="false">A22292+0.01</f>
        <v>222.849999999942</v>
      </c>
      <c r="B22293" s="8" t="n">
        <v>1.1981</v>
      </c>
      <c r="C22293" s="8" t="n">
        <v>-1.47091</v>
      </c>
      <c r="D22293" s="8" t="n">
        <v>-2.07487</v>
      </c>
    </row>
    <row r="22294" customFormat="false" ht="13.5" hidden="false" customHeight="false" outlineLevel="0" collapsed="false">
      <c r="A22294" s="3" t="n">
        <f aca="false">A22293+0.01</f>
        <v>222.859999999942</v>
      </c>
      <c r="B22294" s="8" t="n">
        <v>1.08334</v>
      </c>
      <c r="C22294" s="8" t="n">
        <v>1.0908</v>
      </c>
      <c r="D22294" s="8" t="n">
        <v>-1.52705</v>
      </c>
    </row>
    <row r="22295" customFormat="false" ht="13.5" hidden="false" customHeight="false" outlineLevel="0" collapsed="false">
      <c r="A22295" s="3" t="n">
        <f aca="false">A22294+0.01</f>
        <v>222.869999999942</v>
      </c>
      <c r="B22295" s="8" t="n">
        <v>2.82622</v>
      </c>
      <c r="C22295" s="8" t="n">
        <v>1.57721</v>
      </c>
      <c r="D22295" s="8" t="n">
        <v>-1.62684</v>
      </c>
    </row>
    <row r="22296" customFormat="false" ht="13.5" hidden="false" customHeight="false" outlineLevel="0" collapsed="false">
      <c r="A22296" s="3" t="n">
        <f aca="false">A22295+0.01</f>
        <v>222.879999999942</v>
      </c>
      <c r="B22296" s="8" t="n">
        <v>3.80621</v>
      </c>
      <c r="C22296" s="8" t="n">
        <v>0.44912</v>
      </c>
      <c r="D22296" s="8" t="n">
        <v>-1.40951</v>
      </c>
    </row>
    <row r="22297" customFormat="false" ht="13.5" hidden="false" customHeight="false" outlineLevel="0" collapsed="false">
      <c r="A22297" s="3" t="n">
        <f aca="false">A22296+0.01</f>
        <v>222.889999999942</v>
      </c>
      <c r="B22297" s="8" t="n">
        <v>3.3898</v>
      </c>
      <c r="C22297" s="8" t="n">
        <v>0.47831</v>
      </c>
      <c r="D22297" s="8" t="n">
        <v>-0.94996</v>
      </c>
    </row>
    <row r="22298" customFormat="false" ht="13.5" hidden="false" customHeight="false" outlineLevel="0" collapsed="false">
      <c r="A22298" s="3" t="n">
        <f aca="false">A22297+0.01</f>
        <v>222.899999999942</v>
      </c>
      <c r="B22298" s="8" t="n">
        <v>2.91686</v>
      </c>
      <c r="C22298" s="8" t="n">
        <v>0.99917</v>
      </c>
      <c r="D22298" s="8" t="n">
        <v>-0.5985</v>
      </c>
    </row>
    <row r="22299" customFormat="false" ht="13.5" hidden="false" customHeight="false" outlineLevel="0" collapsed="false">
      <c r="A22299" s="3" t="n">
        <f aca="false">A22298+0.01</f>
        <v>222.909999999942</v>
      </c>
      <c r="B22299" s="8" t="n">
        <v>1.84355</v>
      </c>
      <c r="C22299" s="8" t="n">
        <v>0.81996</v>
      </c>
      <c r="D22299" s="8" t="n">
        <v>-0.16222</v>
      </c>
    </row>
    <row r="22300" customFormat="false" ht="13.5" hidden="false" customHeight="false" outlineLevel="0" collapsed="false">
      <c r="A22300" s="3" t="n">
        <f aca="false">A22299+0.01</f>
        <v>222.919999999942</v>
      </c>
      <c r="B22300" s="8" t="n">
        <v>1.15668</v>
      </c>
      <c r="C22300" s="8" t="n">
        <v>0.98314</v>
      </c>
      <c r="D22300" s="8" t="n">
        <v>-0.32747</v>
      </c>
    </row>
    <row r="22301" customFormat="false" ht="13.5" hidden="false" customHeight="false" outlineLevel="0" collapsed="false">
      <c r="A22301" s="3" t="n">
        <f aca="false">A22300+0.01</f>
        <v>222.929999999942</v>
      </c>
      <c r="B22301" s="8" t="n">
        <v>1.80042</v>
      </c>
      <c r="C22301" s="8" t="n">
        <v>0.59722</v>
      </c>
      <c r="D22301" s="8" t="n">
        <v>-1.23528</v>
      </c>
    </row>
    <row r="22302" customFormat="false" ht="13.5" hidden="false" customHeight="false" outlineLevel="0" collapsed="false">
      <c r="A22302" s="3" t="n">
        <f aca="false">A22301+0.01</f>
        <v>222.939999999942</v>
      </c>
      <c r="B22302" s="8" t="n">
        <v>2.03116</v>
      </c>
      <c r="C22302" s="8" t="n">
        <v>-0.53303</v>
      </c>
      <c r="D22302" s="8" t="n">
        <v>-1.26754</v>
      </c>
    </row>
    <row r="22303" customFormat="false" ht="13.5" hidden="false" customHeight="false" outlineLevel="0" collapsed="false">
      <c r="A22303" s="3" t="n">
        <f aca="false">A22302+0.01</f>
        <v>222.949999999942</v>
      </c>
      <c r="B22303" s="8" t="n">
        <v>0.7371</v>
      </c>
      <c r="C22303" s="8" t="n">
        <v>-0.83234</v>
      </c>
      <c r="D22303" s="8" t="n">
        <v>-0.80961</v>
      </c>
    </row>
    <row r="22304" customFormat="false" ht="13.5" hidden="false" customHeight="false" outlineLevel="0" collapsed="false">
      <c r="A22304" s="3" t="n">
        <f aca="false">A22303+0.01</f>
        <v>222.959999999942</v>
      </c>
      <c r="B22304" s="8" t="n">
        <v>0.30851</v>
      </c>
      <c r="C22304" s="8" t="n">
        <v>-0.66199</v>
      </c>
      <c r="D22304" s="8" t="n">
        <v>-0.57407</v>
      </c>
    </row>
    <row r="22305" customFormat="false" ht="13.5" hidden="false" customHeight="false" outlineLevel="0" collapsed="false">
      <c r="A22305" s="3" t="n">
        <f aca="false">A22304+0.01</f>
        <v>222.969999999942</v>
      </c>
      <c r="B22305" s="8" t="n">
        <v>2.03019</v>
      </c>
      <c r="C22305" s="8" t="n">
        <v>-0.69333</v>
      </c>
      <c r="D22305" s="8" t="n">
        <v>-0.31456</v>
      </c>
    </row>
    <row r="22306" customFormat="false" ht="13.5" hidden="false" customHeight="false" outlineLevel="0" collapsed="false">
      <c r="A22306" s="3" t="n">
        <f aca="false">A22305+0.01</f>
        <v>222.979999999942</v>
      </c>
      <c r="B22306" s="8" t="n">
        <v>2.78699</v>
      </c>
      <c r="C22306" s="8" t="n">
        <v>-0.89119</v>
      </c>
      <c r="D22306" s="8" t="n">
        <v>-0.22168</v>
      </c>
    </row>
    <row r="22307" customFormat="false" ht="13.5" hidden="false" customHeight="false" outlineLevel="0" collapsed="false">
      <c r="A22307" s="3" t="n">
        <f aca="false">A22306+0.01</f>
        <v>222.989999999942</v>
      </c>
      <c r="B22307" s="8" t="n">
        <v>1.63498</v>
      </c>
      <c r="C22307" s="8" t="n">
        <v>-0.70146</v>
      </c>
      <c r="D22307" s="8" t="n">
        <v>-1.24565</v>
      </c>
    </row>
    <row r="22308" customFormat="false" ht="13.5" hidden="false" customHeight="false" outlineLevel="0" collapsed="false">
      <c r="A22308" s="3" t="n">
        <f aca="false">A22307+0.01</f>
        <v>222.999999999942</v>
      </c>
      <c r="B22308" s="8" t="n">
        <v>1.28899</v>
      </c>
      <c r="C22308" s="8" t="n">
        <v>0.42041</v>
      </c>
      <c r="D22308" s="8" t="n">
        <v>-2.26524</v>
      </c>
    </row>
    <row r="22309" customFormat="false" ht="13.5" hidden="false" customHeight="false" outlineLevel="0" collapsed="false">
      <c r="A22309" s="3" t="n">
        <f aca="false">A22308+0.01</f>
        <v>223.009999999942</v>
      </c>
      <c r="B22309" s="8" t="n">
        <v>2.53553</v>
      </c>
      <c r="C22309" s="8" t="n">
        <v>0.99701</v>
      </c>
      <c r="D22309" s="8" t="n">
        <v>-2.1182</v>
      </c>
    </row>
    <row r="22310" customFormat="false" ht="13.5" hidden="false" customHeight="false" outlineLevel="0" collapsed="false">
      <c r="A22310" s="3" t="n">
        <f aca="false">A22309+0.01</f>
        <v>223.019999999942</v>
      </c>
      <c r="B22310" s="8" t="n">
        <v>3.55134</v>
      </c>
      <c r="C22310" s="8" t="n">
        <v>0.18139</v>
      </c>
      <c r="D22310" s="8" t="n">
        <v>-1.29428</v>
      </c>
    </row>
    <row r="22311" customFormat="false" ht="13.5" hidden="false" customHeight="false" outlineLevel="0" collapsed="false">
      <c r="A22311" s="3" t="n">
        <f aca="false">A22310+0.01</f>
        <v>223.029999999942</v>
      </c>
      <c r="B22311" s="8" t="n">
        <v>3.03796</v>
      </c>
      <c r="C22311" s="8" t="n">
        <v>-0.85746</v>
      </c>
      <c r="D22311" s="8" t="n">
        <v>-0.29382</v>
      </c>
    </row>
    <row r="22312" customFormat="false" ht="13.5" hidden="false" customHeight="false" outlineLevel="0" collapsed="false">
      <c r="A22312" s="3" t="n">
        <f aca="false">A22311+0.01</f>
        <v>223.039999999942</v>
      </c>
      <c r="B22312" s="8" t="n">
        <v>1.6379</v>
      </c>
      <c r="C22312" s="8" t="n">
        <v>0.60751</v>
      </c>
      <c r="D22312" s="8" t="n">
        <v>1.19407</v>
      </c>
    </row>
    <row r="22313" customFormat="false" ht="13.5" hidden="false" customHeight="false" outlineLevel="0" collapsed="false">
      <c r="A22313" s="3" t="n">
        <f aca="false">A22312+0.01</f>
        <v>223.049999999942</v>
      </c>
      <c r="B22313" s="8" t="n">
        <v>0.79875</v>
      </c>
      <c r="C22313" s="8" t="n">
        <v>2.69693</v>
      </c>
      <c r="D22313" s="8" t="n">
        <v>1.57711</v>
      </c>
    </row>
    <row r="22314" customFormat="false" ht="13.5" hidden="false" customHeight="false" outlineLevel="0" collapsed="false">
      <c r="A22314" s="3" t="n">
        <f aca="false">A22313+0.01</f>
        <v>223.059999999942</v>
      </c>
      <c r="B22314" s="8" t="n">
        <v>1.173</v>
      </c>
      <c r="C22314" s="8" t="n">
        <v>1.25828</v>
      </c>
      <c r="D22314" s="8" t="n">
        <v>1.20905</v>
      </c>
    </row>
    <row r="22315" customFormat="false" ht="13.5" hidden="false" customHeight="false" outlineLevel="0" collapsed="false">
      <c r="A22315" s="3" t="n">
        <f aca="false">A22314+0.01</f>
        <v>223.069999999942</v>
      </c>
      <c r="B22315" s="8" t="n">
        <v>1.22101</v>
      </c>
      <c r="C22315" s="8" t="n">
        <v>-0.79932</v>
      </c>
      <c r="D22315" s="8" t="n">
        <v>1.03344</v>
      </c>
    </row>
    <row r="22316" customFormat="false" ht="13.5" hidden="false" customHeight="false" outlineLevel="0" collapsed="false">
      <c r="A22316" s="3" t="n">
        <f aca="false">A22315+0.01</f>
        <v>223.079999999942</v>
      </c>
      <c r="B22316" s="8" t="n">
        <v>-0.19294</v>
      </c>
      <c r="C22316" s="8" t="n">
        <v>0.37351</v>
      </c>
      <c r="D22316" s="8" t="n">
        <v>1.0929</v>
      </c>
    </row>
    <row r="22317" customFormat="false" ht="13.5" hidden="false" customHeight="false" outlineLevel="0" collapsed="false">
      <c r="A22317" s="3" t="n">
        <f aca="false">A22316+0.01</f>
        <v>223.089999999942</v>
      </c>
      <c r="B22317" s="8" t="n">
        <v>-0.66149</v>
      </c>
      <c r="C22317" s="8" t="n">
        <v>1.95906</v>
      </c>
      <c r="D22317" s="8" t="n">
        <v>1.20237</v>
      </c>
    </row>
    <row r="22318" customFormat="false" ht="13.5" hidden="false" customHeight="false" outlineLevel="0" collapsed="false">
      <c r="A22318" s="3" t="n">
        <f aca="false">A22317+0.01</f>
        <v>223.099999999942</v>
      </c>
      <c r="B22318" s="8" t="n">
        <v>-0.20609</v>
      </c>
      <c r="C22318" s="8" t="n">
        <v>0.97955</v>
      </c>
      <c r="D22318" s="8" t="n">
        <v>0.7018</v>
      </c>
    </row>
    <row r="22319" customFormat="false" ht="13.5" hidden="false" customHeight="false" outlineLevel="0" collapsed="false">
      <c r="A22319" s="3" t="n">
        <f aca="false">A22318+0.01</f>
        <v>223.109999999942</v>
      </c>
      <c r="B22319" s="8" t="n">
        <v>-1.88562</v>
      </c>
      <c r="C22319" s="8" t="n">
        <v>0.20173</v>
      </c>
      <c r="D22319" s="8" t="n">
        <v>-0.79808</v>
      </c>
    </row>
    <row r="22320" customFormat="false" ht="13.5" hidden="false" customHeight="false" outlineLevel="0" collapsed="false">
      <c r="A22320" s="3" t="n">
        <f aca="false">A22319+0.01</f>
        <v>223.119999999942</v>
      </c>
      <c r="B22320" s="8" t="n">
        <v>-3.50155</v>
      </c>
      <c r="C22320" s="8" t="n">
        <v>1.45064</v>
      </c>
      <c r="D22320" s="8" t="n">
        <v>-1.06519</v>
      </c>
    </row>
    <row r="22321" customFormat="false" ht="13.5" hidden="false" customHeight="false" outlineLevel="0" collapsed="false">
      <c r="A22321" s="3" t="n">
        <f aca="false">A22320+0.01</f>
        <v>223.129999999942</v>
      </c>
      <c r="B22321" s="8" t="n">
        <v>-1.53841</v>
      </c>
      <c r="C22321" s="8" t="n">
        <v>1.42313</v>
      </c>
      <c r="D22321" s="8" t="n">
        <v>-0.15162</v>
      </c>
    </row>
    <row r="22322" customFormat="false" ht="13.5" hidden="false" customHeight="false" outlineLevel="0" collapsed="false">
      <c r="A22322" s="3" t="n">
        <f aca="false">A22321+0.01</f>
        <v>223.139999999942</v>
      </c>
      <c r="B22322" s="8" t="n">
        <v>0.82726</v>
      </c>
      <c r="C22322" s="8" t="n">
        <v>-1.20031</v>
      </c>
      <c r="D22322" s="8" t="n">
        <v>0.21413</v>
      </c>
    </row>
    <row r="22323" customFormat="false" ht="13.5" hidden="false" customHeight="false" outlineLevel="0" collapsed="false">
      <c r="A22323" s="3" t="n">
        <f aca="false">A22322+0.01</f>
        <v>223.149999999942</v>
      </c>
      <c r="B22323" s="8" t="n">
        <v>0.16232</v>
      </c>
      <c r="C22323" s="8" t="n">
        <v>-1.97502</v>
      </c>
      <c r="D22323" s="8" t="n">
        <v>0.06317</v>
      </c>
    </row>
    <row r="22324" customFormat="false" ht="13.5" hidden="false" customHeight="false" outlineLevel="0" collapsed="false">
      <c r="A22324" s="3" t="n">
        <f aca="false">A22323+0.01</f>
        <v>223.159999999942</v>
      </c>
      <c r="B22324" s="8" t="n">
        <v>-0.65832</v>
      </c>
      <c r="C22324" s="8" t="n">
        <v>0.1577</v>
      </c>
      <c r="D22324" s="8" t="n">
        <v>0.06548</v>
      </c>
    </row>
    <row r="22325" customFormat="false" ht="13.5" hidden="false" customHeight="false" outlineLevel="0" collapsed="false">
      <c r="A22325" s="3" t="n">
        <f aca="false">A22324+0.01</f>
        <v>223.169999999942</v>
      </c>
      <c r="B22325" s="8" t="n">
        <v>0.91156</v>
      </c>
      <c r="C22325" s="8" t="n">
        <v>0.25628</v>
      </c>
      <c r="D22325" s="8" t="n">
        <v>0.03598</v>
      </c>
    </row>
    <row r="22326" customFormat="false" ht="13.5" hidden="false" customHeight="false" outlineLevel="0" collapsed="false">
      <c r="A22326" s="3" t="n">
        <f aca="false">A22325+0.01</f>
        <v>223.179999999942</v>
      </c>
      <c r="B22326" s="8" t="n">
        <v>1.58235</v>
      </c>
      <c r="C22326" s="8" t="n">
        <v>-1.17639</v>
      </c>
      <c r="D22326" s="8" t="n">
        <v>-0.51392</v>
      </c>
    </row>
    <row r="22327" customFormat="false" ht="13.5" hidden="false" customHeight="false" outlineLevel="0" collapsed="false">
      <c r="A22327" s="3" t="n">
        <f aca="false">A22326+0.01</f>
        <v>223.189999999942</v>
      </c>
      <c r="B22327" s="8" t="n">
        <v>-0.56378</v>
      </c>
      <c r="C22327" s="8" t="n">
        <v>0.15029</v>
      </c>
      <c r="D22327" s="8" t="n">
        <v>-2.03431</v>
      </c>
    </row>
    <row r="22328" customFormat="false" ht="13.5" hidden="false" customHeight="false" outlineLevel="0" collapsed="false">
      <c r="A22328" s="3" t="n">
        <f aca="false">A22327+0.01</f>
        <v>223.199999999942</v>
      </c>
      <c r="B22328" s="8" t="n">
        <v>-0.77113</v>
      </c>
      <c r="C22328" s="8" t="n">
        <v>1.14272</v>
      </c>
      <c r="D22328" s="8" t="n">
        <v>-2.54226</v>
      </c>
    </row>
    <row r="22329" customFormat="false" ht="13.5" hidden="false" customHeight="false" outlineLevel="0" collapsed="false">
      <c r="A22329" s="3" t="n">
        <f aca="false">A22328+0.01</f>
        <v>223.209999999942</v>
      </c>
      <c r="B22329" s="8" t="n">
        <v>1.84282</v>
      </c>
      <c r="C22329" s="8" t="n">
        <v>-1.25558</v>
      </c>
      <c r="D22329" s="8" t="n">
        <v>-1.8981</v>
      </c>
    </row>
    <row r="22330" customFormat="false" ht="13.5" hidden="false" customHeight="false" outlineLevel="0" collapsed="false">
      <c r="A22330" s="3" t="n">
        <f aca="false">A22329+0.01</f>
        <v>223.219999999942</v>
      </c>
      <c r="B22330" s="8" t="n">
        <v>2.59206</v>
      </c>
      <c r="C22330" s="8" t="n">
        <v>-2.6782</v>
      </c>
      <c r="D22330" s="8" t="n">
        <v>-1.45837</v>
      </c>
    </row>
    <row r="22331" customFormat="false" ht="13.5" hidden="false" customHeight="false" outlineLevel="0" collapsed="false">
      <c r="A22331" s="3" t="n">
        <f aca="false">A22330+0.01</f>
        <v>223.229999999942</v>
      </c>
      <c r="B22331" s="8" t="n">
        <v>1.48415</v>
      </c>
      <c r="C22331" s="8" t="n">
        <v>-2.24299</v>
      </c>
      <c r="D22331" s="8" t="n">
        <v>-0.94074</v>
      </c>
    </row>
    <row r="22332" customFormat="false" ht="13.5" hidden="false" customHeight="false" outlineLevel="0" collapsed="false">
      <c r="A22332" s="3" t="n">
        <f aca="false">A22331+0.01</f>
        <v>223.239999999942</v>
      </c>
      <c r="B22332" s="8" t="n">
        <v>1.95149</v>
      </c>
      <c r="C22332" s="8" t="n">
        <v>-2.29156</v>
      </c>
      <c r="D22332" s="8" t="n">
        <v>-0.4828</v>
      </c>
    </row>
    <row r="22333" customFormat="false" ht="13.5" hidden="false" customHeight="false" outlineLevel="0" collapsed="false">
      <c r="A22333" s="3" t="n">
        <f aca="false">A22332+0.01</f>
        <v>223.249999999942</v>
      </c>
      <c r="B22333" s="8" t="n">
        <v>2.69879</v>
      </c>
      <c r="C22333" s="8" t="n">
        <v>-2.43751</v>
      </c>
      <c r="D22333" s="8" t="n">
        <v>0.21436</v>
      </c>
    </row>
    <row r="22334" customFormat="false" ht="13.5" hidden="false" customHeight="false" outlineLevel="0" collapsed="false">
      <c r="A22334" s="3" t="n">
        <f aca="false">A22333+0.01</f>
        <v>223.259999999942</v>
      </c>
      <c r="B22334" s="8" t="n">
        <v>1.66982</v>
      </c>
      <c r="C22334" s="8" t="n">
        <v>-1.7762</v>
      </c>
      <c r="D22334" s="8" t="n">
        <v>0.51927</v>
      </c>
    </row>
    <row r="22335" customFormat="false" ht="13.5" hidden="false" customHeight="false" outlineLevel="0" collapsed="false">
      <c r="A22335" s="3" t="n">
        <f aca="false">A22334+0.01</f>
        <v>223.269999999942</v>
      </c>
      <c r="B22335" s="8" t="n">
        <v>-0.2212</v>
      </c>
      <c r="C22335" s="8" t="n">
        <v>-0.38636</v>
      </c>
      <c r="D22335" s="8" t="n">
        <v>-0.38877</v>
      </c>
    </row>
    <row r="22336" customFormat="false" ht="13.5" hidden="false" customHeight="false" outlineLevel="0" collapsed="false">
      <c r="A22336" s="3" t="n">
        <f aca="false">A22335+0.01</f>
        <v>223.279999999942</v>
      </c>
      <c r="B22336" s="8" t="n">
        <v>-0.64346</v>
      </c>
      <c r="C22336" s="8" t="n">
        <v>1.85618</v>
      </c>
      <c r="D22336" s="8" t="n">
        <v>-1.0569</v>
      </c>
    </row>
    <row r="22337" customFormat="false" ht="13.5" hidden="false" customHeight="false" outlineLevel="0" collapsed="false">
      <c r="A22337" s="3" t="n">
        <f aca="false">A22336+0.01</f>
        <v>223.289999999942</v>
      </c>
      <c r="B22337" s="8" t="n">
        <v>0.95493</v>
      </c>
      <c r="C22337" s="8" t="n">
        <v>1.99854</v>
      </c>
      <c r="D22337" s="8" t="n">
        <v>-1.2763</v>
      </c>
    </row>
    <row r="22338" customFormat="false" ht="13.5" hidden="false" customHeight="false" outlineLevel="0" collapsed="false">
      <c r="A22338" s="3" t="n">
        <f aca="false">A22337+0.01</f>
        <v>223.299999999942</v>
      </c>
      <c r="B22338" s="8" t="n">
        <v>2.19149</v>
      </c>
      <c r="C22338" s="8" t="n">
        <v>1.04965</v>
      </c>
      <c r="D22338" s="8" t="n">
        <v>-0.65151</v>
      </c>
    </row>
    <row r="22339" customFormat="false" ht="13.5" hidden="false" customHeight="false" outlineLevel="0" collapsed="false">
      <c r="A22339" s="3" t="n">
        <f aca="false">A22338+0.01</f>
        <v>223.309999999942</v>
      </c>
      <c r="B22339" s="8" t="n">
        <v>1.15668</v>
      </c>
      <c r="C22339" s="8" t="n">
        <v>0.73455</v>
      </c>
      <c r="D22339" s="8" t="n">
        <v>-0.32655</v>
      </c>
    </row>
    <row r="22340" customFormat="false" ht="13.5" hidden="false" customHeight="false" outlineLevel="0" collapsed="false">
      <c r="A22340" s="3" t="n">
        <f aca="false">A22339+0.01</f>
        <v>223.319999999942</v>
      </c>
      <c r="B22340" s="8" t="n">
        <v>0.0785</v>
      </c>
      <c r="C22340" s="8" t="n">
        <v>0.15866</v>
      </c>
      <c r="D22340" s="8" t="n">
        <v>-0.687</v>
      </c>
    </row>
    <row r="22341" customFormat="false" ht="13.5" hidden="false" customHeight="false" outlineLevel="0" collapsed="false">
      <c r="A22341" s="3" t="n">
        <f aca="false">A22340+0.01</f>
        <v>223.329999999942</v>
      </c>
      <c r="B22341" s="8" t="n">
        <v>0.09531</v>
      </c>
      <c r="C22341" s="8" t="n">
        <v>-0.9034</v>
      </c>
      <c r="D22341" s="8" t="n">
        <v>-1.01057</v>
      </c>
    </row>
    <row r="22342" customFormat="false" ht="13.5" hidden="false" customHeight="false" outlineLevel="0" collapsed="false">
      <c r="A22342" s="3" t="n">
        <f aca="false">A22341+0.01</f>
        <v>223.339999999942</v>
      </c>
      <c r="B22342" s="8" t="n">
        <v>0.26465</v>
      </c>
      <c r="C22342" s="8" t="n">
        <v>-0.83617</v>
      </c>
      <c r="D22342" s="8" t="n">
        <v>-0.73079</v>
      </c>
    </row>
    <row r="22343" customFormat="false" ht="13.5" hidden="false" customHeight="false" outlineLevel="0" collapsed="false">
      <c r="A22343" s="3" t="n">
        <f aca="false">A22342+0.01</f>
        <v>223.349999999942</v>
      </c>
      <c r="B22343" s="8" t="n">
        <v>0.75465</v>
      </c>
      <c r="C22343" s="8" t="n">
        <v>-0.77946</v>
      </c>
      <c r="D22343" s="8" t="n">
        <v>-0.21177</v>
      </c>
    </row>
    <row r="22344" customFormat="false" ht="13.5" hidden="false" customHeight="false" outlineLevel="0" collapsed="false">
      <c r="A22344" s="3" t="n">
        <f aca="false">A22343+0.01</f>
        <v>223.359999999942</v>
      </c>
      <c r="B22344" s="8" t="n">
        <v>0.60796</v>
      </c>
      <c r="C22344" s="8" t="n">
        <v>-0.64548</v>
      </c>
      <c r="D22344" s="8" t="n">
        <v>0.34549</v>
      </c>
    </row>
    <row r="22345" customFormat="false" ht="13.5" hidden="false" customHeight="false" outlineLevel="0" collapsed="false">
      <c r="A22345" s="3" t="n">
        <f aca="false">A22344+0.01</f>
        <v>223.369999999942</v>
      </c>
      <c r="B22345" s="8" t="n">
        <v>-1.55035</v>
      </c>
      <c r="C22345" s="8" t="n">
        <v>0.43955</v>
      </c>
      <c r="D22345" s="8" t="n">
        <v>0.69143</v>
      </c>
    </row>
    <row r="22346" customFormat="false" ht="13.5" hidden="false" customHeight="false" outlineLevel="0" collapsed="false">
      <c r="A22346" s="3" t="n">
        <f aca="false">A22345+0.01</f>
        <v>223.379999999942</v>
      </c>
      <c r="B22346" s="8" t="n">
        <v>-3.76568</v>
      </c>
      <c r="C22346" s="8" t="n">
        <v>0.32016</v>
      </c>
      <c r="D22346" s="8" t="n">
        <v>0.0853</v>
      </c>
    </row>
    <row r="22347" customFormat="false" ht="13.5" hidden="false" customHeight="false" outlineLevel="0" collapsed="false">
      <c r="A22347" s="3" t="n">
        <f aca="false">A22346+0.01</f>
        <v>223.389999999942</v>
      </c>
      <c r="B22347" s="8" t="n">
        <v>-3.68941</v>
      </c>
      <c r="C22347" s="8" t="n">
        <v>-0.81942</v>
      </c>
      <c r="D22347" s="8" t="n">
        <v>-1.40283</v>
      </c>
    </row>
    <row r="22348" customFormat="false" ht="13.5" hidden="false" customHeight="false" outlineLevel="0" collapsed="false">
      <c r="A22348" s="3" t="n">
        <f aca="false">A22347+0.01</f>
        <v>223.399999999942</v>
      </c>
      <c r="B22348" s="8" t="n">
        <v>-2.649</v>
      </c>
      <c r="C22348" s="8" t="n">
        <v>-1.68552</v>
      </c>
      <c r="D22348" s="8" t="n">
        <v>-2.87298</v>
      </c>
    </row>
    <row r="22349" customFormat="false" ht="13.5" hidden="false" customHeight="false" outlineLevel="0" collapsed="false">
      <c r="A22349" s="3" t="n">
        <f aca="false">A22348+0.01</f>
        <v>223.409999999942</v>
      </c>
      <c r="B22349" s="8" t="n">
        <v>-2.0172</v>
      </c>
      <c r="C22349" s="8" t="n">
        <v>-2.99091</v>
      </c>
      <c r="D22349" s="8" t="n">
        <v>-3.31317</v>
      </c>
    </row>
    <row r="22350" customFormat="false" ht="13.5" hidden="false" customHeight="false" outlineLevel="0" collapsed="false">
      <c r="A22350" s="3" t="n">
        <f aca="false">A22349+0.01</f>
        <v>223.419999999942</v>
      </c>
      <c r="B22350" s="8" t="n">
        <v>-1.98966</v>
      </c>
      <c r="C22350" s="8" t="n">
        <v>-4.57741</v>
      </c>
      <c r="D22350" s="8" t="n">
        <v>-2.44754</v>
      </c>
    </row>
    <row r="22351" customFormat="false" ht="13.5" hidden="false" customHeight="false" outlineLevel="0" collapsed="false">
      <c r="A22351" s="3" t="n">
        <f aca="false">A22350+0.01</f>
        <v>223.429999999942</v>
      </c>
      <c r="B22351" s="8" t="n">
        <v>-2.07251</v>
      </c>
      <c r="C22351" s="8" t="n">
        <v>-4.36208</v>
      </c>
      <c r="D22351" s="8" t="n">
        <v>-0.19057</v>
      </c>
    </row>
    <row r="22352" customFormat="false" ht="13.5" hidden="false" customHeight="false" outlineLevel="0" collapsed="false">
      <c r="A22352" s="3" t="n">
        <f aca="false">A22351+0.01</f>
        <v>223.439999999942</v>
      </c>
      <c r="B22352" s="8" t="n">
        <v>-1.51429</v>
      </c>
      <c r="C22352" s="8" t="n">
        <v>-4.12857</v>
      </c>
      <c r="D22352" s="8" t="n">
        <v>1.3524</v>
      </c>
    </row>
    <row r="22353" customFormat="false" ht="13.5" hidden="false" customHeight="false" outlineLevel="0" collapsed="false">
      <c r="A22353" s="3" t="n">
        <f aca="false">A22352+0.01</f>
        <v>223.449999999942</v>
      </c>
      <c r="B22353" s="8" t="n">
        <v>-0.8184</v>
      </c>
      <c r="C22353" s="8" t="n">
        <v>-3.86251</v>
      </c>
      <c r="D22353" s="8" t="n">
        <v>1.11295</v>
      </c>
    </row>
    <row r="22354" customFormat="false" ht="13.5" hidden="false" customHeight="false" outlineLevel="0" collapsed="false">
      <c r="A22354" s="3" t="n">
        <f aca="false">A22353+0.01</f>
        <v>223.459999999942</v>
      </c>
      <c r="B22354" s="8" t="n">
        <v>0.05632</v>
      </c>
      <c r="C22354" s="8" t="n">
        <v>-2.37793</v>
      </c>
      <c r="D22354" s="8" t="n">
        <v>0.72692</v>
      </c>
    </row>
    <row r="22355" customFormat="false" ht="13.5" hidden="false" customHeight="false" outlineLevel="0" collapsed="false">
      <c r="A22355" s="3" t="n">
        <f aca="false">A22354+0.01</f>
        <v>223.469999999942</v>
      </c>
      <c r="B22355" s="8" t="n">
        <v>2.32331</v>
      </c>
      <c r="C22355" s="8" t="n">
        <v>-1.26228</v>
      </c>
      <c r="D22355" s="8" t="n">
        <v>1.21735</v>
      </c>
    </row>
    <row r="22356" customFormat="false" ht="13.5" hidden="false" customHeight="false" outlineLevel="0" collapsed="false">
      <c r="A22356" s="3" t="n">
        <f aca="false">A22355+0.01</f>
        <v>223.479999999942</v>
      </c>
      <c r="B22356" s="8" t="n">
        <v>4.73771</v>
      </c>
      <c r="C22356" s="8" t="n">
        <v>-0.70888</v>
      </c>
      <c r="D22356" s="8" t="n">
        <v>1.1065</v>
      </c>
    </row>
    <row r="22357" customFormat="false" ht="13.5" hidden="false" customHeight="false" outlineLevel="0" collapsed="false">
      <c r="A22357" s="3" t="n">
        <f aca="false">A22356+0.01</f>
        <v>223.489999999942</v>
      </c>
      <c r="B22357" s="8" t="n">
        <v>4.24308</v>
      </c>
      <c r="C22357" s="8" t="n">
        <v>-0.36962</v>
      </c>
      <c r="D22357" s="8" t="n">
        <v>0.36393</v>
      </c>
    </row>
    <row r="22358" customFormat="false" ht="13.5" hidden="false" customHeight="false" outlineLevel="0" collapsed="false">
      <c r="A22358" s="3" t="n">
        <f aca="false">A22357+0.01</f>
        <v>223.499999999942</v>
      </c>
      <c r="B22358" s="8" t="n">
        <v>3.01846</v>
      </c>
      <c r="C22358" s="8" t="n">
        <v>-0.72659</v>
      </c>
      <c r="D22358" s="8" t="n">
        <v>-0.17006</v>
      </c>
    </row>
    <row r="22359" customFormat="false" ht="13.5" hidden="false" customHeight="false" outlineLevel="0" collapsed="false">
      <c r="A22359" s="3" t="n">
        <f aca="false">A22358+0.01</f>
        <v>223.509999999942</v>
      </c>
      <c r="B22359" s="8" t="n">
        <v>3.8335</v>
      </c>
      <c r="C22359" s="8" t="n">
        <v>-0.91727</v>
      </c>
      <c r="D22359" s="8" t="n">
        <v>-0.33047</v>
      </c>
    </row>
    <row r="22360" customFormat="false" ht="13.5" hidden="false" customHeight="false" outlineLevel="0" collapsed="false">
      <c r="A22360" s="3" t="n">
        <f aca="false">A22359+0.01</f>
        <v>223.519999999942</v>
      </c>
      <c r="B22360" s="8" t="n">
        <v>3.16709</v>
      </c>
      <c r="C22360" s="8" t="n">
        <v>-1.81759</v>
      </c>
      <c r="D22360" s="8" t="n">
        <v>0.077</v>
      </c>
    </row>
    <row r="22361" customFormat="false" ht="13.5" hidden="false" customHeight="false" outlineLevel="0" collapsed="false">
      <c r="A22361" s="3" t="n">
        <f aca="false">A22360+0.01</f>
        <v>223.529999999942</v>
      </c>
      <c r="B22361" s="8" t="n">
        <v>0.43692</v>
      </c>
      <c r="C22361" s="8" t="n">
        <v>-2.23725</v>
      </c>
      <c r="D22361" s="8" t="n">
        <v>-0.04883</v>
      </c>
    </row>
    <row r="22362" customFormat="false" ht="13.5" hidden="false" customHeight="false" outlineLevel="0" collapsed="false">
      <c r="A22362" s="3" t="n">
        <f aca="false">A22361+0.01</f>
        <v>223.539999999942</v>
      </c>
      <c r="B22362" s="8" t="n">
        <v>-0.67221</v>
      </c>
      <c r="C22362" s="8" t="n">
        <v>-1.61447</v>
      </c>
      <c r="D22362" s="8" t="n">
        <v>-0.9601</v>
      </c>
    </row>
    <row r="22363" customFormat="false" ht="13.5" hidden="false" customHeight="false" outlineLevel="0" collapsed="false">
      <c r="A22363" s="3" t="n">
        <f aca="false">A22362+0.01</f>
        <v>223.549999999942</v>
      </c>
      <c r="B22363" s="8" t="n">
        <v>-0.13105</v>
      </c>
      <c r="C22363" s="8" t="n">
        <v>-1.26778</v>
      </c>
      <c r="D22363" s="8" t="n">
        <v>-0.71027</v>
      </c>
    </row>
    <row r="22364" customFormat="false" ht="13.5" hidden="false" customHeight="false" outlineLevel="0" collapsed="false">
      <c r="A22364" s="3" t="n">
        <f aca="false">A22363+0.01</f>
        <v>223.559999999942</v>
      </c>
      <c r="B22364" s="8" t="n">
        <v>-0.92561</v>
      </c>
      <c r="C22364" s="8" t="n">
        <v>-0.77133</v>
      </c>
      <c r="D22364" s="8" t="n">
        <v>-1.27054</v>
      </c>
    </row>
    <row r="22365" customFormat="false" ht="13.5" hidden="false" customHeight="false" outlineLevel="0" collapsed="false">
      <c r="A22365" s="3" t="n">
        <f aca="false">A22364+0.01</f>
        <v>223.569999999942</v>
      </c>
      <c r="B22365" s="8" t="n">
        <v>-2.18508</v>
      </c>
      <c r="C22365" s="8" t="n">
        <v>-0.62921</v>
      </c>
      <c r="D22365" s="8" t="n">
        <v>-3.08432</v>
      </c>
    </row>
    <row r="22366" customFormat="false" ht="13.5" hidden="false" customHeight="false" outlineLevel="0" collapsed="false">
      <c r="A22366" s="3" t="n">
        <f aca="false">A22365+0.01</f>
        <v>223.579999999942</v>
      </c>
      <c r="B22366" s="8" t="n">
        <v>-1.18048</v>
      </c>
      <c r="C22366" s="8" t="n">
        <v>-2.10685</v>
      </c>
      <c r="D22366" s="8" t="n">
        <v>-0.97393</v>
      </c>
    </row>
    <row r="22367" customFormat="false" ht="13.5" hidden="false" customHeight="false" outlineLevel="0" collapsed="false">
      <c r="A22367" s="3" t="n">
        <f aca="false">A22366+0.01</f>
        <v>223.589999999942</v>
      </c>
      <c r="B22367" s="8" t="n">
        <v>-1.33179</v>
      </c>
      <c r="C22367" s="8" t="n">
        <v>-2.43009</v>
      </c>
      <c r="D22367" s="8" t="n">
        <v>1.55798</v>
      </c>
    </row>
    <row r="22368" customFormat="false" ht="13.5" hidden="false" customHeight="false" outlineLevel="0" collapsed="false">
      <c r="A22368" s="3" t="n">
        <f aca="false">A22367+0.01</f>
        <v>223.599999999942</v>
      </c>
      <c r="B22368" s="8" t="n">
        <v>-2.86975</v>
      </c>
      <c r="C22368" s="8" t="n">
        <v>-0.59978</v>
      </c>
      <c r="D22368" s="8" t="n">
        <v>0.32222</v>
      </c>
    </row>
    <row r="22369" customFormat="false" ht="13.5" hidden="false" customHeight="false" outlineLevel="0" collapsed="false">
      <c r="A22369" s="3" t="n">
        <f aca="false">A22368+0.01</f>
        <v>223.609999999942</v>
      </c>
      <c r="B22369" s="8" t="n">
        <v>-0.63639</v>
      </c>
      <c r="C22369" s="8" t="n">
        <v>-0.75889</v>
      </c>
      <c r="D22369" s="8" t="n">
        <v>-1.29428</v>
      </c>
    </row>
    <row r="22370" customFormat="false" ht="13.5" hidden="false" customHeight="false" outlineLevel="0" collapsed="false">
      <c r="A22370" s="3" t="n">
        <f aca="false">A22369+0.01</f>
        <v>223.619999999942</v>
      </c>
      <c r="B22370" s="8" t="n">
        <v>1.24123</v>
      </c>
      <c r="C22370" s="8" t="n">
        <v>-1.302</v>
      </c>
      <c r="D22370" s="8" t="n">
        <v>-1.23666</v>
      </c>
    </row>
    <row r="22371" customFormat="false" ht="13.5" hidden="false" customHeight="false" outlineLevel="0" collapsed="false">
      <c r="A22371" s="3" t="n">
        <f aca="false">A22370+0.01</f>
        <v>223.629999999942</v>
      </c>
      <c r="B22371" s="8" t="n">
        <v>-1.43754</v>
      </c>
      <c r="C22371" s="8" t="n">
        <v>-0.03227</v>
      </c>
      <c r="D22371" s="8" t="n">
        <v>-0.46137</v>
      </c>
    </row>
    <row r="22372" customFormat="false" ht="13.5" hidden="false" customHeight="false" outlineLevel="0" collapsed="false">
      <c r="A22372" s="3" t="n">
        <f aca="false">A22371+0.01</f>
        <v>223.639999999942</v>
      </c>
      <c r="B22372" s="8" t="n">
        <v>-1.20874</v>
      </c>
      <c r="C22372" s="8" t="n">
        <v>-0.50815</v>
      </c>
      <c r="D22372" s="8" t="n">
        <v>0.49968</v>
      </c>
    </row>
    <row r="22373" customFormat="false" ht="13.5" hidden="false" customHeight="false" outlineLevel="0" collapsed="false">
      <c r="A22373" s="3" t="n">
        <f aca="false">A22372+0.01</f>
        <v>223.649999999942</v>
      </c>
      <c r="B22373" s="8" t="n">
        <v>3.33473</v>
      </c>
      <c r="C22373" s="8" t="n">
        <v>-0.60959</v>
      </c>
      <c r="D22373" s="8" t="n">
        <v>0.06986</v>
      </c>
    </row>
    <row r="22374" customFormat="false" ht="13.5" hidden="false" customHeight="false" outlineLevel="0" collapsed="false">
      <c r="A22374" s="3" t="n">
        <f aca="false">A22373+0.01</f>
        <v>223.659999999942</v>
      </c>
      <c r="B22374" s="8" t="n">
        <v>3.63321</v>
      </c>
      <c r="C22374" s="8" t="n">
        <v>0.97261</v>
      </c>
      <c r="D22374" s="8" t="n">
        <v>-0.68124</v>
      </c>
    </row>
    <row r="22375" customFormat="false" ht="13.5" hidden="false" customHeight="false" outlineLevel="0" collapsed="false">
      <c r="A22375" s="3" t="n">
        <f aca="false">A22374+0.01</f>
        <v>223.669999999942</v>
      </c>
      <c r="B22375" s="8" t="n">
        <v>0.70348</v>
      </c>
      <c r="C22375" s="8" t="n">
        <v>-0.18635</v>
      </c>
      <c r="D22375" s="8" t="n">
        <v>0.22058</v>
      </c>
    </row>
    <row r="22376" customFormat="false" ht="13.5" hidden="false" customHeight="false" outlineLevel="0" collapsed="false">
      <c r="A22376" s="3" t="n">
        <f aca="false">A22375+0.01</f>
        <v>223.679999999942</v>
      </c>
      <c r="B22376" s="8" t="n">
        <v>1.50876</v>
      </c>
      <c r="C22376" s="8" t="n">
        <v>-0.99288</v>
      </c>
      <c r="D22376" s="8" t="n">
        <v>-0.14402</v>
      </c>
    </row>
    <row r="22377" customFormat="false" ht="13.5" hidden="false" customHeight="false" outlineLevel="0" collapsed="false">
      <c r="A22377" s="3" t="n">
        <f aca="false">A22376+0.01</f>
        <v>223.689999999942</v>
      </c>
      <c r="B22377" s="8" t="n">
        <v>3.86907</v>
      </c>
      <c r="C22377" s="8" t="n">
        <v>-0.09328</v>
      </c>
      <c r="D22377" s="8" t="n">
        <v>-1.38047</v>
      </c>
    </row>
    <row r="22378" customFormat="false" ht="13.5" hidden="false" customHeight="false" outlineLevel="0" collapsed="false">
      <c r="A22378" s="3" t="n">
        <f aca="false">A22377+0.01</f>
        <v>223.699999999942</v>
      </c>
      <c r="B22378" s="8" t="n">
        <v>3.22679</v>
      </c>
      <c r="C22378" s="8" t="n">
        <v>-0.38278</v>
      </c>
      <c r="D22378" s="8" t="n">
        <v>-0.06958</v>
      </c>
    </row>
    <row r="22379" customFormat="false" ht="13.5" hidden="false" customHeight="false" outlineLevel="0" collapsed="false">
      <c r="A22379" s="3" t="n">
        <f aca="false">A22378+0.01</f>
        <v>223.709999999942</v>
      </c>
      <c r="B22379" s="8" t="n">
        <v>0.7717</v>
      </c>
      <c r="C22379" s="8" t="n">
        <v>0.47376</v>
      </c>
      <c r="D22379" s="8" t="n">
        <v>1.39274</v>
      </c>
    </row>
    <row r="22380" customFormat="false" ht="13.5" hidden="false" customHeight="false" outlineLevel="0" collapsed="false">
      <c r="A22380" s="3" t="n">
        <f aca="false">A22379+0.01</f>
        <v>223.719999999942</v>
      </c>
      <c r="B22380" s="8" t="n">
        <v>0.86892</v>
      </c>
      <c r="C22380" s="8" t="n">
        <v>1.27312</v>
      </c>
      <c r="D22380" s="8" t="n">
        <v>0.78822</v>
      </c>
    </row>
    <row r="22381" customFormat="false" ht="13.5" hidden="false" customHeight="false" outlineLevel="0" collapsed="false">
      <c r="A22381" s="3" t="n">
        <f aca="false">A22380+0.01</f>
        <v>223.729999999942</v>
      </c>
      <c r="B22381" s="8" t="n">
        <v>3.28088</v>
      </c>
      <c r="C22381" s="8" t="n">
        <v>0.22374</v>
      </c>
      <c r="D22381" s="8" t="n">
        <v>0.69603</v>
      </c>
    </row>
    <row r="22382" customFormat="false" ht="13.5" hidden="false" customHeight="false" outlineLevel="0" collapsed="false">
      <c r="A22382" s="3" t="n">
        <f aca="false">A22381+0.01</f>
        <v>223.739999999942</v>
      </c>
      <c r="B22382" s="8" t="n">
        <v>1.04387</v>
      </c>
      <c r="C22382" s="8" t="n">
        <v>0.6544</v>
      </c>
      <c r="D22382" s="8" t="n">
        <v>0.76863</v>
      </c>
    </row>
    <row r="22383" customFormat="false" ht="13.5" hidden="false" customHeight="false" outlineLevel="0" collapsed="false">
      <c r="A22383" s="3" t="n">
        <f aca="false">A22382+0.01</f>
        <v>223.749999999941</v>
      </c>
      <c r="B22383" s="8" t="n">
        <v>-2.89558</v>
      </c>
      <c r="C22383" s="8" t="n">
        <v>1.44945</v>
      </c>
      <c r="D22383" s="8" t="n">
        <v>-0.33531</v>
      </c>
    </row>
    <row r="22384" customFormat="false" ht="13.5" hidden="false" customHeight="false" outlineLevel="0" collapsed="false">
      <c r="A22384" s="3" t="n">
        <f aca="false">A22383+0.01</f>
        <v>223.759999999941</v>
      </c>
      <c r="B22384" s="8" t="n">
        <v>-0.68074</v>
      </c>
      <c r="C22384" s="8" t="n">
        <v>-0.4</v>
      </c>
      <c r="D22384" s="8" t="n">
        <v>-1.06012</v>
      </c>
    </row>
    <row r="22385" customFormat="false" ht="13.5" hidden="false" customHeight="false" outlineLevel="0" collapsed="false">
      <c r="A22385" s="3" t="n">
        <f aca="false">A22384+0.01</f>
        <v>223.769999999941</v>
      </c>
      <c r="B22385" s="8" t="n">
        <v>1.79457</v>
      </c>
      <c r="C22385" s="8" t="n">
        <v>-1.71304</v>
      </c>
      <c r="D22385" s="8" t="n">
        <v>-0.80868</v>
      </c>
    </row>
    <row r="22386" customFormat="false" ht="13.5" hidden="false" customHeight="false" outlineLevel="0" collapsed="false">
      <c r="A22386" s="3" t="n">
        <f aca="false">A22385+0.01</f>
        <v>223.779999999941</v>
      </c>
      <c r="B22386" s="8" t="n">
        <v>0.05291</v>
      </c>
      <c r="C22386" s="8" t="n">
        <v>-0.43087</v>
      </c>
      <c r="D22386" s="8" t="n">
        <v>0.32498</v>
      </c>
    </row>
    <row r="22387" customFormat="false" ht="13.5" hidden="false" customHeight="false" outlineLevel="0" collapsed="false">
      <c r="A22387" s="3" t="n">
        <f aca="false">A22386+0.01</f>
        <v>223.789999999941</v>
      </c>
      <c r="B22387" s="8" t="n">
        <v>-1.13613</v>
      </c>
      <c r="C22387" s="8" t="n">
        <v>0.12445</v>
      </c>
      <c r="D22387" s="8" t="n">
        <v>0.70387</v>
      </c>
    </row>
    <row r="22388" customFormat="false" ht="13.5" hidden="false" customHeight="false" outlineLevel="0" collapsed="false">
      <c r="A22388" s="3" t="n">
        <f aca="false">A22387+0.01</f>
        <v>223.799999999941</v>
      </c>
      <c r="B22388" s="8" t="n">
        <v>-1.05548</v>
      </c>
      <c r="C22388" s="8" t="n">
        <v>-0.5737</v>
      </c>
      <c r="D22388" s="8" t="n">
        <v>0.70203</v>
      </c>
    </row>
    <row r="22389" customFormat="false" ht="13.5" hidden="false" customHeight="false" outlineLevel="0" collapsed="false">
      <c r="A22389" s="3" t="n">
        <f aca="false">A22388+0.01</f>
        <v>223.809999999941</v>
      </c>
      <c r="B22389" s="8" t="n">
        <v>-1.08911</v>
      </c>
      <c r="C22389" s="8" t="n">
        <v>-0.39785</v>
      </c>
      <c r="D22389" s="8" t="n">
        <v>-0.2369</v>
      </c>
    </row>
    <row r="22390" customFormat="false" ht="13.5" hidden="false" customHeight="false" outlineLevel="0" collapsed="false">
      <c r="A22390" s="3" t="n">
        <f aca="false">A22389+0.01</f>
        <v>223.819999999941</v>
      </c>
      <c r="B22390" s="8" t="n">
        <v>-0.98019</v>
      </c>
      <c r="C22390" s="8" t="n">
        <v>0.90753</v>
      </c>
      <c r="D22390" s="8" t="n">
        <v>-0.90295</v>
      </c>
    </row>
    <row r="22391" customFormat="false" ht="13.5" hidden="false" customHeight="false" outlineLevel="0" collapsed="false">
      <c r="A22391" s="3" t="n">
        <f aca="false">A22390+0.01</f>
        <v>223.829999999941</v>
      </c>
      <c r="B22391" s="8" t="n">
        <v>-1.53061</v>
      </c>
      <c r="C22391" s="8" t="n">
        <v>1.14081</v>
      </c>
      <c r="D22391" s="8" t="n">
        <v>-0.31756</v>
      </c>
    </row>
    <row r="22392" customFormat="false" ht="13.5" hidden="false" customHeight="false" outlineLevel="0" collapsed="false">
      <c r="A22392" s="3" t="n">
        <f aca="false">A22391+0.01</f>
        <v>223.839999999941</v>
      </c>
      <c r="B22392" s="8" t="n">
        <v>-1.57545</v>
      </c>
      <c r="C22392" s="8" t="n">
        <v>-0.64787</v>
      </c>
      <c r="D22392" s="8" t="n">
        <v>-0.3224</v>
      </c>
    </row>
    <row r="22393" customFormat="false" ht="13.5" hidden="false" customHeight="false" outlineLevel="0" collapsed="false">
      <c r="A22393" s="3" t="n">
        <f aca="false">A22392+0.01</f>
        <v>223.849999999941</v>
      </c>
      <c r="B22393" s="8" t="n">
        <v>0.31923</v>
      </c>
      <c r="C22393" s="8" t="n">
        <v>-1.10581</v>
      </c>
      <c r="D22393" s="8" t="n">
        <v>-0.41136</v>
      </c>
    </row>
    <row r="22394" customFormat="false" ht="13.5" hidden="false" customHeight="false" outlineLevel="0" collapsed="false">
      <c r="A22394" s="3" t="n">
        <f aca="false">A22393+0.01</f>
        <v>223.859999999941</v>
      </c>
      <c r="B22394" s="8" t="n">
        <v>1.3231</v>
      </c>
      <c r="C22394" s="8" t="n">
        <v>-0.85028</v>
      </c>
      <c r="D22394" s="8" t="n">
        <v>0.46603</v>
      </c>
    </row>
    <row r="22395" customFormat="false" ht="13.5" hidden="false" customHeight="false" outlineLevel="0" collapsed="false">
      <c r="A22395" s="3" t="n">
        <f aca="false">A22394+0.01</f>
        <v>223.869999999941</v>
      </c>
      <c r="B22395" s="8" t="n">
        <v>0.68179</v>
      </c>
      <c r="C22395" s="8" t="n">
        <v>-3.18351</v>
      </c>
      <c r="D22395" s="8" t="n">
        <v>1.64625</v>
      </c>
    </row>
    <row r="22396" customFormat="false" ht="13.5" hidden="false" customHeight="false" outlineLevel="0" collapsed="false">
      <c r="A22396" s="3" t="n">
        <f aca="false">A22395+0.01</f>
        <v>223.879999999941</v>
      </c>
      <c r="B22396" s="8" t="n">
        <v>1.47538</v>
      </c>
      <c r="C22396" s="8" t="n">
        <v>-5.15234</v>
      </c>
      <c r="D22396" s="8" t="n">
        <v>2.59508</v>
      </c>
    </row>
    <row r="22397" customFormat="false" ht="13.5" hidden="false" customHeight="false" outlineLevel="0" collapsed="false">
      <c r="A22397" s="3" t="n">
        <f aca="false">A22396+0.01</f>
        <v>223.889999999941</v>
      </c>
      <c r="B22397" s="8" t="n">
        <v>2.97144</v>
      </c>
      <c r="C22397" s="8" t="n">
        <v>-3.42587</v>
      </c>
      <c r="D22397" s="8" t="n">
        <v>2.20214</v>
      </c>
    </row>
    <row r="22398" customFormat="false" ht="13.5" hidden="false" customHeight="false" outlineLevel="0" collapsed="false">
      <c r="A22398" s="3" t="n">
        <f aca="false">A22397+0.01</f>
        <v>223.899999999941</v>
      </c>
      <c r="B22398" s="8" t="n">
        <v>2.24656</v>
      </c>
      <c r="C22398" s="8" t="n">
        <v>-0.33995</v>
      </c>
      <c r="D22398" s="8" t="n">
        <v>1.75757</v>
      </c>
    </row>
    <row r="22399" customFormat="false" ht="13.5" hidden="false" customHeight="false" outlineLevel="0" collapsed="false">
      <c r="A22399" s="3" t="n">
        <f aca="false">A22398+0.01</f>
        <v>223.909999999941</v>
      </c>
      <c r="B22399" s="8" t="n">
        <v>-0.0158</v>
      </c>
      <c r="C22399" s="8" t="n">
        <v>0.84509</v>
      </c>
      <c r="D22399" s="8" t="n">
        <v>0.73037</v>
      </c>
    </row>
    <row r="22400" customFormat="false" ht="13.5" hidden="false" customHeight="false" outlineLevel="0" collapsed="false">
      <c r="A22400" s="3" t="n">
        <f aca="false">A22399+0.01</f>
        <v>223.919999999941</v>
      </c>
      <c r="B22400" s="8" t="n">
        <v>-0.4288</v>
      </c>
      <c r="C22400" s="8" t="n">
        <v>1.56261</v>
      </c>
      <c r="D22400" s="8" t="n">
        <v>-1.6333</v>
      </c>
    </row>
    <row r="22401" customFormat="false" ht="13.5" hidden="false" customHeight="false" outlineLevel="0" collapsed="false">
      <c r="A22401" s="3" t="n">
        <f aca="false">A22400+0.01</f>
        <v>223.929999999941</v>
      </c>
      <c r="B22401" s="8" t="n">
        <v>0.58262</v>
      </c>
      <c r="C22401" s="8" t="n">
        <v>2.74478</v>
      </c>
      <c r="D22401" s="8" t="n">
        <v>-2.79024</v>
      </c>
    </row>
    <row r="22402" customFormat="false" ht="13.5" hidden="false" customHeight="false" outlineLevel="0" collapsed="false">
      <c r="A22402" s="3" t="n">
        <f aca="false">A22401+0.01</f>
        <v>223.939999999941</v>
      </c>
      <c r="B22402" s="8" t="n">
        <v>0.14477</v>
      </c>
      <c r="C22402" s="8" t="n">
        <v>3.33933</v>
      </c>
      <c r="D22402" s="8" t="n">
        <v>-1.93244</v>
      </c>
    </row>
    <row r="22403" customFormat="false" ht="13.5" hidden="false" customHeight="false" outlineLevel="0" collapsed="false">
      <c r="A22403" s="3" t="n">
        <f aca="false">A22402+0.01</f>
        <v>223.949999999941</v>
      </c>
      <c r="B22403" s="8" t="n">
        <v>-0.91952</v>
      </c>
      <c r="C22403" s="8" t="n">
        <v>2.42083</v>
      </c>
      <c r="D22403" s="8" t="n">
        <v>-1.04975</v>
      </c>
    </row>
    <row r="22404" customFormat="false" ht="13.5" hidden="false" customHeight="false" outlineLevel="0" collapsed="false">
      <c r="A22404" s="3" t="n">
        <f aca="false">A22403+0.01</f>
        <v>223.959999999941</v>
      </c>
      <c r="B22404" s="8" t="n">
        <v>-0.42027</v>
      </c>
      <c r="C22404" s="8" t="n">
        <v>0.54673</v>
      </c>
      <c r="D22404" s="8" t="n">
        <v>0.01016</v>
      </c>
    </row>
    <row r="22405" customFormat="false" ht="13.5" hidden="false" customHeight="false" outlineLevel="0" collapsed="false">
      <c r="A22405" s="3" t="n">
        <f aca="false">A22404+0.01</f>
        <v>223.969999999941</v>
      </c>
      <c r="B22405" s="8" t="n">
        <v>0.64817</v>
      </c>
      <c r="C22405" s="8" t="n">
        <v>-0.66916</v>
      </c>
      <c r="D22405" s="8" t="n">
        <v>0.53586</v>
      </c>
    </row>
    <row r="22406" customFormat="false" ht="13.5" hidden="false" customHeight="false" outlineLevel="0" collapsed="false">
      <c r="A22406" s="3" t="n">
        <f aca="false">A22405+0.01</f>
        <v>223.979999999941</v>
      </c>
      <c r="B22406" s="8" t="n">
        <v>0.79924</v>
      </c>
      <c r="C22406" s="8" t="n">
        <v>-0.07198</v>
      </c>
      <c r="D22406" s="8" t="n">
        <v>0.73706</v>
      </c>
    </row>
    <row r="22407" customFormat="false" ht="13.5" hidden="false" customHeight="false" outlineLevel="0" collapsed="false">
      <c r="A22407" s="3" t="n">
        <f aca="false">A22406+0.01</f>
        <v>223.989999999941</v>
      </c>
      <c r="B22407" s="8" t="n">
        <v>0.93593</v>
      </c>
      <c r="C22407" s="8" t="n">
        <v>1.55711</v>
      </c>
      <c r="D22407" s="8" t="n">
        <v>0.93088</v>
      </c>
    </row>
    <row r="22408" customFormat="false" ht="13.5" hidden="false" customHeight="false" outlineLevel="0" collapsed="false">
      <c r="A22408" s="3" t="n">
        <f aca="false">A22407+0.01</f>
        <v>223.999999999941</v>
      </c>
      <c r="B22408" s="8" t="n">
        <v>2.00656</v>
      </c>
      <c r="C22408" s="8" t="n">
        <v>2.03826</v>
      </c>
      <c r="D22408" s="8" t="n">
        <v>1.17679</v>
      </c>
    </row>
    <row r="22409" customFormat="false" ht="13.5" hidden="false" customHeight="false" outlineLevel="0" collapsed="false">
      <c r="A22409" s="3" t="n">
        <f aca="false">A22408+0.01</f>
        <v>224.009999999941</v>
      </c>
      <c r="B22409" s="8" t="n">
        <v>3.70826</v>
      </c>
      <c r="C22409" s="8" t="n">
        <v>1.91576</v>
      </c>
      <c r="D22409" s="8" t="n">
        <v>1.37476</v>
      </c>
    </row>
    <row r="22410" customFormat="false" ht="13.5" hidden="false" customHeight="false" outlineLevel="0" collapsed="false">
      <c r="A22410" s="3" t="n">
        <f aca="false">A22409+0.01</f>
        <v>224.019999999941</v>
      </c>
      <c r="B22410" s="8" t="n">
        <v>4.03232</v>
      </c>
      <c r="C22410" s="8" t="n">
        <v>2.24952</v>
      </c>
      <c r="D22410" s="8" t="n">
        <v>0.72162</v>
      </c>
    </row>
    <row r="22411" customFormat="false" ht="13.5" hidden="false" customHeight="false" outlineLevel="0" collapsed="false">
      <c r="A22411" s="3" t="n">
        <f aca="false">A22410+0.01</f>
        <v>224.029999999941</v>
      </c>
      <c r="B22411" s="8" t="n">
        <v>1.94272</v>
      </c>
      <c r="C22411" s="8" t="n">
        <v>1.70713</v>
      </c>
      <c r="D22411" s="8" t="n">
        <v>-0.29566</v>
      </c>
    </row>
    <row r="22412" customFormat="false" ht="13.5" hidden="false" customHeight="false" outlineLevel="0" collapsed="false">
      <c r="A22412" s="3" t="n">
        <f aca="false">A22411+0.01</f>
        <v>224.039999999941</v>
      </c>
      <c r="B22412" s="8" t="n">
        <v>0.60187</v>
      </c>
      <c r="C22412" s="8" t="n">
        <v>0.68837</v>
      </c>
      <c r="D22412" s="8" t="n">
        <v>-1.10806</v>
      </c>
    </row>
    <row r="22413" customFormat="false" ht="13.5" hidden="false" customHeight="false" outlineLevel="0" collapsed="false">
      <c r="A22413" s="3" t="n">
        <f aca="false">A22412+0.01</f>
        <v>224.049999999941</v>
      </c>
      <c r="B22413" s="8" t="n">
        <v>1.23319</v>
      </c>
      <c r="C22413" s="8" t="n">
        <v>0.20173</v>
      </c>
      <c r="D22413" s="8" t="n">
        <v>-0.99121</v>
      </c>
    </row>
    <row r="22414" customFormat="false" ht="13.5" hidden="false" customHeight="false" outlineLevel="0" collapsed="false">
      <c r="A22414" s="3" t="n">
        <f aca="false">A22413+0.01</f>
        <v>224.059999999941</v>
      </c>
      <c r="B22414" s="8" t="n">
        <v>0.83213</v>
      </c>
      <c r="C22414" s="8" t="n">
        <v>-0.60193</v>
      </c>
      <c r="D22414" s="8" t="n">
        <v>-1.28506</v>
      </c>
    </row>
    <row r="22415" customFormat="false" ht="13.5" hidden="false" customHeight="false" outlineLevel="0" collapsed="false">
      <c r="A22415" s="3" t="n">
        <f aca="false">A22414+0.01</f>
        <v>224.069999999941</v>
      </c>
      <c r="B22415" s="8" t="n">
        <v>-0.65077</v>
      </c>
      <c r="C22415" s="8" t="n">
        <v>-1.56111</v>
      </c>
      <c r="D22415" s="8" t="n">
        <v>-1.9064</v>
      </c>
    </row>
    <row r="22416" customFormat="false" ht="13.5" hidden="false" customHeight="false" outlineLevel="0" collapsed="false">
      <c r="A22416" s="3" t="n">
        <f aca="false">A22415+0.01</f>
        <v>224.079999999941</v>
      </c>
      <c r="B22416" s="8" t="n">
        <v>0.19716</v>
      </c>
      <c r="C22416" s="8" t="n">
        <v>-1.78003</v>
      </c>
      <c r="D22416" s="8" t="n">
        <v>-1.8179</v>
      </c>
    </row>
    <row r="22417" customFormat="false" ht="13.5" hidden="false" customHeight="false" outlineLevel="0" collapsed="false">
      <c r="A22417" s="3" t="n">
        <f aca="false">A22416+0.01</f>
        <v>224.089999999941</v>
      </c>
      <c r="B22417" s="8" t="n">
        <v>2.05382</v>
      </c>
      <c r="C22417" s="8" t="n">
        <v>-1.69797</v>
      </c>
      <c r="D22417" s="8" t="n">
        <v>-1.87506</v>
      </c>
    </row>
    <row r="22418" customFormat="false" ht="13.5" hidden="false" customHeight="false" outlineLevel="0" collapsed="false">
      <c r="A22418" s="3" t="n">
        <f aca="false">A22417+0.01</f>
        <v>224.099999999941</v>
      </c>
      <c r="B22418" s="8" t="n">
        <v>0.94835</v>
      </c>
      <c r="C22418" s="8" t="n">
        <v>-2.27673</v>
      </c>
      <c r="D22418" s="8" t="n">
        <v>-1.45537</v>
      </c>
    </row>
    <row r="22419" customFormat="false" ht="13.5" hidden="false" customHeight="false" outlineLevel="0" collapsed="false">
      <c r="A22419" s="3" t="n">
        <f aca="false">A22418+0.01</f>
        <v>224.109999999941</v>
      </c>
      <c r="B22419" s="8" t="n">
        <v>-0.28796</v>
      </c>
      <c r="C22419" s="8" t="n">
        <v>-2.88755</v>
      </c>
      <c r="D22419" s="8" t="n">
        <v>-0.46022</v>
      </c>
    </row>
    <row r="22420" customFormat="false" ht="13.5" hidden="false" customHeight="false" outlineLevel="0" collapsed="false">
      <c r="A22420" s="3" t="n">
        <f aca="false">A22419+0.01</f>
        <v>224.119999999941</v>
      </c>
      <c r="B22420" s="8" t="n">
        <v>1.49975</v>
      </c>
      <c r="C22420" s="8" t="n">
        <v>-2.54541</v>
      </c>
      <c r="D22420" s="8" t="n">
        <v>0.0445</v>
      </c>
    </row>
    <row r="22421" customFormat="false" ht="13.5" hidden="false" customHeight="false" outlineLevel="0" collapsed="false">
      <c r="A22421" s="3" t="n">
        <f aca="false">A22420+0.01</f>
        <v>224.129999999941</v>
      </c>
      <c r="B22421" s="8" t="n">
        <v>1.4883</v>
      </c>
      <c r="C22421" s="8" t="n">
        <v>-2.30496</v>
      </c>
      <c r="D22421" s="8" t="n">
        <v>-0.2952</v>
      </c>
    </row>
    <row r="22422" customFormat="false" ht="13.5" hidden="false" customHeight="false" outlineLevel="0" collapsed="false">
      <c r="A22422" s="3" t="n">
        <f aca="false">A22421+0.01</f>
        <v>224.139999999941</v>
      </c>
      <c r="B22422" s="8" t="n">
        <v>-1.70873</v>
      </c>
      <c r="C22422" s="8" t="n">
        <v>-1.87765</v>
      </c>
      <c r="D22422" s="8" t="n">
        <v>-1.06727</v>
      </c>
    </row>
    <row r="22423" customFormat="false" ht="13.5" hidden="false" customHeight="false" outlineLevel="0" collapsed="false">
      <c r="A22423" s="3" t="n">
        <f aca="false">A22422+0.01</f>
        <v>224.149999999941</v>
      </c>
      <c r="B22423" s="8" t="n">
        <v>-2.21456</v>
      </c>
      <c r="C22423" s="8" t="n">
        <v>-0.59308</v>
      </c>
      <c r="D22423" s="8" t="n">
        <v>-1.79278</v>
      </c>
    </row>
    <row r="22424" customFormat="false" ht="13.5" hidden="false" customHeight="false" outlineLevel="0" collapsed="false">
      <c r="A22424" s="3" t="n">
        <f aca="false">A22423+0.01</f>
        <v>224.159999999941</v>
      </c>
      <c r="B22424" s="8" t="n">
        <v>-0.82596</v>
      </c>
      <c r="C22424" s="8" t="n">
        <v>-1.00364</v>
      </c>
      <c r="D22424" s="8" t="n">
        <v>-2.7105</v>
      </c>
    </row>
    <row r="22425" customFormat="false" ht="13.5" hidden="false" customHeight="false" outlineLevel="0" collapsed="false">
      <c r="A22425" s="3" t="n">
        <f aca="false">A22424+0.01</f>
        <v>224.169999999941</v>
      </c>
      <c r="B22425" s="8" t="n">
        <v>-2.50792</v>
      </c>
      <c r="C22425" s="8" t="n">
        <v>-1.87214</v>
      </c>
      <c r="D22425" s="8" t="n">
        <v>-3.50861</v>
      </c>
    </row>
    <row r="22426" customFormat="false" ht="13.5" hidden="false" customHeight="false" outlineLevel="0" collapsed="false">
      <c r="A22426" s="3" t="n">
        <f aca="false">A22425+0.01</f>
        <v>224.179999999941</v>
      </c>
      <c r="B22426" s="8" t="n">
        <v>-5.11992</v>
      </c>
      <c r="C22426" s="8" t="n">
        <v>-1.23046</v>
      </c>
      <c r="D22426" s="8" t="n">
        <v>-2.24542</v>
      </c>
    </row>
    <row r="22427" customFormat="false" ht="13.5" hidden="false" customHeight="false" outlineLevel="0" collapsed="false">
      <c r="A22427" s="3" t="n">
        <f aca="false">A22426+0.01</f>
        <v>224.189999999941</v>
      </c>
      <c r="B22427" s="8" t="n">
        <v>-3.11</v>
      </c>
      <c r="C22427" s="8" t="n">
        <v>-1.04001</v>
      </c>
      <c r="D22427" s="8" t="n">
        <v>-0.7755</v>
      </c>
    </row>
    <row r="22428" customFormat="false" ht="13.5" hidden="false" customHeight="false" outlineLevel="0" collapsed="false">
      <c r="A22428" s="3" t="n">
        <f aca="false">A22427+0.01</f>
        <v>224.199999999941</v>
      </c>
      <c r="B22428" s="8" t="n">
        <v>1.08675</v>
      </c>
      <c r="C22428" s="8" t="n">
        <v>-2.10901</v>
      </c>
      <c r="D22428" s="8" t="n">
        <v>-0.39776</v>
      </c>
    </row>
    <row r="22429" customFormat="false" ht="13.5" hidden="false" customHeight="false" outlineLevel="0" collapsed="false">
      <c r="A22429" s="3" t="n">
        <f aca="false">A22428+0.01</f>
        <v>224.209999999941</v>
      </c>
      <c r="B22429" s="8" t="n">
        <v>0.6986</v>
      </c>
      <c r="C22429" s="8" t="n">
        <v>-2.75261</v>
      </c>
      <c r="D22429" s="8" t="n">
        <v>0.1602</v>
      </c>
    </row>
    <row r="22430" customFormat="false" ht="13.5" hidden="false" customHeight="false" outlineLevel="0" collapsed="false">
      <c r="A22430" s="3" t="n">
        <f aca="false">A22429+0.01</f>
        <v>224.219999999941</v>
      </c>
      <c r="B22430" s="8" t="n">
        <v>-0.6381</v>
      </c>
      <c r="C22430" s="8" t="n">
        <v>-1.3843</v>
      </c>
      <c r="D22430" s="8" t="n">
        <v>0.42547</v>
      </c>
    </row>
    <row r="22431" customFormat="false" ht="13.5" hidden="false" customHeight="false" outlineLevel="0" collapsed="false">
      <c r="A22431" s="3" t="n">
        <f aca="false">A22430+0.01</f>
        <v>224.229999999941</v>
      </c>
      <c r="B22431" s="8" t="n">
        <v>1.30482</v>
      </c>
      <c r="C22431" s="8" t="n">
        <v>-0.82971</v>
      </c>
      <c r="D22431" s="8" t="n">
        <v>0.10604</v>
      </c>
    </row>
    <row r="22432" customFormat="false" ht="13.5" hidden="false" customHeight="false" outlineLevel="0" collapsed="false">
      <c r="A22432" s="3" t="n">
        <f aca="false">A22431+0.01</f>
        <v>224.239999999941</v>
      </c>
      <c r="B22432" s="8" t="n">
        <v>1.50413</v>
      </c>
      <c r="C22432" s="8" t="n">
        <v>-2.06857</v>
      </c>
      <c r="D22432" s="8" t="n">
        <v>0.86335</v>
      </c>
    </row>
    <row r="22433" customFormat="false" ht="13.5" hidden="false" customHeight="false" outlineLevel="0" collapsed="false">
      <c r="A22433" s="3" t="n">
        <f aca="false">A22432+0.01</f>
        <v>224.249999999941</v>
      </c>
      <c r="B22433" s="8" t="n">
        <v>-1.27672</v>
      </c>
      <c r="C22433" s="8" t="n">
        <v>-1.32616</v>
      </c>
      <c r="D22433" s="8" t="n">
        <v>1.32821</v>
      </c>
    </row>
    <row r="22434" customFormat="false" ht="13.5" hidden="false" customHeight="false" outlineLevel="0" collapsed="false">
      <c r="A22434" s="3" t="n">
        <f aca="false">A22433+0.01</f>
        <v>224.259999999941</v>
      </c>
      <c r="B22434" s="8" t="n">
        <v>-2.29448</v>
      </c>
      <c r="C22434" s="8" t="n">
        <v>-0.24185</v>
      </c>
      <c r="D22434" s="8" t="n">
        <v>1.23464</v>
      </c>
    </row>
    <row r="22435" customFormat="false" ht="13.5" hidden="false" customHeight="false" outlineLevel="0" collapsed="false">
      <c r="A22435" s="3" t="n">
        <f aca="false">A22434+0.01</f>
        <v>224.269999999941</v>
      </c>
      <c r="B22435" s="8" t="n">
        <v>-1.87441</v>
      </c>
      <c r="C22435" s="8" t="n">
        <v>-0.70745</v>
      </c>
      <c r="D22435" s="8" t="n">
        <v>0.7283</v>
      </c>
    </row>
    <row r="22436" customFormat="false" ht="13.5" hidden="false" customHeight="false" outlineLevel="0" collapsed="false">
      <c r="A22436" s="3" t="n">
        <f aca="false">A22435+0.01</f>
        <v>224.279999999941</v>
      </c>
      <c r="B22436" s="8" t="n">
        <v>-3.43967</v>
      </c>
      <c r="C22436" s="8" t="n">
        <v>0.64363</v>
      </c>
      <c r="D22436" s="8" t="n">
        <v>0.37522</v>
      </c>
    </row>
    <row r="22437" customFormat="false" ht="13.5" hidden="false" customHeight="false" outlineLevel="0" collapsed="false">
      <c r="A22437" s="3" t="n">
        <f aca="false">A22436+0.01</f>
        <v>224.289999999941</v>
      </c>
      <c r="B22437" s="8" t="n">
        <v>-5.1767</v>
      </c>
      <c r="C22437" s="8" t="n">
        <v>1.88848</v>
      </c>
      <c r="D22437" s="8" t="n">
        <v>0.60546</v>
      </c>
    </row>
    <row r="22438" customFormat="false" ht="13.5" hidden="false" customHeight="false" outlineLevel="0" collapsed="false">
      <c r="A22438" s="3" t="n">
        <f aca="false">A22437+0.01</f>
        <v>224.299999999941</v>
      </c>
      <c r="B22438" s="8" t="n">
        <v>-3.80759</v>
      </c>
      <c r="C22438" s="8" t="n">
        <v>0.563</v>
      </c>
      <c r="D22438" s="8" t="n">
        <v>-0.43003</v>
      </c>
    </row>
    <row r="22439" customFormat="false" ht="13.5" hidden="false" customHeight="false" outlineLevel="0" collapsed="false">
      <c r="A22439" s="3" t="n">
        <f aca="false">A22438+0.01</f>
        <v>224.309999999941</v>
      </c>
      <c r="B22439" s="8" t="n">
        <v>-1.11542</v>
      </c>
      <c r="C22439" s="8" t="n">
        <v>0.41466</v>
      </c>
      <c r="D22439" s="8" t="n">
        <v>-0.49479</v>
      </c>
    </row>
    <row r="22440" customFormat="false" ht="13.5" hidden="false" customHeight="false" outlineLevel="0" collapsed="false">
      <c r="A22440" s="3" t="n">
        <f aca="false">A22439+0.01</f>
        <v>224.319999999941</v>
      </c>
      <c r="B22440" s="8" t="n">
        <v>0.24418</v>
      </c>
      <c r="C22440" s="8" t="n">
        <v>1.131</v>
      </c>
      <c r="D22440" s="8" t="n">
        <v>0.63611</v>
      </c>
    </row>
    <row r="22441" customFormat="false" ht="13.5" hidden="false" customHeight="false" outlineLevel="0" collapsed="false">
      <c r="A22441" s="3" t="n">
        <f aca="false">A22440+0.01</f>
        <v>224.329999999941</v>
      </c>
      <c r="B22441" s="8" t="n">
        <v>-0.21998</v>
      </c>
      <c r="C22441" s="8" t="n">
        <v>0.82523</v>
      </c>
      <c r="D22441" s="8" t="n">
        <v>0.51858</v>
      </c>
    </row>
    <row r="22442" customFormat="false" ht="13.5" hidden="false" customHeight="false" outlineLevel="0" collapsed="false">
      <c r="A22442" s="3" t="n">
        <f aca="false">A22441+0.01</f>
        <v>224.339999999941</v>
      </c>
      <c r="B22442" s="8" t="n">
        <v>-1.15636</v>
      </c>
      <c r="C22442" s="8" t="n">
        <v>0.52544</v>
      </c>
      <c r="D22442" s="8" t="n">
        <v>-0.37541</v>
      </c>
    </row>
    <row r="22443" customFormat="false" ht="13.5" hidden="false" customHeight="false" outlineLevel="0" collapsed="false">
      <c r="A22443" s="3" t="n">
        <f aca="false">A22442+0.01</f>
        <v>224.349999999941</v>
      </c>
      <c r="B22443" s="8" t="n">
        <v>-0.36886</v>
      </c>
      <c r="C22443" s="8" t="n">
        <v>0.06726</v>
      </c>
      <c r="D22443" s="8" t="n">
        <v>-0.48857</v>
      </c>
    </row>
    <row r="22444" customFormat="false" ht="13.5" hidden="false" customHeight="false" outlineLevel="0" collapsed="false">
      <c r="A22444" s="3" t="n">
        <f aca="false">A22443+0.01</f>
        <v>224.359999999941</v>
      </c>
      <c r="B22444" s="8" t="n">
        <v>0.66961</v>
      </c>
      <c r="C22444" s="8" t="n">
        <v>-1.09528</v>
      </c>
      <c r="D22444" s="8" t="n">
        <v>0.77393</v>
      </c>
    </row>
    <row r="22445" customFormat="false" ht="13.5" hidden="false" customHeight="false" outlineLevel="0" collapsed="false">
      <c r="A22445" s="3" t="n">
        <f aca="false">A22444+0.01</f>
        <v>224.369999999941</v>
      </c>
      <c r="B22445" s="8" t="n">
        <v>-1.49041</v>
      </c>
      <c r="C22445" s="8" t="n">
        <v>-2.65547</v>
      </c>
      <c r="D22445" s="8" t="n">
        <v>1.5135</v>
      </c>
    </row>
    <row r="22446" customFormat="false" ht="13.5" hidden="false" customHeight="false" outlineLevel="0" collapsed="false">
      <c r="A22446" s="3" t="n">
        <f aca="false">A22445+0.01</f>
        <v>224.379999999941</v>
      </c>
      <c r="B22446" s="8" t="n">
        <v>-2.95333</v>
      </c>
      <c r="C22446" s="8" t="n">
        <v>-2.60618</v>
      </c>
      <c r="D22446" s="8" t="n">
        <v>0.71217</v>
      </c>
    </row>
    <row r="22447" customFormat="false" ht="13.5" hidden="false" customHeight="false" outlineLevel="0" collapsed="false">
      <c r="A22447" s="3" t="n">
        <f aca="false">A22446+0.01</f>
        <v>224.389999999941</v>
      </c>
      <c r="B22447" s="8" t="n">
        <v>-1.54499</v>
      </c>
      <c r="C22447" s="8" t="n">
        <v>-1.93794</v>
      </c>
      <c r="D22447" s="8" t="n">
        <v>0.12909</v>
      </c>
    </row>
    <row r="22448" customFormat="false" ht="13.5" hidden="false" customHeight="false" outlineLevel="0" collapsed="false">
      <c r="A22448" s="3" t="n">
        <f aca="false">A22447+0.01</f>
        <v>224.399999999941</v>
      </c>
      <c r="B22448" s="8" t="n">
        <v>-1.6444</v>
      </c>
      <c r="C22448" s="8" t="n">
        <v>-2.08843</v>
      </c>
      <c r="D22448" s="8" t="n">
        <v>0.50406</v>
      </c>
    </row>
    <row r="22449" customFormat="false" ht="13.5" hidden="false" customHeight="false" outlineLevel="0" collapsed="false">
      <c r="A22449" s="3" t="n">
        <f aca="false">A22448+0.01</f>
        <v>224.409999999941</v>
      </c>
      <c r="B22449" s="8" t="n">
        <v>-2.80591</v>
      </c>
      <c r="C22449" s="8" t="n">
        <v>-1.85396</v>
      </c>
      <c r="D22449" s="8" t="n">
        <v>0.82694</v>
      </c>
    </row>
    <row r="22450" customFormat="false" ht="13.5" hidden="false" customHeight="false" outlineLevel="0" collapsed="false">
      <c r="A22450" s="3" t="n">
        <f aca="false">A22449+0.01</f>
        <v>224.419999999941</v>
      </c>
      <c r="B22450" s="8" t="n">
        <v>-1.70994</v>
      </c>
      <c r="C22450" s="8" t="n">
        <v>-0.95723</v>
      </c>
      <c r="D22450" s="8" t="n">
        <v>-0.37241</v>
      </c>
    </row>
    <row r="22451" customFormat="false" ht="13.5" hidden="false" customHeight="false" outlineLevel="0" collapsed="false">
      <c r="A22451" s="3" t="n">
        <f aca="false">A22450+0.01</f>
        <v>224.429999999941</v>
      </c>
      <c r="B22451" s="8" t="n">
        <v>0.47688</v>
      </c>
      <c r="C22451" s="8" t="n">
        <v>-0.95747</v>
      </c>
      <c r="D22451" s="8" t="n">
        <v>-1.90156</v>
      </c>
    </row>
    <row r="22452" customFormat="false" ht="13.5" hidden="false" customHeight="false" outlineLevel="0" collapsed="false">
      <c r="A22452" s="3" t="n">
        <f aca="false">A22451+0.01</f>
        <v>224.439999999941</v>
      </c>
      <c r="B22452" s="8" t="n">
        <v>1.01243</v>
      </c>
      <c r="C22452" s="8" t="n">
        <v>-1.84559</v>
      </c>
      <c r="D22452" s="8" t="n">
        <v>-1.70658</v>
      </c>
    </row>
    <row r="22453" customFormat="false" ht="13.5" hidden="false" customHeight="false" outlineLevel="0" collapsed="false">
      <c r="A22453" s="3" t="n">
        <f aca="false">A22452+0.01</f>
        <v>224.449999999941</v>
      </c>
      <c r="B22453" s="8" t="n">
        <v>0.55753</v>
      </c>
      <c r="C22453" s="8" t="n">
        <v>-2.00469</v>
      </c>
      <c r="D22453" s="8" t="n">
        <v>-0.12028</v>
      </c>
    </row>
    <row r="22454" customFormat="false" ht="13.5" hidden="false" customHeight="false" outlineLevel="0" collapsed="false">
      <c r="A22454" s="3" t="n">
        <f aca="false">A22453+0.01</f>
        <v>224.459999999941</v>
      </c>
      <c r="B22454" s="8" t="n">
        <v>0.82287</v>
      </c>
      <c r="C22454" s="8" t="n">
        <v>-1.1929</v>
      </c>
      <c r="D22454" s="8" t="n">
        <v>0.44506</v>
      </c>
    </row>
    <row r="22455" customFormat="false" ht="13.5" hidden="false" customHeight="false" outlineLevel="0" collapsed="false">
      <c r="A22455" s="3" t="n">
        <f aca="false">A22454+0.01</f>
        <v>224.469999999941</v>
      </c>
      <c r="B22455" s="8" t="n">
        <v>0.7527</v>
      </c>
      <c r="C22455" s="8" t="n">
        <v>-0.06409</v>
      </c>
      <c r="D22455" s="8" t="n">
        <v>0.51166</v>
      </c>
    </row>
    <row r="22456" customFormat="false" ht="13.5" hidden="false" customHeight="false" outlineLevel="0" collapsed="false">
      <c r="A22456" s="3" t="n">
        <f aca="false">A22455+0.01</f>
        <v>224.479999999941</v>
      </c>
      <c r="B22456" s="8" t="n">
        <v>-0.34741</v>
      </c>
      <c r="C22456" s="8" t="n">
        <v>0.69148</v>
      </c>
      <c r="D22456" s="8" t="n">
        <v>-0.11959</v>
      </c>
    </row>
    <row r="22457" customFormat="false" ht="13.5" hidden="false" customHeight="false" outlineLevel="0" collapsed="false">
      <c r="A22457" s="3" t="n">
        <f aca="false">A22456+0.01</f>
        <v>224.489999999941</v>
      </c>
      <c r="B22457" s="8" t="n">
        <v>-0.38689</v>
      </c>
      <c r="C22457" s="8" t="n">
        <v>0.70584</v>
      </c>
      <c r="D22457" s="8" t="n">
        <v>-1.20509</v>
      </c>
    </row>
    <row r="22458" customFormat="false" ht="13.5" hidden="false" customHeight="false" outlineLevel="0" collapsed="false">
      <c r="A22458" s="3" t="n">
        <f aca="false">A22457+0.01</f>
        <v>224.499999999941</v>
      </c>
      <c r="B22458" s="8" t="n">
        <v>0.56313</v>
      </c>
      <c r="C22458" s="8" t="n">
        <v>0.03712</v>
      </c>
      <c r="D22458" s="8" t="n">
        <v>-1.66763</v>
      </c>
    </row>
    <row r="22459" customFormat="false" ht="13.5" hidden="false" customHeight="false" outlineLevel="0" collapsed="false">
      <c r="A22459" s="3" t="n">
        <f aca="false">A22458+0.01</f>
        <v>224.509999999941</v>
      </c>
      <c r="B22459" s="8" t="n">
        <v>1.42738</v>
      </c>
      <c r="C22459" s="8" t="n">
        <v>-1.24577</v>
      </c>
      <c r="D22459" s="8" t="n">
        <v>-1.29405</v>
      </c>
    </row>
    <row r="22460" customFormat="false" ht="13.5" hidden="false" customHeight="false" outlineLevel="0" collapsed="false">
      <c r="A22460" s="3" t="n">
        <f aca="false">A22459+0.01</f>
        <v>224.519999999941</v>
      </c>
      <c r="B22460" s="8" t="n">
        <v>2.79064</v>
      </c>
      <c r="C22460" s="8" t="n">
        <v>-2.39277</v>
      </c>
      <c r="D22460" s="8" t="n">
        <v>-0.43164</v>
      </c>
    </row>
    <row r="22461" customFormat="false" ht="13.5" hidden="false" customHeight="false" outlineLevel="0" collapsed="false">
      <c r="A22461" s="3" t="n">
        <f aca="false">A22460+0.01</f>
        <v>224.529999999941</v>
      </c>
      <c r="B22461" s="8" t="n">
        <v>4.30814</v>
      </c>
      <c r="C22461" s="8" t="n">
        <v>-1.84918</v>
      </c>
      <c r="D22461" s="8" t="n">
        <v>0.20237</v>
      </c>
    </row>
    <row r="22462" customFormat="false" ht="13.5" hidden="false" customHeight="false" outlineLevel="0" collapsed="false">
      <c r="A22462" s="3" t="n">
        <f aca="false">A22461+0.01</f>
        <v>224.539999999941</v>
      </c>
      <c r="B22462" s="8" t="n">
        <v>4.16389</v>
      </c>
      <c r="C22462" s="8" t="n">
        <v>-0.57657</v>
      </c>
      <c r="D22462" s="8" t="n">
        <v>-0.01311</v>
      </c>
    </row>
    <row r="22463" customFormat="false" ht="13.5" hidden="false" customHeight="false" outlineLevel="0" collapsed="false">
      <c r="A22463" s="3" t="n">
        <f aca="false">A22462+0.01</f>
        <v>224.549999999941</v>
      </c>
      <c r="B22463" s="8" t="n">
        <v>2.36692</v>
      </c>
      <c r="C22463" s="8" t="n">
        <v>-0.50767</v>
      </c>
      <c r="D22463" s="8" t="n">
        <v>-1.01887</v>
      </c>
    </row>
    <row r="22464" customFormat="false" ht="13.5" hidden="false" customHeight="false" outlineLevel="0" collapsed="false">
      <c r="A22464" s="3" t="n">
        <f aca="false">A22463+0.01</f>
        <v>224.559999999941</v>
      </c>
      <c r="B22464" s="8" t="n">
        <v>0.04512</v>
      </c>
      <c r="C22464" s="8" t="n">
        <v>0.04932</v>
      </c>
      <c r="D22464" s="8" t="n">
        <v>-1.57476</v>
      </c>
    </row>
    <row r="22465" customFormat="false" ht="13.5" hidden="false" customHeight="false" outlineLevel="0" collapsed="false">
      <c r="A22465" s="3" t="n">
        <f aca="false">A22464+0.01</f>
        <v>224.569999999941</v>
      </c>
      <c r="B22465" s="8" t="n">
        <v>-2.30203</v>
      </c>
      <c r="C22465" s="8" t="n">
        <v>0.68024</v>
      </c>
      <c r="D22465" s="8" t="n">
        <v>-1.34982</v>
      </c>
    </row>
    <row r="22466" customFormat="false" ht="13.5" hidden="false" customHeight="false" outlineLevel="0" collapsed="false">
      <c r="A22466" s="3" t="n">
        <f aca="false">A22465+0.01</f>
        <v>224.579999999941</v>
      </c>
      <c r="B22466" s="8" t="n">
        <v>-3.33392</v>
      </c>
      <c r="C22466" s="8" t="n">
        <v>-0.20046</v>
      </c>
      <c r="D22466" s="8" t="n">
        <v>-1.24611</v>
      </c>
    </row>
    <row r="22467" customFormat="false" ht="13.5" hidden="false" customHeight="false" outlineLevel="0" collapsed="false">
      <c r="A22467" s="3" t="n">
        <f aca="false">A22466+0.01</f>
        <v>224.589999999941</v>
      </c>
      <c r="B22467" s="8" t="n">
        <v>-2.77131</v>
      </c>
      <c r="C22467" s="8" t="n">
        <v>0.21441</v>
      </c>
      <c r="D22467" s="8" t="n">
        <v>-1.0592</v>
      </c>
    </row>
    <row r="22468" customFormat="false" ht="13.5" hidden="false" customHeight="false" outlineLevel="0" collapsed="false">
      <c r="A22468" s="3" t="n">
        <f aca="false">A22467+0.01</f>
        <v>224.599999999941</v>
      </c>
      <c r="B22468" s="8" t="n">
        <v>-1.88635</v>
      </c>
      <c r="C22468" s="8" t="n">
        <v>1.06401</v>
      </c>
      <c r="D22468" s="8" t="n">
        <v>-1.11198</v>
      </c>
    </row>
    <row r="22469" customFormat="false" ht="13.5" hidden="false" customHeight="false" outlineLevel="0" collapsed="false">
      <c r="A22469" s="3" t="n">
        <f aca="false">A22468+0.01</f>
        <v>224.609999999941</v>
      </c>
      <c r="B22469" s="8" t="n">
        <v>0.72857</v>
      </c>
      <c r="C22469" s="8" t="n">
        <v>-0.66055</v>
      </c>
      <c r="D22469" s="8" t="n">
        <v>-2.1288</v>
      </c>
    </row>
    <row r="22470" customFormat="false" ht="13.5" hidden="false" customHeight="false" outlineLevel="0" collapsed="false">
      <c r="A22470" s="3" t="n">
        <f aca="false">A22469+0.01</f>
        <v>224.619999999941</v>
      </c>
      <c r="B22470" s="8" t="n">
        <v>3.37566</v>
      </c>
      <c r="C22470" s="8" t="n">
        <v>-2.8239</v>
      </c>
      <c r="D22470" s="8" t="n">
        <v>-2.36802</v>
      </c>
    </row>
    <row r="22471" customFormat="false" ht="13.5" hidden="false" customHeight="false" outlineLevel="0" collapsed="false">
      <c r="A22471" s="3" t="n">
        <f aca="false">A22470+0.01</f>
        <v>224.629999999941</v>
      </c>
      <c r="B22471" s="8" t="n">
        <v>3.14809</v>
      </c>
      <c r="C22471" s="8" t="n">
        <v>-1.61901</v>
      </c>
      <c r="D22471" s="8" t="n">
        <v>-1.31318</v>
      </c>
    </row>
    <row r="22472" customFormat="false" ht="13.5" hidden="false" customHeight="false" outlineLevel="0" collapsed="false">
      <c r="A22472" s="3" t="n">
        <f aca="false">A22471+0.01</f>
        <v>224.639999999941</v>
      </c>
      <c r="B22472" s="8" t="n">
        <v>2.05114</v>
      </c>
      <c r="C22472" s="8" t="n">
        <v>0.47328</v>
      </c>
      <c r="D22472" s="8" t="n">
        <v>-0.05344</v>
      </c>
    </row>
    <row r="22473" customFormat="false" ht="13.5" hidden="false" customHeight="false" outlineLevel="0" collapsed="false">
      <c r="A22473" s="3" t="n">
        <f aca="false">A22472+0.01</f>
        <v>224.649999999941</v>
      </c>
      <c r="B22473" s="8" t="n">
        <v>2.64445</v>
      </c>
      <c r="C22473" s="8" t="n">
        <v>0.45582</v>
      </c>
      <c r="D22473" s="8" t="n">
        <v>0.24386</v>
      </c>
    </row>
    <row r="22474" customFormat="false" ht="13.5" hidden="false" customHeight="false" outlineLevel="0" collapsed="false">
      <c r="A22474" s="3" t="n">
        <f aca="false">A22473+0.01</f>
        <v>224.659999999941</v>
      </c>
      <c r="B22474" s="8" t="n">
        <v>2.52481</v>
      </c>
      <c r="C22474" s="8" t="n">
        <v>-0.41914</v>
      </c>
      <c r="D22474" s="8" t="n">
        <v>-0.25257</v>
      </c>
    </row>
    <row r="22475" customFormat="false" ht="13.5" hidden="false" customHeight="false" outlineLevel="0" collapsed="false">
      <c r="A22475" s="3" t="n">
        <f aca="false">A22474+0.01</f>
        <v>224.669999999941</v>
      </c>
      <c r="B22475" s="8" t="n">
        <v>-0.30185</v>
      </c>
      <c r="C22475" s="8" t="n">
        <v>1.092</v>
      </c>
      <c r="D22475" s="8" t="n">
        <v>-0.47912</v>
      </c>
    </row>
    <row r="22476" customFormat="false" ht="13.5" hidden="false" customHeight="false" outlineLevel="0" collapsed="false">
      <c r="A22476" s="3" t="n">
        <f aca="false">A22475+0.01</f>
        <v>224.679999999941</v>
      </c>
      <c r="B22476" s="8" t="n">
        <v>-2.75694</v>
      </c>
      <c r="C22476" s="8" t="n">
        <v>3.58624</v>
      </c>
      <c r="D22476" s="8" t="n">
        <v>-1.08432</v>
      </c>
    </row>
    <row r="22477" customFormat="false" ht="13.5" hidden="false" customHeight="false" outlineLevel="0" collapsed="false">
      <c r="A22477" s="3" t="n">
        <f aca="false">A22476+0.01</f>
        <v>224.689999999941</v>
      </c>
      <c r="B22477" s="8" t="n">
        <v>-2.0496</v>
      </c>
      <c r="C22477" s="8" t="n">
        <v>3.61041</v>
      </c>
      <c r="D22477" s="8" t="n">
        <v>-1.3436</v>
      </c>
    </row>
    <row r="22478" customFormat="false" ht="13.5" hidden="false" customHeight="false" outlineLevel="0" collapsed="false">
      <c r="A22478" s="3" t="n">
        <f aca="false">A22477+0.01</f>
        <v>224.699999999941</v>
      </c>
      <c r="B22478" s="8" t="n">
        <v>-0.17247</v>
      </c>
      <c r="C22478" s="8" t="n">
        <v>1.65186</v>
      </c>
      <c r="D22478" s="8" t="n">
        <v>-1.13111</v>
      </c>
    </row>
    <row r="22479" customFormat="false" ht="13.5" hidden="false" customHeight="false" outlineLevel="0" collapsed="false">
      <c r="A22479" s="3" t="n">
        <f aca="false">A22478+0.01</f>
        <v>224.709999999941</v>
      </c>
      <c r="B22479" s="8" t="n">
        <v>-0.49946</v>
      </c>
      <c r="C22479" s="8" t="n">
        <v>0.43668</v>
      </c>
      <c r="D22479" s="8" t="n">
        <v>-1.18988</v>
      </c>
    </row>
    <row r="22480" customFormat="false" ht="13.5" hidden="false" customHeight="false" outlineLevel="0" collapsed="false">
      <c r="A22480" s="3" t="n">
        <f aca="false">A22479+0.01</f>
        <v>224.719999999941</v>
      </c>
      <c r="B22480" s="8" t="n">
        <v>-1.44948</v>
      </c>
      <c r="C22480" s="8" t="n">
        <v>0.21058</v>
      </c>
      <c r="D22480" s="8" t="n">
        <v>-1.31087</v>
      </c>
    </row>
    <row r="22481" customFormat="false" ht="13.5" hidden="false" customHeight="false" outlineLevel="0" collapsed="false">
      <c r="A22481" s="3" t="n">
        <f aca="false">A22480+0.01</f>
        <v>224.729999999941</v>
      </c>
      <c r="B22481" s="8" t="n">
        <v>-0.6532</v>
      </c>
      <c r="C22481" s="8" t="n">
        <v>0.38069</v>
      </c>
      <c r="D22481" s="8" t="n">
        <v>-1.05644</v>
      </c>
    </row>
    <row r="22482" customFormat="false" ht="13.5" hidden="false" customHeight="false" outlineLevel="0" collapsed="false">
      <c r="A22482" s="3" t="n">
        <f aca="false">A22481+0.01</f>
        <v>224.739999999941</v>
      </c>
      <c r="B22482" s="8" t="n">
        <v>0.10701</v>
      </c>
      <c r="C22482" s="8" t="n">
        <v>0.91638</v>
      </c>
      <c r="D22482" s="8" t="n">
        <v>-0.3194</v>
      </c>
    </row>
    <row r="22483" customFormat="false" ht="13.5" hidden="false" customHeight="false" outlineLevel="0" collapsed="false">
      <c r="A22483" s="3" t="n">
        <f aca="false">A22482+0.01</f>
        <v>224.749999999941</v>
      </c>
      <c r="B22483" s="8" t="n">
        <v>-0.11886</v>
      </c>
      <c r="C22483" s="8" t="n">
        <v>1.0731</v>
      </c>
      <c r="D22483" s="8" t="n">
        <v>-0.30811</v>
      </c>
    </row>
    <row r="22484" customFormat="false" ht="13.5" hidden="false" customHeight="false" outlineLevel="0" collapsed="false">
      <c r="A22484" s="3" t="n">
        <f aca="false">A22483+0.01</f>
        <v>224.759999999941</v>
      </c>
      <c r="B22484" s="8" t="n">
        <v>0.29048</v>
      </c>
      <c r="C22484" s="8" t="n">
        <v>0.92356</v>
      </c>
      <c r="D22484" s="8" t="n">
        <v>-0.40998</v>
      </c>
    </row>
    <row r="22485" customFormat="false" ht="13.5" hidden="false" customHeight="false" outlineLevel="0" collapsed="false">
      <c r="A22485" s="3" t="n">
        <f aca="false">A22484+0.01</f>
        <v>224.769999999941</v>
      </c>
      <c r="B22485" s="8" t="n">
        <v>0.83578</v>
      </c>
      <c r="C22485" s="8" t="n">
        <v>0.79771</v>
      </c>
      <c r="D22485" s="8" t="n">
        <v>-0.02694</v>
      </c>
    </row>
    <row r="22486" customFormat="false" ht="13.5" hidden="false" customHeight="false" outlineLevel="0" collapsed="false">
      <c r="A22486" s="3" t="n">
        <f aca="false">A22485+0.01</f>
        <v>224.779999999941</v>
      </c>
      <c r="B22486" s="8" t="n">
        <v>0.51148</v>
      </c>
      <c r="C22486" s="8" t="n">
        <v>0.13976</v>
      </c>
      <c r="D22486" s="8" t="n">
        <v>0.95024</v>
      </c>
    </row>
    <row r="22487" customFormat="false" ht="13.5" hidden="false" customHeight="false" outlineLevel="0" collapsed="false">
      <c r="A22487" s="3" t="n">
        <f aca="false">A22486+0.01</f>
        <v>224.789999999941</v>
      </c>
      <c r="B22487" s="8" t="n">
        <v>1.54336</v>
      </c>
      <c r="C22487" s="8" t="n">
        <v>-0.81296</v>
      </c>
      <c r="D22487" s="8" t="n">
        <v>0.72623</v>
      </c>
    </row>
    <row r="22488" customFormat="false" ht="13.5" hidden="false" customHeight="false" outlineLevel="0" collapsed="false">
      <c r="A22488" s="3" t="n">
        <f aca="false">A22487+0.01</f>
        <v>224.799999999941</v>
      </c>
      <c r="B22488" s="8" t="n">
        <v>4.78059</v>
      </c>
      <c r="C22488" s="8" t="n">
        <v>-1.84559</v>
      </c>
      <c r="D22488" s="8" t="n">
        <v>0.38997</v>
      </c>
    </row>
    <row r="22489" customFormat="false" ht="13.5" hidden="false" customHeight="false" outlineLevel="0" collapsed="false">
      <c r="A22489" s="3" t="n">
        <f aca="false">A22488+0.01</f>
        <v>224.809999999941</v>
      </c>
      <c r="B22489" s="8" t="n">
        <v>4.5172</v>
      </c>
      <c r="C22489" s="8" t="n">
        <v>-4.0489</v>
      </c>
      <c r="D22489" s="8" t="n">
        <v>0.76356</v>
      </c>
    </row>
    <row r="22490" customFormat="false" ht="13.5" hidden="false" customHeight="false" outlineLevel="0" collapsed="false">
      <c r="A22490" s="3" t="n">
        <f aca="false">A22489+0.01</f>
        <v>224.819999999941</v>
      </c>
      <c r="B22490" s="8" t="n">
        <v>0.47298</v>
      </c>
      <c r="C22490" s="8" t="n">
        <v>-3.4632</v>
      </c>
      <c r="D22490" s="8" t="n">
        <v>1.04634</v>
      </c>
    </row>
    <row r="22491" customFormat="false" ht="13.5" hidden="false" customHeight="false" outlineLevel="0" collapsed="false">
      <c r="A22491" s="3" t="n">
        <f aca="false">A22490+0.01</f>
        <v>224.829999999941</v>
      </c>
      <c r="B22491" s="8" t="n">
        <v>-1.11079</v>
      </c>
      <c r="C22491" s="8" t="n">
        <v>-1.6482</v>
      </c>
      <c r="D22491" s="8" t="n">
        <v>1.07677</v>
      </c>
    </row>
    <row r="22492" customFormat="false" ht="13.5" hidden="false" customHeight="false" outlineLevel="0" collapsed="false">
      <c r="A22492" s="3" t="n">
        <f aca="false">A22491+0.01</f>
        <v>224.839999999941</v>
      </c>
      <c r="B22492" s="8" t="n">
        <v>0.08605</v>
      </c>
      <c r="C22492" s="8" t="n">
        <v>-2.19083</v>
      </c>
      <c r="D22492" s="8" t="n">
        <v>-0.01196</v>
      </c>
    </row>
    <row r="22493" customFormat="false" ht="13.5" hidden="false" customHeight="false" outlineLevel="0" collapsed="false">
      <c r="A22493" s="3" t="n">
        <f aca="false">A22492+0.01</f>
        <v>224.84999999994</v>
      </c>
      <c r="B22493" s="8" t="n">
        <v>-0.91465</v>
      </c>
      <c r="C22493" s="8" t="n">
        <v>-2.59876</v>
      </c>
      <c r="D22493" s="8" t="n">
        <v>-0.95503</v>
      </c>
    </row>
    <row r="22494" customFormat="false" ht="13.5" hidden="false" customHeight="false" outlineLevel="0" collapsed="false">
      <c r="A22494" s="3" t="n">
        <f aca="false">A22493+0.01</f>
        <v>224.85999999994</v>
      </c>
      <c r="B22494" s="8" t="n">
        <v>-2.66337</v>
      </c>
      <c r="C22494" s="8" t="n">
        <v>-2.31405</v>
      </c>
      <c r="D22494" s="8" t="n">
        <v>-0.51253</v>
      </c>
    </row>
    <row r="22495" customFormat="false" ht="13.5" hidden="false" customHeight="false" outlineLevel="0" collapsed="false">
      <c r="A22495" s="3" t="n">
        <f aca="false">A22494+0.01</f>
        <v>224.86999999994</v>
      </c>
      <c r="B22495" s="8" t="n">
        <v>-1.14393</v>
      </c>
      <c r="C22495" s="8" t="n">
        <v>-2.98995</v>
      </c>
      <c r="D22495" s="8" t="n">
        <v>-0.55932</v>
      </c>
    </row>
    <row r="22496" customFormat="false" ht="13.5" hidden="false" customHeight="false" outlineLevel="0" collapsed="false">
      <c r="A22496" s="3" t="n">
        <f aca="false">A22495+0.01</f>
        <v>224.87999999994</v>
      </c>
      <c r="B22496" s="8" t="n">
        <v>-0.13909</v>
      </c>
      <c r="C22496" s="8" t="n">
        <v>-2.31285</v>
      </c>
      <c r="D22496" s="8" t="n">
        <v>-1.22145</v>
      </c>
    </row>
    <row r="22497" customFormat="false" ht="13.5" hidden="false" customHeight="false" outlineLevel="0" collapsed="false">
      <c r="A22497" s="3" t="n">
        <f aca="false">A22496+0.01</f>
        <v>224.88999999994</v>
      </c>
      <c r="B22497" s="8" t="n">
        <v>-2.27377</v>
      </c>
      <c r="C22497" s="8" t="n">
        <v>-1.23501</v>
      </c>
      <c r="D22497" s="8" t="n">
        <v>-0.45469</v>
      </c>
    </row>
    <row r="22498" customFormat="false" ht="13.5" hidden="false" customHeight="false" outlineLevel="0" collapsed="false">
      <c r="A22498" s="3" t="n">
        <f aca="false">A22497+0.01</f>
        <v>224.89999999994</v>
      </c>
      <c r="B22498" s="8" t="n">
        <v>-2.48161</v>
      </c>
      <c r="C22498" s="8" t="n">
        <v>-0.76822</v>
      </c>
      <c r="D22498" s="8" t="n">
        <v>-0.7082</v>
      </c>
    </row>
    <row r="22499" customFormat="false" ht="13.5" hidden="false" customHeight="false" outlineLevel="0" collapsed="false">
      <c r="A22499" s="3" t="n">
        <f aca="false">A22498+0.01</f>
        <v>224.90999999994</v>
      </c>
      <c r="B22499" s="8" t="n">
        <v>-0.51261</v>
      </c>
      <c r="C22499" s="8" t="n">
        <v>-0.28037</v>
      </c>
      <c r="D22499" s="8" t="n">
        <v>-1.85247</v>
      </c>
    </row>
    <row r="22500" customFormat="false" ht="13.5" hidden="false" customHeight="false" outlineLevel="0" collapsed="false">
      <c r="A22500" s="3" t="n">
        <f aca="false">A22499+0.01</f>
        <v>224.91999999994</v>
      </c>
      <c r="B22500" s="8" t="n">
        <v>-0.66198</v>
      </c>
      <c r="C22500" s="8" t="n">
        <v>-0.8845</v>
      </c>
      <c r="D22500" s="8" t="n">
        <v>-1.78725</v>
      </c>
    </row>
    <row r="22501" customFormat="false" ht="13.5" hidden="false" customHeight="false" outlineLevel="0" collapsed="false">
      <c r="A22501" s="3" t="n">
        <f aca="false">A22500+0.01</f>
        <v>224.92999999994</v>
      </c>
      <c r="B22501" s="8" t="n">
        <v>-2.10735</v>
      </c>
      <c r="C22501" s="8" t="n">
        <v>-0.83186</v>
      </c>
      <c r="D22501" s="8" t="n">
        <v>-0.34222</v>
      </c>
    </row>
    <row r="22502" customFormat="false" ht="13.5" hidden="false" customHeight="false" outlineLevel="0" collapsed="false">
      <c r="A22502" s="3" t="n">
        <f aca="false">A22501+0.01</f>
        <v>224.93999999994</v>
      </c>
      <c r="B22502" s="8" t="n">
        <v>-2.54179</v>
      </c>
      <c r="C22502" s="8" t="n">
        <v>0.47711</v>
      </c>
      <c r="D22502" s="8" t="n">
        <v>0.04243</v>
      </c>
    </row>
    <row r="22503" customFormat="false" ht="13.5" hidden="false" customHeight="false" outlineLevel="0" collapsed="false">
      <c r="A22503" s="3" t="n">
        <f aca="false">A22502+0.01</f>
        <v>224.94999999994</v>
      </c>
      <c r="B22503" s="8" t="n">
        <v>-0.63664</v>
      </c>
      <c r="C22503" s="8" t="n">
        <v>0.74986</v>
      </c>
      <c r="D22503" s="8" t="n">
        <v>-0.72733</v>
      </c>
    </row>
    <row r="22504" customFormat="false" ht="13.5" hidden="false" customHeight="false" outlineLevel="0" collapsed="false">
      <c r="A22504" s="3" t="n">
        <f aca="false">A22503+0.01</f>
        <v>224.95999999994</v>
      </c>
      <c r="B22504" s="8" t="n">
        <v>0.96687</v>
      </c>
      <c r="C22504" s="8" t="n">
        <v>-0.89885</v>
      </c>
      <c r="D22504" s="8" t="n">
        <v>-1.18135</v>
      </c>
    </row>
    <row r="22505" customFormat="false" ht="13.5" hidden="false" customHeight="false" outlineLevel="0" collapsed="false">
      <c r="A22505" s="3" t="n">
        <f aca="false">A22504+0.01</f>
        <v>224.96999999994</v>
      </c>
      <c r="B22505" s="8" t="n">
        <v>0.13966</v>
      </c>
      <c r="C22505" s="8" t="n">
        <v>-0.91345</v>
      </c>
      <c r="D22505" s="8" t="n">
        <v>-1.72594</v>
      </c>
    </row>
    <row r="22506" customFormat="false" ht="13.5" hidden="false" customHeight="false" outlineLevel="0" collapsed="false">
      <c r="A22506" s="3" t="n">
        <f aca="false">A22505+0.01</f>
        <v>224.97999999994</v>
      </c>
      <c r="B22506" s="8" t="n">
        <v>-1.18267</v>
      </c>
      <c r="C22506" s="8" t="n">
        <v>-0.9802</v>
      </c>
      <c r="D22506" s="8" t="n">
        <v>-1.73862</v>
      </c>
    </row>
    <row r="22507" customFormat="false" ht="13.5" hidden="false" customHeight="false" outlineLevel="0" collapsed="false">
      <c r="A22507" s="3" t="n">
        <f aca="false">A22506+0.01</f>
        <v>224.98999999994</v>
      </c>
      <c r="B22507" s="8" t="n">
        <v>-1.32448</v>
      </c>
      <c r="C22507" s="8" t="n">
        <v>-3.00119</v>
      </c>
      <c r="D22507" s="8" t="n">
        <v>-1.43648</v>
      </c>
    </row>
    <row r="22508" customFormat="false" ht="13.5" hidden="false" customHeight="false" outlineLevel="0" collapsed="false">
      <c r="A22508" s="3" t="n">
        <f aca="false">A22507+0.01</f>
        <v>224.99999999994</v>
      </c>
      <c r="B22508" s="8" t="n">
        <v>-0.55525</v>
      </c>
      <c r="C22508" s="8" t="n">
        <v>-3.34094</v>
      </c>
      <c r="D22508" s="8" t="n">
        <v>-1.26247</v>
      </c>
    </row>
    <row r="22509" customFormat="false" ht="13.5" hidden="false" customHeight="false" outlineLevel="0" collapsed="false">
      <c r="A22509" s="3" t="n">
        <f aca="false">A22508+0.01</f>
        <v>225.00999999994</v>
      </c>
      <c r="B22509" s="8" t="n">
        <v>-0.82693</v>
      </c>
      <c r="C22509" s="8" t="n">
        <v>-1.63456</v>
      </c>
      <c r="D22509" s="8" t="n">
        <v>-0.78195</v>
      </c>
    </row>
    <row r="22510" customFormat="false" ht="13.5" hidden="false" customHeight="false" outlineLevel="0" collapsed="false">
      <c r="A22510" s="3" t="n">
        <f aca="false">A22509+0.01</f>
        <v>225.01999999994</v>
      </c>
      <c r="B22510" s="8" t="n">
        <v>-2.40997</v>
      </c>
      <c r="C22510" s="8" t="n">
        <v>-0.07701</v>
      </c>
      <c r="D22510" s="8" t="n">
        <v>-0.60864</v>
      </c>
    </row>
    <row r="22511" customFormat="false" ht="13.5" hidden="false" customHeight="false" outlineLevel="0" collapsed="false">
      <c r="A22511" s="3" t="n">
        <f aca="false">A22510+0.01</f>
        <v>225.02999999994</v>
      </c>
      <c r="B22511" s="8" t="n">
        <v>-3.2925</v>
      </c>
      <c r="C22511" s="8" t="n">
        <v>1.10875</v>
      </c>
      <c r="D22511" s="8" t="n">
        <v>-0.33461</v>
      </c>
    </row>
    <row r="22512" customFormat="false" ht="13.5" hidden="false" customHeight="false" outlineLevel="0" collapsed="false">
      <c r="A22512" s="3" t="n">
        <f aca="false">A22511+0.01</f>
        <v>225.03999999994</v>
      </c>
      <c r="B22512" s="8" t="n">
        <v>-2.37635</v>
      </c>
      <c r="C22512" s="8" t="n">
        <v>1.90571</v>
      </c>
      <c r="D22512" s="8" t="n">
        <v>-1.02763</v>
      </c>
    </row>
    <row r="22513" customFormat="false" ht="13.5" hidden="false" customHeight="false" outlineLevel="0" collapsed="false">
      <c r="A22513" s="3" t="n">
        <f aca="false">A22512+0.01</f>
        <v>225.04999999994</v>
      </c>
      <c r="B22513" s="8" t="n">
        <v>-1.86247</v>
      </c>
      <c r="C22513" s="8" t="n">
        <v>2.12893</v>
      </c>
      <c r="D22513" s="8" t="n">
        <v>-1.98199</v>
      </c>
    </row>
    <row r="22514" customFormat="false" ht="13.5" hidden="false" customHeight="false" outlineLevel="0" collapsed="false">
      <c r="A22514" s="3" t="n">
        <f aca="false">A22513+0.01</f>
        <v>225.05999999994</v>
      </c>
      <c r="B22514" s="8" t="n">
        <v>-2.23356</v>
      </c>
      <c r="C22514" s="8" t="n">
        <v>0.73168</v>
      </c>
      <c r="D22514" s="8" t="n">
        <v>-1.72203</v>
      </c>
    </row>
    <row r="22515" customFormat="false" ht="13.5" hidden="false" customHeight="false" outlineLevel="0" collapsed="false">
      <c r="A22515" s="3" t="n">
        <f aca="false">A22514+0.01</f>
        <v>225.06999999994</v>
      </c>
      <c r="B22515" s="8" t="n">
        <v>-0.65564</v>
      </c>
      <c r="C22515" s="8" t="n">
        <v>-0.86775</v>
      </c>
      <c r="D22515" s="8" t="n">
        <v>-0.88405</v>
      </c>
    </row>
    <row r="22516" customFormat="false" ht="13.5" hidden="false" customHeight="false" outlineLevel="0" collapsed="false">
      <c r="A22516" s="3" t="n">
        <f aca="false">A22515+0.01</f>
        <v>225.07999999994</v>
      </c>
      <c r="B22516" s="8" t="n">
        <v>1.59258</v>
      </c>
      <c r="C22516" s="8" t="n">
        <v>-1.18883</v>
      </c>
      <c r="D22516" s="8" t="n">
        <v>0.24616</v>
      </c>
    </row>
    <row r="22517" customFormat="false" ht="13.5" hidden="false" customHeight="false" outlineLevel="0" collapsed="false">
      <c r="A22517" s="3" t="n">
        <f aca="false">A22516+0.01</f>
        <v>225.08999999994</v>
      </c>
      <c r="B22517" s="8" t="n">
        <v>1.69565</v>
      </c>
      <c r="C22517" s="8" t="n">
        <v>-2.17815</v>
      </c>
      <c r="D22517" s="8" t="n">
        <v>0.57273</v>
      </c>
    </row>
    <row r="22518" customFormat="false" ht="13.5" hidden="false" customHeight="false" outlineLevel="0" collapsed="false">
      <c r="A22518" s="3" t="n">
        <f aca="false">A22517+0.01</f>
        <v>225.09999999994</v>
      </c>
      <c r="B22518" s="8" t="n">
        <v>1.07773</v>
      </c>
      <c r="C22518" s="8" t="n">
        <v>-3.16843</v>
      </c>
      <c r="D22518" s="8" t="n">
        <v>0.04473</v>
      </c>
    </row>
    <row r="22519" customFormat="false" ht="13.5" hidden="false" customHeight="false" outlineLevel="0" collapsed="false">
      <c r="A22519" s="3" t="n">
        <f aca="false">A22518+0.01</f>
        <v>225.10999999994</v>
      </c>
      <c r="B22519" s="8" t="n">
        <v>0.91351</v>
      </c>
      <c r="C22519" s="8" t="n">
        <v>-2.00445</v>
      </c>
      <c r="D22519" s="8" t="n">
        <v>-0.4911</v>
      </c>
    </row>
    <row r="22520" customFormat="false" ht="13.5" hidden="false" customHeight="false" outlineLevel="0" collapsed="false">
      <c r="A22520" s="3" t="n">
        <f aca="false">A22519+0.01</f>
        <v>225.11999999994</v>
      </c>
      <c r="B22520" s="8" t="n">
        <v>0.1399</v>
      </c>
      <c r="C22520" s="8" t="n">
        <v>-1.23166</v>
      </c>
      <c r="D22520" s="8" t="n">
        <v>-0.54434</v>
      </c>
    </row>
    <row r="22521" customFormat="false" ht="13.5" hidden="false" customHeight="false" outlineLevel="0" collapsed="false">
      <c r="A22521" s="3" t="n">
        <f aca="false">A22520+0.01</f>
        <v>225.12999999994</v>
      </c>
      <c r="B22521" s="8" t="n">
        <v>-0.88127</v>
      </c>
      <c r="C22521" s="8" t="n">
        <v>-1.18285</v>
      </c>
      <c r="D22521" s="8" t="n">
        <v>-0.27631</v>
      </c>
    </row>
    <row r="22522" customFormat="false" ht="13.5" hidden="false" customHeight="false" outlineLevel="0" collapsed="false">
      <c r="A22522" s="3" t="n">
        <f aca="false">A22521+0.01</f>
        <v>225.13999999994</v>
      </c>
      <c r="B22522" s="8" t="n">
        <v>-1.68534</v>
      </c>
      <c r="C22522" s="8" t="n">
        <v>0.06224</v>
      </c>
      <c r="D22522" s="8" t="n">
        <v>-0.56139</v>
      </c>
    </row>
    <row r="22523" customFormat="false" ht="13.5" hidden="false" customHeight="false" outlineLevel="0" collapsed="false">
      <c r="A22523" s="3" t="n">
        <f aca="false">A22522+0.01</f>
        <v>225.14999999994</v>
      </c>
      <c r="B22523" s="8" t="n">
        <v>-1.90901</v>
      </c>
      <c r="C22523" s="8" t="n">
        <v>0.84413</v>
      </c>
      <c r="D22523" s="8" t="n">
        <v>-1.33576</v>
      </c>
    </row>
    <row r="22524" customFormat="false" ht="13.5" hidden="false" customHeight="false" outlineLevel="0" collapsed="false">
      <c r="A22524" s="3" t="n">
        <f aca="false">A22523+0.01</f>
        <v>225.15999999994</v>
      </c>
      <c r="B22524" s="8" t="n">
        <v>-1.21362</v>
      </c>
      <c r="C22524" s="8" t="n">
        <v>0.04454</v>
      </c>
      <c r="D22524" s="8" t="n">
        <v>-0.97347</v>
      </c>
    </row>
    <row r="22525" customFormat="false" ht="13.5" hidden="false" customHeight="false" outlineLevel="0" collapsed="false">
      <c r="A22525" s="3" t="n">
        <f aca="false">A22524+0.01</f>
        <v>225.16999999994</v>
      </c>
      <c r="B22525" s="8" t="n">
        <v>-0.30648</v>
      </c>
      <c r="C22525" s="8" t="n">
        <v>-1.02972</v>
      </c>
      <c r="D22525" s="8" t="n">
        <v>0.30032</v>
      </c>
    </row>
    <row r="22526" customFormat="false" ht="13.5" hidden="false" customHeight="false" outlineLevel="0" collapsed="false">
      <c r="A22526" s="3" t="n">
        <f aca="false">A22525+0.01</f>
        <v>225.17999999994</v>
      </c>
      <c r="B22526" s="8" t="n">
        <v>0.52926</v>
      </c>
      <c r="C22526" s="8" t="n">
        <v>-1.3788</v>
      </c>
      <c r="D22526" s="8" t="n">
        <v>1.00071</v>
      </c>
    </row>
    <row r="22527" customFormat="false" ht="13.5" hidden="false" customHeight="false" outlineLevel="0" collapsed="false">
      <c r="A22527" s="3" t="n">
        <f aca="false">A22526+0.01</f>
        <v>225.18999999994</v>
      </c>
      <c r="B22527" s="8" t="n">
        <v>1.50267</v>
      </c>
      <c r="C22527" s="8" t="n">
        <v>-1.29147</v>
      </c>
      <c r="D22527" s="8" t="n">
        <v>1.29732</v>
      </c>
    </row>
    <row r="22528" customFormat="false" ht="13.5" hidden="false" customHeight="false" outlineLevel="0" collapsed="false">
      <c r="A22528" s="3" t="n">
        <f aca="false">A22527+0.01</f>
        <v>225.19999999994</v>
      </c>
      <c r="B22528" s="8" t="n">
        <v>2.2295</v>
      </c>
      <c r="C22528" s="8" t="n">
        <v>-1.82621</v>
      </c>
      <c r="D22528" s="8" t="n">
        <v>0.93779</v>
      </c>
    </row>
    <row r="22529" customFormat="false" ht="13.5" hidden="false" customHeight="false" outlineLevel="0" collapsed="false">
      <c r="A22529" s="3" t="n">
        <f aca="false">A22528+0.01</f>
        <v>225.20999999994</v>
      </c>
      <c r="B22529" s="8" t="n">
        <v>2.41005</v>
      </c>
      <c r="C22529" s="8" t="n">
        <v>-2.54637</v>
      </c>
      <c r="D22529" s="8" t="n">
        <v>0.22957</v>
      </c>
    </row>
    <row r="22530" customFormat="false" ht="13.5" hidden="false" customHeight="false" outlineLevel="0" collapsed="false">
      <c r="A22530" s="3" t="n">
        <f aca="false">A22529+0.01</f>
        <v>225.21999999994</v>
      </c>
      <c r="B22530" s="8" t="n">
        <v>1.47343</v>
      </c>
      <c r="C22530" s="8" t="n">
        <v>-2.17935</v>
      </c>
      <c r="D22530" s="8" t="n">
        <v>1.01938</v>
      </c>
    </row>
    <row r="22531" customFormat="false" ht="13.5" hidden="false" customHeight="false" outlineLevel="0" collapsed="false">
      <c r="A22531" s="3" t="n">
        <f aca="false">A22530+0.01</f>
        <v>225.22999999994</v>
      </c>
      <c r="B22531" s="8" t="n">
        <v>0.26392</v>
      </c>
      <c r="C22531" s="8" t="n">
        <v>-1.60418</v>
      </c>
      <c r="D22531" s="8" t="n">
        <v>2.38075</v>
      </c>
    </row>
    <row r="22532" customFormat="false" ht="13.5" hidden="false" customHeight="false" outlineLevel="0" collapsed="false">
      <c r="A22532" s="3" t="n">
        <f aca="false">A22531+0.01</f>
        <v>225.23999999994</v>
      </c>
      <c r="B22532" s="8" t="n">
        <v>0.29072</v>
      </c>
      <c r="C22532" s="8" t="n">
        <v>-1.87023</v>
      </c>
      <c r="D22532" s="8" t="n">
        <v>2.64832</v>
      </c>
    </row>
    <row r="22533" customFormat="false" ht="13.5" hidden="false" customHeight="false" outlineLevel="0" collapsed="false">
      <c r="A22533" s="3" t="n">
        <f aca="false">A22532+0.01</f>
        <v>225.24999999994</v>
      </c>
      <c r="B22533" s="8" t="n">
        <v>0.83578</v>
      </c>
      <c r="C22533" s="8" t="n">
        <v>-1.76256</v>
      </c>
      <c r="D22533" s="8" t="n">
        <v>2.40218</v>
      </c>
    </row>
    <row r="22534" customFormat="false" ht="13.5" hidden="false" customHeight="false" outlineLevel="0" collapsed="false">
      <c r="A22534" s="3" t="n">
        <f aca="false">A22533+0.01</f>
        <v>225.25999999994</v>
      </c>
      <c r="B22534" s="8" t="n">
        <v>-0.00045</v>
      </c>
      <c r="C22534" s="8" t="n">
        <v>-2.08413</v>
      </c>
      <c r="D22534" s="8" t="n">
        <v>2.21205</v>
      </c>
    </row>
    <row r="22535" customFormat="false" ht="13.5" hidden="false" customHeight="false" outlineLevel="0" collapsed="false">
      <c r="A22535" s="3" t="n">
        <f aca="false">A22534+0.01</f>
        <v>225.26999999994</v>
      </c>
      <c r="B22535" s="8" t="n">
        <v>-0.75335</v>
      </c>
      <c r="C22535" s="8" t="n">
        <v>-2.6002</v>
      </c>
      <c r="D22535" s="8" t="n">
        <v>1.7525</v>
      </c>
    </row>
    <row r="22536" customFormat="false" ht="13.5" hidden="false" customHeight="false" outlineLevel="0" collapsed="false">
      <c r="A22536" s="3" t="n">
        <f aca="false">A22535+0.01</f>
        <v>225.27999999994</v>
      </c>
      <c r="B22536" s="8" t="n">
        <v>-0.2597</v>
      </c>
      <c r="C22536" s="8" t="n">
        <v>-2.33487</v>
      </c>
      <c r="D22536" s="8" t="n">
        <v>0.99541</v>
      </c>
    </row>
    <row r="22537" customFormat="false" ht="13.5" hidden="false" customHeight="false" outlineLevel="0" collapsed="false">
      <c r="A22537" s="3" t="n">
        <f aca="false">A22536+0.01</f>
        <v>225.28999999994</v>
      </c>
      <c r="B22537" s="8" t="n">
        <v>0.80435</v>
      </c>
      <c r="C22537" s="8" t="n">
        <v>-2.37985</v>
      </c>
      <c r="D22537" s="8" t="n">
        <v>0.87603</v>
      </c>
    </row>
    <row r="22538" customFormat="false" ht="13.5" hidden="false" customHeight="false" outlineLevel="0" collapsed="false">
      <c r="A22538" s="3" t="n">
        <f aca="false">A22537+0.01</f>
        <v>225.29999999994</v>
      </c>
      <c r="B22538" s="8" t="n">
        <v>1.62986</v>
      </c>
      <c r="C22538" s="8" t="n">
        <v>-2.60259</v>
      </c>
      <c r="D22538" s="8" t="n">
        <v>1.73037</v>
      </c>
    </row>
    <row r="22539" customFormat="false" ht="13.5" hidden="false" customHeight="false" outlineLevel="0" collapsed="false">
      <c r="A22539" s="3" t="n">
        <f aca="false">A22538+0.01</f>
        <v>225.30999999994</v>
      </c>
      <c r="B22539" s="8" t="n">
        <v>1.70588</v>
      </c>
      <c r="C22539" s="8" t="n">
        <v>-1.43359</v>
      </c>
      <c r="D22539" s="8" t="n">
        <v>2.62942</v>
      </c>
    </row>
    <row r="22540" customFormat="false" ht="13.5" hidden="false" customHeight="false" outlineLevel="0" collapsed="false">
      <c r="A22540" s="3" t="n">
        <f aca="false">A22539+0.01</f>
        <v>225.31999999994</v>
      </c>
      <c r="B22540" s="8" t="n">
        <v>1.01024</v>
      </c>
      <c r="C22540" s="8" t="n">
        <v>-0.64045</v>
      </c>
      <c r="D22540" s="8" t="n">
        <v>2.51327</v>
      </c>
    </row>
    <row r="22541" customFormat="false" ht="13.5" hidden="false" customHeight="false" outlineLevel="0" collapsed="false">
      <c r="A22541" s="3" t="n">
        <f aca="false">A22540+0.01</f>
        <v>225.32999999994</v>
      </c>
      <c r="B22541" s="8" t="n">
        <v>0.22079</v>
      </c>
      <c r="C22541" s="8" t="n">
        <v>-0.89383</v>
      </c>
      <c r="D22541" s="8" t="n">
        <v>1.37407</v>
      </c>
    </row>
    <row r="22542" customFormat="false" ht="13.5" hidden="false" customHeight="false" outlineLevel="0" collapsed="false">
      <c r="A22542" s="3" t="n">
        <f aca="false">A22541+0.01</f>
        <v>225.33999999994</v>
      </c>
      <c r="B22542" s="8" t="n">
        <v>-0.02993</v>
      </c>
      <c r="C22542" s="8" t="n">
        <v>-0.07102</v>
      </c>
      <c r="D22542" s="8" t="n">
        <v>0.9484</v>
      </c>
    </row>
    <row r="22543" customFormat="false" ht="13.5" hidden="false" customHeight="false" outlineLevel="0" collapsed="false">
      <c r="A22543" s="3" t="n">
        <f aca="false">A22542+0.01</f>
        <v>225.34999999994</v>
      </c>
      <c r="B22543" s="8" t="n">
        <v>0.80435</v>
      </c>
      <c r="C22543" s="8" t="n">
        <v>1.07693</v>
      </c>
      <c r="D22543" s="8" t="n">
        <v>1.09405</v>
      </c>
    </row>
    <row r="22544" customFormat="false" ht="13.5" hidden="false" customHeight="false" outlineLevel="0" collapsed="false">
      <c r="A22544" s="3" t="n">
        <f aca="false">A22543+0.01</f>
        <v>225.35999999994</v>
      </c>
      <c r="B22544" s="8" t="n">
        <v>1.08821</v>
      </c>
      <c r="C22544" s="8" t="n">
        <v>0.55726</v>
      </c>
      <c r="D22544" s="8" t="n">
        <v>0.62666</v>
      </c>
    </row>
    <row r="22545" customFormat="false" ht="13.5" hidden="false" customHeight="false" outlineLevel="0" collapsed="false">
      <c r="A22545" s="3" t="n">
        <f aca="false">A22544+0.01</f>
        <v>225.36999999994</v>
      </c>
      <c r="B22545" s="8" t="n">
        <v>-1.02064</v>
      </c>
      <c r="C22545" s="8" t="n">
        <v>0.55008</v>
      </c>
      <c r="D22545" s="8" t="n">
        <v>-0.21754</v>
      </c>
    </row>
    <row r="22546" customFormat="false" ht="13.5" hidden="false" customHeight="false" outlineLevel="0" collapsed="false">
      <c r="A22546" s="3" t="n">
        <f aca="false">A22545+0.01</f>
        <v>225.37999999994</v>
      </c>
      <c r="B22546" s="8" t="n">
        <v>-3.21477</v>
      </c>
      <c r="C22546" s="8" t="n">
        <v>0.97668</v>
      </c>
      <c r="D22546" s="8" t="n">
        <v>-0.57269</v>
      </c>
    </row>
    <row r="22547" customFormat="false" ht="13.5" hidden="false" customHeight="false" outlineLevel="0" collapsed="false">
      <c r="A22547" s="3" t="n">
        <f aca="false">A22546+0.01</f>
        <v>225.38999999994</v>
      </c>
      <c r="B22547" s="8" t="n">
        <v>-3.26862</v>
      </c>
      <c r="C22547" s="8" t="n">
        <v>-0.36196</v>
      </c>
      <c r="D22547" s="8" t="n">
        <v>-0.63998</v>
      </c>
    </row>
    <row r="22548" customFormat="false" ht="13.5" hidden="false" customHeight="false" outlineLevel="0" collapsed="false">
      <c r="A22548" s="3" t="n">
        <f aca="false">A22547+0.01</f>
        <v>225.39999999994</v>
      </c>
      <c r="B22548" s="8" t="n">
        <v>-2.72502</v>
      </c>
      <c r="C22548" s="8" t="n">
        <v>-1.75945</v>
      </c>
      <c r="D22548" s="8" t="n">
        <v>-0.12881</v>
      </c>
    </row>
    <row r="22549" customFormat="false" ht="13.5" hidden="false" customHeight="false" outlineLevel="0" collapsed="false">
      <c r="A22549" s="3" t="n">
        <f aca="false">A22548+0.01</f>
        <v>225.40999999994</v>
      </c>
      <c r="B22549" s="8" t="n">
        <v>-2.33566</v>
      </c>
      <c r="C22549" s="8" t="n">
        <v>-1.60537</v>
      </c>
      <c r="D22549" s="8" t="n">
        <v>0.23764</v>
      </c>
    </row>
    <row r="22550" customFormat="false" ht="13.5" hidden="false" customHeight="false" outlineLevel="0" collapsed="false">
      <c r="A22550" s="3" t="n">
        <f aca="false">A22549+0.01</f>
        <v>225.41999999994</v>
      </c>
      <c r="B22550" s="8" t="n">
        <v>-1.04379</v>
      </c>
      <c r="C22550" s="8" t="n">
        <v>-1.34004</v>
      </c>
      <c r="D22550" s="8" t="n">
        <v>0.93872</v>
      </c>
    </row>
    <row r="22551" customFormat="false" ht="13.5" hidden="false" customHeight="false" outlineLevel="0" collapsed="false">
      <c r="A22551" s="3" t="n">
        <f aca="false">A22550+0.01</f>
        <v>225.42999999994</v>
      </c>
      <c r="B22551" s="8" t="n">
        <v>0.98709</v>
      </c>
      <c r="C22551" s="8" t="n">
        <v>-1.46182</v>
      </c>
      <c r="D22551" s="8" t="n">
        <v>2.01016</v>
      </c>
    </row>
    <row r="22552" customFormat="false" ht="13.5" hidden="false" customHeight="false" outlineLevel="0" collapsed="false">
      <c r="A22552" s="3" t="n">
        <f aca="false">A22551+0.01</f>
        <v>225.43999999994</v>
      </c>
      <c r="B22552" s="8" t="n">
        <v>1.9471</v>
      </c>
      <c r="C22552" s="8" t="n">
        <v>-2.9342</v>
      </c>
      <c r="D22552" s="8" t="n">
        <v>2.08391</v>
      </c>
    </row>
    <row r="22553" customFormat="false" ht="13.5" hidden="false" customHeight="false" outlineLevel="0" collapsed="false">
      <c r="A22553" s="3" t="n">
        <f aca="false">A22552+0.01</f>
        <v>225.44999999994</v>
      </c>
      <c r="B22553" s="8" t="n">
        <v>1.67567</v>
      </c>
      <c r="C22553" s="8" t="n">
        <v>-4.21422</v>
      </c>
      <c r="D22553" s="8" t="n">
        <v>0.80505</v>
      </c>
    </row>
    <row r="22554" customFormat="false" ht="13.5" hidden="false" customHeight="false" outlineLevel="0" collapsed="false">
      <c r="A22554" s="3" t="n">
        <f aca="false">A22553+0.01</f>
        <v>225.45999999994</v>
      </c>
      <c r="B22554" s="8" t="n">
        <v>-0.05259</v>
      </c>
      <c r="C22554" s="8" t="n">
        <v>-3.87328</v>
      </c>
      <c r="D22554" s="8" t="n">
        <v>0.34112</v>
      </c>
    </row>
    <row r="22555" customFormat="false" ht="13.5" hidden="false" customHeight="false" outlineLevel="0" collapsed="false">
      <c r="A22555" s="3" t="n">
        <f aca="false">A22554+0.01</f>
        <v>225.46999999994</v>
      </c>
      <c r="B22555" s="8" t="n">
        <v>-2.46626</v>
      </c>
      <c r="C22555" s="8" t="n">
        <v>-3.81873</v>
      </c>
      <c r="D22555" s="8" t="n">
        <v>0.77578</v>
      </c>
    </row>
    <row r="22556" customFormat="false" ht="13.5" hidden="false" customHeight="false" outlineLevel="0" collapsed="false">
      <c r="A22556" s="3" t="n">
        <f aca="false">A22555+0.01</f>
        <v>225.47999999994</v>
      </c>
      <c r="B22556" s="8" t="n">
        <v>-3.68844</v>
      </c>
      <c r="C22556" s="8" t="n">
        <v>-3.28878</v>
      </c>
      <c r="D22556" s="8" t="n">
        <v>0.66976</v>
      </c>
    </row>
    <row r="22557" customFormat="false" ht="13.5" hidden="false" customHeight="false" outlineLevel="0" collapsed="false">
      <c r="A22557" s="3" t="n">
        <f aca="false">A22556+0.01</f>
        <v>225.48999999994</v>
      </c>
      <c r="B22557" s="8" t="n">
        <v>-3.86436</v>
      </c>
      <c r="C22557" s="8" t="n">
        <v>-2.32147</v>
      </c>
      <c r="D22557" s="8" t="n">
        <v>0.3932</v>
      </c>
    </row>
    <row r="22558" customFormat="false" ht="13.5" hidden="false" customHeight="false" outlineLevel="0" collapsed="false">
      <c r="A22558" s="3" t="n">
        <f aca="false">A22557+0.01</f>
        <v>225.49999999994</v>
      </c>
      <c r="B22558" s="8" t="n">
        <v>-3.25473</v>
      </c>
      <c r="C22558" s="8" t="n">
        <v>-2.25711</v>
      </c>
      <c r="D22558" s="8" t="n">
        <v>-0.0758</v>
      </c>
    </row>
    <row r="22559" customFormat="false" ht="13.5" hidden="false" customHeight="false" outlineLevel="0" collapsed="false">
      <c r="A22559" s="3" t="n">
        <f aca="false">A22558+0.01</f>
        <v>225.50999999994</v>
      </c>
      <c r="B22559" s="8" t="n">
        <v>-2.74792</v>
      </c>
      <c r="C22559" s="8" t="n">
        <v>-2.24921</v>
      </c>
      <c r="D22559" s="8" t="n">
        <v>0.56075</v>
      </c>
    </row>
    <row r="22560" customFormat="false" ht="13.5" hidden="false" customHeight="false" outlineLevel="0" collapsed="false">
      <c r="A22560" s="3" t="n">
        <f aca="false">A22559+0.01</f>
        <v>225.51999999994</v>
      </c>
      <c r="B22560" s="8" t="n">
        <v>-2.47795</v>
      </c>
      <c r="C22560" s="8" t="n">
        <v>-1.19098</v>
      </c>
      <c r="D22560" s="8" t="n">
        <v>0.62759</v>
      </c>
    </row>
    <row r="22561" customFormat="false" ht="13.5" hidden="false" customHeight="false" outlineLevel="0" collapsed="false">
      <c r="A22561" s="3" t="n">
        <f aca="false">A22560+0.01</f>
        <v>225.52999999994</v>
      </c>
      <c r="B22561" s="8" t="n">
        <v>-0.36398</v>
      </c>
      <c r="C22561" s="8" t="n">
        <v>-0.3366</v>
      </c>
      <c r="D22561" s="8" t="n">
        <v>-0.45077</v>
      </c>
    </row>
    <row r="22562" customFormat="false" ht="13.5" hidden="false" customHeight="false" outlineLevel="0" collapsed="false">
      <c r="A22562" s="3" t="n">
        <f aca="false">A22561+0.01</f>
        <v>225.53999999994</v>
      </c>
      <c r="B22562" s="8" t="n">
        <v>1.42519</v>
      </c>
      <c r="C22562" s="8" t="n">
        <v>-0.5024</v>
      </c>
      <c r="D22562" s="8" t="n">
        <v>-0.21362</v>
      </c>
    </row>
    <row r="22563" customFormat="false" ht="13.5" hidden="false" customHeight="false" outlineLevel="0" collapsed="false">
      <c r="A22563" s="3" t="n">
        <f aca="false">A22562+0.01</f>
        <v>225.54999999994</v>
      </c>
      <c r="B22563" s="8" t="n">
        <v>0.17669</v>
      </c>
      <c r="C22563" s="8" t="n">
        <v>-0.19759</v>
      </c>
      <c r="D22563" s="8" t="n">
        <v>0.20768</v>
      </c>
    </row>
    <row r="22564" customFormat="false" ht="13.5" hidden="false" customHeight="false" outlineLevel="0" collapsed="false">
      <c r="A22564" s="3" t="n">
        <f aca="false">A22563+0.01</f>
        <v>225.55999999994</v>
      </c>
      <c r="B22564" s="8" t="n">
        <v>-0.79721</v>
      </c>
      <c r="C22564" s="8" t="n">
        <v>0.45869</v>
      </c>
      <c r="D22564" s="8" t="n">
        <v>-0.38555</v>
      </c>
    </row>
    <row r="22565" customFormat="false" ht="13.5" hidden="false" customHeight="false" outlineLevel="0" collapsed="false">
      <c r="A22565" s="3" t="n">
        <f aca="false">A22564+0.01</f>
        <v>225.56999999994</v>
      </c>
      <c r="B22565" s="8" t="n">
        <v>0.52829</v>
      </c>
      <c r="C22565" s="8" t="n">
        <v>-0.44403</v>
      </c>
      <c r="D22565" s="8" t="n">
        <v>-0.90456</v>
      </c>
    </row>
    <row r="22566" customFormat="false" ht="13.5" hidden="false" customHeight="false" outlineLevel="0" collapsed="false">
      <c r="A22566" s="3" t="n">
        <f aca="false">A22565+0.01</f>
        <v>225.57999999994</v>
      </c>
      <c r="B22566" s="8" t="n">
        <v>0.99002</v>
      </c>
      <c r="C22566" s="8" t="n">
        <v>-0.79406</v>
      </c>
      <c r="D22566" s="8" t="n">
        <v>0.03897</v>
      </c>
    </row>
    <row r="22567" customFormat="false" ht="13.5" hidden="false" customHeight="false" outlineLevel="0" collapsed="false">
      <c r="A22567" s="3" t="n">
        <f aca="false">A22566+0.01</f>
        <v>225.58999999994</v>
      </c>
      <c r="B22567" s="8" t="n">
        <v>0.1784</v>
      </c>
      <c r="C22567" s="8" t="n">
        <v>0.26345</v>
      </c>
      <c r="D22567" s="8" t="n">
        <v>0.42754</v>
      </c>
    </row>
    <row r="22568" customFormat="false" ht="13.5" hidden="false" customHeight="false" outlineLevel="0" collapsed="false">
      <c r="A22568" s="3" t="n">
        <f aca="false">A22567+0.01</f>
        <v>225.59999999994</v>
      </c>
      <c r="B22568" s="8" t="n">
        <v>0.88525</v>
      </c>
      <c r="C22568" s="8" t="n">
        <v>-0.25525</v>
      </c>
      <c r="D22568" s="8" t="n">
        <v>-0.1613</v>
      </c>
    </row>
    <row r="22569" customFormat="false" ht="13.5" hidden="false" customHeight="false" outlineLevel="0" collapsed="false">
      <c r="A22569" s="3" t="n">
        <f aca="false">A22568+0.01</f>
        <v>225.60999999994</v>
      </c>
      <c r="B22569" s="8" t="n">
        <v>1.44663</v>
      </c>
      <c r="C22569" s="8" t="n">
        <v>-2.23366</v>
      </c>
      <c r="D22569" s="8" t="n">
        <v>-0.72157</v>
      </c>
    </row>
    <row r="22570" customFormat="false" ht="13.5" hidden="false" customHeight="false" outlineLevel="0" collapsed="false">
      <c r="A22570" s="3" t="n">
        <f aca="false">A22569+0.01</f>
        <v>225.61999999994</v>
      </c>
      <c r="B22570" s="8" t="n">
        <v>-1.07205</v>
      </c>
      <c r="C22570" s="8" t="n">
        <v>-2.56623</v>
      </c>
      <c r="D22570" s="8" t="n">
        <v>-1.35328</v>
      </c>
    </row>
    <row r="22571" customFormat="false" ht="13.5" hidden="false" customHeight="false" outlineLevel="0" collapsed="false">
      <c r="A22571" s="3" t="n">
        <f aca="false">A22570+0.01</f>
        <v>225.62999999994</v>
      </c>
      <c r="B22571" s="8" t="n">
        <v>-3.34367</v>
      </c>
      <c r="C22571" s="8" t="n">
        <v>-1.34817</v>
      </c>
      <c r="D22571" s="8" t="n">
        <v>-1.7748</v>
      </c>
    </row>
    <row r="22572" customFormat="false" ht="13.5" hidden="false" customHeight="false" outlineLevel="0" collapsed="false">
      <c r="A22572" s="3" t="n">
        <f aca="false">A22571+0.01</f>
        <v>225.63999999994</v>
      </c>
      <c r="B22572" s="8" t="n">
        <v>-1.83811</v>
      </c>
      <c r="C22572" s="8" t="n">
        <v>-1.53934</v>
      </c>
      <c r="D22572" s="8" t="n">
        <v>-2.31409</v>
      </c>
    </row>
    <row r="22573" customFormat="false" ht="13.5" hidden="false" customHeight="false" outlineLevel="0" collapsed="false">
      <c r="A22573" s="3" t="n">
        <f aca="false">A22572+0.01</f>
        <v>225.64999999994</v>
      </c>
      <c r="B22573" s="8" t="n">
        <v>0.54071</v>
      </c>
      <c r="C22573" s="8" t="n">
        <v>-2.02934</v>
      </c>
      <c r="D22573" s="8" t="n">
        <v>-2.80752</v>
      </c>
    </row>
    <row r="22574" customFormat="false" ht="13.5" hidden="false" customHeight="false" outlineLevel="0" collapsed="false">
      <c r="A22574" s="3" t="n">
        <f aca="false">A22573+0.01</f>
        <v>225.65999999994</v>
      </c>
      <c r="B22574" s="8" t="n">
        <v>1.09211</v>
      </c>
      <c r="C22574" s="8" t="n">
        <v>-0.74716</v>
      </c>
      <c r="D22574" s="8" t="n">
        <v>-1.42703</v>
      </c>
    </row>
    <row r="22575" customFormat="false" ht="13.5" hidden="false" customHeight="false" outlineLevel="0" collapsed="false">
      <c r="A22575" s="3" t="n">
        <f aca="false">A22574+0.01</f>
        <v>225.66999999994</v>
      </c>
      <c r="B22575" s="8" t="n">
        <v>2.0604</v>
      </c>
      <c r="C22575" s="8" t="n">
        <v>-0.46556</v>
      </c>
      <c r="D22575" s="8" t="n">
        <v>-0.21869</v>
      </c>
    </row>
    <row r="22576" customFormat="false" ht="13.5" hidden="false" customHeight="false" outlineLevel="0" collapsed="false">
      <c r="A22576" s="3" t="n">
        <f aca="false">A22575+0.01</f>
        <v>225.67999999994</v>
      </c>
      <c r="B22576" s="8" t="n">
        <v>3.94875</v>
      </c>
      <c r="C22576" s="8" t="n">
        <v>-2.16475</v>
      </c>
      <c r="D22576" s="8" t="n">
        <v>-1.09539</v>
      </c>
    </row>
    <row r="22577" customFormat="false" ht="13.5" hidden="false" customHeight="false" outlineLevel="0" collapsed="false">
      <c r="A22577" s="3" t="n">
        <f aca="false">A22576+0.01</f>
        <v>225.68999999994</v>
      </c>
      <c r="B22577" s="8" t="n">
        <v>3.12031</v>
      </c>
      <c r="C22577" s="8" t="n">
        <v>-1.91976</v>
      </c>
      <c r="D22577" s="8" t="n">
        <v>-1.65957</v>
      </c>
    </row>
    <row r="22578" customFormat="false" ht="13.5" hidden="false" customHeight="false" outlineLevel="0" collapsed="false">
      <c r="A22578" s="3" t="n">
        <f aca="false">A22577+0.01</f>
        <v>225.69999999994</v>
      </c>
      <c r="B22578" s="8" t="n">
        <v>-0.34425</v>
      </c>
      <c r="C22578" s="8" t="n">
        <v>0.22063</v>
      </c>
      <c r="D22578" s="8" t="n">
        <v>-1.00112</v>
      </c>
    </row>
    <row r="22579" customFormat="false" ht="13.5" hidden="false" customHeight="false" outlineLevel="0" collapsed="false">
      <c r="A22579" s="3" t="n">
        <f aca="false">A22578+0.01</f>
        <v>225.70999999994</v>
      </c>
      <c r="B22579" s="8" t="n">
        <v>-1.88221</v>
      </c>
      <c r="C22579" s="8" t="n">
        <v>0.19886</v>
      </c>
      <c r="D22579" s="8" t="n">
        <v>-0.684</v>
      </c>
    </row>
    <row r="22580" customFormat="false" ht="13.5" hidden="false" customHeight="false" outlineLevel="0" collapsed="false">
      <c r="A22580" s="3" t="n">
        <f aca="false">A22579+0.01</f>
        <v>225.71999999994</v>
      </c>
      <c r="B22580" s="8" t="n">
        <v>-0.3786</v>
      </c>
      <c r="C22580" s="8" t="n">
        <v>-0.32559</v>
      </c>
      <c r="D22580" s="8" t="n">
        <v>-0.6734</v>
      </c>
    </row>
    <row r="22581" customFormat="false" ht="13.5" hidden="false" customHeight="false" outlineLevel="0" collapsed="false">
      <c r="A22581" s="3" t="n">
        <f aca="false">A22580+0.01</f>
        <v>225.72999999994</v>
      </c>
      <c r="B22581" s="8" t="n">
        <v>-0.17052</v>
      </c>
      <c r="C22581" s="8" t="n">
        <v>0.24671</v>
      </c>
      <c r="D22581" s="8" t="n">
        <v>-0.71949</v>
      </c>
    </row>
    <row r="22582" customFormat="false" ht="13.5" hidden="false" customHeight="false" outlineLevel="0" collapsed="false">
      <c r="A22582" s="3" t="n">
        <f aca="false">A22581+0.01</f>
        <v>225.73999999994</v>
      </c>
      <c r="B22582" s="8" t="n">
        <v>-1.59177</v>
      </c>
      <c r="C22582" s="8" t="n">
        <v>0.32518</v>
      </c>
      <c r="D22582" s="8" t="n">
        <v>-0.58052</v>
      </c>
    </row>
    <row r="22583" customFormat="false" ht="13.5" hidden="false" customHeight="false" outlineLevel="0" collapsed="false">
      <c r="A22583" s="3" t="n">
        <f aca="false">A22582+0.01</f>
        <v>225.74999999994</v>
      </c>
      <c r="B22583" s="8" t="n">
        <v>-1.5484</v>
      </c>
      <c r="C22583" s="8" t="n">
        <v>-0.24233</v>
      </c>
      <c r="D22583" s="8" t="n">
        <v>0.15859</v>
      </c>
    </row>
    <row r="22584" customFormat="false" ht="13.5" hidden="false" customHeight="false" outlineLevel="0" collapsed="false">
      <c r="A22584" s="3" t="n">
        <f aca="false">A22583+0.01</f>
        <v>225.75999999994</v>
      </c>
      <c r="B22584" s="8" t="n">
        <v>0.62916</v>
      </c>
      <c r="C22584" s="8" t="n">
        <v>-0.47752</v>
      </c>
      <c r="D22584" s="8" t="n">
        <v>1.51419</v>
      </c>
    </row>
    <row r="22585" customFormat="false" ht="13.5" hidden="false" customHeight="false" outlineLevel="0" collapsed="false">
      <c r="A22585" s="3" t="n">
        <f aca="false">A22584+0.01</f>
        <v>225.76999999994</v>
      </c>
      <c r="B22585" s="8" t="n">
        <v>2.88202</v>
      </c>
      <c r="C22585" s="8" t="n">
        <v>-1.40536</v>
      </c>
      <c r="D22585" s="8" t="n">
        <v>2.46349</v>
      </c>
    </row>
    <row r="22586" customFormat="false" ht="13.5" hidden="false" customHeight="false" outlineLevel="0" collapsed="false">
      <c r="A22586" s="3" t="n">
        <f aca="false">A22585+0.01</f>
        <v>225.77999999994</v>
      </c>
      <c r="B22586" s="8" t="n">
        <v>2.89006</v>
      </c>
      <c r="C22586" s="8" t="n">
        <v>-2.41095</v>
      </c>
      <c r="D22586" s="8" t="n">
        <v>2.82301</v>
      </c>
    </row>
    <row r="22587" customFormat="false" ht="13.5" hidden="false" customHeight="false" outlineLevel="0" collapsed="false">
      <c r="A22587" s="3" t="n">
        <f aca="false">A22586+0.01</f>
        <v>225.78999999994</v>
      </c>
      <c r="B22587" s="8" t="n">
        <v>2.55357</v>
      </c>
      <c r="C22587" s="8" t="n">
        <v>-1.67476</v>
      </c>
      <c r="D22587" s="8" t="n">
        <v>2.74742</v>
      </c>
    </row>
    <row r="22588" customFormat="false" ht="13.5" hidden="false" customHeight="false" outlineLevel="0" collapsed="false">
      <c r="A22588" s="3" t="n">
        <f aca="false">A22587+0.01</f>
        <v>225.79999999994</v>
      </c>
      <c r="B22588" s="8" t="n">
        <v>4.46652</v>
      </c>
      <c r="C22588" s="8" t="n">
        <v>-0.93809</v>
      </c>
      <c r="D22588" s="8" t="n">
        <v>2.0687</v>
      </c>
    </row>
    <row r="22589" customFormat="false" ht="13.5" hidden="false" customHeight="false" outlineLevel="0" collapsed="false">
      <c r="A22589" s="3" t="n">
        <f aca="false">A22588+0.01</f>
        <v>225.80999999994</v>
      </c>
      <c r="B22589" s="8" t="n">
        <v>5.35611</v>
      </c>
      <c r="C22589" s="8" t="n">
        <v>-1.34219</v>
      </c>
      <c r="D22589" s="8" t="n">
        <v>2.59808</v>
      </c>
    </row>
    <row r="22590" customFormat="false" ht="13.5" hidden="false" customHeight="false" outlineLevel="0" collapsed="false">
      <c r="A22590" s="3" t="n">
        <f aca="false">A22589+0.01</f>
        <v>225.81999999994</v>
      </c>
      <c r="B22590" s="8" t="n">
        <v>2.78163</v>
      </c>
      <c r="C22590" s="8" t="n">
        <v>-1.07877</v>
      </c>
      <c r="D22590" s="8" t="n">
        <v>3.69625</v>
      </c>
    </row>
    <row r="22591" customFormat="false" ht="13.5" hidden="false" customHeight="false" outlineLevel="0" collapsed="false">
      <c r="A22591" s="3" t="n">
        <f aca="false">A22590+0.01</f>
        <v>225.82999999994</v>
      </c>
      <c r="B22591" s="8" t="n">
        <v>1.28533</v>
      </c>
      <c r="C22591" s="8" t="n">
        <v>-0.38158</v>
      </c>
      <c r="D22591" s="8" t="n">
        <v>3.17909</v>
      </c>
    </row>
    <row r="22592" customFormat="false" ht="13.5" hidden="false" customHeight="false" outlineLevel="0" collapsed="false">
      <c r="A22592" s="3" t="n">
        <f aca="false">A22591+0.01</f>
        <v>225.83999999994</v>
      </c>
      <c r="B22592" s="8" t="n">
        <v>1.99462</v>
      </c>
      <c r="C22592" s="8" t="n">
        <v>-0.53016</v>
      </c>
      <c r="D22592" s="8" t="n">
        <v>1.4681</v>
      </c>
    </row>
    <row r="22593" customFormat="false" ht="13.5" hidden="false" customHeight="false" outlineLevel="0" collapsed="false">
      <c r="A22593" s="3" t="n">
        <f aca="false">A22592+0.01</f>
        <v>225.84999999994</v>
      </c>
      <c r="B22593" s="8" t="n">
        <v>1.63473</v>
      </c>
      <c r="C22593" s="8" t="n">
        <v>-0.32416</v>
      </c>
      <c r="D22593" s="8" t="n">
        <v>0.12678</v>
      </c>
    </row>
    <row r="22594" customFormat="false" ht="13.5" hidden="false" customHeight="false" outlineLevel="0" collapsed="false">
      <c r="A22594" s="3" t="n">
        <f aca="false">A22593+0.01</f>
        <v>225.85999999994</v>
      </c>
      <c r="B22594" s="8" t="n">
        <v>0.87867</v>
      </c>
      <c r="C22594" s="8" t="n">
        <v>-0.37225</v>
      </c>
      <c r="D22594" s="8" t="n">
        <v>-0.73885</v>
      </c>
    </row>
    <row r="22595" customFormat="false" ht="13.5" hidden="false" customHeight="false" outlineLevel="0" collapsed="false">
      <c r="A22595" s="3" t="n">
        <f aca="false">A22594+0.01</f>
        <v>225.86999999994</v>
      </c>
      <c r="B22595" s="8" t="n">
        <v>1.53898</v>
      </c>
      <c r="C22595" s="8" t="n">
        <v>-2.56024</v>
      </c>
      <c r="D22595" s="8" t="n">
        <v>-1.20854</v>
      </c>
    </row>
    <row r="22596" customFormat="false" ht="13.5" hidden="false" customHeight="false" outlineLevel="0" collapsed="false">
      <c r="A22596" s="3" t="n">
        <f aca="false">A22595+0.01</f>
        <v>225.87999999994</v>
      </c>
      <c r="B22596" s="8" t="n">
        <v>2.0414</v>
      </c>
      <c r="C22596" s="8" t="n">
        <v>-4.73197</v>
      </c>
      <c r="D22596" s="8" t="n">
        <v>-0.2634</v>
      </c>
    </row>
    <row r="22597" customFormat="false" ht="13.5" hidden="false" customHeight="false" outlineLevel="0" collapsed="false">
      <c r="A22597" s="3" t="n">
        <f aca="false">A22596+0.01</f>
        <v>225.88999999994</v>
      </c>
      <c r="B22597" s="8" t="n">
        <v>1.4459</v>
      </c>
      <c r="C22597" s="8" t="n">
        <v>-4.24772</v>
      </c>
      <c r="D22597" s="8" t="n">
        <v>1.56513</v>
      </c>
    </row>
    <row r="22598" customFormat="false" ht="13.5" hidden="false" customHeight="false" outlineLevel="0" collapsed="false">
      <c r="A22598" s="3" t="n">
        <f aca="false">A22597+0.01</f>
        <v>225.89999999994</v>
      </c>
      <c r="B22598" s="8" t="n">
        <v>1.327</v>
      </c>
      <c r="C22598" s="8" t="n">
        <v>-2.83467</v>
      </c>
      <c r="D22598" s="8" t="n">
        <v>2.28026</v>
      </c>
    </row>
    <row r="22599" customFormat="false" ht="13.5" hidden="false" customHeight="false" outlineLevel="0" collapsed="false">
      <c r="A22599" s="3" t="n">
        <f aca="false">A22598+0.01</f>
        <v>225.90999999994</v>
      </c>
      <c r="B22599" s="8" t="n">
        <v>2.13399</v>
      </c>
      <c r="C22599" s="8" t="n">
        <v>-2.05661</v>
      </c>
      <c r="D22599" s="8" t="n">
        <v>2.658</v>
      </c>
    </row>
    <row r="22600" customFormat="false" ht="13.5" hidden="false" customHeight="false" outlineLevel="0" collapsed="false">
      <c r="A22600" s="3" t="n">
        <f aca="false">A22599+0.01</f>
        <v>225.91999999994</v>
      </c>
      <c r="B22600" s="8" t="n">
        <v>1.61476</v>
      </c>
      <c r="C22600" s="8" t="n">
        <v>-0.60863</v>
      </c>
      <c r="D22600" s="8" t="n">
        <v>3.04565</v>
      </c>
    </row>
    <row r="22601" customFormat="false" ht="13.5" hidden="false" customHeight="false" outlineLevel="0" collapsed="false">
      <c r="A22601" s="3" t="n">
        <f aca="false">A22600+0.01</f>
        <v>225.92999999994</v>
      </c>
      <c r="B22601" s="8" t="n">
        <v>0.03537</v>
      </c>
      <c r="C22601" s="8" t="n">
        <v>1.7722</v>
      </c>
      <c r="D22601" s="8" t="n">
        <v>2.28464</v>
      </c>
    </row>
    <row r="22602" customFormat="false" ht="13.5" hidden="false" customHeight="false" outlineLevel="0" collapsed="false">
      <c r="A22602" s="3" t="n">
        <f aca="false">A22601+0.01</f>
        <v>225.93999999994</v>
      </c>
      <c r="B22602" s="8" t="n">
        <v>-0.70657</v>
      </c>
      <c r="C22602" s="8" t="n">
        <v>2.7388</v>
      </c>
      <c r="D22602" s="8" t="n">
        <v>0.57297</v>
      </c>
    </row>
    <row r="22603" customFormat="false" ht="13.5" hidden="false" customHeight="false" outlineLevel="0" collapsed="false">
      <c r="A22603" s="3" t="n">
        <f aca="false">A22602+0.01</f>
        <v>225.949999999939</v>
      </c>
      <c r="B22603" s="8" t="n">
        <v>-2.16168</v>
      </c>
      <c r="C22603" s="8" t="n">
        <v>2.73258</v>
      </c>
      <c r="D22603" s="8" t="n">
        <v>0.34089</v>
      </c>
    </row>
    <row r="22604" customFormat="false" ht="13.5" hidden="false" customHeight="false" outlineLevel="0" collapsed="false">
      <c r="A22604" s="3" t="n">
        <f aca="false">A22603+0.01</f>
        <v>225.959999999939</v>
      </c>
      <c r="B22604" s="8" t="n">
        <v>-4.56487</v>
      </c>
      <c r="C22604" s="8" t="n">
        <v>2.84479</v>
      </c>
      <c r="D22604" s="8" t="n">
        <v>0.15121</v>
      </c>
    </row>
    <row r="22605" customFormat="false" ht="13.5" hidden="false" customHeight="false" outlineLevel="0" collapsed="false">
      <c r="A22605" s="3" t="n">
        <f aca="false">A22604+0.01</f>
        <v>225.969999999939</v>
      </c>
      <c r="B22605" s="8" t="n">
        <v>-3.74862</v>
      </c>
      <c r="C22605" s="8" t="n">
        <v>2.16291</v>
      </c>
      <c r="D22605" s="8" t="n">
        <v>-0.69529</v>
      </c>
    </row>
    <row r="22606" customFormat="false" ht="13.5" hidden="false" customHeight="false" outlineLevel="0" collapsed="false">
      <c r="A22606" s="3" t="n">
        <f aca="false">A22605+0.01</f>
        <v>225.979999999939</v>
      </c>
      <c r="B22606" s="8" t="n">
        <v>0.24613</v>
      </c>
      <c r="C22606" s="8" t="n">
        <v>0.42806</v>
      </c>
      <c r="D22606" s="8" t="n">
        <v>0.195</v>
      </c>
    </row>
    <row r="22607" customFormat="false" ht="13.5" hidden="false" customHeight="false" outlineLevel="0" collapsed="false">
      <c r="A22607" s="3" t="n">
        <f aca="false">A22606+0.01</f>
        <v>225.989999999939</v>
      </c>
      <c r="B22607" s="8" t="n">
        <v>2.52969</v>
      </c>
      <c r="C22607" s="8" t="n">
        <v>-0.8199</v>
      </c>
      <c r="D22607" s="8" t="n">
        <v>1.37384</v>
      </c>
    </row>
    <row r="22608" customFormat="false" ht="13.5" hidden="false" customHeight="false" outlineLevel="0" collapsed="false">
      <c r="A22608" s="3" t="n">
        <f aca="false">A22607+0.01</f>
        <v>225.999999999939</v>
      </c>
      <c r="B22608" s="8" t="n">
        <v>3.5355</v>
      </c>
      <c r="C22608" s="8" t="n">
        <v>-1.41325</v>
      </c>
      <c r="D22608" s="8" t="n">
        <v>1.89792</v>
      </c>
    </row>
    <row r="22609" customFormat="false" ht="13.5" hidden="false" customHeight="false" outlineLevel="0" collapsed="false">
      <c r="A22609" s="3" t="n">
        <f aca="false">A22608+0.01</f>
        <v>226.009999999939</v>
      </c>
      <c r="B22609" s="8" t="n">
        <v>4.82518</v>
      </c>
      <c r="C22609" s="8" t="n">
        <v>-2.50665</v>
      </c>
      <c r="D22609" s="8" t="n">
        <v>2.88916</v>
      </c>
    </row>
    <row r="22610" customFormat="false" ht="13.5" hidden="false" customHeight="false" outlineLevel="0" collapsed="false">
      <c r="A22610" s="3" t="n">
        <f aca="false">A22609+0.01</f>
        <v>226.019999999939</v>
      </c>
      <c r="B22610" s="8" t="n">
        <v>4.11979</v>
      </c>
      <c r="C22610" s="8" t="n">
        <v>-3.25576</v>
      </c>
      <c r="D22610" s="8" t="n">
        <v>3.80734</v>
      </c>
    </row>
    <row r="22611" customFormat="false" ht="13.5" hidden="false" customHeight="false" outlineLevel="0" collapsed="false">
      <c r="A22611" s="3" t="n">
        <f aca="false">A22610+0.01</f>
        <v>226.029999999939</v>
      </c>
      <c r="B22611" s="8" t="n">
        <v>1.42958</v>
      </c>
      <c r="C22611" s="8" t="n">
        <v>-2.80692</v>
      </c>
      <c r="D22611" s="8" t="n">
        <v>3.50911</v>
      </c>
    </row>
    <row r="22612" customFormat="false" ht="13.5" hidden="false" customHeight="false" outlineLevel="0" collapsed="false">
      <c r="A22612" s="3" t="n">
        <f aca="false">A22611+0.01</f>
        <v>226.039999999939</v>
      </c>
      <c r="B22612" s="8" t="n">
        <v>-1.25358</v>
      </c>
      <c r="C22612" s="8" t="n">
        <v>-2.85692</v>
      </c>
      <c r="D22612" s="8" t="n">
        <v>2.46303</v>
      </c>
    </row>
    <row r="22613" customFormat="false" ht="13.5" hidden="false" customHeight="false" outlineLevel="0" collapsed="false">
      <c r="A22613" s="3" t="n">
        <f aca="false">A22612+0.01</f>
        <v>226.049999999939</v>
      </c>
      <c r="B22613" s="8" t="n">
        <v>-1.94751</v>
      </c>
      <c r="C22613" s="8" t="n">
        <v>-1.86257</v>
      </c>
      <c r="D22613" s="8" t="n">
        <v>1.33904</v>
      </c>
    </row>
    <row r="22614" customFormat="false" ht="13.5" hidden="false" customHeight="false" outlineLevel="0" collapsed="false">
      <c r="A22614" s="3" t="n">
        <f aca="false">A22613+0.01</f>
        <v>226.059999999939</v>
      </c>
      <c r="B22614" s="8" t="n">
        <v>-1.93776</v>
      </c>
      <c r="C22614" s="8" t="n">
        <v>0.46419</v>
      </c>
      <c r="D22614" s="8" t="n">
        <v>1.07193</v>
      </c>
    </row>
    <row r="22615" customFormat="false" ht="13.5" hidden="false" customHeight="false" outlineLevel="0" collapsed="false">
      <c r="A22615" s="3" t="n">
        <f aca="false">A22614+0.01</f>
        <v>226.069999999939</v>
      </c>
      <c r="B22615" s="8" t="n">
        <v>-2.47137</v>
      </c>
      <c r="C22615" s="8" t="n">
        <v>1.07238</v>
      </c>
      <c r="D22615" s="8" t="n">
        <v>1.30401</v>
      </c>
    </row>
    <row r="22616" customFormat="false" ht="13.5" hidden="false" customHeight="false" outlineLevel="0" collapsed="false">
      <c r="A22616" s="3" t="n">
        <f aca="false">A22615+0.01</f>
        <v>226.079999999939</v>
      </c>
      <c r="B22616" s="8" t="n">
        <v>-1.74552</v>
      </c>
      <c r="C22616" s="8" t="n">
        <v>-0.63543</v>
      </c>
      <c r="D22616" s="8" t="n">
        <v>0.81104</v>
      </c>
    </row>
    <row r="22617" customFormat="false" ht="13.5" hidden="false" customHeight="false" outlineLevel="0" collapsed="false">
      <c r="A22617" s="3" t="n">
        <f aca="false">A22616+0.01</f>
        <v>226.089999999939</v>
      </c>
      <c r="B22617" s="8" t="n">
        <v>-0.00654</v>
      </c>
      <c r="C22617" s="8" t="n">
        <v>-2.29036</v>
      </c>
      <c r="D22617" s="8" t="n">
        <v>0.39988</v>
      </c>
    </row>
    <row r="22618" customFormat="false" ht="13.5" hidden="false" customHeight="false" outlineLevel="0" collapsed="false">
      <c r="A22618" s="3" t="n">
        <f aca="false">A22617+0.01</f>
        <v>226.099999999939</v>
      </c>
      <c r="B22618" s="8" t="n">
        <v>0.6316</v>
      </c>
      <c r="C22618" s="8" t="n">
        <v>-2.70499</v>
      </c>
      <c r="D22618" s="8" t="n">
        <v>1.29087</v>
      </c>
    </row>
    <row r="22619" customFormat="false" ht="13.5" hidden="false" customHeight="false" outlineLevel="0" collapsed="false">
      <c r="A22619" s="3" t="n">
        <f aca="false">A22618+0.01</f>
        <v>226.109999999939</v>
      </c>
      <c r="B22619" s="8" t="n">
        <v>0.06778</v>
      </c>
      <c r="C22619" s="8" t="n">
        <v>-3.23734</v>
      </c>
      <c r="D22619" s="8" t="n">
        <v>1.77324</v>
      </c>
    </row>
    <row r="22620" customFormat="false" ht="13.5" hidden="false" customHeight="false" outlineLevel="0" collapsed="false">
      <c r="A22620" s="3" t="n">
        <f aca="false">A22619+0.01</f>
        <v>226.119999999939</v>
      </c>
      <c r="B22620" s="8" t="n">
        <v>0.79509</v>
      </c>
      <c r="C22620" s="8" t="n">
        <v>-3.36606</v>
      </c>
      <c r="D22620" s="8" t="n">
        <v>1.66584</v>
      </c>
    </row>
    <row r="22621" customFormat="false" ht="13.5" hidden="false" customHeight="false" outlineLevel="0" collapsed="false">
      <c r="A22621" s="3" t="n">
        <f aca="false">A22620+0.01</f>
        <v>226.129999999939</v>
      </c>
      <c r="B22621" s="8" t="n">
        <v>1.44127</v>
      </c>
      <c r="C22621" s="8" t="n">
        <v>-2.48847</v>
      </c>
      <c r="D22621" s="8" t="n">
        <v>2.08575</v>
      </c>
    </row>
    <row r="22622" customFormat="false" ht="13.5" hidden="false" customHeight="false" outlineLevel="0" collapsed="false">
      <c r="A22622" s="3" t="n">
        <f aca="false">A22621+0.01</f>
        <v>226.139999999939</v>
      </c>
      <c r="B22622" s="8" t="n">
        <v>0.0149</v>
      </c>
      <c r="C22622" s="8" t="n">
        <v>-1.56853</v>
      </c>
      <c r="D22622" s="8" t="n">
        <v>2.13553</v>
      </c>
    </row>
    <row r="22623" customFormat="false" ht="13.5" hidden="false" customHeight="false" outlineLevel="0" collapsed="false">
      <c r="A22623" s="3" t="n">
        <f aca="false">A22622+0.01</f>
        <v>226.149999999939</v>
      </c>
      <c r="B22623" s="8" t="n">
        <v>-1.65537</v>
      </c>
      <c r="C22623" s="8" t="n">
        <v>-1.47857</v>
      </c>
      <c r="D22623" s="8" t="n">
        <v>1.46672</v>
      </c>
    </row>
    <row r="22624" customFormat="false" ht="13.5" hidden="false" customHeight="false" outlineLevel="0" collapsed="false">
      <c r="A22624" s="3" t="n">
        <f aca="false">A22623+0.01</f>
        <v>226.159999999939</v>
      </c>
      <c r="B22624" s="8" t="n">
        <v>-1.39855</v>
      </c>
      <c r="C22624" s="8" t="n">
        <v>-0.42369</v>
      </c>
      <c r="D22624" s="8" t="n">
        <v>1.03643</v>
      </c>
    </row>
    <row r="22625" customFormat="false" ht="13.5" hidden="false" customHeight="false" outlineLevel="0" collapsed="false">
      <c r="A22625" s="3" t="n">
        <f aca="false">A22624+0.01</f>
        <v>226.169999999939</v>
      </c>
      <c r="B22625" s="8" t="n">
        <v>0.02173</v>
      </c>
      <c r="C22625" s="8" t="n">
        <v>0.98051</v>
      </c>
      <c r="D22625" s="8" t="n">
        <v>0.69096</v>
      </c>
    </row>
    <row r="22626" customFormat="false" ht="13.5" hidden="false" customHeight="false" outlineLevel="0" collapsed="false">
      <c r="A22626" s="3" t="n">
        <f aca="false">A22625+0.01</f>
        <v>226.179999999939</v>
      </c>
      <c r="B22626" s="8" t="n">
        <v>0.37113</v>
      </c>
      <c r="C22626" s="8" t="n">
        <v>-0.28013</v>
      </c>
      <c r="D22626" s="8" t="n">
        <v>-0.20901</v>
      </c>
    </row>
    <row r="22627" customFormat="false" ht="13.5" hidden="false" customHeight="false" outlineLevel="0" collapsed="false">
      <c r="A22627" s="3" t="n">
        <f aca="false">A22626+0.01</f>
        <v>226.189999999939</v>
      </c>
      <c r="B22627" s="8" t="n">
        <v>-0.56329</v>
      </c>
      <c r="C22627" s="8" t="n">
        <v>-1.75467</v>
      </c>
      <c r="D22627" s="8" t="n">
        <v>-1.32724</v>
      </c>
    </row>
    <row r="22628" customFormat="false" ht="13.5" hidden="false" customHeight="false" outlineLevel="0" collapsed="false">
      <c r="A22628" s="3" t="n">
        <f aca="false">A22627+0.01</f>
        <v>226.199999999939</v>
      </c>
      <c r="B22628" s="8" t="n">
        <v>-2.19775</v>
      </c>
      <c r="C22628" s="8" t="n">
        <v>-1.11442</v>
      </c>
      <c r="D22628" s="8" t="n">
        <v>-0.70705</v>
      </c>
    </row>
    <row r="22629" customFormat="false" ht="13.5" hidden="false" customHeight="false" outlineLevel="0" collapsed="false">
      <c r="A22629" s="3" t="n">
        <f aca="false">A22628+0.01</f>
        <v>226.209999999939</v>
      </c>
      <c r="B22629" s="8" t="n">
        <v>-2.63511</v>
      </c>
      <c r="C22629" s="8" t="n">
        <v>-0.92182</v>
      </c>
      <c r="D22629" s="8" t="n">
        <v>-0.34245</v>
      </c>
    </row>
    <row r="22630" customFormat="false" ht="13.5" hidden="false" customHeight="false" outlineLevel="0" collapsed="false">
      <c r="A22630" s="3" t="n">
        <f aca="false">A22629+0.01</f>
        <v>226.219999999939</v>
      </c>
      <c r="B22630" s="8" t="n">
        <v>-1.66877</v>
      </c>
      <c r="C22630" s="8" t="n">
        <v>-1.5513</v>
      </c>
      <c r="D22630" s="8" t="n">
        <v>-0.7997</v>
      </c>
    </row>
    <row r="22631" customFormat="false" ht="13.5" hidden="false" customHeight="false" outlineLevel="0" collapsed="false">
      <c r="A22631" s="3" t="n">
        <f aca="false">A22630+0.01</f>
        <v>226.229999999939</v>
      </c>
      <c r="B22631" s="8" t="n">
        <v>-0.67586</v>
      </c>
      <c r="C22631" s="8" t="n">
        <v>-0.47154</v>
      </c>
      <c r="D22631" s="8" t="n">
        <v>-0.8935</v>
      </c>
    </row>
    <row r="22632" customFormat="false" ht="13.5" hidden="false" customHeight="false" outlineLevel="0" collapsed="false">
      <c r="A22632" s="3" t="n">
        <f aca="false">A22631+0.01</f>
        <v>226.239999999939</v>
      </c>
      <c r="B22632" s="8" t="n">
        <v>0.59213</v>
      </c>
      <c r="C22632" s="8" t="n">
        <v>1.25039</v>
      </c>
      <c r="D22632" s="8" t="n">
        <v>-0.25234</v>
      </c>
    </row>
    <row r="22633" customFormat="false" ht="13.5" hidden="false" customHeight="false" outlineLevel="0" collapsed="false">
      <c r="A22633" s="3" t="n">
        <f aca="false">A22632+0.01</f>
        <v>226.249999999939</v>
      </c>
      <c r="B22633" s="8" t="n">
        <v>2.98484</v>
      </c>
      <c r="C22633" s="8" t="n">
        <v>0.79221</v>
      </c>
      <c r="D22633" s="8" t="n">
        <v>0.98758</v>
      </c>
    </row>
    <row r="22634" customFormat="false" ht="13.5" hidden="false" customHeight="false" outlineLevel="0" collapsed="false">
      <c r="A22634" s="3" t="n">
        <f aca="false">A22633+0.01</f>
        <v>226.259999999939</v>
      </c>
      <c r="B22634" s="8" t="n">
        <v>4.39561</v>
      </c>
      <c r="C22634" s="8" t="n">
        <v>-1.31109</v>
      </c>
      <c r="D22634" s="8" t="n">
        <v>1.86128</v>
      </c>
    </row>
    <row r="22635" customFormat="false" ht="13.5" hidden="false" customHeight="false" outlineLevel="0" collapsed="false">
      <c r="A22635" s="3" t="n">
        <f aca="false">A22634+0.01</f>
        <v>226.269999999939</v>
      </c>
      <c r="B22635" s="8" t="n">
        <v>2.88055</v>
      </c>
      <c r="C22635" s="8" t="n">
        <v>-3.19714</v>
      </c>
      <c r="D22635" s="8" t="n">
        <v>1.41717</v>
      </c>
    </row>
    <row r="22636" customFormat="false" ht="13.5" hidden="false" customHeight="false" outlineLevel="0" collapsed="false">
      <c r="A22636" s="3" t="n">
        <f aca="false">A22635+0.01</f>
        <v>226.279999999939</v>
      </c>
      <c r="B22636" s="8" t="n">
        <v>0.82969</v>
      </c>
      <c r="C22636" s="8" t="n">
        <v>-2.96028</v>
      </c>
      <c r="D22636" s="8" t="n">
        <v>1.02814</v>
      </c>
    </row>
    <row r="22637" customFormat="false" ht="13.5" hidden="false" customHeight="false" outlineLevel="0" collapsed="false">
      <c r="A22637" s="3" t="n">
        <f aca="false">A22636+0.01</f>
        <v>226.289999999939</v>
      </c>
      <c r="B22637" s="8" t="n">
        <v>-0.28748</v>
      </c>
      <c r="C22637" s="8" t="n">
        <v>-1.92933</v>
      </c>
      <c r="D22637" s="8" t="n">
        <v>1.19477</v>
      </c>
    </row>
    <row r="22638" customFormat="false" ht="13.5" hidden="false" customHeight="false" outlineLevel="0" collapsed="false">
      <c r="A22638" s="3" t="n">
        <f aca="false">A22637+0.01</f>
        <v>226.299999999939</v>
      </c>
      <c r="B22638" s="8" t="n">
        <v>-0.64809</v>
      </c>
      <c r="C22638" s="8" t="n">
        <v>-2.14298</v>
      </c>
      <c r="D22638" s="8" t="n">
        <v>0.55176</v>
      </c>
    </row>
    <row r="22639" customFormat="false" ht="13.5" hidden="false" customHeight="false" outlineLevel="0" collapsed="false">
      <c r="A22639" s="3" t="n">
        <f aca="false">A22638+0.01</f>
        <v>226.309999999939</v>
      </c>
      <c r="B22639" s="8" t="n">
        <v>0.11139</v>
      </c>
      <c r="C22639" s="8" t="n">
        <v>-3.37994</v>
      </c>
      <c r="D22639" s="8" t="n">
        <v>-0.52659</v>
      </c>
    </row>
    <row r="22640" customFormat="false" ht="13.5" hidden="false" customHeight="false" outlineLevel="0" collapsed="false">
      <c r="A22640" s="3" t="n">
        <f aca="false">A22639+0.01</f>
        <v>226.319999999939</v>
      </c>
      <c r="B22640" s="8" t="n">
        <v>0.32191</v>
      </c>
      <c r="C22640" s="8" t="n">
        <v>-3.07632</v>
      </c>
      <c r="D22640" s="8" t="n">
        <v>-0.35904</v>
      </c>
    </row>
    <row r="22641" customFormat="false" ht="13.5" hidden="false" customHeight="false" outlineLevel="0" collapsed="false">
      <c r="A22641" s="3" t="n">
        <f aca="false">A22640+0.01</f>
        <v>226.329999999939</v>
      </c>
      <c r="B22641" s="8" t="n">
        <v>-1.0874</v>
      </c>
      <c r="C22641" s="8" t="n">
        <v>-0.68472</v>
      </c>
      <c r="D22641" s="8" t="n">
        <v>0.30148</v>
      </c>
    </row>
    <row r="22642" customFormat="false" ht="13.5" hidden="false" customHeight="false" outlineLevel="0" collapsed="false">
      <c r="A22642" s="3" t="n">
        <f aca="false">A22641+0.01</f>
        <v>226.339999999939</v>
      </c>
      <c r="B22642" s="8" t="n">
        <v>-1.16269</v>
      </c>
      <c r="C22642" s="8" t="n">
        <v>-0.0849</v>
      </c>
      <c r="D22642" s="8" t="n">
        <v>-0.34475</v>
      </c>
    </row>
    <row r="22643" customFormat="false" ht="13.5" hidden="false" customHeight="false" outlineLevel="0" collapsed="false">
      <c r="A22643" s="3" t="n">
        <f aca="false">A22642+0.01</f>
        <v>226.349999999939</v>
      </c>
      <c r="B22643" s="8" t="n">
        <v>1.24586</v>
      </c>
      <c r="C22643" s="8" t="n">
        <v>-1.47929</v>
      </c>
      <c r="D22643" s="8" t="n">
        <v>-0.79555</v>
      </c>
    </row>
    <row r="22644" customFormat="false" ht="13.5" hidden="false" customHeight="false" outlineLevel="0" collapsed="false">
      <c r="A22644" s="3" t="n">
        <f aca="false">A22643+0.01</f>
        <v>226.359999999939</v>
      </c>
      <c r="B22644" s="8" t="n">
        <v>0.76366</v>
      </c>
      <c r="C22644" s="8" t="n">
        <v>-1.28501</v>
      </c>
      <c r="D22644" s="8" t="n">
        <v>0.58241</v>
      </c>
    </row>
    <row r="22645" customFormat="false" ht="13.5" hidden="false" customHeight="false" outlineLevel="0" collapsed="false">
      <c r="A22645" s="3" t="n">
        <f aca="false">A22644+0.01</f>
        <v>226.369999999939</v>
      </c>
      <c r="B22645" s="8" t="n">
        <v>-2.85318</v>
      </c>
      <c r="C22645" s="8" t="n">
        <v>0.94581</v>
      </c>
      <c r="D22645" s="8" t="n">
        <v>0.82924</v>
      </c>
    </row>
    <row r="22646" customFormat="false" ht="13.5" hidden="false" customHeight="false" outlineLevel="0" collapsed="false">
      <c r="A22646" s="3" t="n">
        <f aca="false">A22645+0.01</f>
        <v>226.379999999939</v>
      </c>
      <c r="B22646" s="8" t="n">
        <v>-3.40702</v>
      </c>
      <c r="C22646" s="8" t="n">
        <v>2.24043</v>
      </c>
      <c r="D22646" s="8" t="n">
        <v>-0.10461</v>
      </c>
    </row>
    <row r="22647" customFormat="false" ht="13.5" hidden="false" customHeight="false" outlineLevel="0" collapsed="false">
      <c r="A22647" s="3" t="n">
        <f aca="false">A22646+0.01</f>
        <v>226.389999999939</v>
      </c>
      <c r="B22647" s="8" t="n">
        <v>-0.9032</v>
      </c>
      <c r="C22647" s="8" t="n">
        <v>1.17885</v>
      </c>
      <c r="D22647" s="8" t="n">
        <v>0.03436</v>
      </c>
    </row>
    <row r="22648" customFormat="false" ht="13.5" hidden="false" customHeight="false" outlineLevel="0" collapsed="false">
      <c r="A22648" s="3" t="n">
        <f aca="false">A22647+0.01</f>
        <v>226.399999999939</v>
      </c>
      <c r="B22648" s="8" t="n">
        <v>-0.26725</v>
      </c>
      <c r="C22648" s="8" t="n">
        <v>-0.85866</v>
      </c>
      <c r="D22648" s="8" t="n">
        <v>0.4151</v>
      </c>
    </row>
    <row r="22649" customFormat="false" ht="13.5" hidden="false" customHeight="false" outlineLevel="0" collapsed="false">
      <c r="A22649" s="3" t="n">
        <f aca="false">A22648+0.01</f>
        <v>226.409999999939</v>
      </c>
      <c r="B22649" s="8" t="n">
        <v>-1.23725</v>
      </c>
      <c r="C22649" s="8" t="n">
        <v>-1.81999</v>
      </c>
      <c r="D22649" s="8" t="n">
        <v>0.78523</v>
      </c>
    </row>
    <row r="22650" customFormat="false" ht="13.5" hidden="false" customHeight="false" outlineLevel="0" collapsed="false">
      <c r="A22650" s="3" t="n">
        <f aca="false">A22649+0.01</f>
        <v>226.419999999939</v>
      </c>
      <c r="B22650" s="8" t="n">
        <v>-0.31233</v>
      </c>
      <c r="C22650" s="8" t="n">
        <v>-0.45168</v>
      </c>
      <c r="D22650" s="8" t="n">
        <v>1.56536</v>
      </c>
    </row>
    <row r="22651" customFormat="false" ht="13.5" hidden="false" customHeight="false" outlineLevel="0" collapsed="false">
      <c r="A22651" s="3" t="n">
        <f aca="false">A22650+0.01</f>
        <v>226.429999999939</v>
      </c>
      <c r="B22651" s="8" t="n">
        <v>1.39181</v>
      </c>
      <c r="C22651" s="8" t="n">
        <v>0.60009</v>
      </c>
      <c r="D22651" s="8" t="n">
        <v>1.75296</v>
      </c>
    </row>
    <row r="22652" customFormat="false" ht="13.5" hidden="false" customHeight="false" outlineLevel="0" collapsed="false">
      <c r="A22652" s="3" t="n">
        <f aca="false">A22651+0.01</f>
        <v>226.439999999939</v>
      </c>
      <c r="B22652" s="8" t="n">
        <v>0.77657</v>
      </c>
      <c r="C22652" s="8" t="n">
        <v>-0.61509</v>
      </c>
      <c r="D22652" s="8" t="n">
        <v>0.53217</v>
      </c>
    </row>
    <row r="22653" customFormat="false" ht="13.5" hidden="false" customHeight="false" outlineLevel="0" collapsed="false">
      <c r="A22653" s="3" t="n">
        <f aca="false">A22652+0.01</f>
        <v>226.449999999939</v>
      </c>
      <c r="B22653" s="8" t="n">
        <v>0.10311</v>
      </c>
      <c r="C22653" s="8" t="n">
        <v>-1.19888</v>
      </c>
      <c r="D22653" s="8" t="n">
        <v>-0.48834</v>
      </c>
    </row>
    <row r="22654" customFormat="false" ht="13.5" hidden="false" customHeight="false" outlineLevel="0" collapsed="false">
      <c r="A22654" s="3" t="n">
        <f aca="false">A22653+0.01</f>
        <v>226.459999999939</v>
      </c>
      <c r="B22654" s="8" t="n">
        <v>1.53142</v>
      </c>
      <c r="C22654" s="8" t="n">
        <v>-1.10772</v>
      </c>
      <c r="D22654" s="8" t="n">
        <v>-0.34867</v>
      </c>
    </row>
    <row r="22655" customFormat="false" ht="13.5" hidden="false" customHeight="false" outlineLevel="0" collapsed="false">
      <c r="A22655" s="3" t="n">
        <f aca="false">A22654+0.01</f>
        <v>226.469999999939</v>
      </c>
      <c r="B22655" s="8" t="n">
        <v>2.03263</v>
      </c>
      <c r="C22655" s="8" t="n">
        <v>-2.41047</v>
      </c>
      <c r="D22655" s="8" t="n">
        <v>0.2086</v>
      </c>
    </row>
    <row r="22656" customFormat="false" ht="13.5" hidden="false" customHeight="false" outlineLevel="0" collapsed="false">
      <c r="A22656" s="3" t="n">
        <f aca="false">A22655+0.01</f>
        <v>226.479999999939</v>
      </c>
      <c r="B22656" s="8" t="n">
        <v>-0.23509</v>
      </c>
      <c r="C22656" s="8" t="n">
        <v>-2.94329</v>
      </c>
      <c r="D22656" s="8" t="n">
        <v>-0.17421</v>
      </c>
    </row>
    <row r="22657" customFormat="false" ht="13.5" hidden="false" customHeight="false" outlineLevel="0" collapsed="false">
      <c r="A22657" s="3" t="n">
        <f aca="false">A22656+0.01</f>
        <v>226.489999999939</v>
      </c>
      <c r="B22657" s="8" t="n">
        <v>-1.30742</v>
      </c>
      <c r="C22657" s="8" t="n">
        <v>-1.2831</v>
      </c>
      <c r="D22657" s="8" t="n">
        <v>-0.19841</v>
      </c>
    </row>
    <row r="22658" customFormat="false" ht="13.5" hidden="false" customHeight="false" outlineLevel="0" collapsed="false">
      <c r="A22658" s="3" t="n">
        <f aca="false">A22657+0.01</f>
        <v>226.499999999939</v>
      </c>
      <c r="B22658" s="8" t="n">
        <v>0.21982</v>
      </c>
      <c r="C22658" s="8" t="n">
        <v>-0.76917</v>
      </c>
      <c r="D22658" s="8" t="n">
        <v>0.54715</v>
      </c>
    </row>
    <row r="22659" customFormat="false" ht="13.5" hidden="false" customHeight="false" outlineLevel="0" collapsed="false">
      <c r="A22659" s="3" t="n">
        <f aca="false">A22658+0.01</f>
        <v>226.509999999939</v>
      </c>
      <c r="B22659" s="8" t="n">
        <v>1.45467</v>
      </c>
      <c r="C22659" s="8" t="n">
        <v>-1.37976</v>
      </c>
      <c r="D22659" s="8" t="n">
        <v>1.13807</v>
      </c>
    </row>
    <row r="22660" customFormat="false" ht="13.5" hidden="false" customHeight="false" outlineLevel="0" collapsed="false">
      <c r="A22660" s="3" t="n">
        <f aca="false">A22659+0.01</f>
        <v>226.519999999939</v>
      </c>
      <c r="B22660" s="8" t="n">
        <v>2.17931</v>
      </c>
      <c r="C22660" s="8" t="n">
        <v>-0.61294</v>
      </c>
      <c r="D22660" s="8" t="n">
        <v>1.71493</v>
      </c>
    </row>
    <row r="22661" customFormat="false" ht="13.5" hidden="false" customHeight="false" outlineLevel="0" collapsed="false">
      <c r="A22661" s="3" t="n">
        <f aca="false">A22660+0.01</f>
        <v>226.529999999939</v>
      </c>
      <c r="B22661" s="8" t="n">
        <v>3.58667</v>
      </c>
      <c r="C22661" s="8" t="n">
        <v>1.37408</v>
      </c>
      <c r="D22661" s="8" t="n">
        <v>1.88985</v>
      </c>
    </row>
    <row r="22662" customFormat="false" ht="13.5" hidden="false" customHeight="false" outlineLevel="0" collapsed="false">
      <c r="A22662" s="3" t="n">
        <f aca="false">A22661+0.01</f>
        <v>226.539999999939</v>
      </c>
      <c r="B22662" s="8" t="n">
        <v>4.14343</v>
      </c>
      <c r="C22662" s="8" t="n">
        <v>2.37824</v>
      </c>
      <c r="D22662" s="8" t="n">
        <v>1.89308</v>
      </c>
    </row>
    <row r="22663" customFormat="false" ht="13.5" hidden="false" customHeight="false" outlineLevel="0" collapsed="false">
      <c r="A22663" s="3" t="n">
        <f aca="false">A22662+0.01</f>
        <v>226.549999999939</v>
      </c>
      <c r="B22663" s="8" t="n">
        <v>4.55058</v>
      </c>
      <c r="C22663" s="8" t="n">
        <v>1.97892</v>
      </c>
      <c r="D22663" s="8" t="n">
        <v>1.64302</v>
      </c>
    </row>
    <row r="22664" customFormat="false" ht="13.5" hidden="false" customHeight="false" outlineLevel="0" collapsed="false">
      <c r="A22664" s="3" t="n">
        <f aca="false">A22663+0.01</f>
        <v>226.559999999939</v>
      </c>
      <c r="B22664" s="8" t="n">
        <v>4.8186</v>
      </c>
      <c r="C22664" s="8" t="n">
        <v>0.54841</v>
      </c>
      <c r="D22664" s="8" t="n">
        <v>1.45865</v>
      </c>
    </row>
    <row r="22665" customFormat="false" ht="13.5" hidden="false" customHeight="false" outlineLevel="0" collapsed="false">
      <c r="A22665" s="3" t="n">
        <f aca="false">A22664+0.01</f>
        <v>226.569999999939</v>
      </c>
      <c r="B22665" s="8" t="n">
        <v>3.49457</v>
      </c>
      <c r="C22665" s="8" t="n">
        <v>-0.14352</v>
      </c>
      <c r="D22665" s="8" t="n">
        <v>1.23302</v>
      </c>
    </row>
    <row r="22666" customFormat="false" ht="13.5" hidden="false" customHeight="false" outlineLevel="0" collapsed="false">
      <c r="A22666" s="3" t="n">
        <f aca="false">A22665+0.01</f>
        <v>226.579999999939</v>
      </c>
      <c r="B22666" s="8" t="n">
        <v>1.32992</v>
      </c>
      <c r="C22666" s="8" t="n">
        <v>0.3527</v>
      </c>
      <c r="D22666" s="8" t="n">
        <v>1.56098</v>
      </c>
    </row>
    <row r="22667" customFormat="false" ht="13.5" hidden="false" customHeight="false" outlineLevel="0" collapsed="false">
      <c r="A22667" s="3" t="n">
        <f aca="false">A22666+0.01</f>
        <v>226.589999999939</v>
      </c>
      <c r="B22667" s="8" t="n">
        <v>0.38136</v>
      </c>
      <c r="C22667" s="8" t="n">
        <v>0.98984</v>
      </c>
      <c r="D22667" s="8" t="n">
        <v>2.06916</v>
      </c>
    </row>
    <row r="22668" customFormat="false" ht="13.5" hidden="false" customHeight="false" outlineLevel="0" collapsed="false">
      <c r="A22668" s="3" t="n">
        <f aca="false">A22667+0.01</f>
        <v>226.599999999939</v>
      </c>
      <c r="B22668" s="8" t="n">
        <v>0.84553</v>
      </c>
      <c r="C22668" s="8" t="n">
        <v>0.46252</v>
      </c>
      <c r="D22668" s="8" t="n">
        <v>1.22703</v>
      </c>
    </row>
    <row r="22669" customFormat="false" ht="13.5" hidden="false" customHeight="false" outlineLevel="0" collapsed="false">
      <c r="A22669" s="3" t="n">
        <f aca="false">A22668+0.01</f>
        <v>226.609999999939</v>
      </c>
      <c r="B22669" s="8" t="n">
        <v>1.10527</v>
      </c>
      <c r="C22669" s="8" t="n">
        <v>-0.7998</v>
      </c>
      <c r="D22669" s="8" t="n">
        <v>1.11341</v>
      </c>
    </row>
    <row r="22670" customFormat="false" ht="13.5" hidden="false" customHeight="false" outlineLevel="0" collapsed="false">
      <c r="A22670" s="3" t="n">
        <f aca="false">A22669+0.01</f>
        <v>226.619999999939</v>
      </c>
      <c r="B22670" s="8" t="n">
        <v>-0.50579</v>
      </c>
      <c r="C22670" s="8" t="n">
        <v>-0.11289</v>
      </c>
      <c r="D22670" s="8" t="n">
        <v>1.32636</v>
      </c>
    </row>
    <row r="22671" customFormat="false" ht="13.5" hidden="false" customHeight="false" outlineLevel="0" collapsed="false">
      <c r="A22671" s="3" t="n">
        <f aca="false">A22670+0.01</f>
        <v>226.629999999939</v>
      </c>
      <c r="B22671" s="8" t="n">
        <v>-2.29277</v>
      </c>
      <c r="C22671" s="8" t="n">
        <v>2.33924</v>
      </c>
      <c r="D22671" s="8" t="n">
        <v>0.80159</v>
      </c>
    </row>
    <row r="22672" customFormat="false" ht="13.5" hidden="false" customHeight="false" outlineLevel="0" collapsed="false">
      <c r="A22672" s="3" t="n">
        <f aca="false">A22671+0.01</f>
        <v>226.639999999939</v>
      </c>
      <c r="B22672" s="8" t="n">
        <v>-2.03425</v>
      </c>
      <c r="C22672" s="8" t="n">
        <v>2.13898</v>
      </c>
      <c r="D22672" s="8" t="n">
        <v>0.98481</v>
      </c>
    </row>
    <row r="22673" customFormat="false" ht="13.5" hidden="false" customHeight="false" outlineLevel="0" collapsed="false">
      <c r="A22673" s="3" t="n">
        <f aca="false">A22672+0.01</f>
        <v>226.649999999939</v>
      </c>
      <c r="B22673" s="8" t="n">
        <v>-2.28741</v>
      </c>
      <c r="C22673" s="8" t="n">
        <v>0.09861</v>
      </c>
      <c r="D22673" s="8" t="n">
        <v>1.36646</v>
      </c>
    </row>
    <row r="22674" customFormat="false" ht="13.5" hidden="false" customHeight="false" outlineLevel="0" collapsed="false">
      <c r="A22674" s="3" t="n">
        <f aca="false">A22673+0.01</f>
        <v>226.659999999939</v>
      </c>
      <c r="B22674" s="8" t="n">
        <v>-3.8015</v>
      </c>
      <c r="C22674" s="8" t="n">
        <v>0.13354</v>
      </c>
      <c r="D22674" s="8" t="n">
        <v>0.59947</v>
      </c>
    </row>
    <row r="22675" customFormat="false" ht="13.5" hidden="false" customHeight="false" outlineLevel="0" collapsed="false">
      <c r="A22675" s="3" t="n">
        <f aca="false">A22674+0.01</f>
        <v>226.669999999939</v>
      </c>
      <c r="B22675" s="8" t="n">
        <v>-2.84807</v>
      </c>
      <c r="C22675" s="8" t="n">
        <v>1.42193</v>
      </c>
      <c r="D22675" s="8" t="n">
        <v>0.59878</v>
      </c>
    </row>
    <row r="22676" customFormat="false" ht="13.5" hidden="false" customHeight="false" outlineLevel="0" collapsed="false">
      <c r="A22676" s="3" t="n">
        <f aca="false">A22675+0.01</f>
        <v>226.679999999939</v>
      </c>
      <c r="B22676" s="8" t="n">
        <v>-0.79672</v>
      </c>
      <c r="C22676" s="8" t="n">
        <v>1.09989</v>
      </c>
      <c r="D22676" s="8" t="n">
        <v>1.28926</v>
      </c>
    </row>
    <row r="22677" customFormat="false" ht="13.5" hidden="false" customHeight="false" outlineLevel="0" collapsed="false">
      <c r="A22677" s="3" t="n">
        <f aca="false">A22676+0.01</f>
        <v>226.689999999939</v>
      </c>
      <c r="B22677" s="8" t="n">
        <v>-0.28967</v>
      </c>
      <c r="C22677" s="8" t="n">
        <v>-0.54475</v>
      </c>
      <c r="D22677" s="8" t="n">
        <v>1.26713</v>
      </c>
    </row>
    <row r="22678" customFormat="false" ht="13.5" hidden="false" customHeight="false" outlineLevel="0" collapsed="false">
      <c r="A22678" s="3" t="n">
        <f aca="false">A22677+0.01</f>
        <v>226.699999999939</v>
      </c>
      <c r="B22678" s="8" t="n">
        <v>0.18278</v>
      </c>
      <c r="C22678" s="8" t="n">
        <v>-1.4611</v>
      </c>
      <c r="D22678" s="8" t="n">
        <v>1.96936</v>
      </c>
    </row>
    <row r="22679" customFormat="false" ht="13.5" hidden="false" customHeight="false" outlineLevel="0" collapsed="false">
      <c r="A22679" s="3" t="n">
        <f aca="false">A22678+0.01</f>
        <v>226.709999999939</v>
      </c>
      <c r="B22679" s="8" t="n">
        <v>0.52147</v>
      </c>
      <c r="C22679" s="8" t="n">
        <v>-0.50719</v>
      </c>
      <c r="D22679" s="8" t="n">
        <v>2.62136</v>
      </c>
    </row>
    <row r="22680" customFormat="false" ht="13.5" hidden="false" customHeight="false" outlineLevel="0" collapsed="false">
      <c r="A22680" s="3" t="n">
        <f aca="false">A22679+0.01</f>
        <v>226.719999999939</v>
      </c>
      <c r="B22680" s="8" t="n">
        <v>-0.38762</v>
      </c>
      <c r="C22680" s="8" t="n">
        <v>0.97093</v>
      </c>
      <c r="D22680" s="8" t="n">
        <v>0.841</v>
      </c>
    </row>
    <row r="22681" customFormat="false" ht="13.5" hidden="false" customHeight="false" outlineLevel="0" collapsed="false">
      <c r="A22681" s="3" t="n">
        <f aca="false">A22680+0.01</f>
        <v>226.729999999939</v>
      </c>
      <c r="B22681" s="8" t="n">
        <v>-1.46361</v>
      </c>
      <c r="C22681" s="8" t="n">
        <v>0.66828</v>
      </c>
      <c r="D22681" s="8" t="n">
        <v>-0.45077</v>
      </c>
    </row>
    <row r="22682" customFormat="false" ht="13.5" hidden="false" customHeight="false" outlineLevel="0" collapsed="false">
      <c r="A22682" s="3" t="n">
        <f aca="false">A22681+0.01</f>
        <v>226.739999999939</v>
      </c>
      <c r="B22682" s="8" t="n">
        <v>-1.08643</v>
      </c>
      <c r="C22682" s="8" t="n">
        <v>0.36275</v>
      </c>
      <c r="D22682" s="8" t="n">
        <v>-0.13019</v>
      </c>
    </row>
    <row r="22683" customFormat="false" ht="13.5" hidden="false" customHeight="false" outlineLevel="0" collapsed="false">
      <c r="A22683" s="3" t="n">
        <f aca="false">A22682+0.01</f>
        <v>226.749999999939</v>
      </c>
      <c r="B22683" s="8" t="n">
        <v>0.43789</v>
      </c>
      <c r="C22683" s="8" t="n">
        <v>0.71086</v>
      </c>
      <c r="D22683" s="8" t="n">
        <v>1.00832</v>
      </c>
    </row>
    <row r="22684" customFormat="false" ht="13.5" hidden="false" customHeight="false" outlineLevel="0" collapsed="false">
      <c r="A22684" s="3" t="n">
        <f aca="false">A22683+0.01</f>
        <v>226.759999999939</v>
      </c>
      <c r="B22684" s="8" t="n">
        <v>1.26462</v>
      </c>
      <c r="C22684" s="8" t="n">
        <v>0.47783</v>
      </c>
      <c r="D22684" s="8" t="n">
        <v>1.36208</v>
      </c>
    </row>
    <row r="22685" customFormat="false" ht="13.5" hidden="false" customHeight="false" outlineLevel="0" collapsed="false">
      <c r="A22685" s="3" t="n">
        <f aca="false">A22684+0.01</f>
        <v>226.769999999939</v>
      </c>
      <c r="B22685" s="8" t="n">
        <v>-0.03602</v>
      </c>
      <c r="C22685" s="8" t="n">
        <v>1.8904</v>
      </c>
      <c r="D22685" s="8" t="n">
        <v>1.23279</v>
      </c>
    </row>
    <row r="22686" customFormat="false" ht="13.5" hidden="false" customHeight="false" outlineLevel="0" collapsed="false">
      <c r="A22686" s="3" t="n">
        <f aca="false">A22685+0.01</f>
        <v>226.779999999939</v>
      </c>
      <c r="B22686" s="8" t="n">
        <v>-0.9032</v>
      </c>
      <c r="C22686" s="8" t="n">
        <v>4.36717</v>
      </c>
      <c r="D22686" s="8" t="n">
        <v>1.76079</v>
      </c>
    </row>
    <row r="22687" customFormat="false" ht="13.5" hidden="false" customHeight="false" outlineLevel="0" collapsed="false">
      <c r="A22687" s="3" t="n">
        <f aca="false">A22686+0.01</f>
        <v>226.789999999939</v>
      </c>
      <c r="B22687" s="8" t="n">
        <v>0.11042</v>
      </c>
      <c r="C22687" s="8" t="n">
        <v>3.55729</v>
      </c>
      <c r="D22687" s="8" t="n">
        <v>1.7571</v>
      </c>
    </row>
    <row r="22688" customFormat="false" ht="13.5" hidden="false" customHeight="false" outlineLevel="0" collapsed="false">
      <c r="A22688" s="3" t="n">
        <f aca="false">A22687+0.01</f>
        <v>226.799999999939</v>
      </c>
      <c r="B22688" s="8" t="n">
        <v>1.11087</v>
      </c>
      <c r="C22688" s="8" t="n">
        <v>1.62506</v>
      </c>
      <c r="D22688" s="8" t="n">
        <v>0.8705</v>
      </c>
    </row>
    <row r="22689" customFormat="false" ht="13.5" hidden="false" customHeight="false" outlineLevel="0" collapsed="false">
      <c r="A22689" s="3" t="n">
        <f aca="false">A22688+0.01</f>
        <v>226.809999999939</v>
      </c>
      <c r="B22689" s="8" t="n">
        <v>1.91445</v>
      </c>
      <c r="C22689" s="8" t="n">
        <v>1.79182</v>
      </c>
      <c r="D22689" s="8" t="n">
        <v>1.61813</v>
      </c>
    </row>
    <row r="22690" customFormat="false" ht="13.5" hidden="false" customHeight="false" outlineLevel="0" collapsed="false">
      <c r="A22690" s="3" t="n">
        <f aca="false">A22689+0.01</f>
        <v>226.819999999939</v>
      </c>
      <c r="B22690" s="8" t="n">
        <v>2.29553</v>
      </c>
      <c r="C22690" s="8" t="n">
        <v>0.98122</v>
      </c>
      <c r="D22690" s="8" t="n">
        <v>2.55752</v>
      </c>
    </row>
    <row r="22691" customFormat="false" ht="13.5" hidden="false" customHeight="false" outlineLevel="0" collapsed="false">
      <c r="A22691" s="3" t="n">
        <f aca="false">A22690+0.01</f>
        <v>226.829999999939</v>
      </c>
      <c r="B22691" s="8" t="n">
        <v>0.94372</v>
      </c>
      <c r="C22691" s="8" t="n">
        <v>-1.6982</v>
      </c>
      <c r="D22691" s="8" t="n">
        <v>2.13231</v>
      </c>
    </row>
    <row r="22692" customFormat="false" ht="13.5" hidden="false" customHeight="false" outlineLevel="0" collapsed="false">
      <c r="A22692" s="3" t="n">
        <f aca="false">A22691+0.01</f>
        <v>226.839999999939</v>
      </c>
      <c r="B22692" s="8" t="n">
        <v>-0.27992</v>
      </c>
      <c r="C22692" s="8" t="n">
        <v>-2.18701</v>
      </c>
      <c r="D22692" s="8" t="n">
        <v>1.89147</v>
      </c>
    </row>
    <row r="22693" customFormat="false" ht="13.5" hidden="false" customHeight="false" outlineLevel="0" collapsed="false">
      <c r="A22693" s="3" t="n">
        <f aca="false">A22692+0.01</f>
        <v>226.849999999939</v>
      </c>
      <c r="B22693" s="8" t="n">
        <v>0.8197</v>
      </c>
      <c r="C22693" s="8" t="n">
        <v>-0.47704</v>
      </c>
      <c r="D22693" s="8" t="n">
        <v>1.19592</v>
      </c>
    </row>
    <row r="22694" customFormat="false" ht="13.5" hidden="false" customHeight="false" outlineLevel="0" collapsed="false">
      <c r="A22694" s="3" t="n">
        <f aca="false">A22693+0.01</f>
        <v>226.859999999939</v>
      </c>
      <c r="B22694" s="8" t="n">
        <v>2.02824</v>
      </c>
      <c r="C22694" s="8" t="n">
        <v>0.26393</v>
      </c>
      <c r="D22694" s="8" t="n">
        <v>0.18232</v>
      </c>
    </row>
    <row r="22695" customFormat="false" ht="13.5" hidden="false" customHeight="false" outlineLevel="0" collapsed="false">
      <c r="A22695" s="3" t="n">
        <f aca="false">A22694+0.01</f>
        <v>226.869999999939</v>
      </c>
      <c r="B22695" s="8" t="n">
        <v>1.14547</v>
      </c>
      <c r="C22695" s="8" t="n">
        <v>0.05291</v>
      </c>
      <c r="D22695" s="8" t="n">
        <v>0.14937</v>
      </c>
    </row>
    <row r="22696" customFormat="false" ht="13.5" hidden="false" customHeight="false" outlineLevel="0" collapsed="false">
      <c r="A22696" s="3" t="n">
        <f aca="false">A22695+0.01</f>
        <v>226.879999999939</v>
      </c>
      <c r="B22696" s="8" t="n">
        <v>0.8448</v>
      </c>
      <c r="C22696" s="8" t="n">
        <v>1.13746</v>
      </c>
      <c r="D22696" s="8" t="n">
        <v>0.37292</v>
      </c>
    </row>
    <row r="22697" customFormat="false" ht="13.5" hidden="false" customHeight="false" outlineLevel="0" collapsed="false">
      <c r="A22697" s="3" t="n">
        <f aca="false">A22696+0.01</f>
        <v>226.889999999939</v>
      </c>
      <c r="B22697" s="8" t="n">
        <v>3.046</v>
      </c>
      <c r="C22697" s="8" t="n">
        <v>1.99806</v>
      </c>
      <c r="D22697" s="8" t="n">
        <v>0.52019</v>
      </c>
    </row>
    <row r="22698" customFormat="false" ht="13.5" hidden="false" customHeight="false" outlineLevel="0" collapsed="false">
      <c r="A22698" s="3" t="n">
        <f aca="false">A22697+0.01</f>
        <v>226.899999999939</v>
      </c>
      <c r="B22698" s="8" t="n">
        <v>4.02525</v>
      </c>
      <c r="C22698" s="8" t="n">
        <v>1.47122</v>
      </c>
      <c r="D22698" s="8" t="n">
        <v>1.61952</v>
      </c>
    </row>
    <row r="22699" customFormat="false" ht="13.5" hidden="false" customHeight="false" outlineLevel="0" collapsed="false">
      <c r="A22699" s="3" t="n">
        <f aca="false">A22698+0.01</f>
        <v>226.909999999939</v>
      </c>
      <c r="B22699" s="8" t="n">
        <v>2.35645</v>
      </c>
      <c r="C22699" s="8" t="n">
        <v>1.52433</v>
      </c>
      <c r="D22699" s="8" t="n">
        <v>2.79651</v>
      </c>
    </row>
    <row r="22700" customFormat="false" ht="13.5" hidden="false" customHeight="false" outlineLevel="0" collapsed="false">
      <c r="A22700" s="3" t="n">
        <f aca="false">A22699+0.01</f>
        <v>226.919999999939</v>
      </c>
      <c r="B22700" s="8" t="n">
        <v>1.07213</v>
      </c>
      <c r="C22700" s="8" t="n">
        <v>0.68024</v>
      </c>
      <c r="D22700" s="8" t="n">
        <v>2.32728</v>
      </c>
    </row>
    <row r="22701" customFormat="false" ht="13.5" hidden="false" customHeight="false" outlineLevel="0" collapsed="false">
      <c r="A22701" s="3" t="n">
        <f aca="false">A22700+0.01</f>
        <v>226.929999999939</v>
      </c>
      <c r="B22701" s="8" t="n">
        <v>1.20322</v>
      </c>
      <c r="C22701" s="8" t="n">
        <v>-0.38278</v>
      </c>
      <c r="D22701" s="8" t="n">
        <v>2.0816</v>
      </c>
    </row>
    <row r="22702" customFormat="false" ht="13.5" hidden="false" customHeight="false" outlineLevel="0" collapsed="false">
      <c r="A22702" s="3" t="n">
        <f aca="false">A22701+0.01</f>
        <v>226.939999999939</v>
      </c>
      <c r="B22702" s="8" t="n">
        <v>0.16353</v>
      </c>
      <c r="C22702" s="8" t="n">
        <v>0.23163</v>
      </c>
      <c r="D22702" s="8" t="n">
        <v>1.33581</v>
      </c>
    </row>
    <row r="22703" customFormat="false" ht="13.5" hidden="false" customHeight="false" outlineLevel="0" collapsed="false">
      <c r="A22703" s="3" t="n">
        <f aca="false">A22702+0.01</f>
        <v>226.949999999939</v>
      </c>
      <c r="B22703" s="8" t="n">
        <v>-0.35862</v>
      </c>
      <c r="C22703" s="8" t="n">
        <v>0.55008</v>
      </c>
      <c r="D22703" s="8" t="n">
        <v>0.38053</v>
      </c>
    </row>
    <row r="22704" customFormat="false" ht="13.5" hidden="false" customHeight="false" outlineLevel="0" collapsed="false">
      <c r="A22704" s="3" t="n">
        <f aca="false">A22703+0.01</f>
        <v>226.959999999939</v>
      </c>
      <c r="B22704" s="8" t="n">
        <v>0.04049</v>
      </c>
      <c r="C22704" s="8" t="n">
        <v>-0.50862</v>
      </c>
      <c r="D22704" s="8" t="n">
        <v>0.84353</v>
      </c>
    </row>
    <row r="22705" customFormat="false" ht="13.5" hidden="false" customHeight="false" outlineLevel="0" collapsed="false">
      <c r="A22705" s="3" t="n">
        <f aca="false">A22704+0.01</f>
        <v>226.969999999939</v>
      </c>
      <c r="B22705" s="8" t="n">
        <v>-1.58227</v>
      </c>
      <c r="C22705" s="8" t="n">
        <v>0.37064</v>
      </c>
      <c r="D22705" s="8" t="n">
        <v>2.00417</v>
      </c>
    </row>
    <row r="22706" customFormat="false" ht="13.5" hidden="false" customHeight="false" outlineLevel="0" collapsed="false">
      <c r="A22706" s="3" t="n">
        <f aca="false">A22705+0.01</f>
        <v>226.979999999939</v>
      </c>
      <c r="B22706" s="8" t="n">
        <v>-2.52693</v>
      </c>
      <c r="C22706" s="8" t="n">
        <v>1.90906</v>
      </c>
      <c r="D22706" s="8" t="n">
        <v>1.61007</v>
      </c>
    </row>
    <row r="22707" customFormat="false" ht="13.5" hidden="false" customHeight="false" outlineLevel="0" collapsed="false">
      <c r="A22707" s="3" t="n">
        <f aca="false">A22706+0.01</f>
        <v>226.989999999939</v>
      </c>
      <c r="B22707" s="8" t="n">
        <v>-1.72992</v>
      </c>
      <c r="C22707" s="8" t="n">
        <v>1.04175</v>
      </c>
      <c r="D22707" s="8" t="n">
        <v>0.36255</v>
      </c>
    </row>
    <row r="22708" customFormat="false" ht="13.5" hidden="false" customHeight="false" outlineLevel="0" collapsed="false">
      <c r="A22708" s="3" t="n">
        <f aca="false">A22707+0.01</f>
        <v>226.999999999939</v>
      </c>
      <c r="B22708" s="8" t="n">
        <v>-2.26353</v>
      </c>
      <c r="C22708" s="8" t="n">
        <v>1.47935</v>
      </c>
      <c r="D22708" s="8" t="n">
        <v>-0.36319</v>
      </c>
    </row>
    <row r="22709" customFormat="false" ht="13.5" hidden="false" customHeight="false" outlineLevel="0" collapsed="false">
      <c r="A22709" s="3" t="n">
        <f aca="false">A22708+0.01</f>
        <v>227.009999999939</v>
      </c>
      <c r="B22709" s="8" t="n">
        <v>-2.12319</v>
      </c>
      <c r="C22709" s="8" t="n">
        <v>3.43862</v>
      </c>
      <c r="D22709" s="8" t="n">
        <v>0.0717</v>
      </c>
    </row>
    <row r="22710" customFormat="false" ht="13.5" hidden="false" customHeight="false" outlineLevel="0" collapsed="false">
      <c r="A22710" s="3" t="n">
        <f aca="false">A22709+0.01</f>
        <v>227.019999999939</v>
      </c>
      <c r="B22710" s="8" t="n">
        <v>0.56849</v>
      </c>
      <c r="C22710" s="8" t="n">
        <v>1.92126</v>
      </c>
      <c r="D22710" s="8" t="n">
        <v>0.33697</v>
      </c>
    </row>
    <row r="22711" customFormat="false" ht="13.5" hidden="false" customHeight="false" outlineLevel="0" collapsed="false">
      <c r="A22711" s="3" t="n">
        <f aca="false">A22710+0.01</f>
        <v>227.029999999939</v>
      </c>
      <c r="B22711" s="8" t="n">
        <v>2.28676</v>
      </c>
      <c r="C22711" s="8" t="n">
        <v>0.18115</v>
      </c>
      <c r="D22711" s="8" t="n">
        <v>0.45151</v>
      </c>
    </row>
    <row r="22712" customFormat="false" ht="13.5" hidden="false" customHeight="false" outlineLevel="0" collapsed="false">
      <c r="A22712" s="3" t="n">
        <f aca="false">A22711+0.01</f>
        <v>227.039999999939</v>
      </c>
      <c r="B22712" s="8" t="n">
        <v>1.35453</v>
      </c>
      <c r="C22712" s="8" t="n">
        <v>0.37567</v>
      </c>
      <c r="D22712" s="8" t="n">
        <v>0.51074</v>
      </c>
    </row>
    <row r="22713" customFormat="false" ht="13.5" hidden="false" customHeight="false" outlineLevel="0" collapsed="false">
      <c r="A22713" s="3" t="n">
        <f aca="false">A22712+0.01</f>
        <v>227.049999999938</v>
      </c>
      <c r="B22713" s="8" t="n">
        <v>1.74974</v>
      </c>
      <c r="C22713" s="8" t="n">
        <v>-0.09208</v>
      </c>
      <c r="D22713" s="8" t="n">
        <v>0.53793</v>
      </c>
    </row>
    <row r="22714" customFormat="false" ht="13.5" hidden="false" customHeight="false" outlineLevel="0" collapsed="false">
      <c r="A22714" s="3" t="n">
        <f aca="false">A22713+0.01</f>
        <v>227.059999999938</v>
      </c>
      <c r="B22714" s="8" t="n">
        <v>2.76335</v>
      </c>
      <c r="C22714" s="8" t="n">
        <v>-1.96474</v>
      </c>
      <c r="D22714" s="8" t="n">
        <v>1.04611</v>
      </c>
    </row>
    <row r="22715" customFormat="false" ht="13.5" hidden="false" customHeight="false" outlineLevel="0" collapsed="false">
      <c r="A22715" s="3" t="n">
        <f aca="false">A22714+0.01</f>
        <v>227.069999999938</v>
      </c>
      <c r="B22715" s="8" t="n">
        <v>0.61113</v>
      </c>
      <c r="C22715" s="8" t="n">
        <v>-3.83955</v>
      </c>
      <c r="D22715" s="8" t="n">
        <v>1.08161</v>
      </c>
    </row>
    <row r="22716" customFormat="false" ht="13.5" hidden="false" customHeight="false" outlineLevel="0" collapsed="false">
      <c r="A22716" s="3" t="n">
        <f aca="false">A22715+0.01</f>
        <v>227.079999999938</v>
      </c>
      <c r="B22716" s="8" t="n">
        <v>-1.13345</v>
      </c>
      <c r="C22716" s="8" t="n">
        <v>-3.67111</v>
      </c>
      <c r="D22716" s="8" t="n">
        <v>1.35748</v>
      </c>
    </row>
    <row r="22717" customFormat="false" ht="13.5" hidden="false" customHeight="false" outlineLevel="0" collapsed="false">
      <c r="A22717" s="3" t="n">
        <f aca="false">A22716+0.01</f>
        <v>227.089999999938</v>
      </c>
      <c r="B22717" s="8" t="n">
        <v>-0.49483</v>
      </c>
      <c r="C22717" s="8" t="n">
        <v>-3.45482</v>
      </c>
      <c r="D22717" s="8" t="n">
        <v>1.25584</v>
      </c>
    </row>
    <row r="22718" customFormat="false" ht="13.5" hidden="false" customHeight="false" outlineLevel="0" collapsed="false">
      <c r="A22718" s="3" t="n">
        <f aca="false">A22717+0.01</f>
        <v>227.099999999938</v>
      </c>
      <c r="B22718" s="8" t="n">
        <v>-0.09864</v>
      </c>
      <c r="C22718" s="8" t="n">
        <v>-3.22251</v>
      </c>
      <c r="D22718" s="8" t="n">
        <v>-0.02141</v>
      </c>
    </row>
    <row r="22719" customFormat="false" ht="13.5" hidden="false" customHeight="false" outlineLevel="0" collapsed="false">
      <c r="A22719" s="3" t="n">
        <f aca="false">A22718+0.01</f>
        <v>227.109999999938</v>
      </c>
      <c r="B22719" s="8" t="n">
        <v>-1.56814</v>
      </c>
      <c r="C22719" s="8" t="n">
        <v>-1.72907</v>
      </c>
      <c r="D22719" s="8" t="n">
        <v>-0.56255</v>
      </c>
    </row>
    <row r="22720" customFormat="false" ht="13.5" hidden="false" customHeight="false" outlineLevel="0" collapsed="false">
      <c r="A22720" s="3" t="n">
        <f aca="false">A22719+0.01</f>
        <v>227.119999999938</v>
      </c>
      <c r="B22720" s="8" t="n">
        <v>-1.89391</v>
      </c>
      <c r="C22720" s="8" t="n">
        <v>0.01678</v>
      </c>
      <c r="D22720" s="8" t="n">
        <v>0.01547</v>
      </c>
    </row>
    <row r="22721" customFormat="false" ht="13.5" hidden="false" customHeight="false" outlineLevel="0" collapsed="false">
      <c r="A22721" s="3" t="n">
        <f aca="false">A22720+0.01</f>
        <v>227.129999999938</v>
      </c>
      <c r="B22721" s="8" t="n">
        <v>0.02416</v>
      </c>
      <c r="C22721" s="8" t="n">
        <v>0.57186</v>
      </c>
      <c r="D22721" s="8" t="n">
        <v>0.58057</v>
      </c>
    </row>
    <row r="22722" customFormat="false" ht="13.5" hidden="false" customHeight="false" outlineLevel="0" collapsed="false">
      <c r="A22722" s="3" t="n">
        <f aca="false">A22721+0.01</f>
        <v>227.139999999938</v>
      </c>
      <c r="B22722" s="8" t="n">
        <v>0.69568</v>
      </c>
      <c r="C22722" s="8" t="n">
        <v>0.09263</v>
      </c>
      <c r="D22722" s="8" t="n">
        <v>0.96729</v>
      </c>
    </row>
    <row r="22723" customFormat="false" ht="13.5" hidden="false" customHeight="false" outlineLevel="0" collapsed="false">
      <c r="A22723" s="3" t="n">
        <f aca="false">A22722+0.01</f>
        <v>227.149999999938</v>
      </c>
      <c r="B22723" s="8" t="n">
        <v>-0.62981</v>
      </c>
      <c r="C22723" s="8" t="n">
        <v>-0.03107</v>
      </c>
      <c r="D22723" s="8" t="n">
        <v>0.35402</v>
      </c>
    </row>
    <row r="22724" customFormat="false" ht="13.5" hidden="false" customHeight="false" outlineLevel="0" collapsed="false">
      <c r="A22724" s="3" t="n">
        <f aca="false">A22723+0.01</f>
        <v>227.159999999938</v>
      </c>
      <c r="B22724" s="8" t="n">
        <v>-0.01336</v>
      </c>
      <c r="C22724" s="8" t="n">
        <v>0.88385</v>
      </c>
      <c r="D22724" s="8" t="n">
        <v>-0.20117</v>
      </c>
    </row>
    <row r="22725" customFormat="false" ht="13.5" hidden="false" customHeight="false" outlineLevel="0" collapsed="false">
      <c r="A22725" s="3" t="n">
        <f aca="false">A22724+0.01</f>
        <v>227.169999999938</v>
      </c>
      <c r="B22725" s="8" t="n">
        <v>2.58646</v>
      </c>
      <c r="C22725" s="8" t="n">
        <v>-0.40814</v>
      </c>
      <c r="D22725" s="8" t="n">
        <v>0.67737</v>
      </c>
    </row>
    <row r="22726" customFormat="false" ht="13.5" hidden="false" customHeight="false" outlineLevel="0" collapsed="false">
      <c r="A22726" s="3" t="n">
        <f aca="false">A22725+0.01</f>
        <v>227.179999999938</v>
      </c>
      <c r="B22726" s="8" t="n">
        <v>3.76015</v>
      </c>
      <c r="C22726" s="8" t="n">
        <v>-2.3119</v>
      </c>
      <c r="D22726" s="8" t="n">
        <v>1.77139</v>
      </c>
    </row>
    <row r="22727" customFormat="false" ht="13.5" hidden="false" customHeight="false" outlineLevel="0" collapsed="false">
      <c r="A22727" s="3" t="n">
        <f aca="false">A22726+0.01</f>
        <v>227.189999999938</v>
      </c>
      <c r="B22727" s="8" t="n">
        <v>1.93516</v>
      </c>
      <c r="C22727" s="8" t="n">
        <v>-0.20573</v>
      </c>
      <c r="D22727" s="8" t="n">
        <v>2.89008</v>
      </c>
    </row>
    <row r="22728" customFormat="false" ht="13.5" hidden="false" customHeight="false" outlineLevel="0" collapsed="false">
      <c r="A22728" s="3" t="n">
        <f aca="false">A22727+0.01</f>
        <v>227.199999999938</v>
      </c>
      <c r="B22728" s="8" t="n">
        <v>-1.1622</v>
      </c>
      <c r="C22728" s="8" t="n">
        <v>0.78192</v>
      </c>
      <c r="D22728" s="8" t="n">
        <v>2.77946</v>
      </c>
    </row>
    <row r="22729" customFormat="false" ht="13.5" hidden="false" customHeight="false" outlineLevel="0" collapsed="false">
      <c r="A22729" s="3" t="n">
        <f aca="false">A22728+0.01</f>
        <v>227.209999999938</v>
      </c>
      <c r="B22729" s="8" t="n">
        <v>-2.3839</v>
      </c>
      <c r="C22729" s="8" t="n">
        <v>-0.9656</v>
      </c>
      <c r="D22729" s="8" t="n">
        <v>1.32636</v>
      </c>
    </row>
    <row r="22730" customFormat="false" ht="13.5" hidden="false" customHeight="false" outlineLevel="0" collapsed="false">
      <c r="A22730" s="3" t="n">
        <f aca="false">A22729+0.01</f>
        <v>227.219999999938</v>
      </c>
      <c r="B22730" s="8" t="n">
        <v>-2.51158</v>
      </c>
      <c r="C22730" s="8" t="n">
        <v>-1.07303</v>
      </c>
      <c r="D22730" s="8" t="n">
        <v>0.9431</v>
      </c>
    </row>
    <row r="22731" customFormat="false" ht="13.5" hidden="false" customHeight="false" outlineLevel="0" collapsed="false">
      <c r="A22731" s="3" t="n">
        <f aca="false">A22730+0.01</f>
        <v>227.229999999938</v>
      </c>
      <c r="B22731" s="8" t="n">
        <v>-1.83056</v>
      </c>
      <c r="C22731" s="8" t="n">
        <v>-1.10676</v>
      </c>
      <c r="D22731" s="8" t="n">
        <v>0.76541</v>
      </c>
    </row>
    <row r="22732" customFormat="false" ht="13.5" hidden="false" customHeight="false" outlineLevel="0" collapsed="false">
      <c r="A22732" s="3" t="n">
        <f aca="false">A22731+0.01</f>
        <v>227.239999999938</v>
      </c>
      <c r="B22732" s="8" t="n">
        <v>-0.07696</v>
      </c>
      <c r="C22732" s="8" t="n">
        <v>-3.33519</v>
      </c>
      <c r="D22732" s="8" t="n">
        <v>0.44944</v>
      </c>
    </row>
    <row r="22733" customFormat="false" ht="13.5" hidden="false" customHeight="false" outlineLevel="0" collapsed="false">
      <c r="A22733" s="3" t="n">
        <f aca="false">A22732+0.01</f>
        <v>227.249999999938</v>
      </c>
      <c r="B22733" s="8" t="n">
        <v>-0.00361</v>
      </c>
      <c r="C22733" s="8" t="n">
        <v>-4.28815</v>
      </c>
      <c r="D22733" s="8" t="n">
        <v>-0.29428</v>
      </c>
    </row>
    <row r="22734" customFormat="false" ht="13.5" hidden="false" customHeight="false" outlineLevel="0" collapsed="false">
      <c r="A22734" s="3" t="n">
        <f aca="false">A22733+0.01</f>
        <v>227.259999999938</v>
      </c>
      <c r="B22734" s="8" t="n">
        <v>-1.13759</v>
      </c>
      <c r="C22734" s="8" t="n">
        <v>-2.71839</v>
      </c>
      <c r="D22734" s="8" t="n">
        <v>-0.40076</v>
      </c>
    </row>
    <row r="22735" customFormat="false" ht="13.5" hidden="false" customHeight="false" outlineLevel="0" collapsed="false">
      <c r="A22735" s="3" t="n">
        <f aca="false">A22734+0.01</f>
        <v>227.269999999938</v>
      </c>
      <c r="B22735" s="8" t="n">
        <v>-1.16562</v>
      </c>
      <c r="C22735" s="8" t="n">
        <v>-1.32664</v>
      </c>
      <c r="D22735" s="8" t="n">
        <v>0.80551</v>
      </c>
    </row>
    <row r="22736" customFormat="false" ht="13.5" hidden="false" customHeight="false" outlineLevel="0" collapsed="false">
      <c r="A22736" s="3" t="n">
        <f aca="false">A22735+0.01</f>
        <v>227.279999999938</v>
      </c>
      <c r="B22736" s="8" t="n">
        <v>-1.60395</v>
      </c>
      <c r="C22736" s="8" t="n">
        <v>-1.21898</v>
      </c>
      <c r="D22736" s="8" t="n">
        <v>1.57665</v>
      </c>
    </row>
    <row r="22737" customFormat="false" ht="13.5" hidden="false" customHeight="false" outlineLevel="0" collapsed="false">
      <c r="A22737" s="3" t="n">
        <f aca="false">A22736+0.01</f>
        <v>227.289999999938</v>
      </c>
      <c r="B22737" s="8" t="n">
        <v>-2.51158</v>
      </c>
      <c r="C22737" s="8" t="n">
        <v>-1.55489</v>
      </c>
      <c r="D22737" s="8" t="n">
        <v>1.52295</v>
      </c>
    </row>
    <row r="22738" customFormat="false" ht="13.5" hidden="false" customHeight="false" outlineLevel="0" collapsed="false">
      <c r="A22738" s="3" t="n">
        <f aca="false">A22737+0.01</f>
        <v>227.299999999938</v>
      </c>
      <c r="B22738" s="8" t="n">
        <v>-1.91657</v>
      </c>
      <c r="C22738" s="8" t="n">
        <v>-1.22711</v>
      </c>
      <c r="D22738" s="8" t="n">
        <v>1.2828</v>
      </c>
    </row>
    <row r="22739" customFormat="false" ht="13.5" hidden="false" customHeight="false" outlineLevel="0" collapsed="false">
      <c r="A22739" s="3" t="n">
        <f aca="false">A22738+0.01</f>
        <v>227.309999999938</v>
      </c>
      <c r="B22739" s="8" t="n">
        <v>-0.78356</v>
      </c>
      <c r="C22739" s="8" t="n">
        <v>-0.42967</v>
      </c>
      <c r="D22739" s="8" t="n">
        <v>0.79076</v>
      </c>
    </row>
    <row r="22740" customFormat="false" ht="13.5" hidden="false" customHeight="false" outlineLevel="0" collapsed="false">
      <c r="A22740" s="3" t="n">
        <f aca="false">A22739+0.01</f>
        <v>227.319999999938</v>
      </c>
      <c r="B22740" s="8" t="n">
        <v>-0.51724</v>
      </c>
      <c r="C22740" s="8" t="n">
        <v>-0.21841</v>
      </c>
      <c r="D22740" s="8" t="n">
        <v>0.71078</v>
      </c>
    </row>
    <row r="22741" customFormat="false" ht="13.5" hidden="false" customHeight="false" outlineLevel="0" collapsed="false">
      <c r="A22741" s="3" t="n">
        <f aca="false">A22740+0.01</f>
        <v>227.329999999938</v>
      </c>
      <c r="B22741" s="8" t="n">
        <v>-1.2621</v>
      </c>
      <c r="C22741" s="8" t="n">
        <v>-0.37153</v>
      </c>
      <c r="D22741" s="8" t="n">
        <v>1.55084</v>
      </c>
    </row>
    <row r="22742" customFormat="false" ht="13.5" hidden="false" customHeight="false" outlineLevel="0" collapsed="false">
      <c r="A22742" s="3" t="n">
        <f aca="false">A22741+0.01</f>
        <v>227.339999999938</v>
      </c>
      <c r="B22742" s="8" t="n">
        <v>-1.76282</v>
      </c>
      <c r="C22742" s="8" t="n">
        <v>-0.73018</v>
      </c>
      <c r="D22742" s="8" t="n">
        <v>0.84953</v>
      </c>
    </row>
    <row r="22743" customFormat="false" ht="13.5" hidden="false" customHeight="false" outlineLevel="0" collapsed="false">
      <c r="A22743" s="3" t="n">
        <f aca="false">A22742+0.01</f>
        <v>227.349999999938</v>
      </c>
      <c r="B22743" s="8" t="n">
        <v>-0.13056</v>
      </c>
      <c r="C22743" s="8" t="n">
        <v>-1.17328</v>
      </c>
      <c r="D22743" s="8" t="n">
        <v>0.33743</v>
      </c>
    </row>
    <row r="22744" customFormat="false" ht="13.5" hidden="false" customHeight="false" outlineLevel="0" collapsed="false">
      <c r="A22744" s="3" t="n">
        <f aca="false">A22743+0.01</f>
        <v>227.359999999938</v>
      </c>
      <c r="B22744" s="8" t="n">
        <v>0.82116</v>
      </c>
      <c r="C22744" s="8" t="n">
        <v>-0.55791</v>
      </c>
      <c r="D22744" s="8" t="n">
        <v>1.1277</v>
      </c>
    </row>
    <row r="22745" customFormat="false" ht="13.5" hidden="false" customHeight="false" outlineLevel="0" collapsed="false">
      <c r="A22745" s="3" t="n">
        <f aca="false">A22744+0.01</f>
        <v>227.369999999938</v>
      </c>
      <c r="B22745" s="8" t="n">
        <v>-0.69877</v>
      </c>
      <c r="C22745" s="8" t="n">
        <v>0.3838</v>
      </c>
      <c r="D22745" s="8" t="n">
        <v>1.44344</v>
      </c>
    </row>
    <row r="22746" customFormat="false" ht="13.5" hidden="false" customHeight="false" outlineLevel="0" collapsed="false">
      <c r="A22746" s="3" t="n">
        <f aca="false">A22745+0.01</f>
        <v>227.379999999938</v>
      </c>
      <c r="B22746" s="8" t="n">
        <v>-1.4312</v>
      </c>
      <c r="C22746" s="8" t="n">
        <v>-0.0093</v>
      </c>
      <c r="D22746" s="8" t="n">
        <v>1.08138</v>
      </c>
    </row>
    <row r="22747" customFormat="false" ht="13.5" hidden="false" customHeight="false" outlineLevel="0" collapsed="false">
      <c r="A22747" s="3" t="n">
        <f aca="false">A22746+0.01</f>
        <v>227.389999999938</v>
      </c>
      <c r="B22747" s="8" t="n">
        <v>-0.74263</v>
      </c>
      <c r="C22747" s="8" t="n">
        <v>0.89007</v>
      </c>
      <c r="D22747" s="8" t="n">
        <v>0.93526</v>
      </c>
    </row>
    <row r="22748" customFormat="false" ht="13.5" hidden="false" customHeight="false" outlineLevel="0" collapsed="false">
      <c r="A22748" s="3" t="n">
        <f aca="false">A22747+0.01</f>
        <v>227.399999999938</v>
      </c>
      <c r="B22748" s="8" t="n">
        <v>-0.997</v>
      </c>
      <c r="C22748" s="8" t="n">
        <v>2.87637</v>
      </c>
      <c r="D22748" s="8" t="n">
        <v>0.8085</v>
      </c>
    </row>
    <row r="22749" customFormat="false" ht="13.5" hidden="false" customHeight="false" outlineLevel="0" collapsed="false">
      <c r="A22749" s="3" t="n">
        <f aca="false">A22748+0.01</f>
        <v>227.409999999938</v>
      </c>
      <c r="B22749" s="8" t="n">
        <v>-0.47777</v>
      </c>
      <c r="C22749" s="8" t="n">
        <v>3.30607</v>
      </c>
      <c r="D22749" s="8" t="n">
        <v>0.36232</v>
      </c>
    </row>
    <row r="22750" customFormat="false" ht="13.5" hidden="false" customHeight="false" outlineLevel="0" collapsed="false">
      <c r="A22750" s="3" t="n">
        <f aca="false">A22749+0.01</f>
        <v>227.419999999938</v>
      </c>
      <c r="B22750" s="8" t="n">
        <v>0.59505</v>
      </c>
      <c r="C22750" s="8" t="n">
        <v>2.26675</v>
      </c>
      <c r="D22750" s="8" t="n">
        <v>0.83293</v>
      </c>
    </row>
    <row r="22751" customFormat="false" ht="13.5" hidden="false" customHeight="false" outlineLevel="0" collapsed="false">
      <c r="A22751" s="3" t="n">
        <f aca="false">A22750+0.01</f>
        <v>227.429999999938</v>
      </c>
      <c r="B22751" s="8" t="n">
        <v>0.54851</v>
      </c>
      <c r="C22751" s="8" t="n">
        <v>0.9561</v>
      </c>
      <c r="D22751" s="8" t="n">
        <v>1.5052</v>
      </c>
    </row>
    <row r="22752" customFormat="false" ht="13.5" hidden="false" customHeight="false" outlineLevel="0" collapsed="false">
      <c r="A22752" s="3" t="n">
        <f aca="false">A22751+0.01</f>
        <v>227.439999999938</v>
      </c>
      <c r="B22752" s="8" t="n">
        <v>0.84309</v>
      </c>
      <c r="C22752" s="8" t="n">
        <v>-0.0392</v>
      </c>
      <c r="D22752" s="8" t="n">
        <v>0.73291</v>
      </c>
    </row>
    <row r="22753" customFormat="false" ht="13.5" hidden="false" customHeight="false" outlineLevel="0" collapsed="false">
      <c r="A22753" s="3" t="n">
        <f aca="false">A22752+0.01</f>
        <v>227.449999999938</v>
      </c>
      <c r="B22753" s="8" t="n">
        <v>1.2963</v>
      </c>
      <c r="C22753" s="8" t="n">
        <v>0.31872</v>
      </c>
      <c r="D22753" s="8" t="n">
        <v>0.549</v>
      </c>
    </row>
    <row r="22754" customFormat="false" ht="13.5" hidden="false" customHeight="false" outlineLevel="0" collapsed="false">
      <c r="A22754" s="3" t="n">
        <f aca="false">A22753+0.01</f>
        <v>227.459999999938</v>
      </c>
      <c r="B22754" s="8" t="n">
        <v>0.91936</v>
      </c>
      <c r="C22754" s="8" t="n">
        <v>1.77818</v>
      </c>
      <c r="D22754" s="8" t="n">
        <v>1.45611</v>
      </c>
    </row>
    <row r="22755" customFormat="false" ht="13.5" hidden="false" customHeight="false" outlineLevel="0" collapsed="false">
      <c r="A22755" s="3" t="n">
        <f aca="false">A22754+0.01</f>
        <v>227.469999999938</v>
      </c>
      <c r="B22755" s="8" t="n">
        <v>0.50806</v>
      </c>
      <c r="C22755" s="8" t="n">
        <v>2.31053</v>
      </c>
      <c r="D22755" s="8" t="n">
        <v>1.63265</v>
      </c>
    </row>
    <row r="22756" customFormat="false" ht="13.5" hidden="false" customHeight="false" outlineLevel="0" collapsed="false">
      <c r="A22756" s="3" t="n">
        <f aca="false">A22755+0.01</f>
        <v>227.479999999938</v>
      </c>
      <c r="B22756" s="8" t="n">
        <v>0.55022</v>
      </c>
      <c r="C22756" s="8" t="n">
        <v>0.80609</v>
      </c>
      <c r="D22756" s="8" t="n">
        <v>0.8357</v>
      </c>
    </row>
    <row r="22757" customFormat="false" ht="13.5" hidden="false" customHeight="false" outlineLevel="0" collapsed="false">
      <c r="A22757" s="3" t="n">
        <f aca="false">A22756+0.01</f>
        <v>227.489999999938</v>
      </c>
      <c r="B22757" s="8" t="n">
        <v>0.71688</v>
      </c>
      <c r="C22757" s="8" t="n">
        <v>-0.17032</v>
      </c>
      <c r="D22757" s="8" t="n">
        <v>0.41533</v>
      </c>
    </row>
    <row r="22758" customFormat="false" ht="13.5" hidden="false" customHeight="false" outlineLevel="0" collapsed="false">
      <c r="A22758" s="3" t="n">
        <f aca="false">A22757+0.01</f>
        <v>227.499999999938</v>
      </c>
      <c r="B22758" s="8" t="n">
        <v>0.07533</v>
      </c>
      <c r="C22758" s="8" t="n">
        <v>-0.07174</v>
      </c>
      <c r="D22758" s="8" t="n">
        <v>1.34572</v>
      </c>
    </row>
    <row r="22759" customFormat="false" ht="13.5" hidden="false" customHeight="false" outlineLevel="0" collapsed="false">
      <c r="A22759" s="3" t="n">
        <f aca="false">A22758+0.01</f>
        <v>227.509999999938</v>
      </c>
      <c r="B22759" s="8" t="n">
        <v>-0.25068</v>
      </c>
      <c r="C22759" s="8" t="n">
        <v>-1.39602</v>
      </c>
      <c r="D22759" s="8" t="n">
        <v>1.76794</v>
      </c>
    </row>
    <row r="22760" customFormat="false" ht="13.5" hidden="false" customHeight="false" outlineLevel="0" collapsed="false">
      <c r="A22760" s="3" t="n">
        <f aca="false">A22759+0.01</f>
        <v>227.519999999938</v>
      </c>
      <c r="B22760" s="8" t="n">
        <v>0.36626</v>
      </c>
      <c r="C22760" s="8" t="n">
        <v>-3.23782</v>
      </c>
      <c r="D22760" s="8" t="n">
        <v>1.21343</v>
      </c>
    </row>
    <row r="22761" customFormat="false" ht="13.5" hidden="false" customHeight="false" outlineLevel="0" collapsed="false">
      <c r="A22761" s="3" t="n">
        <f aca="false">A22760+0.01</f>
        <v>227.529999999938</v>
      </c>
      <c r="B22761" s="8" t="n">
        <v>-1.01528</v>
      </c>
      <c r="C22761" s="8" t="n">
        <v>-2.25471</v>
      </c>
      <c r="D22761" s="8" t="n">
        <v>0.73913</v>
      </c>
    </row>
    <row r="22762" customFormat="false" ht="13.5" hidden="false" customHeight="false" outlineLevel="0" collapsed="false">
      <c r="A22762" s="3" t="n">
        <f aca="false">A22761+0.01</f>
        <v>227.539999999938</v>
      </c>
      <c r="B22762" s="8" t="n">
        <v>-2.71722</v>
      </c>
      <c r="C22762" s="8" t="n">
        <v>0.84006</v>
      </c>
      <c r="D22762" s="8" t="n">
        <v>0.05787</v>
      </c>
    </row>
    <row r="22763" customFormat="false" ht="13.5" hidden="false" customHeight="false" outlineLevel="0" collapsed="false">
      <c r="A22763" s="3" t="n">
        <f aca="false">A22762+0.01</f>
        <v>227.549999999938</v>
      </c>
      <c r="B22763" s="8" t="n">
        <v>-1.48261</v>
      </c>
      <c r="C22763" s="8" t="n">
        <v>1.59707</v>
      </c>
      <c r="D22763" s="8" t="n">
        <v>-0.97001</v>
      </c>
    </row>
    <row r="22764" customFormat="false" ht="13.5" hidden="false" customHeight="false" outlineLevel="0" collapsed="false">
      <c r="A22764" s="3" t="n">
        <f aca="false">A22763+0.01</f>
        <v>227.559999999938</v>
      </c>
      <c r="B22764" s="8" t="n">
        <v>0.71103</v>
      </c>
      <c r="C22764" s="8" t="n">
        <v>0.51778</v>
      </c>
      <c r="D22764" s="8" t="n">
        <v>-0.66764</v>
      </c>
    </row>
    <row r="22765" customFormat="false" ht="13.5" hidden="false" customHeight="false" outlineLevel="0" collapsed="false">
      <c r="A22765" s="3" t="n">
        <f aca="false">A22764+0.01</f>
        <v>227.569999999938</v>
      </c>
      <c r="B22765" s="8" t="n">
        <v>1.13548</v>
      </c>
      <c r="C22765" s="8" t="n">
        <v>1.12813</v>
      </c>
      <c r="D22765" s="8" t="n">
        <v>-0.159</v>
      </c>
    </row>
    <row r="22766" customFormat="false" ht="13.5" hidden="false" customHeight="false" outlineLevel="0" collapsed="false">
      <c r="A22766" s="3" t="n">
        <f aca="false">A22765+0.01</f>
        <v>227.579999999938</v>
      </c>
      <c r="B22766" s="8" t="n">
        <v>0.15281</v>
      </c>
      <c r="C22766" s="8" t="n">
        <v>1.60209</v>
      </c>
      <c r="D22766" s="8" t="n">
        <v>-0.38232</v>
      </c>
    </row>
    <row r="22767" customFormat="false" ht="13.5" hidden="false" customHeight="false" outlineLevel="0" collapsed="false">
      <c r="A22767" s="3" t="n">
        <f aca="false">A22766+0.01</f>
        <v>227.589999999938</v>
      </c>
      <c r="B22767" s="8" t="n">
        <v>-1.2046</v>
      </c>
      <c r="C22767" s="8" t="n">
        <v>1.55616</v>
      </c>
      <c r="D22767" s="8" t="n">
        <v>-0.0168</v>
      </c>
    </row>
    <row r="22768" customFormat="false" ht="13.5" hidden="false" customHeight="false" outlineLevel="0" collapsed="false">
      <c r="A22768" s="3" t="n">
        <f aca="false">A22767+0.01</f>
        <v>227.599999999938</v>
      </c>
      <c r="B22768" s="8" t="n">
        <v>-2.05472</v>
      </c>
      <c r="C22768" s="8" t="n">
        <v>1.24058</v>
      </c>
      <c r="D22768" s="8" t="n">
        <v>0.58011</v>
      </c>
    </row>
    <row r="22769" customFormat="false" ht="13.5" hidden="false" customHeight="false" outlineLevel="0" collapsed="false">
      <c r="A22769" s="3" t="n">
        <f aca="false">A22768+0.01</f>
        <v>227.609999999938</v>
      </c>
      <c r="B22769" s="8" t="n">
        <v>-1.41804</v>
      </c>
      <c r="C22769" s="8" t="n">
        <v>0.29599</v>
      </c>
      <c r="D22769" s="8" t="n">
        <v>0.92927</v>
      </c>
    </row>
    <row r="22770" customFormat="false" ht="13.5" hidden="false" customHeight="false" outlineLevel="0" collapsed="false">
      <c r="A22770" s="3" t="n">
        <f aca="false">A22769+0.01</f>
        <v>227.619999999938</v>
      </c>
      <c r="B22770" s="8" t="n">
        <v>-0.94754</v>
      </c>
      <c r="C22770" s="8" t="n">
        <v>0.21919</v>
      </c>
      <c r="D22770" s="8" t="n">
        <v>0.80528</v>
      </c>
    </row>
    <row r="22771" customFormat="false" ht="13.5" hidden="false" customHeight="false" outlineLevel="0" collapsed="false">
      <c r="A22771" s="3" t="n">
        <f aca="false">A22770+0.01</f>
        <v>227.629999999938</v>
      </c>
      <c r="B22771" s="8" t="n">
        <v>-2.24477</v>
      </c>
      <c r="C22771" s="8" t="n">
        <v>1.11234</v>
      </c>
      <c r="D22771" s="8" t="n">
        <v>-0.21661</v>
      </c>
    </row>
    <row r="22772" customFormat="false" ht="13.5" hidden="false" customHeight="false" outlineLevel="0" collapsed="false">
      <c r="A22772" s="3" t="n">
        <f aca="false">A22771+0.01</f>
        <v>227.639999999938</v>
      </c>
      <c r="B22772" s="8" t="n">
        <v>-2.19653</v>
      </c>
      <c r="C22772" s="8" t="n">
        <v>0.98744</v>
      </c>
      <c r="D22772" s="8" t="n">
        <v>-0.72986</v>
      </c>
    </row>
    <row r="22773" customFormat="false" ht="13.5" hidden="false" customHeight="false" outlineLevel="0" collapsed="false">
      <c r="A22773" s="3" t="n">
        <f aca="false">A22772+0.01</f>
        <v>227.649999999938</v>
      </c>
      <c r="B22773" s="8" t="n">
        <v>-0.01702</v>
      </c>
      <c r="C22773" s="8" t="n">
        <v>-0.71056</v>
      </c>
      <c r="D22773" s="8" t="n">
        <v>0.36047</v>
      </c>
    </row>
    <row r="22774" customFormat="false" ht="13.5" hidden="false" customHeight="false" outlineLevel="0" collapsed="false">
      <c r="A22774" s="3" t="n">
        <f aca="false">A22773+0.01</f>
        <v>227.659999999938</v>
      </c>
      <c r="B22774" s="8" t="n">
        <v>0.86624</v>
      </c>
      <c r="C22774" s="8" t="n">
        <v>-2.26596</v>
      </c>
      <c r="D22774" s="8" t="n">
        <v>1.48999</v>
      </c>
    </row>
    <row r="22775" customFormat="false" ht="13.5" hidden="false" customHeight="false" outlineLevel="0" collapsed="false">
      <c r="A22775" s="3" t="n">
        <f aca="false">A22774+0.01</f>
        <v>227.669999999938</v>
      </c>
      <c r="B22775" s="8" t="n">
        <v>0.38112</v>
      </c>
      <c r="C22775" s="8" t="n">
        <v>-3.1536</v>
      </c>
      <c r="D22775" s="8" t="n">
        <v>1.76955</v>
      </c>
    </row>
    <row r="22776" customFormat="false" ht="13.5" hidden="false" customHeight="false" outlineLevel="0" collapsed="false">
      <c r="A22776" s="3" t="n">
        <f aca="false">A22775+0.01</f>
        <v>227.679999999938</v>
      </c>
      <c r="B22776" s="8" t="n">
        <v>0.45032</v>
      </c>
      <c r="C22776" s="8" t="n">
        <v>-3.0043</v>
      </c>
      <c r="D22776" s="8" t="n">
        <v>2.44505</v>
      </c>
    </row>
    <row r="22777" customFormat="false" ht="13.5" hidden="false" customHeight="false" outlineLevel="0" collapsed="false">
      <c r="A22777" s="3" t="n">
        <f aca="false">A22776+0.01</f>
        <v>227.689999999938</v>
      </c>
      <c r="B22777" s="8" t="n">
        <v>0.82531</v>
      </c>
      <c r="C22777" s="8" t="n">
        <v>-1.95469</v>
      </c>
      <c r="D22777" s="8" t="n">
        <v>2.19292</v>
      </c>
    </row>
    <row r="22778" customFormat="false" ht="13.5" hidden="false" customHeight="false" outlineLevel="0" collapsed="false">
      <c r="A22778" s="3" t="n">
        <f aca="false">A22777+0.01</f>
        <v>227.699999999938</v>
      </c>
      <c r="B22778" s="8" t="n">
        <v>0.69032</v>
      </c>
      <c r="C22778" s="8" t="n">
        <v>-1.56542</v>
      </c>
      <c r="D22778" s="8" t="n">
        <v>1.14245</v>
      </c>
    </row>
    <row r="22779" customFormat="false" ht="13.5" hidden="false" customHeight="false" outlineLevel="0" collapsed="false">
      <c r="A22779" s="3" t="n">
        <f aca="false">A22778+0.01</f>
        <v>227.709999999938</v>
      </c>
      <c r="B22779" s="8" t="n">
        <v>0.85479</v>
      </c>
      <c r="C22779" s="8" t="n">
        <v>-0.68663</v>
      </c>
      <c r="D22779" s="8" t="n">
        <v>0.34688</v>
      </c>
    </row>
    <row r="22780" customFormat="false" ht="13.5" hidden="false" customHeight="false" outlineLevel="0" collapsed="false">
      <c r="A22780" s="3" t="n">
        <f aca="false">A22779+0.01</f>
        <v>227.719999999938</v>
      </c>
      <c r="B22780" s="8" t="n">
        <v>0.87087</v>
      </c>
      <c r="C22780" s="8" t="n">
        <v>-0.0739</v>
      </c>
      <c r="D22780" s="8" t="n">
        <v>0.35287</v>
      </c>
    </row>
    <row r="22781" customFormat="false" ht="13.5" hidden="false" customHeight="false" outlineLevel="0" collapsed="false">
      <c r="A22781" s="3" t="n">
        <f aca="false">A22780+0.01</f>
        <v>227.729999999938</v>
      </c>
      <c r="B22781" s="8" t="n">
        <v>0.11748</v>
      </c>
      <c r="C22781" s="8" t="n">
        <v>-0.58662</v>
      </c>
      <c r="D22781" s="8" t="n">
        <v>0.93572</v>
      </c>
    </row>
    <row r="22782" customFormat="false" ht="13.5" hidden="false" customHeight="false" outlineLevel="0" collapsed="false">
      <c r="A22782" s="3" t="n">
        <f aca="false">A22781+0.01</f>
        <v>227.739999999938</v>
      </c>
      <c r="B22782" s="8" t="n">
        <v>-1.55985</v>
      </c>
      <c r="C22782" s="8" t="n">
        <v>-1.20629</v>
      </c>
      <c r="D22782" s="8" t="n">
        <v>0.72231</v>
      </c>
    </row>
    <row r="22783" customFormat="false" ht="13.5" hidden="false" customHeight="false" outlineLevel="0" collapsed="false">
      <c r="A22783" s="3" t="n">
        <f aca="false">A22782+0.01</f>
        <v>227.749999999938</v>
      </c>
      <c r="B22783" s="8" t="n">
        <v>-2.37976</v>
      </c>
      <c r="C22783" s="8" t="n">
        <v>-0.85626</v>
      </c>
      <c r="D22783" s="8" t="n">
        <v>-0.01703</v>
      </c>
    </row>
    <row r="22784" customFormat="false" ht="13.5" hidden="false" customHeight="false" outlineLevel="0" collapsed="false">
      <c r="A22784" s="3" t="n">
        <f aca="false">A22783+0.01</f>
        <v>227.759999999938</v>
      </c>
      <c r="B22784" s="8" t="n">
        <v>-1.4753</v>
      </c>
      <c r="C22784" s="8" t="n">
        <v>-0.32727</v>
      </c>
      <c r="D22784" s="8" t="n">
        <v>-0.09631</v>
      </c>
    </row>
    <row r="22785" customFormat="false" ht="13.5" hidden="false" customHeight="false" outlineLevel="0" collapsed="false">
      <c r="A22785" s="3" t="n">
        <f aca="false">A22784+0.01</f>
        <v>227.769999999938</v>
      </c>
      <c r="B22785" s="8" t="n">
        <v>-1.3235</v>
      </c>
      <c r="C22785" s="8" t="n">
        <v>-0.64213</v>
      </c>
      <c r="D22785" s="8" t="n">
        <v>-0.19772</v>
      </c>
    </row>
    <row r="22786" customFormat="false" ht="13.5" hidden="false" customHeight="false" outlineLevel="0" collapsed="false">
      <c r="A22786" s="3" t="n">
        <f aca="false">A22785+0.01</f>
        <v>227.779999999938</v>
      </c>
      <c r="B22786" s="8" t="n">
        <v>-2.12124</v>
      </c>
      <c r="C22786" s="8" t="n">
        <v>-1.27448</v>
      </c>
      <c r="D22786" s="8" t="n">
        <v>-0.59873</v>
      </c>
    </row>
    <row r="22787" customFormat="false" ht="13.5" hidden="false" customHeight="false" outlineLevel="0" collapsed="false">
      <c r="A22787" s="3" t="n">
        <f aca="false">A22786+0.01</f>
        <v>227.789999999938</v>
      </c>
      <c r="B22787" s="8" t="n">
        <v>-2.88949</v>
      </c>
      <c r="C22787" s="8" t="n">
        <v>-1.06131</v>
      </c>
      <c r="D22787" s="8" t="n">
        <v>0.32982</v>
      </c>
    </row>
    <row r="22788" customFormat="false" ht="13.5" hidden="false" customHeight="false" outlineLevel="0" collapsed="false">
      <c r="A22788" s="3" t="n">
        <f aca="false">A22787+0.01</f>
        <v>227.799999999938</v>
      </c>
      <c r="B22788" s="8" t="n">
        <v>-4.11118</v>
      </c>
      <c r="C22788" s="8" t="n">
        <v>-0.29928</v>
      </c>
      <c r="D22788" s="8" t="n">
        <v>0.90161</v>
      </c>
    </row>
    <row r="22789" customFormat="false" ht="13.5" hidden="false" customHeight="false" outlineLevel="0" collapsed="false">
      <c r="A22789" s="3" t="n">
        <f aca="false">A22788+0.01</f>
        <v>227.809999999938</v>
      </c>
      <c r="B22789" s="8" t="n">
        <v>-4.99956</v>
      </c>
      <c r="C22789" s="8" t="n">
        <v>-0.11026</v>
      </c>
      <c r="D22789" s="8" t="n">
        <v>0.86474</v>
      </c>
    </row>
    <row r="22790" customFormat="false" ht="13.5" hidden="false" customHeight="false" outlineLevel="0" collapsed="false">
      <c r="A22790" s="3" t="n">
        <f aca="false">A22789+0.01</f>
        <v>227.819999999938</v>
      </c>
      <c r="B22790" s="8" t="n">
        <v>-4.25056</v>
      </c>
      <c r="C22790" s="8" t="n">
        <v>0.3405</v>
      </c>
      <c r="D22790" s="8" t="n">
        <v>0.05441</v>
      </c>
    </row>
    <row r="22791" customFormat="false" ht="13.5" hidden="false" customHeight="false" outlineLevel="0" collapsed="false">
      <c r="A22791" s="3" t="n">
        <f aca="false">A22790+0.01</f>
        <v>227.829999999938</v>
      </c>
      <c r="B22791" s="8" t="n">
        <v>-3.37412</v>
      </c>
      <c r="C22791" s="8" t="n">
        <v>2.33326</v>
      </c>
      <c r="D22791" s="8" t="n">
        <v>0.18578</v>
      </c>
    </row>
    <row r="22792" customFormat="false" ht="13.5" hidden="false" customHeight="false" outlineLevel="0" collapsed="false">
      <c r="A22792" s="3" t="n">
        <f aca="false">A22791+0.01</f>
        <v>227.839999999938</v>
      </c>
      <c r="B22792" s="8" t="n">
        <v>-2.75231</v>
      </c>
      <c r="C22792" s="8" t="n">
        <v>3.56423</v>
      </c>
      <c r="D22792" s="8" t="n">
        <v>1.53217</v>
      </c>
    </row>
    <row r="22793" customFormat="false" ht="13.5" hidden="false" customHeight="false" outlineLevel="0" collapsed="false">
      <c r="A22793" s="3" t="n">
        <f aca="false">A22792+0.01</f>
        <v>227.849999999938</v>
      </c>
      <c r="B22793" s="8" t="n">
        <v>-1.36176</v>
      </c>
      <c r="C22793" s="8" t="n">
        <v>2.85579</v>
      </c>
      <c r="D22793" s="8" t="n">
        <v>1.8115</v>
      </c>
    </row>
    <row r="22794" customFormat="false" ht="13.5" hidden="false" customHeight="false" outlineLevel="0" collapsed="false">
      <c r="A22794" s="3" t="n">
        <f aca="false">A22793+0.01</f>
        <v>227.859999999938</v>
      </c>
      <c r="B22794" s="8" t="n">
        <v>0.55509</v>
      </c>
      <c r="C22794" s="8" t="n">
        <v>2.40121</v>
      </c>
      <c r="D22794" s="8" t="n">
        <v>1.02837</v>
      </c>
    </row>
    <row r="22795" customFormat="false" ht="13.5" hidden="false" customHeight="false" outlineLevel="0" collapsed="false">
      <c r="A22795" s="3" t="n">
        <f aca="false">A22794+0.01</f>
        <v>227.869999999938</v>
      </c>
      <c r="B22795" s="8" t="n">
        <v>2.16786</v>
      </c>
      <c r="C22795" s="8" t="n">
        <v>2.51294</v>
      </c>
      <c r="D22795" s="8" t="n">
        <v>0.25953</v>
      </c>
    </row>
    <row r="22796" customFormat="false" ht="13.5" hidden="false" customHeight="false" outlineLevel="0" collapsed="false">
      <c r="A22796" s="3" t="n">
        <f aca="false">A22795+0.01</f>
        <v>227.879999999938</v>
      </c>
      <c r="B22796" s="8" t="n">
        <v>2.78943</v>
      </c>
      <c r="C22796" s="8" t="n">
        <v>1.18459</v>
      </c>
      <c r="D22796" s="8" t="n">
        <v>0.2563</v>
      </c>
    </row>
    <row r="22797" customFormat="false" ht="13.5" hidden="false" customHeight="false" outlineLevel="0" collapsed="false">
      <c r="A22797" s="3" t="n">
        <f aca="false">A22796+0.01</f>
        <v>227.889999999938</v>
      </c>
      <c r="B22797" s="8" t="n">
        <v>2.72315</v>
      </c>
      <c r="C22797" s="8" t="n">
        <v>-1.44507</v>
      </c>
      <c r="D22797" s="8" t="n">
        <v>0.76541</v>
      </c>
    </row>
    <row r="22798" customFormat="false" ht="13.5" hidden="false" customHeight="false" outlineLevel="0" collapsed="false">
      <c r="A22798" s="3" t="n">
        <f aca="false">A22797+0.01</f>
        <v>227.899999999938</v>
      </c>
      <c r="B22798" s="8" t="n">
        <v>2.56502</v>
      </c>
      <c r="C22798" s="8" t="n">
        <v>-1.44483</v>
      </c>
      <c r="D22798" s="8" t="n">
        <v>0.80482</v>
      </c>
    </row>
    <row r="22799" customFormat="false" ht="13.5" hidden="false" customHeight="false" outlineLevel="0" collapsed="false">
      <c r="A22799" s="3" t="n">
        <f aca="false">A22798+0.01</f>
        <v>227.909999999938</v>
      </c>
      <c r="B22799" s="8" t="n">
        <v>2.01338</v>
      </c>
      <c r="C22799" s="8" t="n">
        <v>0.86159</v>
      </c>
      <c r="D22799" s="8" t="n">
        <v>0.1973</v>
      </c>
    </row>
    <row r="22800" customFormat="false" ht="13.5" hidden="false" customHeight="false" outlineLevel="0" collapsed="false">
      <c r="A22800" s="3" t="n">
        <f aca="false">A22799+0.01</f>
        <v>227.919999999938</v>
      </c>
      <c r="B22800" s="8" t="n">
        <v>1.30434</v>
      </c>
      <c r="C22800" s="8" t="n">
        <v>0.98768</v>
      </c>
      <c r="D22800" s="8" t="n">
        <v>0.139</v>
      </c>
    </row>
    <row r="22801" customFormat="false" ht="13.5" hidden="false" customHeight="false" outlineLevel="0" collapsed="false">
      <c r="A22801" s="3" t="n">
        <f aca="false">A22800+0.01</f>
        <v>227.929999999938</v>
      </c>
      <c r="B22801" s="8" t="n">
        <v>0.22226</v>
      </c>
      <c r="C22801" s="8" t="n">
        <v>-0.32344</v>
      </c>
      <c r="D22801" s="8" t="n">
        <v>-0.10115</v>
      </c>
    </row>
    <row r="22802" customFormat="false" ht="13.5" hidden="false" customHeight="false" outlineLevel="0" collapsed="false">
      <c r="A22802" s="3" t="n">
        <f aca="false">A22801+0.01</f>
        <v>227.939999999938</v>
      </c>
      <c r="B22802" s="8" t="n">
        <v>-0.95851</v>
      </c>
      <c r="C22802" s="8" t="n">
        <v>1.28053</v>
      </c>
      <c r="D22802" s="8" t="n">
        <v>0.43538</v>
      </c>
    </row>
    <row r="22803" customFormat="false" ht="13.5" hidden="false" customHeight="false" outlineLevel="0" collapsed="false">
      <c r="A22803" s="3" t="n">
        <f aca="false">A22802+0.01</f>
        <v>227.949999999938</v>
      </c>
      <c r="B22803" s="8" t="n">
        <v>-1.5869</v>
      </c>
      <c r="C22803" s="8" t="n">
        <v>2.53902</v>
      </c>
      <c r="D22803" s="8" t="n">
        <v>1.0369</v>
      </c>
    </row>
    <row r="22804" customFormat="false" ht="13.5" hidden="false" customHeight="false" outlineLevel="0" collapsed="false">
      <c r="A22804" s="3" t="n">
        <f aca="false">A22803+0.01</f>
        <v>227.959999999938</v>
      </c>
      <c r="B22804" s="8" t="n">
        <v>-1.79474</v>
      </c>
      <c r="C22804" s="8" t="n">
        <v>1.35111</v>
      </c>
      <c r="D22804" s="8" t="n">
        <v>0.04658</v>
      </c>
    </row>
    <row r="22805" customFormat="false" ht="13.5" hidden="false" customHeight="false" outlineLevel="0" collapsed="false">
      <c r="A22805" s="3" t="n">
        <f aca="false">A22804+0.01</f>
        <v>227.969999999938</v>
      </c>
      <c r="B22805" s="8" t="n">
        <v>-1.87685</v>
      </c>
      <c r="C22805" s="8" t="n">
        <v>0.40366</v>
      </c>
      <c r="D22805" s="8" t="n">
        <v>0.02169</v>
      </c>
    </row>
    <row r="22806" customFormat="false" ht="13.5" hidden="false" customHeight="false" outlineLevel="0" collapsed="false">
      <c r="A22806" s="3" t="n">
        <f aca="false">A22805+0.01</f>
        <v>227.979999999938</v>
      </c>
      <c r="B22806" s="8" t="n">
        <v>-1.49723</v>
      </c>
      <c r="C22806" s="8" t="n">
        <v>0.37782</v>
      </c>
      <c r="D22806" s="8" t="n">
        <v>1.10373</v>
      </c>
    </row>
    <row r="22807" customFormat="false" ht="13.5" hidden="false" customHeight="false" outlineLevel="0" collapsed="false">
      <c r="A22807" s="3" t="n">
        <f aca="false">A22806+0.01</f>
        <v>227.989999999938</v>
      </c>
      <c r="B22807" s="8" t="n">
        <v>-0.17101</v>
      </c>
      <c r="C22807" s="8" t="n">
        <v>0.66397</v>
      </c>
      <c r="D22807" s="8" t="n">
        <v>1.23418</v>
      </c>
    </row>
    <row r="22808" customFormat="false" ht="13.5" hidden="false" customHeight="false" outlineLevel="0" collapsed="false">
      <c r="A22808" s="3" t="n">
        <f aca="false">A22807+0.01</f>
        <v>227.999999999938</v>
      </c>
      <c r="B22808" s="8" t="n">
        <v>0.40597</v>
      </c>
      <c r="C22808" s="8" t="n">
        <v>0.99055</v>
      </c>
      <c r="D22808" s="8" t="n">
        <v>1.05902</v>
      </c>
    </row>
    <row r="22809" customFormat="false" ht="13.5" hidden="false" customHeight="false" outlineLevel="0" collapsed="false">
      <c r="A22809" s="3" t="n">
        <f aca="false">A22808+0.01</f>
        <v>228.009999999938</v>
      </c>
      <c r="B22809" s="8" t="n">
        <v>-0.67075</v>
      </c>
      <c r="C22809" s="8" t="n">
        <v>0.9707</v>
      </c>
      <c r="D22809" s="8" t="n">
        <v>1.35379</v>
      </c>
    </row>
    <row r="22810" customFormat="false" ht="13.5" hidden="false" customHeight="false" outlineLevel="0" collapsed="false">
      <c r="A22810" s="3" t="n">
        <f aca="false">A22809+0.01</f>
        <v>228.019999999938</v>
      </c>
      <c r="B22810" s="8" t="n">
        <v>-1.66389</v>
      </c>
      <c r="C22810" s="8" t="n">
        <v>-0.3957</v>
      </c>
      <c r="D22810" s="8" t="n">
        <v>0.77439</v>
      </c>
    </row>
    <row r="22811" customFormat="false" ht="13.5" hidden="false" customHeight="false" outlineLevel="0" collapsed="false">
      <c r="A22811" s="3" t="n">
        <f aca="false">A22810+0.01</f>
        <v>228.029999999938</v>
      </c>
      <c r="B22811" s="8" t="n">
        <v>-1.03891</v>
      </c>
      <c r="C22811" s="8" t="n">
        <v>-1.11059</v>
      </c>
      <c r="D22811" s="8" t="n">
        <v>-0.24266</v>
      </c>
    </row>
    <row r="22812" customFormat="false" ht="13.5" hidden="false" customHeight="false" outlineLevel="0" collapsed="false">
      <c r="A22812" s="3" t="n">
        <f aca="false">A22811+0.01</f>
        <v>228.039999999938</v>
      </c>
      <c r="B22812" s="8" t="n">
        <v>-1.15173</v>
      </c>
      <c r="C22812" s="8" t="n">
        <v>-0.21601</v>
      </c>
      <c r="D22812" s="8" t="n">
        <v>-0.09562</v>
      </c>
    </row>
    <row r="22813" customFormat="false" ht="13.5" hidden="false" customHeight="false" outlineLevel="0" collapsed="false">
      <c r="A22813" s="3" t="n">
        <f aca="false">A22812+0.01</f>
        <v>228.049999999938</v>
      </c>
      <c r="B22813" s="8" t="n">
        <v>-2.44823</v>
      </c>
      <c r="C22813" s="8" t="n">
        <v>0.11488</v>
      </c>
      <c r="D22813" s="8" t="n">
        <v>0.69857</v>
      </c>
    </row>
    <row r="22814" customFormat="false" ht="13.5" hidden="false" customHeight="false" outlineLevel="0" collapsed="false">
      <c r="A22814" s="3" t="n">
        <f aca="false">A22813+0.01</f>
        <v>228.059999999938</v>
      </c>
      <c r="B22814" s="8" t="n">
        <v>-3.03154</v>
      </c>
      <c r="C22814" s="8" t="n">
        <v>-0.64859</v>
      </c>
      <c r="D22814" s="8" t="n">
        <v>0.46257</v>
      </c>
    </row>
    <row r="22815" customFormat="false" ht="13.5" hidden="false" customHeight="false" outlineLevel="0" collapsed="false">
      <c r="A22815" s="3" t="n">
        <f aca="false">A22814+0.01</f>
        <v>228.069999999938</v>
      </c>
      <c r="B22815" s="8" t="n">
        <v>-2.93651</v>
      </c>
      <c r="C22815" s="8" t="n">
        <v>-0.01504</v>
      </c>
      <c r="D22815" s="8" t="n">
        <v>0.18002</v>
      </c>
    </row>
    <row r="22816" customFormat="false" ht="13.5" hidden="false" customHeight="false" outlineLevel="0" collapsed="false">
      <c r="A22816" s="3" t="n">
        <f aca="false">A22815+0.01</f>
        <v>228.079999999938</v>
      </c>
      <c r="B22816" s="8" t="n">
        <v>-2.64096</v>
      </c>
      <c r="C22816" s="8" t="n">
        <v>1.25661</v>
      </c>
      <c r="D22816" s="8" t="n">
        <v>0.21735</v>
      </c>
    </row>
    <row r="22817" customFormat="false" ht="13.5" hidden="false" customHeight="false" outlineLevel="0" collapsed="false">
      <c r="A22817" s="3" t="n">
        <f aca="false">A22816+0.01</f>
        <v>228.089999999938</v>
      </c>
      <c r="B22817" s="8" t="n">
        <v>-2.09882</v>
      </c>
      <c r="C22817" s="8" t="n">
        <v>0.98051</v>
      </c>
      <c r="D22817" s="8" t="n">
        <v>0.11457</v>
      </c>
    </row>
    <row r="22818" customFormat="false" ht="13.5" hidden="false" customHeight="false" outlineLevel="0" collapsed="false">
      <c r="A22818" s="3" t="n">
        <f aca="false">A22817+0.01</f>
        <v>228.099999999938</v>
      </c>
      <c r="B22818" s="8" t="n">
        <v>-1.16537</v>
      </c>
      <c r="C22818" s="8" t="n">
        <v>0.06966</v>
      </c>
      <c r="D22818" s="8" t="n">
        <v>-0.10461</v>
      </c>
    </row>
    <row r="22819" customFormat="false" ht="13.5" hidden="false" customHeight="false" outlineLevel="0" collapsed="false">
      <c r="A22819" s="3" t="n">
        <f aca="false">A22818+0.01</f>
        <v>228.109999999938</v>
      </c>
      <c r="B22819" s="8" t="n">
        <v>0.06095</v>
      </c>
      <c r="C22819" s="8" t="n">
        <v>-0.54356</v>
      </c>
      <c r="D22819" s="8" t="n">
        <v>-0.07649</v>
      </c>
    </row>
    <row r="22820" customFormat="false" ht="13.5" hidden="false" customHeight="false" outlineLevel="0" collapsed="false">
      <c r="A22820" s="3" t="n">
        <f aca="false">A22819+0.01</f>
        <v>228.119999999938</v>
      </c>
      <c r="B22820" s="8" t="n">
        <v>1.82333</v>
      </c>
      <c r="C22820" s="8" t="n">
        <v>-0.72108</v>
      </c>
      <c r="D22820" s="8" t="n">
        <v>0.54669</v>
      </c>
    </row>
    <row r="22821" customFormat="false" ht="13.5" hidden="false" customHeight="false" outlineLevel="0" collapsed="false">
      <c r="A22821" s="3" t="n">
        <f aca="false">A22820+0.01</f>
        <v>228.129999999938</v>
      </c>
      <c r="B22821" s="8" t="n">
        <v>1.96684</v>
      </c>
      <c r="C22821" s="8" t="n">
        <v>-1.2173</v>
      </c>
      <c r="D22821" s="8" t="n">
        <v>1.33535</v>
      </c>
    </row>
    <row r="22822" customFormat="false" ht="13.5" hidden="false" customHeight="false" outlineLevel="0" collapsed="false">
      <c r="A22822" s="3" t="n">
        <f aca="false">A22821+0.01</f>
        <v>228.139999999938</v>
      </c>
      <c r="B22822" s="8" t="n">
        <v>0.04609</v>
      </c>
      <c r="C22822" s="8" t="n">
        <v>-1.0424</v>
      </c>
      <c r="D22822" s="8" t="n">
        <v>1.48538</v>
      </c>
    </row>
    <row r="22823" customFormat="false" ht="13.5" hidden="false" customHeight="false" outlineLevel="0" collapsed="false">
      <c r="A22823" s="3" t="n">
        <f aca="false">A22822+0.01</f>
        <v>228.149999999937</v>
      </c>
      <c r="B22823" s="8" t="n">
        <v>-1.50893</v>
      </c>
      <c r="C22823" s="8" t="n">
        <v>0.53764</v>
      </c>
      <c r="D22823" s="8" t="n">
        <v>1.26483</v>
      </c>
    </row>
    <row r="22824" customFormat="false" ht="13.5" hidden="false" customHeight="false" outlineLevel="0" collapsed="false">
      <c r="A22824" s="3" t="n">
        <f aca="false">A22823+0.01</f>
        <v>228.159999999937</v>
      </c>
      <c r="B22824" s="8" t="n">
        <v>-1.17902</v>
      </c>
      <c r="C22824" s="8" t="n">
        <v>1.13363</v>
      </c>
      <c r="D22824" s="8" t="n">
        <v>0.29064</v>
      </c>
    </row>
    <row r="22825" customFormat="false" ht="13.5" hidden="false" customHeight="false" outlineLevel="0" collapsed="false">
      <c r="A22825" s="3" t="n">
        <f aca="false">A22824+0.01</f>
        <v>228.169999999937</v>
      </c>
      <c r="B22825" s="8" t="n">
        <v>-0.69584</v>
      </c>
      <c r="C22825" s="8" t="n">
        <v>0.72187</v>
      </c>
      <c r="D22825" s="8" t="n">
        <v>-0.51461</v>
      </c>
    </row>
    <row r="22826" customFormat="false" ht="13.5" hidden="false" customHeight="false" outlineLevel="0" collapsed="false">
      <c r="A22826" s="3" t="n">
        <f aca="false">A22825+0.01</f>
        <v>228.179999999937</v>
      </c>
      <c r="B22826" s="8" t="n">
        <v>-2.93846</v>
      </c>
      <c r="C22826" s="8" t="n">
        <v>1.32671</v>
      </c>
      <c r="D22826" s="8" t="n">
        <v>-0.31687</v>
      </c>
    </row>
    <row r="22827" customFormat="false" ht="13.5" hidden="false" customHeight="false" outlineLevel="0" collapsed="false">
      <c r="A22827" s="3" t="n">
        <f aca="false">A22826+0.01</f>
        <v>228.189999999937</v>
      </c>
      <c r="B22827" s="8" t="n">
        <v>-4.39602</v>
      </c>
      <c r="C22827" s="8" t="n">
        <v>2.6998</v>
      </c>
      <c r="D22827" s="8" t="n">
        <v>-0.16015</v>
      </c>
    </row>
    <row r="22828" customFormat="false" ht="13.5" hidden="false" customHeight="false" outlineLevel="0" collapsed="false">
      <c r="A22828" s="3" t="n">
        <f aca="false">A22827+0.01</f>
        <v>228.199999999937</v>
      </c>
      <c r="B22828" s="8" t="n">
        <v>-1.90828</v>
      </c>
      <c r="C22828" s="8" t="n">
        <v>2.31388</v>
      </c>
      <c r="D22828" s="8" t="n">
        <v>-0.79601</v>
      </c>
    </row>
    <row r="22829" customFormat="false" ht="13.5" hidden="false" customHeight="false" outlineLevel="0" collapsed="false">
      <c r="A22829" s="3" t="n">
        <f aca="false">A22828+0.01</f>
        <v>228.209999999937</v>
      </c>
      <c r="B22829" s="8" t="n">
        <v>-0.0733</v>
      </c>
      <c r="C22829" s="8" t="n">
        <v>1.07549</v>
      </c>
      <c r="D22829" s="8" t="n">
        <v>-0.63699</v>
      </c>
    </row>
    <row r="22830" customFormat="false" ht="13.5" hidden="false" customHeight="false" outlineLevel="0" collapsed="false">
      <c r="A22830" s="3" t="n">
        <f aca="false">A22829+0.01</f>
        <v>228.219999999937</v>
      </c>
      <c r="B22830" s="8" t="n">
        <v>-1.13833</v>
      </c>
      <c r="C22830" s="8" t="n">
        <v>1.58271</v>
      </c>
      <c r="D22830" s="8" t="n">
        <v>-0.03685</v>
      </c>
    </row>
    <row r="22831" customFormat="false" ht="13.5" hidden="false" customHeight="false" outlineLevel="0" collapsed="false">
      <c r="A22831" s="3" t="n">
        <f aca="false">A22830+0.01</f>
        <v>228.229999999937</v>
      </c>
      <c r="B22831" s="8" t="n">
        <v>-1.57009</v>
      </c>
      <c r="C22831" s="8" t="n">
        <v>2.11458</v>
      </c>
      <c r="D22831" s="8" t="n">
        <v>-0.38762</v>
      </c>
    </row>
    <row r="22832" customFormat="false" ht="13.5" hidden="false" customHeight="false" outlineLevel="0" collapsed="false">
      <c r="A22832" s="3" t="n">
        <f aca="false">A22831+0.01</f>
        <v>228.239999999937</v>
      </c>
      <c r="B22832" s="8" t="n">
        <v>-0.50628</v>
      </c>
      <c r="C22832" s="8" t="n">
        <v>2.54955</v>
      </c>
      <c r="D22832" s="8" t="n">
        <v>0.00325</v>
      </c>
    </row>
    <row r="22833" customFormat="false" ht="13.5" hidden="false" customHeight="false" outlineLevel="0" collapsed="false">
      <c r="A22833" s="3" t="n">
        <f aca="false">A22832+0.01</f>
        <v>228.249999999937</v>
      </c>
      <c r="B22833" s="8" t="n">
        <v>-0.36642</v>
      </c>
      <c r="C22833" s="8" t="n">
        <v>3.54724</v>
      </c>
      <c r="D22833" s="8" t="n">
        <v>0.92374</v>
      </c>
    </row>
    <row r="22834" customFormat="false" ht="13.5" hidden="false" customHeight="false" outlineLevel="0" collapsed="false">
      <c r="A22834" s="3" t="n">
        <f aca="false">A22833+0.01</f>
        <v>228.259999999937</v>
      </c>
      <c r="B22834" s="8" t="n">
        <v>-0.73264</v>
      </c>
      <c r="C22834" s="8" t="n">
        <v>2.34522</v>
      </c>
      <c r="D22834" s="8" t="n">
        <v>0.38099</v>
      </c>
    </row>
    <row r="22835" customFormat="false" ht="13.5" hidden="false" customHeight="false" outlineLevel="0" collapsed="false">
      <c r="A22835" s="3" t="n">
        <f aca="false">A22834+0.01</f>
        <v>228.269999999937</v>
      </c>
      <c r="B22835" s="8" t="n">
        <v>-0.84277</v>
      </c>
      <c r="C22835" s="8" t="n">
        <v>-0.58638</v>
      </c>
      <c r="D22835" s="8" t="n">
        <v>-0.49271</v>
      </c>
    </row>
    <row r="22836" customFormat="false" ht="13.5" hidden="false" customHeight="false" outlineLevel="0" collapsed="false">
      <c r="A22836" s="3" t="n">
        <f aca="false">A22835+0.01</f>
        <v>228.279999999937</v>
      </c>
      <c r="B22836" s="8" t="n">
        <v>-2.5742</v>
      </c>
      <c r="C22836" s="8" t="n">
        <v>-1.84367</v>
      </c>
      <c r="D22836" s="8" t="n">
        <v>-0.61302</v>
      </c>
    </row>
    <row r="22837" customFormat="false" ht="13.5" hidden="false" customHeight="false" outlineLevel="0" collapsed="false">
      <c r="A22837" s="3" t="n">
        <f aca="false">A22836+0.01</f>
        <v>228.289999999937</v>
      </c>
      <c r="B22837" s="8" t="n">
        <v>-3.20917</v>
      </c>
      <c r="C22837" s="8" t="n">
        <v>-1.41947</v>
      </c>
      <c r="D22837" s="8" t="n">
        <v>-0.87483</v>
      </c>
    </row>
    <row r="22838" customFormat="false" ht="13.5" hidden="false" customHeight="false" outlineLevel="0" collapsed="false">
      <c r="A22838" s="3" t="n">
        <f aca="false">A22837+0.01</f>
        <v>228.299999999937</v>
      </c>
      <c r="B22838" s="8" t="n">
        <v>-1.09495</v>
      </c>
      <c r="C22838" s="8" t="n">
        <v>-1.41038</v>
      </c>
      <c r="D22838" s="8" t="n">
        <v>-1.24173</v>
      </c>
    </row>
    <row r="22839" customFormat="false" ht="13.5" hidden="false" customHeight="false" outlineLevel="0" collapsed="false">
      <c r="A22839" s="3" t="n">
        <f aca="false">A22838+0.01</f>
        <v>228.309999999937</v>
      </c>
      <c r="B22839" s="8" t="n">
        <v>0.21665</v>
      </c>
      <c r="C22839" s="8" t="n">
        <v>-1.90971</v>
      </c>
      <c r="D22839" s="8" t="n">
        <v>-1.06128</v>
      </c>
    </row>
    <row r="22840" customFormat="false" ht="13.5" hidden="false" customHeight="false" outlineLevel="0" collapsed="false">
      <c r="A22840" s="3" t="n">
        <f aca="false">A22839+0.01</f>
        <v>228.319999999937</v>
      </c>
      <c r="B22840" s="8" t="n">
        <v>0.82969</v>
      </c>
      <c r="C22840" s="8" t="n">
        <v>-2.12934</v>
      </c>
      <c r="D22840" s="8" t="n">
        <v>-1.03408</v>
      </c>
    </row>
    <row r="22841" customFormat="false" ht="13.5" hidden="false" customHeight="false" outlineLevel="0" collapsed="false">
      <c r="A22841" s="3" t="n">
        <f aca="false">A22840+0.01</f>
        <v>228.329999999937</v>
      </c>
      <c r="B22841" s="8" t="n">
        <v>2.16347</v>
      </c>
      <c r="C22841" s="8" t="n">
        <v>-1.47905</v>
      </c>
      <c r="D22841" s="8" t="n">
        <v>0.0104</v>
      </c>
    </row>
    <row r="22842" customFormat="false" ht="13.5" hidden="false" customHeight="false" outlineLevel="0" collapsed="false">
      <c r="A22842" s="3" t="n">
        <f aca="false">A22841+0.01</f>
        <v>228.339999999937</v>
      </c>
      <c r="B22842" s="8" t="n">
        <v>2.47097</v>
      </c>
      <c r="C22842" s="8" t="n">
        <v>-0.14807</v>
      </c>
      <c r="D22842" s="8" t="n">
        <v>0.69742</v>
      </c>
    </row>
    <row r="22843" customFormat="false" ht="13.5" hidden="false" customHeight="false" outlineLevel="0" collapsed="false">
      <c r="A22843" s="3" t="n">
        <f aca="false">A22842+0.01</f>
        <v>228.349999999937</v>
      </c>
      <c r="B22843" s="8" t="n">
        <v>2.00339</v>
      </c>
      <c r="C22843" s="8" t="n">
        <v>0.38787</v>
      </c>
      <c r="D22843" s="8" t="n">
        <v>-0.10691</v>
      </c>
    </row>
    <row r="22844" customFormat="false" ht="13.5" hidden="false" customHeight="false" outlineLevel="0" collapsed="false">
      <c r="A22844" s="3" t="n">
        <f aca="false">A22843+0.01</f>
        <v>228.359999999937</v>
      </c>
      <c r="B22844" s="8" t="n">
        <v>2.31186</v>
      </c>
      <c r="C22844" s="8" t="n">
        <v>0.76757</v>
      </c>
      <c r="D22844" s="8" t="n">
        <v>0.36071</v>
      </c>
    </row>
    <row r="22845" customFormat="false" ht="13.5" hidden="false" customHeight="false" outlineLevel="0" collapsed="false">
      <c r="A22845" s="3" t="n">
        <f aca="false">A22844+0.01</f>
        <v>228.369999999937</v>
      </c>
      <c r="B22845" s="8" t="n">
        <v>1.35745</v>
      </c>
      <c r="C22845" s="8" t="n">
        <v>1.44131</v>
      </c>
      <c r="D22845" s="8" t="n">
        <v>1.15789</v>
      </c>
    </row>
    <row r="22846" customFormat="false" ht="13.5" hidden="false" customHeight="false" outlineLevel="0" collapsed="false">
      <c r="A22846" s="3" t="n">
        <f aca="false">A22845+0.01</f>
        <v>228.379999999937</v>
      </c>
      <c r="B22846" s="8" t="n">
        <v>-0.30477</v>
      </c>
      <c r="C22846" s="8" t="n">
        <v>1.56429</v>
      </c>
      <c r="D22846" s="8" t="n">
        <v>0.4257</v>
      </c>
    </row>
    <row r="22847" customFormat="false" ht="13.5" hidden="false" customHeight="false" outlineLevel="0" collapsed="false">
      <c r="A22847" s="3" t="n">
        <f aca="false">A22846+0.01</f>
        <v>228.389999999937</v>
      </c>
      <c r="B22847" s="8" t="n">
        <v>-0.13227</v>
      </c>
      <c r="C22847" s="8" t="n">
        <v>1.48821</v>
      </c>
      <c r="D22847" s="8" t="n">
        <v>-0.69207</v>
      </c>
    </row>
    <row r="22848" customFormat="false" ht="13.5" hidden="false" customHeight="false" outlineLevel="0" collapsed="false">
      <c r="A22848" s="3" t="n">
        <f aca="false">A22847+0.01</f>
        <v>228.399999999937</v>
      </c>
      <c r="B22848" s="8" t="n">
        <v>0.69739</v>
      </c>
      <c r="C22848" s="8" t="n">
        <v>2.15836</v>
      </c>
      <c r="D22848" s="8" t="n">
        <v>-0.57084</v>
      </c>
    </row>
    <row r="22849" customFormat="false" ht="13.5" hidden="false" customHeight="false" outlineLevel="0" collapsed="false">
      <c r="A22849" s="3" t="n">
        <f aca="false">A22848+0.01</f>
        <v>228.409999999937</v>
      </c>
      <c r="B22849" s="8" t="n">
        <v>0.04707</v>
      </c>
      <c r="C22849" s="8" t="n">
        <v>2.00978</v>
      </c>
      <c r="D22849" s="8" t="n">
        <v>-0.37241</v>
      </c>
    </row>
    <row r="22850" customFormat="false" ht="13.5" hidden="false" customHeight="false" outlineLevel="0" collapsed="false">
      <c r="A22850" s="3" t="n">
        <f aca="false">A22849+0.01</f>
        <v>228.419999999937</v>
      </c>
      <c r="B22850" s="8" t="n">
        <v>-0.28723</v>
      </c>
      <c r="C22850" s="8" t="n">
        <v>2.18085</v>
      </c>
      <c r="D22850" s="8" t="n">
        <v>-0.2717</v>
      </c>
    </row>
    <row r="22851" customFormat="false" ht="13.5" hidden="false" customHeight="false" outlineLevel="0" collapsed="false">
      <c r="A22851" s="3" t="n">
        <f aca="false">A22850+0.01</f>
        <v>228.429999999937</v>
      </c>
      <c r="B22851" s="8" t="n">
        <v>1.46149</v>
      </c>
      <c r="C22851" s="8" t="n">
        <v>3.73386</v>
      </c>
      <c r="D22851" s="8" t="n">
        <v>-0.12835</v>
      </c>
    </row>
    <row r="22852" customFormat="false" ht="13.5" hidden="false" customHeight="false" outlineLevel="0" collapsed="false">
      <c r="A22852" s="3" t="n">
        <f aca="false">A22851+0.01</f>
        <v>228.439999999937</v>
      </c>
      <c r="B22852" s="8" t="n">
        <v>3.00165</v>
      </c>
      <c r="C22852" s="8" t="n">
        <v>4.43847</v>
      </c>
      <c r="D22852" s="8" t="n">
        <v>-0.25718</v>
      </c>
    </row>
    <row r="22853" customFormat="false" ht="13.5" hidden="false" customHeight="false" outlineLevel="0" collapsed="false">
      <c r="A22853" s="3" t="n">
        <f aca="false">A22852+0.01</f>
        <v>228.449999999937</v>
      </c>
      <c r="B22853" s="8" t="n">
        <v>1.63863</v>
      </c>
      <c r="C22853" s="8" t="n">
        <v>3.00987</v>
      </c>
      <c r="D22853" s="8" t="n">
        <v>-0.68861</v>
      </c>
    </row>
    <row r="22854" customFormat="false" ht="13.5" hidden="false" customHeight="false" outlineLevel="0" collapsed="false">
      <c r="A22854" s="3" t="n">
        <f aca="false">A22853+0.01</f>
        <v>228.459999999937</v>
      </c>
      <c r="B22854" s="8" t="n">
        <v>-0.50238</v>
      </c>
      <c r="C22854" s="8" t="n">
        <v>0.78958</v>
      </c>
      <c r="D22854" s="8" t="n">
        <v>-0.95088</v>
      </c>
    </row>
    <row r="22855" customFormat="false" ht="13.5" hidden="false" customHeight="false" outlineLevel="0" collapsed="false">
      <c r="A22855" s="3" t="n">
        <f aca="false">A22854+0.01</f>
        <v>228.469999999937</v>
      </c>
      <c r="B22855" s="8" t="n">
        <v>-0.1654</v>
      </c>
      <c r="C22855" s="8" t="n">
        <v>-0.57873</v>
      </c>
      <c r="D22855" s="8" t="n">
        <v>0.32821</v>
      </c>
    </row>
    <row r="22856" customFormat="false" ht="13.5" hidden="false" customHeight="false" outlineLevel="0" collapsed="false">
      <c r="A22856" s="3" t="n">
        <f aca="false">A22855+0.01</f>
        <v>228.479999999937</v>
      </c>
      <c r="B22856" s="8" t="n">
        <v>-0.01068</v>
      </c>
      <c r="C22856" s="8" t="n">
        <v>-1.46254</v>
      </c>
      <c r="D22856" s="8" t="n">
        <v>1.59186</v>
      </c>
    </row>
    <row r="22857" customFormat="false" ht="13.5" hidden="false" customHeight="false" outlineLevel="0" collapsed="false">
      <c r="A22857" s="3" t="n">
        <f aca="false">A22856+0.01</f>
        <v>228.489999999937</v>
      </c>
      <c r="B22857" s="8" t="n">
        <v>-0.76748</v>
      </c>
      <c r="C22857" s="8" t="n">
        <v>-1.1972</v>
      </c>
      <c r="D22857" s="8" t="n">
        <v>1.44252</v>
      </c>
    </row>
    <row r="22858" customFormat="false" ht="13.5" hidden="false" customHeight="false" outlineLevel="0" collapsed="false">
      <c r="A22858" s="3" t="n">
        <f aca="false">A22857+0.01</f>
        <v>228.499999999937</v>
      </c>
      <c r="B22858" s="8" t="n">
        <v>0.60212</v>
      </c>
      <c r="C22858" s="8" t="n">
        <v>-0.44929</v>
      </c>
      <c r="D22858" s="8" t="n">
        <v>0.95162</v>
      </c>
    </row>
    <row r="22859" customFormat="false" ht="13.5" hidden="false" customHeight="false" outlineLevel="0" collapsed="false">
      <c r="A22859" s="3" t="n">
        <f aca="false">A22858+0.01</f>
        <v>228.509999999937</v>
      </c>
      <c r="B22859" s="8" t="n">
        <v>3.12762</v>
      </c>
      <c r="C22859" s="8" t="n">
        <v>-1.06083</v>
      </c>
      <c r="D22859" s="8" t="n">
        <v>1.08691</v>
      </c>
    </row>
    <row r="22860" customFormat="false" ht="13.5" hidden="false" customHeight="false" outlineLevel="0" collapsed="false">
      <c r="A22860" s="3" t="n">
        <f aca="false">A22859+0.01</f>
        <v>228.519999999937</v>
      </c>
      <c r="B22860" s="8" t="n">
        <v>3.73701</v>
      </c>
      <c r="C22860" s="8" t="n">
        <v>-1.52379</v>
      </c>
      <c r="D22860" s="8" t="n">
        <v>1.20813</v>
      </c>
    </row>
    <row r="22861" customFormat="false" ht="13.5" hidden="false" customHeight="false" outlineLevel="0" collapsed="false">
      <c r="A22861" s="3" t="n">
        <f aca="false">A22860+0.01</f>
        <v>228.529999999937</v>
      </c>
      <c r="B22861" s="8" t="n">
        <v>2.42004</v>
      </c>
      <c r="C22861" s="8" t="n">
        <v>0.09215</v>
      </c>
      <c r="D22861" s="8" t="n">
        <v>0.65063</v>
      </c>
    </row>
    <row r="22862" customFormat="false" ht="13.5" hidden="false" customHeight="false" outlineLevel="0" collapsed="false">
      <c r="A22862" s="3" t="n">
        <f aca="false">A22861+0.01</f>
        <v>228.539999999937</v>
      </c>
      <c r="B22862" s="8" t="n">
        <v>1.32797</v>
      </c>
      <c r="C22862" s="8" t="n">
        <v>0.77833</v>
      </c>
      <c r="D22862" s="8" t="n">
        <v>0.21851</v>
      </c>
    </row>
    <row r="22863" customFormat="false" ht="13.5" hidden="false" customHeight="false" outlineLevel="0" collapsed="false">
      <c r="A22863" s="3" t="n">
        <f aca="false">A22862+0.01</f>
        <v>228.549999999937</v>
      </c>
      <c r="B22863" s="8" t="n">
        <v>1.83429</v>
      </c>
      <c r="C22863" s="8" t="n">
        <v>-0.83617</v>
      </c>
      <c r="D22863" s="8" t="n">
        <v>0.38214</v>
      </c>
    </row>
    <row r="22864" customFormat="false" ht="13.5" hidden="false" customHeight="false" outlineLevel="0" collapsed="false">
      <c r="A22864" s="3" t="n">
        <f aca="false">A22863+0.01</f>
        <v>228.559999999937</v>
      </c>
      <c r="B22864" s="8" t="n">
        <v>2.65103</v>
      </c>
      <c r="C22864" s="8" t="n">
        <v>-0.71391</v>
      </c>
      <c r="D22864" s="8" t="n">
        <v>1.0362</v>
      </c>
    </row>
    <row r="22865" customFormat="false" ht="13.5" hidden="false" customHeight="false" outlineLevel="0" collapsed="false">
      <c r="A22865" s="3" t="n">
        <f aca="false">A22864+0.01</f>
        <v>228.569999999937</v>
      </c>
      <c r="B22865" s="8" t="n">
        <v>2.92928</v>
      </c>
      <c r="C22865" s="8" t="n">
        <v>0.94605</v>
      </c>
      <c r="D22865" s="8" t="n">
        <v>0.55799</v>
      </c>
    </row>
    <row r="22866" customFormat="false" ht="13.5" hidden="false" customHeight="false" outlineLevel="0" collapsed="false">
      <c r="A22866" s="3" t="n">
        <f aca="false">A22865+0.01</f>
        <v>228.579999999937</v>
      </c>
      <c r="B22866" s="8" t="n">
        <v>3.11398</v>
      </c>
      <c r="C22866" s="8" t="n">
        <v>-0.25477</v>
      </c>
      <c r="D22866" s="8" t="n">
        <v>-0.98084</v>
      </c>
    </row>
    <row r="22867" customFormat="false" ht="13.5" hidden="false" customHeight="false" outlineLevel="0" collapsed="false">
      <c r="A22867" s="3" t="n">
        <f aca="false">A22866+0.01</f>
        <v>228.589999999937</v>
      </c>
      <c r="B22867" s="8" t="n">
        <v>1.63668</v>
      </c>
      <c r="C22867" s="8" t="n">
        <v>-2.16499</v>
      </c>
      <c r="D22867" s="8" t="n">
        <v>-1.09999</v>
      </c>
    </row>
    <row r="22868" customFormat="false" ht="13.5" hidden="false" customHeight="false" outlineLevel="0" collapsed="false">
      <c r="A22868" s="3" t="n">
        <f aca="false">A22867+0.01</f>
        <v>228.599999999937</v>
      </c>
      <c r="B22868" s="8" t="n">
        <v>-1.48797</v>
      </c>
      <c r="C22868" s="8" t="n">
        <v>-1.14744</v>
      </c>
      <c r="D22868" s="8" t="n">
        <v>0.11964</v>
      </c>
    </row>
    <row r="22869" customFormat="false" ht="13.5" hidden="false" customHeight="false" outlineLevel="0" collapsed="false">
      <c r="A22869" s="3" t="n">
        <f aca="false">A22868+0.01</f>
        <v>228.609999999937</v>
      </c>
      <c r="B22869" s="8" t="n">
        <v>-2.6261</v>
      </c>
      <c r="C22869" s="8" t="n">
        <v>-0.6072</v>
      </c>
      <c r="D22869" s="8" t="n">
        <v>0.49484</v>
      </c>
    </row>
    <row r="22870" customFormat="false" ht="13.5" hidden="false" customHeight="false" outlineLevel="0" collapsed="false">
      <c r="A22870" s="3" t="n">
        <f aca="false">A22869+0.01</f>
        <v>228.619999999937</v>
      </c>
      <c r="B22870" s="8" t="n">
        <v>-1.37638</v>
      </c>
      <c r="C22870" s="8" t="n">
        <v>-2.57388</v>
      </c>
      <c r="D22870" s="8" t="n">
        <v>-0.05483</v>
      </c>
    </row>
    <row r="22871" customFormat="false" ht="13.5" hidden="false" customHeight="false" outlineLevel="0" collapsed="false">
      <c r="A22871" s="3" t="n">
        <f aca="false">A22870+0.01</f>
        <v>228.629999999937</v>
      </c>
      <c r="B22871" s="8" t="n">
        <v>-1.42803</v>
      </c>
      <c r="C22871" s="8" t="n">
        <v>-2.70069</v>
      </c>
      <c r="D22871" s="8" t="n">
        <v>-0.24427</v>
      </c>
    </row>
    <row r="22872" customFormat="false" ht="13.5" hidden="false" customHeight="false" outlineLevel="0" collapsed="false">
      <c r="A22872" s="3" t="n">
        <f aca="false">A22871+0.01</f>
        <v>228.639999999937</v>
      </c>
      <c r="B22872" s="8" t="n">
        <v>-2.5893</v>
      </c>
      <c r="C22872" s="8" t="n">
        <v>0.50223</v>
      </c>
      <c r="D22872" s="8" t="n">
        <v>0.67737</v>
      </c>
    </row>
    <row r="22873" customFormat="false" ht="13.5" hidden="false" customHeight="false" outlineLevel="0" collapsed="false">
      <c r="A22873" s="3" t="n">
        <f aca="false">A22872+0.01</f>
        <v>228.649999999937</v>
      </c>
      <c r="B22873" s="8" t="n">
        <v>-2.86342</v>
      </c>
      <c r="C22873" s="8" t="n">
        <v>1.81312</v>
      </c>
      <c r="D22873" s="8" t="n">
        <v>1.03528</v>
      </c>
    </row>
    <row r="22874" customFormat="false" ht="13.5" hidden="false" customHeight="false" outlineLevel="0" collapsed="false">
      <c r="A22874" s="3" t="n">
        <f aca="false">A22873+0.01</f>
        <v>228.659999999937</v>
      </c>
      <c r="B22874" s="8" t="n">
        <v>-2.4051</v>
      </c>
      <c r="C22874" s="8" t="n">
        <v>0.68431</v>
      </c>
      <c r="D22874" s="8" t="n">
        <v>1.17126</v>
      </c>
    </row>
    <row r="22875" customFormat="false" ht="13.5" hidden="false" customHeight="false" outlineLevel="0" collapsed="false">
      <c r="A22875" s="3" t="n">
        <f aca="false">A22874+0.01</f>
        <v>228.669999999937</v>
      </c>
      <c r="B22875" s="8" t="n">
        <v>-2.75694</v>
      </c>
      <c r="C22875" s="8" t="n">
        <v>1.28125</v>
      </c>
      <c r="D22875" s="8" t="n">
        <v>0.91429</v>
      </c>
    </row>
    <row r="22876" customFormat="false" ht="13.5" hidden="false" customHeight="false" outlineLevel="0" collapsed="false">
      <c r="A22876" s="3" t="n">
        <f aca="false">A22875+0.01</f>
        <v>228.679999999937</v>
      </c>
      <c r="B22876" s="8" t="n">
        <v>-2.95869</v>
      </c>
      <c r="C22876" s="8" t="n">
        <v>3.0259</v>
      </c>
      <c r="D22876" s="8" t="n">
        <v>0.29687</v>
      </c>
    </row>
    <row r="22877" customFormat="false" ht="13.5" hidden="false" customHeight="false" outlineLevel="0" collapsed="false">
      <c r="A22877" s="3" t="n">
        <f aca="false">A22876+0.01</f>
        <v>228.689999999937</v>
      </c>
      <c r="B22877" s="8" t="n">
        <v>-1.602</v>
      </c>
      <c r="C22877" s="8" t="n">
        <v>2.60075</v>
      </c>
      <c r="D22877" s="8" t="n">
        <v>0.82717</v>
      </c>
    </row>
    <row r="22878" customFormat="false" ht="13.5" hidden="false" customHeight="false" outlineLevel="0" collapsed="false">
      <c r="A22878" s="3" t="n">
        <f aca="false">A22877+0.01</f>
        <v>228.699999999937</v>
      </c>
      <c r="B22878" s="8" t="n">
        <v>-0.62689</v>
      </c>
      <c r="C22878" s="8" t="n">
        <v>1.25445</v>
      </c>
      <c r="D22878" s="8" t="n">
        <v>1.41671</v>
      </c>
    </row>
    <row r="22879" customFormat="false" ht="13.5" hidden="false" customHeight="false" outlineLevel="0" collapsed="false">
      <c r="A22879" s="3" t="n">
        <f aca="false">A22878+0.01</f>
        <v>228.709999999937</v>
      </c>
      <c r="B22879" s="8" t="n">
        <v>-0.64931</v>
      </c>
      <c r="C22879" s="8" t="n">
        <v>1.1554</v>
      </c>
      <c r="D22879" s="8" t="n">
        <v>1.3236</v>
      </c>
    </row>
    <row r="22880" customFormat="false" ht="13.5" hidden="false" customHeight="false" outlineLevel="0" collapsed="false">
      <c r="A22880" s="3" t="n">
        <f aca="false">A22879+0.01</f>
        <v>228.719999999937</v>
      </c>
      <c r="B22880" s="8" t="n">
        <v>-0.02579</v>
      </c>
      <c r="C22880" s="8" t="n">
        <v>1.52409</v>
      </c>
      <c r="D22880" s="8" t="n">
        <v>0.43492</v>
      </c>
    </row>
    <row r="22881" customFormat="false" ht="13.5" hidden="false" customHeight="false" outlineLevel="0" collapsed="false">
      <c r="A22881" s="3" t="n">
        <f aca="false">A22880+0.01</f>
        <v>228.729999999937</v>
      </c>
      <c r="B22881" s="8" t="n">
        <v>0.19375</v>
      </c>
      <c r="C22881" s="8" t="n">
        <v>1.97079</v>
      </c>
      <c r="D22881" s="8" t="n">
        <v>0.53309</v>
      </c>
    </row>
    <row r="22882" customFormat="false" ht="13.5" hidden="false" customHeight="false" outlineLevel="0" collapsed="false">
      <c r="A22882" s="3" t="n">
        <f aca="false">A22881+0.01</f>
        <v>228.739999999937</v>
      </c>
      <c r="B22882" s="8" t="n">
        <v>-0.45024</v>
      </c>
      <c r="C22882" s="8" t="n">
        <v>3.00796</v>
      </c>
      <c r="D22882" s="8" t="n">
        <v>0.89239</v>
      </c>
    </row>
    <row r="22883" customFormat="false" ht="13.5" hidden="false" customHeight="false" outlineLevel="0" collapsed="false">
      <c r="A22883" s="3" t="n">
        <f aca="false">A22882+0.01</f>
        <v>228.749999999937</v>
      </c>
      <c r="B22883" s="8" t="n">
        <v>0.32557</v>
      </c>
      <c r="C22883" s="8" t="n">
        <v>3.55681</v>
      </c>
      <c r="D22883" s="8" t="n">
        <v>1.14706</v>
      </c>
    </row>
    <row r="22884" customFormat="false" ht="13.5" hidden="false" customHeight="false" outlineLevel="0" collapsed="false">
      <c r="A22884" s="3" t="n">
        <f aca="false">A22883+0.01</f>
        <v>228.759999999937</v>
      </c>
      <c r="B22884" s="8" t="n">
        <v>1.77849</v>
      </c>
      <c r="C22884" s="8" t="n">
        <v>2.76344</v>
      </c>
      <c r="D22884" s="8" t="n">
        <v>1.13116</v>
      </c>
    </row>
    <row r="22885" customFormat="false" ht="13.5" hidden="false" customHeight="false" outlineLevel="0" collapsed="false">
      <c r="A22885" s="3" t="n">
        <f aca="false">A22884+0.01</f>
        <v>228.769999999937</v>
      </c>
      <c r="B22885" s="8" t="n">
        <v>0.61186</v>
      </c>
      <c r="C22885" s="8" t="n">
        <v>1.83489</v>
      </c>
      <c r="D22885" s="8" t="n">
        <v>0.39389</v>
      </c>
    </row>
    <row r="22886" customFormat="false" ht="13.5" hidden="false" customHeight="false" outlineLevel="0" collapsed="false">
      <c r="A22886" s="3" t="n">
        <f aca="false">A22885+0.01</f>
        <v>228.779999999937</v>
      </c>
      <c r="B22886" s="8" t="n">
        <v>-2.69676</v>
      </c>
      <c r="C22886" s="8" t="n">
        <v>1.26905</v>
      </c>
      <c r="D22886" s="8" t="n">
        <v>-0.54388</v>
      </c>
    </row>
    <row r="22887" customFormat="false" ht="13.5" hidden="false" customHeight="false" outlineLevel="0" collapsed="false">
      <c r="A22887" s="3" t="n">
        <f aca="false">A22886+0.01</f>
        <v>228.789999999937</v>
      </c>
      <c r="B22887" s="8" t="n">
        <v>-3.83122</v>
      </c>
      <c r="C22887" s="8" t="n">
        <v>0.65249</v>
      </c>
      <c r="D22887" s="8" t="n">
        <v>-0.8315</v>
      </c>
    </row>
    <row r="22888" customFormat="false" ht="13.5" hidden="false" customHeight="false" outlineLevel="0" collapsed="false">
      <c r="A22888" s="3" t="n">
        <f aca="false">A22887+0.01</f>
        <v>228.799999999937</v>
      </c>
      <c r="B22888" s="8" t="n">
        <v>-2.43702</v>
      </c>
      <c r="C22888" s="8" t="n">
        <v>-0.91105</v>
      </c>
      <c r="D22888" s="8" t="n">
        <v>-1.16429</v>
      </c>
    </row>
    <row r="22889" customFormat="false" ht="13.5" hidden="false" customHeight="false" outlineLevel="0" collapsed="false">
      <c r="A22889" s="3" t="n">
        <f aca="false">A22888+0.01</f>
        <v>228.809999999937</v>
      </c>
      <c r="B22889" s="8" t="n">
        <v>-1.81009</v>
      </c>
      <c r="C22889" s="8" t="n">
        <v>-2.08915</v>
      </c>
      <c r="D22889" s="8" t="n">
        <v>-0.67087</v>
      </c>
    </row>
    <row r="22890" customFormat="false" ht="13.5" hidden="false" customHeight="false" outlineLevel="0" collapsed="false">
      <c r="A22890" s="3" t="n">
        <f aca="false">A22889+0.01</f>
        <v>228.819999999937</v>
      </c>
      <c r="B22890" s="8" t="n">
        <v>-2.69578</v>
      </c>
      <c r="C22890" s="8" t="n">
        <v>-1.39602</v>
      </c>
      <c r="D22890" s="8" t="n">
        <v>0.56444</v>
      </c>
    </row>
    <row r="22891" customFormat="false" ht="13.5" hidden="false" customHeight="false" outlineLevel="0" collapsed="false">
      <c r="A22891" s="3" t="n">
        <f aca="false">A22890+0.01</f>
        <v>228.829999999937</v>
      </c>
      <c r="B22891" s="8" t="n">
        <v>-2.99475</v>
      </c>
      <c r="C22891" s="8" t="n">
        <v>-0.72802</v>
      </c>
      <c r="D22891" s="8" t="n">
        <v>1.94217</v>
      </c>
    </row>
    <row r="22892" customFormat="false" ht="13.5" hidden="false" customHeight="false" outlineLevel="0" collapsed="false">
      <c r="A22892" s="3" t="n">
        <f aca="false">A22891+0.01</f>
        <v>228.839999999937</v>
      </c>
      <c r="B22892" s="8" t="n">
        <v>-1.32887</v>
      </c>
      <c r="C22892" s="8" t="n">
        <v>-1.31205</v>
      </c>
      <c r="D22892" s="8" t="n">
        <v>1.6474</v>
      </c>
    </row>
    <row r="22893" customFormat="false" ht="13.5" hidden="false" customHeight="false" outlineLevel="0" collapsed="false">
      <c r="A22893" s="3" t="n">
        <f aca="false">A22892+0.01</f>
        <v>228.849999999937</v>
      </c>
      <c r="B22893" s="8" t="n">
        <v>0.54096</v>
      </c>
      <c r="C22893" s="8" t="n">
        <v>-0.56198</v>
      </c>
      <c r="D22893" s="8" t="n">
        <v>1.06732</v>
      </c>
    </row>
    <row r="22894" customFormat="false" ht="13.5" hidden="false" customHeight="false" outlineLevel="0" collapsed="false">
      <c r="A22894" s="3" t="n">
        <f aca="false">A22893+0.01</f>
        <v>228.859999999937</v>
      </c>
      <c r="B22894" s="8" t="n">
        <v>-0.39883</v>
      </c>
      <c r="C22894" s="8" t="n">
        <v>1.53941</v>
      </c>
      <c r="D22894" s="8" t="n">
        <v>1.14798</v>
      </c>
    </row>
    <row r="22895" customFormat="false" ht="13.5" hidden="false" customHeight="false" outlineLevel="0" collapsed="false">
      <c r="A22895" s="3" t="n">
        <f aca="false">A22894+0.01</f>
        <v>228.869999999937</v>
      </c>
      <c r="B22895" s="8" t="n">
        <v>-2.09273</v>
      </c>
      <c r="C22895" s="8" t="n">
        <v>3.04289</v>
      </c>
      <c r="D22895" s="8" t="n">
        <v>0.58679</v>
      </c>
    </row>
    <row r="22896" customFormat="false" ht="13.5" hidden="false" customHeight="false" outlineLevel="0" collapsed="false">
      <c r="A22896" s="3" t="n">
        <f aca="false">A22895+0.01</f>
        <v>228.879999999937</v>
      </c>
      <c r="B22896" s="8" t="n">
        <v>-1.56862</v>
      </c>
      <c r="C22896" s="8" t="n">
        <v>3.01657</v>
      </c>
      <c r="D22896" s="8" t="n">
        <v>-0.69576</v>
      </c>
    </row>
    <row r="22897" customFormat="false" ht="13.5" hidden="false" customHeight="false" outlineLevel="0" collapsed="false">
      <c r="A22897" s="3" t="n">
        <f aca="false">A22896+0.01</f>
        <v>228.889999999937</v>
      </c>
      <c r="B22897" s="8" t="n">
        <v>-0.71339</v>
      </c>
      <c r="C22897" s="8" t="n">
        <v>2.6742</v>
      </c>
      <c r="D22897" s="8" t="n">
        <v>-1.26063</v>
      </c>
    </row>
    <row r="22898" customFormat="false" ht="13.5" hidden="false" customHeight="false" outlineLevel="0" collapsed="false">
      <c r="A22898" s="3" t="n">
        <f aca="false">A22897+0.01</f>
        <v>228.899999999937</v>
      </c>
      <c r="B22898" s="8" t="n">
        <v>-1.22507</v>
      </c>
      <c r="C22898" s="8" t="n">
        <v>3.16037</v>
      </c>
      <c r="D22898" s="8" t="n">
        <v>-1.27031</v>
      </c>
    </row>
    <row r="22899" customFormat="false" ht="13.5" hidden="false" customHeight="false" outlineLevel="0" collapsed="false">
      <c r="A22899" s="3" t="n">
        <f aca="false">A22898+0.01</f>
        <v>228.909999999937</v>
      </c>
      <c r="B22899" s="8" t="n">
        <v>-1.48578</v>
      </c>
      <c r="C22899" s="8" t="n">
        <v>2.02486</v>
      </c>
      <c r="D22899" s="8" t="n">
        <v>-1.76028</v>
      </c>
    </row>
    <row r="22900" customFormat="false" ht="13.5" hidden="false" customHeight="false" outlineLevel="0" collapsed="false">
      <c r="A22900" s="3" t="n">
        <f aca="false">A22899+0.01</f>
        <v>228.919999999937</v>
      </c>
      <c r="B22900" s="8" t="n">
        <v>0.39062</v>
      </c>
      <c r="C22900" s="8" t="n">
        <v>0.02276</v>
      </c>
      <c r="D22900" s="8" t="n">
        <v>-2.0002</v>
      </c>
    </row>
    <row r="22901" customFormat="false" ht="13.5" hidden="false" customHeight="false" outlineLevel="0" collapsed="false">
      <c r="A22901" s="3" t="n">
        <f aca="false">A22900+0.01</f>
        <v>228.929999999937</v>
      </c>
      <c r="B22901" s="8" t="n">
        <v>2.1084</v>
      </c>
      <c r="C22901" s="8" t="n">
        <v>0.43357</v>
      </c>
      <c r="D22901" s="8" t="n">
        <v>-1.46344</v>
      </c>
    </row>
    <row r="22902" customFormat="false" ht="13.5" hidden="false" customHeight="false" outlineLevel="0" collapsed="false">
      <c r="A22902" s="3" t="n">
        <f aca="false">A22901+0.01</f>
        <v>228.939999999937</v>
      </c>
      <c r="B22902" s="8" t="n">
        <v>1.08821</v>
      </c>
      <c r="C22902" s="8" t="n">
        <v>1.50974</v>
      </c>
      <c r="D22902" s="8" t="n">
        <v>-1.19333</v>
      </c>
    </row>
    <row r="22903" customFormat="false" ht="13.5" hidden="false" customHeight="false" outlineLevel="0" collapsed="false">
      <c r="A22903" s="3" t="n">
        <f aca="false">A22902+0.01</f>
        <v>228.949999999937</v>
      </c>
      <c r="B22903" s="8" t="n">
        <v>0.40768</v>
      </c>
      <c r="C22903" s="8" t="n">
        <v>1.19177</v>
      </c>
      <c r="D22903" s="8" t="n">
        <v>-1.3837</v>
      </c>
    </row>
    <row r="22904" customFormat="false" ht="13.5" hidden="false" customHeight="false" outlineLevel="0" collapsed="false">
      <c r="A22904" s="3" t="n">
        <f aca="false">A22903+0.01</f>
        <v>228.959999999937</v>
      </c>
      <c r="B22904" s="8" t="n">
        <v>1.11282</v>
      </c>
      <c r="C22904" s="8" t="n">
        <v>0.93265</v>
      </c>
      <c r="D22904" s="8" t="n">
        <v>-1.89119</v>
      </c>
    </row>
    <row r="22905" customFormat="false" ht="13.5" hidden="false" customHeight="false" outlineLevel="0" collapsed="false">
      <c r="A22905" s="3" t="n">
        <f aca="false">A22904+0.01</f>
        <v>228.969999999937</v>
      </c>
      <c r="B22905" s="8" t="n">
        <v>-0.28918</v>
      </c>
      <c r="C22905" s="8" t="n">
        <v>1.19153</v>
      </c>
      <c r="D22905" s="8" t="n">
        <v>-1.99605</v>
      </c>
    </row>
    <row r="22906" customFormat="false" ht="13.5" hidden="false" customHeight="false" outlineLevel="0" collapsed="false">
      <c r="A22906" s="3" t="n">
        <f aca="false">A22905+0.01</f>
        <v>228.979999999937</v>
      </c>
      <c r="B22906" s="8" t="n">
        <v>-2.71284</v>
      </c>
      <c r="C22906" s="8" t="n">
        <v>1.21354</v>
      </c>
      <c r="D22906" s="8" t="n">
        <v>-2.67524</v>
      </c>
    </row>
    <row r="22907" customFormat="false" ht="13.5" hidden="false" customHeight="false" outlineLevel="0" collapsed="false">
      <c r="A22907" s="3" t="n">
        <f aca="false">A22906+0.01</f>
        <v>228.989999999937</v>
      </c>
      <c r="B22907" s="8" t="n">
        <v>-2.30325</v>
      </c>
      <c r="C22907" s="8" t="n">
        <v>2.24856</v>
      </c>
      <c r="D22907" s="8" t="n">
        <v>-2.17743</v>
      </c>
    </row>
    <row r="22908" customFormat="false" ht="13.5" hidden="false" customHeight="false" outlineLevel="0" collapsed="false">
      <c r="A22908" s="3" t="n">
        <f aca="false">A22907+0.01</f>
        <v>228.999999999937</v>
      </c>
      <c r="B22908" s="8" t="n">
        <v>-0.35814</v>
      </c>
      <c r="C22908" s="8" t="n">
        <v>3.37833</v>
      </c>
      <c r="D22908" s="8" t="n">
        <v>-0.89419</v>
      </c>
    </row>
    <row r="22909" customFormat="false" ht="13.5" hidden="false" customHeight="false" outlineLevel="0" collapsed="false">
      <c r="A22909" s="3" t="n">
        <f aca="false">A22908+0.01</f>
        <v>229.009999999937</v>
      </c>
      <c r="B22909" s="8" t="n">
        <v>-0.08695</v>
      </c>
      <c r="C22909" s="8" t="n">
        <v>2.62659</v>
      </c>
      <c r="D22909" s="8" t="n">
        <v>-0.36988</v>
      </c>
    </row>
    <row r="22910" customFormat="false" ht="13.5" hidden="false" customHeight="false" outlineLevel="0" collapsed="false">
      <c r="A22910" s="3" t="n">
        <f aca="false">A22909+0.01</f>
        <v>229.019999999937</v>
      </c>
      <c r="B22910" s="8" t="n">
        <v>-0.09572</v>
      </c>
      <c r="C22910" s="8" t="n">
        <v>1.97414</v>
      </c>
      <c r="D22910" s="8" t="n">
        <v>-0.18642</v>
      </c>
    </row>
    <row r="22911" customFormat="false" ht="13.5" hidden="false" customHeight="false" outlineLevel="0" collapsed="false">
      <c r="A22911" s="3" t="n">
        <f aca="false">A22910+0.01</f>
        <v>229.029999999937</v>
      </c>
      <c r="B22911" s="8" t="n">
        <v>0.9944</v>
      </c>
      <c r="C22911" s="8" t="n">
        <v>2.71703</v>
      </c>
      <c r="D22911" s="8" t="n">
        <v>0.49691</v>
      </c>
    </row>
    <row r="22912" customFormat="false" ht="13.5" hidden="false" customHeight="false" outlineLevel="0" collapsed="false">
      <c r="A22912" s="3" t="n">
        <f aca="false">A22911+0.01</f>
        <v>229.039999999937</v>
      </c>
      <c r="B22912" s="8" t="n">
        <v>2.22463</v>
      </c>
      <c r="C22912" s="8" t="n">
        <v>3.11228</v>
      </c>
      <c r="D22912" s="8" t="n">
        <v>0.95969</v>
      </c>
    </row>
    <row r="22913" customFormat="false" ht="13.5" hidden="false" customHeight="false" outlineLevel="0" collapsed="false">
      <c r="A22913" s="3" t="n">
        <f aca="false">A22912+0.01</f>
        <v>229.049999999937</v>
      </c>
      <c r="B22913" s="8" t="n">
        <v>2.03116</v>
      </c>
      <c r="C22913" s="8" t="n">
        <v>1.75258</v>
      </c>
      <c r="D22913" s="8" t="n">
        <v>0.44552</v>
      </c>
    </row>
    <row r="22914" customFormat="false" ht="13.5" hidden="false" customHeight="false" outlineLevel="0" collapsed="false">
      <c r="A22914" s="3" t="n">
        <f aca="false">A22913+0.01</f>
        <v>229.059999999937</v>
      </c>
      <c r="B22914" s="8" t="n">
        <v>1.43372</v>
      </c>
      <c r="C22914" s="8" t="n">
        <v>0.73335</v>
      </c>
      <c r="D22914" s="8" t="n">
        <v>0.41809</v>
      </c>
    </row>
    <row r="22915" customFormat="false" ht="13.5" hidden="false" customHeight="false" outlineLevel="0" collapsed="false">
      <c r="A22915" s="3" t="n">
        <f aca="false">A22914+0.01</f>
        <v>229.069999999937</v>
      </c>
      <c r="B22915" s="8" t="n">
        <v>1.36013</v>
      </c>
      <c r="C22915" s="8" t="n">
        <v>1.02285</v>
      </c>
      <c r="D22915" s="8" t="n">
        <v>1.06686</v>
      </c>
    </row>
    <row r="22916" customFormat="false" ht="13.5" hidden="false" customHeight="false" outlineLevel="0" collapsed="false">
      <c r="A22916" s="3" t="n">
        <f aca="false">A22915+0.01</f>
        <v>229.079999999937</v>
      </c>
      <c r="B22916" s="8" t="n">
        <v>0.25783</v>
      </c>
      <c r="C22916" s="8" t="n">
        <v>0.78216</v>
      </c>
      <c r="D22916" s="8" t="n">
        <v>0.43906</v>
      </c>
    </row>
    <row r="22917" customFormat="false" ht="13.5" hidden="false" customHeight="false" outlineLevel="0" collapsed="false">
      <c r="A22917" s="3" t="n">
        <f aca="false">A22916+0.01</f>
        <v>229.089999999937</v>
      </c>
      <c r="B22917" s="8" t="n">
        <v>-0.65223</v>
      </c>
      <c r="C22917" s="8" t="n">
        <v>1.0475</v>
      </c>
      <c r="D22917" s="8" t="n">
        <v>-0.41389</v>
      </c>
    </row>
    <row r="22918" customFormat="false" ht="13.5" hidden="false" customHeight="false" outlineLevel="0" collapsed="false">
      <c r="A22918" s="3" t="n">
        <f aca="false">A22917+0.01</f>
        <v>229.099999999937</v>
      </c>
      <c r="B22918" s="8" t="n">
        <v>0.1879</v>
      </c>
      <c r="C22918" s="8" t="n">
        <v>1.98897</v>
      </c>
      <c r="D22918" s="8" t="n">
        <v>-0.43371</v>
      </c>
    </row>
    <row r="22919" customFormat="false" ht="13.5" hidden="false" customHeight="false" outlineLevel="0" collapsed="false">
      <c r="A22919" s="3" t="n">
        <f aca="false">A22918+0.01</f>
        <v>229.109999999937</v>
      </c>
      <c r="B22919" s="8" t="n">
        <v>1.6976</v>
      </c>
      <c r="C22919" s="8" t="n">
        <v>1.82269</v>
      </c>
      <c r="D22919" s="8" t="n">
        <v>-0.90433</v>
      </c>
    </row>
    <row r="22920" customFormat="false" ht="13.5" hidden="false" customHeight="false" outlineLevel="0" collapsed="false">
      <c r="A22920" s="3" t="n">
        <f aca="false">A22919+0.01</f>
        <v>229.119999999937</v>
      </c>
      <c r="B22920" s="8" t="n">
        <v>1.32285</v>
      </c>
      <c r="C22920" s="8" t="n">
        <v>0.61492</v>
      </c>
      <c r="D22920" s="8" t="n">
        <v>-1.0138</v>
      </c>
    </row>
    <row r="22921" customFormat="false" ht="13.5" hidden="false" customHeight="false" outlineLevel="0" collapsed="false">
      <c r="A22921" s="3" t="n">
        <f aca="false">A22920+0.01</f>
        <v>229.129999999937</v>
      </c>
      <c r="B22921" s="8" t="n">
        <v>-1.06157</v>
      </c>
      <c r="C22921" s="8" t="n">
        <v>-0.08227</v>
      </c>
      <c r="D22921" s="8" t="n">
        <v>-0.66395</v>
      </c>
    </row>
    <row r="22922" customFormat="false" ht="13.5" hidden="false" customHeight="false" outlineLevel="0" collapsed="false">
      <c r="A22922" s="3" t="n">
        <f aca="false">A22921+0.01</f>
        <v>229.139999999937</v>
      </c>
      <c r="B22922" s="8" t="n">
        <v>-2.51377</v>
      </c>
      <c r="C22922" s="8" t="n">
        <v>-0.37536</v>
      </c>
      <c r="D22922" s="8" t="n">
        <v>-0.46898</v>
      </c>
    </row>
    <row r="22923" customFormat="false" ht="13.5" hidden="false" customHeight="false" outlineLevel="0" collapsed="false">
      <c r="A22923" s="3" t="n">
        <f aca="false">A22922+0.01</f>
        <v>229.149999999937</v>
      </c>
      <c r="B22923" s="8" t="n">
        <v>-2.75548</v>
      </c>
      <c r="C22923" s="8" t="n">
        <v>-1.3276</v>
      </c>
      <c r="D22923" s="8" t="n">
        <v>-0.1719</v>
      </c>
    </row>
    <row r="22924" customFormat="false" ht="13.5" hidden="false" customHeight="false" outlineLevel="0" collapsed="false">
      <c r="A22924" s="3" t="n">
        <f aca="false">A22923+0.01</f>
        <v>229.159999999937</v>
      </c>
      <c r="B22924" s="8" t="n">
        <v>-3.28202</v>
      </c>
      <c r="C22924" s="8" t="n">
        <v>-0.72061</v>
      </c>
      <c r="D22924" s="8" t="n">
        <v>0.47156</v>
      </c>
    </row>
    <row r="22925" customFormat="false" ht="13.5" hidden="false" customHeight="false" outlineLevel="0" collapsed="false">
      <c r="A22925" s="3" t="n">
        <f aca="false">A22924+0.01</f>
        <v>229.169999999937</v>
      </c>
      <c r="B22925" s="8" t="n">
        <v>-3.59634</v>
      </c>
      <c r="C22925" s="8" t="n">
        <v>1.17119</v>
      </c>
      <c r="D22925" s="8" t="n">
        <v>-0.41989</v>
      </c>
    </row>
    <row r="22926" customFormat="false" ht="13.5" hidden="false" customHeight="false" outlineLevel="0" collapsed="false">
      <c r="A22926" s="3" t="n">
        <f aca="false">A22925+0.01</f>
        <v>229.179999999937</v>
      </c>
      <c r="B22926" s="8" t="n">
        <v>-1.91364</v>
      </c>
      <c r="C22926" s="8" t="n">
        <v>3.03356</v>
      </c>
      <c r="D22926" s="8" t="n">
        <v>-1.1046</v>
      </c>
    </row>
    <row r="22927" customFormat="false" ht="13.5" hidden="false" customHeight="false" outlineLevel="0" collapsed="false">
      <c r="A22927" s="3" t="n">
        <f aca="false">A22926+0.01</f>
        <v>229.189999999937</v>
      </c>
      <c r="B22927" s="8" t="n">
        <v>-0.8552</v>
      </c>
      <c r="C22927" s="8" t="n">
        <v>3.44054</v>
      </c>
      <c r="D22927" s="8" t="n">
        <v>-0.33369</v>
      </c>
    </row>
    <row r="22928" customFormat="false" ht="13.5" hidden="false" customHeight="false" outlineLevel="0" collapsed="false">
      <c r="A22928" s="3" t="n">
        <f aca="false">A22927+0.01</f>
        <v>229.199999999937</v>
      </c>
      <c r="B22928" s="8" t="n">
        <v>-1.82885</v>
      </c>
      <c r="C22928" s="8" t="n">
        <v>3.10725</v>
      </c>
      <c r="D22928" s="8" t="n">
        <v>-0.92415</v>
      </c>
    </row>
    <row r="22929" customFormat="false" ht="13.5" hidden="false" customHeight="false" outlineLevel="0" collapsed="false">
      <c r="A22929" s="3" t="n">
        <f aca="false">A22928+0.01</f>
        <v>229.209999999937</v>
      </c>
      <c r="B22929" s="8" t="n">
        <v>-1.48091</v>
      </c>
      <c r="C22929" s="8" t="n">
        <v>2.68664</v>
      </c>
      <c r="D22929" s="8" t="n">
        <v>-2.41297</v>
      </c>
    </row>
    <row r="22930" customFormat="false" ht="13.5" hidden="false" customHeight="false" outlineLevel="0" collapsed="false">
      <c r="A22930" s="3" t="n">
        <f aca="false">A22929+0.01</f>
        <v>229.219999999937</v>
      </c>
      <c r="B22930" s="8" t="n">
        <v>0.52147</v>
      </c>
      <c r="C22930" s="8" t="n">
        <v>1.75761</v>
      </c>
      <c r="D22930" s="8" t="n">
        <v>-1.5093</v>
      </c>
    </row>
    <row r="22931" customFormat="false" ht="13.5" hidden="false" customHeight="false" outlineLevel="0" collapsed="false">
      <c r="A22931" s="3" t="n">
        <f aca="false">A22930+0.01</f>
        <v>229.229999999937</v>
      </c>
      <c r="B22931" s="8" t="n">
        <v>1.18202</v>
      </c>
      <c r="C22931" s="8" t="n">
        <v>1.07023</v>
      </c>
      <c r="D22931" s="8" t="n">
        <v>0.04865</v>
      </c>
    </row>
    <row r="22932" customFormat="false" ht="13.5" hidden="false" customHeight="false" outlineLevel="0" collapsed="false">
      <c r="A22932" s="3" t="n">
        <f aca="false">A22931+0.01</f>
        <v>229.239999999937</v>
      </c>
      <c r="B22932" s="8" t="n">
        <v>0.14672</v>
      </c>
      <c r="C22932" s="8" t="n">
        <v>0.95706</v>
      </c>
      <c r="D22932" s="8" t="n">
        <v>-0.49825</v>
      </c>
    </row>
    <row r="22933" customFormat="false" ht="13.5" hidden="false" customHeight="false" outlineLevel="0" collapsed="false">
      <c r="A22933" s="3" t="n">
        <f aca="false">A22932+0.01</f>
        <v>229.249999999936</v>
      </c>
      <c r="B22933" s="8" t="n">
        <v>0.19253</v>
      </c>
      <c r="C22933" s="8" t="n">
        <v>1.90523</v>
      </c>
      <c r="D22933" s="8" t="n">
        <v>-1.23136</v>
      </c>
    </row>
    <row r="22934" customFormat="false" ht="13.5" hidden="false" customHeight="false" outlineLevel="0" collapsed="false">
      <c r="A22934" s="3" t="n">
        <f aca="false">A22933+0.01</f>
        <v>229.259999999936</v>
      </c>
      <c r="B22934" s="8" t="n">
        <v>1.00439</v>
      </c>
      <c r="C22934" s="8" t="n">
        <v>3.51112</v>
      </c>
      <c r="D22934" s="8" t="n">
        <v>-1.20002</v>
      </c>
    </row>
    <row r="22935" customFormat="false" ht="13.5" hidden="false" customHeight="false" outlineLevel="0" collapsed="false">
      <c r="A22935" s="3" t="n">
        <f aca="false">A22934+0.01</f>
        <v>229.269999999936</v>
      </c>
      <c r="B22935" s="8" t="n">
        <v>0.59456</v>
      </c>
      <c r="C22935" s="8" t="n">
        <v>2.996</v>
      </c>
      <c r="D22935" s="8" t="n">
        <v>-1.76236</v>
      </c>
    </row>
    <row r="22936" customFormat="false" ht="13.5" hidden="false" customHeight="false" outlineLevel="0" collapsed="false">
      <c r="A22936" s="3" t="n">
        <f aca="false">A22935+0.01</f>
        <v>229.279999999936</v>
      </c>
      <c r="B22936" s="8" t="n">
        <v>0.59578</v>
      </c>
      <c r="C22936" s="8" t="n">
        <v>1.58319</v>
      </c>
      <c r="D22936" s="8" t="n">
        <v>-1.34913</v>
      </c>
    </row>
    <row r="22937" customFormat="false" ht="13.5" hidden="false" customHeight="false" outlineLevel="0" collapsed="false">
      <c r="A22937" s="3" t="n">
        <f aca="false">A22936+0.01</f>
        <v>229.289999999936</v>
      </c>
      <c r="B22937" s="8" t="n">
        <v>1.58917</v>
      </c>
      <c r="C22937" s="8" t="n">
        <v>1.3047</v>
      </c>
      <c r="D22937" s="8" t="n">
        <v>-0.12512</v>
      </c>
    </row>
    <row r="22938" customFormat="false" ht="13.5" hidden="false" customHeight="false" outlineLevel="0" collapsed="false">
      <c r="A22938" s="3" t="n">
        <f aca="false">A22937+0.01</f>
        <v>229.299999999936</v>
      </c>
      <c r="B22938" s="8" t="n">
        <v>2.35377</v>
      </c>
      <c r="C22938" s="8" t="n">
        <v>1.98993</v>
      </c>
      <c r="D22938" s="8" t="n">
        <v>0.88133</v>
      </c>
    </row>
    <row r="22939" customFormat="false" ht="13.5" hidden="false" customHeight="false" outlineLevel="0" collapsed="false">
      <c r="A22939" s="3" t="n">
        <f aca="false">A22938+0.01</f>
        <v>229.309999999936</v>
      </c>
      <c r="B22939" s="8" t="n">
        <v>1.60598</v>
      </c>
      <c r="C22939" s="8" t="n">
        <v>1.78895</v>
      </c>
      <c r="D22939" s="8" t="n">
        <v>1.19246</v>
      </c>
    </row>
    <row r="22940" customFormat="false" ht="13.5" hidden="false" customHeight="false" outlineLevel="0" collapsed="false">
      <c r="A22940" s="3" t="n">
        <f aca="false">A22939+0.01</f>
        <v>229.319999999936</v>
      </c>
      <c r="B22940" s="8" t="n">
        <v>0.28634</v>
      </c>
      <c r="C22940" s="8" t="n">
        <v>1.54563</v>
      </c>
      <c r="D22940" s="8" t="n">
        <v>0.14568</v>
      </c>
    </row>
    <row r="22941" customFormat="false" ht="13.5" hidden="false" customHeight="false" outlineLevel="0" collapsed="false">
      <c r="A22941" s="3" t="n">
        <f aca="false">A22940+0.01</f>
        <v>229.329999999936</v>
      </c>
      <c r="B22941" s="8" t="n">
        <v>0.08776</v>
      </c>
      <c r="C22941" s="8" t="n">
        <v>2.17272</v>
      </c>
      <c r="D22941" s="8" t="n">
        <v>-1.08133</v>
      </c>
    </row>
    <row r="22942" customFormat="false" ht="13.5" hidden="false" customHeight="false" outlineLevel="0" collapsed="false">
      <c r="A22942" s="3" t="n">
        <f aca="false">A22941+0.01</f>
        <v>229.339999999936</v>
      </c>
      <c r="B22942" s="8" t="n">
        <v>-1.11469</v>
      </c>
      <c r="C22942" s="8" t="n">
        <v>3.06419</v>
      </c>
      <c r="D22942" s="8" t="n">
        <v>-1.41297</v>
      </c>
    </row>
    <row r="22943" customFormat="false" ht="13.5" hidden="false" customHeight="false" outlineLevel="0" collapsed="false">
      <c r="A22943" s="3" t="n">
        <f aca="false">A22942+0.01</f>
        <v>229.349999999936</v>
      </c>
      <c r="B22943" s="8" t="n">
        <v>-3.70793</v>
      </c>
      <c r="C22943" s="8" t="n">
        <v>3.30392</v>
      </c>
      <c r="D22943" s="8" t="n">
        <v>-1.51414</v>
      </c>
    </row>
    <row r="22944" customFormat="false" ht="13.5" hidden="false" customHeight="false" outlineLevel="0" collapsed="false">
      <c r="A22944" s="3" t="n">
        <f aca="false">A22943+0.01</f>
        <v>229.359999999936</v>
      </c>
      <c r="B22944" s="8" t="n">
        <v>-3.446</v>
      </c>
      <c r="C22944" s="8" t="n">
        <v>2.57515</v>
      </c>
      <c r="D22944" s="8" t="n">
        <v>-2.16498</v>
      </c>
    </row>
    <row r="22945" customFormat="false" ht="13.5" hidden="false" customHeight="false" outlineLevel="0" collapsed="false">
      <c r="A22945" s="3" t="n">
        <f aca="false">A22944+0.01</f>
        <v>229.369999999936</v>
      </c>
      <c r="B22945" s="8" t="n">
        <v>-0.32524</v>
      </c>
      <c r="C22945" s="8" t="n">
        <v>0.6812</v>
      </c>
      <c r="D22945" s="8" t="n">
        <v>-1.76535</v>
      </c>
    </row>
    <row r="22946" customFormat="false" ht="13.5" hidden="false" customHeight="false" outlineLevel="0" collapsed="false">
      <c r="A22946" s="3" t="n">
        <f aca="false">A22945+0.01</f>
        <v>229.379999999936</v>
      </c>
      <c r="B22946" s="8" t="n">
        <v>0.85649</v>
      </c>
      <c r="C22946" s="8" t="n">
        <v>-0.16314</v>
      </c>
      <c r="D22946" s="8" t="n">
        <v>-0.76121</v>
      </c>
    </row>
    <row r="22947" customFormat="false" ht="13.5" hidden="false" customHeight="false" outlineLevel="0" collapsed="false">
      <c r="A22947" s="3" t="n">
        <f aca="false">A22946+0.01</f>
        <v>229.389999999936</v>
      </c>
      <c r="B22947" s="8" t="n">
        <v>0.16475</v>
      </c>
      <c r="C22947" s="8" t="n">
        <v>-0.03083</v>
      </c>
      <c r="D22947" s="8" t="n">
        <v>-1.22306</v>
      </c>
    </row>
    <row r="22948" customFormat="false" ht="13.5" hidden="false" customHeight="false" outlineLevel="0" collapsed="false">
      <c r="A22948" s="3" t="n">
        <f aca="false">A22947+0.01</f>
        <v>229.399999999936</v>
      </c>
      <c r="B22948" s="8" t="n">
        <v>1.16228</v>
      </c>
      <c r="C22948" s="8" t="n">
        <v>-0.86583</v>
      </c>
      <c r="D22948" s="8" t="n">
        <v>-2.10806</v>
      </c>
    </row>
    <row r="22949" customFormat="false" ht="13.5" hidden="false" customHeight="false" outlineLevel="0" collapsed="false">
      <c r="A22949" s="3" t="n">
        <f aca="false">A22948+0.01</f>
        <v>229.409999999936</v>
      </c>
      <c r="B22949" s="8" t="n">
        <v>2.61058</v>
      </c>
      <c r="C22949" s="8" t="n">
        <v>-0.98618</v>
      </c>
      <c r="D22949" s="8" t="n">
        <v>-1.5335</v>
      </c>
    </row>
    <row r="22950" customFormat="false" ht="13.5" hidden="false" customHeight="false" outlineLevel="0" collapsed="false">
      <c r="A22950" s="3" t="n">
        <f aca="false">A22949+0.01</f>
        <v>229.419999999936</v>
      </c>
      <c r="B22950" s="8" t="n">
        <v>2.29943</v>
      </c>
      <c r="C22950" s="8" t="n">
        <v>-0.02078</v>
      </c>
      <c r="D22950" s="8" t="n">
        <v>-0.43348</v>
      </c>
    </row>
    <row r="22951" customFormat="false" ht="13.5" hidden="false" customHeight="false" outlineLevel="0" collapsed="false">
      <c r="A22951" s="3" t="n">
        <f aca="false">A22950+0.01</f>
        <v>229.429999999936</v>
      </c>
      <c r="B22951" s="8" t="n">
        <v>2.2239</v>
      </c>
      <c r="C22951" s="8" t="n">
        <v>-0.89287</v>
      </c>
      <c r="D22951" s="8" t="n">
        <v>-0.66326</v>
      </c>
    </row>
    <row r="22952" customFormat="false" ht="13.5" hidden="false" customHeight="false" outlineLevel="0" collapsed="false">
      <c r="A22952" s="3" t="n">
        <f aca="false">A22951+0.01</f>
        <v>229.439999999936</v>
      </c>
      <c r="B22952" s="8" t="n">
        <v>2.39836</v>
      </c>
      <c r="C22952" s="8" t="n">
        <v>-2.44492</v>
      </c>
      <c r="D22952" s="8" t="n">
        <v>-0.93544</v>
      </c>
    </row>
    <row r="22953" customFormat="false" ht="13.5" hidden="false" customHeight="false" outlineLevel="0" collapsed="false">
      <c r="A22953" s="3" t="n">
        <f aca="false">A22952+0.01</f>
        <v>229.449999999936</v>
      </c>
      <c r="B22953" s="8" t="n">
        <v>0.6701</v>
      </c>
      <c r="C22953" s="8" t="n">
        <v>-2.00373</v>
      </c>
      <c r="D22953" s="8" t="n">
        <v>-0.61786</v>
      </c>
    </row>
    <row r="22954" customFormat="false" ht="13.5" hidden="false" customHeight="false" outlineLevel="0" collapsed="false">
      <c r="A22954" s="3" t="n">
        <f aca="false">A22953+0.01</f>
        <v>229.459999999936</v>
      </c>
      <c r="B22954" s="8" t="n">
        <v>-0.37056</v>
      </c>
      <c r="C22954" s="8" t="n">
        <v>-0.63567</v>
      </c>
      <c r="D22954" s="8" t="n">
        <v>-0.56301</v>
      </c>
    </row>
    <row r="22955" customFormat="false" ht="13.5" hidden="false" customHeight="false" outlineLevel="0" collapsed="false">
      <c r="A22955" s="3" t="n">
        <f aca="false">A22954+0.01</f>
        <v>229.469999999936</v>
      </c>
      <c r="B22955" s="8" t="n">
        <v>0.65718</v>
      </c>
      <c r="C22955" s="8" t="n">
        <v>-0.73951</v>
      </c>
      <c r="D22955" s="8" t="n">
        <v>-0.80292</v>
      </c>
    </row>
    <row r="22956" customFormat="false" ht="13.5" hidden="false" customHeight="false" outlineLevel="0" collapsed="false">
      <c r="A22956" s="3" t="n">
        <f aca="false">A22955+0.01</f>
        <v>229.479999999936</v>
      </c>
      <c r="B22956" s="8" t="n">
        <v>0.42571</v>
      </c>
      <c r="C22956" s="8" t="n">
        <v>-0.6438</v>
      </c>
      <c r="D22956" s="8" t="n">
        <v>-1.98314</v>
      </c>
    </row>
    <row r="22957" customFormat="false" ht="13.5" hidden="false" customHeight="false" outlineLevel="0" collapsed="false">
      <c r="A22957" s="3" t="n">
        <f aca="false">A22956+0.01</f>
        <v>229.489999999936</v>
      </c>
      <c r="B22957" s="8" t="n">
        <v>-0.69633</v>
      </c>
      <c r="C22957" s="8" t="n">
        <v>1.31307</v>
      </c>
      <c r="D22957" s="8" t="n">
        <v>-2.3595</v>
      </c>
    </row>
    <row r="22958" customFormat="false" ht="13.5" hidden="false" customHeight="false" outlineLevel="0" collapsed="false">
      <c r="A22958" s="3" t="n">
        <f aca="false">A22957+0.01</f>
        <v>229.499999999936</v>
      </c>
      <c r="B22958" s="8" t="n">
        <v>-0.39444</v>
      </c>
      <c r="C22958" s="8" t="n">
        <v>2.33828</v>
      </c>
      <c r="D22958" s="8" t="n">
        <v>-1.4344</v>
      </c>
    </row>
    <row r="22959" customFormat="false" ht="13.5" hidden="false" customHeight="false" outlineLevel="0" collapsed="false">
      <c r="A22959" s="3" t="n">
        <f aca="false">A22958+0.01</f>
        <v>229.509999999936</v>
      </c>
      <c r="B22959" s="8" t="n">
        <v>0.90669</v>
      </c>
      <c r="C22959" s="8" t="n">
        <v>2.51605</v>
      </c>
      <c r="D22959" s="8" t="n">
        <v>-0.52775</v>
      </c>
    </row>
    <row r="22960" customFormat="false" ht="13.5" hidden="false" customHeight="false" outlineLevel="0" collapsed="false">
      <c r="A22960" s="3" t="n">
        <f aca="false">A22959+0.01</f>
        <v>229.519999999936</v>
      </c>
      <c r="B22960" s="8" t="n">
        <v>0.77926</v>
      </c>
      <c r="C22960" s="8" t="n">
        <v>3.3166</v>
      </c>
      <c r="D22960" s="8" t="n">
        <v>-0.50101</v>
      </c>
    </row>
    <row r="22961" customFormat="false" ht="13.5" hidden="false" customHeight="false" outlineLevel="0" collapsed="false">
      <c r="A22961" s="3" t="n">
        <f aca="false">A22960+0.01</f>
        <v>229.529999999936</v>
      </c>
      <c r="B22961" s="8" t="n">
        <v>0.32654</v>
      </c>
      <c r="C22961" s="8" t="n">
        <v>4.40378</v>
      </c>
      <c r="D22961" s="8" t="n">
        <v>-1.51484</v>
      </c>
    </row>
    <row r="22962" customFormat="false" ht="13.5" hidden="false" customHeight="false" outlineLevel="0" collapsed="false">
      <c r="A22962" s="3" t="n">
        <f aca="false">A22961+0.01</f>
        <v>229.539999999936</v>
      </c>
      <c r="B22962" s="8" t="n">
        <v>1.99803</v>
      </c>
      <c r="C22962" s="8" t="n">
        <v>4.57198</v>
      </c>
      <c r="D22962" s="8" t="n">
        <v>-1.73816</v>
      </c>
    </row>
    <row r="22963" customFormat="false" ht="13.5" hidden="false" customHeight="false" outlineLevel="0" collapsed="false">
      <c r="A22963" s="3" t="n">
        <f aca="false">A22962+0.01</f>
        <v>229.549999999936</v>
      </c>
      <c r="B22963" s="8" t="n">
        <v>3.51162</v>
      </c>
      <c r="C22963" s="8" t="n">
        <v>3.89225</v>
      </c>
      <c r="D22963" s="8" t="n">
        <v>-0.53005</v>
      </c>
    </row>
    <row r="22964" customFormat="false" ht="13.5" hidden="false" customHeight="false" outlineLevel="0" collapsed="false">
      <c r="A22964" s="3" t="n">
        <f aca="false">A22963+0.01</f>
        <v>229.559999999936</v>
      </c>
      <c r="B22964" s="8" t="n">
        <v>2.32258</v>
      </c>
      <c r="C22964" s="8" t="n">
        <v>3.79439</v>
      </c>
      <c r="D22964" s="8" t="n">
        <v>0.2404</v>
      </c>
    </row>
    <row r="22965" customFormat="false" ht="13.5" hidden="false" customHeight="false" outlineLevel="0" collapsed="false">
      <c r="A22965" s="3" t="n">
        <f aca="false">A22964+0.01</f>
        <v>229.569999999936</v>
      </c>
      <c r="B22965" s="8" t="n">
        <v>0.65889</v>
      </c>
      <c r="C22965" s="8" t="n">
        <v>3.87096</v>
      </c>
      <c r="D22965" s="8" t="n">
        <v>-0.1885</v>
      </c>
    </row>
    <row r="22966" customFormat="false" ht="13.5" hidden="false" customHeight="false" outlineLevel="0" collapsed="false">
      <c r="A22966" s="3" t="n">
        <f aca="false">A22965+0.01</f>
        <v>229.579999999936</v>
      </c>
      <c r="B22966" s="8" t="n">
        <v>0.89061</v>
      </c>
      <c r="C22966" s="8" t="n">
        <v>2.57945</v>
      </c>
      <c r="D22966" s="8" t="n">
        <v>-0.83035</v>
      </c>
    </row>
    <row r="22967" customFormat="false" ht="13.5" hidden="false" customHeight="false" outlineLevel="0" collapsed="false">
      <c r="A22967" s="3" t="n">
        <f aca="false">A22966+0.01</f>
        <v>229.589999999936</v>
      </c>
      <c r="B22967" s="8" t="n">
        <v>1.31262</v>
      </c>
      <c r="C22967" s="8" t="n">
        <v>1.72627</v>
      </c>
      <c r="D22967" s="8" t="n">
        <v>-0.46921</v>
      </c>
    </row>
    <row r="22968" customFormat="false" ht="13.5" hidden="false" customHeight="false" outlineLevel="0" collapsed="false">
      <c r="A22968" s="3" t="n">
        <f aca="false">A22967+0.01</f>
        <v>229.599999999936</v>
      </c>
      <c r="B22968" s="8" t="n">
        <v>0.405</v>
      </c>
      <c r="C22968" s="8" t="n">
        <v>2.41556</v>
      </c>
      <c r="D22968" s="8" t="n">
        <v>0.19477</v>
      </c>
    </row>
    <row r="22969" customFormat="false" ht="13.5" hidden="false" customHeight="false" outlineLevel="0" collapsed="false">
      <c r="A22969" s="3" t="n">
        <f aca="false">A22968+0.01</f>
        <v>229.609999999936</v>
      </c>
      <c r="B22969" s="8" t="n">
        <v>0.23225</v>
      </c>
      <c r="C22969" s="8" t="n">
        <v>2.75172</v>
      </c>
      <c r="D22969" s="8" t="n">
        <v>0.20076</v>
      </c>
    </row>
    <row r="22970" customFormat="false" ht="13.5" hidden="false" customHeight="false" outlineLevel="0" collapsed="false">
      <c r="A22970" s="3" t="n">
        <f aca="false">A22969+0.01</f>
        <v>229.619999999936</v>
      </c>
      <c r="B22970" s="8" t="n">
        <v>0.90303</v>
      </c>
      <c r="C22970" s="8" t="n">
        <v>2.97638</v>
      </c>
      <c r="D22970" s="8" t="n">
        <v>0.22473</v>
      </c>
    </row>
    <row r="22971" customFormat="false" ht="13.5" hidden="false" customHeight="false" outlineLevel="0" collapsed="false">
      <c r="A22971" s="3" t="n">
        <f aca="false">A22970+0.01</f>
        <v>229.629999999936</v>
      </c>
      <c r="B22971" s="8" t="n">
        <v>-0.48971</v>
      </c>
      <c r="C22971" s="8" t="n">
        <v>2.93499</v>
      </c>
      <c r="D22971" s="8" t="n">
        <v>0.01408</v>
      </c>
    </row>
    <row r="22972" customFormat="false" ht="13.5" hidden="false" customHeight="false" outlineLevel="0" collapsed="false">
      <c r="A22972" s="3" t="n">
        <f aca="false">A22971+0.01</f>
        <v>229.639999999936</v>
      </c>
      <c r="B22972" s="8" t="n">
        <v>-2.01695</v>
      </c>
      <c r="C22972" s="8" t="n">
        <v>1.36499</v>
      </c>
      <c r="D22972" s="8" t="n">
        <v>-0.56946</v>
      </c>
    </row>
    <row r="22973" customFormat="false" ht="13.5" hidden="false" customHeight="false" outlineLevel="0" collapsed="false">
      <c r="A22973" s="3" t="n">
        <f aca="false">A22972+0.01</f>
        <v>229.649999999936</v>
      </c>
      <c r="B22973" s="8" t="n">
        <v>-1.79498</v>
      </c>
      <c r="C22973" s="8" t="n">
        <v>-0.80219</v>
      </c>
      <c r="D22973" s="8" t="n">
        <v>-0.53074</v>
      </c>
    </row>
    <row r="22974" customFormat="false" ht="13.5" hidden="false" customHeight="false" outlineLevel="0" collapsed="false">
      <c r="A22974" s="3" t="n">
        <f aca="false">A22973+0.01</f>
        <v>229.659999999936</v>
      </c>
      <c r="B22974" s="8" t="n">
        <v>-1.53744</v>
      </c>
      <c r="C22974" s="8" t="n">
        <v>-1.0771</v>
      </c>
      <c r="D22974" s="8" t="n">
        <v>0.1761</v>
      </c>
    </row>
    <row r="22975" customFormat="false" ht="13.5" hidden="false" customHeight="false" outlineLevel="0" collapsed="false">
      <c r="A22975" s="3" t="n">
        <f aca="false">A22974+0.01</f>
        <v>229.669999999936</v>
      </c>
      <c r="B22975" s="8" t="n">
        <v>-1.07863</v>
      </c>
      <c r="C22975" s="8" t="n">
        <v>-0.62514</v>
      </c>
      <c r="D22975" s="8" t="n">
        <v>0.14729</v>
      </c>
    </row>
    <row r="22976" customFormat="false" ht="13.5" hidden="false" customHeight="false" outlineLevel="0" collapsed="false">
      <c r="A22976" s="3" t="n">
        <f aca="false">A22975+0.01</f>
        <v>229.679999999936</v>
      </c>
      <c r="B22976" s="8" t="n">
        <v>0.45081</v>
      </c>
      <c r="C22976" s="8" t="n">
        <v>-0.71199</v>
      </c>
      <c r="D22976" s="8" t="n">
        <v>-0.46506</v>
      </c>
    </row>
    <row r="22977" customFormat="false" ht="13.5" hidden="false" customHeight="false" outlineLevel="0" collapsed="false">
      <c r="A22977" s="3" t="n">
        <f aca="false">A22976+0.01</f>
        <v>229.689999999936</v>
      </c>
      <c r="B22977" s="8" t="n">
        <v>1.47709</v>
      </c>
      <c r="C22977" s="8" t="n">
        <v>-0.99934</v>
      </c>
      <c r="D22977" s="8" t="n">
        <v>-0.59043</v>
      </c>
    </row>
    <row r="22978" customFormat="false" ht="13.5" hidden="false" customHeight="false" outlineLevel="0" collapsed="false">
      <c r="A22978" s="3" t="n">
        <f aca="false">A22977+0.01</f>
        <v>229.699999999936</v>
      </c>
      <c r="B22978" s="8" t="n">
        <v>1.00586</v>
      </c>
      <c r="C22978" s="8" t="n">
        <v>-0.8242</v>
      </c>
      <c r="D22978" s="8" t="n">
        <v>0.16665</v>
      </c>
    </row>
    <row r="22979" customFormat="false" ht="13.5" hidden="false" customHeight="false" outlineLevel="0" collapsed="false">
      <c r="A22979" s="3" t="n">
        <f aca="false">A22978+0.01</f>
        <v>229.709999999936</v>
      </c>
      <c r="B22979" s="8" t="n">
        <v>0.27123</v>
      </c>
      <c r="C22979" s="8" t="n">
        <v>0.11225</v>
      </c>
      <c r="D22979" s="8" t="n">
        <v>0.16573</v>
      </c>
    </row>
    <row r="22980" customFormat="false" ht="13.5" hidden="false" customHeight="false" outlineLevel="0" collapsed="false">
      <c r="A22980" s="3" t="n">
        <f aca="false">A22979+0.01</f>
        <v>229.719999999936</v>
      </c>
      <c r="B22980" s="8" t="n">
        <v>0.24857</v>
      </c>
      <c r="C22980" s="8" t="n">
        <v>2.0294</v>
      </c>
      <c r="D22980" s="8" t="n">
        <v>-0.74093</v>
      </c>
    </row>
    <row r="22981" customFormat="false" ht="13.5" hidden="false" customHeight="false" outlineLevel="0" collapsed="false">
      <c r="A22981" s="3" t="n">
        <f aca="false">A22980+0.01</f>
        <v>229.729999999936</v>
      </c>
      <c r="B22981" s="8" t="n">
        <v>0.09799</v>
      </c>
      <c r="C22981" s="8" t="n">
        <v>2.08635</v>
      </c>
      <c r="D22981" s="8" t="n">
        <v>-1.66349</v>
      </c>
    </row>
    <row r="22982" customFormat="false" ht="13.5" hidden="false" customHeight="false" outlineLevel="0" collapsed="false">
      <c r="A22982" s="3" t="n">
        <f aca="false">A22981+0.01</f>
        <v>229.739999999936</v>
      </c>
      <c r="B22982" s="8" t="n">
        <v>0.03488</v>
      </c>
      <c r="C22982" s="8" t="n">
        <v>0.34361</v>
      </c>
      <c r="D22982" s="8" t="n">
        <v>-2.30949</v>
      </c>
    </row>
    <row r="22983" customFormat="false" ht="13.5" hidden="false" customHeight="false" outlineLevel="0" collapsed="false">
      <c r="A22983" s="3" t="n">
        <f aca="false">A22982+0.01</f>
        <v>229.749999999936</v>
      </c>
      <c r="B22983" s="8" t="n">
        <v>0.46811</v>
      </c>
      <c r="C22983" s="8" t="n">
        <v>0.16225</v>
      </c>
      <c r="D22983" s="8" t="n">
        <v>-2.16037</v>
      </c>
    </row>
    <row r="22984" customFormat="false" ht="13.5" hidden="false" customHeight="false" outlineLevel="0" collapsed="false">
      <c r="A22984" s="3" t="n">
        <f aca="false">A22983+0.01</f>
        <v>229.759999999936</v>
      </c>
      <c r="B22984" s="8" t="n">
        <v>0.9179</v>
      </c>
      <c r="C22984" s="8" t="n">
        <v>0.79484</v>
      </c>
      <c r="D22984" s="8" t="n">
        <v>-1.58835</v>
      </c>
    </row>
    <row r="22985" customFormat="false" ht="13.5" hidden="false" customHeight="false" outlineLevel="0" collapsed="false">
      <c r="A22985" s="3" t="n">
        <f aca="false">A22984+0.01</f>
        <v>229.769999999936</v>
      </c>
      <c r="B22985" s="8" t="n">
        <v>0.55412</v>
      </c>
      <c r="C22985" s="8" t="n">
        <v>0.13426</v>
      </c>
      <c r="D22985" s="8" t="n">
        <v>-1.02486</v>
      </c>
    </row>
    <row r="22986" customFormat="false" ht="13.5" hidden="false" customHeight="false" outlineLevel="0" collapsed="false">
      <c r="A22986" s="3" t="n">
        <f aca="false">A22985+0.01</f>
        <v>229.779999999936</v>
      </c>
      <c r="B22986" s="8" t="n">
        <v>-0.4439</v>
      </c>
      <c r="C22986" s="8" t="n">
        <v>0.47113</v>
      </c>
      <c r="D22986" s="8" t="n">
        <v>-1.24611</v>
      </c>
    </row>
    <row r="22987" customFormat="false" ht="13.5" hidden="false" customHeight="false" outlineLevel="0" collapsed="false">
      <c r="A22987" s="3" t="n">
        <f aca="false">A22986+0.01</f>
        <v>229.789999999936</v>
      </c>
      <c r="B22987" s="8" t="n">
        <v>-0.10498</v>
      </c>
      <c r="C22987" s="8" t="n">
        <v>1.65138</v>
      </c>
      <c r="D22987" s="8" t="n">
        <v>-1.59481</v>
      </c>
    </row>
    <row r="22988" customFormat="false" ht="13.5" hidden="false" customHeight="false" outlineLevel="0" collapsed="false">
      <c r="A22988" s="3" t="n">
        <f aca="false">A22987+0.01</f>
        <v>229.799999999936</v>
      </c>
      <c r="B22988" s="8" t="n">
        <v>1.01438</v>
      </c>
      <c r="C22988" s="8" t="n">
        <v>0.84963</v>
      </c>
      <c r="D22988" s="8" t="n">
        <v>-1.01703</v>
      </c>
    </row>
    <row r="22989" customFormat="false" ht="13.5" hidden="false" customHeight="false" outlineLevel="0" collapsed="false">
      <c r="A22989" s="3" t="n">
        <f aca="false">A22988+0.01</f>
        <v>229.809999999936</v>
      </c>
      <c r="B22989" s="8" t="n">
        <v>0.03732</v>
      </c>
      <c r="C22989" s="8" t="n">
        <v>0.06009</v>
      </c>
      <c r="D22989" s="8" t="n">
        <v>-0.46759</v>
      </c>
    </row>
    <row r="22990" customFormat="false" ht="13.5" hidden="false" customHeight="false" outlineLevel="0" collapsed="false">
      <c r="A22990" s="3" t="n">
        <f aca="false">A22989+0.01</f>
        <v>229.819999999936</v>
      </c>
      <c r="B22990" s="8" t="n">
        <v>-1.49138</v>
      </c>
      <c r="C22990" s="8" t="n">
        <v>1.46404</v>
      </c>
      <c r="D22990" s="8" t="n">
        <v>-0.10138</v>
      </c>
    </row>
    <row r="22991" customFormat="false" ht="13.5" hidden="false" customHeight="false" outlineLevel="0" collapsed="false">
      <c r="A22991" s="3" t="n">
        <f aca="false">A22990+0.01</f>
        <v>229.829999999936</v>
      </c>
      <c r="B22991" s="8" t="n">
        <v>-0.67172</v>
      </c>
      <c r="C22991" s="8" t="n">
        <v>2.30933</v>
      </c>
      <c r="D22991" s="8" t="n">
        <v>0.06271</v>
      </c>
    </row>
    <row r="22992" customFormat="false" ht="13.5" hidden="false" customHeight="false" outlineLevel="0" collapsed="false">
      <c r="A22992" s="3" t="n">
        <f aca="false">A22991+0.01</f>
        <v>229.839999999936</v>
      </c>
      <c r="B22992" s="8" t="n">
        <v>0.46469</v>
      </c>
      <c r="C22992" s="8" t="n">
        <v>1.12717</v>
      </c>
      <c r="D22992" s="8" t="n">
        <v>-0.04699</v>
      </c>
    </row>
    <row r="22993" customFormat="false" ht="13.5" hidden="false" customHeight="false" outlineLevel="0" collapsed="false">
      <c r="A22993" s="3" t="n">
        <f aca="false">A22992+0.01</f>
        <v>229.849999999936</v>
      </c>
      <c r="B22993" s="8" t="n">
        <v>-0.15249</v>
      </c>
      <c r="C22993" s="8" t="n">
        <v>-0.22606</v>
      </c>
      <c r="D22993" s="8" t="n">
        <v>0.42017</v>
      </c>
    </row>
    <row r="22994" customFormat="false" ht="13.5" hidden="false" customHeight="false" outlineLevel="0" collapsed="false">
      <c r="A22994" s="3" t="n">
        <f aca="false">A22993+0.01</f>
        <v>229.859999999936</v>
      </c>
      <c r="B22994" s="8" t="n">
        <v>-0.40175</v>
      </c>
      <c r="C22994" s="8" t="n">
        <v>0.38476</v>
      </c>
      <c r="D22994" s="8" t="n">
        <v>0.91313</v>
      </c>
    </row>
    <row r="22995" customFormat="false" ht="13.5" hidden="false" customHeight="false" outlineLevel="0" collapsed="false">
      <c r="A22995" s="3" t="n">
        <f aca="false">A22994+0.01</f>
        <v>229.869999999936</v>
      </c>
      <c r="B22995" s="8" t="n">
        <v>0.63672</v>
      </c>
      <c r="C22995" s="8" t="n">
        <v>1.70808</v>
      </c>
      <c r="D22995" s="8" t="n">
        <v>0.9242</v>
      </c>
    </row>
    <row r="22996" customFormat="false" ht="13.5" hidden="false" customHeight="false" outlineLevel="0" collapsed="false">
      <c r="A22996" s="3" t="n">
        <f aca="false">A22995+0.01</f>
        <v>229.879999999936</v>
      </c>
      <c r="B22996" s="8" t="n">
        <v>1.53654</v>
      </c>
      <c r="C22996" s="8" t="n">
        <v>1.6509</v>
      </c>
      <c r="D22996" s="8" t="n">
        <v>0.08829</v>
      </c>
    </row>
    <row r="22997" customFormat="false" ht="13.5" hidden="false" customHeight="false" outlineLevel="0" collapsed="false">
      <c r="A22997" s="3" t="n">
        <f aca="false">A22996+0.01</f>
        <v>229.889999999936</v>
      </c>
      <c r="B22997" s="8" t="n">
        <v>1.09771</v>
      </c>
      <c r="C22997" s="8" t="n">
        <v>0.95203</v>
      </c>
      <c r="D22997" s="8" t="n">
        <v>-0.34614</v>
      </c>
    </row>
    <row r="22998" customFormat="false" ht="13.5" hidden="false" customHeight="false" outlineLevel="0" collapsed="false">
      <c r="A22998" s="3" t="n">
        <f aca="false">A22997+0.01</f>
        <v>229.899999999936</v>
      </c>
      <c r="B22998" s="8" t="n">
        <v>0.67546</v>
      </c>
      <c r="C22998" s="8" t="n">
        <v>1.63702</v>
      </c>
      <c r="D22998" s="8" t="n">
        <v>-0.75729</v>
      </c>
    </row>
    <row r="22999" customFormat="false" ht="13.5" hidden="false" customHeight="false" outlineLevel="0" collapsed="false">
      <c r="A22999" s="3" t="n">
        <f aca="false">A22998+0.01</f>
        <v>229.909999999936</v>
      </c>
      <c r="B22999" s="8" t="n">
        <v>1.58016</v>
      </c>
      <c r="C22999" s="8" t="n">
        <v>2.12271</v>
      </c>
      <c r="D22999" s="8" t="n">
        <v>-1.35581</v>
      </c>
    </row>
    <row r="23000" customFormat="false" ht="13.5" hidden="false" customHeight="false" outlineLevel="0" collapsed="false">
      <c r="A23000" s="3" t="n">
        <f aca="false">A22999+0.01</f>
        <v>229.919999999936</v>
      </c>
      <c r="B23000" s="8" t="n">
        <v>1.7629</v>
      </c>
      <c r="C23000" s="8" t="n">
        <v>1.24919</v>
      </c>
      <c r="D23000" s="8" t="n">
        <v>-1.79024</v>
      </c>
    </row>
    <row r="23001" customFormat="false" ht="13.5" hidden="false" customHeight="false" outlineLevel="0" collapsed="false">
      <c r="A23001" s="3" t="n">
        <f aca="false">A23000+0.01</f>
        <v>229.929999999936</v>
      </c>
      <c r="B23001" s="8" t="n">
        <v>1.51705</v>
      </c>
      <c r="C23001" s="8" t="n">
        <v>1.60999</v>
      </c>
      <c r="D23001" s="8" t="n">
        <v>-2.00043</v>
      </c>
    </row>
    <row r="23002" customFormat="false" ht="13.5" hidden="false" customHeight="false" outlineLevel="0" collapsed="false">
      <c r="A23002" s="3" t="n">
        <f aca="false">A23001+0.01</f>
        <v>229.939999999936</v>
      </c>
      <c r="B23002" s="8" t="n">
        <v>2.92636</v>
      </c>
      <c r="C23002" s="8" t="n">
        <v>1.71359</v>
      </c>
      <c r="D23002" s="8" t="n">
        <v>-1.47911</v>
      </c>
    </row>
    <row r="23003" customFormat="false" ht="13.5" hidden="false" customHeight="false" outlineLevel="0" collapsed="false">
      <c r="A23003" s="3" t="n">
        <f aca="false">A23002+0.01</f>
        <v>229.949999999936</v>
      </c>
      <c r="B23003" s="8" t="n">
        <v>4.39683</v>
      </c>
      <c r="C23003" s="8" t="n">
        <v>0.07061</v>
      </c>
      <c r="D23003" s="8" t="n">
        <v>-0.56093</v>
      </c>
    </row>
    <row r="23004" customFormat="false" ht="13.5" hidden="false" customHeight="false" outlineLevel="0" collapsed="false">
      <c r="A23004" s="3" t="n">
        <f aca="false">A23003+0.01</f>
        <v>229.959999999936</v>
      </c>
      <c r="B23004" s="8" t="n">
        <v>3.08157</v>
      </c>
      <c r="C23004" s="8" t="n">
        <v>-0.62107</v>
      </c>
      <c r="D23004" s="8" t="n">
        <v>-0.38601</v>
      </c>
    </row>
    <row r="23005" customFormat="false" ht="13.5" hidden="false" customHeight="false" outlineLevel="0" collapsed="false">
      <c r="A23005" s="3" t="n">
        <f aca="false">A23004+0.01</f>
        <v>229.969999999936</v>
      </c>
      <c r="B23005" s="8" t="n">
        <v>1.10868</v>
      </c>
      <c r="C23005" s="8" t="n">
        <v>-0.26626</v>
      </c>
      <c r="D23005" s="8" t="n">
        <v>-0.93106</v>
      </c>
    </row>
    <row r="23006" customFormat="false" ht="13.5" hidden="false" customHeight="false" outlineLevel="0" collapsed="false">
      <c r="A23006" s="3" t="n">
        <f aca="false">A23005+0.01</f>
        <v>229.979999999936</v>
      </c>
      <c r="B23006" s="8" t="n">
        <v>-0.22632</v>
      </c>
      <c r="C23006" s="8" t="n">
        <v>0.00649</v>
      </c>
      <c r="D23006" s="8" t="n">
        <v>-1.00896</v>
      </c>
    </row>
    <row r="23007" customFormat="false" ht="13.5" hidden="false" customHeight="false" outlineLevel="0" collapsed="false">
      <c r="A23007" s="3" t="n">
        <f aca="false">A23006+0.01</f>
        <v>229.989999999936</v>
      </c>
      <c r="B23007" s="8" t="n">
        <v>-2.53765</v>
      </c>
      <c r="C23007" s="8" t="n">
        <v>1.36834</v>
      </c>
      <c r="D23007" s="8" t="n">
        <v>-1.12742</v>
      </c>
    </row>
    <row r="23008" customFormat="false" ht="13.5" hidden="false" customHeight="false" outlineLevel="0" collapsed="false">
      <c r="A23008" s="3" t="n">
        <f aca="false">A23007+0.01</f>
        <v>229.999999999936</v>
      </c>
      <c r="B23008" s="8" t="n">
        <v>-3.23426</v>
      </c>
      <c r="C23008" s="8" t="n">
        <v>3.1685</v>
      </c>
      <c r="D23008" s="8" t="n">
        <v>-1.06243</v>
      </c>
    </row>
    <row r="23009" customFormat="false" ht="13.5" hidden="false" customHeight="false" outlineLevel="0" collapsed="false">
      <c r="A23009" s="3" t="n">
        <f aca="false">A23008+0.01</f>
        <v>230.009999999936</v>
      </c>
      <c r="B23009" s="8" t="n">
        <v>-0.77162</v>
      </c>
      <c r="C23009" s="8" t="n">
        <v>3.37043</v>
      </c>
      <c r="D23009" s="8" t="n">
        <v>-1.00758</v>
      </c>
    </row>
    <row r="23010" customFormat="false" ht="13.5" hidden="false" customHeight="false" outlineLevel="0" collapsed="false">
      <c r="A23010" s="3" t="n">
        <f aca="false">A23009+0.01</f>
        <v>230.019999999936</v>
      </c>
      <c r="B23010" s="8" t="n">
        <v>0.41523</v>
      </c>
      <c r="C23010" s="8" t="n">
        <v>2.74215</v>
      </c>
      <c r="D23010" s="8" t="n">
        <v>-1.30511</v>
      </c>
    </row>
    <row r="23011" customFormat="false" ht="13.5" hidden="false" customHeight="false" outlineLevel="0" collapsed="false">
      <c r="A23011" s="3" t="n">
        <f aca="false">A23010+0.01</f>
        <v>230.029999999936</v>
      </c>
      <c r="B23011" s="8" t="n">
        <v>-1.12687</v>
      </c>
      <c r="C23011" s="8" t="n">
        <v>2.19377</v>
      </c>
      <c r="D23011" s="8" t="n">
        <v>-1.61993</v>
      </c>
    </row>
    <row r="23012" customFormat="false" ht="13.5" hidden="false" customHeight="false" outlineLevel="0" collapsed="false">
      <c r="A23012" s="3" t="n">
        <f aca="false">A23011+0.01</f>
        <v>230.039999999936</v>
      </c>
      <c r="B23012" s="8" t="n">
        <v>-1.22531</v>
      </c>
      <c r="C23012" s="8" t="n">
        <v>0.9561</v>
      </c>
      <c r="D23012" s="8" t="n">
        <v>-1.23413</v>
      </c>
    </row>
    <row r="23013" customFormat="false" ht="13.5" hidden="false" customHeight="false" outlineLevel="0" collapsed="false">
      <c r="A23013" s="3" t="n">
        <f aca="false">A23012+0.01</f>
        <v>230.049999999936</v>
      </c>
      <c r="B23013" s="8" t="n">
        <v>0.83725</v>
      </c>
      <c r="C23013" s="8" t="n">
        <v>0.4039</v>
      </c>
      <c r="D23013" s="8" t="n">
        <v>-0.22906</v>
      </c>
    </row>
    <row r="23014" customFormat="false" ht="13.5" hidden="false" customHeight="false" outlineLevel="0" collapsed="false">
      <c r="A23014" s="3" t="n">
        <f aca="false">A23013+0.01</f>
        <v>230.059999999936</v>
      </c>
      <c r="B23014" s="8" t="n">
        <v>1.05849</v>
      </c>
      <c r="C23014" s="8" t="n">
        <v>1.22909</v>
      </c>
      <c r="D23014" s="8" t="n">
        <v>0.35333</v>
      </c>
    </row>
    <row r="23015" customFormat="false" ht="13.5" hidden="false" customHeight="false" outlineLevel="0" collapsed="false">
      <c r="A23015" s="3" t="n">
        <f aca="false">A23014+0.01</f>
        <v>230.069999999936</v>
      </c>
      <c r="B23015" s="8" t="n">
        <v>0.03854</v>
      </c>
      <c r="C23015" s="8" t="n">
        <v>1.06233</v>
      </c>
      <c r="D23015" s="8" t="n">
        <v>-0.21131</v>
      </c>
    </row>
    <row r="23016" customFormat="false" ht="13.5" hidden="false" customHeight="false" outlineLevel="0" collapsed="false">
      <c r="A23016" s="3" t="n">
        <f aca="false">A23015+0.01</f>
        <v>230.079999999936</v>
      </c>
      <c r="B23016" s="8" t="n">
        <v>1.59648</v>
      </c>
      <c r="C23016" s="8" t="n">
        <v>1.04582</v>
      </c>
      <c r="D23016" s="8" t="n">
        <v>-0.77296</v>
      </c>
    </row>
    <row r="23017" customFormat="false" ht="13.5" hidden="false" customHeight="false" outlineLevel="0" collapsed="false">
      <c r="A23017" s="3" t="n">
        <f aca="false">A23016+0.01</f>
        <v>230.089999999936</v>
      </c>
      <c r="B23017" s="8" t="n">
        <v>2.75458</v>
      </c>
      <c r="C23017" s="8" t="n">
        <v>1.66741</v>
      </c>
      <c r="D23017" s="8" t="n">
        <v>-0.6038</v>
      </c>
    </row>
    <row r="23018" customFormat="false" ht="13.5" hidden="false" customHeight="false" outlineLevel="0" collapsed="false">
      <c r="A23018" s="3" t="n">
        <f aca="false">A23017+0.01</f>
        <v>230.099999999936</v>
      </c>
      <c r="B23018" s="8" t="n">
        <v>1.27169</v>
      </c>
      <c r="C23018" s="8" t="n">
        <v>1.45208</v>
      </c>
      <c r="D23018" s="8" t="n">
        <v>0.35748</v>
      </c>
    </row>
    <row r="23019" customFormat="false" ht="13.5" hidden="false" customHeight="false" outlineLevel="0" collapsed="false">
      <c r="A23019" s="3" t="n">
        <f aca="false">A23018+0.01</f>
        <v>230.109999999936</v>
      </c>
      <c r="B23019" s="8" t="n">
        <v>0.37284</v>
      </c>
      <c r="C23019" s="8" t="n">
        <v>1.09439</v>
      </c>
      <c r="D23019" s="8" t="n">
        <v>0.22473</v>
      </c>
    </row>
    <row r="23020" customFormat="false" ht="13.5" hidden="false" customHeight="false" outlineLevel="0" collapsed="false">
      <c r="A23020" s="3" t="n">
        <f aca="false">A23019+0.01</f>
        <v>230.119999999936</v>
      </c>
      <c r="B23020" s="8" t="n">
        <v>0.39038</v>
      </c>
      <c r="C23020" s="8" t="n">
        <v>0.83169</v>
      </c>
      <c r="D23020" s="8" t="n">
        <v>-1.49064</v>
      </c>
    </row>
    <row r="23021" customFormat="false" ht="13.5" hidden="false" customHeight="false" outlineLevel="0" collapsed="false">
      <c r="A23021" s="3" t="n">
        <f aca="false">A23020+0.01</f>
        <v>230.129999999936</v>
      </c>
      <c r="B23021" s="8" t="n">
        <v>0.23858</v>
      </c>
      <c r="C23021" s="8" t="n">
        <v>-0.28037</v>
      </c>
      <c r="D23021" s="8" t="n">
        <v>-2.69183</v>
      </c>
    </row>
    <row r="23022" customFormat="false" ht="13.5" hidden="false" customHeight="false" outlineLevel="0" collapsed="false">
      <c r="A23022" s="3" t="n">
        <f aca="false">A23021+0.01</f>
        <v>230.139999999936</v>
      </c>
      <c r="B23022" s="8" t="n">
        <v>-0.36739</v>
      </c>
      <c r="C23022" s="8" t="n">
        <v>-1.38622</v>
      </c>
      <c r="D23022" s="8" t="n">
        <v>-2.34567</v>
      </c>
    </row>
    <row r="23023" customFormat="false" ht="13.5" hidden="false" customHeight="false" outlineLevel="0" collapsed="false">
      <c r="A23023" s="3" t="n">
        <f aca="false">A23022+0.01</f>
        <v>230.149999999936</v>
      </c>
      <c r="B23023" s="8" t="n">
        <v>-0.40614</v>
      </c>
      <c r="C23023" s="8" t="n">
        <v>-0.61246</v>
      </c>
      <c r="D23023" s="8" t="n">
        <v>-1.41066</v>
      </c>
    </row>
    <row r="23024" customFormat="false" ht="13.5" hidden="false" customHeight="false" outlineLevel="0" collapsed="false">
      <c r="A23024" s="3" t="n">
        <f aca="false">A23023+0.01</f>
        <v>230.159999999936</v>
      </c>
      <c r="B23024" s="8" t="n">
        <v>0.42205</v>
      </c>
      <c r="C23024" s="8" t="n">
        <v>-0.54308</v>
      </c>
      <c r="D23024" s="8" t="n">
        <v>-1.15946</v>
      </c>
    </row>
    <row r="23025" customFormat="false" ht="13.5" hidden="false" customHeight="false" outlineLevel="0" collapsed="false">
      <c r="A23025" s="3" t="n">
        <f aca="false">A23024+0.01</f>
        <v>230.169999999936</v>
      </c>
      <c r="B23025" s="8" t="n">
        <v>0.48516</v>
      </c>
      <c r="C23025" s="8" t="n">
        <v>-1.80443</v>
      </c>
      <c r="D23025" s="8" t="n">
        <v>-1.04883</v>
      </c>
    </row>
    <row r="23026" customFormat="false" ht="13.5" hidden="false" customHeight="false" outlineLevel="0" collapsed="false">
      <c r="A23026" s="3" t="n">
        <f aca="false">A23025+0.01</f>
        <v>230.179999999936</v>
      </c>
      <c r="B23026" s="8" t="n">
        <v>-0.72508</v>
      </c>
      <c r="C23026" s="8" t="n">
        <v>-1.39244</v>
      </c>
      <c r="D23026" s="8" t="n">
        <v>-0.74853</v>
      </c>
    </row>
    <row r="23027" customFormat="false" ht="13.5" hidden="false" customHeight="false" outlineLevel="0" collapsed="false">
      <c r="A23027" s="3" t="n">
        <f aca="false">A23026+0.01</f>
        <v>230.189999999936</v>
      </c>
      <c r="B23027" s="8" t="n">
        <v>-0.92269</v>
      </c>
      <c r="C23027" s="8" t="n">
        <v>0.48142</v>
      </c>
      <c r="D23027" s="8" t="n">
        <v>-0.28483</v>
      </c>
    </row>
    <row r="23028" customFormat="false" ht="13.5" hidden="false" customHeight="false" outlineLevel="0" collapsed="false">
      <c r="A23028" s="3" t="n">
        <f aca="false">A23027+0.01</f>
        <v>230.199999999936</v>
      </c>
      <c r="B23028" s="8" t="n">
        <v>0.08873</v>
      </c>
      <c r="C23028" s="8" t="n">
        <v>1.83417</v>
      </c>
      <c r="D23028" s="8" t="n">
        <v>0.19431</v>
      </c>
    </row>
    <row r="23029" customFormat="false" ht="13.5" hidden="false" customHeight="false" outlineLevel="0" collapsed="false">
      <c r="A23029" s="3" t="n">
        <f aca="false">A23028+0.01</f>
        <v>230.209999999936</v>
      </c>
      <c r="B23029" s="8" t="n">
        <v>-0.55111</v>
      </c>
      <c r="C23029" s="8" t="n">
        <v>2.22655</v>
      </c>
      <c r="D23029" s="8" t="n">
        <v>-0.42357</v>
      </c>
    </row>
    <row r="23030" customFormat="false" ht="13.5" hidden="false" customHeight="false" outlineLevel="0" collapsed="false">
      <c r="A23030" s="3" t="n">
        <f aca="false">A23029+0.01</f>
        <v>230.219999999936</v>
      </c>
      <c r="B23030" s="8" t="n">
        <v>-1.26478</v>
      </c>
      <c r="C23030" s="8" t="n">
        <v>2.38661</v>
      </c>
      <c r="D23030" s="8" t="n">
        <v>-1.79416</v>
      </c>
    </row>
    <row r="23031" customFormat="false" ht="13.5" hidden="false" customHeight="false" outlineLevel="0" collapsed="false">
      <c r="A23031" s="3" t="n">
        <f aca="false">A23030+0.01</f>
        <v>230.229999999936</v>
      </c>
      <c r="B23031" s="8" t="n">
        <v>0.16451</v>
      </c>
      <c r="C23031" s="8" t="n">
        <v>2.3768</v>
      </c>
      <c r="D23031" s="8" t="n">
        <v>-2.00527</v>
      </c>
    </row>
    <row r="23032" customFormat="false" ht="13.5" hidden="false" customHeight="false" outlineLevel="0" collapsed="false">
      <c r="A23032" s="3" t="n">
        <f aca="false">A23031+0.01</f>
        <v>230.239999999936</v>
      </c>
      <c r="B23032" s="8" t="n">
        <v>0.79412</v>
      </c>
      <c r="C23032" s="8" t="n">
        <v>0.62856</v>
      </c>
      <c r="D23032" s="8" t="n">
        <v>-0.94696</v>
      </c>
    </row>
    <row r="23033" customFormat="false" ht="13.5" hidden="false" customHeight="false" outlineLevel="0" collapsed="false">
      <c r="A23033" s="3" t="n">
        <f aca="false">A23032+0.01</f>
        <v>230.249999999936</v>
      </c>
      <c r="B23033" s="8" t="n">
        <v>-0.9032</v>
      </c>
      <c r="C23033" s="8" t="n">
        <v>-0.94192</v>
      </c>
      <c r="D23033" s="8" t="n">
        <v>-0.55678</v>
      </c>
    </row>
    <row r="23034" customFormat="false" ht="13.5" hidden="false" customHeight="false" outlineLevel="0" collapsed="false">
      <c r="A23034" s="3" t="n">
        <f aca="false">A23033+0.01</f>
        <v>230.259999999936</v>
      </c>
      <c r="B23034" s="8" t="n">
        <v>-2.48721</v>
      </c>
      <c r="C23034" s="8" t="n">
        <v>-0.6718</v>
      </c>
      <c r="D23034" s="8" t="n">
        <v>-1.01011</v>
      </c>
    </row>
    <row r="23035" customFormat="false" ht="13.5" hidden="false" customHeight="false" outlineLevel="0" collapsed="false">
      <c r="A23035" s="3" t="n">
        <f aca="false">A23034+0.01</f>
        <v>230.269999999936</v>
      </c>
      <c r="B23035" s="8" t="n">
        <v>-0.94121</v>
      </c>
      <c r="C23035" s="8" t="n">
        <v>0.57018</v>
      </c>
      <c r="D23035" s="8" t="n">
        <v>-0.84095</v>
      </c>
    </row>
    <row r="23036" customFormat="false" ht="13.5" hidden="false" customHeight="false" outlineLevel="0" collapsed="false">
      <c r="A23036" s="3" t="n">
        <f aca="false">A23035+0.01</f>
        <v>230.279999999936</v>
      </c>
      <c r="B23036" s="8" t="n">
        <v>1.8338</v>
      </c>
      <c r="C23036" s="8" t="n">
        <v>0.59961</v>
      </c>
      <c r="D23036" s="8" t="n">
        <v>0.13277</v>
      </c>
    </row>
    <row r="23037" customFormat="false" ht="13.5" hidden="false" customHeight="false" outlineLevel="0" collapsed="false">
      <c r="A23037" s="3" t="n">
        <f aca="false">A23036+0.01</f>
        <v>230.289999999936</v>
      </c>
      <c r="B23037" s="8" t="n">
        <v>1.83234</v>
      </c>
      <c r="C23037" s="8" t="n">
        <v>-0.46388</v>
      </c>
      <c r="D23037" s="8" t="n">
        <v>0.13761</v>
      </c>
    </row>
    <row r="23038" customFormat="false" ht="13.5" hidden="false" customHeight="false" outlineLevel="0" collapsed="false">
      <c r="A23038" s="3" t="n">
        <f aca="false">A23037+0.01</f>
        <v>230.299999999936</v>
      </c>
      <c r="B23038" s="8" t="n">
        <v>0.54924</v>
      </c>
      <c r="C23038" s="8" t="n">
        <v>-1.09672</v>
      </c>
      <c r="D23038" s="8" t="n">
        <v>-0.85132</v>
      </c>
    </row>
    <row r="23039" customFormat="false" ht="13.5" hidden="false" customHeight="false" outlineLevel="0" collapsed="false">
      <c r="A23039" s="3" t="n">
        <f aca="false">A23038+0.01</f>
        <v>230.309999999936</v>
      </c>
      <c r="B23039" s="8" t="n">
        <v>0.7985</v>
      </c>
      <c r="C23039" s="8" t="n">
        <v>-0.99025</v>
      </c>
      <c r="D23039" s="8" t="n">
        <v>-0.75867</v>
      </c>
    </row>
    <row r="23040" customFormat="false" ht="13.5" hidden="false" customHeight="false" outlineLevel="0" collapsed="false">
      <c r="A23040" s="3" t="n">
        <f aca="false">A23039+0.01</f>
        <v>230.319999999936</v>
      </c>
      <c r="B23040" s="8" t="n">
        <v>2.17614</v>
      </c>
      <c r="C23040" s="8" t="n">
        <v>-1.01322</v>
      </c>
      <c r="D23040" s="8" t="n">
        <v>0.47594</v>
      </c>
    </row>
    <row r="23041" customFormat="false" ht="13.5" hidden="false" customHeight="false" outlineLevel="0" collapsed="false">
      <c r="A23041" s="3" t="n">
        <f aca="false">A23040+0.01</f>
        <v>230.329999999936</v>
      </c>
      <c r="B23041" s="8" t="n">
        <v>3.22533</v>
      </c>
      <c r="C23041" s="8" t="n">
        <v>-2.20543</v>
      </c>
      <c r="D23041" s="8" t="n">
        <v>0.52019</v>
      </c>
    </row>
    <row r="23042" customFormat="false" ht="13.5" hidden="false" customHeight="false" outlineLevel="0" collapsed="false">
      <c r="A23042" s="3" t="n">
        <f aca="false">A23041+0.01</f>
        <v>230.339999999936</v>
      </c>
      <c r="B23042" s="8" t="n">
        <v>2.5253</v>
      </c>
      <c r="C23042" s="8" t="n">
        <v>-3.33926</v>
      </c>
      <c r="D23042" s="8" t="n">
        <v>0.19915</v>
      </c>
    </row>
    <row r="23043" customFormat="false" ht="13.5" hidden="false" customHeight="false" outlineLevel="0" collapsed="false">
      <c r="A23043" s="3" t="n">
        <f aca="false">A23042+0.01</f>
        <v>230.349999999935</v>
      </c>
      <c r="B23043" s="8" t="n">
        <v>-0.37276</v>
      </c>
      <c r="C23043" s="8" t="n">
        <v>-2.05781</v>
      </c>
      <c r="D23043" s="8" t="n">
        <v>-0.32908</v>
      </c>
    </row>
    <row r="23044" customFormat="false" ht="13.5" hidden="false" customHeight="false" outlineLevel="0" collapsed="false">
      <c r="A23044" s="3" t="n">
        <f aca="false">A23043+0.01</f>
        <v>230.359999999935</v>
      </c>
      <c r="B23044" s="8" t="n">
        <v>-2.46016</v>
      </c>
      <c r="C23044" s="8" t="n">
        <v>0.31896</v>
      </c>
      <c r="D23044" s="8" t="n">
        <v>-1.07787</v>
      </c>
    </row>
    <row r="23045" customFormat="false" ht="13.5" hidden="false" customHeight="false" outlineLevel="0" collapsed="false">
      <c r="A23045" s="3" t="n">
        <f aca="false">A23044+0.01</f>
        <v>230.369999999935</v>
      </c>
      <c r="B23045" s="8" t="n">
        <v>-1.64343</v>
      </c>
      <c r="C23045" s="8" t="n">
        <v>-0.12031</v>
      </c>
      <c r="D23045" s="8" t="n">
        <v>-0.48603</v>
      </c>
    </row>
    <row r="23046" customFormat="false" ht="13.5" hidden="false" customHeight="false" outlineLevel="0" collapsed="false">
      <c r="A23046" s="3" t="n">
        <f aca="false">A23045+0.01</f>
        <v>230.379999999935</v>
      </c>
      <c r="B23046" s="8" t="n">
        <v>0.34262</v>
      </c>
      <c r="C23046" s="8" t="n">
        <v>-0.78209</v>
      </c>
      <c r="D23046" s="8" t="n">
        <v>-0.83818</v>
      </c>
    </row>
    <row r="23047" customFormat="false" ht="13.5" hidden="false" customHeight="false" outlineLevel="0" collapsed="false">
      <c r="A23047" s="3" t="n">
        <f aca="false">A23046+0.01</f>
        <v>230.389999999935</v>
      </c>
      <c r="B23047" s="8" t="n">
        <v>1.60014</v>
      </c>
      <c r="C23047" s="8" t="n">
        <v>0.31968</v>
      </c>
      <c r="D23047" s="8" t="n">
        <v>-1.6681</v>
      </c>
    </row>
    <row r="23048" customFormat="false" ht="13.5" hidden="false" customHeight="false" outlineLevel="0" collapsed="false">
      <c r="A23048" s="3" t="n">
        <f aca="false">A23047+0.01</f>
        <v>230.399999999935</v>
      </c>
      <c r="B23048" s="8" t="n">
        <v>1.48342</v>
      </c>
      <c r="C23048" s="8" t="n">
        <v>0.43931</v>
      </c>
      <c r="D23048" s="8" t="n">
        <v>-0.93291</v>
      </c>
    </row>
    <row r="23049" customFormat="false" ht="13.5" hidden="false" customHeight="false" outlineLevel="0" collapsed="false">
      <c r="A23049" s="3" t="n">
        <f aca="false">A23048+0.01</f>
        <v>230.409999999935</v>
      </c>
      <c r="B23049" s="8" t="n">
        <v>0.08093</v>
      </c>
      <c r="C23049" s="8" t="n">
        <v>1.23938</v>
      </c>
      <c r="D23049" s="8" t="n">
        <v>0.257</v>
      </c>
    </row>
    <row r="23050" customFormat="false" ht="13.5" hidden="false" customHeight="false" outlineLevel="0" collapsed="false">
      <c r="A23050" s="3" t="n">
        <f aca="false">A23049+0.01</f>
        <v>230.419999999935</v>
      </c>
      <c r="B23050" s="8" t="n">
        <v>-0.85276</v>
      </c>
      <c r="C23050" s="8" t="n">
        <v>2.02175</v>
      </c>
      <c r="D23050" s="8" t="n">
        <v>0.28096</v>
      </c>
    </row>
    <row r="23051" customFormat="false" ht="13.5" hidden="false" customHeight="false" outlineLevel="0" collapsed="false">
      <c r="A23051" s="3" t="n">
        <f aca="false">A23050+0.01</f>
        <v>230.429999999935</v>
      </c>
      <c r="B23051" s="8" t="n">
        <v>0.15622</v>
      </c>
      <c r="C23051" s="8" t="n">
        <v>0.89629</v>
      </c>
      <c r="D23051" s="8" t="n">
        <v>-0.42588</v>
      </c>
    </row>
    <row r="23052" customFormat="false" ht="13.5" hidden="false" customHeight="false" outlineLevel="0" collapsed="false">
      <c r="A23052" s="3" t="n">
        <f aca="false">A23051+0.01</f>
        <v>230.439999999935</v>
      </c>
      <c r="B23052" s="8" t="n">
        <v>-0.34888</v>
      </c>
      <c r="C23052" s="8" t="n">
        <v>1.25086</v>
      </c>
      <c r="D23052" s="8" t="n">
        <v>0.72784</v>
      </c>
    </row>
    <row r="23053" customFormat="false" ht="13.5" hidden="false" customHeight="false" outlineLevel="0" collapsed="false">
      <c r="A23053" s="3" t="n">
        <f aca="false">A23052+0.01</f>
        <v>230.449999999935</v>
      </c>
      <c r="B23053" s="8" t="n">
        <v>-1.87003</v>
      </c>
      <c r="C23053" s="8" t="n">
        <v>2.92063</v>
      </c>
      <c r="D23053" s="8" t="n">
        <v>1.11687</v>
      </c>
    </row>
    <row r="23054" customFormat="false" ht="13.5" hidden="false" customHeight="false" outlineLevel="0" collapsed="false">
      <c r="A23054" s="3" t="n">
        <f aca="false">A23053+0.01</f>
        <v>230.459999999935</v>
      </c>
      <c r="B23054" s="8" t="n">
        <v>-0.20634</v>
      </c>
      <c r="C23054" s="8" t="n">
        <v>1.83154</v>
      </c>
      <c r="D23054" s="8" t="n">
        <v>0.11526</v>
      </c>
    </row>
    <row r="23055" customFormat="false" ht="13.5" hidden="false" customHeight="false" outlineLevel="0" collapsed="false">
      <c r="A23055" s="3" t="n">
        <f aca="false">A23054+0.01</f>
        <v>230.469999999935</v>
      </c>
      <c r="B23055" s="8" t="n">
        <v>0.64427</v>
      </c>
      <c r="C23055" s="8" t="n">
        <v>0.32159</v>
      </c>
      <c r="D23055" s="8" t="n">
        <v>0.06893</v>
      </c>
    </row>
    <row r="23056" customFormat="false" ht="13.5" hidden="false" customHeight="false" outlineLevel="0" collapsed="false">
      <c r="A23056" s="3" t="n">
        <f aca="false">A23055+0.01</f>
        <v>230.479999999935</v>
      </c>
      <c r="B23056" s="8" t="n">
        <v>-1.99917</v>
      </c>
      <c r="C23056" s="8" t="n">
        <v>1.5363</v>
      </c>
      <c r="D23056" s="8" t="n">
        <v>0.20445</v>
      </c>
    </row>
    <row r="23057" customFormat="false" ht="13.5" hidden="false" customHeight="false" outlineLevel="0" collapsed="false">
      <c r="A23057" s="3" t="n">
        <f aca="false">A23056+0.01</f>
        <v>230.489999999935</v>
      </c>
      <c r="B23057" s="8" t="n">
        <v>-2.7489</v>
      </c>
      <c r="C23057" s="8" t="n">
        <v>2.26435</v>
      </c>
      <c r="D23057" s="8" t="n">
        <v>-1.30995</v>
      </c>
    </row>
    <row r="23058" customFormat="false" ht="13.5" hidden="false" customHeight="false" outlineLevel="0" collapsed="false">
      <c r="A23058" s="3" t="n">
        <f aca="false">A23057+0.01</f>
        <v>230.499999999935</v>
      </c>
      <c r="B23058" s="8" t="n">
        <v>-0.37129</v>
      </c>
      <c r="C23058" s="8" t="n">
        <v>1.2279</v>
      </c>
      <c r="D23058" s="8" t="n">
        <v>-1.17144</v>
      </c>
    </row>
    <row r="23059" customFormat="false" ht="13.5" hidden="false" customHeight="false" outlineLevel="0" collapsed="false">
      <c r="A23059" s="3" t="n">
        <f aca="false">A23058+0.01</f>
        <v>230.509999999935</v>
      </c>
      <c r="B23059" s="8" t="n">
        <v>0.31436</v>
      </c>
      <c r="C23059" s="8" t="n">
        <v>0.86471</v>
      </c>
      <c r="D23059" s="8" t="n">
        <v>-1.24288</v>
      </c>
    </row>
    <row r="23060" customFormat="false" ht="13.5" hidden="false" customHeight="false" outlineLevel="0" collapsed="false">
      <c r="A23060" s="3" t="n">
        <f aca="false">A23059+0.01</f>
        <v>230.519999999935</v>
      </c>
      <c r="B23060" s="8" t="n">
        <v>-0.55209</v>
      </c>
      <c r="C23060" s="8" t="n">
        <v>2.17296</v>
      </c>
      <c r="D23060" s="8" t="n">
        <v>-2.19264</v>
      </c>
    </row>
    <row r="23061" customFormat="false" ht="13.5" hidden="false" customHeight="false" outlineLevel="0" collapsed="false">
      <c r="A23061" s="3" t="n">
        <f aca="false">A23060+0.01</f>
        <v>230.529999999935</v>
      </c>
      <c r="B23061" s="8" t="n">
        <v>-1.45679</v>
      </c>
      <c r="C23061" s="8" t="n">
        <v>1.92557</v>
      </c>
      <c r="D23061" s="8" t="n">
        <v>-1.87575</v>
      </c>
    </row>
    <row r="23062" customFormat="false" ht="13.5" hidden="false" customHeight="false" outlineLevel="0" collapsed="false">
      <c r="A23062" s="3" t="n">
        <f aca="false">A23061+0.01</f>
        <v>230.539999999935</v>
      </c>
      <c r="B23062" s="8" t="n">
        <v>-2.14853</v>
      </c>
      <c r="C23062" s="8" t="n">
        <v>0.79269</v>
      </c>
      <c r="D23062" s="8" t="n">
        <v>-2.27146</v>
      </c>
    </row>
    <row r="23063" customFormat="false" ht="13.5" hidden="false" customHeight="false" outlineLevel="0" collapsed="false">
      <c r="A23063" s="3" t="n">
        <f aca="false">A23062+0.01</f>
        <v>230.549999999935</v>
      </c>
      <c r="B23063" s="8" t="n">
        <v>-1.39904</v>
      </c>
      <c r="C23063" s="8" t="n">
        <v>1.34394</v>
      </c>
      <c r="D23063" s="8" t="n">
        <v>-0.97646</v>
      </c>
    </row>
    <row r="23064" customFormat="false" ht="13.5" hidden="false" customHeight="false" outlineLevel="0" collapsed="false">
      <c r="A23064" s="3" t="n">
        <f aca="false">A23063+0.01</f>
        <v>230.559999999935</v>
      </c>
      <c r="B23064" s="8" t="n">
        <v>1.63815</v>
      </c>
      <c r="C23064" s="8" t="n">
        <v>0.83025</v>
      </c>
      <c r="D23064" s="8" t="n">
        <v>0.48262</v>
      </c>
    </row>
    <row r="23065" customFormat="false" ht="13.5" hidden="false" customHeight="false" outlineLevel="0" collapsed="false">
      <c r="A23065" s="3" t="n">
        <f aca="false">A23064+0.01</f>
        <v>230.569999999935</v>
      </c>
      <c r="B23065" s="8" t="n">
        <v>3.80596</v>
      </c>
      <c r="C23065" s="8" t="n">
        <v>-0.9345</v>
      </c>
      <c r="D23065" s="8" t="n">
        <v>0.17564</v>
      </c>
    </row>
    <row r="23066" customFormat="false" ht="13.5" hidden="false" customHeight="false" outlineLevel="0" collapsed="false">
      <c r="A23066" s="3" t="n">
        <f aca="false">A23065+0.01</f>
        <v>230.579999999935</v>
      </c>
      <c r="B23066" s="8" t="n">
        <v>1.15741</v>
      </c>
      <c r="C23066" s="8" t="n">
        <v>-1.23812</v>
      </c>
      <c r="D23066" s="8" t="n">
        <v>-0.09608</v>
      </c>
    </row>
    <row r="23067" customFormat="false" ht="13.5" hidden="false" customHeight="false" outlineLevel="0" collapsed="false">
      <c r="A23067" s="3" t="n">
        <f aca="false">A23066+0.01</f>
        <v>230.589999999935</v>
      </c>
      <c r="B23067" s="8" t="n">
        <v>-2.21334</v>
      </c>
      <c r="C23067" s="8" t="n">
        <v>0.68335</v>
      </c>
      <c r="D23067" s="8" t="n">
        <v>0.19615</v>
      </c>
    </row>
    <row r="23068" customFormat="false" ht="13.5" hidden="false" customHeight="false" outlineLevel="0" collapsed="false">
      <c r="A23068" s="3" t="n">
        <f aca="false">A23067+0.01</f>
        <v>230.599999999935</v>
      </c>
      <c r="B23068" s="8" t="n">
        <v>-1.52014</v>
      </c>
      <c r="C23068" s="8" t="n">
        <v>1.93681</v>
      </c>
      <c r="D23068" s="8" t="n">
        <v>1.00624</v>
      </c>
    </row>
    <row r="23069" customFormat="false" ht="13.5" hidden="false" customHeight="false" outlineLevel="0" collapsed="false">
      <c r="A23069" s="3" t="n">
        <f aca="false">A23068+0.01</f>
        <v>230.609999999935</v>
      </c>
      <c r="B23069" s="8" t="n">
        <v>0.93788</v>
      </c>
      <c r="C23069" s="8" t="n">
        <v>2.58902</v>
      </c>
      <c r="D23069" s="8" t="n">
        <v>1.63288</v>
      </c>
    </row>
    <row r="23070" customFormat="false" ht="13.5" hidden="false" customHeight="false" outlineLevel="0" collapsed="false">
      <c r="A23070" s="3" t="n">
        <f aca="false">A23069+0.01</f>
        <v>230.619999999935</v>
      </c>
      <c r="B23070" s="8" t="n">
        <v>1.71587</v>
      </c>
      <c r="C23070" s="8" t="n">
        <v>4.46144</v>
      </c>
      <c r="D23070" s="8" t="n">
        <v>1.59209</v>
      </c>
    </row>
    <row r="23071" customFormat="false" ht="13.5" hidden="false" customHeight="false" outlineLevel="0" collapsed="false">
      <c r="A23071" s="3" t="n">
        <f aca="false">A23070+0.01</f>
        <v>230.629999999935</v>
      </c>
      <c r="B23071" s="8" t="n">
        <v>1.25682</v>
      </c>
      <c r="C23071" s="8" t="n">
        <v>6.76189</v>
      </c>
      <c r="D23071" s="8" t="n">
        <v>0.32337</v>
      </c>
    </row>
    <row r="23072" customFormat="false" ht="13.5" hidden="false" customHeight="false" outlineLevel="0" collapsed="false">
      <c r="A23072" s="3" t="n">
        <f aca="false">A23071+0.01</f>
        <v>230.639999999935</v>
      </c>
      <c r="B23072" s="8" t="n">
        <v>-0.0253</v>
      </c>
      <c r="C23072" s="8" t="n">
        <v>4.88014</v>
      </c>
      <c r="D23072" s="8" t="n">
        <v>-2.2733</v>
      </c>
    </row>
    <row r="23073" customFormat="false" ht="13.5" hidden="false" customHeight="false" outlineLevel="0" collapsed="false">
      <c r="A23073" s="3" t="n">
        <f aca="false">A23072+0.01</f>
        <v>230.649999999935</v>
      </c>
      <c r="B23073" s="8" t="n">
        <v>-1.55766</v>
      </c>
      <c r="C23073" s="8" t="n">
        <v>-2.08819</v>
      </c>
      <c r="D23073" s="8" t="n">
        <v>-3.73838</v>
      </c>
    </row>
    <row r="23074" customFormat="false" ht="13.5" hidden="false" customHeight="false" outlineLevel="0" collapsed="false">
      <c r="A23074" s="3" t="n">
        <f aca="false">A23073+0.01</f>
        <v>230.659999999935</v>
      </c>
      <c r="B23074" s="8" t="n">
        <v>-2.53277</v>
      </c>
      <c r="C23074" s="8" t="n">
        <v>-7.98298</v>
      </c>
      <c r="D23074" s="8" t="n">
        <v>-2.99651</v>
      </c>
    </row>
    <row r="23075" customFormat="false" ht="13.5" hidden="false" customHeight="false" outlineLevel="0" collapsed="false">
      <c r="A23075" s="3" t="n">
        <f aca="false">A23074+0.01</f>
        <v>230.669999999935</v>
      </c>
      <c r="B23075" s="8" t="n">
        <v>-2.70358</v>
      </c>
      <c r="C23075" s="8" t="n">
        <v>-8.85459</v>
      </c>
      <c r="D23075" s="8" t="n">
        <v>-1.36204</v>
      </c>
    </row>
    <row r="23076" customFormat="false" ht="13.5" hidden="false" customHeight="false" outlineLevel="0" collapsed="false">
      <c r="A23076" s="3" t="n">
        <f aca="false">A23075+0.01</f>
        <v>230.679999999935</v>
      </c>
      <c r="B23076" s="8" t="n">
        <v>-0.93463</v>
      </c>
      <c r="C23076" s="8" t="n">
        <v>-6.48955</v>
      </c>
      <c r="D23076" s="8" t="n">
        <v>1.49299</v>
      </c>
    </row>
    <row r="23077" customFormat="false" ht="13.5" hidden="false" customHeight="false" outlineLevel="0" collapsed="false">
      <c r="A23077" s="3" t="n">
        <f aca="false">A23076+0.01</f>
        <v>230.689999999935</v>
      </c>
      <c r="B23077" s="8" t="n">
        <v>1.97123</v>
      </c>
      <c r="C23077" s="8" t="n">
        <v>-4.37572</v>
      </c>
      <c r="D23077" s="8" t="n">
        <v>3.04219</v>
      </c>
    </row>
    <row r="23078" customFormat="false" ht="13.5" hidden="false" customHeight="false" outlineLevel="0" collapsed="false">
      <c r="A23078" s="3" t="n">
        <f aca="false">A23077+0.01</f>
        <v>230.699999999935</v>
      </c>
      <c r="B23078" s="8" t="n">
        <v>2.7614</v>
      </c>
      <c r="C23078" s="8" t="n">
        <v>-2.05852</v>
      </c>
      <c r="D23078" s="8" t="n">
        <v>2.41209</v>
      </c>
    </row>
    <row r="23079" customFormat="false" ht="13.5" hidden="false" customHeight="false" outlineLevel="0" collapsed="false">
      <c r="A23079" s="3" t="n">
        <f aca="false">A23078+0.01</f>
        <v>230.709999999935</v>
      </c>
      <c r="B23079" s="8" t="n">
        <v>1.06726</v>
      </c>
      <c r="C23079" s="8" t="n">
        <v>0.27063</v>
      </c>
      <c r="D23079" s="8" t="n">
        <v>2.32428</v>
      </c>
    </row>
    <row r="23080" customFormat="false" ht="13.5" hidden="false" customHeight="false" outlineLevel="0" collapsed="false">
      <c r="A23080" s="3" t="n">
        <f aca="false">A23079+0.01</f>
        <v>230.719999999935</v>
      </c>
      <c r="B23080" s="8" t="n">
        <v>-0.49337</v>
      </c>
      <c r="C23080" s="8" t="n">
        <v>2.41819</v>
      </c>
      <c r="D23080" s="8" t="n">
        <v>3.69257</v>
      </c>
    </row>
    <row r="23081" customFormat="false" ht="13.5" hidden="false" customHeight="false" outlineLevel="0" collapsed="false">
      <c r="A23081" s="3" t="n">
        <f aca="false">A23080+0.01</f>
        <v>230.729999999935</v>
      </c>
      <c r="B23081" s="8" t="n">
        <v>-1.12834</v>
      </c>
      <c r="C23081" s="8" t="n">
        <v>4.65954</v>
      </c>
      <c r="D23081" s="8" t="n">
        <v>4.62204</v>
      </c>
    </row>
    <row r="23082" customFormat="false" ht="13.5" hidden="false" customHeight="false" outlineLevel="0" collapsed="false">
      <c r="A23082" s="3" t="n">
        <f aca="false">A23081+0.01</f>
        <v>230.739999999935</v>
      </c>
      <c r="B23082" s="8" t="n">
        <v>-1.53646</v>
      </c>
      <c r="C23082" s="8" t="n">
        <v>5.61633</v>
      </c>
      <c r="D23082" s="8" t="n">
        <v>3.95138</v>
      </c>
    </row>
    <row r="23083" customFormat="false" ht="13.5" hidden="false" customHeight="false" outlineLevel="0" collapsed="false">
      <c r="A23083" s="3" t="n">
        <f aca="false">A23082+0.01</f>
        <v>230.749999999935</v>
      </c>
      <c r="B23083" s="8" t="n">
        <v>-2.54423</v>
      </c>
      <c r="C23083" s="8" t="n">
        <v>2.68473</v>
      </c>
      <c r="D23083" s="8" t="n">
        <v>1.37914</v>
      </c>
    </row>
    <row r="23084" customFormat="false" ht="13.5" hidden="false" customHeight="false" outlineLevel="0" collapsed="false">
      <c r="A23084" s="3" t="n">
        <f aca="false">A23083+0.01</f>
        <v>230.759999999935</v>
      </c>
      <c r="B23084" s="8" t="n">
        <v>-5.60383</v>
      </c>
      <c r="C23084" s="8" t="n">
        <v>-1.4489</v>
      </c>
      <c r="D23084" s="8" t="n">
        <v>-1.92806</v>
      </c>
    </row>
    <row r="23085" customFormat="false" ht="13.5" hidden="false" customHeight="false" outlineLevel="0" collapsed="false">
      <c r="A23085" s="3" t="n">
        <f aca="false">A23084+0.01</f>
        <v>230.769999999935</v>
      </c>
      <c r="B23085" s="8" t="n">
        <v>-5.87721</v>
      </c>
      <c r="C23085" s="8" t="n">
        <v>-1.7896</v>
      </c>
      <c r="D23085" s="8" t="n">
        <v>-2.55954</v>
      </c>
    </row>
    <row r="23086" customFormat="false" ht="13.5" hidden="false" customHeight="false" outlineLevel="0" collapsed="false">
      <c r="A23086" s="3" t="n">
        <f aca="false">A23085+0.01</f>
        <v>230.779999999935</v>
      </c>
      <c r="B23086" s="8" t="n">
        <v>2.54163</v>
      </c>
      <c r="C23086" s="8" t="n">
        <v>-0.71702</v>
      </c>
      <c r="D23086" s="8" t="n">
        <v>-1.20025</v>
      </c>
    </row>
    <row r="23087" customFormat="false" ht="13.5" hidden="false" customHeight="false" outlineLevel="0" collapsed="false">
      <c r="A23087" s="3" t="n">
        <f aca="false">A23086+0.01</f>
        <v>230.789999999935</v>
      </c>
      <c r="B23087" s="8" t="n">
        <v>11.75625</v>
      </c>
      <c r="C23087" s="8" t="n">
        <v>-1.83721</v>
      </c>
      <c r="D23087" s="8" t="n">
        <v>-0.02003</v>
      </c>
    </row>
    <row r="23088" customFormat="false" ht="13.5" hidden="false" customHeight="false" outlineLevel="0" collapsed="false">
      <c r="A23088" s="3" t="n">
        <f aca="false">A23087+0.01</f>
        <v>230.799999999935</v>
      </c>
      <c r="B23088" s="8" t="n">
        <v>9.94831</v>
      </c>
      <c r="C23088" s="8" t="n">
        <v>-3.52588</v>
      </c>
      <c r="D23088" s="8" t="n">
        <v>0.55315</v>
      </c>
    </row>
    <row r="23089" customFormat="false" ht="13.5" hidden="false" customHeight="false" outlineLevel="0" collapsed="false">
      <c r="A23089" s="3" t="n">
        <f aca="false">A23088+0.01</f>
        <v>230.809999999935</v>
      </c>
      <c r="B23089" s="8" t="n">
        <v>0.93666</v>
      </c>
      <c r="C23089" s="8" t="n">
        <v>-4.27069</v>
      </c>
      <c r="D23089" s="8" t="n">
        <v>-0.48096</v>
      </c>
    </row>
    <row r="23090" customFormat="false" ht="13.5" hidden="false" customHeight="false" outlineLevel="0" collapsed="false">
      <c r="A23090" s="3" t="n">
        <f aca="false">A23089+0.01</f>
        <v>230.819999999935</v>
      </c>
      <c r="B23090" s="8" t="n">
        <v>-4.04637</v>
      </c>
      <c r="C23090" s="8" t="n">
        <v>-3.48329</v>
      </c>
      <c r="D23090" s="8" t="n">
        <v>-1.12581</v>
      </c>
    </row>
    <row r="23091" customFormat="false" ht="13.5" hidden="false" customHeight="false" outlineLevel="0" collapsed="false">
      <c r="A23091" s="3" t="n">
        <f aca="false">A23090+0.01</f>
        <v>230.829999999935</v>
      </c>
      <c r="B23091" s="8" t="n">
        <v>-3.27154</v>
      </c>
      <c r="C23091" s="8" t="n">
        <v>-0.32535</v>
      </c>
      <c r="D23091" s="8" t="n">
        <v>-1.73516</v>
      </c>
    </row>
    <row r="23092" customFormat="false" ht="13.5" hidden="false" customHeight="false" outlineLevel="0" collapsed="false">
      <c r="A23092" s="3" t="n">
        <f aca="false">A23091+0.01</f>
        <v>230.839999999935</v>
      </c>
      <c r="B23092" s="8" t="n">
        <v>-0.01068</v>
      </c>
      <c r="C23092" s="8" t="n">
        <v>1.52912</v>
      </c>
      <c r="D23092" s="8" t="n">
        <v>-2.05113</v>
      </c>
    </row>
    <row r="23093" customFormat="false" ht="13.5" hidden="false" customHeight="false" outlineLevel="0" collapsed="false">
      <c r="A23093" s="3" t="n">
        <f aca="false">A23092+0.01</f>
        <v>230.849999999935</v>
      </c>
      <c r="B23093" s="8" t="n">
        <v>2.36229</v>
      </c>
      <c r="C23093" s="8" t="n">
        <v>0.96735</v>
      </c>
      <c r="D23093" s="8" t="n">
        <v>-0.44524</v>
      </c>
    </row>
    <row r="23094" customFormat="false" ht="13.5" hidden="false" customHeight="false" outlineLevel="0" collapsed="false">
      <c r="A23094" s="3" t="n">
        <f aca="false">A23093+0.01</f>
        <v>230.859999999935</v>
      </c>
      <c r="B23094" s="8" t="n">
        <v>-0.92683</v>
      </c>
      <c r="C23094" s="8" t="n">
        <v>3.43934</v>
      </c>
      <c r="D23094" s="8" t="n">
        <v>1.95438</v>
      </c>
    </row>
    <row r="23095" customFormat="false" ht="13.5" hidden="false" customHeight="false" outlineLevel="0" collapsed="false">
      <c r="A23095" s="3" t="n">
        <f aca="false">A23094+0.01</f>
        <v>230.869999999935</v>
      </c>
      <c r="B23095" s="8" t="n">
        <v>-7.15641</v>
      </c>
      <c r="C23095" s="8" t="n">
        <v>6.01373</v>
      </c>
      <c r="D23095" s="8" t="n">
        <v>0.88479</v>
      </c>
    </row>
    <row r="23096" customFormat="false" ht="13.5" hidden="false" customHeight="false" outlineLevel="0" collapsed="false">
      <c r="A23096" s="3" t="n">
        <f aca="false">A23095+0.01</f>
        <v>230.879999999935</v>
      </c>
      <c r="B23096" s="8" t="n">
        <v>-9.48796</v>
      </c>
      <c r="C23096" s="8" t="n">
        <v>4.3722</v>
      </c>
      <c r="D23096" s="8" t="n">
        <v>-0.79647</v>
      </c>
    </row>
    <row r="23097" customFormat="false" ht="13.5" hidden="false" customHeight="false" outlineLevel="0" collapsed="false">
      <c r="A23097" s="3" t="n">
        <f aca="false">A23096+0.01</f>
        <v>230.889999999935</v>
      </c>
      <c r="B23097" s="8" t="n">
        <v>-9.63221</v>
      </c>
      <c r="C23097" s="8" t="n">
        <v>1.28005</v>
      </c>
      <c r="D23097" s="8" t="n">
        <v>-0.69967</v>
      </c>
    </row>
    <row r="23098" customFormat="false" ht="13.5" hidden="false" customHeight="false" outlineLevel="0" collapsed="false">
      <c r="A23098" s="3" t="n">
        <f aca="false">A23097+0.01</f>
        <v>230.899999999935</v>
      </c>
      <c r="B23098" s="8" t="n">
        <v>-8.45072</v>
      </c>
      <c r="C23098" s="8" t="n">
        <v>-1.23213</v>
      </c>
      <c r="D23098" s="8" t="n">
        <v>-0.90225</v>
      </c>
    </row>
    <row r="23099" customFormat="false" ht="13.5" hidden="false" customHeight="false" outlineLevel="0" collapsed="false">
      <c r="A23099" s="3" t="n">
        <f aca="false">A23098+0.01</f>
        <v>230.909999999935</v>
      </c>
      <c r="B23099" s="8" t="n">
        <v>-3.7189</v>
      </c>
      <c r="C23099" s="8" t="n">
        <v>-2.33917</v>
      </c>
      <c r="D23099" s="8" t="n">
        <v>0.5679</v>
      </c>
    </row>
    <row r="23100" customFormat="false" ht="13.5" hidden="false" customHeight="false" outlineLevel="0" collapsed="false">
      <c r="A23100" s="3" t="n">
        <f aca="false">A23099+0.01</f>
        <v>230.919999999935</v>
      </c>
      <c r="B23100" s="8" t="n">
        <v>-1.13004</v>
      </c>
      <c r="C23100" s="8" t="n">
        <v>-0.6785</v>
      </c>
      <c r="D23100" s="8" t="n">
        <v>2.33719</v>
      </c>
    </row>
    <row r="23101" customFormat="false" ht="13.5" hidden="false" customHeight="false" outlineLevel="0" collapsed="false">
      <c r="A23101" s="3" t="n">
        <f aca="false">A23100+0.01</f>
        <v>230.929999999935</v>
      </c>
      <c r="B23101" s="8" t="n">
        <v>-1.73309</v>
      </c>
      <c r="C23101" s="8" t="n">
        <v>1.6119</v>
      </c>
      <c r="D23101" s="8" t="n">
        <v>1.19016</v>
      </c>
    </row>
    <row r="23102" customFormat="false" ht="13.5" hidden="false" customHeight="false" outlineLevel="0" collapsed="false">
      <c r="A23102" s="3" t="n">
        <f aca="false">A23101+0.01</f>
        <v>230.939999999935</v>
      </c>
      <c r="B23102" s="8" t="n">
        <v>-0.22973</v>
      </c>
      <c r="C23102" s="8" t="n">
        <v>-0.56461</v>
      </c>
      <c r="D23102" s="8" t="n">
        <v>-1.24311</v>
      </c>
    </row>
    <row r="23103" customFormat="false" ht="13.5" hidden="false" customHeight="false" outlineLevel="0" collapsed="false">
      <c r="A23103" s="3" t="n">
        <f aca="false">A23102+0.01</f>
        <v>230.949999999935</v>
      </c>
      <c r="B23103" s="8" t="n">
        <v>2.84815</v>
      </c>
      <c r="C23103" s="8" t="n">
        <v>-3.81873</v>
      </c>
      <c r="D23103" s="8" t="n">
        <v>-1.06519</v>
      </c>
    </row>
    <row r="23104" customFormat="false" ht="13.5" hidden="false" customHeight="false" outlineLevel="0" collapsed="false">
      <c r="A23104" s="3" t="n">
        <f aca="false">A23103+0.01</f>
        <v>230.959999999935</v>
      </c>
      <c r="B23104" s="8" t="n">
        <v>5.52764</v>
      </c>
      <c r="C23104" s="8" t="n">
        <v>-3.92903</v>
      </c>
      <c r="D23104" s="8" t="n">
        <v>0.95324</v>
      </c>
    </row>
    <row r="23105" customFormat="false" ht="13.5" hidden="false" customHeight="false" outlineLevel="0" collapsed="false">
      <c r="A23105" s="3" t="n">
        <f aca="false">A23104+0.01</f>
        <v>230.969999999935</v>
      </c>
      <c r="B23105" s="8" t="n">
        <v>5.48744</v>
      </c>
      <c r="C23105" s="8" t="n">
        <v>-1.53623</v>
      </c>
      <c r="D23105" s="8" t="n">
        <v>2.54254</v>
      </c>
    </row>
    <row r="23106" customFormat="false" ht="13.5" hidden="false" customHeight="false" outlineLevel="0" collapsed="false">
      <c r="A23106" s="3" t="n">
        <f aca="false">A23105+0.01</f>
        <v>230.979999999935</v>
      </c>
      <c r="B23106" s="8" t="n">
        <v>2.45294</v>
      </c>
      <c r="C23106" s="8" t="n">
        <v>2.64573</v>
      </c>
      <c r="D23106" s="8" t="n">
        <v>1.64233</v>
      </c>
    </row>
    <row r="23107" customFormat="false" ht="13.5" hidden="false" customHeight="false" outlineLevel="0" collapsed="false">
      <c r="A23107" s="3" t="n">
        <f aca="false">A23106+0.01</f>
        <v>230.989999999935</v>
      </c>
      <c r="B23107" s="8" t="n">
        <v>0.58701</v>
      </c>
      <c r="C23107" s="8" t="n">
        <v>4.2832</v>
      </c>
      <c r="D23107" s="8" t="n">
        <v>-2.06266</v>
      </c>
    </row>
    <row r="23108" customFormat="false" ht="13.5" hidden="false" customHeight="false" outlineLevel="0" collapsed="false">
      <c r="A23108" s="3" t="n">
        <f aca="false">A23107+0.01</f>
        <v>230.999999999935</v>
      </c>
      <c r="B23108" s="8" t="n">
        <v>0.63842</v>
      </c>
      <c r="C23108" s="8" t="n">
        <v>2.87087</v>
      </c>
      <c r="D23108" s="8" t="n">
        <v>-3.7741</v>
      </c>
    </row>
    <row r="23109" customFormat="false" ht="13.5" hidden="false" customHeight="false" outlineLevel="0" collapsed="false">
      <c r="A23109" s="3" t="n">
        <f aca="false">A23108+0.01</f>
        <v>231.009999999935</v>
      </c>
      <c r="B23109" s="8" t="n">
        <v>-0.41442</v>
      </c>
      <c r="C23109" s="8" t="n">
        <v>2.53017</v>
      </c>
      <c r="D23109" s="8" t="n">
        <v>-2.25602</v>
      </c>
    </row>
    <row r="23110" customFormat="false" ht="13.5" hidden="false" customHeight="false" outlineLevel="0" collapsed="false">
      <c r="A23110" s="3" t="n">
        <f aca="false">A23109+0.01</f>
        <v>231.019999999935</v>
      </c>
      <c r="B23110" s="8" t="n">
        <v>-1.57106</v>
      </c>
      <c r="C23110" s="8" t="n">
        <v>3.36565</v>
      </c>
      <c r="D23110" s="8" t="n">
        <v>-0.93314</v>
      </c>
    </row>
    <row r="23111" customFormat="false" ht="13.5" hidden="false" customHeight="false" outlineLevel="0" collapsed="false">
      <c r="A23111" s="3" t="n">
        <f aca="false">A23110+0.01</f>
        <v>231.029999999935</v>
      </c>
      <c r="B23111" s="8" t="n">
        <v>-2.35564</v>
      </c>
      <c r="C23111" s="8" t="n">
        <v>2.18396</v>
      </c>
      <c r="D23111" s="8" t="n">
        <v>-0.81675</v>
      </c>
    </row>
    <row r="23112" customFormat="false" ht="13.5" hidden="false" customHeight="false" outlineLevel="0" collapsed="false">
      <c r="A23112" s="3" t="n">
        <f aca="false">A23111+0.01</f>
        <v>231.039999999935</v>
      </c>
      <c r="B23112" s="8" t="n">
        <v>-3.74351</v>
      </c>
      <c r="C23112" s="8" t="n">
        <v>0.48859</v>
      </c>
      <c r="D23112" s="8" t="n">
        <v>-0.44731</v>
      </c>
    </row>
    <row r="23113" customFormat="false" ht="13.5" hidden="false" customHeight="false" outlineLevel="0" collapsed="false">
      <c r="A23113" s="3" t="n">
        <f aca="false">A23112+0.01</f>
        <v>231.049999999935</v>
      </c>
      <c r="B23113" s="8" t="n">
        <v>-2.03815</v>
      </c>
      <c r="C23113" s="8" t="n">
        <v>-0.97876</v>
      </c>
      <c r="D23113" s="8" t="n">
        <v>0.67322</v>
      </c>
    </row>
    <row r="23114" customFormat="false" ht="13.5" hidden="false" customHeight="false" outlineLevel="0" collapsed="false">
      <c r="A23114" s="3" t="n">
        <f aca="false">A23113+0.01</f>
        <v>231.059999999935</v>
      </c>
      <c r="B23114" s="8" t="n">
        <v>1.89228</v>
      </c>
      <c r="C23114" s="8" t="n">
        <v>-1.96234</v>
      </c>
      <c r="D23114" s="8" t="n">
        <v>2.2374</v>
      </c>
    </row>
    <row r="23115" customFormat="false" ht="13.5" hidden="false" customHeight="false" outlineLevel="0" collapsed="false">
      <c r="A23115" s="3" t="n">
        <f aca="false">A23114+0.01</f>
        <v>231.069999999935</v>
      </c>
      <c r="B23115" s="8" t="n">
        <v>2.18296</v>
      </c>
      <c r="C23115" s="8" t="n">
        <v>-2.76959</v>
      </c>
      <c r="D23115" s="8" t="n">
        <v>2.08506</v>
      </c>
    </row>
    <row r="23116" customFormat="false" ht="13.5" hidden="false" customHeight="false" outlineLevel="0" collapsed="false">
      <c r="A23116" s="3" t="n">
        <f aca="false">A23115+0.01</f>
        <v>231.079999999935</v>
      </c>
      <c r="B23116" s="8" t="n">
        <v>0.95298</v>
      </c>
      <c r="C23116" s="8" t="n">
        <v>-3.35649</v>
      </c>
      <c r="D23116" s="8" t="n">
        <v>0.59002</v>
      </c>
    </row>
    <row r="23117" customFormat="false" ht="13.5" hidden="false" customHeight="false" outlineLevel="0" collapsed="false">
      <c r="A23117" s="3" t="n">
        <f aca="false">A23116+0.01</f>
        <v>231.089999999935</v>
      </c>
      <c r="B23117" s="8" t="n">
        <v>0.48224</v>
      </c>
      <c r="C23117" s="8" t="n">
        <v>-1.41995</v>
      </c>
      <c r="D23117" s="8" t="n">
        <v>-0.74461</v>
      </c>
    </row>
    <row r="23118" customFormat="false" ht="13.5" hidden="false" customHeight="false" outlineLevel="0" collapsed="false">
      <c r="A23118" s="3" t="n">
        <f aca="false">A23117+0.01</f>
        <v>231.099999999935</v>
      </c>
      <c r="B23118" s="8" t="n">
        <v>-0.48484</v>
      </c>
      <c r="C23118" s="8" t="n">
        <v>2.54955</v>
      </c>
      <c r="D23118" s="8" t="n">
        <v>-1.56462</v>
      </c>
    </row>
    <row r="23119" customFormat="false" ht="13.5" hidden="false" customHeight="false" outlineLevel="0" collapsed="false">
      <c r="A23119" s="3" t="n">
        <f aca="false">A23118+0.01</f>
        <v>231.109999999935</v>
      </c>
      <c r="B23119" s="8" t="n">
        <v>-1.16293</v>
      </c>
      <c r="C23119" s="8" t="n">
        <v>2.41078</v>
      </c>
      <c r="D23119" s="8" t="n">
        <v>-2.06888</v>
      </c>
    </row>
    <row r="23120" customFormat="false" ht="13.5" hidden="false" customHeight="false" outlineLevel="0" collapsed="false">
      <c r="A23120" s="3" t="n">
        <f aca="false">A23119+0.01</f>
        <v>231.119999999935</v>
      </c>
      <c r="B23120" s="8" t="n">
        <v>-1.68095</v>
      </c>
      <c r="C23120" s="8" t="n">
        <v>0.29767</v>
      </c>
      <c r="D23120" s="8" t="n">
        <v>-2.03431</v>
      </c>
    </row>
    <row r="23121" customFormat="false" ht="13.5" hidden="false" customHeight="false" outlineLevel="0" collapsed="false">
      <c r="A23121" s="3" t="n">
        <f aca="false">A23120+0.01</f>
        <v>231.129999999935</v>
      </c>
      <c r="B23121" s="8" t="n">
        <v>-2.48088</v>
      </c>
      <c r="C23121" s="8" t="n">
        <v>0.61301</v>
      </c>
      <c r="D23121" s="8" t="n">
        <v>-0.48857</v>
      </c>
    </row>
    <row r="23122" customFormat="false" ht="13.5" hidden="false" customHeight="false" outlineLevel="0" collapsed="false">
      <c r="A23122" s="3" t="n">
        <f aca="false">A23121+0.01</f>
        <v>231.139999999935</v>
      </c>
      <c r="B23122" s="8" t="n">
        <v>0.20764</v>
      </c>
      <c r="C23122" s="8" t="n">
        <v>-1.25917</v>
      </c>
      <c r="D23122" s="8" t="n">
        <v>1.16918</v>
      </c>
    </row>
    <row r="23123" customFormat="false" ht="13.5" hidden="false" customHeight="false" outlineLevel="0" collapsed="false">
      <c r="A23123" s="3" t="n">
        <f aca="false">A23122+0.01</f>
        <v>231.149999999935</v>
      </c>
      <c r="B23123" s="8" t="n">
        <v>3.18171</v>
      </c>
      <c r="C23123" s="8" t="n">
        <v>-4.50922</v>
      </c>
      <c r="D23123" s="8" t="n">
        <v>1.83293</v>
      </c>
    </row>
    <row r="23124" customFormat="false" ht="13.5" hidden="false" customHeight="false" outlineLevel="0" collapsed="false">
      <c r="A23124" s="3" t="n">
        <f aca="false">A23123+0.01</f>
        <v>231.159999999935</v>
      </c>
      <c r="B23124" s="8" t="n">
        <v>0.1801</v>
      </c>
      <c r="C23124" s="8" t="n">
        <v>-2.64159</v>
      </c>
      <c r="D23124" s="8" t="n">
        <v>1.52088</v>
      </c>
    </row>
    <row r="23125" customFormat="false" ht="13.5" hidden="false" customHeight="false" outlineLevel="0" collapsed="false">
      <c r="A23125" s="3" t="n">
        <f aca="false">A23124+0.01</f>
        <v>231.169999999935</v>
      </c>
      <c r="B23125" s="8" t="n">
        <v>-2.65972</v>
      </c>
      <c r="C23125" s="8" t="n">
        <v>1.45519</v>
      </c>
      <c r="D23125" s="8" t="n">
        <v>-0.09355</v>
      </c>
    </row>
    <row r="23126" customFormat="false" ht="13.5" hidden="false" customHeight="false" outlineLevel="0" collapsed="false">
      <c r="A23126" s="3" t="n">
        <f aca="false">A23125+0.01</f>
        <v>231.179999999935</v>
      </c>
      <c r="B23126" s="8" t="n">
        <v>0.14697</v>
      </c>
      <c r="C23126" s="8" t="n">
        <v>1.7856</v>
      </c>
      <c r="D23126" s="8" t="n">
        <v>-2.19886</v>
      </c>
    </row>
    <row r="23127" customFormat="false" ht="13.5" hidden="false" customHeight="false" outlineLevel="0" collapsed="false">
      <c r="A23127" s="3" t="n">
        <f aca="false">A23126+0.01</f>
        <v>231.189999999935</v>
      </c>
      <c r="B23127" s="8" t="n">
        <v>2.95438</v>
      </c>
      <c r="C23127" s="8" t="n">
        <v>-0.34067</v>
      </c>
      <c r="D23127" s="8" t="n">
        <v>-3.79369</v>
      </c>
    </row>
    <row r="23128" customFormat="false" ht="13.5" hidden="false" customHeight="false" outlineLevel="0" collapsed="false">
      <c r="A23128" s="3" t="n">
        <f aca="false">A23127+0.01</f>
        <v>231.199999999935</v>
      </c>
      <c r="B23128" s="8" t="n">
        <v>2.13033</v>
      </c>
      <c r="C23128" s="8" t="n">
        <v>-2.5935</v>
      </c>
      <c r="D23128" s="8" t="n">
        <v>-3.47081</v>
      </c>
    </row>
    <row r="23129" customFormat="false" ht="13.5" hidden="false" customHeight="false" outlineLevel="0" collapsed="false">
      <c r="A23129" s="3" t="n">
        <f aca="false">A23128+0.01</f>
        <v>231.209999999935</v>
      </c>
      <c r="B23129" s="8" t="n">
        <v>1.83673</v>
      </c>
      <c r="C23129" s="8" t="n">
        <v>-4.32548</v>
      </c>
      <c r="D23129" s="8" t="n">
        <v>-1.27538</v>
      </c>
    </row>
    <row r="23130" customFormat="false" ht="13.5" hidden="false" customHeight="false" outlineLevel="0" collapsed="false">
      <c r="A23130" s="3" t="n">
        <f aca="false">A23129+0.01</f>
        <v>231.219999999935</v>
      </c>
      <c r="B23130" s="8" t="n">
        <v>3.56109</v>
      </c>
      <c r="C23130" s="8" t="n">
        <v>-4.63053</v>
      </c>
      <c r="D23130" s="8" t="n">
        <v>1.56513</v>
      </c>
    </row>
    <row r="23131" customFormat="false" ht="13.5" hidden="false" customHeight="false" outlineLevel="0" collapsed="false">
      <c r="A23131" s="3" t="n">
        <f aca="false">A23130+0.01</f>
        <v>231.229999999935</v>
      </c>
      <c r="B23131" s="8" t="n">
        <v>3.33278</v>
      </c>
      <c r="C23131" s="8" t="n">
        <v>-4.75422</v>
      </c>
      <c r="D23131" s="8" t="n">
        <v>3.11778</v>
      </c>
    </row>
    <row r="23132" customFormat="false" ht="13.5" hidden="false" customHeight="false" outlineLevel="0" collapsed="false">
      <c r="A23132" s="3" t="n">
        <f aca="false">A23131+0.01</f>
        <v>231.239999999935</v>
      </c>
      <c r="B23132" s="8" t="n">
        <v>1.47831</v>
      </c>
      <c r="C23132" s="8" t="n">
        <v>-5.56697</v>
      </c>
      <c r="D23132" s="8" t="n">
        <v>3.60176</v>
      </c>
    </row>
    <row r="23133" customFormat="false" ht="13.5" hidden="false" customHeight="false" outlineLevel="0" collapsed="false">
      <c r="A23133" s="3" t="n">
        <f aca="false">A23132+0.01</f>
        <v>231.249999999935</v>
      </c>
      <c r="B23133" s="8" t="n">
        <v>1.95514</v>
      </c>
      <c r="C23133" s="8" t="n">
        <v>-4.74704</v>
      </c>
      <c r="D23133" s="8" t="n">
        <v>2.85251</v>
      </c>
    </row>
    <row r="23134" customFormat="false" ht="13.5" hidden="false" customHeight="false" outlineLevel="0" collapsed="false">
      <c r="A23134" s="3" t="n">
        <f aca="false">A23133+0.01</f>
        <v>231.259999999935</v>
      </c>
      <c r="B23134" s="8" t="n">
        <v>2.86277</v>
      </c>
      <c r="C23134" s="8" t="n">
        <v>-0.33181</v>
      </c>
      <c r="D23134" s="8" t="n">
        <v>1.80827</v>
      </c>
    </row>
    <row r="23135" customFormat="false" ht="13.5" hidden="false" customHeight="false" outlineLevel="0" collapsed="false">
      <c r="A23135" s="3" t="n">
        <f aca="false">A23134+0.01</f>
        <v>231.269999999935</v>
      </c>
      <c r="B23135" s="8" t="n">
        <v>0.94372</v>
      </c>
      <c r="C23135" s="8" t="n">
        <v>3.45346</v>
      </c>
      <c r="D23135" s="8" t="n">
        <v>0.91037</v>
      </c>
    </row>
    <row r="23136" customFormat="false" ht="13.5" hidden="false" customHeight="false" outlineLevel="0" collapsed="false">
      <c r="A23136" s="3" t="n">
        <f aca="false">A23135+0.01</f>
        <v>231.279999999935</v>
      </c>
      <c r="B23136" s="8" t="n">
        <v>-1.40537</v>
      </c>
      <c r="C23136" s="8" t="n">
        <v>4.11308</v>
      </c>
      <c r="D23136" s="8" t="n">
        <v>-0.84694</v>
      </c>
    </row>
    <row r="23137" customFormat="false" ht="13.5" hidden="false" customHeight="false" outlineLevel="0" collapsed="false">
      <c r="A23137" s="3" t="n">
        <f aca="false">A23136+0.01</f>
        <v>231.289999999935</v>
      </c>
      <c r="B23137" s="8" t="n">
        <v>-2.74281</v>
      </c>
      <c r="C23137" s="8" t="n">
        <v>4.57557</v>
      </c>
      <c r="D23137" s="8" t="n">
        <v>-2.39775</v>
      </c>
    </row>
    <row r="23138" customFormat="false" ht="13.5" hidden="false" customHeight="false" outlineLevel="0" collapsed="false">
      <c r="A23138" s="3" t="n">
        <f aca="false">A23137+0.01</f>
        <v>231.299999999935</v>
      </c>
      <c r="B23138" s="8" t="n">
        <v>-4.88967</v>
      </c>
      <c r="C23138" s="8" t="n">
        <v>5.24907</v>
      </c>
      <c r="D23138" s="8" t="n">
        <v>-3.40305</v>
      </c>
    </row>
    <row r="23139" customFormat="false" ht="13.5" hidden="false" customHeight="false" outlineLevel="0" collapsed="false">
      <c r="A23139" s="3" t="n">
        <f aca="false">A23138+0.01</f>
        <v>231.309999999935</v>
      </c>
      <c r="B23139" s="8" t="n">
        <v>-5.53877</v>
      </c>
      <c r="C23139" s="8" t="n">
        <v>3.64414</v>
      </c>
      <c r="D23139" s="8" t="n">
        <v>-3.63121</v>
      </c>
    </row>
    <row r="23140" customFormat="false" ht="13.5" hidden="false" customHeight="false" outlineLevel="0" collapsed="false">
      <c r="A23140" s="3" t="n">
        <f aca="false">A23139+0.01</f>
        <v>231.319999999935</v>
      </c>
      <c r="B23140" s="8" t="n">
        <v>-2.08615</v>
      </c>
      <c r="C23140" s="8" t="n">
        <v>0.85968</v>
      </c>
      <c r="D23140" s="8" t="n">
        <v>-2.47404</v>
      </c>
    </row>
    <row r="23141" customFormat="false" ht="13.5" hidden="false" customHeight="false" outlineLevel="0" collapsed="false">
      <c r="A23141" s="3" t="n">
        <f aca="false">A23140+0.01</f>
        <v>231.329999999935</v>
      </c>
      <c r="B23141" s="8" t="n">
        <v>1.51997</v>
      </c>
      <c r="C23141" s="8" t="n">
        <v>-2.24132</v>
      </c>
      <c r="D23141" s="8" t="n">
        <v>-0.33254</v>
      </c>
    </row>
    <row r="23142" customFormat="false" ht="13.5" hidden="false" customHeight="false" outlineLevel="0" collapsed="false">
      <c r="A23142" s="3" t="n">
        <f aca="false">A23141+0.01</f>
        <v>231.339999999935</v>
      </c>
      <c r="B23142" s="8" t="n">
        <v>1.95904</v>
      </c>
      <c r="C23142" s="8" t="n">
        <v>-4.52454</v>
      </c>
      <c r="D23142" s="8" t="n">
        <v>1.05925</v>
      </c>
    </row>
    <row r="23143" customFormat="false" ht="13.5" hidden="false" customHeight="false" outlineLevel="0" collapsed="false">
      <c r="A23143" s="3" t="n">
        <f aca="false">A23142+0.01</f>
        <v>231.349999999935</v>
      </c>
      <c r="B23143" s="8" t="n">
        <v>2.66808</v>
      </c>
      <c r="C23143" s="8" t="n">
        <v>-2.62413</v>
      </c>
      <c r="D23143" s="8" t="n">
        <v>1.13945</v>
      </c>
    </row>
    <row r="23144" customFormat="false" ht="13.5" hidden="false" customHeight="false" outlineLevel="0" collapsed="false">
      <c r="A23144" s="3" t="n">
        <f aca="false">A23143+0.01</f>
        <v>231.359999999935</v>
      </c>
      <c r="B23144" s="8" t="n">
        <v>5.38559</v>
      </c>
      <c r="C23144" s="8" t="n">
        <v>1.38389</v>
      </c>
      <c r="D23144" s="8" t="n">
        <v>1.2298</v>
      </c>
    </row>
    <row r="23145" customFormat="false" ht="13.5" hidden="false" customHeight="false" outlineLevel="0" collapsed="false">
      <c r="A23145" s="3" t="n">
        <f aca="false">A23144+0.01</f>
        <v>231.369999999935</v>
      </c>
      <c r="B23145" s="8" t="n">
        <v>5.6061</v>
      </c>
      <c r="C23145" s="8" t="n">
        <v>1.55903</v>
      </c>
      <c r="D23145" s="8" t="n">
        <v>0.91567</v>
      </c>
    </row>
    <row r="23146" customFormat="false" ht="13.5" hidden="false" customHeight="false" outlineLevel="0" collapsed="false">
      <c r="A23146" s="3" t="n">
        <f aca="false">A23145+0.01</f>
        <v>231.379999999935</v>
      </c>
      <c r="B23146" s="8" t="n">
        <v>2.98459</v>
      </c>
      <c r="C23146" s="8" t="n">
        <v>-1.72428</v>
      </c>
      <c r="D23146" s="8" t="n">
        <v>-0.41136</v>
      </c>
    </row>
    <row r="23147" customFormat="false" ht="13.5" hidden="false" customHeight="false" outlineLevel="0" collapsed="false">
      <c r="A23147" s="3" t="n">
        <f aca="false">A23146+0.01</f>
        <v>231.389999999935</v>
      </c>
      <c r="B23147" s="8" t="n">
        <v>2.43003</v>
      </c>
      <c r="C23147" s="8" t="n">
        <v>-2.54254</v>
      </c>
      <c r="D23147" s="8" t="n">
        <v>-1.37817</v>
      </c>
    </row>
    <row r="23148" customFormat="false" ht="13.5" hidden="false" customHeight="false" outlineLevel="0" collapsed="false">
      <c r="A23148" s="3" t="n">
        <f aca="false">A23147+0.01</f>
        <v>231.399999999935</v>
      </c>
      <c r="B23148" s="8" t="n">
        <v>2.32745</v>
      </c>
      <c r="C23148" s="8" t="n">
        <v>-1.41756</v>
      </c>
      <c r="D23148" s="8" t="n">
        <v>-0.3943</v>
      </c>
    </row>
    <row r="23149" customFormat="false" ht="13.5" hidden="false" customHeight="false" outlineLevel="0" collapsed="false">
      <c r="A23149" s="3" t="n">
        <f aca="false">A23148+0.01</f>
        <v>231.409999999935</v>
      </c>
      <c r="B23149" s="8" t="n">
        <v>0.34725</v>
      </c>
      <c r="C23149" s="8" t="n">
        <v>-3.34285</v>
      </c>
      <c r="D23149" s="8" t="n">
        <v>1.05395</v>
      </c>
    </row>
    <row r="23150" customFormat="false" ht="13.5" hidden="false" customHeight="false" outlineLevel="0" collapsed="false">
      <c r="A23150" s="3" t="n">
        <f aca="false">A23149+0.01</f>
        <v>231.419999999935</v>
      </c>
      <c r="B23150" s="8" t="n">
        <v>-0.5226</v>
      </c>
      <c r="C23150" s="8" t="n">
        <v>-5.38945</v>
      </c>
      <c r="D23150" s="8" t="n">
        <v>1.48608</v>
      </c>
    </row>
    <row r="23151" customFormat="false" ht="13.5" hidden="false" customHeight="false" outlineLevel="0" collapsed="false">
      <c r="A23151" s="3" t="n">
        <f aca="false">A23150+0.01</f>
        <v>231.429999999935</v>
      </c>
      <c r="B23151" s="8" t="n">
        <v>0.13405</v>
      </c>
      <c r="C23151" s="8" t="n">
        <v>-1.40512</v>
      </c>
      <c r="D23151" s="8" t="n">
        <v>0.74489</v>
      </c>
    </row>
    <row r="23152" customFormat="false" ht="13.5" hidden="false" customHeight="false" outlineLevel="0" collapsed="false">
      <c r="A23152" s="3" t="n">
        <f aca="false">A23151+0.01</f>
        <v>231.439999999934</v>
      </c>
      <c r="B23152" s="8" t="n">
        <v>0.20593</v>
      </c>
      <c r="C23152" s="8" t="n">
        <v>3.77454</v>
      </c>
      <c r="D23152" s="8" t="n">
        <v>-1.33876</v>
      </c>
    </row>
    <row r="23153" customFormat="false" ht="13.5" hidden="false" customHeight="false" outlineLevel="0" collapsed="false">
      <c r="A23153" s="3" t="n">
        <f aca="false">A23152+0.01</f>
        <v>231.449999999934</v>
      </c>
      <c r="B23153" s="8" t="n">
        <v>0.12065</v>
      </c>
      <c r="C23153" s="8" t="n">
        <v>3.49365</v>
      </c>
      <c r="D23153" s="8" t="n">
        <v>-2.54249</v>
      </c>
    </row>
    <row r="23154" customFormat="false" ht="13.5" hidden="false" customHeight="false" outlineLevel="0" collapsed="false">
      <c r="A23154" s="3" t="n">
        <f aca="false">A23153+0.01</f>
        <v>231.459999999934</v>
      </c>
      <c r="B23154" s="8" t="n">
        <v>-1.49041</v>
      </c>
      <c r="C23154" s="8" t="n">
        <v>1.62195</v>
      </c>
      <c r="D23154" s="8" t="n">
        <v>-2.04975</v>
      </c>
    </row>
    <row r="23155" customFormat="false" ht="13.5" hidden="false" customHeight="false" outlineLevel="0" collapsed="false">
      <c r="A23155" s="3" t="n">
        <f aca="false">A23154+0.01</f>
        <v>231.469999999934</v>
      </c>
      <c r="B23155" s="8" t="n">
        <v>-3.86241</v>
      </c>
      <c r="C23155" s="8" t="n">
        <v>2.81919</v>
      </c>
      <c r="D23155" s="8" t="n">
        <v>-1.70635</v>
      </c>
    </row>
    <row r="23156" customFormat="false" ht="13.5" hidden="false" customHeight="false" outlineLevel="0" collapsed="false">
      <c r="A23156" s="3" t="n">
        <f aca="false">A23155+0.01</f>
        <v>231.479999999934</v>
      </c>
      <c r="B23156" s="8" t="n">
        <v>-3.99496</v>
      </c>
      <c r="C23156" s="8" t="n">
        <v>1.30422</v>
      </c>
      <c r="D23156" s="8" t="n">
        <v>-1.81721</v>
      </c>
    </row>
    <row r="23157" customFormat="false" ht="13.5" hidden="false" customHeight="false" outlineLevel="0" collapsed="false">
      <c r="A23157" s="3" t="n">
        <f aca="false">A23156+0.01</f>
        <v>231.489999999934</v>
      </c>
      <c r="B23157" s="8" t="n">
        <v>-1.44606</v>
      </c>
      <c r="C23157" s="8" t="n">
        <v>-2.7239</v>
      </c>
      <c r="D23157" s="8" t="n">
        <v>-1.34106</v>
      </c>
    </row>
    <row r="23158" customFormat="false" ht="13.5" hidden="false" customHeight="false" outlineLevel="0" collapsed="false">
      <c r="A23158" s="3" t="n">
        <f aca="false">A23157+0.01</f>
        <v>231.499999999934</v>
      </c>
      <c r="B23158" s="8" t="n">
        <v>0.50538</v>
      </c>
      <c r="C23158" s="8" t="n">
        <v>-3.85079</v>
      </c>
      <c r="D23158" s="8" t="n">
        <v>0.43284</v>
      </c>
    </row>
    <row r="23159" customFormat="false" ht="13.5" hidden="false" customHeight="false" outlineLevel="0" collapsed="false">
      <c r="A23159" s="3" t="n">
        <f aca="false">A23158+0.01</f>
        <v>231.509999999934</v>
      </c>
      <c r="B23159" s="8" t="n">
        <v>0.21738</v>
      </c>
      <c r="C23159" s="8" t="n">
        <v>-2.4265</v>
      </c>
      <c r="D23159" s="8" t="n">
        <v>2.0521</v>
      </c>
    </row>
    <row r="23160" customFormat="false" ht="13.5" hidden="false" customHeight="false" outlineLevel="0" collapsed="false">
      <c r="A23160" s="3" t="n">
        <f aca="false">A23159+0.01</f>
        <v>231.519999999934</v>
      </c>
      <c r="B23160" s="8" t="n">
        <v>0.17937</v>
      </c>
      <c r="C23160" s="8" t="n">
        <v>-0.55289</v>
      </c>
      <c r="D23160" s="8" t="n">
        <v>1.94678</v>
      </c>
    </row>
    <row r="23161" customFormat="false" ht="13.5" hidden="false" customHeight="false" outlineLevel="0" collapsed="false">
      <c r="A23161" s="3" t="n">
        <f aca="false">A23160+0.01</f>
        <v>231.529999999934</v>
      </c>
      <c r="B23161" s="8" t="n">
        <v>-0.4227</v>
      </c>
      <c r="C23161" s="8" t="n">
        <v>1.18028</v>
      </c>
      <c r="D23161" s="8" t="n">
        <v>0.43399</v>
      </c>
    </row>
    <row r="23162" customFormat="false" ht="13.5" hidden="false" customHeight="false" outlineLevel="0" collapsed="false">
      <c r="A23162" s="3" t="n">
        <f aca="false">A23161+0.01</f>
        <v>231.539999999934</v>
      </c>
      <c r="B23162" s="8" t="n">
        <v>-4.06806</v>
      </c>
      <c r="C23162" s="8" t="n">
        <v>1.67411</v>
      </c>
      <c r="D23162" s="8" t="n">
        <v>-1.11751</v>
      </c>
    </row>
    <row r="23163" customFormat="false" ht="13.5" hidden="false" customHeight="false" outlineLevel="0" collapsed="false">
      <c r="A23163" s="3" t="n">
        <f aca="false">A23162+0.01</f>
        <v>231.549999999934</v>
      </c>
      <c r="B23163" s="8" t="n">
        <v>-6.09821</v>
      </c>
      <c r="C23163" s="8" t="n">
        <v>1.09894</v>
      </c>
      <c r="D23163" s="8" t="n">
        <v>-1.58259</v>
      </c>
    </row>
    <row r="23164" customFormat="false" ht="13.5" hidden="false" customHeight="false" outlineLevel="0" collapsed="false">
      <c r="A23164" s="3" t="n">
        <f aca="false">A23163+0.01</f>
        <v>231.559999999934</v>
      </c>
      <c r="B23164" s="8" t="n">
        <v>-2.05643</v>
      </c>
      <c r="C23164" s="8" t="n">
        <v>-0.11696</v>
      </c>
      <c r="D23164" s="8" t="n">
        <v>-0.68239</v>
      </c>
    </row>
    <row r="23165" customFormat="false" ht="13.5" hidden="false" customHeight="false" outlineLevel="0" collapsed="false">
      <c r="A23165" s="3" t="n">
        <f aca="false">A23164+0.01</f>
        <v>231.569999999934</v>
      </c>
      <c r="B23165" s="8" t="n">
        <v>2.48997</v>
      </c>
      <c r="C23165" s="8" t="n">
        <v>-1.13332</v>
      </c>
      <c r="D23165" s="8" t="n">
        <v>0.41671</v>
      </c>
    </row>
    <row r="23166" customFormat="false" ht="13.5" hidden="false" customHeight="false" outlineLevel="0" collapsed="false">
      <c r="A23166" s="3" t="n">
        <f aca="false">A23165+0.01</f>
        <v>231.579999999934</v>
      </c>
      <c r="B23166" s="8" t="n">
        <v>2.22049</v>
      </c>
      <c r="C23166" s="8" t="n">
        <v>-1.11466</v>
      </c>
      <c r="D23166" s="8" t="n">
        <v>1.15582</v>
      </c>
    </row>
    <row r="23167" customFormat="false" ht="13.5" hidden="false" customHeight="false" outlineLevel="0" collapsed="false">
      <c r="A23167" s="3" t="n">
        <f aca="false">A23166+0.01</f>
        <v>231.589999999934</v>
      </c>
      <c r="B23167" s="8" t="n">
        <v>1.58454</v>
      </c>
      <c r="C23167" s="8" t="n">
        <v>0.57401</v>
      </c>
      <c r="D23167" s="8" t="n">
        <v>1.45773</v>
      </c>
    </row>
    <row r="23168" customFormat="false" ht="13.5" hidden="false" customHeight="false" outlineLevel="0" collapsed="false">
      <c r="A23168" s="3" t="n">
        <f aca="false">A23167+0.01</f>
        <v>231.599999999934</v>
      </c>
      <c r="B23168" s="8" t="n">
        <v>2.95584</v>
      </c>
      <c r="C23168" s="8" t="n">
        <v>2.05548</v>
      </c>
      <c r="D23168" s="8" t="n">
        <v>1.17471</v>
      </c>
    </row>
    <row r="23169" customFormat="false" ht="13.5" hidden="false" customHeight="false" outlineLevel="0" collapsed="false">
      <c r="A23169" s="3" t="n">
        <f aca="false">A23168+0.01</f>
        <v>231.609999999934</v>
      </c>
      <c r="B23169" s="8" t="n">
        <v>4.064</v>
      </c>
      <c r="C23169" s="8" t="n">
        <v>1.83776</v>
      </c>
      <c r="D23169" s="8" t="n">
        <v>0.51397</v>
      </c>
    </row>
    <row r="23170" customFormat="false" ht="13.5" hidden="false" customHeight="false" outlineLevel="0" collapsed="false">
      <c r="A23170" s="3" t="n">
        <f aca="false">A23169+0.01</f>
        <v>231.619999999934</v>
      </c>
      <c r="B23170" s="8" t="n">
        <v>3.16685</v>
      </c>
      <c r="C23170" s="8" t="n">
        <v>0.38691</v>
      </c>
      <c r="D23170" s="8" t="n">
        <v>-0.42565</v>
      </c>
    </row>
    <row r="23171" customFormat="false" ht="13.5" hidden="false" customHeight="false" outlineLevel="0" collapsed="false">
      <c r="A23171" s="3" t="n">
        <f aca="false">A23170+0.01</f>
        <v>231.629999999934</v>
      </c>
      <c r="B23171" s="8" t="n">
        <v>1.10844</v>
      </c>
      <c r="C23171" s="8" t="n">
        <v>-0.27344</v>
      </c>
      <c r="D23171" s="8" t="n">
        <v>-0.48442</v>
      </c>
    </row>
    <row r="23172" customFormat="false" ht="13.5" hidden="false" customHeight="false" outlineLevel="0" collapsed="false">
      <c r="A23172" s="3" t="n">
        <f aca="false">A23171+0.01</f>
        <v>231.639999999934</v>
      </c>
      <c r="B23172" s="8" t="n">
        <v>0.67132</v>
      </c>
      <c r="C23172" s="8" t="n">
        <v>0.18952</v>
      </c>
      <c r="D23172" s="8" t="n">
        <v>0.54116</v>
      </c>
    </row>
    <row r="23173" customFormat="false" ht="13.5" hidden="false" customHeight="false" outlineLevel="0" collapsed="false">
      <c r="A23173" s="3" t="n">
        <f aca="false">A23172+0.01</f>
        <v>231.649999999934</v>
      </c>
      <c r="B23173" s="8" t="n">
        <v>1.19908</v>
      </c>
      <c r="C23173" s="8" t="n">
        <v>-0.47656</v>
      </c>
      <c r="D23173" s="8" t="n">
        <v>0.71125</v>
      </c>
    </row>
    <row r="23174" customFormat="false" ht="13.5" hidden="false" customHeight="false" outlineLevel="0" collapsed="false">
      <c r="A23174" s="3" t="n">
        <f aca="false">A23173+0.01</f>
        <v>231.659999999934</v>
      </c>
      <c r="B23174" s="8" t="n">
        <v>0.25417</v>
      </c>
      <c r="C23174" s="8" t="n">
        <v>-1.30152</v>
      </c>
      <c r="D23174" s="8" t="n">
        <v>-0.1961</v>
      </c>
    </row>
    <row r="23175" customFormat="false" ht="13.5" hidden="false" customHeight="false" outlineLevel="0" collapsed="false">
      <c r="A23175" s="3" t="n">
        <f aca="false">A23174+0.01</f>
        <v>231.669999999934</v>
      </c>
      <c r="B23175" s="8" t="n">
        <v>-0.27797</v>
      </c>
      <c r="C23175" s="8" t="n">
        <v>-0.1617</v>
      </c>
      <c r="D23175" s="8" t="n">
        <v>0.02445</v>
      </c>
    </row>
    <row r="23176" customFormat="false" ht="13.5" hidden="false" customHeight="false" outlineLevel="0" collapsed="false">
      <c r="A23176" s="3" t="n">
        <f aca="false">A23175+0.01</f>
        <v>231.679999999934</v>
      </c>
      <c r="B23176" s="8" t="n">
        <v>1.19859</v>
      </c>
      <c r="C23176" s="8" t="n">
        <v>0.33595</v>
      </c>
      <c r="D23176" s="8" t="n">
        <v>1.54508</v>
      </c>
    </row>
    <row r="23177" customFormat="false" ht="13.5" hidden="false" customHeight="false" outlineLevel="0" collapsed="false">
      <c r="A23177" s="3" t="n">
        <f aca="false">A23176+0.01</f>
        <v>231.689999999934</v>
      </c>
      <c r="B23177" s="8" t="n">
        <v>1.9432</v>
      </c>
      <c r="C23177" s="8" t="n">
        <v>-0.77372</v>
      </c>
      <c r="D23177" s="8" t="n">
        <v>2.27128</v>
      </c>
    </row>
    <row r="23178" customFormat="false" ht="13.5" hidden="false" customHeight="false" outlineLevel="0" collapsed="false">
      <c r="A23178" s="3" t="n">
        <f aca="false">A23177+0.01</f>
        <v>231.699999999934</v>
      </c>
      <c r="B23178" s="8" t="n">
        <v>0.61479</v>
      </c>
      <c r="C23178" s="8" t="n">
        <v>0.49912</v>
      </c>
      <c r="D23178" s="8" t="n">
        <v>2.08252</v>
      </c>
    </row>
    <row r="23179" customFormat="false" ht="13.5" hidden="false" customHeight="false" outlineLevel="0" collapsed="false">
      <c r="A23179" s="3" t="n">
        <f aca="false">A23178+0.01</f>
        <v>231.709999999934</v>
      </c>
      <c r="B23179" s="8" t="n">
        <v>-0.89954</v>
      </c>
      <c r="C23179" s="8" t="n">
        <v>2.14353</v>
      </c>
      <c r="D23179" s="8" t="n">
        <v>1.13784</v>
      </c>
    </row>
    <row r="23180" customFormat="false" ht="13.5" hidden="false" customHeight="false" outlineLevel="0" collapsed="false">
      <c r="A23180" s="3" t="n">
        <f aca="false">A23179+0.01</f>
        <v>231.719999999934</v>
      </c>
      <c r="B23180" s="8" t="n">
        <v>0.1399</v>
      </c>
      <c r="C23180" s="8" t="n">
        <v>2.48854</v>
      </c>
      <c r="D23180" s="8" t="n">
        <v>-0.36573</v>
      </c>
    </row>
    <row r="23181" customFormat="false" ht="13.5" hidden="false" customHeight="false" outlineLevel="0" collapsed="false">
      <c r="A23181" s="3" t="n">
        <f aca="false">A23180+0.01</f>
        <v>231.729999999934</v>
      </c>
      <c r="B23181" s="8" t="n">
        <v>2.25752</v>
      </c>
      <c r="C23181" s="8" t="n">
        <v>2.74286</v>
      </c>
      <c r="D23181" s="8" t="n">
        <v>-0.27677</v>
      </c>
    </row>
    <row r="23182" customFormat="false" ht="13.5" hidden="false" customHeight="false" outlineLevel="0" collapsed="false">
      <c r="A23182" s="3" t="n">
        <f aca="false">A23181+0.01</f>
        <v>231.739999999934</v>
      </c>
      <c r="B23182" s="8" t="n">
        <v>2.57233</v>
      </c>
      <c r="C23182" s="8" t="n">
        <v>2.3012</v>
      </c>
      <c r="D23182" s="8" t="n">
        <v>1.19269</v>
      </c>
    </row>
    <row r="23183" customFormat="false" ht="13.5" hidden="false" customHeight="false" outlineLevel="0" collapsed="false">
      <c r="A23183" s="3" t="n">
        <f aca="false">A23182+0.01</f>
        <v>231.749999999934</v>
      </c>
      <c r="B23183" s="8" t="n">
        <v>2.35645</v>
      </c>
      <c r="C23183" s="8" t="n">
        <v>1.59133</v>
      </c>
      <c r="D23183" s="8" t="n">
        <v>2.24523</v>
      </c>
    </row>
    <row r="23184" customFormat="false" ht="13.5" hidden="false" customHeight="false" outlineLevel="0" collapsed="false">
      <c r="A23184" s="3" t="n">
        <f aca="false">A23183+0.01</f>
        <v>231.759999999934</v>
      </c>
      <c r="B23184" s="8" t="n">
        <v>1.18031</v>
      </c>
      <c r="C23184" s="8" t="n">
        <v>1.53725</v>
      </c>
      <c r="D23184" s="8" t="n">
        <v>1.77762</v>
      </c>
    </row>
    <row r="23185" customFormat="false" ht="13.5" hidden="false" customHeight="false" outlineLevel="0" collapsed="false">
      <c r="A23185" s="3" t="n">
        <f aca="false">A23184+0.01</f>
        <v>231.769999999934</v>
      </c>
      <c r="B23185" s="8" t="n">
        <v>-0.90734</v>
      </c>
      <c r="C23185" s="8" t="n">
        <v>2.23277</v>
      </c>
      <c r="D23185" s="8" t="n">
        <v>0.90507</v>
      </c>
    </row>
    <row r="23186" customFormat="false" ht="13.5" hidden="false" customHeight="false" outlineLevel="0" collapsed="false">
      <c r="A23186" s="3" t="n">
        <f aca="false">A23185+0.01</f>
        <v>231.779999999934</v>
      </c>
      <c r="B23186" s="8" t="n">
        <v>-1.18291</v>
      </c>
      <c r="C23186" s="8" t="n">
        <v>1.06879</v>
      </c>
      <c r="D23186" s="8" t="n">
        <v>-0.1189</v>
      </c>
    </row>
    <row r="23187" customFormat="false" ht="13.5" hidden="false" customHeight="false" outlineLevel="0" collapsed="false">
      <c r="A23187" s="3" t="n">
        <f aca="false">A23186+0.01</f>
        <v>231.789999999934</v>
      </c>
      <c r="B23187" s="8" t="n">
        <v>0.42839</v>
      </c>
      <c r="C23187" s="8" t="n">
        <v>-1.41684</v>
      </c>
      <c r="D23187" s="8" t="n">
        <v>-0.91516</v>
      </c>
    </row>
    <row r="23188" customFormat="false" ht="13.5" hidden="false" customHeight="false" outlineLevel="0" collapsed="false">
      <c r="A23188" s="3" t="n">
        <f aca="false">A23187+0.01</f>
        <v>231.799999999934</v>
      </c>
      <c r="B23188" s="8" t="n">
        <v>0.37917</v>
      </c>
      <c r="C23188" s="8" t="n">
        <v>-1.38215</v>
      </c>
      <c r="D23188" s="8" t="n">
        <v>-0.61279</v>
      </c>
    </row>
    <row r="23189" customFormat="false" ht="13.5" hidden="false" customHeight="false" outlineLevel="0" collapsed="false">
      <c r="A23189" s="3" t="n">
        <f aca="false">A23188+0.01</f>
        <v>231.809999999934</v>
      </c>
      <c r="B23189" s="8" t="n">
        <v>-1.92022</v>
      </c>
      <c r="C23189" s="8" t="n">
        <v>-0.03442</v>
      </c>
      <c r="D23189" s="8" t="n">
        <v>-0.0032</v>
      </c>
    </row>
    <row r="23190" customFormat="false" ht="13.5" hidden="false" customHeight="false" outlineLevel="0" collapsed="false">
      <c r="A23190" s="3" t="n">
        <f aca="false">A23189+0.01</f>
        <v>231.819999999934</v>
      </c>
      <c r="B23190" s="8" t="n">
        <v>-2.36368</v>
      </c>
      <c r="C23190" s="8" t="n">
        <v>-1.82166</v>
      </c>
      <c r="D23190" s="8" t="n">
        <v>0.01316</v>
      </c>
    </row>
    <row r="23191" customFormat="false" ht="13.5" hidden="false" customHeight="false" outlineLevel="0" collapsed="false">
      <c r="A23191" s="3" t="n">
        <f aca="false">A23190+0.01</f>
        <v>231.829999999934</v>
      </c>
      <c r="B23191" s="8" t="n">
        <v>-0.88712</v>
      </c>
      <c r="C23191" s="8" t="n">
        <v>-3.7247</v>
      </c>
      <c r="D23191" s="8" t="n">
        <v>0.03736</v>
      </c>
    </row>
    <row r="23192" customFormat="false" ht="13.5" hidden="false" customHeight="false" outlineLevel="0" collapsed="false">
      <c r="A23192" s="3" t="n">
        <f aca="false">A23191+0.01</f>
        <v>231.839999999934</v>
      </c>
      <c r="B23192" s="8" t="n">
        <v>-0.83643</v>
      </c>
      <c r="C23192" s="8" t="n">
        <v>-1.31922</v>
      </c>
      <c r="D23192" s="8" t="n">
        <v>0.50797</v>
      </c>
    </row>
    <row r="23193" customFormat="false" ht="13.5" hidden="false" customHeight="false" outlineLevel="0" collapsed="false">
      <c r="A23193" s="3" t="n">
        <f aca="false">A23192+0.01</f>
        <v>231.849999999934</v>
      </c>
      <c r="B23193" s="8" t="n">
        <v>-0.02774</v>
      </c>
      <c r="C23193" s="8" t="n">
        <v>2.24689</v>
      </c>
      <c r="D23193" s="8" t="n">
        <v>0.23694</v>
      </c>
    </row>
    <row r="23194" customFormat="false" ht="13.5" hidden="false" customHeight="false" outlineLevel="0" collapsed="false">
      <c r="A23194" s="3" t="n">
        <f aca="false">A23193+0.01</f>
        <v>231.859999999934</v>
      </c>
      <c r="B23194" s="8" t="n">
        <v>2.69464</v>
      </c>
      <c r="C23194" s="8" t="n">
        <v>0.49888</v>
      </c>
      <c r="D23194" s="8" t="n">
        <v>0.10166</v>
      </c>
    </row>
    <row r="23195" customFormat="false" ht="13.5" hidden="false" customHeight="false" outlineLevel="0" collapsed="false">
      <c r="A23195" s="3" t="n">
        <f aca="false">A23194+0.01</f>
        <v>231.869999999934</v>
      </c>
      <c r="B23195" s="8" t="n">
        <v>3.75187</v>
      </c>
      <c r="C23195" s="8" t="n">
        <v>-2.38319</v>
      </c>
      <c r="D23195" s="8" t="n">
        <v>0.74628</v>
      </c>
    </row>
    <row r="23196" customFormat="false" ht="13.5" hidden="false" customHeight="false" outlineLevel="0" collapsed="false">
      <c r="A23196" s="3" t="n">
        <f aca="false">A23195+0.01</f>
        <v>231.879999999934</v>
      </c>
      <c r="B23196" s="8" t="n">
        <v>3.03284</v>
      </c>
      <c r="C23196" s="8" t="n">
        <v>-0.61246</v>
      </c>
      <c r="D23196" s="8" t="n">
        <v>1.41878</v>
      </c>
    </row>
    <row r="23197" customFormat="false" ht="13.5" hidden="false" customHeight="false" outlineLevel="0" collapsed="false">
      <c r="A23197" s="3" t="n">
        <f aca="false">A23196+0.01</f>
        <v>231.889999999934</v>
      </c>
      <c r="B23197" s="8" t="n">
        <v>2.73899</v>
      </c>
      <c r="C23197" s="8" t="n">
        <v>1.39083</v>
      </c>
      <c r="D23197" s="8" t="n">
        <v>1.66745</v>
      </c>
    </row>
    <row r="23198" customFormat="false" ht="13.5" hidden="false" customHeight="false" outlineLevel="0" collapsed="false">
      <c r="A23198" s="3" t="n">
        <f aca="false">A23197+0.01</f>
        <v>231.899999999934</v>
      </c>
      <c r="B23198" s="8" t="n">
        <v>2.30942</v>
      </c>
      <c r="C23198" s="8" t="n">
        <v>-1.23668</v>
      </c>
      <c r="D23198" s="8" t="n">
        <v>-0.39177</v>
      </c>
    </row>
    <row r="23199" customFormat="false" ht="13.5" hidden="false" customHeight="false" outlineLevel="0" collapsed="false">
      <c r="A23199" s="3" t="n">
        <f aca="false">A23198+0.01</f>
        <v>231.909999999934</v>
      </c>
      <c r="B23199" s="8" t="n">
        <v>1.52411</v>
      </c>
      <c r="C23199" s="8" t="n">
        <v>-3.49478</v>
      </c>
      <c r="D23199" s="8" t="n">
        <v>-1.77803</v>
      </c>
    </row>
    <row r="23200" customFormat="false" ht="13.5" hidden="false" customHeight="false" outlineLevel="0" collapsed="false">
      <c r="A23200" s="3" t="n">
        <f aca="false">A23199+0.01</f>
        <v>231.919999999934</v>
      </c>
      <c r="B23200" s="8" t="n">
        <v>0.21568</v>
      </c>
      <c r="C23200" s="8" t="n">
        <v>-3.12728</v>
      </c>
      <c r="D23200" s="8" t="n">
        <v>-0.40675</v>
      </c>
    </row>
    <row r="23201" customFormat="false" ht="13.5" hidden="false" customHeight="false" outlineLevel="0" collapsed="false">
      <c r="A23201" s="3" t="n">
        <f aca="false">A23200+0.01</f>
        <v>231.929999999934</v>
      </c>
      <c r="B23201" s="8" t="n">
        <v>-2.35539</v>
      </c>
      <c r="C23201" s="8" t="n">
        <v>-3.93238</v>
      </c>
      <c r="D23201" s="8" t="n">
        <v>0.22957</v>
      </c>
    </row>
    <row r="23202" customFormat="false" ht="13.5" hidden="false" customHeight="false" outlineLevel="0" collapsed="false">
      <c r="A23202" s="3" t="n">
        <f aca="false">A23201+0.01</f>
        <v>231.939999999934</v>
      </c>
      <c r="B23202" s="8" t="n">
        <v>-1.49869</v>
      </c>
      <c r="C23202" s="8" t="n">
        <v>-2.85596</v>
      </c>
      <c r="D23202" s="8" t="n">
        <v>-0.56047</v>
      </c>
    </row>
    <row r="23203" customFormat="false" ht="13.5" hidden="false" customHeight="false" outlineLevel="0" collapsed="false">
      <c r="A23203" s="3" t="n">
        <f aca="false">A23202+0.01</f>
        <v>231.949999999934</v>
      </c>
      <c r="B23203" s="8" t="n">
        <v>2.51141</v>
      </c>
      <c r="C23203" s="8" t="n">
        <v>-0.90722</v>
      </c>
      <c r="D23203" s="8" t="n">
        <v>-0.27884</v>
      </c>
    </row>
    <row r="23204" customFormat="false" ht="13.5" hidden="false" customHeight="false" outlineLevel="0" collapsed="false">
      <c r="A23204" s="3" t="n">
        <f aca="false">A23203+0.01</f>
        <v>231.959999999934</v>
      </c>
      <c r="B23204" s="8" t="n">
        <v>4.03719</v>
      </c>
      <c r="C23204" s="8" t="n">
        <v>-0.96034</v>
      </c>
      <c r="D23204" s="8" t="n">
        <v>0.09728</v>
      </c>
    </row>
    <row r="23205" customFormat="false" ht="13.5" hidden="false" customHeight="false" outlineLevel="0" collapsed="false">
      <c r="A23205" s="3" t="n">
        <f aca="false">A23204+0.01</f>
        <v>231.969999999934</v>
      </c>
      <c r="B23205" s="8" t="n">
        <v>2.26971</v>
      </c>
      <c r="C23205" s="8" t="n">
        <v>0.00075</v>
      </c>
      <c r="D23205" s="8" t="n">
        <v>0.65547</v>
      </c>
    </row>
    <row r="23206" customFormat="false" ht="13.5" hidden="false" customHeight="false" outlineLevel="0" collapsed="false">
      <c r="A23206" s="3" t="n">
        <f aca="false">A23205+0.01</f>
        <v>231.979999999934</v>
      </c>
      <c r="B23206" s="8" t="n">
        <v>1.06994</v>
      </c>
      <c r="C23206" s="8" t="n">
        <v>3.40225</v>
      </c>
      <c r="D23206" s="8" t="n">
        <v>1.49967</v>
      </c>
    </row>
    <row r="23207" customFormat="false" ht="13.5" hidden="false" customHeight="false" outlineLevel="0" collapsed="false">
      <c r="A23207" s="3" t="n">
        <f aca="false">A23206+0.01</f>
        <v>231.989999999934</v>
      </c>
      <c r="B23207" s="8" t="n">
        <v>2.12375</v>
      </c>
      <c r="C23207" s="8" t="n">
        <v>4.0114</v>
      </c>
      <c r="D23207" s="8" t="n">
        <v>1.49253</v>
      </c>
    </row>
    <row r="23208" customFormat="false" ht="13.5" hidden="false" customHeight="false" outlineLevel="0" collapsed="false">
      <c r="A23208" s="3" t="n">
        <f aca="false">A23207+0.01</f>
        <v>231.999999999934</v>
      </c>
      <c r="B23208" s="8" t="n">
        <v>1.98487</v>
      </c>
      <c r="C23208" s="8" t="n">
        <v>-0.03681</v>
      </c>
      <c r="D23208" s="8" t="n">
        <v>0.03782</v>
      </c>
    </row>
    <row r="23209" customFormat="false" ht="13.5" hidden="false" customHeight="false" outlineLevel="0" collapsed="false">
      <c r="A23209" s="3" t="n">
        <f aca="false">A23208+0.01</f>
        <v>232.009999999934</v>
      </c>
      <c r="B23209" s="8" t="n">
        <v>0.11261</v>
      </c>
      <c r="C23209" s="8" t="n">
        <v>-0.84406</v>
      </c>
      <c r="D23209" s="8" t="n">
        <v>-0.0463</v>
      </c>
    </row>
    <row r="23210" customFormat="false" ht="13.5" hidden="false" customHeight="false" outlineLevel="0" collapsed="false">
      <c r="A23210" s="3" t="n">
        <f aca="false">A23209+0.01</f>
        <v>232.019999999934</v>
      </c>
      <c r="B23210" s="8" t="n">
        <v>-0.85227</v>
      </c>
      <c r="C23210" s="8" t="n">
        <v>2.62372</v>
      </c>
      <c r="D23210" s="8" t="n">
        <v>0.02031</v>
      </c>
    </row>
    <row r="23211" customFormat="false" ht="13.5" hidden="false" customHeight="false" outlineLevel="0" collapsed="false">
      <c r="A23211" s="3" t="n">
        <f aca="false">A23210+0.01</f>
        <v>232.029999999934</v>
      </c>
      <c r="B23211" s="8" t="n">
        <v>-1.04817</v>
      </c>
      <c r="C23211" s="8" t="n">
        <v>1.99375</v>
      </c>
      <c r="D23211" s="8" t="n">
        <v>-1.01357</v>
      </c>
    </row>
    <row r="23212" customFormat="false" ht="13.5" hidden="false" customHeight="false" outlineLevel="0" collapsed="false">
      <c r="A23212" s="3" t="n">
        <f aca="false">A23211+0.01</f>
        <v>232.039999999934</v>
      </c>
      <c r="B23212" s="8" t="n">
        <v>-1.66097</v>
      </c>
      <c r="C23212" s="8" t="n">
        <v>-1.13284</v>
      </c>
      <c r="D23212" s="8" t="n">
        <v>-0.8557</v>
      </c>
    </row>
    <row r="23213" customFormat="false" ht="13.5" hidden="false" customHeight="false" outlineLevel="0" collapsed="false">
      <c r="A23213" s="3" t="n">
        <f aca="false">A23212+0.01</f>
        <v>232.049999999934</v>
      </c>
      <c r="B23213" s="8" t="n">
        <v>-1.42998</v>
      </c>
      <c r="C23213" s="8" t="n">
        <v>-1.19936</v>
      </c>
      <c r="D23213" s="8" t="n">
        <v>1.02261</v>
      </c>
    </row>
    <row r="23214" customFormat="false" ht="13.5" hidden="false" customHeight="false" outlineLevel="0" collapsed="false">
      <c r="A23214" s="3" t="n">
        <f aca="false">A23213+0.01</f>
        <v>232.059999999934</v>
      </c>
      <c r="B23214" s="8" t="n">
        <v>-0.02554</v>
      </c>
      <c r="C23214" s="8" t="n">
        <v>-2.31955</v>
      </c>
      <c r="D23214" s="8" t="n">
        <v>1.35425</v>
      </c>
    </row>
    <row r="23215" customFormat="false" ht="13.5" hidden="false" customHeight="false" outlineLevel="0" collapsed="false">
      <c r="A23215" s="3" t="n">
        <f aca="false">A23214+0.01</f>
        <v>232.069999999934</v>
      </c>
      <c r="B23215" s="8" t="n">
        <v>0.57483</v>
      </c>
      <c r="C23215" s="8" t="n">
        <v>-5.22723</v>
      </c>
      <c r="D23215" s="8" t="n">
        <v>0.77992</v>
      </c>
    </row>
    <row r="23216" customFormat="false" ht="13.5" hidden="false" customHeight="false" outlineLevel="0" collapsed="false">
      <c r="A23216" s="3" t="n">
        <f aca="false">A23215+0.01</f>
        <v>232.079999999934</v>
      </c>
      <c r="B23216" s="8" t="n">
        <v>-0.16199</v>
      </c>
      <c r="C23216" s="8" t="n">
        <v>-4.42261</v>
      </c>
      <c r="D23216" s="8" t="n">
        <v>0.93088</v>
      </c>
    </row>
    <row r="23217" customFormat="false" ht="13.5" hidden="false" customHeight="false" outlineLevel="0" collapsed="false">
      <c r="A23217" s="3" t="n">
        <f aca="false">A23216+0.01</f>
        <v>232.089999999934</v>
      </c>
      <c r="B23217" s="8" t="n">
        <v>-0.68025</v>
      </c>
      <c r="C23217" s="8" t="n">
        <v>-1.63265</v>
      </c>
      <c r="D23217" s="8" t="n">
        <v>1.12217</v>
      </c>
    </row>
    <row r="23218" customFormat="false" ht="13.5" hidden="false" customHeight="false" outlineLevel="0" collapsed="false">
      <c r="A23218" s="3" t="n">
        <f aca="false">A23217+0.01</f>
        <v>232.099999999934</v>
      </c>
      <c r="B23218" s="8" t="n">
        <v>-0.33231</v>
      </c>
      <c r="C23218" s="8" t="n">
        <v>-0.91991</v>
      </c>
      <c r="D23218" s="8" t="n">
        <v>0.83132</v>
      </c>
    </row>
    <row r="23219" customFormat="false" ht="13.5" hidden="false" customHeight="false" outlineLevel="0" collapsed="false">
      <c r="A23219" s="3" t="n">
        <f aca="false">A23218+0.01</f>
        <v>232.109999999934</v>
      </c>
      <c r="B23219" s="8" t="n">
        <v>-0.51432</v>
      </c>
      <c r="C23219" s="8" t="n">
        <v>-1.21802</v>
      </c>
      <c r="D23219" s="8" t="n">
        <v>0.40933</v>
      </c>
    </row>
    <row r="23220" customFormat="false" ht="13.5" hidden="false" customHeight="false" outlineLevel="0" collapsed="false">
      <c r="A23220" s="3" t="n">
        <f aca="false">A23219+0.01</f>
        <v>232.119999999934</v>
      </c>
      <c r="B23220" s="8" t="n">
        <v>-1.76428</v>
      </c>
      <c r="C23220" s="8" t="n">
        <v>0.13067</v>
      </c>
      <c r="D23220" s="8" t="n">
        <v>0.47755</v>
      </c>
    </row>
    <row r="23221" customFormat="false" ht="13.5" hidden="false" customHeight="false" outlineLevel="0" collapsed="false">
      <c r="A23221" s="3" t="n">
        <f aca="false">A23220+0.01</f>
        <v>232.129999999934</v>
      </c>
      <c r="B23221" s="8" t="n">
        <v>-4.34656</v>
      </c>
      <c r="C23221" s="8" t="n">
        <v>2.47633</v>
      </c>
      <c r="D23221" s="8" t="n">
        <v>0.5672</v>
      </c>
    </row>
    <row r="23222" customFormat="false" ht="13.5" hidden="false" customHeight="false" outlineLevel="0" collapsed="false">
      <c r="A23222" s="3" t="n">
        <f aca="false">A23221+0.01</f>
        <v>232.139999999934</v>
      </c>
      <c r="B23222" s="8" t="n">
        <v>-5.73638</v>
      </c>
      <c r="C23222" s="8" t="n">
        <v>3.17329</v>
      </c>
      <c r="D23222" s="8" t="n">
        <v>-0.21431</v>
      </c>
    </row>
    <row r="23223" customFormat="false" ht="13.5" hidden="false" customHeight="false" outlineLevel="0" collapsed="false">
      <c r="A23223" s="3" t="n">
        <f aca="false">A23222+0.01</f>
        <v>232.149999999934</v>
      </c>
      <c r="B23223" s="8" t="n">
        <v>-2.34516</v>
      </c>
      <c r="C23223" s="8" t="n">
        <v>1.48007</v>
      </c>
      <c r="D23223" s="8" t="n">
        <v>-0.59504</v>
      </c>
    </row>
    <row r="23224" customFormat="false" ht="13.5" hidden="false" customHeight="false" outlineLevel="0" collapsed="false">
      <c r="A23224" s="3" t="n">
        <f aca="false">A23223+0.01</f>
        <v>232.159999999934</v>
      </c>
      <c r="B23224" s="8" t="n">
        <v>1.96708</v>
      </c>
      <c r="C23224" s="8" t="n">
        <v>0.44027</v>
      </c>
      <c r="D23224" s="8" t="n">
        <v>0.40242</v>
      </c>
    </row>
    <row r="23225" customFormat="false" ht="13.5" hidden="false" customHeight="false" outlineLevel="0" collapsed="false">
      <c r="A23225" s="3" t="n">
        <f aca="false">A23224+0.01</f>
        <v>232.169999999934</v>
      </c>
      <c r="B23225" s="8" t="n">
        <v>0.90498</v>
      </c>
      <c r="C23225" s="8" t="n">
        <v>-0.90029</v>
      </c>
      <c r="D23225" s="8" t="n">
        <v>0.90737</v>
      </c>
    </row>
    <row r="23226" customFormat="false" ht="13.5" hidden="false" customHeight="false" outlineLevel="0" collapsed="false">
      <c r="A23226" s="3" t="n">
        <f aca="false">A23225+0.01</f>
        <v>232.179999999934</v>
      </c>
      <c r="B23226" s="8" t="n">
        <v>-0.47485</v>
      </c>
      <c r="C23226" s="8" t="n">
        <v>-3.39932</v>
      </c>
      <c r="D23226" s="8" t="n">
        <v>0.96315</v>
      </c>
    </row>
    <row r="23227" customFormat="false" ht="13.5" hidden="false" customHeight="false" outlineLevel="0" collapsed="false">
      <c r="A23227" s="3" t="n">
        <f aca="false">A23226+0.01</f>
        <v>232.189999999934</v>
      </c>
      <c r="B23227" s="8" t="n">
        <v>1.70101</v>
      </c>
      <c r="C23227" s="8" t="n">
        <v>-4.74657</v>
      </c>
      <c r="D23227" s="8" t="n">
        <v>1.56997</v>
      </c>
    </row>
    <row r="23228" customFormat="false" ht="13.5" hidden="false" customHeight="false" outlineLevel="0" collapsed="false">
      <c r="A23228" s="3" t="n">
        <f aca="false">A23227+0.01</f>
        <v>232.199999999934</v>
      </c>
      <c r="B23228" s="8" t="n">
        <v>1.96197</v>
      </c>
      <c r="C23228" s="8" t="n">
        <v>-4.43123</v>
      </c>
      <c r="D23228" s="8" t="n">
        <v>2.16503</v>
      </c>
    </row>
    <row r="23229" customFormat="false" ht="13.5" hidden="false" customHeight="false" outlineLevel="0" collapsed="false">
      <c r="A23229" s="3" t="n">
        <f aca="false">A23228+0.01</f>
        <v>232.209999999934</v>
      </c>
      <c r="B23229" s="8" t="n">
        <v>0.2359</v>
      </c>
      <c r="C23229" s="8" t="n">
        <v>-2.471</v>
      </c>
      <c r="D23229" s="8" t="n">
        <v>1.1383</v>
      </c>
    </row>
    <row r="23230" customFormat="false" ht="13.5" hidden="false" customHeight="false" outlineLevel="0" collapsed="false">
      <c r="A23230" s="3" t="n">
        <f aca="false">A23229+0.01</f>
        <v>232.219999999934</v>
      </c>
      <c r="B23230" s="8" t="n">
        <v>0.46859</v>
      </c>
      <c r="C23230" s="8" t="n">
        <v>-0.56509</v>
      </c>
      <c r="D23230" s="8" t="n">
        <v>-0.4941</v>
      </c>
    </row>
    <row r="23231" customFormat="false" ht="13.5" hidden="false" customHeight="false" outlineLevel="0" collapsed="false">
      <c r="A23231" s="3" t="n">
        <f aca="false">A23230+0.01</f>
        <v>232.229999999934</v>
      </c>
      <c r="B23231" s="8" t="n">
        <v>1.3728</v>
      </c>
      <c r="C23231" s="8" t="n">
        <v>-0.6261</v>
      </c>
      <c r="D23231" s="8" t="n">
        <v>-0.7808</v>
      </c>
    </row>
    <row r="23232" customFormat="false" ht="13.5" hidden="false" customHeight="false" outlineLevel="0" collapsed="false">
      <c r="A23232" s="3" t="n">
        <f aca="false">A23231+0.01</f>
        <v>232.239999999934</v>
      </c>
      <c r="B23232" s="8" t="n">
        <v>0.12138</v>
      </c>
      <c r="C23232" s="8" t="n">
        <v>-0.74357</v>
      </c>
      <c r="D23232" s="8" t="n">
        <v>-0.45768</v>
      </c>
    </row>
    <row r="23233" customFormat="false" ht="13.5" hidden="false" customHeight="false" outlineLevel="0" collapsed="false">
      <c r="A23233" s="3" t="n">
        <f aca="false">A23232+0.01</f>
        <v>232.249999999934</v>
      </c>
      <c r="B23233" s="8" t="n">
        <v>-0.66003</v>
      </c>
      <c r="C23233" s="8" t="n">
        <v>0.16656</v>
      </c>
      <c r="D23233" s="8" t="n">
        <v>0.07746</v>
      </c>
    </row>
    <row r="23234" customFormat="false" ht="13.5" hidden="false" customHeight="false" outlineLevel="0" collapsed="false">
      <c r="A23234" s="3" t="n">
        <f aca="false">A23233+0.01</f>
        <v>232.259999999934</v>
      </c>
      <c r="B23234" s="8" t="n">
        <v>0.69544</v>
      </c>
      <c r="C23234" s="8" t="n">
        <v>-1.185</v>
      </c>
      <c r="D23234" s="8" t="n">
        <v>-0.28599</v>
      </c>
    </row>
    <row r="23235" customFormat="false" ht="13.5" hidden="false" customHeight="false" outlineLevel="0" collapsed="false">
      <c r="A23235" s="3" t="n">
        <f aca="false">A23234+0.01</f>
        <v>232.269999999934</v>
      </c>
      <c r="B23235" s="8" t="n">
        <v>1.54897</v>
      </c>
      <c r="C23235" s="8" t="n">
        <v>-2.68896</v>
      </c>
      <c r="D23235" s="8" t="n">
        <v>-0.12328</v>
      </c>
    </row>
    <row r="23236" customFormat="false" ht="13.5" hidden="false" customHeight="false" outlineLevel="0" collapsed="false">
      <c r="A23236" s="3" t="n">
        <f aca="false">A23235+0.01</f>
        <v>232.279999999934</v>
      </c>
      <c r="B23236" s="8" t="n">
        <v>0.61893</v>
      </c>
      <c r="C23236" s="8" t="n">
        <v>-2.20519</v>
      </c>
      <c r="D23236" s="8" t="n">
        <v>1.34134</v>
      </c>
    </row>
    <row r="23237" customFormat="false" ht="13.5" hidden="false" customHeight="false" outlineLevel="0" collapsed="false">
      <c r="A23237" s="3" t="n">
        <f aca="false">A23236+0.01</f>
        <v>232.289999999934</v>
      </c>
      <c r="B23237" s="8" t="n">
        <v>-0.20244</v>
      </c>
      <c r="C23237" s="8" t="n">
        <v>-2.00134</v>
      </c>
      <c r="D23237" s="8" t="n">
        <v>1.60338</v>
      </c>
    </row>
    <row r="23238" customFormat="false" ht="13.5" hidden="false" customHeight="false" outlineLevel="0" collapsed="false">
      <c r="A23238" s="3" t="n">
        <f aca="false">A23237+0.01</f>
        <v>232.299999999934</v>
      </c>
      <c r="B23238" s="8" t="n">
        <v>-0.13105</v>
      </c>
      <c r="C23238" s="8" t="n">
        <v>-2.04919</v>
      </c>
      <c r="D23238" s="8" t="n">
        <v>0.27912</v>
      </c>
    </row>
    <row r="23239" customFormat="false" ht="13.5" hidden="false" customHeight="false" outlineLevel="0" collapsed="false">
      <c r="A23239" s="3" t="n">
        <f aca="false">A23238+0.01</f>
        <v>232.309999999934</v>
      </c>
      <c r="B23239" s="8" t="n">
        <v>-0.14591</v>
      </c>
      <c r="C23239" s="8" t="n">
        <v>-1.70323</v>
      </c>
      <c r="D23239" s="8" t="n">
        <v>-0.05298</v>
      </c>
    </row>
    <row r="23240" customFormat="false" ht="13.5" hidden="false" customHeight="false" outlineLevel="0" collapsed="false">
      <c r="A23240" s="3" t="n">
        <f aca="false">A23239+0.01</f>
        <v>232.319999999934</v>
      </c>
      <c r="B23240" s="8" t="n">
        <v>0.20837</v>
      </c>
      <c r="C23240" s="8" t="n">
        <v>-1.18165</v>
      </c>
      <c r="D23240" s="8" t="n">
        <v>0.69811</v>
      </c>
    </row>
    <row r="23241" customFormat="false" ht="13.5" hidden="false" customHeight="false" outlineLevel="0" collapsed="false">
      <c r="A23241" s="3" t="n">
        <f aca="false">A23240+0.01</f>
        <v>232.329999999934</v>
      </c>
      <c r="B23241" s="8" t="n">
        <v>0.14136</v>
      </c>
      <c r="C23241" s="8" t="n">
        <v>-0.71032</v>
      </c>
      <c r="D23241" s="8" t="n">
        <v>1.16987</v>
      </c>
    </row>
    <row r="23242" customFormat="false" ht="13.5" hidden="false" customHeight="false" outlineLevel="0" collapsed="false">
      <c r="A23242" s="3" t="n">
        <f aca="false">A23241+0.01</f>
        <v>232.339999999934</v>
      </c>
      <c r="B23242" s="8" t="n">
        <v>-0.2826</v>
      </c>
      <c r="C23242" s="8" t="n">
        <v>-1.04886</v>
      </c>
      <c r="D23242" s="8" t="n">
        <v>1.46695</v>
      </c>
    </row>
    <row r="23243" customFormat="false" ht="13.5" hidden="false" customHeight="false" outlineLevel="0" collapsed="false">
      <c r="A23243" s="3" t="n">
        <f aca="false">A23242+0.01</f>
        <v>232.349999999934</v>
      </c>
      <c r="B23243" s="8" t="n">
        <v>-0.65735</v>
      </c>
      <c r="C23243" s="8" t="n">
        <v>-0.75219</v>
      </c>
      <c r="D23243" s="8" t="n">
        <v>1.29617</v>
      </c>
    </row>
    <row r="23244" customFormat="false" ht="13.5" hidden="false" customHeight="false" outlineLevel="0" collapsed="false">
      <c r="A23244" s="3" t="n">
        <f aca="false">A23243+0.01</f>
        <v>232.359999999934</v>
      </c>
      <c r="B23244" s="8" t="n">
        <v>-1.9921</v>
      </c>
      <c r="C23244" s="8" t="n">
        <v>0.46419</v>
      </c>
      <c r="D23244" s="8" t="n">
        <v>0.39044</v>
      </c>
    </row>
    <row r="23245" customFormat="false" ht="13.5" hidden="false" customHeight="false" outlineLevel="0" collapsed="false">
      <c r="A23245" s="3" t="n">
        <f aca="false">A23244+0.01</f>
        <v>232.369999999934</v>
      </c>
      <c r="B23245" s="8" t="n">
        <v>-1.40196</v>
      </c>
      <c r="C23245" s="8" t="n">
        <v>0.53453</v>
      </c>
      <c r="D23245" s="8" t="n">
        <v>-0.33945</v>
      </c>
    </row>
    <row r="23246" customFormat="false" ht="13.5" hidden="false" customHeight="false" outlineLevel="0" collapsed="false">
      <c r="A23246" s="3" t="n">
        <f aca="false">A23245+0.01</f>
        <v>232.379999999934</v>
      </c>
      <c r="B23246" s="8" t="n">
        <v>1.40302</v>
      </c>
      <c r="C23246" s="8" t="n">
        <v>-0.98474</v>
      </c>
      <c r="D23246" s="8" t="n">
        <v>-0.34199</v>
      </c>
    </row>
    <row r="23247" customFormat="false" ht="13.5" hidden="false" customHeight="false" outlineLevel="0" collapsed="false">
      <c r="A23247" s="3" t="n">
        <f aca="false">A23246+0.01</f>
        <v>232.389999999934</v>
      </c>
      <c r="B23247" s="8" t="n">
        <v>1.57431</v>
      </c>
      <c r="C23247" s="8" t="n">
        <v>-0.99599</v>
      </c>
      <c r="D23247" s="8" t="n">
        <v>0.22542</v>
      </c>
    </row>
    <row r="23248" customFormat="false" ht="13.5" hidden="false" customHeight="false" outlineLevel="0" collapsed="false">
      <c r="A23248" s="3" t="n">
        <f aca="false">A23247+0.01</f>
        <v>232.399999999934</v>
      </c>
      <c r="B23248" s="8" t="n">
        <v>-0.78892</v>
      </c>
      <c r="C23248" s="8" t="n">
        <v>-0.23492</v>
      </c>
      <c r="D23248" s="8" t="n">
        <v>0.88156</v>
      </c>
    </row>
    <row r="23249" customFormat="false" ht="13.5" hidden="false" customHeight="false" outlineLevel="0" collapsed="false">
      <c r="A23249" s="3" t="n">
        <f aca="false">A23248+0.01</f>
        <v>232.409999999934</v>
      </c>
      <c r="B23249" s="8" t="n">
        <v>-0.6476</v>
      </c>
      <c r="C23249" s="8" t="n">
        <v>-1.10892</v>
      </c>
      <c r="D23249" s="8" t="n">
        <v>0.97352</v>
      </c>
    </row>
    <row r="23250" customFormat="false" ht="13.5" hidden="false" customHeight="false" outlineLevel="0" collapsed="false">
      <c r="A23250" s="3" t="n">
        <f aca="false">A23249+0.01</f>
        <v>232.419999999934</v>
      </c>
      <c r="B23250" s="8" t="n">
        <v>1.05532</v>
      </c>
      <c r="C23250" s="8" t="n">
        <v>-0.99982</v>
      </c>
      <c r="D23250" s="8" t="n">
        <v>0.64695</v>
      </c>
    </row>
    <row r="23251" customFormat="false" ht="13.5" hidden="false" customHeight="false" outlineLevel="0" collapsed="false">
      <c r="A23251" s="3" t="n">
        <f aca="false">A23250+0.01</f>
        <v>232.429999999934</v>
      </c>
      <c r="B23251" s="8" t="n">
        <v>0.56191</v>
      </c>
      <c r="C23251" s="8" t="n">
        <v>1.5418</v>
      </c>
      <c r="D23251" s="8" t="n">
        <v>0.53217</v>
      </c>
    </row>
    <row r="23252" customFormat="false" ht="13.5" hidden="false" customHeight="false" outlineLevel="0" collapsed="false">
      <c r="A23252" s="3" t="n">
        <f aca="false">A23251+0.01</f>
        <v>232.439999999934</v>
      </c>
      <c r="B23252" s="8" t="n">
        <v>0.49345</v>
      </c>
      <c r="C23252" s="8" t="n">
        <v>2.289</v>
      </c>
      <c r="D23252" s="8" t="n">
        <v>-0.10576</v>
      </c>
    </row>
    <row r="23253" customFormat="false" ht="13.5" hidden="false" customHeight="false" outlineLevel="0" collapsed="false">
      <c r="A23253" s="3" t="n">
        <f aca="false">A23252+0.01</f>
        <v>232.449999999934</v>
      </c>
      <c r="B23253" s="8" t="n">
        <v>2.2027</v>
      </c>
      <c r="C23253" s="8" t="n">
        <v>1.12525</v>
      </c>
      <c r="D23253" s="8" t="n">
        <v>-0.82044</v>
      </c>
    </row>
    <row r="23254" customFormat="false" ht="13.5" hidden="false" customHeight="false" outlineLevel="0" collapsed="false">
      <c r="A23254" s="3" t="n">
        <f aca="false">A23253+0.01</f>
        <v>232.459999999934</v>
      </c>
      <c r="B23254" s="8" t="n">
        <v>0.73199</v>
      </c>
      <c r="C23254" s="8" t="n">
        <v>1.28723</v>
      </c>
      <c r="D23254" s="8" t="n">
        <v>-0.68262</v>
      </c>
    </row>
    <row r="23255" customFormat="false" ht="13.5" hidden="false" customHeight="false" outlineLevel="0" collapsed="false">
      <c r="A23255" s="3" t="n">
        <f aca="false">A23254+0.01</f>
        <v>232.469999999934</v>
      </c>
      <c r="B23255" s="8" t="n">
        <v>-1.9999</v>
      </c>
      <c r="C23255" s="8" t="n">
        <v>2.28565</v>
      </c>
      <c r="D23255" s="8" t="n">
        <v>0.05234</v>
      </c>
    </row>
    <row r="23256" customFormat="false" ht="13.5" hidden="false" customHeight="false" outlineLevel="0" collapsed="false">
      <c r="A23256" s="3" t="n">
        <f aca="false">A23255+0.01</f>
        <v>232.479999999934</v>
      </c>
      <c r="B23256" s="8" t="n">
        <v>-0.25409</v>
      </c>
      <c r="C23256" s="8" t="n">
        <v>1.05444</v>
      </c>
      <c r="D23256" s="8" t="n">
        <v>1.20468</v>
      </c>
    </row>
    <row r="23257" customFormat="false" ht="13.5" hidden="false" customHeight="false" outlineLevel="0" collapsed="false">
      <c r="A23257" s="3" t="n">
        <f aca="false">A23256+0.01</f>
        <v>232.489999999934</v>
      </c>
      <c r="B23257" s="8" t="n">
        <v>1.52411</v>
      </c>
      <c r="C23257" s="8" t="n">
        <v>-0.10261</v>
      </c>
      <c r="D23257" s="8" t="n">
        <v>2.16987</v>
      </c>
    </row>
    <row r="23258" customFormat="false" ht="13.5" hidden="false" customHeight="false" outlineLevel="0" collapsed="false">
      <c r="A23258" s="3" t="n">
        <f aca="false">A23257+0.01</f>
        <v>232.499999999934</v>
      </c>
      <c r="B23258" s="8" t="n">
        <v>-0.83619</v>
      </c>
      <c r="C23258" s="8" t="n">
        <v>0.99008</v>
      </c>
      <c r="D23258" s="8" t="n">
        <v>1.71723</v>
      </c>
    </row>
    <row r="23259" customFormat="false" ht="13.5" hidden="false" customHeight="false" outlineLevel="0" collapsed="false">
      <c r="A23259" s="3" t="n">
        <f aca="false">A23258+0.01</f>
        <v>232.509999999934</v>
      </c>
      <c r="B23259" s="8" t="n">
        <v>-2.41704</v>
      </c>
      <c r="C23259" s="8" t="n">
        <v>1.26905</v>
      </c>
      <c r="D23259" s="8" t="n">
        <v>0.34503</v>
      </c>
    </row>
    <row r="23260" customFormat="false" ht="13.5" hidden="false" customHeight="false" outlineLevel="0" collapsed="false">
      <c r="A23260" s="3" t="n">
        <f aca="false">A23259+0.01</f>
        <v>232.519999999934</v>
      </c>
      <c r="B23260" s="8" t="n">
        <v>-1.39441</v>
      </c>
      <c r="C23260" s="8" t="n">
        <v>1.63655</v>
      </c>
      <c r="D23260" s="8" t="n">
        <v>0.27128</v>
      </c>
    </row>
    <row r="23261" customFormat="false" ht="13.5" hidden="false" customHeight="false" outlineLevel="0" collapsed="false">
      <c r="A23261" s="3" t="n">
        <f aca="false">A23260+0.01</f>
        <v>232.529999999934</v>
      </c>
      <c r="B23261" s="8" t="n">
        <v>-2.59734</v>
      </c>
      <c r="C23261" s="8" t="n">
        <v>2.29498</v>
      </c>
      <c r="D23261" s="8" t="n">
        <v>-0.336</v>
      </c>
    </row>
    <row r="23262" customFormat="false" ht="13.5" hidden="false" customHeight="false" outlineLevel="0" collapsed="false">
      <c r="A23262" s="3" t="n">
        <f aca="false">A23261+0.01</f>
        <v>232.539999999933</v>
      </c>
      <c r="B23262" s="8" t="n">
        <v>-3.83</v>
      </c>
      <c r="C23262" s="8" t="n">
        <v>1.22837</v>
      </c>
      <c r="D23262" s="8" t="n">
        <v>-1.10737</v>
      </c>
    </row>
    <row r="23263" customFormat="false" ht="13.5" hidden="false" customHeight="false" outlineLevel="0" collapsed="false">
      <c r="A23263" s="3" t="n">
        <f aca="false">A23262+0.01</f>
        <v>232.549999999933</v>
      </c>
      <c r="B23263" s="8" t="n">
        <v>-1.86564</v>
      </c>
      <c r="C23263" s="8" t="n">
        <v>-0.25166</v>
      </c>
      <c r="D23263" s="8" t="n">
        <v>-0.36803</v>
      </c>
    </row>
    <row r="23264" customFormat="false" ht="13.5" hidden="false" customHeight="false" outlineLevel="0" collapsed="false">
      <c r="A23264" s="3" t="n">
        <f aca="false">A23263+0.01</f>
        <v>232.559999999933</v>
      </c>
      <c r="B23264" s="8" t="n">
        <v>0.46104</v>
      </c>
      <c r="C23264" s="8" t="n">
        <v>-0.16051</v>
      </c>
      <c r="D23264" s="8" t="n">
        <v>0.00394</v>
      </c>
    </row>
    <row r="23265" customFormat="false" ht="13.5" hidden="false" customHeight="false" outlineLevel="0" collapsed="false">
      <c r="A23265" s="3" t="n">
        <f aca="false">A23264+0.01</f>
        <v>232.569999999933</v>
      </c>
      <c r="B23265" s="8" t="n">
        <v>0.7717</v>
      </c>
      <c r="C23265" s="8" t="n">
        <v>-1.63432</v>
      </c>
      <c r="D23265" s="8" t="n">
        <v>-0.58605</v>
      </c>
    </row>
    <row r="23266" customFormat="false" ht="13.5" hidden="false" customHeight="false" outlineLevel="0" collapsed="false">
      <c r="A23266" s="3" t="n">
        <f aca="false">A23265+0.01</f>
        <v>232.579999999933</v>
      </c>
      <c r="B23266" s="8" t="n">
        <v>0.10165</v>
      </c>
      <c r="C23266" s="8" t="n">
        <v>-3.80031</v>
      </c>
      <c r="D23266" s="8" t="n">
        <v>-0.45054</v>
      </c>
    </row>
    <row r="23267" customFormat="false" ht="13.5" hidden="false" customHeight="false" outlineLevel="0" collapsed="false">
      <c r="A23267" s="3" t="n">
        <f aca="false">A23266+0.01</f>
        <v>232.589999999933</v>
      </c>
      <c r="B23267" s="8" t="n">
        <v>-0.38469</v>
      </c>
      <c r="C23267" s="8" t="n">
        <v>-2.89688</v>
      </c>
      <c r="D23267" s="8" t="n">
        <v>-0.04492</v>
      </c>
    </row>
    <row r="23268" customFormat="false" ht="13.5" hidden="false" customHeight="false" outlineLevel="0" collapsed="false">
      <c r="A23268" s="3" t="n">
        <f aca="false">A23267+0.01</f>
        <v>232.599999999933</v>
      </c>
      <c r="B23268" s="8" t="n">
        <v>0.88062</v>
      </c>
      <c r="C23268" s="8" t="n">
        <v>-1.53288</v>
      </c>
      <c r="D23268" s="8" t="n">
        <v>-0.16361</v>
      </c>
    </row>
    <row r="23269" customFormat="false" ht="13.5" hidden="false" customHeight="false" outlineLevel="0" collapsed="false">
      <c r="A23269" s="3" t="n">
        <f aca="false">A23268+0.01</f>
        <v>232.609999999933</v>
      </c>
      <c r="B23269" s="8" t="n">
        <v>3.13396</v>
      </c>
      <c r="C23269" s="8" t="n">
        <v>-2.15447</v>
      </c>
      <c r="D23269" s="8" t="n">
        <v>-0.23252</v>
      </c>
    </row>
    <row r="23270" customFormat="false" ht="13.5" hidden="false" customHeight="false" outlineLevel="0" collapsed="false">
      <c r="A23270" s="3" t="n">
        <f aca="false">A23269+0.01</f>
        <v>232.619999999933</v>
      </c>
      <c r="B23270" s="8" t="n">
        <v>3.86761</v>
      </c>
      <c r="C23270" s="8" t="n">
        <v>-1.23094</v>
      </c>
      <c r="D23270" s="8" t="n">
        <v>-0.13687</v>
      </c>
    </row>
    <row r="23271" customFormat="false" ht="13.5" hidden="false" customHeight="false" outlineLevel="0" collapsed="false">
      <c r="A23271" s="3" t="n">
        <f aca="false">A23270+0.01</f>
        <v>232.629999999933</v>
      </c>
      <c r="B23271" s="8" t="n">
        <v>2.70926</v>
      </c>
      <c r="C23271" s="8" t="n">
        <v>0.51611</v>
      </c>
      <c r="D23271" s="8" t="n">
        <v>-0.61763</v>
      </c>
    </row>
    <row r="23272" customFormat="false" ht="13.5" hidden="false" customHeight="false" outlineLevel="0" collapsed="false">
      <c r="A23272" s="3" t="n">
        <f aca="false">A23271+0.01</f>
        <v>232.639999999933</v>
      </c>
      <c r="B23272" s="8" t="n">
        <v>1.02705</v>
      </c>
      <c r="C23272" s="8" t="n">
        <v>1.06807</v>
      </c>
      <c r="D23272" s="8" t="n">
        <v>-1.06404</v>
      </c>
    </row>
    <row r="23273" customFormat="false" ht="13.5" hidden="false" customHeight="false" outlineLevel="0" collapsed="false">
      <c r="A23273" s="3" t="n">
        <f aca="false">A23272+0.01</f>
        <v>232.649999999933</v>
      </c>
      <c r="B23273" s="8" t="n">
        <v>-1.52403</v>
      </c>
      <c r="C23273" s="8" t="n">
        <v>0.78168</v>
      </c>
      <c r="D23273" s="8" t="n">
        <v>-0.89004</v>
      </c>
    </row>
    <row r="23274" customFormat="false" ht="13.5" hidden="false" customHeight="false" outlineLevel="0" collapsed="false">
      <c r="A23274" s="3" t="n">
        <f aca="false">A23273+0.01</f>
        <v>232.659999999933</v>
      </c>
      <c r="B23274" s="8" t="n">
        <v>-2.46016</v>
      </c>
      <c r="C23274" s="8" t="n">
        <v>-0.07414</v>
      </c>
      <c r="D23274" s="8" t="n">
        <v>-1.36964</v>
      </c>
    </row>
    <row r="23275" customFormat="false" ht="13.5" hidden="false" customHeight="false" outlineLevel="0" collapsed="false">
      <c r="A23275" s="3" t="n">
        <f aca="false">A23274+0.01</f>
        <v>232.669999999933</v>
      </c>
      <c r="B23275" s="8" t="n">
        <v>-0.28577</v>
      </c>
      <c r="C23275" s="8" t="n">
        <v>-0.99814</v>
      </c>
      <c r="D23275" s="8" t="n">
        <v>-2.09815</v>
      </c>
    </row>
    <row r="23276" customFormat="false" ht="13.5" hidden="false" customHeight="false" outlineLevel="0" collapsed="false">
      <c r="A23276" s="3" t="n">
        <f aca="false">A23275+0.01</f>
        <v>232.679999999933</v>
      </c>
      <c r="B23276" s="8" t="n">
        <v>-0.81621</v>
      </c>
      <c r="C23276" s="8" t="n">
        <v>-0.33421</v>
      </c>
      <c r="D23276" s="8" t="n">
        <v>-1.22675</v>
      </c>
    </row>
    <row r="23277" customFormat="false" ht="13.5" hidden="false" customHeight="false" outlineLevel="0" collapsed="false">
      <c r="A23277" s="3" t="n">
        <f aca="false">A23276+0.01</f>
        <v>232.689999999933</v>
      </c>
      <c r="B23277" s="8" t="n">
        <v>-4.45815</v>
      </c>
      <c r="C23277" s="8" t="n">
        <v>1.28245</v>
      </c>
      <c r="D23277" s="8" t="n">
        <v>-0.56831</v>
      </c>
    </row>
    <row r="23278" customFormat="false" ht="13.5" hidden="false" customHeight="false" outlineLevel="0" collapsed="false">
      <c r="A23278" s="3" t="n">
        <f aca="false">A23277+0.01</f>
        <v>232.699999999933</v>
      </c>
      <c r="B23278" s="8" t="n">
        <v>-3.99252</v>
      </c>
      <c r="C23278" s="8" t="n">
        <v>0.36466</v>
      </c>
      <c r="D23278" s="8" t="n">
        <v>-0.66003</v>
      </c>
    </row>
    <row r="23279" customFormat="false" ht="13.5" hidden="false" customHeight="false" outlineLevel="0" collapsed="false">
      <c r="A23279" s="3" t="n">
        <f aca="false">A23278+0.01</f>
        <v>232.709999999933</v>
      </c>
      <c r="B23279" s="8" t="n">
        <v>-0.01214</v>
      </c>
      <c r="C23279" s="8" t="n">
        <v>-1.23357</v>
      </c>
      <c r="D23279" s="8" t="n">
        <v>0.20583</v>
      </c>
    </row>
    <row r="23280" customFormat="false" ht="13.5" hidden="false" customHeight="false" outlineLevel="0" collapsed="false">
      <c r="A23280" s="3" t="n">
        <f aca="false">A23279+0.01</f>
        <v>232.719999999933</v>
      </c>
      <c r="B23280" s="8" t="n">
        <v>-0.05966</v>
      </c>
      <c r="C23280" s="8" t="n">
        <v>-1.46397</v>
      </c>
      <c r="D23280" s="8" t="n">
        <v>1.25492</v>
      </c>
    </row>
    <row r="23281" customFormat="false" ht="13.5" hidden="false" customHeight="false" outlineLevel="0" collapsed="false">
      <c r="A23281" s="3" t="n">
        <f aca="false">A23280+0.01</f>
        <v>232.729999999933</v>
      </c>
      <c r="B23281" s="8" t="n">
        <v>-2.16948</v>
      </c>
      <c r="C23281" s="8" t="n">
        <v>-2.65954</v>
      </c>
      <c r="D23281" s="8" t="n">
        <v>0.64349</v>
      </c>
    </row>
    <row r="23282" customFormat="false" ht="13.5" hidden="false" customHeight="false" outlineLevel="0" collapsed="false">
      <c r="A23282" s="3" t="n">
        <f aca="false">A23281+0.01</f>
        <v>232.739999999933</v>
      </c>
      <c r="B23282" s="8" t="n">
        <v>-0.46413</v>
      </c>
      <c r="C23282" s="8" t="n">
        <v>-3.96779</v>
      </c>
      <c r="D23282" s="8" t="n">
        <v>0.00809</v>
      </c>
    </row>
    <row r="23283" customFormat="false" ht="13.5" hidden="false" customHeight="false" outlineLevel="0" collapsed="false">
      <c r="A23283" s="3" t="n">
        <f aca="false">A23282+0.01</f>
        <v>232.749999999933</v>
      </c>
      <c r="B23283" s="8" t="n">
        <v>0.88403</v>
      </c>
      <c r="C23283" s="8" t="n">
        <v>-2.51455</v>
      </c>
      <c r="D23283" s="8" t="n">
        <v>0.59279</v>
      </c>
    </row>
    <row r="23284" customFormat="false" ht="13.5" hidden="false" customHeight="false" outlineLevel="0" collapsed="false">
      <c r="A23284" s="3" t="n">
        <f aca="false">A23283+0.01</f>
        <v>232.759999999933</v>
      </c>
      <c r="B23284" s="8" t="n">
        <v>-1.12176</v>
      </c>
      <c r="C23284" s="8" t="n">
        <v>-2.45928</v>
      </c>
      <c r="D23284" s="8" t="n">
        <v>0.39735</v>
      </c>
    </row>
    <row r="23285" customFormat="false" ht="13.5" hidden="false" customHeight="false" outlineLevel="0" collapsed="false">
      <c r="A23285" s="3" t="n">
        <f aca="false">A23284+0.01</f>
        <v>232.769999999933</v>
      </c>
      <c r="B23285" s="8" t="n">
        <v>-1.12029</v>
      </c>
      <c r="C23285" s="8" t="n">
        <v>-4.69608</v>
      </c>
      <c r="D23285" s="8" t="n">
        <v>-0.81906</v>
      </c>
    </row>
    <row r="23286" customFormat="false" ht="13.5" hidden="false" customHeight="false" outlineLevel="0" collapsed="false">
      <c r="A23286" s="3" t="n">
        <f aca="false">A23285+0.01</f>
        <v>232.779999999933</v>
      </c>
      <c r="B23286" s="8" t="n">
        <v>0.62283</v>
      </c>
      <c r="C23286" s="8" t="n">
        <v>-4.26949</v>
      </c>
      <c r="D23286" s="8" t="n">
        <v>-1.03616</v>
      </c>
    </row>
    <row r="23287" customFormat="false" ht="13.5" hidden="false" customHeight="false" outlineLevel="0" collapsed="false">
      <c r="A23287" s="3" t="n">
        <f aca="false">A23286+0.01</f>
        <v>232.789999999933</v>
      </c>
      <c r="B23287" s="8" t="n">
        <v>0.12162</v>
      </c>
      <c r="C23287" s="8" t="n">
        <v>-1.79821</v>
      </c>
      <c r="D23287" s="8" t="n">
        <v>-0.69092</v>
      </c>
    </row>
    <row r="23288" customFormat="false" ht="13.5" hidden="false" customHeight="false" outlineLevel="0" collapsed="false">
      <c r="A23288" s="3" t="n">
        <f aca="false">A23287+0.01</f>
        <v>232.799999999933</v>
      </c>
      <c r="B23288" s="8" t="n">
        <v>-1.25138</v>
      </c>
      <c r="C23288" s="8" t="n">
        <v>-1.23118</v>
      </c>
      <c r="D23288" s="8" t="n">
        <v>-0.93567</v>
      </c>
    </row>
    <row r="23289" customFormat="false" ht="13.5" hidden="false" customHeight="false" outlineLevel="0" collapsed="false">
      <c r="A23289" s="3" t="n">
        <f aca="false">A23288+0.01</f>
        <v>232.809999999933</v>
      </c>
      <c r="B23289" s="8" t="n">
        <v>-1.21313</v>
      </c>
      <c r="C23289" s="8" t="n">
        <v>-0.73687</v>
      </c>
      <c r="D23289" s="8" t="n">
        <v>-1.86007</v>
      </c>
    </row>
    <row r="23290" customFormat="false" ht="13.5" hidden="false" customHeight="false" outlineLevel="0" collapsed="false">
      <c r="A23290" s="3" t="n">
        <f aca="false">A23289+0.01</f>
        <v>232.819999999933</v>
      </c>
      <c r="B23290" s="8" t="n">
        <v>-0.02286</v>
      </c>
      <c r="C23290" s="8" t="n">
        <v>0.63789</v>
      </c>
      <c r="D23290" s="8" t="n">
        <v>-1.72733</v>
      </c>
    </row>
    <row r="23291" customFormat="false" ht="13.5" hidden="false" customHeight="false" outlineLevel="0" collapsed="false">
      <c r="A23291" s="3" t="n">
        <f aca="false">A23290+0.01</f>
        <v>232.829999999933</v>
      </c>
      <c r="B23291" s="8" t="n">
        <v>1.60964</v>
      </c>
      <c r="C23291" s="8" t="n">
        <v>1.06712</v>
      </c>
      <c r="D23291" s="8" t="n">
        <v>-0.8527</v>
      </c>
    </row>
    <row r="23292" customFormat="false" ht="13.5" hidden="false" customHeight="false" outlineLevel="0" collapsed="false">
      <c r="A23292" s="3" t="n">
        <f aca="false">A23291+0.01</f>
        <v>232.839999999933</v>
      </c>
      <c r="B23292" s="8" t="n">
        <v>3.09278</v>
      </c>
      <c r="C23292" s="8" t="n">
        <v>1.50735</v>
      </c>
      <c r="D23292" s="8" t="n">
        <v>0.06963</v>
      </c>
    </row>
    <row r="23293" customFormat="false" ht="13.5" hidden="false" customHeight="false" outlineLevel="0" collapsed="false">
      <c r="A23293" s="3" t="n">
        <f aca="false">A23292+0.01</f>
        <v>232.849999999933</v>
      </c>
      <c r="B23293" s="8" t="n">
        <v>4.39245</v>
      </c>
      <c r="C23293" s="8" t="n">
        <v>1.6576</v>
      </c>
      <c r="D23293" s="8" t="n">
        <v>0.68152</v>
      </c>
    </row>
    <row r="23294" customFormat="false" ht="13.5" hidden="false" customHeight="false" outlineLevel="0" collapsed="false">
      <c r="A23294" s="3" t="n">
        <f aca="false">A23293+0.01</f>
        <v>232.859999999933</v>
      </c>
      <c r="B23294" s="8" t="n">
        <v>4.77474</v>
      </c>
      <c r="C23294" s="8" t="n">
        <v>0.72929</v>
      </c>
      <c r="D23294" s="8" t="n">
        <v>1.20237</v>
      </c>
    </row>
    <row r="23295" customFormat="false" ht="13.5" hidden="false" customHeight="false" outlineLevel="0" collapsed="false">
      <c r="A23295" s="3" t="n">
        <f aca="false">A23294+0.01</f>
        <v>232.869999999933</v>
      </c>
      <c r="B23295" s="8" t="n">
        <v>2.06918</v>
      </c>
      <c r="C23295" s="8" t="n">
        <v>0.44601</v>
      </c>
      <c r="D23295" s="8" t="n">
        <v>1.41832</v>
      </c>
    </row>
    <row r="23296" customFormat="false" ht="13.5" hidden="false" customHeight="false" outlineLevel="0" collapsed="false">
      <c r="A23296" s="3" t="n">
        <f aca="false">A23295+0.01</f>
        <v>232.879999999933</v>
      </c>
      <c r="B23296" s="8" t="n">
        <v>-0.99993</v>
      </c>
      <c r="C23296" s="8" t="n">
        <v>2.53782</v>
      </c>
      <c r="D23296" s="8" t="n">
        <v>1.12171</v>
      </c>
    </row>
    <row r="23297" customFormat="false" ht="13.5" hidden="false" customHeight="false" outlineLevel="0" collapsed="false">
      <c r="A23297" s="3" t="n">
        <f aca="false">A23296+0.01</f>
        <v>232.889999999933</v>
      </c>
      <c r="B23297" s="8" t="n">
        <v>-3.08661</v>
      </c>
      <c r="C23297" s="8" t="n">
        <v>2.7522</v>
      </c>
      <c r="D23297" s="8" t="n">
        <v>-0.44386</v>
      </c>
    </row>
    <row r="23298" customFormat="false" ht="13.5" hidden="false" customHeight="false" outlineLevel="0" collapsed="false">
      <c r="A23298" s="3" t="n">
        <f aca="false">A23297+0.01</f>
        <v>232.899999999933</v>
      </c>
      <c r="B23298" s="8" t="n">
        <v>-5.17353</v>
      </c>
      <c r="C23298" s="8" t="n">
        <v>1.11401</v>
      </c>
      <c r="D23298" s="8" t="n">
        <v>-1.82504</v>
      </c>
    </row>
    <row r="23299" customFormat="false" ht="13.5" hidden="false" customHeight="false" outlineLevel="0" collapsed="false">
      <c r="A23299" s="3" t="n">
        <f aca="false">A23298+0.01</f>
        <v>232.909999999933</v>
      </c>
      <c r="B23299" s="8" t="n">
        <v>-5.91936</v>
      </c>
      <c r="C23299" s="8" t="n">
        <v>0.99749</v>
      </c>
      <c r="D23299" s="8" t="n">
        <v>-2.29289</v>
      </c>
    </row>
    <row r="23300" customFormat="false" ht="13.5" hidden="false" customHeight="false" outlineLevel="0" collapsed="false">
      <c r="A23300" s="3" t="n">
        <f aca="false">A23299+0.01</f>
        <v>232.919999999933</v>
      </c>
      <c r="B23300" s="8" t="n">
        <v>-4.43842</v>
      </c>
      <c r="C23300" s="8" t="n">
        <v>1.34968</v>
      </c>
      <c r="D23300" s="8" t="n">
        <v>-1.54871</v>
      </c>
    </row>
    <row r="23301" customFormat="false" ht="13.5" hidden="false" customHeight="false" outlineLevel="0" collapsed="false">
      <c r="A23301" s="3" t="n">
        <f aca="false">A23300+0.01</f>
        <v>232.929999999933</v>
      </c>
      <c r="B23301" s="8" t="n">
        <v>-1.85273</v>
      </c>
      <c r="C23301" s="8" t="n">
        <v>1.26354</v>
      </c>
      <c r="D23301" s="8" t="n">
        <v>-0.06935</v>
      </c>
    </row>
    <row r="23302" customFormat="false" ht="13.5" hidden="false" customHeight="false" outlineLevel="0" collapsed="false">
      <c r="A23302" s="3" t="n">
        <f aca="false">A23301+0.01</f>
        <v>232.939999999933</v>
      </c>
      <c r="B23302" s="8" t="n">
        <v>0.25539</v>
      </c>
      <c r="C23302" s="8" t="n">
        <v>0.23977</v>
      </c>
      <c r="D23302" s="8" t="n">
        <v>0.60615</v>
      </c>
    </row>
    <row r="23303" customFormat="false" ht="13.5" hidden="false" customHeight="false" outlineLevel="0" collapsed="false">
      <c r="A23303" s="3" t="n">
        <f aca="false">A23302+0.01</f>
        <v>232.949999999933</v>
      </c>
      <c r="B23303" s="8" t="n">
        <v>0.93105</v>
      </c>
      <c r="C23303" s="8" t="n">
        <v>-0.94287</v>
      </c>
      <c r="D23303" s="8" t="n">
        <v>0.2805</v>
      </c>
    </row>
    <row r="23304" customFormat="false" ht="13.5" hidden="false" customHeight="false" outlineLevel="0" collapsed="false">
      <c r="A23304" s="3" t="n">
        <f aca="false">A23303+0.01</f>
        <v>232.959999999933</v>
      </c>
      <c r="B23304" s="8" t="n">
        <v>0.4374</v>
      </c>
      <c r="C23304" s="8" t="n">
        <v>-1.33573</v>
      </c>
      <c r="D23304" s="8" t="n">
        <v>-0.27907</v>
      </c>
    </row>
    <row r="23305" customFormat="false" ht="13.5" hidden="false" customHeight="false" outlineLevel="0" collapsed="false">
      <c r="A23305" s="3" t="n">
        <f aca="false">A23304+0.01</f>
        <v>232.969999999933</v>
      </c>
      <c r="B23305" s="8" t="n">
        <v>0.9754</v>
      </c>
      <c r="C23305" s="8" t="n">
        <v>-2.67772</v>
      </c>
      <c r="D23305" s="8" t="n">
        <v>0.15467</v>
      </c>
    </row>
    <row r="23306" customFormat="false" ht="13.5" hidden="false" customHeight="false" outlineLevel="0" collapsed="false">
      <c r="A23306" s="3" t="n">
        <f aca="false">A23305+0.01</f>
        <v>232.979999999933</v>
      </c>
      <c r="B23306" s="8" t="n">
        <v>2.9612</v>
      </c>
      <c r="C23306" s="8" t="n">
        <v>-3.7771</v>
      </c>
      <c r="D23306" s="8" t="n">
        <v>1.45335</v>
      </c>
    </row>
    <row r="23307" customFormat="false" ht="13.5" hidden="false" customHeight="false" outlineLevel="0" collapsed="false">
      <c r="A23307" s="3" t="n">
        <f aca="false">A23306+0.01</f>
        <v>232.989999999933</v>
      </c>
      <c r="B23307" s="8" t="n">
        <v>2.09768</v>
      </c>
      <c r="C23307" s="8" t="n">
        <v>-2.52627</v>
      </c>
      <c r="D23307" s="8" t="n">
        <v>1.55821</v>
      </c>
    </row>
    <row r="23308" customFormat="false" ht="13.5" hidden="false" customHeight="false" outlineLevel="0" collapsed="false">
      <c r="A23308" s="3" t="n">
        <f aca="false">A23307+0.01</f>
        <v>232.999999999933</v>
      </c>
      <c r="B23308" s="8" t="n">
        <v>-0.77966</v>
      </c>
      <c r="C23308" s="8" t="n">
        <v>-1.0637</v>
      </c>
      <c r="D23308" s="8" t="n">
        <v>-0.74024</v>
      </c>
    </row>
    <row r="23309" customFormat="false" ht="13.5" hidden="false" customHeight="false" outlineLevel="0" collapsed="false">
      <c r="A23309" s="3" t="n">
        <f aca="false">A23308+0.01</f>
        <v>233.009999999933</v>
      </c>
      <c r="B23309" s="8" t="n">
        <v>-0.50262</v>
      </c>
      <c r="C23309" s="8" t="n">
        <v>-1.06489</v>
      </c>
      <c r="D23309" s="8" t="n">
        <v>-2.47404</v>
      </c>
    </row>
    <row r="23310" customFormat="false" ht="13.5" hidden="false" customHeight="false" outlineLevel="0" collapsed="false">
      <c r="A23310" s="3" t="n">
        <f aca="false">A23309+0.01</f>
        <v>233.019999999933</v>
      </c>
      <c r="B23310" s="8" t="n">
        <v>0.69617</v>
      </c>
      <c r="C23310" s="8" t="n">
        <v>-1.69533</v>
      </c>
      <c r="D23310" s="8" t="n">
        <v>-2.5577</v>
      </c>
    </row>
    <row r="23311" customFormat="false" ht="13.5" hidden="false" customHeight="false" outlineLevel="0" collapsed="false">
      <c r="A23311" s="3" t="n">
        <f aca="false">A23310+0.01</f>
        <v>233.029999999933</v>
      </c>
      <c r="B23311" s="8" t="n">
        <v>0.14745</v>
      </c>
      <c r="C23311" s="8" t="n">
        <v>-1.96498</v>
      </c>
      <c r="D23311" s="8" t="n">
        <v>-2.05344</v>
      </c>
    </row>
    <row r="23312" customFormat="false" ht="13.5" hidden="false" customHeight="false" outlineLevel="0" collapsed="false">
      <c r="A23312" s="3" t="n">
        <f aca="false">A23311+0.01</f>
        <v>233.039999999933</v>
      </c>
      <c r="B23312" s="8" t="n">
        <v>0.62015</v>
      </c>
      <c r="C23312" s="8" t="n">
        <v>-1.74103</v>
      </c>
      <c r="D23312" s="8" t="n">
        <v>-1.22168</v>
      </c>
    </row>
    <row r="23313" customFormat="false" ht="13.5" hidden="false" customHeight="false" outlineLevel="0" collapsed="false">
      <c r="A23313" s="3" t="n">
        <f aca="false">A23312+0.01</f>
        <v>233.049999999933</v>
      </c>
      <c r="B23313" s="8" t="n">
        <v>2.25411</v>
      </c>
      <c r="C23313" s="8" t="n">
        <v>-2.34444</v>
      </c>
      <c r="D23313" s="8" t="n">
        <v>-0.26317</v>
      </c>
    </row>
    <row r="23314" customFormat="false" ht="13.5" hidden="false" customHeight="false" outlineLevel="0" collapsed="false">
      <c r="A23314" s="3" t="n">
        <f aca="false">A23313+0.01</f>
        <v>233.059999999933</v>
      </c>
      <c r="B23314" s="8" t="n">
        <v>1.85476</v>
      </c>
      <c r="C23314" s="8" t="n">
        <v>-3.65891</v>
      </c>
      <c r="D23314" s="8" t="n">
        <v>0.71839</v>
      </c>
    </row>
    <row r="23315" customFormat="false" ht="13.5" hidden="false" customHeight="false" outlineLevel="0" collapsed="false">
      <c r="A23315" s="3" t="n">
        <f aca="false">A23314+0.01</f>
        <v>233.069999999933</v>
      </c>
      <c r="B23315" s="8" t="n">
        <v>-0.09352</v>
      </c>
      <c r="C23315" s="8" t="n">
        <v>-3.00765</v>
      </c>
      <c r="D23315" s="8" t="n">
        <v>1.26875</v>
      </c>
    </row>
    <row r="23316" customFormat="false" ht="13.5" hidden="false" customHeight="false" outlineLevel="0" collapsed="false">
      <c r="A23316" s="3" t="n">
        <f aca="false">A23315+0.01</f>
        <v>233.079999999933</v>
      </c>
      <c r="B23316" s="8" t="n">
        <v>0.20812</v>
      </c>
      <c r="C23316" s="8" t="n">
        <v>-0.10739</v>
      </c>
      <c r="D23316" s="8" t="n">
        <v>0.08875</v>
      </c>
    </row>
    <row r="23317" customFormat="false" ht="13.5" hidden="false" customHeight="false" outlineLevel="0" collapsed="false">
      <c r="A23317" s="3" t="n">
        <f aca="false">A23316+0.01</f>
        <v>233.089999999933</v>
      </c>
      <c r="B23317" s="8" t="n">
        <v>2.39226</v>
      </c>
      <c r="C23317" s="8" t="n">
        <v>-0.25764</v>
      </c>
      <c r="D23317" s="8" t="n">
        <v>-0.95388</v>
      </c>
    </row>
    <row r="23318" customFormat="false" ht="13.5" hidden="false" customHeight="false" outlineLevel="0" collapsed="false">
      <c r="A23318" s="3" t="n">
        <f aca="false">A23317+0.01</f>
        <v>233.099999999933</v>
      </c>
      <c r="B23318" s="8" t="n">
        <v>1.27266</v>
      </c>
      <c r="C23318" s="8" t="n">
        <v>-3.8362</v>
      </c>
      <c r="D23318" s="8" t="n">
        <v>-0.75591</v>
      </c>
    </row>
    <row r="23319" customFormat="false" ht="13.5" hidden="false" customHeight="false" outlineLevel="0" collapsed="false">
      <c r="A23319" s="3" t="n">
        <f aca="false">A23318+0.01</f>
        <v>233.109999999933</v>
      </c>
      <c r="B23319" s="8" t="n">
        <v>-2.28376</v>
      </c>
      <c r="C23319" s="8" t="n">
        <v>-3.62565</v>
      </c>
      <c r="D23319" s="8" t="n">
        <v>0.74098</v>
      </c>
    </row>
    <row r="23320" customFormat="false" ht="13.5" hidden="false" customHeight="false" outlineLevel="0" collapsed="false">
      <c r="A23320" s="3" t="n">
        <f aca="false">A23319+0.01</f>
        <v>233.119999999933</v>
      </c>
      <c r="B23320" s="8" t="n">
        <v>-3.51983</v>
      </c>
      <c r="C23320" s="8" t="n">
        <v>-0.42249</v>
      </c>
      <c r="D23320" s="8" t="n">
        <v>1.78614</v>
      </c>
    </row>
    <row r="23321" customFormat="false" ht="13.5" hidden="false" customHeight="false" outlineLevel="0" collapsed="false">
      <c r="A23321" s="3" t="n">
        <f aca="false">A23320+0.01</f>
        <v>233.129999999933</v>
      </c>
      <c r="B23321" s="8" t="n">
        <v>-1.55376</v>
      </c>
      <c r="C23321" s="8" t="n">
        <v>0.50128</v>
      </c>
      <c r="D23321" s="8" t="n">
        <v>1.81057</v>
      </c>
    </row>
    <row r="23322" customFormat="false" ht="13.5" hidden="false" customHeight="false" outlineLevel="0" collapsed="false">
      <c r="A23322" s="3" t="n">
        <f aca="false">A23321+0.01</f>
        <v>233.139999999933</v>
      </c>
      <c r="B23322" s="8" t="n">
        <v>-0.23411</v>
      </c>
      <c r="C23322" s="8" t="n">
        <v>-0.22152</v>
      </c>
      <c r="D23322" s="8" t="n">
        <v>1.73567</v>
      </c>
    </row>
    <row r="23323" customFormat="false" ht="13.5" hidden="false" customHeight="false" outlineLevel="0" collapsed="false">
      <c r="A23323" s="3" t="n">
        <f aca="false">A23322+0.01</f>
        <v>233.149999999933</v>
      </c>
      <c r="B23323" s="8" t="n">
        <v>0.28658</v>
      </c>
      <c r="C23323" s="8" t="n">
        <v>0.7056</v>
      </c>
      <c r="D23323" s="8" t="n">
        <v>1.70825</v>
      </c>
    </row>
    <row r="23324" customFormat="false" ht="13.5" hidden="false" customHeight="false" outlineLevel="0" collapsed="false">
      <c r="A23324" s="3" t="n">
        <f aca="false">A23323+0.01</f>
        <v>233.159999999933</v>
      </c>
      <c r="B23324" s="8" t="n">
        <v>1.70832</v>
      </c>
      <c r="C23324" s="8" t="n">
        <v>1.89135</v>
      </c>
      <c r="D23324" s="8" t="n">
        <v>2.13346</v>
      </c>
    </row>
    <row r="23325" customFormat="false" ht="13.5" hidden="false" customHeight="false" outlineLevel="0" collapsed="false">
      <c r="A23325" s="3" t="n">
        <f aca="false">A23324+0.01</f>
        <v>233.169999999933</v>
      </c>
      <c r="B23325" s="8" t="n">
        <v>1.19372</v>
      </c>
      <c r="C23325" s="8" t="n">
        <v>0.56085</v>
      </c>
      <c r="D23325" s="8" t="n">
        <v>2.37337</v>
      </c>
    </row>
    <row r="23326" customFormat="false" ht="13.5" hidden="false" customHeight="false" outlineLevel="0" collapsed="false">
      <c r="A23326" s="3" t="n">
        <f aca="false">A23325+0.01</f>
        <v>233.179999999933</v>
      </c>
      <c r="B23326" s="8" t="n">
        <v>-0.59156</v>
      </c>
      <c r="C23326" s="8" t="n">
        <v>-1.43048</v>
      </c>
      <c r="D23326" s="8" t="n">
        <v>1.12055</v>
      </c>
    </row>
    <row r="23327" customFormat="false" ht="13.5" hidden="false" customHeight="false" outlineLevel="0" collapsed="false">
      <c r="A23327" s="3" t="n">
        <f aca="false">A23326+0.01</f>
        <v>233.189999999933</v>
      </c>
      <c r="B23327" s="8" t="n">
        <v>-0.6917</v>
      </c>
      <c r="C23327" s="8" t="n">
        <v>-1.25008</v>
      </c>
      <c r="D23327" s="8" t="n">
        <v>-0.97093</v>
      </c>
    </row>
    <row r="23328" customFormat="false" ht="13.5" hidden="false" customHeight="false" outlineLevel="0" collapsed="false">
      <c r="A23328" s="3" t="n">
        <f aca="false">A23327+0.01</f>
        <v>233.199999999933</v>
      </c>
      <c r="B23328" s="8" t="n">
        <v>-0.97776</v>
      </c>
      <c r="C23328" s="8" t="n">
        <v>0.27111</v>
      </c>
      <c r="D23328" s="8" t="n">
        <v>-1.04376</v>
      </c>
    </row>
    <row r="23329" customFormat="false" ht="13.5" hidden="false" customHeight="false" outlineLevel="0" collapsed="false">
      <c r="A23329" s="3" t="n">
        <f aca="false">A23328+0.01</f>
        <v>233.209999999933</v>
      </c>
      <c r="B23329" s="8" t="n">
        <v>-2.32372</v>
      </c>
      <c r="C23329" s="8" t="n">
        <v>0.91854</v>
      </c>
      <c r="D23329" s="8" t="n">
        <v>-0.40168</v>
      </c>
    </row>
    <row r="23330" customFormat="false" ht="13.5" hidden="false" customHeight="false" outlineLevel="0" collapsed="false">
      <c r="A23330" s="3" t="n">
        <f aca="false">A23329+0.01</f>
        <v>233.219999999933</v>
      </c>
      <c r="B23330" s="8" t="n">
        <v>-2.53083</v>
      </c>
      <c r="C23330" s="8" t="n">
        <v>1.28364</v>
      </c>
      <c r="D23330" s="8" t="n">
        <v>-0.65289</v>
      </c>
    </row>
    <row r="23331" customFormat="false" ht="13.5" hidden="false" customHeight="false" outlineLevel="0" collapsed="false">
      <c r="A23331" s="3" t="n">
        <f aca="false">A23330+0.01</f>
        <v>233.229999999933</v>
      </c>
      <c r="B23331" s="8" t="n">
        <v>-1.91121</v>
      </c>
      <c r="C23331" s="8" t="n">
        <v>2.39858</v>
      </c>
      <c r="D23331" s="8" t="n">
        <v>-0.83749</v>
      </c>
    </row>
    <row r="23332" customFormat="false" ht="13.5" hidden="false" customHeight="false" outlineLevel="0" collapsed="false">
      <c r="A23332" s="3" t="n">
        <f aca="false">A23331+0.01</f>
        <v>233.239999999933</v>
      </c>
      <c r="B23332" s="8" t="n">
        <v>-2.31348</v>
      </c>
      <c r="C23332" s="8" t="n">
        <v>2.25526</v>
      </c>
      <c r="D23332" s="8" t="n">
        <v>-0.93867</v>
      </c>
    </row>
    <row r="23333" customFormat="false" ht="13.5" hidden="false" customHeight="false" outlineLevel="0" collapsed="false">
      <c r="A23333" s="3" t="n">
        <f aca="false">A23332+0.01</f>
        <v>233.249999999933</v>
      </c>
      <c r="B23333" s="8" t="n">
        <v>-1.27989</v>
      </c>
      <c r="C23333" s="8" t="n">
        <v>1.3303</v>
      </c>
      <c r="D23333" s="8" t="n">
        <v>-0.65473</v>
      </c>
    </row>
    <row r="23334" customFormat="false" ht="13.5" hidden="false" customHeight="false" outlineLevel="0" collapsed="false">
      <c r="A23334" s="3" t="n">
        <f aca="false">A23333+0.01</f>
        <v>233.259999999933</v>
      </c>
      <c r="B23334" s="8" t="n">
        <v>0.58847</v>
      </c>
      <c r="C23334" s="8" t="n">
        <v>-0.40598</v>
      </c>
      <c r="D23334" s="8" t="n">
        <v>1.01638</v>
      </c>
    </row>
    <row r="23335" customFormat="false" ht="13.5" hidden="false" customHeight="false" outlineLevel="0" collapsed="false">
      <c r="A23335" s="3" t="n">
        <f aca="false">A23334+0.01</f>
        <v>233.269999999933</v>
      </c>
      <c r="B23335" s="8" t="n">
        <v>1.40302</v>
      </c>
      <c r="C23335" s="8" t="n">
        <v>-0.79454</v>
      </c>
      <c r="D23335" s="8" t="n">
        <v>2.22104</v>
      </c>
    </row>
    <row r="23336" customFormat="false" ht="13.5" hidden="false" customHeight="false" outlineLevel="0" collapsed="false">
      <c r="A23336" s="3" t="n">
        <f aca="false">A23335+0.01</f>
        <v>233.279999999933</v>
      </c>
      <c r="B23336" s="8" t="n">
        <v>1.65203</v>
      </c>
      <c r="C23336" s="8" t="n">
        <v>0.38978</v>
      </c>
      <c r="D23336" s="8" t="n">
        <v>3.21873</v>
      </c>
    </row>
    <row r="23337" customFormat="false" ht="13.5" hidden="false" customHeight="false" outlineLevel="0" collapsed="false">
      <c r="A23337" s="3" t="n">
        <f aca="false">A23336+0.01</f>
        <v>233.289999999933</v>
      </c>
      <c r="B23337" s="8" t="n">
        <v>2.84547</v>
      </c>
      <c r="C23337" s="8" t="n">
        <v>0.64004</v>
      </c>
      <c r="D23337" s="8" t="n">
        <v>3.69971</v>
      </c>
    </row>
    <row r="23338" customFormat="false" ht="13.5" hidden="false" customHeight="false" outlineLevel="0" collapsed="false">
      <c r="A23338" s="3" t="n">
        <f aca="false">A23337+0.01</f>
        <v>233.299999999933</v>
      </c>
      <c r="B23338" s="8" t="n">
        <v>3.85737</v>
      </c>
      <c r="C23338" s="8" t="n">
        <v>0.08162</v>
      </c>
      <c r="D23338" s="8" t="n">
        <v>3.1081</v>
      </c>
    </row>
    <row r="23339" customFormat="false" ht="13.5" hidden="false" customHeight="false" outlineLevel="0" collapsed="false">
      <c r="A23339" s="3" t="n">
        <f aca="false">A23338+0.01</f>
        <v>233.309999999933</v>
      </c>
      <c r="B23339" s="8" t="n">
        <v>2.82183</v>
      </c>
      <c r="C23339" s="8" t="n">
        <v>0.5776</v>
      </c>
      <c r="D23339" s="8" t="n">
        <v>0.81196</v>
      </c>
    </row>
    <row r="23340" customFormat="false" ht="13.5" hidden="false" customHeight="false" outlineLevel="0" collapsed="false">
      <c r="A23340" s="3" t="n">
        <f aca="false">A23339+0.01</f>
        <v>233.319999999933</v>
      </c>
      <c r="B23340" s="8" t="n">
        <v>1.17398</v>
      </c>
      <c r="C23340" s="8" t="n">
        <v>0.91112</v>
      </c>
      <c r="D23340" s="8" t="n">
        <v>-0.48695</v>
      </c>
    </row>
    <row r="23341" customFormat="false" ht="13.5" hidden="false" customHeight="false" outlineLevel="0" collapsed="false">
      <c r="A23341" s="3" t="n">
        <f aca="false">A23340+0.01</f>
        <v>233.329999999933</v>
      </c>
      <c r="B23341" s="8" t="n">
        <v>-0.20098</v>
      </c>
      <c r="C23341" s="8" t="n">
        <v>0.10866</v>
      </c>
      <c r="D23341" s="8" t="n">
        <v>0.90346</v>
      </c>
    </row>
    <row r="23342" customFormat="false" ht="13.5" hidden="false" customHeight="false" outlineLevel="0" collapsed="false">
      <c r="A23342" s="3" t="n">
        <f aca="false">A23341+0.01</f>
        <v>233.339999999933</v>
      </c>
      <c r="B23342" s="8" t="n">
        <v>-1.02429</v>
      </c>
      <c r="C23342" s="8" t="n">
        <v>1.05587</v>
      </c>
      <c r="D23342" s="8" t="n">
        <v>2.31668</v>
      </c>
    </row>
    <row r="23343" customFormat="false" ht="13.5" hidden="false" customHeight="false" outlineLevel="0" collapsed="false">
      <c r="A23343" s="3" t="n">
        <f aca="false">A23342+0.01</f>
        <v>233.349999999933</v>
      </c>
      <c r="B23343" s="8" t="n">
        <v>0.26368</v>
      </c>
      <c r="C23343" s="8" t="n">
        <v>2.75052</v>
      </c>
      <c r="D23343" s="8" t="n">
        <v>1.6799</v>
      </c>
    </row>
    <row r="23344" customFormat="false" ht="13.5" hidden="false" customHeight="false" outlineLevel="0" collapsed="false">
      <c r="A23344" s="3" t="n">
        <f aca="false">A23343+0.01</f>
        <v>233.359999999933</v>
      </c>
      <c r="B23344" s="8" t="n">
        <v>1.70028</v>
      </c>
      <c r="C23344" s="8" t="n">
        <v>2.72851</v>
      </c>
      <c r="D23344" s="8" t="n">
        <v>0.62321</v>
      </c>
    </row>
    <row r="23345" customFormat="false" ht="13.5" hidden="false" customHeight="false" outlineLevel="0" collapsed="false">
      <c r="A23345" s="3" t="n">
        <f aca="false">A23344+0.01</f>
        <v>233.369999999933</v>
      </c>
      <c r="B23345" s="8" t="n">
        <v>-0.85885</v>
      </c>
      <c r="C23345" s="8" t="n">
        <v>2.24426</v>
      </c>
      <c r="D23345" s="8" t="n">
        <v>-0.29382</v>
      </c>
    </row>
    <row r="23346" customFormat="false" ht="13.5" hidden="false" customHeight="false" outlineLevel="0" collapsed="false">
      <c r="A23346" s="3" t="n">
        <f aca="false">A23345+0.01</f>
        <v>233.379999999933</v>
      </c>
      <c r="B23346" s="8" t="n">
        <v>-3.07174</v>
      </c>
      <c r="C23346" s="8" t="n">
        <v>0.7769</v>
      </c>
      <c r="D23346" s="8" t="n">
        <v>-1.35996</v>
      </c>
    </row>
    <row r="23347" customFormat="false" ht="13.5" hidden="false" customHeight="false" outlineLevel="0" collapsed="false">
      <c r="A23347" s="3" t="n">
        <f aca="false">A23346+0.01</f>
        <v>233.389999999933</v>
      </c>
      <c r="B23347" s="8" t="n">
        <v>-0.90393</v>
      </c>
      <c r="C23347" s="8" t="n">
        <v>-0.50001</v>
      </c>
      <c r="D23347" s="8" t="n">
        <v>-0.61325</v>
      </c>
    </row>
    <row r="23348" customFormat="false" ht="13.5" hidden="false" customHeight="false" outlineLevel="0" collapsed="false">
      <c r="A23348" s="3" t="n">
        <f aca="false">A23347+0.01</f>
        <v>233.399999999933</v>
      </c>
      <c r="B23348" s="8" t="n">
        <v>-1.2643</v>
      </c>
      <c r="C23348" s="8" t="n">
        <v>0.04214</v>
      </c>
      <c r="D23348" s="8" t="n">
        <v>0.18278</v>
      </c>
    </row>
    <row r="23349" customFormat="false" ht="13.5" hidden="false" customHeight="false" outlineLevel="0" collapsed="false">
      <c r="A23349" s="3" t="n">
        <f aca="false">A23348+0.01</f>
        <v>233.409999999933</v>
      </c>
      <c r="B23349" s="8" t="n">
        <v>-4.86214</v>
      </c>
      <c r="C23349" s="8" t="n">
        <v>-0.70457</v>
      </c>
      <c r="D23349" s="8" t="n">
        <v>-0.76628</v>
      </c>
    </row>
    <row r="23350" customFormat="false" ht="13.5" hidden="false" customHeight="false" outlineLevel="0" collapsed="false">
      <c r="A23350" s="3" t="n">
        <f aca="false">A23349+0.01</f>
        <v>233.419999999933</v>
      </c>
      <c r="B23350" s="8" t="n">
        <v>-4.85385</v>
      </c>
      <c r="C23350" s="8" t="n">
        <v>-2.44564</v>
      </c>
      <c r="D23350" s="8" t="n">
        <v>-0.71051</v>
      </c>
    </row>
    <row r="23351" customFormat="false" ht="13.5" hidden="false" customHeight="false" outlineLevel="0" collapsed="false">
      <c r="A23351" s="3" t="n">
        <f aca="false">A23350+0.01</f>
        <v>233.429999999933</v>
      </c>
      <c r="B23351" s="8" t="n">
        <v>-3.18261</v>
      </c>
      <c r="C23351" s="8" t="n">
        <v>-1.26659</v>
      </c>
      <c r="D23351" s="8" t="n">
        <v>1.16619</v>
      </c>
    </row>
    <row r="23352" customFormat="false" ht="13.5" hidden="false" customHeight="false" outlineLevel="0" collapsed="false">
      <c r="A23352" s="3" t="n">
        <f aca="false">A23351+0.01</f>
        <v>233.439999999933</v>
      </c>
      <c r="B23352" s="8" t="n">
        <v>-4.04247</v>
      </c>
      <c r="C23352" s="8" t="n">
        <v>-0.54116</v>
      </c>
      <c r="D23352" s="8" t="n">
        <v>0.15121</v>
      </c>
    </row>
    <row r="23353" customFormat="false" ht="13.5" hidden="false" customHeight="false" outlineLevel="0" collapsed="false">
      <c r="A23353" s="3" t="n">
        <f aca="false">A23352+0.01</f>
        <v>233.449999999933</v>
      </c>
      <c r="B23353" s="8" t="n">
        <v>-4.34875</v>
      </c>
      <c r="C23353" s="8" t="n">
        <v>-2.72413</v>
      </c>
      <c r="D23353" s="8" t="n">
        <v>-1.40928</v>
      </c>
    </row>
    <row r="23354" customFormat="false" ht="13.5" hidden="false" customHeight="false" outlineLevel="0" collapsed="false">
      <c r="A23354" s="3" t="n">
        <f aca="false">A23353+0.01</f>
        <v>233.459999999933</v>
      </c>
      <c r="B23354" s="8" t="n">
        <v>-3.86948</v>
      </c>
      <c r="C23354" s="8" t="n">
        <v>-3.97209</v>
      </c>
      <c r="D23354" s="8" t="n">
        <v>-0.73632</v>
      </c>
    </row>
    <row r="23355" customFormat="false" ht="13.5" hidden="false" customHeight="false" outlineLevel="0" collapsed="false">
      <c r="A23355" s="3" t="n">
        <f aca="false">A23354+0.01</f>
        <v>233.469999999933</v>
      </c>
      <c r="B23355" s="8" t="n">
        <v>-3.65603</v>
      </c>
      <c r="C23355" s="8" t="n">
        <v>-3.53115</v>
      </c>
      <c r="D23355" s="8" t="n">
        <v>-0.85063</v>
      </c>
    </row>
    <row r="23356" customFormat="false" ht="13.5" hidden="false" customHeight="false" outlineLevel="0" collapsed="false">
      <c r="A23356" s="3" t="n">
        <f aca="false">A23355+0.01</f>
        <v>233.479999999933</v>
      </c>
      <c r="B23356" s="8" t="n">
        <v>-1.57155</v>
      </c>
      <c r="C23356" s="8" t="n">
        <v>-3.72135</v>
      </c>
      <c r="D23356" s="8" t="n">
        <v>0.57481</v>
      </c>
    </row>
    <row r="23357" customFormat="false" ht="13.5" hidden="false" customHeight="false" outlineLevel="0" collapsed="false">
      <c r="A23357" s="3" t="n">
        <f aca="false">A23356+0.01</f>
        <v>233.489999999933</v>
      </c>
      <c r="B23357" s="8" t="n">
        <v>0.26173</v>
      </c>
      <c r="C23357" s="8" t="n">
        <v>-4.10751</v>
      </c>
      <c r="D23357" s="8" t="n">
        <v>1.99933</v>
      </c>
    </row>
    <row r="23358" customFormat="false" ht="13.5" hidden="false" customHeight="false" outlineLevel="0" collapsed="false">
      <c r="A23358" s="3" t="n">
        <f aca="false">A23357+0.01</f>
        <v>233.499999999933</v>
      </c>
      <c r="B23358" s="8" t="n">
        <v>0.23176</v>
      </c>
      <c r="C23358" s="8" t="n">
        <v>-2.52101</v>
      </c>
      <c r="D23358" s="8" t="n">
        <v>1.37568</v>
      </c>
    </row>
    <row r="23359" customFormat="false" ht="13.5" hidden="false" customHeight="false" outlineLevel="0" collapsed="false">
      <c r="A23359" s="3" t="n">
        <f aca="false">A23358+0.01</f>
        <v>233.509999999933</v>
      </c>
      <c r="B23359" s="8" t="n">
        <v>0.53243</v>
      </c>
      <c r="C23359" s="8" t="n">
        <v>-1.92957</v>
      </c>
      <c r="D23359" s="8" t="n">
        <v>-0.72226</v>
      </c>
    </row>
    <row r="23360" customFormat="false" ht="13.5" hidden="false" customHeight="false" outlineLevel="0" collapsed="false">
      <c r="A23360" s="3" t="n">
        <f aca="false">A23359+0.01</f>
        <v>233.519999999933</v>
      </c>
      <c r="B23360" s="8" t="n">
        <v>1.89082</v>
      </c>
      <c r="C23360" s="8" t="n">
        <v>-1.61686</v>
      </c>
      <c r="D23360" s="8" t="n">
        <v>-2.23643</v>
      </c>
    </row>
    <row r="23361" customFormat="false" ht="13.5" hidden="false" customHeight="false" outlineLevel="0" collapsed="false">
      <c r="A23361" s="3" t="n">
        <f aca="false">A23360+0.01</f>
        <v>233.529999999933</v>
      </c>
      <c r="B23361" s="8" t="n">
        <v>2.10451</v>
      </c>
      <c r="C23361" s="8" t="n">
        <v>0.48525</v>
      </c>
      <c r="D23361" s="8" t="n">
        <v>-1.52037</v>
      </c>
    </row>
    <row r="23362" customFormat="false" ht="13.5" hidden="false" customHeight="false" outlineLevel="0" collapsed="false">
      <c r="A23362" s="3" t="n">
        <f aca="false">A23361+0.01</f>
        <v>233.539999999933</v>
      </c>
      <c r="B23362" s="8" t="n">
        <v>0.98368</v>
      </c>
      <c r="C23362" s="8" t="n">
        <v>1.95045</v>
      </c>
      <c r="D23362" s="8" t="n">
        <v>0.8244</v>
      </c>
    </row>
    <row r="23363" customFormat="false" ht="13.5" hidden="false" customHeight="false" outlineLevel="0" collapsed="false">
      <c r="A23363" s="3" t="n">
        <f aca="false">A23362+0.01</f>
        <v>233.549999999933</v>
      </c>
      <c r="B23363" s="8" t="n">
        <v>0.43716</v>
      </c>
      <c r="C23363" s="8" t="n">
        <v>0.40797</v>
      </c>
      <c r="D23363" s="8" t="n">
        <v>1.49622</v>
      </c>
    </row>
    <row r="23364" customFormat="false" ht="13.5" hidden="false" customHeight="false" outlineLevel="0" collapsed="false">
      <c r="A23364" s="3" t="n">
        <f aca="false">A23363+0.01</f>
        <v>233.559999999933</v>
      </c>
      <c r="B23364" s="8" t="n">
        <v>1.90008</v>
      </c>
      <c r="C23364" s="8" t="n">
        <v>0.27614</v>
      </c>
      <c r="D23364" s="8" t="n">
        <v>-0.63169</v>
      </c>
    </row>
    <row r="23365" customFormat="false" ht="13.5" hidden="false" customHeight="false" outlineLevel="0" collapsed="false">
      <c r="A23365" s="3" t="n">
        <f aca="false">A23364+0.01</f>
        <v>233.569999999933</v>
      </c>
      <c r="B23365" s="8" t="n">
        <v>3.62541</v>
      </c>
      <c r="C23365" s="8" t="n">
        <v>2.03108</v>
      </c>
      <c r="D23365" s="8" t="n">
        <v>-1.39753</v>
      </c>
    </row>
    <row r="23366" customFormat="false" ht="13.5" hidden="false" customHeight="false" outlineLevel="0" collapsed="false">
      <c r="A23366" s="3" t="n">
        <f aca="false">A23365+0.01</f>
        <v>233.579999999933</v>
      </c>
      <c r="B23366" s="8" t="n">
        <v>5.05056</v>
      </c>
      <c r="C23366" s="8" t="n">
        <v>2.53567</v>
      </c>
      <c r="D23366" s="8" t="n">
        <v>-1.81052</v>
      </c>
    </row>
    <row r="23367" customFormat="false" ht="13.5" hidden="false" customHeight="false" outlineLevel="0" collapsed="false">
      <c r="A23367" s="3" t="n">
        <f aca="false">A23366+0.01</f>
        <v>233.589999999933</v>
      </c>
      <c r="B23367" s="8" t="n">
        <v>6.13703</v>
      </c>
      <c r="C23367" s="8" t="n">
        <v>2.14449</v>
      </c>
      <c r="D23367" s="8" t="n">
        <v>-1.98038</v>
      </c>
    </row>
    <row r="23368" customFormat="false" ht="13.5" hidden="false" customHeight="false" outlineLevel="0" collapsed="false">
      <c r="A23368" s="3" t="n">
        <f aca="false">A23367+0.01</f>
        <v>233.599999999933</v>
      </c>
      <c r="B23368" s="8" t="n">
        <v>5.08735</v>
      </c>
      <c r="C23368" s="8" t="n">
        <v>0.97285</v>
      </c>
      <c r="D23368" s="8" t="n">
        <v>-0.96241</v>
      </c>
    </row>
    <row r="23369" customFormat="false" ht="13.5" hidden="false" customHeight="false" outlineLevel="0" collapsed="false">
      <c r="A23369" s="3" t="n">
        <f aca="false">A23368+0.01</f>
        <v>233.609999999933</v>
      </c>
      <c r="B23369" s="8" t="n">
        <v>3.66172</v>
      </c>
      <c r="C23369" s="8" t="n">
        <v>-0.21266</v>
      </c>
      <c r="D23369" s="8" t="n">
        <v>-0.72549</v>
      </c>
    </row>
    <row r="23370" customFormat="false" ht="13.5" hidden="false" customHeight="false" outlineLevel="0" collapsed="false">
      <c r="A23370" s="3" t="n">
        <f aca="false">A23369+0.01</f>
        <v>233.619999999933</v>
      </c>
      <c r="B23370" s="8" t="n">
        <v>3.5126</v>
      </c>
      <c r="C23370" s="8" t="n">
        <v>-2.16978</v>
      </c>
      <c r="D23370" s="8" t="n">
        <v>-2.11635</v>
      </c>
    </row>
    <row r="23371" customFormat="false" ht="13.5" hidden="false" customHeight="false" outlineLevel="0" collapsed="false">
      <c r="A23371" s="3" t="n">
        <f aca="false">A23370+0.01</f>
        <v>233.629999999933</v>
      </c>
      <c r="B23371" s="8" t="n">
        <v>3.87906</v>
      </c>
      <c r="C23371" s="8" t="n">
        <v>-3.4242</v>
      </c>
      <c r="D23371" s="8" t="n">
        <v>-1.97416</v>
      </c>
    </row>
    <row r="23372" customFormat="false" ht="13.5" hidden="false" customHeight="false" outlineLevel="0" collapsed="false">
      <c r="A23372" s="3" t="n">
        <f aca="false">A23371+0.01</f>
        <v>233.639999999932</v>
      </c>
      <c r="B23372" s="8" t="n">
        <v>3.03065</v>
      </c>
      <c r="C23372" s="8" t="n">
        <v>-3.19906</v>
      </c>
      <c r="D23372" s="8" t="n">
        <v>-0.23505</v>
      </c>
    </row>
    <row r="23373" customFormat="false" ht="13.5" hidden="false" customHeight="false" outlineLevel="0" collapsed="false">
      <c r="A23373" s="3" t="n">
        <f aca="false">A23372+0.01</f>
        <v>233.649999999932</v>
      </c>
      <c r="B23373" s="8" t="n">
        <v>1.95953</v>
      </c>
      <c r="C23373" s="8" t="n">
        <v>-1.66064</v>
      </c>
      <c r="D23373" s="8" t="n">
        <v>-0.03408</v>
      </c>
    </row>
    <row r="23374" customFormat="false" ht="13.5" hidden="false" customHeight="false" outlineLevel="0" collapsed="false">
      <c r="A23374" s="3" t="n">
        <f aca="false">A23373+0.01</f>
        <v>233.659999999932</v>
      </c>
      <c r="B23374" s="8" t="n">
        <v>0.59773</v>
      </c>
      <c r="C23374" s="8" t="n">
        <v>-0.47154</v>
      </c>
      <c r="D23374" s="8" t="n">
        <v>-0.52775</v>
      </c>
    </row>
    <row r="23375" customFormat="false" ht="13.5" hidden="false" customHeight="false" outlineLevel="0" collapsed="false">
      <c r="A23375" s="3" t="n">
        <f aca="false">A23374+0.01</f>
        <v>233.669999999932</v>
      </c>
      <c r="B23375" s="8" t="n">
        <v>-2.53107</v>
      </c>
      <c r="C23375" s="8" t="n">
        <v>-0.11457</v>
      </c>
      <c r="D23375" s="8" t="n">
        <v>-1.20924</v>
      </c>
    </row>
    <row r="23376" customFormat="false" ht="13.5" hidden="false" customHeight="false" outlineLevel="0" collapsed="false">
      <c r="A23376" s="3" t="n">
        <f aca="false">A23375+0.01</f>
        <v>233.679999999932</v>
      </c>
      <c r="B23376" s="8" t="n">
        <v>-4.88041</v>
      </c>
      <c r="C23376" s="8" t="n">
        <v>-0.27128</v>
      </c>
      <c r="D23376" s="8" t="n">
        <v>-1.43809</v>
      </c>
    </row>
    <row r="23377" customFormat="false" ht="13.5" hidden="false" customHeight="false" outlineLevel="0" collapsed="false">
      <c r="A23377" s="3" t="n">
        <f aca="false">A23376+0.01</f>
        <v>233.689999999932</v>
      </c>
      <c r="B23377" s="8" t="n">
        <v>-4.44402</v>
      </c>
      <c r="C23377" s="8" t="n">
        <v>-2.18677</v>
      </c>
      <c r="D23377" s="8" t="n">
        <v>-1.17974</v>
      </c>
    </row>
    <row r="23378" customFormat="false" ht="13.5" hidden="false" customHeight="false" outlineLevel="0" collapsed="false">
      <c r="A23378" s="3" t="n">
        <f aca="false">A23377+0.01</f>
        <v>233.699999999932</v>
      </c>
      <c r="B23378" s="8" t="n">
        <v>-3.57319</v>
      </c>
      <c r="C23378" s="8" t="n">
        <v>-3.45674</v>
      </c>
      <c r="D23378" s="8" t="n">
        <v>-0.2044</v>
      </c>
    </row>
    <row r="23379" customFormat="false" ht="13.5" hidden="false" customHeight="false" outlineLevel="0" collapsed="false">
      <c r="A23379" s="3" t="n">
        <f aca="false">A23378+0.01</f>
        <v>233.709999999932</v>
      </c>
      <c r="B23379" s="8" t="n">
        <v>-4.56024</v>
      </c>
      <c r="C23379" s="8" t="n">
        <v>-1.65466</v>
      </c>
      <c r="D23379" s="8" t="n">
        <v>-1.24657</v>
      </c>
    </row>
    <row r="23380" customFormat="false" ht="13.5" hidden="false" customHeight="false" outlineLevel="0" collapsed="false">
      <c r="A23380" s="3" t="n">
        <f aca="false">A23379+0.01</f>
        <v>233.719999999932</v>
      </c>
      <c r="B23380" s="8" t="n">
        <v>-5.69057</v>
      </c>
      <c r="C23380" s="8" t="n">
        <v>0.08282</v>
      </c>
      <c r="D23380" s="8" t="n">
        <v>-2.56738</v>
      </c>
    </row>
    <row r="23381" customFormat="false" ht="13.5" hidden="false" customHeight="false" outlineLevel="0" collapsed="false">
      <c r="A23381" s="3" t="n">
        <f aca="false">A23380+0.01</f>
        <v>233.729999999932</v>
      </c>
      <c r="B23381" s="8" t="n">
        <v>-4.91866</v>
      </c>
      <c r="C23381" s="8" t="n">
        <v>0.59674</v>
      </c>
      <c r="D23381" s="8" t="n">
        <v>-2.33714</v>
      </c>
    </row>
    <row r="23382" customFormat="false" ht="13.5" hidden="false" customHeight="false" outlineLevel="0" collapsed="false">
      <c r="A23382" s="3" t="n">
        <f aca="false">A23381+0.01</f>
        <v>233.739999999932</v>
      </c>
      <c r="B23382" s="8" t="n">
        <v>-3.6246</v>
      </c>
      <c r="C23382" s="8" t="n">
        <v>0.15435</v>
      </c>
      <c r="D23382" s="8" t="n">
        <v>-1.70451</v>
      </c>
    </row>
    <row r="23383" customFormat="false" ht="13.5" hidden="false" customHeight="false" outlineLevel="0" collapsed="false">
      <c r="A23383" s="3" t="n">
        <f aca="false">A23382+0.01</f>
        <v>233.749999999932</v>
      </c>
      <c r="B23383" s="8" t="n">
        <v>-1.88587</v>
      </c>
      <c r="C23383" s="8" t="n">
        <v>-1.77525</v>
      </c>
      <c r="D23383" s="8" t="n">
        <v>-1.60403</v>
      </c>
    </row>
    <row r="23384" customFormat="false" ht="13.5" hidden="false" customHeight="false" outlineLevel="0" collapsed="false">
      <c r="A23384" s="3" t="n">
        <f aca="false">A23383+0.01</f>
        <v>233.759999999932</v>
      </c>
      <c r="B23384" s="8" t="n">
        <v>0.29681</v>
      </c>
      <c r="C23384" s="8" t="n">
        <v>-3.3541</v>
      </c>
      <c r="D23384" s="8" t="n">
        <v>-1.29566</v>
      </c>
    </row>
    <row r="23385" customFormat="false" ht="13.5" hidden="false" customHeight="false" outlineLevel="0" collapsed="false">
      <c r="A23385" s="3" t="n">
        <f aca="false">A23384+0.01</f>
        <v>233.769999999932</v>
      </c>
      <c r="B23385" s="8" t="n">
        <v>-0.64809</v>
      </c>
      <c r="C23385" s="8" t="n">
        <v>-2.60953</v>
      </c>
      <c r="D23385" s="8" t="n">
        <v>-0.55217</v>
      </c>
    </row>
    <row r="23386" customFormat="false" ht="13.5" hidden="false" customHeight="false" outlineLevel="0" collapsed="false">
      <c r="A23386" s="3" t="n">
        <f aca="false">A23385+0.01</f>
        <v>233.779999999932</v>
      </c>
      <c r="B23386" s="8" t="n">
        <v>-2.98866</v>
      </c>
      <c r="C23386" s="8" t="n">
        <v>-1.15366</v>
      </c>
      <c r="D23386" s="8" t="n">
        <v>0.22196</v>
      </c>
    </row>
    <row r="23387" customFormat="false" ht="13.5" hidden="false" customHeight="false" outlineLevel="0" collapsed="false">
      <c r="A23387" s="3" t="n">
        <f aca="false">A23386+0.01</f>
        <v>233.789999999932</v>
      </c>
      <c r="B23387" s="8" t="n">
        <v>-1.87393</v>
      </c>
      <c r="C23387" s="8" t="n">
        <v>0.37734</v>
      </c>
      <c r="D23387" s="8" t="n">
        <v>0.21459</v>
      </c>
    </row>
    <row r="23388" customFormat="false" ht="13.5" hidden="false" customHeight="false" outlineLevel="0" collapsed="false">
      <c r="A23388" s="3" t="n">
        <f aca="false">A23387+0.01</f>
        <v>233.799999999932</v>
      </c>
      <c r="B23388" s="8" t="n">
        <v>1.28728</v>
      </c>
      <c r="C23388" s="8" t="n">
        <v>1.73225</v>
      </c>
      <c r="D23388" s="8" t="n">
        <v>-0.02095</v>
      </c>
    </row>
    <row r="23389" customFormat="false" ht="13.5" hidden="false" customHeight="false" outlineLevel="0" collapsed="false">
      <c r="A23389" s="3" t="n">
        <f aca="false">A23388+0.01</f>
        <v>233.809999999932</v>
      </c>
      <c r="B23389" s="8" t="n">
        <v>2.41785</v>
      </c>
      <c r="C23389" s="8" t="n">
        <v>1.6308</v>
      </c>
      <c r="D23389" s="8" t="n">
        <v>-0.64805</v>
      </c>
    </row>
    <row r="23390" customFormat="false" ht="13.5" hidden="false" customHeight="false" outlineLevel="0" collapsed="false">
      <c r="A23390" s="3" t="n">
        <f aca="false">A23389+0.01</f>
        <v>233.819999999932</v>
      </c>
      <c r="B23390" s="8" t="n">
        <v>2.29773</v>
      </c>
      <c r="C23390" s="8" t="n">
        <v>1.1286</v>
      </c>
      <c r="D23390" s="8" t="n">
        <v>-1.16545</v>
      </c>
    </row>
    <row r="23391" customFormat="false" ht="13.5" hidden="false" customHeight="false" outlineLevel="0" collapsed="false">
      <c r="A23391" s="3" t="n">
        <f aca="false">A23390+0.01</f>
        <v>233.829999999932</v>
      </c>
      <c r="B23391" s="8" t="n">
        <v>2.77188</v>
      </c>
      <c r="C23391" s="8" t="n">
        <v>0.79341</v>
      </c>
      <c r="D23391" s="8" t="n">
        <v>-1.00205</v>
      </c>
    </row>
    <row r="23392" customFormat="false" ht="13.5" hidden="false" customHeight="false" outlineLevel="0" collapsed="false">
      <c r="A23392" s="3" t="n">
        <f aca="false">A23391+0.01</f>
        <v>233.839999999932</v>
      </c>
      <c r="B23392" s="8" t="n">
        <v>1.9666</v>
      </c>
      <c r="C23392" s="8" t="n">
        <v>0.17349</v>
      </c>
      <c r="D23392" s="8" t="n">
        <v>-0.90617</v>
      </c>
    </row>
    <row r="23393" customFormat="false" ht="13.5" hidden="false" customHeight="false" outlineLevel="0" collapsed="false">
      <c r="A23393" s="3" t="n">
        <f aca="false">A23392+0.01</f>
        <v>233.849999999932</v>
      </c>
      <c r="B23393" s="8" t="n">
        <v>-0.67148</v>
      </c>
      <c r="C23393" s="8" t="n">
        <v>-0.84143</v>
      </c>
      <c r="D23393" s="8" t="n">
        <v>-1.01495</v>
      </c>
    </row>
    <row r="23394" customFormat="false" ht="13.5" hidden="false" customHeight="false" outlineLevel="0" collapsed="false">
      <c r="A23394" s="3" t="n">
        <f aca="false">A23393+0.01</f>
        <v>233.859999999932</v>
      </c>
      <c r="B23394" s="8" t="n">
        <v>-0.8167</v>
      </c>
      <c r="C23394" s="8" t="n">
        <v>-1.62762</v>
      </c>
      <c r="D23394" s="8" t="n">
        <v>-0.95111</v>
      </c>
    </row>
    <row r="23395" customFormat="false" ht="13.5" hidden="false" customHeight="false" outlineLevel="0" collapsed="false">
      <c r="A23395" s="3" t="n">
        <f aca="false">A23394+0.01</f>
        <v>233.869999999932</v>
      </c>
      <c r="B23395" s="8" t="n">
        <v>1.23684</v>
      </c>
      <c r="C23395" s="8" t="n">
        <v>-1.71974</v>
      </c>
      <c r="D23395" s="8" t="n">
        <v>-0.37172</v>
      </c>
    </row>
    <row r="23396" customFormat="false" ht="13.5" hidden="false" customHeight="false" outlineLevel="0" collapsed="false">
      <c r="A23396" s="3" t="n">
        <f aca="false">A23395+0.01</f>
        <v>233.879999999932</v>
      </c>
      <c r="B23396" s="8" t="n">
        <v>1.61938</v>
      </c>
      <c r="C23396" s="8" t="n">
        <v>-0.34497</v>
      </c>
      <c r="D23396" s="8" t="n">
        <v>-0.06889</v>
      </c>
    </row>
    <row r="23397" customFormat="false" ht="13.5" hidden="false" customHeight="false" outlineLevel="0" collapsed="false">
      <c r="A23397" s="3" t="n">
        <f aca="false">A23396+0.01</f>
        <v>233.889999999932</v>
      </c>
      <c r="B23397" s="8" t="n">
        <v>1.90519</v>
      </c>
      <c r="C23397" s="8" t="n">
        <v>1.47409</v>
      </c>
      <c r="D23397" s="8" t="n">
        <v>-0.27031</v>
      </c>
    </row>
    <row r="23398" customFormat="false" ht="13.5" hidden="false" customHeight="false" outlineLevel="0" collapsed="false">
      <c r="A23398" s="3" t="n">
        <f aca="false">A23397+0.01</f>
        <v>233.899999999932</v>
      </c>
      <c r="B23398" s="8" t="n">
        <v>2.88884</v>
      </c>
      <c r="C23398" s="8" t="n">
        <v>2.43183</v>
      </c>
      <c r="D23398" s="8" t="n">
        <v>-0.2074</v>
      </c>
    </row>
    <row r="23399" customFormat="false" ht="13.5" hidden="false" customHeight="false" outlineLevel="0" collapsed="false">
      <c r="A23399" s="3" t="n">
        <f aca="false">A23398+0.01</f>
        <v>233.909999999932</v>
      </c>
      <c r="B23399" s="8" t="n">
        <v>2.25411</v>
      </c>
      <c r="C23399" s="8" t="n">
        <v>3.33191</v>
      </c>
      <c r="D23399" s="8" t="n">
        <v>-0.37402</v>
      </c>
    </row>
    <row r="23400" customFormat="false" ht="13.5" hidden="false" customHeight="false" outlineLevel="0" collapsed="false">
      <c r="A23400" s="3" t="n">
        <f aca="false">A23399+0.01</f>
        <v>233.919999999932</v>
      </c>
      <c r="B23400" s="8" t="n">
        <v>1.03047</v>
      </c>
      <c r="C23400" s="8" t="n">
        <v>3.70922</v>
      </c>
      <c r="D23400" s="8" t="n">
        <v>0.21067</v>
      </c>
    </row>
    <row r="23401" customFormat="false" ht="13.5" hidden="false" customHeight="false" outlineLevel="0" collapsed="false">
      <c r="A23401" s="3" t="n">
        <f aca="false">A23400+0.01</f>
        <v>233.929999999932</v>
      </c>
      <c r="B23401" s="8" t="n">
        <v>1.21418</v>
      </c>
      <c r="C23401" s="8" t="n">
        <v>3.29507</v>
      </c>
      <c r="D23401" s="8" t="n">
        <v>0.30401</v>
      </c>
    </row>
    <row r="23402" customFormat="false" ht="13.5" hidden="false" customHeight="false" outlineLevel="0" collapsed="false">
      <c r="A23402" s="3" t="n">
        <f aca="false">A23401+0.01</f>
        <v>233.939999999932</v>
      </c>
      <c r="B23402" s="8" t="n">
        <v>0.82214</v>
      </c>
      <c r="C23402" s="8" t="n">
        <v>3.58816</v>
      </c>
      <c r="D23402" s="8" t="n">
        <v>-0.75706</v>
      </c>
    </row>
    <row r="23403" customFormat="false" ht="13.5" hidden="false" customHeight="false" outlineLevel="0" collapsed="false">
      <c r="A23403" s="3" t="n">
        <f aca="false">A23402+0.01</f>
        <v>233.949999999932</v>
      </c>
      <c r="B23403" s="8" t="n">
        <v>-0.0136</v>
      </c>
      <c r="C23403" s="8" t="n">
        <v>3.55514</v>
      </c>
      <c r="D23403" s="8" t="n">
        <v>-0.7944</v>
      </c>
    </row>
    <row r="23404" customFormat="false" ht="13.5" hidden="false" customHeight="false" outlineLevel="0" collapsed="false">
      <c r="A23404" s="3" t="n">
        <f aca="false">A23403+0.01</f>
        <v>233.959999999932</v>
      </c>
      <c r="B23404" s="8" t="n">
        <v>0.65913</v>
      </c>
      <c r="C23404" s="8" t="n">
        <v>1.26905</v>
      </c>
      <c r="D23404" s="8" t="n">
        <v>-1.40813</v>
      </c>
    </row>
    <row r="23405" customFormat="false" ht="13.5" hidden="false" customHeight="false" outlineLevel="0" collapsed="false">
      <c r="A23405" s="3" t="n">
        <f aca="false">A23404+0.01</f>
        <v>233.969999999932</v>
      </c>
      <c r="B23405" s="8" t="n">
        <v>1.13231</v>
      </c>
      <c r="C23405" s="8" t="n">
        <v>-1.28334</v>
      </c>
      <c r="D23405" s="8" t="n">
        <v>-2.29842</v>
      </c>
    </row>
    <row r="23406" customFormat="false" ht="13.5" hidden="false" customHeight="false" outlineLevel="0" collapsed="false">
      <c r="A23406" s="3" t="n">
        <f aca="false">A23405+0.01</f>
        <v>233.979999999932</v>
      </c>
      <c r="B23406" s="8" t="n">
        <v>-0.60277</v>
      </c>
      <c r="C23406" s="8" t="n">
        <v>-1.30846</v>
      </c>
      <c r="D23406" s="8" t="n">
        <v>-1.71903</v>
      </c>
    </row>
    <row r="23407" customFormat="false" ht="13.5" hidden="false" customHeight="false" outlineLevel="0" collapsed="false">
      <c r="A23407" s="3" t="n">
        <f aca="false">A23406+0.01</f>
        <v>233.989999999932</v>
      </c>
      <c r="B23407" s="8" t="n">
        <v>-2.82492</v>
      </c>
      <c r="C23407" s="8" t="n">
        <v>-0.87756</v>
      </c>
      <c r="D23407" s="8" t="n">
        <v>-1.48073</v>
      </c>
    </row>
    <row r="23408" customFormat="false" ht="13.5" hidden="false" customHeight="false" outlineLevel="0" collapsed="false">
      <c r="A23408" s="3" t="n">
        <f aca="false">A23407+0.01</f>
        <v>233.999999999932</v>
      </c>
      <c r="B23408" s="8" t="n">
        <v>-0.89394</v>
      </c>
      <c r="C23408" s="8" t="n">
        <v>-2.35329</v>
      </c>
      <c r="D23408" s="8" t="n">
        <v>-2.19909</v>
      </c>
    </row>
    <row r="23409" customFormat="false" ht="13.5" hidden="false" customHeight="false" outlineLevel="0" collapsed="false">
      <c r="A23409" s="3" t="n">
        <f aca="false">A23408+0.01</f>
        <v>234.009999999932</v>
      </c>
      <c r="B23409" s="8" t="n">
        <v>2.35133</v>
      </c>
      <c r="C23409" s="8" t="n">
        <v>-3.44477</v>
      </c>
      <c r="D23409" s="8" t="n">
        <v>-1.72295</v>
      </c>
    </row>
    <row r="23410" customFormat="false" ht="13.5" hidden="false" customHeight="false" outlineLevel="0" collapsed="false">
      <c r="A23410" s="3" t="n">
        <f aca="false">A23409+0.01</f>
        <v>234.019999999932</v>
      </c>
      <c r="B23410" s="8" t="n">
        <v>0.52025</v>
      </c>
      <c r="C23410" s="8" t="n">
        <v>-1.91521</v>
      </c>
      <c r="D23410" s="8" t="n">
        <v>-0.48626</v>
      </c>
    </row>
    <row r="23411" customFormat="false" ht="13.5" hidden="false" customHeight="false" outlineLevel="0" collapsed="false">
      <c r="A23411" s="3" t="n">
        <f aca="false">A23410+0.01</f>
        <v>234.029999999932</v>
      </c>
      <c r="B23411" s="8" t="n">
        <v>-1.39075</v>
      </c>
      <c r="C23411" s="8" t="n">
        <v>0.51922</v>
      </c>
      <c r="D23411" s="8" t="n">
        <v>-0.0251</v>
      </c>
    </row>
    <row r="23412" customFormat="false" ht="13.5" hidden="false" customHeight="false" outlineLevel="0" collapsed="false">
      <c r="A23412" s="3" t="n">
        <f aca="false">A23411+0.01</f>
        <v>234.039999999932</v>
      </c>
      <c r="B23412" s="8" t="n">
        <v>1.51827</v>
      </c>
      <c r="C23412" s="8" t="n">
        <v>1.0341</v>
      </c>
      <c r="D23412" s="8" t="n">
        <v>-0.33761</v>
      </c>
    </row>
    <row r="23413" customFormat="false" ht="13.5" hidden="false" customHeight="false" outlineLevel="0" collapsed="false">
      <c r="A23413" s="3" t="n">
        <f aca="false">A23412+0.01</f>
        <v>234.049999999932</v>
      </c>
      <c r="B23413" s="8" t="n">
        <v>2.61399</v>
      </c>
      <c r="C23413" s="8" t="n">
        <v>1.29417</v>
      </c>
      <c r="D23413" s="8" t="n">
        <v>0.35656</v>
      </c>
    </row>
    <row r="23414" customFormat="false" ht="13.5" hidden="false" customHeight="false" outlineLevel="0" collapsed="false">
      <c r="A23414" s="3" t="n">
        <f aca="false">A23413+0.01</f>
        <v>234.059999999932</v>
      </c>
      <c r="B23414" s="8" t="n">
        <v>-1.87149</v>
      </c>
      <c r="C23414" s="8" t="n">
        <v>1.86097</v>
      </c>
      <c r="D23414" s="8" t="n">
        <v>-0.38209</v>
      </c>
    </row>
    <row r="23415" customFormat="false" ht="13.5" hidden="false" customHeight="false" outlineLevel="0" collapsed="false">
      <c r="A23415" s="3" t="n">
        <f aca="false">A23414+0.01</f>
        <v>234.069999999932</v>
      </c>
      <c r="B23415" s="8" t="n">
        <v>-4.33681</v>
      </c>
      <c r="C23415" s="8" t="n">
        <v>1.99208</v>
      </c>
      <c r="D23415" s="8" t="n">
        <v>-2.00481</v>
      </c>
    </row>
    <row r="23416" customFormat="false" ht="13.5" hidden="false" customHeight="false" outlineLevel="0" collapsed="false">
      <c r="A23416" s="3" t="n">
        <f aca="false">A23415+0.01</f>
        <v>234.079999999932</v>
      </c>
      <c r="B23416" s="8" t="n">
        <v>-1.98284</v>
      </c>
      <c r="C23416" s="8" t="n">
        <v>1.12956</v>
      </c>
      <c r="D23416" s="8" t="n">
        <v>-1.035</v>
      </c>
    </row>
    <row r="23417" customFormat="false" ht="13.5" hidden="false" customHeight="false" outlineLevel="0" collapsed="false">
      <c r="A23417" s="3" t="n">
        <f aca="false">A23416+0.01</f>
        <v>234.089999999932</v>
      </c>
      <c r="B23417" s="8" t="n">
        <v>-0.41661</v>
      </c>
      <c r="C23417" s="8" t="n">
        <v>0.34097</v>
      </c>
      <c r="D23417" s="8" t="n">
        <v>0.35056</v>
      </c>
    </row>
    <row r="23418" customFormat="false" ht="13.5" hidden="false" customHeight="false" outlineLevel="0" collapsed="false">
      <c r="A23418" s="3" t="n">
        <f aca="false">A23417+0.01</f>
        <v>234.099999999932</v>
      </c>
      <c r="B23418" s="8" t="n">
        <v>-1.47896</v>
      </c>
      <c r="C23418" s="8" t="n">
        <v>1.10109</v>
      </c>
      <c r="D23418" s="8" t="n">
        <v>0.28995</v>
      </c>
    </row>
    <row r="23419" customFormat="false" ht="13.5" hidden="false" customHeight="false" outlineLevel="0" collapsed="false">
      <c r="A23419" s="3" t="n">
        <f aca="false">A23418+0.01</f>
        <v>234.109999999932</v>
      </c>
      <c r="B23419" s="8" t="n">
        <v>-0.94608</v>
      </c>
      <c r="C23419" s="8" t="n">
        <v>2.93116</v>
      </c>
      <c r="D23419" s="8" t="n">
        <v>0.79491</v>
      </c>
    </row>
    <row r="23420" customFormat="false" ht="13.5" hidden="false" customHeight="false" outlineLevel="0" collapsed="false">
      <c r="A23420" s="3" t="n">
        <f aca="false">A23419+0.01</f>
        <v>234.119999999932</v>
      </c>
      <c r="B23420" s="8" t="n">
        <v>2.22804</v>
      </c>
      <c r="C23420" s="8" t="n">
        <v>2.86895</v>
      </c>
      <c r="D23420" s="8" t="n">
        <v>2.55337</v>
      </c>
    </row>
    <row r="23421" customFormat="false" ht="13.5" hidden="false" customHeight="false" outlineLevel="0" collapsed="false">
      <c r="A23421" s="3" t="n">
        <f aca="false">A23420+0.01</f>
        <v>234.129999999932</v>
      </c>
      <c r="B23421" s="8" t="n">
        <v>3.63443</v>
      </c>
      <c r="C23421" s="8" t="n">
        <v>0.95156</v>
      </c>
      <c r="D23421" s="8" t="n">
        <v>3.37729</v>
      </c>
    </row>
    <row r="23422" customFormat="false" ht="13.5" hidden="false" customHeight="false" outlineLevel="0" collapsed="false">
      <c r="A23422" s="3" t="n">
        <f aca="false">A23421+0.01</f>
        <v>234.139999999932</v>
      </c>
      <c r="B23422" s="8" t="n">
        <v>1.29995</v>
      </c>
      <c r="C23422" s="8" t="n">
        <v>0.15316</v>
      </c>
      <c r="D23422" s="8" t="n">
        <v>3.74327</v>
      </c>
    </row>
    <row r="23423" customFormat="false" ht="13.5" hidden="false" customHeight="false" outlineLevel="0" collapsed="false">
      <c r="A23423" s="3" t="n">
        <f aca="false">A23422+0.01</f>
        <v>234.149999999932</v>
      </c>
      <c r="B23423" s="8" t="n">
        <v>-1.11225</v>
      </c>
      <c r="C23423" s="8" t="n">
        <v>-0.60528</v>
      </c>
      <c r="D23423" s="8" t="n">
        <v>3.48399</v>
      </c>
    </row>
    <row r="23424" customFormat="false" ht="13.5" hidden="false" customHeight="false" outlineLevel="0" collapsed="false">
      <c r="A23424" s="3" t="n">
        <f aca="false">A23423+0.01</f>
        <v>234.159999999932</v>
      </c>
      <c r="B23424" s="8" t="n">
        <v>-1.2699</v>
      </c>
      <c r="C23424" s="8" t="n">
        <v>-1.96785</v>
      </c>
      <c r="D23424" s="8" t="n">
        <v>2.2964</v>
      </c>
    </row>
    <row r="23425" customFormat="false" ht="13.5" hidden="false" customHeight="false" outlineLevel="0" collapsed="false">
      <c r="A23425" s="3" t="n">
        <f aca="false">A23424+0.01</f>
        <v>234.169999999932</v>
      </c>
      <c r="B23425" s="8" t="n">
        <v>-1.30596</v>
      </c>
      <c r="C23425" s="8" t="n">
        <v>-2.55067</v>
      </c>
      <c r="D23425" s="8" t="n">
        <v>1.36462</v>
      </c>
    </row>
    <row r="23426" customFormat="false" ht="13.5" hidden="false" customHeight="false" outlineLevel="0" collapsed="false">
      <c r="A23426" s="3" t="n">
        <f aca="false">A23425+0.01</f>
        <v>234.179999999932</v>
      </c>
      <c r="B23426" s="8" t="n">
        <v>-1.88197</v>
      </c>
      <c r="C23426" s="8" t="n">
        <v>-1.53288</v>
      </c>
      <c r="D23426" s="8" t="n">
        <v>1.52018</v>
      </c>
    </row>
    <row r="23427" customFormat="false" ht="13.5" hidden="false" customHeight="false" outlineLevel="0" collapsed="false">
      <c r="A23427" s="3" t="n">
        <f aca="false">A23426+0.01</f>
        <v>234.189999999932</v>
      </c>
      <c r="B23427" s="8" t="n">
        <v>-2.58492</v>
      </c>
      <c r="C23427" s="8" t="n">
        <v>-0.30717</v>
      </c>
      <c r="D23427" s="8" t="n">
        <v>2.1648</v>
      </c>
    </row>
    <row r="23428" customFormat="false" ht="13.5" hidden="false" customHeight="false" outlineLevel="0" collapsed="false">
      <c r="A23428" s="3" t="n">
        <f aca="false">A23427+0.01</f>
        <v>234.199999999932</v>
      </c>
      <c r="B23428" s="8" t="n">
        <v>-3.89652</v>
      </c>
      <c r="C23428" s="8" t="n">
        <v>-0.12534</v>
      </c>
      <c r="D23428" s="8" t="n">
        <v>2.3524</v>
      </c>
    </row>
    <row r="23429" customFormat="false" ht="13.5" hidden="false" customHeight="false" outlineLevel="0" collapsed="false">
      <c r="A23429" s="3" t="n">
        <f aca="false">A23428+0.01</f>
        <v>234.209999999932</v>
      </c>
      <c r="B23429" s="8" t="n">
        <v>-4.26883</v>
      </c>
      <c r="C23429" s="8" t="n">
        <v>-0.12486</v>
      </c>
      <c r="D23429" s="8" t="n">
        <v>2.72092</v>
      </c>
    </row>
    <row r="23430" customFormat="false" ht="13.5" hidden="false" customHeight="false" outlineLevel="0" collapsed="false">
      <c r="A23430" s="3" t="n">
        <f aca="false">A23429+0.01</f>
        <v>234.219999999932</v>
      </c>
      <c r="B23430" s="8" t="n">
        <v>-3.45867</v>
      </c>
      <c r="C23430" s="8" t="n">
        <v>0.20938</v>
      </c>
      <c r="D23430" s="8" t="n">
        <v>1.95899</v>
      </c>
    </row>
    <row r="23431" customFormat="false" ht="13.5" hidden="false" customHeight="false" outlineLevel="0" collapsed="false">
      <c r="A23431" s="3" t="n">
        <f aca="false">A23430+0.01</f>
        <v>234.229999999932</v>
      </c>
      <c r="B23431" s="8" t="n">
        <v>-2.67629</v>
      </c>
      <c r="C23431" s="8" t="n">
        <v>1.21043</v>
      </c>
      <c r="D23431" s="8" t="n">
        <v>0.23994</v>
      </c>
    </row>
    <row r="23432" customFormat="false" ht="13.5" hidden="false" customHeight="false" outlineLevel="0" collapsed="false">
      <c r="A23432" s="3" t="n">
        <f aca="false">A23431+0.01</f>
        <v>234.239999999932</v>
      </c>
      <c r="B23432" s="8" t="n">
        <v>-2.98671</v>
      </c>
      <c r="C23432" s="8" t="n">
        <v>0.67067</v>
      </c>
      <c r="D23432" s="8" t="n">
        <v>0.25607</v>
      </c>
    </row>
    <row r="23433" customFormat="false" ht="13.5" hidden="false" customHeight="false" outlineLevel="0" collapsed="false">
      <c r="A23433" s="3" t="n">
        <f aca="false">A23432+0.01</f>
        <v>234.249999999932</v>
      </c>
      <c r="B23433" s="8" t="n">
        <v>-4.30172</v>
      </c>
      <c r="C23433" s="8" t="n">
        <v>-0.22391</v>
      </c>
      <c r="D23433" s="8" t="n">
        <v>0.91498</v>
      </c>
    </row>
    <row r="23434" customFormat="false" ht="13.5" hidden="false" customHeight="false" outlineLevel="0" collapsed="false">
      <c r="A23434" s="3" t="n">
        <f aca="false">A23433+0.01</f>
        <v>234.259999999932</v>
      </c>
      <c r="B23434" s="8" t="n">
        <v>-6.47661</v>
      </c>
      <c r="C23434" s="8" t="n">
        <v>0.25197</v>
      </c>
      <c r="D23434" s="8" t="n">
        <v>0.69488</v>
      </c>
    </row>
    <row r="23435" customFormat="false" ht="13.5" hidden="false" customHeight="false" outlineLevel="0" collapsed="false">
      <c r="A23435" s="3" t="n">
        <f aca="false">A23434+0.01</f>
        <v>234.269999999932</v>
      </c>
      <c r="B23435" s="8" t="n">
        <v>-7.76677</v>
      </c>
      <c r="C23435" s="8" t="n">
        <v>1.26977</v>
      </c>
      <c r="D23435" s="8" t="n">
        <v>-0.5183</v>
      </c>
    </row>
    <row r="23436" customFormat="false" ht="13.5" hidden="false" customHeight="false" outlineLevel="0" collapsed="false">
      <c r="A23436" s="3" t="n">
        <f aca="false">A23435+0.01</f>
        <v>234.279999999932</v>
      </c>
      <c r="B23436" s="8" t="n">
        <v>-7.0475</v>
      </c>
      <c r="C23436" s="8" t="n">
        <v>1.40734</v>
      </c>
      <c r="D23436" s="8" t="n">
        <v>-2.15</v>
      </c>
    </row>
    <row r="23437" customFormat="false" ht="13.5" hidden="false" customHeight="false" outlineLevel="0" collapsed="false">
      <c r="A23437" s="3" t="n">
        <f aca="false">A23436+0.01</f>
        <v>234.289999999932</v>
      </c>
      <c r="B23437" s="8" t="n">
        <v>-5.80972</v>
      </c>
      <c r="C23437" s="8" t="n">
        <v>0.04812</v>
      </c>
      <c r="D23437" s="8" t="n">
        <v>-2.91054</v>
      </c>
    </row>
    <row r="23438" customFormat="false" ht="13.5" hidden="false" customHeight="false" outlineLevel="0" collapsed="false">
      <c r="A23438" s="3" t="n">
        <f aca="false">A23437+0.01</f>
        <v>234.299999999932</v>
      </c>
      <c r="B23438" s="8" t="n">
        <v>-4.29904</v>
      </c>
      <c r="C23438" s="8" t="n">
        <v>-1.5147</v>
      </c>
      <c r="D23438" s="8" t="n">
        <v>-2.54871</v>
      </c>
    </row>
    <row r="23439" customFormat="false" ht="13.5" hidden="false" customHeight="false" outlineLevel="0" collapsed="false">
      <c r="A23439" s="3" t="n">
        <f aca="false">A23438+0.01</f>
        <v>234.309999999932</v>
      </c>
      <c r="B23439" s="8" t="n">
        <v>-3.14143</v>
      </c>
      <c r="C23439" s="8" t="n">
        <v>-2.37985</v>
      </c>
      <c r="D23439" s="8" t="n">
        <v>-1.93797</v>
      </c>
    </row>
    <row r="23440" customFormat="false" ht="13.5" hidden="false" customHeight="false" outlineLevel="0" collapsed="false">
      <c r="A23440" s="3" t="n">
        <f aca="false">A23439+0.01</f>
        <v>234.319999999932</v>
      </c>
      <c r="B23440" s="8" t="n">
        <v>-1.5367</v>
      </c>
      <c r="C23440" s="8" t="n">
        <v>-2.06475</v>
      </c>
      <c r="D23440" s="8" t="n">
        <v>-1.97485</v>
      </c>
    </row>
    <row r="23441" customFormat="false" ht="13.5" hidden="false" customHeight="false" outlineLevel="0" collapsed="false">
      <c r="A23441" s="3" t="n">
        <f aca="false">A23440+0.01</f>
        <v>234.329999999932</v>
      </c>
      <c r="B23441" s="8" t="n">
        <v>1.55214</v>
      </c>
      <c r="C23441" s="8" t="n">
        <v>-2.58106</v>
      </c>
      <c r="D23441" s="8" t="n">
        <v>-2.22928</v>
      </c>
    </row>
    <row r="23442" customFormat="false" ht="13.5" hidden="false" customHeight="false" outlineLevel="0" collapsed="false">
      <c r="A23442" s="3" t="n">
        <f aca="false">A23441+0.01</f>
        <v>234.339999999932</v>
      </c>
      <c r="B23442" s="8" t="n">
        <v>4.54303</v>
      </c>
      <c r="C23442" s="8" t="n">
        <v>-4.65804</v>
      </c>
      <c r="D23442" s="8" t="n">
        <v>-2.32354</v>
      </c>
    </row>
    <row r="23443" customFormat="false" ht="13.5" hidden="false" customHeight="false" outlineLevel="0" collapsed="false">
      <c r="A23443" s="3" t="n">
        <f aca="false">A23442+0.01</f>
        <v>234.349999999932</v>
      </c>
      <c r="B23443" s="8" t="n">
        <v>4.40414</v>
      </c>
      <c r="C23443" s="8" t="n">
        <v>-5.19708</v>
      </c>
      <c r="D23443" s="8" t="n">
        <v>-1.72825</v>
      </c>
    </row>
    <row r="23444" customFormat="false" ht="13.5" hidden="false" customHeight="false" outlineLevel="0" collapsed="false">
      <c r="A23444" s="3" t="n">
        <f aca="false">A23443+0.01</f>
        <v>234.359999999932</v>
      </c>
      <c r="B23444" s="8" t="n">
        <v>2.49411</v>
      </c>
      <c r="C23444" s="8" t="n">
        <v>-3.2749</v>
      </c>
      <c r="D23444" s="8" t="n">
        <v>-0.90548</v>
      </c>
    </row>
    <row r="23445" customFormat="false" ht="13.5" hidden="false" customHeight="false" outlineLevel="0" collapsed="false">
      <c r="A23445" s="3" t="n">
        <f aca="false">A23444+0.01</f>
        <v>234.369999999932</v>
      </c>
      <c r="B23445" s="8" t="n">
        <v>3.3513</v>
      </c>
      <c r="C23445" s="8" t="n">
        <v>-1.38909</v>
      </c>
      <c r="D23445" s="8" t="n">
        <v>0.21782</v>
      </c>
    </row>
    <row r="23446" customFormat="false" ht="13.5" hidden="false" customHeight="false" outlineLevel="0" collapsed="false">
      <c r="A23446" s="3" t="n">
        <f aca="false">A23445+0.01</f>
        <v>234.379999999932</v>
      </c>
      <c r="B23446" s="8" t="n">
        <v>5.54275</v>
      </c>
      <c r="C23446" s="8" t="n">
        <v>-1.89105</v>
      </c>
      <c r="D23446" s="8" t="n">
        <v>0.60085</v>
      </c>
    </row>
    <row r="23447" customFormat="false" ht="13.5" hidden="false" customHeight="false" outlineLevel="0" collapsed="false">
      <c r="A23447" s="3" t="n">
        <f aca="false">A23446+0.01</f>
        <v>234.389999999932</v>
      </c>
      <c r="B23447" s="8" t="n">
        <v>5.42068</v>
      </c>
      <c r="C23447" s="8" t="n">
        <v>-2.59996</v>
      </c>
      <c r="D23447" s="8" t="n">
        <v>-0.04238</v>
      </c>
    </row>
    <row r="23448" customFormat="false" ht="13.5" hidden="false" customHeight="false" outlineLevel="0" collapsed="false">
      <c r="A23448" s="3" t="n">
        <f aca="false">A23447+0.01</f>
        <v>234.399999999932</v>
      </c>
      <c r="B23448" s="8" t="n">
        <v>3.56474</v>
      </c>
      <c r="C23448" s="8" t="n">
        <v>-1.34387</v>
      </c>
      <c r="D23448" s="8" t="n">
        <v>-1.28091</v>
      </c>
    </row>
    <row r="23449" customFormat="false" ht="13.5" hidden="false" customHeight="false" outlineLevel="0" collapsed="false">
      <c r="A23449" s="3" t="n">
        <f aca="false">A23448+0.01</f>
        <v>234.409999999932</v>
      </c>
      <c r="B23449" s="8" t="n">
        <v>3.23264</v>
      </c>
      <c r="C23449" s="8" t="n">
        <v>1.29249</v>
      </c>
      <c r="D23449" s="8" t="n">
        <v>-0.96056</v>
      </c>
    </row>
    <row r="23450" customFormat="false" ht="13.5" hidden="false" customHeight="false" outlineLevel="0" collapsed="false">
      <c r="A23450" s="3" t="n">
        <f aca="false">A23449+0.01</f>
        <v>234.419999999932</v>
      </c>
      <c r="B23450" s="8" t="n">
        <v>3.8642</v>
      </c>
      <c r="C23450" s="8" t="n">
        <v>2.3634</v>
      </c>
      <c r="D23450" s="8" t="n">
        <v>-0.42035</v>
      </c>
    </row>
    <row r="23451" customFormat="false" ht="13.5" hidden="false" customHeight="false" outlineLevel="0" collapsed="false">
      <c r="A23451" s="3" t="n">
        <f aca="false">A23450+0.01</f>
        <v>234.429999999932</v>
      </c>
      <c r="B23451" s="8" t="n">
        <v>3.95606</v>
      </c>
      <c r="C23451" s="8" t="n">
        <v>1.67554</v>
      </c>
      <c r="D23451" s="8" t="n">
        <v>-0.62938</v>
      </c>
    </row>
    <row r="23452" customFormat="false" ht="13.5" hidden="false" customHeight="false" outlineLevel="0" collapsed="false">
      <c r="A23452" s="3" t="n">
        <f aca="false">A23451+0.01</f>
        <v>234.439999999932</v>
      </c>
      <c r="B23452" s="8" t="n">
        <v>2.74873</v>
      </c>
      <c r="C23452" s="8" t="n">
        <v>0.15938</v>
      </c>
      <c r="D23452" s="8" t="n">
        <v>-0.7301</v>
      </c>
    </row>
    <row r="23453" customFormat="false" ht="13.5" hidden="false" customHeight="false" outlineLevel="0" collapsed="false">
      <c r="A23453" s="3" t="n">
        <f aca="false">A23452+0.01</f>
        <v>234.449999999932</v>
      </c>
      <c r="B23453" s="8" t="n">
        <v>1.46296</v>
      </c>
      <c r="C23453" s="8" t="n">
        <v>-0.60768</v>
      </c>
      <c r="D23453" s="8" t="n">
        <v>-1.45998</v>
      </c>
    </row>
    <row r="23454" customFormat="false" ht="13.5" hidden="false" customHeight="false" outlineLevel="0" collapsed="false">
      <c r="A23454" s="3" t="n">
        <f aca="false">A23453+0.01</f>
        <v>234.459999999932</v>
      </c>
      <c r="B23454" s="8" t="n">
        <v>1.90105</v>
      </c>
      <c r="C23454" s="8" t="n">
        <v>0.00027</v>
      </c>
      <c r="D23454" s="8" t="n">
        <v>-1.44662</v>
      </c>
    </row>
    <row r="23455" customFormat="false" ht="13.5" hidden="false" customHeight="false" outlineLevel="0" collapsed="false">
      <c r="A23455" s="3" t="n">
        <f aca="false">A23454+0.01</f>
        <v>234.469999999932</v>
      </c>
      <c r="B23455" s="8" t="n">
        <v>3.42951</v>
      </c>
      <c r="C23455" s="8" t="n">
        <v>0.92667</v>
      </c>
      <c r="D23455" s="8" t="n">
        <v>0.11549</v>
      </c>
    </row>
    <row r="23456" customFormat="false" ht="13.5" hidden="false" customHeight="false" outlineLevel="0" collapsed="false">
      <c r="A23456" s="3" t="n">
        <f aca="false">A23455+0.01</f>
        <v>234.479999999932</v>
      </c>
      <c r="B23456" s="8" t="n">
        <v>4.55448</v>
      </c>
      <c r="C23456" s="8" t="n">
        <v>1.84039</v>
      </c>
      <c r="D23456" s="8" t="n">
        <v>0.70226</v>
      </c>
    </row>
    <row r="23457" customFormat="false" ht="13.5" hidden="false" customHeight="false" outlineLevel="0" collapsed="false">
      <c r="A23457" s="3" t="n">
        <f aca="false">A23456+0.01</f>
        <v>234.489999999932</v>
      </c>
      <c r="B23457" s="8" t="n">
        <v>4.52767</v>
      </c>
      <c r="C23457" s="8" t="n">
        <v>1.80546</v>
      </c>
      <c r="D23457" s="8" t="n">
        <v>0.03805</v>
      </c>
    </row>
    <row r="23458" customFormat="false" ht="13.5" hidden="false" customHeight="false" outlineLevel="0" collapsed="false">
      <c r="A23458" s="3" t="n">
        <f aca="false">A23457+0.01</f>
        <v>234.499999999932</v>
      </c>
      <c r="B23458" s="8" t="n">
        <v>2.83133</v>
      </c>
      <c r="C23458" s="8" t="n">
        <v>1.09607</v>
      </c>
      <c r="D23458" s="8" t="n">
        <v>0.13416</v>
      </c>
    </row>
    <row r="23459" customFormat="false" ht="13.5" hidden="false" customHeight="false" outlineLevel="0" collapsed="false">
      <c r="A23459" s="3" t="n">
        <f aca="false">A23458+0.01</f>
        <v>234.509999999932</v>
      </c>
      <c r="B23459" s="8" t="n">
        <v>-0.23046</v>
      </c>
      <c r="C23459" s="8" t="n">
        <v>1.67315</v>
      </c>
      <c r="D23459" s="8" t="n">
        <v>0.21298</v>
      </c>
    </row>
    <row r="23460" customFormat="false" ht="13.5" hidden="false" customHeight="false" outlineLevel="0" collapsed="false">
      <c r="A23460" s="3" t="n">
        <f aca="false">A23459+0.01</f>
        <v>234.519999999932</v>
      </c>
      <c r="B23460" s="8" t="n">
        <v>-2.47917</v>
      </c>
      <c r="C23460" s="8" t="n">
        <v>1.12837</v>
      </c>
      <c r="D23460" s="8" t="n">
        <v>-0.93452</v>
      </c>
    </row>
    <row r="23461" customFormat="false" ht="13.5" hidden="false" customHeight="false" outlineLevel="0" collapsed="false">
      <c r="A23461" s="3" t="n">
        <f aca="false">A23460+0.01</f>
        <v>234.529999999932</v>
      </c>
      <c r="B23461" s="8" t="n">
        <v>-2.61001</v>
      </c>
      <c r="C23461" s="8" t="n">
        <v>-1.00269</v>
      </c>
      <c r="D23461" s="8" t="n">
        <v>-1.40836</v>
      </c>
    </row>
    <row r="23462" customFormat="false" ht="13.5" hidden="false" customHeight="false" outlineLevel="0" collapsed="false">
      <c r="A23462" s="3" t="n">
        <f aca="false">A23461+0.01</f>
        <v>234.539999999932</v>
      </c>
      <c r="B23462" s="8" t="n">
        <v>-2.82443</v>
      </c>
      <c r="C23462" s="8" t="n">
        <v>-0.87062</v>
      </c>
      <c r="D23462" s="8" t="n">
        <v>-0.38255</v>
      </c>
    </row>
    <row r="23463" customFormat="false" ht="13.5" hidden="false" customHeight="false" outlineLevel="0" collapsed="false">
      <c r="A23463" s="3" t="n">
        <f aca="false">A23462+0.01</f>
        <v>234.549999999932</v>
      </c>
      <c r="B23463" s="8" t="n">
        <v>-4.13823</v>
      </c>
      <c r="C23463" s="8" t="n">
        <v>-0.70936</v>
      </c>
      <c r="D23463" s="8" t="n">
        <v>0.29871</v>
      </c>
    </row>
    <row r="23464" customFormat="false" ht="13.5" hidden="false" customHeight="false" outlineLevel="0" collapsed="false">
      <c r="A23464" s="3" t="n">
        <f aca="false">A23463+0.01</f>
        <v>234.559999999932</v>
      </c>
      <c r="B23464" s="8" t="n">
        <v>-5.29073</v>
      </c>
      <c r="C23464" s="8" t="n">
        <v>-2.08245</v>
      </c>
      <c r="D23464" s="8" t="n">
        <v>-0.67455</v>
      </c>
    </row>
    <row r="23465" customFormat="false" ht="13.5" hidden="false" customHeight="false" outlineLevel="0" collapsed="false">
      <c r="A23465" s="3" t="n">
        <f aca="false">A23464+0.01</f>
        <v>234.569999999932</v>
      </c>
      <c r="B23465" s="8" t="n">
        <v>-6.54629</v>
      </c>
      <c r="C23465" s="8" t="n">
        <v>-1.86305</v>
      </c>
      <c r="D23465" s="8" t="n">
        <v>-1.84901</v>
      </c>
    </row>
    <row r="23466" customFormat="false" ht="13.5" hidden="false" customHeight="false" outlineLevel="0" collapsed="false">
      <c r="A23466" s="3" t="n">
        <f aca="false">A23465+0.01</f>
        <v>234.579999999932</v>
      </c>
      <c r="B23466" s="8" t="n">
        <v>-7.29529</v>
      </c>
      <c r="C23466" s="8" t="n">
        <v>-1.31683</v>
      </c>
      <c r="D23466" s="8" t="n">
        <v>-1.29497</v>
      </c>
    </row>
    <row r="23467" customFormat="false" ht="13.5" hidden="false" customHeight="false" outlineLevel="0" collapsed="false">
      <c r="A23467" s="3" t="n">
        <f aca="false">A23466+0.01</f>
        <v>234.589999999932</v>
      </c>
      <c r="B23467" s="8" t="n">
        <v>-5.37796</v>
      </c>
      <c r="C23467" s="8" t="n">
        <v>-1.63097</v>
      </c>
      <c r="D23467" s="8" t="n">
        <v>0.192</v>
      </c>
    </row>
    <row r="23468" customFormat="false" ht="13.5" hidden="false" customHeight="false" outlineLevel="0" collapsed="false">
      <c r="A23468" s="3" t="n">
        <f aca="false">A23467+0.01</f>
        <v>234.599999999932</v>
      </c>
      <c r="B23468" s="8" t="n">
        <v>-2.49087</v>
      </c>
      <c r="C23468" s="8" t="n">
        <v>-0.54475</v>
      </c>
      <c r="D23468" s="8" t="n">
        <v>1.39412</v>
      </c>
    </row>
    <row r="23469" customFormat="false" ht="13.5" hidden="false" customHeight="false" outlineLevel="0" collapsed="false">
      <c r="A23469" s="3" t="n">
        <f aca="false">A23468+0.01</f>
        <v>234.609999999932</v>
      </c>
      <c r="B23469" s="8" t="n">
        <v>-0.29917</v>
      </c>
      <c r="C23469" s="8" t="n">
        <v>0.38476</v>
      </c>
      <c r="D23469" s="8" t="n">
        <v>1.15489</v>
      </c>
    </row>
    <row r="23470" customFormat="false" ht="13.5" hidden="false" customHeight="false" outlineLevel="0" collapsed="false">
      <c r="A23470" s="3" t="n">
        <f aca="false">A23469+0.01</f>
        <v>234.619999999932</v>
      </c>
      <c r="B23470" s="8" t="n">
        <v>1.52801</v>
      </c>
      <c r="C23470" s="8" t="n">
        <v>0.23905</v>
      </c>
      <c r="D23470" s="8" t="n">
        <v>0.55361</v>
      </c>
    </row>
    <row r="23471" customFormat="false" ht="13.5" hidden="false" customHeight="false" outlineLevel="0" collapsed="false">
      <c r="A23471" s="3" t="n">
        <f aca="false">A23470+0.01</f>
        <v>234.629999999932</v>
      </c>
      <c r="B23471" s="8" t="n">
        <v>2.25167</v>
      </c>
      <c r="C23471" s="8" t="n">
        <v>0.82762</v>
      </c>
      <c r="D23471" s="8" t="n">
        <v>1.4144</v>
      </c>
    </row>
    <row r="23472" customFormat="false" ht="13.5" hidden="false" customHeight="false" outlineLevel="0" collapsed="false">
      <c r="A23472" s="3" t="n">
        <f aca="false">A23471+0.01</f>
        <v>234.639999999932</v>
      </c>
      <c r="B23472" s="8" t="n">
        <v>3.64198</v>
      </c>
      <c r="C23472" s="8" t="n">
        <v>2.56653</v>
      </c>
      <c r="D23472" s="8" t="n">
        <v>2.28787</v>
      </c>
    </row>
    <row r="23473" customFormat="false" ht="13.5" hidden="false" customHeight="false" outlineLevel="0" collapsed="false">
      <c r="A23473" s="3" t="n">
        <f aca="false">A23472+0.01</f>
        <v>234.649999999932</v>
      </c>
      <c r="B23473" s="8" t="n">
        <v>5.12415</v>
      </c>
      <c r="C23473" s="8" t="n">
        <v>2.43375</v>
      </c>
      <c r="D23473" s="8" t="n">
        <v>2.77577</v>
      </c>
    </row>
    <row r="23474" customFormat="false" ht="13.5" hidden="false" customHeight="false" outlineLevel="0" collapsed="false">
      <c r="A23474" s="3" t="n">
        <f aca="false">A23473+0.01</f>
        <v>234.659999999932</v>
      </c>
      <c r="B23474" s="8" t="n">
        <v>4.8437</v>
      </c>
      <c r="C23474" s="8" t="n">
        <v>1.12525</v>
      </c>
      <c r="D23474" s="8" t="n">
        <v>2.37706</v>
      </c>
    </row>
    <row r="23475" customFormat="false" ht="13.5" hidden="false" customHeight="false" outlineLevel="0" collapsed="false">
      <c r="A23475" s="3" t="n">
        <f aca="false">A23474+0.01</f>
        <v>234.669999999932</v>
      </c>
      <c r="B23475" s="8" t="n">
        <v>3.91463</v>
      </c>
      <c r="C23475" s="8" t="n">
        <v>0.36921</v>
      </c>
      <c r="D23475" s="8" t="n">
        <v>2.0097</v>
      </c>
    </row>
    <row r="23476" customFormat="false" ht="13.5" hidden="false" customHeight="false" outlineLevel="0" collapsed="false">
      <c r="A23476" s="3" t="n">
        <f aca="false">A23475+0.01</f>
        <v>234.679999999932</v>
      </c>
      <c r="B23476" s="8" t="n">
        <v>2.86764</v>
      </c>
      <c r="C23476" s="8" t="n">
        <v>-1.08738</v>
      </c>
      <c r="D23476" s="8" t="n">
        <v>2.67298</v>
      </c>
    </row>
    <row r="23477" customFormat="false" ht="13.5" hidden="false" customHeight="false" outlineLevel="0" collapsed="false">
      <c r="A23477" s="3" t="n">
        <f aca="false">A23476+0.01</f>
        <v>234.689999999932</v>
      </c>
      <c r="B23477" s="8" t="n">
        <v>1.92128</v>
      </c>
      <c r="C23477" s="8" t="n">
        <v>-2.16021</v>
      </c>
      <c r="D23477" s="8" t="n">
        <v>2.79167</v>
      </c>
    </row>
    <row r="23478" customFormat="false" ht="13.5" hidden="false" customHeight="false" outlineLevel="0" collapsed="false">
      <c r="A23478" s="3" t="n">
        <f aca="false">A23477+0.01</f>
        <v>234.699999999932</v>
      </c>
      <c r="B23478" s="8" t="n">
        <v>0.26246</v>
      </c>
      <c r="C23478" s="8" t="n">
        <v>-1.74199</v>
      </c>
      <c r="D23478" s="8" t="n">
        <v>1.28004</v>
      </c>
    </row>
    <row r="23479" customFormat="false" ht="13.5" hidden="false" customHeight="false" outlineLevel="0" collapsed="false">
      <c r="A23479" s="3" t="n">
        <f aca="false">A23478+0.01</f>
        <v>234.709999999932</v>
      </c>
      <c r="B23479" s="8" t="n">
        <v>-1.46994</v>
      </c>
      <c r="C23479" s="8" t="n">
        <v>-1.22902</v>
      </c>
      <c r="D23479" s="8" t="n">
        <v>0.2941</v>
      </c>
    </row>
    <row r="23480" customFormat="false" ht="13.5" hidden="false" customHeight="false" outlineLevel="0" collapsed="false">
      <c r="A23480" s="3" t="n">
        <f aca="false">A23479+0.01</f>
        <v>234.719999999932</v>
      </c>
      <c r="B23480" s="8" t="n">
        <v>-1.58739</v>
      </c>
      <c r="C23480" s="8" t="n">
        <v>-2.18557</v>
      </c>
      <c r="D23480" s="8" t="n">
        <v>0.47732</v>
      </c>
    </row>
    <row r="23481" customFormat="false" ht="13.5" hidden="false" customHeight="false" outlineLevel="0" collapsed="false">
      <c r="A23481" s="3" t="n">
        <f aca="false">A23480+0.01</f>
        <v>234.729999999932</v>
      </c>
      <c r="B23481" s="8" t="n">
        <v>-0.20025</v>
      </c>
      <c r="C23481" s="8" t="n">
        <v>-3.09044</v>
      </c>
      <c r="D23481" s="8" t="n">
        <v>0.5649</v>
      </c>
    </row>
    <row r="23482" customFormat="false" ht="13.5" hidden="false" customHeight="false" outlineLevel="0" collapsed="false">
      <c r="A23482" s="3" t="n">
        <f aca="false">A23481+0.01</f>
        <v>234.739999999931</v>
      </c>
      <c r="B23482" s="8" t="n">
        <v>1.2941</v>
      </c>
      <c r="C23482" s="8" t="n">
        <v>-2.75117</v>
      </c>
      <c r="D23482" s="8" t="n">
        <v>0.3856</v>
      </c>
    </row>
    <row r="23483" customFormat="false" ht="13.5" hidden="false" customHeight="false" outlineLevel="0" collapsed="false">
      <c r="A23483" s="3" t="n">
        <f aca="false">A23482+0.01</f>
        <v>234.749999999931</v>
      </c>
      <c r="B23483" s="8" t="n">
        <v>0.41791</v>
      </c>
      <c r="C23483" s="8" t="n">
        <v>-2.93779</v>
      </c>
      <c r="D23483" s="8" t="n">
        <v>0.30539</v>
      </c>
    </row>
    <row r="23484" customFormat="false" ht="13.5" hidden="false" customHeight="false" outlineLevel="0" collapsed="false">
      <c r="A23484" s="3" t="n">
        <f aca="false">A23483+0.01</f>
        <v>234.759999999931</v>
      </c>
      <c r="B23484" s="8" t="n">
        <v>-1.52257</v>
      </c>
      <c r="C23484" s="8" t="n">
        <v>-2.79854</v>
      </c>
      <c r="D23484" s="8" t="n">
        <v>1.29456</v>
      </c>
    </row>
    <row r="23485" customFormat="false" ht="13.5" hidden="false" customHeight="false" outlineLevel="0" collapsed="false">
      <c r="A23485" s="3" t="n">
        <f aca="false">A23484+0.01</f>
        <v>234.769999999931</v>
      </c>
      <c r="B23485" s="8" t="n">
        <v>-1.61102</v>
      </c>
      <c r="C23485" s="8" t="n">
        <v>-1.49029</v>
      </c>
      <c r="D23485" s="8" t="n">
        <v>1.82302</v>
      </c>
    </row>
    <row r="23486" customFormat="false" ht="13.5" hidden="false" customHeight="false" outlineLevel="0" collapsed="false">
      <c r="A23486" s="3" t="n">
        <f aca="false">A23485+0.01</f>
        <v>234.779999999931</v>
      </c>
      <c r="B23486" s="8" t="n">
        <v>-0.13982</v>
      </c>
      <c r="C23486" s="8" t="n">
        <v>-1.42617</v>
      </c>
      <c r="D23486" s="8" t="n">
        <v>1.2722</v>
      </c>
    </row>
    <row r="23487" customFormat="false" ht="13.5" hidden="false" customHeight="false" outlineLevel="0" collapsed="false">
      <c r="A23487" s="3" t="n">
        <f aca="false">A23486+0.01</f>
        <v>234.789999999931</v>
      </c>
      <c r="B23487" s="8" t="n">
        <v>-1.14174</v>
      </c>
      <c r="C23487" s="8" t="n">
        <v>-1.36684</v>
      </c>
      <c r="D23487" s="8" t="n">
        <v>0.77624</v>
      </c>
    </row>
    <row r="23488" customFormat="false" ht="13.5" hidden="false" customHeight="false" outlineLevel="0" collapsed="false">
      <c r="A23488" s="3" t="n">
        <f aca="false">A23487+0.01</f>
        <v>234.799999999931</v>
      </c>
      <c r="B23488" s="8" t="n">
        <v>-3.638</v>
      </c>
      <c r="C23488" s="8" t="n">
        <v>1.75785</v>
      </c>
      <c r="D23488" s="8" t="n">
        <v>0.23187</v>
      </c>
    </row>
    <row r="23489" customFormat="false" ht="13.5" hidden="false" customHeight="false" outlineLevel="0" collapsed="false">
      <c r="A23489" s="3" t="n">
        <f aca="false">A23488+0.01</f>
        <v>234.809999999931</v>
      </c>
      <c r="B23489" s="8" t="n">
        <v>-2.12635</v>
      </c>
      <c r="C23489" s="8" t="n">
        <v>3.81952</v>
      </c>
      <c r="D23489" s="8" t="n">
        <v>-0.62039</v>
      </c>
    </row>
    <row r="23490" customFormat="false" ht="13.5" hidden="false" customHeight="false" outlineLevel="0" collapsed="false">
      <c r="A23490" s="3" t="n">
        <f aca="false">A23489+0.01</f>
        <v>234.819999999931</v>
      </c>
      <c r="B23490" s="8" t="n">
        <v>2.22463</v>
      </c>
      <c r="C23490" s="8" t="n">
        <v>3.00772</v>
      </c>
      <c r="D23490" s="8" t="n">
        <v>-0.76812</v>
      </c>
    </row>
    <row r="23491" customFormat="false" ht="13.5" hidden="false" customHeight="false" outlineLevel="0" collapsed="false">
      <c r="A23491" s="3" t="n">
        <f aca="false">A23490+0.01</f>
        <v>234.829999999931</v>
      </c>
      <c r="B23491" s="8" t="n">
        <v>2.55649</v>
      </c>
      <c r="C23491" s="8" t="n">
        <v>3.1551</v>
      </c>
      <c r="D23491" s="8" t="n">
        <v>0.47571</v>
      </c>
    </row>
    <row r="23492" customFormat="false" ht="13.5" hidden="false" customHeight="false" outlineLevel="0" collapsed="false">
      <c r="A23492" s="3" t="n">
        <f aca="false">A23491+0.01</f>
        <v>234.839999999931</v>
      </c>
      <c r="B23492" s="8" t="n">
        <v>0.30485</v>
      </c>
      <c r="C23492" s="8" t="n">
        <v>3.74918</v>
      </c>
      <c r="D23492" s="8" t="n">
        <v>0.62205</v>
      </c>
    </row>
    <row r="23493" customFormat="false" ht="13.5" hidden="false" customHeight="false" outlineLevel="0" collapsed="false">
      <c r="A23493" s="3" t="n">
        <f aca="false">A23492+0.01</f>
        <v>234.849999999931</v>
      </c>
      <c r="B23493" s="8" t="n">
        <v>1.69224</v>
      </c>
      <c r="C23493" s="8" t="n">
        <v>2.23636</v>
      </c>
      <c r="D23493" s="8" t="n">
        <v>-0.35536</v>
      </c>
    </row>
    <row r="23494" customFormat="false" ht="13.5" hidden="false" customHeight="false" outlineLevel="0" collapsed="false">
      <c r="A23494" s="3" t="n">
        <f aca="false">A23493+0.01</f>
        <v>234.859999999931</v>
      </c>
      <c r="B23494" s="8" t="n">
        <v>4.0484</v>
      </c>
      <c r="C23494" s="8" t="n">
        <v>1.42337</v>
      </c>
      <c r="D23494" s="8" t="n">
        <v>-0.84003</v>
      </c>
    </row>
    <row r="23495" customFormat="false" ht="13.5" hidden="false" customHeight="false" outlineLevel="0" collapsed="false">
      <c r="A23495" s="3" t="n">
        <f aca="false">A23494+0.01</f>
        <v>234.869999999931</v>
      </c>
      <c r="B23495" s="8" t="n">
        <v>3.20998</v>
      </c>
      <c r="C23495" s="8" t="n">
        <v>1.99088</v>
      </c>
      <c r="D23495" s="8" t="n">
        <v>-1.39707</v>
      </c>
    </row>
    <row r="23496" customFormat="false" ht="13.5" hidden="false" customHeight="false" outlineLevel="0" collapsed="false">
      <c r="A23496" s="3" t="n">
        <f aca="false">A23495+0.01</f>
        <v>234.879999999931</v>
      </c>
      <c r="B23496" s="8" t="n">
        <v>1.43226</v>
      </c>
      <c r="C23496" s="8" t="n">
        <v>0.80657</v>
      </c>
      <c r="D23496" s="8" t="n">
        <v>-2.25832</v>
      </c>
    </row>
    <row r="23497" customFormat="false" ht="13.5" hidden="false" customHeight="false" outlineLevel="0" collapsed="false">
      <c r="A23497" s="3" t="n">
        <f aca="false">A23496+0.01</f>
        <v>234.889999999931</v>
      </c>
      <c r="B23497" s="8" t="n">
        <v>0.52829</v>
      </c>
      <c r="C23497" s="8" t="n">
        <v>-0.8833</v>
      </c>
      <c r="D23497" s="8" t="n">
        <v>-2.22859</v>
      </c>
    </row>
    <row r="23498" customFormat="false" ht="13.5" hidden="false" customHeight="false" outlineLevel="0" collapsed="false">
      <c r="A23498" s="3" t="n">
        <f aca="false">A23497+0.01</f>
        <v>234.899999999931</v>
      </c>
      <c r="B23498" s="8" t="n">
        <v>0.17572</v>
      </c>
      <c r="C23498" s="8" t="n">
        <v>-1.1606</v>
      </c>
      <c r="D23498" s="8" t="n">
        <v>-2.23297</v>
      </c>
    </row>
    <row r="23499" customFormat="false" ht="13.5" hidden="false" customHeight="false" outlineLevel="0" collapsed="false">
      <c r="A23499" s="3" t="n">
        <f aca="false">A23498+0.01</f>
        <v>234.909999999931</v>
      </c>
      <c r="B23499" s="8" t="n">
        <v>0.29097</v>
      </c>
      <c r="C23499" s="8" t="n">
        <v>-2.10757</v>
      </c>
      <c r="D23499" s="8" t="n">
        <v>-2.3376</v>
      </c>
    </row>
    <row r="23500" customFormat="false" ht="13.5" hidden="false" customHeight="false" outlineLevel="0" collapsed="false">
      <c r="A23500" s="3" t="n">
        <f aca="false">A23499+0.01</f>
        <v>234.919999999931</v>
      </c>
      <c r="B23500" s="8" t="n">
        <v>0.37332</v>
      </c>
      <c r="C23500" s="8" t="n">
        <v>-3.91946</v>
      </c>
      <c r="D23500" s="8" t="n">
        <v>-2.51114</v>
      </c>
    </row>
    <row r="23501" customFormat="false" ht="13.5" hidden="false" customHeight="false" outlineLevel="0" collapsed="false">
      <c r="A23501" s="3" t="n">
        <f aca="false">A23500+0.01</f>
        <v>234.929999999931</v>
      </c>
      <c r="B23501" s="8" t="n">
        <v>1.07164</v>
      </c>
      <c r="C23501" s="8" t="n">
        <v>-4.17881</v>
      </c>
      <c r="D23501" s="8" t="n">
        <v>-2.51091</v>
      </c>
    </row>
    <row r="23502" customFormat="false" ht="13.5" hidden="false" customHeight="false" outlineLevel="0" collapsed="false">
      <c r="A23502" s="3" t="n">
        <f aca="false">A23501+0.01</f>
        <v>234.939999999931</v>
      </c>
      <c r="B23502" s="8" t="n">
        <v>2.14885</v>
      </c>
      <c r="C23502" s="8" t="n">
        <v>-2.68011</v>
      </c>
      <c r="D23502" s="8" t="n">
        <v>-2.85938</v>
      </c>
    </row>
    <row r="23503" customFormat="false" ht="13.5" hidden="false" customHeight="false" outlineLevel="0" collapsed="false">
      <c r="A23503" s="3" t="n">
        <f aca="false">A23502+0.01</f>
        <v>234.949999999931</v>
      </c>
      <c r="B23503" s="8" t="n">
        <v>1.43469</v>
      </c>
      <c r="C23503" s="8" t="n">
        <v>-1.29338</v>
      </c>
      <c r="D23503" s="8" t="n">
        <v>-3.0025</v>
      </c>
    </row>
    <row r="23504" customFormat="false" ht="13.5" hidden="false" customHeight="false" outlineLevel="0" collapsed="false">
      <c r="A23504" s="3" t="n">
        <f aca="false">A23503+0.01</f>
        <v>234.959999999931</v>
      </c>
      <c r="B23504" s="8" t="n">
        <v>0.15964</v>
      </c>
      <c r="C23504" s="8" t="n">
        <v>-0.70745</v>
      </c>
      <c r="D23504" s="8" t="n">
        <v>-2.92207</v>
      </c>
    </row>
    <row r="23505" customFormat="false" ht="13.5" hidden="false" customHeight="false" outlineLevel="0" collapsed="false">
      <c r="A23505" s="3" t="n">
        <f aca="false">A23504+0.01</f>
        <v>234.969999999931</v>
      </c>
      <c r="B23505" s="8" t="n">
        <v>0.87696</v>
      </c>
      <c r="C23505" s="8" t="n">
        <v>-0.76104</v>
      </c>
      <c r="D23505" s="8" t="n">
        <v>-3.07556</v>
      </c>
    </row>
    <row r="23506" customFormat="false" ht="13.5" hidden="false" customHeight="false" outlineLevel="0" collapsed="false">
      <c r="A23506" s="3" t="n">
        <f aca="false">A23505+0.01</f>
        <v>234.979999999931</v>
      </c>
      <c r="B23506" s="8" t="n">
        <v>1.0636</v>
      </c>
      <c r="C23506" s="8" t="n">
        <v>-2.12145</v>
      </c>
      <c r="D23506" s="8" t="n">
        <v>-2.87966</v>
      </c>
    </row>
    <row r="23507" customFormat="false" ht="13.5" hidden="false" customHeight="false" outlineLevel="0" collapsed="false">
      <c r="A23507" s="3" t="n">
        <f aca="false">A23506+0.01</f>
        <v>234.989999999931</v>
      </c>
      <c r="B23507" s="8" t="n">
        <v>-0.58157</v>
      </c>
      <c r="C23507" s="8" t="n">
        <v>-3.79839</v>
      </c>
      <c r="D23507" s="8" t="n">
        <v>-1.57914</v>
      </c>
    </row>
    <row r="23508" customFormat="false" ht="13.5" hidden="false" customHeight="false" outlineLevel="0" collapsed="false">
      <c r="A23508" s="3" t="n">
        <f aca="false">A23507+0.01</f>
        <v>234.999999999931</v>
      </c>
      <c r="B23508" s="8" t="n">
        <v>-1.01357</v>
      </c>
      <c r="C23508" s="8" t="n">
        <v>-3.20193</v>
      </c>
      <c r="D23508" s="8" t="n">
        <v>0.35218</v>
      </c>
    </row>
    <row r="23509" customFormat="false" ht="13.5" hidden="false" customHeight="false" outlineLevel="0" collapsed="false">
      <c r="A23509" s="3" t="n">
        <f aca="false">A23508+0.01</f>
        <v>235.009999999931</v>
      </c>
      <c r="B23509" s="8" t="n">
        <v>0.72784</v>
      </c>
      <c r="C23509" s="8" t="n">
        <v>-2.36764</v>
      </c>
      <c r="D23509" s="8" t="n">
        <v>1.14959</v>
      </c>
    </row>
    <row r="23510" customFormat="false" ht="13.5" hidden="false" customHeight="false" outlineLevel="0" collapsed="false">
      <c r="A23510" s="3" t="n">
        <f aca="false">A23509+0.01</f>
        <v>235.019999999931</v>
      </c>
      <c r="B23510" s="8" t="n">
        <v>1.16838</v>
      </c>
      <c r="C23510" s="8" t="n">
        <v>-2.58776</v>
      </c>
      <c r="D23510" s="8" t="n">
        <v>0.97974</v>
      </c>
    </row>
    <row r="23511" customFormat="false" ht="13.5" hidden="false" customHeight="false" outlineLevel="0" collapsed="false">
      <c r="A23511" s="3" t="n">
        <f aca="false">A23510+0.01</f>
        <v>235.029999999931</v>
      </c>
      <c r="B23511" s="8" t="n">
        <v>-1.50722</v>
      </c>
      <c r="C23511" s="8" t="n">
        <v>-0.74429</v>
      </c>
      <c r="D23511" s="8" t="n">
        <v>0.64164</v>
      </c>
    </row>
    <row r="23512" customFormat="false" ht="13.5" hidden="false" customHeight="false" outlineLevel="0" collapsed="false">
      <c r="A23512" s="3" t="n">
        <f aca="false">A23511+0.01</f>
        <v>235.039999999931</v>
      </c>
      <c r="B23512" s="8" t="n">
        <v>-3.88921</v>
      </c>
      <c r="C23512" s="8" t="n">
        <v>2.30287</v>
      </c>
      <c r="D23512" s="8" t="n">
        <v>0.12955</v>
      </c>
    </row>
    <row r="23513" customFormat="false" ht="13.5" hidden="false" customHeight="false" outlineLevel="0" collapsed="false">
      <c r="A23513" s="3" t="n">
        <f aca="false">A23512+0.01</f>
        <v>235.049999999931</v>
      </c>
      <c r="B23513" s="8" t="n">
        <v>-4.26883</v>
      </c>
      <c r="C23513" s="8" t="n">
        <v>3.85062</v>
      </c>
      <c r="D23513" s="8" t="n">
        <v>-0.24565</v>
      </c>
    </row>
    <row r="23514" customFormat="false" ht="13.5" hidden="false" customHeight="false" outlineLevel="0" collapsed="false">
      <c r="A23514" s="3" t="n">
        <f aca="false">A23513+0.01</f>
        <v>235.059999999931</v>
      </c>
      <c r="B23514" s="8" t="n">
        <v>-4.12312</v>
      </c>
      <c r="C23514" s="8" t="n">
        <v>4.95981</v>
      </c>
      <c r="D23514" s="8" t="n">
        <v>-0.33899</v>
      </c>
    </row>
    <row r="23515" customFormat="false" ht="13.5" hidden="false" customHeight="false" outlineLevel="0" collapsed="false">
      <c r="A23515" s="3" t="n">
        <f aca="false">A23514+0.01</f>
        <v>235.069999999931</v>
      </c>
      <c r="B23515" s="8" t="n">
        <v>-3.34098</v>
      </c>
      <c r="C23515" s="8" t="n">
        <v>4.73874</v>
      </c>
      <c r="D23515" s="8" t="n">
        <v>-1.16683</v>
      </c>
    </row>
    <row r="23516" customFormat="false" ht="13.5" hidden="false" customHeight="false" outlineLevel="0" collapsed="false">
      <c r="A23516" s="3" t="n">
        <f aca="false">A23515+0.01</f>
        <v>235.079999999931</v>
      </c>
      <c r="B23516" s="8" t="n">
        <v>-2.93115</v>
      </c>
      <c r="C23516" s="8" t="n">
        <v>1.40829</v>
      </c>
      <c r="D23516" s="8" t="n">
        <v>-2.44961</v>
      </c>
    </row>
    <row r="23517" customFormat="false" ht="13.5" hidden="false" customHeight="false" outlineLevel="0" collapsed="false">
      <c r="A23517" s="3" t="n">
        <f aca="false">A23516+0.01</f>
        <v>235.089999999931</v>
      </c>
      <c r="B23517" s="8" t="n">
        <v>-3.73132</v>
      </c>
      <c r="C23517" s="8" t="n">
        <v>-0.27726</v>
      </c>
      <c r="D23517" s="8" t="n">
        <v>-1.4049</v>
      </c>
    </row>
    <row r="23518" customFormat="false" ht="13.5" hidden="false" customHeight="false" outlineLevel="0" collapsed="false">
      <c r="A23518" s="3" t="n">
        <f aca="false">A23517+0.01</f>
        <v>235.099999999931</v>
      </c>
      <c r="B23518" s="8" t="n">
        <v>-2.05106</v>
      </c>
      <c r="C23518" s="8" t="n">
        <v>0.19455</v>
      </c>
      <c r="D23518" s="8" t="n">
        <v>0.22611</v>
      </c>
    </row>
    <row r="23519" customFormat="false" ht="13.5" hidden="false" customHeight="false" outlineLevel="0" collapsed="false">
      <c r="A23519" s="3" t="n">
        <f aca="false">A23518+0.01</f>
        <v>235.109999999931</v>
      </c>
      <c r="B23519" s="8" t="n">
        <v>2.81355</v>
      </c>
      <c r="C23519" s="8" t="n">
        <v>0.08162</v>
      </c>
      <c r="D23519" s="8" t="n">
        <v>0.78707</v>
      </c>
    </row>
    <row r="23520" customFormat="false" ht="13.5" hidden="false" customHeight="false" outlineLevel="0" collapsed="false">
      <c r="A23520" s="3" t="n">
        <f aca="false">A23519+0.01</f>
        <v>235.119999999931</v>
      </c>
      <c r="B23520" s="8" t="n">
        <v>3.85153</v>
      </c>
      <c r="C23520" s="8" t="n">
        <v>-0.3488</v>
      </c>
      <c r="D23520" s="8" t="n">
        <v>1.89469</v>
      </c>
    </row>
    <row r="23521" customFormat="false" ht="13.5" hidden="false" customHeight="false" outlineLevel="0" collapsed="false">
      <c r="A23521" s="3" t="n">
        <f aca="false">A23520+0.01</f>
        <v>235.129999999931</v>
      </c>
      <c r="B23521" s="8" t="n">
        <v>1.16058</v>
      </c>
      <c r="C23521" s="8" t="n">
        <v>0.12899</v>
      </c>
      <c r="D23521" s="8" t="n">
        <v>1.81518</v>
      </c>
    </row>
    <row r="23522" customFormat="false" ht="13.5" hidden="false" customHeight="false" outlineLevel="0" collapsed="false">
      <c r="A23522" s="3" t="n">
        <f aca="false">A23521+0.01</f>
        <v>235.139999999931</v>
      </c>
      <c r="B23522" s="8" t="n">
        <v>2.1257</v>
      </c>
      <c r="C23522" s="8" t="n">
        <v>1.07118</v>
      </c>
      <c r="D23522" s="8" t="n">
        <v>0.8728</v>
      </c>
    </row>
    <row r="23523" customFormat="false" ht="13.5" hidden="false" customHeight="false" outlineLevel="0" collapsed="false">
      <c r="A23523" s="3" t="n">
        <f aca="false">A23522+0.01</f>
        <v>235.149999999931</v>
      </c>
      <c r="B23523" s="8" t="n">
        <v>4.16536</v>
      </c>
      <c r="C23523" s="8" t="n">
        <v>0.43093</v>
      </c>
      <c r="D23523" s="8" t="n">
        <v>0.66769</v>
      </c>
    </row>
    <row r="23524" customFormat="false" ht="13.5" hidden="false" customHeight="false" outlineLevel="0" collapsed="false">
      <c r="A23524" s="3" t="n">
        <f aca="false">A23523+0.01</f>
        <v>235.159999999931</v>
      </c>
      <c r="B23524" s="8" t="n">
        <v>2.87154</v>
      </c>
      <c r="C23524" s="8" t="n">
        <v>0.2357</v>
      </c>
      <c r="D23524" s="8" t="n">
        <v>0.15259</v>
      </c>
    </row>
    <row r="23525" customFormat="false" ht="13.5" hidden="false" customHeight="false" outlineLevel="0" collapsed="false">
      <c r="A23525" s="3" t="n">
        <f aca="false">A23524+0.01</f>
        <v>235.169999999931</v>
      </c>
      <c r="B23525" s="8" t="n">
        <v>1.7378</v>
      </c>
      <c r="C23525" s="8" t="n">
        <v>1.50567</v>
      </c>
      <c r="D23525" s="8" t="n">
        <v>-0.63699</v>
      </c>
    </row>
    <row r="23526" customFormat="false" ht="13.5" hidden="false" customHeight="false" outlineLevel="0" collapsed="false">
      <c r="A23526" s="3" t="n">
        <f aca="false">A23525+0.01</f>
        <v>235.179999999931</v>
      </c>
      <c r="B23526" s="8" t="n">
        <v>3.20608</v>
      </c>
      <c r="C23526" s="8" t="n">
        <v>1.61238</v>
      </c>
      <c r="D23526" s="8" t="n">
        <v>-0.63768</v>
      </c>
    </row>
    <row r="23527" customFormat="false" ht="13.5" hidden="false" customHeight="false" outlineLevel="0" collapsed="false">
      <c r="A23527" s="3" t="n">
        <f aca="false">A23526+0.01</f>
        <v>235.189999999931</v>
      </c>
      <c r="B23527" s="8" t="n">
        <v>4.66778</v>
      </c>
      <c r="C23527" s="8" t="n">
        <v>0.37303</v>
      </c>
      <c r="D23527" s="8" t="n">
        <v>-0.30765</v>
      </c>
    </row>
    <row r="23528" customFormat="false" ht="13.5" hidden="false" customHeight="false" outlineLevel="0" collapsed="false">
      <c r="A23528" s="3" t="n">
        <f aca="false">A23527+0.01</f>
        <v>235.199999999931</v>
      </c>
      <c r="B23528" s="8" t="n">
        <v>3.07499</v>
      </c>
      <c r="C23528" s="8" t="n">
        <v>-1.22472</v>
      </c>
      <c r="D23528" s="8" t="n">
        <v>0.33374</v>
      </c>
    </row>
    <row r="23529" customFormat="false" ht="13.5" hidden="false" customHeight="false" outlineLevel="0" collapsed="false">
      <c r="A23529" s="3" t="n">
        <f aca="false">A23528+0.01</f>
        <v>235.209999999931</v>
      </c>
      <c r="B23529" s="8" t="n">
        <v>0.22372</v>
      </c>
      <c r="C23529" s="8" t="n">
        <v>-1.33047</v>
      </c>
      <c r="D23529" s="8" t="n">
        <v>0.50751</v>
      </c>
    </row>
    <row r="23530" customFormat="false" ht="13.5" hidden="false" customHeight="false" outlineLevel="0" collapsed="false">
      <c r="A23530" s="3" t="n">
        <f aca="false">A23529+0.01</f>
        <v>235.219999999931</v>
      </c>
      <c r="B23530" s="8" t="n">
        <v>-0.12715</v>
      </c>
      <c r="C23530" s="8" t="n">
        <v>-0.14065</v>
      </c>
      <c r="D23530" s="8" t="n">
        <v>-0.27999</v>
      </c>
    </row>
    <row r="23531" customFormat="false" ht="13.5" hidden="false" customHeight="false" outlineLevel="0" collapsed="false">
      <c r="A23531" s="3" t="n">
        <f aca="false">A23530+0.01</f>
        <v>235.229999999931</v>
      </c>
      <c r="B23531" s="8" t="n">
        <v>1.62718</v>
      </c>
      <c r="C23531" s="8" t="n">
        <v>0.19287</v>
      </c>
      <c r="D23531" s="8" t="n">
        <v>-0.68999</v>
      </c>
    </row>
    <row r="23532" customFormat="false" ht="13.5" hidden="false" customHeight="false" outlineLevel="0" collapsed="false">
      <c r="A23532" s="3" t="n">
        <f aca="false">A23531+0.01</f>
        <v>235.239999999931</v>
      </c>
      <c r="B23532" s="8" t="n">
        <v>1.95027</v>
      </c>
      <c r="C23532" s="8" t="n">
        <v>-0.55504</v>
      </c>
      <c r="D23532" s="8" t="n">
        <v>-1.27699</v>
      </c>
    </row>
    <row r="23533" customFormat="false" ht="13.5" hidden="false" customHeight="false" outlineLevel="0" collapsed="false">
      <c r="A23533" s="3" t="n">
        <f aca="false">A23532+0.01</f>
        <v>235.249999999931</v>
      </c>
      <c r="B23533" s="8" t="n">
        <v>-0.29503</v>
      </c>
      <c r="C23533" s="8" t="n">
        <v>-0.67084</v>
      </c>
      <c r="D23533" s="8" t="n">
        <v>-1.05067</v>
      </c>
    </row>
    <row r="23534" customFormat="false" ht="13.5" hidden="false" customHeight="false" outlineLevel="0" collapsed="false">
      <c r="A23534" s="3" t="n">
        <f aca="false">A23533+0.01</f>
        <v>235.259999999931</v>
      </c>
      <c r="B23534" s="8" t="n">
        <v>-1.8135</v>
      </c>
      <c r="C23534" s="8" t="n">
        <v>-0.04016</v>
      </c>
      <c r="D23534" s="8" t="n">
        <v>0.23049</v>
      </c>
    </row>
    <row r="23535" customFormat="false" ht="13.5" hidden="false" customHeight="false" outlineLevel="0" collapsed="false">
      <c r="A23535" s="3" t="n">
        <f aca="false">A23534+0.01</f>
        <v>235.269999999931</v>
      </c>
      <c r="B23535" s="8" t="n">
        <v>-0.35935</v>
      </c>
      <c r="C23535" s="8" t="n">
        <v>0.2046</v>
      </c>
      <c r="D23535" s="8" t="n">
        <v>0.37407</v>
      </c>
    </row>
    <row r="23536" customFormat="false" ht="13.5" hidden="false" customHeight="false" outlineLevel="0" collapsed="false">
      <c r="A23536" s="3" t="n">
        <f aca="false">A23535+0.01</f>
        <v>235.279999999931</v>
      </c>
      <c r="B23536" s="8" t="n">
        <v>1.84063</v>
      </c>
      <c r="C23536" s="8" t="n">
        <v>-0.72443</v>
      </c>
      <c r="D23536" s="8" t="n">
        <v>0.34089</v>
      </c>
    </row>
    <row r="23537" customFormat="false" ht="13.5" hidden="false" customHeight="false" outlineLevel="0" collapsed="false">
      <c r="A23537" s="3" t="n">
        <f aca="false">A23536+0.01</f>
        <v>235.289999999931</v>
      </c>
      <c r="B23537" s="8" t="n">
        <v>0.93081</v>
      </c>
      <c r="C23537" s="8" t="n">
        <v>-1.29984</v>
      </c>
      <c r="D23537" s="8" t="n">
        <v>0.92765</v>
      </c>
    </row>
    <row r="23538" customFormat="false" ht="13.5" hidden="false" customHeight="false" outlineLevel="0" collapsed="false">
      <c r="A23538" s="3" t="n">
        <f aca="false">A23537+0.01</f>
        <v>235.299999999931</v>
      </c>
      <c r="B23538" s="8" t="n">
        <v>-1.66073</v>
      </c>
      <c r="C23538" s="8" t="n">
        <v>-0.69166</v>
      </c>
      <c r="D23538" s="8" t="n">
        <v>0.25723</v>
      </c>
    </row>
    <row r="23539" customFormat="false" ht="13.5" hidden="false" customHeight="false" outlineLevel="0" collapsed="false">
      <c r="A23539" s="3" t="n">
        <f aca="false">A23538+0.01</f>
        <v>235.309999999931</v>
      </c>
      <c r="B23539" s="8" t="n">
        <v>-1.97504</v>
      </c>
      <c r="C23539" s="8" t="n">
        <v>-1.17304</v>
      </c>
      <c r="D23539" s="8" t="n">
        <v>-0.32493</v>
      </c>
    </row>
    <row r="23540" customFormat="false" ht="13.5" hidden="false" customHeight="false" outlineLevel="0" collapsed="false">
      <c r="A23540" s="3" t="n">
        <f aca="false">A23539+0.01</f>
        <v>235.319999999931</v>
      </c>
      <c r="B23540" s="8" t="n">
        <v>-1.06572</v>
      </c>
      <c r="C23540" s="8" t="n">
        <v>-1.37712</v>
      </c>
      <c r="D23540" s="8" t="n">
        <v>-0.39131</v>
      </c>
    </row>
    <row r="23541" customFormat="false" ht="13.5" hidden="false" customHeight="false" outlineLevel="0" collapsed="false">
      <c r="A23541" s="3" t="n">
        <f aca="false">A23540+0.01</f>
        <v>235.329999999931</v>
      </c>
      <c r="B23541" s="8" t="n">
        <v>-0.52407</v>
      </c>
      <c r="C23541" s="8" t="n">
        <v>-0.13275</v>
      </c>
      <c r="D23541" s="8" t="n">
        <v>-0.80338</v>
      </c>
    </row>
    <row r="23542" customFormat="false" ht="13.5" hidden="false" customHeight="false" outlineLevel="0" collapsed="false">
      <c r="A23542" s="3" t="n">
        <f aca="false">A23541+0.01</f>
        <v>235.339999999931</v>
      </c>
      <c r="B23542" s="8" t="n">
        <v>1.35112</v>
      </c>
      <c r="C23542" s="8" t="n">
        <v>0.13617</v>
      </c>
      <c r="D23542" s="8" t="n">
        <v>-0.84372</v>
      </c>
    </row>
    <row r="23543" customFormat="false" ht="13.5" hidden="false" customHeight="false" outlineLevel="0" collapsed="false">
      <c r="A23543" s="3" t="n">
        <f aca="false">A23542+0.01</f>
        <v>235.349999999931</v>
      </c>
      <c r="B23543" s="8" t="n">
        <v>3.27333</v>
      </c>
      <c r="C23543" s="8" t="n">
        <v>-0.36651</v>
      </c>
      <c r="D23543" s="8" t="n">
        <v>-0.04953</v>
      </c>
    </row>
    <row r="23544" customFormat="false" ht="13.5" hidden="false" customHeight="false" outlineLevel="0" collapsed="false">
      <c r="A23544" s="3" t="n">
        <f aca="false">A23543+0.01</f>
        <v>235.359999999931</v>
      </c>
      <c r="B23544" s="8" t="n">
        <v>2.29529</v>
      </c>
      <c r="C23544" s="8" t="n">
        <v>-0.27702</v>
      </c>
      <c r="D23544" s="8" t="n">
        <v>0.59532</v>
      </c>
    </row>
    <row r="23545" customFormat="false" ht="13.5" hidden="false" customHeight="false" outlineLevel="0" collapsed="false">
      <c r="A23545" s="3" t="n">
        <f aca="false">A23544+0.01</f>
        <v>235.369999999931</v>
      </c>
      <c r="B23545" s="8" t="n">
        <v>1.1579</v>
      </c>
      <c r="C23545" s="8" t="n">
        <v>-0.07174</v>
      </c>
      <c r="D23545" s="8" t="n">
        <v>0.23187</v>
      </c>
    </row>
    <row r="23546" customFormat="false" ht="13.5" hidden="false" customHeight="false" outlineLevel="0" collapsed="false">
      <c r="A23546" s="3" t="n">
        <f aca="false">A23545+0.01</f>
        <v>235.379999999931</v>
      </c>
      <c r="B23546" s="8" t="n">
        <v>1.01658</v>
      </c>
      <c r="C23546" s="8" t="n">
        <v>0.83863</v>
      </c>
      <c r="D23546" s="8" t="n">
        <v>0.10166</v>
      </c>
    </row>
    <row r="23547" customFormat="false" ht="13.5" hidden="false" customHeight="false" outlineLevel="0" collapsed="false">
      <c r="A23547" s="3" t="n">
        <f aca="false">A23546+0.01</f>
        <v>235.389999999931</v>
      </c>
      <c r="B23547" s="8" t="n">
        <v>0.79193</v>
      </c>
      <c r="C23547" s="8" t="n">
        <v>1.60807</v>
      </c>
      <c r="D23547" s="8" t="n">
        <v>-0.02256</v>
      </c>
    </row>
    <row r="23548" customFormat="false" ht="13.5" hidden="false" customHeight="false" outlineLevel="0" collapsed="false">
      <c r="A23548" s="3" t="n">
        <f aca="false">A23547+0.01</f>
        <v>235.399999999931</v>
      </c>
      <c r="B23548" s="8" t="n">
        <v>1.68054</v>
      </c>
      <c r="C23548" s="8" t="n">
        <v>1.51309</v>
      </c>
      <c r="D23548" s="8" t="n">
        <v>-0.23805</v>
      </c>
    </row>
    <row r="23549" customFormat="false" ht="13.5" hidden="false" customHeight="false" outlineLevel="0" collapsed="false">
      <c r="A23549" s="3" t="n">
        <f aca="false">A23548+0.01</f>
        <v>235.409999999931</v>
      </c>
      <c r="B23549" s="8" t="n">
        <v>3.05526</v>
      </c>
      <c r="C23549" s="8" t="n">
        <v>1.35829</v>
      </c>
      <c r="D23549" s="8" t="n">
        <v>0.52872</v>
      </c>
    </row>
    <row r="23550" customFormat="false" ht="13.5" hidden="false" customHeight="false" outlineLevel="0" collapsed="false">
      <c r="A23550" s="3" t="n">
        <f aca="false">A23549+0.01</f>
        <v>235.419999999931</v>
      </c>
      <c r="B23550" s="8" t="n">
        <v>3.04259</v>
      </c>
      <c r="C23550" s="8" t="n">
        <v>0.9037</v>
      </c>
      <c r="D23550" s="8" t="n">
        <v>1.34134</v>
      </c>
    </row>
    <row r="23551" customFormat="false" ht="13.5" hidden="false" customHeight="false" outlineLevel="0" collapsed="false">
      <c r="A23551" s="3" t="n">
        <f aca="false">A23550+0.01</f>
        <v>235.429999999931</v>
      </c>
      <c r="B23551" s="8" t="n">
        <v>3.00823</v>
      </c>
      <c r="C23551" s="8" t="n">
        <v>-0.11289</v>
      </c>
      <c r="D23551" s="8" t="n">
        <v>0.73959</v>
      </c>
    </row>
    <row r="23552" customFormat="false" ht="13.5" hidden="false" customHeight="false" outlineLevel="0" collapsed="false">
      <c r="A23552" s="3" t="n">
        <f aca="false">A23551+0.01</f>
        <v>235.439999999931</v>
      </c>
      <c r="B23552" s="8" t="n">
        <v>3.65343</v>
      </c>
      <c r="C23552" s="8" t="n">
        <v>-0.84286</v>
      </c>
      <c r="D23552" s="8" t="n">
        <v>0.88179</v>
      </c>
    </row>
    <row r="23553" customFormat="false" ht="13.5" hidden="false" customHeight="false" outlineLevel="0" collapsed="false">
      <c r="A23553" s="3" t="n">
        <f aca="false">A23552+0.01</f>
        <v>235.449999999931</v>
      </c>
      <c r="B23553" s="8" t="n">
        <v>3.88539</v>
      </c>
      <c r="C23553" s="8" t="n">
        <v>0.051</v>
      </c>
      <c r="D23553" s="8" t="n">
        <v>1.8168</v>
      </c>
    </row>
    <row r="23554" customFormat="false" ht="13.5" hidden="false" customHeight="false" outlineLevel="0" collapsed="false">
      <c r="A23554" s="3" t="n">
        <f aca="false">A23553+0.01</f>
        <v>235.459999999931</v>
      </c>
      <c r="B23554" s="8" t="n">
        <v>2.62886</v>
      </c>
      <c r="C23554" s="8" t="n">
        <v>1.73368</v>
      </c>
      <c r="D23554" s="8" t="n">
        <v>1.61744</v>
      </c>
    </row>
    <row r="23555" customFormat="false" ht="13.5" hidden="false" customHeight="false" outlineLevel="0" collapsed="false">
      <c r="A23555" s="3" t="n">
        <f aca="false">A23554+0.01</f>
        <v>235.469999999931</v>
      </c>
      <c r="B23555" s="8" t="n">
        <v>1.42178</v>
      </c>
      <c r="C23555" s="8" t="n">
        <v>2.11027</v>
      </c>
      <c r="D23555" s="8" t="n">
        <v>1.27059</v>
      </c>
    </row>
    <row r="23556" customFormat="false" ht="13.5" hidden="false" customHeight="false" outlineLevel="0" collapsed="false">
      <c r="A23556" s="3" t="n">
        <f aca="false">A23555+0.01</f>
        <v>235.479999999931</v>
      </c>
      <c r="B23556" s="8" t="n">
        <v>1.20614</v>
      </c>
      <c r="C23556" s="8" t="n">
        <v>1.51763</v>
      </c>
      <c r="D23556" s="8" t="n">
        <v>1.40656</v>
      </c>
    </row>
    <row r="23557" customFormat="false" ht="13.5" hidden="false" customHeight="false" outlineLevel="0" collapsed="false">
      <c r="A23557" s="3" t="n">
        <f aca="false">A23556+0.01</f>
        <v>235.489999999931</v>
      </c>
      <c r="B23557" s="8" t="n">
        <v>-0.59326</v>
      </c>
      <c r="C23557" s="8" t="n">
        <v>3.35727</v>
      </c>
      <c r="D23557" s="8" t="n">
        <v>2.42039</v>
      </c>
    </row>
    <row r="23558" customFormat="false" ht="13.5" hidden="false" customHeight="false" outlineLevel="0" collapsed="false">
      <c r="A23558" s="3" t="n">
        <f aca="false">A23557+0.01</f>
        <v>235.499999999931</v>
      </c>
      <c r="B23558" s="8" t="n">
        <v>-2.47259</v>
      </c>
      <c r="C23558" s="8" t="n">
        <v>6.90927</v>
      </c>
      <c r="D23558" s="8" t="n">
        <v>2.85344</v>
      </c>
    </row>
    <row r="23559" customFormat="false" ht="13.5" hidden="false" customHeight="false" outlineLevel="0" collapsed="false">
      <c r="A23559" s="3" t="n">
        <f aca="false">A23558+0.01</f>
        <v>235.509999999931</v>
      </c>
      <c r="B23559" s="8" t="n">
        <v>-0.31233</v>
      </c>
      <c r="C23559" s="8" t="n">
        <v>7.54569</v>
      </c>
      <c r="D23559" s="8" t="n">
        <v>1.90714</v>
      </c>
    </row>
    <row r="23560" customFormat="false" ht="13.5" hidden="false" customHeight="false" outlineLevel="0" collapsed="false">
      <c r="A23560" s="3" t="n">
        <f aca="false">A23559+0.01</f>
        <v>235.519999999931</v>
      </c>
      <c r="B23560" s="8" t="n">
        <v>2.07892</v>
      </c>
      <c r="C23560" s="8" t="n">
        <v>4.1028</v>
      </c>
      <c r="D23560" s="8" t="n">
        <v>1.0233</v>
      </c>
    </row>
    <row r="23561" customFormat="false" ht="13.5" hidden="false" customHeight="false" outlineLevel="0" collapsed="false">
      <c r="A23561" s="3" t="n">
        <f aca="false">A23560+0.01</f>
        <v>235.529999999931</v>
      </c>
      <c r="B23561" s="8" t="n">
        <v>1.49366</v>
      </c>
      <c r="C23561" s="8" t="n">
        <v>1.31068</v>
      </c>
      <c r="D23561" s="8" t="n">
        <v>0.89562</v>
      </c>
    </row>
    <row r="23562" customFormat="false" ht="13.5" hidden="false" customHeight="false" outlineLevel="0" collapsed="false">
      <c r="A23562" s="3" t="n">
        <f aca="false">A23561+0.01</f>
        <v>235.539999999931</v>
      </c>
      <c r="B23562" s="8" t="n">
        <v>1.62669</v>
      </c>
      <c r="C23562" s="8" t="n">
        <v>-0.18611</v>
      </c>
      <c r="D23562" s="8" t="n">
        <v>2.43122</v>
      </c>
    </row>
    <row r="23563" customFormat="false" ht="13.5" hidden="false" customHeight="false" outlineLevel="0" collapsed="false">
      <c r="A23563" s="3" t="n">
        <f aca="false">A23562+0.01</f>
        <v>235.549999999931</v>
      </c>
      <c r="B23563" s="8" t="n">
        <v>3.02017</v>
      </c>
      <c r="C23563" s="8" t="n">
        <v>-2.06642</v>
      </c>
      <c r="D23563" s="8" t="n">
        <v>2.7836</v>
      </c>
    </row>
    <row r="23564" customFormat="false" ht="13.5" hidden="false" customHeight="false" outlineLevel="0" collapsed="false">
      <c r="A23564" s="3" t="n">
        <f aca="false">A23563+0.01</f>
        <v>235.559999999931</v>
      </c>
      <c r="B23564" s="8" t="n">
        <v>2.39446</v>
      </c>
      <c r="C23564" s="8" t="n">
        <v>-2.90358</v>
      </c>
      <c r="D23564" s="8" t="n">
        <v>1.21136</v>
      </c>
    </row>
    <row r="23565" customFormat="false" ht="13.5" hidden="false" customHeight="false" outlineLevel="0" collapsed="false">
      <c r="A23565" s="3" t="n">
        <f aca="false">A23564+0.01</f>
        <v>235.569999999931</v>
      </c>
      <c r="B23565" s="8" t="n">
        <v>-0.14908</v>
      </c>
      <c r="C23565" s="8" t="n">
        <v>-2.99713</v>
      </c>
      <c r="D23565" s="8" t="n">
        <v>-0.25372</v>
      </c>
    </row>
    <row r="23566" customFormat="false" ht="13.5" hidden="false" customHeight="false" outlineLevel="0" collapsed="false">
      <c r="A23566" s="3" t="n">
        <f aca="false">A23565+0.01</f>
        <v>235.579999999931</v>
      </c>
      <c r="B23566" s="8" t="n">
        <v>-2.76449</v>
      </c>
      <c r="C23566" s="8" t="n">
        <v>-2.81577</v>
      </c>
      <c r="D23566" s="8" t="n">
        <v>-0.21592</v>
      </c>
    </row>
    <row r="23567" customFormat="false" ht="13.5" hidden="false" customHeight="false" outlineLevel="0" collapsed="false">
      <c r="A23567" s="3" t="n">
        <f aca="false">A23566+0.01</f>
        <v>235.589999999931</v>
      </c>
      <c r="B23567" s="8" t="n">
        <v>-5.01345</v>
      </c>
      <c r="C23567" s="8" t="n">
        <v>-1.59772</v>
      </c>
      <c r="D23567" s="8" t="n">
        <v>-0.58144</v>
      </c>
    </row>
    <row r="23568" customFormat="false" ht="13.5" hidden="false" customHeight="false" outlineLevel="0" collapsed="false">
      <c r="A23568" s="3" t="n">
        <f aca="false">A23567+0.01</f>
        <v>235.599999999931</v>
      </c>
      <c r="B23568" s="8" t="n">
        <v>-4.86945</v>
      </c>
      <c r="C23568" s="8" t="n">
        <v>-0.77659</v>
      </c>
      <c r="D23568" s="8" t="n">
        <v>-1.38623</v>
      </c>
    </row>
    <row r="23569" customFormat="false" ht="13.5" hidden="false" customHeight="false" outlineLevel="0" collapsed="false">
      <c r="A23569" s="3" t="n">
        <f aca="false">A23568+0.01</f>
        <v>235.609999999931</v>
      </c>
      <c r="B23569" s="8" t="n">
        <v>-3.19552</v>
      </c>
      <c r="C23569" s="8" t="n">
        <v>-0.37273</v>
      </c>
      <c r="D23569" s="8" t="n">
        <v>-2.03269</v>
      </c>
    </row>
    <row r="23570" customFormat="false" ht="13.5" hidden="false" customHeight="false" outlineLevel="0" collapsed="false">
      <c r="A23570" s="3" t="n">
        <f aca="false">A23569+0.01</f>
        <v>235.619999999931</v>
      </c>
      <c r="B23570" s="8" t="n">
        <v>-3.2367</v>
      </c>
      <c r="C23570" s="8" t="n">
        <v>1.14966</v>
      </c>
      <c r="D23570" s="8" t="n">
        <v>-2.85316</v>
      </c>
    </row>
    <row r="23571" customFormat="false" ht="13.5" hidden="false" customHeight="false" outlineLevel="0" collapsed="false">
      <c r="A23571" s="3" t="n">
        <f aca="false">A23570+0.01</f>
        <v>235.629999999931</v>
      </c>
      <c r="B23571" s="8" t="n">
        <v>-2.55446</v>
      </c>
      <c r="C23571" s="8" t="n">
        <v>1.52577</v>
      </c>
      <c r="D23571" s="8" t="n">
        <v>-3.13617</v>
      </c>
    </row>
    <row r="23572" customFormat="false" ht="13.5" hidden="false" customHeight="false" outlineLevel="0" collapsed="false">
      <c r="A23572" s="3" t="n">
        <f aca="false">A23571+0.01</f>
        <v>235.639999999931</v>
      </c>
      <c r="B23572" s="8" t="n">
        <v>0.96175</v>
      </c>
      <c r="C23572" s="8" t="n">
        <v>0.64148</v>
      </c>
      <c r="D23572" s="8" t="n">
        <v>-1.93106</v>
      </c>
    </row>
    <row r="23573" customFormat="false" ht="13.5" hidden="false" customHeight="false" outlineLevel="0" collapsed="false">
      <c r="A23573" s="3" t="n">
        <f aca="false">A23572+0.01</f>
        <v>235.649999999931</v>
      </c>
      <c r="B23573" s="8" t="n">
        <v>2.93781</v>
      </c>
      <c r="C23573" s="8" t="n">
        <v>0.23163</v>
      </c>
      <c r="D23573" s="8" t="n">
        <v>-0.64505</v>
      </c>
    </row>
    <row r="23574" customFormat="false" ht="13.5" hidden="false" customHeight="false" outlineLevel="0" collapsed="false">
      <c r="A23574" s="3" t="n">
        <f aca="false">A23573+0.01</f>
        <v>235.659999999931</v>
      </c>
      <c r="B23574" s="8" t="n">
        <v>3.37932</v>
      </c>
      <c r="C23574" s="8" t="n">
        <v>-0.01887</v>
      </c>
      <c r="D23574" s="8" t="n">
        <v>-0.76904</v>
      </c>
    </row>
    <row r="23575" customFormat="false" ht="13.5" hidden="false" customHeight="false" outlineLevel="0" collapsed="false">
      <c r="A23575" s="3" t="n">
        <f aca="false">A23574+0.01</f>
        <v>235.669999999931</v>
      </c>
      <c r="B23575" s="8" t="n">
        <v>4.60857</v>
      </c>
      <c r="C23575" s="8" t="n">
        <v>-1.1094</v>
      </c>
      <c r="D23575" s="8" t="n">
        <v>-0.86814</v>
      </c>
    </row>
    <row r="23576" customFormat="false" ht="13.5" hidden="false" customHeight="false" outlineLevel="0" collapsed="false">
      <c r="A23576" s="3" t="n">
        <f aca="false">A23575+0.01</f>
        <v>235.679999999931</v>
      </c>
      <c r="B23576" s="8" t="n">
        <v>4.98916</v>
      </c>
      <c r="C23576" s="8" t="n">
        <v>-1.31587</v>
      </c>
      <c r="D23576" s="8" t="n">
        <v>-0.05229</v>
      </c>
    </row>
    <row r="23577" customFormat="false" ht="13.5" hidden="false" customHeight="false" outlineLevel="0" collapsed="false">
      <c r="A23577" s="3" t="n">
        <f aca="false">A23576+0.01</f>
        <v>235.689999999931</v>
      </c>
      <c r="B23577" s="8" t="n">
        <v>4.74209</v>
      </c>
      <c r="C23577" s="8" t="n">
        <v>-0.65959</v>
      </c>
      <c r="D23577" s="8" t="n">
        <v>-0.16107</v>
      </c>
    </row>
    <row r="23578" customFormat="false" ht="13.5" hidden="false" customHeight="false" outlineLevel="0" collapsed="false">
      <c r="A23578" s="3" t="n">
        <f aca="false">A23577+0.01</f>
        <v>235.699999999931</v>
      </c>
      <c r="B23578" s="8" t="n">
        <v>4.58006</v>
      </c>
      <c r="C23578" s="8" t="n">
        <v>-0.73903</v>
      </c>
      <c r="D23578" s="8" t="n">
        <v>-0.36895</v>
      </c>
    </row>
    <row r="23579" customFormat="false" ht="13.5" hidden="false" customHeight="false" outlineLevel="0" collapsed="false">
      <c r="A23579" s="3" t="n">
        <f aca="false">A23578+0.01</f>
        <v>235.709999999931</v>
      </c>
      <c r="B23579" s="8" t="n">
        <v>3.75626</v>
      </c>
      <c r="C23579" s="8" t="n">
        <v>-0.32488</v>
      </c>
      <c r="D23579" s="8" t="n">
        <v>0.06225</v>
      </c>
    </row>
    <row r="23580" customFormat="false" ht="13.5" hidden="false" customHeight="false" outlineLevel="0" collapsed="false">
      <c r="A23580" s="3" t="n">
        <f aca="false">A23579+0.01</f>
        <v>235.719999999931</v>
      </c>
      <c r="B23580" s="8" t="n">
        <v>2.36546</v>
      </c>
      <c r="C23580" s="8" t="n">
        <v>0.11296</v>
      </c>
      <c r="D23580" s="8" t="n">
        <v>0.25538</v>
      </c>
    </row>
    <row r="23581" customFormat="false" ht="13.5" hidden="false" customHeight="false" outlineLevel="0" collapsed="false">
      <c r="A23581" s="3" t="n">
        <f aca="false">A23580+0.01</f>
        <v>235.729999999931</v>
      </c>
      <c r="B23581" s="8" t="n">
        <v>0.76244</v>
      </c>
      <c r="C23581" s="8" t="n">
        <v>-0.61414</v>
      </c>
      <c r="D23581" s="8" t="n">
        <v>0.27474</v>
      </c>
    </row>
    <row r="23582" customFormat="false" ht="13.5" hidden="false" customHeight="false" outlineLevel="0" collapsed="false">
      <c r="A23582" s="3" t="n">
        <f aca="false">A23581+0.01</f>
        <v>235.739999999931</v>
      </c>
      <c r="B23582" s="8" t="n">
        <v>-1.67876</v>
      </c>
      <c r="C23582" s="8" t="n">
        <v>-0.45216</v>
      </c>
      <c r="D23582" s="8" t="n">
        <v>0.34803</v>
      </c>
    </row>
    <row r="23583" customFormat="false" ht="13.5" hidden="false" customHeight="false" outlineLevel="0" collapsed="false">
      <c r="A23583" s="3" t="n">
        <f aca="false">A23582+0.01</f>
        <v>235.749999999931</v>
      </c>
      <c r="B23583" s="8" t="n">
        <v>-4.14408</v>
      </c>
      <c r="C23583" s="8" t="n">
        <v>0.77211</v>
      </c>
      <c r="D23583" s="8" t="n">
        <v>-0.02095</v>
      </c>
    </row>
    <row r="23584" customFormat="false" ht="13.5" hidden="false" customHeight="false" outlineLevel="0" collapsed="false">
      <c r="A23584" s="3" t="n">
        <f aca="false">A23583+0.01</f>
        <v>235.759999999931</v>
      </c>
      <c r="B23584" s="8" t="n">
        <v>-3.50131</v>
      </c>
      <c r="C23584" s="8" t="n">
        <v>1.59539</v>
      </c>
      <c r="D23584" s="8" t="n">
        <v>-1.39269</v>
      </c>
    </row>
    <row r="23585" customFormat="false" ht="13.5" hidden="false" customHeight="false" outlineLevel="0" collapsed="false">
      <c r="A23585" s="3" t="n">
        <f aca="false">A23584+0.01</f>
        <v>235.769999999931</v>
      </c>
      <c r="B23585" s="8" t="n">
        <v>-1.47945</v>
      </c>
      <c r="C23585" s="8" t="n">
        <v>2.55744</v>
      </c>
      <c r="D23585" s="8" t="n">
        <v>-1.76397</v>
      </c>
    </row>
    <row r="23586" customFormat="false" ht="13.5" hidden="false" customHeight="false" outlineLevel="0" collapsed="false">
      <c r="A23586" s="3" t="n">
        <f aca="false">A23585+0.01</f>
        <v>235.779999999931</v>
      </c>
      <c r="B23586" s="8" t="n">
        <v>-1.56643</v>
      </c>
      <c r="C23586" s="8" t="n">
        <v>2.73425</v>
      </c>
      <c r="D23586" s="8" t="n">
        <v>-1.21177</v>
      </c>
    </row>
    <row r="23587" customFormat="false" ht="13.5" hidden="false" customHeight="false" outlineLevel="0" collapsed="false">
      <c r="A23587" s="3" t="n">
        <f aca="false">A23586+0.01</f>
        <v>235.789999999931</v>
      </c>
      <c r="B23587" s="8" t="n">
        <v>-2.08445</v>
      </c>
      <c r="C23587" s="8" t="n">
        <v>1.72531</v>
      </c>
      <c r="D23587" s="8" t="n">
        <v>-0.63468</v>
      </c>
    </row>
    <row r="23588" customFormat="false" ht="13.5" hidden="false" customHeight="false" outlineLevel="0" collapsed="false">
      <c r="A23588" s="3" t="n">
        <f aca="false">A23587+0.01</f>
        <v>235.799999999931</v>
      </c>
      <c r="B23588" s="8" t="n">
        <v>-0.75408</v>
      </c>
      <c r="C23588" s="8" t="n">
        <v>1.55041</v>
      </c>
      <c r="D23588" s="8" t="n">
        <v>-0.1719</v>
      </c>
    </row>
    <row r="23589" customFormat="false" ht="13.5" hidden="false" customHeight="false" outlineLevel="0" collapsed="false">
      <c r="A23589" s="3" t="n">
        <f aca="false">A23588+0.01</f>
        <v>235.809999999931</v>
      </c>
      <c r="B23589" s="8" t="n">
        <v>1.05581</v>
      </c>
      <c r="C23589" s="8" t="n">
        <v>2.49978</v>
      </c>
      <c r="D23589" s="8" t="n">
        <v>-1.00089</v>
      </c>
    </row>
    <row r="23590" customFormat="false" ht="13.5" hidden="false" customHeight="false" outlineLevel="0" collapsed="false">
      <c r="A23590" s="3" t="n">
        <f aca="false">A23589+0.01</f>
        <v>235.819999999931</v>
      </c>
      <c r="B23590" s="8" t="n">
        <v>1.25877</v>
      </c>
      <c r="C23590" s="8" t="n">
        <v>3.19937</v>
      </c>
      <c r="D23590" s="8" t="n">
        <v>-1.87459</v>
      </c>
    </row>
    <row r="23591" customFormat="false" ht="13.5" hidden="false" customHeight="false" outlineLevel="0" collapsed="false">
      <c r="A23591" s="3" t="n">
        <f aca="false">A23590+0.01</f>
        <v>235.829999999931</v>
      </c>
      <c r="B23591" s="8" t="n">
        <v>-0.19026</v>
      </c>
      <c r="C23591" s="8" t="n">
        <v>2.83809</v>
      </c>
      <c r="D23591" s="8" t="n">
        <v>-1.53258</v>
      </c>
    </row>
    <row r="23592" customFormat="false" ht="13.5" hidden="false" customHeight="false" outlineLevel="0" collapsed="false">
      <c r="A23592" s="3" t="n">
        <f aca="false">A23591+0.01</f>
        <v>235.83999999993</v>
      </c>
      <c r="B23592" s="8" t="n">
        <v>-1.17755</v>
      </c>
      <c r="C23592" s="8" t="n">
        <v>2.44403</v>
      </c>
      <c r="D23592" s="8" t="n">
        <v>0.41164</v>
      </c>
    </row>
    <row r="23593" customFormat="false" ht="13.5" hidden="false" customHeight="false" outlineLevel="0" collapsed="false">
      <c r="A23593" s="3" t="n">
        <f aca="false">A23592+0.01</f>
        <v>235.84999999993</v>
      </c>
      <c r="B23593" s="8" t="n">
        <v>-1.50162</v>
      </c>
      <c r="C23593" s="8" t="n">
        <v>1.77531</v>
      </c>
      <c r="D23593" s="8" t="n">
        <v>2.04381</v>
      </c>
    </row>
    <row r="23594" customFormat="false" ht="13.5" hidden="false" customHeight="false" outlineLevel="0" collapsed="false">
      <c r="A23594" s="3" t="n">
        <f aca="false">A23593+0.01</f>
        <v>235.85999999993</v>
      </c>
      <c r="B23594" s="8" t="n">
        <v>-1.60468</v>
      </c>
      <c r="C23594" s="8" t="n">
        <v>1.7612</v>
      </c>
      <c r="D23594" s="8" t="n">
        <v>1.32728</v>
      </c>
    </row>
    <row r="23595" customFormat="false" ht="13.5" hidden="false" customHeight="false" outlineLevel="0" collapsed="false">
      <c r="A23595" s="3" t="n">
        <f aca="false">A23594+0.01</f>
        <v>235.86999999993</v>
      </c>
      <c r="B23595" s="8" t="n">
        <v>-0.3038</v>
      </c>
      <c r="C23595" s="8" t="n">
        <v>2.03634</v>
      </c>
      <c r="D23595" s="8" t="n">
        <v>0.86842</v>
      </c>
    </row>
    <row r="23596" customFormat="false" ht="13.5" hidden="false" customHeight="false" outlineLevel="0" collapsed="false">
      <c r="A23596" s="3" t="n">
        <f aca="false">A23595+0.01</f>
        <v>235.87999999993</v>
      </c>
      <c r="B23596" s="8" t="n">
        <v>0.62453</v>
      </c>
      <c r="C23596" s="8" t="n">
        <v>1.56907</v>
      </c>
      <c r="D23596" s="8" t="n">
        <v>1.14176</v>
      </c>
    </row>
    <row r="23597" customFormat="false" ht="13.5" hidden="false" customHeight="false" outlineLevel="0" collapsed="false">
      <c r="A23597" s="3" t="n">
        <f aca="false">A23596+0.01</f>
        <v>235.88999999993</v>
      </c>
      <c r="B23597" s="8" t="n">
        <v>-0.27237</v>
      </c>
      <c r="C23597" s="8" t="n">
        <v>0.68981</v>
      </c>
      <c r="D23597" s="8" t="n">
        <v>0.70341</v>
      </c>
    </row>
    <row r="23598" customFormat="false" ht="13.5" hidden="false" customHeight="false" outlineLevel="0" collapsed="false">
      <c r="A23598" s="3" t="n">
        <f aca="false">A23597+0.01</f>
        <v>235.89999999993</v>
      </c>
      <c r="B23598" s="8" t="n">
        <v>-0.06136</v>
      </c>
      <c r="C23598" s="8" t="n">
        <v>-0.92445</v>
      </c>
      <c r="D23598" s="8" t="n">
        <v>1.90806</v>
      </c>
    </row>
    <row r="23599" customFormat="false" ht="13.5" hidden="false" customHeight="false" outlineLevel="0" collapsed="false">
      <c r="A23599" s="3" t="n">
        <f aca="false">A23598+0.01</f>
        <v>235.90999999993</v>
      </c>
      <c r="B23599" s="8" t="n">
        <v>0.99172</v>
      </c>
      <c r="C23599" s="8" t="n">
        <v>-1.7762</v>
      </c>
      <c r="D23599" s="8" t="n">
        <v>3.7117</v>
      </c>
    </row>
    <row r="23600" customFormat="false" ht="13.5" hidden="false" customHeight="false" outlineLevel="0" collapsed="false">
      <c r="A23600" s="3" t="n">
        <f aca="false">A23599+0.01</f>
        <v>235.91999999993</v>
      </c>
      <c r="B23600" s="8" t="n">
        <v>0.64013</v>
      </c>
      <c r="C23600" s="8" t="n">
        <v>-1.48742</v>
      </c>
      <c r="D23600" s="8" t="n">
        <v>2.70916</v>
      </c>
    </row>
    <row r="23601" customFormat="false" ht="13.5" hidden="false" customHeight="false" outlineLevel="0" collapsed="false">
      <c r="A23601" s="3" t="n">
        <f aca="false">A23600+0.01</f>
        <v>235.92999999993</v>
      </c>
      <c r="B23601" s="8" t="n">
        <v>1.26291</v>
      </c>
      <c r="C23601" s="8" t="n">
        <v>-3.18638</v>
      </c>
      <c r="D23601" s="8" t="n">
        <v>0.23257</v>
      </c>
    </row>
    <row r="23602" customFormat="false" ht="13.5" hidden="false" customHeight="false" outlineLevel="0" collapsed="false">
      <c r="A23602" s="3" t="n">
        <f aca="false">A23601+0.01</f>
        <v>235.93999999993</v>
      </c>
      <c r="B23602" s="8" t="n">
        <v>2.87909</v>
      </c>
      <c r="C23602" s="8" t="n">
        <v>-3.65029</v>
      </c>
      <c r="D23602" s="8" t="n">
        <v>-0.5773</v>
      </c>
    </row>
    <row r="23603" customFormat="false" ht="13.5" hidden="false" customHeight="false" outlineLevel="0" collapsed="false">
      <c r="A23603" s="3" t="n">
        <f aca="false">A23602+0.01</f>
        <v>235.94999999993</v>
      </c>
      <c r="B23603" s="8" t="n">
        <v>1.84647</v>
      </c>
      <c r="C23603" s="8" t="n">
        <v>-1.19074</v>
      </c>
      <c r="D23603" s="8" t="n">
        <v>-0.21085</v>
      </c>
    </row>
    <row r="23604" customFormat="false" ht="13.5" hidden="false" customHeight="false" outlineLevel="0" collapsed="false">
      <c r="A23604" s="3" t="n">
        <f aca="false">A23603+0.01</f>
        <v>235.95999999993</v>
      </c>
      <c r="B23604" s="8" t="n">
        <v>1.24293</v>
      </c>
      <c r="C23604" s="8" t="n">
        <v>-1.10629</v>
      </c>
      <c r="D23604" s="8" t="n">
        <v>0.12494</v>
      </c>
    </row>
    <row r="23605" customFormat="false" ht="13.5" hidden="false" customHeight="false" outlineLevel="0" collapsed="false">
      <c r="A23605" s="3" t="n">
        <f aca="false">A23604+0.01</f>
        <v>235.96999999993</v>
      </c>
      <c r="B23605" s="8" t="n">
        <v>1.49073</v>
      </c>
      <c r="C23605" s="8" t="n">
        <v>-2.83013</v>
      </c>
      <c r="D23605" s="8" t="n">
        <v>0.62966</v>
      </c>
    </row>
    <row r="23606" customFormat="false" ht="13.5" hidden="false" customHeight="false" outlineLevel="0" collapsed="false">
      <c r="A23606" s="3" t="n">
        <f aca="false">A23605+0.01</f>
        <v>235.97999999993</v>
      </c>
      <c r="B23606" s="8" t="n">
        <v>-1.69289</v>
      </c>
      <c r="C23606" s="8" t="n">
        <v>-2.15686</v>
      </c>
      <c r="D23606" s="8" t="n">
        <v>1.15328</v>
      </c>
    </row>
    <row r="23607" customFormat="false" ht="13.5" hidden="false" customHeight="false" outlineLevel="0" collapsed="false">
      <c r="A23607" s="3" t="n">
        <f aca="false">A23606+0.01</f>
        <v>235.98999999993</v>
      </c>
      <c r="B23607" s="8" t="n">
        <v>-4.45352</v>
      </c>
      <c r="C23607" s="8" t="n">
        <v>-0.78855</v>
      </c>
      <c r="D23607" s="8" t="n">
        <v>1.44644</v>
      </c>
    </row>
    <row r="23608" customFormat="false" ht="13.5" hidden="false" customHeight="false" outlineLevel="0" collapsed="false">
      <c r="A23608" s="3" t="n">
        <f aca="false">A23607+0.01</f>
        <v>235.99999999993</v>
      </c>
      <c r="B23608" s="8" t="n">
        <v>-4.17234</v>
      </c>
      <c r="C23608" s="8" t="n">
        <v>-0.90746</v>
      </c>
      <c r="D23608" s="8" t="n">
        <v>0.69281</v>
      </c>
    </row>
    <row r="23609" customFormat="false" ht="13.5" hidden="false" customHeight="false" outlineLevel="0" collapsed="false">
      <c r="A23609" s="3" t="n">
        <f aca="false">A23608+0.01</f>
        <v>236.00999999993</v>
      </c>
      <c r="B23609" s="8" t="n">
        <v>-3.77664</v>
      </c>
      <c r="C23609" s="8" t="n">
        <v>0.4752</v>
      </c>
      <c r="D23609" s="8" t="n">
        <v>-0.23252</v>
      </c>
    </row>
    <row r="23610" customFormat="false" ht="13.5" hidden="false" customHeight="false" outlineLevel="0" collapsed="false">
      <c r="A23610" s="3" t="n">
        <f aca="false">A23609+0.01</f>
        <v>236.01999999993</v>
      </c>
      <c r="B23610" s="8" t="n">
        <v>-3.64556</v>
      </c>
      <c r="C23610" s="8" t="n">
        <v>1.31427</v>
      </c>
      <c r="D23610" s="8" t="n">
        <v>0.16135</v>
      </c>
    </row>
    <row r="23611" customFormat="false" ht="13.5" hidden="false" customHeight="false" outlineLevel="0" collapsed="false">
      <c r="A23611" s="3" t="n">
        <f aca="false">A23610+0.01</f>
        <v>236.02999999993</v>
      </c>
      <c r="B23611" s="8" t="n">
        <v>-2.28692</v>
      </c>
      <c r="C23611" s="8" t="n">
        <v>-0.11026</v>
      </c>
      <c r="D23611" s="8" t="n">
        <v>0.1118</v>
      </c>
    </row>
    <row r="23612" customFormat="false" ht="13.5" hidden="false" customHeight="false" outlineLevel="0" collapsed="false">
      <c r="A23612" s="3" t="n">
        <f aca="false">A23611+0.01</f>
        <v>236.03999999993</v>
      </c>
      <c r="B23612" s="8" t="n">
        <v>-1.81399</v>
      </c>
      <c r="C23612" s="8" t="n">
        <v>-0.90914</v>
      </c>
      <c r="D23612" s="8" t="n">
        <v>0.19615</v>
      </c>
    </row>
    <row r="23613" customFormat="false" ht="13.5" hidden="false" customHeight="false" outlineLevel="0" collapsed="false">
      <c r="A23613" s="3" t="n">
        <f aca="false">A23612+0.01</f>
        <v>236.04999999993</v>
      </c>
      <c r="B23613" s="8" t="n">
        <v>-2.42069</v>
      </c>
      <c r="C23613" s="8" t="n">
        <v>0.21154</v>
      </c>
      <c r="D23613" s="8" t="n">
        <v>-0.18988</v>
      </c>
    </row>
    <row r="23614" customFormat="false" ht="13.5" hidden="false" customHeight="false" outlineLevel="0" collapsed="false">
      <c r="A23614" s="3" t="n">
        <f aca="false">A23613+0.01</f>
        <v>236.05999999993</v>
      </c>
      <c r="B23614" s="8" t="n">
        <v>-1.54328</v>
      </c>
      <c r="C23614" s="8" t="n">
        <v>0.53405</v>
      </c>
      <c r="D23614" s="8" t="n">
        <v>-0.66395</v>
      </c>
    </row>
    <row r="23615" customFormat="false" ht="13.5" hidden="false" customHeight="false" outlineLevel="0" collapsed="false">
      <c r="A23615" s="3" t="n">
        <f aca="false">A23614+0.01</f>
        <v>236.06999999993</v>
      </c>
      <c r="B23615" s="8" t="n">
        <v>0.17377</v>
      </c>
      <c r="C23615" s="8" t="n">
        <v>-1.11825</v>
      </c>
      <c r="D23615" s="8" t="n">
        <v>-0.32816</v>
      </c>
    </row>
    <row r="23616" customFormat="false" ht="13.5" hidden="false" customHeight="false" outlineLevel="0" collapsed="false">
      <c r="A23616" s="3" t="n">
        <f aca="false">A23615+0.01</f>
        <v>236.07999999993</v>
      </c>
      <c r="B23616" s="8" t="n">
        <v>0.66059</v>
      </c>
      <c r="C23616" s="8" t="n">
        <v>-0.36411</v>
      </c>
      <c r="D23616" s="8" t="n">
        <v>0.46902</v>
      </c>
    </row>
    <row r="23617" customFormat="false" ht="13.5" hidden="false" customHeight="false" outlineLevel="0" collapsed="false">
      <c r="A23617" s="3" t="n">
        <f aca="false">A23616+0.01</f>
        <v>236.08999999993</v>
      </c>
      <c r="B23617" s="8" t="n">
        <v>0.13356</v>
      </c>
      <c r="C23617" s="8" t="n">
        <v>3.12424</v>
      </c>
      <c r="D23617" s="8" t="n">
        <v>0.77555</v>
      </c>
    </row>
    <row r="23618" customFormat="false" ht="13.5" hidden="false" customHeight="false" outlineLevel="0" collapsed="false">
      <c r="A23618" s="3" t="n">
        <f aca="false">A23617+0.01</f>
        <v>236.09999999993</v>
      </c>
      <c r="B23618" s="8" t="n">
        <v>0.97905</v>
      </c>
      <c r="C23618" s="8" t="n">
        <v>4.86818</v>
      </c>
      <c r="D23618" s="8" t="n">
        <v>-0.04353</v>
      </c>
    </row>
    <row r="23619" customFormat="false" ht="13.5" hidden="false" customHeight="false" outlineLevel="0" collapsed="false">
      <c r="A23619" s="3" t="n">
        <f aca="false">A23618+0.01</f>
        <v>236.10999999993</v>
      </c>
      <c r="B23619" s="8" t="n">
        <v>1.51754</v>
      </c>
      <c r="C23619" s="8" t="n">
        <v>4.34062</v>
      </c>
      <c r="D23619" s="8" t="n">
        <v>-1.32516</v>
      </c>
    </row>
    <row r="23620" customFormat="false" ht="13.5" hidden="false" customHeight="false" outlineLevel="0" collapsed="false">
      <c r="A23620" s="3" t="n">
        <f aca="false">A23619+0.01</f>
        <v>236.11999999993</v>
      </c>
      <c r="B23620" s="8" t="n">
        <v>0.26368</v>
      </c>
      <c r="C23620" s="8" t="n">
        <v>4.15878</v>
      </c>
      <c r="D23620" s="8" t="n">
        <v>-1.98407</v>
      </c>
    </row>
    <row r="23621" customFormat="false" ht="13.5" hidden="false" customHeight="false" outlineLevel="0" collapsed="false">
      <c r="A23621" s="3" t="n">
        <f aca="false">A23620+0.01</f>
        <v>236.12999999993</v>
      </c>
      <c r="B23621" s="8" t="n">
        <v>-0.09036</v>
      </c>
      <c r="C23621" s="8" t="n">
        <v>4.90694</v>
      </c>
      <c r="D23621" s="8" t="n">
        <v>-2.25533</v>
      </c>
    </row>
    <row r="23622" customFormat="false" ht="13.5" hidden="false" customHeight="false" outlineLevel="0" collapsed="false">
      <c r="A23622" s="3" t="n">
        <f aca="false">A23621+0.01</f>
        <v>236.13999999993</v>
      </c>
      <c r="B23622" s="8" t="n">
        <v>1.27632</v>
      </c>
      <c r="C23622" s="8" t="n">
        <v>5.64839</v>
      </c>
      <c r="D23622" s="8" t="n">
        <v>-2.09492</v>
      </c>
    </row>
    <row r="23623" customFormat="false" ht="13.5" hidden="false" customHeight="false" outlineLevel="0" collapsed="false">
      <c r="A23623" s="3" t="n">
        <f aca="false">A23622+0.01</f>
        <v>236.14999999993</v>
      </c>
      <c r="B23623" s="8" t="n">
        <v>2.93952</v>
      </c>
      <c r="C23623" s="8" t="n">
        <v>3.97408</v>
      </c>
      <c r="D23623" s="8" t="n">
        <v>-0.71857</v>
      </c>
    </row>
    <row r="23624" customFormat="false" ht="13.5" hidden="false" customHeight="false" outlineLevel="0" collapsed="false">
      <c r="A23624" s="3" t="n">
        <f aca="false">A23623+0.01</f>
        <v>236.15999999993</v>
      </c>
      <c r="B23624" s="8" t="n">
        <v>4.7996</v>
      </c>
      <c r="C23624" s="8" t="n">
        <v>1.73009</v>
      </c>
      <c r="D23624" s="8" t="n">
        <v>0.8622</v>
      </c>
    </row>
    <row r="23625" customFormat="false" ht="13.5" hidden="false" customHeight="false" outlineLevel="0" collapsed="false">
      <c r="A23625" s="3" t="n">
        <f aca="false">A23624+0.01</f>
        <v>236.16999999993</v>
      </c>
      <c r="B23625" s="8" t="n">
        <v>6.1402</v>
      </c>
      <c r="C23625" s="8" t="n">
        <v>0.83025</v>
      </c>
      <c r="D23625" s="8" t="n">
        <v>1.2775</v>
      </c>
    </row>
    <row r="23626" customFormat="false" ht="13.5" hidden="false" customHeight="false" outlineLevel="0" collapsed="false">
      <c r="A23626" s="3" t="n">
        <f aca="false">A23625+0.01</f>
        <v>236.17999999993</v>
      </c>
      <c r="B23626" s="8" t="n">
        <v>7.15454</v>
      </c>
      <c r="C23626" s="8" t="n">
        <v>-0.80889</v>
      </c>
      <c r="D23626" s="8" t="n">
        <v>0.1443</v>
      </c>
    </row>
    <row r="23627" customFormat="false" ht="13.5" hidden="false" customHeight="false" outlineLevel="0" collapsed="false">
      <c r="A23627" s="3" t="n">
        <f aca="false">A23626+0.01</f>
        <v>236.18999999993</v>
      </c>
      <c r="B23627" s="8" t="n">
        <v>7.40843</v>
      </c>
      <c r="C23627" s="8" t="n">
        <v>-2.56551</v>
      </c>
      <c r="D23627" s="8" t="n">
        <v>0.44413</v>
      </c>
    </row>
    <row r="23628" customFormat="false" ht="13.5" hidden="false" customHeight="false" outlineLevel="0" collapsed="false">
      <c r="A23628" s="3" t="n">
        <f aca="false">A23627+0.01</f>
        <v>236.19999999993</v>
      </c>
      <c r="B23628" s="8" t="n">
        <v>5.46868</v>
      </c>
      <c r="C23628" s="8" t="n">
        <v>-2.343</v>
      </c>
      <c r="D23628" s="8" t="n">
        <v>1.67598</v>
      </c>
    </row>
    <row r="23629" customFormat="false" ht="13.5" hidden="false" customHeight="false" outlineLevel="0" collapsed="false">
      <c r="A23629" s="3" t="n">
        <f aca="false">A23628+0.01</f>
        <v>236.20999999993</v>
      </c>
      <c r="B23629" s="8" t="n">
        <v>3.58155</v>
      </c>
      <c r="C23629" s="8" t="n">
        <v>-2.30903</v>
      </c>
      <c r="D23629" s="8" t="n">
        <v>1.62343</v>
      </c>
    </row>
    <row r="23630" customFormat="false" ht="13.5" hidden="false" customHeight="false" outlineLevel="0" collapsed="false">
      <c r="A23630" s="3" t="n">
        <f aca="false">A23629+0.01</f>
        <v>236.21999999993</v>
      </c>
      <c r="B23630" s="8" t="n">
        <v>2.75215</v>
      </c>
      <c r="C23630" s="8" t="n">
        <v>-3.21844</v>
      </c>
      <c r="D23630" s="8" t="n">
        <v>1.05234</v>
      </c>
    </row>
    <row r="23631" customFormat="false" ht="13.5" hidden="false" customHeight="false" outlineLevel="0" collapsed="false">
      <c r="A23631" s="3" t="n">
        <f aca="false">A23630+0.01</f>
        <v>236.22999999993</v>
      </c>
      <c r="B23631" s="8" t="n">
        <v>0.7354</v>
      </c>
      <c r="C23631" s="8" t="n">
        <v>-1.43837</v>
      </c>
      <c r="D23631" s="8" t="n">
        <v>-0.06197</v>
      </c>
    </row>
    <row r="23632" customFormat="false" ht="13.5" hidden="false" customHeight="false" outlineLevel="0" collapsed="false">
      <c r="A23632" s="3" t="n">
        <f aca="false">A23631+0.01</f>
        <v>236.23999999993</v>
      </c>
      <c r="B23632" s="8" t="n">
        <v>-1.84444</v>
      </c>
      <c r="C23632" s="8" t="n">
        <v>0.5063</v>
      </c>
      <c r="D23632" s="8" t="n">
        <v>-1.41136</v>
      </c>
    </row>
    <row r="23633" customFormat="false" ht="13.5" hidden="false" customHeight="false" outlineLevel="0" collapsed="false">
      <c r="A23633" s="3" t="n">
        <f aca="false">A23632+0.01</f>
        <v>236.24999999993</v>
      </c>
      <c r="B23633" s="8" t="n">
        <v>-2.85952</v>
      </c>
      <c r="C23633" s="8" t="n">
        <v>-0.33851</v>
      </c>
      <c r="D23633" s="8" t="n">
        <v>-0.81929</v>
      </c>
    </row>
    <row r="23634" customFormat="false" ht="13.5" hidden="false" customHeight="false" outlineLevel="0" collapsed="false">
      <c r="A23634" s="3" t="n">
        <f aca="false">A23633+0.01</f>
        <v>236.25999999993</v>
      </c>
      <c r="B23634" s="8" t="n">
        <v>-3.29201</v>
      </c>
      <c r="C23634" s="8" t="n">
        <v>-0.45288</v>
      </c>
      <c r="D23634" s="8" t="n">
        <v>-0.56577</v>
      </c>
    </row>
    <row r="23635" customFormat="false" ht="13.5" hidden="false" customHeight="false" outlineLevel="0" collapsed="false">
      <c r="A23635" s="3" t="n">
        <f aca="false">A23634+0.01</f>
        <v>236.26999999993</v>
      </c>
      <c r="B23635" s="8" t="n">
        <v>-4.24934</v>
      </c>
      <c r="C23635" s="8" t="n">
        <v>0.76278</v>
      </c>
      <c r="D23635" s="8" t="n">
        <v>-1.41159</v>
      </c>
    </row>
    <row r="23636" customFormat="false" ht="13.5" hidden="false" customHeight="false" outlineLevel="0" collapsed="false">
      <c r="A23636" s="3" t="n">
        <f aca="false">A23635+0.01</f>
        <v>236.27999999993</v>
      </c>
      <c r="B23636" s="8" t="n">
        <v>-6.00562</v>
      </c>
      <c r="C23636" s="8" t="n">
        <v>-0.72013</v>
      </c>
      <c r="D23636" s="8" t="n">
        <v>-1.78863</v>
      </c>
    </row>
    <row r="23637" customFormat="false" ht="13.5" hidden="false" customHeight="false" outlineLevel="0" collapsed="false">
      <c r="A23637" s="3" t="n">
        <f aca="false">A23636+0.01</f>
        <v>236.28999999993</v>
      </c>
      <c r="B23637" s="8" t="n">
        <v>-6.55969</v>
      </c>
      <c r="C23637" s="8" t="n">
        <v>-2.38391</v>
      </c>
      <c r="D23637" s="8" t="n">
        <v>-2.03316</v>
      </c>
    </row>
    <row r="23638" customFormat="false" ht="13.5" hidden="false" customHeight="false" outlineLevel="0" collapsed="false">
      <c r="A23638" s="3" t="n">
        <f aca="false">A23637+0.01</f>
        <v>236.29999999993</v>
      </c>
      <c r="B23638" s="8" t="n">
        <v>-5.43765</v>
      </c>
      <c r="C23638" s="8" t="n">
        <v>-2.12288</v>
      </c>
      <c r="D23638" s="8" t="n">
        <v>-1.99444</v>
      </c>
    </row>
    <row r="23639" customFormat="false" ht="13.5" hidden="false" customHeight="false" outlineLevel="0" collapsed="false">
      <c r="A23639" s="3" t="n">
        <f aca="false">A23638+0.01</f>
        <v>236.30999999993</v>
      </c>
      <c r="B23639" s="8" t="n">
        <v>-4.7732</v>
      </c>
      <c r="C23639" s="8" t="n">
        <v>-0.89574</v>
      </c>
      <c r="D23639" s="8" t="n">
        <v>-1.92968</v>
      </c>
    </row>
    <row r="23640" customFormat="false" ht="13.5" hidden="false" customHeight="false" outlineLevel="0" collapsed="false">
      <c r="A23640" s="3" t="n">
        <f aca="false">A23639+0.01</f>
        <v>236.31999999993</v>
      </c>
      <c r="B23640" s="8" t="n">
        <v>-5.74442</v>
      </c>
      <c r="C23640" s="8" t="n">
        <v>-0.0136</v>
      </c>
      <c r="D23640" s="8" t="n">
        <v>-1.75729</v>
      </c>
    </row>
    <row r="23641" customFormat="false" ht="13.5" hidden="false" customHeight="false" outlineLevel="0" collapsed="false">
      <c r="A23641" s="3" t="n">
        <f aca="false">A23640+0.01</f>
        <v>236.32999999993</v>
      </c>
      <c r="B23641" s="8" t="n">
        <v>-6.16521</v>
      </c>
      <c r="C23641" s="8" t="n">
        <v>-0.22367</v>
      </c>
      <c r="D23641" s="8" t="n">
        <v>-1.38485</v>
      </c>
    </row>
    <row r="23642" customFormat="false" ht="13.5" hidden="false" customHeight="false" outlineLevel="0" collapsed="false">
      <c r="A23642" s="3" t="n">
        <f aca="false">A23641+0.01</f>
        <v>236.33999999993</v>
      </c>
      <c r="B23642" s="8" t="n">
        <v>-4.57438</v>
      </c>
      <c r="C23642" s="8" t="n">
        <v>-0.12318</v>
      </c>
      <c r="D23642" s="8" t="n">
        <v>-1.61486</v>
      </c>
    </row>
    <row r="23643" customFormat="false" ht="13.5" hidden="false" customHeight="false" outlineLevel="0" collapsed="false">
      <c r="A23643" s="3" t="n">
        <f aca="false">A23642+0.01</f>
        <v>236.34999999993</v>
      </c>
      <c r="B23643" s="8" t="n">
        <v>-2.80786</v>
      </c>
      <c r="C23643" s="8" t="n">
        <v>-0.3555</v>
      </c>
      <c r="D23643" s="8" t="n">
        <v>-1.4775</v>
      </c>
    </row>
    <row r="23644" customFormat="false" ht="13.5" hidden="false" customHeight="false" outlineLevel="0" collapsed="false">
      <c r="A23644" s="3" t="n">
        <f aca="false">A23643+0.01</f>
        <v>236.35999999993</v>
      </c>
      <c r="B23644" s="8" t="n">
        <v>-1.62929</v>
      </c>
      <c r="C23644" s="8" t="n">
        <v>-1.06896</v>
      </c>
      <c r="D23644" s="8" t="n">
        <v>-0.70659</v>
      </c>
    </row>
    <row r="23645" customFormat="false" ht="13.5" hidden="false" customHeight="false" outlineLevel="0" collapsed="false">
      <c r="A23645" s="3" t="n">
        <f aca="false">A23644+0.01</f>
        <v>236.36999999993</v>
      </c>
      <c r="B23645" s="8" t="n">
        <v>-1.62686</v>
      </c>
      <c r="C23645" s="8" t="n">
        <v>-0.00523</v>
      </c>
      <c r="D23645" s="8" t="n">
        <v>-0.31641</v>
      </c>
    </row>
    <row r="23646" customFormat="false" ht="13.5" hidden="false" customHeight="false" outlineLevel="0" collapsed="false">
      <c r="A23646" s="3" t="n">
        <f aca="false">A23645+0.01</f>
        <v>236.37999999993</v>
      </c>
      <c r="B23646" s="8" t="n">
        <v>-2.1517</v>
      </c>
      <c r="C23646" s="8" t="n">
        <v>2.23062</v>
      </c>
      <c r="D23646" s="8" t="n">
        <v>-0.67501</v>
      </c>
    </row>
    <row r="23647" customFormat="false" ht="13.5" hidden="false" customHeight="false" outlineLevel="0" collapsed="false">
      <c r="A23647" s="3" t="n">
        <f aca="false">A23646+0.01</f>
        <v>236.38999999993</v>
      </c>
      <c r="B23647" s="8" t="n">
        <v>-0.71924</v>
      </c>
      <c r="C23647" s="8" t="n">
        <v>2.8345</v>
      </c>
      <c r="D23647" s="8" t="n">
        <v>0.14061</v>
      </c>
    </row>
    <row r="23648" customFormat="false" ht="13.5" hidden="false" customHeight="false" outlineLevel="0" collapsed="false">
      <c r="A23648" s="3" t="n">
        <f aca="false">A23647+0.01</f>
        <v>236.39999999993</v>
      </c>
      <c r="B23648" s="8" t="n">
        <v>2.06966</v>
      </c>
      <c r="C23648" s="8" t="n">
        <v>3.17281</v>
      </c>
      <c r="D23648" s="8" t="n">
        <v>0.28742</v>
      </c>
    </row>
    <row r="23649" customFormat="false" ht="13.5" hidden="false" customHeight="false" outlineLevel="0" collapsed="false">
      <c r="A23649" s="3" t="n">
        <f aca="false">A23648+0.01</f>
        <v>236.40999999993</v>
      </c>
      <c r="B23649" s="8" t="n">
        <v>3.41879</v>
      </c>
      <c r="C23649" s="8" t="n">
        <v>3.9803</v>
      </c>
      <c r="D23649" s="8" t="n">
        <v>0.7601</v>
      </c>
    </row>
    <row r="23650" customFormat="false" ht="13.5" hidden="false" customHeight="false" outlineLevel="0" collapsed="false">
      <c r="A23650" s="3" t="n">
        <f aca="false">A23649+0.01</f>
        <v>236.41999999993</v>
      </c>
      <c r="B23650" s="8" t="n">
        <v>3.68316</v>
      </c>
      <c r="C23650" s="8" t="n">
        <v>3.64127</v>
      </c>
      <c r="D23650" s="8" t="n">
        <v>1.21919</v>
      </c>
    </row>
    <row r="23651" customFormat="false" ht="13.5" hidden="false" customHeight="false" outlineLevel="0" collapsed="false">
      <c r="A23651" s="3" t="n">
        <f aca="false">A23650+0.01</f>
        <v>236.42999999993</v>
      </c>
      <c r="B23651" s="8" t="n">
        <v>4.21726</v>
      </c>
      <c r="C23651" s="8" t="n">
        <v>3.71759</v>
      </c>
      <c r="D23651" s="8" t="n">
        <v>0.87372</v>
      </c>
    </row>
    <row r="23652" customFormat="false" ht="13.5" hidden="false" customHeight="false" outlineLevel="0" collapsed="false">
      <c r="A23652" s="3" t="n">
        <f aca="false">A23651+0.01</f>
        <v>236.43999999993</v>
      </c>
      <c r="B23652" s="8" t="n">
        <v>4.05937</v>
      </c>
      <c r="C23652" s="8" t="n">
        <v>3.60825</v>
      </c>
      <c r="D23652" s="8" t="n">
        <v>1.65063</v>
      </c>
    </row>
    <row r="23653" customFormat="false" ht="13.5" hidden="false" customHeight="false" outlineLevel="0" collapsed="false">
      <c r="A23653" s="3" t="n">
        <f aca="false">A23652+0.01</f>
        <v>236.44999999993</v>
      </c>
      <c r="B23653" s="8" t="n">
        <v>2.96486</v>
      </c>
      <c r="C23653" s="8" t="n">
        <v>3.45369</v>
      </c>
      <c r="D23653" s="8" t="n">
        <v>1.81956</v>
      </c>
    </row>
    <row r="23654" customFormat="false" ht="13.5" hidden="false" customHeight="false" outlineLevel="0" collapsed="false">
      <c r="A23654" s="3" t="n">
        <f aca="false">A23653+0.01</f>
        <v>236.45999999993</v>
      </c>
      <c r="B23654" s="8" t="n">
        <v>1.15278</v>
      </c>
      <c r="C23654" s="8" t="n">
        <v>3.24291</v>
      </c>
      <c r="D23654" s="8" t="n">
        <v>1.33051</v>
      </c>
    </row>
    <row r="23655" customFormat="false" ht="13.5" hidden="false" customHeight="false" outlineLevel="0" collapsed="false">
      <c r="A23655" s="3" t="n">
        <f aca="false">A23654+0.01</f>
        <v>236.46999999993</v>
      </c>
      <c r="B23655" s="8" t="n">
        <v>0.0997</v>
      </c>
      <c r="C23655" s="8" t="n">
        <v>2.60266</v>
      </c>
      <c r="D23655" s="8" t="n">
        <v>0.46972</v>
      </c>
    </row>
    <row r="23656" customFormat="false" ht="13.5" hidden="false" customHeight="false" outlineLevel="0" collapsed="false">
      <c r="A23656" s="3" t="n">
        <f aca="false">A23655+0.01</f>
        <v>236.47999999993</v>
      </c>
      <c r="B23656" s="8" t="n">
        <v>-0.32524</v>
      </c>
      <c r="C23656" s="8" t="n">
        <v>1.46811</v>
      </c>
      <c r="D23656" s="8" t="n">
        <v>-0.13434</v>
      </c>
    </row>
    <row r="23657" customFormat="false" ht="13.5" hidden="false" customHeight="false" outlineLevel="0" collapsed="false">
      <c r="A23657" s="3" t="n">
        <f aca="false">A23656+0.01</f>
        <v>236.48999999993</v>
      </c>
      <c r="B23657" s="8" t="n">
        <v>-0.94194</v>
      </c>
      <c r="C23657" s="8" t="n">
        <v>0.45917</v>
      </c>
      <c r="D23657" s="8" t="n">
        <v>-0.46321</v>
      </c>
    </row>
    <row r="23658" customFormat="false" ht="13.5" hidden="false" customHeight="false" outlineLevel="0" collapsed="false">
      <c r="A23658" s="3" t="n">
        <f aca="false">A23657+0.01</f>
        <v>236.49999999993</v>
      </c>
      <c r="B23658" s="8" t="n">
        <v>-1.55961</v>
      </c>
      <c r="C23658" s="8" t="n">
        <v>-0.39785</v>
      </c>
      <c r="D23658" s="8" t="n">
        <v>0.57343</v>
      </c>
    </row>
    <row r="23659" customFormat="false" ht="13.5" hidden="false" customHeight="false" outlineLevel="0" collapsed="false">
      <c r="A23659" s="3" t="n">
        <f aca="false">A23658+0.01</f>
        <v>236.50999999993</v>
      </c>
      <c r="B23659" s="8" t="n">
        <v>-3.06322</v>
      </c>
      <c r="C23659" s="8" t="n">
        <v>-1.41517</v>
      </c>
      <c r="D23659" s="8" t="n">
        <v>1.02675</v>
      </c>
    </row>
    <row r="23660" customFormat="false" ht="13.5" hidden="false" customHeight="false" outlineLevel="0" collapsed="false">
      <c r="A23660" s="3" t="n">
        <f aca="false">A23659+0.01</f>
        <v>236.51999999993</v>
      </c>
      <c r="B23660" s="8" t="n">
        <v>-4.09949</v>
      </c>
      <c r="C23660" s="8" t="n">
        <v>-1.85253</v>
      </c>
      <c r="D23660" s="8" t="n">
        <v>0.26691</v>
      </c>
    </row>
    <row r="23661" customFormat="false" ht="13.5" hidden="false" customHeight="false" outlineLevel="0" collapsed="false">
      <c r="A23661" s="3" t="n">
        <f aca="false">A23660+0.01</f>
        <v>236.52999999993</v>
      </c>
      <c r="B23661" s="8" t="n">
        <v>-4.09315</v>
      </c>
      <c r="C23661" s="8" t="n">
        <v>-1.42832</v>
      </c>
      <c r="D23661" s="8" t="n">
        <v>-0.13019</v>
      </c>
    </row>
    <row r="23662" customFormat="false" ht="13.5" hidden="false" customHeight="false" outlineLevel="0" collapsed="false">
      <c r="A23662" s="3" t="n">
        <f aca="false">A23661+0.01</f>
        <v>236.53999999993</v>
      </c>
      <c r="B23662" s="8" t="n">
        <v>-4.34851</v>
      </c>
      <c r="C23662" s="8" t="n">
        <v>-0.58399</v>
      </c>
      <c r="D23662" s="8" t="n">
        <v>-0.80615</v>
      </c>
    </row>
    <row r="23663" customFormat="false" ht="13.5" hidden="false" customHeight="false" outlineLevel="0" collapsed="false">
      <c r="A23663" s="3" t="n">
        <f aca="false">A23662+0.01</f>
        <v>236.54999999993</v>
      </c>
      <c r="B23663" s="8" t="n">
        <v>-4.26493</v>
      </c>
      <c r="C23663" s="8" t="n">
        <v>-0.04255</v>
      </c>
      <c r="D23663" s="8" t="n">
        <v>-0.04446</v>
      </c>
    </row>
    <row r="23664" customFormat="false" ht="13.5" hidden="false" customHeight="false" outlineLevel="0" collapsed="false">
      <c r="A23664" s="3" t="n">
        <f aca="false">A23663+0.01</f>
        <v>236.55999999993</v>
      </c>
      <c r="B23664" s="8" t="n">
        <v>-2.80055</v>
      </c>
      <c r="C23664" s="8" t="n">
        <v>1.15732</v>
      </c>
      <c r="D23664" s="8" t="n">
        <v>0.41003</v>
      </c>
    </row>
    <row r="23665" customFormat="false" ht="13.5" hidden="false" customHeight="false" outlineLevel="0" collapsed="false">
      <c r="A23665" s="3" t="n">
        <f aca="false">A23664+0.01</f>
        <v>236.56999999993</v>
      </c>
      <c r="B23665" s="8" t="n">
        <v>-0.89832</v>
      </c>
      <c r="C23665" s="8" t="n">
        <v>3.35488</v>
      </c>
      <c r="D23665" s="8" t="n">
        <v>-0.42657</v>
      </c>
    </row>
    <row r="23666" customFormat="false" ht="13.5" hidden="false" customHeight="false" outlineLevel="0" collapsed="false">
      <c r="A23666" s="3" t="n">
        <f aca="false">A23665+0.01</f>
        <v>236.57999999993</v>
      </c>
      <c r="B23666" s="8" t="n">
        <v>-0.1079</v>
      </c>
      <c r="C23666" s="8" t="n">
        <v>3.16061</v>
      </c>
      <c r="D23666" s="8" t="n">
        <v>-0.82528</v>
      </c>
    </row>
    <row r="23667" customFormat="false" ht="13.5" hidden="false" customHeight="false" outlineLevel="0" collapsed="false">
      <c r="A23667" s="3" t="n">
        <f aca="false">A23666+0.01</f>
        <v>236.58999999993</v>
      </c>
      <c r="B23667" s="8" t="n">
        <v>-2.00721</v>
      </c>
      <c r="C23667" s="8" t="n">
        <v>0.91662</v>
      </c>
      <c r="D23667" s="8" t="n">
        <v>0.30263</v>
      </c>
    </row>
    <row r="23668" customFormat="false" ht="13.5" hidden="false" customHeight="false" outlineLevel="0" collapsed="false">
      <c r="A23668" s="3" t="n">
        <f aca="false">A23667+0.01</f>
        <v>236.59999999993</v>
      </c>
      <c r="B23668" s="8" t="n">
        <v>-2.92823</v>
      </c>
      <c r="C23668" s="8" t="n">
        <v>1.45878</v>
      </c>
      <c r="D23668" s="8" t="n">
        <v>0.90507</v>
      </c>
    </row>
    <row r="23669" customFormat="false" ht="13.5" hidden="false" customHeight="false" outlineLevel="0" collapsed="false">
      <c r="A23669" s="3" t="n">
        <f aca="false">A23668+0.01</f>
        <v>236.60999999993</v>
      </c>
      <c r="B23669" s="8" t="n">
        <v>-0.21413</v>
      </c>
      <c r="C23669" s="8" t="n">
        <v>1.49467</v>
      </c>
      <c r="D23669" s="8" t="n">
        <v>0.75019</v>
      </c>
    </row>
    <row r="23670" customFormat="false" ht="13.5" hidden="false" customHeight="false" outlineLevel="0" collapsed="false">
      <c r="A23670" s="3" t="n">
        <f aca="false">A23669+0.01</f>
        <v>236.61999999993</v>
      </c>
      <c r="B23670" s="8" t="n">
        <v>1.37695</v>
      </c>
      <c r="C23670" s="8" t="n">
        <v>-0.86703</v>
      </c>
      <c r="D23670" s="8" t="n">
        <v>0.64164</v>
      </c>
    </row>
    <row r="23671" customFormat="false" ht="13.5" hidden="false" customHeight="false" outlineLevel="0" collapsed="false">
      <c r="A23671" s="3" t="n">
        <f aca="false">A23670+0.01</f>
        <v>236.62999999993</v>
      </c>
      <c r="B23671" s="8" t="n">
        <v>0.21884</v>
      </c>
      <c r="C23671" s="8" t="n">
        <v>-1.28668</v>
      </c>
      <c r="D23671" s="8" t="n">
        <v>0.4333</v>
      </c>
    </row>
    <row r="23672" customFormat="false" ht="13.5" hidden="false" customHeight="false" outlineLevel="0" collapsed="false">
      <c r="A23672" s="3" t="n">
        <f aca="false">A23671+0.01</f>
        <v>236.63999999993</v>
      </c>
      <c r="B23672" s="8" t="n">
        <v>-0.05966</v>
      </c>
      <c r="C23672" s="8" t="n">
        <v>-1.62882</v>
      </c>
      <c r="D23672" s="8" t="n">
        <v>-0.20786</v>
      </c>
    </row>
    <row r="23673" customFormat="false" ht="13.5" hidden="false" customHeight="false" outlineLevel="0" collapsed="false">
      <c r="A23673" s="3" t="n">
        <f aca="false">A23672+0.01</f>
        <v>236.64999999993</v>
      </c>
      <c r="B23673" s="8" t="n">
        <v>1.61451</v>
      </c>
      <c r="C23673" s="8" t="n">
        <v>-2.59542</v>
      </c>
      <c r="D23673" s="8" t="n">
        <v>0.12747</v>
      </c>
    </row>
    <row r="23674" customFormat="false" ht="13.5" hidden="false" customHeight="false" outlineLevel="0" collapsed="false">
      <c r="A23674" s="3" t="n">
        <f aca="false">A23673+0.01</f>
        <v>236.65999999993</v>
      </c>
      <c r="B23674" s="8" t="n">
        <v>2.55868</v>
      </c>
      <c r="C23674" s="8" t="n">
        <v>-2.14274</v>
      </c>
      <c r="D23674" s="8" t="n">
        <v>0.63473</v>
      </c>
    </row>
    <row r="23675" customFormat="false" ht="13.5" hidden="false" customHeight="false" outlineLevel="0" collapsed="false">
      <c r="A23675" s="3" t="n">
        <f aca="false">A23674+0.01</f>
        <v>236.66999999993</v>
      </c>
      <c r="B23675" s="8" t="n">
        <v>3.10374</v>
      </c>
      <c r="C23675" s="8" t="n">
        <v>-1.98077</v>
      </c>
      <c r="D23675" s="8" t="n">
        <v>-0.22468</v>
      </c>
    </row>
    <row r="23676" customFormat="false" ht="13.5" hidden="false" customHeight="false" outlineLevel="0" collapsed="false">
      <c r="A23676" s="3" t="n">
        <f aca="false">A23675+0.01</f>
        <v>236.67999999993</v>
      </c>
      <c r="B23676" s="8" t="n">
        <v>4.16682</v>
      </c>
      <c r="C23676" s="8" t="n">
        <v>-1.6805</v>
      </c>
      <c r="D23676" s="8" t="n">
        <v>0.67714</v>
      </c>
    </row>
    <row r="23677" customFormat="false" ht="13.5" hidden="false" customHeight="false" outlineLevel="0" collapsed="false">
      <c r="A23677" s="3" t="n">
        <f aca="false">A23676+0.01</f>
        <v>236.68999999993</v>
      </c>
      <c r="B23677" s="8" t="n">
        <v>3.87614</v>
      </c>
      <c r="C23677" s="8" t="n">
        <v>-0.54547</v>
      </c>
      <c r="D23677" s="8" t="n">
        <v>2.16826</v>
      </c>
    </row>
    <row r="23678" customFormat="false" ht="13.5" hidden="false" customHeight="false" outlineLevel="0" collapsed="false">
      <c r="A23678" s="3" t="n">
        <f aca="false">A23677+0.01</f>
        <v>236.69999999993</v>
      </c>
      <c r="B23678" s="8" t="n">
        <v>3.36689</v>
      </c>
      <c r="C23678" s="8" t="n">
        <v>0.8793</v>
      </c>
      <c r="D23678" s="8" t="n">
        <v>1.53447</v>
      </c>
    </row>
    <row r="23679" customFormat="false" ht="13.5" hidden="false" customHeight="false" outlineLevel="0" collapsed="false">
      <c r="A23679" s="3" t="n">
        <f aca="false">A23678+0.01</f>
        <v>236.70999999993</v>
      </c>
      <c r="B23679" s="8" t="n">
        <v>3.23434</v>
      </c>
      <c r="C23679" s="8" t="n">
        <v>2.15884</v>
      </c>
      <c r="D23679" s="8" t="n">
        <v>1.56397</v>
      </c>
    </row>
    <row r="23680" customFormat="false" ht="13.5" hidden="false" customHeight="false" outlineLevel="0" collapsed="false">
      <c r="A23680" s="3" t="n">
        <f aca="false">A23679+0.01</f>
        <v>236.71999999993</v>
      </c>
      <c r="B23680" s="8" t="n">
        <v>1.73902</v>
      </c>
      <c r="C23680" s="8" t="n">
        <v>2.0318</v>
      </c>
      <c r="D23680" s="8" t="n">
        <v>1.70917</v>
      </c>
    </row>
    <row r="23681" customFormat="false" ht="13.5" hidden="false" customHeight="false" outlineLevel="0" collapsed="false">
      <c r="A23681" s="3" t="n">
        <f aca="false">A23680+0.01</f>
        <v>236.72999999993</v>
      </c>
      <c r="B23681" s="8" t="n">
        <v>0.48078</v>
      </c>
      <c r="C23681" s="8" t="n">
        <v>1.35255</v>
      </c>
      <c r="D23681" s="8" t="n">
        <v>0.69119</v>
      </c>
    </row>
    <row r="23682" customFormat="false" ht="13.5" hidden="false" customHeight="false" outlineLevel="0" collapsed="false">
      <c r="A23682" s="3" t="n">
        <f aca="false">A23681+0.01</f>
        <v>236.73999999993</v>
      </c>
      <c r="B23682" s="8" t="n">
        <v>-0.7073</v>
      </c>
      <c r="C23682" s="8" t="n">
        <v>2.6419</v>
      </c>
      <c r="D23682" s="8" t="n">
        <v>0.7336</v>
      </c>
    </row>
    <row r="23683" customFormat="false" ht="13.5" hidden="false" customHeight="false" outlineLevel="0" collapsed="false">
      <c r="A23683" s="3" t="n">
        <f aca="false">A23682+0.01</f>
        <v>236.74999999993</v>
      </c>
      <c r="B23683" s="8" t="n">
        <v>-2.84003</v>
      </c>
      <c r="C23683" s="8" t="n">
        <v>4.11093</v>
      </c>
      <c r="D23683" s="8" t="n">
        <v>0.18924</v>
      </c>
    </row>
    <row r="23684" customFormat="false" ht="13.5" hidden="false" customHeight="false" outlineLevel="0" collapsed="false">
      <c r="A23684" s="3" t="n">
        <f aca="false">A23683+0.01</f>
        <v>236.75999999993</v>
      </c>
      <c r="B23684" s="8" t="n">
        <v>-3.19479</v>
      </c>
      <c r="C23684" s="8" t="n">
        <v>3.41182</v>
      </c>
      <c r="D23684" s="8" t="n">
        <v>-1.58444</v>
      </c>
    </row>
    <row r="23685" customFormat="false" ht="13.5" hidden="false" customHeight="false" outlineLevel="0" collapsed="false">
      <c r="A23685" s="3" t="n">
        <f aca="false">A23684+0.01</f>
        <v>236.76999999993</v>
      </c>
      <c r="B23685" s="8" t="n">
        <v>-2.71844</v>
      </c>
      <c r="C23685" s="8" t="n">
        <v>2.10142</v>
      </c>
      <c r="D23685" s="8" t="n">
        <v>-2.21522</v>
      </c>
    </row>
    <row r="23686" customFormat="false" ht="13.5" hidden="false" customHeight="false" outlineLevel="0" collapsed="false">
      <c r="A23686" s="3" t="n">
        <f aca="false">A23685+0.01</f>
        <v>236.77999999993</v>
      </c>
      <c r="B23686" s="8" t="n">
        <v>-3.3422</v>
      </c>
      <c r="C23686" s="8" t="n">
        <v>1.96145</v>
      </c>
      <c r="D23686" s="8" t="n">
        <v>-1.48073</v>
      </c>
    </row>
    <row r="23687" customFormat="false" ht="13.5" hidden="false" customHeight="false" outlineLevel="0" collapsed="false">
      <c r="A23687" s="3" t="n">
        <f aca="false">A23686+0.01</f>
        <v>236.78999999993</v>
      </c>
      <c r="B23687" s="8" t="n">
        <v>-3.48036</v>
      </c>
      <c r="C23687" s="8" t="n">
        <v>1.1097</v>
      </c>
      <c r="D23687" s="8" t="n">
        <v>-1.58651</v>
      </c>
    </row>
    <row r="23688" customFormat="false" ht="13.5" hidden="false" customHeight="false" outlineLevel="0" collapsed="false">
      <c r="A23688" s="3" t="n">
        <f aca="false">A23687+0.01</f>
        <v>236.79999999993</v>
      </c>
      <c r="B23688" s="8" t="n">
        <v>-2.86074</v>
      </c>
      <c r="C23688" s="8" t="n">
        <v>-0.16553</v>
      </c>
      <c r="D23688" s="8" t="n">
        <v>-1.93083</v>
      </c>
    </row>
    <row r="23689" customFormat="false" ht="13.5" hidden="false" customHeight="false" outlineLevel="0" collapsed="false">
      <c r="A23689" s="3" t="n">
        <f aca="false">A23688+0.01</f>
        <v>236.80999999993</v>
      </c>
      <c r="B23689" s="8" t="n">
        <v>-2.17021</v>
      </c>
      <c r="C23689" s="8" t="n">
        <v>0.08042</v>
      </c>
      <c r="D23689" s="8" t="n">
        <v>-1.56139</v>
      </c>
    </row>
    <row r="23690" customFormat="false" ht="13.5" hidden="false" customHeight="false" outlineLevel="0" collapsed="false">
      <c r="A23690" s="3" t="n">
        <f aca="false">A23689+0.01</f>
        <v>236.81999999993</v>
      </c>
      <c r="B23690" s="8" t="n">
        <v>-1.46239</v>
      </c>
      <c r="C23690" s="8" t="n">
        <v>0.17637</v>
      </c>
      <c r="D23690" s="8" t="n">
        <v>-0.90732</v>
      </c>
    </row>
    <row r="23691" customFormat="false" ht="13.5" hidden="false" customHeight="false" outlineLevel="0" collapsed="false">
      <c r="A23691" s="3" t="n">
        <f aca="false">A23690+0.01</f>
        <v>236.82999999993</v>
      </c>
      <c r="B23691" s="8" t="n">
        <v>-0.44049</v>
      </c>
      <c r="C23691" s="8" t="n">
        <v>-0.03394</v>
      </c>
      <c r="D23691" s="8" t="n">
        <v>-0.81399</v>
      </c>
    </row>
    <row r="23692" customFormat="false" ht="13.5" hidden="false" customHeight="false" outlineLevel="0" collapsed="false">
      <c r="A23692" s="3" t="n">
        <f aca="false">A23691+0.01</f>
        <v>236.83999999993</v>
      </c>
      <c r="B23692" s="8" t="n">
        <v>1.18714</v>
      </c>
      <c r="C23692" s="8" t="n">
        <v>-0.52657</v>
      </c>
      <c r="D23692" s="8" t="n">
        <v>-0.09378</v>
      </c>
    </row>
    <row r="23693" customFormat="false" ht="13.5" hidden="false" customHeight="false" outlineLevel="0" collapsed="false">
      <c r="A23693" s="3" t="n">
        <f aca="false">A23692+0.01</f>
        <v>236.84999999993</v>
      </c>
      <c r="B23693" s="8" t="n">
        <v>2.9785</v>
      </c>
      <c r="C23693" s="8" t="n">
        <v>-1.38239</v>
      </c>
      <c r="D23693" s="8" t="n">
        <v>1.37545</v>
      </c>
    </row>
    <row r="23694" customFormat="false" ht="13.5" hidden="false" customHeight="false" outlineLevel="0" collapsed="false">
      <c r="A23694" s="3" t="n">
        <f aca="false">A23693+0.01</f>
        <v>236.85999999993</v>
      </c>
      <c r="B23694" s="8" t="n">
        <v>2.95706</v>
      </c>
      <c r="C23694" s="8" t="n">
        <v>-0.90172</v>
      </c>
      <c r="D23694" s="8" t="n">
        <v>1.38674</v>
      </c>
    </row>
    <row r="23695" customFormat="false" ht="13.5" hidden="false" customHeight="false" outlineLevel="0" collapsed="false">
      <c r="A23695" s="3" t="n">
        <f aca="false">A23694+0.01</f>
        <v>236.86999999993</v>
      </c>
      <c r="B23695" s="8" t="n">
        <v>1.93346</v>
      </c>
      <c r="C23695" s="8" t="n">
        <v>-0.99623</v>
      </c>
      <c r="D23695" s="8" t="n">
        <v>1.07723</v>
      </c>
    </row>
    <row r="23696" customFormat="false" ht="13.5" hidden="false" customHeight="false" outlineLevel="0" collapsed="false">
      <c r="A23696" s="3" t="n">
        <f aca="false">A23695+0.01</f>
        <v>236.87999999993</v>
      </c>
      <c r="B23696" s="8" t="n">
        <v>1.94004</v>
      </c>
      <c r="C23696" s="8" t="n">
        <v>-2.33487</v>
      </c>
      <c r="D23696" s="8" t="n">
        <v>1.93802</v>
      </c>
    </row>
    <row r="23697" customFormat="false" ht="13.5" hidden="false" customHeight="false" outlineLevel="0" collapsed="false">
      <c r="A23697" s="3" t="n">
        <f aca="false">A23696+0.01</f>
        <v>236.88999999993</v>
      </c>
      <c r="B23697" s="8" t="n">
        <v>0.47395</v>
      </c>
      <c r="C23697" s="8" t="n">
        <v>-0.89383</v>
      </c>
      <c r="D23697" s="8" t="n">
        <v>2.33327</v>
      </c>
    </row>
    <row r="23698" customFormat="false" ht="13.5" hidden="false" customHeight="false" outlineLevel="0" collapsed="false">
      <c r="A23698" s="3" t="n">
        <f aca="false">A23697+0.01</f>
        <v>236.89999999993</v>
      </c>
      <c r="B23698" s="8" t="n">
        <v>-1.94873</v>
      </c>
      <c r="C23698" s="8" t="n">
        <v>1.72459</v>
      </c>
      <c r="D23698" s="8" t="n">
        <v>0.62136</v>
      </c>
    </row>
    <row r="23699" customFormat="false" ht="13.5" hidden="false" customHeight="false" outlineLevel="0" collapsed="false">
      <c r="A23699" s="3" t="n">
        <f aca="false">A23698+0.01</f>
        <v>236.90999999993</v>
      </c>
      <c r="B23699" s="8" t="n">
        <v>-1.69995</v>
      </c>
      <c r="C23699" s="8" t="n">
        <v>1.47911</v>
      </c>
      <c r="D23699" s="8" t="n">
        <v>-1.32839</v>
      </c>
    </row>
    <row r="23700" customFormat="false" ht="13.5" hidden="false" customHeight="false" outlineLevel="0" collapsed="false">
      <c r="A23700" s="3" t="n">
        <f aca="false">A23699+0.01</f>
        <v>236.91999999993</v>
      </c>
      <c r="B23700" s="8" t="n">
        <v>-0.77235</v>
      </c>
      <c r="C23700" s="8" t="n">
        <v>0.87212</v>
      </c>
      <c r="D23700" s="8" t="n">
        <v>-1.04353</v>
      </c>
    </row>
    <row r="23701" customFormat="false" ht="13.5" hidden="false" customHeight="false" outlineLevel="0" collapsed="false">
      <c r="A23701" s="3" t="n">
        <f aca="false">A23700+0.01</f>
        <v>236.92999999993</v>
      </c>
      <c r="B23701" s="8" t="n">
        <v>-0.83911</v>
      </c>
      <c r="C23701" s="8" t="n">
        <v>1.4339</v>
      </c>
      <c r="D23701" s="8" t="n">
        <v>-0.21846</v>
      </c>
    </row>
    <row r="23702" customFormat="false" ht="13.5" hidden="false" customHeight="false" outlineLevel="0" collapsed="false">
      <c r="A23702" s="3" t="n">
        <f aca="false">A23701+0.01</f>
        <v>236.939999999929</v>
      </c>
      <c r="B23702" s="8" t="n">
        <v>-0.28017</v>
      </c>
      <c r="C23702" s="8" t="n">
        <v>0.75991</v>
      </c>
      <c r="D23702" s="8" t="n">
        <v>0.38421</v>
      </c>
    </row>
    <row r="23703" customFormat="false" ht="13.5" hidden="false" customHeight="false" outlineLevel="0" collapsed="false">
      <c r="A23703" s="3" t="n">
        <f aca="false">A23702+0.01</f>
        <v>236.949999999929</v>
      </c>
      <c r="B23703" s="8" t="n">
        <v>-0.40467</v>
      </c>
      <c r="C23703" s="8" t="n">
        <v>-0.31698</v>
      </c>
      <c r="D23703" s="8" t="n">
        <v>1.10788</v>
      </c>
    </row>
    <row r="23704" customFormat="false" ht="13.5" hidden="false" customHeight="false" outlineLevel="0" collapsed="false">
      <c r="A23704" s="3" t="n">
        <f aca="false">A23703+0.01</f>
        <v>236.959999999929</v>
      </c>
      <c r="B23704" s="8" t="n">
        <v>-0.24021</v>
      </c>
      <c r="C23704" s="8" t="n">
        <v>0.35342</v>
      </c>
      <c r="D23704" s="8" t="n">
        <v>1.19569</v>
      </c>
    </row>
    <row r="23705" customFormat="false" ht="13.5" hidden="false" customHeight="false" outlineLevel="0" collapsed="false">
      <c r="A23705" s="3" t="n">
        <f aca="false">A23704+0.01</f>
        <v>236.969999999929</v>
      </c>
      <c r="B23705" s="8" t="n">
        <v>2.41151</v>
      </c>
      <c r="C23705" s="8" t="n">
        <v>0.73551</v>
      </c>
      <c r="D23705" s="8" t="n">
        <v>1.63588</v>
      </c>
    </row>
    <row r="23706" customFormat="false" ht="13.5" hidden="false" customHeight="false" outlineLevel="0" collapsed="false">
      <c r="A23706" s="3" t="n">
        <f aca="false">A23705+0.01</f>
        <v>236.979999999929</v>
      </c>
      <c r="B23706" s="8" t="n">
        <v>2.41907</v>
      </c>
      <c r="C23706" s="8" t="n">
        <v>-0.04614</v>
      </c>
      <c r="D23706" s="8" t="n">
        <v>2.37337</v>
      </c>
    </row>
    <row r="23707" customFormat="false" ht="13.5" hidden="false" customHeight="false" outlineLevel="0" collapsed="false">
      <c r="A23707" s="3" t="n">
        <f aca="false">A23706+0.01</f>
        <v>236.989999999929</v>
      </c>
      <c r="B23707" s="8" t="n">
        <v>-0.50238</v>
      </c>
      <c r="C23707" s="8" t="n">
        <v>1.07956</v>
      </c>
      <c r="D23707" s="8" t="n">
        <v>2.21343</v>
      </c>
    </row>
    <row r="23708" customFormat="false" ht="13.5" hidden="false" customHeight="false" outlineLevel="0" collapsed="false">
      <c r="A23708" s="3" t="n">
        <f aca="false">A23707+0.01</f>
        <v>236.999999999929</v>
      </c>
      <c r="B23708" s="8" t="n">
        <v>0.29925</v>
      </c>
      <c r="C23708" s="8" t="n">
        <v>2.25622</v>
      </c>
      <c r="D23708" s="8" t="n">
        <v>1.85828</v>
      </c>
    </row>
    <row r="23709" customFormat="false" ht="13.5" hidden="false" customHeight="false" outlineLevel="0" collapsed="false">
      <c r="A23709" s="3" t="n">
        <f aca="false">A23708+0.01</f>
        <v>237.009999999929</v>
      </c>
      <c r="B23709" s="8" t="n">
        <v>2.98191</v>
      </c>
      <c r="C23709" s="8" t="n">
        <v>2.11769</v>
      </c>
      <c r="D23709" s="8" t="n">
        <v>1.23394</v>
      </c>
    </row>
    <row r="23710" customFormat="false" ht="13.5" hidden="false" customHeight="false" outlineLevel="0" collapsed="false">
      <c r="A23710" s="3" t="n">
        <f aca="false">A23709+0.01</f>
        <v>237.019999999929</v>
      </c>
      <c r="B23710" s="8" t="n">
        <v>0.46006</v>
      </c>
      <c r="C23710" s="8" t="n">
        <v>2.96131</v>
      </c>
      <c r="D23710" s="8" t="n">
        <v>0.62943</v>
      </c>
    </row>
    <row r="23711" customFormat="false" ht="13.5" hidden="false" customHeight="false" outlineLevel="0" collapsed="false">
      <c r="A23711" s="3" t="n">
        <f aca="false">A23710+0.01</f>
        <v>237.029999999929</v>
      </c>
      <c r="B23711" s="8" t="n">
        <v>-3.32393</v>
      </c>
      <c r="C23711" s="8" t="n">
        <v>2.84551</v>
      </c>
      <c r="D23711" s="8" t="n">
        <v>2.10672</v>
      </c>
    </row>
    <row r="23712" customFormat="false" ht="13.5" hidden="false" customHeight="false" outlineLevel="0" collapsed="false">
      <c r="A23712" s="3" t="n">
        <f aca="false">A23711+0.01</f>
        <v>237.039999999929</v>
      </c>
      <c r="B23712" s="8" t="n">
        <v>-2.18605</v>
      </c>
      <c r="C23712" s="8" t="n">
        <v>0.99701</v>
      </c>
      <c r="D23712" s="8" t="n">
        <v>2.52525</v>
      </c>
    </row>
    <row r="23713" customFormat="false" ht="13.5" hidden="false" customHeight="false" outlineLevel="0" collapsed="false">
      <c r="A23713" s="3" t="n">
        <f aca="false">A23712+0.01</f>
        <v>237.049999999929</v>
      </c>
      <c r="B23713" s="8" t="n">
        <v>-0.3038</v>
      </c>
      <c r="C23713" s="8" t="n">
        <v>1.12884</v>
      </c>
      <c r="D23713" s="8" t="n">
        <v>1.09036</v>
      </c>
    </row>
    <row r="23714" customFormat="false" ht="13.5" hidden="false" customHeight="false" outlineLevel="0" collapsed="false">
      <c r="A23714" s="3" t="n">
        <f aca="false">A23713+0.01</f>
        <v>237.059999999929</v>
      </c>
      <c r="B23714" s="8" t="n">
        <v>-1.85687</v>
      </c>
      <c r="C23714" s="8" t="n">
        <v>1.36284</v>
      </c>
      <c r="D23714" s="8" t="n">
        <v>0.66239</v>
      </c>
    </row>
    <row r="23715" customFormat="false" ht="13.5" hidden="false" customHeight="false" outlineLevel="0" collapsed="false">
      <c r="A23715" s="3" t="n">
        <f aca="false">A23714+0.01</f>
        <v>237.069999999929</v>
      </c>
      <c r="B23715" s="8" t="n">
        <v>-3.23378</v>
      </c>
      <c r="C23715" s="8" t="n">
        <v>-0.17438</v>
      </c>
      <c r="D23715" s="8" t="n">
        <v>0.65432</v>
      </c>
    </row>
    <row r="23716" customFormat="false" ht="13.5" hidden="false" customHeight="false" outlineLevel="0" collapsed="false">
      <c r="A23716" s="3" t="n">
        <f aca="false">A23715+0.01</f>
        <v>237.079999999929</v>
      </c>
      <c r="B23716" s="8" t="n">
        <v>-1.06377</v>
      </c>
      <c r="C23716" s="8" t="n">
        <v>-0.16242</v>
      </c>
      <c r="D23716" s="8" t="n">
        <v>0.42892</v>
      </c>
    </row>
    <row r="23717" customFormat="false" ht="13.5" hidden="false" customHeight="false" outlineLevel="0" collapsed="false">
      <c r="A23717" s="3" t="n">
        <f aca="false">A23716+0.01</f>
        <v>237.089999999929</v>
      </c>
      <c r="B23717" s="8" t="n">
        <v>1.19956</v>
      </c>
      <c r="C23717" s="8" t="n">
        <v>0.0352</v>
      </c>
      <c r="D23717" s="8" t="n">
        <v>1.80504</v>
      </c>
    </row>
    <row r="23718" customFormat="false" ht="13.5" hidden="false" customHeight="false" outlineLevel="0" collapsed="false">
      <c r="A23718" s="3" t="n">
        <f aca="false">A23717+0.01</f>
        <v>237.099999999929</v>
      </c>
      <c r="B23718" s="8" t="n">
        <v>0.36991</v>
      </c>
      <c r="C23718" s="8" t="n">
        <v>-1.06035</v>
      </c>
      <c r="D23718" s="8" t="n">
        <v>2.74396</v>
      </c>
    </row>
    <row r="23719" customFormat="false" ht="13.5" hidden="false" customHeight="false" outlineLevel="0" collapsed="false">
      <c r="A23719" s="3" t="n">
        <f aca="false">A23718+0.01</f>
        <v>237.109999999929</v>
      </c>
      <c r="B23719" s="8" t="n">
        <v>-2.02207</v>
      </c>
      <c r="C23719" s="8" t="n">
        <v>0.08114</v>
      </c>
      <c r="D23719" s="8" t="n">
        <v>1.35148</v>
      </c>
    </row>
    <row r="23720" customFormat="false" ht="13.5" hidden="false" customHeight="false" outlineLevel="0" collapsed="false">
      <c r="A23720" s="3" t="n">
        <f aca="false">A23719+0.01</f>
        <v>237.119999999929</v>
      </c>
      <c r="B23720" s="8" t="n">
        <v>-2.21602</v>
      </c>
      <c r="C23720" s="8" t="n">
        <v>2.49691</v>
      </c>
      <c r="D23720" s="8" t="n">
        <v>-0.59228</v>
      </c>
    </row>
    <row r="23721" customFormat="false" ht="13.5" hidden="false" customHeight="false" outlineLevel="0" collapsed="false">
      <c r="A23721" s="3" t="n">
        <f aca="false">A23720+0.01</f>
        <v>237.129999999929</v>
      </c>
      <c r="B23721" s="8" t="n">
        <v>0.01856</v>
      </c>
      <c r="C23721" s="8" t="n">
        <v>1.27288</v>
      </c>
      <c r="D23721" s="8" t="n">
        <v>-1.45975</v>
      </c>
    </row>
    <row r="23722" customFormat="false" ht="13.5" hidden="false" customHeight="false" outlineLevel="0" collapsed="false">
      <c r="A23722" s="3" t="n">
        <f aca="false">A23721+0.01</f>
        <v>237.139999999929</v>
      </c>
      <c r="B23722" s="8" t="n">
        <v>0.9313</v>
      </c>
      <c r="C23722" s="8" t="n">
        <v>-1.83673</v>
      </c>
      <c r="D23722" s="8" t="n">
        <v>-1.83657</v>
      </c>
    </row>
    <row r="23723" customFormat="false" ht="13.5" hidden="false" customHeight="false" outlineLevel="0" collapsed="false">
      <c r="A23723" s="3" t="n">
        <f aca="false">A23722+0.01</f>
        <v>237.149999999929</v>
      </c>
      <c r="B23723" s="8" t="n">
        <v>-0.01507</v>
      </c>
      <c r="C23723" s="8" t="n">
        <v>-1.00053</v>
      </c>
      <c r="D23723" s="8" t="n">
        <v>-1.57568</v>
      </c>
    </row>
    <row r="23724" customFormat="false" ht="13.5" hidden="false" customHeight="false" outlineLevel="0" collapsed="false">
      <c r="A23724" s="3" t="n">
        <f aca="false">A23723+0.01</f>
        <v>237.159999999929</v>
      </c>
      <c r="B23724" s="8" t="n">
        <v>-0.57986</v>
      </c>
      <c r="C23724" s="8" t="n">
        <v>-0.02604</v>
      </c>
      <c r="D23724" s="8" t="n">
        <v>-0.48326</v>
      </c>
    </row>
    <row r="23725" customFormat="false" ht="13.5" hidden="false" customHeight="false" outlineLevel="0" collapsed="false">
      <c r="A23725" s="3" t="n">
        <f aca="false">A23724+0.01</f>
        <v>237.169999999929</v>
      </c>
      <c r="B23725" s="8" t="n">
        <v>-0.17393</v>
      </c>
      <c r="C23725" s="8" t="n">
        <v>-2.54565</v>
      </c>
      <c r="D23725" s="8" t="n">
        <v>-0.13803</v>
      </c>
    </row>
    <row r="23726" customFormat="false" ht="13.5" hidden="false" customHeight="false" outlineLevel="0" collapsed="false">
      <c r="A23726" s="3" t="n">
        <f aca="false">A23725+0.01</f>
        <v>237.179999999929</v>
      </c>
      <c r="B23726" s="8" t="n">
        <v>0.01612</v>
      </c>
      <c r="C23726" s="8" t="n">
        <v>-3.22992</v>
      </c>
      <c r="D23726" s="8" t="n">
        <v>-0.18711</v>
      </c>
    </row>
    <row r="23727" customFormat="false" ht="13.5" hidden="false" customHeight="false" outlineLevel="0" collapsed="false">
      <c r="A23727" s="3" t="n">
        <f aca="false">A23726+0.01</f>
        <v>237.189999999929</v>
      </c>
      <c r="B23727" s="8" t="n">
        <v>0.41401</v>
      </c>
      <c r="C23727" s="8" t="n">
        <v>-0.5347</v>
      </c>
      <c r="D23727" s="8" t="n">
        <v>-0.16084</v>
      </c>
    </row>
    <row r="23728" customFormat="false" ht="13.5" hidden="false" customHeight="false" outlineLevel="0" collapsed="false">
      <c r="A23728" s="3" t="n">
        <f aca="false">A23727+0.01</f>
        <v>237.199999999929</v>
      </c>
      <c r="B23728" s="8" t="n">
        <v>1.73488</v>
      </c>
      <c r="C23728" s="8" t="n">
        <v>-1.13236</v>
      </c>
      <c r="D23728" s="8" t="n">
        <v>-0.01104</v>
      </c>
    </row>
    <row r="23729" customFormat="false" ht="13.5" hidden="false" customHeight="false" outlineLevel="0" collapsed="false">
      <c r="A23729" s="3" t="n">
        <f aca="false">A23728+0.01</f>
        <v>237.209999999929</v>
      </c>
      <c r="B23729" s="8" t="n">
        <v>2.89883</v>
      </c>
      <c r="C23729" s="8" t="n">
        <v>-3.58809</v>
      </c>
      <c r="D23729" s="8" t="n">
        <v>-0.19887</v>
      </c>
    </row>
    <row r="23730" customFormat="false" ht="13.5" hidden="false" customHeight="false" outlineLevel="0" collapsed="false">
      <c r="A23730" s="3" t="n">
        <f aca="false">A23729+0.01</f>
        <v>237.219999999929</v>
      </c>
      <c r="B23730" s="8" t="n">
        <v>2.62155</v>
      </c>
      <c r="C23730" s="8" t="n">
        <v>-1.23453</v>
      </c>
      <c r="D23730" s="8" t="n">
        <v>0.57711</v>
      </c>
    </row>
    <row r="23731" customFormat="false" ht="13.5" hidden="false" customHeight="false" outlineLevel="0" collapsed="false">
      <c r="A23731" s="3" t="n">
        <f aca="false">A23730+0.01</f>
        <v>237.229999999929</v>
      </c>
      <c r="B23731" s="8" t="n">
        <v>0.99416</v>
      </c>
      <c r="C23731" s="8" t="n">
        <v>0.23809</v>
      </c>
      <c r="D23731" s="8" t="n">
        <v>1.0581</v>
      </c>
    </row>
    <row r="23732" customFormat="false" ht="13.5" hidden="false" customHeight="false" outlineLevel="0" collapsed="false">
      <c r="A23732" s="3" t="n">
        <f aca="false">A23731+0.01</f>
        <v>237.239999999929</v>
      </c>
      <c r="B23732" s="8" t="n">
        <v>0.90011</v>
      </c>
      <c r="C23732" s="8" t="n">
        <v>-2.10685</v>
      </c>
      <c r="D23732" s="8" t="n">
        <v>1.07077</v>
      </c>
    </row>
    <row r="23733" customFormat="false" ht="13.5" hidden="false" customHeight="false" outlineLevel="0" collapsed="false">
      <c r="A23733" s="3" t="n">
        <f aca="false">A23732+0.01</f>
        <v>237.249999999929</v>
      </c>
      <c r="B23733" s="8" t="n">
        <v>1.66568</v>
      </c>
      <c r="C23733" s="8" t="n">
        <v>-1.87741</v>
      </c>
      <c r="D23733" s="8" t="n">
        <v>0.69419</v>
      </c>
    </row>
    <row r="23734" customFormat="false" ht="13.5" hidden="false" customHeight="false" outlineLevel="0" collapsed="false">
      <c r="A23734" s="3" t="n">
        <f aca="false">A23733+0.01</f>
        <v>237.259999999929</v>
      </c>
      <c r="B23734" s="8" t="n">
        <v>0.75026</v>
      </c>
      <c r="C23734" s="8" t="n">
        <v>0.44457</v>
      </c>
      <c r="D23734" s="8" t="n">
        <v>-0.6174</v>
      </c>
    </row>
    <row r="23735" customFormat="false" ht="13.5" hidden="false" customHeight="false" outlineLevel="0" collapsed="false">
      <c r="A23735" s="3" t="n">
        <f aca="false">A23734+0.01</f>
        <v>237.269999999929</v>
      </c>
      <c r="B23735" s="8" t="n">
        <v>-0.31135</v>
      </c>
      <c r="C23735" s="8" t="n">
        <v>0.35533</v>
      </c>
      <c r="D23735" s="8" t="n">
        <v>-1.84786</v>
      </c>
    </row>
    <row r="23736" customFormat="false" ht="13.5" hidden="false" customHeight="false" outlineLevel="0" collapsed="false">
      <c r="A23736" s="3" t="n">
        <f aca="false">A23735+0.01</f>
        <v>237.279999999929</v>
      </c>
      <c r="B23736" s="8" t="n">
        <v>0.37844</v>
      </c>
      <c r="C23736" s="8" t="n">
        <v>0.79484</v>
      </c>
      <c r="D23736" s="8" t="n">
        <v>-1.39568</v>
      </c>
    </row>
    <row r="23737" customFormat="false" ht="13.5" hidden="false" customHeight="false" outlineLevel="0" collapsed="false">
      <c r="A23737" s="3" t="n">
        <f aca="false">A23736+0.01</f>
        <v>237.289999999929</v>
      </c>
      <c r="B23737" s="8" t="n">
        <v>0.69373</v>
      </c>
      <c r="C23737" s="8" t="n">
        <v>2.02199</v>
      </c>
      <c r="D23737" s="8" t="n">
        <v>-0.4888</v>
      </c>
    </row>
    <row r="23738" customFormat="false" ht="13.5" hidden="false" customHeight="false" outlineLevel="0" collapsed="false">
      <c r="A23738" s="3" t="n">
        <f aca="false">A23737+0.01</f>
        <v>237.299999999929</v>
      </c>
      <c r="B23738" s="8" t="n">
        <v>0.0305</v>
      </c>
      <c r="C23738" s="8" t="n">
        <v>2.23756</v>
      </c>
      <c r="D23738" s="8" t="n">
        <v>-0.98614</v>
      </c>
    </row>
    <row r="23739" customFormat="false" ht="13.5" hidden="false" customHeight="false" outlineLevel="0" collapsed="false">
      <c r="A23739" s="3" t="n">
        <f aca="false">A23738+0.01</f>
        <v>237.309999999929</v>
      </c>
      <c r="B23739" s="8" t="n">
        <v>-0.06794</v>
      </c>
      <c r="C23739" s="8" t="n">
        <v>2.04759</v>
      </c>
      <c r="D23739" s="8" t="n">
        <v>-0.87552</v>
      </c>
    </row>
    <row r="23740" customFormat="false" ht="13.5" hidden="false" customHeight="false" outlineLevel="0" collapsed="false">
      <c r="A23740" s="3" t="n">
        <f aca="false">A23739+0.01</f>
        <v>237.319999999929</v>
      </c>
      <c r="B23740" s="8" t="n">
        <v>2.02337</v>
      </c>
      <c r="C23740" s="8" t="n">
        <v>0.63574</v>
      </c>
      <c r="D23740" s="8" t="n">
        <v>0.60684</v>
      </c>
    </row>
    <row r="23741" customFormat="false" ht="13.5" hidden="false" customHeight="false" outlineLevel="0" collapsed="false">
      <c r="A23741" s="3" t="n">
        <f aca="false">A23740+0.01</f>
        <v>237.329999999929</v>
      </c>
      <c r="B23741" s="8" t="n">
        <v>3.33546</v>
      </c>
      <c r="C23741" s="8" t="n">
        <v>-1.06585</v>
      </c>
      <c r="D23741" s="8" t="n">
        <v>2.55521</v>
      </c>
    </row>
    <row r="23742" customFormat="false" ht="13.5" hidden="false" customHeight="false" outlineLevel="0" collapsed="false">
      <c r="A23742" s="3" t="n">
        <f aca="false">A23741+0.01</f>
        <v>237.339999999929</v>
      </c>
      <c r="B23742" s="8" t="n">
        <v>-0.20829</v>
      </c>
      <c r="C23742" s="8" t="n">
        <v>-0.57968</v>
      </c>
      <c r="D23742" s="8" t="n">
        <v>2.79282</v>
      </c>
    </row>
    <row r="23743" customFormat="false" ht="13.5" hidden="false" customHeight="false" outlineLevel="0" collapsed="false">
      <c r="A23743" s="3" t="n">
        <f aca="false">A23742+0.01</f>
        <v>237.349999999929</v>
      </c>
      <c r="B23743" s="8" t="n">
        <v>-2.84539</v>
      </c>
      <c r="C23743" s="8" t="n">
        <v>1.14798</v>
      </c>
      <c r="D23743" s="8" t="n">
        <v>1.81887</v>
      </c>
    </row>
    <row r="23744" customFormat="false" ht="13.5" hidden="false" customHeight="false" outlineLevel="0" collapsed="false">
      <c r="A23744" s="3" t="n">
        <f aca="false">A23743+0.01</f>
        <v>237.359999999929</v>
      </c>
      <c r="B23744" s="8" t="n">
        <v>-1.37345</v>
      </c>
      <c r="C23744" s="8" t="n">
        <v>0.75225</v>
      </c>
      <c r="D23744" s="8" t="n">
        <v>1.27612</v>
      </c>
    </row>
    <row r="23745" customFormat="false" ht="13.5" hidden="false" customHeight="false" outlineLevel="0" collapsed="false">
      <c r="A23745" s="3" t="n">
        <f aca="false">A23744+0.01</f>
        <v>237.369999999929</v>
      </c>
      <c r="B23745" s="8" t="n">
        <v>-1.14222</v>
      </c>
      <c r="C23745" s="8" t="n">
        <v>-0.47274</v>
      </c>
      <c r="D23745" s="8" t="n">
        <v>1.19684</v>
      </c>
    </row>
    <row r="23746" customFormat="false" ht="13.5" hidden="false" customHeight="false" outlineLevel="0" collapsed="false">
      <c r="A23746" s="3" t="n">
        <f aca="false">A23745+0.01</f>
        <v>237.379999999929</v>
      </c>
      <c r="B23746" s="8" t="n">
        <v>-2.07153</v>
      </c>
      <c r="C23746" s="8" t="n">
        <v>-2.07814</v>
      </c>
      <c r="D23746" s="8" t="n">
        <v>0.31553</v>
      </c>
    </row>
    <row r="23747" customFormat="false" ht="13.5" hidden="false" customHeight="false" outlineLevel="0" collapsed="false">
      <c r="A23747" s="3" t="n">
        <f aca="false">A23746+0.01</f>
        <v>237.389999999929</v>
      </c>
      <c r="B23747" s="8" t="n">
        <v>-1.39417</v>
      </c>
      <c r="C23747" s="8" t="n">
        <v>-2.7361</v>
      </c>
      <c r="D23747" s="8" t="n">
        <v>-0.06428</v>
      </c>
    </row>
    <row r="23748" customFormat="false" ht="13.5" hidden="false" customHeight="false" outlineLevel="0" collapsed="false">
      <c r="A23748" s="3" t="n">
        <f aca="false">A23747+0.01</f>
        <v>237.399999999929</v>
      </c>
      <c r="B23748" s="8" t="n">
        <v>-2.53058</v>
      </c>
      <c r="C23748" s="8" t="n">
        <v>-1.01058</v>
      </c>
      <c r="D23748" s="8" t="n">
        <v>-0.29198</v>
      </c>
    </row>
    <row r="23749" customFormat="false" ht="13.5" hidden="false" customHeight="false" outlineLevel="0" collapsed="false">
      <c r="A23749" s="3" t="n">
        <f aca="false">A23748+0.01</f>
        <v>237.409999999929</v>
      </c>
      <c r="B23749" s="8" t="n">
        <v>-4.31293</v>
      </c>
      <c r="C23749" s="8" t="n">
        <v>0.0955</v>
      </c>
      <c r="D23749" s="8" t="n">
        <v>-1.09884</v>
      </c>
    </row>
    <row r="23750" customFormat="false" ht="13.5" hidden="false" customHeight="false" outlineLevel="0" collapsed="false">
      <c r="A23750" s="3" t="n">
        <f aca="false">A23749+0.01</f>
        <v>237.419999999929</v>
      </c>
      <c r="B23750" s="8" t="n">
        <v>-1.91998</v>
      </c>
      <c r="C23750" s="8" t="n">
        <v>-0.13204</v>
      </c>
      <c r="D23750" s="8" t="n">
        <v>-1.38116</v>
      </c>
    </row>
    <row r="23751" customFormat="false" ht="13.5" hidden="false" customHeight="false" outlineLevel="0" collapsed="false">
      <c r="A23751" s="3" t="n">
        <f aca="false">A23750+0.01</f>
        <v>237.429999999929</v>
      </c>
      <c r="B23751" s="8" t="n">
        <v>0.87672</v>
      </c>
      <c r="C23751" s="8" t="n">
        <v>0.91734</v>
      </c>
      <c r="D23751" s="8" t="n">
        <v>-1.47681</v>
      </c>
    </row>
    <row r="23752" customFormat="false" ht="13.5" hidden="false" customHeight="false" outlineLevel="0" collapsed="false">
      <c r="A23752" s="3" t="n">
        <f aca="false">A23751+0.01</f>
        <v>237.439999999929</v>
      </c>
      <c r="B23752" s="8" t="n">
        <v>0.4067</v>
      </c>
      <c r="C23752" s="8" t="n">
        <v>0.41227</v>
      </c>
      <c r="D23752" s="8" t="n">
        <v>-1.60956</v>
      </c>
    </row>
    <row r="23753" customFormat="false" ht="13.5" hidden="false" customHeight="false" outlineLevel="0" collapsed="false">
      <c r="A23753" s="3" t="n">
        <f aca="false">A23752+0.01</f>
        <v>237.449999999929</v>
      </c>
      <c r="B23753" s="8" t="n">
        <v>-0.69414</v>
      </c>
      <c r="C23753" s="8" t="n">
        <v>-0.97374</v>
      </c>
      <c r="D23753" s="8" t="n">
        <v>-0.32009</v>
      </c>
    </row>
    <row r="23754" customFormat="false" ht="13.5" hidden="false" customHeight="false" outlineLevel="0" collapsed="false">
      <c r="A23754" s="3" t="n">
        <f aca="false">A23753+0.01</f>
        <v>237.459999999929</v>
      </c>
      <c r="B23754" s="8" t="n">
        <v>-0.67172</v>
      </c>
      <c r="C23754" s="8" t="n">
        <v>0.95443</v>
      </c>
      <c r="D23754" s="8" t="n">
        <v>0.63312</v>
      </c>
    </row>
    <row r="23755" customFormat="false" ht="13.5" hidden="false" customHeight="false" outlineLevel="0" collapsed="false">
      <c r="A23755" s="3" t="n">
        <f aca="false">A23754+0.01</f>
        <v>237.469999999929</v>
      </c>
      <c r="B23755" s="8" t="n">
        <v>0.69982</v>
      </c>
      <c r="C23755" s="8" t="n">
        <v>1.70162</v>
      </c>
      <c r="D23755" s="8" t="n">
        <v>0.36255</v>
      </c>
    </row>
    <row r="23756" customFormat="false" ht="13.5" hidden="false" customHeight="false" outlineLevel="0" collapsed="false">
      <c r="A23756" s="3" t="n">
        <f aca="false">A23755+0.01</f>
        <v>237.479999999929</v>
      </c>
      <c r="B23756" s="8" t="n">
        <v>1.71612</v>
      </c>
      <c r="C23756" s="8" t="n">
        <v>-0.51365</v>
      </c>
      <c r="D23756" s="8" t="n">
        <v>1.14475</v>
      </c>
    </row>
    <row r="23757" customFormat="false" ht="13.5" hidden="false" customHeight="false" outlineLevel="0" collapsed="false">
      <c r="A23757" s="3" t="n">
        <f aca="false">A23756+0.01</f>
        <v>237.489999999929</v>
      </c>
      <c r="B23757" s="8" t="n">
        <v>-0.80184</v>
      </c>
      <c r="C23757" s="8" t="n">
        <v>-0.07342</v>
      </c>
      <c r="D23757" s="8" t="n">
        <v>1.52641</v>
      </c>
    </row>
    <row r="23758" customFormat="false" ht="13.5" hidden="false" customHeight="false" outlineLevel="0" collapsed="false">
      <c r="A23758" s="3" t="n">
        <f aca="false">A23757+0.01</f>
        <v>237.499999999929</v>
      </c>
      <c r="B23758" s="8" t="n">
        <v>-2.45237</v>
      </c>
      <c r="C23758" s="8" t="n">
        <v>1.29441</v>
      </c>
      <c r="D23758" s="8" t="n">
        <v>0.62229</v>
      </c>
    </row>
    <row r="23759" customFormat="false" ht="13.5" hidden="false" customHeight="false" outlineLevel="0" collapsed="false">
      <c r="A23759" s="3" t="n">
        <f aca="false">A23758+0.01</f>
        <v>237.509999999929</v>
      </c>
      <c r="B23759" s="8" t="n">
        <v>0.6969</v>
      </c>
      <c r="C23759" s="8" t="n">
        <v>-0.20836</v>
      </c>
      <c r="D23759" s="8" t="n">
        <v>0.23717</v>
      </c>
    </row>
    <row r="23760" customFormat="false" ht="13.5" hidden="false" customHeight="false" outlineLevel="0" collapsed="false">
      <c r="A23760" s="3" t="n">
        <f aca="false">A23759+0.01</f>
        <v>237.519999999929</v>
      </c>
      <c r="B23760" s="8" t="n">
        <v>1.64838</v>
      </c>
      <c r="C23760" s="8" t="n">
        <v>-1.07088</v>
      </c>
      <c r="D23760" s="8" t="n">
        <v>-0.37264</v>
      </c>
    </row>
    <row r="23761" customFormat="false" ht="13.5" hidden="false" customHeight="false" outlineLevel="0" collapsed="false">
      <c r="A23761" s="3" t="n">
        <f aca="false">A23760+0.01</f>
        <v>237.529999999929</v>
      </c>
      <c r="B23761" s="8" t="n">
        <v>-0.72996</v>
      </c>
      <c r="C23761" s="8" t="n">
        <v>-1.31875</v>
      </c>
      <c r="D23761" s="8" t="n">
        <v>-0.67294</v>
      </c>
    </row>
    <row r="23762" customFormat="false" ht="13.5" hidden="false" customHeight="false" outlineLevel="0" collapsed="false">
      <c r="A23762" s="3" t="n">
        <f aca="false">A23761+0.01</f>
        <v>237.539999999929</v>
      </c>
      <c r="B23762" s="8" t="n">
        <v>0.39818</v>
      </c>
      <c r="C23762" s="8" t="n">
        <v>-2.61001</v>
      </c>
      <c r="D23762" s="8" t="n">
        <v>0.29041</v>
      </c>
    </row>
    <row r="23763" customFormat="false" ht="13.5" hidden="false" customHeight="false" outlineLevel="0" collapsed="false">
      <c r="A23763" s="3" t="n">
        <f aca="false">A23762+0.01</f>
        <v>237.549999999929</v>
      </c>
      <c r="B23763" s="8" t="n">
        <v>2.49168</v>
      </c>
      <c r="C23763" s="8" t="n">
        <v>-2.39324</v>
      </c>
      <c r="D23763" s="8" t="n">
        <v>1.99495</v>
      </c>
    </row>
    <row r="23764" customFormat="false" ht="13.5" hidden="false" customHeight="false" outlineLevel="0" collapsed="false">
      <c r="A23764" s="3" t="n">
        <f aca="false">A23763+0.01</f>
        <v>237.559999999929</v>
      </c>
      <c r="B23764" s="8" t="n">
        <v>1.93809</v>
      </c>
      <c r="C23764" s="8" t="n">
        <v>-2.26452</v>
      </c>
      <c r="D23764" s="8" t="n">
        <v>1.9053</v>
      </c>
    </row>
    <row r="23765" customFormat="false" ht="13.5" hidden="false" customHeight="false" outlineLevel="0" collapsed="false">
      <c r="A23765" s="3" t="n">
        <f aca="false">A23764+0.01</f>
        <v>237.569999999929</v>
      </c>
      <c r="B23765" s="8" t="n">
        <v>2.15275</v>
      </c>
      <c r="C23765" s="8" t="n">
        <v>-2.67796</v>
      </c>
      <c r="D23765" s="8" t="n">
        <v>1.76748</v>
      </c>
    </row>
    <row r="23766" customFormat="false" ht="13.5" hidden="false" customHeight="false" outlineLevel="0" collapsed="false">
      <c r="A23766" s="3" t="n">
        <f aca="false">A23765+0.01</f>
        <v>237.579999999929</v>
      </c>
      <c r="B23766" s="8" t="n">
        <v>3.49359</v>
      </c>
      <c r="C23766" s="8" t="n">
        <v>-0.87732</v>
      </c>
      <c r="D23766" s="8" t="n">
        <v>2.02813</v>
      </c>
    </row>
    <row r="23767" customFormat="false" ht="13.5" hidden="false" customHeight="false" outlineLevel="0" collapsed="false">
      <c r="A23767" s="3" t="n">
        <f aca="false">A23766+0.01</f>
        <v>237.589999999929</v>
      </c>
      <c r="B23767" s="8" t="n">
        <v>3.89831</v>
      </c>
      <c r="C23767" s="8" t="n">
        <v>1.36738</v>
      </c>
      <c r="D23767" s="8" t="n">
        <v>1.33696</v>
      </c>
    </row>
    <row r="23768" customFormat="false" ht="13.5" hidden="false" customHeight="false" outlineLevel="0" collapsed="false">
      <c r="A23768" s="3" t="n">
        <f aca="false">A23767+0.01</f>
        <v>237.599999999929</v>
      </c>
      <c r="B23768" s="8" t="n">
        <v>3.74602</v>
      </c>
      <c r="C23768" s="8" t="n">
        <v>1.39514</v>
      </c>
      <c r="D23768" s="8" t="n">
        <v>0.16181</v>
      </c>
    </row>
    <row r="23769" customFormat="false" ht="13.5" hidden="false" customHeight="false" outlineLevel="0" collapsed="false">
      <c r="A23769" s="3" t="n">
        <f aca="false">A23768+0.01</f>
        <v>237.609999999929</v>
      </c>
      <c r="B23769" s="8" t="n">
        <v>3.82935</v>
      </c>
      <c r="C23769" s="8" t="n">
        <v>1.73033</v>
      </c>
      <c r="D23769" s="8" t="n">
        <v>0.20353</v>
      </c>
    </row>
    <row r="23770" customFormat="false" ht="13.5" hidden="false" customHeight="false" outlineLevel="0" collapsed="false">
      <c r="A23770" s="3" t="n">
        <f aca="false">A23769+0.01</f>
        <v>237.619999999929</v>
      </c>
      <c r="B23770" s="8" t="n">
        <v>3.73652</v>
      </c>
      <c r="C23770" s="8" t="n">
        <v>2.00213</v>
      </c>
      <c r="D23770" s="8" t="n">
        <v>-0.36043</v>
      </c>
    </row>
    <row r="23771" customFormat="false" ht="13.5" hidden="false" customHeight="false" outlineLevel="0" collapsed="false">
      <c r="A23771" s="3" t="n">
        <f aca="false">A23770+0.01</f>
        <v>237.629999999929</v>
      </c>
      <c r="B23771" s="8" t="n">
        <v>2.0665</v>
      </c>
      <c r="C23771" s="8" t="n">
        <v>0.63693</v>
      </c>
      <c r="D23771" s="8" t="n">
        <v>-0.61279</v>
      </c>
    </row>
    <row r="23772" customFormat="false" ht="13.5" hidden="false" customHeight="false" outlineLevel="0" collapsed="false">
      <c r="A23772" s="3" t="n">
        <f aca="false">A23771+0.01</f>
        <v>237.639999999929</v>
      </c>
      <c r="B23772" s="8" t="n">
        <v>-0.27481</v>
      </c>
      <c r="C23772" s="8" t="n">
        <v>0.29719</v>
      </c>
      <c r="D23772" s="8" t="n">
        <v>-0.15808</v>
      </c>
    </row>
    <row r="23773" customFormat="false" ht="13.5" hidden="false" customHeight="false" outlineLevel="0" collapsed="false">
      <c r="A23773" s="3" t="n">
        <f aca="false">A23772+0.01</f>
        <v>237.649999999929</v>
      </c>
      <c r="B23773" s="8" t="n">
        <v>-0.23582</v>
      </c>
      <c r="C23773" s="8" t="n">
        <v>0.06726</v>
      </c>
      <c r="D23773" s="8" t="n">
        <v>-0.5123</v>
      </c>
    </row>
    <row r="23774" customFormat="false" ht="13.5" hidden="false" customHeight="false" outlineLevel="0" collapsed="false">
      <c r="A23774" s="3" t="n">
        <f aca="false">A23773+0.01</f>
        <v>237.659999999929</v>
      </c>
      <c r="B23774" s="8" t="n">
        <v>1.2154</v>
      </c>
      <c r="C23774" s="8" t="n">
        <v>-1.21945</v>
      </c>
      <c r="D23774" s="8" t="n">
        <v>-0.76605</v>
      </c>
    </row>
    <row r="23775" customFormat="false" ht="13.5" hidden="false" customHeight="false" outlineLevel="0" collapsed="false">
      <c r="A23775" s="3" t="n">
        <f aca="false">A23774+0.01</f>
        <v>237.669999999929</v>
      </c>
      <c r="B23775" s="8" t="n">
        <v>0.00491</v>
      </c>
      <c r="C23775" s="8" t="n">
        <v>-0.85339</v>
      </c>
      <c r="D23775" s="8" t="n">
        <v>0.1685</v>
      </c>
    </row>
    <row r="23776" customFormat="false" ht="13.5" hidden="false" customHeight="false" outlineLevel="0" collapsed="false">
      <c r="A23776" s="3" t="n">
        <f aca="false">A23775+0.01</f>
        <v>237.679999999929</v>
      </c>
      <c r="B23776" s="8" t="n">
        <v>-1.56326</v>
      </c>
      <c r="C23776" s="8" t="n">
        <v>0.02755</v>
      </c>
      <c r="D23776" s="8" t="n">
        <v>1.05856</v>
      </c>
    </row>
    <row r="23777" customFormat="false" ht="13.5" hidden="false" customHeight="false" outlineLevel="0" collapsed="false">
      <c r="A23777" s="3" t="n">
        <f aca="false">A23776+0.01</f>
        <v>237.689999999929</v>
      </c>
      <c r="B23777" s="8" t="n">
        <v>0.14477</v>
      </c>
      <c r="C23777" s="8" t="n">
        <v>-0.33875</v>
      </c>
      <c r="D23777" s="8" t="n">
        <v>0.5649</v>
      </c>
    </row>
    <row r="23778" customFormat="false" ht="13.5" hidden="false" customHeight="false" outlineLevel="0" collapsed="false">
      <c r="A23778" s="3" t="n">
        <f aca="false">A23777+0.01</f>
        <v>237.699999999929</v>
      </c>
      <c r="B23778" s="8" t="n">
        <v>0.78437</v>
      </c>
      <c r="C23778" s="8" t="n">
        <v>-0.49786</v>
      </c>
      <c r="D23778" s="8" t="n">
        <v>0.80712</v>
      </c>
    </row>
    <row r="23779" customFormat="false" ht="13.5" hidden="false" customHeight="false" outlineLevel="0" collapsed="false">
      <c r="A23779" s="3" t="n">
        <f aca="false">A23778+0.01</f>
        <v>237.709999999929</v>
      </c>
      <c r="B23779" s="8" t="n">
        <v>-1.05694</v>
      </c>
      <c r="C23779" s="8" t="n">
        <v>0.12756</v>
      </c>
      <c r="D23779" s="8" t="n">
        <v>0.32037</v>
      </c>
    </row>
    <row r="23780" customFormat="false" ht="13.5" hidden="false" customHeight="false" outlineLevel="0" collapsed="false">
      <c r="A23780" s="3" t="n">
        <f aca="false">A23779+0.01</f>
        <v>237.719999999929</v>
      </c>
      <c r="B23780" s="8" t="n">
        <v>-1.0472</v>
      </c>
      <c r="C23780" s="8" t="n">
        <v>0.29025</v>
      </c>
      <c r="D23780" s="8" t="n">
        <v>-0.73701</v>
      </c>
    </row>
    <row r="23781" customFormat="false" ht="13.5" hidden="false" customHeight="false" outlineLevel="0" collapsed="false">
      <c r="A23781" s="3" t="n">
        <f aca="false">A23780+0.01</f>
        <v>237.729999999929</v>
      </c>
      <c r="B23781" s="8" t="n">
        <v>-0.66125</v>
      </c>
      <c r="C23781" s="8" t="n">
        <v>-1.49364</v>
      </c>
      <c r="D23781" s="8" t="n">
        <v>0.04243</v>
      </c>
    </row>
    <row r="23782" customFormat="false" ht="13.5" hidden="false" customHeight="false" outlineLevel="0" collapsed="false">
      <c r="A23782" s="3" t="n">
        <f aca="false">A23781+0.01</f>
        <v>237.739999999929</v>
      </c>
      <c r="B23782" s="8" t="n">
        <v>-1.93801</v>
      </c>
      <c r="C23782" s="8" t="n">
        <v>-2.67676</v>
      </c>
      <c r="D23782" s="8" t="n">
        <v>0.51858</v>
      </c>
    </row>
    <row r="23783" customFormat="false" ht="13.5" hidden="false" customHeight="false" outlineLevel="0" collapsed="false">
      <c r="A23783" s="3" t="n">
        <f aca="false">A23782+0.01</f>
        <v>237.749999999929</v>
      </c>
      <c r="B23783" s="8" t="n">
        <v>-3.39995</v>
      </c>
      <c r="C23783" s="8" t="n">
        <v>-1.71735</v>
      </c>
      <c r="D23783" s="8" t="n">
        <v>0.37546</v>
      </c>
    </row>
    <row r="23784" customFormat="false" ht="13.5" hidden="false" customHeight="false" outlineLevel="0" collapsed="false">
      <c r="A23784" s="3" t="n">
        <f aca="false">A23783+0.01</f>
        <v>237.759999999929</v>
      </c>
      <c r="B23784" s="8" t="n">
        <v>-3.6899</v>
      </c>
      <c r="C23784" s="8" t="n">
        <v>-1.21084</v>
      </c>
      <c r="D23784" s="8" t="n">
        <v>0.22634</v>
      </c>
    </row>
    <row r="23785" customFormat="false" ht="13.5" hidden="false" customHeight="false" outlineLevel="0" collapsed="false">
      <c r="A23785" s="3" t="n">
        <f aca="false">A23784+0.01</f>
        <v>237.769999999929</v>
      </c>
      <c r="B23785" s="8" t="n">
        <v>-3.06005</v>
      </c>
      <c r="C23785" s="8" t="n">
        <v>-1.07973</v>
      </c>
      <c r="D23785" s="8" t="n">
        <v>-0.25602</v>
      </c>
    </row>
    <row r="23786" customFormat="false" ht="13.5" hidden="false" customHeight="false" outlineLevel="0" collapsed="false">
      <c r="A23786" s="3" t="n">
        <f aca="false">A23785+0.01</f>
        <v>237.779999999929</v>
      </c>
      <c r="B23786" s="8" t="n">
        <v>-2.87097</v>
      </c>
      <c r="C23786" s="8" t="n">
        <v>-0.4189</v>
      </c>
      <c r="D23786" s="8" t="n">
        <v>-0.69207</v>
      </c>
    </row>
    <row r="23787" customFormat="false" ht="13.5" hidden="false" customHeight="false" outlineLevel="0" collapsed="false">
      <c r="A23787" s="3" t="n">
        <f aca="false">A23786+0.01</f>
        <v>237.789999999929</v>
      </c>
      <c r="B23787" s="8" t="n">
        <v>-3.03471</v>
      </c>
      <c r="C23787" s="8" t="n">
        <v>-0.00475</v>
      </c>
      <c r="D23787" s="8" t="n">
        <v>-0.76974</v>
      </c>
    </row>
    <row r="23788" customFormat="false" ht="13.5" hidden="false" customHeight="false" outlineLevel="0" collapsed="false">
      <c r="A23788" s="3" t="n">
        <f aca="false">A23787+0.01</f>
        <v>237.799999999929</v>
      </c>
      <c r="B23788" s="8" t="n">
        <v>-2.01915</v>
      </c>
      <c r="C23788" s="8" t="n">
        <v>1.46548</v>
      </c>
      <c r="D23788" s="8" t="n">
        <v>-0.79808</v>
      </c>
    </row>
    <row r="23789" customFormat="false" ht="13.5" hidden="false" customHeight="false" outlineLevel="0" collapsed="false">
      <c r="A23789" s="3" t="n">
        <f aca="false">A23788+0.01</f>
        <v>237.809999999929</v>
      </c>
      <c r="B23789" s="8" t="n">
        <v>-0.30161</v>
      </c>
      <c r="C23789" s="8" t="n">
        <v>2.879</v>
      </c>
      <c r="D23789" s="8" t="n">
        <v>-1.37333</v>
      </c>
    </row>
    <row r="23790" customFormat="false" ht="13.5" hidden="false" customHeight="false" outlineLevel="0" collapsed="false">
      <c r="A23790" s="3" t="n">
        <f aca="false">A23789+0.01</f>
        <v>237.819999999929</v>
      </c>
      <c r="B23790" s="8" t="n">
        <v>0.40305</v>
      </c>
      <c r="C23790" s="8" t="n">
        <v>1.25828</v>
      </c>
      <c r="D23790" s="8" t="n">
        <v>-1.63214</v>
      </c>
    </row>
    <row r="23791" customFormat="false" ht="13.5" hidden="false" customHeight="false" outlineLevel="0" collapsed="false">
      <c r="A23791" s="3" t="n">
        <f aca="false">A23790+0.01</f>
        <v>237.829999999929</v>
      </c>
      <c r="B23791" s="8" t="n">
        <v>-0.10351</v>
      </c>
      <c r="C23791" s="8" t="n">
        <v>-0.39904</v>
      </c>
      <c r="D23791" s="8" t="n">
        <v>-0.58375</v>
      </c>
    </row>
    <row r="23792" customFormat="false" ht="13.5" hidden="false" customHeight="false" outlineLevel="0" collapsed="false">
      <c r="A23792" s="3" t="n">
        <f aca="false">A23791+0.01</f>
        <v>237.839999999929</v>
      </c>
      <c r="B23792" s="8" t="n">
        <v>-0.0253</v>
      </c>
      <c r="C23792" s="8" t="n">
        <v>0.81781</v>
      </c>
      <c r="D23792" s="8" t="n">
        <v>1.32936</v>
      </c>
    </row>
    <row r="23793" customFormat="false" ht="13.5" hidden="false" customHeight="false" outlineLevel="0" collapsed="false">
      <c r="A23793" s="3" t="n">
        <f aca="false">A23792+0.01</f>
        <v>237.849999999929</v>
      </c>
      <c r="B23793" s="8" t="n">
        <v>2.06747</v>
      </c>
      <c r="C23793" s="8" t="n">
        <v>1.32838</v>
      </c>
      <c r="D23793" s="8" t="n">
        <v>1.98158</v>
      </c>
    </row>
    <row r="23794" customFormat="false" ht="13.5" hidden="false" customHeight="false" outlineLevel="0" collapsed="false">
      <c r="A23794" s="3" t="n">
        <f aca="false">A23793+0.01</f>
        <v>237.859999999929</v>
      </c>
      <c r="B23794" s="8" t="n">
        <v>2.61862</v>
      </c>
      <c r="C23794" s="8" t="n">
        <v>0.22565</v>
      </c>
      <c r="D23794" s="8" t="n">
        <v>1.70755</v>
      </c>
    </row>
    <row r="23795" customFormat="false" ht="13.5" hidden="false" customHeight="false" outlineLevel="0" collapsed="false">
      <c r="A23795" s="3" t="n">
        <f aca="false">A23794+0.01</f>
        <v>237.869999999929</v>
      </c>
      <c r="B23795" s="8" t="n">
        <v>-0.49458</v>
      </c>
      <c r="C23795" s="8" t="n">
        <v>0.54721</v>
      </c>
      <c r="D23795" s="8" t="n">
        <v>0.27474</v>
      </c>
    </row>
    <row r="23796" customFormat="false" ht="13.5" hidden="false" customHeight="false" outlineLevel="0" collapsed="false">
      <c r="A23796" s="3" t="n">
        <f aca="false">A23795+0.01</f>
        <v>237.879999999929</v>
      </c>
      <c r="B23796" s="8" t="n">
        <v>-2.01573</v>
      </c>
      <c r="C23796" s="8" t="n">
        <v>1.43461</v>
      </c>
      <c r="D23796" s="8" t="n">
        <v>-1.41274</v>
      </c>
    </row>
    <row r="23797" customFormat="false" ht="13.5" hidden="false" customHeight="false" outlineLevel="0" collapsed="false">
      <c r="A23797" s="3" t="n">
        <f aca="false">A23796+0.01</f>
        <v>237.889999999929</v>
      </c>
      <c r="B23797" s="8" t="n">
        <v>-1.28428</v>
      </c>
      <c r="C23797" s="8" t="n">
        <v>0.31059</v>
      </c>
      <c r="D23797" s="8" t="n">
        <v>-2.10483</v>
      </c>
    </row>
    <row r="23798" customFormat="false" ht="13.5" hidden="false" customHeight="false" outlineLevel="0" collapsed="false">
      <c r="A23798" s="3" t="n">
        <f aca="false">A23797+0.01</f>
        <v>237.899999999929</v>
      </c>
      <c r="B23798" s="8" t="n">
        <v>-1.47701</v>
      </c>
      <c r="C23798" s="8" t="n">
        <v>0.42376</v>
      </c>
      <c r="D23798" s="8" t="n">
        <v>-0.86861</v>
      </c>
    </row>
    <row r="23799" customFormat="false" ht="13.5" hidden="false" customHeight="false" outlineLevel="0" collapsed="false">
      <c r="A23799" s="3" t="n">
        <f aca="false">A23798+0.01</f>
        <v>237.909999999929</v>
      </c>
      <c r="B23799" s="8" t="n">
        <v>-1.75965</v>
      </c>
      <c r="C23799" s="8" t="n">
        <v>2.38733</v>
      </c>
      <c r="D23799" s="8" t="n">
        <v>-0.41643</v>
      </c>
    </row>
    <row r="23800" customFormat="false" ht="13.5" hidden="false" customHeight="false" outlineLevel="0" collapsed="false">
      <c r="A23800" s="3" t="n">
        <f aca="false">A23799+0.01</f>
        <v>237.919999999929</v>
      </c>
      <c r="B23800" s="8" t="n">
        <v>-0.13738</v>
      </c>
      <c r="C23800" s="8" t="n">
        <v>2.42346</v>
      </c>
      <c r="D23800" s="8" t="n">
        <v>-0.81283</v>
      </c>
    </row>
    <row r="23801" customFormat="false" ht="13.5" hidden="false" customHeight="false" outlineLevel="0" collapsed="false">
      <c r="A23801" s="3" t="n">
        <f aca="false">A23800+0.01</f>
        <v>237.929999999929</v>
      </c>
      <c r="B23801" s="8" t="n">
        <v>0.82823</v>
      </c>
      <c r="C23801" s="8" t="n">
        <v>-0.08801</v>
      </c>
      <c r="D23801" s="8" t="n">
        <v>-0.24104</v>
      </c>
    </row>
    <row r="23802" customFormat="false" ht="13.5" hidden="false" customHeight="false" outlineLevel="0" collapsed="false">
      <c r="A23802" s="3" t="n">
        <f aca="false">A23801+0.01</f>
        <v>237.939999999929</v>
      </c>
      <c r="B23802" s="8" t="n">
        <v>0.6662</v>
      </c>
      <c r="C23802" s="8" t="n">
        <v>-0.06074</v>
      </c>
      <c r="D23802" s="8" t="n">
        <v>0.59463</v>
      </c>
    </row>
    <row r="23803" customFormat="false" ht="13.5" hidden="false" customHeight="false" outlineLevel="0" collapsed="false">
      <c r="A23803" s="3" t="n">
        <f aca="false">A23802+0.01</f>
        <v>237.949999999929</v>
      </c>
      <c r="B23803" s="8" t="n">
        <v>1.26754</v>
      </c>
      <c r="C23803" s="8" t="n">
        <v>1.35087</v>
      </c>
      <c r="D23803" s="8" t="n">
        <v>0.03943</v>
      </c>
    </row>
    <row r="23804" customFormat="false" ht="13.5" hidden="false" customHeight="false" outlineLevel="0" collapsed="false">
      <c r="A23804" s="3" t="n">
        <f aca="false">A23803+0.01</f>
        <v>237.959999999929</v>
      </c>
      <c r="B23804" s="8" t="n">
        <v>1.71027</v>
      </c>
      <c r="C23804" s="8" t="n">
        <v>-0.15453</v>
      </c>
      <c r="D23804" s="8" t="n">
        <v>-0.91793</v>
      </c>
    </row>
    <row r="23805" customFormat="false" ht="13.5" hidden="false" customHeight="false" outlineLevel="0" collapsed="false">
      <c r="A23805" s="3" t="n">
        <f aca="false">A23804+0.01</f>
        <v>237.969999999929</v>
      </c>
      <c r="B23805" s="8" t="n">
        <v>1.09577</v>
      </c>
      <c r="C23805" s="8" t="n">
        <v>-0.88952</v>
      </c>
      <c r="D23805" s="8" t="n">
        <v>-1.38854</v>
      </c>
    </row>
    <row r="23806" customFormat="false" ht="13.5" hidden="false" customHeight="false" outlineLevel="0" collapsed="false">
      <c r="A23806" s="3" t="n">
        <f aca="false">A23805+0.01</f>
        <v>237.979999999929</v>
      </c>
      <c r="B23806" s="8" t="n">
        <v>0.61186</v>
      </c>
      <c r="C23806" s="8" t="n">
        <v>1.01209</v>
      </c>
      <c r="D23806" s="8" t="n">
        <v>-1.35835</v>
      </c>
    </row>
    <row r="23807" customFormat="false" ht="13.5" hidden="false" customHeight="false" outlineLevel="0" collapsed="false">
      <c r="A23807" s="3" t="n">
        <f aca="false">A23806+0.01</f>
        <v>237.989999999929</v>
      </c>
      <c r="B23807" s="8" t="n">
        <v>1.80335</v>
      </c>
      <c r="C23807" s="8" t="n">
        <v>0.93648</v>
      </c>
      <c r="D23807" s="8" t="n">
        <v>-0.42519</v>
      </c>
    </row>
    <row r="23808" customFormat="false" ht="13.5" hidden="false" customHeight="false" outlineLevel="0" collapsed="false">
      <c r="A23808" s="3" t="n">
        <f aca="false">A23807+0.01</f>
        <v>237.999999999929</v>
      </c>
      <c r="B23808" s="8" t="n">
        <v>2.48559</v>
      </c>
      <c r="C23808" s="8" t="n">
        <v>-0.42823</v>
      </c>
      <c r="D23808" s="8" t="n">
        <v>-0.27769</v>
      </c>
    </row>
    <row r="23809" customFormat="false" ht="13.5" hidden="false" customHeight="false" outlineLevel="0" collapsed="false">
      <c r="A23809" s="3" t="n">
        <f aca="false">A23808+0.01</f>
        <v>238.009999999929</v>
      </c>
      <c r="B23809" s="8" t="n">
        <v>1.66349</v>
      </c>
      <c r="C23809" s="8" t="n">
        <v>0.64004</v>
      </c>
      <c r="D23809" s="8" t="n">
        <v>-0.24127</v>
      </c>
    </row>
    <row r="23810" customFormat="false" ht="13.5" hidden="false" customHeight="false" outlineLevel="0" collapsed="false">
      <c r="A23810" s="3" t="n">
        <f aca="false">A23809+0.01</f>
        <v>238.019999999929</v>
      </c>
      <c r="B23810" s="8" t="n">
        <v>1.39059</v>
      </c>
      <c r="C23810" s="8" t="n">
        <v>1.37169</v>
      </c>
      <c r="D23810" s="8" t="n">
        <v>0.24824</v>
      </c>
    </row>
    <row r="23811" customFormat="false" ht="13.5" hidden="false" customHeight="false" outlineLevel="0" collapsed="false">
      <c r="A23811" s="3" t="n">
        <f aca="false">A23810+0.01</f>
        <v>238.029999999929</v>
      </c>
      <c r="B23811" s="8" t="n">
        <v>2.68904</v>
      </c>
      <c r="C23811" s="8" t="n">
        <v>0.24192</v>
      </c>
      <c r="D23811" s="8" t="n">
        <v>0.75596</v>
      </c>
    </row>
    <row r="23812" customFormat="false" ht="13.5" hidden="false" customHeight="false" outlineLevel="0" collapsed="false">
      <c r="A23812" s="3" t="n">
        <f aca="false">A23811+0.01</f>
        <v>238.039999999928</v>
      </c>
      <c r="B23812" s="8" t="n">
        <v>4.06424</v>
      </c>
      <c r="C23812" s="8" t="n">
        <v>-0.85315</v>
      </c>
      <c r="D23812" s="8" t="n">
        <v>0.55407</v>
      </c>
    </row>
    <row r="23813" customFormat="false" ht="13.5" hidden="false" customHeight="false" outlineLevel="0" collapsed="false">
      <c r="A23813" s="3" t="n">
        <f aca="false">A23812+0.01</f>
        <v>238.049999999928</v>
      </c>
      <c r="B23813" s="8" t="n">
        <v>3.56669</v>
      </c>
      <c r="C23813" s="8" t="n">
        <v>-1.28118</v>
      </c>
      <c r="D23813" s="8" t="n">
        <v>0.52203</v>
      </c>
    </row>
    <row r="23814" customFormat="false" ht="13.5" hidden="false" customHeight="false" outlineLevel="0" collapsed="false">
      <c r="A23814" s="3" t="n">
        <f aca="false">A23813+0.01</f>
        <v>238.059999999928</v>
      </c>
      <c r="B23814" s="8" t="n">
        <v>0.89597</v>
      </c>
      <c r="C23814" s="8" t="n">
        <v>-0.74214</v>
      </c>
      <c r="D23814" s="8" t="n">
        <v>1.65086</v>
      </c>
    </row>
    <row r="23815" customFormat="false" ht="13.5" hidden="false" customHeight="false" outlineLevel="0" collapsed="false">
      <c r="A23815" s="3" t="n">
        <f aca="false">A23814+0.01</f>
        <v>238.069999999928</v>
      </c>
      <c r="B23815" s="8" t="n">
        <v>-1.85955</v>
      </c>
      <c r="C23815" s="8" t="n">
        <v>0.03042</v>
      </c>
      <c r="D23815" s="8" t="n">
        <v>1.83846</v>
      </c>
    </row>
    <row r="23816" customFormat="false" ht="13.5" hidden="false" customHeight="false" outlineLevel="0" collapsed="false">
      <c r="A23816" s="3" t="n">
        <f aca="false">A23815+0.01</f>
        <v>238.079999999928</v>
      </c>
      <c r="B23816" s="8" t="n">
        <v>-1.66024</v>
      </c>
      <c r="C23816" s="8" t="n">
        <v>-0.34569</v>
      </c>
      <c r="D23816" s="8" t="n">
        <v>0.93503</v>
      </c>
    </row>
    <row r="23817" customFormat="false" ht="13.5" hidden="false" customHeight="false" outlineLevel="0" collapsed="false">
      <c r="A23817" s="3" t="n">
        <f aca="false">A23816+0.01</f>
        <v>238.089999999928</v>
      </c>
      <c r="B23817" s="8" t="n">
        <v>-0.35278</v>
      </c>
      <c r="C23817" s="8" t="n">
        <v>-0.98307</v>
      </c>
      <c r="D23817" s="8" t="n">
        <v>0.40519</v>
      </c>
    </row>
    <row r="23818" customFormat="false" ht="13.5" hidden="false" customHeight="false" outlineLevel="0" collapsed="false">
      <c r="A23818" s="3" t="n">
        <f aca="false">A23817+0.01</f>
        <v>238.099999999928</v>
      </c>
      <c r="B23818" s="8" t="n">
        <v>-1.34738</v>
      </c>
      <c r="C23818" s="8" t="n">
        <v>-1.27424</v>
      </c>
      <c r="D23818" s="8" t="n">
        <v>0.91913</v>
      </c>
    </row>
    <row r="23819" customFormat="false" ht="13.5" hidden="false" customHeight="false" outlineLevel="0" collapsed="false">
      <c r="A23819" s="3" t="n">
        <f aca="false">A23818+0.01</f>
        <v>238.109999999928</v>
      </c>
      <c r="B23819" s="8" t="n">
        <v>-2.69895</v>
      </c>
      <c r="C23819" s="8" t="n">
        <v>-1.12303</v>
      </c>
      <c r="D23819" s="8" t="n">
        <v>2.09082</v>
      </c>
    </row>
    <row r="23820" customFormat="false" ht="13.5" hidden="false" customHeight="false" outlineLevel="0" collapsed="false">
      <c r="A23820" s="3" t="n">
        <f aca="false">A23819+0.01</f>
        <v>238.119999999928</v>
      </c>
      <c r="B23820" s="8" t="n">
        <v>-2.78252</v>
      </c>
      <c r="C23820" s="8" t="n">
        <v>-0.19328</v>
      </c>
      <c r="D23820" s="8" t="n">
        <v>2.55245</v>
      </c>
    </row>
    <row r="23821" customFormat="false" ht="13.5" hidden="false" customHeight="false" outlineLevel="0" collapsed="false">
      <c r="A23821" s="3" t="n">
        <f aca="false">A23820+0.01</f>
        <v>238.129999999928</v>
      </c>
      <c r="B23821" s="8" t="n">
        <v>-2.7701</v>
      </c>
      <c r="C23821" s="8" t="n">
        <v>0.60176</v>
      </c>
      <c r="D23821" s="8" t="n">
        <v>0.89378</v>
      </c>
    </row>
    <row r="23822" customFormat="false" ht="13.5" hidden="false" customHeight="false" outlineLevel="0" collapsed="false">
      <c r="A23822" s="3" t="n">
        <f aca="false">A23821+0.01</f>
        <v>238.139999999928</v>
      </c>
      <c r="B23822" s="8" t="n">
        <v>-2.1763</v>
      </c>
      <c r="C23822" s="8" t="n">
        <v>0.43141</v>
      </c>
      <c r="D23822" s="8" t="n">
        <v>-0.3194</v>
      </c>
    </row>
    <row r="23823" customFormat="false" ht="13.5" hidden="false" customHeight="false" outlineLevel="0" collapsed="false">
      <c r="A23823" s="3" t="n">
        <f aca="false">A23822+0.01</f>
        <v>238.149999999928</v>
      </c>
      <c r="B23823" s="8" t="n">
        <v>-0.95485</v>
      </c>
      <c r="C23823" s="8" t="n">
        <v>0.05985</v>
      </c>
      <c r="D23823" s="8" t="n">
        <v>0.75342</v>
      </c>
    </row>
    <row r="23824" customFormat="false" ht="13.5" hidden="false" customHeight="false" outlineLevel="0" collapsed="false">
      <c r="A23824" s="3" t="n">
        <f aca="false">A23823+0.01</f>
        <v>238.159999999928</v>
      </c>
      <c r="B23824" s="8" t="n">
        <v>-0.50872</v>
      </c>
      <c r="C23824" s="8" t="n">
        <v>-0.04447</v>
      </c>
      <c r="D23824" s="8" t="n">
        <v>2.05487</v>
      </c>
    </row>
    <row r="23825" customFormat="false" ht="13.5" hidden="false" customHeight="false" outlineLevel="0" collapsed="false">
      <c r="A23825" s="3" t="n">
        <f aca="false">A23824+0.01</f>
        <v>238.169999999928</v>
      </c>
      <c r="B23825" s="8" t="n">
        <v>-0.48971</v>
      </c>
      <c r="C23825" s="8" t="n">
        <v>0.74651</v>
      </c>
      <c r="D23825" s="8" t="n">
        <v>1.89262</v>
      </c>
    </row>
    <row r="23826" customFormat="false" ht="13.5" hidden="false" customHeight="false" outlineLevel="0" collapsed="false">
      <c r="A23826" s="3" t="n">
        <f aca="false">A23825+0.01</f>
        <v>238.179999999928</v>
      </c>
      <c r="B23826" s="8" t="n">
        <v>-1.15977</v>
      </c>
      <c r="C23826" s="8" t="n">
        <v>1.1944</v>
      </c>
      <c r="D23826" s="8" t="n">
        <v>1.16273</v>
      </c>
    </row>
    <row r="23827" customFormat="false" ht="13.5" hidden="false" customHeight="false" outlineLevel="0" collapsed="false">
      <c r="A23827" s="3" t="n">
        <f aca="false">A23826+0.01</f>
        <v>238.189999999928</v>
      </c>
      <c r="B23827" s="8" t="n">
        <v>-2.26475</v>
      </c>
      <c r="C23827" s="8" t="n">
        <v>0.36203</v>
      </c>
      <c r="D23827" s="8" t="n">
        <v>-0.15923</v>
      </c>
    </row>
    <row r="23828" customFormat="false" ht="13.5" hidden="false" customHeight="false" outlineLevel="0" collapsed="false">
      <c r="A23828" s="3" t="n">
        <f aca="false">A23827+0.01</f>
        <v>238.199999999928</v>
      </c>
      <c r="B23828" s="8" t="n">
        <v>-2.51353</v>
      </c>
      <c r="C23828" s="8" t="n">
        <v>-0.18826</v>
      </c>
      <c r="D23828" s="8" t="n">
        <v>-0.05552</v>
      </c>
    </row>
    <row r="23829" customFormat="false" ht="13.5" hidden="false" customHeight="false" outlineLevel="0" collapsed="false">
      <c r="A23829" s="3" t="n">
        <f aca="false">A23828+0.01</f>
        <v>238.209999999928</v>
      </c>
      <c r="B23829" s="8" t="n">
        <v>-2.14</v>
      </c>
      <c r="C23829" s="8" t="n">
        <v>0.23977</v>
      </c>
      <c r="D23829" s="8" t="n">
        <v>1.44759</v>
      </c>
    </row>
    <row r="23830" customFormat="false" ht="13.5" hidden="false" customHeight="false" outlineLevel="0" collapsed="false">
      <c r="A23830" s="3" t="n">
        <f aca="false">A23829+0.01</f>
        <v>238.219999999928</v>
      </c>
      <c r="B23830" s="8" t="n">
        <v>-1.53987</v>
      </c>
      <c r="C23830" s="8" t="n">
        <v>0.72833</v>
      </c>
      <c r="D23830" s="8" t="n">
        <v>1.63634</v>
      </c>
    </row>
    <row r="23831" customFormat="false" ht="13.5" hidden="false" customHeight="false" outlineLevel="0" collapsed="false">
      <c r="A23831" s="3" t="n">
        <f aca="false">A23830+0.01</f>
        <v>238.229999999928</v>
      </c>
      <c r="B23831" s="8" t="n">
        <v>-0.82766</v>
      </c>
      <c r="C23831" s="8" t="n">
        <v>0.05913</v>
      </c>
      <c r="D23831" s="8" t="n">
        <v>0.48792</v>
      </c>
    </row>
    <row r="23832" customFormat="false" ht="13.5" hidden="false" customHeight="false" outlineLevel="0" collapsed="false">
      <c r="A23832" s="3" t="n">
        <f aca="false">A23831+0.01</f>
        <v>238.239999999928</v>
      </c>
      <c r="B23832" s="8" t="n">
        <v>-0.52943</v>
      </c>
      <c r="C23832" s="8" t="n">
        <v>-0.46795</v>
      </c>
      <c r="D23832" s="8" t="n">
        <v>0.89746</v>
      </c>
    </row>
    <row r="23833" customFormat="false" ht="13.5" hidden="false" customHeight="false" outlineLevel="0" collapsed="false">
      <c r="A23833" s="3" t="n">
        <f aca="false">A23832+0.01</f>
        <v>238.249999999928</v>
      </c>
      <c r="B23833" s="8" t="n">
        <v>-0.82791</v>
      </c>
      <c r="C23833" s="8" t="n">
        <v>-0.07414</v>
      </c>
      <c r="D23833" s="8" t="n">
        <v>1.66377</v>
      </c>
    </row>
    <row r="23834" customFormat="false" ht="13.5" hidden="false" customHeight="false" outlineLevel="0" collapsed="false">
      <c r="A23834" s="3" t="n">
        <f aca="false">A23833+0.01</f>
        <v>238.259999999928</v>
      </c>
      <c r="B23834" s="8" t="n">
        <v>-0.65783</v>
      </c>
      <c r="C23834" s="8" t="n">
        <v>0.25125</v>
      </c>
      <c r="D23834" s="8" t="n">
        <v>0.88871</v>
      </c>
    </row>
    <row r="23835" customFormat="false" ht="13.5" hidden="false" customHeight="false" outlineLevel="0" collapsed="false">
      <c r="A23835" s="3" t="n">
        <f aca="false">A23834+0.01</f>
        <v>238.269999999928</v>
      </c>
      <c r="B23835" s="8" t="n">
        <v>0.45519</v>
      </c>
      <c r="C23835" s="8" t="n">
        <v>-0.13634</v>
      </c>
      <c r="D23835" s="8" t="n">
        <v>0.79629</v>
      </c>
    </row>
    <row r="23836" customFormat="false" ht="13.5" hidden="false" customHeight="false" outlineLevel="0" collapsed="false">
      <c r="A23836" s="3" t="n">
        <f aca="false">A23835+0.01</f>
        <v>238.279999999928</v>
      </c>
      <c r="B23836" s="8" t="n">
        <v>1.64399</v>
      </c>
      <c r="C23836" s="8" t="n">
        <v>-0.01313</v>
      </c>
      <c r="D23836" s="8" t="n">
        <v>0.31139</v>
      </c>
    </row>
    <row r="23837" customFormat="false" ht="13.5" hidden="false" customHeight="false" outlineLevel="0" collapsed="false">
      <c r="A23837" s="3" t="n">
        <f aca="false">A23836+0.01</f>
        <v>238.289999999928</v>
      </c>
      <c r="B23837" s="8" t="n">
        <v>1.54726</v>
      </c>
      <c r="C23837" s="8" t="n">
        <v>0.73407</v>
      </c>
      <c r="D23837" s="8" t="n">
        <v>-0.74162</v>
      </c>
    </row>
    <row r="23838" customFormat="false" ht="13.5" hidden="false" customHeight="false" outlineLevel="0" collapsed="false">
      <c r="A23838" s="3" t="n">
        <f aca="false">A23837+0.01</f>
        <v>238.299999999928</v>
      </c>
      <c r="B23838" s="8" t="n">
        <v>0.43204</v>
      </c>
      <c r="C23838" s="8" t="n">
        <v>0.3649</v>
      </c>
      <c r="D23838" s="8" t="n">
        <v>-0.23206</v>
      </c>
    </row>
    <row r="23839" customFormat="false" ht="13.5" hidden="false" customHeight="false" outlineLevel="0" collapsed="false">
      <c r="A23839" s="3" t="n">
        <f aca="false">A23838+0.01</f>
        <v>238.309999999928</v>
      </c>
      <c r="B23839" s="8" t="n">
        <v>0.05364</v>
      </c>
      <c r="C23839" s="8" t="n">
        <v>0.0955</v>
      </c>
      <c r="D23839" s="8" t="n">
        <v>-0.43371</v>
      </c>
    </row>
    <row r="23840" customFormat="false" ht="13.5" hidden="false" customHeight="false" outlineLevel="0" collapsed="false">
      <c r="A23840" s="3" t="n">
        <f aca="false">A23839+0.01</f>
        <v>238.319999999928</v>
      </c>
      <c r="B23840" s="8" t="n">
        <v>1.57869</v>
      </c>
      <c r="C23840" s="8" t="n">
        <v>0.48094</v>
      </c>
      <c r="D23840" s="8" t="n">
        <v>-0.38163</v>
      </c>
    </row>
    <row r="23841" customFormat="false" ht="13.5" hidden="false" customHeight="false" outlineLevel="0" collapsed="false">
      <c r="A23841" s="3" t="n">
        <f aca="false">A23840+0.01</f>
        <v>238.329999999928</v>
      </c>
      <c r="B23841" s="8" t="n">
        <v>2.63543</v>
      </c>
      <c r="C23841" s="8" t="n">
        <v>0.30389</v>
      </c>
      <c r="D23841" s="8" t="n">
        <v>0.78476</v>
      </c>
    </row>
    <row r="23842" customFormat="false" ht="13.5" hidden="false" customHeight="false" outlineLevel="0" collapsed="false">
      <c r="A23842" s="3" t="n">
        <f aca="false">A23841+0.01</f>
        <v>238.339999999928</v>
      </c>
      <c r="B23842" s="8" t="n">
        <v>2.01265</v>
      </c>
      <c r="C23842" s="8" t="n">
        <v>0.46084</v>
      </c>
      <c r="D23842" s="8" t="n">
        <v>0.77601</v>
      </c>
    </row>
    <row r="23843" customFormat="false" ht="13.5" hidden="false" customHeight="false" outlineLevel="0" collapsed="false">
      <c r="A23843" s="3" t="n">
        <f aca="false">A23842+0.01</f>
        <v>238.349999999928</v>
      </c>
      <c r="B23843" s="8" t="n">
        <v>1.73829</v>
      </c>
      <c r="C23843" s="8" t="n">
        <v>-0.16984</v>
      </c>
      <c r="D23843" s="8" t="n">
        <v>-0.17536</v>
      </c>
    </row>
    <row r="23844" customFormat="false" ht="13.5" hidden="false" customHeight="false" outlineLevel="0" collapsed="false">
      <c r="A23844" s="3" t="n">
        <f aca="false">A23843+0.01</f>
        <v>238.359999999928</v>
      </c>
      <c r="B23844" s="8" t="n">
        <v>1.61646</v>
      </c>
      <c r="C23844" s="8" t="n">
        <v>-1.86281</v>
      </c>
      <c r="D23844" s="8" t="n">
        <v>-0.29636</v>
      </c>
    </row>
    <row r="23845" customFormat="false" ht="13.5" hidden="false" customHeight="false" outlineLevel="0" collapsed="false">
      <c r="A23845" s="3" t="n">
        <f aca="false">A23844+0.01</f>
        <v>238.369999999928</v>
      </c>
      <c r="B23845" s="8" t="n">
        <v>-0.22291</v>
      </c>
      <c r="C23845" s="8" t="n">
        <v>-1.9566</v>
      </c>
      <c r="D23845" s="8" t="n">
        <v>0.59048</v>
      </c>
    </row>
    <row r="23846" customFormat="false" ht="13.5" hidden="false" customHeight="false" outlineLevel="0" collapsed="false">
      <c r="A23846" s="3" t="n">
        <f aca="false">A23845+0.01</f>
        <v>238.379999999928</v>
      </c>
      <c r="B23846" s="8" t="n">
        <v>-1.41293</v>
      </c>
      <c r="C23846" s="8" t="n">
        <v>-2.63944</v>
      </c>
      <c r="D23846" s="8" t="n">
        <v>0.69834</v>
      </c>
    </row>
    <row r="23847" customFormat="false" ht="13.5" hidden="false" customHeight="false" outlineLevel="0" collapsed="false">
      <c r="A23847" s="3" t="n">
        <f aca="false">A23846+0.01</f>
        <v>238.389999999928</v>
      </c>
      <c r="B23847" s="8" t="n">
        <v>-1.3352</v>
      </c>
      <c r="C23847" s="8" t="n">
        <v>-3.58546</v>
      </c>
      <c r="D23847" s="8" t="n">
        <v>0.45197</v>
      </c>
    </row>
    <row r="23848" customFormat="false" ht="13.5" hidden="false" customHeight="false" outlineLevel="0" collapsed="false">
      <c r="A23848" s="3" t="n">
        <f aca="false">A23847+0.01</f>
        <v>238.399999999928</v>
      </c>
      <c r="B23848" s="8" t="n">
        <v>-3.33051</v>
      </c>
      <c r="C23848" s="8" t="n">
        <v>-1.0838</v>
      </c>
      <c r="D23848" s="8" t="n">
        <v>-0.13342</v>
      </c>
    </row>
    <row r="23849" customFormat="false" ht="13.5" hidden="false" customHeight="false" outlineLevel="0" collapsed="false">
      <c r="A23849" s="3" t="n">
        <f aca="false">A23848+0.01</f>
        <v>238.409999999928</v>
      </c>
      <c r="B23849" s="8" t="n">
        <v>-4.76151</v>
      </c>
      <c r="C23849" s="8" t="n">
        <v>1.6655</v>
      </c>
      <c r="D23849" s="8" t="n">
        <v>-0.41966</v>
      </c>
    </row>
    <row r="23850" customFormat="false" ht="13.5" hidden="false" customHeight="false" outlineLevel="0" collapsed="false">
      <c r="A23850" s="3" t="n">
        <f aca="false">A23849+0.01</f>
        <v>238.419999999928</v>
      </c>
      <c r="B23850" s="8" t="n">
        <v>-2.31226</v>
      </c>
      <c r="C23850" s="8" t="n">
        <v>0.77618</v>
      </c>
      <c r="D23850" s="8" t="n">
        <v>-0.25672</v>
      </c>
    </row>
    <row r="23851" customFormat="false" ht="13.5" hidden="false" customHeight="false" outlineLevel="0" collapsed="false">
      <c r="A23851" s="3" t="n">
        <f aca="false">A23850+0.01</f>
        <v>238.429999999928</v>
      </c>
      <c r="B23851" s="8" t="n">
        <v>-0.28187</v>
      </c>
      <c r="C23851" s="8" t="n">
        <v>-0.79956</v>
      </c>
      <c r="D23851" s="8" t="n">
        <v>-0.80799</v>
      </c>
    </row>
    <row r="23852" customFormat="false" ht="13.5" hidden="false" customHeight="false" outlineLevel="0" collapsed="false">
      <c r="A23852" s="3" t="n">
        <f aca="false">A23851+0.01</f>
        <v>238.439999999928</v>
      </c>
      <c r="B23852" s="8" t="n">
        <v>-0.75164</v>
      </c>
      <c r="C23852" s="8" t="n">
        <v>-1.54604</v>
      </c>
      <c r="D23852" s="8" t="n">
        <v>-1.43256</v>
      </c>
    </row>
    <row r="23853" customFormat="false" ht="13.5" hidden="false" customHeight="false" outlineLevel="0" collapsed="false">
      <c r="A23853" s="3" t="n">
        <f aca="false">A23852+0.01</f>
        <v>238.449999999928</v>
      </c>
      <c r="B23853" s="8" t="n">
        <v>-0.94437</v>
      </c>
      <c r="C23853" s="8" t="n">
        <v>-2.61671</v>
      </c>
      <c r="D23853" s="8" t="n">
        <v>-0.91032</v>
      </c>
    </row>
    <row r="23854" customFormat="false" ht="13.5" hidden="false" customHeight="false" outlineLevel="0" collapsed="false">
      <c r="A23854" s="3" t="n">
        <f aca="false">A23853+0.01</f>
        <v>238.459999999928</v>
      </c>
      <c r="B23854" s="8" t="n">
        <v>-0.63542</v>
      </c>
      <c r="C23854" s="8" t="n">
        <v>-3.66489</v>
      </c>
      <c r="D23854" s="8" t="n">
        <v>-0.48949</v>
      </c>
    </row>
    <row r="23855" customFormat="false" ht="13.5" hidden="false" customHeight="false" outlineLevel="0" collapsed="false">
      <c r="A23855" s="3" t="n">
        <f aca="false">A23854+0.01</f>
        <v>238.469999999928</v>
      </c>
      <c r="B23855" s="8" t="n">
        <v>0.16695</v>
      </c>
      <c r="C23855" s="8" t="n">
        <v>-4.01229</v>
      </c>
      <c r="D23855" s="8" t="n">
        <v>-0.70106</v>
      </c>
    </row>
    <row r="23856" customFormat="false" ht="13.5" hidden="false" customHeight="false" outlineLevel="0" collapsed="false">
      <c r="A23856" s="3" t="n">
        <f aca="false">A23855+0.01</f>
        <v>238.479999999928</v>
      </c>
      <c r="B23856" s="8" t="n">
        <v>1.2193</v>
      </c>
      <c r="C23856" s="8" t="n">
        <v>-4.01731</v>
      </c>
      <c r="D23856" s="8" t="n">
        <v>-0.00574</v>
      </c>
    </row>
    <row r="23857" customFormat="false" ht="13.5" hidden="false" customHeight="false" outlineLevel="0" collapsed="false">
      <c r="A23857" s="3" t="n">
        <f aca="false">A23856+0.01</f>
        <v>238.489999999928</v>
      </c>
      <c r="B23857" s="8" t="n">
        <v>2.42175</v>
      </c>
      <c r="C23857" s="8" t="n">
        <v>-3.68188</v>
      </c>
      <c r="D23857" s="8" t="n">
        <v>0.4416</v>
      </c>
    </row>
    <row r="23858" customFormat="false" ht="13.5" hidden="false" customHeight="false" outlineLevel="0" collapsed="false">
      <c r="A23858" s="3" t="n">
        <f aca="false">A23857+0.01</f>
        <v>238.499999999928</v>
      </c>
      <c r="B23858" s="8" t="n">
        <v>3.2531</v>
      </c>
      <c r="C23858" s="8" t="n">
        <v>-3.0189</v>
      </c>
      <c r="D23858" s="8" t="n">
        <v>0.15352</v>
      </c>
    </row>
    <row r="23859" customFormat="false" ht="13.5" hidden="false" customHeight="false" outlineLevel="0" collapsed="false">
      <c r="A23859" s="3" t="n">
        <f aca="false">A23858+0.01</f>
        <v>238.509999999928</v>
      </c>
      <c r="B23859" s="8" t="n">
        <v>2.82744</v>
      </c>
      <c r="C23859" s="8" t="n">
        <v>-2.37817</v>
      </c>
      <c r="D23859" s="8" t="n">
        <v>0.08461</v>
      </c>
    </row>
    <row r="23860" customFormat="false" ht="13.5" hidden="false" customHeight="false" outlineLevel="0" collapsed="false">
      <c r="A23860" s="3" t="n">
        <f aca="false">A23859+0.01</f>
        <v>238.519999999928</v>
      </c>
      <c r="B23860" s="8" t="n">
        <v>1.66276</v>
      </c>
      <c r="C23860" s="8" t="n">
        <v>-2.19131</v>
      </c>
      <c r="D23860" s="8" t="n">
        <v>0.46142</v>
      </c>
    </row>
    <row r="23861" customFormat="false" ht="13.5" hidden="false" customHeight="false" outlineLevel="0" collapsed="false">
      <c r="A23861" s="3" t="n">
        <f aca="false">A23860+0.01</f>
        <v>238.529999999928</v>
      </c>
      <c r="B23861" s="8" t="n">
        <v>0.76171</v>
      </c>
      <c r="C23861" s="8" t="n">
        <v>-2.01283</v>
      </c>
      <c r="D23861" s="8" t="n">
        <v>0.40311</v>
      </c>
    </row>
    <row r="23862" customFormat="false" ht="13.5" hidden="false" customHeight="false" outlineLevel="0" collapsed="false">
      <c r="A23862" s="3" t="n">
        <f aca="false">A23861+0.01</f>
        <v>238.539999999928</v>
      </c>
      <c r="B23862" s="8" t="n">
        <v>-0.0677</v>
      </c>
      <c r="C23862" s="8" t="n">
        <v>-0.91129</v>
      </c>
      <c r="D23862" s="8" t="n">
        <v>0.04865</v>
      </c>
    </row>
    <row r="23863" customFormat="false" ht="13.5" hidden="false" customHeight="false" outlineLevel="0" collapsed="false">
      <c r="A23863" s="3" t="n">
        <f aca="false">A23862+0.01</f>
        <v>238.549999999928</v>
      </c>
      <c r="B23863" s="8" t="n">
        <v>-0.63347</v>
      </c>
      <c r="C23863" s="8" t="n">
        <v>-1.05867</v>
      </c>
      <c r="D23863" s="8" t="n">
        <v>-0.32355</v>
      </c>
    </row>
    <row r="23864" customFormat="false" ht="13.5" hidden="false" customHeight="false" outlineLevel="0" collapsed="false">
      <c r="A23864" s="3" t="n">
        <f aca="false">A23863+0.01</f>
        <v>238.559999999928</v>
      </c>
      <c r="B23864" s="8" t="n">
        <v>-0.70925</v>
      </c>
      <c r="C23864" s="8" t="n">
        <v>-1.18189</v>
      </c>
      <c r="D23864" s="8" t="n">
        <v>-0.37402</v>
      </c>
    </row>
    <row r="23865" customFormat="false" ht="13.5" hidden="false" customHeight="false" outlineLevel="0" collapsed="false">
      <c r="A23865" s="3" t="n">
        <f aca="false">A23864+0.01</f>
        <v>238.569999999928</v>
      </c>
      <c r="B23865" s="8" t="n">
        <v>-0.92634</v>
      </c>
      <c r="C23865" s="8" t="n">
        <v>-0.13491</v>
      </c>
      <c r="D23865" s="8" t="n">
        <v>-0.42795</v>
      </c>
    </row>
    <row r="23866" customFormat="false" ht="13.5" hidden="false" customHeight="false" outlineLevel="0" collapsed="false">
      <c r="A23866" s="3" t="n">
        <f aca="false">A23865+0.01</f>
        <v>238.579999999928</v>
      </c>
      <c r="B23866" s="8" t="n">
        <v>-0.27091</v>
      </c>
      <c r="C23866" s="8" t="n">
        <v>-0.36818</v>
      </c>
      <c r="D23866" s="8" t="n">
        <v>-0.38923</v>
      </c>
    </row>
    <row r="23867" customFormat="false" ht="13.5" hidden="false" customHeight="false" outlineLevel="0" collapsed="false">
      <c r="A23867" s="3" t="n">
        <f aca="false">A23866+0.01</f>
        <v>238.589999999928</v>
      </c>
      <c r="B23867" s="8" t="n">
        <v>0.98612</v>
      </c>
      <c r="C23867" s="8" t="n">
        <v>-1.39602</v>
      </c>
      <c r="D23867" s="8" t="n">
        <v>-0.57937</v>
      </c>
    </row>
    <row r="23868" customFormat="false" ht="13.5" hidden="false" customHeight="false" outlineLevel="0" collapsed="false">
      <c r="A23868" s="3" t="n">
        <f aca="false">A23867+0.01</f>
        <v>238.599999999928</v>
      </c>
      <c r="B23868" s="8" t="n">
        <v>0.79217</v>
      </c>
      <c r="C23868" s="8" t="n">
        <v>-1.22161</v>
      </c>
      <c r="D23868" s="8" t="n">
        <v>-0.41804</v>
      </c>
    </row>
    <row r="23869" customFormat="false" ht="13.5" hidden="false" customHeight="false" outlineLevel="0" collapsed="false">
      <c r="A23869" s="3" t="n">
        <f aca="false">A23868+0.01</f>
        <v>238.609999999928</v>
      </c>
      <c r="B23869" s="8" t="n">
        <v>0.17304</v>
      </c>
      <c r="C23869" s="8" t="n">
        <v>-1.56614</v>
      </c>
      <c r="D23869" s="8" t="n">
        <v>0.38744</v>
      </c>
    </row>
    <row r="23870" customFormat="false" ht="13.5" hidden="false" customHeight="false" outlineLevel="0" collapsed="false">
      <c r="A23870" s="3" t="n">
        <f aca="false">A23869+0.01</f>
        <v>238.619999999928</v>
      </c>
      <c r="B23870" s="8" t="n">
        <v>-0.21292</v>
      </c>
      <c r="C23870" s="8" t="n">
        <v>-2.08341</v>
      </c>
      <c r="D23870" s="8" t="n">
        <v>1.75457</v>
      </c>
    </row>
    <row r="23871" customFormat="false" ht="13.5" hidden="false" customHeight="false" outlineLevel="0" collapsed="false">
      <c r="A23871" s="3" t="n">
        <f aca="false">A23870+0.01</f>
        <v>238.629999999928</v>
      </c>
      <c r="B23871" s="8" t="n">
        <v>-1.15831</v>
      </c>
      <c r="C23871" s="8" t="n">
        <v>-1.46349</v>
      </c>
      <c r="D23871" s="8" t="n">
        <v>1.62966</v>
      </c>
    </row>
    <row r="23872" customFormat="false" ht="13.5" hidden="false" customHeight="false" outlineLevel="0" collapsed="false">
      <c r="A23872" s="3" t="n">
        <f aca="false">A23871+0.01</f>
        <v>238.639999999928</v>
      </c>
      <c r="B23872" s="8" t="n">
        <v>-0.99262</v>
      </c>
      <c r="C23872" s="8" t="n">
        <v>-1.13619</v>
      </c>
      <c r="D23872" s="8" t="n">
        <v>1.02929</v>
      </c>
    </row>
    <row r="23873" customFormat="false" ht="13.5" hidden="false" customHeight="false" outlineLevel="0" collapsed="false">
      <c r="A23873" s="3" t="n">
        <f aca="false">A23872+0.01</f>
        <v>238.649999999928</v>
      </c>
      <c r="B23873" s="8" t="n">
        <v>-0.42636</v>
      </c>
      <c r="C23873" s="8" t="n">
        <v>-0.22128</v>
      </c>
      <c r="D23873" s="8" t="n">
        <v>1.44321</v>
      </c>
    </row>
    <row r="23874" customFormat="false" ht="13.5" hidden="false" customHeight="false" outlineLevel="0" collapsed="false">
      <c r="A23874" s="3" t="n">
        <f aca="false">A23873+0.01</f>
        <v>238.659999999928</v>
      </c>
      <c r="B23874" s="8" t="n">
        <v>-1.15441</v>
      </c>
      <c r="C23874" s="8" t="n">
        <v>1.05348</v>
      </c>
      <c r="D23874" s="8" t="n">
        <v>1.51811</v>
      </c>
    </row>
    <row r="23875" customFormat="false" ht="13.5" hidden="false" customHeight="false" outlineLevel="0" collapsed="false">
      <c r="A23875" s="3" t="n">
        <f aca="false">A23874+0.01</f>
        <v>238.669999999928</v>
      </c>
      <c r="B23875" s="8" t="n">
        <v>-1.12809</v>
      </c>
      <c r="C23875" s="8" t="n">
        <v>1.06927</v>
      </c>
      <c r="D23875" s="8" t="n">
        <v>1.58379</v>
      </c>
    </row>
    <row r="23876" customFormat="false" ht="13.5" hidden="false" customHeight="false" outlineLevel="0" collapsed="false">
      <c r="A23876" s="3" t="n">
        <f aca="false">A23875+0.01</f>
        <v>238.679999999928</v>
      </c>
      <c r="B23876" s="8" t="n">
        <v>-1.02697</v>
      </c>
      <c r="C23876" s="8" t="n">
        <v>0.2101</v>
      </c>
      <c r="D23876" s="8" t="n">
        <v>1.66953</v>
      </c>
    </row>
    <row r="23877" customFormat="false" ht="13.5" hidden="false" customHeight="false" outlineLevel="0" collapsed="false">
      <c r="A23877" s="3" t="n">
        <f aca="false">A23876+0.01</f>
        <v>238.689999999928</v>
      </c>
      <c r="B23877" s="8" t="n">
        <v>-1.54937</v>
      </c>
      <c r="C23877" s="8" t="n">
        <v>-0.65553</v>
      </c>
      <c r="D23877" s="8" t="n">
        <v>1.21366</v>
      </c>
    </row>
    <row r="23878" customFormat="false" ht="13.5" hidden="false" customHeight="false" outlineLevel="0" collapsed="false">
      <c r="A23878" s="3" t="n">
        <f aca="false">A23877+0.01</f>
        <v>238.699999999928</v>
      </c>
      <c r="B23878" s="8" t="n">
        <v>-0.91928</v>
      </c>
      <c r="C23878" s="8" t="n">
        <v>-1.05126</v>
      </c>
      <c r="D23878" s="8" t="n">
        <v>0.48447</v>
      </c>
    </row>
    <row r="23879" customFormat="false" ht="13.5" hidden="false" customHeight="false" outlineLevel="0" collapsed="false">
      <c r="A23879" s="3" t="n">
        <f aca="false">A23878+0.01</f>
        <v>238.709999999928</v>
      </c>
      <c r="B23879" s="8" t="n">
        <v>-0.54307</v>
      </c>
      <c r="C23879" s="8" t="n">
        <v>0.22613</v>
      </c>
      <c r="D23879" s="8" t="n">
        <v>0.80389</v>
      </c>
    </row>
    <row r="23880" customFormat="false" ht="13.5" hidden="false" customHeight="false" outlineLevel="0" collapsed="false">
      <c r="A23880" s="3" t="n">
        <f aca="false">A23879+0.01</f>
        <v>238.719999999928</v>
      </c>
      <c r="B23880" s="8" t="n">
        <v>-0.92293</v>
      </c>
      <c r="C23880" s="8" t="n">
        <v>0.84413</v>
      </c>
      <c r="D23880" s="8" t="n">
        <v>0.89401</v>
      </c>
    </row>
    <row r="23881" customFormat="false" ht="13.5" hidden="false" customHeight="false" outlineLevel="0" collapsed="false">
      <c r="A23881" s="3" t="n">
        <f aca="false">A23880+0.01</f>
        <v>238.729999999928</v>
      </c>
      <c r="B23881" s="8" t="n">
        <v>-0.52577</v>
      </c>
      <c r="C23881" s="8" t="n">
        <v>-1.28046</v>
      </c>
      <c r="D23881" s="8" t="n">
        <v>0.5165</v>
      </c>
    </row>
    <row r="23882" customFormat="false" ht="13.5" hidden="false" customHeight="false" outlineLevel="0" collapsed="false">
      <c r="A23882" s="3" t="n">
        <f aca="false">A23881+0.01</f>
        <v>238.739999999928</v>
      </c>
      <c r="B23882" s="8" t="n">
        <v>-1.07644</v>
      </c>
      <c r="C23882" s="8" t="n">
        <v>-1.15055</v>
      </c>
      <c r="D23882" s="8" t="n">
        <v>1.21136</v>
      </c>
    </row>
    <row r="23883" customFormat="false" ht="13.5" hidden="false" customHeight="false" outlineLevel="0" collapsed="false">
      <c r="A23883" s="3" t="n">
        <f aca="false">A23882+0.01</f>
        <v>238.749999999928</v>
      </c>
      <c r="B23883" s="8" t="n">
        <v>-2.97379</v>
      </c>
      <c r="C23883" s="8" t="n">
        <v>1.2145</v>
      </c>
      <c r="D23883" s="8" t="n">
        <v>0.39297</v>
      </c>
    </row>
    <row r="23884" customFormat="false" ht="13.5" hidden="false" customHeight="false" outlineLevel="0" collapsed="false">
      <c r="A23884" s="3" t="n">
        <f aca="false">A23883+0.01</f>
        <v>238.759999999928</v>
      </c>
      <c r="B23884" s="8" t="n">
        <v>-2.188</v>
      </c>
      <c r="C23884" s="8" t="n">
        <v>0.40222</v>
      </c>
      <c r="D23884" s="8" t="n">
        <v>-0.46713</v>
      </c>
    </row>
    <row r="23885" customFormat="false" ht="13.5" hidden="false" customHeight="false" outlineLevel="0" collapsed="false">
      <c r="A23885" s="3" t="n">
        <f aca="false">A23884+0.01</f>
        <v>238.769999999928</v>
      </c>
      <c r="B23885" s="8" t="n">
        <v>-0.37885</v>
      </c>
      <c r="C23885" s="8" t="n">
        <v>-0.58997</v>
      </c>
      <c r="D23885" s="8" t="n">
        <v>-0.05022</v>
      </c>
    </row>
    <row r="23886" customFormat="false" ht="13.5" hidden="false" customHeight="false" outlineLevel="0" collapsed="false">
      <c r="A23886" s="3" t="n">
        <f aca="false">A23885+0.01</f>
        <v>238.779999999928</v>
      </c>
      <c r="B23886" s="8" t="n">
        <v>-1.62929</v>
      </c>
      <c r="C23886" s="8" t="n">
        <v>0.9427</v>
      </c>
      <c r="D23886" s="8" t="n">
        <v>0.3289</v>
      </c>
    </row>
    <row r="23887" customFormat="false" ht="13.5" hidden="false" customHeight="false" outlineLevel="0" collapsed="false">
      <c r="A23887" s="3" t="n">
        <f aca="false">A23886+0.01</f>
        <v>238.789999999928</v>
      </c>
      <c r="B23887" s="8" t="n">
        <v>-1.92534</v>
      </c>
      <c r="C23887" s="8" t="n">
        <v>0.66875</v>
      </c>
      <c r="D23887" s="8" t="n">
        <v>-0.44455</v>
      </c>
    </row>
    <row r="23888" customFormat="false" ht="13.5" hidden="false" customHeight="false" outlineLevel="0" collapsed="false">
      <c r="A23888" s="3" t="n">
        <f aca="false">A23887+0.01</f>
        <v>238.799999999928</v>
      </c>
      <c r="B23888" s="8" t="n">
        <v>0.09555</v>
      </c>
      <c r="C23888" s="8" t="n">
        <v>0.00386</v>
      </c>
      <c r="D23888" s="8" t="n">
        <v>-0.799</v>
      </c>
    </row>
    <row r="23889" customFormat="false" ht="13.5" hidden="false" customHeight="false" outlineLevel="0" collapsed="false">
      <c r="A23889" s="3" t="n">
        <f aca="false">A23888+0.01</f>
        <v>238.809999999928</v>
      </c>
      <c r="B23889" s="8" t="n">
        <v>-0.30502</v>
      </c>
      <c r="C23889" s="8" t="n">
        <v>1.58367</v>
      </c>
      <c r="D23889" s="8" t="n">
        <v>-0.93659</v>
      </c>
    </row>
    <row r="23890" customFormat="false" ht="13.5" hidden="false" customHeight="false" outlineLevel="0" collapsed="false">
      <c r="A23890" s="3" t="n">
        <f aca="false">A23889+0.01</f>
        <v>238.819999999928</v>
      </c>
      <c r="B23890" s="8" t="n">
        <v>-0.38226</v>
      </c>
      <c r="C23890" s="8" t="n">
        <v>1.27383</v>
      </c>
      <c r="D23890" s="8" t="n">
        <v>-2.07902</v>
      </c>
    </row>
    <row r="23891" customFormat="false" ht="13.5" hidden="false" customHeight="false" outlineLevel="0" collapsed="false">
      <c r="A23891" s="3" t="n">
        <f aca="false">A23890+0.01</f>
        <v>238.829999999928</v>
      </c>
      <c r="B23891" s="8" t="n">
        <v>2.52969</v>
      </c>
      <c r="C23891" s="8" t="n">
        <v>-0.72395</v>
      </c>
      <c r="D23891" s="8" t="n">
        <v>-2.00896</v>
      </c>
    </row>
    <row r="23892" customFormat="false" ht="13.5" hidden="false" customHeight="false" outlineLevel="0" collapsed="false">
      <c r="A23892" s="3" t="n">
        <f aca="false">A23891+0.01</f>
        <v>238.839999999928</v>
      </c>
      <c r="B23892" s="8" t="n">
        <v>3.41879</v>
      </c>
      <c r="C23892" s="8" t="n">
        <v>-0.11266</v>
      </c>
      <c r="D23892" s="8" t="n">
        <v>-1.1265</v>
      </c>
    </row>
    <row r="23893" customFormat="false" ht="13.5" hidden="false" customHeight="false" outlineLevel="0" collapsed="false">
      <c r="A23893" s="3" t="n">
        <f aca="false">A23892+0.01</f>
        <v>238.849999999928</v>
      </c>
      <c r="B23893" s="8" t="n">
        <v>1.89837</v>
      </c>
      <c r="C23893" s="8" t="n">
        <v>1.2334</v>
      </c>
      <c r="D23893" s="8" t="n">
        <v>-0.7188</v>
      </c>
    </row>
    <row r="23894" customFormat="false" ht="13.5" hidden="false" customHeight="false" outlineLevel="0" collapsed="false">
      <c r="A23894" s="3" t="n">
        <f aca="false">A23893+0.01</f>
        <v>238.859999999928</v>
      </c>
      <c r="B23894" s="8" t="n">
        <v>1.96538</v>
      </c>
      <c r="C23894" s="8" t="n">
        <v>0.24982</v>
      </c>
      <c r="D23894" s="8" t="n">
        <v>-1.4586</v>
      </c>
    </row>
    <row r="23895" customFormat="false" ht="13.5" hidden="false" customHeight="false" outlineLevel="0" collapsed="false">
      <c r="A23895" s="3" t="n">
        <f aca="false">A23894+0.01</f>
        <v>238.869999999928</v>
      </c>
      <c r="B23895" s="8" t="n">
        <v>1.70783</v>
      </c>
      <c r="C23895" s="8" t="n">
        <v>-0.63184</v>
      </c>
      <c r="D23895" s="8" t="n">
        <v>-1.39799</v>
      </c>
    </row>
    <row r="23896" customFormat="false" ht="13.5" hidden="false" customHeight="false" outlineLevel="0" collapsed="false">
      <c r="A23896" s="3" t="n">
        <f aca="false">A23895+0.01</f>
        <v>238.879999999928</v>
      </c>
      <c r="B23896" s="8" t="n">
        <v>-0.06258</v>
      </c>
      <c r="C23896" s="8" t="n">
        <v>-0.53399</v>
      </c>
      <c r="D23896" s="8" t="n">
        <v>-1.03454</v>
      </c>
    </row>
    <row r="23897" customFormat="false" ht="13.5" hidden="false" customHeight="false" outlineLevel="0" collapsed="false">
      <c r="A23897" s="3" t="n">
        <f aca="false">A23896+0.01</f>
        <v>238.889999999928</v>
      </c>
      <c r="B23897" s="8" t="n">
        <v>-1.37979</v>
      </c>
      <c r="C23897" s="8" t="n">
        <v>-1.35439</v>
      </c>
      <c r="D23897" s="8" t="n">
        <v>-0.66096</v>
      </c>
    </row>
    <row r="23898" customFormat="false" ht="13.5" hidden="false" customHeight="false" outlineLevel="0" collapsed="false">
      <c r="A23898" s="3" t="n">
        <f aca="false">A23897+0.01</f>
        <v>238.899999999928</v>
      </c>
      <c r="B23898" s="8" t="n">
        <v>-1.05719</v>
      </c>
      <c r="C23898" s="8" t="n">
        <v>-1.45273</v>
      </c>
      <c r="D23898" s="8" t="n">
        <v>-0.62615</v>
      </c>
    </row>
    <row r="23899" customFormat="false" ht="13.5" hidden="false" customHeight="false" outlineLevel="0" collapsed="false">
      <c r="A23899" s="3" t="n">
        <f aca="false">A23898+0.01</f>
        <v>238.909999999928</v>
      </c>
      <c r="B23899" s="8" t="n">
        <v>-0.78259</v>
      </c>
      <c r="C23899" s="8" t="n">
        <v>-1.19577</v>
      </c>
      <c r="D23899" s="8" t="n">
        <v>-0.54572</v>
      </c>
    </row>
    <row r="23900" customFormat="false" ht="13.5" hidden="false" customHeight="false" outlineLevel="0" collapsed="false">
      <c r="A23900" s="3" t="n">
        <f aca="false">A23899+0.01</f>
        <v>238.919999999928</v>
      </c>
      <c r="B23900" s="8" t="n">
        <v>-1.47019</v>
      </c>
      <c r="C23900" s="8" t="n">
        <v>-3.03923</v>
      </c>
      <c r="D23900" s="8" t="n">
        <v>-1.09216</v>
      </c>
    </row>
    <row r="23901" customFormat="false" ht="13.5" hidden="false" customHeight="false" outlineLevel="0" collapsed="false">
      <c r="A23901" s="3" t="n">
        <f aca="false">A23900+0.01</f>
        <v>238.929999999928</v>
      </c>
      <c r="B23901" s="8" t="n">
        <v>-1.07497</v>
      </c>
      <c r="C23901" s="8" t="n">
        <v>-3.3785</v>
      </c>
      <c r="D23901" s="8" t="n">
        <v>-1.17236</v>
      </c>
    </row>
    <row r="23902" customFormat="false" ht="13.5" hidden="false" customHeight="false" outlineLevel="0" collapsed="false">
      <c r="A23902" s="3" t="n">
        <f aca="false">A23901+0.01</f>
        <v>238.939999999928</v>
      </c>
      <c r="B23902" s="8" t="n">
        <v>0.84967</v>
      </c>
      <c r="C23902" s="8" t="n">
        <v>-1.00867</v>
      </c>
      <c r="D23902" s="8" t="n">
        <v>-0.00343</v>
      </c>
    </row>
    <row r="23903" customFormat="false" ht="13.5" hidden="false" customHeight="false" outlineLevel="0" collapsed="false">
      <c r="A23903" s="3" t="n">
        <f aca="false">A23902+0.01</f>
        <v>238.949999999928</v>
      </c>
      <c r="B23903" s="8" t="n">
        <v>2.22633</v>
      </c>
      <c r="C23903" s="8" t="n">
        <v>-0.15787</v>
      </c>
      <c r="D23903" s="8" t="n">
        <v>0.44068</v>
      </c>
    </row>
    <row r="23904" customFormat="false" ht="13.5" hidden="false" customHeight="false" outlineLevel="0" collapsed="false">
      <c r="A23904" s="3" t="n">
        <f aca="false">A23903+0.01</f>
        <v>238.959999999928</v>
      </c>
      <c r="B23904" s="8" t="n">
        <v>1.56334</v>
      </c>
      <c r="C23904" s="8" t="n">
        <v>-0.55743</v>
      </c>
      <c r="D23904" s="8" t="n">
        <v>-0.20532</v>
      </c>
    </row>
    <row r="23905" customFormat="false" ht="13.5" hidden="false" customHeight="false" outlineLevel="0" collapsed="false">
      <c r="A23905" s="3" t="n">
        <f aca="false">A23904+0.01</f>
        <v>238.969999999928</v>
      </c>
      <c r="B23905" s="8" t="n">
        <v>0.3436</v>
      </c>
      <c r="C23905" s="8" t="n">
        <v>0.19383</v>
      </c>
      <c r="D23905" s="8" t="n">
        <v>-0.55356</v>
      </c>
    </row>
    <row r="23906" customFormat="false" ht="13.5" hidden="false" customHeight="false" outlineLevel="0" collapsed="false">
      <c r="A23906" s="3" t="n">
        <f aca="false">A23905+0.01</f>
        <v>238.979999999928</v>
      </c>
      <c r="B23906" s="8" t="n">
        <v>0.213</v>
      </c>
      <c r="C23906" s="8" t="n">
        <v>1.01041</v>
      </c>
      <c r="D23906" s="8" t="n">
        <v>-0.17375</v>
      </c>
    </row>
    <row r="23907" customFormat="false" ht="13.5" hidden="false" customHeight="false" outlineLevel="0" collapsed="false">
      <c r="A23907" s="3" t="n">
        <f aca="false">A23906+0.01</f>
        <v>238.989999999928</v>
      </c>
      <c r="B23907" s="8" t="n">
        <v>0.43009</v>
      </c>
      <c r="C23907" s="8" t="n">
        <v>0.42711</v>
      </c>
      <c r="D23907" s="8" t="n">
        <v>-0.51668</v>
      </c>
    </row>
    <row r="23908" customFormat="false" ht="13.5" hidden="false" customHeight="false" outlineLevel="0" collapsed="false">
      <c r="A23908" s="3" t="n">
        <f aca="false">A23907+0.01</f>
        <v>238.999999999928</v>
      </c>
      <c r="B23908" s="8" t="n">
        <v>0.85698</v>
      </c>
      <c r="C23908" s="8" t="n">
        <v>0.56181</v>
      </c>
      <c r="D23908" s="8" t="n">
        <v>-0.5796</v>
      </c>
    </row>
    <row r="23909" customFormat="false" ht="13.5" hidden="false" customHeight="false" outlineLevel="0" collapsed="false">
      <c r="A23909" s="3" t="n">
        <f aca="false">A23908+0.01</f>
        <v>239.009999999928</v>
      </c>
      <c r="B23909" s="8" t="n">
        <v>2.2334</v>
      </c>
      <c r="C23909" s="8" t="n">
        <v>1.74995</v>
      </c>
      <c r="D23909" s="8" t="n">
        <v>-0.50654</v>
      </c>
    </row>
    <row r="23910" customFormat="false" ht="13.5" hidden="false" customHeight="false" outlineLevel="0" collapsed="false">
      <c r="A23910" s="3" t="n">
        <f aca="false">A23909+0.01</f>
        <v>239.019999999928</v>
      </c>
      <c r="B23910" s="8" t="n">
        <v>2.34451</v>
      </c>
      <c r="C23910" s="8" t="n">
        <v>1.15109</v>
      </c>
      <c r="D23910" s="8" t="n">
        <v>-0.53028</v>
      </c>
    </row>
    <row r="23911" customFormat="false" ht="13.5" hidden="false" customHeight="false" outlineLevel="0" collapsed="false">
      <c r="A23911" s="3" t="n">
        <f aca="false">A23910+0.01</f>
        <v>239.029999999928</v>
      </c>
      <c r="B23911" s="8" t="n">
        <v>0.25734</v>
      </c>
      <c r="C23911" s="8" t="n">
        <v>-0.82109</v>
      </c>
      <c r="D23911" s="8" t="n">
        <v>-0.24957</v>
      </c>
    </row>
    <row r="23912" customFormat="false" ht="13.5" hidden="false" customHeight="false" outlineLevel="0" collapsed="false">
      <c r="A23912" s="3" t="n">
        <f aca="false">A23911+0.01</f>
        <v>239.039999999928</v>
      </c>
      <c r="B23912" s="8" t="n">
        <v>-1.5082</v>
      </c>
      <c r="C23912" s="8" t="n">
        <v>-0.62753</v>
      </c>
      <c r="D23912" s="8" t="n">
        <v>0.37707</v>
      </c>
    </row>
    <row r="23913" customFormat="false" ht="13.5" hidden="false" customHeight="false" outlineLevel="0" collapsed="false">
      <c r="A23913" s="3" t="n">
        <f aca="false">A23912+0.01</f>
        <v>239.049999999928</v>
      </c>
      <c r="B23913" s="8" t="n">
        <v>-1.99039</v>
      </c>
      <c r="C23913" s="8" t="n">
        <v>0.92141</v>
      </c>
      <c r="D23913" s="8" t="n">
        <v>1.56029</v>
      </c>
    </row>
    <row r="23914" customFormat="false" ht="13.5" hidden="false" customHeight="false" outlineLevel="0" collapsed="false">
      <c r="A23914" s="3" t="n">
        <f aca="false">A23913+0.01</f>
        <v>239.059999999928</v>
      </c>
      <c r="B23914" s="8" t="n">
        <v>-1.9056</v>
      </c>
      <c r="C23914" s="8" t="n">
        <v>-0.45838</v>
      </c>
      <c r="D23914" s="8" t="n">
        <v>1.17425</v>
      </c>
    </row>
    <row r="23915" customFormat="false" ht="13.5" hidden="false" customHeight="false" outlineLevel="0" collapsed="false">
      <c r="A23915" s="3" t="n">
        <f aca="false">A23914+0.01</f>
        <v>239.069999999928</v>
      </c>
      <c r="B23915" s="8" t="n">
        <v>-1.87929</v>
      </c>
      <c r="C23915" s="8" t="n">
        <v>-2.3552</v>
      </c>
      <c r="D23915" s="8" t="n">
        <v>-0.54226</v>
      </c>
    </row>
    <row r="23916" customFormat="false" ht="13.5" hidden="false" customHeight="false" outlineLevel="0" collapsed="false">
      <c r="A23916" s="3" t="n">
        <f aca="false">A23915+0.01</f>
        <v>239.079999999928</v>
      </c>
      <c r="B23916" s="8" t="n">
        <v>-2.43434</v>
      </c>
      <c r="C23916" s="8" t="n">
        <v>-0.78018</v>
      </c>
      <c r="D23916" s="8" t="n">
        <v>-0.59274</v>
      </c>
    </row>
    <row r="23917" customFormat="false" ht="13.5" hidden="false" customHeight="false" outlineLevel="0" collapsed="false">
      <c r="A23917" s="3" t="n">
        <f aca="false">A23916+0.01</f>
        <v>239.089999999928</v>
      </c>
      <c r="B23917" s="8" t="n">
        <v>-3.27325</v>
      </c>
      <c r="C23917" s="8" t="n">
        <v>0.44649</v>
      </c>
      <c r="D23917" s="8" t="n">
        <v>-0.22745</v>
      </c>
    </row>
    <row r="23918" customFormat="false" ht="13.5" hidden="false" customHeight="false" outlineLevel="0" collapsed="false">
      <c r="A23918" s="3" t="n">
        <f aca="false">A23917+0.01</f>
        <v>239.099999999928</v>
      </c>
      <c r="B23918" s="8" t="n">
        <v>-3.88921</v>
      </c>
      <c r="C23918" s="8" t="n">
        <v>-0.82085</v>
      </c>
      <c r="D23918" s="8" t="n">
        <v>-0.48995</v>
      </c>
    </row>
    <row r="23919" customFormat="false" ht="13.5" hidden="false" customHeight="false" outlineLevel="0" collapsed="false">
      <c r="A23919" s="3" t="n">
        <f aca="false">A23918+0.01</f>
        <v>239.109999999928</v>
      </c>
      <c r="B23919" s="8" t="n">
        <v>-4.23862</v>
      </c>
      <c r="C23919" s="8" t="n">
        <v>-0.71462</v>
      </c>
      <c r="D23919" s="8" t="n">
        <v>-0.50723</v>
      </c>
    </row>
    <row r="23920" customFormat="false" ht="13.5" hidden="false" customHeight="false" outlineLevel="0" collapsed="false">
      <c r="A23920" s="3" t="n">
        <f aca="false">A23919+0.01</f>
        <v>239.119999999928</v>
      </c>
      <c r="B23920" s="8" t="n">
        <v>-3.95013</v>
      </c>
      <c r="C23920" s="8" t="n">
        <v>0.3058</v>
      </c>
      <c r="D23920" s="8" t="n">
        <v>-0.06036</v>
      </c>
    </row>
    <row r="23921" customFormat="false" ht="13.5" hidden="false" customHeight="false" outlineLevel="0" collapsed="false">
      <c r="A23921" s="3" t="n">
        <f aca="false">A23920+0.01</f>
        <v>239.129999999928</v>
      </c>
      <c r="B23921" s="8" t="n">
        <v>-3.15459</v>
      </c>
      <c r="C23921" s="8" t="n">
        <v>-1.23477</v>
      </c>
      <c r="D23921" s="8" t="n">
        <v>-0.82758</v>
      </c>
    </row>
    <row r="23922" customFormat="false" ht="13.5" hidden="false" customHeight="false" outlineLevel="0" collapsed="false">
      <c r="A23922" s="3" t="n">
        <f aca="false">A23921+0.01</f>
        <v>239.139999999927</v>
      </c>
      <c r="B23922" s="8" t="n">
        <v>-1.69654</v>
      </c>
      <c r="C23922" s="8" t="n">
        <v>-2.3052</v>
      </c>
      <c r="D23922" s="8" t="n">
        <v>-1.24588</v>
      </c>
    </row>
    <row r="23923" customFormat="false" ht="13.5" hidden="false" customHeight="false" outlineLevel="0" collapsed="false">
      <c r="A23923" s="3" t="n">
        <f aca="false">A23922+0.01</f>
        <v>239.149999999927</v>
      </c>
      <c r="B23923" s="8" t="n">
        <v>0.04731</v>
      </c>
      <c r="C23923" s="8" t="n">
        <v>-1.98029</v>
      </c>
      <c r="D23923" s="8" t="n">
        <v>-0.81076</v>
      </c>
    </row>
    <row r="23924" customFormat="false" ht="13.5" hidden="false" customHeight="false" outlineLevel="0" collapsed="false">
      <c r="A23924" s="3" t="n">
        <f aca="false">A23923+0.01</f>
        <v>239.159999999927</v>
      </c>
      <c r="B23924" s="8" t="n">
        <v>1.11063</v>
      </c>
      <c r="C23924" s="8" t="n">
        <v>-2.4454</v>
      </c>
      <c r="D23924" s="8" t="n">
        <v>-1.04906</v>
      </c>
    </row>
    <row r="23925" customFormat="false" ht="13.5" hidden="false" customHeight="false" outlineLevel="0" collapsed="false">
      <c r="A23925" s="3" t="n">
        <f aca="false">A23924+0.01</f>
        <v>239.169999999927</v>
      </c>
      <c r="B23925" s="8" t="n">
        <v>1.21516</v>
      </c>
      <c r="C23925" s="8" t="n">
        <v>-1.67787</v>
      </c>
      <c r="D23925" s="8" t="n">
        <v>-0.36757</v>
      </c>
    </row>
    <row r="23926" customFormat="false" ht="13.5" hidden="false" customHeight="false" outlineLevel="0" collapsed="false">
      <c r="A23926" s="3" t="n">
        <f aca="false">A23925+0.01</f>
        <v>239.179999999927</v>
      </c>
      <c r="B23926" s="8" t="n">
        <v>1.4364</v>
      </c>
      <c r="C23926" s="8" t="n">
        <v>0.65368</v>
      </c>
      <c r="D23926" s="8" t="n">
        <v>1.47939</v>
      </c>
    </row>
    <row r="23927" customFormat="false" ht="13.5" hidden="false" customHeight="false" outlineLevel="0" collapsed="false">
      <c r="A23927" s="3" t="n">
        <f aca="false">A23926+0.01</f>
        <v>239.189999999927</v>
      </c>
      <c r="B23927" s="8" t="n">
        <v>2.2122</v>
      </c>
      <c r="C23927" s="8" t="n">
        <v>0.18618</v>
      </c>
      <c r="D23927" s="8" t="n">
        <v>2.07815</v>
      </c>
    </row>
    <row r="23928" customFormat="false" ht="13.5" hidden="false" customHeight="false" outlineLevel="0" collapsed="false">
      <c r="A23928" s="3" t="n">
        <f aca="false">A23927+0.01</f>
        <v>239.199999999927</v>
      </c>
      <c r="B23928" s="8" t="n">
        <v>3.35836</v>
      </c>
      <c r="C23928" s="8" t="n">
        <v>-1.35415</v>
      </c>
      <c r="D23928" s="8" t="n">
        <v>1.51258</v>
      </c>
    </row>
    <row r="23929" customFormat="false" ht="13.5" hidden="false" customHeight="false" outlineLevel="0" collapsed="false">
      <c r="A23929" s="3" t="n">
        <f aca="false">A23928+0.01</f>
        <v>239.209999999927</v>
      </c>
      <c r="B23929" s="8" t="n">
        <v>2.77383</v>
      </c>
      <c r="C23929" s="8" t="n">
        <v>-0.57155</v>
      </c>
      <c r="D23929" s="8" t="n">
        <v>1.98158</v>
      </c>
    </row>
    <row r="23930" customFormat="false" ht="13.5" hidden="false" customHeight="false" outlineLevel="0" collapsed="false">
      <c r="A23930" s="3" t="n">
        <f aca="false">A23929+0.01</f>
        <v>239.219999999927</v>
      </c>
      <c r="B23930" s="8" t="n">
        <v>0.31704</v>
      </c>
      <c r="C23930" s="8" t="n">
        <v>0.29456</v>
      </c>
      <c r="D23930" s="8" t="n">
        <v>2.60776</v>
      </c>
    </row>
    <row r="23931" customFormat="false" ht="13.5" hidden="false" customHeight="false" outlineLevel="0" collapsed="false">
      <c r="A23931" s="3" t="n">
        <f aca="false">A23930+0.01</f>
        <v>239.229999999927</v>
      </c>
      <c r="B23931" s="8" t="n">
        <v>-0.54453</v>
      </c>
      <c r="C23931" s="8" t="n">
        <v>-0.27272</v>
      </c>
      <c r="D23931" s="8" t="n">
        <v>1.29294</v>
      </c>
    </row>
    <row r="23932" customFormat="false" ht="13.5" hidden="false" customHeight="false" outlineLevel="0" collapsed="false">
      <c r="A23932" s="3" t="n">
        <f aca="false">A23931+0.01</f>
        <v>239.239999999927</v>
      </c>
      <c r="B23932" s="8" t="n">
        <v>0.79314</v>
      </c>
      <c r="C23932" s="8" t="n">
        <v>-0.54021</v>
      </c>
      <c r="D23932" s="8" t="n">
        <v>0.33028</v>
      </c>
    </row>
    <row r="23933" customFormat="false" ht="13.5" hidden="false" customHeight="false" outlineLevel="0" collapsed="false">
      <c r="A23933" s="3" t="n">
        <f aca="false">A23932+0.01</f>
        <v>239.249999999927</v>
      </c>
      <c r="B23933" s="8" t="n">
        <v>1.00927</v>
      </c>
      <c r="C23933" s="8" t="n">
        <v>0.92165</v>
      </c>
      <c r="D23933" s="8" t="n">
        <v>0.15282</v>
      </c>
    </row>
    <row r="23934" customFormat="false" ht="13.5" hidden="false" customHeight="false" outlineLevel="0" collapsed="false">
      <c r="A23934" s="3" t="n">
        <f aca="false">A23933+0.01</f>
        <v>239.259999999927</v>
      </c>
      <c r="B23934" s="8" t="n">
        <v>-0.67221</v>
      </c>
      <c r="C23934" s="8" t="n">
        <v>2.71033</v>
      </c>
      <c r="D23934" s="8" t="n">
        <v>-0.09378</v>
      </c>
    </row>
    <row r="23935" customFormat="false" ht="13.5" hidden="false" customHeight="false" outlineLevel="0" collapsed="false">
      <c r="A23935" s="3" t="n">
        <f aca="false">A23934+0.01</f>
        <v>239.269999999927</v>
      </c>
      <c r="B23935" s="8" t="n">
        <v>0.35164</v>
      </c>
      <c r="C23935" s="8" t="n">
        <v>1.81982</v>
      </c>
      <c r="D23935" s="8" t="n">
        <v>-0.31641</v>
      </c>
    </row>
    <row r="23936" customFormat="false" ht="13.5" hidden="false" customHeight="false" outlineLevel="0" collapsed="false">
      <c r="A23936" s="3" t="n">
        <f aca="false">A23935+0.01</f>
        <v>239.279999999927</v>
      </c>
      <c r="B23936" s="8" t="n">
        <v>4.28743</v>
      </c>
      <c r="C23936" s="8" t="n">
        <v>-0.23061</v>
      </c>
      <c r="D23936" s="8" t="n">
        <v>0.08806</v>
      </c>
    </row>
    <row r="23937" customFormat="false" ht="13.5" hidden="false" customHeight="false" outlineLevel="0" collapsed="false">
      <c r="A23937" s="3" t="n">
        <f aca="false">A23936+0.01</f>
        <v>239.289999999927</v>
      </c>
      <c r="B23937" s="8" t="n">
        <v>3.8274</v>
      </c>
      <c r="C23937" s="8" t="n">
        <v>0.26944</v>
      </c>
      <c r="D23937" s="8" t="n">
        <v>1.00578</v>
      </c>
    </row>
    <row r="23938" customFormat="false" ht="13.5" hidden="false" customHeight="false" outlineLevel="0" collapsed="false">
      <c r="A23938" s="3" t="n">
        <f aca="false">A23937+0.01</f>
        <v>239.299999999927</v>
      </c>
      <c r="B23938" s="8" t="n">
        <v>-0.34279</v>
      </c>
      <c r="C23938" s="8" t="n">
        <v>1.28508</v>
      </c>
      <c r="D23938" s="8" t="n">
        <v>1.91497</v>
      </c>
    </row>
    <row r="23939" customFormat="false" ht="13.5" hidden="false" customHeight="false" outlineLevel="0" collapsed="false">
      <c r="A23939" s="3" t="n">
        <f aca="false">A23938+0.01</f>
        <v>239.309999999927</v>
      </c>
      <c r="B23939" s="8" t="n">
        <v>-0.14469</v>
      </c>
      <c r="C23939" s="8" t="n">
        <v>0.92811</v>
      </c>
      <c r="D23939" s="8" t="n">
        <v>1.71723</v>
      </c>
    </row>
    <row r="23940" customFormat="false" ht="13.5" hidden="false" customHeight="false" outlineLevel="0" collapsed="false">
      <c r="A23940" s="3" t="n">
        <f aca="false">A23939+0.01</f>
        <v>239.319999999927</v>
      </c>
      <c r="B23940" s="8" t="n">
        <v>2.09646</v>
      </c>
      <c r="C23940" s="8" t="n">
        <v>0.91949</v>
      </c>
      <c r="D23940" s="8" t="n">
        <v>0.91867</v>
      </c>
    </row>
    <row r="23941" customFormat="false" ht="13.5" hidden="false" customHeight="false" outlineLevel="0" collapsed="false">
      <c r="A23941" s="3" t="n">
        <f aca="false">A23940+0.01</f>
        <v>239.329999999927</v>
      </c>
      <c r="B23941" s="8" t="n">
        <v>-0.74311</v>
      </c>
      <c r="C23941" s="8" t="n">
        <v>0.59124</v>
      </c>
      <c r="D23941" s="8" t="n">
        <v>0.68013</v>
      </c>
    </row>
    <row r="23942" customFormat="false" ht="13.5" hidden="false" customHeight="false" outlineLevel="0" collapsed="false">
      <c r="A23942" s="3" t="n">
        <f aca="false">A23941+0.01</f>
        <v>239.339999999927</v>
      </c>
      <c r="B23942" s="8" t="n">
        <v>-4.17673</v>
      </c>
      <c r="C23942" s="8" t="n">
        <v>-0.48805</v>
      </c>
      <c r="D23942" s="8" t="n">
        <v>0.2646</v>
      </c>
    </row>
    <row r="23943" customFormat="false" ht="13.5" hidden="false" customHeight="false" outlineLevel="0" collapsed="false">
      <c r="A23943" s="3" t="n">
        <f aca="false">A23942+0.01</f>
        <v>239.349999999927</v>
      </c>
      <c r="B23943" s="8" t="n">
        <v>-2.46845</v>
      </c>
      <c r="C23943" s="8" t="n">
        <v>0.61779</v>
      </c>
      <c r="D23943" s="8" t="n">
        <v>-0.85386</v>
      </c>
    </row>
    <row r="23944" customFormat="false" ht="13.5" hidden="false" customHeight="false" outlineLevel="0" collapsed="false">
      <c r="A23944" s="3" t="n">
        <f aca="false">A23943+0.01</f>
        <v>239.359999999927</v>
      </c>
      <c r="B23944" s="8" t="n">
        <v>-0.08621</v>
      </c>
      <c r="C23944" s="8" t="n">
        <v>2.0038</v>
      </c>
      <c r="D23944" s="8" t="n">
        <v>-1.89557</v>
      </c>
    </row>
    <row r="23945" customFormat="false" ht="13.5" hidden="false" customHeight="false" outlineLevel="0" collapsed="false">
      <c r="A23945" s="3" t="n">
        <f aca="false">A23944+0.01</f>
        <v>239.369999999927</v>
      </c>
      <c r="B23945" s="8" t="n">
        <v>-0.67976</v>
      </c>
      <c r="C23945" s="8" t="n">
        <v>0.44912</v>
      </c>
      <c r="D23945" s="8" t="n">
        <v>-2.1772</v>
      </c>
    </row>
    <row r="23946" customFormat="false" ht="13.5" hidden="false" customHeight="false" outlineLevel="0" collapsed="false">
      <c r="A23946" s="3" t="n">
        <f aca="false">A23945+0.01</f>
        <v>239.379999999927</v>
      </c>
      <c r="B23946" s="8" t="n">
        <v>-0.09377</v>
      </c>
      <c r="C23946" s="8" t="n">
        <v>-0.3232</v>
      </c>
      <c r="D23946" s="8" t="n">
        <v>-1.12972</v>
      </c>
    </row>
    <row r="23947" customFormat="false" ht="13.5" hidden="false" customHeight="false" outlineLevel="0" collapsed="false">
      <c r="A23947" s="3" t="n">
        <f aca="false">A23946+0.01</f>
        <v>239.389999999927</v>
      </c>
      <c r="B23947" s="8" t="n">
        <v>3.15442</v>
      </c>
      <c r="C23947" s="8" t="n">
        <v>0.77068</v>
      </c>
      <c r="D23947" s="8" t="n">
        <v>0.23579</v>
      </c>
    </row>
    <row r="23948" customFormat="false" ht="13.5" hidden="false" customHeight="false" outlineLevel="0" collapsed="false">
      <c r="A23948" s="3" t="n">
        <f aca="false">A23947+0.01</f>
        <v>239.399999999927</v>
      </c>
      <c r="B23948" s="8" t="n">
        <v>5.20358</v>
      </c>
      <c r="C23948" s="8" t="n">
        <v>0.04765</v>
      </c>
      <c r="D23948" s="8" t="n">
        <v>0.07723</v>
      </c>
    </row>
    <row r="23949" customFormat="false" ht="13.5" hidden="false" customHeight="false" outlineLevel="0" collapsed="false">
      <c r="A23949" s="3" t="n">
        <f aca="false">A23948+0.01</f>
        <v>239.409999999927</v>
      </c>
      <c r="B23949" s="8" t="n">
        <v>4.75622</v>
      </c>
      <c r="C23949" s="8" t="n">
        <v>-1.76113</v>
      </c>
      <c r="D23949" s="8" t="n">
        <v>-0.76628</v>
      </c>
    </row>
    <row r="23950" customFormat="false" ht="13.5" hidden="false" customHeight="false" outlineLevel="0" collapsed="false">
      <c r="A23950" s="3" t="n">
        <f aca="false">A23949+0.01</f>
        <v>239.419999999927</v>
      </c>
      <c r="B23950" s="8" t="n">
        <v>3.7258</v>
      </c>
      <c r="C23950" s="8" t="n">
        <v>-1.47235</v>
      </c>
      <c r="D23950" s="8" t="n">
        <v>0.08714</v>
      </c>
    </row>
    <row r="23951" customFormat="false" ht="13.5" hidden="false" customHeight="false" outlineLevel="0" collapsed="false">
      <c r="A23951" s="3" t="n">
        <f aca="false">A23950+0.01</f>
        <v>239.429999999927</v>
      </c>
      <c r="B23951" s="8" t="n">
        <v>2.21001</v>
      </c>
      <c r="C23951" s="8" t="n">
        <v>-0.90076</v>
      </c>
      <c r="D23951" s="8" t="n">
        <v>1.81772</v>
      </c>
    </row>
    <row r="23952" customFormat="false" ht="13.5" hidden="false" customHeight="false" outlineLevel="0" collapsed="false">
      <c r="A23952" s="3" t="n">
        <f aca="false">A23951+0.01</f>
        <v>239.439999999927</v>
      </c>
      <c r="B23952" s="8" t="n">
        <v>0.32167</v>
      </c>
      <c r="C23952" s="8" t="n">
        <v>-0.96608</v>
      </c>
      <c r="D23952" s="8" t="n">
        <v>2.39481</v>
      </c>
    </row>
    <row r="23953" customFormat="false" ht="13.5" hidden="false" customHeight="false" outlineLevel="0" collapsed="false">
      <c r="A23953" s="3" t="n">
        <f aca="false">A23952+0.01</f>
        <v>239.449999999927</v>
      </c>
      <c r="B23953" s="8" t="n">
        <v>-0.35302</v>
      </c>
      <c r="C23953" s="8" t="n">
        <v>-0.3756</v>
      </c>
      <c r="D23953" s="8" t="n">
        <v>1.20975</v>
      </c>
    </row>
    <row r="23954" customFormat="false" ht="13.5" hidden="false" customHeight="false" outlineLevel="0" collapsed="false">
      <c r="A23954" s="3" t="n">
        <f aca="false">A23953+0.01</f>
        <v>239.459999999927</v>
      </c>
      <c r="B23954" s="8" t="n">
        <v>-0.85617</v>
      </c>
      <c r="C23954" s="8" t="n">
        <v>-0.92469</v>
      </c>
      <c r="D23954" s="8" t="n">
        <v>-0.22491</v>
      </c>
    </row>
    <row r="23955" customFormat="false" ht="13.5" hidden="false" customHeight="false" outlineLevel="0" collapsed="false">
      <c r="A23955" s="3" t="n">
        <f aca="false">A23954+0.01</f>
        <v>239.469999999927</v>
      </c>
      <c r="B23955" s="8" t="n">
        <v>-3.07199</v>
      </c>
      <c r="C23955" s="8" t="n">
        <v>-2.49923</v>
      </c>
      <c r="D23955" s="8" t="n">
        <v>-0.12535</v>
      </c>
    </row>
    <row r="23956" customFormat="false" ht="13.5" hidden="false" customHeight="false" outlineLevel="0" collapsed="false">
      <c r="A23956" s="3" t="n">
        <f aca="false">A23955+0.01</f>
        <v>239.479999999927</v>
      </c>
      <c r="B23956" s="8" t="n">
        <v>-4.61482</v>
      </c>
      <c r="C23956" s="8" t="n">
        <v>-2.09226</v>
      </c>
      <c r="D23956" s="8" t="n">
        <v>-0.11682</v>
      </c>
    </row>
    <row r="23957" customFormat="false" ht="13.5" hidden="false" customHeight="false" outlineLevel="0" collapsed="false">
      <c r="A23957" s="3" t="n">
        <f aca="false">A23956+0.01</f>
        <v>239.489999999927</v>
      </c>
      <c r="B23957" s="8" t="n">
        <v>-3.09294</v>
      </c>
      <c r="C23957" s="8" t="n">
        <v>-0.77468</v>
      </c>
      <c r="D23957" s="8" t="n">
        <v>-0.15439</v>
      </c>
    </row>
    <row r="23958" customFormat="false" ht="13.5" hidden="false" customHeight="false" outlineLevel="0" collapsed="false">
      <c r="A23958" s="3" t="n">
        <f aca="false">A23957+0.01</f>
        <v>239.499999999927</v>
      </c>
      <c r="B23958" s="8" t="n">
        <v>-1.61906</v>
      </c>
      <c r="C23958" s="8" t="n">
        <v>-0.79166</v>
      </c>
      <c r="D23958" s="8" t="n">
        <v>0.75204</v>
      </c>
    </row>
    <row r="23959" customFormat="false" ht="13.5" hidden="false" customHeight="false" outlineLevel="0" collapsed="false">
      <c r="A23959" s="3" t="n">
        <f aca="false">A23958+0.01</f>
        <v>239.509999999927</v>
      </c>
      <c r="B23959" s="8" t="n">
        <v>-1.9999</v>
      </c>
      <c r="C23959" s="8" t="n">
        <v>-0.42632</v>
      </c>
      <c r="D23959" s="8" t="n">
        <v>0.89378</v>
      </c>
    </row>
    <row r="23960" customFormat="false" ht="13.5" hidden="false" customHeight="false" outlineLevel="0" collapsed="false">
      <c r="A23960" s="3" t="n">
        <f aca="false">A23959+0.01</f>
        <v>239.519999999927</v>
      </c>
      <c r="B23960" s="8" t="n">
        <v>-0.26993</v>
      </c>
      <c r="C23960" s="8" t="n">
        <v>0.23379</v>
      </c>
      <c r="D23960" s="8" t="n">
        <v>0.2192</v>
      </c>
    </row>
    <row r="23961" customFormat="false" ht="13.5" hidden="false" customHeight="false" outlineLevel="0" collapsed="false">
      <c r="A23961" s="3" t="n">
        <f aca="false">A23960+0.01</f>
        <v>239.529999999927</v>
      </c>
      <c r="B23961" s="8" t="n">
        <v>2.86009</v>
      </c>
      <c r="C23961" s="8" t="n">
        <v>-0.09399</v>
      </c>
      <c r="D23961" s="8" t="n">
        <v>-0.01749</v>
      </c>
    </row>
    <row r="23962" customFormat="false" ht="13.5" hidden="false" customHeight="false" outlineLevel="0" collapsed="false">
      <c r="A23962" s="3" t="n">
        <f aca="false">A23961+0.01</f>
        <v>239.539999999927</v>
      </c>
      <c r="B23962" s="8" t="n">
        <v>1.84842</v>
      </c>
      <c r="C23962" s="8" t="n">
        <v>-0.37464</v>
      </c>
      <c r="D23962" s="8" t="n">
        <v>0.05349</v>
      </c>
    </row>
    <row r="23963" customFormat="false" ht="13.5" hidden="false" customHeight="false" outlineLevel="0" collapsed="false">
      <c r="A23963" s="3" t="n">
        <f aca="false">A23962+0.01</f>
        <v>239.549999999927</v>
      </c>
      <c r="B23963" s="8" t="n">
        <v>-0.63932</v>
      </c>
      <c r="C23963" s="8" t="n">
        <v>0.55176</v>
      </c>
      <c r="D23963" s="8" t="n">
        <v>0.17794</v>
      </c>
    </row>
    <row r="23964" customFormat="false" ht="13.5" hidden="false" customHeight="false" outlineLevel="0" collapsed="false">
      <c r="A23964" s="3" t="n">
        <f aca="false">A23963+0.01</f>
        <v>239.559999999927</v>
      </c>
      <c r="B23964" s="8" t="n">
        <v>0.5027</v>
      </c>
      <c r="C23964" s="8" t="n">
        <v>1.17885</v>
      </c>
      <c r="D23964" s="8" t="n">
        <v>0.16827</v>
      </c>
    </row>
    <row r="23965" customFormat="false" ht="13.5" hidden="false" customHeight="false" outlineLevel="0" collapsed="false">
      <c r="A23965" s="3" t="n">
        <f aca="false">A23964+0.01</f>
        <v>239.569999999927</v>
      </c>
      <c r="B23965" s="8" t="n">
        <v>1.17569</v>
      </c>
      <c r="C23965" s="8" t="n">
        <v>0.39887</v>
      </c>
      <c r="D23965" s="8" t="n">
        <v>-0.07626</v>
      </c>
    </row>
    <row r="23966" customFormat="false" ht="13.5" hidden="false" customHeight="false" outlineLevel="0" collapsed="false">
      <c r="A23966" s="3" t="n">
        <f aca="false">A23965+0.01</f>
        <v>239.579999999927</v>
      </c>
      <c r="B23966" s="8" t="n">
        <v>-1.44192</v>
      </c>
      <c r="C23966" s="8" t="n">
        <v>0.9293</v>
      </c>
      <c r="D23966" s="8" t="n">
        <v>-0.81744</v>
      </c>
    </row>
    <row r="23967" customFormat="false" ht="13.5" hidden="false" customHeight="false" outlineLevel="0" collapsed="false">
      <c r="A23967" s="3" t="n">
        <f aca="false">A23966+0.01</f>
        <v>239.589999999927</v>
      </c>
      <c r="B23967" s="8" t="n">
        <v>-3.10025</v>
      </c>
      <c r="C23967" s="8" t="n">
        <v>2.56701</v>
      </c>
      <c r="D23967" s="8" t="n">
        <v>-0.6704</v>
      </c>
    </row>
    <row r="23968" customFormat="false" ht="13.5" hidden="false" customHeight="false" outlineLevel="0" collapsed="false">
      <c r="A23968" s="3" t="n">
        <f aca="false">A23967+0.01</f>
        <v>239.599999999927</v>
      </c>
      <c r="B23968" s="8" t="n">
        <v>-2.69359</v>
      </c>
      <c r="C23968" s="8" t="n">
        <v>1.26378</v>
      </c>
      <c r="D23968" s="8" t="n">
        <v>-0.30926</v>
      </c>
    </row>
    <row r="23969" customFormat="false" ht="13.5" hidden="false" customHeight="false" outlineLevel="0" collapsed="false">
      <c r="A23969" s="3" t="n">
        <f aca="false">A23968+0.01</f>
        <v>239.609999999927</v>
      </c>
      <c r="B23969" s="8" t="n">
        <v>-2.09224</v>
      </c>
      <c r="C23969" s="8" t="n">
        <v>0.00578</v>
      </c>
      <c r="D23969" s="8" t="n">
        <v>0.51858</v>
      </c>
    </row>
    <row r="23970" customFormat="false" ht="13.5" hidden="false" customHeight="false" outlineLevel="0" collapsed="false">
      <c r="A23970" s="3" t="n">
        <f aca="false">A23969+0.01</f>
        <v>239.619999999927</v>
      </c>
      <c r="B23970" s="8" t="n">
        <v>-1.35786</v>
      </c>
      <c r="C23970" s="8" t="n">
        <v>1.4717</v>
      </c>
      <c r="D23970" s="8" t="n">
        <v>0.87557</v>
      </c>
    </row>
    <row r="23971" customFormat="false" ht="13.5" hidden="false" customHeight="false" outlineLevel="0" collapsed="false">
      <c r="A23971" s="3" t="n">
        <f aca="false">A23970+0.01</f>
        <v>239.629999999927</v>
      </c>
      <c r="B23971" s="8" t="n">
        <v>1.06896</v>
      </c>
      <c r="C23971" s="8" t="n">
        <v>1.50711</v>
      </c>
      <c r="D23971" s="8" t="n">
        <v>-0.33484</v>
      </c>
    </row>
    <row r="23972" customFormat="false" ht="13.5" hidden="false" customHeight="false" outlineLevel="0" collapsed="false">
      <c r="A23972" s="3" t="n">
        <f aca="false">A23971+0.01</f>
        <v>239.639999999927</v>
      </c>
      <c r="B23972" s="8" t="n">
        <v>2.75848</v>
      </c>
      <c r="C23972" s="8" t="n">
        <v>-0.02939</v>
      </c>
      <c r="D23972" s="8" t="n">
        <v>-2.08386</v>
      </c>
    </row>
    <row r="23973" customFormat="false" ht="13.5" hidden="false" customHeight="false" outlineLevel="0" collapsed="false">
      <c r="A23973" s="3" t="n">
        <f aca="false">A23972+0.01</f>
        <v>239.649999999927</v>
      </c>
      <c r="B23973" s="8" t="n">
        <v>0.62697</v>
      </c>
      <c r="C23973" s="8" t="n">
        <v>0.34839</v>
      </c>
      <c r="D23973" s="8" t="n">
        <v>-2.11359</v>
      </c>
    </row>
    <row r="23974" customFormat="false" ht="13.5" hidden="false" customHeight="false" outlineLevel="0" collapsed="false">
      <c r="A23974" s="3" t="n">
        <f aca="false">A23973+0.01</f>
        <v>239.659999999927</v>
      </c>
      <c r="B23974" s="8" t="n">
        <v>-1.3352</v>
      </c>
      <c r="C23974" s="8" t="n">
        <v>1.5095</v>
      </c>
      <c r="D23974" s="8" t="n">
        <v>-0.99144</v>
      </c>
    </row>
    <row r="23975" customFormat="false" ht="13.5" hidden="false" customHeight="false" outlineLevel="0" collapsed="false">
      <c r="A23975" s="3" t="n">
        <f aca="false">A23974+0.01</f>
        <v>239.669999999927</v>
      </c>
      <c r="B23975" s="8" t="n">
        <v>-0.10887</v>
      </c>
      <c r="C23975" s="8" t="n">
        <v>1.77699</v>
      </c>
      <c r="D23975" s="8" t="n">
        <v>-1.03662</v>
      </c>
    </row>
    <row r="23976" customFormat="false" ht="13.5" hidden="false" customHeight="false" outlineLevel="0" collapsed="false">
      <c r="A23976" s="3" t="n">
        <f aca="false">A23975+0.01</f>
        <v>239.679999999927</v>
      </c>
      <c r="B23976" s="8" t="n">
        <v>0.9676</v>
      </c>
      <c r="C23976" s="8" t="n">
        <v>1.07693</v>
      </c>
      <c r="D23976" s="8" t="n">
        <v>-1.23367</v>
      </c>
    </row>
    <row r="23977" customFormat="false" ht="13.5" hidden="false" customHeight="false" outlineLevel="0" collapsed="false">
      <c r="A23977" s="3" t="n">
        <f aca="false">A23976+0.01</f>
        <v>239.689999999927</v>
      </c>
      <c r="B23977" s="8" t="n">
        <v>-0.30599</v>
      </c>
      <c r="C23977" s="8" t="n">
        <v>0.56229</v>
      </c>
      <c r="D23977" s="8" t="n">
        <v>-0.78149</v>
      </c>
    </row>
    <row r="23978" customFormat="false" ht="13.5" hidden="false" customHeight="false" outlineLevel="0" collapsed="false">
      <c r="A23978" s="3" t="n">
        <f aca="false">A23977+0.01</f>
        <v>239.699999999927</v>
      </c>
      <c r="B23978" s="8" t="n">
        <v>-1.63855</v>
      </c>
      <c r="C23978" s="8" t="n">
        <v>1.28627</v>
      </c>
      <c r="D23978" s="8" t="n">
        <v>-0.2634</v>
      </c>
    </row>
    <row r="23979" customFormat="false" ht="13.5" hidden="false" customHeight="false" outlineLevel="0" collapsed="false">
      <c r="A23979" s="3" t="n">
        <f aca="false">A23978+0.01</f>
        <v>239.709999999927</v>
      </c>
      <c r="B23979" s="8" t="n">
        <v>-1.54962</v>
      </c>
      <c r="C23979" s="8" t="n">
        <v>1.17646</v>
      </c>
      <c r="D23979" s="8" t="n">
        <v>-1.28852</v>
      </c>
    </row>
    <row r="23980" customFormat="false" ht="13.5" hidden="false" customHeight="false" outlineLevel="0" collapsed="false">
      <c r="A23980" s="3" t="n">
        <f aca="false">A23979+0.01</f>
        <v>239.719999999927</v>
      </c>
      <c r="B23980" s="8" t="n">
        <v>-0.4824</v>
      </c>
      <c r="C23980" s="8" t="n">
        <v>-0.23635</v>
      </c>
      <c r="D23980" s="8" t="n">
        <v>-2.17881</v>
      </c>
    </row>
    <row r="23981" customFormat="false" ht="13.5" hidden="false" customHeight="false" outlineLevel="0" collapsed="false">
      <c r="A23981" s="3" t="n">
        <f aca="false">A23980+0.01</f>
        <v>239.729999999927</v>
      </c>
      <c r="B23981" s="8" t="n">
        <v>-1.31254</v>
      </c>
      <c r="C23981" s="8" t="n">
        <v>-1.15557</v>
      </c>
      <c r="D23981" s="8" t="n">
        <v>-1.96102</v>
      </c>
    </row>
    <row r="23982" customFormat="false" ht="13.5" hidden="false" customHeight="false" outlineLevel="0" collapsed="false">
      <c r="A23982" s="3" t="n">
        <f aca="false">A23981+0.01</f>
        <v>239.739999999927</v>
      </c>
      <c r="B23982" s="8" t="n">
        <v>-3.40141</v>
      </c>
      <c r="C23982" s="8" t="n">
        <v>-1.61805</v>
      </c>
      <c r="D23982" s="8" t="n">
        <v>-1.19103</v>
      </c>
    </row>
    <row r="23983" customFormat="false" ht="13.5" hidden="false" customHeight="false" outlineLevel="0" collapsed="false">
      <c r="A23983" s="3" t="n">
        <f aca="false">A23982+0.01</f>
        <v>239.749999999927</v>
      </c>
      <c r="B23983" s="8" t="n">
        <v>-3.36243</v>
      </c>
      <c r="C23983" s="8" t="n">
        <v>-2.84711</v>
      </c>
      <c r="D23983" s="8" t="n">
        <v>-0.82113</v>
      </c>
    </row>
    <row r="23984" customFormat="false" ht="13.5" hidden="false" customHeight="false" outlineLevel="0" collapsed="false">
      <c r="A23984" s="3" t="n">
        <f aca="false">A23983+0.01</f>
        <v>239.759999999927</v>
      </c>
      <c r="B23984" s="8" t="n">
        <v>-1.54475</v>
      </c>
      <c r="C23984" s="8" t="n">
        <v>-3.44621</v>
      </c>
      <c r="D23984" s="8" t="n">
        <v>-1.13341</v>
      </c>
    </row>
    <row r="23985" customFormat="false" ht="13.5" hidden="false" customHeight="false" outlineLevel="0" collapsed="false">
      <c r="A23985" s="3" t="n">
        <f aca="false">A23984+0.01</f>
        <v>239.769999999927</v>
      </c>
      <c r="B23985" s="8" t="n">
        <v>-0.69804</v>
      </c>
      <c r="C23985" s="8" t="n">
        <v>-3.51535</v>
      </c>
      <c r="D23985" s="8" t="n">
        <v>-0.41205</v>
      </c>
    </row>
    <row r="23986" customFormat="false" ht="13.5" hidden="false" customHeight="false" outlineLevel="0" collapsed="false">
      <c r="A23986" s="3" t="n">
        <f aca="false">A23985+0.01</f>
        <v>239.779999999927</v>
      </c>
      <c r="B23986" s="8" t="n">
        <v>-0.76285</v>
      </c>
      <c r="C23986" s="8" t="n">
        <v>-2.87606</v>
      </c>
      <c r="D23986" s="8" t="n">
        <v>0.27059</v>
      </c>
    </row>
    <row r="23987" customFormat="false" ht="13.5" hidden="false" customHeight="false" outlineLevel="0" collapsed="false">
      <c r="A23987" s="3" t="n">
        <f aca="false">A23986+0.01</f>
        <v>239.789999999927</v>
      </c>
      <c r="B23987" s="8" t="n">
        <v>-0.28748</v>
      </c>
      <c r="C23987" s="8" t="n">
        <v>-1.44077</v>
      </c>
      <c r="D23987" s="8" t="n">
        <v>-0.11106</v>
      </c>
    </row>
    <row r="23988" customFormat="false" ht="13.5" hidden="false" customHeight="false" outlineLevel="0" collapsed="false">
      <c r="A23988" s="3" t="n">
        <f aca="false">A23987+0.01</f>
        <v>239.799999999927</v>
      </c>
      <c r="B23988" s="8" t="n">
        <v>1.46734</v>
      </c>
      <c r="C23988" s="8" t="n">
        <v>-0.92493</v>
      </c>
      <c r="D23988" s="8" t="n">
        <v>-0.39776</v>
      </c>
    </row>
    <row r="23989" customFormat="false" ht="13.5" hidden="false" customHeight="false" outlineLevel="0" collapsed="false">
      <c r="A23989" s="3" t="n">
        <f aca="false">A23988+0.01</f>
        <v>239.809999999927</v>
      </c>
      <c r="B23989" s="8" t="n">
        <v>2.80356</v>
      </c>
      <c r="C23989" s="8" t="n">
        <v>-1.04049</v>
      </c>
      <c r="D23989" s="8" t="n">
        <v>-0.84671</v>
      </c>
    </row>
    <row r="23990" customFormat="false" ht="13.5" hidden="false" customHeight="false" outlineLevel="0" collapsed="false">
      <c r="A23990" s="3" t="n">
        <f aca="false">A23989+0.01</f>
        <v>239.819999999927</v>
      </c>
      <c r="B23990" s="8" t="n">
        <v>2.24144</v>
      </c>
      <c r="C23990" s="8" t="n">
        <v>-0.66701</v>
      </c>
      <c r="D23990" s="8" t="n">
        <v>-1.40605</v>
      </c>
    </row>
    <row r="23991" customFormat="false" ht="13.5" hidden="false" customHeight="false" outlineLevel="0" collapsed="false">
      <c r="A23991" s="3" t="n">
        <f aca="false">A23990+0.01</f>
        <v>239.829999999927</v>
      </c>
      <c r="B23991" s="8" t="n">
        <v>1.44517</v>
      </c>
      <c r="C23991" s="8" t="n">
        <v>0.47639</v>
      </c>
      <c r="D23991" s="8" t="n">
        <v>-1.59481</v>
      </c>
    </row>
    <row r="23992" customFormat="false" ht="13.5" hidden="false" customHeight="false" outlineLevel="0" collapsed="false">
      <c r="A23992" s="3" t="n">
        <f aca="false">A23991+0.01</f>
        <v>239.839999999927</v>
      </c>
      <c r="B23992" s="8" t="n">
        <v>1.56213</v>
      </c>
      <c r="C23992" s="8" t="n">
        <v>2.29235</v>
      </c>
      <c r="D23992" s="8" t="n">
        <v>-1.90525</v>
      </c>
    </row>
    <row r="23993" customFormat="false" ht="13.5" hidden="false" customHeight="false" outlineLevel="0" collapsed="false">
      <c r="A23993" s="3" t="n">
        <f aca="false">A23992+0.01</f>
        <v>239.849999999927</v>
      </c>
      <c r="B23993" s="8" t="n">
        <v>1.73488</v>
      </c>
      <c r="C23993" s="8" t="n">
        <v>3.12711</v>
      </c>
      <c r="D23993" s="8" t="n">
        <v>-2.53419</v>
      </c>
    </row>
    <row r="23994" customFormat="false" ht="13.5" hidden="false" customHeight="false" outlineLevel="0" collapsed="false">
      <c r="A23994" s="3" t="n">
        <f aca="false">A23993+0.01</f>
        <v>239.859999999927</v>
      </c>
      <c r="B23994" s="8" t="n">
        <v>2.07649</v>
      </c>
      <c r="C23994" s="8" t="n">
        <v>1.966</v>
      </c>
      <c r="D23994" s="8" t="n">
        <v>-2.47727</v>
      </c>
    </row>
    <row r="23995" customFormat="false" ht="13.5" hidden="false" customHeight="false" outlineLevel="0" collapsed="false">
      <c r="A23995" s="3" t="n">
        <f aca="false">A23994+0.01</f>
        <v>239.869999999927</v>
      </c>
      <c r="B23995" s="8" t="n">
        <v>2.63909</v>
      </c>
      <c r="C23995" s="8" t="n">
        <v>1.57482</v>
      </c>
      <c r="D23995" s="8" t="n">
        <v>-1.17628</v>
      </c>
    </row>
    <row r="23996" customFormat="false" ht="13.5" hidden="false" customHeight="false" outlineLevel="0" collapsed="false">
      <c r="A23996" s="3" t="n">
        <f aca="false">A23995+0.01</f>
        <v>239.879999999927</v>
      </c>
      <c r="B23996" s="8" t="n">
        <v>2.5063</v>
      </c>
      <c r="C23996" s="8" t="n">
        <v>2.30287</v>
      </c>
      <c r="D23996" s="8" t="n">
        <v>0.31922</v>
      </c>
    </row>
    <row r="23997" customFormat="false" ht="13.5" hidden="false" customHeight="false" outlineLevel="0" collapsed="false">
      <c r="A23997" s="3" t="n">
        <f aca="false">A23996+0.01</f>
        <v>239.889999999927</v>
      </c>
      <c r="B23997" s="8" t="n">
        <v>1.02925</v>
      </c>
      <c r="C23997" s="8" t="n">
        <v>1.69205</v>
      </c>
      <c r="D23997" s="8" t="n">
        <v>0.33028</v>
      </c>
    </row>
    <row r="23998" customFormat="false" ht="13.5" hidden="false" customHeight="false" outlineLevel="0" collapsed="false">
      <c r="A23998" s="3" t="n">
        <f aca="false">A23997+0.01</f>
        <v>239.899999999927</v>
      </c>
      <c r="B23998" s="8" t="n">
        <v>-1.03623</v>
      </c>
      <c r="C23998" s="8" t="n">
        <v>1.14105</v>
      </c>
      <c r="D23998" s="8" t="n">
        <v>-0.54595</v>
      </c>
    </row>
    <row r="23999" customFormat="false" ht="13.5" hidden="false" customHeight="false" outlineLevel="0" collapsed="false">
      <c r="A23999" s="3" t="n">
        <f aca="false">A23998+0.01</f>
        <v>239.909999999927</v>
      </c>
      <c r="B23999" s="8" t="n">
        <v>-1.65951</v>
      </c>
      <c r="C23999" s="8" t="n">
        <v>1.91408</v>
      </c>
      <c r="D23999" s="8" t="n">
        <v>0.19316</v>
      </c>
    </row>
    <row r="24000" customFormat="false" ht="13.5" hidden="false" customHeight="false" outlineLevel="0" collapsed="false">
      <c r="A24000" s="3" t="n">
        <f aca="false">A23999+0.01</f>
        <v>239.919999999927</v>
      </c>
      <c r="B24000" s="8" t="n">
        <v>-1.16025</v>
      </c>
      <c r="C24000" s="8" t="n">
        <v>2.16195</v>
      </c>
      <c r="D24000" s="8" t="n">
        <v>0.94724</v>
      </c>
    </row>
    <row r="24001" customFormat="false" ht="13.5" hidden="false" customHeight="false" outlineLevel="0" collapsed="false">
      <c r="A24001" s="3" t="n">
        <f aca="false">A24000+0.01</f>
        <v>239.929999999927</v>
      </c>
      <c r="B24001" s="8" t="n">
        <v>-1.68217</v>
      </c>
      <c r="C24001" s="8" t="n">
        <v>1.85905</v>
      </c>
      <c r="D24001" s="8" t="n">
        <v>-0.20279</v>
      </c>
    </row>
    <row r="24002" customFormat="false" ht="13.5" hidden="false" customHeight="false" outlineLevel="0" collapsed="false">
      <c r="A24002" s="3" t="n">
        <f aca="false">A24001+0.01</f>
        <v>239.939999999927</v>
      </c>
      <c r="B24002" s="8" t="n">
        <v>-0.94169</v>
      </c>
      <c r="C24002" s="8" t="n">
        <v>1.64157</v>
      </c>
      <c r="D24002" s="8" t="n">
        <v>-2.47634</v>
      </c>
    </row>
    <row r="24003" customFormat="false" ht="13.5" hidden="false" customHeight="false" outlineLevel="0" collapsed="false">
      <c r="A24003" s="3" t="n">
        <f aca="false">A24002+0.01</f>
        <v>239.949999999927</v>
      </c>
      <c r="B24003" s="8" t="n">
        <v>1.44858</v>
      </c>
      <c r="C24003" s="8" t="n">
        <v>0.98362</v>
      </c>
      <c r="D24003" s="8" t="n">
        <v>-2.10621</v>
      </c>
    </row>
    <row r="24004" customFormat="false" ht="13.5" hidden="false" customHeight="false" outlineLevel="0" collapsed="false">
      <c r="A24004" s="3" t="n">
        <f aca="false">A24003+0.01</f>
        <v>239.959999999927</v>
      </c>
      <c r="B24004" s="8" t="n">
        <v>0.87599</v>
      </c>
      <c r="C24004" s="8" t="n">
        <v>-0.15405</v>
      </c>
      <c r="D24004" s="8" t="n">
        <v>-0.22975</v>
      </c>
    </row>
    <row r="24005" customFormat="false" ht="13.5" hidden="false" customHeight="false" outlineLevel="0" collapsed="false">
      <c r="A24005" s="3" t="n">
        <f aca="false">A24004+0.01</f>
        <v>239.969999999927</v>
      </c>
      <c r="B24005" s="8" t="n">
        <v>-1.62929</v>
      </c>
      <c r="C24005" s="8" t="n">
        <v>-1.19098</v>
      </c>
      <c r="D24005" s="8" t="n">
        <v>-0.59481</v>
      </c>
    </row>
    <row r="24006" customFormat="false" ht="13.5" hidden="false" customHeight="false" outlineLevel="0" collapsed="false">
      <c r="A24006" s="3" t="n">
        <f aca="false">A24005+0.01</f>
        <v>239.979999999927</v>
      </c>
      <c r="B24006" s="8" t="n">
        <v>-1.95092</v>
      </c>
      <c r="C24006" s="8" t="n">
        <v>-1.65346</v>
      </c>
      <c r="D24006" s="8" t="n">
        <v>-0.86446</v>
      </c>
    </row>
    <row r="24007" customFormat="false" ht="13.5" hidden="false" customHeight="false" outlineLevel="0" collapsed="false">
      <c r="A24007" s="3" t="n">
        <f aca="false">A24006+0.01</f>
        <v>239.989999999927</v>
      </c>
      <c r="B24007" s="8" t="n">
        <v>-2.25866</v>
      </c>
      <c r="C24007" s="8" t="n">
        <v>-1.30248</v>
      </c>
      <c r="D24007" s="8" t="n">
        <v>-0.8103</v>
      </c>
    </row>
    <row r="24008" customFormat="false" ht="13.5" hidden="false" customHeight="false" outlineLevel="0" collapsed="false">
      <c r="A24008" s="3" t="n">
        <f aca="false">A24007+0.01</f>
        <v>239.999999999927</v>
      </c>
      <c r="B24008" s="8" t="n">
        <v>-3.06273</v>
      </c>
      <c r="C24008" s="8" t="n">
        <v>-1.50082</v>
      </c>
      <c r="D24008" s="8" t="n">
        <v>-1.89948</v>
      </c>
    </row>
    <row r="24009" customFormat="false" ht="13.5" hidden="false" customHeight="false" outlineLevel="0" collapsed="false">
      <c r="A24009" s="3" t="n">
        <f aca="false">A24008+0.01</f>
        <v>240.009999999927</v>
      </c>
      <c r="B24009" s="8" t="n">
        <v>-1.24846</v>
      </c>
      <c r="C24009" s="8" t="n">
        <v>-1.92909</v>
      </c>
      <c r="D24009" s="8" t="n">
        <v>-2.15945</v>
      </c>
    </row>
    <row r="24010" customFormat="false" ht="13.5" hidden="false" customHeight="false" outlineLevel="0" collapsed="false">
      <c r="A24010" s="3" t="n">
        <f aca="false">A24009+0.01</f>
        <v>240.019999999927</v>
      </c>
      <c r="B24010" s="8" t="n">
        <v>-0.10181</v>
      </c>
      <c r="C24010" s="8" t="n">
        <v>-1.33382</v>
      </c>
      <c r="D24010" s="8" t="n">
        <v>-0.92438</v>
      </c>
    </row>
    <row r="24011" customFormat="false" ht="13.5" hidden="false" customHeight="false" outlineLevel="0" collapsed="false">
      <c r="A24011" s="3" t="n">
        <f aca="false">A24010+0.01</f>
        <v>240.029999999927</v>
      </c>
      <c r="B24011" s="8" t="n">
        <v>-1.96067</v>
      </c>
      <c r="C24011" s="8" t="n">
        <v>-0.59787</v>
      </c>
      <c r="D24011" s="8" t="n">
        <v>-0.67063</v>
      </c>
    </row>
    <row r="24012" customFormat="false" ht="13.5" hidden="false" customHeight="false" outlineLevel="0" collapsed="false">
      <c r="A24012" s="3" t="n">
        <f aca="false">A24011+0.01</f>
        <v>240.039999999927</v>
      </c>
      <c r="B24012" s="8" t="n">
        <v>-1.61833</v>
      </c>
      <c r="C24012" s="8" t="n">
        <v>-0.83736</v>
      </c>
      <c r="D24012" s="8" t="n">
        <v>-0.42081</v>
      </c>
    </row>
    <row r="24013" customFormat="false" ht="13.5" hidden="false" customHeight="false" outlineLevel="0" collapsed="false">
      <c r="A24013" s="3" t="n">
        <f aca="false">A24012+0.01</f>
        <v>240.049999999927</v>
      </c>
      <c r="B24013" s="8" t="n">
        <v>0.90376</v>
      </c>
      <c r="C24013" s="8" t="n">
        <v>-1.07997</v>
      </c>
      <c r="D24013" s="8" t="n">
        <v>0.27151</v>
      </c>
    </row>
    <row r="24014" customFormat="false" ht="13.5" hidden="false" customHeight="false" outlineLevel="0" collapsed="false">
      <c r="A24014" s="3" t="n">
        <f aca="false">A24013+0.01</f>
        <v>240.059999999927</v>
      </c>
      <c r="B24014" s="8" t="n">
        <v>0.04877</v>
      </c>
      <c r="C24014" s="8" t="n">
        <v>-0.98235</v>
      </c>
      <c r="D24014" s="8" t="n">
        <v>0.5543</v>
      </c>
    </row>
    <row r="24015" customFormat="false" ht="13.5" hidden="false" customHeight="false" outlineLevel="0" collapsed="false">
      <c r="A24015" s="3" t="n">
        <f aca="false">A24014+0.01</f>
        <v>240.069999999927</v>
      </c>
      <c r="B24015" s="8" t="n">
        <v>-2.30325</v>
      </c>
      <c r="C24015" s="8" t="n">
        <v>-0.92349</v>
      </c>
      <c r="D24015" s="8" t="n">
        <v>0.88548</v>
      </c>
    </row>
    <row r="24016" customFormat="false" ht="13.5" hidden="false" customHeight="false" outlineLevel="0" collapsed="false">
      <c r="A24016" s="3" t="n">
        <f aca="false">A24015+0.01</f>
        <v>240.079999999927</v>
      </c>
      <c r="B24016" s="8" t="n">
        <v>-1.82178</v>
      </c>
      <c r="C24016" s="8" t="n">
        <v>-0.5536</v>
      </c>
      <c r="D24016" s="8" t="n">
        <v>0.90899</v>
      </c>
    </row>
    <row r="24017" customFormat="false" ht="13.5" hidden="false" customHeight="false" outlineLevel="0" collapsed="false">
      <c r="A24017" s="3" t="n">
        <f aca="false">A24016+0.01</f>
        <v>240.089999999927</v>
      </c>
      <c r="B24017" s="8" t="n">
        <v>-1.21191</v>
      </c>
      <c r="C24017" s="8" t="n">
        <v>-0.03849</v>
      </c>
      <c r="D24017" s="8" t="n">
        <v>1.62182</v>
      </c>
    </row>
    <row r="24018" customFormat="false" ht="13.5" hidden="false" customHeight="false" outlineLevel="0" collapsed="false">
      <c r="A24018" s="3" t="n">
        <f aca="false">A24017+0.01</f>
        <v>240.099999999927</v>
      </c>
      <c r="B24018" s="8" t="n">
        <v>-2.94943</v>
      </c>
      <c r="C24018" s="8" t="n">
        <v>-0.00595</v>
      </c>
      <c r="D24018" s="8" t="n">
        <v>2.37268</v>
      </c>
    </row>
    <row r="24019" customFormat="false" ht="13.5" hidden="false" customHeight="false" outlineLevel="0" collapsed="false">
      <c r="A24019" s="3" t="n">
        <f aca="false">A24018+0.01</f>
        <v>240.109999999927</v>
      </c>
      <c r="B24019" s="8" t="n">
        <v>-3.16482</v>
      </c>
      <c r="C24019" s="8" t="n">
        <v>0.6489</v>
      </c>
      <c r="D24019" s="8" t="n">
        <v>2.36277</v>
      </c>
    </row>
    <row r="24020" customFormat="false" ht="13.5" hidden="false" customHeight="false" outlineLevel="0" collapsed="false">
      <c r="A24020" s="3" t="n">
        <f aca="false">A24019+0.01</f>
        <v>240.119999999927</v>
      </c>
      <c r="B24020" s="8" t="n">
        <v>-0.73459</v>
      </c>
      <c r="C24020" s="8" t="n">
        <v>1.60688</v>
      </c>
      <c r="D24020" s="8" t="n">
        <v>1.74789</v>
      </c>
    </row>
    <row r="24021" customFormat="false" ht="13.5" hidden="false" customHeight="false" outlineLevel="0" collapsed="false">
      <c r="A24021" s="3" t="n">
        <f aca="false">A24020+0.01</f>
        <v>240.129999999927</v>
      </c>
      <c r="B24021" s="8" t="n">
        <v>-0.73605</v>
      </c>
      <c r="C24021" s="8" t="n">
        <v>2.56031</v>
      </c>
      <c r="D24021" s="8" t="n">
        <v>0.93641</v>
      </c>
    </row>
    <row r="24022" customFormat="false" ht="13.5" hidden="false" customHeight="false" outlineLevel="0" collapsed="false">
      <c r="A24022" s="3" t="n">
        <f aca="false">A24021+0.01</f>
        <v>240.139999999927</v>
      </c>
      <c r="B24022" s="8" t="n">
        <v>-3.14533</v>
      </c>
      <c r="C24022" s="8" t="n">
        <v>5.83644</v>
      </c>
      <c r="D24022" s="8" t="n">
        <v>0.5006</v>
      </c>
    </row>
    <row r="24023" customFormat="false" ht="13.5" hidden="false" customHeight="false" outlineLevel="0" collapsed="false">
      <c r="A24023" s="3" t="n">
        <f aca="false">A24022+0.01</f>
        <v>240.149999999927</v>
      </c>
      <c r="B24023" s="8" t="n">
        <v>-1.23165</v>
      </c>
      <c r="C24023" s="8" t="n">
        <v>8.33236</v>
      </c>
      <c r="D24023" s="8" t="n">
        <v>0.85598</v>
      </c>
    </row>
    <row r="24024" customFormat="false" ht="13.5" hidden="false" customHeight="false" outlineLevel="0" collapsed="false">
      <c r="A24024" s="3" t="n">
        <f aca="false">A24023+0.01</f>
        <v>240.159999999927</v>
      </c>
      <c r="B24024" s="8" t="n">
        <v>3.70923</v>
      </c>
      <c r="C24024" s="8" t="n">
        <v>5.8496</v>
      </c>
      <c r="D24024" s="8" t="n">
        <v>1.05579</v>
      </c>
    </row>
    <row r="24025" customFormat="false" ht="13.5" hidden="false" customHeight="false" outlineLevel="0" collapsed="false">
      <c r="A24025" s="3" t="n">
        <f aca="false">A24024+0.01</f>
        <v>240.169999999927</v>
      </c>
      <c r="B24025" s="8" t="n">
        <v>3.03284</v>
      </c>
      <c r="C24025" s="8" t="n">
        <v>3.25272</v>
      </c>
      <c r="D24025" s="8" t="n">
        <v>-0.37471</v>
      </c>
    </row>
    <row r="24026" customFormat="false" ht="13.5" hidden="false" customHeight="false" outlineLevel="0" collapsed="false">
      <c r="A24026" s="3" t="n">
        <f aca="false">A24025+0.01</f>
        <v>240.179999999927</v>
      </c>
      <c r="B24026" s="8" t="n">
        <v>-0.97873</v>
      </c>
      <c r="C24026" s="8" t="n">
        <v>3.90015</v>
      </c>
      <c r="D24026" s="8" t="n">
        <v>-1.53581</v>
      </c>
    </row>
    <row r="24027" customFormat="false" ht="13.5" hidden="false" customHeight="false" outlineLevel="0" collapsed="false">
      <c r="A24027" s="3" t="n">
        <f aca="false">A24026+0.01</f>
        <v>240.189999999927</v>
      </c>
      <c r="B24027" s="8" t="n">
        <v>0.8833</v>
      </c>
      <c r="C24027" s="8" t="n">
        <v>4.27315</v>
      </c>
      <c r="D24027" s="8" t="n">
        <v>-1.5766</v>
      </c>
    </row>
    <row r="24028" customFormat="false" ht="13.5" hidden="false" customHeight="false" outlineLevel="0" collapsed="false">
      <c r="A24028" s="3" t="n">
        <f aca="false">A24027+0.01</f>
        <v>240.199999999927</v>
      </c>
      <c r="B24028" s="8" t="n">
        <v>4.9743</v>
      </c>
      <c r="C24028" s="8" t="n">
        <v>1.72244</v>
      </c>
      <c r="D24028" s="8" t="n">
        <v>-1.40698</v>
      </c>
    </row>
    <row r="24029" customFormat="false" ht="13.5" hidden="false" customHeight="false" outlineLevel="0" collapsed="false">
      <c r="A24029" s="3" t="n">
        <f aca="false">A24028+0.01</f>
        <v>240.209999999927</v>
      </c>
      <c r="B24029" s="8" t="n">
        <v>4.14123</v>
      </c>
      <c r="C24029" s="8" t="n">
        <v>-0.57394</v>
      </c>
      <c r="D24029" s="8" t="n">
        <v>-1.82458</v>
      </c>
    </row>
    <row r="24030" customFormat="false" ht="13.5" hidden="false" customHeight="false" outlineLevel="0" collapsed="false">
      <c r="A24030" s="3" t="n">
        <f aca="false">A24029+0.01</f>
        <v>240.219999999927</v>
      </c>
      <c r="B24030" s="8" t="n">
        <v>1.02827</v>
      </c>
      <c r="C24030" s="8" t="n">
        <v>-0.87851</v>
      </c>
      <c r="D24030" s="8" t="n">
        <v>-1.59158</v>
      </c>
    </row>
    <row r="24031" customFormat="false" ht="13.5" hidden="false" customHeight="false" outlineLevel="0" collapsed="false">
      <c r="A24031" s="3" t="n">
        <f aca="false">A24030+0.01</f>
        <v>240.229999999927</v>
      </c>
      <c r="B24031" s="8" t="n">
        <v>-1.72992</v>
      </c>
      <c r="C24031" s="8" t="n">
        <v>-1.0826</v>
      </c>
      <c r="D24031" s="8" t="n">
        <v>-1.57107</v>
      </c>
    </row>
    <row r="24032" customFormat="false" ht="13.5" hidden="false" customHeight="false" outlineLevel="0" collapsed="false">
      <c r="A24032" s="3" t="n">
        <f aca="false">A24031+0.01</f>
        <v>240.239999999926</v>
      </c>
      <c r="B24032" s="8" t="n">
        <v>-4.93791</v>
      </c>
      <c r="C24032" s="8" t="n">
        <v>-1.01393</v>
      </c>
      <c r="D24032" s="8" t="n">
        <v>-3.61531</v>
      </c>
    </row>
    <row r="24033" customFormat="false" ht="13.5" hidden="false" customHeight="false" outlineLevel="0" collapsed="false">
      <c r="A24033" s="3" t="n">
        <f aca="false">A24032+0.01</f>
        <v>240.249999999926</v>
      </c>
      <c r="B24033" s="8" t="n">
        <v>-5.03196</v>
      </c>
      <c r="C24033" s="8" t="n">
        <v>-1.53958</v>
      </c>
      <c r="D24033" s="8" t="n">
        <v>-5.54409</v>
      </c>
    </row>
    <row r="24034" customFormat="false" ht="13.5" hidden="false" customHeight="false" outlineLevel="0" collapsed="false">
      <c r="A24034" s="3" t="n">
        <f aca="false">A24033+0.01</f>
        <v>240.259999999926</v>
      </c>
      <c r="B24034" s="8" t="n">
        <v>-0.62177</v>
      </c>
      <c r="C24034" s="8" t="n">
        <v>-6.14861</v>
      </c>
      <c r="D24034" s="8" t="n">
        <v>-4.4337</v>
      </c>
    </row>
    <row r="24035" customFormat="false" ht="13.5" hidden="false" customHeight="false" outlineLevel="0" collapsed="false">
      <c r="A24035" s="3" t="n">
        <f aca="false">A24034+0.01</f>
        <v>240.269999999926</v>
      </c>
      <c r="B24035" s="8" t="n">
        <v>0.59578</v>
      </c>
      <c r="C24035" s="8" t="n">
        <v>-7.77268</v>
      </c>
      <c r="D24035" s="8" t="n">
        <v>-0.99905</v>
      </c>
    </row>
    <row r="24036" customFormat="false" ht="13.5" hidden="false" customHeight="false" outlineLevel="0" collapsed="false">
      <c r="A24036" s="3" t="n">
        <f aca="false">A24035+0.01</f>
        <v>240.279999999926</v>
      </c>
      <c r="B24036" s="8" t="n">
        <v>-3.85681</v>
      </c>
      <c r="C24036" s="8" t="n">
        <v>-0.05404</v>
      </c>
      <c r="D24036" s="8" t="n">
        <v>1.25515</v>
      </c>
    </row>
    <row r="24037" customFormat="false" ht="13.5" hidden="false" customHeight="false" outlineLevel="0" collapsed="false">
      <c r="A24037" s="3" t="n">
        <f aca="false">A24036+0.01</f>
        <v>240.289999999926</v>
      </c>
      <c r="B24037" s="8" t="n">
        <v>-4.43208</v>
      </c>
      <c r="C24037" s="8" t="n">
        <v>3.39603</v>
      </c>
      <c r="D24037" s="8" t="n">
        <v>1.08529</v>
      </c>
    </row>
    <row r="24038" customFormat="false" ht="13.5" hidden="false" customHeight="false" outlineLevel="0" collapsed="false">
      <c r="A24038" s="3" t="n">
        <f aca="false">A24037+0.01</f>
        <v>240.299999999926</v>
      </c>
      <c r="B24038" s="8" t="n">
        <v>-0.72655</v>
      </c>
      <c r="C24038" s="8" t="n">
        <v>-2.17983</v>
      </c>
      <c r="D24038" s="8" t="n">
        <v>0.29087</v>
      </c>
    </row>
    <row r="24039" customFormat="false" ht="13.5" hidden="false" customHeight="false" outlineLevel="0" collapsed="false">
      <c r="A24039" s="3" t="n">
        <f aca="false">A24038+0.01</f>
        <v>240.309999999926</v>
      </c>
      <c r="B24039" s="8" t="n">
        <v>-3.47719</v>
      </c>
      <c r="C24039" s="8" t="n">
        <v>0.90466</v>
      </c>
      <c r="D24039" s="8" t="n">
        <v>0.32798</v>
      </c>
    </row>
    <row r="24040" customFormat="false" ht="13.5" hidden="false" customHeight="false" outlineLevel="0" collapsed="false">
      <c r="A24040" s="3" t="n">
        <f aca="false">A24039+0.01</f>
        <v>240.319999999926</v>
      </c>
      <c r="B24040" s="8" t="n">
        <v>-5.45958</v>
      </c>
      <c r="C24040" s="8" t="n">
        <v>11.3812</v>
      </c>
      <c r="D24040" s="8" t="n">
        <v>0.28673</v>
      </c>
    </row>
    <row r="24041" customFormat="false" ht="13.5" hidden="false" customHeight="false" outlineLevel="0" collapsed="false">
      <c r="A24041" s="3" t="n">
        <f aca="false">A24040+0.01</f>
        <v>240.329999999926</v>
      </c>
      <c r="B24041" s="8" t="n">
        <v>2.45683</v>
      </c>
      <c r="C24041" s="8" t="n">
        <v>8.68933</v>
      </c>
      <c r="D24041" s="8" t="n">
        <v>0.45059</v>
      </c>
    </row>
    <row r="24042" customFormat="false" ht="13.5" hidden="false" customHeight="false" outlineLevel="0" collapsed="false">
      <c r="A24042" s="3" t="n">
        <f aca="false">A24041+0.01</f>
        <v>240.339999999926</v>
      </c>
      <c r="B24042" s="8" t="n">
        <v>3.88856</v>
      </c>
      <c r="C24042" s="8" t="n">
        <v>-2.11666</v>
      </c>
      <c r="D24042" s="8" t="n">
        <v>0.08507</v>
      </c>
    </row>
    <row r="24043" customFormat="false" ht="13.5" hidden="false" customHeight="false" outlineLevel="0" collapsed="false">
      <c r="A24043" s="3" t="n">
        <f aca="false">A24042+0.01</f>
        <v>240.349999999926</v>
      </c>
      <c r="B24043" s="8" t="n">
        <v>-5.82214</v>
      </c>
      <c r="C24043" s="8" t="n">
        <v>0.32135</v>
      </c>
      <c r="D24043" s="8" t="n">
        <v>-1.55033</v>
      </c>
    </row>
    <row r="24044" customFormat="false" ht="13.5" hidden="false" customHeight="false" outlineLevel="0" collapsed="false">
      <c r="A24044" s="3" t="n">
        <f aca="false">A24043+0.01</f>
        <v>240.359999999926</v>
      </c>
      <c r="B24044" s="8" t="n">
        <v>-3.811</v>
      </c>
      <c r="C24044" s="8" t="n">
        <v>10.00739</v>
      </c>
      <c r="D24044" s="8" t="n">
        <v>-1.75199</v>
      </c>
    </row>
    <row r="24045" customFormat="false" ht="13.5" hidden="false" customHeight="false" outlineLevel="0" collapsed="false">
      <c r="A24045" s="3" t="n">
        <f aca="false">A24044+0.01</f>
        <v>240.369999999926</v>
      </c>
      <c r="B24045" s="8" t="n">
        <v>12.75232</v>
      </c>
      <c r="C24045" s="8" t="n">
        <v>5.93669</v>
      </c>
      <c r="D24045" s="8" t="n">
        <v>0.01155</v>
      </c>
    </row>
    <row r="24046" customFormat="false" ht="13.5" hidden="false" customHeight="false" outlineLevel="0" collapsed="false">
      <c r="A24046" s="3" t="n">
        <f aca="false">A24045+0.01</f>
        <v>240.379999999926</v>
      </c>
      <c r="B24046" s="8" t="n">
        <v>20.31178</v>
      </c>
      <c r="C24046" s="8" t="n">
        <v>-6.22924</v>
      </c>
      <c r="D24046" s="8" t="n">
        <v>0.94494</v>
      </c>
    </row>
    <row r="24047" customFormat="false" ht="13.5" hidden="false" customHeight="false" outlineLevel="0" collapsed="false">
      <c r="A24047" s="3" t="n">
        <f aca="false">A24046+0.01</f>
        <v>240.389999999926</v>
      </c>
      <c r="B24047" s="8" t="n">
        <v>11.78573</v>
      </c>
      <c r="C24047" s="8" t="n">
        <v>-7.05539</v>
      </c>
      <c r="D24047" s="8" t="n">
        <v>2.04081</v>
      </c>
    </row>
    <row r="24048" customFormat="false" ht="13.5" hidden="false" customHeight="false" outlineLevel="0" collapsed="false">
      <c r="A24048" s="3" t="n">
        <f aca="false">A24047+0.01</f>
        <v>240.399999999926</v>
      </c>
      <c r="B24048" s="8" t="n">
        <v>3.23288</v>
      </c>
      <c r="C24048" s="8" t="n">
        <v>3.85541</v>
      </c>
      <c r="D24048" s="8" t="n">
        <v>3.43283</v>
      </c>
    </row>
    <row r="24049" customFormat="false" ht="13.5" hidden="false" customHeight="false" outlineLevel="0" collapsed="false">
      <c r="A24049" s="3" t="n">
        <f aca="false">A24048+0.01</f>
        <v>240.409999999926</v>
      </c>
      <c r="B24049" s="8" t="n">
        <v>3.3703</v>
      </c>
      <c r="C24049" s="8" t="n">
        <v>6.74801</v>
      </c>
      <c r="D24049" s="8" t="n">
        <v>0.80551</v>
      </c>
    </row>
    <row r="24050" customFormat="false" ht="13.5" hidden="false" customHeight="false" outlineLevel="0" collapsed="false">
      <c r="A24050" s="3" t="n">
        <f aca="false">A24049+0.01</f>
        <v>240.419999999926</v>
      </c>
      <c r="B24050" s="8" t="n">
        <v>4.07496</v>
      </c>
      <c r="C24050" s="8" t="n">
        <v>-1.34458</v>
      </c>
      <c r="D24050" s="8" t="n">
        <v>-4.98613</v>
      </c>
    </row>
    <row r="24051" customFormat="false" ht="13.5" hidden="false" customHeight="false" outlineLevel="0" collapsed="false">
      <c r="A24051" s="3" t="n">
        <f aca="false">A24050+0.01</f>
        <v>240.429999999926</v>
      </c>
      <c r="B24051" s="8" t="n">
        <v>0.6333</v>
      </c>
      <c r="C24051" s="8" t="n">
        <v>-4.83509</v>
      </c>
      <c r="D24051" s="8" t="n">
        <v>-6.09606</v>
      </c>
    </row>
    <row r="24052" customFormat="false" ht="13.5" hidden="false" customHeight="false" outlineLevel="0" collapsed="false">
      <c r="A24052" s="3" t="n">
        <f aca="false">A24051+0.01</f>
        <v>240.439999999926</v>
      </c>
      <c r="B24052" s="8" t="n">
        <v>-1.81862</v>
      </c>
      <c r="C24052" s="8" t="n">
        <v>-4.43458</v>
      </c>
      <c r="D24052" s="8" t="n">
        <v>-2.06358</v>
      </c>
    </row>
    <row r="24053" customFormat="false" ht="13.5" hidden="false" customHeight="false" outlineLevel="0" collapsed="false">
      <c r="A24053" s="3" t="n">
        <f aca="false">A24052+0.01</f>
        <v>240.449999999926</v>
      </c>
      <c r="B24053" s="8" t="n">
        <v>-1.96481</v>
      </c>
      <c r="C24053" s="8" t="n">
        <v>-6.5161</v>
      </c>
      <c r="D24053" s="8" t="n">
        <v>0.86543</v>
      </c>
    </row>
    <row r="24054" customFormat="false" ht="13.5" hidden="false" customHeight="false" outlineLevel="0" collapsed="false">
      <c r="A24054" s="3" t="n">
        <f aca="false">A24053+0.01</f>
        <v>240.459999999926</v>
      </c>
      <c r="B24054" s="8" t="n">
        <v>-6.94808</v>
      </c>
      <c r="C24054" s="8" t="n">
        <v>-6.89461</v>
      </c>
      <c r="D24054" s="8" t="n">
        <v>0.94056</v>
      </c>
    </row>
    <row r="24055" customFormat="false" ht="13.5" hidden="false" customHeight="false" outlineLevel="0" collapsed="false">
      <c r="A24055" s="3" t="n">
        <f aca="false">A24054+0.01</f>
        <v>240.469999999926</v>
      </c>
      <c r="B24055" s="8" t="n">
        <v>-13.90327</v>
      </c>
      <c r="C24055" s="8" t="n">
        <v>-5.50692</v>
      </c>
      <c r="D24055" s="8" t="n">
        <v>-1.44247</v>
      </c>
    </row>
    <row r="24056" customFormat="false" ht="13.5" hidden="false" customHeight="false" outlineLevel="0" collapsed="false">
      <c r="A24056" s="3" t="n">
        <f aca="false">A24055+0.01</f>
        <v>240.479999999926</v>
      </c>
      <c r="B24056" s="8" t="n">
        <v>-10.2779</v>
      </c>
      <c r="C24056" s="8" t="n">
        <v>-2.61216</v>
      </c>
      <c r="D24056" s="8" t="n">
        <v>-1.81997</v>
      </c>
    </row>
    <row r="24057" customFormat="false" ht="13.5" hidden="false" customHeight="false" outlineLevel="0" collapsed="false">
      <c r="A24057" s="3" t="n">
        <f aca="false">A24056+0.01</f>
        <v>240.489999999926</v>
      </c>
      <c r="B24057" s="8" t="n">
        <v>0.22664</v>
      </c>
      <c r="C24057" s="8" t="n">
        <v>4.12768</v>
      </c>
      <c r="D24057" s="8" t="n">
        <v>1.26206</v>
      </c>
    </row>
    <row r="24058" customFormat="false" ht="13.5" hidden="false" customHeight="false" outlineLevel="0" collapsed="false">
      <c r="A24058" s="3" t="n">
        <f aca="false">A24057+0.01</f>
        <v>240.499999999926</v>
      </c>
      <c r="B24058" s="8" t="n">
        <v>2.66151</v>
      </c>
      <c r="C24058" s="8" t="n">
        <v>5.6113</v>
      </c>
      <c r="D24058" s="8" t="n">
        <v>2.44597</v>
      </c>
    </row>
    <row r="24059" customFormat="false" ht="13.5" hidden="false" customHeight="false" outlineLevel="0" collapsed="false">
      <c r="A24059" s="3" t="n">
        <f aca="false">A24058+0.01</f>
        <v>240.509999999926</v>
      </c>
      <c r="B24059" s="8" t="n">
        <v>-4.85361</v>
      </c>
      <c r="C24059" s="8" t="n">
        <v>0.46228</v>
      </c>
      <c r="D24059" s="8" t="n">
        <v>0.69719</v>
      </c>
    </row>
    <row r="24060" customFormat="false" ht="13.5" hidden="false" customHeight="false" outlineLevel="0" collapsed="false">
      <c r="A24060" s="3" t="n">
        <f aca="false">A24059+0.01</f>
        <v>240.519999999926</v>
      </c>
      <c r="B24060" s="8" t="n">
        <v>-10.28472</v>
      </c>
      <c r="C24060" s="8" t="n">
        <v>2.96394</v>
      </c>
      <c r="D24060" s="8" t="n">
        <v>0.84077</v>
      </c>
    </row>
    <row r="24061" customFormat="false" ht="13.5" hidden="false" customHeight="false" outlineLevel="0" collapsed="false">
      <c r="A24061" s="3" t="n">
        <f aca="false">A24060+0.01</f>
        <v>240.529999999926</v>
      </c>
      <c r="B24061" s="8" t="n">
        <v>-4.87505</v>
      </c>
      <c r="C24061" s="8" t="n">
        <v>11.86115</v>
      </c>
      <c r="D24061" s="8" t="n">
        <v>1.83316</v>
      </c>
    </row>
    <row r="24062" customFormat="false" ht="13.5" hidden="false" customHeight="false" outlineLevel="0" collapsed="false">
      <c r="A24062" s="3" t="n">
        <f aca="false">A24061+0.01</f>
        <v>240.539999999926</v>
      </c>
      <c r="B24062" s="8" t="n">
        <v>3.05331</v>
      </c>
      <c r="C24062" s="8" t="n">
        <v>9.23484</v>
      </c>
      <c r="D24062" s="8" t="n">
        <v>0.59509</v>
      </c>
    </row>
    <row r="24063" customFormat="false" ht="13.5" hidden="false" customHeight="false" outlineLevel="0" collapsed="false">
      <c r="A24063" s="3" t="n">
        <f aca="false">A24062+0.01</f>
        <v>240.549999999926</v>
      </c>
      <c r="B24063" s="8" t="n">
        <v>3.90684</v>
      </c>
      <c r="C24063" s="8" t="n">
        <v>-1.47378</v>
      </c>
      <c r="D24063" s="8" t="n">
        <v>-0.61394</v>
      </c>
    </row>
    <row r="24064" customFormat="false" ht="13.5" hidden="false" customHeight="false" outlineLevel="0" collapsed="false">
      <c r="A24064" s="3" t="n">
        <f aca="false">A24063+0.01</f>
        <v>240.559999999926</v>
      </c>
      <c r="B24064" s="8" t="n">
        <v>4.38708</v>
      </c>
      <c r="C24064" s="8" t="n">
        <v>-0.98738</v>
      </c>
      <c r="D24064" s="8" t="n">
        <v>1.07492</v>
      </c>
    </row>
    <row r="24065" customFormat="false" ht="13.5" hidden="false" customHeight="false" outlineLevel="0" collapsed="false">
      <c r="A24065" s="3" t="n">
        <f aca="false">A24064+0.01</f>
        <v>240.569999999926</v>
      </c>
      <c r="B24065" s="8" t="n">
        <v>9.58624</v>
      </c>
      <c r="C24065" s="8" t="n">
        <v>4.79975</v>
      </c>
      <c r="D24065" s="8" t="n">
        <v>3.54783</v>
      </c>
    </row>
    <row r="24066" customFormat="false" ht="13.5" hidden="false" customHeight="false" outlineLevel="0" collapsed="false">
      <c r="A24066" s="3" t="n">
        <f aca="false">A24065+0.01</f>
        <v>240.579999999926</v>
      </c>
      <c r="B24066" s="8" t="n">
        <v>11.76526</v>
      </c>
      <c r="C24066" s="8" t="n">
        <v>-1.30415</v>
      </c>
      <c r="D24066" s="8" t="n">
        <v>2.94217</v>
      </c>
    </row>
    <row r="24067" customFormat="false" ht="13.5" hidden="false" customHeight="false" outlineLevel="0" collapsed="false">
      <c r="A24067" s="3" t="n">
        <f aca="false">A24066+0.01</f>
        <v>240.589999999926</v>
      </c>
      <c r="B24067" s="8" t="n">
        <v>7.55633</v>
      </c>
      <c r="C24067" s="8" t="n">
        <v>-5.58037</v>
      </c>
      <c r="D24067" s="8" t="n">
        <v>1.49161</v>
      </c>
    </row>
    <row r="24068" customFormat="false" ht="13.5" hidden="false" customHeight="false" outlineLevel="0" collapsed="false">
      <c r="A24068" s="3" t="n">
        <f aca="false">A24067+0.01</f>
        <v>240.599999999926</v>
      </c>
      <c r="B24068" s="8" t="n">
        <v>3.21607</v>
      </c>
      <c r="C24068" s="8" t="n">
        <v>1.99256</v>
      </c>
      <c r="D24068" s="8" t="n">
        <v>-0.21915</v>
      </c>
    </row>
    <row r="24069" customFormat="false" ht="13.5" hidden="false" customHeight="false" outlineLevel="0" collapsed="false">
      <c r="A24069" s="3" t="n">
        <f aca="false">A24068+0.01</f>
        <v>240.609999999926</v>
      </c>
      <c r="B24069" s="8" t="n">
        <v>3.47313</v>
      </c>
      <c r="C24069" s="8" t="n">
        <v>3.36086</v>
      </c>
      <c r="D24069" s="8" t="n">
        <v>-2.07648</v>
      </c>
    </row>
    <row r="24070" customFormat="false" ht="13.5" hidden="false" customHeight="false" outlineLevel="0" collapsed="false">
      <c r="A24070" s="3" t="n">
        <f aca="false">A24069+0.01</f>
        <v>240.619999999926</v>
      </c>
      <c r="B24070" s="8" t="n">
        <v>4.39781</v>
      </c>
      <c r="C24070" s="8" t="n">
        <v>-4.66809</v>
      </c>
      <c r="D24070" s="8" t="n">
        <v>-1.28068</v>
      </c>
    </row>
    <row r="24071" customFormat="false" ht="13.5" hidden="false" customHeight="false" outlineLevel="0" collapsed="false">
      <c r="A24071" s="3" t="n">
        <f aca="false">A24070+0.01</f>
        <v>240.629999999926</v>
      </c>
      <c r="B24071" s="8" t="n">
        <v>0.94762</v>
      </c>
      <c r="C24071" s="8" t="n">
        <v>-5.3849</v>
      </c>
      <c r="D24071" s="8" t="n">
        <v>-0.45999</v>
      </c>
    </row>
    <row r="24072" customFormat="false" ht="13.5" hidden="false" customHeight="false" outlineLevel="0" collapsed="false">
      <c r="A24072" s="3" t="n">
        <f aca="false">A24071+0.01</f>
        <v>240.639999999926</v>
      </c>
      <c r="B24072" s="8" t="n">
        <v>-1.91778</v>
      </c>
      <c r="C24072" s="8" t="n">
        <v>0.06655</v>
      </c>
      <c r="D24072" s="8" t="n">
        <v>-0.36619</v>
      </c>
    </row>
    <row r="24073" customFormat="false" ht="13.5" hidden="false" customHeight="false" outlineLevel="0" collapsed="false">
      <c r="A24073" s="3" t="n">
        <f aca="false">A24072+0.01</f>
        <v>240.649999999926</v>
      </c>
      <c r="B24073" s="8" t="n">
        <v>-2.01257</v>
      </c>
      <c r="C24073" s="8" t="n">
        <v>-0.4067</v>
      </c>
      <c r="D24073" s="8" t="n">
        <v>-0.42173</v>
      </c>
    </row>
    <row r="24074" customFormat="false" ht="13.5" hidden="false" customHeight="false" outlineLevel="0" collapsed="false">
      <c r="A24074" s="3" t="n">
        <f aca="false">A24073+0.01</f>
        <v>240.659999999926</v>
      </c>
      <c r="B24074" s="8" t="n">
        <v>-4.19062</v>
      </c>
      <c r="C24074" s="8" t="n">
        <v>-2.67341</v>
      </c>
      <c r="D24074" s="8" t="n">
        <v>-2.28252</v>
      </c>
    </row>
    <row r="24075" customFormat="false" ht="13.5" hidden="false" customHeight="false" outlineLevel="0" collapsed="false">
      <c r="A24075" s="3" t="n">
        <f aca="false">A24074+0.01</f>
        <v>240.669999999926</v>
      </c>
      <c r="B24075" s="8" t="n">
        <v>-3.75008</v>
      </c>
      <c r="C24075" s="8" t="n">
        <v>0.30939</v>
      </c>
      <c r="D24075" s="8" t="n">
        <v>-3.2226</v>
      </c>
    </row>
    <row r="24076" customFormat="false" ht="13.5" hidden="false" customHeight="false" outlineLevel="0" collapsed="false">
      <c r="A24076" s="3" t="n">
        <f aca="false">A24075+0.01</f>
        <v>240.679999999926</v>
      </c>
      <c r="B24076" s="8" t="n">
        <v>0.39476</v>
      </c>
      <c r="C24076" s="8" t="n">
        <v>1.55783</v>
      </c>
      <c r="D24076" s="8" t="n">
        <v>-2.09999</v>
      </c>
    </row>
    <row r="24077" customFormat="false" ht="13.5" hidden="false" customHeight="false" outlineLevel="0" collapsed="false">
      <c r="A24077" s="3" t="n">
        <f aca="false">A24076+0.01</f>
        <v>240.689999999926</v>
      </c>
      <c r="B24077" s="8" t="n">
        <v>-0.17734</v>
      </c>
      <c r="C24077" s="8" t="n">
        <v>-0.8644</v>
      </c>
      <c r="D24077" s="8" t="n">
        <v>-0.04515</v>
      </c>
    </row>
    <row r="24078" customFormat="false" ht="13.5" hidden="false" customHeight="false" outlineLevel="0" collapsed="false">
      <c r="A24078" s="3" t="n">
        <f aca="false">A24077+0.01</f>
        <v>240.699999999926</v>
      </c>
      <c r="B24078" s="8" t="n">
        <v>-3.38094</v>
      </c>
      <c r="C24078" s="8" t="n">
        <v>-1.66806</v>
      </c>
      <c r="D24078" s="8" t="n">
        <v>0.25607</v>
      </c>
    </row>
    <row r="24079" customFormat="false" ht="13.5" hidden="false" customHeight="false" outlineLevel="0" collapsed="false">
      <c r="A24079" s="3" t="n">
        <f aca="false">A24078+0.01</f>
        <v>240.709999999926</v>
      </c>
      <c r="B24079" s="8" t="n">
        <v>-3.53664</v>
      </c>
      <c r="C24079" s="8" t="n">
        <v>0.20221</v>
      </c>
      <c r="D24079" s="8" t="n">
        <v>-1.01403</v>
      </c>
    </row>
    <row r="24080" customFormat="false" ht="13.5" hidden="false" customHeight="false" outlineLevel="0" collapsed="false">
      <c r="A24080" s="3" t="n">
        <f aca="false">A24079+0.01</f>
        <v>240.719999999926</v>
      </c>
      <c r="B24080" s="8" t="n">
        <v>-6.46613</v>
      </c>
      <c r="C24080" s="8" t="n">
        <v>1.17837</v>
      </c>
      <c r="D24080" s="8" t="n">
        <v>-1.32193</v>
      </c>
    </row>
    <row r="24081" customFormat="false" ht="13.5" hidden="false" customHeight="false" outlineLevel="0" collapsed="false">
      <c r="A24081" s="3" t="n">
        <f aca="false">A24080+0.01</f>
        <v>240.729999999926</v>
      </c>
      <c r="B24081" s="8" t="n">
        <v>-8.83764</v>
      </c>
      <c r="C24081" s="8" t="n">
        <v>1.06759</v>
      </c>
      <c r="D24081" s="8" t="n">
        <v>-1.26247</v>
      </c>
    </row>
    <row r="24082" customFormat="false" ht="13.5" hidden="false" customHeight="false" outlineLevel="0" collapsed="false">
      <c r="A24082" s="3" t="n">
        <f aca="false">A24081+0.01</f>
        <v>240.739999999926</v>
      </c>
      <c r="B24082" s="8" t="n">
        <v>-1.53281</v>
      </c>
      <c r="C24082" s="8" t="n">
        <v>-1.07853</v>
      </c>
      <c r="D24082" s="8" t="n">
        <v>-0.82574</v>
      </c>
    </row>
    <row r="24083" customFormat="false" ht="13.5" hidden="false" customHeight="false" outlineLevel="0" collapsed="false">
      <c r="A24083" s="3" t="n">
        <f aca="false">A24082+0.01</f>
        <v>240.749999999926</v>
      </c>
      <c r="B24083" s="8" t="n">
        <v>6.24789</v>
      </c>
      <c r="C24083" s="8" t="n">
        <v>-4.14125</v>
      </c>
      <c r="D24083" s="8" t="n">
        <v>0.60546</v>
      </c>
    </row>
    <row r="24084" customFormat="false" ht="13.5" hidden="false" customHeight="false" outlineLevel="0" collapsed="false">
      <c r="A24084" s="3" t="n">
        <f aca="false">A24083+0.01</f>
        <v>240.759999999926</v>
      </c>
      <c r="B24084" s="8" t="n">
        <v>4.75915</v>
      </c>
      <c r="C24084" s="8" t="n">
        <v>-4.56114</v>
      </c>
      <c r="D24084" s="8" t="n">
        <v>1.68566</v>
      </c>
    </row>
    <row r="24085" customFormat="false" ht="13.5" hidden="false" customHeight="false" outlineLevel="0" collapsed="false">
      <c r="A24085" s="3" t="n">
        <f aca="false">A24084+0.01</f>
        <v>240.769999999926</v>
      </c>
      <c r="B24085" s="8" t="n">
        <v>3.8123</v>
      </c>
      <c r="C24085" s="8" t="n">
        <v>-2.14872</v>
      </c>
      <c r="D24085" s="8" t="n">
        <v>2.84814</v>
      </c>
    </row>
    <row r="24086" customFormat="false" ht="13.5" hidden="false" customHeight="false" outlineLevel="0" collapsed="false">
      <c r="A24086" s="3" t="n">
        <f aca="false">A24085+0.01</f>
        <v>240.779999999926</v>
      </c>
      <c r="B24086" s="8" t="n">
        <v>8.51268</v>
      </c>
      <c r="C24086" s="8" t="n">
        <v>-0.8711</v>
      </c>
      <c r="D24086" s="8" t="n">
        <v>3.6285</v>
      </c>
    </row>
    <row r="24087" customFormat="false" ht="13.5" hidden="false" customHeight="false" outlineLevel="0" collapsed="false">
      <c r="A24087" s="3" t="n">
        <f aca="false">A24086+0.01</f>
        <v>240.789999999926</v>
      </c>
      <c r="B24087" s="8" t="n">
        <v>7.77245</v>
      </c>
      <c r="C24087" s="8" t="n">
        <v>-1.93052</v>
      </c>
      <c r="D24087" s="8" t="n">
        <v>2.74258</v>
      </c>
    </row>
    <row r="24088" customFormat="false" ht="13.5" hidden="false" customHeight="false" outlineLevel="0" collapsed="false">
      <c r="A24088" s="3" t="n">
        <f aca="false">A24087+0.01</f>
        <v>240.799999999926</v>
      </c>
      <c r="B24088" s="8" t="n">
        <v>1.03241</v>
      </c>
      <c r="C24088" s="8" t="n">
        <v>-0.68567</v>
      </c>
      <c r="D24088" s="8" t="n">
        <v>0.88617</v>
      </c>
    </row>
    <row r="24089" customFormat="false" ht="13.5" hidden="false" customHeight="false" outlineLevel="0" collapsed="false">
      <c r="A24089" s="3" t="n">
        <f aca="false">A24088+0.01</f>
        <v>240.809999999926</v>
      </c>
      <c r="B24089" s="8" t="n">
        <v>-0.6939</v>
      </c>
      <c r="C24089" s="8" t="n">
        <v>1.56596</v>
      </c>
      <c r="D24089" s="8" t="n">
        <v>-1.35627</v>
      </c>
    </row>
    <row r="24090" customFormat="false" ht="13.5" hidden="false" customHeight="false" outlineLevel="0" collapsed="false">
      <c r="A24090" s="3" t="n">
        <f aca="false">A24089+0.01</f>
        <v>240.819999999926</v>
      </c>
      <c r="B24090" s="8" t="n">
        <v>1.51656</v>
      </c>
      <c r="C24090" s="8" t="n">
        <v>2.23134</v>
      </c>
      <c r="D24090" s="8" t="n">
        <v>-1.81882</v>
      </c>
    </row>
    <row r="24091" customFormat="false" ht="13.5" hidden="false" customHeight="false" outlineLevel="0" collapsed="false">
      <c r="A24091" s="3" t="n">
        <f aca="false">A24090+0.01</f>
        <v>240.829999999926</v>
      </c>
      <c r="B24091" s="8" t="n">
        <v>-0.46388</v>
      </c>
      <c r="C24091" s="8" t="n">
        <v>3.19889</v>
      </c>
      <c r="D24091" s="8" t="n">
        <v>-0.95157</v>
      </c>
    </row>
    <row r="24092" customFormat="false" ht="13.5" hidden="false" customHeight="false" outlineLevel="0" collapsed="false">
      <c r="A24092" s="3" t="n">
        <f aca="false">A24091+0.01</f>
        <v>240.839999999926</v>
      </c>
      <c r="B24092" s="8" t="n">
        <v>-3.70671</v>
      </c>
      <c r="C24092" s="8" t="n">
        <v>4.24731</v>
      </c>
      <c r="D24092" s="8" t="n">
        <v>-1.52613</v>
      </c>
    </row>
    <row r="24093" customFormat="false" ht="13.5" hidden="false" customHeight="false" outlineLevel="0" collapsed="false">
      <c r="A24093" s="3" t="n">
        <f aca="false">A24092+0.01</f>
        <v>240.849999999926</v>
      </c>
      <c r="B24093" s="8" t="n">
        <v>-2.26329</v>
      </c>
      <c r="C24093" s="8" t="n">
        <v>3.01633</v>
      </c>
      <c r="D24093" s="8" t="n">
        <v>-2.49593</v>
      </c>
    </row>
    <row r="24094" customFormat="false" ht="13.5" hidden="false" customHeight="false" outlineLevel="0" collapsed="false">
      <c r="A24094" s="3" t="n">
        <f aca="false">A24093+0.01</f>
        <v>240.859999999926</v>
      </c>
      <c r="B24094" s="8" t="n">
        <v>-0.87079</v>
      </c>
      <c r="C24094" s="8" t="n">
        <v>0.04741</v>
      </c>
      <c r="D24094" s="8" t="n">
        <v>-2.27515</v>
      </c>
    </row>
    <row r="24095" customFormat="false" ht="13.5" hidden="false" customHeight="false" outlineLevel="0" collapsed="false">
      <c r="A24095" s="3" t="n">
        <f aca="false">A24094+0.01</f>
        <v>240.869999999926</v>
      </c>
      <c r="B24095" s="8" t="n">
        <v>-0.3574</v>
      </c>
      <c r="C24095" s="8" t="n">
        <v>-0.24712</v>
      </c>
      <c r="D24095" s="8" t="n">
        <v>-1.71281</v>
      </c>
    </row>
    <row r="24096" customFormat="false" ht="13.5" hidden="false" customHeight="false" outlineLevel="0" collapsed="false">
      <c r="A24096" s="3" t="n">
        <f aca="false">A24095+0.01</f>
        <v>240.879999999926</v>
      </c>
      <c r="B24096" s="8" t="n">
        <v>1.89569</v>
      </c>
      <c r="C24096" s="8" t="n">
        <v>-0.13778</v>
      </c>
      <c r="D24096" s="8" t="n">
        <v>-1.08501</v>
      </c>
    </row>
    <row r="24097" customFormat="false" ht="13.5" hidden="false" customHeight="false" outlineLevel="0" collapsed="false">
      <c r="A24097" s="3" t="n">
        <f aca="false">A24096+0.01</f>
        <v>240.889999999926</v>
      </c>
      <c r="B24097" s="8" t="n">
        <v>1.32115</v>
      </c>
      <c r="C24097" s="8" t="n">
        <v>-1.02685</v>
      </c>
      <c r="D24097" s="8" t="n">
        <v>-0.91516</v>
      </c>
    </row>
    <row r="24098" customFormat="false" ht="13.5" hidden="false" customHeight="false" outlineLevel="0" collapsed="false">
      <c r="A24098" s="3" t="n">
        <f aca="false">A24097+0.01</f>
        <v>240.899999999926</v>
      </c>
      <c r="B24098" s="8" t="n">
        <v>-2.84319</v>
      </c>
      <c r="C24098" s="8" t="n">
        <v>-1.10126</v>
      </c>
      <c r="D24098" s="8" t="n">
        <v>-0.58052</v>
      </c>
    </row>
    <row r="24099" customFormat="false" ht="13.5" hidden="false" customHeight="false" outlineLevel="0" collapsed="false">
      <c r="A24099" s="3" t="n">
        <f aca="false">A24098+0.01</f>
        <v>240.909999999926</v>
      </c>
      <c r="B24099" s="8" t="n">
        <v>-3.08052</v>
      </c>
      <c r="C24099" s="8" t="n">
        <v>-2.55713</v>
      </c>
      <c r="D24099" s="8" t="n">
        <v>-0.53374</v>
      </c>
    </row>
    <row r="24100" customFormat="false" ht="13.5" hidden="false" customHeight="false" outlineLevel="0" collapsed="false">
      <c r="A24100" s="3" t="n">
        <f aca="false">A24099+0.01</f>
        <v>240.919999999926</v>
      </c>
      <c r="B24100" s="8" t="n">
        <v>-0.03992</v>
      </c>
      <c r="C24100" s="8" t="n">
        <v>-3.64838</v>
      </c>
      <c r="D24100" s="8" t="n">
        <v>0.0369</v>
      </c>
    </row>
    <row r="24101" customFormat="false" ht="13.5" hidden="false" customHeight="false" outlineLevel="0" collapsed="false">
      <c r="A24101" s="3" t="n">
        <f aca="false">A24100+0.01</f>
        <v>240.929999999926</v>
      </c>
      <c r="B24101" s="8" t="n">
        <v>-0.96679</v>
      </c>
      <c r="C24101" s="8" t="n">
        <v>0.35078</v>
      </c>
      <c r="D24101" s="8" t="n">
        <v>0.82325</v>
      </c>
    </row>
    <row r="24102" customFormat="false" ht="13.5" hidden="false" customHeight="false" outlineLevel="0" collapsed="false">
      <c r="A24102" s="3" t="n">
        <f aca="false">A24101+0.01</f>
        <v>240.939999999926</v>
      </c>
      <c r="B24102" s="8" t="n">
        <v>-1.94751</v>
      </c>
      <c r="C24102" s="8" t="n">
        <v>2.67707</v>
      </c>
      <c r="D24102" s="8" t="n">
        <v>-0.4616</v>
      </c>
    </row>
    <row r="24103" customFormat="false" ht="13.5" hidden="false" customHeight="false" outlineLevel="0" collapsed="false">
      <c r="A24103" s="3" t="n">
        <f aca="false">A24102+0.01</f>
        <v>240.949999999926</v>
      </c>
      <c r="B24103" s="8" t="n">
        <v>2.45659</v>
      </c>
      <c r="C24103" s="8" t="n">
        <v>0.8525</v>
      </c>
      <c r="D24103" s="8" t="n">
        <v>-1.23758</v>
      </c>
    </row>
    <row r="24104" customFormat="false" ht="13.5" hidden="false" customHeight="false" outlineLevel="0" collapsed="false">
      <c r="A24104" s="3" t="n">
        <f aca="false">A24103+0.01</f>
        <v>240.959999999926</v>
      </c>
      <c r="B24104" s="8" t="n">
        <v>4.04036</v>
      </c>
      <c r="C24104" s="8" t="n">
        <v>1.10324</v>
      </c>
      <c r="D24104" s="8" t="n">
        <v>0.61491</v>
      </c>
    </row>
    <row r="24105" customFormat="false" ht="13.5" hidden="false" customHeight="false" outlineLevel="0" collapsed="false">
      <c r="A24105" s="3" t="n">
        <f aca="false">A24104+0.01</f>
        <v>240.969999999926</v>
      </c>
      <c r="B24105" s="8" t="n">
        <v>0.67765</v>
      </c>
      <c r="C24105" s="8" t="n">
        <v>-0.20118</v>
      </c>
      <c r="D24105" s="8" t="n">
        <v>1.24639</v>
      </c>
    </row>
    <row r="24106" customFormat="false" ht="13.5" hidden="false" customHeight="false" outlineLevel="0" collapsed="false">
      <c r="A24106" s="3" t="n">
        <f aca="false">A24105+0.01</f>
        <v>240.979999999926</v>
      </c>
      <c r="B24106" s="8" t="n">
        <v>0.29901</v>
      </c>
      <c r="C24106" s="8" t="n">
        <v>-2.09202</v>
      </c>
      <c r="D24106" s="8" t="n">
        <v>0.08945</v>
      </c>
    </row>
    <row r="24107" customFormat="false" ht="13.5" hidden="false" customHeight="false" outlineLevel="0" collapsed="false">
      <c r="A24107" s="3" t="n">
        <f aca="false">A24106+0.01</f>
        <v>240.989999999926</v>
      </c>
      <c r="B24107" s="8" t="n">
        <v>-0.05746</v>
      </c>
      <c r="C24107" s="8" t="n">
        <v>0.64674</v>
      </c>
      <c r="D24107" s="8" t="n">
        <v>-0.00482</v>
      </c>
    </row>
    <row r="24108" customFormat="false" ht="13.5" hidden="false" customHeight="false" outlineLevel="0" collapsed="false">
      <c r="A24108" s="3" t="n">
        <f aca="false">A24107+0.01</f>
        <v>240.999999999926</v>
      </c>
      <c r="B24108" s="8" t="n">
        <v>-1.36639</v>
      </c>
      <c r="C24108" s="8" t="n">
        <v>1.65784</v>
      </c>
      <c r="D24108" s="8" t="n">
        <v>0.96384</v>
      </c>
    </row>
    <row r="24109" customFormat="false" ht="13.5" hidden="false" customHeight="false" outlineLevel="0" collapsed="false">
      <c r="A24109" s="3" t="n">
        <f aca="false">A24108+0.01</f>
        <v>241.009999999926</v>
      </c>
      <c r="B24109" s="8" t="n">
        <v>-1.23676</v>
      </c>
      <c r="C24109" s="8" t="n">
        <v>-1.66638</v>
      </c>
      <c r="D24109" s="8" t="n">
        <v>0.82533</v>
      </c>
    </row>
    <row r="24110" customFormat="false" ht="13.5" hidden="false" customHeight="false" outlineLevel="0" collapsed="false">
      <c r="A24110" s="3" t="n">
        <f aca="false">A24109+0.01</f>
        <v>241.019999999926</v>
      </c>
      <c r="B24110" s="8" t="n">
        <v>-3.55224</v>
      </c>
      <c r="C24110" s="8" t="n">
        <v>-0.43422</v>
      </c>
      <c r="D24110" s="8" t="n">
        <v>0.0127</v>
      </c>
    </row>
    <row r="24111" customFormat="false" ht="13.5" hidden="false" customHeight="false" outlineLevel="0" collapsed="false">
      <c r="A24111" s="3" t="n">
        <f aca="false">A24110+0.01</f>
        <v>241.029999999926</v>
      </c>
      <c r="B24111" s="8" t="n">
        <v>-4.24568</v>
      </c>
      <c r="C24111" s="8" t="n">
        <v>3.15032</v>
      </c>
      <c r="D24111" s="8" t="n">
        <v>-0.74461</v>
      </c>
    </row>
    <row r="24112" customFormat="false" ht="13.5" hidden="false" customHeight="false" outlineLevel="0" collapsed="false">
      <c r="A24112" s="3" t="n">
        <f aca="false">A24111+0.01</f>
        <v>241.039999999926</v>
      </c>
      <c r="B24112" s="8" t="n">
        <v>-0.39663</v>
      </c>
      <c r="C24112" s="8" t="n">
        <v>-0.01145</v>
      </c>
      <c r="D24112" s="8" t="n">
        <v>-1.12143</v>
      </c>
    </row>
    <row r="24113" customFormat="false" ht="13.5" hidden="false" customHeight="false" outlineLevel="0" collapsed="false">
      <c r="A24113" s="3" t="n">
        <f aca="false">A24112+0.01</f>
        <v>241.049999999926</v>
      </c>
      <c r="B24113" s="8" t="n">
        <v>1.20639</v>
      </c>
      <c r="C24113" s="8" t="n">
        <v>-1.1929</v>
      </c>
      <c r="D24113" s="8" t="n">
        <v>-1.46575</v>
      </c>
    </row>
    <row r="24114" customFormat="false" ht="13.5" hidden="false" customHeight="false" outlineLevel="0" collapsed="false">
      <c r="A24114" s="3" t="n">
        <f aca="false">A24113+0.01</f>
        <v>241.059999999926</v>
      </c>
      <c r="B24114" s="8" t="n">
        <v>1.15887</v>
      </c>
      <c r="C24114" s="8" t="n">
        <v>2.74526</v>
      </c>
      <c r="D24114" s="8" t="n">
        <v>-0.34545</v>
      </c>
    </row>
    <row r="24115" customFormat="false" ht="13.5" hidden="false" customHeight="false" outlineLevel="0" collapsed="false">
      <c r="A24115" s="3" t="n">
        <f aca="false">A24114+0.01</f>
        <v>241.069999999926</v>
      </c>
      <c r="B24115" s="8" t="n">
        <v>4.19654</v>
      </c>
      <c r="C24115" s="8" t="n">
        <v>1.38246</v>
      </c>
      <c r="D24115" s="8" t="n">
        <v>0.62275</v>
      </c>
    </row>
    <row r="24116" customFormat="false" ht="13.5" hidden="false" customHeight="false" outlineLevel="0" collapsed="false">
      <c r="A24116" s="3" t="n">
        <f aca="false">A24115+0.01</f>
        <v>241.079999999926</v>
      </c>
      <c r="B24116" s="8" t="n">
        <v>5.89678</v>
      </c>
      <c r="C24116" s="8" t="n">
        <v>-1.74797</v>
      </c>
      <c r="D24116" s="8" t="n">
        <v>0.57988</v>
      </c>
    </row>
    <row r="24117" customFormat="false" ht="13.5" hidden="false" customHeight="false" outlineLevel="0" collapsed="false">
      <c r="A24117" s="3" t="n">
        <f aca="false">A24116+0.01</f>
        <v>241.089999999926</v>
      </c>
      <c r="B24117" s="8" t="n">
        <v>3.44486</v>
      </c>
      <c r="C24117" s="8" t="n">
        <v>-0.88473</v>
      </c>
      <c r="D24117" s="8" t="n">
        <v>0.43077</v>
      </c>
    </row>
    <row r="24118" customFormat="false" ht="13.5" hidden="false" customHeight="false" outlineLevel="0" collapsed="false">
      <c r="A24118" s="3" t="n">
        <f aca="false">A24117+0.01</f>
        <v>241.099999999926</v>
      </c>
      <c r="B24118" s="8" t="n">
        <v>1.4844</v>
      </c>
      <c r="C24118" s="8" t="n">
        <v>-0.08753</v>
      </c>
      <c r="D24118" s="8" t="n">
        <v>0.85344</v>
      </c>
    </row>
    <row r="24119" customFormat="false" ht="13.5" hidden="false" customHeight="false" outlineLevel="0" collapsed="false">
      <c r="A24119" s="3" t="n">
        <f aca="false">A24118+0.01</f>
        <v>241.109999999926</v>
      </c>
      <c r="B24119" s="8" t="n">
        <v>0.88403</v>
      </c>
      <c r="C24119" s="8" t="n">
        <v>0.38571</v>
      </c>
      <c r="D24119" s="8" t="n">
        <v>0.27728</v>
      </c>
    </row>
    <row r="24120" customFormat="false" ht="13.5" hidden="false" customHeight="false" outlineLevel="0" collapsed="false">
      <c r="A24120" s="3" t="n">
        <f aca="false">A24119+0.01</f>
        <v>241.119999999926</v>
      </c>
      <c r="B24120" s="8" t="n">
        <v>0.50368</v>
      </c>
      <c r="C24120" s="8" t="n">
        <v>0.62019</v>
      </c>
      <c r="D24120" s="8" t="n">
        <v>-0.88935</v>
      </c>
    </row>
    <row r="24121" customFormat="false" ht="13.5" hidden="false" customHeight="false" outlineLevel="0" collapsed="false">
      <c r="A24121" s="3" t="n">
        <f aca="false">A24120+0.01</f>
        <v>241.129999999926</v>
      </c>
      <c r="B24121" s="8" t="n">
        <v>0.82043</v>
      </c>
      <c r="C24121" s="8" t="n">
        <v>0.44936</v>
      </c>
      <c r="D24121" s="8" t="n">
        <v>-0.63722</v>
      </c>
    </row>
    <row r="24122" customFormat="false" ht="13.5" hidden="false" customHeight="false" outlineLevel="0" collapsed="false">
      <c r="A24122" s="3" t="n">
        <f aca="false">A24121+0.01</f>
        <v>241.139999999926</v>
      </c>
      <c r="B24122" s="8" t="n">
        <v>-0.76066</v>
      </c>
      <c r="C24122" s="8" t="n">
        <v>1.3815</v>
      </c>
      <c r="D24122" s="8" t="n">
        <v>-0.08801</v>
      </c>
    </row>
    <row r="24123" customFormat="false" ht="13.5" hidden="false" customHeight="false" outlineLevel="0" collapsed="false">
      <c r="A24123" s="3" t="n">
        <f aca="false">A24122+0.01</f>
        <v>241.149999999926</v>
      </c>
      <c r="B24123" s="8" t="n">
        <v>-2.36611</v>
      </c>
      <c r="C24123" s="8" t="n">
        <v>1.25158</v>
      </c>
      <c r="D24123" s="8" t="n">
        <v>-0.75476</v>
      </c>
    </row>
    <row r="24124" customFormat="false" ht="13.5" hidden="false" customHeight="false" outlineLevel="0" collapsed="false">
      <c r="A24124" s="3" t="n">
        <f aca="false">A24123+0.01</f>
        <v>241.159999999926</v>
      </c>
      <c r="B24124" s="8" t="n">
        <v>-0.27286</v>
      </c>
      <c r="C24124" s="8" t="n">
        <v>-2.16763</v>
      </c>
      <c r="D24124" s="8" t="n">
        <v>-1.28875</v>
      </c>
    </row>
    <row r="24125" customFormat="false" ht="13.5" hidden="false" customHeight="false" outlineLevel="0" collapsed="false">
      <c r="A24125" s="3" t="n">
        <f aca="false">A24124+0.01</f>
        <v>241.169999999926</v>
      </c>
      <c r="B24125" s="8" t="n">
        <v>0.56021</v>
      </c>
      <c r="C24125" s="8" t="n">
        <v>-1.74175</v>
      </c>
      <c r="D24125" s="8" t="n">
        <v>-0.84095</v>
      </c>
    </row>
    <row r="24126" customFormat="false" ht="13.5" hidden="false" customHeight="false" outlineLevel="0" collapsed="false">
      <c r="A24126" s="3" t="n">
        <f aca="false">A24125+0.01</f>
        <v>241.179999999926</v>
      </c>
      <c r="B24126" s="8" t="n">
        <v>-2.63097</v>
      </c>
      <c r="C24126" s="8" t="n">
        <v>1.91408</v>
      </c>
      <c r="D24126" s="8" t="n">
        <v>-0.84118</v>
      </c>
    </row>
    <row r="24127" customFormat="false" ht="13.5" hidden="false" customHeight="false" outlineLevel="0" collapsed="false">
      <c r="A24127" s="3" t="n">
        <f aca="false">A24126+0.01</f>
        <v>241.189999999926</v>
      </c>
      <c r="B24127" s="8" t="n">
        <v>-3.63484</v>
      </c>
      <c r="C24127" s="8" t="n">
        <v>0.68598</v>
      </c>
      <c r="D24127" s="8" t="n">
        <v>-1.08225</v>
      </c>
    </row>
    <row r="24128" customFormat="false" ht="13.5" hidden="false" customHeight="false" outlineLevel="0" collapsed="false">
      <c r="A24128" s="3" t="n">
        <f aca="false">A24127+0.01</f>
        <v>241.199999999926</v>
      </c>
      <c r="B24128" s="8" t="n">
        <v>-2.4782</v>
      </c>
      <c r="C24128" s="8" t="n">
        <v>-0.87947</v>
      </c>
      <c r="D24128" s="8" t="n">
        <v>-0.87667</v>
      </c>
    </row>
    <row r="24129" customFormat="false" ht="13.5" hidden="false" customHeight="false" outlineLevel="0" collapsed="false">
      <c r="A24129" s="3" t="n">
        <f aca="false">A24128+0.01</f>
        <v>241.209999999926</v>
      </c>
      <c r="B24129" s="8" t="n">
        <v>-3.06736</v>
      </c>
      <c r="C24129" s="8" t="n">
        <v>2.64094</v>
      </c>
      <c r="D24129" s="8" t="n">
        <v>-0.78702</v>
      </c>
    </row>
    <row r="24130" customFormat="false" ht="13.5" hidden="false" customHeight="false" outlineLevel="0" collapsed="false">
      <c r="A24130" s="3" t="n">
        <f aca="false">A24129+0.01</f>
        <v>241.219999999926</v>
      </c>
      <c r="B24130" s="8" t="n">
        <v>-1.9324</v>
      </c>
      <c r="C24130" s="8" t="n">
        <v>3.04887</v>
      </c>
      <c r="D24130" s="8" t="n">
        <v>-1.29543</v>
      </c>
    </row>
    <row r="24131" customFormat="false" ht="13.5" hidden="false" customHeight="false" outlineLevel="0" collapsed="false">
      <c r="A24131" s="3" t="n">
        <f aca="false">A24130+0.01</f>
        <v>241.229999999926</v>
      </c>
      <c r="B24131" s="8" t="n">
        <v>1.33723</v>
      </c>
      <c r="C24131" s="8" t="n">
        <v>-1.22759</v>
      </c>
      <c r="D24131" s="8" t="n">
        <v>-1.13341</v>
      </c>
    </row>
    <row r="24132" customFormat="false" ht="13.5" hidden="false" customHeight="false" outlineLevel="0" collapsed="false">
      <c r="A24132" s="3" t="n">
        <f aca="false">A24131+0.01</f>
        <v>241.239999999926</v>
      </c>
      <c r="B24132" s="8" t="n">
        <v>0.90376</v>
      </c>
      <c r="C24132" s="8" t="n">
        <v>-2.28486</v>
      </c>
      <c r="D24132" s="8" t="n">
        <v>-0.48257</v>
      </c>
    </row>
    <row r="24133" customFormat="false" ht="13.5" hidden="false" customHeight="false" outlineLevel="0" collapsed="false">
      <c r="A24133" s="3" t="n">
        <f aca="false">A24132+0.01</f>
        <v>241.249999999926</v>
      </c>
      <c r="B24133" s="8" t="n">
        <v>-0.19513</v>
      </c>
      <c r="C24133" s="8" t="n">
        <v>-0.4189</v>
      </c>
      <c r="D24133" s="8" t="n">
        <v>0.84653</v>
      </c>
    </row>
    <row r="24134" customFormat="false" ht="13.5" hidden="false" customHeight="false" outlineLevel="0" collapsed="false">
      <c r="A24134" s="3" t="n">
        <f aca="false">A24133+0.01</f>
        <v>241.259999999926</v>
      </c>
      <c r="B24134" s="8" t="n">
        <v>1.65009</v>
      </c>
      <c r="C24134" s="8" t="n">
        <v>-1.07662</v>
      </c>
      <c r="D24134" s="8" t="n">
        <v>1.79144</v>
      </c>
    </row>
    <row r="24135" customFormat="false" ht="13.5" hidden="false" customHeight="false" outlineLevel="0" collapsed="false">
      <c r="A24135" s="3" t="n">
        <f aca="false">A24134+0.01</f>
        <v>241.269999999926</v>
      </c>
      <c r="B24135" s="8" t="n">
        <v>1.46028</v>
      </c>
      <c r="C24135" s="8" t="n">
        <v>-1.8353</v>
      </c>
      <c r="D24135" s="8" t="n">
        <v>0.70134</v>
      </c>
    </row>
    <row r="24136" customFormat="false" ht="13.5" hidden="false" customHeight="false" outlineLevel="0" collapsed="false">
      <c r="A24136" s="3" t="n">
        <f aca="false">A24135+0.01</f>
        <v>241.279999999926</v>
      </c>
      <c r="B24136" s="8" t="n">
        <v>0.00126</v>
      </c>
      <c r="C24136" s="8" t="n">
        <v>-0.46221</v>
      </c>
      <c r="D24136" s="8" t="n">
        <v>-1.12281</v>
      </c>
    </row>
    <row r="24137" customFormat="false" ht="13.5" hidden="false" customHeight="false" outlineLevel="0" collapsed="false">
      <c r="A24137" s="3" t="n">
        <f aca="false">A24136+0.01</f>
        <v>241.289999999926</v>
      </c>
      <c r="B24137" s="8" t="n">
        <v>0.94543</v>
      </c>
      <c r="C24137" s="8" t="n">
        <v>0.09095</v>
      </c>
      <c r="D24137" s="8" t="n">
        <v>-0.9011</v>
      </c>
    </row>
    <row r="24138" customFormat="false" ht="13.5" hidden="false" customHeight="false" outlineLevel="0" collapsed="false">
      <c r="A24138" s="3" t="n">
        <f aca="false">A24137+0.01</f>
        <v>241.299999999926</v>
      </c>
      <c r="B24138" s="8" t="n">
        <v>1.28825</v>
      </c>
      <c r="C24138" s="8" t="n">
        <v>0.92476</v>
      </c>
      <c r="D24138" s="8" t="n">
        <v>-0.48465</v>
      </c>
    </row>
    <row r="24139" customFormat="false" ht="13.5" hidden="false" customHeight="false" outlineLevel="0" collapsed="false">
      <c r="A24139" s="3" t="n">
        <f aca="false">A24138+0.01</f>
        <v>241.309999999926</v>
      </c>
      <c r="B24139" s="8" t="n">
        <v>1.3672</v>
      </c>
      <c r="C24139" s="8" t="n">
        <v>2.289</v>
      </c>
      <c r="D24139" s="8" t="n">
        <v>-1.93682</v>
      </c>
    </row>
    <row r="24140" customFormat="false" ht="13.5" hidden="false" customHeight="false" outlineLevel="0" collapsed="false">
      <c r="A24140" s="3" t="n">
        <f aca="false">A24139+0.01</f>
        <v>241.319999999926</v>
      </c>
      <c r="B24140" s="8" t="n">
        <v>3.4568</v>
      </c>
      <c r="C24140" s="8" t="n">
        <v>0.30485</v>
      </c>
      <c r="D24140" s="8" t="n">
        <v>-2.96655</v>
      </c>
    </row>
    <row r="24141" customFormat="false" ht="13.5" hidden="false" customHeight="false" outlineLevel="0" collapsed="false">
      <c r="A24141" s="3" t="n">
        <f aca="false">A24140+0.01</f>
        <v>241.329999999926</v>
      </c>
      <c r="B24141" s="8" t="n">
        <v>3.10155</v>
      </c>
      <c r="C24141" s="8" t="n">
        <v>-2.71145</v>
      </c>
      <c r="D24141" s="8" t="n">
        <v>-2.20808</v>
      </c>
    </row>
    <row r="24142" customFormat="false" ht="13.5" hidden="false" customHeight="false" outlineLevel="0" collapsed="false">
      <c r="A24142" s="3" t="n">
        <f aca="false">A24141+0.01</f>
        <v>241.339999999925</v>
      </c>
      <c r="B24142" s="8" t="n">
        <v>-0.57328</v>
      </c>
      <c r="C24142" s="8" t="n">
        <v>-2.66432</v>
      </c>
      <c r="D24142" s="8" t="n">
        <v>-1.44869</v>
      </c>
    </row>
    <row r="24143" customFormat="false" ht="13.5" hidden="false" customHeight="false" outlineLevel="0" collapsed="false">
      <c r="A24143" s="3" t="n">
        <f aca="false">A24142+0.01</f>
        <v>241.349999999925</v>
      </c>
      <c r="B24143" s="8" t="n">
        <v>-0.07233</v>
      </c>
      <c r="C24143" s="8" t="n">
        <v>-3.23495</v>
      </c>
      <c r="D24143" s="8" t="n">
        <v>-1.74323</v>
      </c>
    </row>
    <row r="24144" customFormat="false" ht="13.5" hidden="false" customHeight="false" outlineLevel="0" collapsed="false">
      <c r="A24144" s="3" t="n">
        <f aca="false">A24143+0.01</f>
        <v>241.359999999925</v>
      </c>
      <c r="B24144" s="8" t="n">
        <v>3.77429</v>
      </c>
      <c r="C24144" s="8" t="n">
        <v>-4.50683</v>
      </c>
      <c r="D24144" s="8" t="n">
        <v>-0.58836</v>
      </c>
    </row>
    <row r="24145" customFormat="false" ht="13.5" hidden="false" customHeight="false" outlineLevel="0" collapsed="false">
      <c r="A24145" s="3" t="n">
        <f aca="false">A24144+0.01</f>
        <v>241.369999999925</v>
      </c>
      <c r="B24145" s="8" t="n">
        <v>2.69879</v>
      </c>
      <c r="C24145" s="8" t="n">
        <v>-2.73945</v>
      </c>
      <c r="D24145" s="8" t="n">
        <v>1.29271</v>
      </c>
    </row>
    <row r="24146" customFormat="false" ht="13.5" hidden="false" customHeight="false" outlineLevel="0" collapsed="false">
      <c r="A24146" s="3" t="n">
        <f aca="false">A24145+0.01</f>
        <v>241.379999999925</v>
      </c>
      <c r="B24146" s="8" t="n">
        <v>-0.81524</v>
      </c>
      <c r="C24146" s="8" t="n">
        <v>-0.61844</v>
      </c>
      <c r="D24146" s="8" t="n">
        <v>1.36831</v>
      </c>
    </row>
    <row r="24147" customFormat="false" ht="13.5" hidden="false" customHeight="false" outlineLevel="0" collapsed="false">
      <c r="A24147" s="3" t="n">
        <f aca="false">A24146+0.01</f>
        <v>241.389999999925</v>
      </c>
      <c r="B24147" s="8" t="n">
        <v>-0.63932</v>
      </c>
      <c r="C24147" s="8" t="n">
        <v>-0.76367</v>
      </c>
      <c r="D24147" s="8" t="n">
        <v>0.549</v>
      </c>
    </row>
    <row r="24148" customFormat="false" ht="13.5" hidden="false" customHeight="false" outlineLevel="0" collapsed="false">
      <c r="A24148" s="3" t="n">
        <f aca="false">A24147+0.01</f>
        <v>241.399999999925</v>
      </c>
      <c r="B24148" s="8" t="n">
        <v>0.01905</v>
      </c>
      <c r="C24148" s="8" t="n">
        <v>-1.01824</v>
      </c>
      <c r="D24148" s="8" t="n">
        <v>0.65432</v>
      </c>
    </row>
    <row r="24149" customFormat="false" ht="13.5" hidden="false" customHeight="false" outlineLevel="0" collapsed="false">
      <c r="A24149" s="3" t="n">
        <f aca="false">A24148+0.01</f>
        <v>241.409999999925</v>
      </c>
      <c r="B24149" s="8" t="n">
        <v>-0.02189</v>
      </c>
      <c r="C24149" s="8" t="n">
        <v>-0.16529</v>
      </c>
      <c r="D24149" s="8" t="n">
        <v>1.09958</v>
      </c>
    </row>
    <row r="24150" customFormat="false" ht="13.5" hidden="false" customHeight="false" outlineLevel="0" collapsed="false">
      <c r="A24150" s="3" t="n">
        <f aca="false">A24149+0.01</f>
        <v>241.419999999925</v>
      </c>
      <c r="B24150" s="8" t="n">
        <v>-0.03261</v>
      </c>
      <c r="C24150" s="8" t="n">
        <v>0.74388</v>
      </c>
      <c r="D24150" s="8" t="n">
        <v>1.20375</v>
      </c>
    </row>
    <row r="24151" customFormat="false" ht="13.5" hidden="false" customHeight="false" outlineLevel="0" collapsed="false">
      <c r="A24151" s="3" t="n">
        <f aca="false">A24150+0.01</f>
        <v>241.429999999925</v>
      </c>
      <c r="B24151" s="8" t="n">
        <v>-1.61443</v>
      </c>
      <c r="C24151" s="8" t="n">
        <v>2.02127</v>
      </c>
      <c r="D24151" s="8" t="n">
        <v>0.39481</v>
      </c>
    </row>
    <row r="24152" customFormat="false" ht="13.5" hidden="false" customHeight="false" outlineLevel="0" collapsed="false">
      <c r="A24152" s="3" t="n">
        <f aca="false">A24151+0.01</f>
        <v>241.439999999925</v>
      </c>
      <c r="B24152" s="8" t="n">
        <v>-1.34885</v>
      </c>
      <c r="C24152" s="8" t="n">
        <v>3.42809</v>
      </c>
      <c r="D24152" s="8" t="n">
        <v>-0.49179</v>
      </c>
    </row>
    <row r="24153" customFormat="false" ht="13.5" hidden="false" customHeight="false" outlineLevel="0" collapsed="false">
      <c r="A24153" s="3" t="n">
        <f aca="false">A24152+0.01</f>
        <v>241.449999999925</v>
      </c>
      <c r="B24153" s="8" t="n">
        <v>2.5409</v>
      </c>
      <c r="C24153" s="8" t="n">
        <v>3.68553</v>
      </c>
      <c r="D24153" s="8" t="n">
        <v>-0.67686</v>
      </c>
    </row>
    <row r="24154" customFormat="false" ht="13.5" hidden="false" customHeight="false" outlineLevel="0" collapsed="false">
      <c r="A24154" s="3" t="n">
        <f aca="false">A24153+0.01</f>
        <v>241.459999999925</v>
      </c>
      <c r="B24154" s="8" t="n">
        <v>4.67411</v>
      </c>
      <c r="C24154" s="8" t="n">
        <v>3.55849</v>
      </c>
      <c r="D24154" s="8" t="n">
        <v>-0.45791</v>
      </c>
    </row>
    <row r="24155" customFormat="false" ht="13.5" hidden="false" customHeight="false" outlineLevel="0" collapsed="false">
      <c r="A24155" s="3" t="n">
        <f aca="false">A24154+0.01</f>
        <v>241.469999999925</v>
      </c>
      <c r="B24155" s="8" t="n">
        <v>3.26894</v>
      </c>
      <c r="C24155" s="8" t="n">
        <v>2.01098</v>
      </c>
      <c r="D24155" s="8" t="n">
        <v>-0.71396</v>
      </c>
    </row>
    <row r="24156" customFormat="false" ht="13.5" hidden="false" customHeight="false" outlineLevel="0" collapsed="false">
      <c r="A24156" s="3" t="n">
        <f aca="false">A24155+0.01</f>
        <v>241.479999999925</v>
      </c>
      <c r="B24156" s="8" t="n">
        <v>1.40716</v>
      </c>
      <c r="C24156" s="8" t="n">
        <v>-1.23381</v>
      </c>
      <c r="D24156" s="8" t="n">
        <v>-0.97739</v>
      </c>
    </row>
    <row r="24157" customFormat="false" ht="13.5" hidden="false" customHeight="false" outlineLevel="0" collapsed="false">
      <c r="A24157" s="3" t="n">
        <f aca="false">A24156+0.01</f>
        <v>241.489999999925</v>
      </c>
      <c r="B24157" s="8" t="n">
        <v>0.05974</v>
      </c>
      <c r="C24157" s="8" t="n">
        <v>-1.68959</v>
      </c>
      <c r="D24157" s="8" t="n">
        <v>-0.56439</v>
      </c>
    </row>
    <row r="24158" customFormat="false" ht="13.5" hidden="false" customHeight="false" outlineLevel="0" collapsed="false">
      <c r="A24158" s="3" t="n">
        <f aca="false">A24157+0.01</f>
        <v>241.499999999925</v>
      </c>
      <c r="B24158" s="8" t="n">
        <v>0.42352</v>
      </c>
      <c r="C24158" s="8" t="n">
        <v>0.33069</v>
      </c>
      <c r="D24158" s="8" t="n">
        <v>-0.50654</v>
      </c>
    </row>
    <row r="24159" customFormat="false" ht="13.5" hidden="false" customHeight="false" outlineLevel="0" collapsed="false">
      <c r="A24159" s="3" t="n">
        <f aca="false">A24158+0.01</f>
        <v>241.509999999925</v>
      </c>
      <c r="B24159" s="8" t="n">
        <v>2.35572</v>
      </c>
      <c r="C24159" s="8" t="n">
        <v>-0.75769</v>
      </c>
      <c r="D24159" s="8" t="n">
        <v>-0.66556</v>
      </c>
    </row>
    <row r="24160" customFormat="false" ht="13.5" hidden="false" customHeight="false" outlineLevel="0" collapsed="false">
      <c r="A24160" s="3" t="n">
        <f aca="false">A24159+0.01</f>
        <v>241.519999999925</v>
      </c>
      <c r="B24160" s="8" t="n">
        <v>2.90784</v>
      </c>
      <c r="C24160" s="8" t="n">
        <v>-3.26988</v>
      </c>
      <c r="D24160" s="8" t="n">
        <v>-0.13226</v>
      </c>
    </row>
    <row r="24161" customFormat="false" ht="13.5" hidden="false" customHeight="false" outlineLevel="0" collapsed="false">
      <c r="A24161" s="3" t="n">
        <f aca="false">A24160+0.01</f>
        <v>241.529999999925</v>
      </c>
      <c r="B24161" s="8" t="n">
        <v>2.52554</v>
      </c>
      <c r="C24161" s="8" t="n">
        <v>-3.23208</v>
      </c>
      <c r="D24161" s="8" t="n">
        <v>1.3342</v>
      </c>
    </row>
    <row r="24162" customFormat="false" ht="13.5" hidden="false" customHeight="false" outlineLevel="0" collapsed="false">
      <c r="A24162" s="3" t="n">
        <f aca="false">A24161+0.01</f>
        <v>241.539999999925</v>
      </c>
      <c r="B24162" s="8" t="n">
        <v>2.72023</v>
      </c>
      <c r="C24162" s="8" t="n">
        <v>-2.11595</v>
      </c>
      <c r="D24162" s="8" t="n">
        <v>2.48238</v>
      </c>
    </row>
    <row r="24163" customFormat="false" ht="13.5" hidden="false" customHeight="false" outlineLevel="0" collapsed="false">
      <c r="A24163" s="3" t="n">
        <f aca="false">A24162+0.01</f>
        <v>241.549999999925</v>
      </c>
      <c r="B24163" s="8" t="n">
        <v>2.04603</v>
      </c>
      <c r="C24163" s="8" t="n">
        <v>-2.20471</v>
      </c>
      <c r="D24163" s="8" t="n">
        <v>1.7979</v>
      </c>
    </row>
    <row r="24164" customFormat="false" ht="13.5" hidden="false" customHeight="false" outlineLevel="0" collapsed="false">
      <c r="A24164" s="3" t="n">
        <f aca="false">A24163+0.01</f>
        <v>241.559999999925</v>
      </c>
      <c r="B24164" s="8" t="n">
        <v>0.88451</v>
      </c>
      <c r="C24164" s="8" t="n">
        <v>-2.5612</v>
      </c>
      <c r="D24164" s="8" t="n">
        <v>0.06294</v>
      </c>
    </row>
    <row r="24165" customFormat="false" ht="13.5" hidden="false" customHeight="false" outlineLevel="0" collapsed="false">
      <c r="A24165" s="3" t="n">
        <f aca="false">A24164+0.01</f>
        <v>241.569999999925</v>
      </c>
      <c r="B24165" s="8" t="n">
        <v>0.02319</v>
      </c>
      <c r="C24165" s="8" t="n">
        <v>-1.11681</v>
      </c>
      <c r="D24165" s="8" t="n">
        <v>-0.88059</v>
      </c>
    </row>
    <row r="24166" customFormat="false" ht="13.5" hidden="false" customHeight="false" outlineLevel="0" collapsed="false">
      <c r="A24166" s="3" t="n">
        <f aca="false">A24165+0.01</f>
        <v>241.579999999925</v>
      </c>
      <c r="B24166" s="8" t="n">
        <v>-1.44874</v>
      </c>
      <c r="C24166" s="8" t="n">
        <v>0.98481</v>
      </c>
      <c r="D24166" s="8" t="n">
        <v>-0.52221</v>
      </c>
    </row>
    <row r="24167" customFormat="false" ht="13.5" hidden="false" customHeight="false" outlineLevel="0" collapsed="false">
      <c r="A24167" s="3" t="n">
        <f aca="false">A24166+0.01</f>
        <v>241.589999999925</v>
      </c>
      <c r="B24167" s="8" t="n">
        <v>-3.60438</v>
      </c>
      <c r="C24167" s="8" t="n">
        <v>1.30326</v>
      </c>
      <c r="D24167" s="8" t="n">
        <v>-0.55125</v>
      </c>
    </row>
    <row r="24168" customFormat="false" ht="13.5" hidden="false" customHeight="false" outlineLevel="0" collapsed="false">
      <c r="A24168" s="3" t="n">
        <f aca="false">A24167+0.01</f>
        <v>241.599999999925</v>
      </c>
      <c r="B24168" s="8" t="n">
        <v>-5.10311</v>
      </c>
      <c r="C24168" s="8" t="n">
        <v>0.16201</v>
      </c>
      <c r="D24168" s="8" t="n">
        <v>-0.59596</v>
      </c>
    </row>
    <row r="24169" customFormat="false" ht="13.5" hidden="false" customHeight="false" outlineLevel="0" collapsed="false">
      <c r="A24169" s="3" t="n">
        <f aca="false">A24168+0.01</f>
        <v>241.609999999925</v>
      </c>
      <c r="B24169" s="8" t="n">
        <v>-3.53932</v>
      </c>
      <c r="C24169" s="8" t="n">
        <v>1.48916</v>
      </c>
      <c r="D24169" s="8" t="n">
        <v>-0.0599</v>
      </c>
    </row>
    <row r="24170" customFormat="false" ht="13.5" hidden="false" customHeight="false" outlineLevel="0" collapsed="false">
      <c r="A24170" s="3" t="n">
        <f aca="false">A24169+0.01</f>
        <v>241.619999999925</v>
      </c>
      <c r="B24170" s="8" t="n">
        <v>-0.12228</v>
      </c>
      <c r="C24170" s="8" t="n">
        <v>2.71009</v>
      </c>
      <c r="D24170" s="8" t="n">
        <v>0.29479</v>
      </c>
    </row>
    <row r="24171" customFormat="false" ht="13.5" hidden="false" customHeight="false" outlineLevel="0" collapsed="false">
      <c r="A24171" s="3" t="n">
        <f aca="false">A24170+0.01</f>
        <v>241.629999999925</v>
      </c>
      <c r="B24171" s="8" t="n">
        <v>1.9108</v>
      </c>
      <c r="C24171" s="8" t="n">
        <v>1.29441</v>
      </c>
      <c r="D24171" s="8" t="n">
        <v>-0.28737</v>
      </c>
    </row>
    <row r="24172" customFormat="false" ht="13.5" hidden="false" customHeight="false" outlineLevel="0" collapsed="false">
      <c r="A24172" s="3" t="n">
        <f aca="false">A24171+0.01</f>
        <v>241.639999999925</v>
      </c>
      <c r="B24172" s="8" t="n">
        <v>2.42467</v>
      </c>
      <c r="C24172" s="8" t="n">
        <v>0.51563</v>
      </c>
      <c r="D24172" s="8" t="n">
        <v>-0.51</v>
      </c>
    </row>
    <row r="24173" customFormat="false" ht="13.5" hidden="false" customHeight="false" outlineLevel="0" collapsed="false">
      <c r="A24173" s="3" t="n">
        <f aca="false">A24172+0.01</f>
        <v>241.649999999925</v>
      </c>
      <c r="B24173" s="8" t="n">
        <v>2.47706</v>
      </c>
      <c r="C24173" s="8" t="n">
        <v>1.91695</v>
      </c>
      <c r="D24173" s="8" t="n">
        <v>-0.15623</v>
      </c>
    </row>
    <row r="24174" customFormat="false" ht="13.5" hidden="false" customHeight="false" outlineLevel="0" collapsed="false">
      <c r="A24174" s="3" t="n">
        <f aca="false">A24173+0.01</f>
        <v>241.659999999925</v>
      </c>
      <c r="B24174" s="8" t="n">
        <v>2.21927</v>
      </c>
      <c r="C24174" s="8" t="n">
        <v>1.75426</v>
      </c>
      <c r="D24174" s="8" t="n">
        <v>-0.68561</v>
      </c>
    </row>
    <row r="24175" customFormat="false" ht="13.5" hidden="false" customHeight="false" outlineLevel="0" collapsed="false">
      <c r="A24175" s="3" t="n">
        <f aca="false">A24174+0.01</f>
        <v>241.669999999925</v>
      </c>
      <c r="B24175" s="8" t="n">
        <v>1.49122</v>
      </c>
      <c r="C24175" s="8" t="n">
        <v>-0.11266</v>
      </c>
      <c r="D24175" s="8" t="n">
        <v>-1.22975</v>
      </c>
    </row>
    <row r="24176" customFormat="false" ht="13.5" hidden="false" customHeight="false" outlineLevel="0" collapsed="false">
      <c r="A24176" s="3" t="n">
        <f aca="false">A24175+0.01</f>
        <v>241.679999999925</v>
      </c>
      <c r="B24176" s="8" t="n">
        <v>1.07384</v>
      </c>
      <c r="C24176" s="8" t="n">
        <v>2.03562</v>
      </c>
      <c r="D24176" s="8" t="n">
        <v>-0.87944</v>
      </c>
    </row>
    <row r="24177" customFormat="false" ht="13.5" hidden="false" customHeight="false" outlineLevel="0" collapsed="false">
      <c r="A24177" s="3" t="n">
        <f aca="false">A24176+0.01</f>
        <v>241.689999999925</v>
      </c>
      <c r="B24177" s="8" t="n">
        <v>0.62624</v>
      </c>
      <c r="C24177" s="8" t="n">
        <v>4.51599</v>
      </c>
      <c r="D24177" s="8" t="n">
        <v>-0.45284</v>
      </c>
    </row>
    <row r="24178" customFormat="false" ht="13.5" hidden="false" customHeight="false" outlineLevel="0" collapsed="false">
      <c r="A24178" s="3" t="n">
        <f aca="false">A24177+0.01</f>
        <v>241.699999999925</v>
      </c>
      <c r="B24178" s="8" t="n">
        <v>0.82555</v>
      </c>
      <c r="C24178" s="8" t="n">
        <v>2.12558</v>
      </c>
      <c r="D24178" s="8" t="n">
        <v>-0.26156</v>
      </c>
    </row>
    <row r="24179" customFormat="false" ht="13.5" hidden="false" customHeight="false" outlineLevel="0" collapsed="false">
      <c r="A24179" s="3" t="n">
        <f aca="false">A24178+0.01</f>
        <v>241.709999999925</v>
      </c>
      <c r="B24179" s="8" t="n">
        <v>1.02364</v>
      </c>
      <c r="C24179" s="8" t="n">
        <v>-0.15285</v>
      </c>
      <c r="D24179" s="8" t="n">
        <v>-0.41643</v>
      </c>
    </row>
    <row r="24180" customFormat="false" ht="13.5" hidden="false" customHeight="false" outlineLevel="0" collapsed="false">
      <c r="A24180" s="3" t="n">
        <f aca="false">A24179+0.01</f>
        <v>241.719999999925</v>
      </c>
      <c r="B24180" s="8" t="n">
        <v>-0.76163</v>
      </c>
      <c r="C24180" s="8" t="n">
        <v>2.38709</v>
      </c>
      <c r="D24180" s="8" t="n">
        <v>-0.16822</v>
      </c>
    </row>
    <row r="24181" customFormat="false" ht="13.5" hidden="false" customHeight="false" outlineLevel="0" collapsed="false">
      <c r="A24181" s="3" t="n">
        <f aca="false">A24180+0.01</f>
        <v>241.729999999925</v>
      </c>
      <c r="B24181" s="8" t="n">
        <v>-1.97212</v>
      </c>
      <c r="C24181" s="8" t="n">
        <v>3.90756</v>
      </c>
      <c r="D24181" s="8" t="n">
        <v>-0.0138</v>
      </c>
    </row>
    <row r="24182" customFormat="false" ht="13.5" hidden="false" customHeight="false" outlineLevel="0" collapsed="false">
      <c r="A24182" s="3" t="n">
        <f aca="false">A24181+0.01</f>
        <v>241.739999999925</v>
      </c>
      <c r="B24182" s="8" t="n">
        <v>0.34213</v>
      </c>
      <c r="C24182" s="8" t="n">
        <v>1.37384</v>
      </c>
      <c r="D24182" s="8" t="n">
        <v>-0.04699</v>
      </c>
    </row>
    <row r="24183" customFormat="false" ht="13.5" hidden="false" customHeight="false" outlineLevel="0" collapsed="false">
      <c r="A24183" s="3" t="n">
        <f aca="false">A24182+0.01</f>
        <v>241.749999999925</v>
      </c>
      <c r="B24183" s="8" t="n">
        <v>2.36083</v>
      </c>
      <c r="C24183" s="8" t="n">
        <v>-0.46077</v>
      </c>
      <c r="D24183" s="8" t="n">
        <v>-0.31249</v>
      </c>
    </row>
    <row r="24184" customFormat="false" ht="13.5" hidden="false" customHeight="false" outlineLevel="0" collapsed="false">
      <c r="A24184" s="3" t="n">
        <f aca="false">A24183+0.01</f>
        <v>241.759999999925</v>
      </c>
      <c r="B24184" s="8" t="n">
        <v>0.22055</v>
      </c>
      <c r="C24184" s="8" t="n">
        <v>0.78312</v>
      </c>
      <c r="D24184" s="8" t="n">
        <v>0.40749</v>
      </c>
    </row>
    <row r="24185" customFormat="false" ht="13.5" hidden="false" customHeight="false" outlineLevel="0" collapsed="false">
      <c r="A24185" s="3" t="n">
        <f aca="false">A24184+0.01</f>
        <v>241.769999999925</v>
      </c>
      <c r="B24185" s="8" t="n">
        <v>-3.57636</v>
      </c>
      <c r="C24185" s="8" t="n">
        <v>0.89461</v>
      </c>
      <c r="D24185" s="8" t="n">
        <v>1.58495</v>
      </c>
    </row>
    <row r="24186" customFormat="false" ht="13.5" hidden="false" customHeight="false" outlineLevel="0" collapsed="false">
      <c r="A24186" s="3" t="n">
        <f aca="false">A24185+0.01</f>
        <v>241.779999999925</v>
      </c>
      <c r="B24186" s="8" t="n">
        <v>-3.667</v>
      </c>
      <c r="C24186" s="8" t="n">
        <v>-0.65481</v>
      </c>
      <c r="D24186" s="8" t="n">
        <v>1.69926</v>
      </c>
    </row>
    <row r="24187" customFormat="false" ht="13.5" hidden="false" customHeight="false" outlineLevel="0" collapsed="false">
      <c r="A24187" s="3" t="n">
        <f aca="false">A24186+0.01</f>
        <v>241.789999999925</v>
      </c>
      <c r="B24187" s="8" t="n">
        <v>-1.42389</v>
      </c>
      <c r="C24187" s="8" t="n">
        <v>-0.81535</v>
      </c>
      <c r="D24187" s="8" t="n">
        <v>1.32014</v>
      </c>
    </row>
    <row r="24188" customFormat="false" ht="13.5" hidden="false" customHeight="false" outlineLevel="0" collapsed="false">
      <c r="A24188" s="3" t="n">
        <f aca="false">A24187+0.01</f>
        <v>241.799999999925</v>
      </c>
      <c r="B24188" s="8" t="n">
        <v>-1.19193</v>
      </c>
      <c r="C24188" s="8" t="n">
        <v>-0.05571</v>
      </c>
      <c r="D24188" s="8" t="n">
        <v>1.195</v>
      </c>
    </row>
    <row r="24189" customFormat="false" ht="13.5" hidden="false" customHeight="false" outlineLevel="0" collapsed="false">
      <c r="A24189" s="3" t="n">
        <f aca="false">A24188+0.01</f>
        <v>241.809999999925</v>
      </c>
      <c r="B24189" s="8" t="n">
        <v>-2.17874</v>
      </c>
      <c r="C24189" s="8" t="n">
        <v>0.24599</v>
      </c>
      <c r="D24189" s="8" t="n">
        <v>2.10419</v>
      </c>
    </row>
    <row r="24190" customFormat="false" ht="13.5" hidden="false" customHeight="false" outlineLevel="0" collapsed="false">
      <c r="A24190" s="3" t="n">
        <f aca="false">A24189+0.01</f>
        <v>241.819999999925</v>
      </c>
      <c r="B24190" s="8" t="n">
        <v>-2.1824</v>
      </c>
      <c r="C24190" s="8" t="n">
        <v>0.49051</v>
      </c>
      <c r="D24190" s="8" t="n">
        <v>2.19845</v>
      </c>
    </row>
    <row r="24191" customFormat="false" ht="13.5" hidden="false" customHeight="false" outlineLevel="0" collapsed="false">
      <c r="A24191" s="3" t="n">
        <f aca="false">A24190+0.01</f>
        <v>241.829999999925</v>
      </c>
      <c r="B24191" s="8" t="n">
        <v>-2.37878</v>
      </c>
      <c r="C24191" s="8" t="n">
        <v>0.35629</v>
      </c>
      <c r="D24191" s="8" t="n">
        <v>0.80666</v>
      </c>
    </row>
    <row r="24192" customFormat="false" ht="13.5" hidden="false" customHeight="false" outlineLevel="0" collapsed="false">
      <c r="A24192" s="3" t="n">
        <f aca="false">A24191+0.01</f>
        <v>241.839999999925</v>
      </c>
      <c r="B24192" s="8" t="n">
        <v>-2.57931</v>
      </c>
      <c r="C24192" s="8" t="n">
        <v>1.2791</v>
      </c>
      <c r="D24192" s="8" t="n">
        <v>-0.17444</v>
      </c>
    </row>
    <row r="24193" customFormat="false" ht="13.5" hidden="false" customHeight="false" outlineLevel="0" collapsed="false">
      <c r="A24193" s="3" t="n">
        <f aca="false">A24192+0.01</f>
        <v>241.849999999925</v>
      </c>
      <c r="B24193" s="8" t="n">
        <v>-2.33809</v>
      </c>
      <c r="C24193" s="8" t="n">
        <v>3.60873</v>
      </c>
      <c r="D24193" s="8" t="n">
        <v>0.33743</v>
      </c>
    </row>
    <row r="24194" customFormat="false" ht="13.5" hidden="false" customHeight="false" outlineLevel="0" collapsed="false">
      <c r="A24194" s="3" t="n">
        <f aca="false">A24193+0.01</f>
        <v>241.859999999925</v>
      </c>
      <c r="B24194" s="8" t="n">
        <v>-1.44753</v>
      </c>
      <c r="C24194" s="8" t="n">
        <v>2.89455</v>
      </c>
      <c r="D24194" s="8" t="n">
        <v>-0.15508</v>
      </c>
    </row>
    <row r="24195" customFormat="false" ht="13.5" hidden="false" customHeight="false" outlineLevel="0" collapsed="false">
      <c r="A24195" s="3" t="n">
        <f aca="false">A24194+0.01</f>
        <v>241.869999999925</v>
      </c>
      <c r="B24195" s="8" t="n">
        <v>-0.87737</v>
      </c>
      <c r="C24195" s="8" t="n">
        <v>-0.6761</v>
      </c>
      <c r="D24195" s="8" t="n">
        <v>-0.22491</v>
      </c>
    </row>
    <row r="24196" customFormat="false" ht="13.5" hidden="false" customHeight="false" outlineLevel="0" collapsed="false">
      <c r="A24196" s="3" t="n">
        <f aca="false">A24195+0.01</f>
        <v>241.879999999925</v>
      </c>
      <c r="B24196" s="8" t="n">
        <v>-2.9292</v>
      </c>
      <c r="C24196" s="8" t="n">
        <v>-1.58408</v>
      </c>
      <c r="D24196" s="8" t="n">
        <v>0.5543</v>
      </c>
    </row>
    <row r="24197" customFormat="false" ht="13.5" hidden="false" customHeight="false" outlineLevel="0" collapsed="false">
      <c r="A24197" s="3" t="n">
        <f aca="false">A24196+0.01</f>
        <v>241.889999999925</v>
      </c>
      <c r="B24197" s="8" t="n">
        <v>-3.40239</v>
      </c>
      <c r="C24197" s="8" t="n">
        <v>1.67578</v>
      </c>
      <c r="D24197" s="8" t="n">
        <v>0.31807</v>
      </c>
    </row>
    <row r="24198" customFormat="false" ht="13.5" hidden="false" customHeight="false" outlineLevel="0" collapsed="false">
      <c r="A24198" s="3" t="n">
        <f aca="false">A24197+0.01</f>
        <v>241.899999999925</v>
      </c>
      <c r="B24198" s="8" t="n">
        <v>-0.13909</v>
      </c>
      <c r="C24198" s="8" t="n">
        <v>0.7178</v>
      </c>
      <c r="D24198" s="8" t="n">
        <v>-0.13918</v>
      </c>
    </row>
    <row r="24199" customFormat="false" ht="13.5" hidden="false" customHeight="false" outlineLevel="0" collapsed="false">
      <c r="A24199" s="3" t="n">
        <f aca="false">A24198+0.01</f>
        <v>241.909999999925</v>
      </c>
      <c r="B24199" s="8" t="n">
        <v>1.61256</v>
      </c>
      <c r="C24199" s="8" t="n">
        <v>-2.0291</v>
      </c>
      <c r="D24199" s="8" t="n">
        <v>-0.20717</v>
      </c>
    </row>
    <row r="24200" customFormat="false" ht="13.5" hidden="false" customHeight="false" outlineLevel="0" collapsed="false">
      <c r="A24200" s="3" t="n">
        <f aca="false">A24199+0.01</f>
        <v>241.919999999925</v>
      </c>
      <c r="B24200" s="8" t="n">
        <v>-0.1654</v>
      </c>
      <c r="C24200" s="8" t="n">
        <v>-0.15094</v>
      </c>
      <c r="D24200" s="8" t="n">
        <v>-1.11889</v>
      </c>
    </row>
    <row r="24201" customFormat="false" ht="13.5" hidden="false" customHeight="false" outlineLevel="0" collapsed="false">
      <c r="A24201" s="3" t="n">
        <f aca="false">A24200+0.01</f>
        <v>241.929999999925</v>
      </c>
      <c r="B24201" s="8" t="n">
        <v>-0.38226</v>
      </c>
      <c r="C24201" s="8" t="n">
        <v>1.721</v>
      </c>
      <c r="D24201" s="8" t="n">
        <v>-1.48511</v>
      </c>
    </row>
    <row r="24202" customFormat="false" ht="13.5" hidden="false" customHeight="false" outlineLevel="0" collapsed="false">
      <c r="A24202" s="3" t="n">
        <f aca="false">A24201+0.01</f>
        <v>241.939999999925</v>
      </c>
      <c r="B24202" s="8" t="n">
        <v>1.61938</v>
      </c>
      <c r="C24202" s="8" t="n">
        <v>1.37863</v>
      </c>
      <c r="D24202" s="8" t="n">
        <v>-1.24404</v>
      </c>
    </row>
    <row r="24203" customFormat="false" ht="13.5" hidden="false" customHeight="false" outlineLevel="0" collapsed="false">
      <c r="A24203" s="3" t="n">
        <f aca="false">A24202+0.01</f>
        <v>241.949999999925</v>
      </c>
      <c r="B24203" s="8" t="n">
        <v>0.80289</v>
      </c>
      <c r="C24203" s="8" t="n">
        <v>2.60481</v>
      </c>
      <c r="D24203" s="8" t="n">
        <v>-0.97646</v>
      </c>
    </row>
    <row r="24204" customFormat="false" ht="13.5" hidden="false" customHeight="false" outlineLevel="0" collapsed="false">
      <c r="A24204" s="3" t="n">
        <f aca="false">A24203+0.01</f>
        <v>241.959999999925</v>
      </c>
      <c r="B24204" s="8" t="n">
        <v>-0.50628</v>
      </c>
      <c r="C24204" s="8" t="n">
        <v>3.62739</v>
      </c>
      <c r="D24204" s="8" t="n">
        <v>-0.84095</v>
      </c>
    </row>
    <row r="24205" customFormat="false" ht="13.5" hidden="false" customHeight="false" outlineLevel="0" collapsed="false">
      <c r="A24205" s="3" t="n">
        <f aca="false">A24204+0.01</f>
        <v>241.969999999925</v>
      </c>
      <c r="B24205" s="8" t="n">
        <v>0.65913</v>
      </c>
      <c r="C24205" s="8" t="n">
        <v>1.84733</v>
      </c>
      <c r="D24205" s="8" t="n">
        <v>-1.9624</v>
      </c>
    </row>
    <row r="24206" customFormat="false" ht="13.5" hidden="false" customHeight="false" outlineLevel="0" collapsed="false">
      <c r="A24206" s="3" t="n">
        <f aca="false">A24205+0.01</f>
        <v>241.979999999925</v>
      </c>
      <c r="B24206" s="8" t="n">
        <v>0.42376</v>
      </c>
      <c r="C24206" s="8" t="n">
        <v>0.44027</v>
      </c>
      <c r="D24206" s="8" t="n">
        <v>-2.73608</v>
      </c>
    </row>
    <row r="24207" customFormat="false" ht="13.5" hidden="false" customHeight="false" outlineLevel="0" collapsed="false">
      <c r="A24207" s="3" t="n">
        <f aca="false">A24206+0.01</f>
        <v>241.989999999925</v>
      </c>
      <c r="B24207" s="8" t="n">
        <v>-2.03596</v>
      </c>
      <c r="C24207" s="8" t="n">
        <v>0.12995</v>
      </c>
      <c r="D24207" s="8" t="n">
        <v>-1.95318</v>
      </c>
    </row>
    <row r="24208" customFormat="false" ht="13.5" hidden="false" customHeight="false" outlineLevel="0" collapsed="false">
      <c r="A24208" s="3" t="n">
        <f aca="false">A24207+0.01</f>
        <v>241.999999999925</v>
      </c>
      <c r="B24208" s="8" t="n">
        <v>-1.74308</v>
      </c>
      <c r="C24208" s="8" t="n">
        <v>0.37495</v>
      </c>
      <c r="D24208" s="8" t="n">
        <v>-0.89811</v>
      </c>
    </row>
    <row r="24209" customFormat="false" ht="13.5" hidden="false" customHeight="false" outlineLevel="0" collapsed="false">
      <c r="A24209" s="3" t="n">
        <f aca="false">A24208+0.01</f>
        <v>242.009999999925</v>
      </c>
      <c r="B24209" s="8" t="n">
        <v>1.66373</v>
      </c>
      <c r="C24209" s="8" t="n">
        <v>0.65966</v>
      </c>
      <c r="D24209" s="8" t="n">
        <v>-1.21477</v>
      </c>
    </row>
    <row r="24210" customFormat="false" ht="13.5" hidden="false" customHeight="false" outlineLevel="0" collapsed="false">
      <c r="A24210" s="3" t="n">
        <f aca="false">A24209+0.01</f>
        <v>242.019999999925</v>
      </c>
      <c r="B24210" s="8" t="n">
        <v>3.90026</v>
      </c>
      <c r="C24210" s="8" t="n">
        <v>0.70871</v>
      </c>
      <c r="D24210" s="8" t="n">
        <v>-1.16337</v>
      </c>
    </row>
    <row r="24211" customFormat="false" ht="13.5" hidden="false" customHeight="false" outlineLevel="0" collapsed="false">
      <c r="A24211" s="3" t="n">
        <f aca="false">A24210+0.01</f>
        <v>242.029999999925</v>
      </c>
      <c r="B24211" s="8" t="n">
        <v>1.88034</v>
      </c>
      <c r="C24211" s="8" t="n">
        <v>0.02037</v>
      </c>
      <c r="D24211" s="8" t="n">
        <v>-0.58651</v>
      </c>
    </row>
    <row r="24212" customFormat="false" ht="13.5" hidden="false" customHeight="false" outlineLevel="0" collapsed="false">
      <c r="A24212" s="3" t="n">
        <f aca="false">A24211+0.01</f>
        <v>242.039999999925</v>
      </c>
      <c r="B24212" s="8" t="n">
        <v>-0.67221</v>
      </c>
      <c r="C24212" s="8" t="n">
        <v>-0.19257</v>
      </c>
      <c r="D24212" s="8" t="n">
        <v>0.51673</v>
      </c>
    </row>
    <row r="24213" customFormat="false" ht="13.5" hidden="false" customHeight="false" outlineLevel="0" collapsed="false">
      <c r="A24213" s="3" t="n">
        <f aca="false">A24212+0.01</f>
        <v>242.049999999925</v>
      </c>
      <c r="B24213" s="8" t="n">
        <v>-0.36934</v>
      </c>
      <c r="C24213" s="8" t="n">
        <v>0.03903</v>
      </c>
      <c r="D24213" s="8" t="n">
        <v>0.64902</v>
      </c>
    </row>
    <row r="24214" customFormat="false" ht="13.5" hidden="false" customHeight="false" outlineLevel="0" collapsed="false">
      <c r="A24214" s="3" t="n">
        <f aca="false">A24213+0.01</f>
        <v>242.059999999925</v>
      </c>
      <c r="B24214" s="8" t="n">
        <v>0.35992</v>
      </c>
      <c r="C24214" s="8" t="n">
        <v>0.60224</v>
      </c>
      <c r="D24214" s="8" t="n">
        <v>-0.54203</v>
      </c>
    </row>
    <row r="24215" customFormat="false" ht="13.5" hidden="false" customHeight="false" outlineLevel="0" collapsed="false">
      <c r="A24215" s="3" t="n">
        <f aca="false">A24214+0.01</f>
        <v>242.069999999925</v>
      </c>
      <c r="B24215" s="8" t="n">
        <v>-0.94048</v>
      </c>
      <c r="C24215" s="8" t="n">
        <v>0.396</v>
      </c>
      <c r="D24215" s="8" t="n">
        <v>-1.04883</v>
      </c>
    </row>
    <row r="24216" customFormat="false" ht="13.5" hidden="false" customHeight="false" outlineLevel="0" collapsed="false">
      <c r="A24216" s="3" t="n">
        <f aca="false">A24215+0.01</f>
        <v>242.079999999925</v>
      </c>
      <c r="B24216" s="8" t="n">
        <v>-0.11667</v>
      </c>
      <c r="C24216" s="8" t="n">
        <v>-0.54332</v>
      </c>
      <c r="D24216" s="8" t="n">
        <v>-0.48672</v>
      </c>
    </row>
    <row r="24217" customFormat="false" ht="13.5" hidden="false" customHeight="false" outlineLevel="0" collapsed="false">
      <c r="A24217" s="3" t="n">
        <f aca="false">A24216+0.01</f>
        <v>242.089999999925</v>
      </c>
      <c r="B24217" s="8" t="n">
        <v>2.8942</v>
      </c>
      <c r="C24217" s="8" t="n">
        <v>-0.98977</v>
      </c>
      <c r="D24217" s="8" t="n">
        <v>0.48585</v>
      </c>
    </row>
    <row r="24218" customFormat="false" ht="13.5" hidden="false" customHeight="false" outlineLevel="0" collapsed="false">
      <c r="A24218" s="3" t="n">
        <f aca="false">A24217+0.01</f>
        <v>242.099999999925</v>
      </c>
      <c r="B24218" s="8" t="n">
        <v>2.37838</v>
      </c>
      <c r="C24218" s="8" t="n">
        <v>-2.71624</v>
      </c>
      <c r="D24218" s="8" t="n">
        <v>0.71148</v>
      </c>
    </row>
    <row r="24219" customFormat="false" ht="13.5" hidden="false" customHeight="false" outlineLevel="0" collapsed="false">
      <c r="A24219" s="3" t="n">
        <f aca="false">A24218+0.01</f>
        <v>242.109999999925</v>
      </c>
      <c r="B24219" s="8" t="n">
        <v>-0.40735</v>
      </c>
      <c r="C24219" s="8" t="n">
        <v>-3.81179</v>
      </c>
      <c r="D24219" s="8" t="n">
        <v>-0.26663</v>
      </c>
    </row>
    <row r="24220" customFormat="false" ht="13.5" hidden="false" customHeight="false" outlineLevel="0" collapsed="false">
      <c r="A24220" s="3" t="n">
        <f aca="false">A24219+0.01</f>
        <v>242.119999999925</v>
      </c>
      <c r="B24220" s="8" t="n">
        <v>-1.67827</v>
      </c>
      <c r="C24220" s="8" t="n">
        <v>-1.48622</v>
      </c>
      <c r="D24220" s="8" t="n">
        <v>-0.29566</v>
      </c>
    </row>
    <row r="24221" customFormat="false" ht="13.5" hidden="false" customHeight="false" outlineLevel="0" collapsed="false">
      <c r="A24221" s="3" t="n">
        <f aca="false">A24220+0.01</f>
        <v>242.129999999925</v>
      </c>
      <c r="B24221" s="8" t="n">
        <v>-0.86567</v>
      </c>
      <c r="C24221" s="8" t="n">
        <v>0.43883</v>
      </c>
      <c r="D24221" s="8" t="n">
        <v>-0.05114</v>
      </c>
    </row>
    <row r="24222" customFormat="false" ht="13.5" hidden="false" customHeight="false" outlineLevel="0" collapsed="false">
      <c r="A24222" s="3" t="n">
        <f aca="false">A24221+0.01</f>
        <v>242.139999999925</v>
      </c>
      <c r="B24222" s="8" t="n">
        <v>2.0933</v>
      </c>
      <c r="C24222" s="8" t="n">
        <v>-0.17678</v>
      </c>
      <c r="D24222" s="8" t="n">
        <v>-0.36688</v>
      </c>
    </row>
    <row r="24223" customFormat="false" ht="13.5" hidden="false" customHeight="false" outlineLevel="0" collapsed="false">
      <c r="A24223" s="3" t="n">
        <f aca="false">A24222+0.01</f>
        <v>242.149999999925</v>
      </c>
      <c r="B24223" s="8" t="n">
        <v>3.33351</v>
      </c>
      <c r="C24223" s="8" t="n">
        <v>0.41108</v>
      </c>
      <c r="D24223" s="8" t="n">
        <v>0.2729</v>
      </c>
    </row>
    <row r="24224" customFormat="false" ht="13.5" hidden="false" customHeight="false" outlineLevel="0" collapsed="false">
      <c r="A24224" s="3" t="n">
        <f aca="false">A24223+0.01</f>
        <v>242.159999999925</v>
      </c>
      <c r="B24224" s="8" t="n">
        <v>1.00781</v>
      </c>
      <c r="C24224" s="8" t="n">
        <v>2.4091</v>
      </c>
      <c r="D24224" s="8" t="n">
        <v>-0.10138</v>
      </c>
    </row>
    <row r="24225" customFormat="false" ht="13.5" hidden="false" customHeight="false" outlineLevel="0" collapsed="false">
      <c r="A24225" s="3" t="n">
        <f aca="false">A24224+0.01</f>
        <v>242.169999999925</v>
      </c>
      <c r="B24225" s="8" t="n">
        <v>-0.34108</v>
      </c>
      <c r="C24225" s="8" t="n">
        <v>1.91528</v>
      </c>
      <c r="D24225" s="8" t="n">
        <v>-1.63906</v>
      </c>
    </row>
    <row r="24226" customFormat="false" ht="13.5" hidden="false" customHeight="false" outlineLevel="0" collapsed="false">
      <c r="A24226" s="3" t="n">
        <f aca="false">A24225+0.01</f>
        <v>242.179999999925</v>
      </c>
      <c r="B24226" s="8" t="n">
        <v>1.17495</v>
      </c>
      <c r="C24226" s="8" t="n">
        <v>-0.28085</v>
      </c>
      <c r="D24226" s="8" t="n">
        <v>-1.34014</v>
      </c>
    </row>
    <row r="24227" customFormat="false" ht="13.5" hidden="false" customHeight="false" outlineLevel="0" collapsed="false">
      <c r="A24227" s="3" t="n">
        <f aca="false">A24226+0.01</f>
        <v>242.189999999925</v>
      </c>
      <c r="B24227" s="8" t="n">
        <v>0.82311</v>
      </c>
      <c r="C24227" s="8" t="n">
        <v>-0.88473</v>
      </c>
      <c r="D24227" s="8" t="n">
        <v>-0.1477</v>
      </c>
    </row>
    <row r="24228" customFormat="false" ht="13.5" hidden="false" customHeight="false" outlineLevel="0" collapsed="false">
      <c r="A24228" s="3" t="n">
        <f aca="false">A24227+0.01</f>
        <v>242.199999999925</v>
      </c>
      <c r="B24228" s="8" t="n">
        <v>-0.74945</v>
      </c>
      <c r="C24228" s="8" t="n">
        <v>0.8549</v>
      </c>
      <c r="D24228" s="8" t="n">
        <v>0.31991</v>
      </c>
    </row>
    <row r="24229" customFormat="false" ht="13.5" hidden="false" customHeight="false" outlineLevel="0" collapsed="false">
      <c r="A24229" s="3" t="n">
        <f aca="false">A24228+0.01</f>
        <v>242.209999999925</v>
      </c>
      <c r="B24229" s="8" t="n">
        <v>-0.43075</v>
      </c>
      <c r="C24229" s="8" t="n">
        <v>1.18842</v>
      </c>
      <c r="D24229" s="8" t="n">
        <v>0.42178</v>
      </c>
    </row>
    <row r="24230" customFormat="false" ht="13.5" hidden="false" customHeight="false" outlineLevel="0" collapsed="false">
      <c r="A24230" s="3" t="n">
        <f aca="false">A24229+0.01</f>
        <v>242.219999999925</v>
      </c>
      <c r="B24230" s="8" t="n">
        <v>-0.02896</v>
      </c>
      <c r="C24230" s="8" t="n">
        <v>0.93576</v>
      </c>
      <c r="D24230" s="8" t="n">
        <v>0.80551</v>
      </c>
    </row>
    <row r="24231" customFormat="false" ht="13.5" hidden="false" customHeight="false" outlineLevel="0" collapsed="false">
      <c r="A24231" s="3" t="n">
        <f aca="false">A24230+0.01</f>
        <v>242.229999999925</v>
      </c>
      <c r="B24231" s="8" t="n">
        <v>-0.58449</v>
      </c>
      <c r="C24231" s="8" t="n">
        <v>2.48973</v>
      </c>
      <c r="D24231" s="8" t="n">
        <v>1.22657</v>
      </c>
    </row>
    <row r="24232" customFormat="false" ht="13.5" hidden="false" customHeight="false" outlineLevel="0" collapsed="false">
      <c r="A24232" s="3" t="n">
        <f aca="false">A24231+0.01</f>
        <v>242.239999999925</v>
      </c>
      <c r="B24232" s="8" t="n">
        <v>-0.00776</v>
      </c>
      <c r="C24232" s="8" t="n">
        <v>2.46437</v>
      </c>
      <c r="D24232" s="8" t="n">
        <v>1.01408</v>
      </c>
    </row>
    <row r="24233" customFormat="false" ht="13.5" hidden="false" customHeight="false" outlineLevel="0" collapsed="false">
      <c r="A24233" s="3" t="n">
        <f aca="false">A24232+0.01</f>
        <v>242.249999999925</v>
      </c>
      <c r="B24233" s="8" t="n">
        <v>0.81848</v>
      </c>
      <c r="C24233" s="8" t="n">
        <v>0.19838</v>
      </c>
      <c r="D24233" s="8" t="n">
        <v>0.11572</v>
      </c>
    </row>
    <row r="24234" customFormat="false" ht="13.5" hidden="false" customHeight="false" outlineLevel="0" collapsed="false">
      <c r="A24234" s="3" t="n">
        <f aca="false">A24233+0.01</f>
        <v>242.259999999925</v>
      </c>
      <c r="B24234" s="8" t="n">
        <v>-1.11688</v>
      </c>
      <c r="C24234" s="8" t="n">
        <v>0.2546</v>
      </c>
      <c r="D24234" s="8" t="n">
        <v>-0.38324</v>
      </c>
    </row>
    <row r="24235" customFormat="false" ht="13.5" hidden="false" customHeight="false" outlineLevel="0" collapsed="false">
      <c r="A24235" s="3" t="n">
        <f aca="false">A24234+0.01</f>
        <v>242.269999999925</v>
      </c>
      <c r="B24235" s="8" t="n">
        <v>-3.96353</v>
      </c>
      <c r="C24235" s="8" t="n">
        <v>0.85226</v>
      </c>
      <c r="D24235" s="8" t="n">
        <v>-0.14817</v>
      </c>
    </row>
    <row r="24236" customFormat="false" ht="13.5" hidden="false" customHeight="false" outlineLevel="0" collapsed="false">
      <c r="A24236" s="3" t="n">
        <f aca="false">A24235+0.01</f>
        <v>242.279999999925</v>
      </c>
      <c r="B24236" s="8" t="n">
        <v>-2.65996</v>
      </c>
      <c r="C24236" s="8" t="n">
        <v>0.70799</v>
      </c>
      <c r="D24236" s="8" t="n">
        <v>0.9076</v>
      </c>
    </row>
    <row r="24237" customFormat="false" ht="13.5" hidden="false" customHeight="false" outlineLevel="0" collapsed="false">
      <c r="A24237" s="3" t="n">
        <f aca="false">A24236+0.01</f>
        <v>242.289999999925</v>
      </c>
      <c r="B24237" s="8" t="n">
        <v>-0.642</v>
      </c>
      <c r="C24237" s="8" t="n">
        <v>-0.39354</v>
      </c>
      <c r="D24237" s="8" t="n">
        <v>0.42293</v>
      </c>
    </row>
    <row r="24238" customFormat="false" ht="13.5" hidden="false" customHeight="false" outlineLevel="0" collapsed="false">
      <c r="A24238" s="3" t="n">
        <f aca="false">A24237+0.01</f>
        <v>242.299999999925</v>
      </c>
      <c r="B24238" s="8" t="n">
        <v>-0.99579</v>
      </c>
      <c r="C24238" s="8" t="n">
        <v>-2.10207</v>
      </c>
      <c r="D24238" s="8" t="n">
        <v>-0.22422</v>
      </c>
    </row>
    <row r="24239" customFormat="false" ht="13.5" hidden="false" customHeight="false" outlineLevel="0" collapsed="false">
      <c r="A24239" s="3" t="n">
        <f aca="false">A24238+0.01</f>
        <v>242.309999999925</v>
      </c>
      <c r="B24239" s="8" t="n">
        <v>-0.87639</v>
      </c>
      <c r="C24239" s="8" t="n">
        <v>-2.00086</v>
      </c>
      <c r="D24239" s="8" t="n">
        <v>1.3743</v>
      </c>
    </row>
    <row r="24240" customFormat="false" ht="13.5" hidden="false" customHeight="false" outlineLevel="0" collapsed="false">
      <c r="A24240" s="3" t="n">
        <f aca="false">A24239+0.01</f>
        <v>242.319999999925</v>
      </c>
      <c r="B24240" s="8" t="n">
        <v>-0.96338</v>
      </c>
      <c r="C24240" s="8" t="n">
        <v>-1.01991</v>
      </c>
      <c r="D24240" s="8" t="n">
        <v>2.52064</v>
      </c>
    </row>
    <row r="24241" customFormat="false" ht="13.5" hidden="false" customHeight="false" outlineLevel="0" collapsed="false">
      <c r="A24241" s="3" t="n">
        <f aca="false">A24240+0.01</f>
        <v>242.329999999925</v>
      </c>
      <c r="B24241" s="8" t="n">
        <v>-1.12785</v>
      </c>
      <c r="C24241" s="8" t="n">
        <v>-0.03657</v>
      </c>
      <c r="D24241" s="8" t="n">
        <v>1.39043</v>
      </c>
    </row>
    <row r="24242" customFormat="false" ht="13.5" hidden="false" customHeight="false" outlineLevel="0" collapsed="false">
      <c r="A24242" s="3" t="n">
        <f aca="false">A24241+0.01</f>
        <v>242.339999999925</v>
      </c>
      <c r="B24242" s="8" t="n">
        <v>-0.48191</v>
      </c>
      <c r="C24242" s="8" t="n">
        <v>0.30485</v>
      </c>
      <c r="D24242" s="8" t="n">
        <v>0.15052</v>
      </c>
    </row>
    <row r="24243" customFormat="false" ht="13.5" hidden="false" customHeight="false" outlineLevel="0" collapsed="false">
      <c r="A24243" s="3" t="n">
        <f aca="false">A24242+0.01</f>
        <v>242.349999999925</v>
      </c>
      <c r="B24243" s="8" t="n">
        <v>0.30948</v>
      </c>
      <c r="C24243" s="8" t="n">
        <v>-0.01217</v>
      </c>
      <c r="D24243" s="8" t="n">
        <v>-0.38048</v>
      </c>
    </row>
    <row r="24244" customFormat="false" ht="13.5" hidden="false" customHeight="false" outlineLevel="0" collapsed="false">
      <c r="A24244" s="3" t="n">
        <f aca="false">A24243+0.01</f>
        <v>242.359999999925</v>
      </c>
      <c r="B24244" s="8" t="n">
        <v>2.55527</v>
      </c>
      <c r="C24244" s="8" t="n">
        <v>1.4248</v>
      </c>
      <c r="D24244" s="8" t="n">
        <v>-0.27331</v>
      </c>
    </row>
    <row r="24245" customFormat="false" ht="13.5" hidden="false" customHeight="false" outlineLevel="0" collapsed="false">
      <c r="A24245" s="3" t="n">
        <f aca="false">A24244+0.01</f>
        <v>242.369999999925</v>
      </c>
      <c r="B24245" s="8" t="n">
        <v>4.10274</v>
      </c>
      <c r="C24245" s="8" t="n">
        <v>1.32049</v>
      </c>
      <c r="D24245" s="8" t="n">
        <v>0.09728</v>
      </c>
    </row>
    <row r="24246" customFormat="false" ht="13.5" hidden="false" customHeight="false" outlineLevel="0" collapsed="false">
      <c r="A24246" s="3" t="n">
        <f aca="false">A24245+0.01</f>
        <v>242.379999999925</v>
      </c>
      <c r="B24246" s="8" t="n">
        <v>3.507</v>
      </c>
      <c r="C24246" s="8" t="n">
        <v>-0.08323</v>
      </c>
      <c r="D24246" s="8" t="n">
        <v>0.90161</v>
      </c>
    </row>
    <row r="24247" customFormat="false" ht="13.5" hidden="false" customHeight="false" outlineLevel="0" collapsed="false">
      <c r="A24247" s="3" t="n">
        <f aca="false">A24246+0.01</f>
        <v>242.389999999925</v>
      </c>
      <c r="B24247" s="8" t="n">
        <v>2.18126</v>
      </c>
      <c r="C24247" s="8" t="n">
        <v>-0.41795</v>
      </c>
      <c r="D24247" s="8" t="n">
        <v>2.10396</v>
      </c>
    </row>
    <row r="24248" customFormat="false" ht="13.5" hidden="false" customHeight="false" outlineLevel="0" collapsed="false">
      <c r="A24248" s="3" t="n">
        <f aca="false">A24247+0.01</f>
        <v>242.399999999925</v>
      </c>
      <c r="B24248" s="8" t="n">
        <v>2.42321</v>
      </c>
      <c r="C24248" s="8" t="n">
        <v>-0.62849</v>
      </c>
      <c r="D24248" s="8" t="n">
        <v>2.37568</v>
      </c>
    </row>
    <row r="24249" customFormat="false" ht="13.5" hidden="false" customHeight="false" outlineLevel="0" collapsed="false">
      <c r="A24249" s="3" t="n">
        <f aca="false">A24248+0.01</f>
        <v>242.409999999925</v>
      </c>
      <c r="B24249" s="8" t="n">
        <v>2.98703</v>
      </c>
      <c r="C24249" s="8" t="n">
        <v>-1.24984</v>
      </c>
      <c r="D24249" s="8" t="n">
        <v>2.30608</v>
      </c>
    </row>
    <row r="24250" customFormat="false" ht="13.5" hidden="false" customHeight="false" outlineLevel="0" collapsed="false">
      <c r="A24250" s="3" t="n">
        <f aca="false">A24249+0.01</f>
        <v>242.419999999925</v>
      </c>
      <c r="B24250" s="8" t="n">
        <v>2.34914</v>
      </c>
      <c r="C24250" s="8" t="n">
        <v>0.06679</v>
      </c>
      <c r="D24250" s="8" t="n">
        <v>2.05487</v>
      </c>
    </row>
    <row r="24251" customFormat="false" ht="13.5" hidden="false" customHeight="false" outlineLevel="0" collapsed="false">
      <c r="A24251" s="3" t="n">
        <f aca="false">A24250+0.01</f>
        <v>242.429999999925</v>
      </c>
      <c r="B24251" s="8" t="n">
        <v>2.97655</v>
      </c>
      <c r="C24251" s="8" t="n">
        <v>1.54754</v>
      </c>
      <c r="D24251" s="8" t="n">
        <v>0.88571</v>
      </c>
    </row>
    <row r="24252" customFormat="false" ht="13.5" hidden="false" customHeight="false" outlineLevel="0" collapsed="false">
      <c r="A24252" s="3" t="n">
        <f aca="false">A24251+0.01</f>
        <v>242.439999999924</v>
      </c>
      <c r="B24252" s="8" t="n">
        <v>3.54696</v>
      </c>
      <c r="C24252" s="8" t="n">
        <v>0.97237</v>
      </c>
      <c r="D24252" s="8" t="n">
        <v>0.38283</v>
      </c>
    </row>
    <row r="24253" customFormat="false" ht="13.5" hidden="false" customHeight="false" outlineLevel="0" collapsed="false">
      <c r="A24253" s="3" t="n">
        <f aca="false">A24252+0.01</f>
        <v>242.449999999924</v>
      </c>
      <c r="B24253" s="8" t="n">
        <v>0.34823</v>
      </c>
      <c r="C24253" s="8" t="n">
        <v>2.63616</v>
      </c>
      <c r="D24253" s="8" t="n">
        <v>0.9726</v>
      </c>
    </row>
    <row r="24254" customFormat="false" ht="13.5" hidden="false" customHeight="false" outlineLevel="0" collapsed="false">
      <c r="A24254" s="3" t="n">
        <f aca="false">A24253+0.01</f>
        <v>242.459999999924</v>
      </c>
      <c r="B24254" s="8" t="n">
        <v>-3.25376</v>
      </c>
      <c r="C24254" s="8" t="n">
        <v>4.14682</v>
      </c>
      <c r="D24254" s="8" t="n">
        <v>0.29295</v>
      </c>
    </row>
    <row r="24255" customFormat="false" ht="13.5" hidden="false" customHeight="false" outlineLevel="0" collapsed="false">
      <c r="A24255" s="3" t="n">
        <f aca="false">A24254+0.01</f>
        <v>242.469999999924</v>
      </c>
      <c r="B24255" s="8" t="n">
        <v>-2.23795</v>
      </c>
      <c r="C24255" s="8" t="n">
        <v>2.4627</v>
      </c>
      <c r="D24255" s="8" t="n">
        <v>-1.39914</v>
      </c>
    </row>
    <row r="24256" customFormat="false" ht="13.5" hidden="false" customHeight="false" outlineLevel="0" collapsed="false">
      <c r="A24256" s="3" t="n">
        <f aca="false">A24255+0.01</f>
        <v>242.479999999924</v>
      </c>
      <c r="B24256" s="8" t="n">
        <v>-0.48727</v>
      </c>
      <c r="C24256" s="8" t="n">
        <v>1.85331</v>
      </c>
      <c r="D24256" s="8" t="n">
        <v>-1.43371</v>
      </c>
    </row>
    <row r="24257" customFormat="false" ht="13.5" hidden="false" customHeight="false" outlineLevel="0" collapsed="false">
      <c r="A24257" s="3" t="n">
        <f aca="false">A24256+0.01</f>
        <v>242.489999999924</v>
      </c>
      <c r="B24257" s="8" t="n">
        <v>-1.04525</v>
      </c>
      <c r="C24257" s="8" t="n">
        <v>2.84718</v>
      </c>
      <c r="D24257" s="8" t="n">
        <v>-0.25257</v>
      </c>
    </row>
    <row r="24258" customFormat="false" ht="13.5" hidden="false" customHeight="false" outlineLevel="0" collapsed="false">
      <c r="A24258" s="3" t="n">
        <f aca="false">A24257+0.01</f>
        <v>242.499999999924</v>
      </c>
      <c r="B24258" s="8" t="n">
        <v>-0.00946</v>
      </c>
      <c r="C24258" s="8" t="n">
        <v>2.38901</v>
      </c>
      <c r="D24258" s="8" t="n">
        <v>0.23925</v>
      </c>
    </row>
    <row r="24259" customFormat="false" ht="13.5" hidden="false" customHeight="false" outlineLevel="0" collapsed="false">
      <c r="A24259" s="3" t="n">
        <f aca="false">A24258+0.01</f>
        <v>242.509999999924</v>
      </c>
      <c r="B24259" s="8" t="n">
        <v>2.24656</v>
      </c>
      <c r="C24259" s="8" t="n">
        <v>1.27575</v>
      </c>
      <c r="D24259" s="8" t="n">
        <v>-0.18504</v>
      </c>
    </row>
    <row r="24260" customFormat="false" ht="13.5" hidden="false" customHeight="false" outlineLevel="0" collapsed="false">
      <c r="A24260" s="3" t="n">
        <f aca="false">A24259+0.01</f>
        <v>242.519999999924</v>
      </c>
      <c r="B24260" s="8" t="n">
        <v>1.9337</v>
      </c>
      <c r="C24260" s="8" t="n">
        <v>0.86877</v>
      </c>
      <c r="D24260" s="8" t="n">
        <v>0.19431</v>
      </c>
    </row>
    <row r="24261" customFormat="false" ht="13.5" hidden="false" customHeight="false" outlineLevel="0" collapsed="false">
      <c r="A24261" s="3" t="n">
        <f aca="false">A24260+0.01</f>
        <v>242.529999999924</v>
      </c>
      <c r="B24261" s="8" t="n">
        <v>-0.24898</v>
      </c>
      <c r="C24261" s="8" t="n">
        <v>1.63559</v>
      </c>
      <c r="D24261" s="8" t="n">
        <v>1.13669</v>
      </c>
    </row>
    <row r="24262" customFormat="false" ht="13.5" hidden="false" customHeight="false" outlineLevel="0" collapsed="false">
      <c r="A24262" s="3" t="n">
        <f aca="false">A24261+0.01</f>
        <v>242.539999999924</v>
      </c>
      <c r="B24262" s="8" t="n">
        <v>-1.47823</v>
      </c>
      <c r="C24262" s="8" t="n">
        <v>2.37776</v>
      </c>
      <c r="D24262" s="8" t="n">
        <v>0.34296</v>
      </c>
    </row>
    <row r="24263" customFormat="false" ht="13.5" hidden="false" customHeight="false" outlineLevel="0" collapsed="false">
      <c r="A24263" s="3" t="n">
        <f aca="false">A24262+0.01</f>
        <v>242.549999999924</v>
      </c>
      <c r="B24263" s="8" t="n">
        <v>-0.42368</v>
      </c>
      <c r="C24263" s="8" t="n">
        <v>0.92117</v>
      </c>
      <c r="D24263" s="8" t="n">
        <v>-0.71788</v>
      </c>
    </row>
    <row r="24264" customFormat="false" ht="13.5" hidden="false" customHeight="false" outlineLevel="0" collapsed="false">
      <c r="A24264" s="3" t="n">
        <f aca="false">A24263+0.01</f>
        <v>242.559999999924</v>
      </c>
      <c r="B24264" s="8" t="n">
        <v>0.74441</v>
      </c>
      <c r="C24264" s="8" t="n">
        <v>0.16392</v>
      </c>
      <c r="D24264" s="8" t="n">
        <v>-0.8103</v>
      </c>
    </row>
    <row r="24265" customFormat="false" ht="13.5" hidden="false" customHeight="false" outlineLevel="0" collapsed="false">
      <c r="A24265" s="3" t="n">
        <f aca="false">A24264+0.01</f>
        <v>242.569999999924</v>
      </c>
      <c r="B24265" s="8" t="n">
        <v>0.67424</v>
      </c>
      <c r="C24265" s="8" t="n">
        <v>1.89733</v>
      </c>
      <c r="D24265" s="8" t="n">
        <v>-0.14794</v>
      </c>
    </row>
    <row r="24266" customFormat="false" ht="13.5" hidden="false" customHeight="false" outlineLevel="0" collapsed="false">
      <c r="A24266" s="3" t="n">
        <f aca="false">A24265+0.01</f>
        <v>242.579999999924</v>
      </c>
      <c r="B24266" s="8" t="n">
        <v>2.20709</v>
      </c>
      <c r="C24266" s="8" t="n">
        <v>1.38293</v>
      </c>
      <c r="D24266" s="8" t="n">
        <v>1.17702</v>
      </c>
    </row>
    <row r="24267" customFormat="false" ht="13.5" hidden="false" customHeight="false" outlineLevel="0" collapsed="false">
      <c r="A24267" s="3" t="n">
        <f aca="false">A24266+0.01</f>
        <v>242.589999999924</v>
      </c>
      <c r="B24267" s="8" t="n">
        <v>3.24628</v>
      </c>
      <c r="C24267" s="8" t="n">
        <v>-2.37075</v>
      </c>
      <c r="D24267" s="8" t="n">
        <v>1.29041</v>
      </c>
    </row>
    <row r="24268" customFormat="false" ht="13.5" hidden="false" customHeight="false" outlineLevel="0" collapsed="false">
      <c r="A24268" s="3" t="n">
        <f aca="false">A24267+0.01</f>
        <v>242.599999999924</v>
      </c>
      <c r="B24268" s="8" t="n">
        <v>1.33065</v>
      </c>
      <c r="C24268" s="8" t="n">
        <v>-3.53258</v>
      </c>
      <c r="D24268" s="8" t="n">
        <v>0.46142</v>
      </c>
    </row>
    <row r="24269" customFormat="false" ht="13.5" hidden="false" customHeight="false" outlineLevel="0" collapsed="false">
      <c r="A24269" s="3" t="n">
        <f aca="false">A24268+0.01</f>
        <v>242.609999999924</v>
      </c>
      <c r="B24269" s="8" t="n">
        <v>-0.4958</v>
      </c>
      <c r="C24269" s="8" t="n">
        <v>-2.60905</v>
      </c>
      <c r="D24269" s="8" t="n">
        <v>0.91198</v>
      </c>
    </row>
    <row r="24270" customFormat="false" ht="13.5" hidden="false" customHeight="false" outlineLevel="0" collapsed="false">
      <c r="A24270" s="3" t="n">
        <f aca="false">A24269+0.01</f>
        <v>242.619999999924</v>
      </c>
      <c r="B24270" s="8" t="n">
        <v>-0.25629</v>
      </c>
      <c r="C24270" s="8" t="n">
        <v>-1.3075</v>
      </c>
      <c r="D24270" s="8" t="n">
        <v>1.83155</v>
      </c>
    </row>
    <row r="24271" customFormat="false" ht="13.5" hidden="false" customHeight="false" outlineLevel="0" collapsed="false">
      <c r="A24271" s="3" t="n">
        <f aca="false">A24270+0.01</f>
        <v>242.629999999924</v>
      </c>
      <c r="B24271" s="8" t="n">
        <v>0.5853</v>
      </c>
      <c r="C24271" s="8" t="n">
        <v>-0.45025</v>
      </c>
      <c r="D24271" s="8" t="n">
        <v>1.12977</v>
      </c>
    </row>
    <row r="24272" customFormat="false" ht="13.5" hidden="false" customHeight="false" outlineLevel="0" collapsed="false">
      <c r="A24272" s="3" t="n">
        <f aca="false">A24271+0.01</f>
        <v>242.639999999924</v>
      </c>
      <c r="B24272" s="8" t="n">
        <v>1.28289</v>
      </c>
      <c r="C24272" s="8" t="n">
        <v>-1.1161</v>
      </c>
      <c r="D24272" s="8" t="n">
        <v>0.49299</v>
      </c>
    </row>
    <row r="24273" customFormat="false" ht="13.5" hidden="false" customHeight="false" outlineLevel="0" collapsed="false">
      <c r="A24273" s="3" t="n">
        <f aca="false">A24272+0.01</f>
        <v>242.649999999924</v>
      </c>
      <c r="B24273" s="8" t="n">
        <v>0.16743</v>
      </c>
      <c r="C24273" s="8" t="n">
        <v>-0.77252</v>
      </c>
      <c r="D24273" s="8" t="n">
        <v>0.7389</v>
      </c>
    </row>
    <row r="24274" customFormat="false" ht="13.5" hidden="false" customHeight="false" outlineLevel="0" collapsed="false">
      <c r="A24274" s="3" t="n">
        <f aca="false">A24273+0.01</f>
        <v>242.659999999924</v>
      </c>
      <c r="B24274" s="8" t="n">
        <v>-1.89415</v>
      </c>
      <c r="C24274" s="8" t="n">
        <v>1.02381</v>
      </c>
      <c r="D24274" s="8" t="n">
        <v>0.0717</v>
      </c>
    </row>
    <row r="24275" customFormat="false" ht="13.5" hidden="false" customHeight="false" outlineLevel="0" collapsed="false">
      <c r="A24275" s="3" t="n">
        <f aca="false">A24274+0.01</f>
        <v>242.669999999924</v>
      </c>
      <c r="B24275" s="8" t="n">
        <v>-0.66977</v>
      </c>
      <c r="C24275" s="8" t="n">
        <v>0.48477</v>
      </c>
      <c r="D24275" s="8" t="n">
        <v>-0.04446</v>
      </c>
    </row>
    <row r="24276" customFormat="false" ht="13.5" hidden="false" customHeight="false" outlineLevel="0" collapsed="false">
      <c r="A24276" s="3" t="n">
        <f aca="false">A24275+0.01</f>
        <v>242.679999999924</v>
      </c>
      <c r="B24276" s="8" t="n">
        <v>0.98344</v>
      </c>
      <c r="C24276" s="8" t="n">
        <v>-2.13891</v>
      </c>
      <c r="D24276" s="8" t="n">
        <v>0.79698</v>
      </c>
    </row>
    <row r="24277" customFormat="false" ht="13.5" hidden="false" customHeight="false" outlineLevel="0" collapsed="false">
      <c r="A24277" s="3" t="n">
        <f aca="false">A24276+0.01</f>
        <v>242.689999999924</v>
      </c>
      <c r="B24277" s="8" t="n">
        <v>-0.98531</v>
      </c>
      <c r="C24277" s="8" t="n">
        <v>-1.78553</v>
      </c>
      <c r="D24277" s="8" t="n">
        <v>1.65155</v>
      </c>
    </row>
    <row r="24278" customFormat="false" ht="13.5" hidden="false" customHeight="false" outlineLevel="0" collapsed="false">
      <c r="A24278" s="3" t="n">
        <f aca="false">A24277+0.01</f>
        <v>242.699999999924</v>
      </c>
      <c r="B24278" s="8" t="n">
        <v>-1.6349</v>
      </c>
      <c r="C24278" s="8" t="n">
        <v>0.88839</v>
      </c>
      <c r="D24278" s="8" t="n">
        <v>0.74927</v>
      </c>
    </row>
    <row r="24279" customFormat="false" ht="13.5" hidden="false" customHeight="false" outlineLevel="0" collapsed="false">
      <c r="A24279" s="3" t="n">
        <f aca="false">A24278+0.01</f>
        <v>242.709999999924</v>
      </c>
      <c r="B24279" s="8" t="n">
        <v>0.9447</v>
      </c>
      <c r="C24279" s="8" t="n">
        <v>1.82771</v>
      </c>
      <c r="D24279" s="8" t="n">
        <v>-0.07603</v>
      </c>
    </row>
    <row r="24280" customFormat="false" ht="13.5" hidden="false" customHeight="false" outlineLevel="0" collapsed="false">
      <c r="A24280" s="3" t="n">
        <f aca="false">A24279+0.01</f>
        <v>242.719999999924</v>
      </c>
      <c r="B24280" s="8" t="n">
        <v>1.37938</v>
      </c>
      <c r="C24280" s="8" t="n">
        <v>1.22263</v>
      </c>
      <c r="D24280" s="8" t="n">
        <v>-0.18573</v>
      </c>
    </row>
    <row r="24281" customFormat="false" ht="13.5" hidden="false" customHeight="false" outlineLevel="0" collapsed="false">
      <c r="A24281" s="3" t="n">
        <f aca="false">A24280+0.01</f>
        <v>242.729999999924</v>
      </c>
      <c r="B24281" s="8" t="n">
        <v>-0.88175</v>
      </c>
      <c r="C24281" s="8" t="n">
        <v>1.15588</v>
      </c>
      <c r="D24281" s="8" t="n">
        <v>-0.48718</v>
      </c>
    </row>
    <row r="24282" customFormat="false" ht="13.5" hidden="false" customHeight="false" outlineLevel="0" collapsed="false">
      <c r="A24282" s="3" t="n">
        <f aca="false">A24281+0.01</f>
        <v>242.739999999924</v>
      </c>
      <c r="B24282" s="8" t="n">
        <v>-1.59055</v>
      </c>
      <c r="C24282" s="8" t="n">
        <v>1.04152</v>
      </c>
      <c r="D24282" s="8" t="n">
        <v>0.63243</v>
      </c>
    </row>
    <row r="24283" customFormat="false" ht="13.5" hidden="false" customHeight="false" outlineLevel="0" collapsed="false">
      <c r="A24283" s="3" t="n">
        <f aca="false">A24282+0.01</f>
        <v>242.749999999924</v>
      </c>
      <c r="B24283" s="8" t="n">
        <v>-1.24139</v>
      </c>
      <c r="C24283" s="8" t="n">
        <v>-0.07605</v>
      </c>
      <c r="D24283" s="8" t="n">
        <v>2.3501</v>
      </c>
    </row>
    <row r="24284" customFormat="false" ht="13.5" hidden="false" customHeight="false" outlineLevel="0" collapsed="false">
      <c r="A24284" s="3" t="n">
        <f aca="false">A24283+0.01</f>
        <v>242.759999999924</v>
      </c>
      <c r="B24284" s="8" t="n">
        <v>-1.20363</v>
      </c>
      <c r="C24284" s="8" t="n">
        <v>0.9951</v>
      </c>
      <c r="D24284" s="8" t="n">
        <v>2.54922</v>
      </c>
    </row>
    <row r="24285" customFormat="false" ht="13.5" hidden="false" customHeight="false" outlineLevel="0" collapsed="false">
      <c r="A24285" s="3" t="n">
        <f aca="false">A24284+0.01</f>
        <v>242.769999999924</v>
      </c>
      <c r="B24285" s="8" t="n">
        <v>-0.65126</v>
      </c>
      <c r="C24285" s="8" t="n">
        <v>1.71789</v>
      </c>
      <c r="D24285" s="8" t="n">
        <v>1.57365</v>
      </c>
    </row>
    <row r="24286" customFormat="false" ht="13.5" hidden="false" customHeight="false" outlineLevel="0" collapsed="false">
      <c r="A24286" s="3" t="n">
        <f aca="false">A24285+0.01</f>
        <v>242.779999999924</v>
      </c>
      <c r="B24286" s="8" t="n">
        <v>-0.26944</v>
      </c>
      <c r="C24286" s="8" t="n">
        <v>-0.20525</v>
      </c>
      <c r="D24286" s="8" t="n">
        <v>1.40219</v>
      </c>
    </row>
    <row r="24287" customFormat="false" ht="13.5" hidden="false" customHeight="false" outlineLevel="0" collapsed="false">
      <c r="A24287" s="3" t="n">
        <f aca="false">A24286+0.01</f>
        <v>242.789999999924</v>
      </c>
      <c r="B24287" s="8" t="n">
        <v>-1.29938</v>
      </c>
      <c r="C24287" s="8" t="n">
        <v>1.10899</v>
      </c>
      <c r="D24287" s="8" t="n">
        <v>2.09958</v>
      </c>
    </row>
    <row r="24288" customFormat="false" ht="13.5" hidden="false" customHeight="false" outlineLevel="0" collapsed="false">
      <c r="A24288" s="3" t="n">
        <f aca="false">A24287+0.01</f>
        <v>242.799999999924</v>
      </c>
      <c r="B24288" s="8" t="n">
        <v>-2.49452</v>
      </c>
      <c r="C24288" s="8" t="n">
        <v>3.3623</v>
      </c>
      <c r="D24288" s="8" t="n">
        <v>1.96913</v>
      </c>
    </row>
    <row r="24289" customFormat="false" ht="13.5" hidden="false" customHeight="false" outlineLevel="0" collapsed="false">
      <c r="A24289" s="3" t="n">
        <f aca="false">A24288+0.01</f>
        <v>242.809999999924</v>
      </c>
      <c r="B24289" s="8" t="n">
        <v>-1.89683</v>
      </c>
      <c r="C24289" s="8" t="n">
        <v>1.09104</v>
      </c>
      <c r="D24289" s="8" t="n">
        <v>1.21113</v>
      </c>
    </row>
    <row r="24290" customFormat="false" ht="13.5" hidden="false" customHeight="false" outlineLevel="0" collapsed="false">
      <c r="A24290" s="3" t="n">
        <f aca="false">A24289+0.01</f>
        <v>242.819999999924</v>
      </c>
      <c r="B24290" s="8" t="n">
        <v>-2.80104</v>
      </c>
      <c r="C24290" s="8" t="n">
        <v>-1.12423</v>
      </c>
      <c r="D24290" s="8" t="n">
        <v>1.01224</v>
      </c>
    </row>
    <row r="24291" customFormat="false" ht="13.5" hidden="false" customHeight="false" outlineLevel="0" collapsed="false">
      <c r="A24291" s="3" t="n">
        <f aca="false">A24290+0.01</f>
        <v>242.829999999924</v>
      </c>
      <c r="B24291" s="8" t="n">
        <v>-4.29709</v>
      </c>
      <c r="C24291" s="8" t="n">
        <v>-0.10763</v>
      </c>
      <c r="D24291" s="8" t="n">
        <v>0.84054</v>
      </c>
    </row>
    <row r="24292" customFormat="false" ht="13.5" hidden="false" customHeight="false" outlineLevel="0" collapsed="false">
      <c r="A24292" s="3" t="n">
        <f aca="false">A24291+0.01</f>
        <v>242.839999999924</v>
      </c>
      <c r="B24292" s="8" t="n">
        <v>-2.45334</v>
      </c>
      <c r="C24292" s="8" t="n">
        <v>-0.52537</v>
      </c>
      <c r="D24292" s="8" t="n">
        <v>0.60523</v>
      </c>
    </row>
    <row r="24293" customFormat="false" ht="13.5" hidden="false" customHeight="false" outlineLevel="0" collapsed="false">
      <c r="A24293" s="3" t="n">
        <f aca="false">A24292+0.01</f>
        <v>242.849999999924</v>
      </c>
      <c r="B24293" s="8" t="n">
        <v>0.52634</v>
      </c>
      <c r="C24293" s="8" t="n">
        <v>-0.71749</v>
      </c>
      <c r="D24293" s="8" t="n">
        <v>0.11226</v>
      </c>
    </row>
    <row r="24294" customFormat="false" ht="13.5" hidden="false" customHeight="false" outlineLevel="0" collapsed="false">
      <c r="A24294" s="3" t="n">
        <f aca="false">A24293+0.01</f>
        <v>242.859999999924</v>
      </c>
      <c r="B24294" s="8" t="n">
        <v>1.01195</v>
      </c>
      <c r="C24294" s="8" t="n">
        <v>-0.13921</v>
      </c>
      <c r="D24294" s="8" t="n">
        <v>-0.60196</v>
      </c>
    </row>
    <row r="24295" customFormat="false" ht="13.5" hidden="false" customHeight="false" outlineLevel="0" collapsed="false">
      <c r="A24295" s="3" t="n">
        <f aca="false">A24294+0.01</f>
        <v>242.869999999924</v>
      </c>
      <c r="B24295" s="8" t="n">
        <v>1.26389</v>
      </c>
      <c r="C24295" s="8" t="n">
        <v>-0.35048</v>
      </c>
      <c r="D24295" s="8" t="n">
        <v>-0.60103</v>
      </c>
    </row>
    <row r="24296" customFormat="false" ht="13.5" hidden="false" customHeight="false" outlineLevel="0" collapsed="false">
      <c r="A24296" s="3" t="n">
        <f aca="false">A24295+0.01</f>
        <v>242.879999999924</v>
      </c>
      <c r="B24296" s="8" t="n">
        <v>1.95807</v>
      </c>
      <c r="C24296" s="8" t="n">
        <v>-0.27702</v>
      </c>
      <c r="D24296" s="8" t="n">
        <v>0.34757</v>
      </c>
    </row>
    <row r="24297" customFormat="false" ht="13.5" hidden="false" customHeight="false" outlineLevel="0" collapsed="false">
      <c r="A24297" s="3" t="n">
        <f aca="false">A24296+0.01</f>
        <v>242.889999999924</v>
      </c>
      <c r="B24297" s="8" t="n">
        <v>2.7307</v>
      </c>
      <c r="C24297" s="8" t="n">
        <v>-0.32727</v>
      </c>
      <c r="D24297" s="8" t="n">
        <v>0.98758</v>
      </c>
    </row>
    <row r="24298" customFormat="false" ht="13.5" hidden="false" customHeight="false" outlineLevel="0" collapsed="false">
      <c r="A24298" s="3" t="n">
        <f aca="false">A24297+0.01</f>
        <v>242.899999999924</v>
      </c>
      <c r="B24298" s="8" t="n">
        <v>4.39756</v>
      </c>
      <c r="C24298" s="8" t="n">
        <v>-0.97685</v>
      </c>
      <c r="D24298" s="8" t="n">
        <v>0.26875</v>
      </c>
    </row>
    <row r="24299" customFormat="false" ht="13.5" hidden="false" customHeight="false" outlineLevel="0" collapsed="false">
      <c r="A24299" s="3" t="n">
        <f aca="false">A24298+0.01</f>
        <v>242.909999999924</v>
      </c>
      <c r="B24299" s="8" t="n">
        <v>3.14882</v>
      </c>
      <c r="C24299" s="8" t="n">
        <v>-1.30176</v>
      </c>
      <c r="D24299" s="8" t="n">
        <v>-0.96932</v>
      </c>
    </row>
    <row r="24300" customFormat="false" ht="13.5" hidden="false" customHeight="false" outlineLevel="0" collapsed="false">
      <c r="A24300" s="3" t="n">
        <f aca="false">A24299+0.01</f>
        <v>242.919999999924</v>
      </c>
      <c r="B24300" s="8" t="n">
        <v>0.18083</v>
      </c>
      <c r="C24300" s="8" t="n">
        <v>-1.51828</v>
      </c>
      <c r="D24300" s="8" t="n">
        <v>-1.15462</v>
      </c>
    </row>
    <row r="24301" customFormat="false" ht="13.5" hidden="false" customHeight="false" outlineLevel="0" collapsed="false">
      <c r="A24301" s="3" t="n">
        <f aca="false">A24300+0.01</f>
        <v>242.929999999924</v>
      </c>
      <c r="B24301" s="8" t="n">
        <v>-0.25141</v>
      </c>
      <c r="C24301" s="8" t="n">
        <v>-0.32009</v>
      </c>
      <c r="D24301" s="8" t="n">
        <v>0.61583</v>
      </c>
    </row>
    <row r="24302" customFormat="false" ht="13.5" hidden="false" customHeight="false" outlineLevel="0" collapsed="false">
      <c r="A24302" s="3" t="n">
        <f aca="false">A24301+0.01</f>
        <v>242.939999999924</v>
      </c>
      <c r="B24302" s="8" t="n">
        <v>-0.95363</v>
      </c>
      <c r="C24302" s="8" t="n">
        <v>2.15047</v>
      </c>
      <c r="D24302" s="8" t="n">
        <v>1.13968</v>
      </c>
    </row>
    <row r="24303" customFormat="false" ht="13.5" hidden="false" customHeight="false" outlineLevel="0" collapsed="false">
      <c r="A24303" s="3" t="n">
        <f aca="false">A24302+0.01</f>
        <v>242.949999999924</v>
      </c>
      <c r="B24303" s="8" t="n">
        <v>-2.53594</v>
      </c>
      <c r="C24303" s="8" t="n">
        <v>1.59037</v>
      </c>
      <c r="D24303" s="8" t="n">
        <v>-0.69506</v>
      </c>
    </row>
    <row r="24304" customFormat="false" ht="13.5" hidden="false" customHeight="false" outlineLevel="0" collapsed="false">
      <c r="A24304" s="3" t="n">
        <f aca="false">A24303+0.01</f>
        <v>242.959999999924</v>
      </c>
      <c r="B24304" s="8" t="n">
        <v>-3.08417</v>
      </c>
      <c r="C24304" s="8" t="n">
        <v>-0.56054</v>
      </c>
      <c r="D24304" s="8" t="n">
        <v>-1.43878</v>
      </c>
    </row>
    <row r="24305" customFormat="false" ht="13.5" hidden="false" customHeight="false" outlineLevel="0" collapsed="false">
      <c r="A24305" s="3" t="n">
        <f aca="false">A24304+0.01</f>
        <v>242.969999999924</v>
      </c>
      <c r="B24305" s="8" t="n">
        <v>-4.15163</v>
      </c>
      <c r="C24305" s="8" t="n">
        <v>1.33652</v>
      </c>
      <c r="D24305" s="8" t="n">
        <v>0.18486</v>
      </c>
    </row>
    <row r="24306" customFormat="false" ht="13.5" hidden="false" customHeight="false" outlineLevel="0" collapsed="false">
      <c r="A24306" s="3" t="n">
        <f aca="false">A24305+0.01</f>
        <v>242.979999999924</v>
      </c>
      <c r="B24306" s="8" t="n">
        <v>-4.1911</v>
      </c>
      <c r="C24306" s="8" t="n">
        <v>2.0483</v>
      </c>
      <c r="D24306" s="8" t="n">
        <v>0.73222</v>
      </c>
    </row>
    <row r="24307" customFormat="false" ht="13.5" hidden="false" customHeight="false" outlineLevel="0" collapsed="false">
      <c r="A24307" s="3" t="n">
        <f aca="false">A24306+0.01</f>
        <v>242.989999999924</v>
      </c>
      <c r="B24307" s="8" t="n">
        <v>-2.09785</v>
      </c>
      <c r="C24307" s="8" t="n">
        <v>-1.91186</v>
      </c>
      <c r="D24307" s="8" t="n">
        <v>0.44828</v>
      </c>
    </row>
    <row r="24308" customFormat="false" ht="13.5" hidden="false" customHeight="false" outlineLevel="0" collapsed="false">
      <c r="A24308" s="3" t="n">
        <f aca="false">A24307+0.01</f>
        <v>242.999999999924</v>
      </c>
      <c r="B24308" s="8" t="n">
        <v>-1.95311</v>
      </c>
      <c r="C24308" s="8" t="n">
        <v>-1.16969</v>
      </c>
      <c r="D24308" s="8" t="n">
        <v>0.4333</v>
      </c>
    </row>
    <row r="24309" customFormat="false" ht="13.5" hidden="false" customHeight="false" outlineLevel="0" collapsed="false">
      <c r="A24309" s="3" t="n">
        <f aca="false">A24308+0.01</f>
        <v>243.009999999924</v>
      </c>
      <c r="B24309" s="8" t="n">
        <v>-1.74308</v>
      </c>
      <c r="C24309" s="8" t="n">
        <v>1.83393</v>
      </c>
      <c r="D24309" s="8" t="n">
        <v>0.36992</v>
      </c>
    </row>
    <row r="24310" customFormat="false" ht="13.5" hidden="false" customHeight="false" outlineLevel="0" collapsed="false">
      <c r="A24310" s="3" t="n">
        <f aca="false">A24309+0.01</f>
        <v>243.019999999924</v>
      </c>
      <c r="B24310" s="8" t="n">
        <v>3.32888</v>
      </c>
      <c r="C24310" s="8" t="n">
        <v>-0.69022</v>
      </c>
      <c r="D24310" s="8" t="n">
        <v>0.26783</v>
      </c>
    </row>
    <row r="24311" customFormat="false" ht="13.5" hidden="false" customHeight="false" outlineLevel="0" collapsed="false">
      <c r="A24311" s="3" t="n">
        <f aca="false">A24310+0.01</f>
        <v>243.029999999924</v>
      </c>
      <c r="B24311" s="8" t="n">
        <v>5.44017</v>
      </c>
      <c r="C24311" s="8" t="n">
        <v>-3.37037</v>
      </c>
      <c r="D24311" s="8" t="n">
        <v>0.43515</v>
      </c>
    </row>
    <row r="24312" customFormat="false" ht="13.5" hidden="false" customHeight="false" outlineLevel="0" collapsed="false">
      <c r="A24312" s="3" t="n">
        <f aca="false">A24311+0.01</f>
        <v>243.039999999924</v>
      </c>
      <c r="B24312" s="8" t="n">
        <v>1.3248</v>
      </c>
      <c r="C24312" s="8" t="n">
        <v>-1.5836</v>
      </c>
      <c r="D24312" s="8" t="n">
        <v>0.83478</v>
      </c>
    </row>
    <row r="24313" customFormat="false" ht="13.5" hidden="false" customHeight="false" outlineLevel="0" collapsed="false">
      <c r="A24313" s="3" t="n">
        <f aca="false">A24312+0.01</f>
        <v>243.049999999924</v>
      </c>
      <c r="B24313" s="8" t="n">
        <v>-0.68902</v>
      </c>
      <c r="C24313" s="8" t="n">
        <v>-0.98857</v>
      </c>
      <c r="D24313" s="8" t="n">
        <v>1.09659</v>
      </c>
    </row>
    <row r="24314" customFormat="false" ht="13.5" hidden="false" customHeight="false" outlineLevel="0" collapsed="false">
      <c r="A24314" s="3" t="n">
        <f aca="false">A24313+0.01</f>
        <v>243.059999999924</v>
      </c>
      <c r="B24314" s="8" t="n">
        <v>0.18644</v>
      </c>
      <c r="C24314" s="8" t="n">
        <v>-0.89263</v>
      </c>
      <c r="D24314" s="8" t="n">
        <v>0.69627</v>
      </c>
    </row>
    <row r="24315" customFormat="false" ht="13.5" hidden="false" customHeight="false" outlineLevel="0" collapsed="false">
      <c r="A24315" s="3" t="n">
        <f aca="false">A24314+0.01</f>
        <v>243.069999999924</v>
      </c>
      <c r="B24315" s="8" t="n">
        <v>0.16768</v>
      </c>
      <c r="C24315" s="8" t="n">
        <v>0.26537</v>
      </c>
      <c r="D24315" s="8" t="n">
        <v>-0.26017</v>
      </c>
    </row>
    <row r="24316" customFormat="false" ht="13.5" hidden="false" customHeight="false" outlineLevel="0" collapsed="false">
      <c r="A24316" s="3" t="n">
        <f aca="false">A24315+0.01</f>
        <v>243.079999999924</v>
      </c>
      <c r="B24316" s="8" t="n">
        <v>0.44666</v>
      </c>
      <c r="C24316" s="8" t="n">
        <v>-0.63304</v>
      </c>
      <c r="D24316" s="8" t="n">
        <v>-0.41551</v>
      </c>
    </row>
    <row r="24317" customFormat="false" ht="13.5" hidden="false" customHeight="false" outlineLevel="0" collapsed="false">
      <c r="A24317" s="3" t="n">
        <f aca="false">A24316+0.01</f>
        <v>243.089999999924</v>
      </c>
      <c r="B24317" s="8" t="n">
        <v>0.28829</v>
      </c>
      <c r="C24317" s="8" t="n">
        <v>-1.31611</v>
      </c>
      <c r="D24317" s="8" t="n">
        <v>0.71516</v>
      </c>
    </row>
    <row r="24318" customFormat="false" ht="13.5" hidden="false" customHeight="false" outlineLevel="0" collapsed="false">
      <c r="A24318" s="3" t="n">
        <f aca="false">A24317+0.01</f>
        <v>243.099999999924</v>
      </c>
      <c r="B24318" s="8" t="n">
        <v>0.08946</v>
      </c>
      <c r="C24318" s="8" t="n">
        <v>1.00443</v>
      </c>
      <c r="D24318" s="8" t="n">
        <v>0.94079</v>
      </c>
    </row>
    <row r="24319" customFormat="false" ht="13.5" hidden="false" customHeight="false" outlineLevel="0" collapsed="false">
      <c r="A24319" s="3" t="n">
        <f aca="false">A24318+0.01</f>
        <v>243.109999999924</v>
      </c>
      <c r="B24319" s="8" t="n">
        <v>0.89792</v>
      </c>
      <c r="C24319" s="8" t="n">
        <v>0.19957</v>
      </c>
      <c r="D24319" s="8" t="n">
        <v>-0.45353</v>
      </c>
    </row>
    <row r="24320" customFormat="false" ht="13.5" hidden="false" customHeight="false" outlineLevel="0" collapsed="false">
      <c r="A24320" s="3" t="n">
        <f aca="false">A24319+0.01</f>
        <v>243.119999999924</v>
      </c>
      <c r="B24320" s="8" t="n">
        <v>-0.23728</v>
      </c>
      <c r="C24320" s="8" t="n">
        <v>-2.60211</v>
      </c>
      <c r="D24320" s="8" t="n">
        <v>-0.75844</v>
      </c>
    </row>
    <row r="24321" customFormat="false" ht="13.5" hidden="false" customHeight="false" outlineLevel="0" collapsed="false">
      <c r="A24321" s="3" t="n">
        <f aca="false">A24320+0.01</f>
        <v>243.129999999924</v>
      </c>
      <c r="B24321" s="8" t="n">
        <v>-2.31836</v>
      </c>
      <c r="C24321" s="8" t="n">
        <v>-1.17232</v>
      </c>
      <c r="D24321" s="8" t="n">
        <v>0.32268</v>
      </c>
    </row>
    <row r="24322" customFormat="false" ht="13.5" hidden="false" customHeight="false" outlineLevel="0" collapsed="false">
      <c r="A24322" s="3" t="n">
        <f aca="false">A24321+0.01</f>
        <v>243.139999999924</v>
      </c>
      <c r="B24322" s="8" t="n">
        <v>-0.01726</v>
      </c>
      <c r="C24322" s="8" t="n">
        <v>0.81135</v>
      </c>
      <c r="D24322" s="8" t="n">
        <v>1.36462</v>
      </c>
    </row>
    <row r="24323" customFormat="false" ht="13.5" hidden="false" customHeight="false" outlineLevel="0" collapsed="false">
      <c r="A24323" s="3" t="n">
        <f aca="false">A24322+0.01</f>
        <v>243.149999999924</v>
      </c>
      <c r="B24323" s="8" t="n">
        <v>2.45683</v>
      </c>
      <c r="C24323" s="8" t="n">
        <v>0.06511</v>
      </c>
      <c r="D24323" s="8" t="n">
        <v>1.11249</v>
      </c>
    </row>
    <row r="24324" customFormat="false" ht="13.5" hidden="false" customHeight="false" outlineLevel="0" collapsed="false">
      <c r="A24324" s="3" t="n">
        <f aca="false">A24323+0.01</f>
        <v>243.159999999924</v>
      </c>
      <c r="B24324" s="8" t="n">
        <v>-0.96801</v>
      </c>
      <c r="C24324" s="8" t="n">
        <v>-1.46302</v>
      </c>
      <c r="D24324" s="8" t="n">
        <v>0.52341</v>
      </c>
    </row>
    <row r="24325" customFormat="false" ht="13.5" hidden="false" customHeight="false" outlineLevel="0" collapsed="false">
      <c r="A24325" s="3" t="n">
        <f aca="false">A24324+0.01</f>
        <v>243.169999999924</v>
      </c>
      <c r="B24325" s="8" t="n">
        <v>-3.76178</v>
      </c>
      <c r="C24325" s="8" t="n">
        <v>-1.84654</v>
      </c>
      <c r="D24325" s="8" t="n">
        <v>0.55591</v>
      </c>
    </row>
    <row r="24326" customFormat="false" ht="13.5" hidden="false" customHeight="false" outlineLevel="0" collapsed="false">
      <c r="A24326" s="3" t="n">
        <f aca="false">A24325+0.01</f>
        <v>243.179999999924</v>
      </c>
      <c r="B24326" s="8" t="n">
        <v>-2.0479</v>
      </c>
      <c r="C24326" s="8" t="n">
        <v>-1.25582</v>
      </c>
      <c r="D24326" s="8" t="n">
        <v>0.81357</v>
      </c>
    </row>
    <row r="24327" customFormat="false" ht="13.5" hidden="false" customHeight="false" outlineLevel="0" collapsed="false">
      <c r="A24327" s="3" t="n">
        <f aca="false">A24326+0.01</f>
        <v>243.189999999924</v>
      </c>
      <c r="B24327" s="8" t="n">
        <v>-1.852</v>
      </c>
      <c r="C24327" s="8" t="n">
        <v>-1.7329</v>
      </c>
      <c r="D24327" s="8" t="n">
        <v>0.94701</v>
      </c>
    </row>
    <row r="24328" customFormat="false" ht="13.5" hidden="false" customHeight="false" outlineLevel="0" collapsed="false">
      <c r="A24328" s="3" t="n">
        <f aca="false">A24327+0.01</f>
        <v>243.199999999924</v>
      </c>
      <c r="B24328" s="8" t="n">
        <v>-2.68335</v>
      </c>
      <c r="C24328" s="8" t="n">
        <v>-2.84735</v>
      </c>
      <c r="D24328" s="8" t="n">
        <v>0.97306</v>
      </c>
    </row>
    <row r="24329" customFormat="false" ht="13.5" hidden="false" customHeight="false" outlineLevel="0" collapsed="false">
      <c r="A24329" s="3" t="n">
        <f aca="false">A24328+0.01</f>
        <v>243.209999999924</v>
      </c>
      <c r="B24329" s="8" t="n">
        <v>-2.09176</v>
      </c>
      <c r="C24329" s="8" t="n">
        <v>-3.33041</v>
      </c>
      <c r="D24329" s="8" t="n">
        <v>0.56121</v>
      </c>
    </row>
    <row r="24330" customFormat="false" ht="13.5" hidden="false" customHeight="false" outlineLevel="0" collapsed="false">
      <c r="A24330" s="3" t="n">
        <f aca="false">A24329+0.01</f>
        <v>243.219999999924</v>
      </c>
      <c r="B24330" s="8" t="n">
        <v>-1.43071</v>
      </c>
      <c r="C24330" s="8" t="n">
        <v>-1.00915</v>
      </c>
      <c r="D24330" s="8" t="n">
        <v>0.32014</v>
      </c>
    </row>
    <row r="24331" customFormat="false" ht="13.5" hidden="false" customHeight="false" outlineLevel="0" collapsed="false">
      <c r="A24331" s="3" t="n">
        <f aca="false">A24330+0.01</f>
        <v>243.229999999924</v>
      </c>
      <c r="B24331" s="8" t="n">
        <v>-2.24867</v>
      </c>
      <c r="C24331" s="8" t="n">
        <v>1.20253</v>
      </c>
      <c r="D24331" s="8" t="n">
        <v>1.15858</v>
      </c>
    </row>
    <row r="24332" customFormat="false" ht="13.5" hidden="false" customHeight="false" outlineLevel="0" collapsed="false">
      <c r="A24332" s="3" t="n">
        <f aca="false">A24331+0.01</f>
        <v>243.239999999924</v>
      </c>
      <c r="B24332" s="8" t="n">
        <v>-2.89826</v>
      </c>
      <c r="C24332" s="8" t="n">
        <v>0.81925</v>
      </c>
      <c r="D24332" s="8" t="n">
        <v>-0.00505</v>
      </c>
    </row>
    <row r="24333" customFormat="false" ht="13.5" hidden="false" customHeight="false" outlineLevel="0" collapsed="false">
      <c r="A24333" s="3" t="n">
        <f aca="false">A24332+0.01</f>
        <v>243.249999999924</v>
      </c>
      <c r="B24333" s="8" t="n">
        <v>-1.51697</v>
      </c>
      <c r="C24333" s="8" t="n">
        <v>0.29552</v>
      </c>
      <c r="D24333" s="8" t="n">
        <v>-1.24288</v>
      </c>
    </row>
    <row r="24334" customFormat="false" ht="13.5" hidden="false" customHeight="false" outlineLevel="0" collapsed="false">
      <c r="A24334" s="3" t="n">
        <f aca="false">A24333+0.01</f>
        <v>243.259999999924</v>
      </c>
      <c r="B24334" s="8" t="n">
        <v>-0.40516</v>
      </c>
      <c r="C24334" s="8" t="n">
        <v>-0.49523</v>
      </c>
      <c r="D24334" s="8" t="n">
        <v>-0.3277</v>
      </c>
    </row>
    <row r="24335" customFormat="false" ht="13.5" hidden="false" customHeight="false" outlineLevel="0" collapsed="false">
      <c r="A24335" s="3" t="n">
        <f aca="false">A24334+0.01</f>
        <v>243.269999999924</v>
      </c>
      <c r="B24335" s="8" t="n">
        <v>0.1265</v>
      </c>
      <c r="C24335" s="8" t="n">
        <v>-1.13691</v>
      </c>
      <c r="D24335" s="8" t="n">
        <v>1.07492</v>
      </c>
    </row>
    <row r="24336" customFormat="false" ht="13.5" hidden="false" customHeight="false" outlineLevel="0" collapsed="false">
      <c r="A24336" s="3" t="n">
        <f aca="false">A24335+0.01</f>
        <v>243.279999999924</v>
      </c>
      <c r="B24336" s="8" t="n">
        <v>2.3869</v>
      </c>
      <c r="C24336" s="8" t="n">
        <v>-0.73137</v>
      </c>
      <c r="D24336" s="8" t="n">
        <v>1.08806</v>
      </c>
    </row>
    <row r="24337" customFormat="false" ht="13.5" hidden="false" customHeight="false" outlineLevel="0" collapsed="false">
      <c r="A24337" s="3" t="n">
        <f aca="false">A24336+0.01</f>
        <v>243.289999999924</v>
      </c>
      <c r="B24337" s="8" t="n">
        <v>2.75824</v>
      </c>
      <c r="C24337" s="8" t="n">
        <v>-1.84726</v>
      </c>
      <c r="D24337" s="8" t="n">
        <v>0.79145</v>
      </c>
    </row>
    <row r="24338" customFormat="false" ht="13.5" hidden="false" customHeight="false" outlineLevel="0" collapsed="false">
      <c r="A24338" s="3" t="n">
        <f aca="false">A24337+0.01</f>
        <v>243.299999999924</v>
      </c>
      <c r="B24338" s="8" t="n">
        <v>0.38331</v>
      </c>
      <c r="C24338" s="8" t="n">
        <v>-1.26443</v>
      </c>
      <c r="D24338" s="8" t="n">
        <v>-0.04883</v>
      </c>
    </row>
    <row r="24339" customFormat="false" ht="13.5" hidden="false" customHeight="false" outlineLevel="0" collapsed="false">
      <c r="A24339" s="3" t="n">
        <f aca="false">A24338+0.01</f>
        <v>243.309999999924</v>
      </c>
      <c r="B24339" s="8" t="n">
        <v>0.63769</v>
      </c>
      <c r="C24339" s="8" t="n">
        <v>2.06099</v>
      </c>
      <c r="D24339" s="8" t="n">
        <v>-0.448</v>
      </c>
    </row>
    <row r="24340" customFormat="false" ht="13.5" hidden="false" customHeight="false" outlineLevel="0" collapsed="false">
      <c r="A24340" s="3" t="n">
        <f aca="false">A24339+0.01</f>
        <v>243.319999999924</v>
      </c>
      <c r="B24340" s="8" t="n">
        <v>1.85598</v>
      </c>
      <c r="C24340" s="8" t="n">
        <v>1.20349</v>
      </c>
      <c r="D24340" s="8" t="n">
        <v>-0.80384</v>
      </c>
    </row>
    <row r="24341" customFormat="false" ht="13.5" hidden="false" customHeight="false" outlineLevel="0" collapsed="false">
      <c r="A24341" s="3" t="n">
        <f aca="false">A24340+0.01</f>
        <v>243.329999999924</v>
      </c>
      <c r="B24341" s="8" t="n">
        <v>-0.1023</v>
      </c>
      <c r="C24341" s="8" t="n">
        <v>-0.36675</v>
      </c>
      <c r="D24341" s="8" t="n">
        <v>-1.5229</v>
      </c>
    </row>
    <row r="24342" customFormat="false" ht="13.5" hidden="false" customHeight="false" outlineLevel="0" collapsed="false">
      <c r="A24342" s="3" t="n">
        <f aca="false">A24341+0.01</f>
        <v>243.339999999924</v>
      </c>
      <c r="B24342" s="8" t="n">
        <v>-1.46848</v>
      </c>
      <c r="C24342" s="8" t="n">
        <v>1.22</v>
      </c>
      <c r="D24342" s="8" t="n">
        <v>-1.20785</v>
      </c>
    </row>
    <row r="24343" customFormat="false" ht="13.5" hidden="false" customHeight="false" outlineLevel="0" collapsed="false">
      <c r="A24343" s="3" t="n">
        <f aca="false">A24342+0.01</f>
        <v>243.349999999924</v>
      </c>
      <c r="B24343" s="8" t="n">
        <v>1.2444</v>
      </c>
      <c r="C24343" s="8" t="n">
        <v>0.0297</v>
      </c>
      <c r="D24343" s="8" t="n">
        <v>-1.2498</v>
      </c>
    </row>
    <row r="24344" customFormat="false" ht="13.5" hidden="false" customHeight="false" outlineLevel="0" collapsed="false">
      <c r="A24344" s="3" t="n">
        <f aca="false">A24343+0.01</f>
        <v>243.359999999924</v>
      </c>
      <c r="B24344" s="8" t="n">
        <v>2.68173</v>
      </c>
      <c r="C24344" s="8" t="n">
        <v>-2.57938</v>
      </c>
      <c r="D24344" s="8" t="n">
        <v>-2.0539</v>
      </c>
    </row>
    <row r="24345" customFormat="false" ht="13.5" hidden="false" customHeight="false" outlineLevel="0" collapsed="false">
      <c r="A24345" s="3" t="n">
        <f aca="false">A24344+0.01</f>
        <v>243.369999999924</v>
      </c>
      <c r="B24345" s="8" t="n">
        <v>0.02343</v>
      </c>
      <c r="C24345" s="8" t="n">
        <v>-2.05852</v>
      </c>
      <c r="D24345" s="8" t="n">
        <v>-2.29773</v>
      </c>
    </row>
    <row r="24346" customFormat="false" ht="13.5" hidden="false" customHeight="false" outlineLevel="0" collapsed="false">
      <c r="A24346" s="3" t="n">
        <f aca="false">A24345+0.01</f>
        <v>243.379999999924</v>
      </c>
      <c r="B24346" s="8" t="n">
        <v>0.06997</v>
      </c>
      <c r="C24346" s="8" t="n">
        <v>-1.15198</v>
      </c>
      <c r="D24346" s="8" t="n">
        <v>-1.01933</v>
      </c>
    </row>
    <row r="24347" customFormat="false" ht="13.5" hidden="false" customHeight="false" outlineLevel="0" collapsed="false">
      <c r="A24347" s="3" t="n">
        <f aca="false">A24346+0.01</f>
        <v>243.389999999924</v>
      </c>
      <c r="B24347" s="8" t="n">
        <v>1.96708</v>
      </c>
      <c r="C24347" s="8" t="n">
        <v>-2.20232</v>
      </c>
      <c r="D24347" s="8" t="n">
        <v>-0.34245</v>
      </c>
    </row>
    <row r="24348" customFormat="false" ht="13.5" hidden="false" customHeight="false" outlineLevel="0" collapsed="false">
      <c r="A24348" s="3" t="n">
        <f aca="false">A24347+0.01</f>
        <v>243.399999999924</v>
      </c>
      <c r="B24348" s="8" t="n">
        <v>1.49049</v>
      </c>
      <c r="C24348" s="8" t="n">
        <v>-1.8932</v>
      </c>
      <c r="D24348" s="8" t="n">
        <v>-0.83657</v>
      </c>
    </row>
    <row r="24349" customFormat="false" ht="13.5" hidden="false" customHeight="false" outlineLevel="0" collapsed="false">
      <c r="A24349" s="3" t="n">
        <f aca="false">A24348+0.01</f>
        <v>243.409999999924</v>
      </c>
      <c r="B24349" s="8" t="n">
        <v>1.59209</v>
      </c>
      <c r="C24349" s="8" t="n">
        <v>-0.2007</v>
      </c>
      <c r="D24349" s="8" t="n">
        <v>-0.95457</v>
      </c>
    </row>
    <row r="24350" customFormat="false" ht="13.5" hidden="false" customHeight="false" outlineLevel="0" collapsed="false">
      <c r="A24350" s="3" t="n">
        <f aca="false">A24349+0.01</f>
        <v>243.419999999924</v>
      </c>
      <c r="B24350" s="8" t="n">
        <v>2.50557</v>
      </c>
      <c r="C24350" s="8" t="n">
        <v>0.26082</v>
      </c>
      <c r="D24350" s="8" t="n">
        <v>-1.10944</v>
      </c>
    </row>
    <row r="24351" customFormat="false" ht="13.5" hidden="false" customHeight="false" outlineLevel="0" collapsed="false">
      <c r="A24351" s="3" t="n">
        <f aca="false">A24350+0.01</f>
        <v>243.429999999924</v>
      </c>
      <c r="B24351" s="8" t="n">
        <v>0.86064</v>
      </c>
      <c r="C24351" s="8" t="n">
        <v>-0.68304</v>
      </c>
      <c r="D24351" s="8" t="n">
        <v>-0.75406</v>
      </c>
    </row>
    <row r="24352" customFormat="false" ht="13.5" hidden="false" customHeight="false" outlineLevel="0" collapsed="false">
      <c r="A24352" s="3" t="n">
        <f aca="false">A24351+0.01</f>
        <v>243.439999999924</v>
      </c>
      <c r="B24352" s="8" t="n">
        <v>-0.7358</v>
      </c>
      <c r="C24352" s="8" t="n">
        <v>-0.03729</v>
      </c>
      <c r="D24352" s="8" t="n">
        <v>-0.26663</v>
      </c>
    </row>
    <row r="24353" customFormat="false" ht="13.5" hidden="false" customHeight="false" outlineLevel="0" collapsed="false">
      <c r="A24353" s="3" t="n">
        <f aca="false">A24352+0.01</f>
        <v>243.449999999924</v>
      </c>
      <c r="B24353" s="8" t="n">
        <v>0.99294</v>
      </c>
      <c r="C24353" s="8" t="n">
        <v>1.36643</v>
      </c>
      <c r="D24353" s="8" t="n">
        <v>-0.56969</v>
      </c>
    </row>
    <row r="24354" customFormat="false" ht="13.5" hidden="false" customHeight="false" outlineLevel="0" collapsed="false">
      <c r="A24354" s="3" t="n">
        <f aca="false">A24353+0.01</f>
        <v>243.459999999924</v>
      </c>
      <c r="B24354" s="8" t="n">
        <v>2.38593</v>
      </c>
      <c r="C24354" s="8" t="n">
        <v>-1.29984</v>
      </c>
      <c r="D24354" s="8" t="n">
        <v>-0.98845</v>
      </c>
    </row>
    <row r="24355" customFormat="false" ht="13.5" hidden="false" customHeight="false" outlineLevel="0" collapsed="false">
      <c r="A24355" s="3" t="n">
        <f aca="false">A24354+0.01</f>
        <v>243.469999999924</v>
      </c>
      <c r="B24355" s="8" t="n">
        <v>0.63379</v>
      </c>
      <c r="C24355" s="8" t="n">
        <v>-3.8417</v>
      </c>
      <c r="D24355" s="8" t="n">
        <v>-0.28921</v>
      </c>
    </row>
    <row r="24356" customFormat="false" ht="13.5" hidden="false" customHeight="false" outlineLevel="0" collapsed="false">
      <c r="A24356" s="3" t="n">
        <f aca="false">A24355+0.01</f>
        <v>243.479999999924</v>
      </c>
      <c r="B24356" s="8" t="n">
        <v>-1.83616</v>
      </c>
      <c r="C24356" s="8" t="n">
        <v>-1.8353</v>
      </c>
      <c r="D24356" s="8" t="n">
        <v>0.02999</v>
      </c>
    </row>
    <row r="24357" customFormat="false" ht="13.5" hidden="false" customHeight="false" outlineLevel="0" collapsed="false">
      <c r="A24357" s="3" t="n">
        <f aca="false">A24356+0.01</f>
        <v>243.489999999924</v>
      </c>
      <c r="B24357" s="8" t="n">
        <v>-0.56695</v>
      </c>
      <c r="C24357" s="8" t="n">
        <v>-0.43948</v>
      </c>
      <c r="D24357" s="8" t="n">
        <v>0.34826</v>
      </c>
    </row>
    <row r="24358" customFormat="false" ht="13.5" hidden="false" customHeight="false" outlineLevel="0" collapsed="false">
      <c r="A24358" s="3" t="n">
        <f aca="false">A24357+0.01</f>
        <v>243.499999999924</v>
      </c>
      <c r="B24358" s="8" t="n">
        <v>1.03412</v>
      </c>
      <c r="C24358" s="8" t="n">
        <v>-3.25648</v>
      </c>
      <c r="D24358" s="8" t="n">
        <v>1.05787</v>
      </c>
    </row>
    <row r="24359" customFormat="false" ht="13.5" hidden="false" customHeight="false" outlineLevel="0" collapsed="false">
      <c r="A24359" s="3" t="n">
        <f aca="false">A24358+0.01</f>
        <v>243.509999999924</v>
      </c>
      <c r="B24359" s="8" t="n">
        <v>-0.85885</v>
      </c>
      <c r="C24359" s="8" t="n">
        <v>-4.01157</v>
      </c>
      <c r="D24359" s="8" t="n">
        <v>0.1897</v>
      </c>
    </row>
    <row r="24360" customFormat="false" ht="13.5" hidden="false" customHeight="false" outlineLevel="0" collapsed="false">
      <c r="A24360" s="3" t="n">
        <f aca="false">A24359+0.01</f>
        <v>243.519999999924</v>
      </c>
      <c r="B24360" s="8" t="n">
        <v>-1.2509</v>
      </c>
      <c r="C24360" s="8" t="n">
        <v>-0.42345</v>
      </c>
      <c r="D24360" s="8" t="n">
        <v>-0.09331</v>
      </c>
    </row>
    <row r="24361" customFormat="false" ht="13.5" hidden="false" customHeight="false" outlineLevel="0" collapsed="false">
      <c r="A24361" s="3" t="n">
        <f aca="false">A24360+0.01</f>
        <v>243.529999999924</v>
      </c>
      <c r="B24361" s="8" t="n">
        <v>0.39403</v>
      </c>
      <c r="C24361" s="8" t="n">
        <v>1.12645</v>
      </c>
      <c r="D24361" s="8" t="n">
        <v>1.40103</v>
      </c>
    </row>
    <row r="24362" customFormat="false" ht="13.5" hidden="false" customHeight="false" outlineLevel="0" collapsed="false">
      <c r="A24362" s="3" t="n">
        <f aca="false">A24361+0.01</f>
        <v>243.539999999923</v>
      </c>
      <c r="B24362" s="8" t="n">
        <v>0.30437</v>
      </c>
      <c r="C24362" s="8" t="n">
        <v>0.06942</v>
      </c>
      <c r="D24362" s="8" t="n">
        <v>1.54715</v>
      </c>
    </row>
    <row r="24363" customFormat="false" ht="13.5" hidden="false" customHeight="false" outlineLevel="0" collapsed="false">
      <c r="A24363" s="3" t="n">
        <f aca="false">A24362+0.01</f>
        <v>243.549999999923</v>
      </c>
      <c r="B24363" s="8" t="n">
        <v>-0.36106</v>
      </c>
      <c r="C24363" s="8" t="n">
        <v>0.61038</v>
      </c>
      <c r="D24363" s="8" t="n">
        <v>0.38398</v>
      </c>
    </row>
    <row r="24364" customFormat="false" ht="13.5" hidden="false" customHeight="false" outlineLevel="0" collapsed="false">
      <c r="A24364" s="3" t="n">
        <f aca="false">A24363+0.01</f>
        <v>243.559999999923</v>
      </c>
      <c r="B24364" s="8" t="n">
        <v>-0.44829</v>
      </c>
      <c r="C24364" s="8" t="n">
        <v>3.00629</v>
      </c>
      <c r="D24364" s="8" t="n">
        <v>0.53747</v>
      </c>
    </row>
    <row r="24365" customFormat="false" ht="13.5" hidden="false" customHeight="false" outlineLevel="0" collapsed="false">
      <c r="A24365" s="3" t="n">
        <f aca="false">A24364+0.01</f>
        <v>243.569999999923</v>
      </c>
      <c r="B24365" s="8" t="n">
        <v>-0.91294</v>
      </c>
      <c r="C24365" s="8" t="n">
        <v>3.11586</v>
      </c>
      <c r="D24365" s="8" t="n">
        <v>0.93249</v>
      </c>
    </row>
    <row r="24366" customFormat="false" ht="13.5" hidden="false" customHeight="false" outlineLevel="0" collapsed="false">
      <c r="A24366" s="3" t="n">
        <f aca="false">A24365+0.01</f>
        <v>243.579999999923</v>
      </c>
      <c r="B24366" s="8" t="n">
        <v>-1.2582</v>
      </c>
      <c r="C24366" s="8" t="n">
        <v>0.39863</v>
      </c>
      <c r="D24366" s="8" t="n">
        <v>-0.31825</v>
      </c>
    </row>
    <row r="24367" customFormat="false" ht="13.5" hidden="false" customHeight="false" outlineLevel="0" collapsed="false">
      <c r="A24367" s="3" t="n">
        <f aca="false">A24366+0.01</f>
        <v>243.589999999923</v>
      </c>
      <c r="B24367" s="8" t="n">
        <v>-1.42072</v>
      </c>
      <c r="C24367" s="8" t="n">
        <v>-0.42201</v>
      </c>
      <c r="D24367" s="8" t="n">
        <v>-0.74415</v>
      </c>
    </row>
    <row r="24368" customFormat="false" ht="13.5" hidden="false" customHeight="false" outlineLevel="0" collapsed="false">
      <c r="A24368" s="3" t="n">
        <f aca="false">A24367+0.01</f>
        <v>243.599999999923</v>
      </c>
      <c r="B24368" s="8" t="n">
        <v>-1.67851</v>
      </c>
      <c r="C24368" s="8" t="n">
        <v>0.42782</v>
      </c>
      <c r="D24368" s="8" t="n">
        <v>0.03482</v>
      </c>
    </row>
    <row r="24369" customFormat="false" ht="13.5" hidden="false" customHeight="false" outlineLevel="0" collapsed="false">
      <c r="A24369" s="3" t="n">
        <f aca="false">A24368+0.01</f>
        <v>243.609999999923</v>
      </c>
      <c r="B24369" s="8" t="n">
        <v>-0.77406</v>
      </c>
      <c r="C24369" s="8" t="n">
        <v>-0.98044</v>
      </c>
      <c r="D24369" s="8" t="n">
        <v>0.12355</v>
      </c>
    </row>
    <row r="24370" customFormat="false" ht="13.5" hidden="false" customHeight="false" outlineLevel="0" collapsed="false">
      <c r="A24370" s="3" t="n">
        <f aca="false">A24369+0.01</f>
        <v>243.619999999923</v>
      </c>
      <c r="B24370" s="8" t="n">
        <v>-0.00751</v>
      </c>
      <c r="C24370" s="8" t="n">
        <v>-1.79439</v>
      </c>
      <c r="D24370" s="8" t="n">
        <v>-0.24819</v>
      </c>
    </row>
    <row r="24371" customFormat="false" ht="13.5" hidden="false" customHeight="false" outlineLevel="0" collapsed="false">
      <c r="A24371" s="3" t="n">
        <f aca="false">A24370+0.01</f>
        <v>243.629999999923</v>
      </c>
      <c r="B24371" s="8" t="n">
        <v>-0.97264</v>
      </c>
      <c r="C24371" s="8" t="n">
        <v>-0.97278</v>
      </c>
      <c r="D24371" s="8" t="n">
        <v>0.27013</v>
      </c>
    </row>
    <row r="24372" customFormat="false" ht="13.5" hidden="false" customHeight="false" outlineLevel="0" collapsed="false">
      <c r="A24372" s="3" t="n">
        <f aca="false">A24371+0.01</f>
        <v>243.639999999923</v>
      </c>
      <c r="B24372" s="8" t="n">
        <v>-0.15444</v>
      </c>
      <c r="C24372" s="8" t="n">
        <v>-1.11442</v>
      </c>
      <c r="D24372" s="8" t="n">
        <v>0.27405</v>
      </c>
    </row>
    <row r="24373" customFormat="false" ht="13.5" hidden="false" customHeight="false" outlineLevel="0" collapsed="false">
      <c r="A24373" s="3" t="n">
        <f aca="false">A24372+0.01</f>
        <v>243.649999999923</v>
      </c>
      <c r="B24373" s="8" t="n">
        <v>1.74438</v>
      </c>
      <c r="C24373" s="8" t="n">
        <v>-1.30271</v>
      </c>
      <c r="D24373" s="8" t="n">
        <v>-0.52291</v>
      </c>
    </row>
    <row r="24374" customFormat="false" ht="13.5" hidden="false" customHeight="false" outlineLevel="0" collapsed="false">
      <c r="A24374" s="3" t="n">
        <f aca="false">A24373+0.01</f>
        <v>243.659999999923</v>
      </c>
      <c r="B24374" s="8" t="n">
        <v>1.7512</v>
      </c>
      <c r="C24374" s="8" t="n">
        <v>-1.02518</v>
      </c>
      <c r="D24374" s="8" t="n">
        <v>-0.58721</v>
      </c>
    </row>
    <row r="24375" customFormat="false" ht="13.5" hidden="false" customHeight="false" outlineLevel="0" collapsed="false">
      <c r="A24375" s="3" t="n">
        <f aca="false">A24374+0.01</f>
        <v>243.669999999923</v>
      </c>
      <c r="B24375" s="8" t="n">
        <v>1.27364</v>
      </c>
      <c r="C24375" s="8" t="n">
        <v>-2.40951</v>
      </c>
      <c r="D24375" s="8" t="n">
        <v>-0.63238</v>
      </c>
    </row>
    <row r="24376" customFormat="false" ht="13.5" hidden="false" customHeight="false" outlineLevel="0" collapsed="false">
      <c r="A24376" s="3" t="n">
        <f aca="false">A24375+0.01</f>
        <v>243.679999999923</v>
      </c>
      <c r="B24376" s="8" t="n">
        <v>0.4798</v>
      </c>
      <c r="C24376" s="8" t="n">
        <v>-2.79926</v>
      </c>
      <c r="D24376" s="8" t="n">
        <v>-0.8209</v>
      </c>
    </row>
    <row r="24377" customFormat="false" ht="13.5" hidden="false" customHeight="false" outlineLevel="0" collapsed="false">
      <c r="A24377" s="3" t="n">
        <f aca="false">A24376+0.01</f>
        <v>243.689999999923</v>
      </c>
      <c r="B24377" s="8" t="n">
        <v>-0.1615</v>
      </c>
      <c r="C24377" s="8" t="n">
        <v>-1.12758</v>
      </c>
      <c r="D24377" s="8" t="n">
        <v>-0.47174</v>
      </c>
    </row>
    <row r="24378" customFormat="false" ht="13.5" hidden="false" customHeight="false" outlineLevel="0" collapsed="false">
      <c r="A24378" s="3" t="n">
        <f aca="false">A24377+0.01</f>
        <v>243.699999999923</v>
      </c>
      <c r="B24378" s="8" t="n">
        <v>1.34527</v>
      </c>
      <c r="C24378" s="8" t="n">
        <v>-0.02676</v>
      </c>
      <c r="D24378" s="8" t="n">
        <v>0.93641</v>
      </c>
    </row>
    <row r="24379" customFormat="false" ht="13.5" hidden="false" customHeight="false" outlineLevel="0" collapsed="false">
      <c r="A24379" s="3" t="n">
        <f aca="false">A24378+0.01</f>
        <v>243.709999999923</v>
      </c>
      <c r="B24379" s="8" t="n">
        <v>1.8148</v>
      </c>
      <c r="C24379" s="8" t="n">
        <v>-0.47752</v>
      </c>
      <c r="D24379" s="8" t="n">
        <v>1.27658</v>
      </c>
    </row>
    <row r="24380" customFormat="false" ht="13.5" hidden="false" customHeight="false" outlineLevel="0" collapsed="false">
      <c r="A24380" s="3" t="n">
        <f aca="false">A24379+0.01</f>
        <v>243.719999999923</v>
      </c>
      <c r="B24380" s="8" t="n">
        <v>-0.65126</v>
      </c>
      <c r="C24380" s="8" t="n">
        <v>0.51037</v>
      </c>
      <c r="D24380" s="8" t="n">
        <v>0.3985</v>
      </c>
    </row>
    <row r="24381" customFormat="false" ht="13.5" hidden="false" customHeight="false" outlineLevel="0" collapsed="false">
      <c r="A24381" s="3" t="n">
        <f aca="false">A24380+0.01</f>
        <v>243.729999999923</v>
      </c>
      <c r="B24381" s="8" t="n">
        <v>-2.44896</v>
      </c>
      <c r="C24381" s="8" t="n">
        <v>1.87365</v>
      </c>
      <c r="D24381" s="8" t="n">
        <v>-0.08986</v>
      </c>
    </row>
    <row r="24382" customFormat="false" ht="13.5" hidden="false" customHeight="false" outlineLevel="0" collapsed="false">
      <c r="A24382" s="3" t="n">
        <f aca="false">A24381+0.01</f>
        <v>243.739999999923</v>
      </c>
      <c r="B24382" s="8" t="n">
        <v>-2.51036</v>
      </c>
      <c r="C24382" s="8" t="n">
        <v>1.41356</v>
      </c>
      <c r="D24382" s="8" t="n">
        <v>-0.6121</v>
      </c>
    </row>
    <row r="24383" customFormat="false" ht="13.5" hidden="false" customHeight="false" outlineLevel="0" collapsed="false">
      <c r="A24383" s="3" t="n">
        <f aca="false">A24382+0.01</f>
        <v>243.749999999923</v>
      </c>
      <c r="B24383" s="8" t="n">
        <v>-1.20752</v>
      </c>
      <c r="C24383" s="8" t="n">
        <v>0.33547</v>
      </c>
      <c r="D24383" s="8" t="n">
        <v>-0.68031</v>
      </c>
    </row>
    <row r="24384" customFormat="false" ht="13.5" hidden="false" customHeight="false" outlineLevel="0" collapsed="false">
      <c r="A24384" s="3" t="n">
        <f aca="false">A24383+0.01</f>
        <v>243.759999999923</v>
      </c>
      <c r="B24384" s="8" t="n">
        <v>0.06047</v>
      </c>
      <c r="C24384" s="8" t="n">
        <v>-0.67754</v>
      </c>
      <c r="D24384" s="8" t="n">
        <v>-1.0516</v>
      </c>
    </row>
    <row r="24385" customFormat="false" ht="13.5" hidden="false" customHeight="false" outlineLevel="0" collapsed="false">
      <c r="A24385" s="3" t="n">
        <f aca="false">A24384+0.01</f>
        <v>243.769999999923</v>
      </c>
      <c r="B24385" s="8" t="n">
        <v>0.6009</v>
      </c>
      <c r="C24385" s="8" t="n">
        <v>-0.49977</v>
      </c>
      <c r="D24385" s="8" t="n">
        <v>-0.35213</v>
      </c>
    </row>
    <row r="24386" customFormat="false" ht="13.5" hidden="false" customHeight="false" outlineLevel="0" collapsed="false">
      <c r="A24386" s="3" t="n">
        <f aca="false">A24385+0.01</f>
        <v>243.779999999923</v>
      </c>
      <c r="B24386" s="8" t="n">
        <v>1.32602</v>
      </c>
      <c r="C24386" s="8" t="n">
        <v>-0.53375</v>
      </c>
      <c r="D24386" s="8" t="n">
        <v>1.25376</v>
      </c>
    </row>
    <row r="24387" customFormat="false" ht="13.5" hidden="false" customHeight="false" outlineLevel="0" collapsed="false">
      <c r="A24387" s="3" t="n">
        <f aca="false">A24386+0.01</f>
        <v>243.789999999923</v>
      </c>
      <c r="B24387" s="8" t="n">
        <v>1.9471</v>
      </c>
      <c r="C24387" s="8" t="n">
        <v>-1.29889</v>
      </c>
      <c r="D24387" s="8" t="n">
        <v>1.52318</v>
      </c>
    </row>
    <row r="24388" customFormat="false" ht="13.5" hidden="false" customHeight="false" outlineLevel="0" collapsed="false">
      <c r="A24388" s="3" t="n">
        <f aca="false">A24387+0.01</f>
        <v>243.799999999923</v>
      </c>
      <c r="B24388" s="8" t="n">
        <v>0.95639</v>
      </c>
      <c r="C24388" s="8" t="n">
        <v>-2.3619</v>
      </c>
      <c r="D24388" s="8" t="n">
        <v>0.88387</v>
      </c>
    </row>
    <row r="24389" customFormat="false" ht="13.5" hidden="false" customHeight="false" outlineLevel="0" collapsed="false">
      <c r="A24389" s="3" t="n">
        <f aca="false">A24388+0.01</f>
        <v>243.809999999923</v>
      </c>
      <c r="B24389" s="8" t="n">
        <v>-0.55477</v>
      </c>
      <c r="C24389" s="8" t="n">
        <v>-2.54517</v>
      </c>
      <c r="D24389" s="8" t="n">
        <v>0.89378</v>
      </c>
    </row>
    <row r="24390" customFormat="false" ht="13.5" hidden="false" customHeight="false" outlineLevel="0" collapsed="false">
      <c r="A24390" s="3" t="n">
        <f aca="false">A24389+0.01</f>
        <v>243.819999999923</v>
      </c>
      <c r="B24390" s="8" t="n">
        <v>-1.19558</v>
      </c>
      <c r="C24390" s="8" t="n">
        <v>-2.68633</v>
      </c>
      <c r="D24390" s="8" t="n">
        <v>0.82279</v>
      </c>
    </row>
    <row r="24391" customFormat="false" ht="13.5" hidden="false" customHeight="false" outlineLevel="0" collapsed="false">
      <c r="A24391" s="3" t="n">
        <f aca="false">A24390+0.01</f>
        <v>243.829999999923</v>
      </c>
      <c r="B24391" s="8" t="n">
        <v>-0.57694</v>
      </c>
      <c r="C24391" s="8" t="n">
        <v>-2.90645</v>
      </c>
      <c r="D24391" s="8" t="n">
        <v>-0.37518</v>
      </c>
    </row>
    <row r="24392" customFormat="false" ht="13.5" hidden="false" customHeight="false" outlineLevel="0" collapsed="false">
      <c r="A24392" s="3" t="n">
        <f aca="false">A24391+0.01</f>
        <v>243.839999999923</v>
      </c>
      <c r="B24392" s="8" t="n">
        <v>-0.5438</v>
      </c>
      <c r="C24392" s="8" t="n">
        <v>-2.66887</v>
      </c>
      <c r="D24392" s="8" t="n">
        <v>-0.38854</v>
      </c>
    </row>
    <row r="24393" customFormat="false" ht="13.5" hidden="false" customHeight="false" outlineLevel="0" collapsed="false">
      <c r="A24393" s="3" t="n">
        <f aca="false">A24392+0.01</f>
        <v>243.849999999923</v>
      </c>
      <c r="B24393" s="8" t="n">
        <v>-2.4012</v>
      </c>
      <c r="C24393" s="8" t="n">
        <v>-0.8388</v>
      </c>
      <c r="D24393" s="8" t="n">
        <v>-0.33323</v>
      </c>
    </row>
    <row r="24394" customFormat="false" ht="13.5" hidden="false" customHeight="false" outlineLevel="0" collapsed="false">
      <c r="A24394" s="3" t="n">
        <f aca="false">A24393+0.01</f>
        <v>243.859999999923</v>
      </c>
      <c r="B24394" s="8" t="n">
        <v>-2.59223</v>
      </c>
      <c r="C24394" s="8" t="n">
        <v>0.12445</v>
      </c>
      <c r="D24394" s="8" t="n">
        <v>-0.85409</v>
      </c>
    </row>
    <row r="24395" customFormat="false" ht="13.5" hidden="false" customHeight="false" outlineLevel="0" collapsed="false">
      <c r="A24395" s="3" t="n">
        <f aca="false">A24394+0.01</f>
        <v>243.869999999923</v>
      </c>
      <c r="B24395" s="8" t="n">
        <v>-0.39931</v>
      </c>
      <c r="C24395" s="8" t="n">
        <v>-1.53862</v>
      </c>
      <c r="D24395" s="8" t="n">
        <v>-0.82297</v>
      </c>
    </row>
    <row r="24396" customFormat="false" ht="13.5" hidden="false" customHeight="false" outlineLevel="0" collapsed="false">
      <c r="A24396" s="3" t="n">
        <f aca="false">A24395+0.01</f>
        <v>243.879999999923</v>
      </c>
      <c r="B24396" s="8" t="n">
        <v>-0.09474</v>
      </c>
      <c r="C24396" s="8" t="n">
        <v>-1.82549</v>
      </c>
      <c r="D24396" s="8" t="n">
        <v>0.53079</v>
      </c>
    </row>
    <row r="24397" customFormat="false" ht="13.5" hidden="false" customHeight="false" outlineLevel="0" collapsed="false">
      <c r="A24397" s="3" t="n">
        <f aca="false">A24396+0.01</f>
        <v>243.889999999923</v>
      </c>
      <c r="B24397" s="8" t="n">
        <v>-0.85593</v>
      </c>
      <c r="C24397" s="8" t="n">
        <v>-0.87253</v>
      </c>
      <c r="D24397" s="8" t="n">
        <v>1.45151</v>
      </c>
    </row>
    <row r="24398" customFormat="false" ht="13.5" hidden="false" customHeight="false" outlineLevel="0" collapsed="false">
      <c r="A24398" s="3" t="n">
        <f aca="false">A24397+0.01</f>
        <v>243.899999999923</v>
      </c>
      <c r="B24398" s="8" t="n">
        <v>-0.48898</v>
      </c>
      <c r="C24398" s="8" t="n">
        <v>-1.37449</v>
      </c>
      <c r="D24398" s="8" t="n">
        <v>0.92858</v>
      </c>
    </row>
    <row r="24399" customFormat="false" ht="13.5" hidden="false" customHeight="false" outlineLevel="0" collapsed="false">
      <c r="A24399" s="3" t="n">
        <f aca="false">A24398+0.01</f>
        <v>243.909999999923</v>
      </c>
      <c r="B24399" s="8" t="n">
        <v>-1.15368</v>
      </c>
      <c r="C24399" s="8" t="n">
        <v>-0.88354</v>
      </c>
      <c r="D24399" s="8" t="n">
        <v>0.49461</v>
      </c>
    </row>
    <row r="24400" customFormat="false" ht="13.5" hidden="false" customHeight="false" outlineLevel="0" collapsed="false">
      <c r="A24400" s="3" t="n">
        <f aca="false">A24399+0.01</f>
        <v>243.919999999923</v>
      </c>
      <c r="B24400" s="8" t="n">
        <v>-1.51088</v>
      </c>
      <c r="C24400" s="8" t="n">
        <v>0.06081</v>
      </c>
      <c r="D24400" s="8" t="n">
        <v>0.92374</v>
      </c>
    </row>
    <row r="24401" customFormat="false" ht="13.5" hidden="false" customHeight="false" outlineLevel="0" collapsed="false">
      <c r="A24401" s="3" t="n">
        <f aca="false">A24400+0.01</f>
        <v>243.929999999923</v>
      </c>
      <c r="B24401" s="8" t="n">
        <v>1.01731</v>
      </c>
      <c r="C24401" s="8" t="n">
        <v>0.2881</v>
      </c>
      <c r="D24401" s="8" t="n">
        <v>0.64764</v>
      </c>
    </row>
    <row r="24402" customFormat="false" ht="13.5" hidden="false" customHeight="false" outlineLevel="0" collapsed="false">
      <c r="A24402" s="3" t="n">
        <f aca="false">A24401+0.01</f>
        <v>243.939999999923</v>
      </c>
      <c r="B24402" s="8" t="n">
        <v>2.46073</v>
      </c>
      <c r="C24402" s="8" t="n">
        <v>0.92667</v>
      </c>
      <c r="D24402" s="8" t="n">
        <v>-0.52982</v>
      </c>
    </row>
    <row r="24403" customFormat="false" ht="13.5" hidden="false" customHeight="false" outlineLevel="0" collapsed="false">
      <c r="A24403" s="3" t="n">
        <f aca="false">A24402+0.01</f>
        <v>243.949999999923</v>
      </c>
      <c r="B24403" s="8" t="n">
        <v>0.47517</v>
      </c>
      <c r="C24403" s="8" t="n">
        <v>0.93313</v>
      </c>
      <c r="D24403" s="8" t="n">
        <v>-0.97024</v>
      </c>
    </row>
    <row r="24404" customFormat="false" ht="13.5" hidden="false" customHeight="false" outlineLevel="0" collapsed="false">
      <c r="A24404" s="3" t="n">
        <f aca="false">A24403+0.01</f>
        <v>243.959999999923</v>
      </c>
      <c r="B24404" s="8" t="n">
        <v>-0.7782</v>
      </c>
      <c r="C24404" s="8" t="n">
        <v>0.23307</v>
      </c>
      <c r="D24404" s="8" t="n">
        <v>-0.44109</v>
      </c>
    </row>
    <row r="24405" customFormat="false" ht="13.5" hidden="false" customHeight="false" outlineLevel="0" collapsed="false">
      <c r="A24405" s="3" t="n">
        <f aca="false">A24404+0.01</f>
        <v>243.969999999923</v>
      </c>
      <c r="B24405" s="8" t="n">
        <v>0.62185</v>
      </c>
      <c r="C24405" s="8" t="n">
        <v>0.11942</v>
      </c>
      <c r="D24405" s="8" t="n">
        <v>-0.57246</v>
      </c>
    </row>
    <row r="24406" customFormat="false" ht="13.5" hidden="false" customHeight="false" outlineLevel="0" collapsed="false">
      <c r="A24406" s="3" t="n">
        <f aca="false">A24405+0.01</f>
        <v>243.979999999923</v>
      </c>
      <c r="B24406" s="8" t="n">
        <v>2.62008</v>
      </c>
      <c r="C24406" s="8" t="n">
        <v>-0.42584</v>
      </c>
      <c r="D24406" s="8" t="n">
        <v>-0.23275</v>
      </c>
    </row>
    <row r="24407" customFormat="false" ht="13.5" hidden="false" customHeight="false" outlineLevel="0" collapsed="false">
      <c r="A24407" s="3" t="n">
        <f aca="false">A24406+0.01</f>
        <v>243.989999999923</v>
      </c>
      <c r="B24407" s="8" t="n">
        <v>1.83015</v>
      </c>
      <c r="C24407" s="8" t="n">
        <v>-1.82429</v>
      </c>
      <c r="D24407" s="8" t="n">
        <v>0.68382</v>
      </c>
    </row>
    <row r="24408" customFormat="false" ht="13.5" hidden="false" customHeight="false" outlineLevel="0" collapsed="false">
      <c r="A24408" s="3" t="n">
        <f aca="false">A24407+0.01</f>
        <v>243.999999999923</v>
      </c>
      <c r="B24408" s="8" t="n">
        <v>-0.45706</v>
      </c>
      <c r="C24408" s="8" t="n">
        <v>-2.46741</v>
      </c>
      <c r="D24408" s="8" t="n">
        <v>-0.05206</v>
      </c>
    </row>
    <row r="24409" customFormat="false" ht="13.5" hidden="false" customHeight="false" outlineLevel="0" collapsed="false">
      <c r="A24409" s="3" t="n">
        <f aca="false">A24408+0.01</f>
        <v>244.009999999923</v>
      </c>
      <c r="B24409" s="8" t="n">
        <v>0.39306</v>
      </c>
      <c r="C24409" s="8" t="n">
        <v>-1.33765</v>
      </c>
      <c r="D24409" s="8" t="n">
        <v>0.24225</v>
      </c>
    </row>
    <row r="24410" customFormat="false" ht="13.5" hidden="false" customHeight="false" outlineLevel="0" collapsed="false">
      <c r="A24410" s="3" t="n">
        <f aca="false">A24409+0.01</f>
        <v>244.019999999923</v>
      </c>
      <c r="B24410" s="8" t="n">
        <v>1.3862</v>
      </c>
      <c r="C24410" s="8" t="n">
        <v>0.05219</v>
      </c>
      <c r="D24410" s="8" t="n">
        <v>1.59232</v>
      </c>
    </row>
    <row r="24411" customFormat="false" ht="13.5" hidden="false" customHeight="false" outlineLevel="0" collapsed="false">
      <c r="A24411" s="3" t="n">
        <f aca="false">A24410+0.01</f>
        <v>244.029999999923</v>
      </c>
      <c r="B24411" s="8" t="n">
        <v>0.5356</v>
      </c>
      <c r="C24411" s="8" t="n">
        <v>0.91327</v>
      </c>
      <c r="D24411" s="8" t="n">
        <v>0.6322</v>
      </c>
    </row>
    <row r="24412" customFormat="false" ht="13.5" hidden="false" customHeight="false" outlineLevel="0" collapsed="false">
      <c r="A24412" s="3" t="n">
        <f aca="false">A24411+0.01</f>
        <v>244.039999999923</v>
      </c>
      <c r="B24412" s="8" t="n">
        <v>1.12915</v>
      </c>
      <c r="C24412" s="8" t="n">
        <v>0.65225</v>
      </c>
      <c r="D24412" s="8" t="n">
        <v>-0.26801</v>
      </c>
    </row>
    <row r="24413" customFormat="false" ht="13.5" hidden="false" customHeight="false" outlineLevel="0" collapsed="false">
      <c r="A24413" s="3" t="n">
        <f aca="false">A24412+0.01</f>
        <v>244.049999999923</v>
      </c>
      <c r="B24413" s="8" t="n">
        <v>0.83846</v>
      </c>
      <c r="C24413" s="8" t="n">
        <v>-0.21673</v>
      </c>
      <c r="D24413" s="8" t="n">
        <v>1.13093</v>
      </c>
    </row>
    <row r="24414" customFormat="false" ht="13.5" hidden="false" customHeight="false" outlineLevel="0" collapsed="false">
      <c r="A24414" s="3" t="n">
        <f aca="false">A24413+0.01</f>
        <v>244.059999999923</v>
      </c>
      <c r="B24414" s="8" t="n">
        <v>-1.79352</v>
      </c>
      <c r="C24414" s="8" t="n">
        <v>0.36442</v>
      </c>
      <c r="D24414" s="8" t="n">
        <v>1.59163</v>
      </c>
    </row>
    <row r="24415" customFormat="false" ht="13.5" hidden="false" customHeight="false" outlineLevel="0" collapsed="false">
      <c r="A24415" s="3" t="n">
        <f aca="false">A24414+0.01</f>
        <v>244.069999999923</v>
      </c>
      <c r="B24415" s="8" t="n">
        <v>-2.28376</v>
      </c>
      <c r="C24415" s="8" t="n">
        <v>1.26905</v>
      </c>
      <c r="D24415" s="8" t="n">
        <v>0.9719</v>
      </c>
    </row>
    <row r="24416" customFormat="false" ht="13.5" hidden="false" customHeight="false" outlineLevel="0" collapsed="false">
      <c r="A24416" s="3" t="n">
        <f aca="false">A24415+0.01</f>
        <v>244.079999999923</v>
      </c>
      <c r="B24416" s="8" t="n">
        <v>-0.37129</v>
      </c>
      <c r="C24416" s="8" t="n">
        <v>1.86934</v>
      </c>
      <c r="D24416" s="8" t="n">
        <v>0.77324</v>
      </c>
    </row>
    <row r="24417" customFormat="false" ht="13.5" hidden="false" customHeight="false" outlineLevel="0" collapsed="false">
      <c r="A24417" s="3" t="n">
        <f aca="false">A24416+0.01</f>
        <v>244.089999999923</v>
      </c>
      <c r="B24417" s="8" t="n">
        <v>-0.19026</v>
      </c>
      <c r="C24417" s="8" t="n">
        <v>2.96824</v>
      </c>
      <c r="D24417" s="8" t="n">
        <v>0.73982</v>
      </c>
    </row>
    <row r="24418" customFormat="false" ht="13.5" hidden="false" customHeight="false" outlineLevel="0" collapsed="false">
      <c r="A24418" s="3" t="n">
        <f aca="false">A24417+0.01</f>
        <v>244.099999999923</v>
      </c>
      <c r="B24418" s="8" t="n">
        <v>-1.46263</v>
      </c>
      <c r="C24418" s="8" t="n">
        <v>1.97581</v>
      </c>
      <c r="D24418" s="8" t="n">
        <v>0.56513</v>
      </c>
    </row>
    <row r="24419" customFormat="false" ht="13.5" hidden="false" customHeight="false" outlineLevel="0" collapsed="false">
      <c r="A24419" s="3" t="n">
        <f aca="false">A24418+0.01</f>
        <v>244.109999999923</v>
      </c>
      <c r="B24419" s="8" t="n">
        <v>-0.73166</v>
      </c>
      <c r="C24419" s="8" t="n">
        <v>-0.4701</v>
      </c>
      <c r="D24419" s="8" t="n">
        <v>0.96407</v>
      </c>
    </row>
    <row r="24420" customFormat="false" ht="13.5" hidden="false" customHeight="false" outlineLevel="0" collapsed="false">
      <c r="A24420" s="3" t="n">
        <f aca="false">A24419+0.01</f>
        <v>244.119999999923</v>
      </c>
      <c r="B24420" s="8" t="n">
        <v>-0.00215</v>
      </c>
      <c r="C24420" s="8" t="n">
        <v>-0.46675</v>
      </c>
      <c r="D24420" s="8" t="n">
        <v>0.8841</v>
      </c>
    </row>
    <row r="24421" customFormat="false" ht="13.5" hidden="false" customHeight="false" outlineLevel="0" collapsed="false">
      <c r="A24421" s="3" t="n">
        <f aca="false">A24420+0.01</f>
        <v>244.129999999923</v>
      </c>
      <c r="B24421" s="8" t="n">
        <v>-1.33423</v>
      </c>
      <c r="C24421" s="8" t="n">
        <v>1.08099</v>
      </c>
      <c r="D24421" s="8" t="n">
        <v>0.33651</v>
      </c>
    </row>
    <row r="24422" customFormat="false" ht="13.5" hidden="false" customHeight="false" outlineLevel="0" collapsed="false">
      <c r="A24422" s="3" t="n">
        <f aca="false">A24421+0.01</f>
        <v>244.139999999923</v>
      </c>
      <c r="B24422" s="8" t="n">
        <v>-2.13586</v>
      </c>
      <c r="C24422" s="8" t="n">
        <v>0.40988</v>
      </c>
      <c r="D24422" s="8" t="n">
        <v>0.2321</v>
      </c>
    </row>
    <row r="24423" customFormat="false" ht="13.5" hidden="false" customHeight="false" outlineLevel="0" collapsed="false">
      <c r="A24423" s="3" t="n">
        <f aca="false">A24422+0.01</f>
        <v>244.149999999923</v>
      </c>
      <c r="B24423" s="8" t="n">
        <v>-1.05085</v>
      </c>
      <c r="C24423" s="8" t="n">
        <v>-0.5091</v>
      </c>
      <c r="D24423" s="8" t="n">
        <v>1.22588</v>
      </c>
    </row>
    <row r="24424" customFormat="false" ht="13.5" hidden="false" customHeight="false" outlineLevel="0" collapsed="false">
      <c r="A24424" s="3" t="n">
        <f aca="false">A24423+0.01</f>
        <v>244.159999999923</v>
      </c>
      <c r="B24424" s="8" t="n">
        <v>-0.71826</v>
      </c>
      <c r="C24424" s="8" t="n">
        <v>0.19886</v>
      </c>
      <c r="D24424" s="8" t="n">
        <v>1.67529</v>
      </c>
    </row>
    <row r="24425" customFormat="false" ht="13.5" hidden="false" customHeight="false" outlineLevel="0" collapsed="false">
      <c r="A24425" s="3" t="n">
        <f aca="false">A24424+0.01</f>
        <v>244.169999999923</v>
      </c>
      <c r="B24425" s="8" t="n">
        <v>-1.28111</v>
      </c>
      <c r="C24425" s="8" t="n">
        <v>0.38165</v>
      </c>
      <c r="D24425" s="8" t="n">
        <v>0.28396</v>
      </c>
    </row>
    <row r="24426" customFormat="false" ht="13.5" hidden="false" customHeight="false" outlineLevel="0" collapsed="false">
      <c r="A24426" s="3" t="n">
        <f aca="false">A24425+0.01</f>
        <v>244.179999999923</v>
      </c>
      <c r="B24426" s="8" t="n">
        <v>-1.97553</v>
      </c>
      <c r="C24426" s="8" t="n">
        <v>-0.41914</v>
      </c>
      <c r="D24426" s="8" t="n">
        <v>-0.17628</v>
      </c>
    </row>
    <row r="24427" customFormat="false" ht="13.5" hidden="false" customHeight="false" outlineLevel="0" collapsed="false">
      <c r="A24427" s="3" t="n">
        <f aca="false">A24426+0.01</f>
        <v>244.189999999923</v>
      </c>
      <c r="B24427" s="8" t="n">
        <v>-2.63219</v>
      </c>
      <c r="C24427" s="8" t="n">
        <v>-0.84621</v>
      </c>
      <c r="D24427" s="8" t="n">
        <v>0.195</v>
      </c>
    </row>
    <row r="24428" customFormat="false" ht="13.5" hidden="false" customHeight="false" outlineLevel="0" collapsed="false">
      <c r="A24428" s="3" t="n">
        <f aca="false">A24427+0.01</f>
        <v>244.199999999923</v>
      </c>
      <c r="B24428" s="8" t="n">
        <v>-1.12419</v>
      </c>
      <c r="C24428" s="8" t="n">
        <v>-1.80778</v>
      </c>
      <c r="D24428" s="8" t="n">
        <v>0.52779</v>
      </c>
    </row>
    <row r="24429" customFormat="false" ht="13.5" hidden="false" customHeight="false" outlineLevel="0" collapsed="false">
      <c r="A24429" s="3" t="n">
        <f aca="false">A24428+0.01</f>
        <v>244.209999999923</v>
      </c>
      <c r="B24429" s="8" t="n">
        <v>0.54632</v>
      </c>
      <c r="C24429" s="8" t="n">
        <v>-4.2805</v>
      </c>
      <c r="D24429" s="8" t="n">
        <v>0.42892</v>
      </c>
    </row>
    <row r="24430" customFormat="false" ht="13.5" hidden="false" customHeight="false" outlineLevel="0" collapsed="false">
      <c r="A24430" s="3" t="n">
        <f aca="false">A24429+0.01</f>
        <v>244.219999999923</v>
      </c>
      <c r="B24430" s="8" t="n">
        <v>-1.30133</v>
      </c>
      <c r="C24430" s="8" t="n">
        <v>-3.97784</v>
      </c>
      <c r="D24430" s="8" t="n">
        <v>0.60223</v>
      </c>
    </row>
    <row r="24431" customFormat="false" ht="13.5" hidden="false" customHeight="false" outlineLevel="0" collapsed="false">
      <c r="A24431" s="3" t="n">
        <f aca="false">A24430+0.01</f>
        <v>244.229999999923</v>
      </c>
      <c r="B24431" s="8" t="n">
        <v>-2.79324</v>
      </c>
      <c r="C24431" s="8" t="n">
        <v>-1.75323</v>
      </c>
      <c r="D24431" s="8" t="n">
        <v>0.33535</v>
      </c>
    </row>
    <row r="24432" customFormat="false" ht="13.5" hidden="false" customHeight="false" outlineLevel="0" collapsed="false">
      <c r="A24432" s="3" t="n">
        <f aca="false">A24431+0.01</f>
        <v>244.239999999923</v>
      </c>
      <c r="B24432" s="8" t="n">
        <v>-0.97361</v>
      </c>
      <c r="C24432" s="8" t="n">
        <v>-2.2583</v>
      </c>
      <c r="D24432" s="8" t="n">
        <v>0.25815</v>
      </c>
    </row>
    <row r="24433" customFormat="false" ht="13.5" hidden="false" customHeight="false" outlineLevel="0" collapsed="false">
      <c r="A24433" s="3" t="n">
        <f aca="false">A24432+0.01</f>
        <v>244.249999999923</v>
      </c>
      <c r="B24433" s="8" t="n">
        <v>-0.41393</v>
      </c>
      <c r="C24433" s="8" t="n">
        <v>-2.96818</v>
      </c>
      <c r="D24433" s="8" t="n">
        <v>0.55061</v>
      </c>
    </row>
    <row r="24434" customFormat="false" ht="13.5" hidden="false" customHeight="false" outlineLevel="0" collapsed="false">
      <c r="A24434" s="3" t="n">
        <f aca="false">A24433+0.01</f>
        <v>244.259999999923</v>
      </c>
      <c r="B24434" s="8" t="n">
        <v>-1.87271</v>
      </c>
      <c r="C24434" s="8" t="n">
        <v>-1.01609</v>
      </c>
      <c r="D24434" s="8" t="n">
        <v>-0.24865</v>
      </c>
    </row>
    <row r="24435" customFormat="false" ht="13.5" hidden="false" customHeight="false" outlineLevel="0" collapsed="false">
      <c r="A24435" s="3" t="n">
        <f aca="false">A24434+0.01</f>
        <v>244.269999999923</v>
      </c>
      <c r="B24435" s="8" t="n">
        <v>-1.343</v>
      </c>
      <c r="C24435" s="8" t="n">
        <v>0.32686</v>
      </c>
      <c r="D24435" s="8" t="n">
        <v>-0.98545</v>
      </c>
    </row>
    <row r="24436" customFormat="false" ht="13.5" hidden="false" customHeight="false" outlineLevel="0" collapsed="false">
      <c r="A24436" s="3" t="n">
        <f aca="false">A24435+0.01</f>
        <v>244.279999999923</v>
      </c>
      <c r="B24436" s="8" t="n">
        <v>-0.0945</v>
      </c>
      <c r="C24436" s="8" t="n">
        <v>0.21656</v>
      </c>
      <c r="D24436" s="8" t="n">
        <v>-0.8421</v>
      </c>
    </row>
    <row r="24437" customFormat="false" ht="13.5" hidden="false" customHeight="false" outlineLevel="0" collapsed="false">
      <c r="A24437" s="3" t="n">
        <f aca="false">A24436+0.01</f>
        <v>244.289999999923</v>
      </c>
      <c r="B24437" s="8" t="n">
        <v>-0.66709</v>
      </c>
      <c r="C24437" s="8" t="n">
        <v>0.42017</v>
      </c>
      <c r="D24437" s="8" t="n">
        <v>-0.49018</v>
      </c>
    </row>
    <row r="24438" customFormat="false" ht="13.5" hidden="false" customHeight="false" outlineLevel="0" collapsed="false">
      <c r="A24438" s="3" t="n">
        <f aca="false">A24437+0.01</f>
        <v>244.299999999923</v>
      </c>
      <c r="B24438" s="8" t="n">
        <v>0.07289</v>
      </c>
      <c r="C24438" s="8" t="n">
        <v>1.3693</v>
      </c>
      <c r="D24438" s="8" t="n">
        <v>-0.2256</v>
      </c>
    </row>
    <row r="24439" customFormat="false" ht="13.5" hidden="false" customHeight="false" outlineLevel="0" collapsed="false">
      <c r="A24439" s="3" t="n">
        <f aca="false">A24438+0.01</f>
        <v>244.309999999923</v>
      </c>
      <c r="B24439" s="8" t="n">
        <v>1.76826</v>
      </c>
      <c r="C24439" s="8" t="n">
        <v>1.84015</v>
      </c>
      <c r="D24439" s="8" t="n">
        <v>0.14568</v>
      </c>
    </row>
    <row r="24440" customFormat="false" ht="13.5" hidden="false" customHeight="false" outlineLevel="0" collapsed="false">
      <c r="A24440" s="3" t="n">
        <f aca="false">A24439+0.01</f>
        <v>244.319999999923</v>
      </c>
      <c r="B24440" s="8" t="n">
        <v>1.82016</v>
      </c>
      <c r="C24440" s="8" t="n">
        <v>1.87197</v>
      </c>
      <c r="D24440" s="8" t="n">
        <v>0.62367</v>
      </c>
    </row>
    <row r="24441" customFormat="false" ht="13.5" hidden="false" customHeight="false" outlineLevel="0" collapsed="false">
      <c r="A24441" s="3" t="n">
        <f aca="false">A24440+0.01</f>
        <v>244.329999999923</v>
      </c>
      <c r="B24441" s="8" t="n">
        <v>1.19713</v>
      </c>
      <c r="C24441" s="8" t="n">
        <v>0.82882</v>
      </c>
      <c r="D24441" s="8" t="n">
        <v>1.13047</v>
      </c>
    </row>
    <row r="24442" customFormat="false" ht="13.5" hidden="false" customHeight="false" outlineLevel="0" collapsed="false">
      <c r="A24442" s="3" t="n">
        <f aca="false">A24441+0.01</f>
        <v>244.339999999923</v>
      </c>
      <c r="B24442" s="8" t="n">
        <v>0.86868</v>
      </c>
      <c r="C24442" s="8" t="n">
        <v>0.26991</v>
      </c>
      <c r="D24442" s="8" t="n">
        <v>0.86381</v>
      </c>
    </row>
    <row r="24443" customFormat="false" ht="13.5" hidden="false" customHeight="false" outlineLevel="0" collapsed="false">
      <c r="A24443" s="3" t="n">
        <f aca="false">A24442+0.01</f>
        <v>244.349999999923</v>
      </c>
      <c r="B24443" s="8" t="n">
        <v>0.46664</v>
      </c>
      <c r="C24443" s="8" t="n">
        <v>0.99893</v>
      </c>
      <c r="D24443" s="8" t="n">
        <v>-0.01334</v>
      </c>
    </row>
    <row r="24444" customFormat="false" ht="13.5" hidden="false" customHeight="false" outlineLevel="0" collapsed="false">
      <c r="A24444" s="3" t="n">
        <f aca="false">A24443+0.01</f>
        <v>244.359999999923</v>
      </c>
      <c r="B24444" s="8" t="n">
        <v>-0.11326</v>
      </c>
      <c r="C24444" s="8" t="n">
        <v>1.4437</v>
      </c>
      <c r="D24444" s="8" t="n">
        <v>-0.71581</v>
      </c>
    </row>
    <row r="24445" customFormat="false" ht="13.5" hidden="false" customHeight="false" outlineLevel="0" collapsed="false">
      <c r="A24445" s="3" t="n">
        <f aca="false">A24444+0.01</f>
        <v>244.369999999923</v>
      </c>
      <c r="B24445" s="8" t="n">
        <v>-0.86202</v>
      </c>
      <c r="C24445" s="8" t="n">
        <v>1.43222</v>
      </c>
      <c r="D24445" s="8" t="n">
        <v>-1.06635</v>
      </c>
    </row>
    <row r="24446" customFormat="false" ht="13.5" hidden="false" customHeight="false" outlineLevel="0" collapsed="false">
      <c r="A24446" s="3" t="n">
        <f aca="false">A24445+0.01</f>
        <v>244.379999999923</v>
      </c>
      <c r="B24446" s="8" t="n">
        <v>-1.05743</v>
      </c>
      <c r="C24446" s="8" t="n">
        <v>0.99917</v>
      </c>
      <c r="D24446" s="8" t="n">
        <v>-1.66464</v>
      </c>
    </row>
    <row r="24447" customFormat="false" ht="13.5" hidden="false" customHeight="false" outlineLevel="0" collapsed="false">
      <c r="A24447" s="3" t="n">
        <f aca="false">A24446+0.01</f>
        <v>244.389999999923</v>
      </c>
      <c r="B24447" s="8" t="n">
        <v>-1.21313</v>
      </c>
      <c r="C24447" s="8" t="n">
        <v>-0.18515</v>
      </c>
      <c r="D24447" s="8" t="n">
        <v>-0.61117</v>
      </c>
    </row>
    <row r="24448" customFormat="false" ht="13.5" hidden="false" customHeight="false" outlineLevel="0" collapsed="false">
      <c r="A24448" s="3" t="n">
        <f aca="false">A24447+0.01</f>
        <v>244.399999999923</v>
      </c>
      <c r="B24448" s="8" t="n">
        <v>-2.27499</v>
      </c>
      <c r="C24448" s="8" t="n">
        <v>-0.61868</v>
      </c>
      <c r="D24448" s="8" t="n">
        <v>0.47456</v>
      </c>
    </row>
    <row r="24449" customFormat="false" ht="13.5" hidden="false" customHeight="false" outlineLevel="0" collapsed="false">
      <c r="A24449" s="3" t="n">
        <f aca="false">A24448+0.01</f>
        <v>244.409999999923</v>
      </c>
      <c r="B24449" s="8" t="n">
        <v>-2.41923</v>
      </c>
      <c r="C24449" s="8" t="n">
        <v>0.02348</v>
      </c>
      <c r="D24449" s="8" t="n">
        <v>0.74213</v>
      </c>
    </row>
    <row r="24450" customFormat="false" ht="13.5" hidden="false" customHeight="false" outlineLevel="0" collapsed="false">
      <c r="A24450" s="3" t="n">
        <f aca="false">A24449+0.01</f>
        <v>244.419999999923</v>
      </c>
      <c r="B24450" s="8" t="n">
        <v>-0.26676</v>
      </c>
      <c r="C24450" s="8" t="n">
        <v>0.27279</v>
      </c>
      <c r="D24450" s="8" t="n">
        <v>0.92281</v>
      </c>
    </row>
    <row r="24451" customFormat="false" ht="13.5" hidden="false" customHeight="false" outlineLevel="0" collapsed="false">
      <c r="A24451" s="3" t="n">
        <f aca="false">A24450+0.01</f>
        <v>244.429999999923</v>
      </c>
      <c r="B24451" s="8" t="n">
        <v>0.96906</v>
      </c>
      <c r="C24451" s="8" t="n">
        <v>0.24408</v>
      </c>
      <c r="D24451" s="8" t="n">
        <v>0.48285</v>
      </c>
    </row>
    <row r="24452" customFormat="false" ht="13.5" hidden="false" customHeight="false" outlineLevel="0" collapsed="false">
      <c r="A24452" s="3" t="n">
        <f aca="false">A24451+0.01</f>
        <v>244.439999999923</v>
      </c>
      <c r="B24452" s="8" t="n">
        <v>-0.7358</v>
      </c>
      <c r="C24452" s="8" t="n">
        <v>0.27398</v>
      </c>
      <c r="D24452" s="8" t="n">
        <v>-0.73102</v>
      </c>
    </row>
    <row r="24453" customFormat="false" ht="13.5" hidden="false" customHeight="false" outlineLevel="0" collapsed="false">
      <c r="A24453" s="3" t="n">
        <f aca="false">A24452+0.01</f>
        <v>244.449999999923</v>
      </c>
      <c r="B24453" s="8" t="n">
        <v>-2.16729</v>
      </c>
      <c r="C24453" s="8" t="n">
        <v>1.19536</v>
      </c>
      <c r="D24453" s="8" t="n">
        <v>-1.01541</v>
      </c>
    </row>
    <row r="24454" customFormat="false" ht="13.5" hidden="false" customHeight="false" outlineLevel="0" collapsed="false">
      <c r="A24454" s="3" t="n">
        <f aca="false">A24453+0.01</f>
        <v>244.459999999923</v>
      </c>
      <c r="B24454" s="8" t="n">
        <v>-1.44704</v>
      </c>
      <c r="C24454" s="8" t="n">
        <v>0.68359</v>
      </c>
      <c r="D24454" s="8" t="n">
        <v>-0.16545</v>
      </c>
    </row>
    <row r="24455" customFormat="false" ht="13.5" hidden="false" customHeight="false" outlineLevel="0" collapsed="false">
      <c r="A24455" s="3" t="n">
        <f aca="false">A24454+0.01</f>
        <v>244.469999999923</v>
      </c>
      <c r="B24455" s="8" t="n">
        <v>0.72541</v>
      </c>
      <c r="C24455" s="8" t="n">
        <v>-1.66638</v>
      </c>
      <c r="D24455" s="8" t="n">
        <v>0.15605</v>
      </c>
    </row>
    <row r="24456" customFormat="false" ht="13.5" hidden="false" customHeight="false" outlineLevel="0" collapsed="false">
      <c r="A24456" s="3" t="n">
        <f aca="false">A24455+0.01</f>
        <v>244.479999999923</v>
      </c>
      <c r="B24456" s="8" t="n">
        <v>0.4413</v>
      </c>
      <c r="C24456" s="8" t="n">
        <v>-1.67691</v>
      </c>
      <c r="D24456" s="8" t="n">
        <v>0.02445</v>
      </c>
    </row>
    <row r="24457" customFormat="false" ht="13.5" hidden="false" customHeight="false" outlineLevel="0" collapsed="false">
      <c r="A24457" s="3" t="n">
        <f aca="false">A24456+0.01</f>
        <v>244.489999999923</v>
      </c>
      <c r="B24457" s="8" t="n">
        <v>-0.7899</v>
      </c>
      <c r="C24457" s="8" t="n">
        <v>0.4996</v>
      </c>
      <c r="D24457" s="8" t="n">
        <v>0.4038</v>
      </c>
    </row>
    <row r="24458" customFormat="false" ht="13.5" hidden="false" customHeight="false" outlineLevel="0" collapsed="false">
      <c r="A24458" s="3" t="n">
        <f aca="false">A24457+0.01</f>
        <v>244.499999999923</v>
      </c>
      <c r="B24458" s="8" t="n">
        <v>2.11864</v>
      </c>
      <c r="C24458" s="8" t="n">
        <v>0.81709</v>
      </c>
      <c r="D24458" s="8" t="n">
        <v>0.3183</v>
      </c>
    </row>
    <row r="24459" customFormat="false" ht="13.5" hidden="false" customHeight="false" outlineLevel="0" collapsed="false">
      <c r="A24459" s="3" t="n">
        <f aca="false">A24458+0.01</f>
        <v>244.509999999923</v>
      </c>
      <c r="B24459" s="8" t="n">
        <v>4.80788</v>
      </c>
      <c r="C24459" s="8" t="n">
        <v>0.10818</v>
      </c>
      <c r="D24459" s="8" t="n">
        <v>0.15997</v>
      </c>
    </row>
    <row r="24460" customFormat="false" ht="13.5" hidden="false" customHeight="false" outlineLevel="0" collapsed="false">
      <c r="A24460" s="3" t="n">
        <f aca="false">A24459+0.01</f>
        <v>244.519999999923</v>
      </c>
      <c r="B24460" s="8" t="n">
        <v>2.77676</v>
      </c>
      <c r="C24460" s="8" t="n">
        <v>1.33365</v>
      </c>
      <c r="D24460" s="8" t="n">
        <v>0.99726</v>
      </c>
    </row>
    <row r="24461" customFormat="false" ht="13.5" hidden="false" customHeight="false" outlineLevel="0" collapsed="false">
      <c r="A24461" s="3" t="n">
        <f aca="false">A24460+0.01</f>
        <v>244.529999999923</v>
      </c>
      <c r="B24461" s="8" t="n">
        <v>1.0831</v>
      </c>
      <c r="C24461" s="8" t="n">
        <v>0.90992</v>
      </c>
      <c r="D24461" s="8" t="n">
        <v>0.30816</v>
      </c>
    </row>
    <row r="24462" customFormat="false" ht="13.5" hidden="false" customHeight="false" outlineLevel="0" collapsed="false">
      <c r="A24462" s="3" t="n">
        <f aca="false">A24461+0.01</f>
        <v>244.539999999923</v>
      </c>
      <c r="B24462" s="8" t="n">
        <v>1.57504</v>
      </c>
      <c r="C24462" s="8" t="n">
        <v>-1.21108</v>
      </c>
      <c r="D24462" s="8" t="n">
        <v>-0.58905</v>
      </c>
    </row>
    <row r="24463" customFormat="false" ht="13.5" hidden="false" customHeight="false" outlineLevel="0" collapsed="false">
      <c r="A24463" s="3" t="n">
        <f aca="false">A24462+0.01</f>
        <v>244.549999999923</v>
      </c>
      <c r="B24463" s="8" t="n">
        <v>0.61942</v>
      </c>
      <c r="C24463" s="8" t="n">
        <v>-0.90579</v>
      </c>
      <c r="D24463" s="8" t="n">
        <v>-0.01473</v>
      </c>
    </row>
    <row r="24464" customFormat="false" ht="13.5" hidden="false" customHeight="false" outlineLevel="0" collapsed="false">
      <c r="A24464" s="3" t="n">
        <f aca="false">A24463+0.01</f>
        <v>244.559999999923</v>
      </c>
      <c r="B24464" s="8" t="n">
        <v>-0.61617</v>
      </c>
      <c r="C24464" s="8" t="n">
        <v>-0.7029</v>
      </c>
      <c r="D24464" s="8" t="n">
        <v>-0.33853</v>
      </c>
    </row>
    <row r="24465" customFormat="false" ht="13.5" hidden="false" customHeight="false" outlineLevel="0" collapsed="false">
      <c r="A24465" s="3" t="n">
        <f aca="false">A24464+0.01</f>
        <v>244.569999999923</v>
      </c>
      <c r="B24465" s="8" t="n">
        <v>0.46469</v>
      </c>
      <c r="C24465" s="8" t="n">
        <v>-1.50202</v>
      </c>
      <c r="D24465" s="8" t="n">
        <v>-0.41827</v>
      </c>
    </row>
    <row r="24466" customFormat="false" ht="13.5" hidden="false" customHeight="false" outlineLevel="0" collapsed="false">
      <c r="A24466" s="3" t="n">
        <f aca="false">A24465+0.01</f>
        <v>244.579999999923</v>
      </c>
      <c r="B24466" s="8" t="n">
        <v>0.38794</v>
      </c>
      <c r="C24466" s="8" t="n">
        <v>-1.18213</v>
      </c>
      <c r="D24466" s="8" t="n">
        <v>0.03506</v>
      </c>
    </row>
    <row r="24467" customFormat="false" ht="13.5" hidden="false" customHeight="false" outlineLevel="0" collapsed="false">
      <c r="A24467" s="3" t="n">
        <f aca="false">A24466+0.01</f>
        <v>244.589999999923</v>
      </c>
      <c r="B24467" s="8" t="n">
        <v>-1.0165</v>
      </c>
      <c r="C24467" s="8" t="n">
        <v>0.22852</v>
      </c>
      <c r="D24467" s="8" t="n">
        <v>0.00671</v>
      </c>
    </row>
    <row r="24468" customFormat="false" ht="13.5" hidden="false" customHeight="false" outlineLevel="0" collapsed="false">
      <c r="A24468" s="3" t="n">
        <f aca="false">A24467+0.01</f>
        <v>244.599999999923</v>
      </c>
      <c r="B24468" s="8" t="n">
        <v>0.18644</v>
      </c>
      <c r="C24468" s="8" t="n">
        <v>0.09574</v>
      </c>
      <c r="D24468" s="8" t="n">
        <v>-0.34383</v>
      </c>
    </row>
    <row r="24469" customFormat="false" ht="13.5" hidden="false" customHeight="false" outlineLevel="0" collapsed="false">
      <c r="A24469" s="3" t="n">
        <f aca="false">A24468+0.01</f>
        <v>244.609999999923</v>
      </c>
      <c r="B24469" s="8" t="n">
        <v>1.90276</v>
      </c>
      <c r="C24469" s="8" t="n">
        <v>-1.09073</v>
      </c>
      <c r="D24469" s="8" t="n">
        <v>0.1466</v>
      </c>
    </row>
    <row r="24470" customFormat="false" ht="13.5" hidden="false" customHeight="false" outlineLevel="0" collapsed="false">
      <c r="A24470" s="3" t="n">
        <f aca="false">A24469+0.01</f>
        <v>244.619999999923</v>
      </c>
      <c r="B24470" s="8" t="n">
        <v>1.45029</v>
      </c>
      <c r="C24470" s="8" t="n">
        <v>-0.51197</v>
      </c>
      <c r="D24470" s="8" t="n">
        <v>1.23348</v>
      </c>
    </row>
    <row r="24471" customFormat="false" ht="13.5" hidden="false" customHeight="false" outlineLevel="0" collapsed="false">
      <c r="A24471" s="3" t="n">
        <f aca="false">A24470+0.01</f>
        <v>244.629999999923</v>
      </c>
      <c r="B24471" s="8" t="n">
        <v>0.9581</v>
      </c>
      <c r="C24471" s="8" t="n">
        <v>1.13315</v>
      </c>
      <c r="D24471" s="8" t="n">
        <v>1.59601</v>
      </c>
    </row>
    <row r="24472" customFormat="false" ht="13.5" hidden="false" customHeight="false" outlineLevel="0" collapsed="false">
      <c r="A24472" s="3" t="n">
        <f aca="false">A24471+0.01</f>
        <v>244.639999999922</v>
      </c>
      <c r="B24472" s="8" t="n">
        <v>0.74734</v>
      </c>
      <c r="C24472" s="8" t="n">
        <v>1.20899</v>
      </c>
      <c r="D24472" s="8" t="n">
        <v>0.73867</v>
      </c>
    </row>
    <row r="24473" customFormat="false" ht="13.5" hidden="false" customHeight="false" outlineLevel="0" collapsed="false">
      <c r="A24473" s="3" t="n">
        <f aca="false">A24472+0.01</f>
        <v>244.649999999922</v>
      </c>
      <c r="B24473" s="8" t="n">
        <v>-0.96728</v>
      </c>
      <c r="C24473" s="8" t="n">
        <v>0.6532</v>
      </c>
      <c r="D24473" s="8" t="n">
        <v>-0.74139</v>
      </c>
    </row>
    <row r="24474" customFormat="false" ht="13.5" hidden="false" customHeight="false" outlineLevel="0" collapsed="false">
      <c r="A24474" s="3" t="n">
        <f aca="false">A24473+0.01</f>
        <v>244.659999999922</v>
      </c>
      <c r="B24474" s="8" t="n">
        <v>-1.66341</v>
      </c>
      <c r="C24474" s="8" t="n">
        <v>-0.08729</v>
      </c>
      <c r="D24474" s="8" t="n">
        <v>-1.2604</v>
      </c>
    </row>
    <row r="24475" customFormat="false" ht="13.5" hidden="false" customHeight="false" outlineLevel="0" collapsed="false">
      <c r="A24475" s="3" t="n">
        <f aca="false">A24474+0.01</f>
        <v>244.669999999922</v>
      </c>
      <c r="B24475" s="8" t="n">
        <v>-0.28845</v>
      </c>
      <c r="C24475" s="8" t="n">
        <v>-1.97455</v>
      </c>
      <c r="D24475" s="8" t="n">
        <v>-0.42795</v>
      </c>
    </row>
    <row r="24476" customFormat="false" ht="13.5" hidden="false" customHeight="false" outlineLevel="0" collapsed="false">
      <c r="A24476" s="3" t="n">
        <f aca="false">A24475+0.01</f>
        <v>244.679999999922</v>
      </c>
      <c r="B24476" s="8" t="n">
        <v>0.70713</v>
      </c>
      <c r="C24476" s="8" t="n">
        <v>-2.71169</v>
      </c>
      <c r="D24476" s="8" t="n">
        <v>0.51858</v>
      </c>
    </row>
    <row r="24477" customFormat="false" ht="13.5" hidden="false" customHeight="false" outlineLevel="0" collapsed="false">
      <c r="A24477" s="3" t="n">
        <f aca="false">A24476+0.01</f>
        <v>244.689999999922</v>
      </c>
      <c r="B24477" s="8" t="n">
        <v>0.55777</v>
      </c>
      <c r="C24477" s="8" t="n">
        <v>-2.10805</v>
      </c>
      <c r="D24477" s="8" t="n">
        <v>0.45266</v>
      </c>
    </row>
    <row r="24478" customFormat="false" ht="13.5" hidden="false" customHeight="false" outlineLevel="0" collapsed="false">
      <c r="A24478" s="3" t="n">
        <f aca="false">A24477+0.01</f>
        <v>244.699999999922</v>
      </c>
      <c r="B24478" s="8" t="n">
        <v>1.82625</v>
      </c>
      <c r="C24478" s="8" t="n">
        <v>-0.8443</v>
      </c>
      <c r="D24478" s="8" t="n">
        <v>0.69788</v>
      </c>
    </row>
    <row r="24479" customFormat="false" ht="13.5" hidden="false" customHeight="false" outlineLevel="0" collapsed="false">
      <c r="A24479" s="3" t="n">
        <f aca="false">A24478+0.01</f>
        <v>244.709999999922</v>
      </c>
      <c r="B24479" s="8" t="n">
        <v>3.07036</v>
      </c>
      <c r="C24479" s="8" t="n">
        <v>-1.08212</v>
      </c>
      <c r="D24479" s="8" t="n">
        <v>0.4197</v>
      </c>
    </row>
    <row r="24480" customFormat="false" ht="13.5" hidden="false" customHeight="false" outlineLevel="0" collapsed="false">
      <c r="A24480" s="3" t="n">
        <f aca="false">A24479+0.01</f>
        <v>244.719999999922</v>
      </c>
      <c r="B24480" s="8" t="n">
        <v>1.86207</v>
      </c>
      <c r="C24480" s="8" t="n">
        <v>-3.01674</v>
      </c>
      <c r="D24480" s="8" t="n">
        <v>-0.16845</v>
      </c>
    </row>
    <row r="24481" customFormat="false" ht="13.5" hidden="false" customHeight="false" outlineLevel="0" collapsed="false">
      <c r="A24481" s="3" t="n">
        <f aca="false">A24480+0.01</f>
        <v>244.729999999922</v>
      </c>
      <c r="B24481" s="8" t="n">
        <v>-0.68464</v>
      </c>
      <c r="C24481" s="8" t="n">
        <v>-2.05374</v>
      </c>
      <c r="D24481" s="8" t="n">
        <v>0.17979</v>
      </c>
    </row>
    <row r="24482" customFormat="false" ht="13.5" hidden="false" customHeight="false" outlineLevel="0" collapsed="false">
      <c r="A24482" s="3" t="n">
        <f aca="false">A24481+0.01</f>
        <v>244.739999999922</v>
      </c>
      <c r="B24482" s="8" t="n">
        <v>-3.20819</v>
      </c>
      <c r="C24482" s="8" t="n">
        <v>0.2101</v>
      </c>
      <c r="D24482" s="8" t="n">
        <v>0.64234</v>
      </c>
    </row>
    <row r="24483" customFormat="false" ht="13.5" hidden="false" customHeight="false" outlineLevel="0" collapsed="false">
      <c r="A24483" s="3" t="n">
        <f aca="false">A24482+0.01</f>
        <v>244.749999999922</v>
      </c>
      <c r="B24483" s="8" t="n">
        <v>-2.67897</v>
      </c>
      <c r="C24483" s="8" t="n">
        <v>0.03927</v>
      </c>
      <c r="D24483" s="8" t="n">
        <v>-0.00712</v>
      </c>
    </row>
    <row r="24484" customFormat="false" ht="13.5" hidden="false" customHeight="false" outlineLevel="0" collapsed="false">
      <c r="A24484" s="3" t="n">
        <f aca="false">A24483+0.01</f>
        <v>244.759999999922</v>
      </c>
      <c r="B24484" s="8" t="n">
        <v>-0.18075</v>
      </c>
      <c r="C24484" s="8" t="n">
        <v>-0.9424</v>
      </c>
      <c r="D24484" s="8" t="n">
        <v>0.50221</v>
      </c>
    </row>
    <row r="24485" customFormat="false" ht="13.5" hidden="false" customHeight="false" outlineLevel="0" collapsed="false">
      <c r="A24485" s="3" t="n">
        <f aca="false">A24484+0.01</f>
        <v>244.769999999922</v>
      </c>
      <c r="B24485" s="8" t="n">
        <v>-0.42465</v>
      </c>
      <c r="C24485" s="8" t="n">
        <v>-1.08356</v>
      </c>
      <c r="D24485" s="8" t="n">
        <v>1.58218</v>
      </c>
    </row>
    <row r="24486" customFormat="false" ht="13.5" hidden="false" customHeight="false" outlineLevel="0" collapsed="false">
      <c r="A24486" s="3" t="n">
        <f aca="false">A24485+0.01</f>
        <v>244.779999999922</v>
      </c>
      <c r="B24486" s="8" t="n">
        <v>-0.91977</v>
      </c>
      <c r="C24486" s="8" t="n">
        <v>0.05004</v>
      </c>
      <c r="D24486" s="8" t="n">
        <v>1.93825</v>
      </c>
    </row>
    <row r="24487" customFormat="false" ht="13.5" hidden="false" customHeight="false" outlineLevel="0" collapsed="false">
      <c r="A24487" s="3" t="n">
        <f aca="false">A24486+0.01</f>
        <v>244.789999999922</v>
      </c>
      <c r="B24487" s="8" t="n">
        <v>0.04097</v>
      </c>
      <c r="C24487" s="8" t="n">
        <v>-0.10237</v>
      </c>
      <c r="D24487" s="8" t="n">
        <v>1.34641</v>
      </c>
    </row>
    <row r="24488" customFormat="false" ht="13.5" hidden="false" customHeight="false" outlineLevel="0" collapsed="false">
      <c r="A24488" s="3" t="n">
        <f aca="false">A24487+0.01</f>
        <v>244.799999999922</v>
      </c>
      <c r="B24488" s="8" t="n">
        <v>0.9023</v>
      </c>
      <c r="C24488" s="8" t="n">
        <v>-0.99455</v>
      </c>
      <c r="D24488" s="8" t="n">
        <v>1.05188</v>
      </c>
    </row>
    <row r="24489" customFormat="false" ht="13.5" hidden="false" customHeight="false" outlineLevel="0" collapsed="false">
      <c r="A24489" s="3" t="n">
        <f aca="false">A24488+0.01</f>
        <v>244.809999999922</v>
      </c>
      <c r="B24489" s="8" t="n">
        <v>1.11648</v>
      </c>
      <c r="C24489" s="8" t="n">
        <v>-0.37129</v>
      </c>
      <c r="D24489" s="8" t="n">
        <v>0.73429</v>
      </c>
    </row>
    <row r="24490" customFormat="false" ht="13.5" hidden="false" customHeight="false" outlineLevel="0" collapsed="false">
      <c r="A24490" s="3" t="n">
        <f aca="false">A24489+0.01</f>
        <v>244.819999999922</v>
      </c>
      <c r="B24490" s="8" t="n">
        <v>0.63672</v>
      </c>
      <c r="C24490" s="8" t="n">
        <v>-0.70266</v>
      </c>
      <c r="D24490" s="8" t="n">
        <v>0.15098</v>
      </c>
    </row>
    <row r="24491" customFormat="false" ht="13.5" hidden="false" customHeight="false" outlineLevel="0" collapsed="false">
      <c r="A24491" s="3" t="n">
        <f aca="false">A24490+0.01</f>
        <v>244.829999999922</v>
      </c>
      <c r="B24491" s="8" t="n">
        <v>-0.23728</v>
      </c>
      <c r="C24491" s="8" t="n">
        <v>-1.61686</v>
      </c>
      <c r="D24491" s="8" t="n">
        <v>-0.32194</v>
      </c>
    </row>
    <row r="24492" customFormat="false" ht="13.5" hidden="false" customHeight="false" outlineLevel="0" collapsed="false">
      <c r="A24492" s="3" t="n">
        <f aca="false">A24491+0.01</f>
        <v>244.839999999922</v>
      </c>
      <c r="B24492" s="8" t="n">
        <v>-1.67851</v>
      </c>
      <c r="C24492" s="8" t="n">
        <v>-0.10045</v>
      </c>
      <c r="D24492" s="8" t="n">
        <v>0.87142</v>
      </c>
    </row>
    <row r="24493" customFormat="false" ht="13.5" hidden="false" customHeight="false" outlineLevel="0" collapsed="false">
      <c r="A24493" s="3" t="n">
        <f aca="false">A24492+0.01</f>
        <v>244.849999999922</v>
      </c>
      <c r="B24493" s="8" t="n">
        <v>-1.66682</v>
      </c>
      <c r="C24493" s="8" t="n">
        <v>0.30006</v>
      </c>
      <c r="D24493" s="8" t="n">
        <v>1.43238</v>
      </c>
    </row>
    <row r="24494" customFormat="false" ht="13.5" hidden="false" customHeight="false" outlineLevel="0" collapsed="false">
      <c r="A24494" s="3" t="n">
        <f aca="false">A24493+0.01</f>
        <v>244.859999999922</v>
      </c>
      <c r="B24494" s="8" t="n">
        <v>0.06924</v>
      </c>
      <c r="C24494" s="8" t="n">
        <v>-0.8778</v>
      </c>
      <c r="D24494" s="8" t="n">
        <v>0.41648</v>
      </c>
    </row>
    <row r="24495" customFormat="false" ht="13.5" hidden="false" customHeight="false" outlineLevel="0" collapsed="false">
      <c r="A24495" s="3" t="n">
        <f aca="false">A24494+0.01</f>
        <v>244.869999999922</v>
      </c>
      <c r="B24495" s="8" t="n">
        <v>-0.37178</v>
      </c>
      <c r="C24495" s="8" t="n">
        <v>0.1857</v>
      </c>
      <c r="D24495" s="8" t="n">
        <v>0.38076</v>
      </c>
    </row>
    <row r="24496" customFormat="false" ht="13.5" hidden="false" customHeight="false" outlineLevel="0" collapsed="false">
      <c r="A24496" s="3" t="n">
        <f aca="false">A24495+0.01</f>
        <v>244.879999999922</v>
      </c>
      <c r="B24496" s="8" t="n">
        <v>-2.56445</v>
      </c>
      <c r="C24496" s="8" t="n">
        <v>0.94533</v>
      </c>
      <c r="D24496" s="8" t="n">
        <v>1.07446</v>
      </c>
    </row>
    <row r="24497" customFormat="false" ht="13.5" hidden="false" customHeight="false" outlineLevel="0" collapsed="false">
      <c r="A24497" s="3" t="n">
        <f aca="false">A24496+0.01</f>
        <v>244.889999999922</v>
      </c>
      <c r="B24497" s="8" t="n">
        <v>-1.31278</v>
      </c>
      <c r="C24497" s="8" t="n">
        <v>-0.47034</v>
      </c>
      <c r="D24497" s="8" t="n">
        <v>1.25469</v>
      </c>
    </row>
    <row r="24498" customFormat="false" ht="13.5" hidden="false" customHeight="false" outlineLevel="0" collapsed="false">
      <c r="A24498" s="3" t="n">
        <f aca="false">A24497+0.01</f>
        <v>244.899999999922</v>
      </c>
      <c r="B24498" s="8" t="n">
        <v>1.21126</v>
      </c>
      <c r="C24498" s="8" t="n">
        <v>-1.0448</v>
      </c>
      <c r="D24498" s="8" t="n">
        <v>1.29732</v>
      </c>
    </row>
    <row r="24499" customFormat="false" ht="13.5" hidden="false" customHeight="false" outlineLevel="0" collapsed="false">
      <c r="A24499" s="3" t="n">
        <f aca="false">A24498+0.01</f>
        <v>244.909999999922</v>
      </c>
      <c r="B24499" s="8" t="n">
        <v>1.06531</v>
      </c>
      <c r="C24499" s="8" t="n">
        <v>-0.53327</v>
      </c>
      <c r="D24499" s="8" t="n">
        <v>1.40149</v>
      </c>
    </row>
    <row r="24500" customFormat="false" ht="13.5" hidden="false" customHeight="false" outlineLevel="0" collapsed="false">
      <c r="A24500" s="3" t="n">
        <f aca="false">A24499+0.01</f>
        <v>244.919999999922</v>
      </c>
      <c r="B24500" s="8" t="n">
        <v>0.11919</v>
      </c>
      <c r="C24500" s="8" t="n">
        <v>0.00123</v>
      </c>
      <c r="D24500" s="8" t="n">
        <v>1.50129</v>
      </c>
    </row>
    <row r="24501" customFormat="false" ht="13.5" hidden="false" customHeight="false" outlineLevel="0" collapsed="false">
      <c r="A24501" s="3" t="n">
        <f aca="false">A24500+0.01</f>
        <v>244.929999999922</v>
      </c>
      <c r="B24501" s="8" t="n">
        <v>-0.24118</v>
      </c>
      <c r="C24501" s="8" t="n">
        <v>0.12373</v>
      </c>
      <c r="D24501" s="8" t="n">
        <v>0.78407</v>
      </c>
    </row>
    <row r="24502" customFormat="false" ht="13.5" hidden="false" customHeight="false" outlineLevel="0" collapsed="false">
      <c r="A24502" s="3" t="n">
        <f aca="false">A24501+0.01</f>
        <v>244.939999999922</v>
      </c>
      <c r="B24502" s="8" t="n">
        <v>-0.10644</v>
      </c>
      <c r="C24502" s="8" t="n">
        <v>-0.79262</v>
      </c>
      <c r="D24502" s="8" t="n">
        <v>0.06248</v>
      </c>
    </row>
    <row r="24503" customFormat="false" ht="13.5" hidden="false" customHeight="false" outlineLevel="0" collapsed="false">
      <c r="A24503" s="3" t="n">
        <f aca="false">A24502+0.01</f>
        <v>244.949999999922</v>
      </c>
      <c r="B24503" s="8" t="n">
        <v>-0.17393</v>
      </c>
      <c r="C24503" s="8" t="n">
        <v>-1.32114</v>
      </c>
      <c r="D24503" s="8" t="n">
        <v>0.22243</v>
      </c>
    </row>
    <row r="24504" customFormat="false" ht="13.5" hidden="false" customHeight="false" outlineLevel="0" collapsed="false">
      <c r="A24504" s="3" t="n">
        <f aca="false">A24503+0.01</f>
        <v>244.959999999922</v>
      </c>
      <c r="B24504" s="8" t="n">
        <v>0.57361</v>
      </c>
      <c r="C24504" s="8" t="n">
        <v>-1.03858</v>
      </c>
      <c r="D24504" s="8" t="n">
        <v>1.2404</v>
      </c>
    </row>
    <row r="24505" customFormat="false" ht="13.5" hidden="false" customHeight="false" outlineLevel="0" collapsed="false">
      <c r="A24505" s="3" t="n">
        <f aca="false">A24504+0.01</f>
        <v>244.969999999922</v>
      </c>
      <c r="B24505" s="8" t="n">
        <v>2.6598</v>
      </c>
      <c r="C24505" s="8" t="n">
        <v>-2.15064</v>
      </c>
      <c r="D24505" s="8" t="n">
        <v>1.52986</v>
      </c>
    </row>
    <row r="24506" customFormat="false" ht="13.5" hidden="false" customHeight="false" outlineLevel="0" collapsed="false">
      <c r="A24506" s="3" t="n">
        <f aca="false">A24505+0.01</f>
        <v>244.979999999922</v>
      </c>
      <c r="B24506" s="8" t="n">
        <v>2.21098</v>
      </c>
      <c r="C24506" s="8" t="n">
        <v>-2.09441</v>
      </c>
      <c r="D24506" s="8" t="n">
        <v>0.6799</v>
      </c>
    </row>
    <row r="24507" customFormat="false" ht="13.5" hidden="false" customHeight="false" outlineLevel="0" collapsed="false">
      <c r="A24507" s="3" t="n">
        <f aca="false">A24506+0.01</f>
        <v>244.989999999922</v>
      </c>
      <c r="B24507" s="8" t="n">
        <v>-0.40321</v>
      </c>
      <c r="C24507" s="8" t="n">
        <v>0.56731</v>
      </c>
      <c r="D24507" s="8" t="n">
        <v>-0.20647</v>
      </c>
    </row>
    <row r="24508" customFormat="false" ht="13.5" hidden="false" customHeight="false" outlineLevel="0" collapsed="false">
      <c r="A24508" s="3" t="n">
        <f aca="false">A24507+0.01</f>
        <v>244.999999999922</v>
      </c>
      <c r="B24508" s="8" t="n">
        <v>0.77365</v>
      </c>
      <c r="C24508" s="8" t="n">
        <v>0.90227</v>
      </c>
      <c r="D24508" s="8" t="n">
        <v>-0.69599</v>
      </c>
    </row>
    <row r="24509" customFormat="false" ht="13.5" hidden="false" customHeight="false" outlineLevel="0" collapsed="false">
      <c r="A24509" s="3" t="n">
        <f aca="false">A24508+0.01</f>
        <v>245.009999999922</v>
      </c>
      <c r="B24509" s="8" t="n">
        <v>2.23706</v>
      </c>
      <c r="C24509" s="8" t="n">
        <v>-1.71567</v>
      </c>
      <c r="D24509" s="8" t="n">
        <v>0.08322</v>
      </c>
    </row>
    <row r="24510" customFormat="false" ht="13.5" hidden="false" customHeight="false" outlineLevel="0" collapsed="false">
      <c r="A24510" s="3" t="n">
        <f aca="false">A24509+0.01</f>
        <v>245.019999999922</v>
      </c>
      <c r="B24510" s="8" t="n">
        <v>-0.75993</v>
      </c>
      <c r="C24510" s="8" t="n">
        <v>-0.98259</v>
      </c>
      <c r="D24510" s="8" t="n">
        <v>-0.02187</v>
      </c>
    </row>
    <row r="24511" customFormat="false" ht="13.5" hidden="false" customHeight="false" outlineLevel="0" collapsed="false">
      <c r="A24511" s="3" t="n">
        <f aca="false">A24510+0.01</f>
        <v>245.029999999922</v>
      </c>
      <c r="B24511" s="8" t="n">
        <v>-1.23189</v>
      </c>
      <c r="C24511" s="8" t="n">
        <v>0.61492</v>
      </c>
      <c r="D24511" s="8" t="n">
        <v>-0.37057</v>
      </c>
    </row>
    <row r="24512" customFormat="false" ht="13.5" hidden="false" customHeight="false" outlineLevel="0" collapsed="false">
      <c r="A24512" s="3" t="n">
        <f aca="false">A24511+0.01</f>
        <v>245.039999999922</v>
      </c>
      <c r="B24512" s="8" t="n">
        <v>2.20977</v>
      </c>
      <c r="C24512" s="8" t="n">
        <v>-1.84583</v>
      </c>
      <c r="D24512" s="8" t="n">
        <v>0.38974</v>
      </c>
    </row>
    <row r="24513" customFormat="false" ht="13.5" hidden="false" customHeight="false" outlineLevel="0" collapsed="false">
      <c r="A24513" s="3" t="n">
        <f aca="false">A24512+0.01</f>
        <v>245.049999999922</v>
      </c>
      <c r="B24513" s="8" t="n">
        <v>1.77313</v>
      </c>
      <c r="C24513" s="8" t="n">
        <v>-3.10168</v>
      </c>
      <c r="D24513" s="8" t="n">
        <v>1.4008</v>
      </c>
    </row>
    <row r="24514" customFormat="false" ht="13.5" hidden="false" customHeight="false" outlineLevel="0" collapsed="false">
      <c r="A24514" s="3" t="n">
        <f aca="false">A24513+0.01</f>
        <v>245.059999999922</v>
      </c>
      <c r="B24514" s="8" t="n">
        <v>-1.57325</v>
      </c>
      <c r="C24514" s="8" t="n">
        <v>-1.20869</v>
      </c>
      <c r="D24514" s="8" t="n">
        <v>1.58541</v>
      </c>
    </row>
    <row r="24515" customFormat="false" ht="13.5" hidden="false" customHeight="false" outlineLevel="0" collapsed="false">
      <c r="A24515" s="3" t="n">
        <f aca="false">A24514+0.01</f>
        <v>245.069999999922</v>
      </c>
      <c r="B24515" s="8" t="n">
        <v>-0.6225</v>
      </c>
      <c r="C24515" s="8" t="n">
        <v>0.01989</v>
      </c>
      <c r="D24515" s="8" t="n">
        <v>1.5165</v>
      </c>
    </row>
    <row r="24516" customFormat="false" ht="13.5" hidden="false" customHeight="false" outlineLevel="0" collapsed="false">
      <c r="A24516" s="3" t="n">
        <f aca="false">A24515+0.01</f>
        <v>245.079999999922</v>
      </c>
      <c r="B24516" s="8" t="n">
        <v>1.0809</v>
      </c>
      <c r="C24516" s="8" t="n">
        <v>-0.90076</v>
      </c>
      <c r="D24516" s="8" t="n">
        <v>1.44713</v>
      </c>
    </row>
    <row r="24517" customFormat="false" ht="13.5" hidden="false" customHeight="false" outlineLevel="0" collapsed="false">
      <c r="A24517" s="3" t="n">
        <f aca="false">A24516+0.01</f>
        <v>245.089999999922</v>
      </c>
      <c r="B24517" s="8" t="n">
        <v>0.33653</v>
      </c>
      <c r="C24517" s="8" t="n">
        <v>-1.30678</v>
      </c>
      <c r="D24517" s="8" t="n">
        <v>0.58449</v>
      </c>
    </row>
    <row r="24518" customFormat="false" ht="13.5" hidden="false" customHeight="false" outlineLevel="0" collapsed="false">
      <c r="A24518" s="3" t="n">
        <f aca="false">A24517+0.01</f>
        <v>245.099999999922</v>
      </c>
      <c r="B24518" s="8" t="n">
        <v>0.2956</v>
      </c>
      <c r="C24518" s="8" t="n">
        <v>-0.57777</v>
      </c>
      <c r="D24518" s="8" t="n">
        <v>0.52457</v>
      </c>
    </row>
    <row r="24519" customFormat="false" ht="13.5" hidden="false" customHeight="false" outlineLevel="0" collapsed="false">
      <c r="A24519" s="3" t="n">
        <f aca="false">A24518+0.01</f>
        <v>245.109999999922</v>
      </c>
      <c r="B24519" s="8" t="n">
        <v>1.15449</v>
      </c>
      <c r="C24519" s="8" t="n">
        <v>0.26585</v>
      </c>
      <c r="D24519" s="8" t="n">
        <v>0.80251</v>
      </c>
    </row>
    <row r="24520" customFormat="false" ht="13.5" hidden="false" customHeight="false" outlineLevel="0" collapsed="false">
      <c r="A24520" s="3" t="n">
        <f aca="false">A24519+0.01</f>
        <v>245.119999999922</v>
      </c>
      <c r="B24520" s="8" t="n">
        <v>1.29118</v>
      </c>
      <c r="C24520" s="8" t="n">
        <v>0.25149</v>
      </c>
      <c r="D24520" s="8" t="n">
        <v>1.40703</v>
      </c>
    </row>
    <row r="24521" customFormat="false" ht="13.5" hidden="false" customHeight="false" outlineLevel="0" collapsed="false">
      <c r="A24521" s="3" t="n">
        <f aca="false">A24520+0.01</f>
        <v>245.129999999922</v>
      </c>
      <c r="B24521" s="8" t="n">
        <v>1.54629</v>
      </c>
      <c r="C24521" s="8" t="n">
        <v>-0.93211</v>
      </c>
      <c r="D24521" s="8" t="n">
        <v>2.02813</v>
      </c>
    </row>
    <row r="24522" customFormat="false" ht="13.5" hidden="false" customHeight="false" outlineLevel="0" collapsed="false">
      <c r="A24522" s="3" t="n">
        <f aca="false">A24521+0.01</f>
        <v>245.139999999922</v>
      </c>
      <c r="B24522" s="8" t="n">
        <v>2.26751</v>
      </c>
      <c r="C24522" s="8" t="n">
        <v>-0.82229</v>
      </c>
      <c r="D24522" s="8" t="n">
        <v>2.11802</v>
      </c>
    </row>
    <row r="24523" customFormat="false" ht="13.5" hidden="false" customHeight="false" outlineLevel="0" collapsed="false">
      <c r="A24523" s="3" t="n">
        <f aca="false">A24522+0.01</f>
        <v>245.149999999922</v>
      </c>
      <c r="B24523" s="8" t="n">
        <v>2.27117</v>
      </c>
      <c r="C24523" s="8" t="n">
        <v>1.00395</v>
      </c>
      <c r="D24523" s="8" t="n">
        <v>1.62436</v>
      </c>
    </row>
    <row r="24524" customFormat="false" ht="13.5" hidden="false" customHeight="false" outlineLevel="0" collapsed="false">
      <c r="A24524" s="3" t="n">
        <f aca="false">A24523+0.01</f>
        <v>245.159999999922</v>
      </c>
      <c r="B24524" s="8" t="n">
        <v>1.05386</v>
      </c>
      <c r="C24524" s="8" t="n">
        <v>1.83226</v>
      </c>
      <c r="D24524" s="8" t="n">
        <v>0.68497</v>
      </c>
    </row>
    <row r="24525" customFormat="false" ht="13.5" hidden="false" customHeight="false" outlineLevel="0" collapsed="false">
      <c r="A24525" s="3" t="n">
        <f aca="false">A24524+0.01</f>
        <v>245.169999999922</v>
      </c>
      <c r="B24525" s="8" t="n">
        <v>0.53097</v>
      </c>
      <c r="C24525" s="8" t="n">
        <v>1.31092</v>
      </c>
      <c r="D24525" s="8" t="n">
        <v>0.53148</v>
      </c>
    </row>
    <row r="24526" customFormat="false" ht="13.5" hidden="false" customHeight="false" outlineLevel="0" collapsed="false">
      <c r="A24526" s="3" t="n">
        <f aca="false">A24525+0.01</f>
        <v>245.179999999922</v>
      </c>
      <c r="B24526" s="8" t="n">
        <v>-0.04211</v>
      </c>
      <c r="C24526" s="8" t="n">
        <v>-0.12199</v>
      </c>
      <c r="D24526" s="8" t="n">
        <v>1.35771</v>
      </c>
    </row>
    <row r="24527" customFormat="false" ht="13.5" hidden="false" customHeight="false" outlineLevel="0" collapsed="false">
      <c r="A24527" s="3" t="n">
        <f aca="false">A24526+0.01</f>
        <v>245.189999999922</v>
      </c>
      <c r="B24527" s="8" t="n">
        <v>-2.22674</v>
      </c>
      <c r="C24527" s="8" t="n">
        <v>-0.88139</v>
      </c>
      <c r="D24527" s="8" t="n">
        <v>1.44505</v>
      </c>
    </row>
    <row r="24528" customFormat="false" ht="13.5" hidden="false" customHeight="false" outlineLevel="0" collapsed="false">
      <c r="A24528" s="3" t="n">
        <f aca="false">A24527+0.01</f>
        <v>245.199999999922</v>
      </c>
      <c r="B24528" s="8" t="n">
        <v>-2.96234</v>
      </c>
      <c r="C24528" s="8" t="n">
        <v>0.47735</v>
      </c>
      <c r="D24528" s="8" t="n">
        <v>0.63427</v>
      </c>
    </row>
    <row r="24529" customFormat="false" ht="13.5" hidden="false" customHeight="false" outlineLevel="0" collapsed="false">
      <c r="A24529" s="3" t="n">
        <f aca="false">A24528+0.01</f>
        <v>245.209999999922</v>
      </c>
      <c r="B24529" s="8" t="n">
        <v>-1.64075</v>
      </c>
      <c r="C24529" s="8" t="n">
        <v>-0.2263</v>
      </c>
      <c r="D24529" s="8" t="n">
        <v>1.09198</v>
      </c>
    </row>
    <row r="24530" customFormat="false" ht="13.5" hidden="false" customHeight="false" outlineLevel="0" collapsed="false">
      <c r="A24530" s="3" t="n">
        <f aca="false">A24529+0.01</f>
        <v>245.219999999922</v>
      </c>
      <c r="B24530" s="8" t="n">
        <v>-0.56671</v>
      </c>
      <c r="C24530" s="8" t="n">
        <v>-1.64461</v>
      </c>
      <c r="D24530" s="8" t="n">
        <v>1.60246</v>
      </c>
    </row>
    <row r="24531" customFormat="false" ht="13.5" hidden="false" customHeight="false" outlineLevel="0" collapsed="false">
      <c r="A24531" s="3" t="n">
        <f aca="false">A24530+0.01</f>
        <v>245.229999999922</v>
      </c>
      <c r="B24531" s="8" t="n">
        <v>-0.4305</v>
      </c>
      <c r="C24531" s="8" t="n">
        <v>-0.81128</v>
      </c>
      <c r="D24531" s="8" t="n">
        <v>1.28165</v>
      </c>
    </row>
    <row r="24532" customFormat="false" ht="13.5" hidden="false" customHeight="false" outlineLevel="0" collapsed="false">
      <c r="A24532" s="3" t="n">
        <f aca="false">A24531+0.01</f>
        <v>245.239999999922</v>
      </c>
      <c r="B24532" s="8" t="n">
        <v>-0.36496</v>
      </c>
      <c r="C24532" s="8" t="n">
        <v>-0.08562</v>
      </c>
      <c r="D24532" s="8" t="n">
        <v>1.43883</v>
      </c>
    </row>
    <row r="24533" customFormat="false" ht="13.5" hidden="false" customHeight="false" outlineLevel="0" collapsed="false">
      <c r="A24533" s="3" t="n">
        <f aca="false">A24532+0.01</f>
        <v>245.249999999922</v>
      </c>
      <c r="B24533" s="8" t="n">
        <v>-1.71043</v>
      </c>
      <c r="C24533" s="8" t="n">
        <v>0.31011</v>
      </c>
      <c r="D24533" s="8" t="n">
        <v>1.16135</v>
      </c>
    </row>
    <row r="24534" customFormat="false" ht="13.5" hidden="false" customHeight="false" outlineLevel="0" collapsed="false">
      <c r="A24534" s="3" t="n">
        <f aca="false">A24533+0.01</f>
        <v>245.259999999922</v>
      </c>
      <c r="B24534" s="8" t="n">
        <v>-3.05688</v>
      </c>
      <c r="C24534" s="8" t="n">
        <v>1.48534</v>
      </c>
      <c r="D24534" s="8" t="n">
        <v>-0.48396</v>
      </c>
    </row>
    <row r="24535" customFormat="false" ht="13.5" hidden="false" customHeight="false" outlineLevel="0" collapsed="false">
      <c r="A24535" s="3" t="n">
        <f aca="false">A24534+0.01</f>
        <v>245.269999999922</v>
      </c>
      <c r="B24535" s="8" t="n">
        <v>-1.74771</v>
      </c>
      <c r="C24535" s="8" t="n">
        <v>0.86351</v>
      </c>
      <c r="D24535" s="8" t="n">
        <v>-0.68654</v>
      </c>
    </row>
    <row r="24536" customFormat="false" ht="13.5" hidden="false" customHeight="false" outlineLevel="0" collapsed="false">
      <c r="A24536" s="3" t="n">
        <f aca="false">A24535+0.01</f>
        <v>245.279999999922</v>
      </c>
      <c r="B24536" s="8" t="n">
        <v>-1.10031</v>
      </c>
      <c r="C24536" s="8" t="n">
        <v>-0.96943</v>
      </c>
      <c r="D24536" s="8" t="n">
        <v>-0.25487</v>
      </c>
    </row>
    <row r="24537" customFormat="false" ht="13.5" hidden="false" customHeight="false" outlineLevel="0" collapsed="false">
      <c r="A24537" s="3" t="n">
        <f aca="false">A24536+0.01</f>
        <v>245.289999999922</v>
      </c>
      <c r="B24537" s="8" t="n">
        <v>-2.04595</v>
      </c>
      <c r="C24537" s="8" t="n">
        <v>-0.88354</v>
      </c>
      <c r="D24537" s="8" t="n">
        <v>-0.06796</v>
      </c>
    </row>
    <row r="24538" customFormat="false" ht="13.5" hidden="false" customHeight="false" outlineLevel="0" collapsed="false">
      <c r="A24538" s="3" t="n">
        <f aca="false">A24537+0.01</f>
        <v>245.299999999922</v>
      </c>
      <c r="B24538" s="8" t="n">
        <v>-0.75335</v>
      </c>
      <c r="C24538" s="8" t="n">
        <v>-1.49675</v>
      </c>
      <c r="D24538" s="8" t="n">
        <v>0.39896</v>
      </c>
    </row>
    <row r="24539" customFormat="false" ht="13.5" hidden="false" customHeight="false" outlineLevel="0" collapsed="false">
      <c r="A24539" s="3" t="n">
        <f aca="false">A24538+0.01</f>
        <v>245.309999999922</v>
      </c>
      <c r="B24539" s="8" t="n">
        <v>1.32261</v>
      </c>
      <c r="C24539" s="8" t="n">
        <v>-2.24562</v>
      </c>
      <c r="D24539" s="8" t="n">
        <v>0.79767</v>
      </c>
    </row>
    <row r="24540" customFormat="false" ht="13.5" hidden="false" customHeight="false" outlineLevel="0" collapsed="false">
      <c r="A24540" s="3" t="n">
        <f aca="false">A24539+0.01</f>
        <v>245.319999999922</v>
      </c>
      <c r="B24540" s="8" t="n">
        <v>1.17593</v>
      </c>
      <c r="C24540" s="8" t="n">
        <v>-0.67969</v>
      </c>
      <c r="D24540" s="8" t="n">
        <v>0.52779</v>
      </c>
    </row>
    <row r="24541" customFormat="false" ht="13.5" hidden="false" customHeight="false" outlineLevel="0" collapsed="false">
      <c r="A24541" s="3" t="n">
        <f aca="false">A24540+0.01</f>
        <v>245.329999999922</v>
      </c>
      <c r="B24541" s="8" t="n">
        <v>0.82531</v>
      </c>
      <c r="C24541" s="8" t="n">
        <v>-0.13227</v>
      </c>
      <c r="D24541" s="8" t="n">
        <v>0.49415</v>
      </c>
    </row>
    <row r="24542" customFormat="false" ht="13.5" hidden="false" customHeight="false" outlineLevel="0" collapsed="false">
      <c r="A24542" s="3" t="n">
        <f aca="false">A24541+0.01</f>
        <v>245.339999999922</v>
      </c>
      <c r="B24542" s="8" t="n">
        <v>0.261</v>
      </c>
      <c r="C24542" s="8" t="n">
        <v>-1.70132</v>
      </c>
      <c r="D24542" s="8" t="n">
        <v>0.42155</v>
      </c>
    </row>
    <row r="24543" customFormat="false" ht="13.5" hidden="false" customHeight="false" outlineLevel="0" collapsed="false">
      <c r="A24543" s="3" t="n">
        <f aca="false">A24542+0.01</f>
        <v>245.349999999922</v>
      </c>
      <c r="B24543" s="8" t="n">
        <v>-1.14466</v>
      </c>
      <c r="C24543" s="8" t="n">
        <v>-2.16691</v>
      </c>
      <c r="D24543" s="8" t="n">
        <v>-0.41966</v>
      </c>
    </row>
    <row r="24544" customFormat="false" ht="13.5" hidden="false" customHeight="false" outlineLevel="0" collapsed="false">
      <c r="A24544" s="3" t="n">
        <f aca="false">A24543+0.01</f>
        <v>245.359999999922</v>
      </c>
      <c r="B24544" s="8" t="n">
        <v>-1.85468</v>
      </c>
      <c r="C24544" s="8" t="n">
        <v>-1.0247</v>
      </c>
      <c r="D24544" s="8" t="n">
        <v>-0.54895</v>
      </c>
    </row>
    <row r="24545" customFormat="false" ht="13.5" hidden="false" customHeight="false" outlineLevel="0" collapsed="false">
      <c r="A24545" s="3" t="n">
        <f aca="false">A24544+0.01</f>
        <v>245.369999999922</v>
      </c>
      <c r="B24545" s="8" t="n">
        <v>-1.41317</v>
      </c>
      <c r="C24545" s="8" t="n">
        <v>0.2924</v>
      </c>
      <c r="D24545" s="8" t="n">
        <v>0.62298</v>
      </c>
    </row>
    <row r="24546" customFormat="false" ht="13.5" hidden="false" customHeight="false" outlineLevel="0" collapsed="false">
      <c r="A24546" s="3" t="n">
        <f aca="false">A24545+0.01</f>
        <v>245.379999999922</v>
      </c>
      <c r="B24546" s="8" t="n">
        <v>-1.15514</v>
      </c>
      <c r="C24546" s="8" t="n">
        <v>-0.3287</v>
      </c>
      <c r="D24546" s="8" t="n">
        <v>0.78868</v>
      </c>
    </row>
    <row r="24547" customFormat="false" ht="13.5" hidden="false" customHeight="false" outlineLevel="0" collapsed="false">
      <c r="A24547" s="3" t="n">
        <f aca="false">A24546+0.01</f>
        <v>245.389999999922</v>
      </c>
      <c r="B24547" s="8" t="n">
        <v>-1.43218</v>
      </c>
      <c r="C24547" s="8" t="n">
        <v>-1.94775</v>
      </c>
      <c r="D24547" s="8" t="n">
        <v>0.54116</v>
      </c>
    </row>
    <row r="24548" customFormat="false" ht="13.5" hidden="false" customHeight="false" outlineLevel="0" collapsed="false">
      <c r="A24548" s="3" t="n">
        <f aca="false">A24547+0.01</f>
        <v>245.399999999922</v>
      </c>
      <c r="B24548" s="8" t="n">
        <v>-1.22604</v>
      </c>
      <c r="C24548" s="8" t="n">
        <v>-0.30885</v>
      </c>
      <c r="D24548" s="8" t="n">
        <v>0.48608</v>
      </c>
    </row>
    <row r="24549" customFormat="false" ht="13.5" hidden="false" customHeight="false" outlineLevel="0" collapsed="false">
      <c r="A24549" s="3" t="n">
        <f aca="false">A24548+0.01</f>
        <v>245.409999999922</v>
      </c>
      <c r="B24549" s="8" t="n">
        <v>0.51391</v>
      </c>
      <c r="C24549" s="8" t="n">
        <v>1.24775</v>
      </c>
      <c r="D24549" s="8" t="n">
        <v>0.14153</v>
      </c>
    </row>
    <row r="24550" customFormat="false" ht="13.5" hidden="false" customHeight="false" outlineLevel="0" collapsed="false">
      <c r="A24550" s="3" t="n">
        <f aca="false">A24549+0.01</f>
        <v>245.419999999922</v>
      </c>
      <c r="B24550" s="8" t="n">
        <v>2.23437</v>
      </c>
      <c r="C24550" s="8" t="n">
        <v>-2.00708</v>
      </c>
      <c r="D24550" s="8" t="n">
        <v>-0.2021</v>
      </c>
    </row>
    <row r="24551" customFormat="false" ht="13.5" hidden="false" customHeight="false" outlineLevel="0" collapsed="false">
      <c r="A24551" s="3" t="n">
        <f aca="false">A24550+0.01</f>
        <v>245.429999999922</v>
      </c>
      <c r="B24551" s="8" t="n">
        <v>1.64862</v>
      </c>
      <c r="C24551" s="8" t="n">
        <v>-2.96291</v>
      </c>
      <c r="D24551" s="8" t="n">
        <v>-0.55402</v>
      </c>
    </row>
    <row r="24552" customFormat="false" ht="13.5" hidden="false" customHeight="false" outlineLevel="0" collapsed="false">
      <c r="A24552" s="3" t="n">
        <f aca="false">A24551+0.01</f>
        <v>245.439999999922</v>
      </c>
      <c r="B24552" s="8" t="n">
        <v>0.15013</v>
      </c>
      <c r="C24552" s="8" t="n">
        <v>0.16081</v>
      </c>
      <c r="D24552" s="8" t="n">
        <v>-0.24842</v>
      </c>
    </row>
    <row r="24553" customFormat="false" ht="13.5" hidden="false" customHeight="false" outlineLevel="0" collapsed="false">
      <c r="A24553" s="3" t="n">
        <f aca="false">A24552+0.01</f>
        <v>245.449999999922</v>
      </c>
      <c r="B24553" s="8" t="n">
        <v>0.19545</v>
      </c>
      <c r="C24553" s="8" t="n">
        <v>0.27255</v>
      </c>
      <c r="D24553" s="8" t="n">
        <v>0.68451</v>
      </c>
    </row>
    <row r="24554" customFormat="false" ht="13.5" hidden="false" customHeight="false" outlineLevel="0" collapsed="false">
      <c r="A24554" s="3" t="n">
        <f aca="false">A24553+0.01</f>
        <v>245.459999999922</v>
      </c>
      <c r="B24554" s="8" t="n">
        <v>0.30583</v>
      </c>
      <c r="C24554" s="8" t="n">
        <v>0.05793</v>
      </c>
      <c r="D24554" s="8" t="n">
        <v>0.85805</v>
      </c>
    </row>
    <row r="24555" customFormat="false" ht="13.5" hidden="false" customHeight="false" outlineLevel="0" collapsed="false">
      <c r="A24555" s="3" t="n">
        <f aca="false">A24554+0.01</f>
        <v>245.469999999922</v>
      </c>
      <c r="B24555" s="8" t="n">
        <v>-1.07278</v>
      </c>
      <c r="C24555" s="8" t="n">
        <v>1.81383</v>
      </c>
      <c r="D24555" s="8" t="n">
        <v>0.19316</v>
      </c>
    </row>
    <row r="24556" customFormat="false" ht="13.5" hidden="false" customHeight="false" outlineLevel="0" collapsed="false">
      <c r="A24556" s="3" t="n">
        <f aca="false">A24555+0.01</f>
        <v>245.479999999922</v>
      </c>
      <c r="B24556" s="8" t="n">
        <v>-1.50137</v>
      </c>
      <c r="C24556" s="8" t="n">
        <v>1.68392</v>
      </c>
      <c r="D24556" s="8" t="n">
        <v>0.30954</v>
      </c>
    </row>
    <row r="24557" customFormat="false" ht="13.5" hidden="false" customHeight="false" outlineLevel="0" collapsed="false">
      <c r="A24557" s="3" t="n">
        <f aca="false">A24556+0.01</f>
        <v>245.489999999922</v>
      </c>
      <c r="B24557" s="8" t="n">
        <v>-1.3754</v>
      </c>
      <c r="C24557" s="8" t="n">
        <v>0.82786</v>
      </c>
      <c r="D24557" s="8" t="n">
        <v>1.00878</v>
      </c>
    </row>
    <row r="24558" customFormat="false" ht="13.5" hidden="false" customHeight="false" outlineLevel="0" collapsed="false">
      <c r="A24558" s="3" t="n">
        <f aca="false">A24557+0.01</f>
        <v>245.499999999922</v>
      </c>
      <c r="B24558" s="8" t="n">
        <v>-1.79888</v>
      </c>
      <c r="C24558" s="8" t="n">
        <v>0.90466</v>
      </c>
      <c r="D24558" s="8" t="n">
        <v>0.81957</v>
      </c>
    </row>
    <row r="24559" customFormat="false" ht="13.5" hidden="false" customHeight="false" outlineLevel="0" collapsed="false">
      <c r="A24559" s="3" t="n">
        <f aca="false">A24558+0.01</f>
        <v>245.509999999922</v>
      </c>
      <c r="B24559" s="8" t="n">
        <v>-1.2699</v>
      </c>
      <c r="C24559" s="8" t="n">
        <v>0.52568</v>
      </c>
      <c r="D24559" s="8" t="n">
        <v>0.05741</v>
      </c>
    </row>
    <row r="24560" customFormat="false" ht="13.5" hidden="false" customHeight="false" outlineLevel="0" collapsed="false">
      <c r="A24560" s="3" t="n">
        <f aca="false">A24559+0.01</f>
        <v>245.519999999922</v>
      </c>
      <c r="B24560" s="8" t="n">
        <v>-2.07884</v>
      </c>
      <c r="C24560" s="8" t="n">
        <v>0.31705</v>
      </c>
      <c r="D24560" s="8" t="n">
        <v>0.05096</v>
      </c>
    </row>
    <row r="24561" customFormat="false" ht="13.5" hidden="false" customHeight="false" outlineLevel="0" collapsed="false">
      <c r="A24561" s="3" t="n">
        <f aca="false">A24560+0.01</f>
        <v>245.529999999922</v>
      </c>
      <c r="B24561" s="8" t="n">
        <v>-3.97133</v>
      </c>
      <c r="C24561" s="8" t="n">
        <v>1.25374</v>
      </c>
      <c r="D24561" s="8" t="n">
        <v>0.30263</v>
      </c>
    </row>
    <row r="24562" customFormat="false" ht="13.5" hidden="false" customHeight="false" outlineLevel="0" collapsed="false">
      <c r="A24562" s="3" t="n">
        <f aca="false">A24561+0.01</f>
        <v>245.539999999922</v>
      </c>
      <c r="B24562" s="8" t="n">
        <v>-2.65875</v>
      </c>
      <c r="C24562" s="8" t="n">
        <v>1.17095</v>
      </c>
      <c r="D24562" s="8" t="n">
        <v>0.26068</v>
      </c>
    </row>
    <row r="24563" customFormat="false" ht="13.5" hidden="false" customHeight="false" outlineLevel="0" collapsed="false">
      <c r="A24563" s="3" t="n">
        <f aca="false">A24562+0.01</f>
        <v>245.549999999922</v>
      </c>
      <c r="B24563" s="8" t="n">
        <v>-0.4037</v>
      </c>
      <c r="C24563" s="8" t="n">
        <v>-0.82612</v>
      </c>
      <c r="D24563" s="8" t="n">
        <v>-0.51876</v>
      </c>
    </row>
    <row r="24564" customFormat="false" ht="13.5" hidden="false" customHeight="false" outlineLevel="0" collapsed="false">
      <c r="A24564" s="3" t="n">
        <f aca="false">A24563+0.01</f>
        <v>245.559999999922</v>
      </c>
      <c r="B24564" s="8" t="n">
        <v>-0.23436</v>
      </c>
      <c r="C24564" s="8" t="n">
        <v>-1.11155</v>
      </c>
      <c r="D24564" s="8" t="n">
        <v>-0.7997</v>
      </c>
    </row>
    <row r="24565" customFormat="false" ht="13.5" hidden="false" customHeight="false" outlineLevel="0" collapsed="false">
      <c r="A24565" s="3" t="n">
        <f aca="false">A24564+0.01</f>
        <v>245.569999999922</v>
      </c>
      <c r="B24565" s="8" t="n">
        <v>-1.21069</v>
      </c>
      <c r="C24565" s="8" t="n">
        <v>-0.80506</v>
      </c>
      <c r="D24565" s="8" t="n">
        <v>-0.454</v>
      </c>
    </row>
    <row r="24566" customFormat="false" ht="13.5" hidden="false" customHeight="false" outlineLevel="0" collapsed="false">
      <c r="A24566" s="3" t="n">
        <f aca="false">A24565+0.01</f>
        <v>245.579999999922</v>
      </c>
      <c r="B24566" s="8" t="n">
        <v>-0.89248</v>
      </c>
      <c r="C24566" s="8" t="n">
        <v>-1.87286</v>
      </c>
      <c r="D24566" s="8" t="n">
        <v>-0.30212</v>
      </c>
    </row>
    <row r="24567" customFormat="false" ht="13.5" hidden="false" customHeight="false" outlineLevel="0" collapsed="false">
      <c r="A24567" s="3" t="n">
        <f aca="false">A24566+0.01</f>
        <v>245.589999999922</v>
      </c>
      <c r="B24567" s="8" t="n">
        <v>0.14721</v>
      </c>
      <c r="C24567" s="8" t="n">
        <v>-2.794</v>
      </c>
      <c r="D24567" s="8" t="n">
        <v>-0.75752</v>
      </c>
    </row>
    <row r="24568" customFormat="false" ht="13.5" hidden="false" customHeight="false" outlineLevel="0" collapsed="false">
      <c r="A24568" s="3" t="n">
        <f aca="false">A24567+0.01</f>
        <v>245.599999999922</v>
      </c>
      <c r="B24568" s="8" t="n">
        <v>-1.08034</v>
      </c>
      <c r="C24568" s="8" t="n">
        <v>-1.68863</v>
      </c>
      <c r="D24568" s="8" t="n">
        <v>-0.54411</v>
      </c>
    </row>
    <row r="24569" customFormat="false" ht="13.5" hidden="false" customHeight="false" outlineLevel="0" collapsed="false">
      <c r="A24569" s="3" t="n">
        <f aca="false">A24568+0.01</f>
        <v>245.609999999922</v>
      </c>
      <c r="B24569" s="8" t="n">
        <v>-2.52766</v>
      </c>
      <c r="C24569" s="8" t="n">
        <v>-0.79142</v>
      </c>
      <c r="D24569" s="8" t="n">
        <v>-0.13618</v>
      </c>
    </row>
    <row r="24570" customFormat="false" ht="13.5" hidden="false" customHeight="false" outlineLevel="0" collapsed="false">
      <c r="A24570" s="3" t="n">
        <f aca="false">A24569+0.01</f>
        <v>245.619999999922</v>
      </c>
      <c r="B24570" s="8" t="n">
        <v>-1.1605</v>
      </c>
      <c r="C24570" s="8" t="n">
        <v>-1.40272</v>
      </c>
      <c r="D24570" s="8" t="n">
        <v>-0.37011</v>
      </c>
    </row>
    <row r="24571" customFormat="false" ht="13.5" hidden="false" customHeight="false" outlineLevel="0" collapsed="false">
      <c r="A24571" s="3" t="n">
        <f aca="false">A24570+0.01</f>
        <v>245.629999999922</v>
      </c>
      <c r="B24571" s="8" t="n">
        <v>0.45007</v>
      </c>
      <c r="C24571" s="8" t="n">
        <v>-0.55002</v>
      </c>
      <c r="D24571" s="8" t="n">
        <v>-0.26617</v>
      </c>
    </row>
    <row r="24572" customFormat="false" ht="13.5" hidden="false" customHeight="false" outlineLevel="0" collapsed="false">
      <c r="A24572" s="3" t="n">
        <f aca="false">A24571+0.01</f>
        <v>245.639999999922</v>
      </c>
      <c r="B24572" s="8" t="n">
        <v>0.15086</v>
      </c>
      <c r="C24572" s="8" t="n">
        <v>2.19569</v>
      </c>
      <c r="D24572" s="8" t="n">
        <v>0.58748</v>
      </c>
    </row>
    <row r="24573" customFormat="false" ht="13.5" hidden="false" customHeight="false" outlineLevel="0" collapsed="false">
      <c r="A24573" s="3" t="n">
        <f aca="false">A24572+0.01</f>
        <v>245.649999999922</v>
      </c>
      <c r="B24573" s="8" t="n">
        <v>-0.33231</v>
      </c>
      <c r="C24573" s="8" t="n">
        <v>2.56175</v>
      </c>
      <c r="D24573" s="8" t="n">
        <v>0.14775</v>
      </c>
    </row>
    <row r="24574" customFormat="false" ht="13.5" hidden="false" customHeight="false" outlineLevel="0" collapsed="false">
      <c r="A24574" s="3" t="n">
        <f aca="false">A24573+0.01</f>
        <v>245.659999999922</v>
      </c>
      <c r="B24574" s="8" t="n">
        <v>0.57215</v>
      </c>
      <c r="C24574" s="8" t="n">
        <v>0.68861</v>
      </c>
      <c r="D24574" s="8" t="n">
        <v>-0.88266</v>
      </c>
    </row>
    <row r="24575" customFormat="false" ht="13.5" hidden="false" customHeight="false" outlineLevel="0" collapsed="false">
      <c r="A24575" s="3" t="n">
        <f aca="false">A24574+0.01</f>
        <v>245.669999999922</v>
      </c>
      <c r="B24575" s="8" t="n">
        <v>2.40786</v>
      </c>
      <c r="C24575" s="8" t="n">
        <v>0.32734</v>
      </c>
      <c r="D24575" s="8" t="n">
        <v>-1.07741</v>
      </c>
    </row>
    <row r="24576" customFormat="false" ht="13.5" hidden="false" customHeight="false" outlineLevel="0" collapsed="false">
      <c r="A24576" s="3" t="n">
        <f aca="false">A24575+0.01</f>
        <v>245.679999999922</v>
      </c>
      <c r="B24576" s="8" t="n">
        <v>2.34207</v>
      </c>
      <c r="C24576" s="8" t="n">
        <v>0.65392</v>
      </c>
      <c r="D24576" s="8" t="n">
        <v>-0.24151</v>
      </c>
    </row>
    <row r="24577" customFormat="false" ht="13.5" hidden="false" customHeight="false" outlineLevel="0" collapsed="false">
      <c r="A24577" s="3" t="n">
        <f aca="false">A24576+0.01</f>
        <v>245.689999999922</v>
      </c>
      <c r="B24577" s="8" t="n">
        <v>0.59992</v>
      </c>
      <c r="C24577" s="8" t="n">
        <v>-0.38971</v>
      </c>
      <c r="D24577" s="8" t="n">
        <v>-0.60334</v>
      </c>
    </row>
    <row r="24578" customFormat="false" ht="13.5" hidden="false" customHeight="false" outlineLevel="0" collapsed="false">
      <c r="A24578" s="3" t="n">
        <f aca="false">A24577+0.01</f>
        <v>245.699999999922</v>
      </c>
      <c r="B24578" s="8" t="n">
        <v>1.04119</v>
      </c>
      <c r="C24578" s="8" t="n">
        <v>-0.78329</v>
      </c>
      <c r="D24578" s="8" t="n">
        <v>-1.30327</v>
      </c>
    </row>
    <row r="24579" customFormat="false" ht="13.5" hidden="false" customHeight="false" outlineLevel="0" collapsed="false">
      <c r="A24579" s="3" t="n">
        <f aca="false">A24578+0.01</f>
        <v>245.709999999922</v>
      </c>
      <c r="B24579" s="8" t="n">
        <v>2.75142</v>
      </c>
      <c r="C24579" s="8" t="n">
        <v>-0.89622</v>
      </c>
      <c r="D24579" s="8" t="n">
        <v>-0.98061</v>
      </c>
    </row>
    <row r="24580" customFormat="false" ht="13.5" hidden="false" customHeight="false" outlineLevel="0" collapsed="false">
      <c r="A24580" s="3" t="n">
        <f aca="false">A24579+0.01</f>
        <v>245.719999999922</v>
      </c>
      <c r="B24580" s="8" t="n">
        <v>1.83794</v>
      </c>
      <c r="C24580" s="8" t="n">
        <v>-1.48096</v>
      </c>
      <c r="D24580" s="8" t="n">
        <v>-0.0599</v>
      </c>
    </row>
    <row r="24581" customFormat="false" ht="13.5" hidden="false" customHeight="false" outlineLevel="0" collapsed="false">
      <c r="A24581" s="3" t="n">
        <f aca="false">A24580+0.01</f>
        <v>245.729999999922</v>
      </c>
      <c r="B24581" s="8" t="n">
        <v>-0.58157</v>
      </c>
      <c r="C24581" s="8" t="n">
        <v>-1.47067</v>
      </c>
      <c r="D24581" s="8" t="n">
        <v>-0.32332</v>
      </c>
    </row>
    <row r="24582" customFormat="false" ht="13.5" hidden="false" customHeight="false" outlineLevel="0" collapsed="false">
      <c r="A24582" s="3" t="n">
        <f aca="false">A24581+0.01</f>
        <v>245.739999999921</v>
      </c>
      <c r="B24582" s="8" t="n">
        <v>-0.07817</v>
      </c>
      <c r="C24582" s="8" t="n">
        <v>-1.57929</v>
      </c>
      <c r="D24582" s="8" t="n">
        <v>-0.4238</v>
      </c>
    </row>
    <row r="24583" customFormat="false" ht="13.5" hidden="false" customHeight="false" outlineLevel="0" collapsed="false">
      <c r="A24583" s="3" t="n">
        <f aca="false">A24582+0.01</f>
        <v>245.749999999921</v>
      </c>
      <c r="B24583" s="8" t="n">
        <v>1.85135</v>
      </c>
      <c r="C24583" s="8" t="n">
        <v>-1.86497</v>
      </c>
      <c r="D24583" s="8" t="n">
        <v>0.09774</v>
      </c>
    </row>
    <row r="24584" customFormat="false" ht="13.5" hidden="false" customHeight="false" outlineLevel="0" collapsed="false">
      <c r="A24584" s="3" t="n">
        <f aca="false">A24583+0.01</f>
        <v>245.759999999921</v>
      </c>
      <c r="B24584" s="8" t="n">
        <v>1.03558</v>
      </c>
      <c r="C24584" s="8" t="n">
        <v>-1.03714</v>
      </c>
      <c r="D24584" s="8" t="n">
        <v>-0.06243</v>
      </c>
    </row>
    <row r="24585" customFormat="false" ht="13.5" hidden="false" customHeight="false" outlineLevel="0" collapsed="false">
      <c r="A24585" s="3" t="n">
        <f aca="false">A24584+0.01</f>
        <v>245.769999999921</v>
      </c>
      <c r="B24585" s="8" t="n">
        <v>-0.22875</v>
      </c>
      <c r="C24585" s="8" t="n">
        <v>-0.09423</v>
      </c>
      <c r="D24585" s="8" t="n">
        <v>-0.78449</v>
      </c>
    </row>
    <row r="24586" customFormat="false" ht="13.5" hidden="false" customHeight="false" outlineLevel="0" collapsed="false">
      <c r="A24586" s="3" t="n">
        <f aca="false">A24585+0.01</f>
        <v>245.779999999921</v>
      </c>
      <c r="B24586" s="8" t="n">
        <v>1.13694</v>
      </c>
      <c r="C24586" s="8" t="n">
        <v>0.43835</v>
      </c>
      <c r="D24586" s="8" t="n">
        <v>-0.64413</v>
      </c>
    </row>
    <row r="24587" customFormat="false" ht="13.5" hidden="false" customHeight="false" outlineLevel="0" collapsed="false">
      <c r="A24587" s="3" t="n">
        <f aca="false">A24586+0.01</f>
        <v>245.789999999921</v>
      </c>
      <c r="B24587" s="8" t="n">
        <v>1.26706</v>
      </c>
      <c r="C24587" s="8" t="n">
        <v>1.44634</v>
      </c>
      <c r="D24587" s="8" t="n">
        <v>-0.0357</v>
      </c>
    </row>
    <row r="24588" customFormat="false" ht="13.5" hidden="false" customHeight="false" outlineLevel="0" collapsed="false">
      <c r="A24588" s="3" t="n">
        <f aca="false">A24587+0.01</f>
        <v>245.799999999921</v>
      </c>
      <c r="B24588" s="8" t="n">
        <v>0.24906</v>
      </c>
      <c r="C24588" s="8" t="n">
        <v>2.40958</v>
      </c>
      <c r="D24588" s="8" t="n">
        <v>0.7442</v>
      </c>
    </row>
    <row r="24589" customFormat="false" ht="13.5" hidden="false" customHeight="false" outlineLevel="0" collapsed="false">
      <c r="A24589" s="3" t="n">
        <f aca="false">A24588+0.01</f>
        <v>245.809999999921</v>
      </c>
      <c r="B24589" s="8" t="n">
        <v>0.64597</v>
      </c>
      <c r="C24589" s="8" t="n">
        <v>1.79852</v>
      </c>
      <c r="D24589" s="8" t="n">
        <v>0.5248</v>
      </c>
    </row>
    <row r="24590" customFormat="false" ht="13.5" hidden="false" customHeight="false" outlineLevel="0" collapsed="false">
      <c r="A24590" s="3" t="n">
        <f aca="false">A24589+0.01</f>
        <v>245.819999999921</v>
      </c>
      <c r="B24590" s="8" t="n">
        <v>0.45349</v>
      </c>
      <c r="C24590" s="8" t="n">
        <v>2.18994</v>
      </c>
      <c r="D24590" s="8" t="n">
        <v>0.07677</v>
      </c>
    </row>
    <row r="24591" customFormat="false" ht="13.5" hidden="false" customHeight="false" outlineLevel="0" collapsed="false">
      <c r="A24591" s="3" t="n">
        <f aca="false">A24590+0.01</f>
        <v>245.829999999921</v>
      </c>
      <c r="B24591" s="8" t="n">
        <v>-0.74043</v>
      </c>
      <c r="C24591" s="8" t="n">
        <v>2.41987</v>
      </c>
      <c r="D24591" s="8" t="n">
        <v>0.51489</v>
      </c>
    </row>
    <row r="24592" customFormat="false" ht="13.5" hidden="false" customHeight="false" outlineLevel="0" collapsed="false">
      <c r="A24592" s="3" t="n">
        <f aca="false">A24591+0.01</f>
        <v>245.839999999921</v>
      </c>
      <c r="B24592" s="8" t="n">
        <v>-0.88736</v>
      </c>
      <c r="C24592" s="8" t="n">
        <v>0.12469</v>
      </c>
      <c r="D24592" s="8" t="n">
        <v>0.48908</v>
      </c>
    </row>
    <row r="24593" customFormat="false" ht="13.5" hidden="false" customHeight="false" outlineLevel="0" collapsed="false">
      <c r="A24593" s="3" t="n">
        <f aca="false">A24592+0.01</f>
        <v>245.849999999921</v>
      </c>
      <c r="B24593" s="8" t="n">
        <v>-1.20582</v>
      </c>
      <c r="C24593" s="8" t="n">
        <v>0.70871</v>
      </c>
      <c r="D24593" s="8" t="n">
        <v>-0.46852</v>
      </c>
    </row>
    <row r="24594" customFormat="false" ht="13.5" hidden="false" customHeight="false" outlineLevel="0" collapsed="false">
      <c r="A24594" s="3" t="n">
        <f aca="false">A24593+0.01</f>
        <v>245.859999999921</v>
      </c>
      <c r="B24594" s="8" t="n">
        <v>-2.89729</v>
      </c>
      <c r="C24594" s="8" t="n">
        <v>2.87254</v>
      </c>
      <c r="D24594" s="8" t="n">
        <v>-0.60772</v>
      </c>
    </row>
    <row r="24595" customFormat="false" ht="13.5" hidden="false" customHeight="false" outlineLevel="0" collapsed="false">
      <c r="A24595" s="3" t="n">
        <f aca="false">A24594+0.01</f>
        <v>245.869999999921</v>
      </c>
      <c r="B24595" s="8" t="n">
        <v>-2.86122</v>
      </c>
      <c r="C24595" s="8" t="n">
        <v>2.01242</v>
      </c>
      <c r="D24595" s="8" t="n">
        <v>-0.59665</v>
      </c>
    </row>
    <row r="24596" customFormat="false" ht="13.5" hidden="false" customHeight="false" outlineLevel="0" collapsed="false">
      <c r="A24596" s="3" t="n">
        <f aca="false">A24595+0.01</f>
        <v>245.879999999921</v>
      </c>
      <c r="B24596" s="8" t="n">
        <v>-0.73727</v>
      </c>
      <c r="C24596" s="8" t="n">
        <v>1.12119</v>
      </c>
      <c r="D24596" s="8" t="n">
        <v>-1.45491</v>
      </c>
    </row>
    <row r="24597" customFormat="false" ht="13.5" hidden="false" customHeight="false" outlineLevel="0" collapsed="false">
      <c r="A24597" s="3" t="n">
        <f aca="false">A24596+0.01</f>
        <v>245.889999999921</v>
      </c>
      <c r="B24597" s="8" t="n">
        <v>0.67814</v>
      </c>
      <c r="C24597" s="8" t="n">
        <v>1.8648</v>
      </c>
      <c r="D24597" s="8" t="n">
        <v>-1.17628</v>
      </c>
    </row>
    <row r="24598" customFormat="false" ht="13.5" hidden="false" customHeight="false" outlineLevel="0" collapsed="false">
      <c r="A24598" s="3" t="n">
        <f aca="false">A24597+0.01</f>
        <v>245.899999999921</v>
      </c>
      <c r="B24598" s="8" t="n">
        <v>-0.12106</v>
      </c>
      <c r="C24598" s="8" t="n">
        <v>1.26283</v>
      </c>
      <c r="D24598" s="8" t="n">
        <v>-0.79186</v>
      </c>
    </row>
    <row r="24599" customFormat="false" ht="13.5" hidden="false" customHeight="false" outlineLevel="0" collapsed="false">
      <c r="A24599" s="3" t="n">
        <f aca="false">A24598+0.01</f>
        <v>245.909999999921</v>
      </c>
      <c r="B24599" s="8" t="n">
        <v>-1.19412</v>
      </c>
      <c r="C24599" s="8" t="n">
        <v>-0.13036</v>
      </c>
      <c r="D24599" s="8" t="n">
        <v>-1.28806</v>
      </c>
    </row>
    <row r="24600" customFormat="false" ht="13.5" hidden="false" customHeight="false" outlineLevel="0" collapsed="false">
      <c r="A24600" s="3" t="n">
        <f aca="false">A24599+0.01</f>
        <v>245.919999999921</v>
      </c>
      <c r="B24600" s="8" t="n">
        <v>0.53097</v>
      </c>
      <c r="C24600" s="8" t="n">
        <v>-0.84932</v>
      </c>
      <c r="D24600" s="8" t="n">
        <v>-0.56047</v>
      </c>
    </row>
    <row r="24601" customFormat="false" ht="13.5" hidden="false" customHeight="false" outlineLevel="0" collapsed="false">
      <c r="A24601" s="3" t="n">
        <f aca="false">A24600+0.01</f>
        <v>245.929999999921</v>
      </c>
      <c r="B24601" s="8" t="n">
        <v>2.36936</v>
      </c>
      <c r="C24601" s="8" t="n">
        <v>-1.62021</v>
      </c>
      <c r="D24601" s="8" t="n">
        <v>-0.03178</v>
      </c>
    </row>
    <row r="24602" customFormat="false" ht="13.5" hidden="false" customHeight="false" outlineLevel="0" collapsed="false">
      <c r="A24602" s="3" t="n">
        <f aca="false">A24601+0.01</f>
        <v>245.939999999921</v>
      </c>
      <c r="B24602" s="8" t="n">
        <v>1.30775</v>
      </c>
      <c r="C24602" s="8" t="n">
        <v>-1.50871</v>
      </c>
      <c r="D24602" s="8" t="n">
        <v>-0.2846</v>
      </c>
    </row>
    <row r="24603" customFormat="false" ht="13.5" hidden="false" customHeight="false" outlineLevel="0" collapsed="false">
      <c r="A24603" s="3" t="n">
        <f aca="false">A24602+0.01</f>
        <v>245.949999999921</v>
      </c>
      <c r="B24603" s="8" t="n">
        <v>0.54242</v>
      </c>
      <c r="C24603" s="8" t="n">
        <v>-1.88171</v>
      </c>
      <c r="D24603" s="8" t="n">
        <v>-0.6227</v>
      </c>
    </row>
    <row r="24604" customFormat="false" ht="13.5" hidden="false" customHeight="false" outlineLevel="0" collapsed="false">
      <c r="A24604" s="3" t="n">
        <f aca="false">A24603+0.01</f>
        <v>245.959999999921</v>
      </c>
      <c r="B24604" s="8" t="n">
        <v>1.18762</v>
      </c>
      <c r="C24604" s="8" t="n">
        <v>-2.4533</v>
      </c>
      <c r="D24604" s="8" t="n">
        <v>-1.64966</v>
      </c>
    </row>
    <row r="24605" customFormat="false" ht="13.5" hidden="false" customHeight="false" outlineLevel="0" collapsed="false">
      <c r="A24605" s="3" t="n">
        <f aca="false">A24604+0.01</f>
        <v>245.969999999921</v>
      </c>
      <c r="B24605" s="8" t="n">
        <v>0.2839</v>
      </c>
      <c r="C24605" s="8" t="n">
        <v>-0.93259</v>
      </c>
      <c r="D24605" s="8" t="n">
        <v>-2.4775</v>
      </c>
    </row>
    <row r="24606" customFormat="false" ht="13.5" hidden="false" customHeight="false" outlineLevel="0" collapsed="false">
      <c r="A24606" s="3" t="n">
        <f aca="false">A24605+0.01</f>
        <v>245.979999999921</v>
      </c>
      <c r="B24606" s="8" t="n">
        <v>-0.56524</v>
      </c>
      <c r="C24606" s="8" t="n">
        <v>-0.85818</v>
      </c>
      <c r="D24606" s="8" t="n">
        <v>-2.44707</v>
      </c>
    </row>
    <row r="24607" customFormat="false" ht="13.5" hidden="false" customHeight="false" outlineLevel="0" collapsed="false">
      <c r="A24607" s="3" t="n">
        <f aca="false">A24606+0.01</f>
        <v>245.989999999921</v>
      </c>
      <c r="B24607" s="8" t="n">
        <v>1.68736</v>
      </c>
      <c r="C24607" s="8" t="n">
        <v>-1.59341</v>
      </c>
      <c r="D24607" s="8" t="n">
        <v>-2.05966</v>
      </c>
    </row>
    <row r="24608" customFormat="false" ht="13.5" hidden="false" customHeight="false" outlineLevel="0" collapsed="false">
      <c r="A24608" s="3" t="n">
        <f aca="false">A24607+0.01</f>
        <v>245.999999999921</v>
      </c>
      <c r="B24608" s="8" t="n">
        <v>3.14175</v>
      </c>
      <c r="C24608" s="8" t="n">
        <v>-0.40718</v>
      </c>
      <c r="D24608" s="8" t="n">
        <v>-0.76282</v>
      </c>
    </row>
    <row r="24609" customFormat="false" ht="13.5" hidden="false" customHeight="false" outlineLevel="0" collapsed="false">
      <c r="A24609" s="3" t="n">
        <f aca="false">A24608+0.01</f>
        <v>246.009999999921</v>
      </c>
      <c r="B24609" s="8" t="n">
        <v>1.47124</v>
      </c>
      <c r="C24609" s="8" t="n">
        <v>-0.60911</v>
      </c>
      <c r="D24609" s="8" t="n">
        <v>0.17449</v>
      </c>
    </row>
    <row r="24610" customFormat="false" ht="13.5" hidden="false" customHeight="false" outlineLevel="0" collapsed="false">
      <c r="A24610" s="3" t="n">
        <f aca="false">A24609+0.01</f>
        <v>246.019999999921</v>
      </c>
      <c r="B24610" s="8" t="n">
        <v>0.73637</v>
      </c>
      <c r="C24610" s="8" t="n">
        <v>-1.48072</v>
      </c>
      <c r="D24610" s="8" t="n">
        <v>0.04796</v>
      </c>
    </row>
    <row r="24611" customFormat="false" ht="13.5" hidden="false" customHeight="false" outlineLevel="0" collapsed="false">
      <c r="A24611" s="3" t="n">
        <f aca="false">A24610+0.01</f>
        <v>246.029999999921</v>
      </c>
      <c r="B24611" s="8" t="n">
        <v>0.17596</v>
      </c>
      <c r="C24611" s="8" t="n">
        <v>-1.16442</v>
      </c>
      <c r="D24611" s="8" t="n">
        <v>-0.08225</v>
      </c>
    </row>
    <row r="24612" customFormat="false" ht="13.5" hidden="false" customHeight="false" outlineLevel="0" collapsed="false">
      <c r="A24612" s="3" t="n">
        <f aca="false">A24611+0.01</f>
        <v>246.039999999921</v>
      </c>
      <c r="B24612" s="8" t="n">
        <v>-0.02725</v>
      </c>
      <c r="C24612" s="8" t="n">
        <v>-0.36124</v>
      </c>
      <c r="D24612" s="8" t="n">
        <v>-0.038</v>
      </c>
    </row>
    <row r="24613" customFormat="false" ht="13.5" hidden="false" customHeight="false" outlineLevel="0" collapsed="false">
      <c r="A24613" s="3" t="n">
        <f aca="false">A24612+0.01</f>
        <v>246.049999999921</v>
      </c>
      <c r="B24613" s="8" t="n">
        <v>0.81921</v>
      </c>
      <c r="C24613" s="8" t="n">
        <v>-0.15285</v>
      </c>
      <c r="D24613" s="8" t="n">
        <v>0.16066</v>
      </c>
    </row>
    <row r="24614" customFormat="false" ht="13.5" hidden="false" customHeight="false" outlineLevel="0" collapsed="false">
      <c r="A24614" s="3" t="n">
        <f aca="false">A24613+0.01</f>
        <v>246.059999999921</v>
      </c>
      <c r="B24614" s="8" t="n">
        <v>0.46128</v>
      </c>
      <c r="C24614" s="8" t="n">
        <v>0.1345</v>
      </c>
      <c r="D24614" s="8" t="n">
        <v>-0.38785</v>
      </c>
    </row>
    <row r="24615" customFormat="false" ht="13.5" hidden="false" customHeight="false" outlineLevel="0" collapsed="false">
      <c r="A24615" s="3" t="n">
        <f aca="false">A24614+0.01</f>
        <v>246.069999999921</v>
      </c>
      <c r="B24615" s="8" t="n">
        <v>-1.14588</v>
      </c>
      <c r="C24615" s="8" t="n">
        <v>1.08195</v>
      </c>
      <c r="D24615" s="8" t="n">
        <v>-0.95918</v>
      </c>
    </row>
    <row r="24616" customFormat="false" ht="13.5" hidden="false" customHeight="false" outlineLevel="0" collapsed="false">
      <c r="A24616" s="3" t="n">
        <f aca="false">A24615+0.01</f>
        <v>246.079999999921</v>
      </c>
      <c r="B24616" s="8" t="n">
        <v>-1.97967</v>
      </c>
      <c r="C24616" s="8" t="n">
        <v>2.62563</v>
      </c>
      <c r="D24616" s="8" t="n">
        <v>-1.17928</v>
      </c>
    </row>
    <row r="24617" customFormat="false" ht="13.5" hidden="false" customHeight="false" outlineLevel="0" collapsed="false">
      <c r="A24617" s="3" t="n">
        <f aca="false">A24616+0.01</f>
        <v>246.089999999921</v>
      </c>
      <c r="B24617" s="8" t="n">
        <v>-0.96679</v>
      </c>
      <c r="C24617" s="8" t="n">
        <v>2.7967</v>
      </c>
      <c r="D24617" s="8" t="n">
        <v>-1.05759</v>
      </c>
    </row>
    <row r="24618" customFormat="false" ht="13.5" hidden="false" customHeight="false" outlineLevel="0" collapsed="false">
      <c r="A24618" s="3" t="n">
        <f aca="false">A24617+0.01</f>
        <v>246.099999999921</v>
      </c>
      <c r="B24618" s="8" t="n">
        <v>1.34625</v>
      </c>
      <c r="C24618" s="8" t="n">
        <v>0.7647</v>
      </c>
      <c r="D24618" s="8" t="n">
        <v>-0.77734</v>
      </c>
    </row>
    <row r="24619" customFormat="false" ht="13.5" hidden="false" customHeight="false" outlineLevel="0" collapsed="false">
      <c r="A24619" s="3" t="n">
        <f aca="false">A24618+0.01</f>
        <v>246.109999999921</v>
      </c>
      <c r="B24619" s="8" t="n">
        <v>2.3333</v>
      </c>
      <c r="C24619" s="8" t="n">
        <v>-0.48661</v>
      </c>
      <c r="D24619" s="8" t="n">
        <v>-0.25441</v>
      </c>
    </row>
    <row r="24620" customFormat="false" ht="13.5" hidden="false" customHeight="false" outlineLevel="0" collapsed="false">
      <c r="A24620" s="3" t="n">
        <f aca="false">A24619+0.01</f>
        <v>246.119999999921</v>
      </c>
      <c r="B24620" s="8" t="n">
        <v>1.61402</v>
      </c>
      <c r="C24620" s="8" t="n">
        <v>0.62832</v>
      </c>
      <c r="D24620" s="8" t="n">
        <v>-0.06635</v>
      </c>
    </row>
    <row r="24621" customFormat="false" ht="13.5" hidden="false" customHeight="false" outlineLevel="0" collapsed="false">
      <c r="A24621" s="3" t="n">
        <f aca="false">A24620+0.01</f>
        <v>246.129999999921</v>
      </c>
      <c r="B24621" s="8" t="n">
        <v>1.73171</v>
      </c>
      <c r="C24621" s="8" t="n">
        <v>1.01711</v>
      </c>
      <c r="D24621" s="8" t="n">
        <v>-0.45953</v>
      </c>
    </row>
    <row r="24622" customFormat="false" ht="13.5" hidden="false" customHeight="false" outlineLevel="0" collapsed="false">
      <c r="A24622" s="3" t="n">
        <f aca="false">A24621+0.01</f>
        <v>246.139999999921</v>
      </c>
      <c r="B24622" s="8" t="n">
        <v>1.70028</v>
      </c>
      <c r="C24622" s="8" t="n">
        <v>-0.98953</v>
      </c>
      <c r="D24622" s="8" t="n">
        <v>-0.3761</v>
      </c>
    </row>
    <row r="24623" customFormat="false" ht="13.5" hidden="false" customHeight="false" outlineLevel="0" collapsed="false">
      <c r="A24623" s="3" t="n">
        <f aca="false">A24622+0.01</f>
        <v>246.149999999921</v>
      </c>
      <c r="B24623" s="8" t="n">
        <v>0.91643</v>
      </c>
      <c r="C24623" s="8" t="n">
        <v>-0.67275</v>
      </c>
      <c r="D24623" s="8" t="n">
        <v>-0.25533</v>
      </c>
    </row>
    <row r="24624" customFormat="false" ht="13.5" hidden="false" customHeight="false" outlineLevel="0" collapsed="false">
      <c r="A24624" s="3" t="n">
        <f aca="false">A24623+0.01</f>
        <v>246.159999999921</v>
      </c>
      <c r="B24624" s="8" t="n">
        <v>0.32532</v>
      </c>
      <c r="C24624" s="8" t="n">
        <v>2.32034</v>
      </c>
      <c r="D24624" s="8" t="n">
        <v>-0.20463</v>
      </c>
    </row>
    <row r="24625" customFormat="false" ht="13.5" hidden="false" customHeight="false" outlineLevel="0" collapsed="false">
      <c r="A24625" s="3" t="n">
        <f aca="false">A24624+0.01</f>
        <v>246.169999999921</v>
      </c>
      <c r="B24625" s="8" t="n">
        <v>-0.23217</v>
      </c>
      <c r="C24625" s="8" t="n">
        <v>3.47523</v>
      </c>
      <c r="D24625" s="8" t="n">
        <v>-0.54803</v>
      </c>
    </row>
    <row r="24626" customFormat="false" ht="13.5" hidden="false" customHeight="false" outlineLevel="0" collapsed="false">
      <c r="A24626" s="3" t="n">
        <f aca="false">A24625+0.01</f>
        <v>246.179999999921</v>
      </c>
      <c r="B24626" s="8" t="n">
        <v>0.05779</v>
      </c>
      <c r="C24626" s="8" t="n">
        <v>2.8912</v>
      </c>
      <c r="D24626" s="8" t="n">
        <v>-0.86192</v>
      </c>
    </row>
    <row r="24627" customFormat="false" ht="13.5" hidden="false" customHeight="false" outlineLevel="0" collapsed="false">
      <c r="A24627" s="3" t="n">
        <f aca="false">A24626+0.01</f>
        <v>246.189999999921</v>
      </c>
      <c r="B24627" s="8" t="n">
        <v>0.28073</v>
      </c>
      <c r="C24627" s="8" t="n">
        <v>1.71526</v>
      </c>
      <c r="D24627" s="8" t="n">
        <v>0.22173</v>
      </c>
    </row>
    <row r="24628" customFormat="false" ht="13.5" hidden="false" customHeight="false" outlineLevel="0" collapsed="false">
      <c r="A24628" s="3" t="n">
        <f aca="false">A24627+0.01</f>
        <v>246.199999999921</v>
      </c>
      <c r="B24628" s="8" t="n">
        <v>0.02294</v>
      </c>
      <c r="C24628" s="8" t="n">
        <v>0.90107</v>
      </c>
      <c r="D24628" s="8" t="n">
        <v>0.37269</v>
      </c>
    </row>
    <row r="24629" customFormat="false" ht="13.5" hidden="false" customHeight="false" outlineLevel="0" collapsed="false">
      <c r="A24629" s="3" t="n">
        <f aca="false">A24628+0.01</f>
        <v>246.209999999921</v>
      </c>
      <c r="B24629" s="8" t="n">
        <v>-0.25239</v>
      </c>
      <c r="C24629" s="8" t="n">
        <v>1.08051</v>
      </c>
      <c r="D24629" s="8" t="n">
        <v>-0.35904</v>
      </c>
    </row>
    <row r="24630" customFormat="false" ht="13.5" hidden="false" customHeight="false" outlineLevel="0" collapsed="false">
      <c r="A24630" s="3" t="n">
        <f aca="false">A24629+0.01</f>
        <v>246.219999999921</v>
      </c>
      <c r="B24630" s="8" t="n">
        <v>-0.09962</v>
      </c>
      <c r="C24630" s="8" t="n">
        <v>1.0018</v>
      </c>
      <c r="D24630" s="8" t="n">
        <v>-0.76674</v>
      </c>
    </row>
    <row r="24631" customFormat="false" ht="13.5" hidden="false" customHeight="false" outlineLevel="0" collapsed="false">
      <c r="A24631" s="3" t="n">
        <f aca="false">A24630+0.01</f>
        <v>246.229999999921</v>
      </c>
      <c r="B24631" s="8" t="n">
        <v>1.03583</v>
      </c>
      <c r="C24631" s="8" t="n">
        <v>0.92859</v>
      </c>
      <c r="D24631" s="8" t="n">
        <v>-1.13019</v>
      </c>
    </row>
    <row r="24632" customFormat="false" ht="13.5" hidden="false" customHeight="false" outlineLevel="0" collapsed="false">
      <c r="A24632" s="3" t="n">
        <f aca="false">A24631+0.01</f>
        <v>246.239999999921</v>
      </c>
      <c r="B24632" s="8" t="n">
        <v>2.23803</v>
      </c>
      <c r="C24632" s="8" t="n">
        <v>0.74914</v>
      </c>
      <c r="D24632" s="8" t="n">
        <v>-1.34867</v>
      </c>
    </row>
    <row r="24633" customFormat="false" ht="13.5" hidden="false" customHeight="false" outlineLevel="0" collapsed="false">
      <c r="A24633" s="3" t="n">
        <f aca="false">A24632+0.01</f>
        <v>246.249999999921</v>
      </c>
      <c r="B24633" s="8" t="n">
        <v>2.35937</v>
      </c>
      <c r="C24633" s="8" t="n">
        <v>-0.37321</v>
      </c>
      <c r="D24633" s="8" t="n">
        <v>-0.58721</v>
      </c>
    </row>
    <row r="24634" customFormat="false" ht="13.5" hidden="false" customHeight="false" outlineLevel="0" collapsed="false">
      <c r="A24634" s="3" t="n">
        <f aca="false">A24633+0.01</f>
        <v>246.259999999921</v>
      </c>
      <c r="B24634" s="8" t="n">
        <v>1.28168</v>
      </c>
      <c r="C24634" s="8" t="n">
        <v>-1.48718</v>
      </c>
      <c r="D24634" s="8" t="n">
        <v>-0.13226</v>
      </c>
    </row>
    <row r="24635" customFormat="false" ht="13.5" hidden="false" customHeight="false" outlineLevel="0" collapsed="false">
      <c r="A24635" s="3" t="n">
        <f aca="false">A24634+0.01</f>
        <v>246.269999999921</v>
      </c>
      <c r="B24635" s="8" t="n">
        <v>1.10795</v>
      </c>
      <c r="C24635" s="8" t="n">
        <v>-0.08347</v>
      </c>
      <c r="D24635" s="8" t="n">
        <v>-0.47128</v>
      </c>
    </row>
    <row r="24636" customFormat="false" ht="13.5" hidden="false" customHeight="false" outlineLevel="0" collapsed="false">
      <c r="A24636" s="3" t="n">
        <f aca="false">A24635+0.01</f>
        <v>246.279999999921</v>
      </c>
      <c r="B24636" s="8" t="n">
        <v>2.07405</v>
      </c>
      <c r="C24636" s="8" t="n">
        <v>1.4973</v>
      </c>
      <c r="D24636" s="8" t="n">
        <v>-0.63952</v>
      </c>
    </row>
    <row r="24637" customFormat="false" ht="13.5" hidden="false" customHeight="false" outlineLevel="0" collapsed="false">
      <c r="A24637" s="3" t="n">
        <f aca="false">A24636+0.01</f>
        <v>246.289999999921</v>
      </c>
      <c r="B24637" s="8" t="n">
        <v>0.4876</v>
      </c>
      <c r="C24637" s="8" t="n">
        <v>0.44385</v>
      </c>
      <c r="D24637" s="8" t="n">
        <v>-0.90525</v>
      </c>
    </row>
    <row r="24638" customFormat="false" ht="13.5" hidden="false" customHeight="false" outlineLevel="0" collapsed="false">
      <c r="A24638" s="3" t="n">
        <f aca="false">A24637+0.01</f>
        <v>246.299999999921</v>
      </c>
      <c r="B24638" s="8" t="n">
        <v>-1.94556</v>
      </c>
      <c r="C24638" s="8" t="n">
        <v>0.38739</v>
      </c>
      <c r="D24638" s="8" t="n">
        <v>-1.1053</v>
      </c>
    </row>
    <row r="24639" customFormat="false" ht="13.5" hidden="false" customHeight="false" outlineLevel="0" collapsed="false">
      <c r="A24639" s="3" t="n">
        <f aca="false">A24638+0.01</f>
        <v>246.309999999921</v>
      </c>
      <c r="B24639" s="8" t="n">
        <v>-2.39462</v>
      </c>
      <c r="C24639" s="8" t="n">
        <v>0.99749</v>
      </c>
      <c r="D24639" s="8" t="n">
        <v>-0.89764</v>
      </c>
    </row>
    <row r="24640" customFormat="false" ht="13.5" hidden="false" customHeight="false" outlineLevel="0" collapsed="false">
      <c r="A24640" s="3" t="n">
        <f aca="false">A24639+0.01</f>
        <v>246.319999999921</v>
      </c>
      <c r="B24640" s="8" t="n">
        <v>-1.97041</v>
      </c>
      <c r="C24640" s="8" t="n">
        <v>0.52903</v>
      </c>
      <c r="D24640" s="8" t="n">
        <v>-1.60057</v>
      </c>
    </row>
    <row r="24641" customFormat="false" ht="13.5" hidden="false" customHeight="false" outlineLevel="0" collapsed="false">
      <c r="A24641" s="3" t="n">
        <f aca="false">A24640+0.01</f>
        <v>246.329999999921</v>
      </c>
      <c r="B24641" s="8" t="n">
        <v>-3.16945</v>
      </c>
      <c r="C24641" s="8" t="n">
        <v>0.83001</v>
      </c>
      <c r="D24641" s="8" t="n">
        <v>-1.45353</v>
      </c>
    </row>
    <row r="24642" customFormat="false" ht="13.5" hidden="false" customHeight="false" outlineLevel="0" collapsed="false">
      <c r="A24642" s="3" t="n">
        <f aca="false">A24641+0.01</f>
        <v>246.339999999921</v>
      </c>
      <c r="B24642" s="8" t="n">
        <v>-3.74838</v>
      </c>
      <c r="C24642" s="8" t="n">
        <v>2.71942</v>
      </c>
      <c r="D24642" s="8" t="n">
        <v>-0.20878</v>
      </c>
    </row>
    <row r="24643" customFormat="false" ht="13.5" hidden="false" customHeight="false" outlineLevel="0" collapsed="false">
      <c r="A24643" s="3" t="n">
        <f aca="false">A24642+0.01</f>
        <v>246.349999999921</v>
      </c>
      <c r="B24643" s="8" t="n">
        <v>-2.26865</v>
      </c>
      <c r="C24643" s="8" t="n">
        <v>3.46757</v>
      </c>
      <c r="D24643" s="8" t="n">
        <v>-0.35812</v>
      </c>
    </row>
    <row r="24644" customFormat="false" ht="13.5" hidden="false" customHeight="false" outlineLevel="0" collapsed="false">
      <c r="A24644" s="3" t="n">
        <f aca="false">A24643+0.01</f>
        <v>246.359999999921</v>
      </c>
      <c r="B24644" s="8" t="n">
        <v>-0.71582</v>
      </c>
      <c r="C24644" s="8" t="n">
        <v>2.94719</v>
      </c>
      <c r="D24644" s="8" t="n">
        <v>-0.92023</v>
      </c>
    </row>
    <row r="24645" customFormat="false" ht="13.5" hidden="false" customHeight="false" outlineLevel="0" collapsed="false">
      <c r="A24645" s="3" t="n">
        <f aca="false">A24644+0.01</f>
        <v>246.369999999921</v>
      </c>
      <c r="B24645" s="8" t="n">
        <v>-1.1125</v>
      </c>
      <c r="C24645" s="8" t="n">
        <v>1.05563</v>
      </c>
      <c r="D24645" s="8" t="n">
        <v>-0.1749</v>
      </c>
    </row>
    <row r="24646" customFormat="false" ht="13.5" hidden="false" customHeight="false" outlineLevel="0" collapsed="false">
      <c r="A24646" s="3" t="n">
        <f aca="false">A24645+0.01</f>
        <v>246.379999999921</v>
      </c>
      <c r="B24646" s="8" t="n">
        <v>-1.85005</v>
      </c>
      <c r="C24646" s="8" t="n">
        <v>0.05793</v>
      </c>
      <c r="D24646" s="8" t="n">
        <v>0.70387</v>
      </c>
    </row>
    <row r="24647" customFormat="false" ht="13.5" hidden="false" customHeight="false" outlineLevel="0" collapsed="false">
      <c r="A24647" s="3" t="n">
        <f aca="false">A24646+0.01</f>
        <v>246.389999999921</v>
      </c>
      <c r="B24647" s="8" t="n">
        <v>-1.53865</v>
      </c>
      <c r="C24647" s="8" t="n">
        <v>0.92141</v>
      </c>
      <c r="D24647" s="8" t="n">
        <v>1.83385</v>
      </c>
    </row>
    <row r="24648" customFormat="false" ht="13.5" hidden="false" customHeight="false" outlineLevel="0" collapsed="false">
      <c r="A24648" s="3" t="n">
        <f aca="false">A24647+0.01</f>
        <v>246.399999999921</v>
      </c>
      <c r="B24648" s="8" t="n">
        <v>-1.64148</v>
      </c>
      <c r="C24648" s="8" t="n">
        <v>0.16656</v>
      </c>
      <c r="D24648" s="8" t="n">
        <v>1.96545</v>
      </c>
    </row>
    <row r="24649" customFormat="false" ht="13.5" hidden="false" customHeight="false" outlineLevel="0" collapsed="false">
      <c r="A24649" s="3" t="n">
        <f aca="false">A24648+0.01</f>
        <v>246.409999999921</v>
      </c>
      <c r="B24649" s="8" t="n">
        <v>-1.30523</v>
      </c>
      <c r="C24649" s="8" t="n">
        <v>0.80992</v>
      </c>
      <c r="D24649" s="8" t="n">
        <v>0.44436</v>
      </c>
    </row>
    <row r="24650" customFormat="false" ht="13.5" hidden="false" customHeight="false" outlineLevel="0" collapsed="false">
      <c r="A24650" s="3" t="n">
        <f aca="false">A24649+0.01</f>
        <v>246.419999999921</v>
      </c>
      <c r="B24650" s="8" t="n">
        <v>-0.36398</v>
      </c>
      <c r="C24650" s="8" t="n">
        <v>2.97853</v>
      </c>
      <c r="D24650" s="8" t="n">
        <v>-0.66096</v>
      </c>
    </row>
    <row r="24651" customFormat="false" ht="13.5" hidden="false" customHeight="false" outlineLevel="0" collapsed="false">
      <c r="A24651" s="3" t="n">
        <f aca="false">A24650+0.01</f>
        <v>246.429999999921</v>
      </c>
      <c r="B24651" s="8" t="n">
        <v>0.33604</v>
      </c>
      <c r="C24651" s="8" t="n">
        <v>2.89216</v>
      </c>
      <c r="D24651" s="8" t="n">
        <v>-0.13987</v>
      </c>
    </row>
    <row r="24652" customFormat="false" ht="13.5" hidden="false" customHeight="false" outlineLevel="0" collapsed="false">
      <c r="A24652" s="3" t="n">
        <f aca="false">A24651+0.01</f>
        <v>246.439999999921</v>
      </c>
      <c r="B24652" s="8" t="n">
        <v>1.21126</v>
      </c>
      <c r="C24652" s="8" t="n">
        <v>2.88857</v>
      </c>
      <c r="D24652" s="8" t="n">
        <v>0.91982</v>
      </c>
    </row>
    <row r="24653" customFormat="false" ht="13.5" hidden="false" customHeight="false" outlineLevel="0" collapsed="false">
      <c r="A24653" s="3" t="n">
        <f aca="false">A24652+0.01</f>
        <v>246.449999999921</v>
      </c>
      <c r="B24653" s="8" t="n">
        <v>1.87474</v>
      </c>
      <c r="C24653" s="8" t="n">
        <v>3.89991</v>
      </c>
      <c r="D24653" s="8" t="n">
        <v>0.89147</v>
      </c>
    </row>
    <row r="24654" customFormat="false" ht="13.5" hidden="false" customHeight="false" outlineLevel="0" collapsed="false">
      <c r="A24654" s="3" t="n">
        <f aca="false">A24653+0.01</f>
        <v>246.459999999921</v>
      </c>
      <c r="B24654" s="8" t="n">
        <v>1.7473</v>
      </c>
      <c r="C24654" s="8" t="n">
        <v>2.03586</v>
      </c>
      <c r="D24654" s="8" t="n">
        <v>-0.72065</v>
      </c>
    </row>
    <row r="24655" customFormat="false" ht="13.5" hidden="false" customHeight="false" outlineLevel="0" collapsed="false">
      <c r="A24655" s="3" t="n">
        <f aca="false">A24654+0.01</f>
        <v>246.469999999921</v>
      </c>
      <c r="B24655" s="8" t="n">
        <v>0.29706</v>
      </c>
      <c r="C24655" s="8" t="n">
        <v>-0.9522</v>
      </c>
      <c r="D24655" s="8" t="n">
        <v>-1.54065</v>
      </c>
    </row>
    <row r="24656" customFormat="false" ht="13.5" hidden="false" customHeight="false" outlineLevel="0" collapsed="false">
      <c r="A24656" s="3" t="n">
        <f aca="false">A24655+0.01</f>
        <v>246.479999999921</v>
      </c>
      <c r="B24656" s="8" t="n">
        <v>-0.27261</v>
      </c>
      <c r="C24656" s="8" t="n">
        <v>-1.13236</v>
      </c>
      <c r="D24656" s="8" t="n">
        <v>-0.62062</v>
      </c>
    </row>
    <row r="24657" customFormat="false" ht="13.5" hidden="false" customHeight="false" outlineLevel="0" collapsed="false">
      <c r="A24657" s="3" t="n">
        <f aca="false">A24656+0.01</f>
        <v>246.489999999921</v>
      </c>
      <c r="B24657" s="8" t="n">
        <v>1.05873</v>
      </c>
      <c r="C24657" s="8" t="n">
        <v>-0.60552</v>
      </c>
      <c r="D24657" s="8" t="n">
        <v>0.28626</v>
      </c>
    </row>
    <row r="24658" customFormat="false" ht="13.5" hidden="false" customHeight="false" outlineLevel="0" collapsed="false">
      <c r="A24658" s="3" t="n">
        <f aca="false">A24657+0.01</f>
        <v>246.499999999921</v>
      </c>
      <c r="B24658" s="8" t="n">
        <v>1.6228</v>
      </c>
      <c r="C24658" s="8" t="n">
        <v>-0.40503</v>
      </c>
      <c r="D24658" s="8" t="n">
        <v>-0.91839</v>
      </c>
    </row>
    <row r="24659" customFormat="false" ht="13.5" hidden="false" customHeight="false" outlineLevel="0" collapsed="false">
      <c r="A24659" s="3" t="n">
        <f aca="false">A24658+0.01</f>
        <v>246.509999999921</v>
      </c>
      <c r="B24659" s="8" t="n">
        <v>0.33482</v>
      </c>
      <c r="C24659" s="8" t="n">
        <v>0.4874</v>
      </c>
      <c r="D24659" s="8" t="n">
        <v>-1.56001</v>
      </c>
    </row>
    <row r="24660" customFormat="false" ht="13.5" hidden="false" customHeight="false" outlineLevel="0" collapsed="false">
      <c r="A24660" s="3" t="n">
        <f aca="false">A24659+0.01</f>
        <v>246.519999999921</v>
      </c>
      <c r="B24660" s="8" t="n">
        <v>0.05462</v>
      </c>
      <c r="C24660" s="8" t="n">
        <v>2.11099</v>
      </c>
      <c r="D24660" s="8" t="n">
        <v>-1.01126</v>
      </c>
    </row>
    <row r="24661" customFormat="false" ht="13.5" hidden="false" customHeight="false" outlineLevel="0" collapsed="false">
      <c r="A24661" s="3" t="n">
        <f aca="false">A24660+0.01</f>
        <v>246.529999999921</v>
      </c>
      <c r="B24661" s="8" t="n">
        <v>0.65475</v>
      </c>
      <c r="C24661" s="8" t="n">
        <v>2.47251</v>
      </c>
      <c r="D24661" s="8" t="n">
        <v>-0.26179</v>
      </c>
    </row>
    <row r="24662" customFormat="false" ht="13.5" hidden="false" customHeight="false" outlineLevel="0" collapsed="false">
      <c r="A24662" s="3" t="n">
        <f aca="false">A24661+0.01</f>
        <v>246.539999999921</v>
      </c>
      <c r="B24662" s="8" t="n">
        <v>-0.21389</v>
      </c>
      <c r="C24662" s="8" t="n">
        <v>0.39935</v>
      </c>
      <c r="D24662" s="8" t="n">
        <v>-0.40514</v>
      </c>
    </row>
    <row r="24663" customFormat="false" ht="13.5" hidden="false" customHeight="false" outlineLevel="0" collapsed="false">
      <c r="A24663" s="3" t="n">
        <f aca="false">A24662+0.01</f>
        <v>246.549999999921</v>
      </c>
      <c r="B24663" s="8" t="n">
        <v>-2.55154</v>
      </c>
      <c r="C24663" s="8" t="n">
        <v>-0.45647</v>
      </c>
      <c r="D24663" s="8" t="n">
        <v>-1.35489</v>
      </c>
    </row>
    <row r="24664" customFormat="false" ht="13.5" hidden="false" customHeight="false" outlineLevel="0" collapsed="false">
      <c r="A24664" s="3" t="n">
        <f aca="false">A24663+0.01</f>
        <v>246.559999999921</v>
      </c>
      <c r="B24664" s="8" t="n">
        <v>-4.40674</v>
      </c>
      <c r="C24664" s="8" t="n">
        <v>0.5063</v>
      </c>
      <c r="D24664" s="8" t="n">
        <v>-1.42611</v>
      </c>
    </row>
    <row r="24665" customFormat="false" ht="13.5" hidden="false" customHeight="false" outlineLevel="0" collapsed="false">
      <c r="A24665" s="3" t="n">
        <f aca="false">A24664+0.01</f>
        <v>246.569999999921</v>
      </c>
      <c r="B24665" s="8" t="n">
        <v>-3.22744</v>
      </c>
      <c r="C24665" s="8" t="n">
        <v>0.37519</v>
      </c>
      <c r="D24665" s="8" t="n">
        <v>-0.52751</v>
      </c>
    </row>
    <row r="24666" customFormat="false" ht="13.5" hidden="false" customHeight="false" outlineLevel="0" collapsed="false">
      <c r="A24666" s="3" t="n">
        <f aca="false">A24665+0.01</f>
        <v>246.579999999921</v>
      </c>
      <c r="B24666" s="8" t="n">
        <v>-0.32938</v>
      </c>
      <c r="C24666" s="8" t="n">
        <v>-0.17079</v>
      </c>
      <c r="D24666" s="8" t="n">
        <v>0.5543</v>
      </c>
    </row>
    <row r="24667" customFormat="false" ht="13.5" hidden="false" customHeight="false" outlineLevel="0" collapsed="false">
      <c r="A24667" s="3" t="n">
        <f aca="false">A24666+0.01</f>
        <v>246.589999999921</v>
      </c>
      <c r="B24667" s="8" t="n">
        <v>1.04679</v>
      </c>
      <c r="C24667" s="8" t="n">
        <v>-0.54571</v>
      </c>
      <c r="D24667" s="8" t="n">
        <v>0.79352</v>
      </c>
    </row>
    <row r="24668" customFormat="false" ht="13.5" hidden="false" customHeight="false" outlineLevel="0" collapsed="false">
      <c r="A24668" s="3" t="n">
        <f aca="false">A24667+0.01</f>
        <v>246.599999999921</v>
      </c>
      <c r="B24668" s="8" t="n">
        <v>1.2924</v>
      </c>
      <c r="C24668" s="8" t="n">
        <v>-1.76783</v>
      </c>
      <c r="D24668" s="8" t="n">
        <v>0.4499</v>
      </c>
    </row>
    <row r="24669" customFormat="false" ht="13.5" hidden="false" customHeight="false" outlineLevel="0" collapsed="false">
      <c r="A24669" s="3" t="n">
        <f aca="false">A24668+0.01</f>
        <v>246.609999999921</v>
      </c>
      <c r="B24669" s="8" t="n">
        <v>1.13597</v>
      </c>
      <c r="C24669" s="8" t="n">
        <v>-1.15031</v>
      </c>
      <c r="D24669" s="8" t="n">
        <v>0.54692</v>
      </c>
    </row>
    <row r="24670" customFormat="false" ht="13.5" hidden="false" customHeight="false" outlineLevel="0" collapsed="false">
      <c r="A24670" s="3" t="n">
        <f aca="false">A24669+0.01</f>
        <v>246.619999999921</v>
      </c>
      <c r="B24670" s="8" t="n">
        <v>1.65813</v>
      </c>
      <c r="C24670" s="8" t="n">
        <v>1.04175</v>
      </c>
      <c r="D24670" s="8" t="n">
        <v>1.49898</v>
      </c>
    </row>
    <row r="24671" customFormat="false" ht="13.5" hidden="false" customHeight="false" outlineLevel="0" collapsed="false">
      <c r="A24671" s="3" t="n">
        <f aca="false">A24670+0.01</f>
        <v>246.629999999921</v>
      </c>
      <c r="B24671" s="8" t="n">
        <v>3.36957</v>
      </c>
      <c r="C24671" s="8" t="n">
        <v>0.37878</v>
      </c>
      <c r="D24671" s="8" t="n">
        <v>1.12931</v>
      </c>
    </row>
    <row r="24672" customFormat="false" ht="13.5" hidden="false" customHeight="false" outlineLevel="0" collapsed="false">
      <c r="A24672" s="3" t="n">
        <f aca="false">A24671+0.01</f>
        <v>246.639999999921</v>
      </c>
      <c r="B24672" s="8" t="n">
        <v>3.23264</v>
      </c>
      <c r="C24672" s="8" t="n">
        <v>-0.48972</v>
      </c>
      <c r="D24672" s="8" t="n">
        <v>-0.48373</v>
      </c>
    </row>
    <row r="24673" customFormat="false" ht="13.5" hidden="false" customHeight="false" outlineLevel="0" collapsed="false">
      <c r="A24673" s="3" t="n">
        <f aca="false">A24672+0.01</f>
        <v>246.649999999921</v>
      </c>
      <c r="B24673" s="8" t="n">
        <v>0.84845</v>
      </c>
      <c r="C24673" s="8" t="n">
        <v>0.58717</v>
      </c>
      <c r="D24673" s="8" t="n">
        <v>-0.9117</v>
      </c>
    </row>
    <row r="24674" customFormat="false" ht="13.5" hidden="false" customHeight="false" outlineLevel="0" collapsed="false">
      <c r="A24674" s="3" t="n">
        <f aca="false">A24673+0.01</f>
        <v>246.659999999921</v>
      </c>
      <c r="B24674" s="8" t="n">
        <v>0.34481</v>
      </c>
      <c r="C24674" s="8" t="n">
        <v>0.29384</v>
      </c>
      <c r="D24674" s="8" t="n">
        <v>-0.00482</v>
      </c>
    </row>
    <row r="24675" customFormat="false" ht="13.5" hidden="false" customHeight="false" outlineLevel="0" collapsed="false">
      <c r="A24675" s="3" t="n">
        <f aca="false">A24674+0.01</f>
        <v>246.669999999921</v>
      </c>
      <c r="B24675" s="8" t="n">
        <v>-0.82718</v>
      </c>
      <c r="C24675" s="8" t="n">
        <v>-0.97733</v>
      </c>
      <c r="D24675" s="8" t="n">
        <v>-0.42473</v>
      </c>
    </row>
    <row r="24676" customFormat="false" ht="13.5" hidden="false" customHeight="false" outlineLevel="0" collapsed="false">
      <c r="A24676" s="3" t="n">
        <f aca="false">A24675+0.01</f>
        <v>246.679999999921</v>
      </c>
      <c r="B24676" s="8" t="n">
        <v>-2.70236</v>
      </c>
      <c r="C24676" s="8" t="n">
        <v>-0.72061</v>
      </c>
      <c r="D24676" s="8" t="n">
        <v>-0.96402</v>
      </c>
    </row>
    <row r="24677" customFormat="false" ht="13.5" hidden="false" customHeight="false" outlineLevel="0" collapsed="false">
      <c r="A24677" s="3" t="n">
        <f aca="false">A24676+0.01</f>
        <v>246.689999999921</v>
      </c>
      <c r="B24677" s="8" t="n">
        <v>-1.295</v>
      </c>
      <c r="C24677" s="8" t="n">
        <v>-1.93674</v>
      </c>
      <c r="D24677" s="8" t="n">
        <v>-1.03062</v>
      </c>
    </row>
    <row r="24678" customFormat="false" ht="13.5" hidden="false" customHeight="false" outlineLevel="0" collapsed="false">
      <c r="A24678" s="3" t="n">
        <f aca="false">A24677+0.01</f>
        <v>246.699999999921</v>
      </c>
      <c r="B24678" s="8" t="n">
        <v>0.84821</v>
      </c>
      <c r="C24678" s="8" t="n">
        <v>-2.76983</v>
      </c>
      <c r="D24678" s="8" t="n">
        <v>-1.21615</v>
      </c>
    </row>
    <row r="24679" customFormat="false" ht="13.5" hidden="false" customHeight="false" outlineLevel="0" collapsed="false">
      <c r="A24679" s="3" t="n">
        <f aca="false">A24678+0.01</f>
        <v>246.709999999921</v>
      </c>
      <c r="B24679" s="8" t="n">
        <v>-0.35546</v>
      </c>
      <c r="C24679" s="8" t="n">
        <v>-1.42617</v>
      </c>
      <c r="D24679" s="8" t="n">
        <v>-0.94927</v>
      </c>
    </row>
    <row r="24680" customFormat="false" ht="13.5" hidden="false" customHeight="false" outlineLevel="0" collapsed="false">
      <c r="A24680" s="3" t="n">
        <f aca="false">A24679+0.01</f>
        <v>246.719999999921</v>
      </c>
      <c r="B24680" s="8" t="n">
        <v>-1.54426</v>
      </c>
      <c r="C24680" s="8" t="n">
        <v>-0.69189</v>
      </c>
      <c r="D24680" s="8" t="n">
        <v>-0.90802</v>
      </c>
    </row>
    <row r="24681" customFormat="false" ht="13.5" hidden="false" customHeight="false" outlineLevel="0" collapsed="false">
      <c r="A24681" s="3" t="n">
        <f aca="false">A24680+0.01</f>
        <v>246.729999999921</v>
      </c>
      <c r="B24681" s="8" t="n">
        <v>-1.01455</v>
      </c>
      <c r="C24681" s="8" t="n">
        <v>0.45821</v>
      </c>
      <c r="D24681" s="8" t="n">
        <v>-0.20117</v>
      </c>
    </row>
    <row r="24682" customFormat="false" ht="13.5" hidden="false" customHeight="false" outlineLevel="0" collapsed="false">
      <c r="A24682" s="3" t="n">
        <f aca="false">A24681+0.01</f>
        <v>246.739999999921</v>
      </c>
      <c r="B24682" s="8" t="n">
        <v>-1.54523</v>
      </c>
      <c r="C24682" s="8" t="n">
        <v>2.53017</v>
      </c>
      <c r="D24682" s="8" t="n">
        <v>0.2971</v>
      </c>
    </row>
    <row r="24683" customFormat="false" ht="13.5" hidden="false" customHeight="false" outlineLevel="0" collapsed="false">
      <c r="A24683" s="3" t="n">
        <f aca="false">A24682+0.01</f>
        <v>246.749999999921</v>
      </c>
      <c r="B24683" s="8" t="n">
        <v>-1.41609</v>
      </c>
      <c r="C24683" s="8" t="n">
        <v>3.06634</v>
      </c>
      <c r="D24683" s="8" t="n">
        <v>-0.32355</v>
      </c>
    </row>
    <row r="24684" customFormat="false" ht="13.5" hidden="false" customHeight="false" outlineLevel="0" collapsed="false">
      <c r="A24684" s="3" t="n">
        <f aca="false">A24683+0.01</f>
        <v>246.759999999921</v>
      </c>
      <c r="B24684" s="8" t="n">
        <v>-0.10425</v>
      </c>
      <c r="C24684" s="8" t="n">
        <v>1.84254</v>
      </c>
      <c r="D24684" s="8" t="n">
        <v>-0.96563</v>
      </c>
    </row>
    <row r="24685" customFormat="false" ht="13.5" hidden="false" customHeight="false" outlineLevel="0" collapsed="false">
      <c r="A24685" s="3" t="n">
        <f aca="false">A24684+0.01</f>
        <v>246.769999999921</v>
      </c>
      <c r="B24685" s="8" t="n">
        <v>-0.05259</v>
      </c>
      <c r="C24685" s="8" t="n">
        <v>1.4571</v>
      </c>
      <c r="D24685" s="8" t="n">
        <v>0.1867</v>
      </c>
    </row>
    <row r="24686" customFormat="false" ht="13.5" hidden="false" customHeight="false" outlineLevel="0" collapsed="false">
      <c r="A24686" s="3" t="n">
        <f aca="false">A24685+0.01</f>
        <v>246.779999999921</v>
      </c>
      <c r="B24686" s="8" t="n">
        <v>-1.84054</v>
      </c>
      <c r="C24686" s="8" t="n">
        <v>0.27925</v>
      </c>
      <c r="D24686" s="8" t="n">
        <v>0.75181</v>
      </c>
    </row>
    <row r="24687" customFormat="false" ht="13.5" hidden="false" customHeight="false" outlineLevel="0" collapsed="false">
      <c r="A24687" s="3" t="n">
        <f aca="false">A24686+0.01</f>
        <v>246.789999999921</v>
      </c>
      <c r="B24687" s="8" t="n">
        <v>-3.78347</v>
      </c>
      <c r="C24687" s="8" t="n">
        <v>-1.99895</v>
      </c>
      <c r="D24687" s="8" t="n">
        <v>0.05119</v>
      </c>
    </row>
    <row r="24688" customFormat="false" ht="13.5" hidden="false" customHeight="false" outlineLevel="0" collapsed="false">
      <c r="A24688" s="3" t="n">
        <f aca="false">A24687+0.01</f>
        <v>246.799999999921</v>
      </c>
      <c r="B24688" s="8" t="n">
        <v>-4.18599</v>
      </c>
      <c r="C24688" s="8" t="n">
        <v>-1.98986</v>
      </c>
      <c r="D24688" s="8" t="n">
        <v>-0.53212</v>
      </c>
    </row>
    <row r="24689" customFormat="false" ht="13.5" hidden="false" customHeight="false" outlineLevel="0" collapsed="false">
      <c r="A24689" s="3" t="n">
        <f aca="false">A24688+0.01</f>
        <v>246.809999999921</v>
      </c>
      <c r="B24689" s="8" t="n">
        <v>-3.42553</v>
      </c>
      <c r="C24689" s="8" t="n">
        <v>-1.13236</v>
      </c>
      <c r="D24689" s="8" t="n">
        <v>-0.59158</v>
      </c>
    </row>
    <row r="24690" customFormat="false" ht="13.5" hidden="false" customHeight="false" outlineLevel="0" collapsed="false">
      <c r="A24690" s="3" t="n">
        <f aca="false">A24689+0.01</f>
        <v>246.819999999921</v>
      </c>
      <c r="B24690" s="8" t="n">
        <v>-2.2187</v>
      </c>
      <c r="C24690" s="8" t="n">
        <v>-1.441</v>
      </c>
      <c r="D24690" s="8" t="n">
        <v>-0.54918</v>
      </c>
    </row>
    <row r="24691" customFormat="false" ht="13.5" hidden="false" customHeight="false" outlineLevel="0" collapsed="false">
      <c r="A24691" s="3" t="n">
        <f aca="false">A24690+0.01</f>
        <v>246.829999999921</v>
      </c>
      <c r="B24691" s="8" t="n">
        <v>-1.46653</v>
      </c>
      <c r="C24691" s="8" t="n">
        <v>-1.88243</v>
      </c>
      <c r="D24691" s="8" t="n">
        <v>-0.22929</v>
      </c>
    </row>
    <row r="24692" customFormat="false" ht="13.5" hidden="false" customHeight="false" outlineLevel="0" collapsed="false">
      <c r="A24692" s="3" t="n">
        <f aca="false">A24691+0.01</f>
        <v>246.83999999992</v>
      </c>
      <c r="B24692" s="8" t="n">
        <v>-0.57767</v>
      </c>
      <c r="C24692" s="8" t="n">
        <v>-1.57762</v>
      </c>
      <c r="D24692" s="8" t="n">
        <v>-0.35282</v>
      </c>
    </row>
    <row r="24693" customFormat="false" ht="13.5" hidden="false" customHeight="false" outlineLevel="0" collapsed="false">
      <c r="A24693" s="3" t="n">
        <f aca="false">A24692+0.01</f>
        <v>246.84999999992</v>
      </c>
      <c r="B24693" s="8" t="n">
        <v>0.54608</v>
      </c>
      <c r="C24693" s="8" t="n">
        <v>-0.56581</v>
      </c>
      <c r="D24693" s="8" t="n">
        <v>0.05718</v>
      </c>
    </row>
    <row r="24694" customFormat="false" ht="13.5" hidden="false" customHeight="false" outlineLevel="0" collapsed="false">
      <c r="A24694" s="3" t="n">
        <f aca="false">A24693+0.01</f>
        <v>246.85999999992</v>
      </c>
      <c r="B24694" s="8" t="n">
        <v>0.18985</v>
      </c>
      <c r="C24694" s="8" t="n">
        <v>-0.11457</v>
      </c>
      <c r="D24694" s="8" t="n">
        <v>0.6156</v>
      </c>
    </row>
    <row r="24695" customFormat="false" ht="13.5" hidden="false" customHeight="false" outlineLevel="0" collapsed="false">
      <c r="A24695" s="3" t="n">
        <f aca="false">A24694+0.01</f>
        <v>246.86999999992</v>
      </c>
      <c r="B24695" s="8" t="n">
        <v>-0.19342</v>
      </c>
      <c r="C24695" s="8" t="n">
        <v>-0.82205</v>
      </c>
      <c r="D24695" s="8" t="n">
        <v>-0.17767</v>
      </c>
    </row>
    <row r="24696" customFormat="false" ht="13.5" hidden="false" customHeight="false" outlineLevel="0" collapsed="false">
      <c r="A24696" s="3" t="n">
        <f aca="false">A24695+0.01</f>
        <v>246.87999999992</v>
      </c>
      <c r="B24696" s="8" t="n">
        <v>1.09601</v>
      </c>
      <c r="C24696" s="8" t="n">
        <v>-0.86153</v>
      </c>
      <c r="D24696" s="8" t="n">
        <v>-0.51645</v>
      </c>
    </row>
    <row r="24697" customFormat="false" ht="13.5" hidden="false" customHeight="false" outlineLevel="0" collapsed="false">
      <c r="A24697" s="3" t="n">
        <f aca="false">A24696+0.01</f>
        <v>246.88999999992</v>
      </c>
      <c r="B24697" s="8" t="n">
        <v>1.57309</v>
      </c>
      <c r="C24697" s="8" t="n">
        <v>-0.34808</v>
      </c>
      <c r="D24697" s="8" t="n">
        <v>0.14522</v>
      </c>
    </row>
    <row r="24698" customFormat="false" ht="13.5" hidden="false" customHeight="false" outlineLevel="0" collapsed="false">
      <c r="A24698" s="3" t="n">
        <f aca="false">A24697+0.01</f>
        <v>246.89999999992</v>
      </c>
      <c r="B24698" s="8" t="n">
        <v>0.6048</v>
      </c>
      <c r="C24698" s="8" t="n">
        <v>-0.90531</v>
      </c>
      <c r="D24698" s="8" t="n">
        <v>0.72692</v>
      </c>
    </row>
    <row r="24699" customFormat="false" ht="13.5" hidden="false" customHeight="false" outlineLevel="0" collapsed="false">
      <c r="A24699" s="3" t="n">
        <f aca="false">A24698+0.01</f>
        <v>246.90999999992</v>
      </c>
      <c r="B24699" s="8" t="n">
        <v>-0.08353</v>
      </c>
      <c r="C24699" s="8" t="n">
        <v>-1.39579</v>
      </c>
      <c r="D24699" s="8" t="n">
        <v>0.79053</v>
      </c>
    </row>
    <row r="24700" customFormat="false" ht="13.5" hidden="false" customHeight="false" outlineLevel="0" collapsed="false">
      <c r="A24700" s="3" t="n">
        <f aca="false">A24699+0.01</f>
        <v>246.91999999992</v>
      </c>
      <c r="B24700" s="8" t="n">
        <v>-0.76699</v>
      </c>
      <c r="C24700" s="8" t="n">
        <v>-1.107</v>
      </c>
      <c r="D24700" s="8" t="n">
        <v>0.58357</v>
      </c>
    </row>
    <row r="24701" customFormat="false" ht="13.5" hidden="false" customHeight="false" outlineLevel="0" collapsed="false">
      <c r="A24701" s="3" t="n">
        <f aca="false">A24700+0.01</f>
        <v>246.92999999992</v>
      </c>
      <c r="B24701" s="8" t="n">
        <v>-0.56963</v>
      </c>
      <c r="C24701" s="8" t="n">
        <v>-0.27535</v>
      </c>
      <c r="D24701" s="8" t="n">
        <v>0.24893</v>
      </c>
    </row>
    <row r="24702" customFormat="false" ht="13.5" hidden="false" customHeight="false" outlineLevel="0" collapsed="false">
      <c r="A24702" s="3" t="n">
        <f aca="false">A24701+0.01</f>
        <v>246.93999999992</v>
      </c>
      <c r="B24702" s="8" t="n">
        <v>-0.5823</v>
      </c>
      <c r="C24702" s="8" t="n">
        <v>-0.65457</v>
      </c>
      <c r="D24702" s="8" t="n">
        <v>0.36808</v>
      </c>
    </row>
    <row r="24703" customFormat="false" ht="13.5" hidden="false" customHeight="false" outlineLevel="0" collapsed="false">
      <c r="A24703" s="3" t="n">
        <f aca="false">A24702+0.01</f>
        <v>246.94999999992</v>
      </c>
      <c r="B24703" s="8" t="n">
        <v>-0.38737</v>
      </c>
      <c r="C24703" s="8" t="n">
        <v>-0.7943</v>
      </c>
      <c r="D24703" s="8" t="n">
        <v>0.19316</v>
      </c>
    </row>
    <row r="24704" customFormat="false" ht="13.5" hidden="false" customHeight="false" outlineLevel="0" collapsed="false">
      <c r="A24704" s="3" t="n">
        <f aca="false">A24703+0.01</f>
        <v>246.95999999992</v>
      </c>
      <c r="B24704" s="8" t="n">
        <v>0.65621</v>
      </c>
      <c r="C24704" s="8" t="n">
        <v>1.12191</v>
      </c>
      <c r="D24704" s="8" t="n">
        <v>-0.28414</v>
      </c>
    </row>
    <row r="24705" customFormat="false" ht="13.5" hidden="false" customHeight="false" outlineLevel="0" collapsed="false">
      <c r="A24705" s="3" t="n">
        <f aca="false">A24704+0.01</f>
        <v>246.96999999992</v>
      </c>
      <c r="B24705" s="8" t="n">
        <v>-0.7129</v>
      </c>
      <c r="C24705" s="8" t="n">
        <v>2.02964</v>
      </c>
      <c r="D24705" s="8" t="n">
        <v>-0.93221</v>
      </c>
    </row>
    <row r="24706" customFormat="false" ht="13.5" hidden="false" customHeight="false" outlineLevel="0" collapsed="false">
      <c r="A24706" s="3" t="n">
        <f aca="false">A24705+0.01</f>
        <v>246.97999999992</v>
      </c>
      <c r="B24706" s="8" t="n">
        <v>-2.64266</v>
      </c>
      <c r="C24706" s="8" t="n">
        <v>1.74062</v>
      </c>
      <c r="D24706" s="8" t="n">
        <v>-1.86376</v>
      </c>
    </row>
    <row r="24707" customFormat="false" ht="13.5" hidden="false" customHeight="false" outlineLevel="0" collapsed="false">
      <c r="A24707" s="3" t="n">
        <f aca="false">A24706+0.01</f>
        <v>246.98999999992</v>
      </c>
      <c r="B24707" s="8" t="n">
        <v>-2.31397</v>
      </c>
      <c r="C24707" s="8" t="n">
        <v>2.13707</v>
      </c>
      <c r="D24707" s="8" t="n">
        <v>-1.97024</v>
      </c>
    </row>
    <row r="24708" customFormat="false" ht="13.5" hidden="false" customHeight="false" outlineLevel="0" collapsed="false">
      <c r="A24708" s="3" t="n">
        <f aca="false">A24707+0.01</f>
        <v>246.99999999992</v>
      </c>
      <c r="B24708" s="8" t="n">
        <v>-0.75091</v>
      </c>
      <c r="C24708" s="8" t="n">
        <v>2.14377</v>
      </c>
      <c r="D24708" s="8" t="n">
        <v>-1.9253</v>
      </c>
    </row>
    <row r="24709" customFormat="false" ht="13.5" hidden="false" customHeight="false" outlineLevel="0" collapsed="false">
      <c r="A24709" s="3" t="n">
        <f aca="false">A24708+0.01</f>
        <v>247.00999999992</v>
      </c>
      <c r="B24709" s="8" t="n">
        <v>-0.3574</v>
      </c>
      <c r="C24709" s="8" t="n">
        <v>0.72211</v>
      </c>
      <c r="D24709" s="8" t="n">
        <v>-1.99213</v>
      </c>
    </row>
    <row r="24710" customFormat="false" ht="13.5" hidden="false" customHeight="false" outlineLevel="0" collapsed="false">
      <c r="A24710" s="3" t="n">
        <f aca="false">A24709+0.01</f>
        <v>247.01999999992</v>
      </c>
      <c r="B24710" s="8" t="n">
        <v>-1.15221</v>
      </c>
      <c r="C24710" s="8" t="n">
        <v>1.11138</v>
      </c>
      <c r="D24710" s="8" t="n">
        <v>-1.21062</v>
      </c>
    </row>
    <row r="24711" customFormat="false" ht="13.5" hidden="false" customHeight="false" outlineLevel="0" collapsed="false">
      <c r="A24711" s="3" t="n">
        <f aca="false">A24710+0.01</f>
        <v>247.02999999992</v>
      </c>
      <c r="B24711" s="8" t="n">
        <v>-0.95095</v>
      </c>
      <c r="C24711" s="8" t="n">
        <v>2.44954</v>
      </c>
      <c r="D24711" s="8" t="n">
        <v>-0.3436</v>
      </c>
    </row>
    <row r="24712" customFormat="false" ht="13.5" hidden="false" customHeight="false" outlineLevel="0" collapsed="false">
      <c r="A24712" s="3" t="n">
        <f aca="false">A24711+0.01</f>
        <v>247.03999999992</v>
      </c>
      <c r="B24712" s="8" t="n">
        <v>1.42007</v>
      </c>
      <c r="C24712" s="8" t="n">
        <v>1.17167</v>
      </c>
      <c r="D24712" s="8" t="n">
        <v>-0.4888</v>
      </c>
    </row>
    <row r="24713" customFormat="false" ht="13.5" hidden="false" customHeight="false" outlineLevel="0" collapsed="false">
      <c r="A24713" s="3" t="n">
        <f aca="false">A24712+0.01</f>
        <v>247.04999999992</v>
      </c>
      <c r="B24713" s="8" t="n">
        <v>2.49704</v>
      </c>
      <c r="C24713" s="8" t="n">
        <v>-1.0192</v>
      </c>
      <c r="D24713" s="8" t="n">
        <v>-0.6575</v>
      </c>
    </row>
    <row r="24714" customFormat="false" ht="13.5" hidden="false" customHeight="false" outlineLevel="0" collapsed="false">
      <c r="A24714" s="3" t="n">
        <f aca="false">A24713+0.01</f>
        <v>247.05999999992</v>
      </c>
      <c r="B24714" s="8" t="n">
        <v>0.83091</v>
      </c>
      <c r="C24714" s="8" t="n">
        <v>-0.81822</v>
      </c>
      <c r="D24714" s="8" t="n">
        <v>-0.03593</v>
      </c>
    </row>
    <row r="24715" customFormat="false" ht="13.5" hidden="false" customHeight="false" outlineLevel="0" collapsed="false">
      <c r="A24715" s="3" t="n">
        <f aca="false">A24714+0.01</f>
        <v>247.06999999992</v>
      </c>
      <c r="B24715" s="8" t="n">
        <v>0.08386</v>
      </c>
      <c r="C24715" s="8" t="n">
        <v>0.37591</v>
      </c>
      <c r="D24715" s="8" t="n">
        <v>0.4734</v>
      </c>
    </row>
    <row r="24716" customFormat="false" ht="13.5" hidden="false" customHeight="false" outlineLevel="0" collapsed="false">
      <c r="A24716" s="3" t="n">
        <f aca="false">A24715+0.01</f>
        <v>247.07999999992</v>
      </c>
      <c r="B24716" s="8" t="n">
        <v>0.59164</v>
      </c>
      <c r="C24716" s="8" t="n">
        <v>-0.51772</v>
      </c>
      <c r="D24716" s="8" t="n">
        <v>0.07539</v>
      </c>
    </row>
    <row r="24717" customFormat="false" ht="13.5" hidden="false" customHeight="false" outlineLevel="0" collapsed="false">
      <c r="A24717" s="3" t="n">
        <f aca="false">A24716+0.01</f>
        <v>247.08999999992</v>
      </c>
      <c r="B24717" s="8" t="n">
        <v>1.09065</v>
      </c>
      <c r="C24717" s="8" t="n">
        <v>-1.07255</v>
      </c>
      <c r="D24717" s="8" t="n">
        <v>-0.36089</v>
      </c>
    </row>
    <row r="24718" customFormat="false" ht="13.5" hidden="false" customHeight="false" outlineLevel="0" collapsed="false">
      <c r="A24718" s="3" t="n">
        <f aca="false">A24717+0.01</f>
        <v>247.09999999992</v>
      </c>
      <c r="B24718" s="8" t="n">
        <v>0.34019</v>
      </c>
      <c r="C24718" s="8" t="n">
        <v>0.07731</v>
      </c>
      <c r="D24718" s="8" t="n">
        <v>-0.66533</v>
      </c>
    </row>
    <row r="24719" customFormat="false" ht="13.5" hidden="false" customHeight="false" outlineLevel="0" collapsed="false">
      <c r="A24719" s="3" t="n">
        <f aca="false">A24718+0.01</f>
        <v>247.10999999992</v>
      </c>
      <c r="B24719" s="8" t="n">
        <v>-0.92878</v>
      </c>
      <c r="C24719" s="8" t="n">
        <v>1.17167</v>
      </c>
      <c r="D24719" s="8" t="n">
        <v>-0.628</v>
      </c>
    </row>
    <row r="24720" customFormat="false" ht="13.5" hidden="false" customHeight="false" outlineLevel="0" collapsed="false">
      <c r="A24720" s="3" t="n">
        <f aca="false">A24719+0.01</f>
        <v>247.11999999992</v>
      </c>
      <c r="B24720" s="8" t="n">
        <v>-0.55038</v>
      </c>
      <c r="C24720" s="8" t="n">
        <v>0.51898</v>
      </c>
      <c r="D24720" s="8" t="n">
        <v>-0.14263</v>
      </c>
    </row>
    <row r="24721" customFormat="false" ht="13.5" hidden="false" customHeight="false" outlineLevel="0" collapsed="false">
      <c r="A24721" s="3" t="n">
        <f aca="false">A24720+0.01</f>
        <v>247.12999999992</v>
      </c>
      <c r="B24721" s="8" t="n">
        <v>0.27951</v>
      </c>
      <c r="C24721" s="8" t="n">
        <v>-0.05858</v>
      </c>
      <c r="D24721" s="8" t="n">
        <v>-0.09216</v>
      </c>
    </row>
    <row r="24722" customFormat="false" ht="13.5" hidden="false" customHeight="false" outlineLevel="0" collapsed="false">
      <c r="A24722" s="3" t="n">
        <f aca="false">A24721+0.01</f>
        <v>247.13999999992</v>
      </c>
      <c r="B24722" s="8" t="n">
        <v>-0.84009</v>
      </c>
      <c r="C24722" s="8" t="n">
        <v>0.29671</v>
      </c>
      <c r="D24722" s="8" t="n">
        <v>-1.12696</v>
      </c>
    </row>
    <row r="24723" customFormat="false" ht="13.5" hidden="false" customHeight="false" outlineLevel="0" collapsed="false">
      <c r="A24723" s="3" t="n">
        <f aca="false">A24722+0.01</f>
        <v>247.14999999992</v>
      </c>
      <c r="B24723" s="8" t="n">
        <v>-1.92095</v>
      </c>
      <c r="C24723" s="8" t="n">
        <v>1.00276</v>
      </c>
      <c r="D24723" s="8" t="n">
        <v>-1.19011</v>
      </c>
    </row>
    <row r="24724" customFormat="false" ht="13.5" hidden="false" customHeight="false" outlineLevel="0" collapsed="false">
      <c r="A24724" s="3" t="n">
        <f aca="false">A24723+0.01</f>
        <v>247.15999999992</v>
      </c>
      <c r="B24724" s="8" t="n">
        <v>-0.85276</v>
      </c>
      <c r="C24724" s="8" t="n">
        <v>0.0955</v>
      </c>
      <c r="D24724" s="8" t="n">
        <v>-0.87414</v>
      </c>
    </row>
    <row r="24725" customFormat="false" ht="13.5" hidden="false" customHeight="false" outlineLevel="0" collapsed="false">
      <c r="A24725" s="3" t="n">
        <f aca="false">A24724+0.01</f>
        <v>247.16999999992</v>
      </c>
      <c r="B24725" s="8" t="n">
        <v>0.2934</v>
      </c>
      <c r="C24725" s="8" t="n">
        <v>-1.64222</v>
      </c>
      <c r="D24725" s="8" t="n">
        <v>-1.87344</v>
      </c>
    </row>
    <row r="24726" customFormat="false" ht="13.5" hidden="false" customHeight="false" outlineLevel="0" collapsed="false">
      <c r="A24726" s="3" t="n">
        <f aca="false">A24725+0.01</f>
        <v>247.17999999992</v>
      </c>
      <c r="B24726" s="8" t="n">
        <v>-0.47436</v>
      </c>
      <c r="C24726" s="8" t="n">
        <v>-1.44866</v>
      </c>
      <c r="D24726" s="8" t="n">
        <v>-1.97439</v>
      </c>
    </row>
    <row r="24727" customFormat="false" ht="13.5" hidden="false" customHeight="false" outlineLevel="0" collapsed="false">
      <c r="A24727" s="3" t="n">
        <f aca="false">A24726+0.01</f>
        <v>247.18999999992</v>
      </c>
      <c r="B24727" s="8" t="n">
        <v>-1.91242</v>
      </c>
      <c r="C24727" s="8" t="n">
        <v>0.1845</v>
      </c>
      <c r="D24727" s="8" t="n">
        <v>-0.16199</v>
      </c>
    </row>
    <row r="24728" customFormat="false" ht="13.5" hidden="false" customHeight="false" outlineLevel="0" collapsed="false">
      <c r="A24728" s="3" t="n">
        <f aca="false">A24727+0.01</f>
        <v>247.19999999992</v>
      </c>
      <c r="B24728" s="8" t="n">
        <v>-1.39879</v>
      </c>
      <c r="C24728" s="8" t="n">
        <v>0.33667</v>
      </c>
      <c r="D24728" s="8" t="n">
        <v>0.59901</v>
      </c>
    </row>
    <row r="24729" customFormat="false" ht="13.5" hidden="false" customHeight="false" outlineLevel="0" collapsed="false">
      <c r="A24729" s="3" t="n">
        <f aca="false">A24728+0.01</f>
        <v>247.20999999992</v>
      </c>
      <c r="B24729" s="8" t="n">
        <v>-0.05308</v>
      </c>
      <c r="C24729" s="8" t="n">
        <v>-0.45886</v>
      </c>
      <c r="D24729" s="8" t="n">
        <v>-0.01334</v>
      </c>
    </row>
    <row r="24730" customFormat="false" ht="13.5" hidden="false" customHeight="false" outlineLevel="0" collapsed="false">
      <c r="A24730" s="3" t="n">
        <f aca="false">A24729+0.01</f>
        <v>247.21999999992</v>
      </c>
      <c r="B24730" s="8" t="n">
        <v>-1.21435</v>
      </c>
      <c r="C24730" s="8" t="n">
        <v>-0.07748</v>
      </c>
      <c r="D24730" s="8" t="n">
        <v>-0.17213</v>
      </c>
    </row>
    <row r="24731" customFormat="false" ht="13.5" hidden="false" customHeight="false" outlineLevel="0" collapsed="false">
      <c r="A24731" s="3" t="n">
        <f aca="false">A24730+0.01</f>
        <v>247.22999999992</v>
      </c>
      <c r="B24731" s="8" t="n">
        <v>-2.8985</v>
      </c>
      <c r="C24731" s="8" t="n">
        <v>0.76613</v>
      </c>
      <c r="D24731" s="8" t="n">
        <v>-0.36066</v>
      </c>
    </row>
    <row r="24732" customFormat="false" ht="13.5" hidden="false" customHeight="false" outlineLevel="0" collapsed="false">
      <c r="A24732" s="3" t="n">
        <f aca="false">A24731+0.01</f>
        <v>247.23999999992</v>
      </c>
      <c r="B24732" s="8" t="n">
        <v>-2.24843</v>
      </c>
      <c r="C24732" s="8" t="n">
        <v>0.34169</v>
      </c>
      <c r="D24732" s="8" t="n">
        <v>-0.52844</v>
      </c>
    </row>
    <row r="24733" customFormat="false" ht="13.5" hidden="false" customHeight="false" outlineLevel="0" collapsed="false">
      <c r="A24733" s="3" t="n">
        <f aca="false">A24732+0.01</f>
        <v>247.24999999992</v>
      </c>
      <c r="B24733" s="8" t="n">
        <v>-1.36444</v>
      </c>
      <c r="C24733" s="8" t="n">
        <v>0.34073</v>
      </c>
      <c r="D24733" s="8" t="n">
        <v>-0.26156</v>
      </c>
    </row>
    <row r="24734" customFormat="false" ht="13.5" hidden="false" customHeight="false" outlineLevel="0" collapsed="false">
      <c r="A24734" s="3" t="n">
        <f aca="false">A24733+0.01</f>
        <v>247.25999999992</v>
      </c>
      <c r="B24734" s="8" t="n">
        <v>-2.16217</v>
      </c>
      <c r="C24734" s="8" t="n">
        <v>1.70402</v>
      </c>
      <c r="D24734" s="8" t="n">
        <v>0.03759</v>
      </c>
    </row>
    <row r="24735" customFormat="false" ht="13.5" hidden="false" customHeight="false" outlineLevel="0" collapsed="false">
      <c r="A24735" s="3" t="n">
        <f aca="false">A24734+0.01</f>
        <v>247.26999999992</v>
      </c>
      <c r="B24735" s="8" t="n">
        <v>-1.756</v>
      </c>
      <c r="C24735" s="8" t="n">
        <v>1.74876</v>
      </c>
      <c r="D24735" s="8" t="n">
        <v>-0.32332</v>
      </c>
    </row>
    <row r="24736" customFormat="false" ht="13.5" hidden="false" customHeight="false" outlineLevel="0" collapsed="false">
      <c r="A24736" s="3" t="n">
        <f aca="false">A24735+0.01</f>
        <v>247.27999999992</v>
      </c>
      <c r="B24736" s="8" t="n">
        <v>1.40716</v>
      </c>
      <c r="C24736" s="8" t="n">
        <v>-0.07485</v>
      </c>
      <c r="D24736" s="8" t="n">
        <v>-1.40905</v>
      </c>
    </row>
    <row r="24737" customFormat="false" ht="13.5" hidden="false" customHeight="false" outlineLevel="0" collapsed="false">
      <c r="A24737" s="3" t="n">
        <f aca="false">A24736+0.01</f>
        <v>247.28999999992</v>
      </c>
      <c r="B24737" s="8" t="n">
        <v>3.53648</v>
      </c>
      <c r="C24737" s="8" t="n">
        <v>-0.54523</v>
      </c>
      <c r="D24737" s="8" t="n">
        <v>-1.40767</v>
      </c>
    </row>
    <row r="24738" customFormat="false" ht="13.5" hidden="false" customHeight="false" outlineLevel="0" collapsed="false">
      <c r="A24738" s="3" t="n">
        <f aca="false">A24737+0.01</f>
        <v>247.29999999992</v>
      </c>
      <c r="B24738" s="8" t="n">
        <v>2.65078</v>
      </c>
      <c r="C24738" s="8" t="n">
        <v>0.396</v>
      </c>
      <c r="D24738" s="8" t="n">
        <v>-0.18112</v>
      </c>
    </row>
    <row r="24739" customFormat="false" ht="13.5" hidden="false" customHeight="false" outlineLevel="0" collapsed="false">
      <c r="A24739" s="3" t="n">
        <f aca="false">A24738+0.01</f>
        <v>247.30999999992</v>
      </c>
      <c r="B24739" s="8" t="n">
        <v>1.79701</v>
      </c>
      <c r="C24739" s="8" t="n">
        <v>0.44768</v>
      </c>
      <c r="D24739" s="8" t="n">
        <v>0.68566</v>
      </c>
    </row>
    <row r="24740" customFormat="false" ht="13.5" hidden="false" customHeight="false" outlineLevel="0" collapsed="false">
      <c r="A24740" s="3" t="n">
        <f aca="false">A24739+0.01</f>
        <v>247.31999999992</v>
      </c>
      <c r="B24740" s="8" t="n">
        <v>3.76625</v>
      </c>
      <c r="C24740" s="8" t="n">
        <v>0.53357</v>
      </c>
      <c r="D24740" s="8" t="n">
        <v>1.16734</v>
      </c>
    </row>
    <row r="24741" customFormat="false" ht="13.5" hidden="false" customHeight="false" outlineLevel="0" collapsed="false">
      <c r="A24741" s="3" t="n">
        <f aca="false">A24740+0.01</f>
        <v>247.32999999992</v>
      </c>
      <c r="B24741" s="8" t="n">
        <v>4.60102</v>
      </c>
      <c r="C24741" s="8" t="n">
        <v>0.09693</v>
      </c>
      <c r="D24741" s="8" t="n">
        <v>1.09636</v>
      </c>
    </row>
    <row r="24742" customFormat="false" ht="13.5" hidden="false" customHeight="false" outlineLevel="0" collapsed="false">
      <c r="A24742" s="3" t="n">
        <f aca="false">A24741+0.01</f>
        <v>247.33999999992</v>
      </c>
      <c r="B24742" s="8" t="n">
        <v>2.71438</v>
      </c>
      <c r="C24742" s="8" t="n">
        <v>-0.13873</v>
      </c>
      <c r="D24742" s="8" t="n">
        <v>-0.15946</v>
      </c>
    </row>
    <row r="24743" customFormat="false" ht="13.5" hidden="false" customHeight="false" outlineLevel="0" collapsed="false">
      <c r="A24743" s="3" t="n">
        <f aca="false">A24742+0.01</f>
        <v>247.34999999992</v>
      </c>
      <c r="B24743" s="8" t="n">
        <v>1.76339</v>
      </c>
      <c r="C24743" s="8" t="n">
        <v>0.92141</v>
      </c>
      <c r="D24743" s="8" t="n">
        <v>-0.30488</v>
      </c>
    </row>
    <row r="24744" customFormat="false" ht="13.5" hidden="false" customHeight="false" outlineLevel="0" collapsed="false">
      <c r="A24744" s="3" t="n">
        <f aca="false">A24743+0.01</f>
        <v>247.35999999992</v>
      </c>
      <c r="B24744" s="8" t="n">
        <v>2.44684</v>
      </c>
      <c r="C24744" s="8" t="n">
        <v>0.79293</v>
      </c>
      <c r="D24744" s="8" t="n">
        <v>0.33789</v>
      </c>
    </row>
    <row r="24745" customFormat="false" ht="13.5" hidden="false" customHeight="false" outlineLevel="0" collapsed="false">
      <c r="A24745" s="3" t="n">
        <f aca="false">A24744+0.01</f>
        <v>247.36999999992</v>
      </c>
      <c r="B24745" s="8" t="n">
        <v>1.74462</v>
      </c>
      <c r="C24745" s="8" t="n">
        <v>0.5319</v>
      </c>
      <c r="D24745" s="8" t="n">
        <v>0.76725</v>
      </c>
    </row>
    <row r="24746" customFormat="false" ht="13.5" hidden="false" customHeight="false" outlineLevel="0" collapsed="false">
      <c r="A24746" s="3" t="n">
        <f aca="false">A24745+0.01</f>
        <v>247.37999999992</v>
      </c>
      <c r="B24746" s="8" t="n">
        <v>-0.72094</v>
      </c>
      <c r="C24746" s="8" t="n">
        <v>0.78695</v>
      </c>
      <c r="D24746" s="8" t="n">
        <v>1.0498</v>
      </c>
    </row>
    <row r="24747" customFormat="false" ht="13.5" hidden="false" customHeight="false" outlineLevel="0" collapsed="false">
      <c r="A24747" s="3" t="n">
        <f aca="false">A24746+0.01</f>
        <v>247.38999999992</v>
      </c>
      <c r="B24747" s="8" t="n">
        <v>-0.91392</v>
      </c>
      <c r="C24747" s="8" t="n">
        <v>-0.13897</v>
      </c>
      <c r="D24747" s="8" t="n">
        <v>0.49829</v>
      </c>
    </row>
    <row r="24748" customFormat="false" ht="13.5" hidden="false" customHeight="false" outlineLevel="0" collapsed="false">
      <c r="A24748" s="3" t="n">
        <f aca="false">A24747+0.01</f>
        <v>247.39999999992</v>
      </c>
      <c r="B24748" s="8" t="n">
        <v>-0.54039</v>
      </c>
      <c r="C24748" s="8" t="n">
        <v>-1.37377</v>
      </c>
      <c r="D24748" s="8" t="n">
        <v>0.35817</v>
      </c>
    </row>
    <row r="24749" customFormat="false" ht="13.5" hidden="false" customHeight="false" outlineLevel="0" collapsed="false">
      <c r="A24749" s="3" t="n">
        <f aca="false">A24748+0.01</f>
        <v>247.40999999992</v>
      </c>
      <c r="B24749" s="8" t="n">
        <v>-2.21383</v>
      </c>
      <c r="C24749" s="8" t="n">
        <v>-0.76989</v>
      </c>
      <c r="D24749" s="8" t="n">
        <v>0.80021</v>
      </c>
    </row>
    <row r="24750" customFormat="false" ht="13.5" hidden="false" customHeight="false" outlineLevel="0" collapsed="false">
      <c r="A24750" s="3" t="n">
        <f aca="false">A24749+0.01</f>
        <v>247.41999999992</v>
      </c>
      <c r="B24750" s="8" t="n">
        <v>-2.80226</v>
      </c>
      <c r="C24750" s="8" t="n">
        <v>1.00036</v>
      </c>
      <c r="D24750" s="8" t="n">
        <v>1.15351</v>
      </c>
    </row>
    <row r="24751" customFormat="false" ht="13.5" hidden="false" customHeight="false" outlineLevel="0" collapsed="false">
      <c r="A24751" s="3" t="n">
        <f aca="false">A24750+0.01</f>
        <v>247.42999999992</v>
      </c>
      <c r="B24751" s="8" t="n">
        <v>-1.66804</v>
      </c>
      <c r="C24751" s="8" t="n">
        <v>1.25589</v>
      </c>
      <c r="D24751" s="8" t="n">
        <v>0.81311</v>
      </c>
    </row>
    <row r="24752" customFormat="false" ht="13.5" hidden="false" customHeight="false" outlineLevel="0" collapsed="false">
      <c r="A24752" s="3" t="n">
        <f aca="false">A24751+0.01</f>
        <v>247.43999999992</v>
      </c>
      <c r="B24752" s="8" t="n">
        <v>-1.95117</v>
      </c>
      <c r="C24752" s="8" t="n">
        <v>0.39696</v>
      </c>
      <c r="D24752" s="8" t="n">
        <v>-0.33922</v>
      </c>
    </row>
    <row r="24753" customFormat="false" ht="13.5" hidden="false" customHeight="false" outlineLevel="0" collapsed="false">
      <c r="A24753" s="3" t="n">
        <f aca="false">A24752+0.01</f>
        <v>247.44999999992</v>
      </c>
      <c r="B24753" s="8" t="n">
        <v>-2.94139</v>
      </c>
      <c r="C24753" s="8" t="n">
        <v>-0.58734</v>
      </c>
      <c r="D24753" s="8" t="n">
        <v>0.11756</v>
      </c>
    </row>
    <row r="24754" customFormat="false" ht="13.5" hidden="false" customHeight="false" outlineLevel="0" collapsed="false">
      <c r="A24754" s="3" t="n">
        <f aca="false">A24753+0.01</f>
        <v>247.45999999992</v>
      </c>
      <c r="B24754" s="8" t="n">
        <v>-1.50479</v>
      </c>
      <c r="C24754" s="8" t="n">
        <v>-0.29569</v>
      </c>
      <c r="D24754" s="8" t="n">
        <v>0.66584</v>
      </c>
    </row>
    <row r="24755" customFormat="false" ht="13.5" hidden="false" customHeight="false" outlineLevel="0" collapsed="false">
      <c r="A24755" s="3" t="n">
        <f aca="false">A24754+0.01</f>
        <v>247.46999999992</v>
      </c>
      <c r="B24755" s="8" t="n">
        <v>0.55144</v>
      </c>
      <c r="C24755" s="8" t="n">
        <v>-0.34545</v>
      </c>
      <c r="D24755" s="8" t="n">
        <v>-0.45976</v>
      </c>
    </row>
    <row r="24756" customFormat="false" ht="13.5" hidden="false" customHeight="false" outlineLevel="0" collapsed="false">
      <c r="A24756" s="3" t="n">
        <f aca="false">A24755+0.01</f>
        <v>247.47999999992</v>
      </c>
      <c r="B24756" s="8" t="n">
        <v>0.27026</v>
      </c>
      <c r="C24756" s="8" t="n">
        <v>-2.21021</v>
      </c>
      <c r="D24756" s="8" t="n">
        <v>-0.86169</v>
      </c>
    </row>
    <row r="24757" customFormat="false" ht="13.5" hidden="false" customHeight="false" outlineLevel="0" collapsed="false">
      <c r="A24757" s="3" t="n">
        <f aca="false">A24756+0.01</f>
        <v>247.48999999992</v>
      </c>
      <c r="B24757" s="8" t="n">
        <v>-0.9049</v>
      </c>
      <c r="C24757" s="8" t="n">
        <v>-1.03427</v>
      </c>
      <c r="D24757" s="8" t="n">
        <v>-0.44293</v>
      </c>
    </row>
    <row r="24758" customFormat="false" ht="13.5" hidden="false" customHeight="false" outlineLevel="0" collapsed="false">
      <c r="A24758" s="3" t="n">
        <f aca="false">A24757+0.01</f>
        <v>247.49999999992</v>
      </c>
      <c r="B24758" s="8" t="n">
        <v>-1.58495</v>
      </c>
      <c r="C24758" s="8" t="n">
        <v>1.06257</v>
      </c>
      <c r="D24758" s="8" t="n">
        <v>-0.24773</v>
      </c>
    </row>
    <row r="24759" customFormat="false" ht="13.5" hidden="false" customHeight="false" outlineLevel="0" collapsed="false">
      <c r="A24759" s="3" t="n">
        <f aca="false">A24758+0.01</f>
        <v>247.50999999992</v>
      </c>
      <c r="B24759" s="8" t="n">
        <v>-0.51919</v>
      </c>
      <c r="C24759" s="8" t="n">
        <v>-0.21243</v>
      </c>
      <c r="D24759" s="8" t="n">
        <v>0.21759</v>
      </c>
    </row>
    <row r="24760" customFormat="false" ht="13.5" hidden="false" customHeight="false" outlineLevel="0" collapsed="false">
      <c r="A24760" s="3" t="n">
        <f aca="false">A24759+0.01</f>
        <v>247.51999999992</v>
      </c>
      <c r="B24760" s="8" t="n">
        <v>0.70835</v>
      </c>
      <c r="C24760" s="8" t="n">
        <v>-0.48422</v>
      </c>
      <c r="D24760" s="8" t="n">
        <v>0.95946</v>
      </c>
    </row>
    <row r="24761" customFormat="false" ht="13.5" hidden="false" customHeight="false" outlineLevel="0" collapsed="false">
      <c r="A24761" s="3" t="n">
        <f aca="false">A24760+0.01</f>
        <v>247.52999999992</v>
      </c>
      <c r="B24761" s="8" t="n">
        <v>-0.44926</v>
      </c>
      <c r="C24761" s="8" t="n">
        <v>0.56037</v>
      </c>
      <c r="D24761" s="8" t="n">
        <v>1.08622</v>
      </c>
    </row>
    <row r="24762" customFormat="false" ht="13.5" hidden="false" customHeight="false" outlineLevel="0" collapsed="false">
      <c r="A24762" s="3" t="n">
        <f aca="false">A24761+0.01</f>
        <v>247.53999999992</v>
      </c>
      <c r="B24762" s="8" t="n">
        <v>-0.88224</v>
      </c>
      <c r="C24762" s="8" t="n">
        <v>-0.2275</v>
      </c>
      <c r="D24762" s="8" t="n">
        <v>1.55867</v>
      </c>
    </row>
    <row r="24763" customFormat="false" ht="13.5" hidden="false" customHeight="false" outlineLevel="0" collapsed="false">
      <c r="A24763" s="3" t="n">
        <f aca="false">A24762+0.01</f>
        <v>247.54999999992</v>
      </c>
      <c r="B24763" s="8" t="n">
        <v>0.77755</v>
      </c>
      <c r="C24763" s="8" t="n">
        <v>-0.33277</v>
      </c>
      <c r="D24763" s="8" t="n">
        <v>1.38882</v>
      </c>
    </row>
    <row r="24764" customFormat="false" ht="13.5" hidden="false" customHeight="false" outlineLevel="0" collapsed="false">
      <c r="A24764" s="3" t="n">
        <f aca="false">A24763+0.01</f>
        <v>247.55999999992</v>
      </c>
      <c r="B24764" s="8" t="n">
        <v>2.77578</v>
      </c>
      <c r="C24764" s="8" t="n">
        <v>1.33676</v>
      </c>
      <c r="D24764" s="8" t="n">
        <v>0.85621</v>
      </c>
    </row>
    <row r="24765" customFormat="false" ht="13.5" hidden="false" customHeight="false" outlineLevel="0" collapsed="false">
      <c r="A24765" s="3" t="n">
        <f aca="false">A24764+0.01</f>
        <v>247.56999999992</v>
      </c>
      <c r="B24765" s="8" t="n">
        <v>3.2743</v>
      </c>
      <c r="C24765" s="8" t="n">
        <v>0.07253</v>
      </c>
      <c r="D24765" s="8" t="n">
        <v>1.05533</v>
      </c>
    </row>
    <row r="24766" customFormat="false" ht="13.5" hidden="false" customHeight="false" outlineLevel="0" collapsed="false">
      <c r="A24766" s="3" t="n">
        <f aca="false">A24765+0.01</f>
        <v>247.57999999992</v>
      </c>
      <c r="B24766" s="8" t="n">
        <v>0.81824</v>
      </c>
      <c r="C24766" s="8" t="n">
        <v>-2.0291</v>
      </c>
      <c r="D24766" s="8" t="n">
        <v>0.8486</v>
      </c>
    </row>
    <row r="24767" customFormat="false" ht="13.5" hidden="false" customHeight="false" outlineLevel="0" collapsed="false">
      <c r="A24767" s="3" t="n">
        <f aca="false">A24766+0.01</f>
        <v>247.58999999992</v>
      </c>
      <c r="B24767" s="8" t="n">
        <v>-1.78938</v>
      </c>
      <c r="C24767" s="8" t="n">
        <v>-0.93115</v>
      </c>
      <c r="D24767" s="8" t="n">
        <v>-0.2581</v>
      </c>
    </row>
    <row r="24768" customFormat="false" ht="13.5" hidden="false" customHeight="false" outlineLevel="0" collapsed="false">
      <c r="A24768" s="3" t="n">
        <f aca="false">A24767+0.01</f>
        <v>247.59999999992</v>
      </c>
      <c r="B24768" s="8" t="n">
        <v>-2.14682</v>
      </c>
      <c r="C24768" s="8" t="n">
        <v>-0.18276</v>
      </c>
      <c r="D24768" s="8" t="n">
        <v>-1.02555</v>
      </c>
    </row>
    <row r="24769" customFormat="false" ht="13.5" hidden="false" customHeight="false" outlineLevel="0" collapsed="false">
      <c r="A24769" s="3" t="n">
        <f aca="false">A24768+0.01</f>
        <v>247.60999999992</v>
      </c>
      <c r="B24769" s="8" t="n">
        <v>-2.53814</v>
      </c>
      <c r="C24769" s="8" t="n">
        <v>-1.3209</v>
      </c>
      <c r="D24769" s="8" t="n">
        <v>-1.35143</v>
      </c>
    </row>
    <row r="24770" customFormat="false" ht="13.5" hidden="false" customHeight="false" outlineLevel="0" collapsed="false">
      <c r="A24770" s="3" t="n">
        <f aca="false">A24769+0.01</f>
        <v>247.61999999992</v>
      </c>
      <c r="B24770" s="8" t="n">
        <v>-2.00258</v>
      </c>
      <c r="C24770" s="8" t="n">
        <v>-1.11107</v>
      </c>
      <c r="D24770" s="8" t="n">
        <v>-1.53396</v>
      </c>
    </row>
    <row r="24771" customFormat="false" ht="13.5" hidden="false" customHeight="false" outlineLevel="0" collapsed="false">
      <c r="A24771" s="3" t="n">
        <f aca="false">A24770+0.01</f>
        <v>247.62999999992</v>
      </c>
      <c r="B24771" s="8" t="n">
        <v>1.69297</v>
      </c>
      <c r="C24771" s="8" t="n">
        <v>0.26872</v>
      </c>
      <c r="D24771" s="8" t="n">
        <v>-1.17812</v>
      </c>
    </row>
    <row r="24772" customFormat="false" ht="13.5" hidden="false" customHeight="false" outlineLevel="0" collapsed="false">
      <c r="A24772" s="3" t="n">
        <f aca="false">A24771+0.01</f>
        <v>247.63999999992</v>
      </c>
      <c r="B24772" s="8" t="n">
        <v>3.63686</v>
      </c>
      <c r="C24772" s="8" t="n">
        <v>0.03544</v>
      </c>
      <c r="D24772" s="8" t="n">
        <v>-1.17305</v>
      </c>
    </row>
    <row r="24773" customFormat="false" ht="13.5" hidden="false" customHeight="false" outlineLevel="0" collapsed="false">
      <c r="A24773" s="3" t="n">
        <f aca="false">A24772+0.01</f>
        <v>247.64999999992</v>
      </c>
      <c r="B24773" s="8" t="n">
        <v>1.99072</v>
      </c>
      <c r="C24773" s="8" t="n">
        <v>-1.41756</v>
      </c>
      <c r="D24773" s="8" t="n">
        <v>-1.21984</v>
      </c>
    </row>
    <row r="24774" customFormat="false" ht="13.5" hidden="false" customHeight="false" outlineLevel="0" collapsed="false">
      <c r="A24774" s="3" t="n">
        <f aca="false">A24773+0.01</f>
        <v>247.65999999992</v>
      </c>
      <c r="B24774" s="8" t="n">
        <v>0.71712</v>
      </c>
      <c r="C24774" s="8" t="n">
        <v>-1.87214</v>
      </c>
      <c r="D24774" s="8" t="n">
        <v>-0.26916</v>
      </c>
    </row>
    <row r="24775" customFormat="false" ht="13.5" hidden="false" customHeight="false" outlineLevel="0" collapsed="false">
      <c r="A24775" s="3" t="n">
        <f aca="false">A24774+0.01</f>
        <v>247.66999999992</v>
      </c>
      <c r="B24775" s="8" t="n">
        <v>0.71493</v>
      </c>
      <c r="C24775" s="8" t="n">
        <v>-0.27296</v>
      </c>
      <c r="D24775" s="8" t="n">
        <v>0.39412</v>
      </c>
    </row>
    <row r="24776" customFormat="false" ht="13.5" hidden="false" customHeight="false" outlineLevel="0" collapsed="false">
      <c r="A24776" s="3" t="n">
        <f aca="false">A24775+0.01</f>
        <v>247.67999999992</v>
      </c>
      <c r="B24776" s="8" t="n">
        <v>0.05681</v>
      </c>
      <c r="C24776" s="8" t="n">
        <v>-0.92517</v>
      </c>
      <c r="D24776" s="8" t="n">
        <v>0.23072</v>
      </c>
    </row>
    <row r="24777" customFormat="false" ht="13.5" hidden="false" customHeight="false" outlineLevel="0" collapsed="false">
      <c r="A24777" s="3" t="n">
        <f aca="false">A24776+0.01</f>
        <v>247.68999999992</v>
      </c>
      <c r="B24777" s="8" t="n">
        <v>-1.12492</v>
      </c>
      <c r="C24777" s="8" t="n">
        <v>-3.79193</v>
      </c>
      <c r="D24777" s="8" t="n">
        <v>-0.11175</v>
      </c>
    </row>
    <row r="24778" customFormat="false" ht="13.5" hidden="false" customHeight="false" outlineLevel="0" collapsed="false">
      <c r="A24778" s="3" t="n">
        <f aca="false">A24777+0.01</f>
        <v>247.69999999992</v>
      </c>
      <c r="B24778" s="8" t="n">
        <v>-2.57517</v>
      </c>
      <c r="C24778" s="8" t="n">
        <v>-2.54469</v>
      </c>
      <c r="D24778" s="8" t="n">
        <v>-0.17167</v>
      </c>
    </row>
    <row r="24779" customFormat="false" ht="13.5" hidden="false" customHeight="false" outlineLevel="0" collapsed="false">
      <c r="A24779" s="3" t="n">
        <f aca="false">A24778+0.01</f>
        <v>247.70999999992</v>
      </c>
      <c r="B24779" s="8" t="n">
        <v>-3.00523</v>
      </c>
      <c r="C24779" s="8" t="n">
        <v>1.5942</v>
      </c>
      <c r="D24779" s="8" t="n">
        <v>-1.03408</v>
      </c>
    </row>
    <row r="24780" customFormat="false" ht="13.5" hidden="false" customHeight="false" outlineLevel="0" collapsed="false">
      <c r="A24780" s="3" t="n">
        <f aca="false">A24779+0.01</f>
        <v>247.71999999992</v>
      </c>
      <c r="B24780" s="8" t="n">
        <v>-1.97309</v>
      </c>
      <c r="C24780" s="8" t="n">
        <v>1.6375</v>
      </c>
      <c r="D24780" s="8" t="n">
        <v>-2.18273</v>
      </c>
    </row>
    <row r="24781" customFormat="false" ht="13.5" hidden="false" customHeight="false" outlineLevel="0" collapsed="false">
      <c r="A24781" s="3" t="n">
        <f aca="false">A24780+0.01</f>
        <v>247.72999999992</v>
      </c>
      <c r="B24781" s="8" t="n">
        <v>-2.30715</v>
      </c>
      <c r="C24781" s="8" t="n">
        <v>-0.31028</v>
      </c>
      <c r="D24781" s="8" t="n">
        <v>-2.22076</v>
      </c>
    </row>
    <row r="24782" customFormat="false" ht="13.5" hidden="false" customHeight="false" outlineLevel="0" collapsed="false">
      <c r="A24782" s="3" t="n">
        <f aca="false">A24781+0.01</f>
        <v>247.73999999992</v>
      </c>
      <c r="B24782" s="8" t="n">
        <v>-2.36465</v>
      </c>
      <c r="C24782" s="8" t="n">
        <v>0.9616</v>
      </c>
      <c r="D24782" s="8" t="n">
        <v>-1.19656</v>
      </c>
    </row>
    <row r="24783" customFormat="false" ht="13.5" hidden="false" customHeight="false" outlineLevel="0" collapsed="false">
      <c r="A24783" s="3" t="n">
        <f aca="false">A24782+0.01</f>
        <v>247.74999999992</v>
      </c>
      <c r="B24783" s="8" t="n">
        <v>0.79826</v>
      </c>
      <c r="C24783" s="8" t="n">
        <v>1.09415</v>
      </c>
      <c r="D24783" s="8" t="n">
        <v>-0.36457</v>
      </c>
    </row>
    <row r="24784" customFormat="false" ht="13.5" hidden="false" customHeight="false" outlineLevel="0" collapsed="false">
      <c r="A24784" s="3" t="n">
        <f aca="false">A24783+0.01</f>
        <v>247.75999999992</v>
      </c>
      <c r="B24784" s="8" t="n">
        <v>3.19268</v>
      </c>
      <c r="C24784" s="8" t="n">
        <v>-1.43957</v>
      </c>
      <c r="D24784" s="8" t="n">
        <v>-0.33461</v>
      </c>
    </row>
    <row r="24785" customFormat="false" ht="13.5" hidden="false" customHeight="false" outlineLevel="0" collapsed="false">
      <c r="A24785" s="3" t="n">
        <f aca="false">A24784+0.01</f>
        <v>247.76999999992</v>
      </c>
      <c r="B24785" s="8" t="n">
        <v>0.98295</v>
      </c>
      <c r="C24785" s="8" t="n">
        <v>-1.93985</v>
      </c>
      <c r="D24785" s="8" t="n">
        <v>-0.49594</v>
      </c>
    </row>
    <row r="24786" customFormat="false" ht="13.5" hidden="false" customHeight="false" outlineLevel="0" collapsed="false">
      <c r="A24786" s="3" t="n">
        <f aca="false">A24785+0.01</f>
        <v>247.77999999992</v>
      </c>
      <c r="B24786" s="8" t="n">
        <v>-0.70096</v>
      </c>
      <c r="C24786" s="8" t="n">
        <v>-0.49881</v>
      </c>
      <c r="D24786" s="8" t="n">
        <v>-0.68561</v>
      </c>
    </row>
    <row r="24787" customFormat="false" ht="13.5" hidden="false" customHeight="false" outlineLevel="0" collapsed="false">
      <c r="A24787" s="3" t="n">
        <f aca="false">A24786+0.01</f>
        <v>247.78999999992</v>
      </c>
      <c r="B24787" s="8" t="n">
        <v>1.57845</v>
      </c>
      <c r="C24787" s="8" t="n">
        <v>-0.30406</v>
      </c>
      <c r="D24787" s="8" t="n">
        <v>-0.74646</v>
      </c>
    </row>
    <row r="24788" customFormat="false" ht="13.5" hidden="false" customHeight="false" outlineLevel="0" collapsed="false">
      <c r="A24788" s="3" t="n">
        <f aca="false">A24787+0.01</f>
        <v>247.79999999992</v>
      </c>
      <c r="B24788" s="8" t="n">
        <v>2.42199</v>
      </c>
      <c r="C24788" s="8" t="n">
        <v>-2.15638</v>
      </c>
      <c r="D24788" s="8" t="n">
        <v>-0.49271</v>
      </c>
    </row>
    <row r="24789" customFormat="false" ht="13.5" hidden="false" customHeight="false" outlineLevel="0" collapsed="false">
      <c r="A24789" s="3" t="n">
        <f aca="false">A24788+0.01</f>
        <v>247.80999999992</v>
      </c>
      <c r="B24789" s="8" t="n">
        <v>0.41231</v>
      </c>
      <c r="C24789" s="8" t="n">
        <v>-2.63394</v>
      </c>
      <c r="D24789" s="8" t="n">
        <v>-0.10023</v>
      </c>
    </row>
    <row r="24790" customFormat="false" ht="13.5" hidden="false" customHeight="false" outlineLevel="0" collapsed="false">
      <c r="A24790" s="3" t="n">
        <f aca="false">A24789+0.01</f>
        <v>247.81999999992</v>
      </c>
      <c r="B24790" s="8" t="n">
        <v>-0.4422</v>
      </c>
      <c r="C24790" s="8" t="n">
        <v>-1.14792</v>
      </c>
      <c r="D24790" s="8" t="n">
        <v>0.39988</v>
      </c>
    </row>
    <row r="24791" customFormat="false" ht="13.5" hidden="false" customHeight="false" outlineLevel="0" collapsed="false">
      <c r="A24791" s="3" t="n">
        <f aca="false">A24790+0.01</f>
        <v>247.82999999992</v>
      </c>
      <c r="B24791" s="8" t="n">
        <v>0.41742</v>
      </c>
      <c r="C24791" s="8" t="n">
        <v>-0.8766</v>
      </c>
      <c r="D24791" s="8" t="n">
        <v>0.48147</v>
      </c>
    </row>
    <row r="24792" customFormat="false" ht="13.5" hidden="false" customHeight="false" outlineLevel="0" collapsed="false">
      <c r="A24792" s="3" t="n">
        <f aca="false">A24791+0.01</f>
        <v>247.83999999992</v>
      </c>
      <c r="B24792" s="8" t="n">
        <v>0.68837</v>
      </c>
      <c r="C24792" s="8" t="n">
        <v>-1.49388</v>
      </c>
      <c r="D24792" s="8" t="n">
        <v>0.45312</v>
      </c>
    </row>
    <row r="24793" customFormat="false" ht="13.5" hidden="false" customHeight="false" outlineLevel="0" collapsed="false">
      <c r="A24793" s="3" t="n">
        <f aca="false">A24792+0.01</f>
        <v>247.84999999992</v>
      </c>
      <c r="B24793" s="8" t="n">
        <v>0.05194</v>
      </c>
      <c r="C24793" s="8" t="n">
        <v>-1.39268</v>
      </c>
      <c r="D24793" s="8" t="n">
        <v>0.73268</v>
      </c>
    </row>
    <row r="24794" customFormat="false" ht="13.5" hidden="false" customHeight="false" outlineLevel="0" collapsed="false">
      <c r="A24794" s="3" t="n">
        <f aca="false">A24793+0.01</f>
        <v>247.85999999992</v>
      </c>
      <c r="B24794" s="8" t="n">
        <v>0.93057</v>
      </c>
      <c r="C24794" s="8" t="n">
        <v>0.01104</v>
      </c>
      <c r="D24794" s="8" t="n">
        <v>1.20076</v>
      </c>
    </row>
    <row r="24795" customFormat="false" ht="13.5" hidden="false" customHeight="false" outlineLevel="0" collapsed="false">
      <c r="A24795" s="3" t="n">
        <f aca="false">A24794+0.01</f>
        <v>247.86999999992</v>
      </c>
      <c r="B24795" s="8" t="n">
        <v>2.55235</v>
      </c>
      <c r="C24795" s="8" t="n">
        <v>0.98218</v>
      </c>
      <c r="D24795" s="8" t="n">
        <v>0.89424</v>
      </c>
    </row>
    <row r="24796" customFormat="false" ht="13.5" hidden="false" customHeight="false" outlineLevel="0" collapsed="false">
      <c r="A24796" s="3" t="n">
        <f aca="false">A24795+0.01</f>
        <v>247.87999999992</v>
      </c>
      <c r="B24796" s="8" t="n">
        <v>2.58329</v>
      </c>
      <c r="C24796" s="8" t="n">
        <v>0.50582</v>
      </c>
      <c r="D24796" s="8" t="n">
        <v>-0.23528</v>
      </c>
    </row>
    <row r="24797" customFormat="false" ht="13.5" hidden="false" customHeight="false" outlineLevel="0" collapsed="false">
      <c r="A24797" s="3" t="n">
        <f aca="false">A24796+0.01</f>
        <v>247.88999999992</v>
      </c>
      <c r="B24797" s="8" t="n">
        <v>2.14252</v>
      </c>
      <c r="C24797" s="8" t="n">
        <v>0.00554</v>
      </c>
      <c r="D24797" s="8" t="n">
        <v>-0.05344</v>
      </c>
    </row>
    <row r="24798" customFormat="false" ht="13.5" hidden="false" customHeight="false" outlineLevel="0" collapsed="false">
      <c r="A24798" s="3" t="n">
        <f aca="false">A24797+0.01</f>
        <v>247.89999999992</v>
      </c>
      <c r="B24798" s="8" t="n">
        <v>2.23169</v>
      </c>
      <c r="C24798" s="8" t="n">
        <v>-0.00379</v>
      </c>
      <c r="D24798" s="8" t="n">
        <v>0.87234</v>
      </c>
    </row>
    <row r="24799" customFormat="false" ht="13.5" hidden="false" customHeight="false" outlineLevel="0" collapsed="false">
      <c r="A24799" s="3" t="n">
        <f aca="false">A24798+0.01</f>
        <v>247.90999999992</v>
      </c>
      <c r="B24799" s="8" t="n">
        <v>2.45342</v>
      </c>
      <c r="C24799" s="8" t="n">
        <v>-0.36387</v>
      </c>
      <c r="D24799" s="8" t="n">
        <v>1.6126</v>
      </c>
    </row>
    <row r="24800" customFormat="false" ht="13.5" hidden="false" customHeight="false" outlineLevel="0" collapsed="false">
      <c r="A24800" s="3" t="n">
        <f aca="false">A24799+0.01</f>
        <v>247.91999999992</v>
      </c>
      <c r="B24800" s="8" t="n">
        <v>1.96392</v>
      </c>
      <c r="C24800" s="8" t="n">
        <v>-0.80076</v>
      </c>
      <c r="D24800" s="8" t="n">
        <v>0.9832</v>
      </c>
    </row>
    <row r="24801" customFormat="false" ht="13.5" hidden="false" customHeight="false" outlineLevel="0" collapsed="false">
      <c r="A24801" s="3" t="n">
        <f aca="false">A24800+0.01</f>
        <v>247.92999999992</v>
      </c>
      <c r="B24801" s="8" t="n">
        <v>0.66571</v>
      </c>
      <c r="C24801" s="8" t="n">
        <v>-0.04136</v>
      </c>
      <c r="D24801" s="8" t="n">
        <v>0.13784</v>
      </c>
    </row>
    <row r="24802" customFormat="false" ht="13.5" hidden="false" customHeight="false" outlineLevel="0" collapsed="false">
      <c r="A24802" s="3" t="n">
        <f aca="false">A24801+0.01</f>
        <v>247.939999999919</v>
      </c>
      <c r="B24802" s="8" t="n">
        <v>-0.13665</v>
      </c>
      <c r="C24802" s="8" t="n">
        <v>-0.72276</v>
      </c>
      <c r="D24802" s="8" t="n">
        <v>-0.00458</v>
      </c>
    </row>
    <row r="24803" customFormat="false" ht="13.5" hidden="false" customHeight="false" outlineLevel="0" collapsed="false">
      <c r="A24803" s="3" t="n">
        <f aca="false">A24802+0.01</f>
        <v>247.949999999919</v>
      </c>
      <c r="B24803" s="8" t="n">
        <v>0.73125</v>
      </c>
      <c r="C24803" s="8" t="n">
        <v>-1.69749</v>
      </c>
      <c r="D24803" s="8" t="n">
        <v>-0.49525</v>
      </c>
    </row>
    <row r="24804" customFormat="false" ht="13.5" hidden="false" customHeight="false" outlineLevel="0" collapsed="false">
      <c r="A24804" s="3" t="n">
        <f aca="false">A24803+0.01</f>
        <v>247.959999999919</v>
      </c>
      <c r="B24804" s="8" t="n">
        <v>1.04923</v>
      </c>
      <c r="C24804" s="8" t="n">
        <v>-0.39402</v>
      </c>
      <c r="D24804" s="8" t="n">
        <v>-0.53189</v>
      </c>
    </row>
    <row r="24805" customFormat="false" ht="13.5" hidden="false" customHeight="false" outlineLevel="0" collapsed="false">
      <c r="A24805" s="3" t="n">
        <f aca="false">A24804+0.01</f>
        <v>247.969999999919</v>
      </c>
      <c r="B24805" s="8" t="n">
        <v>-0.61008</v>
      </c>
      <c r="C24805" s="8" t="n">
        <v>0.44481</v>
      </c>
      <c r="D24805" s="8" t="n">
        <v>0.43768</v>
      </c>
    </row>
    <row r="24806" customFormat="false" ht="13.5" hidden="false" customHeight="false" outlineLevel="0" collapsed="false">
      <c r="A24806" s="3" t="n">
        <f aca="false">A24805+0.01</f>
        <v>247.979999999919</v>
      </c>
      <c r="B24806" s="8" t="n">
        <v>-1.29938</v>
      </c>
      <c r="C24806" s="8" t="n">
        <v>0.8415</v>
      </c>
      <c r="D24806" s="8" t="n">
        <v>0.7578</v>
      </c>
    </row>
    <row r="24807" customFormat="false" ht="13.5" hidden="false" customHeight="false" outlineLevel="0" collapsed="false">
      <c r="A24807" s="3" t="n">
        <f aca="false">A24806+0.01</f>
        <v>247.989999999919</v>
      </c>
      <c r="B24807" s="8" t="n">
        <v>-1.92071</v>
      </c>
      <c r="C24807" s="8" t="n">
        <v>0.26345</v>
      </c>
      <c r="D24807" s="8" t="n">
        <v>-0.21731</v>
      </c>
    </row>
    <row r="24808" customFormat="false" ht="13.5" hidden="false" customHeight="false" outlineLevel="0" collapsed="false">
      <c r="A24808" s="3" t="n">
        <f aca="false">A24807+0.01</f>
        <v>247.999999999919</v>
      </c>
      <c r="B24808" s="8" t="n">
        <v>-2.56031</v>
      </c>
      <c r="C24808" s="8" t="n">
        <v>-0.89454</v>
      </c>
      <c r="D24808" s="8" t="n">
        <v>-1.3625</v>
      </c>
    </row>
    <row r="24809" customFormat="false" ht="13.5" hidden="false" customHeight="false" outlineLevel="0" collapsed="false">
      <c r="A24809" s="3" t="n">
        <f aca="false">A24808+0.01</f>
        <v>248.009999999919</v>
      </c>
      <c r="B24809" s="8" t="n">
        <v>-1.93508</v>
      </c>
      <c r="C24809" s="8" t="n">
        <v>-0.99455</v>
      </c>
      <c r="D24809" s="8" t="n">
        <v>-0.82343</v>
      </c>
    </row>
    <row r="24810" customFormat="false" ht="13.5" hidden="false" customHeight="false" outlineLevel="0" collapsed="false">
      <c r="A24810" s="3" t="n">
        <f aca="false">A24809+0.01</f>
        <v>248.019999999919</v>
      </c>
      <c r="B24810" s="8" t="n">
        <v>-0.37032</v>
      </c>
      <c r="C24810" s="8" t="n">
        <v>-1.26778</v>
      </c>
      <c r="D24810" s="8" t="n">
        <v>0.192</v>
      </c>
    </row>
    <row r="24811" customFormat="false" ht="13.5" hidden="false" customHeight="false" outlineLevel="0" collapsed="false">
      <c r="A24811" s="3" t="n">
        <f aca="false">A24810+0.01</f>
        <v>248.029999999919</v>
      </c>
      <c r="B24811" s="8" t="n">
        <v>1.41301</v>
      </c>
      <c r="C24811" s="8" t="n">
        <v>-1.2362</v>
      </c>
      <c r="D24811" s="8" t="n">
        <v>0.50244</v>
      </c>
    </row>
    <row r="24812" customFormat="false" ht="13.5" hidden="false" customHeight="false" outlineLevel="0" collapsed="false">
      <c r="A24812" s="3" t="n">
        <f aca="false">A24811+0.01</f>
        <v>248.039999999919</v>
      </c>
      <c r="B24812" s="8" t="n">
        <v>1.03388</v>
      </c>
      <c r="C24812" s="8" t="n">
        <v>-0.17199</v>
      </c>
      <c r="D24812" s="8" t="n">
        <v>0.21159</v>
      </c>
    </row>
    <row r="24813" customFormat="false" ht="13.5" hidden="false" customHeight="false" outlineLevel="0" collapsed="false">
      <c r="A24813" s="3" t="n">
        <f aca="false">A24812+0.01</f>
        <v>248.049999999919</v>
      </c>
      <c r="B24813" s="8" t="n">
        <v>0.80776</v>
      </c>
      <c r="C24813" s="8" t="n">
        <v>0.07755</v>
      </c>
      <c r="D24813" s="8" t="n">
        <v>-0.26271</v>
      </c>
    </row>
    <row r="24814" customFormat="false" ht="13.5" hidden="false" customHeight="false" outlineLevel="0" collapsed="false">
      <c r="A24814" s="3" t="n">
        <f aca="false">A24813+0.01</f>
        <v>248.059999999919</v>
      </c>
      <c r="B24814" s="8" t="n">
        <v>2.36522</v>
      </c>
      <c r="C24814" s="8" t="n">
        <v>0.36155</v>
      </c>
      <c r="D24814" s="8" t="n">
        <v>-0.39684</v>
      </c>
    </row>
    <row r="24815" customFormat="false" ht="13.5" hidden="false" customHeight="false" outlineLevel="0" collapsed="false">
      <c r="A24815" s="3" t="n">
        <f aca="false">A24814+0.01</f>
        <v>248.069999999919</v>
      </c>
      <c r="B24815" s="8" t="n">
        <v>1.58284</v>
      </c>
      <c r="C24815" s="8" t="n">
        <v>0.72665</v>
      </c>
      <c r="D24815" s="8" t="n">
        <v>-0.67087</v>
      </c>
    </row>
    <row r="24816" customFormat="false" ht="13.5" hidden="false" customHeight="false" outlineLevel="0" collapsed="false">
      <c r="A24816" s="3" t="n">
        <f aca="false">A24815+0.01</f>
        <v>248.079999999919</v>
      </c>
      <c r="B24816" s="8" t="n">
        <v>0.68788</v>
      </c>
      <c r="C24816" s="8" t="n">
        <v>0.1199</v>
      </c>
      <c r="D24816" s="8" t="n">
        <v>-0.69207</v>
      </c>
    </row>
    <row r="24817" customFormat="false" ht="13.5" hidden="false" customHeight="false" outlineLevel="0" collapsed="false">
      <c r="A24817" s="3" t="n">
        <f aca="false">A24816+0.01</f>
        <v>248.089999999919</v>
      </c>
      <c r="B24817" s="8" t="n">
        <v>1.75364</v>
      </c>
      <c r="C24817" s="8" t="n">
        <v>-0.99216</v>
      </c>
      <c r="D24817" s="8" t="n">
        <v>-0.48442</v>
      </c>
    </row>
    <row r="24818" customFormat="false" ht="13.5" hidden="false" customHeight="false" outlineLevel="0" collapsed="false">
      <c r="A24818" s="3" t="n">
        <f aca="false">A24817+0.01</f>
        <v>248.099999999919</v>
      </c>
      <c r="B24818" s="8" t="n">
        <v>-0.1788</v>
      </c>
      <c r="C24818" s="8" t="n">
        <v>-0.27918</v>
      </c>
      <c r="D24818" s="8" t="n">
        <v>-0.92622</v>
      </c>
    </row>
    <row r="24819" customFormat="false" ht="13.5" hidden="false" customHeight="false" outlineLevel="0" collapsed="false">
      <c r="A24819" s="3" t="n">
        <f aca="false">A24818+0.01</f>
        <v>248.109999999919</v>
      </c>
      <c r="B24819" s="8" t="n">
        <v>-1.86345</v>
      </c>
      <c r="C24819" s="8" t="n">
        <v>1.1743</v>
      </c>
      <c r="D24819" s="8" t="n">
        <v>-1.67524</v>
      </c>
    </row>
    <row r="24820" customFormat="false" ht="13.5" hidden="false" customHeight="false" outlineLevel="0" collapsed="false">
      <c r="A24820" s="3" t="n">
        <f aca="false">A24819+0.01</f>
        <v>248.119999999919</v>
      </c>
      <c r="B24820" s="8" t="n">
        <v>1.37353</v>
      </c>
      <c r="C24820" s="8" t="n">
        <v>-0.46149</v>
      </c>
      <c r="D24820" s="8" t="n">
        <v>-2.00596</v>
      </c>
    </row>
    <row r="24821" customFormat="false" ht="13.5" hidden="false" customHeight="false" outlineLevel="0" collapsed="false">
      <c r="A24821" s="3" t="n">
        <f aca="false">A24820+0.01</f>
        <v>248.129999999919</v>
      </c>
      <c r="B24821" s="8" t="n">
        <v>3.32547</v>
      </c>
      <c r="C24821" s="8" t="n">
        <v>-3.24571</v>
      </c>
      <c r="D24821" s="8" t="n">
        <v>-1.56923</v>
      </c>
    </row>
    <row r="24822" customFormat="false" ht="13.5" hidden="false" customHeight="false" outlineLevel="0" collapsed="false">
      <c r="A24822" s="3" t="n">
        <f aca="false">A24821+0.01</f>
        <v>248.139999999919</v>
      </c>
      <c r="B24822" s="8" t="n">
        <v>1.1484</v>
      </c>
      <c r="C24822" s="8" t="n">
        <v>-1.77022</v>
      </c>
      <c r="D24822" s="8" t="n">
        <v>-0.63606</v>
      </c>
    </row>
    <row r="24823" customFormat="false" ht="13.5" hidden="false" customHeight="false" outlineLevel="0" collapsed="false">
      <c r="A24823" s="3" t="n">
        <f aca="false">A24822+0.01</f>
        <v>248.149999999919</v>
      </c>
      <c r="B24823" s="8" t="n">
        <v>-0.056</v>
      </c>
      <c r="C24823" s="8" t="n">
        <v>-0.11529</v>
      </c>
      <c r="D24823" s="8" t="n">
        <v>-0.06243</v>
      </c>
    </row>
    <row r="24824" customFormat="false" ht="13.5" hidden="false" customHeight="false" outlineLevel="0" collapsed="false">
      <c r="A24824" s="3" t="n">
        <f aca="false">A24823+0.01</f>
        <v>248.159999999919</v>
      </c>
      <c r="B24824" s="8" t="n">
        <v>1.87961</v>
      </c>
      <c r="C24824" s="8" t="n">
        <v>-1.90325</v>
      </c>
      <c r="D24824" s="8" t="n">
        <v>-0.14056</v>
      </c>
    </row>
    <row r="24825" customFormat="false" ht="13.5" hidden="false" customHeight="false" outlineLevel="0" collapsed="false">
      <c r="A24825" s="3" t="n">
        <f aca="false">A24824+0.01</f>
        <v>248.169999999919</v>
      </c>
      <c r="B24825" s="8" t="n">
        <v>1.66178</v>
      </c>
      <c r="C24825" s="8" t="n">
        <v>-2.47866</v>
      </c>
      <c r="D24825" s="8" t="n">
        <v>0.1867</v>
      </c>
    </row>
    <row r="24826" customFormat="false" ht="13.5" hidden="false" customHeight="false" outlineLevel="0" collapsed="false">
      <c r="A24826" s="3" t="n">
        <f aca="false">A24825+0.01</f>
        <v>248.179999999919</v>
      </c>
      <c r="B24826" s="8" t="n">
        <v>0.33044</v>
      </c>
      <c r="C24826" s="8" t="n">
        <v>0.56827</v>
      </c>
      <c r="D24826" s="8" t="n">
        <v>0.51005</v>
      </c>
    </row>
    <row r="24827" customFormat="false" ht="13.5" hidden="false" customHeight="false" outlineLevel="0" collapsed="false">
      <c r="A24827" s="3" t="n">
        <f aca="false">A24826+0.01</f>
        <v>248.189999999919</v>
      </c>
      <c r="B24827" s="8" t="n">
        <v>2.08769</v>
      </c>
      <c r="C24827" s="8" t="n">
        <v>0.65129</v>
      </c>
      <c r="D24827" s="8" t="n">
        <v>-0.12443</v>
      </c>
    </row>
    <row r="24828" customFormat="false" ht="13.5" hidden="false" customHeight="false" outlineLevel="0" collapsed="false">
      <c r="A24828" s="3" t="n">
        <f aca="false">A24827+0.01</f>
        <v>248.199999999919</v>
      </c>
      <c r="B24828" s="8" t="n">
        <v>2.51629</v>
      </c>
      <c r="C24828" s="8" t="n">
        <v>-2.02742</v>
      </c>
      <c r="D24828" s="8" t="n">
        <v>-1.54687</v>
      </c>
    </row>
    <row r="24829" customFormat="false" ht="13.5" hidden="false" customHeight="false" outlineLevel="0" collapsed="false">
      <c r="A24829" s="3" t="n">
        <f aca="false">A24828+0.01</f>
        <v>248.209999999919</v>
      </c>
      <c r="B24829" s="8" t="n">
        <v>-1.36249</v>
      </c>
      <c r="C24829" s="8" t="n">
        <v>-1.5068</v>
      </c>
      <c r="D24829" s="8" t="n">
        <v>-1.71926</v>
      </c>
    </row>
    <row r="24830" customFormat="false" ht="13.5" hidden="false" customHeight="false" outlineLevel="0" collapsed="false">
      <c r="A24830" s="3" t="n">
        <f aca="false">A24829+0.01</f>
        <v>248.219999999919</v>
      </c>
      <c r="B24830" s="8" t="n">
        <v>-4.13092</v>
      </c>
      <c r="C24830" s="8" t="n">
        <v>-0.02796</v>
      </c>
      <c r="D24830" s="8" t="n">
        <v>-1.15485</v>
      </c>
    </row>
    <row r="24831" customFormat="false" ht="13.5" hidden="false" customHeight="false" outlineLevel="0" collapsed="false">
      <c r="A24831" s="3" t="n">
        <f aca="false">A24830+0.01</f>
        <v>248.229999999919</v>
      </c>
      <c r="B24831" s="8" t="n">
        <v>-3.71817</v>
      </c>
      <c r="C24831" s="8" t="n">
        <v>-0.41244</v>
      </c>
      <c r="D24831" s="8" t="n">
        <v>-1.7264</v>
      </c>
    </row>
    <row r="24832" customFormat="false" ht="13.5" hidden="false" customHeight="false" outlineLevel="0" collapsed="false">
      <c r="A24832" s="3" t="n">
        <f aca="false">A24831+0.01</f>
        <v>248.239999999919</v>
      </c>
      <c r="B24832" s="8" t="n">
        <v>-3.6648</v>
      </c>
      <c r="C24832" s="8" t="n">
        <v>-0.39187</v>
      </c>
      <c r="D24832" s="8" t="n">
        <v>-3.23158</v>
      </c>
    </row>
    <row r="24833" customFormat="false" ht="13.5" hidden="false" customHeight="false" outlineLevel="0" collapsed="false">
      <c r="A24833" s="3" t="n">
        <f aca="false">A24832+0.01</f>
        <v>248.249999999919</v>
      </c>
      <c r="B24833" s="8" t="n">
        <v>-2.83125</v>
      </c>
      <c r="C24833" s="8" t="n">
        <v>0.74245</v>
      </c>
      <c r="D24833" s="8" t="n">
        <v>-3.78424</v>
      </c>
    </row>
    <row r="24834" customFormat="false" ht="13.5" hidden="false" customHeight="false" outlineLevel="0" collapsed="false">
      <c r="A24834" s="3" t="n">
        <f aca="false">A24833+0.01</f>
        <v>248.259999999919</v>
      </c>
      <c r="B24834" s="8" t="n">
        <v>-0.04163</v>
      </c>
      <c r="C24834" s="8" t="n">
        <v>1.78441</v>
      </c>
      <c r="D24834" s="8" t="n">
        <v>-3.09883</v>
      </c>
    </row>
    <row r="24835" customFormat="false" ht="13.5" hidden="false" customHeight="false" outlineLevel="0" collapsed="false">
      <c r="A24835" s="3" t="n">
        <f aca="false">A24834+0.01</f>
        <v>248.269999999919</v>
      </c>
      <c r="B24835" s="8" t="n">
        <v>0.63452</v>
      </c>
      <c r="C24835" s="8" t="n">
        <v>0.56707</v>
      </c>
      <c r="D24835" s="8" t="n">
        <v>-2.47796</v>
      </c>
    </row>
    <row r="24836" customFormat="false" ht="13.5" hidden="false" customHeight="false" outlineLevel="0" collapsed="false">
      <c r="A24836" s="3" t="n">
        <f aca="false">A24835+0.01</f>
        <v>248.279999999919</v>
      </c>
      <c r="B24836" s="8" t="n">
        <v>-0.29868</v>
      </c>
      <c r="C24836" s="8" t="n">
        <v>-1.11394</v>
      </c>
      <c r="D24836" s="8" t="n">
        <v>-1.6273</v>
      </c>
    </row>
    <row r="24837" customFormat="false" ht="13.5" hidden="false" customHeight="false" outlineLevel="0" collapsed="false">
      <c r="A24837" s="3" t="n">
        <f aca="false">A24836+0.01</f>
        <v>248.289999999919</v>
      </c>
      <c r="B24837" s="8" t="n">
        <v>1.173</v>
      </c>
      <c r="C24837" s="8" t="n">
        <v>-0.03896</v>
      </c>
      <c r="D24837" s="8" t="n">
        <v>-0.55909</v>
      </c>
    </row>
    <row r="24838" customFormat="false" ht="13.5" hidden="false" customHeight="false" outlineLevel="0" collapsed="false">
      <c r="A24838" s="3" t="n">
        <f aca="false">A24837+0.01</f>
        <v>248.299999999919</v>
      </c>
      <c r="B24838" s="8" t="n">
        <v>2.65541</v>
      </c>
      <c r="C24838" s="8" t="n">
        <v>-1.52307</v>
      </c>
      <c r="D24838" s="8" t="n">
        <v>-0.02533</v>
      </c>
    </row>
    <row r="24839" customFormat="false" ht="13.5" hidden="false" customHeight="false" outlineLevel="0" collapsed="false">
      <c r="A24839" s="3" t="n">
        <f aca="false">A24838+0.01</f>
        <v>248.309999999919</v>
      </c>
      <c r="B24839" s="8" t="n">
        <v>1.09747</v>
      </c>
      <c r="C24839" s="8" t="n">
        <v>-5.50596</v>
      </c>
      <c r="D24839" s="8" t="n">
        <v>-0.44224</v>
      </c>
    </row>
    <row r="24840" customFormat="false" ht="13.5" hidden="false" customHeight="false" outlineLevel="0" collapsed="false">
      <c r="A24840" s="3" t="n">
        <f aca="false">A24839+0.01</f>
        <v>248.319999999919</v>
      </c>
      <c r="B24840" s="8" t="n">
        <v>-1.48042</v>
      </c>
      <c r="C24840" s="8" t="n">
        <v>-4.86093</v>
      </c>
      <c r="D24840" s="8" t="n">
        <v>-0.77965</v>
      </c>
    </row>
    <row r="24841" customFormat="false" ht="13.5" hidden="false" customHeight="false" outlineLevel="0" collapsed="false">
      <c r="A24841" s="3" t="n">
        <f aca="false">A24840+0.01</f>
        <v>248.329999999919</v>
      </c>
      <c r="B24841" s="8" t="n">
        <v>-0.73702</v>
      </c>
      <c r="C24841" s="8" t="n">
        <v>-0.18754</v>
      </c>
      <c r="D24841" s="8" t="n">
        <v>0.00694</v>
      </c>
    </row>
    <row r="24842" customFormat="false" ht="13.5" hidden="false" customHeight="false" outlineLevel="0" collapsed="false">
      <c r="A24842" s="3" t="n">
        <f aca="false">A24841+0.01</f>
        <v>248.339999999919</v>
      </c>
      <c r="B24842" s="8" t="n">
        <v>0.62551</v>
      </c>
      <c r="C24842" s="8" t="n">
        <v>0.39194</v>
      </c>
      <c r="D24842" s="8" t="n">
        <v>0.76679</v>
      </c>
    </row>
    <row r="24843" customFormat="false" ht="13.5" hidden="false" customHeight="false" outlineLevel="0" collapsed="false">
      <c r="A24843" s="3" t="n">
        <f aca="false">A24842+0.01</f>
        <v>248.349999999919</v>
      </c>
      <c r="B24843" s="8" t="n">
        <v>-1.27916</v>
      </c>
      <c r="C24843" s="8" t="n">
        <v>-1.79295</v>
      </c>
      <c r="D24843" s="8" t="n">
        <v>0.56006</v>
      </c>
    </row>
    <row r="24844" customFormat="false" ht="13.5" hidden="false" customHeight="false" outlineLevel="0" collapsed="false">
      <c r="A24844" s="3" t="n">
        <f aca="false">A24843+0.01</f>
        <v>248.359999999919</v>
      </c>
      <c r="B24844" s="8" t="n">
        <v>-2.69456</v>
      </c>
      <c r="C24844" s="8" t="n">
        <v>1.25876</v>
      </c>
      <c r="D24844" s="8" t="n">
        <v>0.664</v>
      </c>
    </row>
    <row r="24845" customFormat="false" ht="13.5" hidden="false" customHeight="false" outlineLevel="0" collapsed="false">
      <c r="A24845" s="3" t="n">
        <f aca="false">A24844+0.01</f>
        <v>248.369999999919</v>
      </c>
      <c r="B24845" s="8" t="n">
        <v>-2.18337</v>
      </c>
      <c r="C24845" s="8" t="n">
        <v>5.32133</v>
      </c>
      <c r="D24845" s="8" t="n">
        <v>0.81588</v>
      </c>
    </row>
    <row r="24846" customFormat="false" ht="13.5" hidden="false" customHeight="false" outlineLevel="0" collapsed="false">
      <c r="A24846" s="3" t="n">
        <f aca="false">A24845+0.01</f>
        <v>248.379999999919</v>
      </c>
      <c r="B24846" s="8" t="n">
        <v>-1.74528</v>
      </c>
      <c r="C24846" s="8" t="n">
        <v>5.2139</v>
      </c>
      <c r="D24846" s="8" t="n">
        <v>-0.07257</v>
      </c>
    </row>
    <row r="24847" customFormat="false" ht="13.5" hidden="false" customHeight="false" outlineLevel="0" collapsed="false">
      <c r="A24847" s="3" t="n">
        <f aca="false">A24846+0.01</f>
        <v>248.389999999919</v>
      </c>
      <c r="B24847" s="8" t="n">
        <v>-2.71332</v>
      </c>
      <c r="C24847" s="8" t="n">
        <v>2.3268</v>
      </c>
      <c r="D24847" s="8" t="n">
        <v>-1.09262</v>
      </c>
    </row>
    <row r="24848" customFormat="false" ht="13.5" hidden="false" customHeight="false" outlineLevel="0" collapsed="false">
      <c r="A24848" s="3" t="n">
        <f aca="false">A24847+0.01</f>
        <v>248.399999999919</v>
      </c>
      <c r="B24848" s="8" t="n">
        <v>-2.73769</v>
      </c>
      <c r="C24848" s="8" t="n">
        <v>2.06481</v>
      </c>
      <c r="D24848" s="8" t="n">
        <v>-0.78748</v>
      </c>
    </row>
    <row r="24849" customFormat="false" ht="13.5" hidden="false" customHeight="false" outlineLevel="0" collapsed="false">
      <c r="A24849" s="3" t="n">
        <f aca="false">A24848+0.01</f>
        <v>248.409999999919</v>
      </c>
      <c r="B24849" s="8" t="n">
        <v>-0.05186</v>
      </c>
      <c r="C24849" s="8" t="n">
        <v>3.95087</v>
      </c>
      <c r="D24849" s="8" t="n">
        <v>0.92189</v>
      </c>
    </row>
    <row r="24850" customFormat="false" ht="13.5" hidden="false" customHeight="false" outlineLevel="0" collapsed="false">
      <c r="A24850" s="3" t="n">
        <f aca="false">A24849+0.01</f>
        <v>248.419999999919</v>
      </c>
      <c r="B24850" s="8" t="n">
        <v>2.87422</v>
      </c>
      <c r="C24850" s="8" t="n">
        <v>1.95428</v>
      </c>
      <c r="D24850" s="8" t="n">
        <v>1.68336</v>
      </c>
    </row>
    <row r="24851" customFormat="false" ht="13.5" hidden="false" customHeight="false" outlineLevel="0" collapsed="false">
      <c r="A24851" s="3" t="n">
        <f aca="false">A24850+0.01</f>
        <v>248.429999999919</v>
      </c>
      <c r="B24851" s="8" t="n">
        <v>2.87129</v>
      </c>
      <c r="C24851" s="8" t="n">
        <v>-2.86745</v>
      </c>
      <c r="D24851" s="8" t="n">
        <v>1.02422</v>
      </c>
    </row>
    <row r="24852" customFormat="false" ht="13.5" hidden="false" customHeight="false" outlineLevel="0" collapsed="false">
      <c r="A24852" s="3" t="n">
        <f aca="false">A24851+0.01</f>
        <v>248.439999999919</v>
      </c>
      <c r="B24852" s="8" t="n">
        <v>0.47615</v>
      </c>
      <c r="C24852" s="8" t="n">
        <v>-5.75431</v>
      </c>
      <c r="D24852" s="8" t="n">
        <v>0.54646</v>
      </c>
    </row>
    <row r="24853" customFormat="false" ht="13.5" hidden="false" customHeight="false" outlineLevel="0" collapsed="false">
      <c r="A24853" s="3" t="n">
        <f aca="false">A24852+0.01</f>
        <v>248.449999999919</v>
      </c>
      <c r="B24853" s="8" t="n">
        <v>-0.44512</v>
      </c>
      <c r="C24853" s="8" t="n">
        <v>-2.17863</v>
      </c>
      <c r="D24853" s="8" t="n">
        <v>1.5884</v>
      </c>
    </row>
    <row r="24854" customFormat="false" ht="13.5" hidden="false" customHeight="false" outlineLevel="0" collapsed="false">
      <c r="A24854" s="3" t="n">
        <f aca="false">A24853+0.01</f>
        <v>248.459999999919</v>
      </c>
      <c r="B24854" s="8" t="n">
        <v>-0.31939</v>
      </c>
      <c r="C24854" s="8" t="n">
        <v>1.43533</v>
      </c>
      <c r="D24854" s="8" t="n">
        <v>2.68243</v>
      </c>
    </row>
    <row r="24855" customFormat="false" ht="13.5" hidden="false" customHeight="false" outlineLevel="0" collapsed="false">
      <c r="A24855" s="3" t="n">
        <f aca="false">A24854+0.01</f>
        <v>248.469999999919</v>
      </c>
      <c r="B24855" s="8" t="n">
        <v>-0.89735</v>
      </c>
      <c r="C24855" s="8" t="n">
        <v>-0.09304</v>
      </c>
      <c r="D24855" s="8" t="n">
        <v>0.77601</v>
      </c>
    </row>
    <row r="24856" customFormat="false" ht="13.5" hidden="false" customHeight="false" outlineLevel="0" collapsed="false">
      <c r="A24856" s="3" t="n">
        <f aca="false">A24855+0.01</f>
        <v>248.479999999919</v>
      </c>
      <c r="B24856" s="8" t="n">
        <v>-1.64854</v>
      </c>
      <c r="C24856" s="8" t="n">
        <v>-0.66988</v>
      </c>
      <c r="D24856" s="8" t="n">
        <v>-1.13088</v>
      </c>
    </row>
    <row r="24857" customFormat="false" ht="13.5" hidden="false" customHeight="false" outlineLevel="0" collapsed="false">
      <c r="A24857" s="3" t="n">
        <f aca="false">A24856+0.01</f>
        <v>248.489999999919</v>
      </c>
      <c r="B24857" s="8" t="n">
        <v>-2.60441</v>
      </c>
      <c r="C24857" s="8" t="n">
        <v>2.11625</v>
      </c>
      <c r="D24857" s="8" t="n">
        <v>-0.39569</v>
      </c>
    </row>
    <row r="24858" customFormat="false" ht="13.5" hidden="false" customHeight="false" outlineLevel="0" collapsed="false">
      <c r="A24858" s="3" t="n">
        <f aca="false">A24857+0.01</f>
        <v>248.499999999919</v>
      </c>
      <c r="B24858" s="8" t="n">
        <v>-1.51599</v>
      </c>
      <c r="C24858" s="8" t="n">
        <v>3.59844</v>
      </c>
      <c r="D24858" s="8" t="n">
        <v>0.58057</v>
      </c>
    </row>
    <row r="24859" customFormat="false" ht="13.5" hidden="false" customHeight="false" outlineLevel="0" collapsed="false">
      <c r="A24859" s="3" t="n">
        <f aca="false">A24858+0.01</f>
        <v>248.509999999919</v>
      </c>
      <c r="B24859" s="8" t="n">
        <v>-0.36788</v>
      </c>
      <c r="C24859" s="8" t="n">
        <v>0.70727</v>
      </c>
      <c r="D24859" s="8" t="n">
        <v>0.08368</v>
      </c>
    </row>
    <row r="24860" customFormat="false" ht="13.5" hidden="false" customHeight="false" outlineLevel="0" collapsed="false">
      <c r="A24860" s="3" t="n">
        <f aca="false">A24859+0.01</f>
        <v>248.519999999919</v>
      </c>
      <c r="B24860" s="8" t="n">
        <v>-1.30499</v>
      </c>
      <c r="C24860" s="8" t="n">
        <v>-1.35272</v>
      </c>
      <c r="D24860" s="8" t="n">
        <v>-1.29635</v>
      </c>
    </row>
    <row r="24861" customFormat="false" ht="13.5" hidden="false" customHeight="false" outlineLevel="0" collapsed="false">
      <c r="A24861" s="3" t="n">
        <f aca="false">A24860+0.01</f>
        <v>248.529999999919</v>
      </c>
      <c r="B24861" s="8" t="n">
        <v>-1.16708</v>
      </c>
      <c r="C24861" s="8" t="n">
        <v>-1.33932</v>
      </c>
      <c r="D24861" s="8" t="n">
        <v>-1.57499</v>
      </c>
    </row>
    <row r="24862" customFormat="false" ht="13.5" hidden="false" customHeight="false" outlineLevel="0" collapsed="false">
      <c r="A24862" s="3" t="n">
        <f aca="false">A24861+0.01</f>
        <v>248.539999999919</v>
      </c>
      <c r="B24862" s="8" t="n">
        <v>1.18933</v>
      </c>
      <c r="C24862" s="8" t="n">
        <v>-1.43981</v>
      </c>
      <c r="D24862" s="8" t="n">
        <v>-0.49064</v>
      </c>
    </row>
    <row r="24863" customFormat="false" ht="13.5" hidden="false" customHeight="false" outlineLevel="0" collapsed="false">
      <c r="A24863" s="3" t="n">
        <f aca="false">A24862+0.01</f>
        <v>248.549999999919</v>
      </c>
      <c r="B24863" s="8" t="n">
        <v>2.56112</v>
      </c>
      <c r="C24863" s="8" t="n">
        <v>-3.57325</v>
      </c>
      <c r="D24863" s="8" t="n">
        <v>0.20906</v>
      </c>
    </row>
    <row r="24864" customFormat="false" ht="13.5" hidden="false" customHeight="false" outlineLevel="0" collapsed="false">
      <c r="A24864" s="3" t="n">
        <f aca="false">A24863+0.01</f>
        <v>248.559999999919</v>
      </c>
      <c r="B24864" s="8" t="n">
        <v>2.8038</v>
      </c>
      <c r="C24864" s="8" t="n">
        <v>-3.74528</v>
      </c>
      <c r="D24864" s="8" t="n">
        <v>0.33789</v>
      </c>
    </row>
    <row r="24865" customFormat="false" ht="13.5" hidden="false" customHeight="false" outlineLevel="0" collapsed="false">
      <c r="A24865" s="3" t="n">
        <f aca="false">A24864+0.01</f>
        <v>248.569999999919</v>
      </c>
      <c r="B24865" s="8" t="n">
        <v>1.88619</v>
      </c>
      <c r="C24865" s="8" t="n">
        <v>-1.03618</v>
      </c>
      <c r="D24865" s="8" t="n">
        <v>0.38675</v>
      </c>
    </row>
    <row r="24866" customFormat="false" ht="13.5" hidden="false" customHeight="false" outlineLevel="0" collapsed="false">
      <c r="A24866" s="3" t="n">
        <f aca="false">A24865+0.01</f>
        <v>248.579999999919</v>
      </c>
      <c r="B24866" s="8" t="n">
        <v>0.56459</v>
      </c>
      <c r="C24866" s="8" t="n">
        <v>0.01774</v>
      </c>
      <c r="D24866" s="8" t="n">
        <v>0.44759</v>
      </c>
    </row>
    <row r="24867" customFormat="false" ht="13.5" hidden="false" customHeight="false" outlineLevel="0" collapsed="false">
      <c r="A24867" s="3" t="n">
        <f aca="false">A24866+0.01</f>
        <v>248.589999999919</v>
      </c>
      <c r="B24867" s="8" t="n">
        <v>1.07457</v>
      </c>
      <c r="C24867" s="8" t="n">
        <v>0.74986</v>
      </c>
      <c r="D24867" s="8" t="n">
        <v>0.37937</v>
      </c>
    </row>
    <row r="24868" customFormat="false" ht="13.5" hidden="false" customHeight="false" outlineLevel="0" collapsed="false">
      <c r="A24868" s="3" t="n">
        <f aca="false">A24867+0.01</f>
        <v>248.599999999919</v>
      </c>
      <c r="B24868" s="8" t="n">
        <v>0.14136</v>
      </c>
      <c r="C24868" s="8" t="n">
        <v>1.64635</v>
      </c>
      <c r="D24868" s="8" t="n">
        <v>-0.21754</v>
      </c>
    </row>
    <row r="24869" customFormat="false" ht="13.5" hidden="false" customHeight="false" outlineLevel="0" collapsed="false">
      <c r="A24869" s="3" t="n">
        <f aca="false">A24868+0.01</f>
        <v>248.609999999919</v>
      </c>
      <c r="B24869" s="8" t="n">
        <v>-2.43068</v>
      </c>
      <c r="C24869" s="8" t="n">
        <v>1.04008</v>
      </c>
      <c r="D24869" s="8" t="n">
        <v>-0.041</v>
      </c>
    </row>
    <row r="24870" customFormat="false" ht="13.5" hidden="false" customHeight="false" outlineLevel="0" collapsed="false">
      <c r="A24870" s="3" t="n">
        <f aca="false">A24869+0.01</f>
        <v>248.619999999919</v>
      </c>
      <c r="B24870" s="8" t="n">
        <v>-2.13878</v>
      </c>
      <c r="C24870" s="8" t="n">
        <v>0.65081</v>
      </c>
      <c r="D24870" s="8" t="n">
        <v>1.35379</v>
      </c>
    </row>
    <row r="24871" customFormat="false" ht="13.5" hidden="false" customHeight="false" outlineLevel="0" collapsed="false">
      <c r="A24871" s="3" t="n">
        <f aca="false">A24870+0.01</f>
        <v>248.629999999919</v>
      </c>
      <c r="B24871" s="8" t="n">
        <v>-0.01848</v>
      </c>
      <c r="C24871" s="8" t="n">
        <v>1.69157</v>
      </c>
      <c r="D24871" s="8" t="n">
        <v>1.12332</v>
      </c>
    </row>
    <row r="24872" customFormat="false" ht="13.5" hidden="false" customHeight="false" outlineLevel="0" collapsed="false">
      <c r="A24872" s="3" t="n">
        <f aca="false">A24871+0.01</f>
        <v>248.639999999919</v>
      </c>
      <c r="B24872" s="8" t="n">
        <v>1.19104</v>
      </c>
      <c r="C24872" s="8" t="n">
        <v>0.68957</v>
      </c>
      <c r="D24872" s="8" t="n">
        <v>0.23694</v>
      </c>
    </row>
    <row r="24873" customFormat="false" ht="13.5" hidden="false" customHeight="false" outlineLevel="0" collapsed="false">
      <c r="A24873" s="3" t="n">
        <f aca="false">A24872+0.01</f>
        <v>248.649999999919</v>
      </c>
      <c r="B24873" s="8" t="n">
        <v>0.6316</v>
      </c>
      <c r="C24873" s="8" t="n">
        <v>-0.96704</v>
      </c>
      <c r="D24873" s="8" t="n">
        <v>0.63312</v>
      </c>
    </row>
    <row r="24874" customFormat="false" ht="13.5" hidden="false" customHeight="false" outlineLevel="0" collapsed="false">
      <c r="A24874" s="3" t="n">
        <f aca="false">A24873+0.01</f>
        <v>248.659999999919</v>
      </c>
      <c r="B24874" s="8" t="n">
        <v>-1.50795</v>
      </c>
      <c r="C24874" s="8" t="n">
        <v>0.64626</v>
      </c>
      <c r="D24874" s="8" t="n">
        <v>0.75411</v>
      </c>
    </row>
    <row r="24875" customFormat="false" ht="13.5" hidden="false" customHeight="false" outlineLevel="0" collapsed="false">
      <c r="A24875" s="3" t="n">
        <f aca="false">A24874+0.01</f>
        <v>248.669999999919</v>
      </c>
      <c r="B24875" s="8" t="n">
        <v>-2.07348</v>
      </c>
      <c r="C24875" s="8" t="n">
        <v>1.81862</v>
      </c>
      <c r="D24875" s="8" t="n">
        <v>-0.27285</v>
      </c>
    </row>
    <row r="24876" customFormat="false" ht="13.5" hidden="false" customHeight="false" outlineLevel="0" collapsed="false">
      <c r="A24876" s="3" t="n">
        <f aca="false">A24875+0.01</f>
        <v>248.679999999919</v>
      </c>
      <c r="B24876" s="8" t="n">
        <v>0.28146</v>
      </c>
      <c r="C24876" s="8" t="n">
        <v>-0.94455</v>
      </c>
      <c r="D24876" s="8" t="n">
        <v>-1.10737</v>
      </c>
    </row>
    <row r="24877" customFormat="false" ht="13.5" hidden="false" customHeight="false" outlineLevel="0" collapsed="false">
      <c r="A24877" s="3" t="n">
        <f aca="false">A24876+0.01</f>
        <v>248.689999999919</v>
      </c>
      <c r="B24877" s="8" t="n">
        <v>0.43302</v>
      </c>
      <c r="C24877" s="8" t="n">
        <v>-2.47196</v>
      </c>
      <c r="D24877" s="8" t="n">
        <v>-1.08548</v>
      </c>
    </row>
    <row r="24878" customFormat="false" ht="13.5" hidden="false" customHeight="false" outlineLevel="0" collapsed="false">
      <c r="A24878" s="3" t="n">
        <f aca="false">A24877+0.01</f>
        <v>248.699999999919</v>
      </c>
      <c r="B24878" s="8" t="n">
        <v>-2.54569</v>
      </c>
      <c r="C24878" s="8" t="n">
        <v>-0.34019</v>
      </c>
      <c r="D24878" s="8" t="n">
        <v>-0.5448</v>
      </c>
    </row>
    <row r="24879" customFormat="false" ht="13.5" hidden="false" customHeight="false" outlineLevel="0" collapsed="false">
      <c r="A24879" s="3" t="n">
        <f aca="false">A24878+0.01</f>
        <v>248.709999999919</v>
      </c>
      <c r="B24879" s="8" t="n">
        <v>-2.96722</v>
      </c>
      <c r="C24879" s="8" t="n">
        <v>0.81015</v>
      </c>
      <c r="D24879" s="8" t="n">
        <v>-1.03132</v>
      </c>
    </row>
    <row r="24880" customFormat="false" ht="13.5" hidden="false" customHeight="false" outlineLevel="0" collapsed="false">
      <c r="A24880" s="3" t="n">
        <f aca="false">A24879+0.01</f>
        <v>248.719999999919</v>
      </c>
      <c r="B24880" s="8" t="n">
        <v>-0.5901</v>
      </c>
      <c r="C24880" s="8" t="n">
        <v>-0.44498</v>
      </c>
      <c r="D24880" s="8" t="n">
        <v>-0.94443</v>
      </c>
    </row>
    <row r="24881" customFormat="false" ht="13.5" hidden="false" customHeight="false" outlineLevel="0" collapsed="false">
      <c r="A24881" s="3" t="n">
        <f aca="false">A24880+0.01</f>
        <v>248.729999999919</v>
      </c>
      <c r="B24881" s="8" t="n">
        <v>0.99221</v>
      </c>
      <c r="C24881" s="8" t="n">
        <v>0.17804</v>
      </c>
      <c r="D24881" s="8" t="n">
        <v>-0.45538</v>
      </c>
    </row>
    <row r="24882" customFormat="false" ht="13.5" hidden="false" customHeight="false" outlineLevel="0" collapsed="false">
      <c r="A24882" s="3" t="n">
        <f aca="false">A24881+0.01</f>
        <v>248.739999999919</v>
      </c>
      <c r="B24882" s="8" t="n">
        <v>0.82336</v>
      </c>
      <c r="C24882" s="8" t="n">
        <v>0.97093</v>
      </c>
      <c r="D24882" s="8" t="n">
        <v>-0.16338</v>
      </c>
    </row>
    <row r="24883" customFormat="false" ht="13.5" hidden="false" customHeight="false" outlineLevel="0" collapsed="false">
      <c r="A24883" s="3" t="n">
        <f aca="false">A24882+0.01</f>
        <v>248.749999999919</v>
      </c>
      <c r="B24883" s="8" t="n">
        <v>-0.68464</v>
      </c>
      <c r="C24883" s="8" t="n">
        <v>-0.04949</v>
      </c>
      <c r="D24883" s="8" t="n">
        <v>0.6799</v>
      </c>
    </row>
    <row r="24884" customFormat="false" ht="13.5" hidden="false" customHeight="false" outlineLevel="0" collapsed="false">
      <c r="A24884" s="3" t="n">
        <f aca="false">A24883+0.01</f>
        <v>248.759999999919</v>
      </c>
      <c r="B24884" s="8" t="n">
        <v>-2.00842</v>
      </c>
      <c r="C24884" s="8" t="n">
        <v>-0.82827</v>
      </c>
      <c r="D24884" s="8" t="n">
        <v>-0.31572</v>
      </c>
    </row>
    <row r="24885" customFormat="false" ht="13.5" hidden="false" customHeight="false" outlineLevel="0" collapsed="false">
      <c r="A24885" s="3" t="n">
        <f aca="false">A24884+0.01</f>
        <v>248.769999999919</v>
      </c>
      <c r="B24885" s="8" t="n">
        <v>-2.17655</v>
      </c>
      <c r="C24885" s="8" t="n">
        <v>-1.82716</v>
      </c>
      <c r="D24885" s="8" t="n">
        <v>-0.9949</v>
      </c>
    </row>
    <row r="24886" customFormat="false" ht="13.5" hidden="false" customHeight="false" outlineLevel="0" collapsed="false">
      <c r="A24886" s="3" t="n">
        <f aca="false">A24885+0.01</f>
        <v>248.779999999919</v>
      </c>
      <c r="B24886" s="8" t="n">
        <v>-1.18316</v>
      </c>
      <c r="C24886" s="8" t="n">
        <v>-1.68289</v>
      </c>
      <c r="D24886" s="8" t="n">
        <v>-0.67133</v>
      </c>
    </row>
    <row r="24887" customFormat="false" ht="13.5" hidden="false" customHeight="false" outlineLevel="0" collapsed="false">
      <c r="A24887" s="3" t="n">
        <f aca="false">A24886+0.01</f>
        <v>248.789999999919</v>
      </c>
      <c r="B24887" s="8" t="n">
        <v>0.45958</v>
      </c>
      <c r="C24887" s="8" t="n">
        <v>-0.33086</v>
      </c>
      <c r="D24887" s="8" t="n">
        <v>-0.75936</v>
      </c>
    </row>
    <row r="24888" customFormat="false" ht="13.5" hidden="false" customHeight="false" outlineLevel="0" collapsed="false">
      <c r="A24888" s="3" t="n">
        <f aca="false">A24887+0.01</f>
        <v>248.799999999919</v>
      </c>
      <c r="B24888" s="8" t="n">
        <v>1.58747</v>
      </c>
      <c r="C24888" s="8" t="n">
        <v>-0.80291</v>
      </c>
      <c r="D24888" s="8" t="n">
        <v>-0.57914</v>
      </c>
    </row>
    <row r="24889" customFormat="false" ht="13.5" hidden="false" customHeight="false" outlineLevel="0" collapsed="false">
      <c r="A24889" s="3" t="n">
        <f aca="false">A24888+0.01</f>
        <v>248.809999999919</v>
      </c>
      <c r="B24889" s="8" t="n">
        <v>1.16959</v>
      </c>
      <c r="C24889" s="8" t="n">
        <v>-0.46699</v>
      </c>
      <c r="D24889" s="8" t="n">
        <v>-0.41482</v>
      </c>
    </row>
    <row r="24890" customFormat="false" ht="13.5" hidden="false" customHeight="false" outlineLevel="0" collapsed="false">
      <c r="A24890" s="3" t="n">
        <f aca="false">A24889+0.01</f>
        <v>248.819999999919</v>
      </c>
      <c r="B24890" s="8" t="n">
        <v>0.94933</v>
      </c>
      <c r="C24890" s="8" t="n">
        <v>1.05994</v>
      </c>
      <c r="D24890" s="8" t="n">
        <v>-1.41481</v>
      </c>
    </row>
    <row r="24891" customFormat="false" ht="13.5" hidden="false" customHeight="false" outlineLevel="0" collapsed="false">
      <c r="A24891" s="3" t="n">
        <f aca="false">A24890+0.01</f>
        <v>248.829999999919</v>
      </c>
      <c r="B24891" s="8" t="n">
        <v>2.20051</v>
      </c>
      <c r="C24891" s="8" t="n">
        <v>-1.67667</v>
      </c>
      <c r="D24891" s="8" t="n">
        <v>-1.04123</v>
      </c>
    </row>
    <row r="24892" customFormat="false" ht="13.5" hidden="false" customHeight="false" outlineLevel="0" collapsed="false">
      <c r="A24892" s="3" t="n">
        <f aca="false">A24891+0.01</f>
        <v>248.839999999919</v>
      </c>
      <c r="B24892" s="8" t="n">
        <v>1.94028</v>
      </c>
      <c r="C24892" s="8" t="n">
        <v>-2.32075</v>
      </c>
      <c r="D24892" s="8" t="n">
        <v>1.18025</v>
      </c>
    </row>
    <row r="24893" customFormat="false" ht="13.5" hidden="false" customHeight="false" outlineLevel="0" collapsed="false">
      <c r="A24893" s="3" t="n">
        <f aca="false">A24892+0.01</f>
        <v>248.849999999919</v>
      </c>
      <c r="B24893" s="8" t="n">
        <v>1.05483</v>
      </c>
      <c r="C24893" s="8" t="n">
        <v>0.47089</v>
      </c>
      <c r="D24893" s="8" t="n">
        <v>1.87073</v>
      </c>
    </row>
    <row r="24894" customFormat="false" ht="13.5" hidden="false" customHeight="false" outlineLevel="0" collapsed="false">
      <c r="A24894" s="3" t="n">
        <f aca="false">A24893+0.01</f>
        <v>248.859999999919</v>
      </c>
      <c r="B24894" s="8" t="n">
        <v>2.64274</v>
      </c>
      <c r="C24894" s="8" t="n">
        <v>0.52544</v>
      </c>
      <c r="D24894" s="8" t="n">
        <v>0.7313</v>
      </c>
    </row>
    <row r="24895" customFormat="false" ht="13.5" hidden="false" customHeight="false" outlineLevel="0" collapsed="false">
      <c r="A24895" s="3" t="n">
        <f aca="false">A24894+0.01</f>
        <v>248.869999999919</v>
      </c>
      <c r="B24895" s="8" t="n">
        <v>1.81163</v>
      </c>
      <c r="C24895" s="8" t="n">
        <v>-0.96249</v>
      </c>
      <c r="D24895" s="8" t="n">
        <v>-0.42403</v>
      </c>
    </row>
    <row r="24896" customFormat="false" ht="13.5" hidden="false" customHeight="false" outlineLevel="0" collapsed="false">
      <c r="A24896" s="3" t="n">
        <f aca="false">A24895+0.01</f>
        <v>248.879999999919</v>
      </c>
      <c r="B24896" s="8" t="n">
        <v>-2.53862</v>
      </c>
      <c r="C24896" s="8" t="n">
        <v>-0.68543</v>
      </c>
      <c r="D24896" s="8" t="n">
        <v>-0.14817</v>
      </c>
    </row>
    <row r="24897" customFormat="false" ht="13.5" hidden="false" customHeight="false" outlineLevel="0" collapsed="false">
      <c r="A24897" s="3" t="n">
        <f aca="false">A24896+0.01</f>
        <v>248.889999999919</v>
      </c>
      <c r="B24897" s="8" t="n">
        <v>-2.76888</v>
      </c>
      <c r="C24897" s="8" t="n">
        <v>2.68951</v>
      </c>
      <c r="D24897" s="8" t="n">
        <v>0.56467</v>
      </c>
    </row>
    <row r="24898" customFormat="false" ht="13.5" hidden="false" customHeight="false" outlineLevel="0" collapsed="false">
      <c r="A24898" s="3" t="n">
        <f aca="false">A24897+0.01</f>
        <v>248.899999999919</v>
      </c>
      <c r="B24898" s="8" t="n">
        <v>-1.9614</v>
      </c>
      <c r="C24898" s="8" t="n">
        <v>4.53944</v>
      </c>
      <c r="D24898" s="8" t="n">
        <v>-0.17444</v>
      </c>
    </row>
    <row r="24899" customFormat="false" ht="13.5" hidden="false" customHeight="false" outlineLevel="0" collapsed="false">
      <c r="A24899" s="3" t="n">
        <f aca="false">A24898+0.01</f>
        <v>248.909999999919</v>
      </c>
      <c r="B24899" s="8" t="n">
        <v>-2.33761</v>
      </c>
      <c r="C24899" s="8" t="n">
        <v>2.93834</v>
      </c>
      <c r="D24899" s="8" t="n">
        <v>-1.04123</v>
      </c>
    </row>
    <row r="24900" customFormat="false" ht="13.5" hidden="false" customHeight="false" outlineLevel="0" collapsed="false">
      <c r="A24900" s="3" t="n">
        <f aca="false">A24899+0.01</f>
        <v>248.919999999919</v>
      </c>
      <c r="B24900" s="8" t="n">
        <v>-1.51478</v>
      </c>
      <c r="C24900" s="8" t="n">
        <v>0.98553</v>
      </c>
      <c r="D24900" s="8" t="n">
        <v>-0.13664</v>
      </c>
    </row>
    <row r="24901" customFormat="false" ht="13.5" hidden="false" customHeight="false" outlineLevel="0" collapsed="false">
      <c r="A24901" s="3" t="n">
        <f aca="false">A24900+0.01</f>
        <v>248.929999999919</v>
      </c>
      <c r="B24901" s="8" t="n">
        <v>-1.27575</v>
      </c>
      <c r="C24901" s="8" t="n">
        <v>1.94303</v>
      </c>
      <c r="D24901" s="8" t="n">
        <v>0.51235</v>
      </c>
    </row>
    <row r="24902" customFormat="false" ht="13.5" hidden="false" customHeight="false" outlineLevel="0" collapsed="false">
      <c r="A24902" s="3" t="n">
        <f aca="false">A24901+0.01</f>
        <v>248.939999999919</v>
      </c>
      <c r="B24902" s="8" t="n">
        <v>-1.24261</v>
      </c>
      <c r="C24902" s="8" t="n">
        <v>2.48782</v>
      </c>
      <c r="D24902" s="8" t="n">
        <v>0.59647</v>
      </c>
    </row>
    <row r="24903" customFormat="false" ht="13.5" hidden="false" customHeight="false" outlineLevel="0" collapsed="false">
      <c r="A24903" s="3" t="n">
        <f aca="false">A24902+0.01</f>
        <v>248.949999999919</v>
      </c>
      <c r="B24903" s="8" t="n">
        <v>-1.08521</v>
      </c>
      <c r="C24903" s="8" t="n">
        <v>0.29504</v>
      </c>
      <c r="D24903" s="8" t="n">
        <v>0.07884</v>
      </c>
    </row>
    <row r="24904" customFormat="false" ht="13.5" hidden="false" customHeight="false" outlineLevel="0" collapsed="false">
      <c r="A24904" s="3" t="n">
        <f aca="false">A24903+0.01</f>
        <v>248.959999999919</v>
      </c>
      <c r="B24904" s="8" t="n">
        <v>-1.80156</v>
      </c>
      <c r="C24904" s="8" t="n">
        <v>-0.68711</v>
      </c>
      <c r="D24904" s="8" t="n">
        <v>-0.77988</v>
      </c>
    </row>
    <row r="24905" customFormat="false" ht="13.5" hidden="false" customHeight="false" outlineLevel="0" collapsed="false">
      <c r="A24905" s="3" t="n">
        <f aca="false">A24904+0.01</f>
        <v>248.969999999919</v>
      </c>
      <c r="B24905" s="8" t="n">
        <v>-1.41853</v>
      </c>
      <c r="C24905" s="8" t="n">
        <v>-0.75936</v>
      </c>
      <c r="D24905" s="8" t="n">
        <v>-0.84464</v>
      </c>
    </row>
    <row r="24906" customFormat="false" ht="13.5" hidden="false" customHeight="false" outlineLevel="0" collapsed="false">
      <c r="A24906" s="3" t="n">
        <f aca="false">A24905+0.01</f>
        <v>248.979999999919</v>
      </c>
      <c r="B24906" s="8" t="n">
        <v>0.17937</v>
      </c>
      <c r="C24906" s="8" t="n">
        <v>-1.28884</v>
      </c>
      <c r="D24906" s="8" t="n">
        <v>-0.07465</v>
      </c>
    </row>
    <row r="24907" customFormat="false" ht="13.5" hidden="false" customHeight="false" outlineLevel="0" collapsed="false">
      <c r="A24907" s="3" t="n">
        <f aca="false">A24906+0.01</f>
        <v>248.989999999919</v>
      </c>
      <c r="B24907" s="8" t="n">
        <v>0.87136</v>
      </c>
      <c r="C24907" s="8" t="n">
        <v>-0.97302</v>
      </c>
      <c r="D24907" s="8" t="n">
        <v>0.13254</v>
      </c>
    </row>
    <row r="24908" customFormat="false" ht="13.5" hidden="false" customHeight="false" outlineLevel="0" collapsed="false">
      <c r="A24908" s="3" t="n">
        <f aca="false">A24907+0.01</f>
        <v>248.999999999919</v>
      </c>
      <c r="B24908" s="8" t="n">
        <v>1.41959</v>
      </c>
      <c r="C24908" s="8" t="n">
        <v>-1.47019</v>
      </c>
      <c r="D24908" s="8" t="n">
        <v>0.49023</v>
      </c>
    </row>
    <row r="24909" customFormat="false" ht="13.5" hidden="false" customHeight="false" outlineLevel="0" collapsed="false">
      <c r="A24909" s="3" t="n">
        <f aca="false">A24908+0.01</f>
        <v>249.009999999919</v>
      </c>
      <c r="B24909" s="8" t="n">
        <v>1.55482</v>
      </c>
      <c r="C24909" s="8" t="n">
        <v>-1.36516</v>
      </c>
      <c r="D24909" s="8" t="n">
        <v>1.59048</v>
      </c>
    </row>
    <row r="24910" customFormat="false" ht="13.5" hidden="false" customHeight="false" outlineLevel="0" collapsed="false">
      <c r="A24910" s="3" t="n">
        <f aca="false">A24909+0.01</f>
        <v>249.019999999919</v>
      </c>
      <c r="B24910" s="8" t="n">
        <v>1.53021</v>
      </c>
      <c r="C24910" s="8" t="n">
        <v>0.47544</v>
      </c>
      <c r="D24910" s="8" t="n">
        <v>1.50198</v>
      </c>
    </row>
    <row r="24911" customFormat="false" ht="13.5" hidden="false" customHeight="false" outlineLevel="0" collapsed="false">
      <c r="A24911" s="3" t="n">
        <f aca="false">A24910+0.01</f>
        <v>249.029999999919</v>
      </c>
      <c r="B24911" s="8" t="n">
        <v>2.5889</v>
      </c>
      <c r="C24911" s="8" t="n">
        <v>-0.11935</v>
      </c>
      <c r="D24911" s="8" t="n">
        <v>0.24916</v>
      </c>
    </row>
    <row r="24912" customFormat="false" ht="13.5" hidden="false" customHeight="false" outlineLevel="0" collapsed="false">
      <c r="A24912" s="3" t="n">
        <f aca="false">A24911+0.01</f>
        <v>249.039999999918</v>
      </c>
      <c r="B24912" s="8" t="n">
        <v>2.58841</v>
      </c>
      <c r="C24912" s="8" t="n">
        <v>-1.39818</v>
      </c>
      <c r="D24912" s="8" t="n">
        <v>0.04335</v>
      </c>
    </row>
    <row r="24913" customFormat="false" ht="13.5" hidden="false" customHeight="false" outlineLevel="0" collapsed="false">
      <c r="A24913" s="3" t="n">
        <f aca="false">A24912+0.01</f>
        <v>249.049999999918</v>
      </c>
      <c r="B24913" s="8" t="n">
        <v>0.64281</v>
      </c>
      <c r="C24913" s="8" t="n">
        <v>0.30796</v>
      </c>
      <c r="D24913" s="8" t="n">
        <v>0.04865</v>
      </c>
    </row>
    <row r="24914" customFormat="false" ht="13.5" hidden="false" customHeight="false" outlineLevel="0" collapsed="false">
      <c r="A24914" s="3" t="n">
        <f aca="false">A24913+0.01</f>
        <v>249.059999999918</v>
      </c>
      <c r="B24914" s="8" t="n">
        <v>-0.7358</v>
      </c>
      <c r="C24914" s="8" t="n">
        <v>2.50839</v>
      </c>
      <c r="D24914" s="8" t="n">
        <v>-0.72134</v>
      </c>
    </row>
    <row r="24915" customFormat="false" ht="13.5" hidden="false" customHeight="false" outlineLevel="0" collapsed="false">
      <c r="A24915" s="3" t="n">
        <f aca="false">A24914+0.01</f>
        <v>249.069999999918</v>
      </c>
      <c r="B24915" s="8" t="n">
        <v>-0.80086</v>
      </c>
      <c r="C24915" s="8" t="n">
        <v>2.12223</v>
      </c>
      <c r="D24915" s="8" t="n">
        <v>-1.25279</v>
      </c>
    </row>
    <row r="24916" customFormat="false" ht="13.5" hidden="false" customHeight="false" outlineLevel="0" collapsed="false">
      <c r="A24916" s="3" t="n">
        <f aca="false">A24915+0.01</f>
        <v>249.079999999918</v>
      </c>
      <c r="B24916" s="8" t="n">
        <v>0.58311</v>
      </c>
      <c r="C24916" s="8" t="n">
        <v>0.35198</v>
      </c>
      <c r="D24916" s="8" t="n">
        <v>-0.04423</v>
      </c>
    </row>
    <row r="24917" customFormat="false" ht="13.5" hidden="false" customHeight="false" outlineLevel="0" collapsed="false">
      <c r="A24917" s="3" t="n">
        <f aca="false">A24916+0.01</f>
        <v>249.089999999918</v>
      </c>
      <c r="B24917" s="8" t="n">
        <v>1.76071</v>
      </c>
      <c r="C24917" s="8" t="n">
        <v>1.31522</v>
      </c>
      <c r="D24917" s="8" t="n">
        <v>0.52664</v>
      </c>
    </row>
    <row r="24918" customFormat="false" ht="13.5" hidden="false" customHeight="false" outlineLevel="0" collapsed="false">
      <c r="A24918" s="3" t="n">
        <f aca="false">A24917+0.01</f>
        <v>249.099999999918</v>
      </c>
      <c r="B24918" s="8" t="n">
        <v>-0.48289</v>
      </c>
      <c r="C24918" s="8" t="n">
        <v>4.12864</v>
      </c>
      <c r="D24918" s="8" t="n">
        <v>-0.17444</v>
      </c>
    </row>
    <row r="24919" customFormat="false" ht="13.5" hidden="false" customHeight="false" outlineLevel="0" collapsed="false">
      <c r="A24919" s="3" t="n">
        <f aca="false">A24918+0.01</f>
        <v>249.109999999918</v>
      </c>
      <c r="B24919" s="8" t="n">
        <v>-1.87636</v>
      </c>
      <c r="C24919" s="8" t="n">
        <v>2.58926</v>
      </c>
      <c r="D24919" s="8" t="n">
        <v>-0.70613</v>
      </c>
    </row>
    <row r="24920" customFormat="false" ht="13.5" hidden="false" customHeight="false" outlineLevel="0" collapsed="false">
      <c r="A24920" s="3" t="n">
        <f aca="false">A24919+0.01</f>
        <v>249.119999999918</v>
      </c>
      <c r="B24920" s="8" t="n">
        <v>0.48906</v>
      </c>
      <c r="C24920" s="8" t="n">
        <v>-0.83569</v>
      </c>
      <c r="D24920" s="8" t="n">
        <v>-0.45607</v>
      </c>
    </row>
    <row r="24921" customFormat="false" ht="13.5" hidden="false" customHeight="false" outlineLevel="0" collapsed="false">
      <c r="A24921" s="3" t="n">
        <f aca="false">A24920+0.01</f>
        <v>249.129999999918</v>
      </c>
      <c r="B24921" s="8" t="n">
        <v>1.59088</v>
      </c>
      <c r="C24921" s="8" t="n">
        <v>1.26187</v>
      </c>
      <c r="D24921" s="8" t="n">
        <v>0.08184</v>
      </c>
    </row>
    <row r="24922" customFormat="false" ht="13.5" hidden="false" customHeight="false" outlineLevel="0" collapsed="false">
      <c r="A24922" s="3" t="n">
        <f aca="false">A24921+0.01</f>
        <v>249.139999999918</v>
      </c>
      <c r="B24922" s="8" t="n">
        <v>-0.65735</v>
      </c>
      <c r="C24922" s="8" t="n">
        <v>2.42489</v>
      </c>
      <c r="D24922" s="8" t="n">
        <v>-0.3118</v>
      </c>
    </row>
    <row r="24923" customFormat="false" ht="13.5" hidden="false" customHeight="false" outlineLevel="0" collapsed="false">
      <c r="A24923" s="3" t="n">
        <f aca="false">A24922+0.01</f>
        <v>249.149999999918</v>
      </c>
      <c r="B24923" s="8" t="n">
        <v>-1.51185</v>
      </c>
      <c r="C24923" s="8" t="n">
        <v>-1.26348</v>
      </c>
      <c r="D24923" s="8" t="n">
        <v>-1.1182</v>
      </c>
    </row>
    <row r="24924" customFormat="false" ht="13.5" hidden="false" customHeight="false" outlineLevel="0" collapsed="false">
      <c r="A24924" s="3" t="n">
        <f aca="false">A24923+0.01</f>
        <v>249.159999999918</v>
      </c>
      <c r="B24924" s="8" t="n">
        <v>0.50587</v>
      </c>
      <c r="C24924" s="8" t="n">
        <v>-2.43296</v>
      </c>
      <c r="D24924" s="8" t="n">
        <v>-0.31733</v>
      </c>
    </row>
    <row r="24925" customFormat="false" ht="13.5" hidden="false" customHeight="false" outlineLevel="0" collapsed="false">
      <c r="A24925" s="3" t="n">
        <f aca="false">A24924+0.01</f>
        <v>249.169999999918</v>
      </c>
      <c r="B24925" s="8" t="n">
        <v>1.43908</v>
      </c>
      <c r="C24925" s="8" t="n">
        <v>-0.37033</v>
      </c>
      <c r="D24925" s="8" t="n">
        <v>1.5536</v>
      </c>
    </row>
    <row r="24926" customFormat="false" ht="13.5" hidden="false" customHeight="false" outlineLevel="0" collapsed="false">
      <c r="A24926" s="3" t="n">
        <f aca="false">A24925+0.01</f>
        <v>249.179999999918</v>
      </c>
      <c r="B24926" s="8" t="n">
        <v>0.42547</v>
      </c>
      <c r="C24926" s="8" t="n">
        <v>-0.76822</v>
      </c>
      <c r="D24926" s="8" t="n">
        <v>1.79536</v>
      </c>
    </row>
    <row r="24927" customFormat="false" ht="13.5" hidden="false" customHeight="false" outlineLevel="0" collapsed="false">
      <c r="A24927" s="3" t="n">
        <f aca="false">A24926+0.01</f>
        <v>249.189999999918</v>
      </c>
      <c r="B24927" s="8" t="n">
        <v>-0.96265</v>
      </c>
      <c r="C24927" s="8" t="n">
        <v>-2.29371</v>
      </c>
      <c r="D24927" s="8" t="n">
        <v>0.80735</v>
      </c>
    </row>
    <row r="24928" customFormat="false" ht="13.5" hidden="false" customHeight="false" outlineLevel="0" collapsed="false">
      <c r="A24928" s="3" t="n">
        <f aca="false">A24927+0.01</f>
        <v>249.199999999918</v>
      </c>
      <c r="B24928" s="8" t="n">
        <v>-0.83595</v>
      </c>
      <c r="C24928" s="8" t="n">
        <v>-0.68807</v>
      </c>
      <c r="D24928" s="8" t="n">
        <v>0.52088</v>
      </c>
    </row>
    <row r="24929" customFormat="false" ht="13.5" hidden="false" customHeight="false" outlineLevel="0" collapsed="false">
      <c r="A24929" s="3" t="n">
        <f aca="false">A24928+0.01</f>
        <v>249.209999999918</v>
      </c>
      <c r="B24929" s="8" t="n">
        <v>1.12525</v>
      </c>
      <c r="C24929" s="8" t="n">
        <v>1.37767</v>
      </c>
      <c r="D24929" s="8" t="n">
        <v>0.69719</v>
      </c>
    </row>
    <row r="24930" customFormat="false" ht="13.5" hidden="false" customHeight="false" outlineLevel="0" collapsed="false">
      <c r="A24930" s="3" t="n">
        <f aca="false">A24929+0.01</f>
        <v>249.219999999918</v>
      </c>
      <c r="B24930" s="8" t="n">
        <v>0.83432</v>
      </c>
      <c r="C24930" s="8" t="n">
        <v>-0.35598</v>
      </c>
      <c r="D24930" s="8" t="n">
        <v>1.35724</v>
      </c>
    </row>
    <row r="24931" customFormat="false" ht="13.5" hidden="false" customHeight="false" outlineLevel="0" collapsed="false">
      <c r="A24931" s="3" t="n">
        <f aca="false">A24930+0.01</f>
        <v>249.229999999918</v>
      </c>
      <c r="B24931" s="8" t="n">
        <v>-1.36103</v>
      </c>
      <c r="C24931" s="8" t="n">
        <v>-0.65026</v>
      </c>
      <c r="D24931" s="8" t="n">
        <v>0.99656</v>
      </c>
    </row>
    <row r="24932" customFormat="false" ht="13.5" hidden="false" customHeight="false" outlineLevel="0" collapsed="false">
      <c r="A24932" s="3" t="n">
        <f aca="false">A24931+0.01</f>
        <v>249.239999999918</v>
      </c>
      <c r="B24932" s="8" t="n">
        <v>-1.86832</v>
      </c>
      <c r="C24932" s="8" t="n">
        <v>1.06951</v>
      </c>
      <c r="D24932" s="8" t="n">
        <v>0.00763</v>
      </c>
    </row>
    <row r="24933" customFormat="false" ht="13.5" hidden="false" customHeight="false" outlineLevel="0" collapsed="false">
      <c r="A24933" s="3" t="n">
        <f aca="false">A24932+0.01</f>
        <v>249.249999999918</v>
      </c>
      <c r="B24933" s="8" t="n">
        <v>-0.16492</v>
      </c>
      <c r="C24933" s="8" t="n">
        <v>-0.76152</v>
      </c>
      <c r="D24933" s="8" t="n">
        <v>0.34895</v>
      </c>
    </row>
    <row r="24934" customFormat="false" ht="13.5" hidden="false" customHeight="false" outlineLevel="0" collapsed="false">
      <c r="A24934" s="3" t="n">
        <f aca="false">A24933+0.01</f>
        <v>249.259999999918</v>
      </c>
      <c r="B24934" s="8" t="n">
        <v>-0.64857</v>
      </c>
      <c r="C24934" s="8" t="n">
        <v>-2.62484</v>
      </c>
      <c r="D24934" s="8" t="n">
        <v>0.76863</v>
      </c>
    </row>
    <row r="24935" customFormat="false" ht="13.5" hidden="false" customHeight="false" outlineLevel="0" collapsed="false">
      <c r="A24935" s="3" t="n">
        <f aca="false">A24934+0.01</f>
        <v>249.269999999918</v>
      </c>
      <c r="B24935" s="8" t="n">
        <v>-2.93822</v>
      </c>
      <c r="C24935" s="8" t="n">
        <v>-1.19074</v>
      </c>
      <c r="D24935" s="8" t="n">
        <v>0.01431</v>
      </c>
    </row>
    <row r="24936" customFormat="false" ht="13.5" hidden="false" customHeight="false" outlineLevel="0" collapsed="false">
      <c r="A24936" s="3" t="n">
        <f aca="false">A24935+0.01</f>
        <v>249.279999999918</v>
      </c>
      <c r="B24936" s="8" t="n">
        <v>-1.57764</v>
      </c>
      <c r="C24936" s="8" t="n">
        <v>-0.42823</v>
      </c>
      <c r="D24936" s="8" t="n">
        <v>-0.92023</v>
      </c>
    </row>
    <row r="24937" customFormat="false" ht="13.5" hidden="false" customHeight="false" outlineLevel="0" collapsed="false">
      <c r="A24937" s="3" t="n">
        <f aca="false">A24936+0.01</f>
        <v>249.289999999918</v>
      </c>
      <c r="B24937" s="8" t="n">
        <v>0.07825</v>
      </c>
      <c r="C24937" s="8" t="n">
        <v>-0.22654</v>
      </c>
      <c r="D24937" s="8" t="n">
        <v>-1.07026</v>
      </c>
    </row>
    <row r="24938" customFormat="false" ht="13.5" hidden="false" customHeight="false" outlineLevel="0" collapsed="false">
      <c r="A24938" s="3" t="n">
        <f aca="false">A24937+0.01</f>
        <v>249.299999999918</v>
      </c>
      <c r="B24938" s="8" t="n">
        <v>-1.21825</v>
      </c>
      <c r="C24938" s="8" t="n">
        <v>0.93887</v>
      </c>
      <c r="D24938" s="8" t="n">
        <v>-1.51668</v>
      </c>
    </row>
    <row r="24939" customFormat="false" ht="13.5" hidden="false" customHeight="false" outlineLevel="0" collapsed="false">
      <c r="A24939" s="3" t="n">
        <f aca="false">A24938+0.01</f>
        <v>249.309999999918</v>
      </c>
      <c r="B24939" s="8" t="n">
        <v>-0.47728</v>
      </c>
      <c r="C24939" s="8" t="n">
        <v>1.37001</v>
      </c>
      <c r="D24939" s="8" t="n">
        <v>-1.46874</v>
      </c>
    </row>
    <row r="24940" customFormat="false" ht="13.5" hidden="false" customHeight="false" outlineLevel="0" collapsed="false">
      <c r="A24940" s="3" t="n">
        <f aca="false">A24939+0.01</f>
        <v>249.319999999918</v>
      </c>
      <c r="B24940" s="8" t="n">
        <v>0.57653</v>
      </c>
      <c r="C24940" s="8" t="n">
        <v>1.38939</v>
      </c>
      <c r="D24940" s="8" t="n">
        <v>-0.24104</v>
      </c>
    </row>
    <row r="24941" customFormat="false" ht="13.5" hidden="false" customHeight="false" outlineLevel="0" collapsed="false">
      <c r="A24941" s="3" t="n">
        <f aca="false">A24940+0.01</f>
        <v>249.329999999918</v>
      </c>
      <c r="B24941" s="8" t="n">
        <v>-1.72164</v>
      </c>
      <c r="C24941" s="8" t="n">
        <v>0.75728</v>
      </c>
      <c r="D24941" s="8" t="n">
        <v>-0.75867</v>
      </c>
    </row>
    <row r="24942" customFormat="false" ht="13.5" hidden="false" customHeight="false" outlineLevel="0" collapsed="false">
      <c r="A24942" s="3" t="n">
        <f aca="false">A24941+0.01</f>
        <v>249.339999999918</v>
      </c>
      <c r="B24942" s="8" t="n">
        <v>-1.6846</v>
      </c>
      <c r="C24942" s="8" t="n">
        <v>0.0352</v>
      </c>
      <c r="D24942" s="8" t="n">
        <v>-0.77158</v>
      </c>
    </row>
    <row r="24943" customFormat="false" ht="13.5" hidden="false" customHeight="false" outlineLevel="0" collapsed="false">
      <c r="A24943" s="3" t="n">
        <f aca="false">A24942+0.01</f>
        <v>249.349999999918</v>
      </c>
      <c r="B24943" s="8" t="n">
        <v>0.62137</v>
      </c>
      <c r="C24943" s="8" t="n">
        <v>0.27279</v>
      </c>
      <c r="D24943" s="8" t="n">
        <v>0.73291</v>
      </c>
    </row>
    <row r="24944" customFormat="false" ht="13.5" hidden="false" customHeight="false" outlineLevel="0" collapsed="false">
      <c r="A24944" s="3" t="n">
        <f aca="false">A24943+0.01</f>
        <v>249.359999999918</v>
      </c>
      <c r="B24944" s="8" t="n">
        <v>0.87745</v>
      </c>
      <c r="C24944" s="8" t="n">
        <v>0.36633</v>
      </c>
      <c r="D24944" s="8" t="n">
        <v>0.84561</v>
      </c>
    </row>
    <row r="24945" customFormat="false" ht="13.5" hidden="false" customHeight="false" outlineLevel="0" collapsed="false">
      <c r="A24945" s="3" t="n">
        <f aca="false">A24944+0.01</f>
        <v>249.369999999918</v>
      </c>
      <c r="B24945" s="8" t="n">
        <v>1.2712</v>
      </c>
      <c r="C24945" s="8" t="n">
        <v>-0.39904</v>
      </c>
      <c r="D24945" s="8" t="n">
        <v>0.24593</v>
      </c>
    </row>
    <row r="24946" customFormat="false" ht="13.5" hidden="false" customHeight="false" outlineLevel="0" collapsed="false">
      <c r="A24946" s="3" t="n">
        <f aca="false">A24945+0.01</f>
        <v>249.379999999918</v>
      </c>
      <c r="B24946" s="8" t="n">
        <v>1.25341</v>
      </c>
      <c r="C24946" s="8" t="n">
        <v>-0.35526</v>
      </c>
      <c r="D24946" s="8" t="n">
        <v>0.38583</v>
      </c>
    </row>
    <row r="24947" customFormat="false" ht="13.5" hidden="false" customHeight="false" outlineLevel="0" collapsed="false">
      <c r="A24947" s="3" t="n">
        <f aca="false">A24946+0.01</f>
        <v>249.389999999918</v>
      </c>
      <c r="B24947" s="8" t="n">
        <v>-1.19973</v>
      </c>
      <c r="C24947" s="8" t="n">
        <v>0.55918</v>
      </c>
      <c r="D24947" s="8" t="n">
        <v>-0.15162</v>
      </c>
    </row>
    <row r="24948" customFormat="false" ht="13.5" hidden="false" customHeight="false" outlineLevel="0" collapsed="false">
      <c r="A24948" s="3" t="n">
        <f aca="false">A24947+0.01</f>
        <v>249.399999999918</v>
      </c>
      <c r="B24948" s="8" t="n">
        <v>-2.68384</v>
      </c>
      <c r="C24948" s="8" t="n">
        <v>1.97605</v>
      </c>
      <c r="D24948" s="8" t="n">
        <v>-1.4049</v>
      </c>
    </row>
    <row r="24949" customFormat="false" ht="13.5" hidden="false" customHeight="false" outlineLevel="0" collapsed="false">
      <c r="A24949" s="3" t="n">
        <f aca="false">A24948+0.01</f>
        <v>249.409999999918</v>
      </c>
      <c r="B24949" s="8" t="n">
        <v>-2.02426</v>
      </c>
      <c r="C24949" s="8" t="n">
        <v>1.03338</v>
      </c>
      <c r="D24949" s="8" t="n">
        <v>-1.43164</v>
      </c>
    </row>
    <row r="24950" customFormat="false" ht="13.5" hidden="false" customHeight="false" outlineLevel="0" collapsed="false">
      <c r="A24950" s="3" t="n">
        <f aca="false">A24949+0.01</f>
        <v>249.419999999918</v>
      </c>
      <c r="B24950" s="8" t="n">
        <v>-0.36057</v>
      </c>
      <c r="C24950" s="8" t="n">
        <v>-1.69079</v>
      </c>
      <c r="D24950" s="8" t="n">
        <v>-1.00689</v>
      </c>
    </row>
    <row r="24951" customFormat="false" ht="13.5" hidden="false" customHeight="false" outlineLevel="0" collapsed="false">
      <c r="A24951" s="3" t="n">
        <f aca="false">A24950+0.01</f>
        <v>249.429999999918</v>
      </c>
      <c r="B24951" s="8" t="n">
        <v>1.11696</v>
      </c>
      <c r="C24951" s="8" t="n">
        <v>-1.16754</v>
      </c>
      <c r="D24951" s="8" t="n">
        <v>0.08322</v>
      </c>
    </row>
    <row r="24952" customFormat="false" ht="13.5" hidden="false" customHeight="false" outlineLevel="0" collapsed="false">
      <c r="A24952" s="3" t="n">
        <f aca="false">A24951+0.01</f>
        <v>249.439999999918</v>
      </c>
      <c r="B24952" s="8" t="n">
        <v>1.50828</v>
      </c>
      <c r="C24952" s="8" t="n">
        <v>0.92045</v>
      </c>
      <c r="D24952" s="8" t="n">
        <v>1.38421</v>
      </c>
    </row>
    <row r="24953" customFormat="false" ht="13.5" hidden="false" customHeight="false" outlineLevel="0" collapsed="false">
      <c r="A24953" s="3" t="n">
        <f aca="false">A24952+0.01</f>
        <v>249.449999999918</v>
      </c>
      <c r="B24953" s="8" t="n">
        <v>2.79454</v>
      </c>
      <c r="C24953" s="8" t="n">
        <v>0.05985</v>
      </c>
      <c r="D24953" s="8" t="n">
        <v>1.02722</v>
      </c>
    </row>
    <row r="24954" customFormat="false" ht="13.5" hidden="false" customHeight="false" outlineLevel="0" collapsed="false">
      <c r="A24954" s="3" t="n">
        <f aca="false">A24953+0.01</f>
        <v>249.459999999918</v>
      </c>
      <c r="B24954" s="8" t="n">
        <v>3.90684</v>
      </c>
      <c r="C24954" s="8" t="n">
        <v>-0.86727</v>
      </c>
      <c r="D24954" s="8" t="n">
        <v>0.53701</v>
      </c>
    </row>
    <row r="24955" customFormat="false" ht="13.5" hidden="false" customHeight="false" outlineLevel="0" collapsed="false">
      <c r="A24955" s="3" t="n">
        <f aca="false">A24954+0.01</f>
        <v>249.469999999918</v>
      </c>
      <c r="B24955" s="8" t="n">
        <v>3.07767</v>
      </c>
      <c r="C24955" s="8" t="n">
        <v>0.77163</v>
      </c>
      <c r="D24955" s="8" t="n">
        <v>1.22795</v>
      </c>
    </row>
    <row r="24956" customFormat="false" ht="13.5" hidden="false" customHeight="false" outlineLevel="0" collapsed="false">
      <c r="A24956" s="3" t="n">
        <f aca="false">A24955+0.01</f>
        <v>249.479999999918</v>
      </c>
      <c r="B24956" s="8" t="n">
        <v>2.61497</v>
      </c>
      <c r="C24956" s="8" t="n">
        <v>1.41021</v>
      </c>
      <c r="D24956" s="8" t="n">
        <v>1.21021</v>
      </c>
    </row>
    <row r="24957" customFormat="false" ht="13.5" hidden="false" customHeight="false" outlineLevel="0" collapsed="false">
      <c r="A24957" s="3" t="n">
        <f aca="false">A24956+0.01</f>
        <v>249.489999999918</v>
      </c>
      <c r="B24957" s="8" t="n">
        <v>2.15251</v>
      </c>
      <c r="C24957" s="8" t="n">
        <v>-0.34545</v>
      </c>
      <c r="D24957" s="8" t="n">
        <v>0.34572</v>
      </c>
    </row>
    <row r="24958" customFormat="false" ht="13.5" hidden="false" customHeight="false" outlineLevel="0" collapsed="false">
      <c r="A24958" s="3" t="n">
        <f aca="false">A24957+0.01</f>
        <v>249.499999999918</v>
      </c>
      <c r="B24958" s="8" t="n">
        <v>-0.4746</v>
      </c>
      <c r="C24958" s="8" t="n">
        <v>-0.78185</v>
      </c>
      <c r="D24958" s="8" t="n">
        <v>0.61514</v>
      </c>
    </row>
    <row r="24959" customFormat="false" ht="13.5" hidden="false" customHeight="false" outlineLevel="0" collapsed="false">
      <c r="A24959" s="3" t="n">
        <f aca="false">A24958+0.01</f>
        <v>249.509999999918</v>
      </c>
      <c r="B24959" s="8" t="n">
        <v>-3.0581</v>
      </c>
      <c r="C24959" s="8" t="n">
        <v>0.20723</v>
      </c>
      <c r="D24959" s="8" t="n">
        <v>0.67875</v>
      </c>
    </row>
    <row r="24960" customFormat="false" ht="13.5" hidden="false" customHeight="false" outlineLevel="0" collapsed="false">
      <c r="A24960" s="3" t="n">
        <f aca="false">A24959+0.01</f>
        <v>249.519999999918</v>
      </c>
      <c r="B24960" s="8" t="n">
        <v>-3.99983</v>
      </c>
      <c r="C24960" s="8" t="n">
        <v>0.63023</v>
      </c>
      <c r="D24960" s="8" t="n">
        <v>-0.42403</v>
      </c>
    </row>
    <row r="24961" customFormat="false" ht="13.5" hidden="false" customHeight="false" outlineLevel="0" collapsed="false">
      <c r="A24961" s="3" t="n">
        <f aca="false">A24960+0.01</f>
        <v>249.529999999918</v>
      </c>
      <c r="B24961" s="8" t="n">
        <v>-3.63264</v>
      </c>
      <c r="C24961" s="8" t="n">
        <v>0.93505</v>
      </c>
      <c r="D24961" s="8" t="n">
        <v>-0.91239</v>
      </c>
    </row>
    <row r="24962" customFormat="false" ht="13.5" hidden="false" customHeight="false" outlineLevel="0" collapsed="false">
      <c r="A24962" s="3" t="n">
        <f aca="false">A24961+0.01</f>
        <v>249.539999999918</v>
      </c>
      <c r="B24962" s="8" t="n">
        <v>-1.61419</v>
      </c>
      <c r="C24962" s="8" t="n">
        <v>1.5918</v>
      </c>
      <c r="D24962" s="8" t="n">
        <v>-0.92645</v>
      </c>
    </row>
    <row r="24963" customFormat="false" ht="13.5" hidden="false" customHeight="false" outlineLevel="0" collapsed="false">
      <c r="A24963" s="3" t="n">
        <f aca="false">A24962+0.01</f>
        <v>249.549999999918</v>
      </c>
      <c r="B24963" s="8" t="n">
        <v>0.11139</v>
      </c>
      <c r="C24963" s="8" t="n">
        <v>1.19751</v>
      </c>
      <c r="D24963" s="8" t="n">
        <v>-0.97162</v>
      </c>
    </row>
    <row r="24964" customFormat="false" ht="13.5" hidden="false" customHeight="false" outlineLevel="0" collapsed="false">
      <c r="A24964" s="3" t="n">
        <f aca="false">A24963+0.01</f>
        <v>249.559999999918</v>
      </c>
      <c r="B24964" s="8" t="n">
        <v>-1.22141</v>
      </c>
      <c r="C24964" s="8" t="n">
        <v>0.32279</v>
      </c>
      <c r="D24964" s="8" t="n">
        <v>-1.4828</v>
      </c>
    </row>
    <row r="24965" customFormat="false" ht="13.5" hidden="false" customHeight="false" outlineLevel="0" collapsed="false">
      <c r="A24965" s="3" t="n">
        <f aca="false">A24964+0.01</f>
        <v>249.569999999918</v>
      </c>
      <c r="B24965" s="8" t="n">
        <v>-2.89948</v>
      </c>
      <c r="C24965" s="8" t="n">
        <v>1.02836</v>
      </c>
      <c r="D24965" s="8" t="n">
        <v>-1.41274</v>
      </c>
    </row>
    <row r="24966" customFormat="false" ht="13.5" hidden="false" customHeight="false" outlineLevel="0" collapsed="false">
      <c r="A24966" s="3" t="n">
        <f aca="false">A24965+0.01</f>
        <v>249.579999999918</v>
      </c>
      <c r="B24966" s="8" t="n">
        <v>-1.96554</v>
      </c>
      <c r="C24966" s="8" t="n">
        <v>1.8904</v>
      </c>
      <c r="D24966" s="8" t="n">
        <v>-0.0539</v>
      </c>
    </row>
    <row r="24967" customFormat="false" ht="13.5" hidden="false" customHeight="false" outlineLevel="0" collapsed="false">
      <c r="A24967" s="3" t="n">
        <f aca="false">A24966+0.01</f>
        <v>249.589999999918</v>
      </c>
      <c r="B24967" s="8" t="n">
        <v>0.03391</v>
      </c>
      <c r="C24967" s="8" t="n">
        <v>0.94151</v>
      </c>
      <c r="D24967" s="8" t="n">
        <v>-0.62293</v>
      </c>
    </row>
    <row r="24968" customFormat="false" ht="13.5" hidden="false" customHeight="false" outlineLevel="0" collapsed="false">
      <c r="A24968" s="3" t="n">
        <f aca="false">A24967+0.01</f>
        <v>249.599999999918</v>
      </c>
      <c r="B24968" s="8" t="n">
        <v>1.279</v>
      </c>
      <c r="C24968" s="8" t="n">
        <v>0.66134</v>
      </c>
      <c r="D24968" s="8" t="n">
        <v>-1.60449</v>
      </c>
    </row>
    <row r="24969" customFormat="false" ht="13.5" hidden="false" customHeight="false" outlineLevel="0" collapsed="false">
      <c r="A24969" s="3" t="n">
        <f aca="false">A24968+0.01</f>
        <v>249.609999999918</v>
      </c>
      <c r="B24969" s="8" t="n">
        <v>1.04508</v>
      </c>
      <c r="C24969" s="8" t="n">
        <v>1.43509</v>
      </c>
      <c r="D24969" s="8" t="n">
        <v>-0.11521</v>
      </c>
    </row>
    <row r="24970" customFormat="false" ht="13.5" hidden="false" customHeight="false" outlineLevel="0" collapsed="false">
      <c r="A24970" s="3" t="n">
        <f aca="false">A24969+0.01</f>
        <v>249.619999999918</v>
      </c>
      <c r="B24970" s="8" t="n">
        <v>0.41036</v>
      </c>
      <c r="C24970" s="8" t="n">
        <v>1.88824</v>
      </c>
      <c r="D24970" s="8" t="n">
        <v>0.80643</v>
      </c>
    </row>
    <row r="24971" customFormat="false" ht="13.5" hidden="false" customHeight="false" outlineLevel="0" collapsed="false">
      <c r="A24971" s="3" t="n">
        <f aca="false">A24970+0.01</f>
        <v>249.629999999918</v>
      </c>
      <c r="B24971" s="8" t="n">
        <v>1.36476</v>
      </c>
      <c r="C24971" s="8" t="n">
        <v>1.9727</v>
      </c>
      <c r="D24971" s="8" t="n">
        <v>0.39113</v>
      </c>
    </row>
    <row r="24972" customFormat="false" ht="13.5" hidden="false" customHeight="false" outlineLevel="0" collapsed="false">
      <c r="A24972" s="3" t="n">
        <f aca="false">A24971+0.01</f>
        <v>249.639999999918</v>
      </c>
      <c r="B24972" s="8" t="n">
        <v>2.81501</v>
      </c>
      <c r="C24972" s="8" t="n">
        <v>1.74206</v>
      </c>
      <c r="D24972" s="8" t="n">
        <v>0.31991</v>
      </c>
    </row>
    <row r="24973" customFormat="false" ht="13.5" hidden="false" customHeight="false" outlineLevel="0" collapsed="false">
      <c r="A24973" s="3" t="n">
        <f aca="false">A24972+0.01</f>
        <v>249.649999999918</v>
      </c>
      <c r="B24973" s="8" t="n">
        <v>3.60227</v>
      </c>
      <c r="C24973" s="8" t="n">
        <v>0.90346</v>
      </c>
      <c r="D24973" s="8" t="n">
        <v>0.05718</v>
      </c>
    </row>
    <row r="24974" customFormat="false" ht="13.5" hidden="false" customHeight="false" outlineLevel="0" collapsed="false">
      <c r="A24974" s="3" t="n">
        <f aca="false">A24973+0.01</f>
        <v>249.659999999918</v>
      </c>
      <c r="B24974" s="8" t="n">
        <v>4.21579</v>
      </c>
      <c r="C24974" s="8" t="n">
        <v>-0.75458</v>
      </c>
      <c r="D24974" s="8" t="n">
        <v>0.56213</v>
      </c>
    </row>
    <row r="24975" customFormat="false" ht="13.5" hidden="false" customHeight="false" outlineLevel="0" collapsed="false">
      <c r="A24975" s="3" t="n">
        <f aca="false">A24974+0.01</f>
        <v>249.669999999918</v>
      </c>
      <c r="B24975" s="8" t="n">
        <v>2.87958</v>
      </c>
      <c r="C24975" s="8" t="n">
        <v>-2.36429</v>
      </c>
      <c r="D24975" s="8" t="n">
        <v>1.46579</v>
      </c>
    </row>
    <row r="24976" customFormat="false" ht="13.5" hidden="false" customHeight="false" outlineLevel="0" collapsed="false">
      <c r="A24976" s="3" t="n">
        <f aca="false">A24975+0.01</f>
        <v>249.679999999918</v>
      </c>
      <c r="B24976" s="8" t="n">
        <v>0.61674</v>
      </c>
      <c r="C24976" s="8" t="n">
        <v>0.27087</v>
      </c>
      <c r="D24976" s="8" t="n">
        <v>0.97029</v>
      </c>
    </row>
    <row r="24977" customFormat="false" ht="13.5" hidden="false" customHeight="false" outlineLevel="0" collapsed="false">
      <c r="A24977" s="3" t="n">
        <f aca="false">A24976+0.01</f>
        <v>249.689999999918</v>
      </c>
      <c r="B24977" s="8" t="n">
        <v>0.65207</v>
      </c>
      <c r="C24977" s="8" t="n">
        <v>2.40193</v>
      </c>
      <c r="D24977" s="8" t="n">
        <v>-0.16038</v>
      </c>
    </row>
    <row r="24978" customFormat="false" ht="13.5" hidden="false" customHeight="false" outlineLevel="0" collapsed="false">
      <c r="A24978" s="3" t="n">
        <f aca="false">A24977+0.01</f>
        <v>249.699999999918</v>
      </c>
      <c r="B24978" s="8" t="n">
        <v>1.25414</v>
      </c>
      <c r="C24978" s="8" t="n">
        <v>-0.91057</v>
      </c>
      <c r="D24978" s="8" t="n">
        <v>-0.49525</v>
      </c>
    </row>
    <row r="24979" customFormat="false" ht="13.5" hidden="false" customHeight="false" outlineLevel="0" collapsed="false">
      <c r="A24979" s="3" t="n">
        <f aca="false">A24978+0.01</f>
        <v>249.709999999918</v>
      </c>
      <c r="B24979" s="8" t="n">
        <v>-1.05597</v>
      </c>
      <c r="C24979" s="8" t="n">
        <v>-1.02685</v>
      </c>
      <c r="D24979" s="8" t="n">
        <v>-0.63399</v>
      </c>
    </row>
    <row r="24980" customFormat="false" ht="13.5" hidden="false" customHeight="false" outlineLevel="0" collapsed="false">
      <c r="A24980" s="3" t="n">
        <f aca="false">A24979+0.01</f>
        <v>249.719999999918</v>
      </c>
      <c r="B24980" s="8" t="n">
        <v>-1.96432</v>
      </c>
      <c r="C24980" s="8" t="n">
        <v>3.04098</v>
      </c>
      <c r="D24980" s="8" t="n">
        <v>-0.78933</v>
      </c>
    </row>
    <row r="24981" customFormat="false" ht="13.5" hidden="false" customHeight="false" outlineLevel="0" collapsed="false">
      <c r="A24981" s="3" t="n">
        <f aca="false">A24980+0.01</f>
        <v>249.729999999918</v>
      </c>
      <c r="B24981" s="8" t="n">
        <v>2.07137</v>
      </c>
      <c r="C24981" s="8" t="n">
        <v>1.5296</v>
      </c>
      <c r="D24981" s="8" t="n">
        <v>-0.87921</v>
      </c>
    </row>
    <row r="24982" customFormat="false" ht="13.5" hidden="false" customHeight="false" outlineLevel="0" collapsed="false">
      <c r="A24982" s="3" t="n">
        <f aca="false">A24981+0.01</f>
        <v>249.739999999918</v>
      </c>
      <c r="B24982" s="8" t="n">
        <v>3.29599</v>
      </c>
      <c r="C24982" s="8" t="n">
        <v>-2.62269</v>
      </c>
      <c r="D24982" s="8" t="n">
        <v>-0.83357</v>
      </c>
    </row>
    <row r="24983" customFormat="false" ht="13.5" hidden="false" customHeight="false" outlineLevel="0" collapsed="false">
      <c r="A24983" s="3" t="n">
        <f aca="false">A24982+0.01</f>
        <v>249.749999999918</v>
      </c>
      <c r="B24983" s="8" t="n">
        <v>-0.28455</v>
      </c>
      <c r="C24983" s="8" t="n">
        <v>-2.37817</v>
      </c>
      <c r="D24983" s="8" t="n">
        <v>-0.72572</v>
      </c>
    </row>
    <row r="24984" customFormat="false" ht="13.5" hidden="false" customHeight="false" outlineLevel="0" collapsed="false">
      <c r="A24984" s="3" t="n">
        <f aca="false">A24983+0.01</f>
        <v>249.759999999918</v>
      </c>
      <c r="B24984" s="8" t="n">
        <v>1.00366</v>
      </c>
      <c r="C24984" s="8" t="n">
        <v>-1.03738</v>
      </c>
      <c r="D24984" s="8" t="n">
        <v>-0.0115</v>
      </c>
    </row>
    <row r="24985" customFormat="false" ht="13.5" hidden="false" customHeight="false" outlineLevel="0" collapsed="false">
      <c r="A24985" s="3" t="n">
        <f aca="false">A24984+0.01</f>
        <v>249.769999999918</v>
      </c>
      <c r="B24985" s="8" t="n">
        <v>4.03817</v>
      </c>
      <c r="C24985" s="8" t="n">
        <v>-1.89774</v>
      </c>
      <c r="D24985" s="8" t="n">
        <v>0.75019</v>
      </c>
    </row>
    <row r="24986" customFormat="false" ht="13.5" hidden="false" customHeight="false" outlineLevel="0" collapsed="false">
      <c r="A24986" s="3" t="n">
        <f aca="false">A24985+0.01</f>
        <v>249.779999999918</v>
      </c>
      <c r="B24986" s="8" t="n">
        <v>1.17983</v>
      </c>
      <c r="C24986" s="8" t="n">
        <v>-2.31644</v>
      </c>
      <c r="D24986" s="8" t="n">
        <v>0.37661</v>
      </c>
    </row>
    <row r="24987" customFormat="false" ht="13.5" hidden="false" customHeight="false" outlineLevel="0" collapsed="false">
      <c r="A24987" s="3" t="n">
        <f aca="false">A24986+0.01</f>
        <v>249.789999999918</v>
      </c>
      <c r="B24987" s="8" t="n">
        <v>-1.21313</v>
      </c>
      <c r="C24987" s="8" t="n">
        <v>-1.58575</v>
      </c>
      <c r="D24987" s="8" t="n">
        <v>0.02952</v>
      </c>
    </row>
    <row r="24988" customFormat="false" ht="13.5" hidden="false" customHeight="false" outlineLevel="0" collapsed="false">
      <c r="A24988" s="3" t="n">
        <f aca="false">A24987+0.01</f>
        <v>249.799999999918</v>
      </c>
      <c r="B24988" s="8" t="n">
        <v>-0.34352</v>
      </c>
      <c r="C24988" s="8" t="n">
        <v>-0.21195</v>
      </c>
      <c r="D24988" s="8" t="n">
        <v>0.80643</v>
      </c>
    </row>
    <row r="24989" customFormat="false" ht="13.5" hidden="false" customHeight="false" outlineLevel="0" collapsed="false">
      <c r="A24989" s="3" t="n">
        <f aca="false">A24988+0.01</f>
        <v>249.809999999918</v>
      </c>
      <c r="B24989" s="8" t="n">
        <v>-1.4005</v>
      </c>
      <c r="C24989" s="8" t="n">
        <v>1.44083</v>
      </c>
      <c r="D24989" s="8" t="n">
        <v>0.81104</v>
      </c>
    </row>
    <row r="24990" customFormat="false" ht="13.5" hidden="false" customHeight="false" outlineLevel="0" collapsed="false">
      <c r="A24990" s="3" t="n">
        <f aca="false">A24989+0.01</f>
        <v>249.819999999918</v>
      </c>
      <c r="B24990" s="8" t="n">
        <v>-3.14582</v>
      </c>
      <c r="C24990" s="8" t="n">
        <v>1.15612</v>
      </c>
      <c r="D24990" s="8" t="n">
        <v>-0.00044</v>
      </c>
    </row>
    <row r="24991" customFormat="false" ht="13.5" hidden="false" customHeight="false" outlineLevel="0" collapsed="false">
      <c r="A24991" s="3" t="n">
        <f aca="false">A24990+0.01</f>
        <v>249.829999999918</v>
      </c>
      <c r="B24991" s="8" t="n">
        <v>-1.39368</v>
      </c>
      <c r="C24991" s="8" t="n">
        <v>0.39098</v>
      </c>
      <c r="D24991" s="8" t="n">
        <v>-0.9389</v>
      </c>
    </row>
    <row r="24992" customFormat="false" ht="13.5" hidden="false" customHeight="false" outlineLevel="0" collapsed="false">
      <c r="A24992" s="3" t="n">
        <f aca="false">A24991+0.01</f>
        <v>249.839999999918</v>
      </c>
      <c r="B24992" s="8" t="n">
        <v>0.94177</v>
      </c>
      <c r="C24992" s="8" t="n">
        <v>1.1054</v>
      </c>
      <c r="D24992" s="8" t="n">
        <v>-1.38324</v>
      </c>
    </row>
    <row r="24993" customFormat="false" ht="13.5" hidden="false" customHeight="false" outlineLevel="0" collapsed="false">
      <c r="A24993" s="3" t="n">
        <f aca="false">A24992+0.01</f>
        <v>249.849999999918</v>
      </c>
      <c r="B24993" s="8" t="n">
        <v>0.89134</v>
      </c>
      <c r="C24993" s="8" t="n">
        <v>2.21076</v>
      </c>
      <c r="D24993" s="8" t="n">
        <v>-0.16914</v>
      </c>
    </row>
    <row r="24994" customFormat="false" ht="13.5" hidden="false" customHeight="false" outlineLevel="0" collapsed="false">
      <c r="A24994" s="3" t="n">
        <f aca="false">A24993+0.01</f>
        <v>249.859999999918</v>
      </c>
      <c r="B24994" s="8" t="n">
        <v>1.4537</v>
      </c>
      <c r="C24994" s="8" t="n">
        <v>3.51973</v>
      </c>
      <c r="D24994" s="8" t="n">
        <v>0.84538</v>
      </c>
    </row>
    <row r="24995" customFormat="false" ht="13.5" hidden="false" customHeight="false" outlineLevel="0" collapsed="false">
      <c r="A24995" s="3" t="n">
        <f aca="false">A24994+0.01</f>
        <v>249.869999999918</v>
      </c>
      <c r="B24995" s="8" t="n">
        <v>2.98143</v>
      </c>
      <c r="C24995" s="8" t="n">
        <v>3.75516</v>
      </c>
      <c r="D24995" s="8" t="n">
        <v>0.33512</v>
      </c>
    </row>
    <row r="24996" customFormat="false" ht="13.5" hidden="false" customHeight="false" outlineLevel="0" collapsed="false">
      <c r="A24996" s="3" t="n">
        <f aca="false">A24995+0.01</f>
        <v>249.879999999918</v>
      </c>
      <c r="B24996" s="8" t="n">
        <v>2.70341</v>
      </c>
      <c r="C24996" s="8" t="n">
        <v>1.23723</v>
      </c>
      <c r="D24996" s="8" t="n">
        <v>-0.54065</v>
      </c>
    </row>
    <row r="24997" customFormat="false" ht="13.5" hidden="false" customHeight="false" outlineLevel="0" collapsed="false">
      <c r="A24997" s="3" t="n">
        <f aca="false">A24996+0.01</f>
        <v>249.889999999918</v>
      </c>
      <c r="B24997" s="8" t="n">
        <v>0.86283</v>
      </c>
      <c r="C24997" s="8" t="n">
        <v>0.06344</v>
      </c>
      <c r="D24997" s="8" t="n">
        <v>-0.90202</v>
      </c>
    </row>
    <row r="24998" customFormat="false" ht="13.5" hidden="false" customHeight="false" outlineLevel="0" collapsed="false">
      <c r="A24998" s="3" t="n">
        <f aca="false">A24997+0.01</f>
        <v>249.899999999918</v>
      </c>
      <c r="B24998" s="8" t="n">
        <v>-0.16638</v>
      </c>
      <c r="C24998" s="8" t="n">
        <v>0.91184</v>
      </c>
      <c r="D24998" s="8" t="n">
        <v>-1.03062</v>
      </c>
    </row>
    <row r="24999" customFormat="false" ht="13.5" hidden="false" customHeight="false" outlineLevel="0" collapsed="false">
      <c r="A24999" s="3" t="n">
        <f aca="false">A24998+0.01</f>
        <v>249.909999999918</v>
      </c>
      <c r="B24999" s="8" t="n">
        <v>-0.46193</v>
      </c>
      <c r="C24999" s="8" t="n">
        <v>0.54051</v>
      </c>
      <c r="D24999" s="8" t="n">
        <v>-1.06773</v>
      </c>
    </row>
    <row r="25000" customFormat="false" ht="13.5" hidden="false" customHeight="false" outlineLevel="0" collapsed="false">
      <c r="A25000" s="3" t="n">
        <f aca="false">A24999+0.01</f>
        <v>249.919999999918</v>
      </c>
      <c r="B25000" s="8" t="n">
        <v>-0.54185</v>
      </c>
      <c r="C25000" s="8" t="n">
        <v>-0.82588</v>
      </c>
      <c r="D25000" s="8" t="n">
        <v>-1.48649</v>
      </c>
    </row>
    <row r="25001" customFormat="false" ht="13.5" hidden="false" customHeight="false" outlineLevel="0" collapsed="false">
      <c r="A25001" s="3" t="n">
        <f aca="false">A25000+0.01</f>
        <v>249.929999999918</v>
      </c>
      <c r="B25001" s="8" t="n">
        <v>-0.1559</v>
      </c>
      <c r="C25001" s="8" t="n">
        <v>-1.74055</v>
      </c>
      <c r="D25001" s="8" t="n">
        <v>-2.30603</v>
      </c>
    </row>
    <row r="25002" customFormat="false" ht="13.5" hidden="false" customHeight="false" outlineLevel="0" collapsed="false">
      <c r="A25002" s="3" t="n">
        <f aca="false">A25001+0.01</f>
        <v>249.939999999918</v>
      </c>
      <c r="B25002" s="8" t="n">
        <v>-0.43538</v>
      </c>
      <c r="C25002" s="8" t="n">
        <v>-0.50695</v>
      </c>
      <c r="D25002" s="8" t="n">
        <v>-2.22467</v>
      </c>
    </row>
    <row r="25003" customFormat="false" ht="13.5" hidden="false" customHeight="false" outlineLevel="0" collapsed="false">
      <c r="A25003" s="3" t="n">
        <f aca="false">A25002+0.01</f>
        <v>249.949999999918</v>
      </c>
      <c r="B25003" s="8" t="n">
        <v>-2.1668</v>
      </c>
      <c r="C25003" s="8" t="n">
        <v>0.91902</v>
      </c>
      <c r="D25003" s="8" t="n">
        <v>-1.3837</v>
      </c>
    </row>
    <row r="25004" customFormat="false" ht="13.5" hidden="false" customHeight="false" outlineLevel="0" collapsed="false">
      <c r="A25004" s="3" t="n">
        <f aca="false">A25003+0.01</f>
        <v>249.959999999918</v>
      </c>
      <c r="B25004" s="8" t="n">
        <v>-0.35984</v>
      </c>
      <c r="C25004" s="8" t="n">
        <v>0.346</v>
      </c>
      <c r="D25004" s="8" t="n">
        <v>-1.5448</v>
      </c>
    </row>
    <row r="25005" customFormat="false" ht="13.5" hidden="false" customHeight="false" outlineLevel="0" collapsed="false">
      <c r="A25005" s="3" t="n">
        <f aca="false">A25004+0.01</f>
        <v>249.969999999918</v>
      </c>
      <c r="B25005" s="8" t="n">
        <v>3.73798</v>
      </c>
      <c r="C25005" s="8" t="n">
        <v>-0.45623</v>
      </c>
      <c r="D25005" s="8" t="n">
        <v>-1.60287</v>
      </c>
    </row>
    <row r="25006" customFormat="false" ht="13.5" hidden="false" customHeight="false" outlineLevel="0" collapsed="false">
      <c r="A25006" s="3" t="n">
        <f aca="false">A25005+0.01</f>
        <v>249.979999999918</v>
      </c>
      <c r="B25006" s="8" t="n">
        <v>3.55012</v>
      </c>
      <c r="C25006" s="8" t="n">
        <v>-0.4902</v>
      </c>
      <c r="D25006" s="8" t="n">
        <v>-0.15969</v>
      </c>
    </row>
    <row r="25007" customFormat="false" ht="13.5" hidden="false" customHeight="false" outlineLevel="0" collapsed="false">
      <c r="A25007" s="3" t="n">
        <f aca="false">A25006+0.01</f>
        <v>249.989999999918</v>
      </c>
      <c r="B25007" s="8" t="n">
        <v>2.79966</v>
      </c>
      <c r="C25007" s="8" t="n">
        <v>-0.37368</v>
      </c>
      <c r="D25007" s="8" t="n">
        <v>1.03713</v>
      </c>
    </row>
    <row r="25008" customFormat="false" ht="13.5" hidden="false" customHeight="false" outlineLevel="0" collapsed="false">
      <c r="A25008" s="3" t="n">
        <f aca="false">A25007+0.01</f>
        <v>249.999999999918</v>
      </c>
      <c r="B25008" s="8" t="n">
        <v>3.69754</v>
      </c>
      <c r="C25008" s="8" t="n">
        <v>-1.07662</v>
      </c>
      <c r="D25008" s="8" t="n">
        <v>1.01339</v>
      </c>
    </row>
    <row r="25009" customFormat="false" ht="13.5" hidden="false" customHeight="false" outlineLevel="0" collapsed="false">
      <c r="A25009" s="3" t="n">
        <f aca="false">A25008+0.01</f>
        <v>250.009999999918</v>
      </c>
      <c r="B25009" s="8" t="n">
        <v>3.67341</v>
      </c>
      <c r="C25009" s="8" t="n">
        <v>-1.51087</v>
      </c>
      <c r="D25009" s="8" t="n">
        <v>0.80528</v>
      </c>
    </row>
    <row r="25010" customFormat="false" ht="13.5" hidden="false" customHeight="false" outlineLevel="0" collapsed="false">
      <c r="A25010" s="3" t="n">
        <f aca="false">A25009+0.01</f>
        <v>250.019999999918</v>
      </c>
      <c r="B25010" s="8" t="n">
        <v>2.48242</v>
      </c>
      <c r="C25010" s="8" t="n">
        <v>-1.68576</v>
      </c>
      <c r="D25010" s="8" t="n">
        <v>0.41187</v>
      </c>
    </row>
    <row r="25011" customFormat="false" ht="13.5" hidden="false" customHeight="false" outlineLevel="0" collapsed="false">
      <c r="A25011" s="3" t="n">
        <f aca="false">A25010+0.01</f>
        <v>250.029999999918</v>
      </c>
      <c r="B25011" s="8" t="n">
        <v>1.15351</v>
      </c>
      <c r="C25011" s="8" t="n">
        <v>-0.22965</v>
      </c>
      <c r="D25011" s="8" t="n">
        <v>0.43284</v>
      </c>
    </row>
    <row r="25012" customFormat="false" ht="13.5" hidden="false" customHeight="false" outlineLevel="0" collapsed="false">
      <c r="A25012" s="3" t="n">
        <f aca="false">A25011+0.01</f>
        <v>250.039999999918</v>
      </c>
      <c r="B25012" s="8" t="n">
        <v>0.6969</v>
      </c>
      <c r="C25012" s="8" t="n">
        <v>1.35614</v>
      </c>
      <c r="D25012" s="8" t="n">
        <v>0.28396</v>
      </c>
    </row>
    <row r="25013" customFormat="false" ht="13.5" hidden="false" customHeight="false" outlineLevel="0" collapsed="false">
      <c r="A25013" s="3" t="n">
        <f aca="false">A25012+0.01</f>
        <v>250.049999999918</v>
      </c>
      <c r="B25013" s="8" t="n">
        <v>1.26291</v>
      </c>
      <c r="C25013" s="8" t="n">
        <v>1.4961</v>
      </c>
      <c r="D25013" s="8" t="n">
        <v>0.72323</v>
      </c>
    </row>
    <row r="25014" customFormat="false" ht="13.5" hidden="false" customHeight="false" outlineLevel="0" collapsed="false">
      <c r="A25014" s="3" t="n">
        <f aca="false">A25013+0.01</f>
        <v>250.059999999918</v>
      </c>
      <c r="B25014" s="8" t="n">
        <v>0.54461</v>
      </c>
      <c r="C25014" s="8" t="n">
        <v>1.84518</v>
      </c>
      <c r="D25014" s="8" t="n">
        <v>0.78476</v>
      </c>
    </row>
    <row r="25015" customFormat="false" ht="13.5" hidden="false" customHeight="false" outlineLevel="0" collapsed="false">
      <c r="A25015" s="3" t="n">
        <f aca="false">A25014+0.01</f>
        <v>250.069999999918</v>
      </c>
      <c r="B25015" s="8" t="n">
        <v>-1.65147</v>
      </c>
      <c r="C25015" s="8" t="n">
        <v>2.1397</v>
      </c>
      <c r="D25015" s="8" t="n">
        <v>-0.11682</v>
      </c>
    </row>
    <row r="25016" customFormat="false" ht="13.5" hidden="false" customHeight="false" outlineLevel="0" collapsed="false">
      <c r="A25016" s="3" t="n">
        <f aca="false">A25015+0.01</f>
        <v>250.079999999918</v>
      </c>
      <c r="B25016" s="8" t="n">
        <v>-1.21532</v>
      </c>
      <c r="C25016" s="8" t="n">
        <v>1.01783</v>
      </c>
      <c r="D25016" s="8" t="n">
        <v>0.19777</v>
      </c>
    </row>
    <row r="25017" customFormat="false" ht="13.5" hidden="false" customHeight="false" outlineLevel="0" collapsed="false">
      <c r="A25017" s="3" t="n">
        <f aca="false">A25016+0.01</f>
        <v>250.089999999918</v>
      </c>
      <c r="B25017" s="8" t="n">
        <v>1.59307</v>
      </c>
      <c r="C25017" s="8" t="n">
        <v>0.79963</v>
      </c>
      <c r="D25017" s="8" t="n">
        <v>0.82487</v>
      </c>
    </row>
    <row r="25018" customFormat="false" ht="13.5" hidden="false" customHeight="false" outlineLevel="0" collapsed="false">
      <c r="A25018" s="3" t="n">
        <f aca="false">A25017+0.01</f>
        <v>250.099999999918</v>
      </c>
      <c r="B25018" s="8" t="n">
        <v>3.3764</v>
      </c>
      <c r="C25018" s="8" t="n">
        <v>2.28565</v>
      </c>
      <c r="D25018" s="8" t="n">
        <v>1.10419</v>
      </c>
    </row>
    <row r="25019" customFormat="false" ht="13.5" hidden="false" customHeight="false" outlineLevel="0" collapsed="false">
      <c r="A25019" s="3" t="n">
        <f aca="false">A25018+0.01</f>
        <v>250.109999999918</v>
      </c>
      <c r="B25019" s="8" t="n">
        <v>2.80989</v>
      </c>
      <c r="C25019" s="8" t="n">
        <v>2.28038</v>
      </c>
      <c r="D25019" s="8" t="n">
        <v>1.13507</v>
      </c>
    </row>
    <row r="25020" customFormat="false" ht="13.5" hidden="false" customHeight="false" outlineLevel="0" collapsed="false">
      <c r="A25020" s="3" t="n">
        <f aca="false">A25019+0.01</f>
        <v>250.119999999918</v>
      </c>
      <c r="B25020" s="8" t="n">
        <v>0.95932</v>
      </c>
      <c r="C25020" s="8" t="n">
        <v>0.98194</v>
      </c>
      <c r="D25020" s="8" t="n">
        <v>0.83431</v>
      </c>
    </row>
    <row r="25021" customFormat="false" ht="13.5" hidden="false" customHeight="false" outlineLevel="0" collapsed="false">
      <c r="A25021" s="3" t="n">
        <f aca="false">A25020+0.01</f>
        <v>250.129999999918</v>
      </c>
      <c r="B25021" s="8" t="n">
        <v>0.32508</v>
      </c>
      <c r="C25021" s="8" t="n">
        <v>0.24384</v>
      </c>
      <c r="D25021" s="8" t="n">
        <v>0.63104</v>
      </c>
    </row>
    <row r="25022" customFormat="false" ht="13.5" hidden="false" customHeight="false" outlineLevel="0" collapsed="false">
      <c r="A25022" s="3" t="n">
        <f aca="false">A25021+0.01</f>
        <v>250.139999999917</v>
      </c>
      <c r="B25022" s="8" t="n">
        <v>0.59042</v>
      </c>
      <c r="C25022" s="8" t="n">
        <v>0.19216</v>
      </c>
      <c r="D25022" s="8" t="n">
        <v>0.48055</v>
      </c>
    </row>
    <row r="25023" customFormat="false" ht="13.5" hidden="false" customHeight="false" outlineLevel="0" collapsed="false">
      <c r="A25023" s="3" t="n">
        <f aca="false">A25022+0.01</f>
        <v>250.149999999917</v>
      </c>
      <c r="B25023" s="8" t="n">
        <v>-1.61175</v>
      </c>
      <c r="C25023" s="8" t="n">
        <v>-0.72683</v>
      </c>
      <c r="D25023" s="8" t="n">
        <v>0.02814</v>
      </c>
    </row>
    <row r="25024" customFormat="false" ht="13.5" hidden="false" customHeight="false" outlineLevel="0" collapsed="false">
      <c r="A25024" s="3" t="n">
        <f aca="false">A25023+0.01</f>
        <v>250.159999999917</v>
      </c>
      <c r="B25024" s="8" t="n">
        <v>-3.41067</v>
      </c>
      <c r="C25024" s="8" t="n">
        <v>-0.47393</v>
      </c>
      <c r="D25024" s="8" t="n">
        <v>-0.4669</v>
      </c>
    </row>
    <row r="25025" customFormat="false" ht="13.5" hidden="false" customHeight="false" outlineLevel="0" collapsed="false">
      <c r="A25025" s="3" t="n">
        <f aca="false">A25024+0.01</f>
        <v>250.169999999917</v>
      </c>
      <c r="B25025" s="8" t="n">
        <v>-1.90463</v>
      </c>
      <c r="C25025" s="8" t="n">
        <v>1.26953</v>
      </c>
      <c r="D25025" s="8" t="n">
        <v>-0.1961</v>
      </c>
    </row>
    <row r="25026" customFormat="false" ht="13.5" hidden="false" customHeight="false" outlineLevel="0" collapsed="false">
      <c r="A25026" s="3" t="n">
        <f aca="false">A25025+0.01</f>
        <v>250.179999999917</v>
      </c>
      <c r="B25026" s="8" t="n">
        <v>-0.96021</v>
      </c>
      <c r="C25026" s="8" t="n">
        <v>1.4894</v>
      </c>
      <c r="D25026" s="8" t="n">
        <v>0.10627</v>
      </c>
    </row>
    <row r="25027" customFormat="false" ht="13.5" hidden="false" customHeight="false" outlineLevel="0" collapsed="false">
      <c r="A25027" s="3" t="n">
        <f aca="false">A25026+0.01</f>
        <v>250.189999999917</v>
      </c>
      <c r="B25027" s="8" t="n">
        <v>-1.68631</v>
      </c>
      <c r="C25027" s="8" t="n">
        <v>0.75082</v>
      </c>
      <c r="D25027" s="8" t="n">
        <v>0.03206</v>
      </c>
    </row>
    <row r="25028" customFormat="false" ht="13.5" hidden="false" customHeight="false" outlineLevel="0" collapsed="false">
      <c r="A25028" s="3" t="n">
        <f aca="false">A25027+0.01</f>
        <v>250.199999999917</v>
      </c>
      <c r="B25028" s="8" t="n">
        <v>-0.79794</v>
      </c>
      <c r="C25028" s="8" t="n">
        <v>0.55535</v>
      </c>
      <c r="D25028" s="8" t="n">
        <v>-0.18228</v>
      </c>
    </row>
    <row r="25029" customFormat="false" ht="13.5" hidden="false" customHeight="false" outlineLevel="0" collapsed="false">
      <c r="A25029" s="3" t="n">
        <f aca="false">A25028+0.01</f>
        <v>250.209999999917</v>
      </c>
      <c r="B25029" s="8" t="n">
        <v>1.83405</v>
      </c>
      <c r="C25029" s="8" t="n">
        <v>1.68846</v>
      </c>
      <c r="D25029" s="8" t="n">
        <v>0.9696</v>
      </c>
    </row>
    <row r="25030" customFormat="false" ht="13.5" hidden="false" customHeight="false" outlineLevel="0" collapsed="false">
      <c r="A25030" s="3" t="n">
        <f aca="false">A25029+0.01</f>
        <v>250.219999999917</v>
      </c>
      <c r="B25030" s="8" t="n">
        <v>2.0297</v>
      </c>
      <c r="C25030" s="8" t="n">
        <v>1.65066</v>
      </c>
      <c r="D25030" s="8" t="n">
        <v>2.23371</v>
      </c>
    </row>
    <row r="25031" customFormat="false" ht="13.5" hidden="false" customHeight="false" outlineLevel="0" collapsed="false">
      <c r="A25031" s="3" t="n">
        <f aca="false">A25030+0.01</f>
        <v>250.229999999917</v>
      </c>
      <c r="B25031" s="8" t="n">
        <v>0.99514</v>
      </c>
      <c r="C25031" s="8" t="n">
        <v>0.05674</v>
      </c>
      <c r="D25031" s="8" t="n">
        <v>1.56351</v>
      </c>
    </row>
    <row r="25032" customFormat="false" ht="13.5" hidden="false" customHeight="false" outlineLevel="0" collapsed="false">
      <c r="A25032" s="3" t="n">
        <f aca="false">A25031+0.01</f>
        <v>250.239999999917</v>
      </c>
      <c r="B25032" s="8" t="n">
        <v>1.77776</v>
      </c>
      <c r="C25032" s="8" t="n">
        <v>0.50391</v>
      </c>
      <c r="D25032" s="8" t="n">
        <v>0.74605</v>
      </c>
    </row>
    <row r="25033" customFormat="false" ht="13.5" hidden="false" customHeight="false" outlineLevel="0" collapsed="false">
      <c r="A25033" s="3" t="n">
        <f aca="false">A25032+0.01</f>
        <v>250.249999999917</v>
      </c>
      <c r="B25033" s="8" t="n">
        <v>1.46734</v>
      </c>
      <c r="C25033" s="8" t="n">
        <v>1.62267</v>
      </c>
      <c r="D25033" s="8" t="n">
        <v>0.81519</v>
      </c>
    </row>
    <row r="25034" customFormat="false" ht="13.5" hidden="false" customHeight="false" outlineLevel="0" collapsed="false">
      <c r="A25034" s="3" t="n">
        <f aca="false">A25033+0.01</f>
        <v>250.259999999917</v>
      </c>
      <c r="B25034" s="8" t="n">
        <v>-0.04089</v>
      </c>
      <c r="C25034" s="8" t="n">
        <v>0.02946</v>
      </c>
      <c r="D25034" s="8" t="n">
        <v>-0.06289</v>
      </c>
    </row>
    <row r="25035" customFormat="false" ht="13.5" hidden="false" customHeight="false" outlineLevel="0" collapsed="false">
      <c r="A25035" s="3" t="n">
        <f aca="false">A25034+0.01</f>
        <v>250.269999999917</v>
      </c>
      <c r="B25035" s="8" t="n">
        <v>0.69227</v>
      </c>
      <c r="C25035" s="8" t="n">
        <v>-1.30343</v>
      </c>
      <c r="D25035" s="8" t="n">
        <v>-0.38578</v>
      </c>
    </row>
    <row r="25036" customFormat="false" ht="13.5" hidden="false" customHeight="false" outlineLevel="0" collapsed="false">
      <c r="A25036" s="3" t="n">
        <f aca="false">A25035+0.01</f>
        <v>250.279999999917</v>
      </c>
      <c r="B25036" s="8" t="n">
        <v>2.41614</v>
      </c>
      <c r="C25036" s="8" t="n">
        <v>-0.11529</v>
      </c>
      <c r="D25036" s="8" t="n">
        <v>0.25884</v>
      </c>
    </row>
    <row r="25037" customFormat="false" ht="13.5" hidden="false" customHeight="false" outlineLevel="0" collapsed="false">
      <c r="A25037" s="3" t="n">
        <f aca="false">A25036+0.01</f>
        <v>250.289999999917</v>
      </c>
      <c r="B25037" s="8" t="n">
        <v>3.28843</v>
      </c>
      <c r="C25037" s="8" t="n">
        <v>0.52448</v>
      </c>
      <c r="D25037" s="8" t="n">
        <v>0.49</v>
      </c>
    </row>
    <row r="25038" customFormat="false" ht="13.5" hidden="false" customHeight="false" outlineLevel="0" collapsed="false">
      <c r="A25038" s="3" t="n">
        <f aca="false">A25037+0.01</f>
        <v>250.299999999917</v>
      </c>
      <c r="B25038" s="8" t="n">
        <v>3.63467</v>
      </c>
      <c r="C25038" s="8" t="n">
        <v>-0.13084</v>
      </c>
      <c r="D25038" s="8" t="n">
        <v>0.82233</v>
      </c>
    </row>
    <row r="25039" customFormat="false" ht="13.5" hidden="false" customHeight="false" outlineLevel="0" collapsed="false">
      <c r="A25039" s="3" t="n">
        <f aca="false">A25038+0.01</f>
        <v>250.309999999917</v>
      </c>
      <c r="B25039" s="8" t="n">
        <v>4.42315</v>
      </c>
      <c r="C25039" s="8" t="n">
        <v>0.07636</v>
      </c>
      <c r="D25039" s="8" t="n">
        <v>1.36785</v>
      </c>
    </row>
    <row r="25040" customFormat="false" ht="13.5" hidden="false" customHeight="false" outlineLevel="0" collapsed="false">
      <c r="A25040" s="3" t="n">
        <f aca="false">A25039+0.01</f>
        <v>250.319999999917</v>
      </c>
      <c r="B25040" s="8" t="n">
        <v>4.94969</v>
      </c>
      <c r="C25040" s="8" t="n">
        <v>0.13641</v>
      </c>
      <c r="D25040" s="8" t="n">
        <v>1.45819</v>
      </c>
    </row>
    <row r="25041" customFormat="false" ht="13.5" hidden="false" customHeight="false" outlineLevel="0" collapsed="false">
      <c r="A25041" s="3" t="n">
        <f aca="false">A25040+0.01</f>
        <v>250.329999999917</v>
      </c>
      <c r="B25041" s="8" t="n">
        <v>3.5662</v>
      </c>
      <c r="C25041" s="8" t="n">
        <v>-0.37201</v>
      </c>
      <c r="D25041" s="8" t="n">
        <v>0.9295</v>
      </c>
    </row>
    <row r="25042" customFormat="false" ht="13.5" hidden="false" customHeight="false" outlineLevel="0" collapsed="false">
      <c r="A25042" s="3" t="n">
        <f aca="false">A25041+0.01</f>
        <v>250.339999999917</v>
      </c>
      <c r="B25042" s="8" t="n">
        <v>2.58012</v>
      </c>
      <c r="C25042" s="8" t="n">
        <v>0.88241</v>
      </c>
      <c r="D25042" s="8" t="n">
        <v>0.62275</v>
      </c>
    </row>
    <row r="25043" customFormat="false" ht="13.5" hidden="false" customHeight="false" outlineLevel="0" collapsed="false">
      <c r="A25043" s="3" t="n">
        <f aca="false">A25042+0.01</f>
        <v>250.349999999917</v>
      </c>
      <c r="B25043" s="8" t="n">
        <v>3.57376</v>
      </c>
      <c r="C25043" s="8" t="n">
        <v>1.32049</v>
      </c>
      <c r="D25043" s="8" t="n">
        <v>0.6935</v>
      </c>
    </row>
    <row r="25044" customFormat="false" ht="13.5" hidden="false" customHeight="false" outlineLevel="0" collapsed="false">
      <c r="A25044" s="3" t="n">
        <f aca="false">A25043+0.01</f>
        <v>250.359999999917</v>
      </c>
      <c r="B25044" s="8" t="n">
        <v>3.21241</v>
      </c>
      <c r="C25044" s="8" t="n">
        <v>-0.17391</v>
      </c>
      <c r="D25044" s="8" t="n">
        <v>0.61906</v>
      </c>
    </row>
    <row r="25045" customFormat="false" ht="13.5" hidden="false" customHeight="false" outlineLevel="0" collapsed="false">
      <c r="A25045" s="3" t="n">
        <f aca="false">A25044+0.01</f>
        <v>250.369999999917</v>
      </c>
      <c r="B25045" s="8" t="n">
        <v>1.42738</v>
      </c>
      <c r="C25045" s="8" t="n">
        <v>0.54506</v>
      </c>
      <c r="D25045" s="8" t="n">
        <v>0.133</v>
      </c>
    </row>
    <row r="25046" customFormat="false" ht="13.5" hidden="false" customHeight="false" outlineLevel="0" collapsed="false">
      <c r="A25046" s="3" t="n">
        <f aca="false">A25045+0.01</f>
        <v>250.379999999917</v>
      </c>
      <c r="B25046" s="8" t="n">
        <v>1.65203</v>
      </c>
      <c r="C25046" s="8" t="n">
        <v>3.35871</v>
      </c>
      <c r="D25046" s="8" t="n">
        <v>-0.08433</v>
      </c>
    </row>
    <row r="25047" customFormat="false" ht="13.5" hidden="false" customHeight="false" outlineLevel="0" collapsed="false">
      <c r="A25047" s="3" t="n">
        <f aca="false">A25046+0.01</f>
        <v>250.389999999917</v>
      </c>
      <c r="B25047" s="8" t="n">
        <v>2.64591</v>
      </c>
      <c r="C25047" s="8" t="n">
        <v>3.68218</v>
      </c>
      <c r="D25047" s="8" t="n">
        <v>0.03183</v>
      </c>
    </row>
    <row r="25048" customFormat="false" ht="13.5" hidden="false" customHeight="false" outlineLevel="0" collapsed="false">
      <c r="A25048" s="3" t="n">
        <f aca="false">A25047+0.01</f>
        <v>250.399999999917</v>
      </c>
      <c r="B25048" s="8" t="n">
        <v>1.48586</v>
      </c>
      <c r="C25048" s="8" t="n">
        <v>2.33876</v>
      </c>
      <c r="D25048" s="8" t="n">
        <v>0.79836</v>
      </c>
    </row>
    <row r="25049" customFormat="false" ht="13.5" hidden="false" customHeight="false" outlineLevel="0" collapsed="false">
      <c r="A25049" s="3" t="n">
        <f aca="false">A25048+0.01</f>
        <v>250.409999999917</v>
      </c>
      <c r="B25049" s="8" t="n">
        <v>0.27294</v>
      </c>
      <c r="C25049" s="8" t="n">
        <v>3.04433</v>
      </c>
      <c r="D25049" s="8" t="n">
        <v>2.07653</v>
      </c>
    </row>
    <row r="25050" customFormat="false" ht="13.5" hidden="false" customHeight="false" outlineLevel="0" collapsed="false">
      <c r="A25050" s="3" t="n">
        <f aca="false">A25049+0.01</f>
        <v>250.419999999917</v>
      </c>
      <c r="B25050" s="8" t="n">
        <v>0.14355</v>
      </c>
      <c r="C25050" s="8" t="n">
        <v>3.341</v>
      </c>
      <c r="D25050" s="8" t="n">
        <v>1.72945</v>
      </c>
    </row>
    <row r="25051" customFormat="false" ht="13.5" hidden="false" customHeight="false" outlineLevel="0" collapsed="false">
      <c r="A25051" s="3" t="n">
        <f aca="false">A25050+0.01</f>
        <v>250.429999999917</v>
      </c>
      <c r="B25051" s="8" t="n">
        <v>0.01807</v>
      </c>
      <c r="C25051" s="8" t="n">
        <v>1.93035</v>
      </c>
      <c r="D25051" s="8" t="n">
        <v>0.45059</v>
      </c>
    </row>
    <row r="25052" customFormat="false" ht="13.5" hidden="false" customHeight="false" outlineLevel="0" collapsed="false">
      <c r="A25052" s="3" t="n">
        <f aca="false">A25051+0.01</f>
        <v>250.439999999917</v>
      </c>
      <c r="B25052" s="8" t="n">
        <v>-1.12151</v>
      </c>
      <c r="C25052" s="8" t="n">
        <v>1.18698</v>
      </c>
      <c r="D25052" s="8" t="n">
        <v>0.19154</v>
      </c>
    </row>
    <row r="25053" customFormat="false" ht="13.5" hidden="false" customHeight="false" outlineLevel="0" collapsed="false">
      <c r="A25053" s="3" t="n">
        <f aca="false">A25052+0.01</f>
        <v>250.449999999917</v>
      </c>
      <c r="B25053" s="8" t="n">
        <v>-2.30106</v>
      </c>
      <c r="C25053" s="8" t="n">
        <v>0.90299</v>
      </c>
      <c r="D25053" s="8" t="n">
        <v>0.39804</v>
      </c>
    </row>
    <row r="25054" customFormat="false" ht="13.5" hidden="false" customHeight="false" outlineLevel="0" collapsed="false">
      <c r="A25054" s="3" t="n">
        <f aca="false">A25053+0.01</f>
        <v>250.459999999917</v>
      </c>
      <c r="B25054" s="8" t="n">
        <v>-1.54816</v>
      </c>
      <c r="C25054" s="8" t="n">
        <v>0.13689</v>
      </c>
      <c r="D25054" s="8" t="n">
        <v>0.05902</v>
      </c>
    </row>
    <row r="25055" customFormat="false" ht="13.5" hidden="false" customHeight="false" outlineLevel="0" collapsed="false">
      <c r="A25055" s="3" t="n">
        <f aca="false">A25054+0.01</f>
        <v>250.469999999917</v>
      </c>
      <c r="B25055" s="8" t="n">
        <v>-2.12562</v>
      </c>
      <c r="C25055" s="8" t="n">
        <v>-0.34258</v>
      </c>
      <c r="D25055" s="8" t="n">
        <v>-0.15669</v>
      </c>
    </row>
    <row r="25056" customFormat="false" ht="13.5" hidden="false" customHeight="false" outlineLevel="0" collapsed="false">
      <c r="A25056" s="3" t="n">
        <f aca="false">A25055+0.01</f>
        <v>250.479999999917</v>
      </c>
      <c r="B25056" s="8" t="n">
        <v>-4.36337</v>
      </c>
      <c r="C25056" s="8" t="n">
        <v>0.99941</v>
      </c>
      <c r="D25056" s="8" t="n">
        <v>-1.05114</v>
      </c>
    </row>
    <row r="25057" customFormat="false" ht="13.5" hidden="false" customHeight="false" outlineLevel="0" collapsed="false">
      <c r="A25057" s="3" t="n">
        <f aca="false">A25056+0.01</f>
        <v>250.489999999917</v>
      </c>
      <c r="B25057" s="8" t="n">
        <v>-3.80271</v>
      </c>
      <c r="C25057" s="8" t="n">
        <v>1.8813</v>
      </c>
      <c r="D25057" s="8" t="n">
        <v>-1.45376</v>
      </c>
    </row>
    <row r="25058" customFormat="false" ht="13.5" hidden="false" customHeight="false" outlineLevel="0" collapsed="false">
      <c r="A25058" s="3" t="n">
        <f aca="false">A25057+0.01</f>
        <v>250.499999999917</v>
      </c>
      <c r="B25058" s="8" t="n">
        <v>-2.13001</v>
      </c>
      <c r="C25058" s="8" t="n">
        <v>0.39935</v>
      </c>
      <c r="D25058" s="8" t="n">
        <v>-1.11958</v>
      </c>
    </row>
    <row r="25059" customFormat="false" ht="13.5" hidden="false" customHeight="false" outlineLevel="0" collapsed="false">
      <c r="A25059" s="3" t="n">
        <f aca="false">A25058+0.01</f>
        <v>250.509999999917</v>
      </c>
      <c r="B25059" s="8" t="n">
        <v>-2.20213</v>
      </c>
      <c r="C25059" s="8" t="n">
        <v>0.9049</v>
      </c>
      <c r="D25059" s="8" t="n">
        <v>-0.22929</v>
      </c>
    </row>
    <row r="25060" customFormat="false" ht="13.5" hidden="false" customHeight="false" outlineLevel="0" collapsed="false">
      <c r="A25060" s="3" t="n">
        <f aca="false">A25059+0.01</f>
        <v>250.519999999917</v>
      </c>
      <c r="B25060" s="8" t="n">
        <v>-1.65853</v>
      </c>
      <c r="C25060" s="8" t="n">
        <v>2.38135</v>
      </c>
      <c r="D25060" s="8" t="n">
        <v>-0.17006</v>
      </c>
    </row>
    <row r="25061" customFormat="false" ht="13.5" hidden="false" customHeight="false" outlineLevel="0" collapsed="false">
      <c r="A25061" s="3" t="n">
        <f aca="false">A25060+0.01</f>
        <v>250.529999999917</v>
      </c>
      <c r="B25061" s="8" t="n">
        <v>-0.18075</v>
      </c>
      <c r="C25061" s="8" t="n">
        <v>0.41275</v>
      </c>
      <c r="D25061" s="8" t="n">
        <v>-0.50562</v>
      </c>
    </row>
    <row r="25062" customFormat="false" ht="13.5" hidden="false" customHeight="false" outlineLevel="0" collapsed="false">
      <c r="A25062" s="3" t="n">
        <f aca="false">A25061+0.01</f>
        <v>250.539999999917</v>
      </c>
      <c r="B25062" s="8" t="n">
        <v>0.05779</v>
      </c>
      <c r="C25062" s="8" t="n">
        <v>-1.63983</v>
      </c>
      <c r="D25062" s="8" t="n">
        <v>-0.67133</v>
      </c>
    </row>
    <row r="25063" customFormat="false" ht="13.5" hidden="false" customHeight="false" outlineLevel="0" collapsed="false">
      <c r="A25063" s="3" t="n">
        <f aca="false">A25062+0.01</f>
        <v>250.549999999917</v>
      </c>
      <c r="B25063" s="8" t="n">
        <v>0.2091</v>
      </c>
      <c r="C25063" s="8" t="n">
        <v>-1.51493</v>
      </c>
      <c r="D25063" s="8" t="n">
        <v>-0.05713</v>
      </c>
    </row>
    <row r="25064" customFormat="false" ht="13.5" hidden="false" customHeight="false" outlineLevel="0" collapsed="false">
      <c r="A25064" s="3" t="n">
        <f aca="false">A25063+0.01</f>
        <v>250.559999999917</v>
      </c>
      <c r="B25064" s="8" t="n">
        <v>2.87885</v>
      </c>
      <c r="C25064" s="8" t="n">
        <v>-1.42306</v>
      </c>
      <c r="D25064" s="8" t="n">
        <v>0.1708</v>
      </c>
    </row>
    <row r="25065" customFormat="false" ht="13.5" hidden="false" customHeight="false" outlineLevel="0" collapsed="false">
      <c r="A25065" s="3" t="n">
        <f aca="false">A25064+0.01</f>
        <v>250.569999999917</v>
      </c>
      <c r="B25065" s="8" t="n">
        <v>5.29861</v>
      </c>
      <c r="C25065" s="8" t="n">
        <v>-1.23022</v>
      </c>
      <c r="D25065" s="8" t="n">
        <v>0.30585</v>
      </c>
    </row>
    <row r="25066" customFormat="false" ht="13.5" hidden="false" customHeight="false" outlineLevel="0" collapsed="false">
      <c r="A25066" s="3" t="n">
        <f aca="false">A25065+0.01</f>
        <v>250.579999999917</v>
      </c>
      <c r="B25066" s="8" t="n">
        <v>3.85128</v>
      </c>
      <c r="C25066" s="8" t="n">
        <v>-1.35727</v>
      </c>
      <c r="D25066" s="8" t="n">
        <v>0.6958</v>
      </c>
    </row>
    <row r="25067" customFormat="false" ht="13.5" hidden="false" customHeight="false" outlineLevel="0" collapsed="false">
      <c r="A25067" s="3" t="n">
        <f aca="false">A25066+0.01</f>
        <v>250.589999999917</v>
      </c>
      <c r="B25067" s="8" t="n">
        <v>1.2885</v>
      </c>
      <c r="C25067" s="8" t="n">
        <v>-2.62652</v>
      </c>
      <c r="D25067" s="8" t="n">
        <v>0.48239</v>
      </c>
    </row>
    <row r="25068" customFormat="false" ht="13.5" hidden="false" customHeight="false" outlineLevel="0" collapsed="false">
      <c r="A25068" s="3" t="n">
        <f aca="false">A25067+0.01</f>
        <v>250.599999999917</v>
      </c>
      <c r="B25068" s="8" t="n">
        <v>1.42129</v>
      </c>
      <c r="C25068" s="8" t="n">
        <v>-2.71122</v>
      </c>
      <c r="D25068" s="8" t="n">
        <v>0.37269</v>
      </c>
    </row>
    <row r="25069" customFormat="false" ht="13.5" hidden="false" customHeight="false" outlineLevel="0" collapsed="false">
      <c r="A25069" s="3" t="n">
        <f aca="false">A25068+0.01</f>
        <v>250.609999999917</v>
      </c>
      <c r="B25069" s="8" t="n">
        <v>2.79649</v>
      </c>
      <c r="C25069" s="8" t="n">
        <v>-1.08212</v>
      </c>
      <c r="D25069" s="8" t="n">
        <v>0.83086</v>
      </c>
    </row>
    <row r="25070" customFormat="false" ht="13.5" hidden="false" customHeight="false" outlineLevel="0" collapsed="false">
      <c r="A25070" s="3" t="n">
        <f aca="false">A25069+0.01</f>
        <v>250.619999999917</v>
      </c>
      <c r="B25070" s="8" t="n">
        <v>2.07795</v>
      </c>
      <c r="C25070" s="8" t="n">
        <v>-0.45862</v>
      </c>
      <c r="D25070" s="8" t="n">
        <v>0.65132</v>
      </c>
    </row>
    <row r="25071" customFormat="false" ht="13.5" hidden="false" customHeight="false" outlineLevel="0" collapsed="false">
      <c r="A25071" s="3" t="n">
        <f aca="false">A25070+0.01</f>
        <v>250.629999999917</v>
      </c>
      <c r="B25071" s="8" t="n">
        <v>0.02514</v>
      </c>
      <c r="C25071" s="8" t="n">
        <v>-0.60146</v>
      </c>
      <c r="D25071" s="8" t="n">
        <v>0.05557</v>
      </c>
    </row>
    <row r="25072" customFormat="false" ht="13.5" hidden="false" customHeight="false" outlineLevel="0" collapsed="false">
      <c r="A25072" s="3" t="n">
        <f aca="false">A25071+0.01</f>
        <v>250.639999999917</v>
      </c>
      <c r="B25072" s="8" t="n">
        <v>-0.72192</v>
      </c>
      <c r="C25072" s="8" t="n">
        <v>0.75752</v>
      </c>
      <c r="D25072" s="8" t="n">
        <v>0.37108</v>
      </c>
    </row>
    <row r="25073" customFormat="false" ht="13.5" hidden="false" customHeight="false" outlineLevel="0" collapsed="false">
      <c r="A25073" s="3" t="n">
        <f aca="false">A25072+0.01</f>
        <v>250.649999999917</v>
      </c>
      <c r="B25073" s="8" t="n">
        <v>0.33921</v>
      </c>
      <c r="C25073" s="8" t="n">
        <v>2.51677</v>
      </c>
      <c r="D25073" s="8" t="n">
        <v>0.33144</v>
      </c>
    </row>
    <row r="25074" customFormat="false" ht="13.5" hidden="false" customHeight="false" outlineLevel="0" collapsed="false">
      <c r="A25074" s="3" t="n">
        <f aca="false">A25073+0.01</f>
        <v>250.659999999917</v>
      </c>
      <c r="B25074" s="8" t="n">
        <v>1.05386</v>
      </c>
      <c r="C25074" s="8" t="n">
        <v>1.77651</v>
      </c>
      <c r="D25074" s="8" t="n">
        <v>-0.38624</v>
      </c>
    </row>
    <row r="25075" customFormat="false" ht="13.5" hidden="false" customHeight="false" outlineLevel="0" collapsed="false">
      <c r="A25075" s="3" t="n">
        <f aca="false">A25074+0.01</f>
        <v>250.669999999917</v>
      </c>
      <c r="B25075" s="8" t="n">
        <v>0.09092</v>
      </c>
      <c r="C25075" s="8" t="n">
        <v>0.86471</v>
      </c>
      <c r="D25075" s="8" t="n">
        <v>-0.59712</v>
      </c>
    </row>
    <row r="25076" customFormat="false" ht="13.5" hidden="false" customHeight="false" outlineLevel="0" collapsed="false">
      <c r="A25076" s="3" t="n">
        <f aca="false">A25075+0.01</f>
        <v>250.679999999917</v>
      </c>
      <c r="B25076" s="8" t="n">
        <v>-0.66855</v>
      </c>
      <c r="C25076" s="8" t="n">
        <v>2.60003</v>
      </c>
      <c r="D25076" s="8" t="n">
        <v>-0.48142</v>
      </c>
    </row>
    <row r="25077" customFormat="false" ht="13.5" hidden="false" customHeight="false" outlineLevel="0" collapsed="false">
      <c r="A25077" s="3" t="n">
        <f aca="false">A25076+0.01</f>
        <v>250.689999999917</v>
      </c>
      <c r="B25077" s="8" t="n">
        <v>0.82433</v>
      </c>
      <c r="C25077" s="8" t="n">
        <v>3.16587</v>
      </c>
      <c r="D25077" s="8" t="n">
        <v>-0.73148</v>
      </c>
    </row>
    <row r="25078" customFormat="false" ht="13.5" hidden="false" customHeight="false" outlineLevel="0" collapsed="false">
      <c r="A25078" s="3" t="n">
        <f aca="false">A25077+0.01</f>
        <v>250.699999999917</v>
      </c>
      <c r="B25078" s="8" t="n">
        <v>1.45467</v>
      </c>
      <c r="C25078" s="8" t="n">
        <v>1.68081</v>
      </c>
      <c r="D25078" s="8" t="n">
        <v>-1.12304</v>
      </c>
    </row>
    <row r="25079" customFormat="false" ht="13.5" hidden="false" customHeight="false" outlineLevel="0" collapsed="false">
      <c r="A25079" s="3" t="n">
        <f aca="false">A25078+0.01</f>
        <v>250.709999999917</v>
      </c>
      <c r="B25079" s="8" t="n">
        <v>-0.52577</v>
      </c>
      <c r="C25079" s="8" t="n">
        <v>1.36666</v>
      </c>
      <c r="D25079" s="8" t="n">
        <v>-1.05966</v>
      </c>
    </row>
    <row r="25080" customFormat="false" ht="13.5" hidden="false" customHeight="false" outlineLevel="0" collapsed="false">
      <c r="A25080" s="3" t="n">
        <f aca="false">A25079+0.01</f>
        <v>250.719999999917</v>
      </c>
      <c r="B25080" s="8" t="n">
        <v>-0.47996</v>
      </c>
      <c r="C25080" s="8" t="n">
        <v>0.60655</v>
      </c>
      <c r="D25080" s="8" t="n">
        <v>-0.96886</v>
      </c>
    </row>
    <row r="25081" customFormat="false" ht="13.5" hidden="false" customHeight="false" outlineLevel="0" collapsed="false">
      <c r="A25081" s="3" t="n">
        <f aca="false">A25080+0.01</f>
        <v>250.729999999917</v>
      </c>
      <c r="B25081" s="8" t="n">
        <v>1.38986</v>
      </c>
      <c r="C25081" s="8" t="n">
        <v>-1.26826</v>
      </c>
      <c r="D25081" s="8" t="n">
        <v>-0.65289</v>
      </c>
    </row>
    <row r="25082" customFormat="false" ht="13.5" hidden="false" customHeight="false" outlineLevel="0" collapsed="false">
      <c r="A25082" s="3" t="n">
        <f aca="false">A25081+0.01</f>
        <v>250.739999999917</v>
      </c>
      <c r="B25082" s="8" t="n">
        <v>0.28707</v>
      </c>
      <c r="C25082" s="8" t="n">
        <v>-0.79262</v>
      </c>
      <c r="D25082" s="8" t="n">
        <v>-0.53305</v>
      </c>
    </row>
    <row r="25083" customFormat="false" ht="13.5" hidden="false" customHeight="false" outlineLevel="0" collapsed="false">
      <c r="A25083" s="3" t="n">
        <f aca="false">A25082+0.01</f>
        <v>250.749999999917</v>
      </c>
      <c r="B25083" s="8" t="n">
        <v>-0.68561</v>
      </c>
      <c r="C25083" s="8" t="n">
        <v>-0.22798</v>
      </c>
      <c r="D25083" s="8" t="n">
        <v>-0.90479</v>
      </c>
    </row>
    <row r="25084" customFormat="false" ht="13.5" hidden="false" customHeight="false" outlineLevel="0" collapsed="false">
      <c r="A25084" s="3" t="n">
        <f aca="false">A25083+0.01</f>
        <v>250.759999999917</v>
      </c>
      <c r="B25084" s="8" t="n">
        <v>1.37573</v>
      </c>
      <c r="C25084" s="8" t="n">
        <v>-1.14385</v>
      </c>
      <c r="D25084" s="8" t="n">
        <v>-0.53397</v>
      </c>
    </row>
    <row r="25085" customFormat="false" ht="13.5" hidden="false" customHeight="false" outlineLevel="0" collapsed="false">
      <c r="A25085" s="3" t="n">
        <f aca="false">A25084+0.01</f>
        <v>250.769999999917</v>
      </c>
      <c r="B25085" s="8" t="n">
        <v>1.77703</v>
      </c>
      <c r="C25085" s="8" t="n">
        <v>-0.78305</v>
      </c>
      <c r="D25085" s="8" t="n">
        <v>0.28788</v>
      </c>
    </row>
    <row r="25086" customFormat="false" ht="13.5" hidden="false" customHeight="false" outlineLevel="0" collapsed="false">
      <c r="A25086" s="3" t="n">
        <f aca="false">A25085+0.01</f>
        <v>250.779999999917</v>
      </c>
      <c r="B25086" s="8" t="n">
        <v>0.44691</v>
      </c>
      <c r="C25086" s="8" t="n">
        <v>-0.26028</v>
      </c>
      <c r="D25086" s="8" t="n">
        <v>0.15766</v>
      </c>
    </row>
    <row r="25087" customFormat="false" ht="13.5" hidden="false" customHeight="false" outlineLevel="0" collapsed="false">
      <c r="A25087" s="3" t="n">
        <f aca="false">A25086+0.01</f>
        <v>250.789999999917</v>
      </c>
      <c r="B25087" s="8" t="n">
        <v>0.49759</v>
      </c>
      <c r="C25087" s="8" t="n">
        <v>-0.69835</v>
      </c>
      <c r="D25087" s="8" t="n">
        <v>-0.18919</v>
      </c>
    </row>
    <row r="25088" customFormat="false" ht="13.5" hidden="false" customHeight="false" outlineLevel="0" collapsed="false">
      <c r="A25088" s="3" t="n">
        <f aca="false">A25087+0.01</f>
        <v>250.799999999917</v>
      </c>
      <c r="B25088" s="8" t="n">
        <v>0.22786</v>
      </c>
      <c r="C25088" s="8" t="n">
        <v>-0.22606</v>
      </c>
      <c r="D25088" s="8" t="n">
        <v>0.13854</v>
      </c>
    </row>
    <row r="25089" customFormat="false" ht="13.5" hidden="false" customHeight="false" outlineLevel="0" collapsed="false">
      <c r="A25089" s="3" t="n">
        <f aca="false">A25088+0.01</f>
        <v>250.809999999917</v>
      </c>
      <c r="B25089" s="8" t="n">
        <v>0.31874</v>
      </c>
      <c r="C25089" s="8" t="n">
        <v>0.55319</v>
      </c>
      <c r="D25089" s="8" t="n">
        <v>0.59809</v>
      </c>
    </row>
    <row r="25090" customFormat="false" ht="13.5" hidden="false" customHeight="false" outlineLevel="0" collapsed="false">
      <c r="A25090" s="3" t="n">
        <f aca="false">A25089+0.01</f>
        <v>250.819999999917</v>
      </c>
      <c r="B25090" s="8" t="n">
        <v>1.84136</v>
      </c>
      <c r="C25090" s="8" t="n">
        <v>0.14765</v>
      </c>
      <c r="D25090" s="8" t="n">
        <v>1.05625</v>
      </c>
    </row>
    <row r="25091" customFormat="false" ht="13.5" hidden="false" customHeight="false" outlineLevel="0" collapsed="false">
      <c r="A25091" s="3" t="n">
        <f aca="false">A25090+0.01</f>
        <v>250.829999999917</v>
      </c>
      <c r="B25091" s="8" t="n">
        <v>1.57967</v>
      </c>
      <c r="C25091" s="8" t="n">
        <v>-0.311</v>
      </c>
      <c r="D25091" s="8" t="n">
        <v>1.59993</v>
      </c>
    </row>
    <row r="25092" customFormat="false" ht="13.5" hidden="false" customHeight="false" outlineLevel="0" collapsed="false">
      <c r="A25092" s="3" t="n">
        <f aca="false">A25091+0.01</f>
        <v>250.839999999917</v>
      </c>
      <c r="B25092" s="8" t="n">
        <v>0.6662</v>
      </c>
      <c r="C25092" s="8" t="n">
        <v>-0.00571</v>
      </c>
      <c r="D25092" s="8" t="n">
        <v>1.36808</v>
      </c>
    </row>
    <row r="25093" customFormat="false" ht="13.5" hidden="false" customHeight="false" outlineLevel="0" collapsed="false">
      <c r="A25093" s="3" t="n">
        <f aca="false">A25092+0.01</f>
        <v>250.849999999917</v>
      </c>
      <c r="B25093" s="8" t="n">
        <v>1.11794</v>
      </c>
      <c r="C25093" s="8" t="n">
        <v>0.11081</v>
      </c>
      <c r="D25093" s="8" t="n">
        <v>0.88871</v>
      </c>
    </row>
    <row r="25094" customFormat="false" ht="13.5" hidden="false" customHeight="false" outlineLevel="0" collapsed="false">
      <c r="A25094" s="3" t="n">
        <f aca="false">A25093+0.01</f>
        <v>250.859999999917</v>
      </c>
      <c r="B25094" s="8" t="n">
        <v>1.70613</v>
      </c>
      <c r="C25094" s="8" t="n">
        <v>0.17828</v>
      </c>
      <c r="D25094" s="8" t="n">
        <v>0.44874</v>
      </c>
    </row>
    <row r="25095" customFormat="false" ht="13.5" hidden="false" customHeight="false" outlineLevel="0" collapsed="false">
      <c r="A25095" s="3" t="n">
        <f aca="false">A25094+0.01</f>
        <v>250.869999999917</v>
      </c>
      <c r="B25095" s="8" t="n">
        <v>1.07359</v>
      </c>
      <c r="C25095" s="8" t="n">
        <v>0.23642</v>
      </c>
      <c r="D25095" s="8" t="n">
        <v>0.60477</v>
      </c>
    </row>
    <row r="25096" customFormat="false" ht="13.5" hidden="false" customHeight="false" outlineLevel="0" collapsed="false">
      <c r="A25096" s="3" t="n">
        <f aca="false">A25095+0.01</f>
        <v>250.879999999917</v>
      </c>
      <c r="B25096" s="8" t="n">
        <v>0.50977</v>
      </c>
      <c r="C25096" s="8" t="n">
        <v>1.41141</v>
      </c>
      <c r="D25096" s="8" t="n">
        <v>0.68774</v>
      </c>
    </row>
    <row r="25097" customFormat="false" ht="13.5" hidden="false" customHeight="false" outlineLevel="0" collapsed="false">
      <c r="A25097" s="3" t="n">
        <f aca="false">A25096+0.01</f>
        <v>250.889999999917</v>
      </c>
      <c r="B25097" s="8" t="n">
        <v>0.26441</v>
      </c>
      <c r="C25097" s="8" t="n">
        <v>2.86632</v>
      </c>
      <c r="D25097" s="8" t="n">
        <v>-0.04883</v>
      </c>
    </row>
    <row r="25098" customFormat="false" ht="13.5" hidden="false" customHeight="false" outlineLevel="0" collapsed="false">
      <c r="A25098" s="3" t="n">
        <f aca="false">A25097+0.01</f>
        <v>250.899999999917</v>
      </c>
      <c r="B25098" s="8" t="n">
        <v>-0.517</v>
      </c>
      <c r="C25098" s="8" t="n">
        <v>2.81177</v>
      </c>
      <c r="D25098" s="8" t="n">
        <v>-0.83012</v>
      </c>
    </row>
    <row r="25099" customFormat="false" ht="13.5" hidden="false" customHeight="false" outlineLevel="0" collapsed="false">
      <c r="A25099" s="3" t="n">
        <f aca="false">A25098+0.01</f>
        <v>250.909999999917</v>
      </c>
      <c r="B25099" s="8" t="n">
        <v>-1.55011</v>
      </c>
      <c r="C25099" s="8" t="n">
        <v>1.46237</v>
      </c>
      <c r="D25099" s="8" t="n">
        <v>-1.3572</v>
      </c>
    </row>
    <row r="25100" customFormat="false" ht="13.5" hidden="false" customHeight="false" outlineLevel="0" collapsed="false">
      <c r="A25100" s="3" t="n">
        <f aca="false">A25099+0.01</f>
        <v>250.919999999917</v>
      </c>
      <c r="B25100" s="8" t="n">
        <v>-0.86299</v>
      </c>
      <c r="C25100" s="8" t="n">
        <v>0.95969</v>
      </c>
      <c r="D25100" s="8" t="n">
        <v>-1.18481</v>
      </c>
    </row>
    <row r="25101" customFormat="false" ht="13.5" hidden="false" customHeight="false" outlineLevel="0" collapsed="false">
      <c r="A25101" s="3" t="n">
        <f aca="false">A25100+0.01</f>
        <v>250.929999999917</v>
      </c>
      <c r="B25101" s="8" t="n">
        <v>0.80167</v>
      </c>
      <c r="C25101" s="8" t="n">
        <v>0.29025</v>
      </c>
      <c r="D25101" s="8" t="n">
        <v>-0.24519</v>
      </c>
    </row>
    <row r="25102" customFormat="false" ht="13.5" hidden="false" customHeight="false" outlineLevel="0" collapsed="false">
      <c r="A25102" s="3" t="n">
        <f aca="false">A25101+0.01</f>
        <v>250.939999999917</v>
      </c>
      <c r="B25102" s="8" t="n">
        <v>1.5938</v>
      </c>
      <c r="C25102" s="8" t="n">
        <v>-1.49843</v>
      </c>
      <c r="D25102" s="8" t="n">
        <v>0.02561</v>
      </c>
    </row>
    <row r="25103" customFormat="false" ht="13.5" hidden="false" customHeight="false" outlineLevel="0" collapsed="false">
      <c r="A25103" s="3" t="n">
        <f aca="false">A25102+0.01</f>
        <v>250.949999999917</v>
      </c>
      <c r="B25103" s="8" t="n">
        <v>2.03701</v>
      </c>
      <c r="C25103" s="8" t="n">
        <v>-2.08484</v>
      </c>
      <c r="D25103" s="8" t="n">
        <v>-0.18181</v>
      </c>
    </row>
    <row r="25104" customFormat="false" ht="13.5" hidden="false" customHeight="false" outlineLevel="0" collapsed="false">
      <c r="A25104" s="3" t="n">
        <f aca="false">A25103+0.01</f>
        <v>250.959999999917</v>
      </c>
      <c r="B25104" s="8" t="n">
        <v>2.22438</v>
      </c>
      <c r="C25104" s="8" t="n">
        <v>-1.6171</v>
      </c>
      <c r="D25104" s="8" t="n">
        <v>0.4204</v>
      </c>
    </row>
    <row r="25105" customFormat="false" ht="13.5" hidden="false" customHeight="false" outlineLevel="0" collapsed="false">
      <c r="A25105" s="3" t="n">
        <f aca="false">A25104+0.01</f>
        <v>250.969999999917</v>
      </c>
      <c r="B25105" s="8" t="n">
        <v>2.56672</v>
      </c>
      <c r="C25105" s="8" t="n">
        <v>-1.4434</v>
      </c>
      <c r="D25105" s="8" t="n">
        <v>0.41602</v>
      </c>
    </row>
    <row r="25106" customFormat="false" ht="13.5" hidden="false" customHeight="false" outlineLevel="0" collapsed="false">
      <c r="A25106" s="3" t="n">
        <f aca="false">A25105+0.01</f>
        <v>250.979999999917</v>
      </c>
      <c r="B25106" s="8" t="n">
        <v>2.22</v>
      </c>
      <c r="C25106" s="8" t="n">
        <v>-1.63145</v>
      </c>
      <c r="D25106" s="8" t="n">
        <v>0.34089</v>
      </c>
    </row>
    <row r="25107" customFormat="false" ht="13.5" hidden="false" customHeight="false" outlineLevel="0" collapsed="false">
      <c r="A25107" s="3" t="n">
        <f aca="false">A25106+0.01</f>
        <v>250.989999999917</v>
      </c>
      <c r="B25107" s="8" t="n">
        <v>0.96029</v>
      </c>
      <c r="C25107" s="8" t="n">
        <v>-0.42799</v>
      </c>
      <c r="D25107" s="8" t="n">
        <v>0.32775</v>
      </c>
    </row>
    <row r="25108" customFormat="false" ht="13.5" hidden="false" customHeight="false" outlineLevel="0" collapsed="false">
      <c r="A25108" s="3" t="n">
        <f aca="false">A25107+0.01</f>
        <v>250.999999999917</v>
      </c>
      <c r="B25108" s="8" t="n">
        <v>0.07387</v>
      </c>
      <c r="C25108" s="8" t="n">
        <v>-0.17797</v>
      </c>
      <c r="D25108" s="8" t="n">
        <v>0.01109</v>
      </c>
    </row>
    <row r="25109" customFormat="false" ht="13.5" hidden="false" customHeight="false" outlineLevel="0" collapsed="false">
      <c r="A25109" s="3" t="n">
        <f aca="false">A25108+0.01</f>
        <v>251.009999999917</v>
      </c>
      <c r="B25109" s="8" t="n">
        <v>-0.16589</v>
      </c>
      <c r="C25109" s="8" t="n">
        <v>-1.55034</v>
      </c>
      <c r="D25109" s="8" t="n">
        <v>-0.06013</v>
      </c>
    </row>
    <row r="25110" customFormat="false" ht="13.5" hidden="false" customHeight="false" outlineLevel="0" collapsed="false">
      <c r="A25110" s="3" t="n">
        <f aca="false">A25109+0.01</f>
        <v>251.019999999917</v>
      </c>
      <c r="B25110" s="8" t="n">
        <v>-0.81183</v>
      </c>
      <c r="C25110" s="8" t="n">
        <v>-0.9845</v>
      </c>
      <c r="D25110" s="8" t="n">
        <v>0.41348</v>
      </c>
    </row>
    <row r="25111" customFormat="false" ht="13.5" hidden="false" customHeight="false" outlineLevel="0" collapsed="false">
      <c r="A25111" s="3" t="n">
        <f aca="false">A25110+0.01</f>
        <v>251.029999999917</v>
      </c>
      <c r="B25111" s="8" t="n">
        <v>-1.35347</v>
      </c>
      <c r="C25111" s="8" t="n">
        <v>-0.21266</v>
      </c>
      <c r="D25111" s="8" t="n">
        <v>0.18947</v>
      </c>
    </row>
    <row r="25112" customFormat="false" ht="13.5" hidden="false" customHeight="false" outlineLevel="0" collapsed="false">
      <c r="A25112" s="3" t="n">
        <f aca="false">A25111+0.01</f>
        <v>251.039999999917</v>
      </c>
      <c r="B25112" s="8" t="n">
        <v>-0.04869</v>
      </c>
      <c r="C25112" s="8" t="n">
        <v>-0.90842</v>
      </c>
      <c r="D25112" s="8" t="n">
        <v>-0.56877</v>
      </c>
    </row>
    <row r="25113" customFormat="false" ht="13.5" hidden="false" customHeight="false" outlineLevel="0" collapsed="false">
      <c r="A25113" s="3" t="n">
        <f aca="false">A25112+0.01</f>
        <v>251.049999999917</v>
      </c>
      <c r="B25113" s="8" t="n">
        <v>0.55607</v>
      </c>
      <c r="C25113" s="8" t="n">
        <v>-1.06107</v>
      </c>
      <c r="D25113" s="8" t="n">
        <v>-0.59527</v>
      </c>
    </row>
    <row r="25114" customFormat="false" ht="13.5" hidden="false" customHeight="false" outlineLevel="0" collapsed="false">
      <c r="A25114" s="3" t="n">
        <f aca="false">A25113+0.01</f>
        <v>251.059999999917</v>
      </c>
      <c r="B25114" s="8" t="n">
        <v>0.83871</v>
      </c>
      <c r="C25114" s="8" t="n">
        <v>-0.46077</v>
      </c>
      <c r="D25114" s="8" t="n">
        <v>-0.35835</v>
      </c>
    </row>
    <row r="25115" customFormat="false" ht="13.5" hidden="false" customHeight="false" outlineLevel="0" collapsed="false">
      <c r="A25115" s="3" t="n">
        <f aca="false">A25114+0.01</f>
        <v>251.069999999917</v>
      </c>
      <c r="B25115" s="8" t="n">
        <v>1.95295</v>
      </c>
      <c r="C25115" s="8" t="n">
        <v>-0.73592</v>
      </c>
      <c r="D25115" s="8" t="n">
        <v>-0.48419</v>
      </c>
    </row>
    <row r="25116" customFormat="false" ht="13.5" hidden="false" customHeight="false" outlineLevel="0" collapsed="false">
      <c r="A25116" s="3" t="n">
        <f aca="false">A25115+0.01</f>
        <v>251.079999999917</v>
      </c>
      <c r="B25116" s="8" t="n">
        <v>1.4113</v>
      </c>
      <c r="C25116" s="8" t="n">
        <v>-1.47283</v>
      </c>
      <c r="D25116" s="8" t="n">
        <v>-0.26432</v>
      </c>
    </row>
    <row r="25117" customFormat="false" ht="13.5" hidden="false" customHeight="false" outlineLevel="0" collapsed="false">
      <c r="A25117" s="3" t="n">
        <f aca="false">A25116+0.01</f>
        <v>251.089999999917</v>
      </c>
      <c r="B25117" s="8" t="n">
        <v>0.52268</v>
      </c>
      <c r="C25117" s="8" t="n">
        <v>-0.43278</v>
      </c>
      <c r="D25117" s="8" t="n">
        <v>-0.19518</v>
      </c>
    </row>
    <row r="25118" customFormat="false" ht="13.5" hidden="false" customHeight="false" outlineLevel="0" collapsed="false">
      <c r="A25118" s="3" t="n">
        <f aca="false">A25117+0.01</f>
        <v>251.099999999917</v>
      </c>
      <c r="B25118" s="8" t="n">
        <v>0.85698</v>
      </c>
      <c r="C25118" s="8" t="n">
        <v>-0.09471</v>
      </c>
      <c r="D25118" s="8" t="n">
        <v>0.47386</v>
      </c>
    </row>
    <row r="25119" customFormat="false" ht="13.5" hidden="false" customHeight="false" outlineLevel="0" collapsed="false">
      <c r="A25119" s="3" t="n">
        <f aca="false">A25118+0.01</f>
        <v>251.109999999917</v>
      </c>
      <c r="B25119" s="8" t="n">
        <v>0.98149</v>
      </c>
      <c r="C25119" s="8" t="n">
        <v>-0.46532</v>
      </c>
      <c r="D25119" s="8" t="n">
        <v>0.55729</v>
      </c>
    </row>
    <row r="25120" customFormat="false" ht="13.5" hidden="false" customHeight="false" outlineLevel="0" collapsed="false">
      <c r="A25120" s="3" t="n">
        <f aca="false">A25119+0.01</f>
        <v>251.119999999917</v>
      </c>
      <c r="B25120" s="8" t="n">
        <v>0.33629</v>
      </c>
      <c r="C25120" s="8" t="n">
        <v>0.55391</v>
      </c>
      <c r="D25120" s="8" t="n">
        <v>0.51512</v>
      </c>
    </row>
    <row r="25121" customFormat="false" ht="13.5" hidden="false" customHeight="false" outlineLevel="0" collapsed="false">
      <c r="A25121" s="3" t="n">
        <f aca="false">A25120+0.01</f>
        <v>251.129999999917</v>
      </c>
      <c r="B25121" s="8" t="n">
        <v>0.07825</v>
      </c>
      <c r="C25121" s="8" t="n">
        <v>1.01783</v>
      </c>
      <c r="D25121" s="8" t="n">
        <v>1.14176</v>
      </c>
    </row>
    <row r="25122" customFormat="false" ht="13.5" hidden="false" customHeight="false" outlineLevel="0" collapsed="false">
      <c r="A25122" s="3" t="n">
        <f aca="false">A25121+0.01</f>
        <v>251.139999999917</v>
      </c>
      <c r="B25122" s="8" t="n">
        <v>1.21077</v>
      </c>
      <c r="C25122" s="8" t="n">
        <v>1.08123</v>
      </c>
      <c r="D25122" s="8" t="n">
        <v>1.21643</v>
      </c>
    </row>
    <row r="25123" customFormat="false" ht="13.5" hidden="false" customHeight="false" outlineLevel="0" collapsed="false">
      <c r="A25123" s="3" t="n">
        <f aca="false">A25122+0.01</f>
        <v>251.149999999917</v>
      </c>
      <c r="B25123" s="8" t="n">
        <v>2.32209</v>
      </c>
      <c r="C25123" s="8" t="n">
        <v>1.12741</v>
      </c>
      <c r="D25123" s="8" t="n">
        <v>0.9076</v>
      </c>
    </row>
    <row r="25124" customFormat="false" ht="13.5" hidden="false" customHeight="false" outlineLevel="0" collapsed="false">
      <c r="A25124" s="3" t="n">
        <f aca="false">A25123+0.01</f>
        <v>251.159999999917</v>
      </c>
      <c r="B25124" s="8" t="n">
        <v>1.66129</v>
      </c>
      <c r="C25124" s="8" t="n">
        <v>0.72618</v>
      </c>
      <c r="D25124" s="8" t="n">
        <v>0.98642</v>
      </c>
    </row>
    <row r="25125" customFormat="false" ht="13.5" hidden="false" customHeight="false" outlineLevel="0" collapsed="false">
      <c r="A25125" s="3" t="n">
        <f aca="false">A25124+0.01</f>
        <v>251.169999999917</v>
      </c>
      <c r="B25125" s="8" t="n">
        <v>0.75391</v>
      </c>
      <c r="C25125" s="8" t="n">
        <v>1.42241</v>
      </c>
      <c r="D25125" s="8" t="n">
        <v>1.09843</v>
      </c>
    </row>
    <row r="25126" customFormat="false" ht="13.5" hidden="false" customHeight="false" outlineLevel="0" collapsed="false">
      <c r="A25126" s="3" t="n">
        <f aca="false">A25125+0.01</f>
        <v>251.179999999917</v>
      </c>
      <c r="B25126" s="8" t="n">
        <v>1.41033</v>
      </c>
      <c r="C25126" s="8" t="n">
        <v>2.30622</v>
      </c>
      <c r="D25126" s="8" t="n">
        <v>0.65271</v>
      </c>
    </row>
    <row r="25127" customFormat="false" ht="13.5" hidden="false" customHeight="false" outlineLevel="0" collapsed="false">
      <c r="A25127" s="3" t="n">
        <f aca="false">A25126+0.01</f>
        <v>251.189999999917</v>
      </c>
      <c r="B25127" s="8" t="n">
        <v>1.94052</v>
      </c>
      <c r="C25127" s="8" t="n">
        <v>1.43485</v>
      </c>
      <c r="D25127" s="8" t="n">
        <v>0.21021</v>
      </c>
    </row>
    <row r="25128" customFormat="false" ht="13.5" hidden="false" customHeight="false" outlineLevel="0" collapsed="false">
      <c r="A25128" s="3" t="n">
        <f aca="false">A25127+0.01</f>
        <v>251.199999999917</v>
      </c>
      <c r="B25128" s="8" t="n">
        <v>1.09284</v>
      </c>
      <c r="C25128" s="8" t="n">
        <v>1.16449</v>
      </c>
      <c r="D25128" s="8" t="n">
        <v>-0.31756</v>
      </c>
    </row>
    <row r="25129" customFormat="false" ht="13.5" hidden="false" customHeight="false" outlineLevel="0" collapsed="false">
      <c r="A25129" s="3" t="n">
        <f aca="false">A25128+0.01</f>
        <v>251.209999999917</v>
      </c>
      <c r="B25129" s="8" t="n">
        <v>0.34969</v>
      </c>
      <c r="C25129" s="8" t="n">
        <v>2.13157</v>
      </c>
      <c r="D25129" s="8" t="n">
        <v>-0.40652</v>
      </c>
    </row>
    <row r="25130" customFormat="false" ht="13.5" hidden="false" customHeight="false" outlineLevel="0" collapsed="false">
      <c r="A25130" s="3" t="n">
        <f aca="false">A25129+0.01</f>
        <v>251.219999999917</v>
      </c>
      <c r="B25130" s="8" t="n">
        <v>1.07603</v>
      </c>
      <c r="C25130" s="8" t="n">
        <v>1.69062</v>
      </c>
      <c r="D25130" s="8" t="n">
        <v>0.15859</v>
      </c>
    </row>
    <row r="25131" customFormat="false" ht="13.5" hidden="false" customHeight="false" outlineLevel="0" collapsed="false">
      <c r="A25131" s="3" t="n">
        <f aca="false">A25130+0.01</f>
        <v>251.229999999917</v>
      </c>
      <c r="B25131" s="8" t="n">
        <v>0.837</v>
      </c>
      <c r="C25131" s="8" t="n">
        <v>0.89461</v>
      </c>
      <c r="D25131" s="8" t="n">
        <v>0.57965</v>
      </c>
    </row>
    <row r="25132" customFormat="false" ht="13.5" hidden="false" customHeight="false" outlineLevel="0" collapsed="false">
      <c r="A25132" s="3" t="n">
        <f aca="false">A25131+0.01</f>
        <v>251.239999999916</v>
      </c>
      <c r="B25132" s="8" t="n">
        <v>-0.38737</v>
      </c>
      <c r="C25132" s="8" t="n">
        <v>1.41643</v>
      </c>
      <c r="D25132" s="8" t="n">
        <v>-0.01058</v>
      </c>
    </row>
    <row r="25133" customFormat="false" ht="13.5" hidden="false" customHeight="false" outlineLevel="0" collapsed="false">
      <c r="A25133" s="3" t="n">
        <f aca="false">A25132+0.01</f>
        <v>251.249999999916</v>
      </c>
      <c r="B25133" s="8" t="n">
        <v>-0.27456</v>
      </c>
      <c r="C25133" s="8" t="n">
        <v>1.61382</v>
      </c>
      <c r="D25133" s="8" t="n">
        <v>-0.67594</v>
      </c>
    </row>
    <row r="25134" customFormat="false" ht="13.5" hidden="false" customHeight="false" outlineLevel="0" collapsed="false">
      <c r="A25134" s="3" t="n">
        <f aca="false">A25133+0.01</f>
        <v>251.259999999916</v>
      </c>
      <c r="B25134" s="8" t="n">
        <v>0.20057</v>
      </c>
      <c r="C25134" s="8" t="n">
        <v>0.27303</v>
      </c>
      <c r="D25134" s="8" t="n">
        <v>-0.5342</v>
      </c>
    </row>
    <row r="25135" customFormat="false" ht="13.5" hidden="false" customHeight="false" outlineLevel="0" collapsed="false">
      <c r="A25135" s="3" t="n">
        <f aca="false">A25134+0.01</f>
        <v>251.269999999916</v>
      </c>
      <c r="B25135" s="8" t="n">
        <v>-0.14932</v>
      </c>
      <c r="C25135" s="8" t="n">
        <v>-1.37688</v>
      </c>
      <c r="D25135" s="8" t="n">
        <v>0.15651</v>
      </c>
    </row>
    <row r="25136" customFormat="false" ht="13.5" hidden="false" customHeight="false" outlineLevel="0" collapsed="false">
      <c r="A25136" s="3" t="n">
        <f aca="false">A25135+0.01</f>
        <v>251.279999999916</v>
      </c>
      <c r="B25136" s="8" t="n">
        <v>-0.45974</v>
      </c>
      <c r="C25136" s="8" t="n">
        <v>-1.66591</v>
      </c>
      <c r="D25136" s="8" t="n">
        <v>0.16066</v>
      </c>
    </row>
    <row r="25137" customFormat="false" ht="13.5" hidden="false" customHeight="false" outlineLevel="0" collapsed="false">
      <c r="A25137" s="3" t="n">
        <f aca="false">A25136+0.01</f>
        <v>251.289999999916</v>
      </c>
      <c r="B25137" s="8" t="n">
        <v>-0.32378</v>
      </c>
      <c r="C25137" s="8" t="n">
        <v>-0.85578</v>
      </c>
      <c r="D25137" s="8" t="n">
        <v>-0.36849</v>
      </c>
    </row>
    <row r="25138" customFormat="false" ht="13.5" hidden="false" customHeight="false" outlineLevel="0" collapsed="false">
      <c r="A25138" s="3" t="n">
        <f aca="false">A25137+0.01</f>
        <v>251.299999999916</v>
      </c>
      <c r="B25138" s="8" t="n">
        <v>0.12138</v>
      </c>
      <c r="C25138" s="8" t="n">
        <v>-1.86018</v>
      </c>
      <c r="D25138" s="8" t="n">
        <v>0.00786</v>
      </c>
    </row>
    <row r="25139" customFormat="false" ht="13.5" hidden="false" customHeight="false" outlineLevel="0" collapsed="false">
      <c r="A25139" s="3" t="n">
        <f aca="false">A25138+0.01</f>
        <v>251.309999999916</v>
      </c>
      <c r="B25139" s="8" t="n">
        <v>0.83627</v>
      </c>
      <c r="C25139" s="8" t="n">
        <v>-2.60522</v>
      </c>
      <c r="D25139" s="8" t="n">
        <v>0.35425</v>
      </c>
    </row>
    <row r="25140" customFormat="false" ht="13.5" hidden="false" customHeight="false" outlineLevel="0" collapsed="false">
      <c r="A25140" s="3" t="n">
        <f aca="false">A25139+0.01</f>
        <v>251.319999999916</v>
      </c>
      <c r="B25140" s="8" t="n">
        <v>0.41474</v>
      </c>
      <c r="C25140" s="8" t="n">
        <v>-0.99096</v>
      </c>
      <c r="D25140" s="8" t="n">
        <v>0.51742</v>
      </c>
    </row>
    <row r="25141" customFormat="false" ht="13.5" hidden="false" customHeight="false" outlineLevel="0" collapsed="false">
      <c r="A25141" s="3" t="n">
        <f aca="false">A25140+0.01</f>
        <v>251.329999999916</v>
      </c>
      <c r="B25141" s="8" t="n">
        <v>0.97174</v>
      </c>
      <c r="C25141" s="8" t="n">
        <v>-0.37632</v>
      </c>
      <c r="D25141" s="8" t="n">
        <v>0.53609</v>
      </c>
    </row>
    <row r="25142" customFormat="false" ht="13.5" hidden="false" customHeight="false" outlineLevel="0" collapsed="false">
      <c r="A25142" s="3" t="n">
        <f aca="false">A25141+0.01</f>
        <v>251.339999999916</v>
      </c>
      <c r="B25142" s="8" t="n">
        <v>3.14955</v>
      </c>
      <c r="C25142" s="8" t="n">
        <v>-2.1693</v>
      </c>
      <c r="D25142" s="8" t="n">
        <v>0.79583</v>
      </c>
    </row>
    <row r="25143" customFormat="false" ht="13.5" hidden="false" customHeight="false" outlineLevel="0" collapsed="false">
      <c r="A25143" s="3" t="n">
        <f aca="false">A25142+0.01</f>
        <v>251.349999999916</v>
      </c>
      <c r="B25143" s="8" t="n">
        <v>2.87227</v>
      </c>
      <c r="C25143" s="8" t="n">
        <v>-2.64662</v>
      </c>
      <c r="D25143" s="8" t="n">
        <v>1.38813</v>
      </c>
    </row>
    <row r="25144" customFormat="false" ht="13.5" hidden="false" customHeight="false" outlineLevel="0" collapsed="false">
      <c r="A25144" s="3" t="n">
        <f aca="false">A25143+0.01</f>
        <v>251.359999999916</v>
      </c>
      <c r="B25144" s="8" t="n">
        <v>0.88281</v>
      </c>
      <c r="C25144" s="8" t="n">
        <v>-0.73544</v>
      </c>
      <c r="D25144" s="8" t="n">
        <v>1.24916</v>
      </c>
    </row>
    <row r="25145" customFormat="false" ht="13.5" hidden="false" customHeight="false" outlineLevel="0" collapsed="false">
      <c r="A25145" s="3" t="n">
        <f aca="false">A25144+0.01</f>
        <v>251.369999999916</v>
      </c>
      <c r="B25145" s="8" t="n">
        <v>0.76366</v>
      </c>
      <c r="C25145" s="8" t="n">
        <v>0.16081</v>
      </c>
      <c r="D25145" s="8" t="n">
        <v>0.24017</v>
      </c>
    </row>
    <row r="25146" customFormat="false" ht="13.5" hidden="false" customHeight="false" outlineLevel="0" collapsed="false">
      <c r="A25146" s="3" t="n">
        <f aca="false">A25145+0.01</f>
        <v>251.379999999916</v>
      </c>
      <c r="B25146" s="8" t="n">
        <v>1.15839</v>
      </c>
      <c r="C25146" s="8" t="n">
        <v>0.11607</v>
      </c>
      <c r="D25146" s="8" t="n">
        <v>-0.56324</v>
      </c>
    </row>
    <row r="25147" customFormat="false" ht="13.5" hidden="false" customHeight="false" outlineLevel="0" collapsed="false">
      <c r="A25147" s="3" t="n">
        <f aca="false">A25146+0.01</f>
        <v>251.389999999916</v>
      </c>
      <c r="B25147" s="8" t="n">
        <v>1.19079</v>
      </c>
      <c r="C25147" s="8" t="n">
        <v>0.10483</v>
      </c>
      <c r="D25147" s="8" t="n">
        <v>-0.65104</v>
      </c>
    </row>
    <row r="25148" customFormat="false" ht="13.5" hidden="false" customHeight="false" outlineLevel="0" collapsed="false">
      <c r="A25148" s="3" t="n">
        <f aca="false">A25147+0.01</f>
        <v>251.399999999916</v>
      </c>
      <c r="B25148" s="8" t="n">
        <v>1.89033</v>
      </c>
      <c r="C25148" s="8" t="n">
        <v>-0.87301</v>
      </c>
      <c r="D25148" s="8" t="n">
        <v>-0.20186</v>
      </c>
    </row>
    <row r="25149" customFormat="false" ht="13.5" hidden="false" customHeight="false" outlineLevel="0" collapsed="false">
      <c r="A25149" s="3" t="n">
        <f aca="false">A25148+0.01</f>
        <v>251.409999999916</v>
      </c>
      <c r="B25149" s="8" t="n">
        <v>3.01505</v>
      </c>
      <c r="C25149" s="8" t="n">
        <v>-0.91368</v>
      </c>
      <c r="D25149" s="8" t="n">
        <v>0.62252</v>
      </c>
    </row>
    <row r="25150" customFormat="false" ht="13.5" hidden="false" customHeight="false" outlineLevel="0" collapsed="false">
      <c r="A25150" s="3" t="n">
        <f aca="false">A25149+0.01</f>
        <v>251.419999999916</v>
      </c>
      <c r="B25150" s="8" t="n">
        <v>3.43512</v>
      </c>
      <c r="C25150" s="8" t="n">
        <v>0.4283</v>
      </c>
      <c r="D25150" s="8" t="n">
        <v>1.04427</v>
      </c>
    </row>
    <row r="25151" customFormat="false" ht="13.5" hidden="false" customHeight="false" outlineLevel="0" collapsed="false">
      <c r="A25151" s="3" t="n">
        <f aca="false">A25150+0.01</f>
        <v>251.429999999916</v>
      </c>
      <c r="B25151" s="8" t="n">
        <v>2.4505</v>
      </c>
      <c r="C25151" s="8" t="n">
        <v>0.00291</v>
      </c>
      <c r="D25151" s="8" t="n">
        <v>0.7843</v>
      </c>
    </row>
    <row r="25152" customFormat="false" ht="13.5" hidden="false" customHeight="false" outlineLevel="0" collapsed="false">
      <c r="A25152" s="3" t="n">
        <f aca="false">A25151+0.01</f>
        <v>251.439999999916</v>
      </c>
      <c r="B25152" s="8" t="n">
        <v>1.11867</v>
      </c>
      <c r="C25152" s="8" t="n">
        <v>-1.24912</v>
      </c>
      <c r="D25152" s="8" t="n">
        <v>0.0505</v>
      </c>
    </row>
    <row r="25153" customFormat="false" ht="13.5" hidden="false" customHeight="false" outlineLevel="0" collapsed="false">
      <c r="A25153" s="3" t="n">
        <f aca="false">A25152+0.01</f>
        <v>251.449999999916</v>
      </c>
      <c r="B25153" s="8" t="n">
        <v>0.47956</v>
      </c>
      <c r="C25153" s="8" t="n">
        <v>-0.42177</v>
      </c>
      <c r="D25153" s="8" t="n">
        <v>-0.21454</v>
      </c>
    </row>
    <row r="25154" customFormat="false" ht="13.5" hidden="false" customHeight="false" outlineLevel="0" collapsed="false">
      <c r="A25154" s="3" t="n">
        <f aca="false">A25153+0.01</f>
        <v>251.459999999916</v>
      </c>
      <c r="B25154" s="8" t="n">
        <v>-0.14737</v>
      </c>
      <c r="C25154" s="8" t="n">
        <v>0.67498</v>
      </c>
      <c r="D25154" s="8" t="n">
        <v>-0.18665</v>
      </c>
    </row>
    <row r="25155" customFormat="false" ht="13.5" hidden="false" customHeight="false" outlineLevel="0" collapsed="false">
      <c r="A25155" s="3" t="n">
        <f aca="false">A25154+0.01</f>
        <v>251.469999999916</v>
      </c>
      <c r="B25155" s="8" t="n">
        <v>-0.30551</v>
      </c>
      <c r="C25155" s="8" t="n">
        <v>0.35676</v>
      </c>
      <c r="D25155" s="8" t="n">
        <v>-0.55563</v>
      </c>
    </row>
    <row r="25156" customFormat="false" ht="13.5" hidden="false" customHeight="false" outlineLevel="0" collapsed="false">
      <c r="A25156" s="3" t="n">
        <f aca="false">A25155+0.01</f>
        <v>251.479999999916</v>
      </c>
      <c r="B25156" s="8" t="n">
        <v>0.70275</v>
      </c>
      <c r="C25156" s="8" t="n">
        <v>-0.25453</v>
      </c>
      <c r="D25156" s="8" t="n">
        <v>-0.29774</v>
      </c>
    </row>
    <row r="25157" customFormat="false" ht="13.5" hidden="false" customHeight="false" outlineLevel="0" collapsed="false">
      <c r="A25157" s="3" t="n">
        <f aca="false">A25156+0.01</f>
        <v>251.489999999916</v>
      </c>
      <c r="B25157" s="8" t="n">
        <v>1.07237</v>
      </c>
      <c r="C25157" s="8" t="n">
        <v>-0.79166</v>
      </c>
      <c r="D25157" s="8" t="n">
        <v>0.95785</v>
      </c>
    </row>
    <row r="25158" customFormat="false" ht="13.5" hidden="false" customHeight="false" outlineLevel="0" collapsed="false">
      <c r="A25158" s="3" t="n">
        <f aca="false">A25157+0.01</f>
        <v>251.499999999916</v>
      </c>
      <c r="B25158" s="8" t="n">
        <v>0.21153</v>
      </c>
      <c r="C25158" s="8" t="n">
        <v>-1.22304</v>
      </c>
      <c r="D25158" s="8" t="n">
        <v>1.01569</v>
      </c>
    </row>
    <row r="25159" customFormat="false" ht="13.5" hidden="false" customHeight="false" outlineLevel="0" collapsed="false">
      <c r="A25159" s="3" t="n">
        <f aca="false">A25158+0.01</f>
        <v>251.509999999916</v>
      </c>
      <c r="B25159" s="8" t="n">
        <v>0.17669</v>
      </c>
      <c r="C25159" s="8" t="n">
        <v>-0.87325</v>
      </c>
      <c r="D25159" s="8" t="n">
        <v>-0.01795</v>
      </c>
    </row>
    <row r="25160" customFormat="false" ht="13.5" hidden="false" customHeight="false" outlineLevel="0" collapsed="false">
      <c r="A25160" s="3" t="n">
        <f aca="false">A25159+0.01</f>
        <v>251.519999999916</v>
      </c>
      <c r="B25160" s="8" t="n">
        <v>1.1367</v>
      </c>
      <c r="C25160" s="8" t="n">
        <v>-0.22846</v>
      </c>
      <c r="D25160" s="8" t="n">
        <v>-0.02049</v>
      </c>
    </row>
    <row r="25161" customFormat="false" ht="13.5" hidden="false" customHeight="false" outlineLevel="0" collapsed="false">
      <c r="A25161" s="3" t="n">
        <f aca="false">A25160+0.01</f>
        <v>251.529999999916</v>
      </c>
      <c r="B25161" s="8" t="n">
        <v>1.29313</v>
      </c>
      <c r="C25161" s="8" t="n">
        <v>-0.39665</v>
      </c>
      <c r="D25161" s="8" t="n">
        <v>-0.36158</v>
      </c>
    </row>
    <row r="25162" customFormat="false" ht="13.5" hidden="false" customHeight="false" outlineLevel="0" collapsed="false">
      <c r="A25162" s="3" t="n">
        <f aca="false">A25161+0.01</f>
        <v>251.539999999916</v>
      </c>
      <c r="B25162" s="8" t="n">
        <v>1.01097</v>
      </c>
      <c r="C25162" s="8" t="n">
        <v>-1.22615</v>
      </c>
      <c r="D25162" s="8" t="n">
        <v>-0.96678</v>
      </c>
    </row>
    <row r="25163" customFormat="false" ht="13.5" hidden="false" customHeight="false" outlineLevel="0" collapsed="false">
      <c r="A25163" s="3" t="n">
        <f aca="false">A25162+0.01</f>
        <v>251.549999999916</v>
      </c>
      <c r="B25163" s="8" t="n">
        <v>0.8292</v>
      </c>
      <c r="C25163" s="8" t="n">
        <v>-0.54714</v>
      </c>
      <c r="D25163" s="8" t="n">
        <v>-1.22929</v>
      </c>
    </row>
    <row r="25164" customFormat="false" ht="13.5" hidden="false" customHeight="false" outlineLevel="0" collapsed="false">
      <c r="A25164" s="3" t="n">
        <f aca="false">A25163+0.01</f>
        <v>251.559999999916</v>
      </c>
      <c r="B25164" s="8" t="n">
        <v>0.36723</v>
      </c>
      <c r="C25164" s="8" t="n">
        <v>1.18483</v>
      </c>
      <c r="D25164" s="8" t="n">
        <v>-1.25164</v>
      </c>
    </row>
    <row r="25165" customFormat="false" ht="13.5" hidden="false" customHeight="false" outlineLevel="0" collapsed="false">
      <c r="A25165" s="3" t="n">
        <f aca="false">A25164+0.01</f>
        <v>251.569999999916</v>
      </c>
      <c r="B25165" s="8" t="n">
        <v>0.44496</v>
      </c>
      <c r="C25165" s="8" t="n">
        <v>0.26848</v>
      </c>
      <c r="D25165" s="8" t="n">
        <v>-0.29659</v>
      </c>
    </row>
    <row r="25166" customFormat="false" ht="13.5" hidden="false" customHeight="false" outlineLevel="0" collapsed="false">
      <c r="A25166" s="3" t="n">
        <f aca="false">A25165+0.01</f>
        <v>251.579999999916</v>
      </c>
      <c r="B25166" s="8" t="n">
        <v>0.46421</v>
      </c>
      <c r="C25166" s="8" t="n">
        <v>-1.17232</v>
      </c>
      <c r="D25166" s="8" t="n">
        <v>0.84054</v>
      </c>
    </row>
    <row r="25167" customFormat="false" ht="13.5" hidden="false" customHeight="false" outlineLevel="0" collapsed="false">
      <c r="A25167" s="3" t="n">
        <f aca="false">A25166+0.01</f>
        <v>251.589999999916</v>
      </c>
      <c r="B25167" s="8" t="n">
        <v>-0.71753</v>
      </c>
      <c r="C25167" s="8" t="n">
        <v>0.31681</v>
      </c>
      <c r="D25167" s="8" t="n">
        <v>0.50359</v>
      </c>
    </row>
    <row r="25168" customFormat="false" ht="13.5" hidden="false" customHeight="false" outlineLevel="0" collapsed="false">
      <c r="A25168" s="3" t="n">
        <f aca="false">A25167+0.01</f>
        <v>251.599999999916</v>
      </c>
      <c r="B25168" s="8" t="n">
        <v>-0.39736</v>
      </c>
      <c r="C25168" s="8" t="n">
        <v>0.09454</v>
      </c>
      <c r="D25168" s="8" t="n">
        <v>-0.70036</v>
      </c>
    </row>
    <row r="25169" customFormat="false" ht="13.5" hidden="false" customHeight="false" outlineLevel="0" collapsed="false">
      <c r="A25169" s="3" t="n">
        <f aca="false">A25168+0.01</f>
        <v>251.609999999916</v>
      </c>
      <c r="B25169" s="8" t="n">
        <v>2.06162</v>
      </c>
      <c r="C25169" s="8" t="n">
        <v>-1.34722</v>
      </c>
      <c r="D25169" s="8" t="n">
        <v>-0.97209</v>
      </c>
    </row>
    <row r="25170" customFormat="false" ht="13.5" hidden="false" customHeight="false" outlineLevel="0" collapsed="false">
      <c r="A25170" s="3" t="n">
        <f aca="false">A25169+0.01</f>
        <v>251.619999999916</v>
      </c>
      <c r="B25170" s="8" t="n">
        <v>1.34113</v>
      </c>
      <c r="C25170" s="8" t="n">
        <v>-0.12869</v>
      </c>
      <c r="D25170" s="8" t="n">
        <v>-0.78771</v>
      </c>
    </row>
    <row r="25171" customFormat="false" ht="13.5" hidden="false" customHeight="false" outlineLevel="0" collapsed="false">
      <c r="A25171" s="3" t="n">
        <f aca="false">A25170+0.01</f>
        <v>251.629999999916</v>
      </c>
      <c r="B25171" s="8" t="n">
        <v>-0.79501</v>
      </c>
      <c r="C25171" s="8" t="n">
        <v>0.79078</v>
      </c>
      <c r="D25171" s="8" t="n">
        <v>-1.04376</v>
      </c>
    </row>
    <row r="25172" customFormat="false" ht="13.5" hidden="false" customHeight="false" outlineLevel="0" collapsed="false">
      <c r="A25172" s="3" t="n">
        <f aca="false">A25171+0.01</f>
        <v>251.639999999916</v>
      </c>
      <c r="B25172" s="8" t="n">
        <v>0.19594</v>
      </c>
      <c r="C25172" s="8" t="n">
        <v>0.20125</v>
      </c>
      <c r="D25172" s="8" t="n">
        <v>-0.46321</v>
      </c>
    </row>
    <row r="25173" customFormat="false" ht="13.5" hidden="false" customHeight="false" outlineLevel="0" collapsed="false">
      <c r="A25173" s="3" t="n">
        <f aca="false">A25172+0.01</f>
        <v>251.649999999916</v>
      </c>
      <c r="B25173" s="8" t="n">
        <v>1.59624</v>
      </c>
      <c r="C25173" s="8" t="n">
        <v>0.95371</v>
      </c>
      <c r="D25173" s="8" t="n">
        <v>0.33282</v>
      </c>
    </row>
    <row r="25174" customFormat="false" ht="13.5" hidden="false" customHeight="false" outlineLevel="0" collapsed="false">
      <c r="A25174" s="3" t="n">
        <f aca="false">A25173+0.01</f>
        <v>251.659999999916</v>
      </c>
      <c r="B25174" s="8" t="n">
        <v>1.38645</v>
      </c>
      <c r="C25174" s="8" t="n">
        <v>0.50845</v>
      </c>
      <c r="D25174" s="8" t="n">
        <v>0.05626</v>
      </c>
    </row>
    <row r="25175" customFormat="false" ht="13.5" hidden="false" customHeight="false" outlineLevel="0" collapsed="false">
      <c r="A25175" s="3" t="n">
        <f aca="false">A25174+0.01</f>
        <v>251.669999999916</v>
      </c>
      <c r="B25175" s="8" t="n">
        <v>1.28387</v>
      </c>
      <c r="C25175" s="8" t="n">
        <v>-1.3264</v>
      </c>
      <c r="D25175" s="8" t="n">
        <v>0.55775</v>
      </c>
    </row>
    <row r="25176" customFormat="false" ht="13.5" hidden="false" customHeight="false" outlineLevel="0" collapsed="false">
      <c r="A25176" s="3" t="n">
        <f aca="false">A25175+0.01</f>
        <v>251.679999999916</v>
      </c>
      <c r="B25176" s="8" t="n">
        <v>1.03778</v>
      </c>
      <c r="C25176" s="8" t="n">
        <v>-0.68089</v>
      </c>
      <c r="D25176" s="8" t="n">
        <v>0.40196</v>
      </c>
    </row>
    <row r="25177" customFormat="false" ht="13.5" hidden="false" customHeight="false" outlineLevel="0" collapsed="false">
      <c r="A25177" s="3" t="n">
        <f aca="false">A25176+0.01</f>
        <v>251.689999999916</v>
      </c>
      <c r="B25177" s="8" t="n">
        <v>1.34478</v>
      </c>
      <c r="C25177" s="8" t="n">
        <v>0.10985</v>
      </c>
      <c r="D25177" s="8" t="n">
        <v>-0.95111</v>
      </c>
    </row>
    <row r="25178" customFormat="false" ht="13.5" hidden="false" customHeight="false" outlineLevel="0" collapsed="false">
      <c r="A25178" s="3" t="n">
        <f aca="false">A25177+0.01</f>
        <v>251.699999999916</v>
      </c>
      <c r="B25178" s="8" t="n">
        <v>1.38669</v>
      </c>
      <c r="C25178" s="8" t="n">
        <v>-1.12232</v>
      </c>
      <c r="D25178" s="8" t="n">
        <v>-1.24104</v>
      </c>
    </row>
    <row r="25179" customFormat="false" ht="13.5" hidden="false" customHeight="false" outlineLevel="0" collapsed="false">
      <c r="A25179" s="3" t="n">
        <f aca="false">A25178+0.01</f>
        <v>251.709999999916</v>
      </c>
      <c r="B25179" s="8" t="n">
        <v>-0.86494</v>
      </c>
      <c r="C25179" s="8" t="n">
        <v>0.0187</v>
      </c>
      <c r="D25179" s="8" t="n">
        <v>-1.13871</v>
      </c>
    </row>
    <row r="25180" customFormat="false" ht="13.5" hidden="false" customHeight="false" outlineLevel="0" collapsed="false">
      <c r="A25180" s="3" t="n">
        <f aca="false">A25179+0.01</f>
        <v>251.719999999916</v>
      </c>
      <c r="B25180" s="8" t="n">
        <v>-2.06739</v>
      </c>
      <c r="C25180" s="8" t="n">
        <v>1.85116</v>
      </c>
      <c r="D25180" s="8" t="n">
        <v>-1.00527</v>
      </c>
    </row>
    <row r="25181" customFormat="false" ht="13.5" hidden="false" customHeight="false" outlineLevel="0" collapsed="false">
      <c r="A25181" s="3" t="n">
        <f aca="false">A25180+0.01</f>
        <v>251.729999999916</v>
      </c>
      <c r="B25181" s="8" t="n">
        <v>-0.35911</v>
      </c>
      <c r="C25181" s="8" t="n">
        <v>0.48764</v>
      </c>
      <c r="D25181" s="8" t="n">
        <v>-0.69138</v>
      </c>
    </row>
    <row r="25182" customFormat="false" ht="13.5" hidden="false" customHeight="false" outlineLevel="0" collapsed="false">
      <c r="A25182" s="3" t="n">
        <f aca="false">A25181+0.01</f>
        <v>251.739999999916</v>
      </c>
      <c r="B25182" s="8" t="n">
        <v>-0.90417</v>
      </c>
      <c r="C25182" s="8" t="n">
        <v>-1.02279</v>
      </c>
      <c r="D25182" s="8" t="n">
        <v>-0.86907</v>
      </c>
    </row>
    <row r="25183" customFormat="false" ht="13.5" hidden="false" customHeight="false" outlineLevel="0" collapsed="false">
      <c r="A25183" s="3" t="n">
        <f aca="false">A25182+0.01</f>
        <v>251.749999999916</v>
      </c>
      <c r="B25183" s="8" t="n">
        <v>-2.07592</v>
      </c>
      <c r="C25183" s="8" t="n">
        <v>-0.20429</v>
      </c>
      <c r="D25183" s="8" t="n">
        <v>-0.9306</v>
      </c>
    </row>
    <row r="25184" customFormat="false" ht="13.5" hidden="false" customHeight="false" outlineLevel="0" collapsed="false">
      <c r="A25184" s="3" t="n">
        <f aca="false">A25183+0.01</f>
        <v>251.759999999916</v>
      </c>
      <c r="B25184" s="8" t="n">
        <v>-0.56695</v>
      </c>
      <c r="C25184" s="8" t="n">
        <v>-0.58854</v>
      </c>
      <c r="D25184" s="8" t="n">
        <v>-0.1401</v>
      </c>
    </row>
    <row r="25185" customFormat="false" ht="13.5" hidden="false" customHeight="false" outlineLevel="0" collapsed="false">
      <c r="A25185" s="3" t="n">
        <f aca="false">A25184+0.01</f>
        <v>251.769999999916</v>
      </c>
      <c r="B25185" s="8" t="n">
        <v>0.19058</v>
      </c>
      <c r="C25185" s="8" t="n">
        <v>-1.52474</v>
      </c>
      <c r="D25185" s="8" t="n">
        <v>0.02491</v>
      </c>
    </row>
    <row r="25186" customFormat="false" ht="13.5" hidden="false" customHeight="false" outlineLevel="0" collapsed="false">
      <c r="A25186" s="3" t="n">
        <f aca="false">A25185+0.01</f>
        <v>251.779999999916</v>
      </c>
      <c r="B25186" s="8" t="n">
        <v>-1.01504</v>
      </c>
      <c r="C25186" s="8" t="n">
        <v>-0.773</v>
      </c>
      <c r="D25186" s="8" t="n">
        <v>-0.69414</v>
      </c>
    </row>
    <row r="25187" customFormat="false" ht="13.5" hidden="false" customHeight="false" outlineLevel="0" collapsed="false">
      <c r="A25187" s="3" t="n">
        <f aca="false">A25186+0.01</f>
        <v>251.789999999916</v>
      </c>
      <c r="B25187" s="8" t="n">
        <v>-1.14393</v>
      </c>
      <c r="C25187" s="8" t="n">
        <v>-0.14711</v>
      </c>
      <c r="D25187" s="8" t="n">
        <v>-0.90248</v>
      </c>
    </row>
    <row r="25188" customFormat="false" ht="13.5" hidden="false" customHeight="false" outlineLevel="0" collapsed="false">
      <c r="A25188" s="3" t="n">
        <f aca="false">A25187+0.01</f>
        <v>251.799999999916</v>
      </c>
      <c r="B25188" s="8" t="n">
        <v>-0.44829</v>
      </c>
      <c r="C25188" s="8" t="n">
        <v>-1.23548</v>
      </c>
      <c r="D25188" s="8" t="n">
        <v>0.02261</v>
      </c>
    </row>
    <row r="25189" customFormat="false" ht="13.5" hidden="false" customHeight="false" outlineLevel="0" collapsed="false">
      <c r="A25189" s="3" t="n">
        <f aca="false">A25188+0.01</f>
        <v>251.809999999916</v>
      </c>
      <c r="B25189" s="8" t="n">
        <v>-0.93853</v>
      </c>
      <c r="C25189" s="8" t="n">
        <v>-2.11164</v>
      </c>
      <c r="D25189" s="8" t="n">
        <v>0.6239</v>
      </c>
    </row>
    <row r="25190" customFormat="false" ht="13.5" hidden="false" customHeight="false" outlineLevel="0" collapsed="false">
      <c r="A25190" s="3" t="n">
        <f aca="false">A25189+0.01</f>
        <v>251.819999999916</v>
      </c>
      <c r="B25190" s="8" t="n">
        <v>-1.59494</v>
      </c>
      <c r="C25190" s="8" t="n">
        <v>-1.03355</v>
      </c>
      <c r="D25190" s="8" t="n">
        <v>0.50429</v>
      </c>
    </row>
    <row r="25191" customFormat="false" ht="13.5" hidden="false" customHeight="false" outlineLevel="0" collapsed="false">
      <c r="A25191" s="3" t="n">
        <f aca="false">A25190+0.01</f>
        <v>251.829999999916</v>
      </c>
      <c r="B25191" s="8" t="n">
        <v>-1.37077</v>
      </c>
      <c r="C25191" s="8" t="n">
        <v>-0.86416</v>
      </c>
      <c r="D25191" s="8" t="n">
        <v>0.82141</v>
      </c>
    </row>
    <row r="25192" customFormat="false" ht="13.5" hidden="false" customHeight="false" outlineLevel="0" collapsed="false">
      <c r="A25192" s="3" t="n">
        <f aca="false">A25191+0.01</f>
        <v>251.839999999916</v>
      </c>
      <c r="B25192" s="8" t="n">
        <v>-0.05308</v>
      </c>
      <c r="C25192" s="8" t="n">
        <v>-1.22902</v>
      </c>
      <c r="D25192" s="8" t="n">
        <v>0.58702</v>
      </c>
    </row>
    <row r="25193" customFormat="false" ht="13.5" hidden="false" customHeight="false" outlineLevel="0" collapsed="false">
      <c r="A25193" s="3" t="n">
        <f aca="false">A25192+0.01</f>
        <v>251.849999999916</v>
      </c>
      <c r="B25193" s="8" t="n">
        <v>0.03537</v>
      </c>
      <c r="C25193" s="8" t="n">
        <v>-0.1306</v>
      </c>
      <c r="D25193" s="8" t="n">
        <v>0.55038</v>
      </c>
    </row>
    <row r="25194" customFormat="false" ht="13.5" hidden="false" customHeight="false" outlineLevel="0" collapsed="false">
      <c r="A25194" s="3" t="n">
        <f aca="false">A25193+0.01</f>
        <v>251.859999999916</v>
      </c>
      <c r="B25194" s="8" t="n">
        <v>-1.76769</v>
      </c>
      <c r="C25194" s="8" t="n">
        <v>0.66588</v>
      </c>
      <c r="D25194" s="8" t="n">
        <v>0.79491</v>
      </c>
    </row>
    <row r="25195" customFormat="false" ht="13.5" hidden="false" customHeight="false" outlineLevel="0" collapsed="false">
      <c r="A25195" s="3" t="n">
        <f aca="false">A25194+0.01</f>
        <v>251.869999999916</v>
      </c>
      <c r="B25195" s="8" t="n">
        <v>-2.83856</v>
      </c>
      <c r="C25195" s="8" t="n">
        <v>0.29121</v>
      </c>
      <c r="D25195" s="8" t="n">
        <v>0.15882</v>
      </c>
    </row>
    <row r="25196" customFormat="false" ht="13.5" hidden="false" customHeight="false" outlineLevel="0" collapsed="false">
      <c r="A25196" s="3" t="n">
        <f aca="false">A25195+0.01</f>
        <v>251.879999999916</v>
      </c>
      <c r="B25196" s="8" t="n">
        <v>-2.36904</v>
      </c>
      <c r="C25196" s="8" t="n">
        <v>0.43476</v>
      </c>
      <c r="D25196" s="8" t="n">
        <v>-0.51461</v>
      </c>
    </row>
    <row r="25197" customFormat="false" ht="13.5" hidden="false" customHeight="false" outlineLevel="0" collapsed="false">
      <c r="A25197" s="3" t="n">
        <f aca="false">A25196+0.01</f>
        <v>251.889999999916</v>
      </c>
      <c r="B25197" s="8" t="n">
        <v>-1.53987</v>
      </c>
      <c r="C25197" s="8" t="n">
        <v>0.75704</v>
      </c>
      <c r="D25197" s="8" t="n">
        <v>-0.40905</v>
      </c>
    </row>
    <row r="25198" customFormat="false" ht="13.5" hidden="false" customHeight="false" outlineLevel="0" collapsed="false">
      <c r="A25198" s="3" t="n">
        <f aca="false">A25197+0.01</f>
        <v>251.899999999916</v>
      </c>
      <c r="B25198" s="8" t="n">
        <v>-1.63319</v>
      </c>
      <c r="C25198" s="8" t="n">
        <v>0.50175</v>
      </c>
      <c r="D25198" s="8" t="n">
        <v>-0.59181</v>
      </c>
    </row>
    <row r="25199" customFormat="false" ht="13.5" hidden="false" customHeight="false" outlineLevel="0" collapsed="false">
      <c r="A25199" s="3" t="n">
        <f aca="false">A25198+0.01</f>
        <v>251.909999999916</v>
      </c>
      <c r="B25199" s="8" t="n">
        <v>-1.65488</v>
      </c>
      <c r="C25199" s="8" t="n">
        <v>1.14511</v>
      </c>
      <c r="D25199" s="8" t="n">
        <v>-1.1371</v>
      </c>
    </row>
    <row r="25200" customFormat="false" ht="13.5" hidden="false" customHeight="false" outlineLevel="0" collapsed="false">
      <c r="A25200" s="3" t="n">
        <f aca="false">A25199+0.01</f>
        <v>251.919999999916</v>
      </c>
      <c r="B25200" s="8" t="n">
        <v>-1.0377</v>
      </c>
      <c r="C25200" s="8" t="n">
        <v>0.7135</v>
      </c>
      <c r="D25200" s="8" t="n">
        <v>-1.14908</v>
      </c>
    </row>
    <row r="25201" customFormat="false" ht="13.5" hidden="false" customHeight="false" outlineLevel="0" collapsed="false">
      <c r="A25201" s="3" t="n">
        <f aca="false">A25200+0.01</f>
        <v>251.929999999916</v>
      </c>
      <c r="B25201" s="8" t="n">
        <v>-0.79964</v>
      </c>
      <c r="C25201" s="8" t="n">
        <v>-0.97661</v>
      </c>
      <c r="D25201" s="8" t="n">
        <v>-1.10161</v>
      </c>
    </row>
    <row r="25202" customFormat="false" ht="13.5" hidden="false" customHeight="false" outlineLevel="0" collapsed="false">
      <c r="A25202" s="3" t="n">
        <f aca="false">A25201+0.01</f>
        <v>251.939999999916</v>
      </c>
      <c r="B25202" s="8" t="n">
        <v>-1.09032</v>
      </c>
      <c r="C25202" s="8" t="n">
        <v>-1.83051</v>
      </c>
      <c r="D25202" s="8" t="n">
        <v>-1.45837</v>
      </c>
    </row>
    <row r="25203" customFormat="false" ht="13.5" hidden="false" customHeight="false" outlineLevel="0" collapsed="false">
      <c r="A25203" s="3" t="n">
        <f aca="false">A25202+0.01</f>
        <v>251.949999999916</v>
      </c>
      <c r="B25203" s="8" t="n">
        <v>0.22104</v>
      </c>
      <c r="C25203" s="8" t="n">
        <v>-1.96067</v>
      </c>
      <c r="D25203" s="8" t="n">
        <v>-1.11497</v>
      </c>
    </row>
    <row r="25204" customFormat="false" ht="13.5" hidden="false" customHeight="false" outlineLevel="0" collapsed="false">
      <c r="A25204" s="3" t="n">
        <f aca="false">A25203+0.01</f>
        <v>251.959999999916</v>
      </c>
      <c r="B25204" s="8" t="n">
        <v>1.06165</v>
      </c>
      <c r="C25204" s="8" t="n">
        <v>-2.38678</v>
      </c>
      <c r="D25204" s="8" t="n">
        <v>-0.32931</v>
      </c>
    </row>
    <row r="25205" customFormat="false" ht="13.5" hidden="false" customHeight="false" outlineLevel="0" collapsed="false">
      <c r="A25205" s="3" t="n">
        <f aca="false">A25204+0.01</f>
        <v>251.969999999916</v>
      </c>
      <c r="B25205" s="8" t="n">
        <v>-0.44049</v>
      </c>
      <c r="C25205" s="8" t="n">
        <v>-2.77055</v>
      </c>
      <c r="D25205" s="8" t="n">
        <v>-0.59228</v>
      </c>
    </row>
    <row r="25206" customFormat="false" ht="13.5" hidden="false" customHeight="false" outlineLevel="0" collapsed="false">
      <c r="A25206" s="3" t="n">
        <f aca="false">A25205+0.01</f>
        <v>251.979999999916</v>
      </c>
      <c r="B25206" s="8" t="n">
        <v>-0.87761</v>
      </c>
      <c r="C25206" s="8" t="n">
        <v>-2.61264</v>
      </c>
      <c r="D25206" s="8" t="n">
        <v>-0.68792</v>
      </c>
    </row>
    <row r="25207" customFormat="false" ht="13.5" hidden="false" customHeight="false" outlineLevel="0" collapsed="false">
      <c r="A25207" s="3" t="n">
        <f aca="false">A25206+0.01</f>
        <v>251.989999999916</v>
      </c>
      <c r="B25207" s="8" t="n">
        <v>0.08849</v>
      </c>
      <c r="C25207" s="8" t="n">
        <v>-1.87119</v>
      </c>
      <c r="D25207" s="8" t="n">
        <v>-0.14148</v>
      </c>
    </row>
    <row r="25208" customFormat="false" ht="13.5" hidden="false" customHeight="false" outlineLevel="0" collapsed="false">
      <c r="A25208" s="3" t="n">
        <f aca="false">A25207+0.01</f>
        <v>251.999999999916</v>
      </c>
      <c r="B25208" s="8" t="n">
        <v>-0.4076</v>
      </c>
      <c r="C25208" s="8" t="n">
        <v>-0.44953</v>
      </c>
      <c r="D25208" s="8" t="n">
        <v>-0.14586</v>
      </c>
    </row>
    <row r="25209" customFormat="false" ht="13.5" hidden="false" customHeight="false" outlineLevel="0" collapsed="false">
      <c r="A25209" s="3" t="n">
        <f aca="false">A25208+0.01</f>
        <v>252.009999999916</v>
      </c>
      <c r="B25209" s="8" t="n">
        <v>-1.34958</v>
      </c>
      <c r="C25209" s="8" t="n">
        <v>-0.03849</v>
      </c>
      <c r="D25209" s="8" t="n">
        <v>-0.45561</v>
      </c>
    </row>
    <row r="25210" customFormat="false" ht="13.5" hidden="false" customHeight="false" outlineLevel="0" collapsed="false">
      <c r="A25210" s="3" t="n">
        <f aca="false">A25209+0.01</f>
        <v>252.019999999916</v>
      </c>
      <c r="B25210" s="8" t="n">
        <v>-1.20143</v>
      </c>
      <c r="C25210" s="8" t="n">
        <v>0.0364</v>
      </c>
      <c r="D25210" s="8" t="n">
        <v>-0.14148</v>
      </c>
    </row>
    <row r="25211" customFormat="false" ht="13.5" hidden="false" customHeight="false" outlineLevel="0" collapsed="false">
      <c r="A25211" s="3" t="n">
        <f aca="false">A25210+0.01</f>
        <v>252.029999999916</v>
      </c>
      <c r="B25211" s="8" t="n">
        <v>-0.96606</v>
      </c>
      <c r="C25211" s="8" t="n">
        <v>0.3137</v>
      </c>
      <c r="D25211" s="8" t="n">
        <v>-0.0433</v>
      </c>
    </row>
    <row r="25212" customFormat="false" ht="13.5" hidden="false" customHeight="false" outlineLevel="0" collapsed="false">
      <c r="A25212" s="3" t="n">
        <f aca="false">A25211+0.01</f>
        <v>252.039999999916</v>
      </c>
      <c r="B25212" s="8" t="n">
        <v>-0.69658</v>
      </c>
      <c r="C25212" s="8" t="n">
        <v>0.50175</v>
      </c>
      <c r="D25212" s="8" t="n">
        <v>-0.37241</v>
      </c>
    </row>
    <row r="25213" customFormat="false" ht="13.5" hidden="false" customHeight="false" outlineLevel="0" collapsed="false">
      <c r="A25213" s="3" t="n">
        <f aca="false">A25212+0.01</f>
        <v>252.049999999916</v>
      </c>
      <c r="B25213" s="8" t="n">
        <v>0.00686</v>
      </c>
      <c r="C25213" s="8" t="n">
        <v>0.60416</v>
      </c>
      <c r="D25213" s="8" t="n">
        <v>-0.97877</v>
      </c>
    </row>
    <row r="25214" customFormat="false" ht="13.5" hidden="false" customHeight="false" outlineLevel="0" collapsed="false">
      <c r="A25214" s="3" t="n">
        <f aca="false">A25213+0.01</f>
        <v>252.059999999916</v>
      </c>
      <c r="B25214" s="8" t="n">
        <v>0.84918</v>
      </c>
      <c r="C25214" s="8" t="n">
        <v>0.61995</v>
      </c>
      <c r="D25214" s="8" t="n">
        <v>-0.56208</v>
      </c>
    </row>
    <row r="25215" customFormat="false" ht="13.5" hidden="false" customHeight="false" outlineLevel="0" collapsed="false">
      <c r="A25215" s="3" t="n">
        <f aca="false">A25214+0.01</f>
        <v>252.069999999916</v>
      </c>
      <c r="B25215" s="8" t="n">
        <v>1.72464</v>
      </c>
      <c r="C25215" s="8" t="n">
        <v>-0.10452</v>
      </c>
      <c r="D25215" s="8" t="n">
        <v>0.62805</v>
      </c>
    </row>
    <row r="25216" customFormat="false" ht="13.5" hidden="false" customHeight="false" outlineLevel="0" collapsed="false">
      <c r="A25216" s="3" t="n">
        <f aca="false">A25215+0.01</f>
        <v>252.079999999916</v>
      </c>
      <c r="B25216" s="8" t="n">
        <v>2.10329</v>
      </c>
      <c r="C25216" s="8" t="n">
        <v>-0.78568</v>
      </c>
      <c r="D25216" s="8" t="n">
        <v>0.49668</v>
      </c>
    </row>
    <row r="25217" customFormat="false" ht="13.5" hidden="false" customHeight="false" outlineLevel="0" collapsed="false">
      <c r="A25217" s="3" t="n">
        <f aca="false">A25216+0.01</f>
        <v>252.089999999916</v>
      </c>
      <c r="B25217" s="8" t="n">
        <v>1.7992</v>
      </c>
      <c r="C25217" s="8" t="n">
        <v>-0.88115</v>
      </c>
      <c r="D25217" s="8" t="n">
        <v>-0.03224</v>
      </c>
    </row>
    <row r="25218" customFormat="false" ht="13.5" hidden="false" customHeight="false" outlineLevel="0" collapsed="false">
      <c r="A25218" s="3" t="n">
        <f aca="false">A25217+0.01</f>
        <v>252.099999999916</v>
      </c>
      <c r="B25218" s="8" t="n">
        <v>0.96249</v>
      </c>
      <c r="C25218" s="8" t="n">
        <v>-0.82779</v>
      </c>
      <c r="D25218" s="8" t="n">
        <v>0.60592</v>
      </c>
    </row>
    <row r="25219" customFormat="false" ht="13.5" hidden="false" customHeight="false" outlineLevel="0" collapsed="false">
      <c r="A25219" s="3" t="n">
        <f aca="false">A25218+0.01</f>
        <v>252.109999999916</v>
      </c>
      <c r="B25219" s="8" t="n">
        <v>-0.65004</v>
      </c>
      <c r="C25219" s="8" t="n">
        <v>-0.9857</v>
      </c>
      <c r="D25219" s="8" t="n">
        <v>1.05257</v>
      </c>
    </row>
    <row r="25220" customFormat="false" ht="13.5" hidden="false" customHeight="false" outlineLevel="0" collapsed="false">
      <c r="A25220" s="3" t="n">
        <f aca="false">A25219+0.01</f>
        <v>252.119999999916</v>
      </c>
      <c r="B25220" s="8" t="n">
        <v>-1.93752</v>
      </c>
      <c r="C25220" s="8" t="n">
        <v>-0.35119</v>
      </c>
      <c r="D25220" s="8" t="n">
        <v>0.66838</v>
      </c>
    </row>
    <row r="25221" customFormat="false" ht="13.5" hidden="false" customHeight="false" outlineLevel="0" collapsed="false">
      <c r="A25221" s="3" t="n">
        <f aca="false">A25220+0.01</f>
        <v>252.129999999916</v>
      </c>
      <c r="B25221" s="8" t="n">
        <v>-1.96359</v>
      </c>
      <c r="C25221" s="8" t="n">
        <v>0.50678</v>
      </c>
      <c r="D25221" s="8" t="n">
        <v>-0.69437</v>
      </c>
    </row>
    <row r="25222" customFormat="false" ht="13.5" hidden="false" customHeight="false" outlineLevel="0" collapsed="false">
      <c r="A25222" s="3" t="n">
        <f aca="false">A25221+0.01</f>
        <v>252.139999999916</v>
      </c>
      <c r="B25222" s="8" t="n">
        <v>-1.84079</v>
      </c>
      <c r="C25222" s="8" t="n">
        <v>0.52831</v>
      </c>
      <c r="D25222" s="8" t="n">
        <v>-1.66049</v>
      </c>
    </row>
    <row r="25223" customFormat="false" ht="13.5" hidden="false" customHeight="false" outlineLevel="0" collapsed="false">
      <c r="A25223" s="3" t="n">
        <f aca="false">A25222+0.01</f>
        <v>252.149999999916</v>
      </c>
      <c r="B25223" s="8" t="n">
        <v>-1.35055</v>
      </c>
      <c r="C25223" s="8" t="n">
        <v>1.01735</v>
      </c>
      <c r="D25223" s="8" t="n">
        <v>-0.84533</v>
      </c>
    </row>
    <row r="25224" customFormat="false" ht="13.5" hidden="false" customHeight="false" outlineLevel="0" collapsed="false">
      <c r="A25224" s="3" t="n">
        <f aca="false">A25223+0.01</f>
        <v>252.159999999916</v>
      </c>
      <c r="B25224" s="8" t="n">
        <v>-1.06596</v>
      </c>
      <c r="C25224" s="8" t="n">
        <v>1.1097</v>
      </c>
      <c r="D25224" s="8" t="n">
        <v>0.17679</v>
      </c>
    </row>
    <row r="25225" customFormat="false" ht="13.5" hidden="false" customHeight="false" outlineLevel="0" collapsed="false">
      <c r="A25225" s="3" t="n">
        <f aca="false">A25224+0.01</f>
        <v>252.169999999916</v>
      </c>
      <c r="B25225" s="8" t="n">
        <v>-0.21681</v>
      </c>
      <c r="C25225" s="8" t="n">
        <v>-0.13538</v>
      </c>
      <c r="D25225" s="8" t="n">
        <v>0.18255</v>
      </c>
    </row>
    <row r="25226" customFormat="false" ht="13.5" hidden="false" customHeight="false" outlineLevel="0" collapsed="false">
      <c r="A25226" s="3" t="n">
        <f aca="false">A25225+0.01</f>
        <v>252.179999999916</v>
      </c>
      <c r="B25226" s="8" t="n">
        <v>0.59091</v>
      </c>
      <c r="C25226" s="8" t="n">
        <v>-0.68998</v>
      </c>
      <c r="D25226" s="8" t="n">
        <v>0.17933</v>
      </c>
    </row>
    <row r="25227" customFormat="false" ht="13.5" hidden="false" customHeight="false" outlineLevel="0" collapsed="false">
      <c r="A25227" s="3" t="n">
        <f aca="false">A25226+0.01</f>
        <v>252.189999999916</v>
      </c>
      <c r="B25227" s="8" t="n">
        <v>0.33214</v>
      </c>
      <c r="C25227" s="8" t="n">
        <v>0.27972</v>
      </c>
      <c r="D25227" s="8" t="n">
        <v>0.62966</v>
      </c>
    </row>
    <row r="25228" customFormat="false" ht="13.5" hidden="false" customHeight="false" outlineLevel="0" collapsed="false">
      <c r="A25228" s="3" t="n">
        <f aca="false">A25227+0.01</f>
        <v>252.199999999916</v>
      </c>
      <c r="B25228" s="8" t="n">
        <v>0.79412</v>
      </c>
      <c r="C25228" s="8" t="n">
        <v>-0.35454</v>
      </c>
      <c r="D25228" s="8" t="n">
        <v>0.2805</v>
      </c>
    </row>
    <row r="25229" customFormat="false" ht="13.5" hidden="false" customHeight="false" outlineLevel="0" collapsed="false">
      <c r="A25229" s="3" t="n">
        <f aca="false">A25228+0.01</f>
        <v>252.209999999916</v>
      </c>
      <c r="B25229" s="8" t="n">
        <v>1.44249</v>
      </c>
      <c r="C25229" s="8" t="n">
        <v>-1.2252</v>
      </c>
      <c r="D25229" s="8" t="n">
        <v>0.21759</v>
      </c>
    </row>
    <row r="25230" customFormat="false" ht="13.5" hidden="false" customHeight="false" outlineLevel="0" collapsed="false">
      <c r="A25230" s="3" t="n">
        <f aca="false">A25229+0.01</f>
        <v>252.219999999916</v>
      </c>
      <c r="B25230" s="8" t="n">
        <v>0.24467</v>
      </c>
      <c r="C25230" s="8" t="n">
        <v>0.38428</v>
      </c>
      <c r="D25230" s="8" t="n">
        <v>0.46004</v>
      </c>
    </row>
    <row r="25231" customFormat="false" ht="13.5" hidden="false" customHeight="false" outlineLevel="0" collapsed="false">
      <c r="A25231" s="3" t="n">
        <f aca="false">A25230+0.01</f>
        <v>252.229999999916</v>
      </c>
      <c r="B25231" s="8" t="n">
        <v>-0.94218</v>
      </c>
      <c r="C25231" s="8" t="n">
        <v>0.96711</v>
      </c>
      <c r="D25231" s="8" t="n">
        <v>-0.61855</v>
      </c>
    </row>
    <row r="25232" customFormat="false" ht="13.5" hidden="false" customHeight="false" outlineLevel="0" collapsed="false">
      <c r="A25232" s="3" t="n">
        <f aca="false">A25231+0.01</f>
        <v>252.239999999916</v>
      </c>
      <c r="B25232" s="8" t="n">
        <v>-1.0338</v>
      </c>
      <c r="C25232" s="8" t="n">
        <v>-0.67036</v>
      </c>
      <c r="D25232" s="8" t="n">
        <v>-1.74645</v>
      </c>
    </row>
    <row r="25233" customFormat="false" ht="13.5" hidden="false" customHeight="false" outlineLevel="0" collapsed="false">
      <c r="A25233" s="3" t="n">
        <f aca="false">A25232+0.01</f>
        <v>252.249999999916</v>
      </c>
      <c r="B25233" s="8" t="n">
        <v>-1.07351</v>
      </c>
      <c r="C25233" s="8" t="n">
        <v>-0.89502</v>
      </c>
      <c r="D25233" s="8" t="n">
        <v>-1.18319</v>
      </c>
    </row>
    <row r="25234" customFormat="false" ht="13.5" hidden="false" customHeight="false" outlineLevel="0" collapsed="false">
      <c r="A25234" s="3" t="n">
        <f aca="false">A25233+0.01</f>
        <v>252.259999999916</v>
      </c>
      <c r="B25234" s="8" t="n">
        <v>-0.10936</v>
      </c>
      <c r="C25234" s="8" t="n">
        <v>0.1278</v>
      </c>
      <c r="D25234" s="8" t="n">
        <v>-0.11728</v>
      </c>
    </row>
    <row r="25235" customFormat="false" ht="13.5" hidden="false" customHeight="false" outlineLevel="0" collapsed="false">
      <c r="A25235" s="3" t="n">
        <f aca="false">A25234+0.01</f>
        <v>252.269999999916</v>
      </c>
      <c r="B25235" s="8" t="n">
        <v>0.5356</v>
      </c>
      <c r="C25235" s="8" t="n">
        <v>-0.5237</v>
      </c>
      <c r="D25235" s="8" t="n">
        <v>0.62943</v>
      </c>
    </row>
    <row r="25236" customFormat="false" ht="13.5" hidden="false" customHeight="false" outlineLevel="0" collapsed="false">
      <c r="A25236" s="3" t="n">
        <f aca="false">A25235+0.01</f>
        <v>252.279999999916</v>
      </c>
      <c r="B25236" s="8" t="n">
        <v>-0.25458</v>
      </c>
      <c r="C25236" s="8" t="n">
        <v>-1.16801</v>
      </c>
      <c r="D25236" s="8" t="n">
        <v>0.68866</v>
      </c>
    </row>
    <row r="25237" customFormat="false" ht="13.5" hidden="false" customHeight="false" outlineLevel="0" collapsed="false">
      <c r="A25237" s="3" t="n">
        <f aca="false">A25236+0.01</f>
        <v>252.289999999916</v>
      </c>
      <c r="B25237" s="8" t="n">
        <v>0.62794</v>
      </c>
      <c r="C25237" s="8" t="n">
        <v>-0.59332</v>
      </c>
      <c r="D25237" s="8" t="n">
        <v>0.59463</v>
      </c>
    </row>
    <row r="25238" customFormat="false" ht="13.5" hidden="false" customHeight="false" outlineLevel="0" collapsed="false">
      <c r="A25238" s="3" t="n">
        <f aca="false">A25237+0.01</f>
        <v>252.299999999916</v>
      </c>
      <c r="B25238" s="8" t="n">
        <v>1.86207</v>
      </c>
      <c r="C25238" s="8" t="n">
        <v>-1.19888</v>
      </c>
      <c r="D25238" s="8" t="n">
        <v>0.60777</v>
      </c>
    </row>
    <row r="25239" customFormat="false" ht="13.5" hidden="false" customHeight="false" outlineLevel="0" collapsed="false">
      <c r="A25239" s="3" t="n">
        <f aca="false">A25238+0.01</f>
        <v>252.309999999916</v>
      </c>
      <c r="B25239" s="8" t="n">
        <v>-0.21097</v>
      </c>
      <c r="C25239" s="8" t="n">
        <v>-1.83673</v>
      </c>
      <c r="D25239" s="8" t="n">
        <v>-0.08963</v>
      </c>
    </row>
    <row r="25240" customFormat="false" ht="13.5" hidden="false" customHeight="false" outlineLevel="0" collapsed="false">
      <c r="A25240" s="3" t="n">
        <f aca="false">A25239+0.01</f>
        <v>252.319999999916</v>
      </c>
      <c r="B25240" s="8" t="n">
        <v>-2.10418</v>
      </c>
      <c r="C25240" s="8" t="n">
        <v>-0.10237</v>
      </c>
      <c r="D25240" s="8" t="n">
        <v>-0.63837</v>
      </c>
    </row>
    <row r="25241" customFormat="false" ht="13.5" hidden="false" customHeight="false" outlineLevel="0" collapsed="false">
      <c r="A25241" s="3" t="n">
        <f aca="false">A25240+0.01</f>
        <v>252.329999999916</v>
      </c>
      <c r="B25241" s="8" t="n">
        <v>-0.74555</v>
      </c>
      <c r="C25241" s="8" t="n">
        <v>1.42456</v>
      </c>
      <c r="D25241" s="8" t="n">
        <v>-0.78587</v>
      </c>
    </row>
    <row r="25242" customFormat="false" ht="13.5" hidden="false" customHeight="false" outlineLevel="0" collapsed="false">
      <c r="A25242" s="3" t="n">
        <f aca="false">A25241+0.01</f>
        <v>252.339999999915</v>
      </c>
      <c r="B25242" s="8" t="n">
        <v>-0.14055</v>
      </c>
      <c r="C25242" s="8" t="n">
        <v>0.53238</v>
      </c>
      <c r="D25242" s="8" t="n">
        <v>-1.0274</v>
      </c>
    </row>
    <row r="25243" customFormat="false" ht="13.5" hidden="false" customHeight="false" outlineLevel="0" collapsed="false">
      <c r="A25243" s="3" t="n">
        <f aca="false">A25242+0.01</f>
        <v>252.349999999915</v>
      </c>
      <c r="B25243" s="8" t="n">
        <v>-3.13899</v>
      </c>
      <c r="C25243" s="8" t="n">
        <v>-0.84406</v>
      </c>
      <c r="D25243" s="8" t="n">
        <v>-0.65796</v>
      </c>
    </row>
    <row r="25244" customFormat="false" ht="13.5" hidden="false" customHeight="false" outlineLevel="0" collapsed="false">
      <c r="A25244" s="3" t="n">
        <f aca="false">A25243+0.01</f>
        <v>252.359999999915</v>
      </c>
      <c r="B25244" s="8" t="n">
        <v>-4.38774</v>
      </c>
      <c r="C25244" s="8" t="n">
        <v>-0.44044</v>
      </c>
      <c r="D25244" s="8" t="n">
        <v>-0.6121</v>
      </c>
    </row>
    <row r="25245" customFormat="false" ht="13.5" hidden="false" customHeight="false" outlineLevel="0" collapsed="false">
      <c r="A25245" s="3" t="n">
        <f aca="false">A25244+0.01</f>
        <v>252.369999999915</v>
      </c>
      <c r="B25245" s="8" t="n">
        <v>-2.19336</v>
      </c>
      <c r="C25245" s="8" t="n">
        <v>-0.24784</v>
      </c>
      <c r="D25245" s="8" t="n">
        <v>-0.46114</v>
      </c>
    </row>
    <row r="25246" customFormat="false" ht="13.5" hidden="false" customHeight="false" outlineLevel="0" collapsed="false">
      <c r="A25246" s="3" t="n">
        <f aca="false">A25245+0.01</f>
        <v>252.379999999915</v>
      </c>
      <c r="B25246" s="8" t="n">
        <v>-0.74263</v>
      </c>
      <c r="C25246" s="8" t="n">
        <v>-1.37186</v>
      </c>
      <c r="D25246" s="8" t="n">
        <v>-0.54134</v>
      </c>
    </row>
    <row r="25247" customFormat="false" ht="13.5" hidden="false" customHeight="false" outlineLevel="0" collapsed="false">
      <c r="A25247" s="3" t="n">
        <f aca="false">A25246+0.01</f>
        <v>252.389999999915</v>
      </c>
      <c r="B25247" s="8" t="n">
        <v>-0.62129</v>
      </c>
      <c r="C25247" s="8" t="n">
        <v>-1.35798</v>
      </c>
      <c r="D25247" s="8" t="n">
        <v>-1.16107</v>
      </c>
    </row>
    <row r="25248" customFormat="false" ht="13.5" hidden="false" customHeight="false" outlineLevel="0" collapsed="false">
      <c r="A25248" s="3" t="n">
        <f aca="false">A25247+0.01</f>
        <v>252.399999999915</v>
      </c>
      <c r="B25248" s="8" t="n">
        <v>-0.20658</v>
      </c>
      <c r="C25248" s="8" t="n">
        <v>-0.62753</v>
      </c>
      <c r="D25248" s="8" t="n">
        <v>-0.96333</v>
      </c>
    </row>
    <row r="25249" customFormat="false" ht="13.5" hidden="false" customHeight="false" outlineLevel="0" collapsed="false">
      <c r="A25249" s="3" t="n">
        <f aca="false">A25248+0.01</f>
        <v>252.409999999915</v>
      </c>
      <c r="B25249" s="8" t="n">
        <v>-0.48191</v>
      </c>
      <c r="C25249" s="8" t="n">
        <v>-0.39354</v>
      </c>
      <c r="D25249" s="8" t="n">
        <v>-0.69253</v>
      </c>
    </row>
    <row r="25250" customFormat="false" ht="13.5" hidden="false" customHeight="false" outlineLevel="0" collapsed="false">
      <c r="A25250" s="3" t="n">
        <f aca="false">A25249+0.01</f>
        <v>252.419999999915</v>
      </c>
      <c r="B25250" s="8" t="n">
        <v>-1.43949</v>
      </c>
      <c r="C25250" s="8" t="n">
        <v>-0.30119</v>
      </c>
      <c r="D25250" s="8" t="n">
        <v>-1.23851</v>
      </c>
    </row>
    <row r="25251" customFormat="false" ht="13.5" hidden="false" customHeight="false" outlineLevel="0" collapsed="false">
      <c r="A25251" s="3" t="n">
        <f aca="false">A25250+0.01</f>
        <v>252.429999999915</v>
      </c>
      <c r="B25251" s="8" t="n">
        <v>-0.62397</v>
      </c>
      <c r="C25251" s="8" t="n">
        <v>-0.28492</v>
      </c>
      <c r="D25251" s="8" t="n">
        <v>-1.21707</v>
      </c>
    </row>
    <row r="25252" customFormat="false" ht="13.5" hidden="false" customHeight="false" outlineLevel="0" collapsed="false">
      <c r="A25252" s="3" t="n">
        <f aca="false">A25251+0.01</f>
        <v>252.439999999915</v>
      </c>
      <c r="B25252" s="8" t="n">
        <v>0.68593</v>
      </c>
      <c r="C25252" s="8" t="n">
        <v>-0.89239</v>
      </c>
      <c r="D25252" s="8" t="n">
        <v>-0.82989</v>
      </c>
    </row>
    <row r="25253" customFormat="false" ht="13.5" hidden="false" customHeight="false" outlineLevel="0" collapsed="false">
      <c r="A25253" s="3" t="n">
        <f aca="false">A25252+0.01</f>
        <v>252.449999999915</v>
      </c>
      <c r="B25253" s="8" t="n">
        <v>-0.19781</v>
      </c>
      <c r="C25253" s="8" t="n">
        <v>-2.56527</v>
      </c>
      <c r="D25253" s="8" t="n">
        <v>-0.5395</v>
      </c>
    </row>
    <row r="25254" customFormat="false" ht="13.5" hidden="false" customHeight="false" outlineLevel="0" collapsed="false">
      <c r="A25254" s="3" t="n">
        <f aca="false">A25253+0.01</f>
        <v>252.459999999915</v>
      </c>
      <c r="B25254" s="8" t="n">
        <v>-0.87323</v>
      </c>
      <c r="C25254" s="8" t="n">
        <v>-2.73921</v>
      </c>
      <c r="D25254" s="8" t="n">
        <v>0.10005</v>
      </c>
    </row>
    <row r="25255" customFormat="false" ht="13.5" hidden="false" customHeight="false" outlineLevel="0" collapsed="false">
      <c r="A25255" s="3" t="n">
        <f aca="false">A25254+0.01</f>
        <v>252.469999999915</v>
      </c>
      <c r="B25255" s="8" t="n">
        <v>-0.69463</v>
      </c>
      <c r="C25255" s="8" t="n">
        <v>-0.92924</v>
      </c>
      <c r="D25255" s="8" t="n">
        <v>0.03229</v>
      </c>
    </row>
    <row r="25256" customFormat="false" ht="13.5" hidden="false" customHeight="false" outlineLevel="0" collapsed="false">
      <c r="A25256" s="3" t="n">
        <f aca="false">A25255+0.01</f>
        <v>252.479999999915</v>
      </c>
      <c r="B25256" s="8" t="n">
        <v>-1.07765</v>
      </c>
      <c r="C25256" s="8" t="n">
        <v>-0.40144</v>
      </c>
      <c r="D25256" s="8" t="n">
        <v>-1.37033</v>
      </c>
    </row>
    <row r="25257" customFormat="false" ht="13.5" hidden="false" customHeight="false" outlineLevel="0" collapsed="false">
      <c r="A25257" s="3" t="n">
        <f aca="false">A25256+0.01</f>
        <v>252.489999999915</v>
      </c>
      <c r="B25257" s="8" t="n">
        <v>-1.12176</v>
      </c>
      <c r="C25257" s="8" t="n">
        <v>-1.34482</v>
      </c>
      <c r="D25257" s="8" t="n">
        <v>-1.33438</v>
      </c>
    </row>
    <row r="25258" customFormat="false" ht="13.5" hidden="false" customHeight="false" outlineLevel="0" collapsed="false">
      <c r="A25258" s="3" t="n">
        <f aca="false">A25257+0.01</f>
        <v>252.499999999915</v>
      </c>
      <c r="B25258" s="8" t="n">
        <v>-0.94632</v>
      </c>
      <c r="C25258" s="8" t="n">
        <v>-2.21308</v>
      </c>
      <c r="D25258" s="8" t="n">
        <v>0.35563</v>
      </c>
    </row>
    <row r="25259" customFormat="false" ht="13.5" hidden="false" customHeight="false" outlineLevel="0" collapsed="false">
      <c r="A25259" s="3" t="n">
        <f aca="false">A25258+0.01</f>
        <v>252.509999999915</v>
      </c>
      <c r="B25259" s="8" t="n">
        <v>-1.02697</v>
      </c>
      <c r="C25259" s="8" t="n">
        <v>-1.78338</v>
      </c>
      <c r="D25259" s="8" t="n">
        <v>1.88087</v>
      </c>
    </row>
    <row r="25260" customFormat="false" ht="13.5" hidden="false" customHeight="false" outlineLevel="0" collapsed="false">
      <c r="A25260" s="3" t="n">
        <f aca="false">A25259+0.01</f>
        <v>252.519999999915</v>
      </c>
      <c r="B25260" s="8" t="n">
        <v>-0.92025</v>
      </c>
      <c r="C25260" s="8" t="n">
        <v>-0.80363</v>
      </c>
      <c r="D25260" s="8" t="n">
        <v>2.30193</v>
      </c>
    </row>
    <row r="25261" customFormat="false" ht="13.5" hidden="false" customHeight="false" outlineLevel="0" collapsed="false">
      <c r="A25261" s="3" t="n">
        <f aca="false">A25260+0.01</f>
        <v>252.529999999915</v>
      </c>
      <c r="B25261" s="8" t="n">
        <v>-0.72947</v>
      </c>
      <c r="C25261" s="8" t="n">
        <v>-0.97254</v>
      </c>
      <c r="D25261" s="8" t="n">
        <v>1.0664</v>
      </c>
    </row>
    <row r="25262" customFormat="false" ht="13.5" hidden="false" customHeight="false" outlineLevel="0" collapsed="false">
      <c r="A25262" s="3" t="n">
        <f aca="false">A25261+0.01</f>
        <v>252.539999999915</v>
      </c>
      <c r="B25262" s="8" t="n">
        <v>0.01661</v>
      </c>
      <c r="C25262" s="8" t="n">
        <v>-0.64979</v>
      </c>
      <c r="D25262" s="8" t="n">
        <v>-0.17421</v>
      </c>
    </row>
    <row r="25263" customFormat="false" ht="13.5" hidden="false" customHeight="false" outlineLevel="0" collapsed="false">
      <c r="A25263" s="3" t="n">
        <f aca="false">A25262+0.01</f>
        <v>252.549999999915</v>
      </c>
      <c r="B25263" s="8" t="n">
        <v>0.20715</v>
      </c>
      <c r="C25263" s="8" t="n">
        <v>0.40629</v>
      </c>
      <c r="D25263" s="8" t="n">
        <v>-0.10346</v>
      </c>
    </row>
    <row r="25264" customFormat="false" ht="13.5" hidden="false" customHeight="false" outlineLevel="0" collapsed="false">
      <c r="A25264" s="3" t="n">
        <f aca="false">A25263+0.01</f>
        <v>252.559999999915</v>
      </c>
      <c r="B25264" s="8" t="n">
        <v>-0.08037</v>
      </c>
      <c r="C25264" s="8" t="n">
        <v>0.23738</v>
      </c>
      <c r="D25264" s="8" t="n">
        <v>-0.27008</v>
      </c>
    </row>
    <row r="25265" customFormat="false" ht="13.5" hidden="false" customHeight="false" outlineLevel="0" collapsed="false">
      <c r="A25265" s="3" t="n">
        <f aca="false">A25264+0.01</f>
        <v>252.569999999915</v>
      </c>
      <c r="B25265" s="8" t="n">
        <v>0.58433</v>
      </c>
      <c r="C25265" s="8" t="n">
        <v>-0.48015</v>
      </c>
      <c r="D25265" s="8" t="n">
        <v>-0.89603</v>
      </c>
    </row>
    <row r="25266" customFormat="false" ht="13.5" hidden="false" customHeight="false" outlineLevel="0" collapsed="false">
      <c r="A25266" s="3" t="n">
        <f aca="false">A25265+0.01</f>
        <v>252.579999999915</v>
      </c>
      <c r="B25266" s="8" t="n">
        <v>0.25003</v>
      </c>
      <c r="C25266" s="8" t="n">
        <v>-0.90579</v>
      </c>
      <c r="D25266" s="8" t="n">
        <v>-0.12604</v>
      </c>
    </row>
    <row r="25267" customFormat="false" ht="13.5" hidden="false" customHeight="false" outlineLevel="0" collapsed="false">
      <c r="A25267" s="3" t="n">
        <f aca="false">A25266+0.01</f>
        <v>252.589999999915</v>
      </c>
      <c r="B25267" s="8" t="n">
        <v>-0.99091</v>
      </c>
      <c r="C25267" s="8" t="n">
        <v>-1.59389</v>
      </c>
      <c r="D25267" s="8" t="n">
        <v>0.34135</v>
      </c>
    </row>
    <row r="25268" customFormat="false" ht="13.5" hidden="false" customHeight="false" outlineLevel="0" collapsed="false">
      <c r="A25268" s="3" t="n">
        <f aca="false">A25267+0.01</f>
        <v>252.599999999915</v>
      </c>
      <c r="B25268" s="8" t="n">
        <v>-0.76772</v>
      </c>
      <c r="C25268" s="8" t="n">
        <v>-1.76591</v>
      </c>
      <c r="D25268" s="8" t="n">
        <v>-0.6333</v>
      </c>
    </row>
    <row r="25269" customFormat="false" ht="13.5" hidden="false" customHeight="false" outlineLevel="0" collapsed="false">
      <c r="A25269" s="3" t="n">
        <f aca="false">A25268+0.01</f>
        <v>252.609999999915</v>
      </c>
      <c r="B25269" s="8" t="n">
        <v>-0.53576</v>
      </c>
      <c r="C25269" s="8" t="n">
        <v>-1.00197</v>
      </c>
      <c r="D25269" s="8" t="n">
        <v>-0.7052</v>
      </c>
    </row>
    <row r="25270" customFormat="false" ht="13.5" hidden="false" customHeight="false" outlineLevel="0" collapsed="false">
      <c r="A25270" s="3" t="n">
        <f aca="false">A25269+0.01</f>
        <v>252.619999999915</v>
      </c>
      <c r="B25270" s="8" t="n">
        <v>-0.69414</v>
      </c>
      <c r="C25270" s="8" t="n">
        <v>0.11009</v>
      </c>
      <c r="D25270" s="8" t="n">
        <v>-0.54342</v>
      </c>
    </row>
    <row r="25271" customFormat="false" ht="13.5" hidden="false" customHeight="false" outlineLevel="0" collapsed="false">
      <c r="A25271" s="3" t="n">
        <f aca="false">A25270+0.01</f>
        <v>252.629999999915</v>
      </c>
      <c r="B25271" s="8" t="n">
        <v>-0.13665</v>
      </c>
      <c r="C25271" s="8" t="n">
        <v>0.04645</v>
      </c>
      <c r="D25271" s="8" t="n">
        <v>-1.13917</v>
      </c>
    </row>
    <row r="25272" customFormat="false" ht="13.5" hidden="false" customHeight="false" outlineLevel="0" collapsed="false">
      <c r="A25272" s="3" t="n">
        <f aca="false">A25271+0.01</f>
        <v>252.639999999915</v>
      </c>
      <c r="B25272" s="8" t="n">
        <v>0.00881</v>
      </c>
      <c r="C25272" s="8" t="n">
        <v>-1.23788</v>
      </c>
      <c r="D25272" s="8" t="n">
        <v>-1.21085</v>
      </c>
    </row>
    <row r="25273" customFormat="false" ht="13.5" hidden="false" customHeight="false" outlineLevel="0" collapsed="false">
      <c r="A25273" s="3" t="n">
        <f aca="false">A25272+0.01</f>
        <v>252.649999999915</v>
      </c>
      <c r="B25273" s="8" t="n">
        <v>-1.03477</v>
      </c>
      <c r="C25273" s="8" t="n">
        <v>-0.86583</v>
      </c>
      <c r="D25273" s="8" t="n">
        <v>0.02054</v>
      </c>
    </row>
    <row r="25274" customFormat="false" ht="13.5" hidden="false" customHeight="false" outlineLevel="0" collapsed="false">
      <c r="A25274" s="3" t="n">
        <f aca="false">A25273+0.01</f>
        <v>252.659999999915</v>
      </c>
      <c r="B25274" s="8" t="n">
        <v>-1.72432</v>
      </c>
      <c r="C25274" s="8" t="n">
        <v>-0.19783</v>
      </c>
      <c r="D25274" s="8" t="n">
        <v>0.27497</v>
      </c>
    </row>
    <row r="25275" customFormat="false" ht="13.5" hidden="false" customHeight="false" outlineLevel="0" collapsed="false">
      <c r="A25275" s="3" t="n">
        <f aca="false">A25274+0.01</f>
        <v>252.669999999915</v>
      </c>
      <c r="B25275" s="8" t="n">
        <v>-0.57548</v>
      </c>
      <c r="C25275" s="8" t="n">
        <v>-0.86679</v>
      </c>
      <c r="D25275" s="8" t="n">
        <v>-0.50908</v>
      </c>
    </row>
    <row r="25276" customFormat="false" ht="13.5" hidden="false" customHeight="false" outlineLevel="0" collapsed="false">
      <c r="A25276" s="3" t="n">
        <f aca="false">A25275+0.01</f>
        <v>252.679999999915</v>
      </c>
      <c r="B25276" s="8" t="n">
        <v>-0.0136</v>
      </c>
      <c r="C25276" s="8" t="n">
        <v>-1.22926</v>
      </c>
      <c r="D25276" s="8" t="n">
        <v>-0.30834</v>
      </c>
    </row>
    <row r="25277" customFormat="false" ht="13.5" hidden="false" customHeight="false" outlineLevel="0" collapsed="false">
      <c r="A25277" s="3" t="n">
        <f aca="false">A25276+0.01</f>
        <v>252.689999999915</v>
      </c>
      <c r="B25277" s="8" t="n">
        <v>-1.03014</v>
      </c>
      <c r="C25277" s="8" t="n">
        <v>-0.12438</v>
      </c>
      <c r="D25277" s="8" t="n">
        <v>0.54162</v>
      </c>
    </row>
    <row r="25278" customFormat="false" ht="13.5" hidden="false" customHeight="false" outlineLevel="0" collapsed="false">
      <c r="A25278" s="3" t="n">
        <f aca="false">A25277+0.01</f>
        <v>252.699999999915</v>
      </c>
      <c r="B25278" s="8" t="n">
        <v>-1.362</v>
      </c>
      <c r="C25278" s="8" t="n">
        <v>-0.37799</v>
      </c>
      <c r="D25278" s="8" t="n">
        <v>0.89193</v>
      </c>
    </row>
    <row r="25279" customFormat="false" ht="13.5" hidden="false" customHeight="false" outlineLevel="0" collapsed="false">
      <c r="A25279" s="3" t="n">
        <f aca="false">A25278+0.01</f>
        <v>252.709999999915</v>
      </c>
      <c r="B25279" s="8" t="n">
        <v>-0.5594</v>
      </c>
      <c r="C25279" s="8" t="n">
        <v>-1.79821</v>
      </c>
      <c r="D25279" s="8" t="n">
        <v>0.22289</v>
      </c>
    </row>
    <row r="25280" customFormat="false" ht="13.5" hidden="false" customHeight="false" outlineLevel="0" collapsed="false">
      <c r="A25280" s="3" t="n">
        <f aca="false">A25279+0.01</f>
        <v>252.719999999915</v>
      </c>
      <c r="B25280" s="8" t="n">
        <v>0.58969</v>
      </c>
      <c r="C25280" s="8" t="n">
        <v>-2.08054</v>
      </c>
      <c r="D25280" s="8" t="n">
        <v>-0.69829</v>
      </c>
    </row>
    <row r="25281" customFormat="false" ht="13.5" hidden="false" customHeight="false" outlineLevel="0" collapsed="false">
      <c r="A25281" s="3" t="n">
        <f aca="false">A25280+0.01</f>
        <v>252.729999999915</v>
      </c>
      <c r="B25281" s="8" t="n">
        <v>0.29706</v>
      </c>
      <c r="C25281" s="8" t="n">
        <v>-2.11666</v>
      </c>
      <c r="D25281" s="8" t="n">
        <v>-0.48511</v>
      </c>
    </row>
    <row r="25282" customFormat="false" ht="13.5" hidden="false" customHeight="false" outlineLevel="0" collapsed="false">
      <c r="A25282" s="3" t="n">
        <f aca="false">A25281+0.01</f>
        <v>252.739999999915</v>
      </c>
      <c r="B25282" s="8" t="n">
        <v>-1.35445</v>
      </c>
      <c r="C25282" s="8" t="n">
        <v>-1.23979</v>
      </c>
      <c r="D25282" s="8" t="n">
        <v>0.4439</v>
      </c>
    </row>
    <row r="25283" customFormat="false" ht="13.5" hidden="false" customHeight="false" outlineLevel="0" collapsed="false">
      <c r="A25283" s="3" t="n">
        <f aca="false">A25282+0.01</f>
        <v>252.749999999915</v>
      </c>
      <c r="B25283" s="8" t="n">
        <v>-1.31327</v>
      </c>
      <c r="C25283" s="8" t="n">
        <v>-0.23946</v>
      </c>
      <c r="D25283" s="8" t="n">
        <v>0.24732</v>
      </c>
    </row>
    <row r="25284" customFormat="false" ht="13.5" hidden="false" customHeight="false" outlineLevel="0" collapsed="false">
      <c r="A25284" s="3" t="n">
        <f aca="false">A25283+0.01</f>
        <v>252.759999999915</v>
      </c>
      <c r="B25284" s="8" t="n">
        <v>0.55339</v>
      </c>
      <c r="C25284" s="8" t="n">
        <v>0.32088</v>
      </c>
      <c r="D25284" s="8" t="n">
        <v>-0.24934</v>
      </c>
    </row>
    <row r="25285" customFormat="false" ht="13.5" hidden="false" customHeight="false" outlineLevel="0" collapsed="false">
      <c r="A25285" s="3" t="n">
        <f aca="false">A25284+0.01</f>
        <v>252.769999999915</v>
      </c>
      <c r="B25285" s="8" t="n">
        <v>0.05657</v>
      </c>
      <c r="C25285" s="8" t="n">
        <v>0.92141</v>
      </c>
      <c r="D25285" s="8" t="n">
        <v>-0.78425</v>
      </c>
    </row>
    <row r="25286" customFormat="false" ht="13.5" hidden="false" customHeight="false" outlineLevel="0" collapsed="false">
      <c r="A25286" s="3" t="n">
        <f aca="false">A25285+0.01</f>
        <v>252.779999999915</v>
      </c>
      <c r="B25286" s="8" t="n">
        <v>-1.47287</v>
      </c>
      <c r="C25286" s="8" t="n">
        <v>0.52472</v>
      </c>
      <c r="D25286" s="8" t="n">
        <v>-0.84464</v>
      </c>
    </row>
    <row r="25287" customFormat="false" ht="13.5" hidden="false" customHeight="false" outlineLevel="0" collapsed="false">
      <c r="A25287" s="3" t="n">
        <f aca="false">A25286+0.01</f>
        <v>252.789999999915</v>
      </c>
      <c r="B25287" s="8" t="n">
        <v>-0.14372</v>
      </c>
      <c r="C25287" s="8" t="n">
        <v>0.20795</v>
      </c>
      <c r="D25287" s="8" t="n">
        <v>-0.29728</v>
      </c>
    </row>
    <row r="25288" customFormat="false" ht="13.5" hidden="false" customHeight="false" outlineLevel="0" collapsed="false">
      <c r="A25288" s="3" t="n">
        <f aca="false">A25287+0.01</f>
        <v>252.799999999915</v>
      </c>
      <c r="B25288" s="8" t="n">
        <v>0.49588</v>
      </c>
      <c r="C25288" s="8" t="n">
        <v>0.67569</v>
      </c>
      <c r="D25288" s="8" t="n">
        <v>-0.07926</v>
      </c>
    </row>
    <row r="25289" customFormat="false" ht="13.5" hidden="false" customHeight="false" outlineLevel="0" collapsed="false">
      <c r="A25289" s="3" t="n">
        <f aca="false">A25288+0.01</f>
        <v>252.809999999915</v>
      </c>
      <c r="B25289" s="8" t="n">
        <v>-0.17466</v>
      </c>
      <c r="C25289" s="8" t="n">
        <v>0.61827</v>
      </c>
      <c r="D25289" s="8" t="n">
        <v>-0.17605</v>
      </c>
    </row>
    <row r="25290" customFormat="false" ht="13.5" hidden="false" customHeight="false" outlineLevel="0" collapsed="false">
      <c r="A25290" s="3" t="n">
        <f aca="false">A25289+0.01</f>
        <v>252.819999999915</v>
      </c>
      <c r="B25290" s="8" t="n">
        <v>1.05361</v>
      </c>
      <c r="C25290" s="8" t="n">
        <v>0.07277</v>
      </c>
      <c r="D25290" s="8" t="n">
        <v>0.07931</v>
      </c>
    </row>
    <row r="25291" customFormat="false" ht="13.5" hidden="false" customHeight="false" outlineLevel="0" collapsed="false">
      <c r="A25291" s="3" t="n">
        <f aca="false">A25290+0.01</f>
        <v>252.829999999915</v>
      </c>
      <c r="B25291" s="8" t="n">
        <v>1.70588</v>
      </c>
      <c r="C25291" s="8" t="n">
        <v>0.2046</v>
      </c>
      <c r="D25291" s="8" t="n">
        <v>0.48124</v>
      </c>
    </row>
    <row r="25292" customFormat="false" ht="13.5" hidden="false" customHeight="false" outlineLevel="0" collapsed="false">
      <c r="A25292" s="3" t="n">
        <f aca="false">A25291+0.01</f>
        <v>252.839999999915</v>
      </c>
      <c r="B25292" s="8" t="n">
        <v>0.8141</v>
      </c>
      <c r="C25292" s="8" t="n">
        <v>0.99151</v>
      </c>
      <c r="D25292" s="8" t="n">
        <v>0.10811</v>
      </c>
    </row>
    <row r="25293" customFormat="false" ht="13.5" hidden="false" customHeight="false" outlineLevel="0" collapsed="false">
      <c r="A25293" s="3" t="n">
        <f aca="false">A25292+0.01</f>
        <v>252.849999999915</v>
      </c>
      <c r="B25293" s="8" t="n">
        <v>0.13161</v>
      </c>
      <c r="C25293" s="8" t="n">
        <v>-0.24664</v>
      </c>
      <c r="D25293" s="8" t="n">
        <v>-0.99168</v>
      </c>
    </row>
    <row r="25294" customFormat="false" ht="13.5" hidden="false" customHeight="false" outlineLevel="0" collapsed="false">
      <c r="A25294" s="3" t="n">
        <f aca="false">A25293+0.01</f>
        <v>252.859999999915</v>
      </c>
      <c r="B25294" s="8" t="n">
        <v>-0.15809</v>
      </c>
      <c r="C25294" s="8" t="n">
        <v>-1.48168</v>
      </c>
      <c r="D25294" s="8" t="n">
        <v>-0.91862</v>
      </c>
    </row>
    <row r="25295" customFormat="false" ht="13.5" hidden="false" customHeight="false" outlineLevel="0" collapsed="false">
      <c r="A25295" s="3" t="n">
        <f aca="false">A25294+0.01</f>
        <v>252.869999999915</v>
      </c>
      <c r="B25295" s="8" t="n">
        <v>-1.77208</v>
      </c>
      <c r="C25295" s="8" t="n">
        <v>-0.31913</v>
      </c>
      <c r="D25295" s="8" t="n">
        <v>0.313</v>
      </c>
    </row>
    <row r="25296" customFormat="false" ht="13.5" hidden="false" customHeight="false" outlineLevel="0" collapsed="false">
      <c r="A25296" s="3" t="n">
        <f aca="false">A25295+0.01</f>
        <v>252.879999999915</v>
      </c>
      <c r="B25296" s="8" t="n">
        <v>-2.83467</v>
      </c>
      <c r="C25296" s="8" t="n">
        <v>0.10459</v>
      </c>
      <c r="D25296" s="8" t="n">
        <v>0.24616</v>
      </c>
    </row>
    <row r="25297" customFormat="false" ht="13.5" hidden="false" customHeight="false" outlineLevel="0" collapsed="false">
      <c r="A25297" s="3" t="n">
        <f aca="false">A25296+0.01</f>
        <v>252.889999999915</v>
      </c>
      <c r="B25297" s="8" t="n">
        <v>-1.11591</v>
      </c>
      <c r="C25297" s="8" t="n">
        <v>-0.63758</v>
      </c>
      <c r="D25297" s="8" t="n">
        <v>-0.00873</v>
      </c>
    </row>
    <row r="25298" customFormat="false" ht="13.5" hidden="false" customHeight="false" outlineLevel="0" collapsed="false">
      <c r="A25298" s="3" t="n">
        <f aca="false">A25297+0.01</f>
        <v>252.899999999915</v>
      </c>
      <c r="B25298" s="8" t="n">
        <v>-0.48581</v>
      </c>
      <c r="C25298" s="8" t="n">
        <v>0.01487</v>
      </c>
      <c r="D25298" s="8" t="n">
        <v>0.32498</v>
      </c>
    </row>
    <row r="25299" customFormat="false" ht="13.5" hidden="false" customHeight="false" outlineLevel="0" collapsed="false">
      <c r="A25299" s="3" t="n">
        <f aca="false">A25298+0.01</f>
        <v>252.909999999915</v>
      </c>
      <c r="B25299" s="8" t="n">
        <v>-1.6271</v>
      </c>
      <c r="C25299" s="8" t="n">
        <v>1.69827</v>
      </c>
      <c r="D25299" s="8" t="n">
        <v>0.12425</v>
      </c>
    </row>
    <row r="25300" customFormat="false" ht="13.5" hidden="false" customHeight="false" outlineLevel="0" collapsed="false">
      <c r="A25300" s="3" t="n">
        <f aca="false">A25299+0.01</f>
        <v>252.919999999915</v>
      </c>
      <c r="B25300" s="8" t="n">
        <v>-0.7051</v>
      </c>
      <c r="C25300" s="8" t="n">
        <v>2.5651</v>
      </c>
      <c r="D25300" s="8" t="n">
        <v>-0.19864</v>
      </c>
    </row>
    <row r="25301" customFormat="false" ht="13.5" hidden="false" customHeight="false" outlineLevel="0" collapsed="false">
      <c r="A25301" s="3" t="n">
        <f aca="false">A25300+0.01</f>
        <v>252.929999999915</v>
      </c>
      <c r="B25301" s="8" t="n">
        <v>0.21446</v>
      </c>
      <c r="C25301" s="8" t="n">
        <v>1.96169</v>
      </c>
      <c r="D25301" s="8" t="n">
        <v>-0.85501</v>
      </c>
    </row>
    <row r="25302" customFormat="false" ht="13.5" hidden="false" customHeight="false" outlineLevel="0" collapsed="false">
      <c r="A25302" s="3" t="n">
        <f aca="false">A25301+0.01</f>
        <v>252.939999999915</v>
      </c>
      <c r="B25302" s="8" t="n">
        <v>-1.07668</v>
      </c>
      <c r="C25302" s="8" t="n">
        <v>0.96208</v>
      </c>
      <c r="D25302" s="8" t="n">
        <v>-1.44316</v>
      </c>
    </row>
    <row r="25303" customFormat="false" ht="13.5" hidden="false" customHeight="false" outlineLevel="0" collapsed="false">
      <c r="A25303" s="3" t="n">
        <f aca="false">A25302+0.01</f>
        <v>252.949999999915</v>
      </c>
      <c r="B25303" s="8" t="n">
        <v>-1.47067</v>
      </c>
      <c r="C25303" s="8" t="n">
        <v>-0.49068</v>
      </c>
      <c r="D25303" s="8" t="n">
        <v>-1.10852</v>
      </c>
    </row>
    <row r="25304" customFormat="false" ht="13.5" hidden="false" customHeight="false" outlineLevel="0" collapsed="false">
      <c r="A25304" s="3" t="n">
        <f aca="false">A25303+0.01</f>
        <v>252.959999999915</v>
      </c>
      <c r="B25304" s="8" t="n">
        <v>-0.35862</v>
      </c>
      <c r="C25304" s="8" t="n">
        <v>-0.89765</v>
      </c>
      <c r="D25304" s="8" t="n">
        <v>-0.22307</v>
      </c>
    </row>
    <row r="25305" customFormat="false" ht="13.5" hidden="false" customHeight="false" outlineLevel="0" collapsed="false">
      <c r="A25305" s="3" t="n">
        <f aca="false">A25304+0.01</f>
        <v>252.969999999915</v>
      </c>
      <c r="B25305" s="8" t="n">
        <v>0.16329</v>
      </c>
      <c r="C25305" s="8" t="n">
        <v>-0.46006</v>
      </c>
      <c r="D25305" s="8" t="n">
        <v>0.15236</v>
      </c>
    </row>
    <row r="25306" customFormat="false" ht="13.5" hidden="false" customHeight="false" outlineLevel="0" collapsed="false">
      <c r="A25306" s="3" t="n">
        <f aca="false">A25305+0.01</f>
        <v>252.979999999915</v>
      </c>
      <c r="B25306" s="8" t="n">
        <v>0.09092</v>
      </c>
      <c r="C25306" s="8" t="n">
        <v>-1.96976</v>
      </c>
      <c r="D25306" s="8" t="n">
        <v>-0.66718</v>
      </c>
    </row>
    <row r="25307" customFormat="false" ht="13.5" hidden="false" customHeight="false" outlineLevel="0" collapsed="false">
      <c r="A25307" s="3" t="n">
        <f aca="false">A25306+0.01</f>
        <v>252.989999999915</v>
      </c>
      <c r="B25307" s="8" t="n">
        <v>-0.10717</v>
      </c>
      <c r="C25307" s="8" t="n">
        <v>-2.3028</v>
      </c>
      <c r="D25307" s="8" t="n">
        <v>-1.18826</v>
      </c>
    </row>
    <row r="25308" customFormat="false" ht="13.5" hidden="false" customHeight="false" outlineLevel="0" collapsed="false">
      <c r="A25308" s="3" t="n">
        <f aca="false">A25307+0.01</f>
        <v>252.999999999915</v>
      </c>
      <c r="B25308" s="8" t="n">
        <v>-0.57304</v>
      </c>
      <c r="C25308" s="8" t="n">
        <v>-0.02006</v>
      </c>
      <c r="D25308" s="8" t="n">
        <v>-0.56024</v>
      </c>
    </row>
    <row r="25309" customFormat="false" ht="13.5" hidden="false" customHeight="false" outlineLevel="0" collapsed="false">
      <c r="A25309" s="3" t="n">
        <f aca="false">A25308+0.01</f>
        <v>253.009999999915</v>
      </c>
      <c r="B25309" s="8" t="n">
        <v>-0.40979</v>
      </c>
      <c r="C25309" s="8" t="n">
        <v>0.08856</v>
      </c>
      <c r="D25309" s="8" t="n">
        <v>-0.00343</v>
      </c>
    </row>
    <row r="25310" customFormat="false" ht="13.5" hidden="false" customHeight="false" outlineLevel="0" collapsed="false">
      <c r="A25310" s="3" t="n">
        <f aca="false">A25309+0.01</f>
        <v>253.019999999915</v>
      </c>
      <c r="B25310" s="8" t="n">
        <v>0.52561</v>
      </c>
      <c r="C25310" s="8" t="n">
        <v>-0.95795</v>
      </c>
      <c r="D25310" s="8" t="n">
        <v>-0.49732</v>
      </c>
    </row>
    <row r="25311" customFormat="false" ht="13.5" hidden="false" customHeight="false" outlineLevel="0" collapsed="false">
      <c r="A25311" s="3" t="n">
        <f aca="false">A25310+0.01</f>
        <v>253.029999999915</v>
      </c>
      <c r="B25311" s="8" t="n">
        <v>0.77974</v>
      </c>
      <c r="C25311" s="8" t="n">
        <v>0.35461</v>
      </c>
      <c r="D25311" s="8" t="n">
        <v>-1.14678</v>
      </c>
    </row>
    <row r="25312" customFormat="false" ht="13.5" hidden="false" customHeight="false" outlineLevel="0" collapsed="false">
      <c r="A25312" s="3" t="n">
        <f aca="false">A25311+0.01</f>
        <v>253.039999999915</v>
      </c>
      <c r="B25312" s="8" t="n">
        <v>0.61381</v>
      </c>
      <c r="C25312" s="8" t="n">
        <v>0.57664</v>
      </c>
      <c r="D25312" s="8" t="n">
        <v>-0.30742</v>
      </c>
    </row>
    <row r="25313" customFormat="false" ht="13.5" hidden="false" customHeight="false" outlineLevel="0" collapsed="false">
      <c r="A25313" s="3" t="n">
        <f aca="false">A25312+0.01</f>
        <v>253.049999999915</v>
      </c>
      <c r="B25313" s="8" t="n">
        <v>-0.11521</v>
      </c>
      <c r="C25313" s="8" t="n">
        <v>-0.69213</v>
      </c>
      <c r="D25313" s="8" t="n">
        <v>0.29802</v>
      </c>
    </row>
    <row r="25314" customFormat="false" ht="13.5" hidden="false" customHeight="false" outlineLevel="0" collapsed="false">
      <c r="A25314" s="3" t="n">
        <f aca="false">A25313+0.01</f>
        <v>253.059999999915</v>
      </c>
      <c r="B25314" s="8" t="n">
        <v>-1.45264</v>
      </c>
      <c r="C25314" s="8" t="n">
        <v>0.41347</v>
      </c>
      <c r="D25314" s="8" t="n">
        <v>-0.04768</v>
      </c>
    </row>
    <row r="25315" customFormat="false" ht="13.5" hidden="false" customHeight="false" outlineLevel="0" collapsed="false">
      <c r="A25315" s="3" t="n">
        <f aca="false">A25314+0.01</f>
        <v>253.069999999915</v>
      </c>
      <c r="B25315" s="8" t="n">
        <v>-1.14564</v>
      </c>
      <c r="C25315" s="8" t="n">
        <v>1.00969</v>
      </c>
      <c r="D25315" s="8" t="n">
        <v>-0.51645</v>
      </c>
    </row>
    <row r="25316" customFormat="false" ht="13.5" hidden="false" customHeight="false" outlineLevel="0" collapsed="false">
      <c r="A25316" s="3" t="n">
        <f aca="false">A25315+0.01</f>
        <v>253.079999999915</v>
      </c>
      <c r="B25316" s="8" t="n">
        <v>-0.1252</v>
      </c>
      <c r="C25316" s="8" t="n">
        <v>-0.58088</v>
      </c>
      <c r="D25316" s="8" t="n">
        <v>-0.06589</v>
      </c>
    </row>
    <row r="25317" customFormat="false" ht="13.5" hidden="false" customHeight="false" outlineLevel="0" collapsed="false">
      <c r="A25317" s="3" t="n">
        <f aca="false">A25316+0.01</f>
        <v>253.089999999915</v>
      </c>
      <c r="B25317" s="8" t="n">
        <v>-1.55595</v>
      </c>
      <c r="C25317" s="8" t="n">
        <v>0.50056</v>
      </c>
      <c r="D25317" s="8" t="n">
        <v>0.60085</v>
      </c>
    </row>
    <row r="25318" customFormat="false" ht="13.5" hidden="false" customHeight="false" outlineLevel="0" collapsed="false">
      <c r="A25318" s="3" t="n">
        <f aca="false">A25317+0.01</f>
        <v>253.099999999915</v>
      </c>
      <c r="B25318" s="8" t="n">
        <v>-2.90849</v>
      </c>
      <c r="C25318" s="8" t="n">
        <v>2.48495</v>
      </c>
      <c r="D25318" s="8" t="n">
        <v>0.1277</v>
      </c>
    </row>
    <row r="25319" customFormat="false" ht="13.5" hidden="false" customHeight="false" outlineLevel="0" collapsed="false">
      <c r="A25319" s="3" t="n">
        <f aca="false">A25318+0.01</f>
        <v>253.109999999915</v>
      </c>
      <c r="B25319" s="8" t="n">
        <v>-1.26795</v>
      </c>
      <c r="C25319" s="8" t="n">
        <v>0.97859</v>
      </c>
      <c r="D25319" s="8" t="n">
        <v>-0.39154</v>
      </c>
    </row>
    <row r="25320" customFormat="false" ht="13.5" hidden="false" customHeight="false" outlineLevel="0" collapsed="false">
      <c r="A25320" s="3" t="n">
        <f aca="false">A25319+0.01</f>
        <v>253.119999999915</v>
      </c>
      <c r="B25320" s="8" t="n">
        <v>-0.20536</v>
      </c>
      <c r="C25320" s="8" t="n">
        <v>-0.567</v>
      </c>
      <c r="D25320" s="8" t="n">
        <v>0.30793</v>
      </c>
    </row>
    <row r="25321" customFormat="false" ht="13.5" hidden="false" customHeight="false" outlineLevel="0" collapsed="false">
      <c r="A25321" s="3" t="n">
        <f aca="false">A25320+0.01</f>
        <v>253.129999999915</v>
      </c>
      <c r="B25321" s="8" t="n">
        <v>-1.32935</v>
      </c>
      <c r="C25321" s="8" t="n">
        <v>0.34935</v>
      </c>
      <c r="D25321" s="8" t="n">
        <v>0.75619</v>
      </c>
    </row>
    <row r="25322" customFormat="false" ht="13.5" hidden="false" customHeight="false" outlineLevel="0" collapsed="false">
      <c r="A25322" s="3" t="n">
        <f aca="false">A25321+0.01</f>
        <v>253.139999999915</v>
      </c>
      <c r="B25322" s="8" t="n">
        <v>-1.06913</v>
      </c>
      <c r="C25322" s="8" t="n">
        <v>1.61023</v>
      </c>
      <c r="D25322" s="8" t="n">
        <v>0.41763</v>
      </c>
    </row>
    <row r="25323" customFormat="false" ht="13.5" hidden="false" customHeight="false" outlineLevel="0" collapsed="false">
      <c r="A25323" s="3" t="n">
        <f aca="false">A25322+0.01</f>
        <v>253.149999999915</v>
      </c>
      <c r="B25323" s="8" t="n">
        <v>-0.05941</v>
      </c>
      <c r="C25323" s="8" t="n">
        <v>2.05787</v>
      </c>
      <c r="D25323" s="8" t="n">
        <v>0.01915</v>
      </c>
    </row>
    <row r="25324" customFormat="false" ht="13.5" hidden="false" customHeight="false" outlineLevel="0" collapsed="false">
      <c r="A25324" s="3" t="n">
        <f aca="false">A25323+0.01</f>
        <v>253.159999999915</v>
      </c>
      <c r="B25324" s="8" t="n">
        <v>-0.32597</v>
      </c>
      <c r="C25324" s="8" t="n">
        <v>1.19536</v>
      </c>
      <c r="D25324" s="8" t="n">
        <v>0.10166</v>
      </c>
    </row>
    <row r="25325" customFormat="false" ht="13.5" hidden="false" customHeight="false" outlineLevel="0" collapsed="false">
      <c r="A25325" s="3" t="n">
        <f aca="false">A25324+0.01</f>
        <v>253.169999999915</v>
      </c>
      <c r="B25325" s="8" t="n">
        <v>-0.96021</v>
      </c>
      <c r="C25325" s="8" t="n">
        <v>0.20986</v>
      </c>
      <c r="D25325" s="8" t="n">
        <v>0.15305</v>
      </c>
    </row>
    <row r="25326" customFormat="false" ht="13.5" hidden="false" customHeight="false" outlineLevel="0" collapsed="false">
      <c r="A25326" s="3" t="n">
        <f aca="false">A25325+0.01</f>
        <v>253.179999999915</v>
      </c>
      <c r="B25326" s="8" t="n">
        <v>-1.67924</v>
      </c>
      <c r="C25326" s="8" t="n">
        <v>-0.07414</v>
      </c>
      <c r="D25326" s="8" t="n">
        <v>-0.10415</v>
      </c>
    </row>
    <row r="25327" customFormat="false" ht="13.5" hidden="false" customHeight="false" outlineLevel="0" collapsed="false">
      <c r="A25327" s="3" t="n">
        <f aca="false">A25326+0.01</f>
        <v>253.189999999915</v>
      </c>
      <c r="B25327" s="8" t="n">
        <v>-0.87883</v>
      </c>
      <c r="C25327" s="8" t="n">
        <v>0.27207</v>
      </c>
      <c r="D25327" s="8" t="n">
        <v>0.85759</v>
      </c>
    </row>
    <row r="25328" customFormat="false" ht="13.5" hidden="false" customHeight="false" outlineLevel="0" collapsed="false">
      <c r="A25328" s="3" t="n">
        <f aca="false">A25327+0.01</f>
        <v>253.199999999915</v>
      </c>
      <c r="B25328" s="8" t="n">
        <v>0.66425</v>
      </c>
      <c r="C25328" s="8" t="n">
        <v>0.22111</v>
      </c>
      <c r="D25328" s="8" t="n">
        <v>2.04542</v>
      </c>
    </row>
    <row r="25329" customFormat="false" ht="13.5" hidden="false" customHeight="false" outlineLevel="0" collapsed="false">
      <c r="A25329" s="3" t="n">
        <f aca="false">A25328+0.01</f>
        <v>253.209999999915</v>
      </c>
      <c r="B25329" s="8" t="n">
        <v>0.37722</v>
      </c>
      <c r="C25329" s="8" t="n">
        <v>-0.67778</v>
      </c>
      <c r="D25329" s="8" t="n">
        <v>1.52341</v>
      </c>
    </row>
    <row r="25330" customFormat="false" ht="13.5" hidden="false" customHeight="false" outlineLevel="0" collapsed="false">
      <c r="A25330" s="3" t="n">
        <f aca="false">A25329+0.01</f>
        <v>253.219999999915</v>
      </c>
      <c r="B25330" s="8" t="n">
        <v>-0.06794</v>
      </c>
      <c r="C25330" s="8" t="n">
        <v>-1.14193</v>
      </c>
      <c r="D25330" s="8" t="n">
        <v>0.88502</v>
      </c>
    </row>
    <row r="25331" customFormat="false" ht="13.5" hidden="false" customHeight="false" outlineLevel="0" collapsed="false">
      <c r="A25331" s="3" t="n">
        <f aca="false">A25330+0.01</f>
        <v>253.229999999915</v>
      </c>
      <c r="B25331" s="8" t="n">
        <v>-0.62786</v>
      </c>
      <c r="C25331" s="8" t="n">
        <v>-0.37129</v>
      </c>
      <c r="D25331" s="8" t="n">
        <v>1.32867</v>
      </c>
    </row>
    <row r="25332" customFormat="false" ht="13.5" hidden="false" customHeight="false" outlineLevel="0" collapsed="false">
      <c r="A25332" s="3" t="n">
        <f aca="false">A25331+0.01</f>
        <v>253.239999999915</v>
      </c>
      <c r="B25332" s="8" t="n">
        <v>-3.08563</v>
      </c>
      <c r="C25332" s="8" t="n">
        <v>0.12182</v>
      </c>
      <c r="D25332" s="8" t="n">
        <v>0.88986</v>
      </c>
    </row>
    <row r="25333" customFormat="false" ht="13.5" hidden="false" customHeight="false" outlineLevel="0" collapsed="false">
      <c r="A25333" s="3" t="n">
        <f aca="false">A25332+0.01</f>
        <v>253.249999999915</v>
      </c>
      <c r="B25333" s="8" t="n">
        <v>-4.47399</v>
      </c>
      <c r="C25333" s="8" t="n">
        <v>-0.69596</v>
      </c>
      <c r="D25333" s="8" t="n">
        <v>-0.07373</v>
      </c>
    </row>
    <row r="25334" customFormat="false" ht="13.5" hidden="false" customHeight="false" outlineLevel="0" collapsed="false">
      <c r="A25334" s="3" t="n">
        <f aca="false">A25333+0.01</f>
        <v>253.259999999915</v>
      </c>
      <c r="B25334" s="8" t="n">
        <v>-3.12218</v>
      </c>
      <c r="C25334" s="8" t="n">
        <v>-1.40177</v>
      </c>
      <c r="D25334" s="8" t="n">
        <v>-0.98153</v>
      </c>
    </row>
    <row r="25335" customFormat="false" ht="13.5" hidden="false" customHeight="false" outlineLevel="0" collapsed="false">
      <c r="A25335" s="3" t="n">
        <f aca="false">A25334+0.01</f>
        <v>253.269999999915</v>
      </c>
      <c r="B25335" s="8" t="n">
        <v>-1.76184</v>
      </c>
      <c r="C25335" s="8" t="n">
        <v>-1.52785</v>
      </c>
      <c r="D25335" s="8" t="n">
        <v>-1.00366</v>
      </c>
    </row>
    <row r="25336" customFormat="false" ht="13.5" hidden="false" customHeight="false" outlineLevel="0" collapsed="false">
      <c r="A25336" s="3" t="n">
        <f aca="false">A25335+0.01</f>
        <v>253.279999999915</v>
      </c>
      <c r="B25336" s="8" t="n">
        <v>-2.33834</v>
      </c>
      <c r="C25336" s="8" t="n">
        <v>-1.92311</v>
      </c>
      <c r="D25336" s="8" t="n">
        <v>0.08207</v>
      </c>
    </row>
    <row r="25337" customFormat="false" ht="13.5" hidden="false" customHeight="false" outlineLevel="0" collapsed="false">
      <c r="A25337" s="3" t="n">
        <f aca="false">A25336+0.01</f>
        <v>253.289999999915</v>
      </c>
      <c r="B25337" s="8" t="n">
        <v>-2.39365</v>
      </c>
      <c r="C25337" s="8" t="n">
        <v>-0.63758</v>
      </c>
      <c r="D25337" s="8" t="n">
        <v>0.23764</v>
      </c>
    </row>
    <row r="25338" customFormat="false" ht="13.5" hidden="false" customHeight="false" outlineLevel="0" collapsed="false">
      <c r="A25338" s="3" t="n">
        <f aca="false">A25337+0.01</f>
        <v>253.299999999915</v>
      </c>
      <c r="B25338" s="8" t="n">
        <v>-0.76456</v>
      </c>
      <c r="C25338" s="8" t="n">
        <v>-0.25047</v>
      </c>
      <c r="D25338" s="8" t="n">
        <v>0.14637</v>
      </c>
    </row>
    <row r="25339" customFormat="false" ht="13.5" hidden="false" customHeight="false" outlineLevel="0" collapsed="false">
      <c r="A25339" s="3" t="n">
        <f aca="false">A25338+0.01</f>
        <v>253.309999999915</v>
      </c>
      <c r="B25339" s="8" t="n">
        <v>-0.18441</v>
      </c>
      <c r="C25339" s="8" t="n">
        <v>-2.71696</v>
      </c>
      <c r="D25339" s="8" t="n">
        <v>0.52687</v>
      </c>
    </row>
    <row r="25340" customFormat="false" ht="13.5" hidden="false" customHeight="false" outlineLevel="0" collapsed="false">
      <c r="A25340" s="3" t="n">
        <f aca="false">A25339+0.01</f>
        <v>253.319999999915</v>
      </c>
      <c r="B25340" s="8" t="n">
        <v>-1.37516</v>
      </c>
      <c r="C25340" s="8" t="n">
        <v>-2.30089</v>
      </c>
      <c r="D25340" s="8" t="n">
        <v>0.64464</v>
      </c>
    </row>
    <row r="25341" customFormat="false" ht="13.5" hidden="false" customHeight="false" outlineLevel="0" collapsed="false">
      <c r="A25341" s="3" t="n">
        <f aca="false">A25340+0.01</f>
        <v>253.329999999915</v>
      </c>
      <c r="B25341" s="8" t="n">
        <v>-0.75481</v>
      </c>
      <c r="C25341" s="8" t="n">
        <v>0.23092</v>
      </c>
      <c r="D25341" s="8" t="n">
        <v>0.04036</v>
      </c>
    </row>
    <row r="25342" customFormat="false" ht="13.5" hidden="false" customHeight="false" outlineLevel="0" collapsed="false">
      <c r="A25342" s="3" t="n">
        <f aca="false">A25341+0.01</f>
        <v>253.339999999915</v>
      </c>
      <c r="B25342" s="8" t="n">
        <v>0.93081</v>
      </c>
      <c r="C25342" s="8" t="n">
        <v>-0.97302</v>
      </c>
      <c r="D25342" s="8" t="n">
        <v>-0.45768</v>
      </c>
    </row>
    <row r="25343" customFormat="false" ht="13.5" hidden="false" customHeight="false" outlineLevel="0" collapsed="false">
      <c r="A25343" s="3" t="n">
        <f aca="false">A25342+0.01</f>
        <v>253.349999999915</v>
      </c>
      <c r="B25343" s="8" t="n">
        <v>-0.43148</v>
      </c>
      <c r="C25343" s="8" t="n">
        <v>-2.57412</v>
      </c>
      <c r="D25343" s="8" t="n">
        <v>-0.89257</v>
      </c>
    </row>
    <row r="25344" customFormat="false" ht="13.5" hidden="false" customHeight="false" outlineLevel="0" collapsed="false">
      <c r="A25344" s="3" t="n">
        <f aca="false">A25343+0.01</f>
        <v>253.359999999915</v>
      </c>
      <c r="B25344" s="8" t="n">
        <v>-2.53009</v>
      </c>
      <c r="C25344" s="8" t="n">
        <v>-1.74701</v>
      </c>
      <c r="D25344" s="8" t="n">
        <v>-0.507</v>
      </c>
    </row>
    <row r="25345" customFormat="false" ht="13.5" hidden="false" customHeight="false" outlineLevel="0" collapsed="false">
      <c r="A25345" s="3" t="n">
        <f aca="false">A25344+0.01</f>
        <v>253.369999999915</v>
      </c>
      <c r="B25345" s="8" t="n">
        <v>-1.30255</v>
      </c>
      <c r="C25345" s="8" t="n">
        <v>-0.69548</v>
      </c>
      <c r="D25345" s="8" t="n">
        <v>0.2321</v>
      </c>
    </row>
    <row r="25346" customFormat="false" ht="13.5" hidden="false" customHeight="false" outlineLevel="0" collapsed="false">
      <c r="A25346" s="3" t="n">
        <f aca="false">A25345+0.01</f>
        <v>253.379999999915</v>
      </c>
      <c r="B25346" s="8" t="n">
        <v>-0.37714</v>
      </c>
      <c r="C25346" s="8" t="n">
        <v>-0.70099</v>
      </c>
      <c r="D25346" s="8" t="n">
        <v>0.44874</v>
      </c>
    </row>
    <row r="25347" customFormat="false" ht="13.5" hidden="false" customHeight="false" outlineLevel="0" collapsed="false">
      <c r="A25347" s="3" t="n">
        <f aca="false">A25346+0.01</f>
        <v>253.389999999915</v>
      </c>
      <c r="B25347" s="8" t="n">
        <v>-0.47265</v>
      </c>
      <c r="C25347" s="8" t="n">
        <v>-1.70897</v>
      </c>
      <c r="D25347" s="8" t="n">
        <v>-0.23413</v>
      </c>
    </row>
    <row r="25348" customFormat="false" ht="13.5" hidden="false" customHeight="false" outlineLevel="0" collapsed="false">
      <c r="A25348" s="3" t="n">
        <f aca="false">A25347+0.01</f>
        <v>253.399999999915</v>
      </c>
      <c r="B25348" s="8" t="n">
        <v>1.33114</v>
      </c>
      <c r="C25348" s="8" t="n">
        <v>-1.96713</v>
      </c>
      <c r="D25348" s="8" t="n">
        <v>-0.24727</v>
      </c>
    </row>
    <row r="25349" customFormat="false" ht="13.5" hidden="false" customHeight="false" outlineLevel="0" collapsed="false">
      <c r="A25349" s="3" t="n">
        <f aca="false">A25348+0.01</f>
        <v>253.409999999915</v>
      </c>
      <c r="B25349" s="8" t="n">
        <v>1.57285</v>
      </c>
      <c r="C25349" s="8" t="n">
        <v>-1.09193</v>
      </c>
      <c r="D25349" s="8" t="n">
        <v>-0.00989</v>
      </c>
    </row>
    <row r="25350" customFormat="false" ht="13.5" hidden="false" customHeight="false" outlineLevel="0" collapsed="false">
      <c r="A25350" s="3" t="n">
        <f aca="false">A25349+0.01</f>
        <v>253.419999999915</v>
      </c>
      <c r="B25350" s="8" t="n">
        <v>0.22274</v>
      </c>
      <c r="C25350" s="8" t="n">
        <v>-1.01872</v>
      </c>
      <c r="D25350" s="8" t="n">
        <v>0.24939</v>
      </c>
    </row>
    <row r="25351" customFormat="false" ht="13.5" hidden="false" customHeight="false" outlineLevel="0" collapsed="false">
      <c r="A25351" s="3" t="n">
        <f aca="false">A25350+0.01</f>
        <v>253.429999999915</v>
      </c>
      <c r="B25351" s="8" t="n">
        <v>0.93934</v>
      </c>
      <c r="C25351" s="8" t="n">
        <v>-2.0334</v>
      </c>
      <c r="D25351" s="8" t="n">
        <v>0.95669</v>
      </c>
    </row>
    <row r="25352" customFormat="false" ht="13.5" hidden="false" customHeight="false" outlineLevel="0" collapsed="false">
      <c r="A25352" s="3" t="n">
        <f aca="false">A25351+0.01</f>
        <v>253.439999999914</v>
      </c>
      <c r="B25352" s="8" t="n">
        <v>1.51169</v>
      </c>
      <c r="C25352" s="8" t="n">
        <v>-1.17232</v>
      </c>
      <c r="D25352" s="8" t="n">
        <v>0.79675</v>
      </c>
    </row>
    <row r="25353" customFormat="false" ht="13.5" hidden="false" customHeight="false" outlineLevel="0" collapsed="false">
      <c r="A25353" s="3" t="n">
        <f aca="false">A25352+0.01</f>
        <v>253.449999999914</v>
      </c>
      <c r="B25353" s="8" t="n">
        <v>0.51684</v>
      </c>
      <c r="C25353" s="8" t="n">
        <v>-0.08107</v>
      </c>
      <c r="D25353" s="8" t="n">
        <v>-0.33554</v>
      </c>
    </row>
    <row r="25354" customFormat="false" ht="13.5" hidden="false" customHeight="false" outlineLevel="0" collapsed="false">
      <c r="A25354" s="3" t="n">
        <f aca="false">A25353+0.01</f>
        <v>253.459999999914</v>
      </c>
      <c r="B25354" s="8" t="n">
        <v>0.32215</v>
      </c>
      <c r="C25354" s="8" t="n">
        <v>-0.12916</v>
      </c>
      <c r="D25354" s="8" t="n">
        <v>-0.23159</v>
      </c>
    </row>
    <row r="25355" customFormat="false" ht="13.5" hidden="false" customHeight="false" outlineLevel="0" collapsed="false">
      <c r="A25355" s="3" t="n">
        <f aca="false">A25354+0.01</f>
        <v>253.469999999914</v>
      </c>
      <c r="B25355" s="8" t="n">
        <v>0.54437</v>
      </c>
      <c r="C25355" s="8" t="n">
        <v>0.33882</v>
      </c>
      <c r="D25355" s="8" t="n">
        <v>0.35033</v>
      </c>
    </row>
    <row r="25356" customFormat="false" ht="13.5" hidden="false" customHeight="false" outlineLevel="0" collapsed="false">
      <c r="A25356" s="3" t="n">
        <f aca="false">A25355+0.01</f>
        <v>253.479999999914</v>
      </c>
      <c r="B25356" s="8" t="n">
        <v>0.41474</v>
      </c>
      <c r="C25356" s="8" t="n">
        <v>-0.02939</v>
      </c>
      <c r="D25356" s="8" t="n">
        <v>-0.06312</v>
      </c>
    </row>
    <row r="25357" customFormat="false" ht="13.5" hidden="false" customHeight="false" outlineLevel="0" collapsed="false">
      <c r="A25357" s="3" t="n">
        <f aca="false">A25356+0.01</f>
        <v>253.489999999914</v>
      </c>
      <c r="B25357" s="8" t="n">
        <v>0.13892</v>
      </c>
      <c r="C25357" s="8" t="n">
        <v>-1.8664</v>
      </c>
      <c r="D25357" s="8" t="n">
        <v>-0.10207</v>
      </c>
    </row>
    <row r="25358" customFormat="false" ht="13.5" hidden="false" customHeight="false" outlineLevel="0" collapsed="false">
      <c r="A25358" s="3" t="n">
        <f aca="false">A25357+0.01</f>
        <v>253.499999999914</v>
      </c>
      <c r="B25358" s="8" t="n">
        <v>-1.25163</v>
      </c>
      <c r="C25358" s="8" t="n">
        <v>-1.3465</v>
      </c>
      <c r="D25358" s="8" t="n">
        <v>0.22773</v>
      </c>
    </row>
    <row r="25359" customFormat="false" ht="13.5" hidden="false" customHeight="false" outlineLevel="0" collapsed="false">
      <c r="A25359" s="3" t="n">
        <f aca="false">A25358+0.01</f>
        <v>253.509999999914</v>
      </c>
      <c r="B25359" s="8" t="n">
        <v>-2.15925</v>
      </c>
      <c r="C25359" s="8" t="n">
        <v>-0.46532</v>
      </c>
      <c r="D25359" s="8" t="n">
        <v>-0.06266</v>
      </c>
    </row>
    <row r="25360" customFormat="false" ht="13.5" hidden="false" customHeight="false" outlineLevel="0" collapsed="false">
      <c r="A25360" s="3" t="n">
        <f aca="false">A25359+0.01</f>
        <v>253.519999999914</v>
      </c>
      <c r="B25360" s="8" t="n">
        <v>-1.07083</v>
      </c>
      <c r="C25360" s="8" t="n">
        <v>-1.66782</v>
      </c>
      <c r="D25360" s="8" t="n">
        <v>-0.09839</v>
      </c>
    </row>
    <row r="25361" customFormat="false" ht="13.5" hidden="false" customHeight="false" outlineLevel="0" collapsed="false">
      <c r="A25361" s="3" t="n">
        <f aca="false">A25360+0.01</f>
        <v>253.529999999914</v>
      </c>
      <c r="B25361" s="8" t="n">
        <v>-0.44975</v>
      </c>
      <c r="C25361" s="8" t="n">
        <v>-0.155</v>
      </c>
      <c r="D25361" s="8" t="n">
        <v>0.67944</v>
      </c>
    </row>
    <row r="25362" customFormat="false" ht="13.5" hidden="false" customHeight="false" outlineLevel="0" collapsed="false">
      <c r="A25362" s="3" t="n">
        <f aca="false">A25361+0.01</f>
        <v>253.539999999914</v>
      </c>
      <c r="B25362" s="8" t="n">
        <v>-1.23408</v>
      </c>
      <c r="C25362" s="8" t="n">
        <v>1.08051</v>
      </c>
      <c r="D25362" s="8" t="n">
        <v>1.195</v>
      </c>
    </row>
    <row r="25363" customFormat="false" ht="13.5" hidden="false" customHeight="false" outlineLevel="0" collapsed="false">
      <c r="A25363" s="3" t="n">
        <f aca="false">A25362+0.01</f>
        <v>253.549999999914</v>
      </c>
      <c r="B25363" s="8" t="n">
        <v>-0.88614</v>
      </c>
      <c r="C25363" s="8" t="n">
        <v>-1.44412</v>
      </c>
      <c r="D25363" s="8" t="n">
        <v>1.10742</v>
      </c>
    </row>
    <row r="25364" customFormat="false" ht="13.5" hidden="false" customHeight="false" outlineLevel="0" collapsed="false">
      <c r="A25364" s="3" t="n">
        <f aca="false">A25363+0.01</f>
        <v>253.559999999914</v>
      </c>
      <c r="B25364" s="8" t="n">
        <v>-0.82864</v>
      </c>
      <c r="C25364" s="8" t="n">
        <v>-1.59221</v>
      </c>
      <c r="D25364" s="8" t="n">
        <v>1.21366</v>
      </c>
    </row>
    <row r="25365" customFormat="false" ht="13.5" hidden="false" customHeight="false" outlineLevel="0" collapsed="false">
      <c r="A25365" s="3" t="n">
        <f aca="false">A25364+0.01</f>
        <v>253.569999999914</v>
      </c>
      <c r="B25365" s="8" t="n">
        <v>-1.59177</v>
      </c>
      <c r="C25365" s="8" t="n">
        <v>0.48883</v>
      </c>
      <c r="D25365" s="8" t="n">
        <v>0.34688</v>
      </c>
    </row>
    <row r="25366" customFormat="false" ht="13.5" hidden="false" customHeight="false" outlineLevel="0" collapsed="false">
      <c r="A25366" s="3" t="n">
        <f aca="false">A25365+0.01</f>
        <v>253.579999999914</v>
      </c>
      <c r="B25366" s="8" t="n">
        <v>-0.12447</v>
      </c>
      <c r="C25366" s="8" t="n">
        <v>0.00267</v>
      </c>
      <c r="D25366" s="8" t="n">
        <v>-0.21385</v>
      </c>
    </row>
    <row r="25367" customFormat="false" ht="13.5" hidden="false" customHeight="false" outlineLevel="0" collapsed="false">
      <c r="A25367" s="3" t="n">
        <f aca="false">A25366+0.01</f>
        <v>253.589999999914</v>
      </c>
      <c r="B25367" s="8" t="n">
        <v>0.2415</v>
      </c>
      <c r="C25367" s="8" t="n">
        <v>-0.55624</v>
      </c>
      <c r="D25367" s="8" t="n">
        <v>0.84169</v>
      </c>
    </row>
    <row r="25368" customFormat="false" ht="13.5" hidden="false" customHeight="false" outlineLevel="0" collapsed="false">
      <c r="A25368" s="3" t="n">
        <f aca="false">A25367+0.01</f>
        <v>253.599999999914</v>
      </c>
      <c r="B25368" s="8" t="n">
        <v>-1.49894</v>
      </c>
      <c r="C25368" s="8" t="n">
        <v>0.67186</v>
      </c>
      <c r="D25368" s="8" t="n">
        <v>2.27658</v>
      </c>
    </row>
    <row r="25369" customFormat="false" ht="13.5" hidden="false" customHeight="false" outlineLevel="0" collapsed="false">
      <c r="A25369" s="3" t="n">
        <f aca="false">A25368+0.01</f>
        <v>253.609999999914</v>
      </c>
      <c r="B25369" s="8" t="n">
        <v>-1.28452</v>
      </c>
      <c r="C25369" s="8" t="n">
        <v>1.00993</v>
      </c>
      <c r="D25369" s="8" t="n">
        <v>1.29871</v>
      </c>
    </row>
    <row r="25370" customFormat="false" ht="13.5" hidden="false" customHeight="false" outlineLevel="0" collapsed="false">
      <c r="A25370" s="3" t="n">
        <f aca="false">A25369+0.01</f>
        <v>253.619999999914</v>
      </c>
      <c r="B25370" s="8" t="n">
        <v>-0.94973</v>
      </c>
      <c r="C25370" s="8" t="n">
        <v>0.97405</v>
      </c>
      <c r="D25370" s="8" t="n">
        <v>0.32706</v>
      </c>
    </row>
    <row r="25371" customFormat="false" ht="13.5" hidden="false" customHeight="false" outlineLevel="0" collapsed="false">
      <c r="A25371" s="3" t="n">
        <f aca="false">A25370+0.01</f>
        <v>253.629999999914</v>
      </c>
      <c r="B25371" s="8" t="n">
        <v>-1.98406</v>
      </c>
      <c r="C25371" s="8" t="n">
        <v>0.2369</v>
      </c>
      <c r="D25371" s="8" t="n">
        <v>0.08599</v>
      </c>
    </row>
    <row r="25372" customFormat="false" ht="13.5" hidden="false" customHeight="false" outlineLevel="0" collapsed="false">
      <c r="A25372" s="3" t="n">
        <f aca="false">A25371+0.01</f>
        <v>253.639999999914</v>
      </c>
      <c r="B25372" s="8" t="n">
        <v>-1.51112</v>
      </c>
      <c r="C25372" s="8" t="n">
        <v>-1.08619</v>
      </c>
      <c r="D25372" s="8" t="n">
        <v>0.36578</v>
      </c>
    </row>
    <row r="25373" customFormat="false" ht="13.5" hidden="false" customHeight="false" outlineLevel="0" collapsed="false">
      <c r="A25373" s="3" t="n">
        <f aca="false">A25372+0.01</f>
        <v>253.649999999914</v>
      </c>
      <c r="B25373" s="8" t="n">
        <v>-0.49605</v>
      </c>
      <c r="C25373" s="8" t="n">
        <v>-0.77181</v>
      </c>
      <c r="D25373" s="8" t="n">
        <v>0.48308</v>
      </c>
    </row>
    <row r="25374" customFormat="false" ht="13.5" hidden="false" customHeight="false" outlineLevel="0" collapsed="false">
      <c r="A25374" s="3" t="n">
        <f aca="false">A25373+0.01</f>
        <v>253.659999999914</v>
      </c>
      <c r="B25374" s="8" t="n">
        <v>-0.44488</v>
      </c>
      <c r="C25374" s="8" t="n">
        <v>0.37088</v>
      </c>
      <c r="D25374" s="8" t="n">
        <v>0.46649</v>
      </c>
    </row>
    <row r="25375" customFormat="false" ht="13.5" hidden="false" customHeight="false" outlineLevel="0" collapsed="false">
      <c r="A25375" s="3" t="n">
        <f aca="false">A25374+0.01</f>
        <v>253.669999999914</v>
      </c>
      <c r="B25375" s="8" t="n">
        <v>-0.47704</v>
      </c>
      <c r="C25375" s="8" t="n">
        <v>-0.55337</v>
      </c>
      <c r="D25375" s="8" t="n">
        <v>-0.2657</v>
      </c>
    </row>
    <row r="25376" customFormat="false" ht="13.5" hidden="false" customHeight="false" outlineLevel="0" collapsed="false">
      <c r="A25376" s="3" t="n">
        <f aca="false">A25375+0.01</f>
        <v>253.679999999914</v>
      </c>
      <c r="B25376" s="8" t="n">
        <v>-1.01845</v>
      </c>
      <c r="C25376" s="8" t="n">
        <v>-1.46493</v>
      </c>
      <c r="D25376" s="8" t="n">
        <v>-0.32678</v>
      </c>
    </row>
    <row r="25377" customFormat="false" ht="13.5" hidden="false" customHeight="false" outlineLevel="0" collapsed="false">
      <c r="A25377" s="3" t="n">
        <f aca="false">A25376+0.01</f>
        <v>253.689999999914</v>
      </c>
      <c r="B25377" s="8" t="n">
        <v>-1.39831</v>
      </c>
      <c r="C25377" s="8" t="n">
        <v>-0.4268</v>
      </c>
      <c r="D25377" s="8" t="n">
        <v>0.22957</v>
      </c>
    </row>
    <row r="25378" customFormat="false" ht="13.5" hidden="false" customHeight="false" outlineLevel="0" collapsed="false">
      <c r="A25378" s="3" t="n">
        <f aca="false">A25377+0.01</f>
        <v>253.699999999914</v>
      </c>
      <c r="B25378" s="8" t="n">
        <v>-0.17637</v>
      </c>
      <c r="C25378" s="8" t="n">
        <v>-0.13275</v>
      </c>
      <c r="D25378" s="8" t="n">
        <v>0.89308</v>
      </c>
    </row>
    <row r="25379" customFormat="false" ht="13.5" hidden="false" customHeight="false" outlineLevel="0" collapsed="false">
      <c r="A25379" s="3" t="n">
        <f aca="false">A25378+0.01</f>
        <v>253.709999999914</v>
      </c>
      <c r="B25379" s="8" t="n">
        <v>0.5239</v>
      </c>
      <c r="C25379" s="8" t="n">
        <v>-0.91679</v>
      </c>
      <c r="D25379" s="8" t="n">
        <v>0.99702</v>
      </c>
    </row>
    <row r="25380" customFormat="false" ht="13.5" hidden="false" customHeight="false" outlineLevel="0" collapsed="false">
      <c r="A25380" s="3" t="n">
        <f aca="false">A25379+0.01</f>
        <v>253.719999999914</v>
      </c>
      <c r="B25380" s="8" t="n">
        <v>-0.02822</v>
      </c>
      <c r="C25380" s="8" t="n">
        <v>-1.01154</v>
      </c>
      <c r="D25380" s="8" t="n">
        <v>0.67645</v>
      </c>
    </row>
    <row r="25381" customFormat="false" ht="13.5" hidden="false" customHeight="false" outlineLevel="0" collapsed="false">
      <c r="A25381" s="3" t="n">
        <f aca="false">A25380+0.01</f>
        <v>253.729999999914</v>
      </c>
      <c r="B25381" s="8" t="n">
        <v>-0.1654</v>
      </c>
      <c r="C25381" s="8" t="n">
        <v>-0.63352</v>
      </c>
      <c r="D25381" s="8" t="n">
        <v>0.42316</v>
      </c>
    </row>
    <row r="25382" customFormat="false" ht="13.5" hidden="false" customHeight="false" outlineLevel="0" collapsed="false">
      <c r="A25382" s="3" t="n">
        <f aca="false">A25381+0.01</f>
        <v>253.739999999914</v>
      </c>
      <c r="B25382" s="8" t="n">
        <v>-0.29795</v>
      </c>
      <c r="C25382" s="8" t="n">
        <v>-0.25836</v>
      </c>
      <c r="D25382" s="8" t="n">
        <v>0.5679</v>
      </c>
    </row>
    <row r="25383" customFormat="false" ht="13.5" hidden="false" customHeight="false" outlineLevel="0" collapsed="false">
      <c r="A25383" s="3" t="n">
        <f aca="false">A25382+0.01</f>
        <v>253.749999999914</v>
      </c>
      <c r="B25383" s="8" t="n">
        <v>-0.54039</v>
      </c>
      <c r="C25383" s="8" t="n">
        <v>-0.58614</v>
      </c>
      <c r="D25383" s="8" t="n">
        <v>0.30286</v>
      </c>
    </row>
    <row r="25384" customFormat="false" ht="13.5" hidden="false" customHeight="false" outlineLevel="0" collapsed="false">
      <c r="A25384" s="3" t="n">
        <f aca="false">A25383+0.01</f>
        <v>253.759999999914</v>
      </c>
      <c r="B25384" s="8" t="n">
        <v>-0.30331</v>
      </c>
      <c r="C25384" s="8" t="n">
        <v>-1.0881</v>
      </c>
      <c r="D25384" s="8" t="n">
        <v>-0.18389</v>
      </c>
    </row>
    <row r="25385" customFormat="false" ht="13.5" hidden="false" customHeight="false" outlineLevel="0" collapsed="false">
      <c r="A25385" s="3" t="n">
        <f aca="false">A25384+0.01</f>
        <v>253.769999999914</v>
      </c>
      <c r="B25385" s="8" t="n">
        <v>-1.46897</v>
      </c>
      <c r="C25385" s="8" t="n">
        <v>-0.41173</v>
      </c>
      <c r="D25385" s="8" t="n">
        <v>-0.77434</v>
      </c>
    </row>
    <row r="25386" customFormat="false" ht="13.5" hidden="false" customHeight="false" outlineLevel="0" collapsed="false">
      <c r="A25386" s="3" t="n">
        <f aca="false">A25385+0.01</f>
        <v>253.779999999914</v>
      </c>
      <c r="B25386" s="8" t="n">
        <v>-2.35832</v>
      </c>
      <c r="C25386" s="8" t="n">
        <v>0.00362</v>
      </c>
      <c r="D25386" s="8" t="n">
        <v>-0.59596</v>
      </c>
    </row>
    <row r="25387" customFormat="false" ht="13.5" hidden="false" customHeight="false" outlineLevel="0" collapsed="false">
      <c r="A25387" s="3" t="n">
        <f aca="false">A25386+0.01</f>
        <v>253.789999999914</v>
      </c>
      <c r="B25387" s="8" t="n">
        <v>-0.63956</v>
      </c>
      <c r="C25387" s="8" t="n">
        <v>-1.51446</v>
      </c>
      <c r="D25387" s="8" t="n">
        <v>-0.08824</v>
      </c>
    </row>
    <row r="25388" customFormat="false" ht="13.5" hidden="false" customHeight="false" outlineLevel="0" collapsed="false">
      <c r="A25388" s="3" t="n">
        <f aca="false">A25387+0.01</f>
        <v>253.799999999914</v>
      </c>
      <c r="B25388" s="8" t="n">
        <v>0.4932</v>
      </c>
      <c r="C25388" s="8" t="n">
        <v>-1.52068</v>
      </c>
      <c r="D25388" s="8" t="n">
        <v>0.25077</v>
      </c>
    </row>
    <row r="25389" customFormat="false" ht="13.5" hidden="false" customHeight="false" outlineLevel="0" collapsed="false">
      <c r="A25389" s="3" t="n">
        <f aca="false">A25388+0.01</f>
        <v>253.809999999914</v>
      </c>
      <c r="B25389" s="8" t="n">
        <v>-0.47948</v>
      </c>
      <c r="C25389" s="8" t="n">
        <v>-0.08442</v>
      </c>
      <c r="D25389" s="8" t="n">
        <v>0.5437</v>
      </c>
    </row>
    <row r="25390" customFormat="false" ht="13.5" hidden="false" customHeight="false" outlineLevel="0" collapsed="false">
      <c r="A25390" s="3" t="n">
        <f aca="false">A25389+0.01</f>
        <v>253.819999999914</v>
      </c>
      <c r="B25390" s="8" t="n">
        <v>-0.96971</v>
      </c>
      <c r="C25390" s="8" t="n">
        <v>-0.04853</v>
      </c>
      <c r="D25390" s="8" t="n">
        <v>-0.35628</v>
      </c>
    </row>
    <row r="25391" customFormat="false" ht="13.5" hidden="false" customHeight="false" outlineLevel="0" collapsed="false">
      <c r="A25391" s="3" t="n">
        <f aca="false">A25390+0.01</f>
        <v>253.829999999914</v>
      </c>
      <c r="B25391" s="8" t="n">
        <v>0.29901</v>
      </c>
      <c r="C25391" s="8" t="n">
        <v>0.69483</v>
      </c>
      <c r="D25391" s="8" t="n">
        <v>-0.7407</v>
      </c>
    </row>
    <row r="25392" customFormat="false" ht="13.5" hidden="false" customHeight="false" outlineLevel="0" collapsed="false">
      <c r="A25392" s="3" t="n">
        <f aca="false">A25391+0.01</f>
        <v>253.839999999914</v>
      </c>
      <c r="B25392" s="8" t="n">
        <v>2.96608</v>
      </c>
      <c r="C25392" s="8" t="n">
        <v>1.33987</v>
      </c>
      <c r="D25392" s="8" t="n">
        <v>0.37868</v>
      </c>
    </row>
    <row r="25393" customFormat="false" ht="13.5" hidden="false" customHeight="false" outlineLevel="0" collapsed="false">
      <c r="A25393" s="3" t="n">
        <f aca="false">A25392+0.01</f>
        <v>253.849999999914</v>
      </c>
      <c r="B25393" s="8" t="n">
        <v>4.28304</v>
      </c>
      <c r="C25393" s="8" t="n">
        <v>-0.47609</v>
      </c>
      <c r="D25393" s="8" t="n">
        <v>0.7956</v>
      </c>
    </row>
    <row r="25394" customFormat="false" ht="13.5" hidden="false" customHeight="false" outlineLevel="0" collapsed="false">
      <c r="A25394" s="3" t="n">
        <f aca="false">A25393+0.01</f>
        <v>253.859999999914</v>
      </c>
      <c r="B25394" s="8" t="n">
        <v>1.57796</v>
      </c>
      <c r="C25394" s="8" t="n">
        <v>-0.77205</v>
      </c>
      <c r="D25394" s="8" t="n">
        <v>0.83892</v>
      </c>
    </row>
    <row r="25395" customFormat="false" ht="13.5" hidden="false" customHeight="false" outlineLevel="0" collapsed="false">
      <c r="A25395" s="3" t="n">
        <f aca="false">A25394+0.01</f>
        <v>253.869999999914</v>
      </c>
      <c r="B25395" s="8" t="n">
        <v>-1.09301</v>
      </c>
      <c r="C25395" s="8" t="n">
        <v>1.84829</v>
      </c>
      <c r="D25395" s="8" t="n">
        <v>1.16573</v>
      </c>
    </row>
    <row r="25396" customFormat="false" ht="13.5" hidden="false" customHeight="false" outlineLevel="0" collapsed="false">
      <c r="A25396" s="3" t="n">
        <f aca="false">A25395+0.01</f>
        <v>253.879999999914</v>
      </c>
      <c r="B25396" s="8" t="n">
        <v>1.33406</v>
      </c>
      <c r="C25396" s="8" t="n">
        <v>3.04433</v>
      </c>
      <c r="D25396" s="8" t="n">
        <v>0.68751</v>
      </c>
    </row>
    <row r="25397" customFormat="false" ht="13.5" hidden="false" customHeight="false" outlineLevel="0" collapsed="false">
      <c r="A25397" s="3" t="n">
        <f aca="false">A25396+0.01</f>
        <v>253.889999999914</v>
      </c>
      <c r="B25397" s="8" t="n">
        <v>2.37667</v>
      </c>
      <c r="C25397" s="8" t="n">
        <v>1.04774</v>
      </c>
      <c r="D25397" s="8" t="n">
        <v>0.33881</v>
      </c>
    </row>
    <row r="25398" customFormat="false" ht="13.5" hidden="false" customHeight="false" outlineLevel="0" collapsed="false">
      <c r="A25398" s="3" t="n">
        <f aca="false">A25397+0.01</f>
        <v>253.899999999914</v>
      </c>
      <c r="B25398" s="8" t="n">
        <v>-2.56177</v>
      </c>
      <c r="C25398" s="8" t="n">
        <v>0.65464</v>
      </c>
      <c r="D25398" s="8" t="n">
        <v>0.39666</v>
      </c>
    </row>
    <row r="25399" customFormat="false" ht="13.5" hidden="false" customHeight="false" outlineLevel="0" collapsed="false">
      <c r="A25399" s="3" t="n">
        <f aca="false">A25398+0.01</f>
        <v>253.909999999914</v>
      </c>
      <c r="B25399" s="8" t="n">
        <v>-4.02664</v>
      </c>
      <c r="C25399" s="8" t="n">
        <v>4.41479</v>
      </c>
      <c r="D25399" s="8" t="n">
        <v>0.10834</v>
      </c>
    </row>
    <row r="25400" customFormat="false" ht="13.5" hidden="false" customHeight="false" outlineLevel="0" collapsed="false">
      <c r="A25400" s="3" t="n">
        <f aca="false">A25399+0.01</f>
        <v>253.919999999914</v>
      </c>
      <c r="B25400" s="8" t="n">
        <v>0.38721</v>
      </c>
      <c r="C25400" s="8" t="n">
        <v>5.09619</v>
      </c>
      <c r="D25400" s="8" t="n">
        <v>-0.55655</v>
      </c>
    </row>
    <row r="25401" customFormat="false" ht="13.5" hidden="false" customHeight="false" outlineLevel="0" collapsed="false">
      <c r="A25401" s="3" t="n">
        <f aca="false">A25400+0.01</f>
        <v>253.929999999914</v>
      </c>
      <c r="B25401" s="8" t="n">
        <v>0.25198</v>
      </c>
      <c r="C25401" s="8" t="n">
        <v>1.78106</v>
      </c>
      <c r="D25401" s="8" t="n">
        <v>-1.23436</v>
      </c>
    </row>
    <row r="25402" customFormat="false" ht="13.5" hidden="false" customHeight="false" outlineLevel="0" collapsed="false">
      <c r="A25402" s="3" t="n">
        <f aca="false">A25401+0.01</f>
        <v>253.939999999914</v>
      </c>
      <c r="B25402" s="8" t="n">
        <v>-3.49717</v>
      </c>
      <c r="C25402" s="8" t="n">
        <v>1.40136</v>
      </c>
      <c r="D25402" s="8" t="n">
        <v>-1.5607</v>
      </c>
    </row>
    <row r="25403" customFormat="false" ht="13.5" hidden="false" customHeight="false" outlineLevel="0" collapsed="false">
      <c r="A25403" s="3" t="n">
        <f aca="false">A25402+0.01</f>
        <v>253.949999999914</v>
      </c>
      <c r="B25403" s="8" t="n">
        <v>-1.11299</v>
      </c>
      <c r="C25403" s="8" t="n">
        <v>0.92332</v>
      </c>
      <c r="D25403" s="8" t="n">
        <v>-0.29543</v>
      </c>
    </row>
    <row r="25404" customFormat="false" ht="13.5" hidden="false" customHeight="false" outlineLevel="0" collapsed="false">
      <c r="A25404" s="3" t="n">
        <f aca="false">A25403+0.01</f>
        <v>253.959999999914</v>
      </c>
      <c r="B25404" s="8" t="n">
        <v>3.26139</v>
      </c>
      <c r="C25404" s="8" t="n">
        <v>-0.88928</v>
      </c>
      <c r="D25404" s="8" t="n">
        <v>1.11272</v>
      </c>
    </row>
    <row r="25405" customFormat="false" ht="13.5" hidden="false" customHeight="false" outlineLevel="0" collapsed="false">
      <c r="A25405" s="3" t="n">
        <f aca="false">A25404+0.01</f>
        <v>253.969999999914</v>
      </c>
      <c r="B25405" s="8" t="n">
        <v>1.36476</v>
      </c>
      <c r="C25405" s="8" t="n">
        <v>0.53956</v>
      </c>
      <c r="D25405" s="8" t="n">
        <v>0.76794</v>
      </c>
    </row>
    <row r="25406" customFormat="false" ht="13.5" hidden="false" customHeight="false" outlineLevel="0" collapsed="false">
      <c r="A25406" s="3" t="n">
        <f aca="false">A25405+0.01</f>
        <v>253.979999999914</v>
      </c>
      <c r="B25406" s="8" t="n">
        <v>-0.47777</v>
      </c>
      <c r="C25406" s="8" t="n">
        <v>0.36562</v>
      </c>
      <c r="D25406" s="8" t="n">
        <v>-0.69829</v>
      </c>
    </row>
    <row r="25407" customFormat="false" ht="13.5" hidden="false" customHeight="false" outlineLevel="0" collapsed="false">
      <c r="A25407" s="3" t="n">
        <f aca="false">A25406+0.01</f>
        <v>253.989999999914</v>
      </c>
      <c r="B25407" s="8" t="n">
        <v>2.44392</v>
      </c>
      <c r="C25407" s="8" t="n">
        <v>-1.90708</v>
      </c>
      <c r="D25407" s="8" t="n">
        <v>-1.05021</v>
      </c>
    </row>
    <row r="25408" customFormat="false" ht="13.5" hidden="false" customHeight="false" outlineLevel="0" collapsed="false">
      <c r="A25408" s="3" t="n">
        <f aca="false">A25407+0.01</f>
        <v>253.999999999914</v>
      </c>
      <c r="B25408" s="8" t="n">
        <v>0.96029</v>
      </c>
      <c r="C25408" s="8" t="n">
        <v>-0.20788</v>
      </c>
      <c r="D25408" s="8" t="n">
        <v>0.40887</v>
      </c>
    </row>
    <row r="25409" customFormat="false" ht="13.5" hidden="false" customHeight="false" outlineLevel="0" collapsed="false">
      <c r="A25409" s="3" t="n">
        <f aca="false">A25408+0.01</f>
        <v>254.009999999914</v>
      </c>
      <c r="B25409" s="8" t="n">
        <v>-3.46013</v>
      </c>
      <c r="C25409" s="8" t="n">
        <v>2.77229</v>
      </c>
      <c r="D25409" s="8" t="n">
        <v>0.84123</v>
      </c>
    </row>
    <row r="25410" customFormat="false" ht="13.5" hidden="false" customHeight="false" outlineLevel="0" collapsed="false">
      <c r="A25410" s="3" t="n">
        <f aca="false">A25409+0.01</f>
        <v>254.019999999914</v>
      </c>
      <c r="B25410" s="8" t="n">
        <v>-0.0828</v>
      </c>
      <c r="C25410" s="8" t="n">
        <v>2.16171</v>
      </c>
      <c r="D25410" s="8" t="n">
        <v>-0.47059</v>
      </c>
    </row>
    <row r="25411" customFormat="false" ht="13.5" hidden="false" customHeight="false" outlineLevel="0" collapsed="false">
      <c r="A25411" s="3" t="n">
        <f aca="false">A25410+0.01</f>
        <v>254.029999999914</v>
      </c>
      <c r="B25411" s="8" t="n">
        <v>3.70533</v>
      </c>
      <c r="C25411" s="8" t="n">
        <v>-0.14567</v>
      </c>
      <c r="D25411" s="8" t="n">
        <v>0.00417</v>
      </c>
    </row>
    <row r="25412" customFormat="false" ht="13.5" hidden="false" customHeight="false" outlineLevel="0" collapsed="false">
      <c r="A25412" s="3" t="n">
        <f aca="false">A25411+0.01</f>
        <v>254.039999999914</v>
      </c>
      <c r="B25412" s="8" t="n">
        <v>-0.22266</v>
      </c>
      <c r="C25412" s="8" t="n">
        <v>-0.06768</v>
      </c>
      <c r="D25412" s="8" t="n">
        <v>1.15005</v>
      </c>
    </row>
    <row r="25413" customFormat="false" ht="13.5" hidden="false" customHeight="false" outlineLevel="0" collapsed="false">
      <c r="A25413" s="3" t="n">
        <f aca="false">A25412+0.01</f>
        <v>254.049999999914</v>
      </c>
      <c r="B25413" s="8" t="n">
        <v>-1.53768</v>
      </c>
      <c r="C25413" s="8" t="n">
        <v>1.93538</v>
      </c>
      <c r="D25413" s="8" t="n">
        <v>0.78684</v>
      </c>
    </row>
    <row r="25414" customFormat="false" ht="13.5" hidden="false" customHeight="false" outlineLevel="0" collapsed="false">
      <c r="A25414" s="3" t="n">
        <f aca="false">A25413+0.01</f>
        <v>254.059999999914</v>
      </c>
      <c r="B25414" s="8" t="n">
        <v>2.42102</v>
      </c>
      <c r="C25414" s="8" t="n">
        <v>-0.24903</v>
      </c>
      <c r="D25414" s="8" t="n">
        <v>-0.46483</v>
      </c>
    </row>
    <row r="25415" customFormat="false" ht="13.5" hidden="false" customHeight="false" outlineLevel="0" collapsed="false">
      <c r="A25415" s="3" t="n">
        <f aca="false">A25414+0.01</f>
        <v>254.069999999914</v>
      </c>
      <c r="B25415" s="8" t="n">
        <v>2.14398</v>
      </c>
      <c r="C25415" s="8" t="n">
        <v>-2.89042</v>
      </c>
      <c r="D25415" s="8" t="n">
        <v>-0.92807</v>
      </c>
    </row>
    <row r="25416" customFormat="false" ht="13.5" hidden="false" customHeight="false" outlineLevel="0" collapsed="false">
      <c r="A25416" s="3" t="n">
        <f aca="false">A25415+0.01</f>
        <v>254.079999999914</v>
      </c>
      <c r="B25416" s="8" t="n">
        <v>-1.08082</v>
      </c>
      <c r="C25416" s="8" t="n">
        <v>-0.16457</v>
      </c>
      <c r="D25416" s="8" t="n">
        <v>0.06824</v>
      </c>
    </row>
    <row r="25417" customFormat="false" ht="13.5" hidden="false" customHeight="false" outlineLevel="0" collapsed="false">
      <c r="A25417" s="3" t="n">
        <f aca="false">A25416+0.01</f>
        <v>254.089999999914</v>
      </c>
      <c r="B25417" s="8" t="n">
        <v>0.47493</v>
      </c>
      <c r="C25417" s="8" t="n">
        <v>2.13204</v>
      </c>
      <c r="D25417" s="8" t="n">
        <v>0.69834</v>
      </c>
    </row>
    <row r="25418" customFormat="false" ht="13.5" hidden="false" customHeight="false" outlineLevel="0" collapsed="false">
      <c r="A25418" s="3" t="n">
        <f aca="false">A25417+0.01</f>
        <v>254.099999999914</v>
      </c>
      <c r="B25418" s="8" t="n">
        <v>2.80063</v>
      </c>
      <c r="C25418" s="8" t="n">
        <v>0.71493</v>
      </c>
      <c r="D25418" s="8" t="n">
        <v>0.06225</v>
      </c>
    </row>
    <row r="25419" customFormat="false" ht="13.5" hidden="false" customHeight="false" outlineLevel="0" collapsed="false">
      <c r="A25419" s="3" t="n">
        <f aca="false">A25418+0.01</f>
        <v>254.109999999914</v>
      </c>
      <c r="B25419" s="8" t="n">
        <v>-0.18563</v>
      </c>
      <c r="C25419" s="8" t="n">
        <v>1.21833</v>
      </c>
      <c r="D25419" s="8" t="n">
        <v>-0.45745</v>
      </c>
    </row>
    <row r="25420" customFormat="false" ht="13.5" hidden="false" customHeight="false" outlineLevel="0" collapsed="false">
      <c r="A25420" s="3" t="n">
        <f aca="false">A25419+0.01</f>
        <v>254.119999999914</v>
      </c>
      <c r="B25420" s="8" t="n">
        <v>-2.07592</v>
      </c>
      <c r="C25420" s="8" t="n">
        <v>3.15821</v>
      </c>
      <c r="D25420" s="8" t="n">
        <v>-0.07672</v>
      </c>
    </row>
    <row r="25421" customFormat="false" ht="13.5" hidden="false" customHeight="false" outlineLevel="0" collapsed="false">
      <c r="A25421" s="3" t="n">
        <f aca="false">A25420+0.01</f>
        <v>254.129999999914</v>
      </c>
      <c r="B25421" s="8" t="n">
        <v>0.42815</v>
      </c>
      <c r="C25421" s="8" t="n">
        <v>2.76033</v>
      </c>
      <c r="D25421" s="8" t="n">
        <v>0.8463</v>
      </c>
    </row>
    <row r="25422" customFormat="false" ht="13.5" hidden="false" customHeight="false" outlineLevel="0" collapsed="false">
      <c r="A25422" s="3" t="n">
        <f aca="false">A25421+0.01</f>
        <v>254.139999999914</v>
      </c>
      <c r="B25422" s="8" t="n">
        <v>0.23931</v>
      </c>
      <c r="C25422" s="8" t="n">
        <v>0.75848</v>
      </c>
      <c r="D25422" s="8" t="n">
        <v>1.12009</v>
      </c>
    </row>
    <row r="25423" customFormat="false" ht="13.5" hidden="false" customHeight="false" outlineLevel="0" collapsed="false">
      <c r="A25423" s="3" t="n">
        <f aca="false">A25422+0.01</f>
        <v>254.149999999914</v>
      </c>
      <c r="B25423" s="8" t="n">
        <v>-1.7214</v>
      </c>
      <c r="C25423" s="8" t="n">
        <v>-1.10485</v>
      </c>
      <c r="D25423" s="8" t="n">
        <v>-0.22629</v>
      </c>
    </row>
    <row r="25424" customFormat="false" ht="13.5" hidden="false" customHeight="false" outlineLevel="0" collapsed="false">
      <c r="A25424" s="3" t="n">
        <f aca="false">A25423+0.01</f>
        <v>254.159999999914</v>
      </c>
      <c r="B25424" s="8" t="n">
        <v>0.02636</v>
      </c>
      <c r="C25424" s="8" t="n">
        <v>-1.27281</v>
      </c>
      <c r="D25424" s="8" t="n">
        <v>-0.46022</v>
      </c>
    </row>
    <row r="25425" customFormat="false" ht="13.5" hidden="false" customHeight="false" outlineLevel="0" collapsed="false">
      <c r="A25425" s="3" t="n">
        <f aca="false">A25424+0.01</f>
        <v>254.169999999914</v>
      </c>
      <c r="B25425" s="8" t="n">
        <v>1.35161</v>
      </c>
      <c r="C25425" s="8" t="n">
        <v>0.88504</v>
      </c>
      <c r="D25425" s="8" t="n">
        <v>0.51304</v>
      </c>
    </row>
    <row r="25426" customFormat="false" ht="13.5" hidden="false" customHeight="false" outlineLevel="0" collapsed="false">
      <c r="A25426" s="3" t="n">
        <f aca="false">A25425+0.01</f>
        <v>254.179999999914</v>
      </c>
      <c r="B25426" s="8" t="n">
        <v>-0.5516</v>
      </c>
      <c r="C25426" s="8" t="n">
        <v>2.3957</v>
      </c>
      <c r="D25426" s="8" t="n">
        <v>0.77347</v>
      </c>
    </row>
    <row r="25427" customFormat="false" ht="13.5" hidden="false" customHeight="false" outlineLevel="0" collapsed="false">
      <c r="A25427" s="3" t="n">
        <f aca="false">A25426+0.01</f>
        <v>254.189999999914</v>
      </c>
      <c r="B25427" s="8" t="n">
        <v>-1.46361</v>
      </c>
      <c r="C25427" s="8" t="n">
        <v>2.00189</v>
      </c>
      <c r="D25427" s="8" t="n">
        <v>0.69004</v>
      </c>
    </row>
    <row r="25428" customFormat="false" ht="13.5" hidden="false" customHeight="false" outlineLevel="0" collapsed="false">
      <c r="A25428" s="3" t="n">
        <f aca="false">A25427+0.01</f>
        <v>254.199999999914</v>
      </c>
      <c r="B25428" s="8" t="n">
        <v>-0.67903</v>
      </c>
      <c r="C25428" s="8" t="n">
        <v>2.04424</v>
      </c>
      <c r="D25428" s="8" t="n">
        <v>0.89908</v>
      </c>
    </row>
    <row r="25429" customFormat="false" ht="13.5" hidden="false" customHeight="false" outlineLevel="0" collapsed="false">
      <c r="A25429" s="3" t="n">
        <f aca="false">A25428+0.01</f>
        <v>254.209999999914</v>
      </c>
      <c r="B25429" s="8" t="n">
        <v>-0.27822</v>
      </c>
      <c r="C25429" s="8" t="n">
        <v>2.33565</v>
      </c>
      <c r="D25429" s="8" t="n">
        <v>1.0286</v>
      </c>
    </row>
    <row r="25430" customFormat="false" ht="13.5" hidden="false" customHeight="false" outlineLevel="0" collapsed="false">
      <c r="A25430" s="3" t="n">
        <f aca="false">A25429+0.01</f>
        <v>254.219999999914</v>
      </c>
      <c r="B25430" s="8" t="n">
        <v>-0.20731</v>
      </c>
      <c r="C25430" s="8" t="n">
        <v>1.71574</v>
      </c>
      <c r="D25430" s="8" t="n">
        <v>1.05994</v>
      </c>
    </row>
    <row r="25431" customFormat="false" ht="13.5" hidden="false" customHeight="false" outlineLevel="0" collapsed="false">
      <c r="A25431" s="3" t="n">
        <f aca="false">A25430+0.01</f>
        <v>254.229999999914</v>
      </c>
      <c r="B25431" s="8" t="n">
        <v>-0.17954</v>
      </c>
      <c r="C25431" s="8" t="n">
        <v>1.74014</v>
      </c>
      <c r="D25431" s="8" t="n">
        <v>1.0498</v>
      </c>
    </row>
    <row r="25432" customFormat="false" ht="13.5" hidden="false" customHeight="false" outlineLevel="0" collapsed="false">
      <c r="A25432" s="3" t="n">
        <f aca="false">A25431+0.01</f>
        <v>254.239999999914</v>
      </c>
      <c r="B25432" s="8" t="n">
        <v>-0.55891</v>
      </c>
      <c r="C25432" s="8" t="n">
        <v>2.46748</v>
      </c>
      <c r="D25432" s="8" t="n">
        <v>0.82625</v>
      </c>
    </row>
    <row r="25433" customFormat="false" ht="13.5" hidden="false" customHeight="false" outlineLevel="0" collapsed="false">
      <c r="A25433" s="3" t="n">
        <f aca="false">A25432+0.01</f>
        <v>254.249999999914</v>
      </c>
      <c r="B25433" s="8" t="n">
        <v>-0.83254</v>
      </c>
      <c r="C25433" s="8" t="n">
        <v>2.50648</v>
      </c>
      <c r="D25433" s="8" t="n">
        <v>0.12033</v>
      </c>
    </row>
    <row r="25434" customFormat="false" ht="13.5" hidden="false" customHeight="false" outlineLevel="0" collapsed="false">
      <c r="A25434" s="3" t="n">
        <f aca="false">A25433+0.01</f>
        <v>254.259999999914</v>
      </c>
      <c r="B25434" s="8" t="n">
        <v>-1.20363</v>
      </c>
      <c r="C25434" s="8" t="n">
        <v>1.97318</v>
      </c>
      <c r="D25434" s="8" t="n">
        <v>-0.8852</v>
      </c>
    </row>
    <row r="25435" customFormat="false" ht="13.5" hidden="false" customHeight="false" outlineLevel="0" collapsed="false">
      <c r="A25435" s="3" t="n">
        <f aca="false">A25434+0.01</f>
        <v>254.269999999914</v>
      </c>
      <c r="B25435" s="8" t="n">
        <v>-1.32082</v>
      </c>
      <c r="C25435" s="8" t="n">
        <v>1.59635</v>
      </c>
      <c r="D25435" s="8" t="n">
        <v>-0.79416</v>
      </c>
    </row>
    <row r="25436" customFormat="false" ht="13.5" hidden="false" customHeight="false" outlineLevel="0" collapsed="false">
      <c r="A25436" s="3" t="n">
        <f aca="false">A25435+0.01</f>
        <v>254.279999999914</v>
      </c>
      <c r="B25436" s="8" t="n">
        <v>0.02562</v>
      </c>
      <c r="C25436" s="8" t="n">
        <v>1.17789</v>
      </c>
      <c r="D25436" s="8" t="n">
        <v>0.16273</v>
      </c>
    </row>
    <row r="25437" customFormat="false" ht="13.5" hidden="false" customHeight="false" outlineLevel="0" collapsed="false">
      <c r="A25437" s="3" t="n">
        <f aca="false">A25436+0.01</f>
        <v>254.289999999914</v>
      </c>
      <c r="B25437" s="8" t="n">
        <v>0.89597</v>
      </c>
      <c r="C25437" s="8" t="n">
        <v>1.01879</v>
      </c>
      <c r="D25437" s="8" t="n">
        <v>1.02215</v>
      </c>
    </row>
    <row r="25438" customFormat="false" ht="13.5" hidden="false" customHeight="false" outlineLevel="0" collapsed="false">
      <c r="A25438" s="3" t="n">
        <f aca="false">A25437+0.01</f>
        <v>254.299999999914</v>
      </c>
      <c r="B25438" s="8" t="n">
        <v>-0.65174</v>
      </c>
      <c r="C25438" s="8" t="n">
        <v>0.24264</v>
      </c>
      <c r="D25438" s="8" t="n">
        <v>1.00647</v>
      </c>
    </row>
    <row r="25439" customFormat="false" ht="13.5" hidden="false" customHeight="false" outlineLevel="0" collapsed="false">
      <c r="A25439" s="3" t="n">
        <f aca="false">A25438+0.01</f>
        <v>254.309999999914</v>
      </c>
      <c r="B25439" s="8" t="n">
        <v>-0.58254</v>
      </c>
      <c r="C25439" s="8" t="n">
        <v>-0.83234</v>
      </c>
      <c r="D25439" s="8" t="n">
        <v>0.6209</v>
      </c>
    </row>
    <row r="25440" customFormat="false" ht="13.5" hidden="false" customHeight="false" outlineLevel="0" collapsed="false">
      <c r="A25440" s="3" t="n">
        <f aca="false">A25439+0.01</f>
        <v>254.319999999914</v>
      </c>
      <c r="B25440" s="8" t="n">
        <v>0.9927</v>
      </c>
      <c r="C25440" s="8" t="n">
        <v>0.20627</v>
      </c>
      <c r="D25440" s="8" t="n">
        <v>0.40864</v>
      </c>
    </row>
    <row r="25441" customFormat="false" ht="13.5" hidden="false" customHeight="false" outlineLevel="0" collapsed="false">
      <c r="A25441" s="3" t="n">
        <f aca="false">A25440+0.01</f>
        <v>254.329999999914</v>
      </c>
      <c r="B25441" s="8" t="n">
        <v>-0.48338</v>
      </c>
      <c r="C25441" s="8" t="n">
        <v>0.94868</v>
      </c>
      <c r="D25441" s="8" t="n">
        <v>-0.13134</v>
      </c>
    </row>
    <row r="25442" customFormat="false" ht="13.5" hidden="false" customHeight="false" outlineLevel="0" collapsed="false">
      <c r="A25442" s="3" t="n">
        <f aca="false">A25441+0.01</f>
        <v>254.339999999914</v>
      </c>
      <c r="B25442" s="8" t="n">
        <v>-1.68728</v>
      </c>
      <c r="C25442" s="8" t="n">
        <v>0.05267</v>
      </c>
      <c r="D25442" s="8" t="n">
        <v>0.0097</v>
      </c>
    </row>
    <row r="25443" customFormat="false" ht="13.5" hidden="false" customHeight="false" outlineLevel="0" collapsed="false">
      <c r="A25443" s="3" t="n">
        <f aca="false">A25442+0.01</f>
        <v>254.349999999914</v>
      </c>
      <c r="B25443" s="8" t="n">
        <v>-0.94559</v>
      </c>
      <c r="C25443" s="8" t="n">
        <v>-0.29066</v>
      </c>
      <c r="D25443" s="8" t="n">
        <v>1.36739</v>
      </c>
    </row>
    <row r="25444" customFormat="false" ht="13.5" hidden="false" customHeight="false" outlineLevel="0" collapsed="false">
      <c r="A25444" s="3" t="n">
        <f aca="false">A25443+0.01</f>
        <v>254.359999999914</v>
      </c>
      <c r="B25444" s="8" t="n">
        <v>-0.91757</v>
      </c>
      <c r="C25444" s="8" t="n">
        <v>1.32623</v>
      </c>
      <c r="D25444" s="8" t="n">
        <v>1.86773</v>
      </c>
    </row>
    <row r="25445" customFormat="false" ht="13.5" hidden="false" customHeight="false" outlineLevel="0" collapsed="false">
      <c r="A25445" s="3" t="n">
        <f aca="false">A25444+0.01</f>
        <v>254.369999999914</v>
      </c>
      <c r="B25445" s="8" t="n">
        <v>-1.22239</v>
      </c>
      <c r="C25445" s="8" t="n">
        <v>1.13315</v>
      </c>
      <c r="D25445" s="8" t="n">
        <v>0.56974</v>
      </c>
    </row>
    <row r="25446" customFormat="false" ht="13.5" hidden="false" customHeight="false" outlineLevel="0" collapsed="false">
      <c r="A25446" s="3" t="n">
        <f aca="false">A25445+0.01</f>
        <v>254.379999999914</v>
      </c>
      <c r="B25446" s="8" t="n">
        <v>-1.47214</v>
      </c>
      <c r="C25446" s="8" t="n">
        <v>-0.929</v>
      </c>
      <c r="D25446" s="8" t="n">
        <v>-0.13157</v>
      </c>
    </row>
    <row r="25447" customFormat="false" ht="13.5" hidden="false" customHeight="false" outlineLevel="0" collapsed="false">
      <c r="A25447" s="3" t="n">
        <f aca="false">A25446+0.01</f>
        <v>254.389999999914</v>
      </c>
      <c r="B25447" s="8" t="n">
        <v>-2.0998</v>
      </c>
      <c r="C25447" s="8" t="n">
        <v>0.53023</v>
      </c>
      <c r="D25447" s="8" t="n">
        <v>-0.10484</v>
      </c>
    </row>
    <row r="25448" customFormat="false" ht="13.5" hidden="false" customHeight="false" outlineLevel="0" collapsed="false">
      <c r="A25448" s="3" t="n">
        <f aca="false">A25447+0.01</f>
        <v>254.399999999914</v>
      </c>
      <c r="B25448" s="8" t="n">
        <v>-1.55961</v>
      </c>
      <c r="C25448" s="8" t="n">
        <v>2.16721</v>
      </c>
      <c r="D25448" s="8" t="n">
        <v>-0.04837</v>
      </c>
    </row>
    <row r="25449" customFormat="false" ht="13.5" hidden="false" customHeight="false" outlineLevel="0" collapsed="false">
      <c r="A25449" s="3" t="n">
        <f aca="false">A25448+0.01</f>
        <v>254.409999999914</v>
      </c>
      <c r="B25449" s="8" t="n">
        <v>0.91351</v>
      </c>
      <c r="C25449" s="8" t="n">
        <v>0.59076</v>
      </c>
      <c r="D25449" s="8" t="n">
        <v>-0.19933</v>
      </c>
    </row>
    <row r="25450" customFormat="false" ht="13.5" hidden="false" customHeight="false" outlineLevel="0" collapsed="false">
      <c r="A25450" s="3" t="n">
        <f aca="false">A25449+0.01</f>
        <v>254.419999999914</v>
      </c>
      <c r="B25450" s="8" t="n">
        <v>0.86454</v>
      </c>
      <c r="C25450" s="8" t="n">
        <v>0.40055</v>
      </c>
      <c r="D25450" s="8" t="n">
        <v>-0.06358</v>
      </c>
    </row>
    <row r="25451" customFormat="false" ht="13.5" hidden="false" customHeight="false" outlineLevel="0" collapsed="false">
      <c r="A25451" s="3" t="n">
        <f aca="false">A25450+0.01</f>
        <v>254.429999999914</v>
      </c>
      <c r="B25451" s="8" t="n">
        <v>-1.83689</v>
      </c>
      <c r="C25451" s="8" t="n">
        <v>2.59429</v>
      </c>
      <c r="D25451" s="8" t="n">
        <v>0.02353</v>
      </c>
    </row>
    <row r="25452" customFormat="false" ht="13.5" hidden="false" customHeight="false" outlineLevel="0" collapsed="false">
      <c r="A25452" s="3" t="n">
        <f aca="false">A25451+0.01</f>
        <v>254.439999999914</v>
      </c>
      <c r="B25452" s="8" t="n">
        <v>-1.4446</v>
      </c>
      <c r="C25452" s="8" t="n">
        <v>2.29426</v>
      </c>
      <c r="D25452" s="8" t="n">
        <v>-0.00228</v>
      </c>
    </row>
    <row r="25453" customFormat="false" ht="13.5" hidden="false" customHeight="false" outlineLevel="0" collapsed="false">
      <c r="A25453" s="3" t="n">
        <f aca="false">A25452+0.01</f>
        <v>254.449999999914</v>
      </c>
      <c r="B25453" s="8" t="n">
        <v>1.1021</v>
      </c>
      <c r="C25453" s="8" t="n">
        <v>-0.17391</v>
      </c>
      <c r="D25453" s="8" t="n">
        <v>0.11526</v>
      </c>
    </row>
    <row r="25454" customFormat="false" ht="13.5" hidden="false" customHeight="false" outlineLevel="0" collapsed="false">
      <c r="A25454" s="3" t="n">
        <f aca="false">A25453+0.01</f>
        <v>254.459999999914</v>
      </c>
      <c r="B25454" s="8" t="n">
        <v>1.10186</v>
      </c>
      <c r="C25454" s="8" t="n">
        <v>-0.12318</v>
      </c>
      <c r="D25454" s="8" t="n">
        <v>0.44413</v>
      </c>
    </row>
    <row r="25455" customFormat="false" ht="13.5" hidden="false" customHeight="false" outlineLevel="0" collapsed="false">
      <c r="A25455" s="3" t="n">
        <f aca="false">A25454+0.01</f>
        <v>254.469999999914</v>
      </c>
      <c r="B25455" s="8" t="n">
        <v>-0.31769</v>
      </c>
      <c r="C25455" s="8" t="n">
        <v>1.42863</v>
      </c>
      <c r="D25455" s="8" t="n">
        <v>1.35701</v>
      </c>
    </row>
    <row r="25456" customFormat="false" ht="13.5" hidden="false" customHeight="false" outlineLevel="0" collapsed="false">
      <c r="A25456" s="3" t="n">
        <f aca="false">A25455+0.01</f>
        <v>254.479999999914</v>
      </c>
      <c r="B25456" s="8" t="n">
        <v>-0.91806</v>
      </c>
      <c r="C25456" s="8" t="n">
        <v>0.19814</v>
      </c>
      <c r="D25456" s="8" t="n">
        <v>1.4651</v>
      </c>
    </row>
    <row r="25457" customFormat="false" ht="13.5" hidden="false" customHeight="false" outlineLevel="0" collapsed="false">
      <c r="A25457" s="3" t="n">
        <f aca="false">A25456+0.01</f>
        <v>254.489999999914</v>
      </c>
      <c r="B25457" s="8" t="n">
        <v>-1.83275</v>
      </c>
      <c r="C25457" s="8" t="n">
        <v>-0.83904</v>
      </c>
      <c r="D25457" s="8" t="n">
        <v>0.25308</v>
      </c>
    </row>
    <row r="25458" customFormat="false" ht="13.5" hidden="false" customHeight="false" outlineLevel="0" collapsed="false">
      <c r="A25458" s="3" t="n">
        <f aca="false">A25457+0.01</f>
        <v>254.499999999914</v>
      </c>
      <c r="B25458" s="8" t="n">
        <v>-2.71527</v>
      </c>
      <c r="C25458" s="8" t="n">
        <v>0.80609</v>
      </c>
      <c r="D25458" s="8" t="n">
        <v>-0.68746</v>
      </c>
    </row>
    <row r="25459" customFormat="false" ht="13.5" hidden="false" customHeight="false" outlineLevel="0" collapsed="false">
      <c r="A25459" s="3" t="n">
        <f aca="false">A25458+0.01</f>
        <v>254.509999999914</v>
      </c>
      <c r="B25459" s="8" t="n">
        <v>-1.67535</v>
      </c>
      <c r="C25459" s="8" t="n">
        <v>1.36188</v>
      </c>
      <c r="D25459" s="8" t="n">
        <v>-0.04423</v>
      </c>
    </row>
    <row r="25460" customFormat="false" ht="13.5" hidden="false" customHeight="false" outlineLevel="0" collapsed="false">
      <c r="A25460" s="3" t="n">
        <f aca="false">A25459+0.01</f>
        <v>254.519999999914</v>
      </c>
      <c r="B25460" s="8" t="n">
        <v>-0.50262</v>
      </c>
      <c r="C25460" s="8" t="n">
        <v>-0.03729</v>
      </c>
      <c r="D25460" s="8" t="n">
        <v>-0.28299</v>
      </c>
    </row>
    <row r="25461" customFormat="false" ht="13.5" hidden="false" customHeight="false" outlineLevel="0" collapsed="false">
      <c r="A25461" s="3" t="n">
        <f aca="false">A25460+0.01</f>
        <v>254.529999999913</v>
      </c>
      <c r="B25461" s="8" t="n">
        <v>-1.63003</v>
      </c>
      <c r="C25461" s="8" t="n">
        <v>-0.15524</v>
      </c>
      <c r="D25461" s="8" t="n">
        <v>-1.30626</v>
      </c>
    </row>
    <row r="25462" customFormat="false" ht="13.5" hidden="false" customHeight="false" outlineLevel="0" collapsed="false">
      <c r="A25462" s="3" t="n">
        <f aca="false">A25461+0.01</f>
        <v>254.539999999913</v>
      </c>
      <c r="B25462" s="8" t="n">
        <v>-2.18069</v>
      </c>
      <c r="C25462" s="8" t="n">
        <v>0.09789</v>
      </c>
      <c r="D25462" s="8" t="n">
        <v>-0.56093</v>
      </c>
    </row>
    <row r="25463" customFormat="false" ht="13.5" hidden="false" customHeight="false" outlineLevel="0" collapsed="false">
      <c r="A25463" s="3" t="n">
        <f aca="false">A25462+0.01</f>
        <v>254.549999999913</v>
      </c>
      <c r="B25463" s="8" t="n">
        <v>-0.48435</v>
      </c>
      <c r="C25463" s="8" t="n">
        <v>-0.18467</v>
      </c>
      <c r="D25463" s="8" t="n">
        <v>0.47824</v>
      </c>
    </row>
    <row r="25464" customFormat="false" ht="13.5" hidden="false" customHeight="false" outlineLevel="0" collapsed="false">
      <c r="A25464" s="3" t="n">
        <f aca="false">A25463+0.01</f>
        <v>254.559999999913</v>
      </c>
      <c r="B25464" s="8" t="n">
        <v>0.31777</v>
      </c>
      <c r="C25464" s="8" t="n">
        <v>-0.86153</v>
      </c>
      <c r="D25464" s="8" t="n">
        <v>0.69419</v>
      </c>
    </row>
    <row r="25465" customFormat="false" ht="13.5" hidden="false" customHeight="false" outlineLevel="0" collapsed="false">
      <c r="A25465" s="3" t="n">
        <f aca="false">A25464+0.01</f>
        <v>254.569999999913</v>
      </c>
      <c r="B25465" s="8" t="n">
        <v>0.24467</v>
      </c>
      <c r="C25465" s="8" t="n">
        <v>-1.6982</v>
      </c>
      <c r="D25465" s="8" t="n">
        <v>0.77232</v>
      </c>
    </row>
    <row r="25466" customFormat="false" ht="13.5" hidden="false" customHeight="false" outlineLevel="0" collapsed="false">
      <c r="A25466" s="3" t="n">
        <f aca="false">A25465+0.01</f>
        <v>254.579999999913</v>
      </c>
      <c r="B25466" s="8" t="n">
        <v>0.09653</v>
      </c>
      <c r="C25466" s="8" t="n">
        <v>-0.70625</v>
      </c>
      <c r="D25466" s="8" t="n">
        <v>0.76126</v>
      </c>
    </row>
    <row r="25467" customFormat="false" ht="13.5" hidden="false" customHeight="false" outlineLevel="0" collapsed="false">
      <c r="A25467" s="3" t="n">
        <f aca="false">A25466+0.01</f>
        <v>254.589999999913</v>
      </c>
      <c r="B25467" s="8" t="n">
        <v>-0.00995</v>
      </c>
      <c r="C25467" s="8" t="n">
        <v>2.01457</v>
      </c>
      <c r="D25467" s="8" t="n">
        <v>0.33443</v>
      </c>
    </row>
    <row r="25468" customFormat="false" ht="13.5" hidden="false" customHeight="false" outlineLevel="0" collapsed="false">
      <c r="A25468" s="3" t="n">
        <f aca="false">A25467+0.01</f>
        <v>254.599999999913</v>
      </c>
      <c r="B25468" s="8" t="n">
        <v>1.01341</v>
      </c>
      <c r="C25468" s="8" t="n">
        <v>2.29641</v>
      </c>
      <c r="D25468" s="8" t="n">
        <v>0.5142</v>
      </c>
    </row>
    <row r="25469" customFormat="false" ht="13.5" hidden="false" customHeight="false" outlineLevel="0" collapsed="false">
      <c r="A25469" s="3" t="n">
        <f aca="false">A25468+0.01</f>
        <v>254.609999999913</v>
      </c>
      <c r="B25469" s="8" t="n">
        <v>1.17203</v>
      </c>
      <c r="C25469" s="8" t="n">
        <v>0.6599</v>
      </c>
      <c r="D25469" s="8" t="n">
        <v>0.4363</v>
      </c>
    </row>
    <row r="25470" customFormat="false" ht="13.5" hidden="false" customHeight="false" outlineLevel="0" collapsed="false">
      <c r="A25470" s="3" t="n">
        <f aca="false">A25469+0.01</f>
        <v>254.619999999913</v>
      </c>
      <c r="B25470" s="8" t="n">
        <v>-0.60033</v>
      </c>
      <c r="C25470" s="8" t="n">
        <v>0.88193</v>
      </c>
      <c r="D25470" s="8" t="n">
        <v>0.22127</v>
      </c>
    </row>
    <row r="25471" customFormat="false" ht="13.5" hidden="false" customHeight="false" outlineLevel="0" collapsed="false">
      <c r="A25471" s="3" t="n">
        <f aca="false">A25470+0.01</f>
        <v>254.629999999913</v>
      </c>
      <c r="B25471" s="8" t="n">
        <v>-1.00505</v>
      </c>
      <c r="C25471" s="8" t="n">
        <v>0.91399</v>
      </c>
      <c r="D25471" s="8" t="n">
        <v>0.06294</v>
      </c>
    </row>
    <row r="25472" customFormat="false" ht="13.5" hidden="false" customHeight="false" outlineLevel="0" collapsed="false">
      <c r="A25472" s="3" t="n">
        <f aca="false">A25471+0.01</f>
        <v>254.639999999913</v>
      </c>
      <c r="B25472" s="8" t="n">
        <v>-0.04114</v>
      </c>
      <c r="C25472" s="8" t="n">
        <v>0.4405</v>
      </c>
      <c r="D25472" s="8" t="n">
        <v>0.17472</v>
      </c>
    </row>
    <row r="25473" customFormat="false" ht="13.5" hidden="false" customHeight="false" outlineLevel="0" collapsed="false">
      <c r="A25473" s="3" t="n">
        <f aca="false">A25472+0.01</f>
        <v>254.649999999913</v>
      </c>
      <c r="B25473" s="8" t="n">
        <v>-0.3769</v>
      </c>
      <c r="C25473" s="8" t="n">
        <v>0.75656</v>
      </c>
      <c r="D25473" s="8" t="n">
        <v>0.64579</v>
      </c>
    </row>
    <row r="25474" customFormat="false" ht="13.5" hidden="false" customHeight="false" outlineLevel="0" collapsed="false">
      <c r="A25474" s="3" t="n">
        <f aca="false">A25473+0.01</f>
        <v>254.659999999913</v>
      </c>
      <c r="B25474" s="8" t="n">
        <v>-0.67197</v>
      </c>
      <c r="C25474" s="8" t="n">
        <v>0.12756</v>
      </c>
      <c r="D25474" s="8" t="n">
        <v>0.28557</v>
      </c>
    </row>
    <row r="25475" customFormat="false" ht="13.5" hidden="false" customHeight="false" outlineLevel="0" collapsed="false">
      <c r="A25475" s="3" t="n">
        <f aca="false">A25474+0.01</f>
        <v>254.669999999913</v>
      </c>
      <c r="B25475" s="8" t="n">
        <v>-0.57158</v>
      </c>
      <c r="C25475" s="8" t="n">
        <v>-0.03466</v>
      </c>
      <c r="D25475" s="8" t="n">
        <v>0.29779</v>
      </c>
    </row>
    <row r="25476" customFormat="false" ht="13.5" hidden="false" customHeight="false" outlineLevel="0" collapsed="false">
      <c r="A25476" s="3" t="n">
        <f aca="false">A25475+0.01</f>
        <v>254.679999999913</v>
      </c>
      <c r="B25476" s="8" t="n">
        <v>-1.36371</v>
      </c>
      <c r="C25476" s="8" t="n">
        <v>1.38963</v>
      </c>
      <c r="D25476" s="8" t="n">
        <v>0.51858</v>
      </c>
    </row>
    <row r="25477" customFormat="false" ht="13.5" hidden="false" customHeight="false" outlineLevel="0" collapsed="false">
      <c r="A25477" s="3" t="n">
        <f aca="false">A25476+0.01</f>
        <v>254.689999999913</v>
      </c>
      <c r="B25477" s="8" t="n">
        <v>-0.09888</v>
      </c>
      <c r="C25477" s="8" t="n">
        <v>2.06242</v>
      </c>
      <c r="D25477" s="8" t="n">
        <v>0.35978</v>
      </c>
    </row>
    <row r="25478" customFormat="false" ht="13.5" hidden="false" customHeight="false" outlineLevel="0" collapsed="false">
      <c r="A25478" s="3" t="n">
        <f aca="false">A25477+0.01</f>
        <v>254.699999999913</v>
      </c>
      <c r="B25478" s="8" t="n">
        <v>2.35328</v>
      </c>
      <c r="C25478" s="8" t="n">
        <v>1.22502</v>
      </c>
      <c r="D25478" s="8" t="n">
        <v>0.61376</v>
      </c>
    </row>
    <row r="25479" customFormat="false" ht="13.5" hidden="false" customHeight="false" outlineLevel="0" collapsed="false">
      <c r="A25479" s="3" t="n">
        <f aca="false">A25478+0.01</f>
        <v>254.709999999913</v>
      </c>
      <c r="B25479" s="8" t="n">
        <v>1.2617</v>
      </c>
      <c r="C25479" s="8" t="n">
        <v>1.35542</v>
      </c>
      <c r="D25479" s="8" t="n">
        <v>0.62205</v>
      </c>
    </row>
    <row r="25480" customFormat="false" ht="13.5" hidden="false" customHeight="false" outlineLevel="0" collapsed="false">
      <c r="A25480" s="3" t="n">
        <f aca="false">A25479+0.01</f>
        <v>254.719999999913</v>
      </c>
      <c r="B25480" s="8" t="n">
        <v>-0.95363</v>
      </c>
      <c r="C25480" s="8" t="n">
        <v>1.34226</v>
      </c>
      <c r="D25480" s="8" t="n">
        <v>0.21828</v>
      </c>
    </row>
    <row r="25481" customFormat="false" ht="13.5" hidden="false" customHeight="false" outlineLevel="0" collapsed="false">
      <c r="A25481" s="3" t="n">
        <f aca="false">A25480+0.01</f>
        <v>254.729999999913</v>
      </c>
      <c r="B25481" s="8" t="n">
        <v>-0.23046</v>
      </c>
      <c r="C25481" s="8" t="n">
        <v>-0.1184</v>
      </c>
      <c r="D25481" s="8" t="n">
        <v>0.81565</v>
      </c>
    </row>
    <row r="25482" customFormat="false" ht="13.5" hidden="false" customHeight="false" outlineLevel="0" collapsed="false">
      <c r="A25482" s="3" t="n">
        <f aca="false">A25481+0.01</f>
        <v>254.739999999913</v>
      </c>
      <c r="B25482" s="8" t="n">
        <v>0.05413</v>
      </c>
      <c r="C25482" s="8" t="n">
        <v>-0.40479</v>
      </c>
      <c r="D25482" s="8" t="n">
        <v>1.61836</v>
      </c>
    </row>
    <row r="25483" customFormat="false" ht="13.5" hidden="false" customHeight="false" outlineLevel="0" collapsed="false">
      <c r="A25483" s="3" t="n">
        <f aca="false">A25482+0.01</f>
        <v>254.749999999913</v>
      </c>
      <c r="B25483" s="8" t="n">
        <v>-1.73017</v>
      </c>
      <c r="C25483" s="8" t="n">
        <v>0.73264</v>
      </c>
      <c r="D25483" s="8" t="n">
        <v>0.12862</v>
      </c>
    </row>
    <row r="25484" customFormat="false" ht="13.5" hidden="false" customHeight="false" outlineLevel="0" collapsed="false">
      <c r="A25484" s="3" t="n">
        <f aca="false">A25483+0.01</f>
        <v>254.759999999913</v>
      </c>
      <c r="B25484" s="8" t="n">
        <v>-1.61565</v>
      </c>
      <c r="C25484" s="8" t="n">
        <v>0.16656</v>
      </c>
      <c r="D25484" s="8" t="n">
        <v>-1.60103</v>
      </c>
    </row>
    <row r="25485" customFormat="false" ht="13.5" hidden="false" customHeight="false" outlineLevel="0" collapsed="false">
      <c r="A25485" s="3" t="n">
        <f aca="false">A25484+0.01</f>
        <v>254.769999999913</v>
      </c>
      <c r="B25485" s="8" t="n">
        <v>0.13551</v>
      </c>
      <c r="C25485" s="8" t="n">
        <v>0.28212</v>
      </c>
      <c r="D25485" s="8" t="n">
        <v>-1.21131</v>
      </c>
    </row>
    <row r="25486" customFormat="false" ht="13.5" hidden="false" customHeight="false" outlineLevel="0" collapsed="false">
      <c r="A25486" s="3" t="n">
        <f aca="false">A25485+0.01</f>
        <v>254.779999999913</v>
      </c>
      <c r="B25486" s="8" t="n">
        <v>-0.81377</v>
      </c>
      <c r="C25486" s="8" t="n">
        <v>2.12176</v>
      </c>
      <c r="D25486" s="8" t="n">
        <v>-0.17375</v>
      </c>
    </row>
    <row r="25487" customFormat="false" ht="13.5" hidden="false" customHeight="false" outlineLevel="0" collapsed="false">
      <c r="A25487" s="3" t="n">
        <f aca="false">A25486+0.01</f>
        <v>254.789999999913</v>
      </c>
      <c r="B25487" s="8" t="n">
        <v>-2.51645</v>
      </c>
      <c r="C25487" s="8" t="n">
        <v>1.58726</v>
      </c>
      <c r="D25487" s="8" t="n">
        <v>-0.47958</v>
      </c>
    </row>
    <row r="25488" customFormat="false" ht="13.5" hidden="false" customHeight="false" outlineLevel="0" collapsed="false">
      <c r="A25488" s="3" t="n">
        <f aca="false">A25487+0.01</f>
        <v>254.799999999913</v>
      </c>
      <c r="B25488" s="8" t="n">
        <v>-0.87176</v>
      </c>
      <c r="C25488" s="8" t="n">
        <v>0.48333</v>
      </c>
      <c r="D25488" s="8" t="n">
        <v>-0.54157</v>
      </c>
    </row>
    <row r="25489" customFormat="false" ht="13.5" hidden="false" customHeight="false" outlineLevel="0" collapsed="false">
      <c r="A25489" s="3" t="n">
        <f aca="false">A25488+0.01</f>
        <v>254.809999999913</v>
      </c>
      <c r="B25489" s="8" t="n">
        <v>0.31484</v>
      </c>
      <c r="C25489" s="8" t="n">
        <v>0.29552</v>
      </c>
      <c r="D25489" s="8" t="n">
        <v>-0.09908</v>
      </c>
    </row>
    <row r="25490" customFormat="false" ht="13.5" hidden="false" customHeight="false" outlineLevel="0" collapsed="false">
      <c r="A25490" s="3" t="n">
        <f aca="false">A25489+0.01</f>
        <v>254.819999999913</v>
      </c>
      <c r="B25490" s="8" t="n">
        <v>-0.58985</v>
      </c>
      <c r="C25490" s="8" t="n">
        <v>-0.10428</v>
      </c>
      <c r="D25490" s="8" t="n">
        <v>0.93434</v>
      </c>
    </row>
    <row r="25491" customFormat="false" ht="13.5" hidden="false" customHeight="false" outlineLevel="0" collapsed="false">
      <c r="A25491" s="3" t="n">
        <f aca="false">A25490+0.01</f>
        <v>254.829999999913</v>
      </c>
      <c r="B25491" s="8" t="n">
        <v>-0.86445</v>
      </c>
      <c r="C25491" s="8" t="n">
        <v>-1.05102</v>
      </c>
      <c r="D25491" s="8" t="n">
        <v>1.83293</v>
      </c>
    </row>
    <row r="25492" customFormat="false" ht="13.5" hidden="false" customHeight="false" outlineLevel="0" collapsed="false">
      <c r="A25492" s="3" t="n">
        <f aca="false">A25491+0.01</f>
        <v>254.839999999913</v>
      </c>
      <c r="B25492" s="8" t="n">
        <v>0.37454</v>
      </c>
      <c r="C25492" s="8" t="n">
        <v>-0.54475</v>
      </c>
      <c r="D25492" s="8" t="n">
        <v>1.96637</v>
      </c>
    </row>
    <row r="25493" customFormat="false" ht="13.5" hidden="false" customHeight="false" outlineLevel="0" collapsed="false">
      <c r="A25493" s="3" t="n">
        <f aca="false">A25492+0.01</f>
        <v>254.849999999913</v>
      </c>
      <c r="B25493" s="8" t="n">
        <v>1.48903</v>
      </c>
      <c r="C25493" s="8" t="n">
        <v>-0.66414</v>
      </c>
      <c r="D25493" s="8" t="n">
        <v>1.38536</v>
      </c>
    </row>
    <row r="25494" customFormat="false" ht="13.5" hidden="false" customHeight="false" outlineLevel="0" collapsed="false">
      <c r="A25494" s="3" t="n">
        <f aca="false">A25493+0.01</f>
        <v>254.859999999913</v>
      </c>
      <c r="B25494" s="8" t="n">
        <v>1.02072</v>
      </c>
      <c r="C25494" s="8" t="n">
        <v>-1.60155</v>
      </c>
      <c r="D25494" s="8" t="n">
        <v>0.9749</v>
      </c>
    </row>
    <row r="25495" customFormat="false" ht="13.5" hidden="false" customHeight="false" outlineLevel="0" collapsed="false">
      <c r="A25495" s="3" t="n">
        <f aca="false">A25494+0.01</f>
        <v>254.869999999913</v>
      </c>
      <c r="B25495" s="8" t="n">
        <v>-0.03919</v>
      </c>
      <c r="C25495" s="8" t="n">
        <v>-0.81679</v>
      </c>
      <c r="D25495" s="8" t="n">
        <v>0.68059</v>
      </c>
    </row>
    <row r="25496" customFormat="false" ht="13.5" hidden="false" customHeight="false" outlineLevel="0" collapsed="false">
      <c r="A25496" s="3" t="n">
        <f aca="false">A25495+0.01</f>
        <v>254.879999999913</v>
      </c>
      <c r="B25496" s="8" t="n">
        <v>0.64476</v>
      </c>
      <c r="C25496" s="8" t="n">
        <v>0.7635</v>
      </c>
      <c r="D25496" s="8" t="n">
        <v>0.07562</v>
      </c>
    </row>
    <row r="25497" customFormat="false" ht="13.5" hidden="false" customHeight="false" outlineLevel="0" collapsed="false">
      <c r="A25497" s="3" t="n">
        <f aca="false">A25496+0.01</f>
        <v>254.889999999913</v>
      </c>
      <c r="B25497" s="8" t="n">
        <v>1.14645</v>
      </c>
      <c r="C25497" s="8" t="n">
        <v>0.76063</v>
      </c>
      <c r="D25497" s="8" t="n">
        <v>0.10512</v>
      </c>
    </row>
    <row r="25498" customFormat="false" ht="13.5" hidden="false" customHeight="false" outlineLevel="0" collapsed="false">
      <c r="A25498" s="3" t="n">
        <f aca="false">A25497+0.01</f>
        <v>254.899999999913</v>
      </c>
      <c r="B25498" s="8" t="n">
        <v>-0.12764</v>
      </c>
      <c r="C25498" s="8" t="n">
        <v>-0.11146</v>
      </c>
      <c r="D25498" s="8" t="n">
        <v>-0.24081</v>
      </c>
    </row>
    <row r="25499" customFormat="false" ht="13.5" hidden="false" customHeight="false" outlineLevel="0" collapsed="false">
      <c r="A25499" s="3" t="n">
        <f aca="false">A25498+0.01</f>
        <v>254.909999999913</v>
      </c>
      <c r="B25499" s="8" t="n">
        <v>-0.40882</v>
      </c>
      <c r="C25499" s="8" t="n">
        <v>0.307</v>
      </c>
      <c r="D25499" s="8" t="n">
        <v>-0.99144</v>
      </c>
    </row>
    <row r="25500" customFormat="false" ht="13.5" hidden="false" customHeight="false" outlineLevel="0" collapsed="false">
      <c r="A25500" s="3" t="n">
        <f aca="false">A25499+0.01</f>
        <v>254.919999999913</v>
      </c>
      <c r="B25500" s="8" t="n">
        <v>-0.14567</v>
      </c>
      <c r="C25500" s="8" t="n">
        <v>1.85116</v>
      </c>
      <c r="D25500" s="8" t="n">
        <v>-0.63975</v>
      </c>
    </row>
    <row r="25501" customFormat="false" ht="13.5" hidden="false" customHeight="false" outlineLevel="0" collapsed="false">
      <c r="A25501" s="3" t="n">
        <f aca="false">A25500+0.01</f>
        <v>254.929999999913</v>
      </c>
      <c r="B25501" s="8" t="n">
        <v>-1.3296</v>
      </c>
      <c r="C25501" s="8" t="n">
        <v>3.0137</v>
      </c>
      <c r="D25501" s="8" t="n">
        <v>0.20491</v>
      </c>
    </row>
    <row r="25502" customFormat="false" ht="13.5" hidden="false" customHeight="false" outlineLevel="0" collapsed="false">
      <c r="A25502" s="3" t="n">
        <f aca="false">A25501+0.01</f>
        <v>254.939999999913</v>
      </c>
      <c r="B25502" s="8" t="n">
        <v>-1.76404</v>
      </c>
      <c r="C25502" s="8" t="n">
        <v>1.8959</v>
      </c>
      <c r="D25502" s="8" t="n">
        <v>-0.16292</v>
      </c>
    </row>
    <row r="25503" customFormat="false" ht="13.5" hidden="false" customHeight="false" outlineLevel="0" collapsed="false">
      <c r="A25503" s="3" t="n">
        <f aca="false">A25502+0.01</f>
        <v>254.949999999913</v>
      </c>
      <c r="B25503" s="8" t="n">
        <v>-0.00167</v>
      </c>
      <c r="C25503" s="8" t="n">
        <v>0.29432</v>
      </c>
      <c r="D25503" s="8" t="n">
        <v>-0.37679</v>
      </c>
    </row>
    <row r="25504" customFormat="false" ht="13.5" hidden="false" customHeight="false" outlineLevel="0" collapsed="false">
      <c r="A25504" s="3" t="n">
        <f aca="false">A25503+0.01</f>
        <v>254.959999999913</v>
      </c>
      <c r="B25504" s="8" t="n">
        <v>0.73393</v>
      </c>
      <c r="C25504" s="8" t="n">
        <v>-0.66486</v>
      </c>
      <c r="D25504" s="8" t="n">
        <v>0.14845</v>
      </c>
    </row>
    <row r="25505" customFormat="false" ht="13.5" hidden="false" customHeight="false" outlineLevel="0" collapsed="false">
      <c r="A25505" s="3" t="n">
        <f aca="false">A25504+0.01</f>
        <v>254.969999999913</v>
      </c>
      <c r="B25505" s="8" t="n">
        <v>0.36747</v>
      </c>
      <c r="C25505" s="8" t="n">
        <v>-1.10341</v>
      </c>
      <c r="D25505" s="8" t="n">
        <v>1.24823</v>
      </c>
    </row>
    <row r="25506" customFormat="false" ht="13.5" hidden="false" customHeight="false" outlineLevel="0" collapsed="false">
      <c r="A25506" s="3" t="n">
        <f aca="false">A25505+0.01</f>
        <v>254.979999999913</v>
      </c>
      <c r="B25506" s="8" t="n">
        <v>0.0517</v>
      </c>
      <c r="C25506" s="8" t="n">
        <v>-1.10294</v>
      </c>
      <c r="D25506" s="8" t="n">
        <v>1.77923</v>
      </c>
    </row>
    <row r="25507" customFormat="false" ht="13.5" hidden="false" customHeight="false" outlineLevel="0" collapsed="false">
      <c r="A25507" s="3" t="n">
        <f aca="false">A25506+0.01</f>
        <v>254.989999999913</v>
      </c>
      <c r="B25507" s="8" t="n">
        <v>-0.33742</v>
      </c>
      <c r="C25507" s="8" t="n">
        <v>0.11105</v>
      </c>
      <c r="D25507" s="8" t="n">
        <v>1.24201</v>
      </c>
    </row>
    <row r="25508" customFormat="false" ht="13.5" hidden="false" customHeight="false" outlineLevel="0" collapsed="false">
      <c r="A25508" s="3" t="n">
        <f aca="false">A25507+0.01</f>
        <v>254.999999999913</v>
      </c>
      <c r="B25508" s="8" t="n">
        <v>-0.27602</v>
      </c>
      <c r="C25508" s="8" t="n">
        <v>1.26785</v>
      </c>
      <c r="D25508" s="8" t="n">
        <v>0.58264</v>
      </c>
    </row>
    <row r="25509" customFormat="false" ht="13.5" hidden="false" customHeight="false" outlineLevel="0" collapsed="false">
      <c r="A25509" s="3" t="n">
        <f aca="false">A25508+0.01</f>
        <v>255.009999999913</v>
      </c>
      <c r="B25509" s="8" t="n">
        <v>-0.49605</v>
      </c>
      <c r="C25509" s="8" t="n">
        <v>0.76422</v>
      </c>
      <c r="D25509" s="8" t="n">
        <v>0.30401</v>
      </c>
    </row>
    <row r="25510" customFormat="false" ht="13.5" hidden="false" customHeight="false" outlineLevel="0" collapsed="false">
      <c r="A25510" s="3" t="n">
        <f aca="false">A25509+0.01</f>
        <v>255.019999999913</v>
      </c>
      <c r="B25510" s="8" t="n">
        <v>-1.6539</v>
      </c>
      <c r="C25510" s="8" t="n">
        <v>0.64914</v>
      </c>
      <c r="D25510" s="8" t="n">
        <v>0.61791</v>
      </c>
    </row>
    <row r="25511" customFormat="false" ht="13.5" hidden="false" customHeight="false" outlineLevel="0" collapsed="false">
      <c r="A25511" s="3" t="n">
        <f aca="false">A25510+0.01</f>
        <v>255.029999999913</v>
      </c>
      <c r="B25511" s="8" t="n">
        <v>-1.76209</v>
      </c>
      <c r="C25511" s="8" t="n">
        <v>1.85929</v>
      </c>
      <c r="D25511" s="8" t="n">
        <v>0.65132</v>
      </c>
    </row>
    <row r="25512" customFormat="false" ht="13.5" hidden="false" customHeight="false" outlineLevel="0" collapsed="false">
      <c r="A25512" s="3" t="n">
        <f aca="false">A25511+0.01</f>
        <v>255.039999999913</v>
      </c>
      <c r="B25512" s="8" t="n">
        <v>-0.31939</v>
      </c>
      <c r="C25512" s="8" t="n">
        <v>1.45854</v>
      </c>
      <c r="D25512" s="8" t="n">
        <v>0.40495</v>
      </c>
    </row>
    <row r="25513" customFormat="false" ht="13.5" hidden="false" customHeight="false" outlineLevel="0" collapsed="false">
      <c r="A25513" s="3" t="n">
        <f aca="false">A25512+0.01</f>
        <v>255.049999999913</v>
      </c>
      <c r="B25513" s="8" t="n">
        <v>0.64646</v>
      </c>
      <c r="C25513" s="8" t="n">
        <v>-0.96201</v>
      </c>
      <c r="D25513" s="8" t="n">
        <v>0.32567</v>
      </c>
    </row>
    <row r="25514" customFormat="false" ht="13.5" hidden="false" customHeight="false" outlineLevel="0" collapsed="false">
      <c r="A25514" s="3" t="n">
        <f aca="false">A25513+0.01</f>
        <v>255.059999999913</v>
      </c>
      <c r="B25514" s="8" t="n">
        <v>0.50368</v>
      </c>
      <c r="C25514" s="8" t="n">
        <v>-2.42004</v>
      </c>
      <c r="D25514" s="8" t="n">
        <v>0.65962</v>
      </c>
    </row>
    <row r="25515" customFormat="false" ht="13.5" hidden="false" customHeight="false" outlineLevel="0" collapsed="false">
      <c r="A25515" s="3" t="n">
        <f aca="false">A25514+0.01</f>
        <v>255.069999999913</v>
      </c>
      <c r="B25515" s="8" t="n">
        <v>0.92204</v>
      </c>
      <c r="C25515" s="8" t="n">
        <v>-1.01728</v>
      </c>
      <c r="D25515" s="8" t="n">
        <v>1.06386</v>
      </c>
    </row>
    <row r="25516" customFormat="false" ht="13.5" hidden="false" customHeight="false" outlineLevel="0" collapsed="false">
      <c r="A25516" s="3" t="n">
        <f aca="false">A25515+0.01</f>
        <v>255.079999999913</v>
      </c>
      <c r="B25516" s="8" t="n">
        <v>1.51802</v>
      </c>
      <c r="C25516" s="8" t="n">
        <v>0.70249</v>
      </c>
      <c r="D25516" s="8" t="n">
        <v>0.63312</v>
      </c>
    </row>
    <row r="25517" customFormat="false" ht="13.5" hidden="false" customHeight="false" outlineLevel="0" collapsed="false">
      <c r="A25517" s="3" t="n">
        <f aca="false">A25516+0.01</f>
        <v>255.089999999913</v>
      </c>
      <c r="B25517" s="8" t="n">
        <v>0.67034</v>
      </c>
      <c r="C25517" s="8" t="n">
        <v>-0.26004</v>
      </c>
      <c r="D25517" s="8" t="n">
        <v>-0.76029</v>
      </c>
    </row>
    <row r="25518" customFormat="false" ht="13.5" hidden="false" customHeight="false" outlineLevel="0" collapsed="false">
      <c r="A25518" s="3" t="n">
        <f aca="false">A25517+0.01</f>
        <v>255.099999999913</v>
      </c>
      <c r="B25518" s="8" t="n">
        <v>-0.46413</v>
      </c>
      <c r="C25518" s="8" t="n">
        <v>-1.58599</v>
      </c>
      <c r="D25518" s="8" t="n">
        <v>-1.28322</v>
      </c>
    </row>
    <row r="25519" customFormat="false" ht="13.5" hidden="false" customHeight="false" outlineLevel="0" collapsed="false">
      <c r="A25519" s="3" t="n">
        <f aca="false">A25518+0.01</f>
        <v>255.109999999913</v>
      </c>
      <c r="B25519" s="8" t="n">
        <v>-2.02061</v>
      </c>
      <c r="C25519" s="8" t="n">
        <v>0.28355</v>
      </c>
      <c r="D25519" s="8" t="n">
        <v>-0.50539</v>
      </c>
    </row>
    <row r="25520" customFormat="false" ht="13.5" hidden="false" customHeight="false" outlineLevel="0" collapsed="false">
      <c r="A25520" s="3" t="n">
        <f aca="false">A25519+0.01</f>
        <v>255.119999999913</v>
      </c>
      <c r="B25520" s="8" t="n">
        <v>-3.33562</v>
      </c>
      <c r="C25520" s="8" t="n">
        <v>2.69836</v>
      </c>
      <c r="D25520" s="8" t="n">
        <v>0.10857</v>
      </c>
    </row>
    <row r="25521" customFormat="false" ht="13.5" hidden="false" customHeight="false" outlineLevel="0" collapsed="false">
      <c r="A25521" s="3" t="n">
        <f aca="false">A25520+0.01</f>
        <v>255.129999999913</v>
      </c>
      <c r="B25521" s="8" t="n">
        <v>-1.02551</v>
      </c>
      <c r="C25521" s="8" t="n">
        <v>1.57003</v>
      </c>
      <c r="D25521" s="8" t="n">
        <v>0.31738</v>
      </c>
    </row>
    <row r="25522" customFormat="false" ht="13.5" hidden="false" customHeight="false" outlineLevel="0" collapsed="false">
      <c r="A25522" s="3" t="n">
        <f aca="false">A25521+0.01</f>
        <v>255.139999999913</v>
      </c>
      <c r="B25522" s="8" t="n">
        <v>1.94613</v>
      </c>
      <c r="C25522" s="8" t="n">
        <v>-0.9144</v>
      </c>
      <c r="D25522" s="8" t="n">
        <v>0.52895</v>
      </c>
    </row>
    <row r="25523" customFormat="false" ht="13.5" hidden="false" customHeight="false" outlineLevel="0" collapsed="false">
      <c r="A25523" s="3" t="n">
        <f aca="false">A25522+0.01</f>
        <v>255.149999999913</v>
      </c>
      <c r="B25523" s="8" t="n">
        <v>0.59603</v>
      </c>
      <c r="C25523" s="8" t="n">
        <v>-0.81176</v>
      </c>
      <c r="D25523" s="8" t="n">
        <v>0.50682</v>
      </c>
    </row>
    <row r="25524" customFormat="false" ht="13.5" hidden="false" customHeight="false" outlineLevel="0" collapsed="false">
      <c r="A25524" s="3" t="n">
        <f aca="false">A25523+0.01</f>
        <v>255.159999999913</v>
      </c>
      <c r="B25524" s="8" t="n">
        <v>-1.5099</v>
      </c>
      <c r="C25524" s="8" t="n">
        <v>1.17837</v>
      </c>
      <c r="D25524" s="8" t="n">
        <v>0.76103</v>
      </c>
    </row>
    <row r="25525" customFormat="false" ht="13.5" hidden="false" customHeight="false" outlineLevel="0" collapsed="false">
      <c r="A25525" s="3" t="n">
        <f aca="false">A25524+0.01</f>
        <v>255.169999999913</v>
      </c>
      <c r="B25525" s="8" t="n">
        <v>-0.1213</v>
      </c>
      <c r="C25525" s="8" t="n">
        <v>1.58391</v>
      </c>
      <c r="D25525" s="8" t="n">
        <v>1.09359</v>
      </c>
    </row>
    <row r="25526" customFormat="false" ht="13.5" hidden="false" customHeight="false" outlineLevel="0" collapsed="false">
      <c r="A25526" s="3" t="n">
        <f aca="false">A25525+0.01</f>
        <v>255.179999999913</v>
      </c>
      <c r="B25526" s="8" t="n">
        <v>1.19981</v>
      </c>
      <c r="C25526" s="8" t="n">
        <v>0.42926</v>
      </c>
      <c r="D25526" s="8" t="n">
        <v>0.78154</v>
      </c>
    </row>
    <row r="25527" customFormat="false" ht="13.5" hidden="false" customHeight="false" outlineLevel="0" collapsed="false">
      <c r="A25527" s="3" t="n">
        <f aca="false">A25526+0.01</f>
        <v>255.189999999913</v>
      </c>
      <c r="B25527" s="8" t="n">
        <v>-1.41609</v>
      </c>
      <c r="C25527" s="8" t="n">
        <v>-0.68854</v>
      </c>
      <c r="D25527" s="8" t="n">
        <v>-0.27354</v>
      </c>
    </row>
    <row r="25528" customFormat="false" ht="13.5" hidden="false" customHeight="false" outlineLevel="0" collapsed="false">
      <c r="A25528" s="3" t="n">
        <f aca="false">A25527+0.01</f>
        <v>255.199999999913</v>
      </c>
      <c r="B25528" s="8" t="n">
        <v>-4.01445</v>
      </c>
      <c r="C25528" s="8" t="n">
        <v>-0.1184</v>
      </c>
      <c r="D25528" s="8" t="n">
        <v>-0.56946</v>
      </c>
    </row>
    <row r="25529" customFormat="false" ht="13.5" hidden="false" customHeight="false" outlineLevel="0" collapsed="false">
      <c r="A25529" s="3" t="n">
        <f aca="false">A25528+0.01</f>
        <v>255.209999999913</v>
      </c>
      <c r="B25529" s="8" t="n">
        <v>-2.58126</v>
      </c>
      <c r="C25529" s="8" t="n">
        <v>0.73742</v>
      </c>
      <c r="D25529" s="8" t="n">
        <v>0.02975</v>
      </c>
    </row>
    <row r="25530" customFormat="false" ht="13.5" hidden="false" customHeight="false" outlineLevel="0" collapsed="false">
      <c r="A25530" s="3" t="n">
        <f aca="false">A25529+0.01</f>
        <v>255.219999999913</v>
      </c>
      <c r="B25530" s="8" t="n">
        <v>-0.1732</v>
      </c>
      <c r="C25530" s="8" t="n">
        <v>0.52066</v>
      </c>
      <c r="D25530" s="8" t="n">
        <v>0.65225</v>
      </c>
    </row>
    <row r="25531" customFormat="false" ht="13.5" hidden="false" customHeight="false" outlineLevel="0" collapsed="false">
      <c r="A25531" s="3" t="n">
        <f aca="false">A25530+0.01</f>
        <v>255.229999999913</v>
      </c>
      <c r="B25531" s="8" t="n">
        <v>-0.67197</v>
      </c>
      <c r="C25531" s="8" t="n">
        <v>-0.52154</v>
      </c>
      <c r="D25531" s="8" t="n">
        <v>0.23764</v>
      </c>
    </row>
    <row r="25532" customFormat="false" ht="13.5" hidden="false" customHeight="false" outlineLevel="0" collapsed="false">
      <c r="A25532" s="3" t="n">
        <f aca="false">A25531+0.01</f>
        <v>255.239999999913</v>
      </c>
      <c r="B25532" s="8" t="n">
        <v>-0.73264</v>
      </c>
      <c r="C25532" s="8" t="n">
        <v>0.73359</v>
      </c>
      <c r="D25532" s="8" t="n">
        <v>0.16435</v>
      </c>
    </row>
    <row r="25533" customFormat="false" ht="13.5" hidden="false" customHeight="false" outlineLevel="0" collapsed="false">
      <c r="A25533" s="3" t="n">
        <f aca="false">A25532+0.01</f>
        <v>255.249999999913</v>
      </c>
      <c r="B25533" s="8" t="n">
        <v>0.38356</v>
      </c>
      <c r="C25533" s="8" t="n">
        <v>3.28143</v>
      </c>
      <c r="D25533" s="8" t="n">
        <v>0.85828</v>
      </c>
    </row>
    <row r="25534" customFormat="false" ht="13.5" hidden="false" customHeight="false" outlineLevel="0" collapsed="false">
      <c r="A25534" s="3" t="n">
        <f aca="false">A25533+0.01</f>
        <v>255.259999999913</v>
      </c>
      <c r="B25534" s="8" t="n">
        <v>0.42352</v>
      </c>
      <c r="C25534" s="8" t="n">
        <v>1.96528</v>
      </c>
      <c r="D25534" s="8" t="n">
        <v>0.44045</v>
      </c>
    </row>
    <row r="25535" customFormat="false" ht="13.5" hidden="false" customHeight="false" outlineLevel="0" collapsed="false">
      <c r="A25535" s="3" t="n">
        <f aca="false">A25534+0.01</f>
        <v>255.269999999913</v>
      </c>
      <c r="B25535" s="8" t="n">
        <v>-0.55769</v>
      </c>
      <c r="C25535" s="8" t="n">
        <v>-1.12112</v>
      </c>
      <c r="D25535" s="8" t="n">
        <v>-0.49548</v>
      </c>
    </row>
    <row r="25536" customFormat="false" ht="13.5" hidden="false" customHeight="false" outlineLevel="0" collapsed="false">
      <c r="A25536" s="3" t="n">
        <f aca="false">A25535+0.01</f>
        <v>255.279999999913</v>
      </c>
      <c r="B25536" s="8" t="n">
        <v>-2.23819</v>
      </c>
      <c r="C25536" s="8" t="n">
        <v>0.25484</v>
      </c>
      <c r="D25536" s="8" t="n">
        <v>-0.56462</v>
      </c>
    </row>
    <row r="25537" customFormat="false" ht="13.5" hidden="false" customHeight="false" outlineLevel="0" collapsed="false">
      <c r="A25537" s="3" t="n">
        <f aca="false">A25536+0.01</f>
        <v>255.289999999913</v>
      </c>
      <c r="B25537" s="8" t="n">
        <v>-2.74354</v>
      </c>
      <c r="C25537" s="8" t="n">
        <v>1.37001</v>
      </c>
      <c r="D25537" s="8" t="n">
        <v>-0.66695</v>
      </c>
    </row>
    <row r="25538" customFormat="false" ht="13.5" hidden="false" customHeight="false" outlineLevel="0" collapsed="false">
      <c r="A25538" s="3" t="n">
        <f aca="false">A25537+0.01</f>
        <v>255.299999999913</v>
      </c>
      <c r="B25538" s="8" t="n">
        <v>-0.81329</v>
      </c>
      <c r="C25538" s="8" t="n">
        <v>-1.6793</v>
      </c>
      <c r="D25538" s="8" t="n">
        <v>-0.73747</v>
      </c>
    </row>
    <row r="25539" customFormat="false" ht="13.5" hidden="false" customHeight="false" outlineLevel="0" collapsed="false">
      <c r="A25539" s="3" t="n">
        <f aca="false">A25538+0.01</f>
        <v>255.309999999913</v>
      </c>
      <c r="B25539" s="8" t="n">
        <v>-0.74116</v>
      </c>
      <c r="C25539" s="8" t="n">
        <v>-2.58034</v>
      </c>
      <c r="D25539" s="8" t="n">
        <v>-0.66257</v>
      </c>
    </row>
    <row r="25540" customFormat="false" ht="13.5" hidden="false" customHeight="false" outlineLevel="0" collapsed="false">
      <c r="A25540" s="3" t="n">
        <f aca="false">A25539+0.01</f>
        <v>255.319999999913</v>
      </c>
      <c r="B25540" s="8" t="n">
        <v>-1.21215</v>
      </c>
      <c r="C25540" s="8" t="n">
        <v>0.27087</v>
      </c>
      <c r="D25540" s="8" t="n">
        <v>0.27958</v>
      </c>
    </row>
    <row r="25541" customFormat="false" ht="13.5" hidden="false" customHeight="false" outlineLevel="0" collapsed="false">
      <c r="A25541" s="3" t="n">
        <f aca="false">A25540+0.01</f>
        <v>255.329999999913</v>
      </c>
      <c r="B25541" s="8" t="n">
        <v>1.52363</v>
      </c>
      <c r="C25541" s="8" t="n">
        <v>0.79604</v>
      </c>
      <c r="D25541" s="8" t="n">
        <v>0.38836</v>
      </c>
    </row>
    <row r="25542" customFormat="false" ht="13.5" hidden="false" customHeight="false" outlineLevel="0" collapsed="false">
      <c r="A25542" s="3" t="n">
        <f aca="false">A25541+0.01</f>
        <v>255.339999999913</v>
      </c>
      <c r="B25542" s="8" t="n">
        <v>2.61253</v>
      </c>
      <c r="C25542" s="8" t="n">
        <v>-0.13108</v>
      </c>
      <c r="D25542" s="8" t="n">
        <v>0.00072</v>
      </c>
    </row>
    <row r="25543" customFormat="false" ht="13.5" hidden="false" customHeight="false" outlineLevel="0" collapsed="false">
      <c r="A25543" s="3" t="n">
        <f aca="false">A25542+0.01</f>
        <v>255.349999999913</v>
      </c>
      <c r="B25543" s="8" t="n">
        <v>1.20054</v>
      </c>
      <c r="C25543" s="8" t="n">
        <v>0.58597</v>
      </c>
      <c r="D25543" s="8" t="n">
        <v>0.62229</v>
      </c>
    </row>
    <row r="25544" customFormat="false" ht="13.5" hidden="false" customHeight="false" outlineLevel="0" collapsed="false">
      <c r="A25544" s="3" t="n">
        <f aca="false">A25543+0.01</f>
        <v>255.359999999913</v>
      </c>
      <c r="B25544" s="8" t="n">
        <v>0.97004</v>
      </c>
      <c r="C25544" s="8" t="n">
        <v>0.60679</v>
      </c>
      <c r="D25544" s="8" t="n">
        <v>1.02168</v>
      </c>
    </row>
    <row r="25545" customFormat="false" ht="13.5" hidden="false" customHeight="false" outlineLevel="0" collapsed="false">
      <c r="A25545" s="3" t="n">
        <f aca="false">A25544+0.01</f>
        <v>255.369999999913</v>
      </c>
      <c r="B25545" s="8" t="n">
        <v>0.62307</v>
      </c>
      <c r="C25545" s="8" t="n">
        <v>0.65703</v>
      </c>
      <c r="D25545" s="8" t="n">
        <v>0.36739</v>
      </c>
    </row>
    <row r="25546" customFormat="false" ht="13.5" hidden="false" customHeight="false" outlineLevel="0" collapsed="false">
      <c r="A25546" s="3" t="n">
        <f aca="false">A25545+0.01</f>
        <v>255.379999999913</v>
      </c>
      <c r="B25546" s="8" t="n">
        <v>0.24711</v>
      </c>
      <c r="C25546" s="8" t="n">
        <v>1.46308</v>
      </c>
      <c r="D25546" s="8" t="n">
        <v>0.25515</v>
      </c>
    </row>
    <row r="25547" customFormat="false" ht="13.5" hidden="false" customHeight="false" outlineLevel="0" collapsed="false">
      <c r="A25547" s="3" t="n">
        <f aca="false">A25546+0.01</f>
        <v>255.389999999913</v>
      </c>
      <c r="B25547" s="8" t="n">
        <v>1.15692</v>
      </c>
      <c r="C25547" s="8" t="n">
        <v>1.1298</v>
      </c>
      <c r="D25547" s="8" t="n">
        <v>1.11134</v>
      </c>
    </row>
    <row r="25548" customFormat="false" ht="13.5" hidden="false" customHeight="false" outlineLevel="0" collapsed="false">
      <c r="A25548" s="3" t="n">
        <f aca="false">A25547+0.01</f>
        <v>255.399999999913</v>
      </c>
      <c r="B25548" s="8" t="n">
        <v>0.91278</v>
      </c>
      <c r="C25548" s="8" t="n">
        <v>0.92811</v>
      </c>
      <c r="D25548" s="8" t="n">
        <v>0.6958</v>
      </c>
    </row>
    <row r="25549" customFormat="false" ht="13.5" hidden="false" customHeight="false" outlineLevel="0" collapsed="false">
      <c r="A25549" s="3" t="n">
        <f aca="false">A25548+0.01</f>
        <v>255.409999999913</v>
      </c>
      <c r="B25549" s="8" t="n">
        <v>-0.42076</v>
      </c>
      <c r="C25549" s="8" t="n">
        <v>1.03697</v>
      </c>
      <c r="D25549" s="8" t="n">
        <v>-0.24888</v>
      </c>
    </row>
    <row r="25550" customFormat="false" ht="13.5" hidden="false" customHeight="false" outlineLevel="0" collapsed="false">
      <c r="A25550" s="3" t="n">
        <f aca="false">A25549+0.01</f>
        <v>255.419999999913</v>
      </c>
      <c r="B25550" s="8" t="n">
        <v>0.28146</v>
      </c>
      <c r="C25550" s="8" t="n">
        <v>0.43476</v>
      </c>
      <c r="D25550" s="8" t="n">
        <v>0.42685</v>
      </c>
    </row>
    <row r="25551" customFormat="false" ht="13.5" hidden="false" customHeight="false" outlineLevel="0" collapsed="false">
      <c r="A25551" s="3" t="n">
        <f aca="false">A25550+0.01</f>
        <v>255.429999999913</v>
      </c>
      <c r="B25551" s="8" t="n">
        <v>1.31189</v>
      </c>
      <c r="C25551" s="8" t="n">
        <v>0.49003</v>
      </c>
      <c r="D25551" s="8" t="n">
        <v>1.09313</v>
      </c>
    </row>
    <row r="25552" customFormat="false" ht="13.5" hidden="false" customHeight="false" outlineLevel="0" collapsed="false">
      <c r="A25552" s="3" t="n">
        <f aca="false">A25551+0.01</f>
        <v>255.439999999913</v>
      </c>
      <c r="B25552" s="8" t="n">
        <v>0.89231</v>
      </c>
      <c r="C25552" s="8" t="n">
        <v>0.86303</v>
      </c>
      <c r="D25552" s="8" t="n">
        <v>0.31853</v>
      </c>
    </row>
    <row r="25553" customFormat="false" ht="13.5" hidden="false" customHeight="false" outlineLevel="0" collapsed="false">
      <c r="A25553" s="3" t="n">
        <f aca="false">A25552+0.01</f>
        <v>255.449999999913</v>
      </c>
      <c r="B25553" s="8" t="n">
        <v>0.98441</v>
      </c>
      <c r="C25553" s="8" t="n">
        <v>1.18722</v>
      </c>
      <c r="D25553" s="8" t="n">
        <v>-0.10691</v>
      </c>
    </row>
    <row r="25554" customFormat="false" ht="13.5" hidden="false" customHeight="false" outlineLevel="0" collapsed="false">
      <c r="A25554" s="3" t="n">
        <f aca="false">A25553+0.01</f>
        <v>255.459999999913</v>
      </c>
      <c r="B25554" s="8" t="n">
        <v>1.03071</v>
      </c>
      <c r="C25554" s="8" t="n">
        <v>2.31914</v>
      </c>
      <c r="D25554" s="8" t="n">
        <v>-0.10553</v>
      </c>
    </row>
    <row r="25555" customFormat="false" ht="13.5" hidden="false" customHeight="false" outlineLevel="0" collapsed="false">
      <c r="A25555" s="3" t="n">
        <f aca="false">A25554+0.01</f>
        <v>255.469999999913</v>
      </c>
      <c r="B25555" s="8" t="n">
        <v>0.41426</v>
      </c>
      <c r="C25555" s="8" t="n">
        <v>2.69142</v>
      </c>
      <c r="D25555" s="8" t="n">
        <v>-0.36457</v>
      </c>
    </row>
    <row r="25556" customFormat="false" ht="13.5" hidden="false" customHeight="false" outlineLevel="0" collapsed="false">
      <c r="A25556" s="3" t="n">
        <f aca="false">A25555+0.01</f>
        <v>255.479999999913</v>
      </c>
      <c r="B25556" s="8" t="n">
        <v>-0.70754</v>
      </c>
      <c r="C25556" s="8" t="n">
        <v>1.63918</v>
      </c>
      <c r="D25556" s="8" t="n">
        <v>-0.26271</v>
      </c>
    </row>
    <row r="25557" customFormat="false" ht="13.5" hidden="false" customHeight="false" outlineLevel="0" collapsed="false">
      <c r="A25557" s="3" t="n">
        <f aca="false">A25556+0.01</f>
        <v>255.489999999913</v>
      </c>
      <c r="B25557" s="8" t="n">
        <v>-1.75064</v>
      </c>
      <c r="C25557" s="8" t="n">
        <v>0.2302</v>
      </c>
      <c r="D25557" s="8" t="n">
        <v>-0.19172</v>
      </c>
    </row>
    <row r="25558" customFormat="false" ht="13.5" hidden="false" customHeight="false" outlineLevel="0" collapsed="false">
      <c r="A25558" s="3" t="n">
        <f aca="false">A25557+0.01</f>
        <v>255.499999999913</v>
      </c>
      <c r="B25558" s="8" t="n">
        <v>0.03342</v>
      </c>
      <c r="C25558" s="8" t="n">
        <v>-0.65983</v>
      </c>
      <c r="D25558" s="8" t="n">
        <v>-0.44362</v>
      </c>
    </row>
    <row r="25559" customFormat="false" ht="13.5" hidden="false" customHeight="false" outlineLevel="0" collapsed="false">
      <c r="A25559" s="3" t="n">
        <f aca="false">A25558+0.01</f>
        <v>255.509999999913</v>
      </c>
      <c r="B25559" s="8" t="n">
        <v>1.47416</v>
      </c>
      <c r="C25559" s="8" t="n">
        <v>-0.69309</v>
      </c>
      <c r="D25559" s="8" t="n">
        <v>0.08345</v>
      </c>
    </row>
    <row r="25560" customFormat="false" ht="13.5" hidden="false" customHeight="false" outlineLevel="0" collapsed="false">
      <c r="A25560" s="3" t="n">
        <f aca="false">A25559+0.01</f>
        <v>255.519999999913</v>
      </c>
      <c r="B25560" s="8" t="n">
        <v>-0.65905</v>
      </c>
      <c r="C25560" s="8" t="n">
        <v>-0.04495</v>
      </c>
      <c r="D25560" s="8" t="n">
        <v>0.22842</v>
      </c>
    </row>
    <row r="25561" customFormat="false" ht="13.5" hidden="false" customHeight="false" outlineLevel="0" collapsed="false">
      <c r="A25561" s="3" t="n">
        <f aca="false">A25560+0.01</f>
        <v>255.529999999913</v>
      </c>
      <c r="B25561" s="8" t="n">
        <v>-1.65926</v>
      </c>
      <c r="C25561" s="8" t="n">
        <v>-0.15189</v>
      </c>
      <c r="D25561" s="8" t="n">
        <v>-0.23759</v>
      </c>
    </row>
    <row r="25562" customFormat="false" ht="13.5" hidden="false" customHeight="false" outlineLevel="0" collapsed="false">
      <c r="A25562" s="3" t="n">
        <f aca="false">A25561+0.01</f>
        <v>255.539999999913</v>
      </c>
      <c r="B25562" s="8" t="n">
        <v>-0.87371</v>
      </c>
      <c r="C25562" s="8" t="n">
        <v>0.01152</v>
      </c>
      <c r="D25562" s="8" t="n">
        <v>0.61376</v>
      </c>
    </row>
    <row r="25563" customFormat="false" ht="13.5" hidden="false" customHeight="false" outlineLevel="0" collapsed="false">
      <c r="A25563" s="3" t="n">
        <f aca="false">A25562+0.01</f>
        <v>255.549999999913</v>
      </c>
      <c r="B25563" s="8" t="n">
        <v>-1.22823</v>
      </c>
      <c r="C25563" s="8" t="n">
        <v>1.95069</v>
      </c>
      <c r="D25563" s="8" t="n">
        <v>1.12332</v>
      </c>
    </row>
    <row r="25564" customFormat="false" ht="13.5" hidden="false" customHeight="false" outlineLevel="0" collapsed="false">
      <c r="A25564" s="3" t="n">
        <f aca="false">A25563+0.01</f>
        <v>255.559999999913</v>
      </c>
      <c r="B25564" s="8" t="n">
        <v>-1.13686</v>
      </c>
      <c r="C25564" s="8" t="n">
        <v>2.12415</v>
      </c>
      <c r="D25564" s="8" t="n">
        <v>0.98527</v>
      </c>
    </row>
    <row r="25565" customFormat="false" ht="13.5" hidden="false" customHeight="false" outlineLevel="0" collapsed="false">
      <c r="A25565" s="3" t="n">
        <f aca="false">A25564+0.01</f>
        <v>255.569999999913</v>
      </c>
      <c r="B25565" s="8" t="n">
        <v>-0.23899</v>
      </c>
      <c r="C25565" s="8" t="n">
        <v>0.49027</v>
      </c>
      <c r="D25565" s="8" t="n">
        <v>1.16918</v>
      </c>
    </row>
    <row r="25566" customFormat="false" ht="13.5" hidden="false" customHeight="false" outlineLevel="0" collapsed="false">
      <c r="A25566" s="3" t="n">
        <f aca="false">A25565+0.01</f>
        <v>255.579999999913</v>
      </c>
      <c r="B25566" s="8" t="n">
        <v>-0.949</v>
      </c>
      <c r="C25566" s="8" t="n">
        <v>0.93098</v>
      </c>
      <c r="D25566" s="8" t="n">
        <v>0.95047</v>
      </c>
    </row>
    <row r="25567" customFormat="false" ht="13.5" hidden="false" customHeight="false" outlineLevel="0" collapsed="false">
      <c r="A25567" s="3" t="n">
        <f aca="false">A25566+0.01</f>
        <v>255.589999999913</v>
      </c>
      <c r="B25567" s="8" t="n">
        <v>-0.29844</v>
      </c>
      <c r="C25567" s="8" t="n">
        <v>0.67282</v>
      </c>
      <c r="D25567" s="8" t="n">
        <v>0.56536</v>
      </c>
    </row>
    <row r="25568" customFormat="false" ht="13.5" hidden="false" customHeight="false" outlineLevel="0" collapsed="false">
      <c r="A25568" s="3" t="n">
        <f aca="false">A25567+0.01</f>
        <v>255.599999999913</v>
      </c>
      <c r="B25568" s="8" t="n">
        <v>2.21537</v>
      </c>
      <c r="C25568" s="8" t="n">
        <v>-2.40808</v>
      </c>
      <c r="D25568" s="8" t="n">
        <v>0.93756</v>
      </c>
    </row>
    <row r="25569" customFormat="false" ht="13.5" hidden="false" customHeight="false" outlineLevel="0" collapsed="false">
      <c r="A25569" s="3" t="n">
        <f aca="false">A25568+0.01</f>
        <v>255.609999999913</v>
      </c>
      <c r="B25569" s="8" t="n">
        <v>1.29118</v>
      </c>
      <c r="C25569" s="8" t="n">
        <v>-2.33463</v>
      </c>
      <c r="D25569" s="8" t="n">
        <v>1.53424</v>
      </c>
    </row>
    <row r="25570" customFormat="false" ht="13.5" hidden="false" customHeight="false" outlineLevel="0" collapsed="false">
      <c r="A25570" s="3" t="n">
        <f aca="false">A25569+0.01</f>
        <v>255.619999999913</v>
      </c>
      <c r="B25570" s="8" t="n">
        <v>-0.96655</v>
      </c>
      <c r="C25570" s="8" t="n">
        <v>0.60798</v>
      </c>
      <c r="D25570" s="8" t="n">
        <v>0.73153</v>
      </c>
    </row>
    <row r="25571" customFormat="false" ht="13.5" hidden="false" customHeight="false" outlineLevel="0" collapsed="false">
      <c r="A25571" s="3" t="n">
        <f aca="false">A25570+0.01</f>
        <v>255.629999999912</v>
      </c>
      <c r="B25571" s="8" t="n">
        <v>0.00394</v>
      </c>
      <c r="C25571" s="8" t="n">
        <v>-0.34593</v>
      </c>
      <c r="D25571" s="8" t="n">
        <v>-0.10346</v>
      </c>
    </row>
    <row r="25572" customFormat="false" ht="13.5" hidden="false" customHeight="false" outlineLevel="0" collapsed="false">
      <c r="A25572" s="3" t="n">
        <f aca="false">A25571+0.01</f>
        <v>255.639999999912</v>
      </c>
      <c r="B25572" s="8" t="n">
        <v>1.06214</v>
      </c>
      <c r="C25572" s="8" t="n">
        <v>-1.3788</v>
      </c>
      <c r="D25572" s="8" t="n">
        <v>0.45635</v>
      </c>
    </row>
    <row r="25573" customFormat="false" ht="13.5" hidden="false" customHeight="false" outlineLevel="0" collapsed="false">
      <c r="A25573" s="3" t="n">
        <f aca="false">A25572+0.01</f>
        <v>255.649999999912</v>
      </c>
      <c r="B25573" s="8" t="n">
        <v>0.53852</v>
      </c>
      <c r="C25573" s="8" t="n">
        <v>1.63032</v>
      </c>
      <c r="D25573" s="8" t="n">
        <v>0.91521</v>
      </c>
    </row>
    <row r="25574" customFormat="false" ht="13.5" hidden="false" customHeight="false" outlineLevel="0" collapsed="false">
      <c r="A25574" s="3" t="n">
        <f aca="false">A25573+0.01</f>
        <v>255.659999999912</v>
      </c>
      <c r="B25574" s="8" t="n">
        <v>0.65402</v>
      </c>
      <c r="C25574" s="8" t="n">
        <v>1.30829</v>
      </c>
      <c r="D25574" s="8" t="n">
        <v>0.85183</v>
      </c>
    </row>
    <row r="25575" customFormat="false" ht="13.5" hidden="false" customHeight="false" outlineLevel="0" collapsed="false">
      <c r="A25575" s="3" t="n">
        <f aca="false">A25574+0.01</f>
        <v>255.669999999912</v>
      </c>
      <c r="B25575" s="8" t="n">
        <v>0.19545</v>
      </c>
      <c r="C25575" s="8" t="n">
        <v>-0.15118</v>
      </c>
      <c r="D25575" s="8" t="n">
        <v>0.62321</v>
      </c>
    </row>
    <row r="25576" customFormat="false" ht="13.5" hidden="false" customHeight="false" outlineLevel="0" collapsed="false">
      <c r="A25576" s="3" t="n">
        <f aca="false">A25575+0.01</f>
        <v>255.679999999912</v>
      </c>
      <c r="B25576" s="8" t="n">
        <v>-2.71186</v>
      </c>
      <c r="C25576" s="8" t="n">
        <v>1.87173</v>
      </c>
      <c r="D25576" s="8" t="n">
        <v>-0.37725</v>
      </c>
    </row>
    <row r="25577" customFormat="false" ht="13.5" hidden="false" customHeight="false" outlineLevel="0" collapsed="false">
      <c r="A25577" s="3" t="n">
        <f aca="false">A25576+0.01</f>
        <v>255.689999999912</v>
      </c>
      <c r="B25577" s="8" t="n">
        <v>-2.65533</v>
      </c>
      <c r="C25577" s="8" t="n">
        <v>2.94791</v>
      </c>
      <c r="D25577" s="8" t="n">
        <v>-1.41666</v>
      </c>
    </row>
    <row r="25578" customFormat="false" ht="13.5" hidden="false" customHeight="false" outlineLevel="0" collapsed="false">
      <c r="A25578" s="3" t="n">
        <f aca="false">A25577+0.01</f>
        <v>255.699999999912</v>
      </c>
      <c r="B25578" s="8" t="n">
        <v>1.30945</v>
      </c>
      <c r="C25578" s="8" t="n">
        <v>1.28723</v>
      </c>
      <c r="D25578" s="8" t="n">
        <v>-1.12419</v>
      </c>
    </row>
    <row r="25579" customFormat="false" ht="13.5" hidden="false" customHeight="false" outlineLevel="0" collapsed="false">
      <c r="A25579" s="3" t="n">
        <f aca="false">A25578+0.01</f>
        <v>255.709999999912</v>
      </c>
      <c r="B25579" s="8" t="n">
        <v>1.43689</v>
      </c>
      <c r="C25579" s="8" t="n">
        <v>0.05123</v>
      </c>
      <c r="D25579" s="8" t="n">
        <v>0.16204</v>
      </c>
    </row>
    <row r="25580" customFormat="false" ht="13.5" hidden="false" customHeight="false" outlineLevel="0" collapsed="false">
      <c r="A25580" s="3" t="n">
        <f aca="false">A25579+0.01</f>
        <v>255.719999999912</v>
      </c>
      <c r="B25580" s="8" t="n">
        <v>-0.19391</v>
      </c>
      <c r="C25580" s="8" t="n">
        <v>-1.27592</v>
      </c>
      <c r="D25580" s="8" t="n">
        <v>1.08506</v>
      </c>
    </row>
    <row r="25581" customFormat="false" ht="13.5" hidden="false" customHeight="false" outlineLevel="0" collapsed="false">
      <c r="A25581" s="3" t="n">
        <f aca="false">A25580+0.01</f>
        <v>255.729999999912</v>
      </c>
      <c r="B25581" s="8" t="n">
        <v>1.26097</v>
      </c>
      <c r="C25581" s="8" t="n">
        <v>-1.7652</v>
      </c>
      <c r="D25581" s="8" t="n">
        <v>1.51972</v>
      </c>
    </row>
    <row r="25582" customFormat="false" ht="13.5" hidden="false" customHeight="false" outlineLevel="0" collapsed="false">
      <c r="A25582" s="3" t="n">
        <f aca="false">A25581+0.01</f>
        <v>255.739999999912</v>
      </c>
      <c r="B25582" s="8" t="n">
        <v>1.62231</v>
      </c>
      <c r="C25582" s="8" t="n">
        <v>-0.26769</v>
      </c>
      <c r="D25582" s="8" t="n">
        <v>1.24777</v>
      </c>
    </row>
    <row r="25583" customFormat="false" ht="13.5" hidden="false" customHeight="false" outlineLevel="0" collapsed="false">
      <c r="A25583" s="3" t="n">
        <f aca="false">A25582+0.01</f>
        <v>255.749999999912</v>
      </c>
      <c r="B25583" s="8" t="n">
        <v>0.72833</v>
      </c>
      <c r="C25583" s="8" t="n">
        <v>0.76087</v>
      </c>
      <c r="D25583" s="8" t="n">
        <v>0.89908</v>
      </c>
    </row>
    <row r="25584" customFormat="false" ht="13.5" hidden="false" customHeight="false" outlineLevel="0" collapsed="false">
      <c r="A25584" s="3" t="n">
        <f aca="false">A25583+0.01</f>
        <v>255.759999999912</v>
      </c>
      <c r="B25584" s="8" t="n">
        <v>0.8984</v>
      </c>
      <c r="C25584" s="8" t="n">
        <v>-0.31339</v>
      </c>
      <c r="D25584" s="8" t="n">
        <v>0.50913</v>
      </c>
    </row>
    <row r="25585" customFormat="false" ht="13.5" hidden="false" customHeight="false" outlineLevel="0" collapsed="false">
      <c r="A25585" s="3" t="n">
        <f aca="false">A25584+0.01</f>
        <v>255.769999999912</v>
      </c>
      <c r="B25585" s="8" t="n">
        <v>0.75075</v>
      </c>
      <c r="C25585" s="8" t="n">
        <v>-0.51652</v>
      </c>
      <c r="D25585" s="8" t="n">
        <v>-0.14978</v>
      </c>
    </row>
    <row r="25586" customFormat="false" ht="13.5" hidden="false" customHeight="false" outlineLevel="0" collapsed="false">
      <c r="A25586" s="3" t="n">
        <f aca="false">A25585+0.01</f>
        <v>255.779999999912</v>
      </c>
      <c r="B25586" s="8" t="n">
        <v>0.01685</v>
      </c>
      <c r="C25586" s="8" t="n">
        <v>0.89772</v>
      </c>
      <c r="D25586" s="8" t="n">
        <v>-0.46921</v>
      </c>
    </row>
    <row r="25587" customFormat="false" ht="13.5" hidden="false" customHeight="false" outlineLevel="0" collapsed="false">
      <c r="A25587" s="3" t="n">
        <f aca="false">A25586+0.01</f>
        <v>255.789999999912</v>
      </c>
      <c r="B25587" s="8" t="n">
        <v>-1.16123</v>
      </c>
      <c r="C25587" s="8" t="n">
        <v>1.65545</v>
      </c>
      <c r="D25587" s="8" t="n">
        <v>-1.28299</v>
      </c>
    </row>
    <row r="25588" customFormat="false" ht="13.5" hidden="false" customHeight="false" outlineLevel="0" collapsed="false">
      <c r="A25588" s="3" t="n">
        <f aca="false">A25587+0.01</f>
        <v>255.799999999912</v>
      </c>
      <c r="B25588" s="8" t="n">
        <v>-1.32497</v>
      </c>
      <c r="C25588" s="8" t="n">
        <v>1.1109</v>
      </c>
      <c r="D25588" s="8" t="n">
        <v>-1.88773</v>
      </c>
    </row>
    <row r="25589" customFormat="false" ht="13.5" hidden="false" customHeight="false" outlineLevel="0" collapsed="false">
      <c r="A25589" s="3" t="n">
        <f aca="false">A25588+0.01</f>
        <v>255.809999999912</v>
      </c>
      <c r="B25589" s="8" t="n">
        <v>0.1455</v>
      </c>
      <c r="C25589" s="8" t="n">
        <v>-0.96106</v>
      </c>
      <c r="D25589" s="8" t="n">
        <v>-1.67524</v>
      </c>
    </row>
    <row r="25590" customFormat="false" ht="13.5" hidden="false" customHeight="false" outlineLevel="0" collapsed="false">
      <c r="A25590" s="3" t="n">
        <f aca="false">A25589+0.01</f>
        <v>255.819999999912</v>
      </c>
      <c r="B25590" s="8" t="n">
        <v>0.91107</v>
      </c>
      <c r="C25590" s="8" t="n">
        <v>-1.84989</v>
      </c>
      <c r="D25590" s="8" t="n">
        <v>-0.30258</v>
      </c>
    </row>
    <row r="25591" customFormat="false" ht="13.5" hidden="false" customHeight="false" outlineLevel="0" collapsed="false">
      <c r="A25591" s="3" t="n">
        <f aca="false">A25590+0.01</f>
        <v>255.829999999912</v>
      </c>
      <c r="B25591" s="8" t="n">
        <v>-0.40078</v>
      </c>
      <c r="C25591" s="8" t="n">
        <v>-0.86535</v>
      </c>
      <c r="D25591" s="8" t="n">
        <v>0.66815</v>
      </c>
    </row>
    <row r="25592" customFormat="false" ht="13.5" hidden="false" customHeight="false" outlineLevel="0" collapsed="false">
      <c r="A25592" s="3" t="n">
        <f aca="false">A25591+0.01</f>
        <v>255.839999999912</v>
      </c>
      <c r="B25592" s="8" t="n">
        <v>-0.94803</v>
      </c>
      <c r="C25592" s="8" t="n">
        <v>-0.76582</v>
      </c>
      <c r="D25592" s="8" t="n">
        <v>-0.0493</v>
      </c>
    </row>
    <row r="25593" customFormat="false" ht="13.5" hidden="false" customHeight="false" outlineLevel="0" collapsed="false">
      <c r="A25593" s="3" t="n">
        <f aca="false">A25592+0.01</f>
        <v>255.849999999912</v>
      </c>
      <c r="B25593" s="8" t="n">
        <v>-0.12447</v>
      </c>
      <c r="C25593" s="8" t="n">
        <v>-1.67763</v>
      </c>
      <c r="D25593" s="8" t="n">
        <v>-0.00528</v>
      </c>
    </row>
    <row r="25594" customFormat="false" ht="13.5" hidden="false" customHeight="false" outlineLevel="0" collapsed="false">
      <c r="A25594" s="3" t="n">
        <f aca="false">A25593+0.01</f>
        <v>255.859999999912</v>
      </c>
      <c r="B25594" s="8" t="n">
        <v>-0.20317</v>
      </c>
      <c r="C25594" s="8" t="n">
        <v>-1.92334</v>
      </c>
      <c r="D25594" s="8" t="n">
        <v>0.81841</v>
      </c>
    </row>
    <row r="25595" customFormat="false" ht="13.5" hidden="false" customHeight="false" outlineLevel="0" collapsed="false">
      <c r="A25595" s="3" t="n">
        <f aca="false">A25594+0.01</f>
        <v>255.869999999912</v>
      </c>
      <c r="B25595" s="8" t="n">
        <v>-0.8608</v>
      </c>
      <c r="C25595" s="8" t="n">
        <v>-0.6529</v>
      </c>
      <c r="D25595" s="8" t="n">
        <v>1.20882</v>
      </c>
    </row>
    <row r="25596" customFormat="false" ht="13.5" hidden="false" customHeight="false" outlineLevel="0" collapsed="false">
      <c r="A25596" s="3" t="n">
        <f aca="false">A25595+0.01</f>
        <v>255.879999999912</v>
      </c>
      <c r="B25596" s="8" t="n">
        <v>-0.85252</v>
      </c>
      <c r="C25596" s="8" t="n">
        <v>1.12095</v>
      </c>
      <c r="D25596" s="8" t="n">
        <v>0.93065</v>
      </c>
    </row>
    <row r="25597" customFormat="false" ht="13.5" hidden="false" customHeight="false" outlineLevel="0" collapsed="false">
      <c r="A25597" s="3" t="n">
        <f aca="false">A25596+0.01</f>
        <v>255.889999999912</v>
      </c>
      <c r="B25597" s="8" t="n">
        <v>-0.24045</v>
      </c>
      <c r="C25597" s="8" t="n">
        <v>1.57553</v>
      </c>
      <c r="D25597" s="8" t="n">
        <v>-0.25625</v>
      </c>
    </row>
    <row r="25598" customFormat="false" ht="13.5" hidden="false" customHeight="false" outlineLevel="0" collapsed="false">
      <c r="A25598" s="3" t="n">
        <f aca="false">A25597+0.01</f>
        <v>255.899999999912</v>
      </c>
      <c r="B25598" s="8" t="n">
        <v>0.12431</v>
      </c>
      <c r="C25598" s="8" t="n">
        <v>1.21545</v>
      </c>
      <c r="D25598" s="8" t="n">
        <v>-0.90663</v>
      </c>
    </row>
    <row r="25599" customFormat="false" ht="13.5" hidden="false" customHeight="false" outlineLevel="0" collapsed="false">
      <c r="A25599" s="3" t="n">
        <f aca="false">A25598+0.01</f>
        <v>255.909999999912</v>
      </c>
      <c r="B25599" s="8" t="n">
        <v>-0.69999</v>
      </c>
      <c r="C25599" s="8" t="n">
        <v>1.04941</v>
      </c>
      <c r="D25599" s="8" t="n">
        <v>-1.22906</v>
      </c>
    </row>
    <row r="25600" customFormat="false" ht="13.5" hidden="false" customHeight="false" outlineLevel="0" collapsed="false">
      <c r="A25600" s="3" t="n">
        <f aca="false">A25599+0.01</f>
        <v>255.919999999912</v>
      </c>
      <c r="B25600" s="8" t="n">
        <v>-0.75993</v>
      </c>
      <c r="C25600" s="8" t="n">
        <v>1.4839</v>
      </c>
      <c r="D25600" s="8" t="n">
        <v>-0.79993</v>
      </c>
    </row>
    <row r="25601" customFormat="false" ht="13.5" hidden="false" customHeight="false" outlineLevel="0" collapsed="false">
      <c r="A25601" s="3" t="n">
        <f aca="false">A25600+0.01</f>
        <v>255.929999999912</v>
      </c>
      <c r="B25601" s="8" t="n">
        <v>0.19302</v>
      </c>
      <c r="C25601" s="8" t="n">
        <v>1.51716</v>
      </c>
      <c r="D25601" s="8" t="n">
        <v>0.59232</v>
      </c>
    </row>
    <row r="25602" customFormat="false" ht="13.5" hidden="false" customHeight="false" outlineLevel="0" collapsed="false">
      <c r="A25602" s="3" t="n">
        <f aca="false">A25601+0.01</f>
        <v>255.939999999912</v>
      </c>
      <c r="B25602" s="8" t="n">
        <v>-0.08743</v>
      </c>
      <c r="C25602" s="8" t="n">
        <v>0.23618</v>
      </c>
      <c r="D25602" s="8" t="n">
        <v>0.95923</v>
      </c>
    </row>
    <row r="25603" customFormat="false" ht="13.5" hidden="false" customHeight="false" outlineLevel="0" collapsed="false">
      <c r="A25603" s="3" t="n">
        <f aca="false">A25602+0.01</f>
        <v>255.949999999912</v>
      </c>
      <c r="B25603" s="8" t="n">
        <v>-1.00017</v>
      </c>
      <c r="C25603" s="8" t="n">
        <v>-1.03379</v>
      </c>
      <c r="D25603" s="8" t="n">
        <v>0.52526</v>
      </c>
    </row>
    <row r="25604" customFormat="false" ht="13.5" hidden="false" customHeight="false" outlineLevel="0" collapsed="false">
      <c r="A25604" s="3" t="n">
        <f aca="false">A25603+0.01</f>
        <v>255.959999999912</v>
      </c>
      <c r="B25604" s="8" t="n">
        <v>-0.73848</v>
      </c>
      <c r="C25604" s="8" t="n">
        <v>-0.64309</v>
      </c>
      <c r="D25604" s="8" t="n">
        <v>1.34987</v>
      </c>
    </row>
    <row r="25605" customFormat="false" ht="13.5" hidden="false" customHeight="false" outlineLevel="0" collapsed="false">
      <c r="A25605" s="3" t="n">
        <f aca="false">A25604+0.01</f>
        <v>255.969999999912</v>
      </c>
      <c r="B25605" s="8" t="n">
        <v>-0.10205</v>
      </c>
      <c r="C25605" s="8" t="n">
        <v>0.58454</v>
      </c>
      <c r="D25605" s="8" t="n">
        <v>1.88087</v>
      </c>
    </row>
    <row r="25606" customFormat="false" ht="13.5" hidden="false" customHeight="false" outlineLevel="0" collapsed="false">
      <c r="A25606" s="3" t="n">
        <f aca="false">A25605+0.01</f>
        <v>255.979999999912</v>
      </c>
      <c r="B25606" s="8" t="n">
        <v>-0.55672</v>
      </c>
      <c r="C25606" s="8" t="n">
        <v>1.44993</v>
      </c>
      <c r="D25606" s="8" t="n">
        <v>1.20652</v>
      </c>
    </row>
    <row r="25607" customFormat="false" ht="13.5" hidden="false" customHeight="false" outlineLevel="0" collapsed="false">
      <c r="A25607" s="3" t="n">
        <f aca="false">A25606+0.01</f>
        <v>255.989999999912</v>
      </c>
      <c r="B25607" s="8" t="n">
        <v>-0.25799</v>
      </c>
      <c r="C25607" s="8" t="n">
        <v>1.44514</v>
      </c>
      <c r="D25607" s="8" t="n">
        <v>0.17702</v>
      </c>
    </row>
    <row r="25608" customFormat="false" ht="13.5" hidden="false" customHeight="false" outlineLevel="0" collapsed="false">
      <c r="A25608" s="3" t="n">
        <f aca="false">A25607+0.01</f>
        <v>255.999999999912</v>
      </c>
      <c r="B25608" s="8" t="n">
        <v>1.24001</v>
      </c>
      <c r="C25608" s="8" t="n">
        <v>0.46802</v>
      </c>
      <c r="D25608" s="8" t="n">
        <v>-0.18112</v>
      </c>
    </row>
    <row r="25609" customFormat="false" ht="13.5" hidden="false" customHeight="false" outlineLevel="0" collapsed="false">
      <c r="A25609" s="3" t="n">
        <f aca="false">A25608+0.01</f>
        <v>256.009999999912</v>
      </c>
      <c r="B25609" s="8" t="n">
        <v>0.47785</v>
      </c>
      <c r="C25609" s="8" t="n">
        <v>1.16808</v>
      </c>
      <c r="D25609" s="8" t="n">
        <v>0.6534</v>
      </c>
    </row>
    <row r="25610" customFormat="false" ht="13.5" hidden="false" customHeight="false" outlineLevel="0" collapsed="false">
      <c r="A25610" s="3" t="n">
        <f aca="false">A25609+0.01</f>
        <v>256.019999999912</v>
      </c>
      <c r="B25610" s="8" t="n">
        <v>-1.48066</v>
      </c>
      <c r="C25610" s="8" t="n">
        <v>2.13324</v>
      </c>
      <c r="D25610" s="8" t="n">
        <v>0.98873</v>
      </c>
    </row>
    <row r="25611" customFormat="false" ht="13.5" hidden="false" customHeight="false" outlineLevel="0" collapsed="false">
      <c r="A25611" s="3" t="n">
        <f aca="false">A25610+0.01</f>
        <v>256.029999999912</v>
      </c>
      <c r="B25611" s="8" t="n">
        <v>0.28341</v>
      </c>
      <c r="C25611" s="8" t="n">
        <v>0.33451</v>
      </c>
      <c r="D25611" s="8" t="n">
        <v>0.28166</v>
      </c>
    </row>
    <row r="25612" customFormat="false" ht="13.5" hidden="false" customHeight="false" outlineLevel="0" collapsed="false">
      <c r="A25612" s="3" t="n">
        <f aca="false">A25611+0.01</f>
        <v>256.039999999912</v>
      </c>
      <c r="B25612" s="8" t="n">
        <v>1.7071</v>
      </c>
      <c r="C25612" s="8" t="n">
        <v>-0.93115</v>
      </c>
      <c r="D25612" s="8" t="n">
        <v>0.87833</v>
      </c>
    </row>
    <row r="25613" customFormat="false" ht="13.5" hidden="false" customHeight="false" outlineLevel="0" collapsed="false">
      <c r="A25613" s="3" t="n">
        <f aca="false">A25612+0.01</f>
        <v>256.049999999912</v>
      </c>
      <c r="B25613" s="8" t="n">
        <v>-0.71924</v>
      </c>
      <c r="C25613" s="8" t="n">
        <v>0.64674</v>
      </c>
      <c r="D25613" s="8" t="n">
        <v>1.23003</v>
      </c>
    </row>
    <row r="25614" customFormat="false" ht="13.5" hidden="false" customHeight="false" outlineLevel="0" collapsed="false">
      <c r="A25614" s="3" t="n">
        <f aca="false">A25613+0.01</f>
        <v>256.059999999912</v>
      </c>
      <c r="B25614" s="8" t="n">
        <v>-0.74214</v>
      </c>
      <c r="C25614" s="8" t="n">
        <v>1.06568</v>
      </c>
      <c r="D25614" s="8" t="n">
        <v>0.23441</v>
      </c>
    </row>
    <row r="25615" customFormat="false" ht="13.5" hidden="false" customHeight="false" outlineLevel="0" collapsed="false">
      <c r="A25615" s="3" t="n">
        <f aca="false">A25614+0.01</f>
        <v>256.069999999912</v>
      </c>
      <c r="B25615" s="8" t="n">
        <v>1.85549</v>
      </c>
      <c r="C25615" s="8" t="n">
        <v>0.05171</v>
      </c>
      <c r="D25615" s="8" t="n">
        <v>-0.12328</v>
      </c>
    </row>
    <row r="25616" customFormat="false" ht="13.5" hidden="false" customHeight="false" outlineLevel="0" collapsed="false">
      <c r="A25616" s="3" t="n">
        <f aca="false">A25615+0.01</f>
        <v>256.079999999912</v>
      </c>
      <c r="B25616" s="8" t="n">
        <v>1.0178</v>
      </c>
      <c r="C25616" s="8" t="n">
        <v>-0.76152</v>
      </c>
      <c r="D25616" s="8" t="n">
        <v>-0.04814</v>
      </c>
    </row>
    <row r="25617" customFormat="false" ht="13.5" hidden="false" customHeight="false" outlineLevel="0" collapsed="false">
      <c r="A25617" s="3" t="n">
        <f aca="false">A25616+0.01</f>
        <v>256.089999999912</v>
      </c>
      <c r="B25617" s="8" t="n">
        <v>-1.05962</v>
      </c>
      <c r="C25617" s="8" t="n">
        <v>-2.13796</v>
      </c>
      <c r="D25617" s="8" t="n">
        <v>-0.22238</v>
      </c>
    </row>
    <row r="25618" customFormat="false" ht="13.5" hidden="false" customHeight="false" outlineLevel="0" collapsed="false">
      <c r="A25618" s="3" t="n">
        <f aca="false">A25617+0.01</f>
        <v>256.099999999912</v>
      </c>
      <c r="B25618" s="8" t="n">
        <v>-1.25016</v>
      </c>
      <c r="C25618" s="8" t="n">
        <v>-1.77214</v>
      </c>
      <c r="D25618" s="8" t="n">
        <v>-0.20555</v>
      </c>
    </row>
    <row r="25619" customFormat="false" ht="13.5" hidden="false" customHeight="false" outlineLevel="0" collapsed="false">
      <c r="A25619" s="3" t="n">
        <f aca="false">A25618+0.01</f>
        <v>256.109999999912</v>
      </c>
      <c r="B25619" s="8" t="n">
        <v>-1.34885</v>
      </c>
      <c r="C25619" s="8" t="n">
        <v>1.11568</v>
      </c>
      <c r="D25619" s="8" t="n">
        <v>0.14453</v>
      </c>
    </row>
    <row r="25620" customFormat="false" ht="13.5" hidden="false" customHeight="false" outlineLevel="0" collapsed="false">
      <c r="A25620" s="3" t="n">
        <f aca="false">A25619+0.01</f>
        <v>256.119999999912</v>
      </c>
      <c r="B25620" s="8" t="n">
        <v>-0.74141</v>
      </c>
      <c r="C25620" s="8" t="n">
        <v>1.74206</v>
      </c>
      <c r="D25620" s="8" t="n">
        <v>0.1685</v>
      </c>
    </row>
    <row r="25621" customFormat="false" ht="13.5" hidden="false" customHeight="false" outlineLevel="0" collapsed="false">
      <c r="A25621" s="3" t="n">
        <f aca="false">A25620+0.01</f>
        <v>256.129999999912</v>
      </c>
      <c r="B25621" s="8" t="n">
        <v>0.21324</v>
      </c>
      <c r="C25621" s="8" t="n">
        <v>0.61109</v>
      </c>
      <c r="D25621" s="8" t="n">
        <v>0.45704</v>
      </c>
    </row>
    <row r="25622" customFormat="false" ht="13.5" hidden="false" customHeight="false" outlineLevel="0" collapsed="false">
      <c r="A25622" s="3" t="n">
        <f aca="false">A25621+0.01</f>
        <v>256.139999999912</v>
      </c>
      <c r="B25622" s="8" t="n">
        <v>-0.83863</v>
      </c>
      <c r="C25622" s="8" t="n">
        <v>2.2567</v>
      </c>
      <c r="D25622" s="8" t="n">
        <v>0.5891</v>
      </c>
    </row>
    <row r="25623" customFormat="false" ht="13.5" hidden="false" customHeight="false" outlineLevel="0" collapsed="false">
      <c r="A25623" s="3" t="n">
        <f aca="false">A25622+0.01</f>
        <v>256.149999999912</v>
      </c>
      <c r="B25623" s="8" t="n">
        <v>-1.80156</v>
      </c>
      <c r="C25623" s="8" t="n">
        <v>2.6797</v>
      </c>
      <c r="D25623" s="8" t="n">
        <v>-0.34913</v>
      </c>
    </row>
    <row r="25624" customFormat="false" ht="13.5" hidden="false" customHeight="false" outlineLevel="0" collapsed="false">
      <c r="A25624" s="3" t="n">
        <f aca="false">A25623+0.01</f>
        <v>256.159999999912</v>
      </c>
      <c r="B25624" s="8" t="n">
        <v>-1.29475</v>
      </c>
      <c r="C25624" s="8" t="n">
        <v>-0.34186</v>
      </c>
      <c r="D25624" s="8" t="n">
        <v>-0.90894</v>
      </c>
    </row>
    <row r="25625" customFormat="false" ht="13.5" hidden="false" customHeight="false" outlineLevel="0" collapsed="false">
      <c r="A25625" s="3" t="n">
        <f aca="false">A25624+0.01</f>
        <v>256.169999999912</v>
      </c>
      <c r="B25625" s="8" t="n">
        <v>-1.77281</v>
      </c>
      <c r="C25625" s="8" t="n">
        <v>-0.70003</v>
      </c>
      <c r="D25625" s="8" t="n">
        <v>0.34734</v>
      </c>
    </row>
    <row r="25626" customFormat="false" ht="13.5" hidden="false" customHeight="false" outlineLevel="0" collapsed="false">
      <c r="A25626" s="3" t="n">
        <f aca="false">A25625+0.01</f>
        <v>256.179999999912</v>
      </c>
      <c r="B25626" s="8" t="n">
        <v>-1.41463</v>
      </c>
      <c r="C25626" s="8" t="n">
        <v>0.56875</v>
      </c>
      <c r="D25626" s="8" t="n">
        <v>0.94609</v>
      </c>
    </row>
    <row r="25627" customFormat="false" ht="13.5" hidden="false" customHeight="false" outlineLevel="0" collapsed="false">
      <c r="A25627" s="3" t="n">
        <f aca="false">A25626+0.01</f>
        <v>256.189999999912</v>
      </c>
      <c r="B25627" s="8" t="n">
        <v>0.18692</v>
      </c>
      <c r="C25627" s="8" t="n">
        <v>-1.52833</v>
      </c>
      <c r="D25627" s="8" t="n">
        <v>0.5649</v>
      </c>
    </row>
    <row r="25628" customFormat="false" ht="13.5" hidden="false" customHeight="false" outlineLevel="0" collapsed="false">
      <c r="A25628" s="3" t="n">
        <f aca="false">A25627+0.01</f>
        <v>256.199999999912</v>
      </c>
      <c r="B25628" s="8" t="n">
        <v>-0.66198</v>
      </c>
      <c r="C25628" s="8" t="n">
        <v>-1.44794</v>
      </c>
      <c r="D25628" s="8" t="n">
        <v>0.04566</v>
      </c>
    </row>
    <row r="25629" customFormat="false" ht="13.5" hidden="false" customHeight="false" outlineLevel="0" collapsed="false">
      <c r="A25629" s="3" t="n">
        <f aca="false">A25628+0.01</f>
        <v>256.209999999912</v>
      </c>
      <c r="B25629" s="8" t="n">
        <v>-2.64071</v>
      </c>
      <c r="C25629" s="8" t="n">
        <v>1.19368</v>
      </c>
      <c r="D25629" s="8" t="n">
        <v>-0.23206</v>
      </c>
    </row>
    <row r="25630" customFormat="false" ht="13.5" hidden="false" customHeight="false" outlineLevel="0" collapsed="false">
      <c r="A25630" s="3" t="n">
        <f aca="false">A25629+0.01</f>
        <v>256.219999999912</v>
      </c>
      <c r="B25630" s="8" t="n">
        <v>-1.43851</v>
      </c>
      <c r="C25630" s="8" t="n">
        <v>0.41825</v>
      </c>
      <c r="D25630" s="8" t="n">
        <v>-0.27008</v>
      </c>
    </row>
    <row r="25631" customFormat="false" ht="13.5" hidden="false" customHeight="false" outlineLevel="0" collapsed="false">
      <c r="A25631" s="3" t="n">
        <f aca="false">A25630+0.01</f>
        <v>256.229999999912</v>
      </c>
      <c r="B25631" s="8" t="n">
        <v>0.58238</v>
      </c>
      <c r="C25631" s="8" t="n">
        <v>-0.96417</v>
      </c>
      <c r="D25631" s="8" t="n">
        <v>-0.25464</v>
      </c>
    </row>
    <row r="25632" customFormat="false" ht="13.5" hidden="false" customHeight="false" outlineLevel="0" collapsed="false">
      <c r="A25632" s="3" t="n">
        <f aca="false">A25631+0.01</f>
        <v>256.239999999912</v>
      </c>
      <c r="B25632" s="8" t="n">
        <v>-0.09036</v>
      </c>
      <c r="C25632" s="8" t="n">
        <v>-0.14448</v>
      </c>
      <c r="D25632" s="8" t="n">
        <v>-0.19841</v>
      </c>
    </row>
    <row r="25633" customFormat="false" ht="13.5" hidden="false" customHeight="false" outlineLevel="0" collapsed="false">
      <c r="A25633" s="3" t="n">
        <f aca="false">A25632+0.01</f>
        <v>256.249999999912</v>
      </c>
      <c r="B25633" s="8" t="n">
        <v>-1.07644</v>
      </c>
      <c r="C25633" s="8" t="n">
        <v>-0.32751</v>
      </c>
      <c r="D25633" s="8" t="n">
        <v>0.10904</v>
      </c>
    </row>
    <row r="25634" customFormat="false" ht="13.5" hidden="false" customHeight="false" outlineLevel="0" collapsed="false">
      <c r="A25634" s="3" t="n">
        <f aca="false">A25633+0.01</f>
        <v>256.259999999912</v>
      </c>
      <c r="B25634" s="8" t="n">
        <v>-0.54429</v>
      </c>
      <c r="C25634" s="8" t="n">
        <v>-0.39809</v>
      </c>
      <c r="D25634" s="8" t="n">
        <v>0.257</v>
      </c>
    </row>
    <row r="25635" customFormat="false" ht="13.5" hidden="false" customHeight="false" outlineLevel="0" collapsed="false">
      <c r="A25635" s="3" t="n">
        <f aca="false">A25634+0.01</f>
        <v>256.269999999912</v>
      </c>
      <c r="B25635" s="8" t="n">
        <v>0.50051</v>
      </c>
      <c r="C25635" s="8" t="n">
        <v>0.26274</v>
      </c>
      <c r="D25635" s="8" t="n">
        <v>0.3614</v>
      </c>
    </row>
    <row r="25636" customFormat="false" ht="13.5" hidden="false" customHeight="false" outlineLevel="0" collapsed="false">
      <c r="A25636" s="3" t="n">
        <f aca="false">A25635+0.01</f>
        <v>256.279999999912</v>
      </c>
      <c r="B25636" s="8" t="n">
        <v>1.14572</v>
      </c>
      <c r="C25636" s="8" t="n">
        <v>-0.76319</v>
      </c>
      <c r="D25636" s="8" t="n">
        <v>-0.28875</v>
      </c>
    </row>
    <row r="25637" customFormat="false" ht="13.5" hidden="false" customHeight="false" outlineLevel="0" collapsed="false">
      <c r="A25637" s="3" t="n">
        <f aca="false">A25636+0.01</f>
        <v>256.289999999912</v>
      </c>
      <c r="B25637" s="8" t="n">
        <v>0.66644</v>
      </c>
      <c r="C25637" s="8" t="n">
        <v>-1.02566</v>
      </c>
      <c r="D25637" s="8" t="n">
        <v>-0.24911</v>
      </c>
    </row>
    <row r="25638" customFormat="false" ht="13.5" hidden="false" customHeight="false" outlineLevel="0" collapsed="false">
      <c r="A25638" s="3" t="n">
        <f aca="false">A25637+0.01</f>
        <v>256.299999999912</v>
      </c>
      <c r="B25638" s="8" t="n">
        <v>-0.30989</v>
      </c>
      <c r="C25638" s="8" t="n">
        <v>-0.68041</v>
      </c>
      <c r="D25638" s="8" t="n">
        <v>0.38813</v>
      </c>
    </row>
    <row r="25639" customFormat="false" ht="13.5" hidden="false" customHeight="false" outlineLevel="0" collapsed="false">
      <c r="A25639" s="3" t="n">
        <f aca="false">A25638+0.01</f>
        <v>256.309999999912</v>
      </c>
      <c r="B25639" s="8" t="n">
        <v>-0.60179</v>
      </c>
      <c r="C25639" s="8" t="n">
        <v>-1.01944</v>
      </c>
      <c r="D25639" s="8" t="n">
        <v>0.35748</v>
      </c>
    </row>
    <row r="25640" customFormat="false" ht="13.5" hidden="false" customHeight="false" outlineLevel="0" collapsed="false">
      <c r="A25640" s="3" t="n">
        <f aca="false">A25639+0.01</f>
        <v>256.319999999912</v>
      </c>
      <c r="B25640" s="8" t="n">
        <v>-1.35786</v>
      </c>
      <c r="C25640" s="8" t="n">
        <v>-0.68854</v>
      </c>
      <c r="D25640" s="8" t="n">
        <v>0.17287</v>
      </c>
    </row>
    <row r="25641" customFormat="false" ht="13.5" hidden="false" customHeight="false" outlineLevel="0" collapsed="false">
      <c r="A25641" s="3" t="n">
        <f aca="false">A25640+0.01</f>
        <v>256.329999999912</v>
      </c>
      <c r="B25641" s="8" t="n">
        <v>-1.87588</v>
      </c>
      <c r="C25641" s="8" t="n">
        <v>0.76159</v>
      </c>
      <c r="D25641" s="8" t="n">
        <v>0.08599</v>
      </c>
    </row>
    <row r="25642" customFormat="false" ht="13.5" hidden="false" customHeight="false" outlineLevel="0" collapsed="false">
      <c r="A25642" s="3" t="n">
        <f aca="false">A25641+0.01</f>
        <v>256.339999999912</v>
      </c>
      <c r="B25642" s="8" t="n">
        <v>-0.89516</v>
      </c>
      <c r="C25642" s="8" t="n">
        <v>1.5552</v>
      </c>
      <c r="D25642" s="8" t="n">
        <v>-0.20878</v>
      </c>
    </row>
    <row r="25643" customFormat="false" ht="13.5" hidden="false" customHeight="false" outlineLevel="0" collapsed="false">
      <c r="A25643" s="3" t="n">
        <f aca="false">A25642+0.01</f>
        <v>256.349999999912</v>
      </c>
      <c r="B25643" s="8" t="n">
        <v>0.64086</v>
      </c>
      <c r="C25643" s="8" t="n">
        <v>1.69421</v>
      </c>
      <c r="D25643" s="8" t="n">
        <v>-0.17283</v>
      </c>
    </row>
    <row r="25644" customFormat="false" ht="13.5" hidden="false" customHeight="false" outlineLevel="0" collapsed="false">
      <c r="A25644" s="3" t="n">
        <f aca="false">A25643+0.01</f>
        <v>256.359999999912</v>
      </c>
      <c r="B25644" s="8" t="n">
        <v>2.47852</v>
      </c>
      <c r="C25644" s="8" t="n">
        <v>1.28149</v>
      </c>
      <c r="D25644" s="8" t="n">
        <v>0.53494</v>
      </c>
    </row>
    <row r="25645" customFormat="false" ht="13.5" hidden="false" customHeight="false" outlineLevel="0" collapsed="false">
      <c r="A25645" s="3" t="n">
        <f aca="false">A25644+0.01</f>
        <v>256.369999999912</v>
      </c>
      <c r="B25645" s="8" t="n">
        <v>3.1091</v>
      </c>
      <c r="C25645" s="8" t="n">
        <v>0.44529</v>
      </c>
      <c r="D25645" s="8" t="n">
        <v>0.9106</v>
      </c>
    </row>
    <row r="25646" customFormat="false" ht="13.5" hidden="false" customHeight="false" outlineLevel="0" collapsed="false">
      <c r="A25646" s="3" t="n">
        <f aca="false">A25645+0.01</f>
        <v>256.379999999912</v>
      </c>
      <c r="B25646" s="8" t="n">
        <v>1.36184</v>
      </c>
      <c r="C25646" s="8" t="n">
        <v>-0.33851</v>
      </c>
      <c r="D25646" s="8" t="n">
        <v>0.55176</v>
      </c>
    </row>
    <row r="25647" customFormat="false" ht="13.5" hidden="false" customHeight="false" outlineLevel="0" collapsed="false">
      <c r="A25647" s="3" t="n">
        <f aca="false">A25646+0.01</f>
        <v>256.389999999912</v>
      </c>
      <c r="B25647" s="8" t="n">
        <v>-0.39249</v>
      </c>
      <c r="C25647" s="8" t="n">
        <v>-1.76161</v>
      </c>
      <c r="D25647" s="8" t="n">
        <v>0.22243</v>
      </c>
    </row>
    <row r="25648" customFormat="false" ht="13.5" hidden="false" customHeight="false" outlineLevel="0" collapsed="false">
      <c r="A25648" s="3" t="n">
        <f aca="false">A25647+0.01</f>
        <v>256.399999999912</v>
      </c>
      <c r="B25648" s="8" t="n">
        <v>-0.30258</v>
      </c>
      <c r="C25648" s="8" t="n">
        <v>-2.33989</v>
      </c>
      <c r="D25648" s="8" t="n">
        <v>0.42938</v>
      </c>
    </row>
    <row r="25649" customFormat="false" ht="13.5" hidden="false" customHeight="false" outlineLevel="0" collapsed="false">
      <c r="A25649" s="3" t="n">
        <f aca="false">A25648+0.01</f>
        <v>256.409999999912</v>
      </c>
      <c r="B25649" s="8" t="n">
        <v>0.72443</v>
      </c>
      <c r="C25649" s="8" t="n">
        <v>-0.83593</v>
      </c>
      <c r="D25649" s="8" t="n">
        <v>0.3849</v>
      </c>
    </row>
    <row r="25650" customFormat="false" ht="13.5" hidden="false" customHeight="false" outlineLevel="0" collapsed="false">
      <c r="A25650" s="3" t="n">
        <f aca="false">A25649+0.01</f>
        <v>256.419999999912</v>
      </c>
      <c r="B25650" s="8" t="n">
        <v>1.64229</v>
      </c>
      <c r="C25650" s="8" t="n">
        <v>-0.72013</v>
      </c>
      <c r="D25650" s="8" t="n">
        <v>-0.06842</v>
      </c>
    </row>
    <row r="25651" customFormat="false" ht="13.5" hidden="false" customHeight="false" outlineLevel="0" collapsed="false">
      <c r="A25651" s="3" t="n">
        <f aca="false">A25650+0.01</f>
        <v>256.429999999912</v>
      </c>
      <c r="B25651" s="8" t="n">
        <v>2.09135</v>
      </c>
      <c r="C25651" s="8" t="n">
        <v>-1.02039</v>
      </c>
      <c r="D25651" s="8" t="n">
        <v>-0.16868</v>
      </c>
    </row>
    <row r="25652" customFormat="false" ht="13.5" hidden="false" customHeight="false" outlineLevel="0" collapsed="false">
      <c r="A25652" s="3" t="n">
        <f aca="false">A25651+0.01</f>
        <v>256.439999999912</v>
      </c>
      <c r="B25652" s="8" t="n">
        <v>1.4805</v>
      </c>
      <c r="C25652" s="8" t="n">
        <v>0.16799</v>
      </c>
      <c r="D25652" s="8" t="n">
        <v>0.28212</v>
      </c>
    </row>
    <row r="25653" customFormat="false" ht="13.5" hidden="false" customHeight="false" outlineLevel="0" collapsed="false">
      <c r="A25653" s="3" t="n">
        <f aca="false">A25652+0.01</f>
        <v>256.449999999912</v>
      </c>
      <c r="B25653" s="8" t="n">
        <v>0.01393</v>
      </c>
      <c r="C25653" s="8" t="n">
        <v>0.18235</v>
      </c>
      <c r="D25653" s="8" t="n">
        <v>0.05142</v>
      </c>
    </row>
    <row r="25654" customFormat="false" ht="13.5" hidden="false" customHeight="false" outlineLevel="0" collapsed="false">
      <c r="A25654" s="3" t="n">
        <f aca="false">A25653+0.01</f>
        <v>256.459999999912</v>
      </c>
      <c r="B25654" s="8" t="n">
        <v>-0.72045</v>
      </c>
      <c r="C25654" s="8" t="n">
        <v>-0.62251</v>
      </c>
      <c r="D25654" s="8" t="n">
        <v>-0.33023</v>
      </c>
    </row>
    <row r="25655" customFormat="false" ht="13.5" hidden="false" customHeight="false" outlineLevel="0" collapsed="false">
      <c r="A25655" s="3" t="n">
        <f aca="false">A25654+0.01</f>
        <v>256.469999999912</v>
      </c>
      <c r="B25655" s="8" t="n">
        <v>-0.75895</v>
      </c>
      <c r="C25655" s="8" t="n">
        <v>-0.31291</v>
      </c>
      <c r="D25655" s="8" t="n">
        <v>-0.36711</v>
      </c>
    </row>
    <row r="25656" customFormat="false" ht="13.5" hidden="false" customHeight="false" outlineLevel="0" collapsed="false">
      <c r="A25656" s="3" t="n">
        <f aca="false">A25655+0.01</f>
        <v>256.479999999912</v>
      </c>
      <c r="B25656" s="8" t="n">
        <v>-1.31327</v>
      </c>
      <c r="C25656" s="8" t="n">
        <v>0.1199</v>
      </c>
      <c r="D25656" s="8" t="n">
        <v>-0.47796</v>
      </c>
    </row>
    <row r="25657" customFormat="false" ht="13.5" hidden="false" customHeight="false" outlineLevel="0" collapsed="false">
      <c r="A25657" s="3" t="n">
        <f aca="false">A25656+0.01</f>
        <v>256.489999999912</v>
      </c>
      <c r="B25657" s="8" t="n">
        <v>-1.96578</v>
      </c>
      <c r="C25657" s="8" t="n">
        <v>-0.10524</v>
      </c>
      <c r="D25657" s="8" t="n">
        <v>-1.09031</v>
      </c>
    </row>
    <row r="25658" customFormat="false" ht="13.5" hidden="false" customHeight="false" outlineLevel="0" collapsed="false">
      <c r="A25658" s="3" t="n">
        <f aca="false">A25657+0.01</f>
        <v>256.499999999912</v>
      </c>
      <c r="B25658" s="8" t="n">
        <v>-1.43973</v>
      </c>
      <c r="C25658" s="8" t="n">
        <v>0.22852</v>
      </c>
      <c r="D25658" s="8" t="n">
        <v>-0.70544</v>
      </c>
    </row>
    <row r="25659" customFormat="false" ht="13.5" hidden="false" customHeight="false" outlineLevel="0" collapsed="false">
      <c r="A25659" s="3" t="n">
        <f aca="false">A25658+0.01</f>
        <v>256.509999999912</v>
      </c>
      <c r="B25659" s="8" t="n">
        <v>-1.10543</v>
      </c>
      <c r="C25659" s="8" t="n">
        <v>0.80298</v>
      </c>
      <c r="D25659" s="8" t="n">
        <v>0.26345</v>
      </c>
    </row>
    <row r="25660" customFormat="false" ht="13.5" hidden="false" customHeight="false" outlineLevel="0" collapsed="false">
      <c r="A25660" s="3" t="n">
        <f aca="false">A25659+0.01</f>
        <v>256.519999999912</v>
      </c>
      <c r="B25660" s="8" t="n">
        <v>-2.4319</v>
      </c>
      <c r="C25660" s="8" t="n">
        <v>0.71924</v>
      </c>
      <c r="D25660" s="8" t="n">
        <v>-0.25649</v>
      </c>
    </row>
    <row r="25661" customFormat="false" ht="13.5" hidden="false" customHeight="false" outlineLevel="0" collapsed="false">
      <c r="A25661" s="3" t="n">
        <f aca="false">A25660+0.01</f>
        <v>256.529999999912</v>
      </c>
      <c r="B25661" s="8" t="n">
        <v>-1.74966</v>
      </c>
      <c r="C25661" s="8" t="n">
        <v>-0.14041</v>
      </c>
      <c r="D25661" s="8" t="n">
        <v>-0.52152</v>
      </c>
    </row>
    <row r="25662" customFormat="false" ht="13.5" hidden="false" customHeight="false" outlineLevel="0" collapsed="false">
      <c r="A25662" s="3" t="n">
        <f aca="false">A25661+0.01</f>
        <v>256.539999999912</v>
      </c>
      <c r="B25662" s="8" t="n">
        <v>0.56703</v>
      </c>
      <c r="C25662" s="8" t="n">
        <v>-0.98929</v>
      </c>
      <c r="D25662" s="8" t="n">
        <v>0.57665</v>
      </c>
    </row>
    <row r="25663" customFormat="false" ht="13.5" hidden="false" customHeight="false" outlineLevel="0" collapsed="false">
      <c r="A25663" s="3" t="n">
        <f aca="false">A25662+0.01</f>
        <v>256.549999999912</v>
      </c>
      <c r="B25663" s="8" t="n">
        <v>0.20496</v>
      </c>
      <c r="C25663" s="8" t="n">
        <v>-0.69333</v>
      </c>
      <c r="D25663" s="8" t="n">
        <v>1.09705</v>
      </c>
    </row>
    <row r="25664" customFormat="false" ht="13.5" hidden="false" customHeight="false" outlineLevel="0" collapsed="false">
      <c r="A25664" s="3" t="n">
        <f aca="false">A25663+0.01</f>
        <v>256.559999999912</v>
      </c>
      <c r="B25664" s="8" t="n">
        <v>-0.59448</v>
      </c>
      <c r="C25664" s="8" t="n">
        <v>-0.75913</v>
      </c>
      <c r="D25664" s="8" t="n">
        <v>0.20076</v>
      </c>
    </row>
    <row r="25665" customFormat="false" ht="13.5" hidden="false" customHeight="false" outlineLevel="0" collapsed="false">
      <c r="A25665" s="3" t="n">
        <f aca="false">A25664+0.01</f>
        <v>256.569999999912</v>
      </c>
      <c r="B25665" s="8" t="n">
        <v>0.56606</v>
      </c>
      <c r="C25665" s="8" t="n">
        <v>-0.6383</v>
      </c>
      <c r="D25665" s="8" t="n">
        <v>0.10097</v>
      </c>
    </row>
    <row r="25666" customFormat="false" ht="13.5" hidden="false" customHeight="false" outlineLevel="0" collapsed="false">
      <c r="A25666" s="3" t="n">
        <f aca="false">A25665+0.01</f>
        <v>256.579999999912</v>
      </c>
      <c r="B25666" s="8" t="n">
        <v>1.1791</v>
      </c>
      <c r="C25666" s="8" t="n">
        <v>0.98697</v>
      </c>
      <c r="D25666" s="8" t="n">
        <v>0.49392</v>
      </c>
    </row>
    <row r="25667" customFormat="false" ht="13.5" hidden="false" customHeight="false" outlineLevel="0" collapsed="false">
      <c r="A25667" s="3" t="n">
        <f aca="false">A25666+0.01</f>
        <v>256.589999999912</v>
      </c>
      <c r="B25667" s="8" t="n">
        <v>0.70933</v>
      </c>
      <c r="C25667" s="8" t="n">
        <v>0.53716</v>
      </c>
      <c r="D25667" s="8" t="n">
        <v>0.30055</v>
      </c>
    </row>
    <row r="25668" customFormat="false" ht="13.5" hidden="false" customHeight="false" outlineLevel="0" collapsed="false">
      <c r="A25668" s="3" t="n">
        <f aca="false">A25667+0.01</f>
        <v>256.599999999912</v>
      </c>
      <c r="B25668" s="8" t="n">
        <v>0.1918</v>
      </c>
      <c r="C25668" s="8" t="n">
        <v>-1.35009</v>
      </c>
      <c r="D25668" s="8" t="n">
        <v>0.42754</v>
      </c>
    </row>
    <row r="25669" customFormat="false" ht="13.5" hidden="false" customHeight="false" outlineLevel="0" collapsed="false">
      <c r="A25669" s="3" t="n">
        <f aca="false">A25668+0.01</f>
        <v>256.609999999912</v>
      </c>
      <c r="B25669" s="8" t="n">
        <v>-0.19537</v>
      </c>
      <c r="C25669" s="8" t="n">
        <v>0.82738</v>
      </c>
      <c r="D25669" s="8" t="n">
        <v>-0.22952</v>
      </c>
    </row>
    <row r="25670" customFormat="false" ht="13.5" hidden="false" customHeight="false" outlineLevel="0" collapsed="false">
      <c r="A25670" s="3" t="n">
        <f aca="false">A25669+0.01</f>
        <v>256.619999999912</v>
      </c>
      <c r="B25670" s="8" t="n">
        <v>0.4067</v>
      </c>
      <c r="C25670" s="8" t="n">
        <v>2.27823</v>
      </c>
      <c r="D25670" s="8" t="n">
        <v>-0.81721</v>
      </c>
    </row>
    <row r="25671" customFormat="false" ht="13.5" hidden="false" customHeight="false" outlineLevel="0" collapsed="false">
      <c r="A25671" s="3" t="n">
        <f aca="false">A25670+0.01</f>
        <v>256.629999999912</v>
      </c>
      <c r="B25671" s="8" t="n">
        <v>0.96029</v>
      </c>
      <c r="C25671" s="8" t="n">
        <v>-0.97446</v>
      </c>
      <c r="D25671" s="8" t="n">
        <v>-1.53512</v>
      </c>
    </row>
    <row r="25672" customFormat="false" ht="13.5" hidden="false" customHeight="false" outlineLevel="0" collapsed="false">
      <c r="A25672" s="3" t="n">
        <f aca="false">A25671+0.01</f>
        <v>256.639999999912</v>
      </c>
      <c r="B25672" s="8" t="n">
        <v>0.36382</v>
      </c>
      <c r="C25672" s="8" t="n">
        <v>-1.64365</v>
      </c>
      <c r="D25672" s="8" t="n">
        <v>-1.89695</v>
      </c>
    </row>
    <row r="25673" customFormat="false" ht="13.5" hidden="false" customHeight="false" outlineLevel="0" collapsed="false">
      <c r="A25673" s="3" t="n">
        <f aca="false">A25672+0.01</f>
        <v>256.649999999912</v>
      </c>
      <c r="B25673" s="8" t="n">
        <v>-0.32037</v>
      </c>
      <c r="C25673" s="8" t="n">
        <v>0.15603</v>
      </c>
      <c r="D25673" s="8" t="n">
        <v>-1.19356</v>
      </c>
    </row>
    <row r="25674" customFormat="false" ht="13.5" hidden="false" customHeight="false" outlineLevel="0" collapsed="false">
      <c r="A25674" s="3" t="n">
        <f aca="false">A25673+0.01</f>
        <v>256.659999999912</v>
      </c>
      <c r="B25674" s="8" t="n">
        <v>-0.54356</v>
      </c>
      <c r="C25674" s="8" t="n">
        <v>-0.30669</v>
      </c>
      <c r="D25674" s="8" t="n">
        <v>-1.24473</v>
      </c>
    </row>
    <row r="25675" customFormat="false" ht="13.5" hidden="false" customHeight="false" outlineLevel="0" collapsed="false">
      <c r="A25675" s="3" t="n">
        <f aca="false">A25674+0.01</f>
        <v>256.669999999912</v>
      </c>
      <c r="B25675" s="8" t="n">
        <v>0.12942</v>
      </c>
      <c r="C25675" s="8" t="n">
        <v>-0.87995</v>
      </c>
      <c r="D25675" s="8" t="n">
        <v>-1.46482</v>
      </c>
    </row>
    <row r="25676" customFormat="false" ht="13.5" hidden="false" customHeight="false" outlineLevel="0" collapsed="false">
      <c r="A25676" s="3" t="n">
        <f aca="false">A25675+0.01</f>
        <v>256.679999999912</v>
      </c>
      <c r="B25676" s="8" t="n">
        <v>1.62206</v>
      </c>
      <c r="C25676" s="8" t="n">
        <v>-0.52202</v>
      </c>
      <c r="D25676" s="8" t="n">
        <v>-1.22306</v>
      </c>
    </row>
    <row r="25677" customFormat="false" ht="13.5" hidden="false" customHeight="false" outlineLevel="0" collapsed="false">
      <c r="A25677" s="3" t="n">
        <f aca="false">A25676+0.01</f>
        <v>256.689999999912</v>
      </c>
      <c r="B25677" s="8" t="n">
        <v>1.76217</v>
      </c>
      <c r="C25677" s="8" t="n">
        <v>0.55248</v>
      </c>
      <c r="D25677" s="8" t="n">
        <v>-0.00919</v>
      </c>
    </row>
    <row r="25678" customFormat="false" ht="13.5" hidden="false" customHeight="false" outlineLevel="0" collapsed="false">
      <c r="A25678" s="3" t="n">
        <f aca="false">A25677+0.01</f>
        <v>256.699999999912</v>
      </c>
      <c r="B25678" s="8" t="n">
        <v>0.53316</v>
      </c>
      <c r="C25678" s="8" t="n">
        <v>2.41915</v>
      </c>
      <c r="D25678" s="8" t="n">
        <v>0.63473</v>
      </c>
    </row>
    <row r="25679" customFormat="false" ht="13.5" hidden="false" customHeight="false" outlineLevel="0" collapsed="false">
      <c r="A25679" s="3" t="n">
        <f aca="false">A25678+0.01</f>
        <v>256.709999999912</v>
      </c>
      <c r="B25679" s="8" t="n">
        <v>0.83968</v>
      </c>
      <c r="C25679" s="8" t="n">
        <v>2.31388</v>
      </c>
      <c r="D25679" s="8" t="n">
        <v>0.04566</v>
      </c>
    </row>
    <row r="25680" customFormat="false" ht="13.5" hidden="false" customHeight="false" outlineLevel="0" collapsed="false">
      <c r="A25680" s="3" t="n">
        <f aca="false">A25679+0.01</f>
        <v>256.719999999912</v>
      </c>
      <c r="B25680" s="8" t="n">
        <v>1.11087</v>
      </c>
      <c r="C25680" s="8" t="n">
        <v>0.50415</v>
      </c>
      <c r="D25680" s="8" t="n">
        <v>-0.14678</v>
      </c>
    </row>
    <row r="25681" customFormat="false" ht="13.5" hidden="false" customHeight="false" outlineLevel="0" collapsed="false">
      <c r="A25681" s="3" t="n">
        <f aca="false">A25680+0.01</f>
        <v>256.729999999912</v>
      </c>
      <c r="B25681" s="8" t="n">
        <v>-0.59716</v>
      </c>
      <c r="C25681" s="8" t="n">
        <v>0.33715</v>
      </c>
      <c r="D25681" s="8" t="n">
        <v>0.07838</v>
      </c>
    </row>
    <row r="25682" customFormat="false" ht="13.5" hidden="false" customHeight="false" outlineLevel="0" collapsed="false">
      <c r="A25682" s="3" t="n">
        <f aca="false">A25681+0.01</f>
        <v>256.739999999912</v>
      </c>
      <c r="B25682" s="8" t="n">
        <v>-1.3927</v>
      </c>
      <c r="C25682" s="8" t="n">
        <v>0.4149</v>
      </c>
      <c r="D25682" s="8" t="n">
        <v>0.55591</v>
      </c>
    </row>
    <row r="25683" customFormat="false" ht="13.5" hidden="false" customHeight="false" outlineLevel="0" collapsed="false">
      <c r="A25683" s="3" t="n">
        <f aca="false">A25682+0.01</f>
        <v>256.749999999912</v>
      </c>
      <c r="B25683" s="8" t="n">
        <v>-0.60691</v>
      </c>
      <c r="C25683" s="8" t="n">
        <v>0.15627</v>
      </c>
      <c r="D25683" s="8" t="n">
        <v>0.03344</v>
      </c>
    </row>
    <row r="25684" customFormat="false" ht="13.5" hidden="false" customHeight="false" outlineLevel="0" collapsed="false">
      <c r="A25684" s="3" t="n">
        <f aca="false">A25683+0.01</f>
        <v>256.759999999912</v>
      </c>
      <c r="B25684" s="8" t="n">
        <v>-0.48289</v>
      </c>
      <c r="C25684" s="8" t="n">
        <v>0.78073</v>
      </c>
      <c r="D25684" s="8" t="n">
        <v>-0.67709</v>
      </c>
    </row>
    <row r="25685" customFormat="false" ht="13.5" hidden="false" customHeight="false" outlineLevel="0" collapsed="false">
      <c r="A25685" s="3" t="n">
        <f aca="false">A25684+0.01</f>
        <v>256.769999999912</v>
      </c>
      <c r="B25685" s="8" t="n">
        <v>0.25003</v>
      </c>
      <c r="C25685" s="8" t="n">
        <v>0.09741</v>
      </c>
      <c r="D25685" s="8" t="n">
        <v>-0.12904</v>
      </c>
    </row>
    <row r="25686" customFormat="false" ht="13.5" hidden="false" customHeight="false" outlineLevel="0" collapsed="false">
      <c r="A25686" s="3" t="n">
        <f aca="false">A25685+0.01</f>
        <v>256.779999999911</v>
      </c>
      <c r="B25686" s="8" t="n">
        <v>1.69589</v>
      </c>
      <c r="C25686" s="8" t="n">
        <v>-0.03825</v>
      </c>
      <c r="D25686" s="8" t="n">
        <v>0.59855</v>
      </c>
    </row>
    <row r="25687" customFormat="false" ht="13.5" hidden="false" customHeight="false" outlineLevel="0" collapsed="false">
      <c r="A25687" s="3" t="n">
        <f aca="false">A25686+0.01</f>
        <v>256.789999999911</v>
      </c>
      <c r="B25687" s="8" t="n">
        <v>1.05166</v>
      </c>
      <c r="C25687" s="8" t="n">
        <v>0.51898</v>
      </c>
      <c r="D25687" s="8" t="n">
        <v>0.45888</v>
      </c>
    </row>
    <row r="25688" customFormat="false" ht="13.5" hidden="false" customHeight="false" outlineLevel="0" collapsed="false">
      <c r="A25688" s="3" t="n">
        <f aca="false">A25687+0.01</f>
        <v>256.799999999911</v>
      </c>
      <c r="B25688" s="8" t="n">
        <v>0.00808</v>
      </c>
      <c r="C25688" s="8" t="n">
        <v>-0.99982</v>
      </c>
      <c r="D25688" s="8" t="n">
        <v>-0.1159</v>
      </c>
    </row>
    <row r="25689" customFormat="false" ht="13.5" hidden="false" customHeight="false" outlineLevel="0" collapsed="false">
      <c r="A25689" s="3" t="n">
        <f aca="false">A25688+0.01</f>
        <v>256.809999999911</v>
      </c>
      <c r="B25689" s="8" t="n">
        <v>0.21227</v>
      </c>
      <c r="C25689" s="8" t="n">
        <v>-1.34171</v>
      </c>
      <c r="D25689" s="8" t="n">
        <v>0.15444</v>
      </c>
    </row>
    <row r="25690" customFormat="false" ht="13.5" hidden="false" customHeight="false" outlineLevel="0" collapsed="false">
      <c r="A25690" s="3" t="n">
        <f aca="false">A25689+0.01</f>
        <v>256.819999999911</v>
      </c>
      <c r="B25690" s="8" t="n">
        <v>-1.04013</v>
      </c>
      <c r="C25690" s="8" t="n">
        <v>0.76829</v>
      </c>
      <c r="D25690" s="8" t="n">
        <v>0.5513</v>
      </c>
    </row>
    <row r="25691" customFormat="false" ht="13.5" hidden="false" customHeight="false" outlineLevel="0" collapsed="false">
      <c r="A25691" s="3" t="n">
        <f aca="false">A25690+0.01</f>
        <v>256.829999999911</v>
      </c>
      <c r="B25691" s="8" t="n">
        <v>-1.2582</v>
      </c>
      <c r="C25691" s="8" t="n">
        <v>1.02094</v>
      </c>
      <c r="D25691" s="8" t="n">
        <v>-0.25049</v>
      </c>
    </row>
    <row r="25692" customFormat="false" ht="13.5" hidden="false" customHeight="false" outlineLevel="0" collapsed="false">
      <c r="A25692" s="3" t="n">
        <f aca="false">A25691+0.01</f>
        <v>256.839999999911</v>
      </c>
      <c r="B25692" s="8" t="n">
        <v>0.80362</v>
      </c>
      <c r="C25692" s="8" t="n">
        <v>-0.28923</v>
      </c>
      <c r="D25692" s="8" t="n">
        <v>-0.67686</v>
      </c>
    </row>
    <row r="25693" customFormat="false" ht="13.5" hidden="false" customHeight="false" outlineLevel="0" collapsed="false">
      <c r="A25693" s="3" t="n">
        <f aca="false">A25692+0.01</f>
        <v>256.849999999911</v>
      </c>
      <c r="B25693" s="8" t="n">
        <v>0.07338</v>
      </c>
      <c r="C25693" s="8" t="n">
        <v>0.36155</v>
      </c>
      <c r="D25693" s="8" t="n">
        <v>0.18486</v>
      </c>
    </row>
    <row r="25694" customFormat="false" ht="13.5" hidden="false" customHeight="false" outlineLevel="0" collapsed="false">
      <c r="A25694" s="3" t="n">
        <f aca="false">A25693+0.01</f>
        <v>256.859999999911</v>
      </c>
      <c r="B25694" s="8" t="n">
        <v>-2.2109</v>
      </c>
      <c r="C25694" s="8" t="n">
        <v>1.40423</v>
      </c>
      <c r="D25694" s="8" t="n">
        <v>0.45128</v>
      </c>
    </row>
    <row r="25695" customFormat="false" ht="13.5" hidden="false" customHeight="false" outlineLevel="0" collapsed="false">
      <c r="A25695" s="3" t="n">
        <f aca="false">A25694+0.01</f>
        <v>256.869999999911</v>
      </c>
      <c r="B25695" s="8" t="n">
        <v>-0.94876</v>
      </c>
      <c r="C25695" s="8" t="n">
        <v>1.08865</v>
      </c>
      <c r="D25695" s="8" t="n">
        <v>-0.20855</v>
      </c>
    </row>
    <row r="25696" customFormat="false" ht="13.5" hidden="false" customHeight="false" outlineLevel="0" collapsed="false">
      <c r="A25696" s="3" t="n">
        <f aca="false">A25695+0.01</f>
        <v>256.879999999911</v>
      </c>
      <c r="B25696" s="8" t="n">
        <v>1.7841</v>
      </c>
      <c r="C25696" s="8" t="n">
        <v>0.53453</v>
      </c>
      <c r="D25696" s="8" t="n">
        <v>0.00095</v>
      </c>
    </row>
    <row r="25697" customFormat="false" ht="13.5" hidden="false" customHeight="false" outlineLevel="0" collapsed="false">
      <c r="A25697" s="3" t="n">
        <f aca="false">A25696+0.01</f>
        <v>256.889999999911</v>
      </c>
      <c r="B25697" s="8" t="n">
        <v>1.68322</v>
      </c>
      <c r="C25697" s="8" t="n">
        <v>-0.50527</v>
      </c>
      <c r="D25697" s="8" t="n">
        <v>0.73383</v>
      </c>
    </row>
    <row r="25698" customFormat="false" ht="13.5" hidden="false" customHeight="false" outlineLevel="0" collapsed="false">
      <c r="A25698" s="3" t="n">
        <f aca="false">A25697+0.01</f>
        <v>256.899999999911</v>
      </c>
      <c r="B25698" s="8" t="n">
        <v>-0.18855</v>
      </c>
      <c r="C25698" s="8" t="n">
        <v>-1.60992</v>
      </c>
      <c r="D25698" s="8" t="n">
        <v>0.46004</v>
      </c>
    </row>
    <row r="25699" customFormat="false" ht="13.5" hidden="false" customHeight="false" outlineLevel="0" collapsed="false">
      <c r="A25699" s="3" t="n">
        <f aca="false">A25698+0.01</f>
        <v>256.909999999911</v>
      </c>
      <c r="B25699" s="8" t="n">
        <v>-0.95217</v>
      </c>
      <c r="C25699" s="8" t="n">
        <v>-2.32553</v>
      </c>
      <c r="D25699" s="8" t="n">
        <v>-0.40145</v>
      </c>
    </row>
    <row r="25700" customFormat="false" ht="13.5" hidden="false" customHeight="false" outlineLevel="0" collapsed="false">
      <c r="A25700" s="3" t="n">
        <f aca="false">A25699+0.01</f>
        <v>256.919999999911</v>
      </c>
      <c r="B25700" s="8" t="n">
        <v>0.56362</v>
      </c>
      <c r="C25700" s="8" t="n">
        <v>-0.9613</v>
      </c>
      <c r="D25700" s="8" t="n">
        <v>-0.87206</v>
      </c>
    </row>
    <row r="25701" customFormat="false" ht="13.5" hidden="false" customHeight="false" outlineLevel="0" collapsed="false">
      <c r="A25701" s="3" t="n">
        <f aca="false">A25700+0.01</f>
        <v>256.929999999911</v>
      </c>
      <c r="B25701" s="8" t="n">
        <v>2.06333</v>
      </c>
      <c r="C25701" s="8" t="n">
        <v>0.89964</v>
      </c>
      <c r="D25701" s="8" t="n">
        <v>-0.58651</v>
      </c>
    </row>
    <row r="25702" customFormat="false" ht="13.5" hidden="false" customHeight="false" outlineLevel="0" collapsed="false">
      <c r="A25702" s="3" t="n">
        <f aca="false">A25701+0.01</f>
        <v>256.939999999911</v>
      </c>
      <c r="B25702" s="8" t="n">
        <v>1.39936</v>
      </c>
      <c r="C25702" s="8" t="n">
        <v>-0.36938</v>
      </c>
      <c r="D25702" s="8" t="n">
        <v>-0.73263</v>
      </c>
    </row>
    <row r="25703" customFormat="false" ht="13.5" hidden="false" customHeight="false" outlineLevel="0" collapsed="false">
      <c r="A25703" s="3" t="n">
        <f aca="false">A25702+0.01</f>
        <v>256.949999999911</v>
      </c>
      <c r="B25703" s="8" t="n">
        <v>0.03854</v>
      </c>
      <c r="C25703" s="8" t="n">
        <v>-2.33152</v>
      </c>
      <c r="D25703" s="8" t="n">
        <v>-1.05782</v>
      </c>
    </row>
    <row r="25704" customFormat="false" ht="13.5" hidden="false" customHeight="false" outlineLevel="0" collapsed="false">
      <c r="A25704" s="3" t="n">
        <f aca="false">A25703+0.01</f>
        <v>256.959999999911</v>
      </c>
      <c r="B25704" s="8" t="n">
        <v>-1.2928</v>
      </c>
      <c r="C25704" s="8" t="n">
        <v>-1.96378</v>
      </c>
      <c r="D25704" s="8" t="n">
        <v>-1.40237</v>
      </c>
    </row>
    <row r="25705" customFormat="false" ht="13.5" hidden="false" customHeight="false" outlineLevel="0" collapsed="false">
      <c r="A25705" s="3" t="n">
        <f aca="false">A25704+0.01</f>
        <v>256.969999999911</v>
      </c>
      <c r="B25705" s="8" t="n">
        <v>-1.22604</v>
      </c>
      <c r="C25705" s="8" t="n">
        <v>-1.03571</v>
      </c>
      <c r="D25705" s="8" t="n">
        <v>-0.68907</v>
      </c>
    </row>
    <row r="25706" customFormat="false" ht="13.5" hidden="false" customHeight="false" outlineLevel="0" collapsed="false">
      <c r="A25706" s="3" t="n">
        <f aca="false">A25705+0.01</f>
        <v>256.979999999911</v>
      </c>
      <c r="B25706" s="8" t="n">
        <v>0.70397</v>
      </c>
      <c r="C25706" s="8" t="n">
        <v>-0.98714</v>
      </c>
      <c r="D25706" s="8" t="n">
        <v>0.15236</v>
      </c>
    </row>
    <row r="25707" customFormat="false" ht="13.5" hidden="false" customHeight="false" outlineLevel="0" collapsed="false">
      <c r="A25707" s="3" t="n">
        <f aca="false">A25706+0.01</f>
        <v>256.989999999911</v>
      </c>
      <c r="B25707" s="8" t="n">
        <v>1.43055</v>
      </c>
      <c r="C25707" s="8" t="n">
        <v>-0.23444</v>
      </c>
      <c r="D25707" s="8" t="n">
        <v>-0.58905</v>
      </c>
    </row>
    <row r="25708" customFormat="false" ht="13.5" hidden="false" customHeight="false" outlineLevel="0" collapsed="false">
      <c r="A25708" s="3" t="n">
        <f aca="false">A25707+0.01</f>
        <v>256.999999999911</v>
      </c>
      <c r="B25708" s="8" t="n">
        <v>1.41739</v>
      </c>
      <c r="C25708" s="8" t="n">
        <v>-0.62227</v>
      </c>
      <c r="D25708" s="8" t="n">
        <v>-1.80384</v>
      </c>
    </row>
    <row r="25709" customFormat="false" ht="13.5" hidden="false" customHeight="false" outlineLevel="0" collapsed="false">
      <c r="A25709" s="3" t="n">
        <f aca="false">A25708+0.01</f>
        <v>257.009999999911</v>
      </c>
      <c r="B25709" s="8" t="n">
        <v>2.47876</v>
      </c>
      <c r="C25709" s="8" t="n">
        <v>-2.80979</v>
      </c>
      <c r="D25709" s="8" t="n">
        <v>-1.87598</v>
      </c>
    </row>
    <row r="25710" customFormat="false" ht="13.5" hidden="false" customHeight="false" outlineLevel="0" collapsed="false">
      <c r="A25710" s="3" t="n">
        <f aca="false">A25709+0.01</f>
        <v>257.019999999911</v>
      </c>
      <c r="B25710" s="8" t="n">
        <v>2.22414</v>
      </c>
      <c r="C25710" s="8" t="n">
        <v>-1.54532</v>
      </c>
      <c r="D25710" s="8" t="n">
        <v>-0.14056</v>
      </c>
    </row>
    <row r="25711" customFormat="false" ht="13.5" hidden="false" customHeight="false" outlineLevel="0" collapsed="false">
      <c r="A25711" s="3" t="n">
        <f aca="false">A25710+0.01</f>
        <v>257.029999999911</v>
      </c>
      <c r="B25711" s="8" t="n">
        <v>1.19664</v>
      </c>
      <c r="C25711" s="8" t="n">
        <v>0.37232</v>
      </c>
      <c r="D25711" s="8" t="n">
        <v>0.71401</v>
      </c>
    </row>
    <row r="25712" customFormat="false" ht="13.5" hidden="false" customHeight="false" outlineLevel="0" collapsed="false">
      <c r="A25712" s="3" t="n">
        <f aca="false">A25711+0.01</f>
        <v>257.039999999911</v>
      </c>
      <c r="B25712" s="8" t="n">
        <v>2.10621</v>
      </c>
      <c r="C25712" s="8" t="n">
        <v>-2.07192</v>
      </c>
      <c r="D25712" s="8" t="n">
        <v>-0.05667</v>
      </c>
    </row>
    <row r="25713" customFormat="false" ht="13.5" hidden="false" customHeight="false" outlineLevel="0" collapsed="false">
      <c r="A25713" s="3" t="n">
        <f aca="false">A25712+0.01</f>
        <v>257.049999999911</v>
      </c>
      <c r="B25713" s="8" t="n">
        <v>1.69979</v>
      </c>
      <c r="C25713" s="8" t="n">
        <v>-1.84487</v>
      </c>
      <c r="D25713" s="8" t="n">
        <v>0.10627</v>
      </c>
    </row>
    <row r="25714" customFormat="false" ht="13.5" hidden="false" customHeight="false" outlineLevel="0" collapsed="false">
      <c r="A25714" s="3" t="n">
        <f aca="false">A25713+0.01</f>
        <v>257.059999999911</v>
      </c>
      <c r="B25714" s="8" t="n">
        <v>-0.33085</v>
      </c>
      <c r="C25714" s="8" t="n">
        <v>2.6809</v>
      </c>
      <c r="D25714" s="8" t="n">
        <v>0.58656</v>
      </c>
    </row>
    <row r="25715" customFormat="false" ht="13.5" hidden="false" customHeight="false" outlineLevel="0" collapsed="false">
      <c r="A25715" s="3" t="n">
        <f aca="false">A25714+0.01</f>
        <v>257.069999999911</v>
      </c>
      <c r="B25715" s="8" t="n">
        <v>0.2532</v>
      </c>
      <c r="C25715" s="8" t="n">
        <v>2.49691</v>
      </c>
      <c r="D25715" s="8" t="n">
        <v>-0.41228</v>
      </c>
    </row>
    <row r="25716" customFormat="false" ht="13.5" hidden="false" customHeight="false" outlineLevel="0" collapsed="false">
      <c r="A25716" s="3" t="n">
        <f aca="false">A25715+0.01</f>
        <v>257.079999999911</v>
      </c>
      <c r="B25716" s="8" t="n">
        <v>0.92715</v>
      </c>
      <c r="C25716" s="8" t="n">
        <v>-0.66175</v>
      </c>
      <c r="D25716" s="8" t="n">
        <v>-1.54042</v>
      </c>
    </row>
    <row r="25717" customFormat="false" ht="13.5" hidden="false" customHeight="false" outlineLevel="0" collapsed="false">
      <c r="A25717" s="3" t="n">
        <f aca="false">A25716+0.01</f>
        <v>257.089999999911</v>
      </c>
      <c r="B25717" s="8" t="n">
        <v>-0.45048</v>
      </c>
      <c r="C25717" s="8" t="n">
        <v>-0.48589</v>
      </c>
      <c r="D25717" s="8" t="n">
        <v>-1.54802</v>
      </c>
    </row>
    <row r="25718" customFormat="false" ht="13.5" hidden="false" customHeight="false" outlineLevel="0" collapsed="false">
      <c r="A25718" s="3" t="n">
        <f aca="false">A25717+0.01</f>
        <v>257.099999999911</v>
      </c>
      <c r="B25718" s="8" t="n">
        <v>0.15111</v>
      </c>
      <c r="C25718" s="8" t="n">
        <v>-0.19161</v>
      </c>
      <c r="D25718" s="8" t="n">
        <v>-0.19679</v>
      </c>
    </row>
    <row r="25719" customFormat="false" ht="13.5" hidden="false" customHeight="false" outlineLevel="0" collapsed="false">
      <c r="A25719" s="3" t="n">
        <f aca="false">A25718+0.01</f>
        <v>257.109999999911</v>
      </c>
      <c r="B25719" s="8" t="n">
        <v>1.60428</v>
      </c>
      <c r="C25719" s="8" t="n">
        <v>-1.86305</v>
      </c>
      <c r="D25719" s="8" t="n">
        <v>1.16066</v>
      </c>
    </row>
    <row r="25720" customFormat="false" ht="13.5" hidden="false" customHeight="false" outlineLevel="0" collapsed="false">
      <c r="A25720" s="3" t="n">
        <f aca="false">A25719+0.01</f>
        <v>257.119999999911</v>
      </c>
      <c r="B25720" s="8" t="n">
        <v>2.41931</v>
      </c>
      <c r="C25720" s="8" t="n">
        <v>-2.38631</v>
      </c>
      <c r="D25720" s="8" t="n">
        <v>0.71816</v>
      </c>
    </row>
    <row r="25721" customFormat="false" ht="13.5" hidden="false" customHeight="false" outlineLevel="0" collapsed="false">
      <c r="A25721" s="3" t="n">
        <f aca="false">A25720+0.01</f>
        <v>257.129999999911</v>
      </c>
      <c r="B25721" s="8" t="n">
        <v>3.80767</v>
      </c>
      <c r="C25721" s="8" t="n">
        <v>-2.12312</v>
      </c>
      <c r="D25721" s="8" t="n">
        <v>0.90069</v>
      </c>
    </row>
    <row r="25722" customFormat="false" ht="13.5" hidden="false" customHeight="false" outlineLevel="0" collapsed="false">
      <c r="A25722" s="3" t="n">
        <f aca="false">A25721+0.01</f>
        <v>257.139999999911</v>
      </c>
      <c r="B25722" s="8" t="n">
        <v>1.20736</v>
      </c>
      <c r="C25722" s="8" t="n">
        <v>-0.78138</v>
      </c>
      <c r="D25722" s="8" t="n">
        <v>1.0233</v>
      </c>
    </row>
    <row r="25723" customFormat="false" ht="13.5" hidden="false" customHeight="false" outlineLevel="0" collapsed="false">
      <c r="A25723" s="3" t="n">
        <f aca="false">A25722+0.01</f>
        <v>257.149999999911</v>
      </c>
      <c r="B25723" s="8" t="n">
        <v>-3.29445</v>
      </c>
      <c r="C25723" s="8" t="n">
        <v>1.42911</v>
      </c>
      <c r="D25723" s="8" t="n">
        <v>-0.0569</v>
      </c>
    </row>
    <row r="25724" customFormat="false" ht="13.5" hidden="false" customHeight="false" outlineLevel="0" collapsed="false">
      <c r="A25724" s="3" t="n">
        <f aca="false">A25723+0.01</f>
        <v>257.159999999911</v>
      </c>
      <c r="B25724" s="8" t="n">
        <v>-0.91148</v>
      </c>
      <c r="C25724" s="8" t="n">
        <v>2.08204</v>
      </c>
      <c r="D25724" s="8" t="n">
        <v>-1.05759</v>
      </c>
    </row>
    <row r="25725" customFormat="false" ht="13.5" hidden="false" customHeight="false" outlineLevel="0" collapsed="false">
      <c r="A25725" s="3" t="n">
        <f aca="false">A25724+0.01</f>
        <v>257.169999999911</v>
      </c>
      <c r="B25725" s="8" t="n">
        <v>2.74825</v>
      </c>
      <c r="C25725" s="8" t="n">
        <v>0.44768</v>
      </c>
      <c r="D25725" s="8" t="n">
        <v>-0.77043</v>
      </c>
    </row>
    <row r="25726" customFormat="false" ht="13.5" hidden="false" customHeight="false" outlineLevel="0" collapsed="false">
      <c r="A25726" s="3" t="n">
        <f aca="false">A25725+0.01</f>
        <v>257.179999999911</v>
      </c>
      <c r="B25726" s="8" t="n">
        <v>-0.32354</v>
      </c>
      <c r="C25726" s="8" t="n">
        <v>-1.44124</v>
      </c>
      <c r="D25726" s="8" t="n">
        <v>-0.271</v>
      </c>
    </row>
    <row r="25727" customFormat="false" ht="13.5" hidden="false" customHeight="false" outlineLevel="0" collapsed="false">
      <c r="A25727" s="3" t="n">
        <f aca="false">A25726+0.01</f>
        <v>257.189999999911</v>
      </c>
      <c r="B25727" s="8" t="n">
        <v>-2.08055</v>
      </c>
      <c r="C25727" s="8" t="n">
        <v>-0.39354</v>
      </c>
      <c r="D25727" s="8" t="n">
        <v>0.64441</v>
      </c>
    </row>
    <row r="25728" customFormat="false" ht="13.5" hidden="false" customHeight="false" outlineLevel="0" collapsed="false">
      <c r="A25728" s="3" t="n">
        <f aca="false">A25727+0.01</f>
        <v>257.199999999911</v>
      </c>
      <c r="B25728" s="8" t="n">
        <v>0.90937</v>
      </c>
      <c r="C25728" s="8" t="n">
        <v>1.20014</v>
      </c>
      <c r="D25728" s="8" t="n">
        <v>1.60984</v>
      </c>
    </row>
    <row r="25729" customFormat="false" ht="13.5" hidden="false" customHeight="false" outlineLevel="0" collapsed="false">
      <c r="A25729" s="3" t="n">
        <f aca="false">A25728+0.01</f>
        <v>257.209999999911</v>
      </c>
      <c r="B25729" s="8" t="n">
        <v>2.38471</v>
      </c>
      <c r="C25729" s="8" t="n">
        <v>0.39457</v>
      </c>
      <c r="D25729" s="8" t="n">
        <v>1.03159</v>
      </c>
    </row>
    <row r="25730" customFormat="false" ht="13.5" hidden="false" customHeight="false" outlineLevel="0" collapsed="false">
      <c r="A25730" s="3" t="n">
        <f aca="false">A25729+0.01</f>
        <v>257.219999999911</v>
      </c>
      <c r="B25730" s="8" t="n">
        <v>0.43619</v>
      </c>
      <c r="C25730" s="8" t="n">
        <v>-1.01513</v>
      </c>
      <c r="D25730" s="8" t="n">
        <v>0.19362</v>
      </c>
    </row>
    <row r="25731" customFormat="false" ht="13.5" hidden="false" customHeight="false" outlineLevel="0" collapsed="false">
      <c r="A25731" s="3" t="n">
        <f aca="false">A25730+0.01</f>
        <v>257.229999999911</v>
      </c>
      <c r="B25731" s="8" t="n">
        <v>-1.01674</v>
      </c>
      <c r="C25731" s="8" t="n">
        <v>-0.58519</v>
      </c>
      <c r="D25731" s="8" t="n">
        <v>0.86589</v>
      </c>
    </row>
    <row r="25732" customFormat="false" ht="13.5" hidden="false" customHeight="false" outlineLevel="0" collapsed="false">
      <c r="A25732" s="3" t="n">
        <f aca="false">A25731+0.01</f>
        <v>257.239999999911</v>
      </c>
      <c r="B25732" s="8" t="n">
        <v>-0.48654</v>
      </c>
      <c r="C25732" s="8" t="n">
        <v>0.00817</v>
      </c>
      <c r="D25732" s="8" t="n">
        <v>1.45496</v>
      </c>
    </row>
    <row r="25733" customFormat="false" ht="13.5" hidden="false" customHeight="false" outlineLevel="0" collapsed="false">
      <c r="A25733" s="3" t="n">
        <f aca="false">A25732+0.01</f>
        <v>257.249999999911</v>
      </c>
      <c r="B25733" s="8" t="n">
        <v>-1.48627</v>
      </c>
      <c r="C25733" s="8" t="n">
        <v>-0.12558</v>
      </c>
      <c r="D25733" s="8" t="n">
        <v>0.21413</v>
      </c>
    </row>
    <row r="25734" customFormat="false" ht="13.5" hidden="false" customHeight="false" outlineLevel="0" collapsed="false">
      <c r="A25734" s="3" t="n">
        <f aca="false">A25733+0.01</f>
        <v>257.259999999911</v>
      </c>
      <c r="B25734" s="8" t="n">
        <v>-3.00742</v>
      </c>
      <c r="C25734" s="8" t="n">
        <v>0.24384</v>
      </c>
      <c r="D25734" s="8" t="n">
        <v>-0.84763</v>
      </c>
    </row>
    <row r="25735" customFormat="false" ht="13.5" hidden="false" customHeight="false" outlineLevel="0" collapsed="false">
      <c r="A25735" s="3" t="n">
        <f aca="false">A25734+0.01</f>
        <v>257.269999999911</v>
      </c>
      <c r="B25735" s="8" t="n">
        <v>-0.78478</v>
      </c>
      <c r="C25735" s="8" t="n">
        <v>0.16943</v>
      </c>
      <c r="D25735" s="8" t="n">
        <v>-0.7725</v>
      </c>
    </row>
    <row r="25736" customFormat="false" ht="13.5" hidden="false" customHeight="false" outlineLevel="0" collapsed="false">
      <c r="A25736" s="3" t="n">
        <f aca="false">A25735+0.01</f>
        <v>257.279999999911</v>
      </c>
      <c r="B25736" s="8" t="n">
        <v>0.29876</v>
      </c>
      <c r="C25736" s="8" t="n">
        <v>-0.3957</v>
      </c>
      <c r="D25736" s="8" t="n">
        <v>-0.66925</v>
      </c>
    </row>
    <row r="25737" customFormat="false" ht="13.5" hidden="false" customHeight="false" outlineLevel="0" collapsed="false">
      <c r="A25737" s="3" t="n">
        <f aca="false">A25736+0.01</f>
        <v>257.289999999911</v>
      </c>
      <c r="B25737" s="8" t="n">
        <v>-1.77695</v>
      </c>
      <c r="C25737" s="8" t="n">
        <v>1.15564</v>
      </c>
      <c r="D25737" s="8" t="n">
        <v>-0.13411</v>
      </c>
    </row>
    <row r="25738" customFormat="false" ht="13.5" hidden="false" customHeight="false" outlineLevel="0" collapsed="false">
      <c r="A25738" s="3" t="n">
        <f aca="false">A25737+0.01</f>
        <v>257.299999999911</v>
      </c>
      <c r="B25738" s="8" t="n">
        <v>-0.17028</v>
      </c>
      <c r="C25738" s="8" t="n">
        <v>0.29575</v>
      </c>
      <c r="D25738" s="8" t="n">
        <v>-0.03916</v>
      </c>
    </row>
    <row r="25739" customFormat="false" ht="13.5" hidden="false" customHeight="false" outlineLevel="0" collapsed="false">
      <c r="A25739" s="3" t="n">
        <f aca="false">A25738+0.01</f>
        <v>257.309999999911</v>
      </c>
      <c r="B25739" s="8" t="n">
        <v>4.22773</v>
      </c>
      <c r="C25739" s="8" t="n">
        <v>-2.66887</v>
      </c>
      <c r="D25739" s="8" t="n">
        <v>-0.13664</v>
      </c>
    </row>
    <row r="25740" customFormat="false" ht="13.5" hidden="false" customHeight="false" outlineLevel="0" collapsed="false">
      <c r="A25740" s="3" t="n">
        <f aca="false">A25739+0.01</f>
        <v>257.319999999911</v>
      </c>
      <c r="B25740" s="8" t="n">
        <v>3.24287</v>
      </c>
      <c r="C25740" s="8" t="n">
        <v>-1.81377</v>
      </c>
      <c r="D25740" s="8" t="n">
        <v>0.65985</v>
      </c>
    </row>
    <row r="25741" customFormat="false" ht="13.5" hidden="false" customHeight="false" outlineLevel="0" collapsed="false">
      <c r="A25741" s="3" t="n">
        <f aca="false">A25740+0.01</f>
        <v>257.329999999911</v>
      </c>
      <c r="B25741" s="8" t="n">
        <v>0.41158</v>
      </c>
      <c r="C25741" s="8" t="n">
        <v>-0.13754</v>
      </c>
      <c r="D25741" s="8" t="n">
        <v>0.47986</v>
      </c>
    </row>
    <row r="25742" customFormat="false" ht="13.5" hidden="false" customHeight="false" outlineLevel="0" collapsed="false">
      <c r="A25742" s="3" t="n">
        <f aca="false">A25741+0.01</f>
        <v>257.339999999911</v>
      </c>
      <c r="B25742" s="8" t="n">
        <v>1.40082</v>
      </c>
      <c r="C25742" s="8" t="n">
        <v>-1.20366</v>
      </c>
      <c r="D25742" s="8" t="n">
        <v>0.32982</v>
      </c>
    </row>
    <row r="25743" customFormat="false" ht="13.5" hidden="false" customHeight="false" outlineLevel="0" collapsed="false">
      <c r="A25743" s="3" t="n">
        <f aca="false">A25742+0.01</f>
        <v>257.349999999911</v>
      </c>
      <c r="B25743" s="8" t="n">
        <v>1.95344</v>
      </c>
      <c r="C25743" s="8" t="n">
        <v>-2.04752</v>
      </c>
      <c r="D25743" s="8" t="n">
        <v>0.49991</v>
      </c>
    </row>
    <row r="25744" customFormat="false" ht="13.5" hidden="false" customHeight="false" outlineLevel="0" collapsed="false">
      <c r="A25744" s="3" t="n">
        <f aca="false">A25743+0.01</f>
        <v>257.359999999911</v>
      </c>
      <c r="B25744" s="8" t="n">
        <v>0.88817</v>
      </c>
      <c r="C25744" s="8" t="n">
        <v>-1.2374</v>
      </c>
      <c r="D25744" s="8" t="n">
        <v>0.17956</v>
      </c>
    </row>
    <row r="25745" customFormat="false" ht="13.5" hidden="false" customHeight="false" outlineLevel="0" collapsed="false">
      <c r="A25745" s="3" t="n">
        <f aca="false">A25744+0.01</f>
        <v>257.369999999911</v>
      </c>
      <c r="B25745" s="8" t="n">
        <v>0.12845</v>
      </c>
      <c r="C25745" s="8" t="n">
        <v>-1.48598</v>
      </c>
      <c r="D25745" s="8" t="n">
        <v>-0.01795</v>
      </c>
    </row>
    <row r="25746" customFormat="false" ht="13.5" hidden="false" customHeight="false" outlineLevel="0" collapsed="false">
      <c r="A25746" s="3" t="n">
        <f aca="false">A25745+0.01</f>
        <v>257.379999999911</v>
      </c>
      <c r="B25746" s="8" t="n">
        <v>-0.96533</v>
      </c>
      <c r="C25746" s="8" t="n">
        <v>-1.9944</v>
      </c>
      <c r="D25746" s="8" t="n">
        <v>0.37177</v>
      </c>
    </row>
    <row r="25747" customFormat="false" ht="13.5" hidden="false" customHeight="false" outlineLevel="0" collapsed="false">
      <c r="A25747" s="3" t="n">
        <f aca="false">A25746+0.01</f>
        <v>257.389999999911</v>
      </c>
      <c r="B25747" s="8" t="n">
        <v>-0.87786</v>
      </c>
      <c r="C25747" s="8" t="n">
        <v>-1.03403</v>
      </c>
      <c r="D25747" s="8" t="n">
        <v>0.86428</v>
      </c>
    </row>
    <row r="25748" customFormat="false" ht="13.5" hidden="false" customHeight="false" outlineLevel="0" collapsed="false">
      <c r="A25748" s="3" t="n">
        <f aca="false">A25747+0.01</f>
        <v>257.399999999911</v>
      </c>
      <c r="B25748" s="8" t="n">
        <v>0.39038</v>
      </c>
      <c r="C25748" s="8" t="n">
        <v>0.41371</v>
      </c>
      <c r="D25748" s="8" t="n">
        <v>0.2056</v>
      </c>
    </row>
    <row r="25749" customFormat="false" ht="13.5" hidden="false" customHeight="false" outlineLevel="0" collapsed="false">
      <c r="A25749" s="3" t="n">
        <f aca="false">A25748+0.01</f>
        <v>257.409999999911</v>
      </c>
      <c r="B25749" s="8" t="n">
        <v>-0.83132</v>
      </c>
      <c r="C25749" s="8" t="n">
        <v>0.6922</v>
      </c>
      <c r="D25749" s="8" t="n">
        <v>-0.77942</v>
      </c>
    </row>
    <row r="25750" customFormat="false" ht="13.5" hidden="false" customHeight="false" outlineLevel="0" collapsed="false">
      <c r="A25750" s="3" t="n">
        <f aca="false">A25749+0.01</f>
        <v>257.419999999911</v>
      </c>
      <c r="B25750" s="8" t="n">
        <v>-2.6451</v>
      </c>
      <c r="C25750" s="8" t="n">
        <v>-0.01528</v>
      </c>
      <c r="D25750" s="8" t="n">
        <v>-0.84141</v>
      </c>
    </row>
    <row r="25751" customFormat="false" ht="13.5" hidden="false" customHeight="false" outlineLevel="0" collapsed="false">
      <c r="A25751" s="3" t="n">
        <f aca="false">A25750+0.01</f>
        <v>257.429999999911</v>
      </c>
      <c r="B25751" s="8" t="n">
        <v>-1.17268</v>
      </c>
      <c r="C25751" s="8" t="n">
        <v>-0.03609</v>
      </c>
      <c r="D25751" s="8" t="n">
        <v>-0.71604</v>
      </c>
    </row>
    <row r="25752" customFormat="false" ht="13.5" hidden="false" customHeight="false" outlineLevel="0" collapsed="false">
      <c r="A25752" s="3" t="n">
        <f aca="false">A25751+0.01</f>
        <v>257.439999999911</v>
      </c>
      <c r="B25752" s="8" t="n">
        <v>0.88866</v>
      </c>
      <c r="C25752" s="8" t="n">
        <v>0.05195</v>
      </c>
      <c r="D25752" s="8" t="n">
        <v>-0.54203</v>
      </c>
    </row>
    <row r="25753" customFormat="false" ht="13.5" hidden="false" customHeight="false" outlineLevel="0" collapsed="false">
      <c r="A25753" s="3" t="n">
        <f aca="false">A25752+0.01</f>
        <v>257.449999999911</v>
      </c>
      <c r="B25753" s="8" t="n">
        <v>0.91887</v>
      </c>
      <c r="C25753" s="8" t="n">
        <v>-0.73998</v>
      </c>
      <c r="D25753" s="8" t="n">
        <v>-0.1023</v>
      </c>
    </row>
    <row r="25754" customFormat="false" ht="13.5" hidden="false" customHeight="false" outlineLevel="0" collapsed="false">
      <c r="A25754" s="3" t="n">
        <f aca="false">A25753+0.01</f>
        <v>257.459999999911</v>
      </c>
      <c r="B25754" s="8" t="n">
        <v>0.74027</v>
      </c>
      <c r="C25754" s="8" t="n">
        <v>-0.41579</v>
      </c>
      <c r="D25754" s="8" t="n">
        <v>0.3024</v>
      </c>
    </row>
    <row r="25755" customFormat="false" ht="13.5" hidden="false" customHeight="false" outlineLevel="0" collapsed="false">
      <c r="A25755" s="3" t="n">
        <f aca="false">A25754+0.01</f>
        <v>257.469999999911</v>
      </c>
      <c r="B25755" s="8" t="n">
        <v>2.2278</v>
      </c>
      <c r="C25755" s="8" t="n">
        <v>0.69077</v>
      </c>
      <c r="D25755" s="8" t="n">
        <v>0.30954</v>
      </c>
    </row>
    <row r="25756" customFormat="false" ht="13.5" hidden="false" customHeight="false" outlineLevel="0" collapsed="false">
      <c r="A25756" s="3" t="n">
        <f aca="false">A25755+0.01</f>
        <v>257.479999999911</v>
      </c>
      <c r="B25756" s="8" t="n">
        <v>2.81014</v>
      </c>
      <c r="C25756" s="8" t="n">
        <v>0.01152</v>
      </c>
      <c r="D25756" s="8" t="n">
        <v>0.31139</v>
      </c>
    </row>
    <row r="25757" customFormat="false" ht="13.5" hidden="false" customHeight="false" outlineLevel="0" collapsed="false">
      <c r="A25757" s="3" t="n">
        <f aca="false">A25756+0.01</f>
        <v>257.489999999911</v>
      </c>
      <c r="B25757" s="8" t="n">
        <v>0.67302</v>
      </c>
      <c r="C25757" s="8" t="n">
        <v>-1.06107</v>
      </c>
      <c r="D25757" s="8" t="n">
        <v>0.19615</v>
      </c>
    </row>
    <row r="25758" customFormat="false" ht="13.5" hidden="false" customHeight="false" outlineLevel="0" collapsed="false">
      <c r="A25758" s="3" t="n">
        <f aca="false">A25757+0.01</f>
        <v>257.499999999911</v>
      </c>
      <c r="B25758" s="8" t="n">
        <v>-0.26628</v>
      </c>
      <c r="C25758" s="8" t="n">
        <v>-1.803</v>
      </c>
      <c r="D25758" s="8" t="n">
        <v>-0.3035</v>
      </c>
    </row>
    <row r="25759" customFormat="false" ht="13.5" hidden="false" customHeight="false" outlineLevel="0" collapsed="false">
      <c r="A25759" s="3" t="n">
        <f aca="false">A25758+0.01</f>
        <v>257.509999999911</v>
      </c>
      <c r="B25759" s="8" t="n">
        <v>0.62453</v>
      </c>
      <c r="C25759" s="8" t="n">
        <v>-2.30615</v>
      </c>
      <c r="D25759" s="8" t="n">
        <v>-0.49709</v>
      </c>
    </row>
    <row r="25760" customFormat="false" ht="13.5" hidden="false" customHeight="false" outlineLevel="0" collapsed="false">
      <c r="A25760" s="3" t="n">
        <f aca="false">A25759+0.01</f>
        <v>257.519999999911</v>
      </c>
      <c r="B25760" s="8" t="n">
        <v>-0.44195</v>
      </c>
      <c r="C25760" s="8" t="n">
        <v>-0.29305</v>
      </c>
      <c r="D25760" s="8" t="n">
        <v>0.15213</v>
      </c>
    </row>
    <row r="25761" customFormat="false" ht="13.5" hidden="false" customHeight="false" outlineLevel="0" collapsed="false">
      <c r="A25761" s="3" t="n">
        <f aca="false">A25760+0.01</f>
        <v>257.529999999911</v>
      </c>
      <c r="B25761" s="8" t="n">
        <v>-0.59595</v>
      </c>
      <c r="C25761" s="8" t="n">
        <v>1.24345</v>
      </c>
      <c r="D25761" s="8" t="n">
        <v>0.10558</v>
      </c>
    </row>
    <row r="25762" customFormat="false" ht="13.5" hidden="false" customHeight="false" outlineLevel="0" collapsed="false">
      <c r="A25762" s="3" t="n">
        <f aca="false">A25761+0.01</f>
        <v>257.539999999911</v>
      </c>
      <c r="B25762" s="8" t="n">
        <v>1.86718</v>
      </c>
      <c r="C25762" s="8" t="n">
        <v>-0.14663</v>
      </c>
      <c r="D25762" s="8" t="n">
        <v>0.01247</v>
      </c>
    </row>
    <row r="25763" customFormat="false" ht="13.5" hidden="false" customHeight="false" outlineLevel="0" collapsed="false">
      <c r="A25763" s="3" t="n">
        <f aca="false">A25762+0.01</f>
        <v>257.549999999911</v>
      </c>
      <c r="B25763" s="8" t="n">
        <v>1.33187</v>
      </c>
      <c r="C25763" s="8" t="n">
        <v>0.18929</v>
      </c>
      <c r="D25763" s="8" t="n">
        <v>0.19546</v>
      </c>
    </row>
    <row r="25764" customFormat="false" ht="13.5" hidden="false" customHeight="false" outlineLevel="0" collapsed="false">
      <c r="A25764" s="3" t="n">
        <f aca="false">A25763+0.01</f>
        <v>257.559999999911</v>
      </c>
      <c r="B25764" s="8" t="n">
        <v>-0.45073</v>
      </c>
      <c r="C25764" s="8" t="n">
        <v>2.00931</v>
      </c>
      <c r="D25764" s="8" t="n">
        <v>0.44667</v>
      </c>
    </row>
    <row r="25765" customFormat="false" ht="13.5" hidden="false" customHeight="false" outlineLevel="0" collapsed="false">
      <c r="A25765" s="3" t="n">
        <f aca="false">A25764+0.01</f>
        <v>257.569999999911</v>
      </c>
      <c r="B25765" s="8" t="n">
        <v>0.64939</v>
      </c>
      <c r="C25765" s="8" t="n">
        <v>0.847</v>
      </c>
      <c r="D25765" s="8" t="n">
        <v>0.52802</v>
      </c>
    </row>
    <row r="25766" customFormat="false" ht="13.5" hidden="false" customHeight="false" outlineLevel="0" collapsed="false">
      <c r="A25766" s="3" t="n">
        <f aca="false">A25765+0.01</f>
        <v>257.579999999911</v>
      </c>
      <c r="B25766" s="8" t="n">
        <v>0.76122</v>
      </c>
      <c r="C25766" s="8" t="n">
        <v>0.13593</v>
      </c>
      <c r="D25766" s="8" t="n">
        <v>0.19846</v>
      </c>
    </row>
    <row r="25767" customFormat="false" ht="13.5" hidden="false" customHeight="false" outlineLevel="0" collapsed="false">
      <c r="A25767" s="3" t="n">
        <f aca="false">A25766+0.01</f>
        <v>257.589999999911</v>
      </c>
      <c r="B25767" s="8" t="n">
        <v>-0.21487</v>
      </c>
      <c r="C25767" s="8" t="n">
        <v>0.25006</v>
      </c>
      <c r="D25767" s="8" t="n">
        <v>0.07354</v>
      </c>
    </row>
    <row r="25768" customFormat="false" ht="13.5" hidden="false" customHeight="false" outlineLevel="0" collapsed="false">
      <c r="A25768" s="3" t="n">
        <f aca="false">A25767+0.01</f>
        <v>257.599999999911</v>
      </c>
      <c r="B25768" s="8" t="n">
        <v>0.81459</v>
      </c>
      <c r="C25768" s="8" t="n">
        <v>-0.60552</v>
      </c>
      <c r="D25768" s="8" t="n">
        <v>0.2298</v>
      </c>
    </row>
    <row r="25769" customFormat="false" ht="13.5" hidden="false" customHeight="false" outlineLevel="0" collapsed="false">
      <c r="A25769" s="3" t="n">
        <f aca="false">A25768+0.01</f>
        <v>257.609999999911</v>
      </c>
      <c r="B25769" s="8" t="n">
        <v>-0.06477</v>
      </c>
      <c r="C25769" s="8" t="n">
        <v>-0.62299</v>
      </c>
      <c r="D25769" s="8" t="n">
        <v>0.00025</v>
      </c>
    </row>
    <row r="25770" customFormat="false" ht="13.5" hidden="false" customHeight="false" outlineLevel="0" collapsed="false">
      <c r="A25770" s="3" t="n">
        <f aca="false">A25769+0.01</f>
        <v>257.619999999911</v>
      </c>
      <c r="B25770" s="8" t="n">
        <v>-1.41877</v>
      </c>
      <c r="C25770" s="8" t="n">
        <v>-0.38373</v>
      </c>
      <c r="D25770" s="8" t="n">
        <v>-0.16568</v>
      </c>
    </row>
    <row r="25771" customFormat="false" ht="13.5" hidden="false" customHeight="false" outlineLevel="0" collapsed="false">
      <c r="A25771" s="3" t="n">
        <f aca="false">A25770+0.01</f>
        <v>257.629999999911</v>
      </c>
      <c r="B25771" s="8" t="n">
        <v>0.96322</v>
      </c>
      <c r="C25771" s="8" t="n">
        <v>-0.92134</v>
      </c>
      <c r="D25771" s="8" t="n">
        <v>0.83777</v>
      </c>
    </row>
    <row r="25772" customFormat="false" ht="13.5" hidden="false" customHeight="false" outlineLevel="0" collapsed="false">
      <c r="A25772" s="3" t="n">
        <f aca="false">A25771+0.01</f>
        <v>257.639999999911</v>
      </c>
      <c r="B25772" s="8" t="n">
        <v>2.65615</v>
      </c>
      <c r="C25772" s="8" t="n">
        <v>-0.81368</v>
      </c>
      <c r="D25772" s="8" t="n">
        <v>1.27773</v>
      </c>
    </row>
    <row r="25773" customFormat="false" ht="13.5" hidden="false" customHeight="false" outlineLevel="0" collapsed="false">
      <c r="A25773" s="3" t="n">
        <f aca="false">A25772+0.01</f>
        <v>257.649999999911</v>
      </c>
      <c r="B25773" s="8" t="n">
        <v>1.36696</v>
      </c>
      <c r="C25773" s="8" t="n">
        <v>-0.33708</v>
      </c>
      <c r="D25773" s="8" t="n">
        <v>0.69166</v>
      </c>
    </row>
    <row r="25774" customFormat="false" ht="13.5" hidden="false" customHeight="false" outlineLevel="0" collapsed="false">
      <c r="A25774" s="3" t="n">
        <f aca="false">A25773+0.01</f>
        <v>257.659999999911</v>
      </c>
      <c r="B25774" s="8" t="n">
        <v>-0.08938</v>
      </c>
      <c r="C25774" s="8" t="n">
        <v>-1.2374</v>
      </c>
      <c r="D25774" s="8" t="n">
        <v>0.38744</v>
      </c>
    </row>
    <row r="25775" customFormat="false" ht="13.5" hidden="false" customHeight="false" outlineLevel="0" collapsed="false">
      <c r="A25775" s="3" t="n">
        <f aca="false">A25774+0.01</f>
        <v>257.669999999911</v>
      </c>
      <c r="B25775" s="8" t="n">
        <v>-0.55818</v>
      </c>
      <c r="C25775" s="8" t="n">
        <v>-1.16395</v>
      </c>
      <c r="D25775" s="8" t="n">
        <v>0.37154</v>
      </c>
    </row>
    <row r="25776" customFormat="false" ht="13.5" hidden="false" customHeight="false" outlineLevel="0" collapsed="false">
      <c r="A25776" s="3" t="n">
        <f aca="false">A25775+0.01</f>
        <v>257.679999999911</v>
      </c>
      <c r="B25776" s="8" t="n">
        <v>0.10749</v>
      </c>
      <c r="C25776" s="8" t="n">
        <v>-0.30143</v>
      </c>
      <c r="D25776" s="8" t="n">
        <v>0.52249</v>
      </c>
    </row>
    <row r="25777" customFormat="false" ht="13.5" hidden="false" customHeight="false" outlineLevel="0" collapsed="false">
      <c r="A25777" s="3" t="n">
        <f aca="false">A25776+0.01</f>
        <v>257.689999999911</v>
      </c>
      <c r="B25777" s="8" t="n">
        <v>0.96078</v>
      </c>
      <c r="C25777" s="8" t="n">
        <v>-0.68424</v>
      </c>
      <c r="D25777" s="8" t="n">
        <v>0.198</v>
      </c>
    </row>
    <row r="25778" customFormat="false" ht="13.5" hidden="false" customHeight="false" outlineLevel="0" collapsed="false">
      <c r="A25778" s="3" t="n">
        <f aca="false">A25777+0.01</f>
        <v>257.699999999911</v>
      </c>
      <c r="B25778" s="8" t="n">
        <v>1.16959</v>
      </c>
      <c r="C25778" s="8" t="n">
        <v>-0.20812</v>
      </c>
      <c r="D25778" s="8" t="n">
        <v>0.08737</v>
      </c>
    </row>
    <row r="25779" customFormat="false" ht="13.5" hidden="false" customHeight="false" outlineLevel="0" collapsed="false">
      <c r="A25779" s="3" t="n">
        <f aca="false">A25778+0.01</f>
        <v>257.709999999911</v>
      </c>
      <c r="B25779" s="8" t="n">
        <v>0.98856</v>
      </c>
      <c r="C25779" s="8" t="n">
        <v>-0.08706</v>
      </c>
      <c r="D25779" s="8" t="n">
        <v>0.12125</v>
      </c>
    </row>
    <row r="25780" customFormat="false" ht="13.5" hidden="false" customHeight="false" outlineLevel="0" collapsed="false">
      <c r="A25780" s="3" t="n">
        <f aca="false">A25779+0.01</f>
        <v>257.719999999911</v>
      </c>
      <c r="B25780" s="8" t="n">
        <v>1.23465</v>
      </c>
      <c r="C25780" s="8" t="n">
        <v>-1.27329</v>
      </c>
      <c r="D25780" s="8" t="n">
        <v>0.38122</v>
      </c>
    </row>
    <row r="25781" customFormat="false" ht="13.5" hidden="false" customHeight="false" outlineLevel="0" collapsed="false">
      <c r="A25781" s="3" t="n">
        <f aca="false">A25780+0.01</f>
        <v>257.729999999911</v>
      </c>
      <c r="B25781" s="8" t="n">
        <v>1.35039</v>
      </c>
      <c r="C25781" s="8" t="n">
        <v>-1.92933</v>
      </c>
      <c r="D25781" s="8" t="n">
        <v>0.71701</v>
      </c>
    </row>
    <row r="25782" customFormat="false" ht="13.5" hidden="false" customHeight="false" outlineLevel="0" collapsed="false">
      <c r="A25782" s="3" t="n">
        <f aca="false">A25781+0.01</f>
        <v>257.739999999911</v>
      </c>
      <c r="B25782" s="8" t="n">
        <v>1.61695</v>
      </c>
      <c r="C25782" s="8" t="n">
        <v>-1.32616</v>
      </c>
      <c r="D25782" s="8" t="n">
        <v>1.00117</v>
      </c>
    </row>
    <row r="25783" customFormat="false" ht="13.5" hidden="false" customHeight="false" outlineLevel="0" collapsed="false">
      <c r="A25783" s="3" t="n">
        <f aca="false">A25782+0.01</f>
        <v>257.749999999911</v>
      </c>
      <c r="B25783" s="8" t="n">
        <v>2.09135</v>
      </c>
      <c r="C25783" s="8" t="n">
        <v>-0.39043</v>
      </c>
      <c r="D25783" s="8" t="n">
        <v>0.85183</v>
      </c>
    </row>
    <row r="25784" customFormat="false" ht="13.5" hidden="false" customHeight="false" outlineLevel="0" collapsed="false">
      <c r="A25784" s="3" t="n">
        <f aca="false">A25783+0.01</f>
        <v>257.759999999911</v>
      </c>
      <c r="B25784" s="8" t="n">
        <v>1.6284</v>
      </c>
      <c r="C25784" s="8" t="n">
        <v>-0.70745</v>
      </c>
      <c r="D25784" s="8" t="n">
        <v>0.80228</v>
      </c>
    </row>
    <row r="25785" customFormat="false" ht="13.5" hidden="false" customHeight="false" outlineLevel="0" collapsed="false">
      <c r="A25785" s="3" t="n">
        <f aca="false">A25784+0.01</f>
        <v>257.769999999911</v>
      </c>
      <c r="B25785" s="8" t="n">
        <v>0.50295</v>
      </c>
      <c r="C25785" s="8" t="n">
        <v>-1.29219</v>
      </c>
      <c r="D25785" s="8" t="n">
        <v>0.26875</v>
      </c>
    </row>
    <row r="25786" customFormat="false" ht="13.5" hidden="false" customHeight="false" outlineLevel="0" collapsed="false">
      <c r="A25786" s="3" t="n">
        <f aca="false">A25785+0.01</f>
        <v>257.779999999911</v>
      </c>
      <c r="B25786" s="8" t="n">
        <v>0.40573</v>
      </c>
      <c r="C25786" s="8" t="n">
        <v>0.524</v>
      </c>
      <c r="D25786" s="8" t="n">
        <v>0.41694</v>
      </c>
    </row>
    <row r="25787" customFormat="false" ht="13.5" hidden="false" customHeight="false" outlineLevel="0" collapsed="false">
      <c r="A25787" s="3" t="n">
        <f aca="false">A25786+0.01</f>
        <v>257.789999999911</v>
      </c>
      <c r="B25787" s="8" t="n">
        <v>1.25707</v>
      </c>
      <c r="C25787" s="8" t="n">
        <v>0.96782</v>
      </c>
      <c r="D25787" s="8" t="n">
        <v>0.55822</v>
      </c>
    </row>
    <row r="25788" customFormat="false" ht="13.5" hidden="false" customHeight="false" outlineLevel="0" collapsed="false">
      <c r="A25788" s="3" t="n">
        <f aca="false">A25787+0.01</f>
        <v>257.799999999911</v>
      </c>
      <c r="B25788" s="8" t="n">
        <v>2.00753</v>
      </c>
      <c r="C25788" s="8" t="n">
        <v>-0.94</v>
      </c>
      <c r="D25788" s="8" t="n">
        <v>-0.15347</v>
      </c>
    </row>
    <row r="25789" customFormat="false" ht="13.5" hidden="false" customHeight="false" outlineLevel="0" collapsed="false">
      <c r="A25789" s="3" t="n">
        <f aca="false">A25788+0.01</f>
        <v>257.809999999911</v>
      </c>
      <c r="B25789" s="8" t="n">
        <v>0.79363</v>
      </c>
      <c r="C25789" s="8" t="n">
        <v>-1.22352</v>
      </c>
      <c r="D25789" s="8" t="n">
        <v>-0.00297</v>
      </c>
    </row>
    <row r="25790" customFormat="false" ht="13.5" hidden="false" customHeight="false" outlineLevel="0" collapsed="false">
      <c r="A25790" s="3" t="n">
        <f aca="false">A25789+0.01</f>
        <v>257.819999999911</v>
      </c>
      <c r="B25790" s="8" t="n">
        <v>-1.11883</v>
      </c>
      <c r="C25790" s="8" t="n">
        <v>-0.57681</v>
      </c>
      <c r="D25790" s="8" t="n">
        <v>0.34181</v>
      </c>
    </row>
    <row r="25791" customFormat="false" ht="13.5" hidden="false" customHeight="false" outlineLevel="0" collapsed="false">
      <c r="A25791" s="3" t="n">
        <f aca="false">A25790+0.01</f>
        <v>257.829999999911</v>
      </c>
      <c r="B25791" s="8" t="n">
        <v>-1.37419</v>
      </c>
      <c r="C25791" s="8" t="n">
        <v>-1.61758</v>
      </c>
      <c r="D25791" s="8" t="n">
        <v>-0.14033</v>
      </c>
    </row>
    <row r="25792" customFormat="false" ht="13.5" hidden="false" customHeight="false" outlineLevel="0" collapsed="false">
      <c r="A25792" s="3" t="n">
        <f aca="false">A25791+0.01</f>
        <v>257.839999999911</v>
      </c>
      <c r="B25792" s="8" t="n">
        <v>-0.92245</v>
      </c>
      <c r="C25792" s="8" t="n">
        <v>-1.6482</v>
      </c>
      <c r="D25792" s="8" t="n">
        <v>-0.29451</v>
      </c>
    </row>
    <row r="25793" customFormat="false" ht="13.5" hidden="false" customHeight="false" outlineLevel="0" collapsed="false">
      <c r="A25793" s="3" t="n">
        <f aca="false">A25792+0.01</f>
        <v>257.849999999911</v>
      </c>
      <c r="B25793" s="8" t="n">
        <v>-0.9724</v>
      </c>
      <c r="C25793" s="8" t="n">
        <v>-0.42177</v>
      </c>
      <c r="D25793" s="8" t="n">
        <v>0.13093</v>
      </c>
    </row>
    <row r="25794" customFormat="false" ht="13.5" hidden="false" customHeight="false" outlineLevel="0" collapsed="false">
      <c r="A25794" s="3" t="n">
        <f aca="false">A25793+0.01</f>
        <v>257.859999999911</v>
      </c>
      <c r="B25794" s="8" t="n">
        <v>0.1879</v>
      </c>
      <c r="C25794" s="8" t="n">
        <v>0.08234</v>
      </c>
      <c r="D25794" s="8" t="n">
        <v>0.13554</v>
      </c>
    </row>
    <row r="25795" customFormat="false" ht="13.5" hidden="false" customHeight="false" outlineLevel="0" collapsed="false">
      <c r="A25795" s="3" t="n">
        <f aca="false">A25794+0.01</f>
        <v>257.869999999911</v>
      </c>
      <c r="B25795" s="8" t="n">
        <v>1.67908</v>
      </c>
      <c r="C25795" s="8" t="n">
        <v>0.44864</v>
      </c>
      <c r="D25795" s="8" t="n">
        <v>0.18624</v>
      </c>
    </row>
    <row r="25796" customFormat="false" ht="13.5" hidden="false" customHeight="false" outlineLevel="0" collapsed="false">
      <c r="A25796" s="3" t="n">
        <f aca="false">A25795+0.01</f>
        <v>257.87999999991</v>
      </c>
      <c r="B25796" s="8" t="n">
        <v>0.50831</v>
      </c>
      <c r="C25796" s="8" t="n">
        <v>0.33069</v>
      </c>
      <c r="D25796" s="8" t="n">
        <v>0.75918</v>
      </c>
    </row>
    <row r="25797" customFormat="false" ht="13.5" hidden="false" customHeight="false" outlineLevel="0" collapsed="false">
      <c r="A25797" s="3" t="n">
        <f aca="false">A25796+0.01</f>
        <v>257.88999999991</v>
      </c>
      <c r="B25797" s="8" t="n">
        <v>-0.69852</v>
      </c>
      <c r="C25797" s="8" t="n">
        <v>0.88624</v>
      </c>
      <c r="D25797" s="8" t="n">
        <v>0.64257</v>
      </c>
    </row>
    <row r="25798" customFormat="false" ht="13.5" hidden="false" customHeight="false" outlineLevel="0" collapsed="false">
      <c r="A25798" s="3" t="n">
        <f aca="false">A25797+0.01</f>
        <v>257.89999999991</v>
      </c>
      <c r="B25798" s="8" t="n">
        <v>0.0573</v>
      </c>
      <c r="C25798" s="8" t="n">
        <v>0.56803</v>
      </c>
      <c r="D25798" s="8" t="n">
        <v>0.26114</v>
      </c>
    </row>
    <row r="25799" customFormat="false" ht="13.5" hidden="false" customHeight="false" outlineLevel="0" collapsed="false">
      <c r="A25799" s="3" t="n">
        <f aca="false">A25798+0.01</f>
        <v>257.90999999991</v>
      </c>
      <c r="B25799" s="8" t="n">
        <v>0.74977</v>
      </c>
      <c r="C25799" s="8" t="n">
        <v>-1.92574</v>
      </c>
      <c r="D25799" s="8" t="n">
        <v>-0.05252</v>
      </c>
    </row>
    <row r="25800" customFormat="false" ht="13.5" hidden="false" customHeight="false" outlineLevel="0" collapsed="false">
      <c r="A25800" s="3" t="n">
        <f aca="false">A25799+0.01</f>
        <v>257.91999999991</v>
      </c>
      <c r="B25800" s="8" t="n">
        <v>0.4279</v>
      </c>
      <c r="C25800" s="8" t="n">
        <v>-1.88698</v>
      </c>
      <c r="D25800" s="8" t="n">
        <v>0.07377</v>
      </c>
    </row>
    <row r="25801" customFormat="false" ht="13.5" hidden="false" customHeight="false" outlineLevel="0" collapsed="false">
      <c r="A25801" s="3" t="n">
        <f aca="false">A25800+0.01</f>
        <v>257.92999999991</v>
      </c>
      <c r="B25801" s="8" t="n">
        <v>-0.12569</v>
      </c>
      <c r="C25801" s="8" t="n">
        <v>-0.77898</v>
      </c>
      <c r="D25801" s="8" t="n">
        <v>0.61168</v>
      </c>
    </row>
    <row r="25802" customFormat="false" ht="13.5" hidden="false" customHeight="false" outlineLevel="0" collapsed="false">
      <c r="A25802" s="3" t="n">
        <f aca="false">A25801+0.01</f>
        <v>257.93999999991</v>
      </c>
      <c r="B25802" s="8" t="n">
        <v>-0.13202</v>
      </c>
      <c r="C25802" s="8" t="n">
        <v>-0.43374</v>
      </c>
      <c r="D25802" s="8" t="n">
        <v>0.96591</v>
      </c>
    </row>
    <row r="25803" customFormat="false" ht="13.5" hidden="false" customHeight="false" outlineLevel="0" collapsed="false">
      <c r="A25803" s="3" t="n">
        <f aca="false">A25802+0.01</f>
        <v>257.94999999991</v>
      </c>
      <c r="B25803" s="8" t="n">
        <v>-0.33377</v>
      </c>
      <c r="C25803" s="8" t="n">
        <v>0.02611</v>
      </c>
      <c r="D25803" s="8" t="n">
        <v>0.78546</v>
      </c>
    </row>
    <row r="25804" customFormat="false" ht="13.5" hidden="false" customHeight="false" outlineLevel="0" collapsed="false">
      <c r="A25804" s="3" t="n">
        <f aca="false">A25803+0.01</f>
        <v>257.95999999991</v>
      </c>
      <c r="B25804" s="8" t="n">
        <v>-0.31647</v>
      </c>
      <c r="C25804" s="8" t="n">
        <v>0.04023</v>
      </c>
      <c r="D25804" s="8" t="n">
        <v>-0.06174</v>
      </c>
    </row>
    <row r="25805" customFormat="false" ht="13.5" hidden="false" customHeight="false" outlineLevel="0" collapsed="false">
      <c r="A25805" s="3" t="n">
        <f aca="false">A25804+0.01</f>
        <v>257.96999999991</v>
      </c>
      <c r="B25805" s="8" t="n">
        <v>-0.03992</v>
      </c>
      <c r="C25805" s="8" t="n">
        <v>0.72115</v>
      </c>
      <c r="D25805" s="8" t="n">
        <v>-0.60103</v>
      </c>
    </row>
    <row r="25806" customFormat="false" ht="13.5" hidden="false" customHeight="false" outlineLevel="0" collapsed="false">
      <c r="A25806" s="3" t="n">
        <f aca="false">A25805+0.01</f>
        <v>257.97999999991</v>
      </c>
      <c r="B25806" s="8" t="n">
        <v>-1.5579</v>
      </c>
      <c r="C25806" s="8" t="n">
        <v>1.94375</v>
      </c>
      <c r="D25806" s="8" t="n">
        <v>-0.40145</v>
      </c>
    </row>
    <row r="25807" customFormat="false" ht="13.5" hidden="false" customHeight="false" outlineLevel="0" collapsed="false">
      <c r="A25807" s="3" t="n">
        <f aca="false">A25806+0.01</f>
        <v>257.98999999991</v>
      </c>
      <c r="B25807" s="8" t="n">
        <v>-0.86202</v>
      </c>
      <c r="C25807" s="8" t="n">
        <v>1.47768</v>
      </c>
      <c r="D25807" s="8" t="n">
        <v>-0.09516</v>
      </c>
    </row>
    <row r="25808" customFormat="false" ht="13.5" hidden="false" customHeight="false" outlineLevel="0" collapsed="false">
      <c r="A25808" s="3" t="n">
        <f aca="false">A25807+0.01</f>
        <v>257.99999999991</v>
      </c>
      <c r="B25808" s="8" t="n">
        <v>1.4861</v>
      </c>
      <c r="C25808" s="8" t="n">
        <v>-0.13586</v>
      </c>
      <c r="D25808" s="8" t="n">
        <v>-0.07949</v>
      </c>
    </row>
    <row r="25809" customFormat="false" ht="13.5" hidden="false" customHeight="false" outlineLevel="0" collapsed="false">
      <c r="A25809" s="3" t="n">
        <f aca="false">A25808+0.01</f>
        <v>258.00999999991</v>
      </c>
      <c r="B25809" s="8" t="n">
        <v>0.57142</v>
      </c>
      <c r="C25809" s="8" t="n">
        <v>-0.25023</v>
      </c>
      <c r="D25809" s="8" t="n">
        <v>-0.34268</v>
      </c>
    </row>
    <row r="25810" customFormat="false" ht="13.5" hidden="false" customHeight="false" outlineLevel="0" collapsed="false">
      <c r="A25810" s="3" t="n">
        <f aca="false">A25809+0.01</f>
        <v>258.01999999991</v>
      </c>
      <c r="B25810" s="8" t="n">
        <v>-0.78405</v>
      </c>
      <c r="C25810" s="8" t="n">
        <v>-0.64261</v>
      </c>
      <c r="D25810" s="8" t="n">
        <v>-0.17951</v>
      </c>
    </row>
    <row r="25811" customFormat="false" ht="13.5" hidden="false" customHeight="false" outlineLevel="0" collapsed="false">
      <c r="A25811" s="3" t="n">
        <f aca="false">A25810+0.01</f>
        <v>258.02999999991</v>
      </c>
      <c r="B25811" s="8" t="n">
        <v>0.27245</v>
      </c>
      <c r="C25811" s="8" t="n">
        <v>-1.18046</v>
      </c>
      <c r="D25811" s="8" t="n">
        <v>0.13116</v>
      </c>
    </row>
    <row r="25812" customFormat="false" ht="13.5" hidden="false" customHeight="false" outlineLevel="0" collapsed="false">
      <c r="A25812" s="3" t="n">
        <f aca="false">A25811+0.01</f>
        <v>258.03999999991</v>
      </c>
      <c r="B25812" s="8" t="n">
        <v>0.93373</v>
      </c>
      <c r="C25812" s="8" t="n">
        <v>-0.89765</v>
      </c>
      <c r="D25812" s="8" t="n">
        <v>0.39965</v>
      </c>
    </row>
    <row r="25813" customFormat="false" ht="13.5" hidden="false" customHeight="false" outlineLevel="0" collapsed="false">
      <c r="A25813" s="3" t="n">
        <f aca="false">A25812+0.01</f>
        <v>258.04999999991</v>
      </c>
      <c r="B25813" s="8" t="n">
        <v>0.53633</v>
      </c>
      <c r="C25813" s="8" t="n">
        <v>-2.36597</v>
      </c>
      <c r="D25813" s="8" t="n">
        <v>0.20929</v>
      </c>
    </row>
    <row r="25814" customFormat="false" ht="13.5" hidden="false" customHeight="false" outlineLevel="0" collapsed="false">
      <c r="A25814" s="3" t="n">
        <f aca="false">A25813+0.01</f>
        <v>258.05999999991</v>
      </c>
      <c r="B25814" s="8" t="n">
        <v>-0.34912</v>
      </c>
      <c r="C25814" s="8" t="n">
        <v>-2.45593</v>
      </c>
      <c r="D25814" s="8" t="n">
        <v>0.54577</v>
      </c>
    </row>
    <row r="25815" customFormat="false" ht="13.5" hidden="false" customHeight="false" outlineLevel="0" collapsed="false">
      <c r="A25815" s="3" t="n">
        <f aca="false">A25814+0.01</f>
        <v>258.06999999991</v>
      </c>
      <c r="B25815" s="8" t="n">
        <v>-1.14369</v>
      </c>
      <c r="C25815" s="8" t="n">
        <v>-0.64356</v>
      </c>
      <c r="D25815" s="8" t="n">
        <v>0.68728</v>
      </c>
    </row>
    <row r="25816" customFormat="false" ht="13.5" hidden="false" customHeight="false" outlineLevel="0" collapsed="false">
      <c r="A25816" s="3" t="n">
        <f aca="false">A25815+0.01</f>
        <v>258.07999999991</v>
      </c>
      <c r="B25816" s="8" t="n">
        <v>0.34165</v>
      </c>
      <c r="C25816" s="8" t="n">
        <v>-0.70194</v>
      </c>
      <c r="D25816" s="8" t="n">
        <v>0.14937</v>
      </c>
    </row>
    <row r="25817" customFormat="false" ht="13.5" hidden="false" customHeight="false" outlineLevel="0" collapsed="false">
      <c r="A25817" s="3" t="n">
        <f aca="false">A25816+0.01</f>
        <v>258.08999999991</v>
      </c>
      <c r="B25817" s="8" t="n">
        <v>1.19713</v>
      </c>
      <c r="C25817" s="8" t="n">
        <v>-0.03514</v>
      </c>
      <c r="D25817" s="8" t="n">
        <v>0.57066</v>
      </c>
    </row>
    <row r="25818" customFormat="false" ht="13.5" hidden="false" customHeight="false" outlineLevel="0" collapsed="false">
      <c r="A25818" s="3" t="n">
        <f aca="false">A25817+0.01</f>
        <v>258.09999999991</v>
      </c>
      <c r="B25818" s="8" t="n">
        <v>-0.83083</v>
      </c>
      <c r="C25818" s="8" t="n">
        <v>1.85642</v>
      </c>
      <c r="D25818" s="8" t="n">
        <v>0.41486</v>
      </c>
    </row>
    <row r="25819" customFormat="false" ht="13.5" hidden="false" customHeight="false" outlineLevel="0" collapsed="false">
      <c r="A25819" s="3" t="n">
        <f aca="false">A25818+0.01</f>
        <v>258.10999999991</v>
      </c>
      <c r="B25819" s="8" t="n">
        <v>-1.19729</v>
      </c>
      <c r="C25819" s="8" t="n">
        <v>0.56085</v>
      </c>
      <c r="D25819" s="8" t="n">
        <v>-0.01058</v>
      </c>
    </row>
    <row r="25820" customFormat="false" ht="13.5" hidden="false" customHeight="false" outlineLevel="0" collapsed="false">
      <c r="A25820" s="3" t="n">
        <f aca="false">A25819+0.01</f>
        <v>258.11999999991</v>
      </c>
      <c r="B25820" s="8" t="n">
        <v>-0.20268</v>
      </c>
      <c r="C25820" s="8" t="n">
        <v>-1.6171</v>
      </c>
      <c r="D25820" s="8" t="n">
        <v>0.23625</v>
      </c>
    </row>
    <row r="25821" customFormat="false" ht="13.5" hidden="false" customHeight="false" outlineLevel="0" collapsed="false">
      <c r="A25821" s="3" t="n">
        <f aca="false">A25820+0.01</f>
        <v>258.12999999991</v>
      </c>
      <c r="B25821" s="8" t="n">
        <v>0.1494</v>
      </c>
      <c r="C25821" s="8" t="n">
        <v>-0.65074</v>
      </c>
      <c r="D25821" s="8" t="n">
        <v>1.06409</v>
      </c>
    </row>
    <row r="25822" customFormat="false" ht="13.5" hidden="false" customHeight="false" outlineLevel="0" collapsed="false">
      <c r="A25822" s="3" t="n">
        <f aca="false">A25821+0.01</f>
        <v>258.13999999991</v>
      </c>
      <c r="B25822" s="8" t="n">
        <v>1.36939</v>
      </c>
      <c r="C25822" s="8" t="n">
        <v>-0.90842</v>
      </c>
      <c r="D25822" s="8" t="n">
        <v>1.20767</v>
      </c>
    </row>
    <row r="25823" customFormat="false" ht="13.5" hidden="false" customHeight="false" outlineLevel="0" collapsed="false">
      <c r="A25823" s="3" t="n">
        <f aca="false">A25822+0.01</f>
        <v>258.14999999991</v>
      </c>
      <c r="B25823" s="8" t="n">
        <v>0.77926</v>
      </c>
      <c r="C25823" s="8" t="n">
        <v>-2.37195</v>
      </c>
      <c r="D25823" s="8" t="n">
        <v>0.87257</v>
      </c>
    </row>
    <row r="25824" customFormat="false" ht="13.5" hidden="false" customHeight="false" outlineLevel="0" collapsed="false">
      <c r="A25824" s="3" t="n">
        <f aca="false">A25823+0.01</f>
        <v>258.15999999991</v>
      </c>
      <c r="B25824" s="8" t="n">
        <v>-0.94608</v>
      </c>
      <c r="C25824" s="8" t="n">
        <v>-1.15198</v>
      </c>
      <c r="D25824" s="8" t="n">
        <v>0.95462</v>
      </c>
    </row>
    <row r="25825" customFormat="false" ht="13.5" hidden="false" customHeight="false" outlineLevel="0" collapsed="false">
      <c r="A25825" s="3" t="n">
        <f aca="false">A25824+0.01</f>
        <v>258.16999999991</v>
      </c>
      <c r="B25825" s="8" t="n">
        <v>0.3397</v>
      </c>
      <c r="C25825" s="8" t="n">
        <v>-0.18802</v>
      </c>
      <c r="D25825" s="8" t="n">
        <v>0.74005</v>
      </c>
    </row>
    <row r="25826" customFormat="false" ht="13.5" hidden="false" customHeight="false" outlineLevel="0" collapsed="false">
      <c r="A25826" s="3" t="n">
        <f aca="false">A25825+0.01</f>
        <v>258.17999999991</v>
      </c>
      <c r="B25826" s="8" t="n">
        <v>1.13499</v>
      </c>
      <c r="C25826" s="8" t="n">
        <v>-0.92732</v>
      </c>
      <c r="D25826" s="8" t="n">
        <v>0.27889</v>
      </c>
    </row>
    <row r="25827" customFormat="false" ht="13.5" hidden="false" customHeight="false" outlineLevel="0" collapsed="false">
      <c r="A25827" s="3" t="n">
        <f aca="false">A25826+0.01</f>
        <v>258.18999999991</v>
      </c>
      <c r="B25827" s="8" t="n">
        <v>-1.06986</v>
      </c>
      <c r="C25827" s="8" t="n">
        <v>0.22159</v>
      </c>
      <c r="D25827" s="8" t="n">
        <v>0.2192</v>
      </c>
    </row>
    <row r="25828" customFormat="false" ht="13.5" hidden="false" customHeight="false" outlineLevel="0" collapsed="false">
      <c r="A25828" s="3" t="n">
        <f aca="false">A25827+0.01</f>
        <v>258.19999999991</v>
      </c>
      <c r="B25828" s="8" t="n">
        <v>-1.00188</v>
      </c>
      <c r="C25828" s="8" t="n">
        <v>1.07358</v>
      </c>
      <c r="D25828" s="8" t="n">
        <v>0.54738</v>
      </c>
    </row>
    <row r="25829" customFormat="false" ht="13.5" hidden="false" customHeight="false" outlineLevel="0" collapsed="false">
      <c r="A25829" s="3" t="n">
        <f aca="false">A25828+0.01</f>
        <v>258.20999999991</v>
      </c>
      <c r="B25829" s="8" t="n">
        <v>1.71587</v>
      </c>
      <c r="C25829" s="8" t="n">
        <v>0.67282</v>
      </c>
      <c r="D25829" s="8" t="n">
        <v>0.48608</v>
      </c>
    </row>
    <row r="25830" customFormat="false" ht="13.5" hidden="false" customHeight="false" outlineLevel="0" collapsed="false">
      <c r="A25830" s="3" t="n">
        <f aca="false">A25829+0.01</f>
        <v>258.21999999991</v>
      </c>
      <c r="B25830" s="8" t="n">
        <v>1.30409</v>
      </c>
      <c r="C25830" s="8" t="n">
        <v>1.03697</v>
      </c>
      <c r="D25830" s="8" t="n">
        <v>0.36416</v>
      </c>
    </row>
    <row r="25831" customFormat="false" ht="13.5" hidden="false" customHeight="false" outlineLevel="0" collapsed="false">
      <c r="A25831" s="3" t="n">
        <f aca="false">A25830+0.01</f>
        <v>258.22999999991</v>
      </c>
      <c r="B25831" s="8" t="n">
        <v>-1.21191</v>
      </c>
      <c r="C25831" s="8" t="n">
        <v>1.54443</v>
      </c>
      <c r="D25831" s="8" t="n">
        <v>0.17794</v>
      </c>
    </row>
    <row r="25832" customFormat="false" ht="13.5" hidden="false" customHeight="false" outlineLevel="0" collapsed="false">
      <c r="A25832" s="3" t="n">
        <f aca="false">A25831+0.01</f>
        <v>258.23999999991</v>
      </c>
      <c r="B25832" s="8" t="n">
        <v>-1.1644</v>
      </c>
      <c r="C25832" s="8" t="n">
        <v>1.62578</v>
      </c>
      <c r="D25832" s="8" t="n">
        <v>-0.06589</v>
      </c>
    </row>
    <row r="25833" customFormat="false" ht="13.5" hidden="false" customHeight="false" outlineLevel="0" collapsed="false">
      <c r="A25833" s="3" t="n">
        <f aca="false">A25832+0.01</f>
        <v>258.24999999991</v>
      </c>
      <c r="B25833" s="8" t="n">
        <v>0.86015</v>
      </c>
      <c r="C25833" s="8" t="n">
        <v>1.44155</v>
      </c>
      <c r="D25833" s="8" t="n">
        <v>0.02699</v>
      </c>
    </row>
    <row r="25834" customFormat="false" ht="13.5" hidden="false" customHeight="false" outlineLevel="0" collapsed="false">
      <c r="A25834" s="3" t="n">
        <f aca="false">A25833+0.01</f>
        <v>258.25999999991</v>
      </c>
      <c r="B25834" s="8" t="n">
        <v>1.86182</v>
      </c>
      <c r="C25834" s="8" t="n">
        <v>0.90035</v>
      </c>
      <c r="D25834" s="8" t="n">
        <v>0.70341</v>
      </c>
    </row>
    <row r="25835" customFormat="false" ht="13.5" hidden="false" customHeight="false" outlineLevel="0" collapsed="false">
      <c r="A25835" s="3" t="n">
        <f aca="false">A25834+0.01</f>
        <v>258.26999999991</v>
      </c>
      <c r="B25835" s="8" t="n">
        <v>0.98783</v>
      </c>
      <c r="C25835" s="8" t="n">
        <v>0.41036</v>
      </c>
      <c r="D25835" s="8" t="n">
        <v>0.63127</v>
      </c>
    </row>
    <row r="25836" customFormat="false" ht="13.5" hidden="false" customHeight="false" outlineLevel="0" collapsed="false">
      <c r="A25836" s="3" t="n">
        <f aca="false">A25835+0.01</f>
        <v>258.27999999991</v>
      </c>
      <c r="B25836" s="8" t="n">
        <v>-0.04552</v>
      </c>
      <c r="C25836" s="8" t="n">
        <v>-0.63615</v>
      </c>
      <c r="D25836" s="8" t="n">
        <v>-0.01196</v>
      </c>
    </row>
    <row r="25837" customFormat="false" ht="13.5" hidden="false" customHeight="false" outlineLevel="0" collapsed="false">
      <c r="A25837" s="3" t="n">
        <f aca="false">A25836+0.01</f>
        <v>258.28999999991</v>
      </c>
      <c r="B25837" s="8" t="n">
        <v>0.19862</v>
      </c>
      <c r="C25837" s="8" t="n">
        <v>-1.45608</v>
      </c>
      <c r="D25837" s="8" t="n">
        <v>-0.20878</v>
      </c>
    </row>
    <row r="25838" customFormat="false" ht="13.5" hidden="false" customHeight="false" outlineLevel="0" collapsed="false">
      <c r="A25838" s="3" t="n">
        <f aca="false">A25837+0.01</f>
        <v>258.29999999991</v>
      </c>
      <c r="B25838" s="8" t="n">
        <v>-0.50798</v>
      </c>
      <c r="C25838" s="8" t="n">
        <v>-1.17974</v>
      </c>
      <c r="D25838" s="8" t="n">
        <v>-0.20509</v>
      </c>
    </row>
    <row r="25839" customFormat="false" ht="13.5" hidden="false" customHeight="false" outlineLevel="0" collapsed="false">
      <c r="A25839" s="3" t="n">
        <f aca="false">A25838+0.01</f>
        <v>258.30999999991</v>
      </c>
      <c r="B25839" s="8" t="n">
        <v>-1.42121</v>
      </c>
      <c r="C25839" s="8" t="n">
        <v>-0.53662</v>
      </c>
      <c r="D25839" s="8" t="n">
        <v>0.01915</v>
      </c>
    </row>
    <row r="25840" customFormat="false" ht="13.5" hidden="false" customHeight="false" outlineLevel="0" collapsed="false">
      <c r="A25840" s="3" t="n">
        <f aca="false">A25839+0.01</f>
        <v>258.31999999991</v>
      </c>
      <c r="B25840" s="8" t="n">
        <v>0.00077</v>
      </c>
      <c r="C25840" s="8" t="n">
        <v>-0.61031</v>
      </c>
      <c r="D25840" s="8" t="n">
        <v>0.35126</v>
      </c>
    </row>
    <row r="25841" customFormat="false" ht="13.5" hidden="false" customHeight="false" outlineLevel="0" collapsed="false">
      <c r="A25841" s="3" t="n">
        <f aca="false">A25840+0.01</f>
        <v>258.32999999991</v>
      </c>
      <c r="B25841" s="8" t="n">
        <v>0.28439</v>
      </c>
      <c r="C25841" s="8" t="n">
        <v>-0.38158</v>
      </c>
      <c r="D25841" s="8" t="n">
        <v>0.09682</v>
      </c>
    </row>
    <row r="25842" customFormat="false" ht="13.5" hidden="false" customHeight="false" outlineLevel="0" collapsed="false">
      <c r="A25842" s="3" t="n">
        <f aca="false">A25841+0.01</f>
        <v>258.33999999991</v>
      </c>
      <c r="B25842" s="8" t="n">
        <v>-1.43681</v>
      </c>
      <c r="C25842" s="8" t="n">
        <v>0.4874</v>
      </c>
      <c r="D25842" s="8" t="n">
        <v>0.0074</v>
      </c>
    </row>
    <row r="25843" customFormat="false" ht="13.5" hidden="false" customHeight="false" outlineLevel="0" collapsed="false">
      <c r="A25843" s="3" t="n">
        <f aca="false">A25842+0.01</f>
        <v>258.34999999991</v>
      </c>
      <c r="B25843" s="8" t="n">
        <v>-1.91047</v>
      </c>
      <c r="C25843" s="8" t="n">
        <v>-0.46891</v>
      </c>
      <c r="D25843" s="8" t="n">
        <v>0.11941</v>
      </c>
    </row>
    <row r="25844" customFormat="false" ht="13.5" hidden="false" customHeight="false" outlineLevel="0" collapsed="false">
      <c r="A25844" s="3" t="n">
        <f aca="false">A25843+0.01</f>
        <v>258.35999999991</v>
      </c>
      <c r="B25844" s="8" t="n">
        <v>-0.80549</v>
      </c>
      <c r="C25844" s="8" t="n">
        <v>-0.8699</v>
      </c>
      <c r="D25844" s="8" t="n">
        <v>0.46672</v>
      </c>
    </row>
    <row r="25845" customFormat="false" ht="13.5" hidden="false" customHeight="false" outlineLevel="0" collapsed="false">
      <c r="A25845" s="3" t="n">
        <f aca="false">A25844+0.01</f>
        <v>258.36999999991</v>
      </c>
      <c r="B25845" s="8" t="n">
        <v>-0.6878</v>
      </c>
      <c r="C25845" s="8" t="n">
        <v>0.35557</v>
      </c>
      <c r="D25845" s="8" t="n">
        <v>0.26506</v>
      </c>
    </row>
    <row r="25846" customFormat="false" ht="13.5" hidden="false" customHeight="false" outlineLevel="0" collapsed="false">
      <c r="A25846" s="3" t="n">
        <f aca="false">A25845+0.01</f>
        <v>258.37999999991</v>
      </c>
      <c r="B25846" s="8" t="n">
        <v>-0.43879</v>
      </c>
      <c r="C25846" s="8" t="n">
        <v>0.13761</v>
      </c>
      <c r="D25846" s="8" t="n">
        <v>-0.01219</v>
      </c>
    </row>
    <row r="25847" customFormat="false" ht="13.5" hidden="false" customHeight="false" outlineLevel="0" collapsed="false">
      <c r="A25847" s="3" t="n">
        <f aca="false">A25846+0.01</f>
        <v>258.38999999991</v>
      </c>
      <c r="B25847" s="8" t="n">
        <v>1.80578</v>
      </c>
      <c r="C25847" s="8" t="n">
        <v>0.00984</v>
      </c>
      <c r="D25847" s="8" t="n">
        <v>0.09405</v>
      </c>
    </row>
    <row r="25848" customFormat="false" ht="13.5" hidden="false" customHeight="false" outlineLevel="0" collapsed="false">
      <c r="A25848" s="3" t="n">
        <f aca="false">A25847+0.01</f>
        <v>258.39999999991</v>
      </c>
      <c r="B25848" s="8" t="n">
        <v>2.47803</v>
      </c>
      <c r="C25848" s="8" t="n">
        <v>1.1188</v>
      </c>
      <c r="D25848" s="8" t="n">
        <v>-0.06013</v>
      </c>
    </row>
    <row r="25849" customFormat="false" ht="13.5" hidden="false" customHeight="false" outlineLevel="0" collapsed="false">
      <c r="A25849" s="3" t="n">
        <f aca="false">A25848+0.01</f>
        <v>258.40999999991</v>
      </c>
      <c r="B25849" s="8" t="n">
        <v>0.95688</v>
      </c>
      <c r="C25849" s="8" t="n">
        <v>0.86183</v>
      </c>
      <c r="D25849" s="8" t="n">
        <v>-0.20233</v>
      </c>
    </row>
    <row r="25850" customFormat="false" ht="13.5" hidden="false" customHeight="false" outlineLevel="0" collapsed="false">
      <c r="A25850" s="3" t="n">
        <f aca="false">A25849+0.01</f>
        <v>258.41999999991</v>
      </c>
      <c r="B25850" s="8" t="n">
        <v>-0.1693</v>
      </c>
      <c r="C25850" s="8" t="n">
        <v>-0.00236</v>
      </c>
      <c r="D25850" s="8" t="n">
        <v>0.13738</v>
      </c>
    </row>
    <row r="25851" customFormat="false" ht="13.5" hidden="false" customHeight="false" outlineLevel="0" collapsed="false">
      <c r="A25851" s="3" t="n">
        <f aca="false">A25850+0.01</f>
        <v>258.42999999991</v>
      </c>
      <c r="B25851" s="8" t="n">
        <v>-0.53454</v>
      </c>
      <c r="C25851" s="8" t="n">
        <v>0.39241</v>
      </c>
      <c r="D25851" s="8" t="n">
        <v>0.1148</v>
      </c>
    </row>
    <row r="25852" customFormat="false" ht="13.5" hidden="false" customHeight="false" outlineLevel="0" collapsed="false">
      <c r="A25852" s="3" t="n">
        <f aca="false">A25851+0.01</f>
        <v>258.43999999991</v>
      </c>
      <c r="B25852" s="8" t="n">
        <v>0.20325</v>
      </c>
      <c r="C25852" s="8" t="n">
        <v>0.56851</v>
      </c>
      <c r="D25852" s="8" t="n">
        <v>-0.18758</v>
      </c>
    </row>
    <row r="25853" customFormat="false" ht="13.5" hidden="false" customHeight="false" outlineLevel="0" collapsed="false">
      <c r="A25853" s="3" t="n">
        <f aca="false">A25852+0.01</f>
        <v>258.44999999991</v>
      </c>
      <c r="B25853" s="8" t="n">
        <v>0.97954</v>
      </c>
      <c r="C25853" s="8" t="n">
        <v>-0.97781</v>
      </c>
      <c r="D25853" s="8" t="n">
        <v>-0.07672</v>
      </c>
    </row>
    <row r="25854" customFormat="false" ht="13.5" hidden="false" customHeight="false" outlineLevel="0" collapsed="false">
      <c r="A25854" s="3" t="n">
        <f aca="false">A25853+0.01</f>
        <v>258.45999999991</v>
      </c>
      <c r="B25854" s="8" t="n">
        <v>-0.07013</v>
      </c>
      <c r="C25854" s="8" t="n">
        <v>-1.41804</v>
      </c>
      <c r="D25854" s="8" t="n">
        <v>-0.10484</v>
      </c>
    </row>
    <row r="25855" customFormat="false" ht="13.5" hidden="false" customHeight="false" outlineLevel="0" collapsed="false">
      <c r="A25855" s="3" t="n">
        <f aca="false">A25854+0.01</f>
        <v>258.46999999991</v>
      </c>
      <c r="B25855" s="8" t="n">
        <v>-1.25236</v>
      </c>
      <c r="C25855" s="8" t="n">
        <v>-0.45431</v>
      </c>
      <c r="D25855" s="8" t="n">
        <v>-0.159</v>
      </c>
    </row>
    <row r="25856" customFormat="false" ht="13.5" hidden="false" customHeight="false" outlineLevel="0" collapsed="false">
      <c r="A25856" s="3" t="n">
        <f aca="false">A25855+0.01</f>
        <v>258.47999999991</v>
      </c>
      <c r="B25856" s="8" t="n">
        <v>-0.95607</v>
      </c>
      <c r="C25856" s="8" t="n">
        <v>-0.58566</v>
      </c>
      <c r="D25856" s="8" t="n">
        <v>0.6617</v>
      </c>
    </row>
    <row r="25857" customFormat="false" ht="13.5" hidden="false" customHeight="false" outlineLevel="0" collapsed="false">
      <c r="A25857" s="3" t="n">
        <f aca="false">A25856+0.01</f>
        <v>258.48999999991</v>
      </c>
      <c r="B25857" s="8" t="n">
        <v>-0.68464</v>
      </c>
      <c r="C25857" s="8" t="n">
        <v>-0.89048</v>
      </c>
      <c r="D25857" s="8" t="n">
        <v>0.93134</v>
      </c>
    </row>
    <row r="25858" customFormat="false" ht="13.5" hidden="false" customHeight="false" outlineLevel="0" collapsed="false">
      <c r="A25858" s="3" t="n">
        <f aca="false">A25857+0.01</f>
        <v>258.49999999991</v>
      </c>
      <c r="B25858" s="8" t="n">
        <v>-0.7994</v>
      </c>
      <c r="C25858" s="8" t="n">
        <v>-0.48709</v>
      </c>
      <c r="D25858" s="8" t="n">
        <v>0.20768</v>
      </c>
    </row>
    <row r="25859" customFormat="false" ht="13.5" hidden="false" customHeight="false" outlineLevel="0" collapsed="false">
      <c r="A25859" s="3" t="n">
        <f aca="false">A25858+0.01</f>
        <v>258.50999999991</v>
      </c>
      <c r="B25859" s="8" t="n">
        <v>-0.5382</v>
      </c>
      <c r="C25859" s="8" t="n">
        <v>-1.15701</v>
      </c>
      <c r="D25859" s="8" t="n">
        <v>0.15697</v>
      </c>
    </row>
    <row r="25860" customFormat="false" ht="13.5" hidden="false" customHeight="false" outlineLevel="0" collapsed="false">
      <c r="A25860" s="3" t="n">
        <f aca="false">A25859+0.01</f>
        <v>258.51999999991</v>
      </c>
      <c r="B25860" s="8" t="n">
        <v>-0.05162</v>
      </c>
      <c r="C25860" s="8" t="n">
        <v>-1.10198</v>
      </c>
      <c r="D25860" s="8" t="n">
        <v>0.86796</v>
      </c>
    </row>
    <row r="25861" customFormat="false" ht="13.5" hidden="false" customHeight="false" outlineLevel="0" collapsed="false">
      <c r="A25861" s="3" t="n">
        <f aca="false">A25860+0.01</f>
        <v>258.52999999991</v>
      </c>
      <c r="B25861" s="8" t="n">
        <v>-0.05649</v>
      </c>
      <c r="C25861" s="8" t="n">
        <v>0.14526</v>
      </c>
      <c r="D25861" s="8" t="n">
        <v>0.66538</v>
      </c>
    </row>
    <row r="25862" customFormat="false" ht="13.5" hidden="false" customHeight="false" outlineLevel="0" collapsed="false">
      <c r="A25862" s="3" t="n">
        <f aca="false">A25861+0.01</f>
        <v>258.53999999991</v>
      </c>
      <c r="B25862" s="8" t="n">
        <v>0.67034</v>
      </c>
      <c r="C25862" s="8" t="n">
        <v>0.37902</v>
      </c>
      <c r="D25862" s="8" t="n">
        <v>0.34849</v>
      </c>
    </row>
    <row r="25863" customFormat="false" ht="13.5" hidden="false" customHeight="false" outlineLevel="0" collapsed="false">
      <c r="A25863" s="3" t="n">
        <f aca="false">A25862+0.01</f>
        <v>258.54999999991</v>
      </c>
      <c r="B25863" s="8" t="n">
        <v>1.64765</v>
      </c>
      <c r="C25863" s="8" t="n">
        <v>0.08042</v>
      </c>
      <c r="D25863" s="8" t="n">
        <v>0.605</v>
      </c>
    </row>
    <row r="25864" customFormat="false" ht="13.5" hidden="false" customHeight="false" outlineLevel="0" collapsed="false">
      <c r="A25864" s="3" t="n">
        <f aca="false">A25863+0.01</f>
        <v>258.55999999991</v>
      </c>
      <c r="B25864" s="8" t="n">
        <v>0.8526</v>
      </c>
      <c r="C25864" s="8" t="n">
        <v>0.29695</v>
      </c>
      <c r="D25864" s="8" t="n">
        <v>0.41625</v>
      </c>
    </row>
    <row r="25865" customFormat="false" ht="13.5" hidden="false" customHeight="false" outlineLevel="0" collapsed="false">
      <c r="A25865" s="3" t="n">
        <f aca="false">A25864+0.01</f>
        <v>258.56999999991</v>
      </c>
      <c r="B25865" s="8" t="n">
        <v>0.80021</v>
      </c>
      <c r="C25865" s="8" t="n">
        <v>0.36729</v>
      </c>
      <c r="D25865" s="8" t="n">
        <v>0.23648</v>
      </c>
    </row>
    <row r="25866" customFormat="false" ht="13.5" hidden="false" customHeight="false" outlineLevel="0" collapsed="false">
      <c r="A25866" s="3" t="n">
        <f aca="false">A25865+0.01</f>
        <v>258.57999999991</v>
      </c>
      <c r="B25866" s="8" t="n">
        <v>1.29118</v>
      </c>
      <c r="C25866" s="8" t="n">
        <v>0.57879</v>
      </c>
      <c r="D25866" s="8" t="n">
        <v>0.08898</v>
      </c>
    </row>
    <row r="25867" customFormat="false" ht="13.5" hidden="false" customHeight="false" outlineLevel="0" collapsed="false">
      <c r="A25867" s="3" t="n">
        <f aca="false">A25866+0.01</f>
        <v>258.58999999991</v>
      </c>
      <c r="B25867" s="8" t="n">
        <v>-0.11229</v>
      </c>
      <c r="C25867" s="8" t="n">
        <v>0.82523</v>
      </c>
      <c r="D25867" s="8" t="n">
        <v>-0.31157</v>
      </c>
    </row>
    <row r="25868" customFormat="false" ht="13.5" hidden="false" customHeight="false" outlineLevel="0" collapsed="false">
      <c r="A25868" s="3" t="n">
        <f aca="false">A25867+0.01</f>
        <v>258.59999999991</v>
      </c>
      <c r="B25868" s="8" t="n">
        <v>-0.83765</v>
      </c>
      <c r="C25868" s="8" t="n">
        <v>0.24408</v>
      </c>
      <c r="D25868" s="8" t="n">
        <v>-0.9094</v>
      </c>
    </row>
    <row r="25869" customFormat="false" ht="13.5" hidden="false" customHeight="false" outlineLevel="0" collapsed="false">
      <c r="A25869" s="3" t="n">
        <f aca="false">A25868+0.01</f>
        <v>258.60999999991</v>
      </c>
      <c r="B25869" s="8" t="n">
        <v>0.5702</v>
      </c>
      <c r="C25869" s="8" t="n">
        <v>-0.03538</v>
      </c>
      <c r="D25869" s="8" t="n">
        <v>-0.87414</v>
      </c>
    </row>
    <row r="25870" customFormat="false" ht="13.5" hidden="false" customHeight="false" outlineLevel="0" collapsed="false">
      <c r="A25870" s="3" t="n">
        <f aca="false">A25869+0.01</f>
        <v>258.61999999991</v>
      </c>
      <c r="B25870" s="8" t="n">
        <v>1.14815</v>
      </c>
      <c r="C25870" s="8" t="n">
        <v>0.82236</v>
      </c>
      <c r="D25870" s="8" t="n">
        <v>-0.15692</v>
      </c>
    </row>
    <row r="25871" customFormat="false" ht="13.5" hidden="false" customHeight="false" outlineLevel="0" collapsed="false">
      <c r="A25871" s="3" t="n">
        <f aca="false">A25870+0.01</f>
        <v>258.62999999991</v>
      </c>
      <c r="B25871" s="8" t="n">
        <v>-0.05454</v>
      </c>
      <c r="C25871" s="8" t="n">
        <v>0.97261</v>
      </c>
      <c r="D25871" s="8" t="n">
        <v>0.01777</v>
      </c>
    </row>
    <row r="25872" customFormat="false" ht="13.5" hidden="false" customHeight="false" outlineLevel="0" collapsed="false">
      <c r="A25872" s="3" t="n">
        <f aca="false">A25871+0.01</f>
        <v>258.63999999991</v>
      </c>
      <c r="B25872" s="8" t="n">
        <v>-0.97995</v>
      </c>
      <c r="C25872" s="8" t="n">
        <v>-0.63902</v>
      </c>
      <c r="D25872" s="8" t="n">
        <v>-0.12742</v>
      </c>
    </row>
    <row r="25873" customFormat="false" ht="13.5" hidden="false" customHeight="false" outlineLevel="0" collapsed="false">
      <c r="A25873" s="3" t="n">
        <f aca="false">A25872+0.01</f>
        <v>258.64999999991</v>
      </c>
      <c r="B25873" s="8" t="n">
        <v>-0.01872</v>
      </c>
      <c r="C25873" s="8" t="n">
        <v>-0.9601</v>
      </c>
      <c r="D25873" s="8" t="n">
        <v>-0.03339</v>
      </c>
    </row>
    <row r="25874" customFormat="false" ht="13.5" hidden="false" customHeight="false" outlineLevel="0" collapsed="false">
      <c r="A25874" s="3" t="n">
        <f aca="false">A25873+0.01</f>
        <v>258.65999999991</v>
      </c>
      <c r="B25874" s="8" t="n">
        <v>0.84456</v>
      </c>
      <c r="C25874" s="8" t="n">
        <v>-0.0849</v>
      </c>
      <c r="D25874" s="8" t="n">
        <v>0.32291</v>
      </c>
    </row>
    <row r="25875" customFormat="false" ht="13.5" hidden="false" customHeight="false" outlineLevel="0" collapsed="false">
      <c r="A25875" s="3" t="n">
        <f aca="false">A25874+0.01</f>
        <v>258.66999999991</v>
      </c>
      <c r="B25875" s="8" t="n">
        <v>0.5356</v>
      </c>
      <c r="C25875" s="8" t="n">
        <v>-1.03858</v>
      </c>
      <c r="D25875" s="8" t="n">
        <v>0.32083</v>
      </c>
    </row>
    <row r="25876" customFormat="false" ht="13.5" hidden="false" customHeight="false" outlineLevel="0" collapsed="false">
      <c r="A25876" s="3" t="n">
        <f aca="false">A25875+0.01</f>
        <v>258.67999999991</v>
      </c>
      <c r="B25876" s="8" t="n">
        <v>0.84041</v>
      </c>
      <c r="C25876" s="8" t="n">
        <v>-2.16332</v>
      </c>
      <c r="D25876" s="8" t="n">
        <v>-0.05759</v>
      </c>
    </row>
    <row r="25877" customFormat="false" ht="13.5" hidden="false" customHeight="false" outlineLevel="0" collapsed="false">
      <c r="A25877" s="3" t="n">
        <f aca="false">A25876+0.01</f>
        <v>258.68999999991</v>
      </c>
      <c r="B25877" s="8" t="n">
        <v>0.63891</v>
      </c>
      <c r="C25877" s="8" t="n">
        <v>-1.00891</v>
      </c>
      <c r="D25877" s="8" t="n">
        <v>0.86773</v>
      </c>
    </row>
    <row r="25878" customFormat="false" ht="13.5" hidden="false" customHeight="false" outlineLevel="0" collapsed="false">
      <c r="A25878" s="3" t="n">
        <f aca="false">A25877+0.01</f>
        <v>258.69999999991</v>
      </c>
      <c r="B25878" s="8" t="n">
        <v>-0.62981</v>
      </c>
      <c r="C25878" s="8" t="n">
        <v>-0.01073</v>
      </c>
      <c r="D25878" s="8" t="n">
        <v>1.00509</v>
      </c>
    </row>
    <row r="25879" customFormat="false" ht="13.5" hidden="false" customHeight="false" outlineLevel="0" collapsed="false">
      <c r="A25879" s="3" t="n">
        <f aca="false">A25878+0.01</f>
        <v>258.70999999991</v>
      </c>
      <c r="B25879" s="8" t="n">
        <v>-0.71314</v>
      </c>
      <c r="C25879" s="8" t="n">
        <v>-0.53446</v>
      </c>
      <c r="D25879" s="8" t="n">
        <v>0.31853</v>
      </c>
    </row>
    <row r="25880" customFormat="false" ht="13.5" hidden="false" customHeight="false" outlineLevel="0" collapsed="false">
      <c r="A25880" s="3" t="n">
        <f aca="false">A25879+0.01</f>
        <v>258.71999999991</v>
      </c>
      <c r="B25880" s="8" t="n">
        <v>0.26758</v>
      </c>
      <c r="C25880" s="8" t="n">
        <v>0.06152</v>
      </c>
      <c r="D25880" s="8" t="n">
        <v>-0.01357</v>
      </c>
    </row>
    <row r="25881" customFormat="false" ht="13.5" hidden="false" customHeight="false" outlineLevel="0" collapsed="false">
      <c r="A25881" s="3" t="n">
        <f aca="false">A25880+0.01</f>
        <v>258.72999999991</v>
      </c>
      <c r="B25881" s="8" t="n">
        <v>0.66571</v>
      </c>
      <c r="C25881" s="8" t="n">
        <v>0.59219</v>
      </c>
      <c r="D25881" s="8" t="n">
        <v>-0.13203</v>
      </c>
    </row>
    <row r="25882" customFormat="false" ht="13.5" hidden="false" customHeight="false" outlineLevel="0" collapsed="false">
      <c r="A25882" s="3" t="n">
        <f aca="false">A25881+0.01</f>
        <v>258.73999999991</v>
      </c>
      <c r="B25882" s="8" t="n">
        <v>0.7661</v>
      </c>
      <c r="C25882" s="8" t="n">
        <v>-0.84095</v>
      </c>
      <c r="D25882" s="8" t="n">
        <v>-0.15001</v>
      </c>
    </row>
    <row r="25883" customFormat="false" ht="13.5" hidden="false" customHeight="false" outlineLevel="0" collapsed="false">
      <c r="A25883" s="3" t="n">
        <f aca="false">A25882+0.01</f>
        <v>258.74999999991</v>
      </c>
      <c r="B25883" s="8" t="n">
        <v>0.60821</v>
      </c>
      <c r="C25883" s="8" t="n">
        <v>-1.67954</v>
      </c>
      <c r="D25883" s="8" t="n">
        <v>-0.46275</v>
      </c>
    </row>
    <row r="25884" customFormat="false" ht="13.5" hidden="false" customHeight="false" outlineLevel="0" collapsed="false">
      <c r="A25884" s="3" t="n">
        <f aca="false">A25883+0.01</f>
        <v>258.75999999991</v>
      </c>
      <c r="B25884" s="8" t="n">
        <v>0.23127</v>
      </c>
      <c r="C25884" s="8" t="n">
        <v>-1.01178</v>
      </c>
      <c r="D25884" s="8" t="n">
        <v>-0.42311</v>
      </c>
    </row>
    <row r="25885" customFormat="false" ht="13.5" hidden="false" customHeight="false" outlineLevel="0" collapsed="false">
      <c r="A25885" s="3" t="n">
        <f aca="false">A25884+0.01</f>
        <v>258.76999999991</v>
      </c>
      <c r="B25885" s="8" t="n">
        <v>-0.02701</v>
      </c>
      <c r="C25885" s="8" t="n">
        <v>-1.48551</v>
      </c>
      <c r="D25885" s="8" t="n">
        <v>0.02123</v>
      </c>
    </row>
    <row r="25886" customFormat="false" ht="13.5" hidden="false" customHeight="false" outlineLevel="0" collapsed="false">
      <c r="A25886" s="3" t="n">
        <f aca="false">A25885+0.01</f>
        <v>258.77999999991</v>
      </c>
      <c r="B25886" s="8" t="n">
        <v>-0.98385</v>
      </c>
      <c r="C25886" s="8" t="n">
        <v>-1.09217</v>
      </c>
      <c r="D25886" s="8" t="n">
        <v>0.15444</v>
      </c>
    </row>
    <row r="25887" customFormat="false" ht="13.5" hidden="false" customHeight="false" outlineLevel="0" collapsed="false">
      <c r="A25887" s="3" t="n">
        <f aca="false">A25886+0.01</f>
        <v>258.78999999991</v>
      </c>
      <c r="B25887" s="8" t="n">
        <v>-0.96557</v>
      </c>
      <c r="C25887" s="8" t="n">
        <v>0.62832</v>
      </c>
      <c r="D25887" s="8" t="n">
        <v>-0.23528</v>
      </c>
    </row>
    <row r="25888" customFormat="false" ht="13.5" hidden="false" customHeight="false" outlineLevel="0" collapsed="false">
      <c r="A25888" s="3" t="n">
        <f aca="false">A25887+0.01</f>
        <v>258.79999999991</v>
      </c>
      <c r="B25888" s="8" t="n">
        <v>0.34871</v>
      </c>
      <c r="C25888" s="8" t="n">
        <v>-0.0861</v>
      </c>
      <c r="D25888" s="8" t="n">
        <v>-0.33507</v>
      </c>
    </row>
    <row r="25889" customFormat="false" ht="13.5" hidden="false" customHeight="false" outlineLevel="0" collapsed="false">
      <c r="A25889" s="3" t="n">
        <f aca="false">A25888+0.01</f>
        <v>258.80999999991</v>
      </c>
      <c r="B25889" s="8" t="n">
        <v>0.80338</v>
      </c>
      <c r="C25889" s="8" t="n">
        <v>-1.58169</v>
      </c>
      <c r="D25889" s="8" t="n">
        <v>-0.03524</v>
      </c>
    </row>
    <row r="25890" customFormat="false" ht="13.5" hidden="false" customHeight="false" outlineLevel="0" collapsed="false">
      <c r="A25890" s="3" t="n">
        <f aca="false">A25889+0.01</f>
        <v>258.81999999991</v>
      </c>
      <c r="B25890" s="8" t="n">
        <v>-0.55525</v>
      </c>
      <c r="C25890" s="8" t="n">
        <v>-0.88306</v>
      </c>
      <c r="D25890" s="8" t="n">
        <v>0.13669</v>
      </c>
    </row>
    <row r="25891" customFormat="false" ht="13.5" hidden="false" customHeight="false" outlineLevel="0" collapsed="false">
      <c r="A25891" s="3" t="n">
        <f aca="false">A25890+0.01</f>
        <v>258.82999999991</v>
      </c>
      <c r="B25891" s="8" t="n">
        <v>-0.88102</v>
      </c>
      <c r="C25891" s="8" t="n">
        <v>0.18211</v>
      </c>
      <c r="D25891" s="8" t="n">
        <v>0.35563</v>
      </c>
    </row>
    <row r="25892" customFormat="false" ht="13.5" hidden="false" customHeight="false" outlineLevel="0" collapsed="false">
      <c r="A25892" s="3" t="n">
        <f aca="false">A25891+0.01</f>
        <v>258.83999999991</v>
      </c>
      <c r="B25892" s="8" t="n">
        <v>0.00321</v>
      </c>
      <c r="C25892" s="8" t="n">
        <v>-0.87732</v>
      </c>
      <c r="D25892" s="8" t="n">
        <v>0.20307</v>
      </c>
    </row>
    <row r="25893" customFormat="false" ht="13.5" hidden="false" customHeight="false" outlineLevel="0" collapsed="false">
      <c r="A25893" s="3" t="n">
        <f aca="false">A25892+0.01</f>
        <v>258.84999999991</v>
      </c>
      <c r="B25893" s="8" t="n">
        <v>0.3263</v>
      </c>
      <c r="C25893" s="8" t="n">
        <v>-1.61136</v>
      </c>
      <c r="D25893" s="8" t="n">
        <v>-0.09769</v>
      </c>
    </row>
    <row r="25894" customFormat="false" ht="13.5" hidden="false" customHeight="false" outlineLevel="0" collapsed="false">
      <c r="A25894" s="3" t="n">
        <f aca="false">A25893+0.01</f>
        <v>258.85999999991</v>
      </c>
      <c r="B25894" s="8" t="n">
        <v>-0.0426</v>
      </c>
      <c r="C25894" s="8" t="n">
        <v>-0.99862</v>
      </c>
      <c r="D25894" s="8" t="n">
        <v>-0.78126</v>
      </c>
    </row>
    <row r="25895" customFormat="false" ht="13.5" hidden="false" customHeight="false" outlineLevel="0" collapsed="false">
      <c r="A25895" s="3" t="n">
        <f aca="false">A25894+0.01</f>
        <v>258.86999999991</v>
      </c>
      <c r="B25895" s="8" t="n">
        <v>-0.67318</v>
      </c>
      <c r="C25895" s="8" t="n">
        <v>-0.3677</v>
      </c>
      <c r="D25895" s="8" t="n">
        <v>-0.7755</v>
      </c>
    </row>
    <row r="25896" customFormat="false" ht="13.5" hidden="false" customHeight="false" outlineLevel="0" collapsed="false">
      <c r="A25896" s="3" t="n">
        <f aca="false">A25895+0.01</f>
        <v>258.87999999991</v>
      </c>
      <c r="B25896" s="8" t="n">
        <v>-0.6398</v>
      </c>
      <c r="C25896" s="8" t="n">
        <v>0.06415</v>
      </c>
      <c r="D25896" s="8" t="n">
        <v>-0.36388</v>
      </c>
    </row>
    <row r="25897" customFormat="false" ht="13.5" hidden="false" customHeight="false" outlineLevel="0" collapsed="false">
      <c r="A25897" s="3" t="n">
        <f aca="false">A25896+0.01</f>
        <v>258.88999999991</v>
      </c>
      <c r="B25897" s="8" t="n">
        <v>-0.10912</v>
      </c>
      <c r="C25897" s="8" t="n">
        <v>0.03832</v>
      </c>
      <c r="D25897" s="8" t="n">
        <v>-0.01841</v>
      </c>
    </row>
    <row r="25898" customFormat="false" ht="13.5" hidden="false" customHeight="false" outlineLevel="0" collapsed="false">
      <c r="A25898" s="3" t="n">
        <f aca="false">A25897+0.01</f>
        <v>258.89999999991</v>
      </c>
      <c r="B25898" s="8" t="n">
        <v>-0.27529</v>
      </c>
      <c r="C25898" s="8" t="n">
        <v>0.05171</v>
      </c>
      <c r="D25898" s="8" t="n">
        <v>0.14798</v>
      </c>
    </row>
    <row r="25899" customFormat="false" ht="13.5" hidden="false" customHeight="false" outlineLevel="0" collapsed="false">
      <c r="A25899" s="3" t="n">
        <f aca="false">A25898+0.01</f>
        <v>258.90999999991</v>
      </c>
      <c r="B25899" s="8" t="n">
        <v>-1.2275</v>
      </c>
      <c r="C25899" s="8" t="n">
        <v>0.4618</v>
      </c>
      <c r="D25899" s="8" t="n">
        <v>0.13623</v>
      </c>
    </row>
    <row r="25900" customFormat="false" ht="13.5" hidden="false" customHeight="false" outlineLevel="0" collapsed="false">
      <c r="A25900" s="3" t="n">
        <f aca="false">A25899+0.01</f>
        <v>258.91999999991</v>
      </c>
      <c r="B25900" s="8" t="n">
        <v>-1.11469</v>
      </c>
      <c r="C25900" s="8" t="n">
        <v>0.07564</v>
      </c>
      <c r="D25900" s="8" t="n">
        <v>-0.25003</v>
      </c>
    </row>
    <row r="25901" customFormat="false" ht="13.5" hidden="false" customHeight="false" outlineLevel="0" collapsed="false">
      <c r="A25901" s="3" t="n">
        <f aca="false">A25900+0.01</f>
        <v>258.92999999991</v>
      </c>
      <c r="B25901" s="8" t="n">
        <v>-0.28406</v>
      </c>
      <c r="C25901" s="8" t="n">
        <v>-1.11466</v>
      </c>
      <c r="D25901" s="8" t="n">
        <v>-0.9601</v>
      </c>
    </row>
    <row r="25902" customFormat="false" ht="13.5" hidden="false" customHeight="false" outlineLevel="0" collapsed="false">
      <c r="A25902" s="3" t="n">
        <f aca="false">A25901+0.01</f>
        <v>258.93999999991</v>
      </c>
      <c r="B25902" s="8" t="n">
        <v>-1.38442</v>
      </c>
      <c r="C25902" s="8" t="n">
        <v>-1.27113</v>
      </c>
      <c r="D25902" s="8" t="n">
        <v>-0.9495</v>
      </c>
    </row>
    <row r="25903" customFormat="false" ht="13.5" hidden="false" customHeight="false" outlineLevel="0" collapsed="false">
      <c r="A25903" s="3" t="n">
        <f aca="false">A25902+0.01</f>
        <v>258.94999999991</v>
      </c>
      <c r="B25903" s="8" t="n">
        <v>-2.83077</v>
      </c>
      <c r="C25903" s="8" t="n">
        <v>-0.50791</v>
      </c>
      <c r="D25903" s="8" t="n">
        <v>-0.61694</v>
      </c>
    </row>
    <row r="25904" customFormat="false" ht="13.5" hidden="false" customHeight="false" outlineLevel="0" collapsed="false">
      <c r="A25904" s="3" t="n">
        <f aca="false">A25903+0.01</f>
        <v>258.95999999991</v>
      </c>
      <c r="B25904" s="8" t="n">
        <v>-1.86126</v>
      </c>
      <c r="C25904" s="8" t="n">
        <v>-0.06959</v>
      </c>
      <c r="D25904" s="8" t="n">
        <v>-0.72963</v>
      </c>
    </row>
    <row r="25905" customFormat="false" ht="13.5" hidden="false" customHeight="false" outlineLevel="0" collapsed="false">
      <c r="A25905" s="3" t="n">
        <f aca="false">A25904+0.01</f>
        <v>258.96999999991</v>
      </c>
      <c r="B25905" s="8" t="n">
        <v>-1.11591</v>
      </c>
      <c r="C25905" s="8" t="n">
        <v>-0.02628</v>
      </c>
      <c r="D25905" s="8" t="n">
        <v>-0.64621</v>
      </c>
    </row>
    <row r="25906" customFormat="false" ht="13.5" hidden="false" customHeight="false" outlineLevel="0" collapsed="false">
      <c r="A25906" s="3" t="n">
        <f aca="false">A25905+0.01</f>
        <v>258.979999999909</v>
      </c>
      <c r="B25906" s="8" t="n">
        <v>-1.38223</v>
      </c>
      <c r="C25906" s="8" t="n">
        <v>0.11894</v>
      </c>
      <c r="D25906" s="8" t="n">
        <v>-0.47658</v>
      </c>
    </row>
    <row r="25907" customFormat="false" ht="13.5" hidden="false" customHeight="false" outlineLevel="0" collapsed="false">
      <c r="A25907" s="3" t="n">
        <f aca="false">A25906+0.01</f>
        <v>258.989999999909</v>
      </c>
      <c r="B25907" s="8" t="n">
        <v>-0.09596</v>
      </c>
      <c r="C25907" s="8" t="n">
        <v>0.17038</v>
      </c>
      <c r="D25907" s="8" t="n">
        <v>0.01454</v>
      </c>
    </row>
    <row r="25908" customFormat="false" ht="13.5" hidden="false" customHeight="false" outlineLevel="0" collapsed="false">
      <c r="A25908" s="3" t="n">
        <f aca="false">A25907+0.01</f>
        <v>258.999999999909</v>
      </c>
      <c r="B25908" s="8" t="n">
        <v>0.60796</v>
      </c>
      <c r="C25908" s="8" t="n">
        <v>-0.69213</v>
      </c>
      <c r="D25908" s="8" t="n">
        <v>0.00556</v>
      </c>
    </row>
    <row r="25909" customFormat="false" ht="13.5" hidden="false" customHeight="false" outlineLevel="0" collapsed="false">
      <c r="A25909" s="3" t="n">
        <f aca="false">A25908+0.01</f>
        <v>259.009999999909</v>
      </c>
      <c r="B25909" s="8" t="n">
        <v>-0.07964</v>
      </c>
      <c r="C25909" s="8" t="n">
        <v>-0.96728</v>
      </c>
      <c r="D25909" s="8" t="n">
        <v>-0.04907</v>
      </c>
    </row>
    <row r="25910" customFormat="false" ht="13.5" hidden="false" customHeight="false" outlineLevel="0" collapsed="false">
      <c r="A25910" s="3" t="n">
        <f aca="false">A25909+0.01</f>
        <v>259.019999999909</v>
      </c>
      <c r="B25910" s="8" t="n">
        <v>-0.0482</v>
      </c>
      <c r="C25910" s="8" t="n">
        <v>-1.0302</v>
      </c>
      <c r="D25910" s="8" t="n">
        <v>0.48009</v>
      </c>
    </row>
    <row r="25911" customFormat="false" ht="13.5" hidden="false" customHeight="false" outlineLevel="0" collapsed="false">
      <c r="A25911" s="3" t="n">
        <f aca="false">A25910+0.01</f>
        <v>259.029999999909</v>
      </c>
      <c r="B25911" s="8" t="n">
        <v>0.00735</v>
      </c>
      <c r="C25911" s="8" t="n">
        <v>-1.39722</v>
      </c>
      <c r="D25911" s="8" t="n">
        <v>0.7956</v>
      </c>
    </row>
    <row r="25912" customFormat="false" ht="13.5" hidden="false" customHeight="false" outlineLevel="0" collapsed="false">
      <c r="A25912" s="3" t="n">
        <f aca="false">A25911+0.01</f>
        <v>259.039999999909</v>
      </c>
      <c r="B25912" s="8" t="n">
        <v>-0.56354</v>
      </c>
      <c r="C25912" s="8" t="n">
        <v>-1.11562</v>
      </c>
      <c r="D25912" s="8" t="n">
        <v>0.09982</v>
      </c>
    </row>
    <row r="25913" customFormat="false" ht="13.5" hidden="false" customHeight="false" outlineLevel="0" collapsed="false">
      <c r="A25913" s="3" t="n">
        <f aca="false">A25912+0.01</f>
        <v>259.049999999909</v>
      </c>
      <c r="B25913" s="8" t="n">
        <v>-0.75798</v>
      </c>
      <c r="C25913" s="8" t="n">
        <v>-0.14711</v>
      </c>
      <c r="D25913" s="8" t="n">
        <v>-0.05206</v>
      </c>
    </row>
    <row r="25914" customFormat="false" ht="13.5" hidden="false" customHeight="false" outlineLevel="0" collapsed="false">
      <c r="A25914" s="3" t="n">
        <f aca="false">A25913+0.01</f>
        <v>259.059999999909</v>
      </c>
      <c r="B25914" s="8" t="n">
        <v>-1.06645</v>
      </c>
      <c r="C25914" s="8" t="n">
        <v>1.68392</v>
      </c>
      <c r="D25914" s="8" t="n">
        <v>0.07447</v>
      </c>
    </row>
    <row r="25915" customFormat="false" ht="13.5" hidden="false" customHeight="false" outlineLevel="0" collapsed="false">
      <c r="A25915" s="3" t="n">
        <f aca="false">A25914+0.01</f>
        <v>259.069999999909</v>
      </c>
      <c r="B25915" s="8" t="n">
        <v>-2.47771</v>
      </c>
      <c r="C25915" s="8" t="n">
        <v>2.74406</v>
      </c>
      <c r="D25915" s="8" t="n">
        <v>-0.28045</v>
      </c>
    </row>
    <row r="25916" customFormat="false" ht="13.5" hidden="false" customHeight="false" outlineLevel="0" collapsed="false">
      <c r="A25916" s="3" t="n">
        <f aca="false">A25915+0.01</f>
        <v>259.079999999909</v>
      </c>
      <c r="B25916" s="8" t="n">
        <v>-2.72746</v>
      </c>
      <c r="C25916" s="8" t="n">
        <v>1.5174</v>
      </c>
      <c r="D25916" s="8" t="n">
        <v>-0.79416</v>
      </c>
    </row>
    <row r="25917" customFormat="false" ht="13.5" hidden="false" customHeight="false" outlineLevel="0" collapsed="false">
      <c r="A25917" s="3" t="n">
        <f aca="false">A25916+0.01</f>
        <v>259.089999999909</v>
      </c>
      <c r="B25917" s="8" t="n">
        <v>-0.97264</v>
      </c>
      <c r="C25917" s="8" t="n">
        <v>1.29178</v>
      </c>
      <c r="D25917" s="8" t="n">
        <v>-0.22629</v>
      </c>
    </row>
    <row r="25918" customFormat="false" ht="13.5" hidden="false" customHeight="false" outlineLevel="0" collapsed="false">
      <c r="A25918" s="3" t="n">
        <f aca="false">A25917+0.01</f>
        <v>259.099999999909</v>
      </c>
      <c r="B25918" s="8" t="n">
        <v>-0.21316</v>
      </c>
      <c r="C25918" s="8" t="n">
        <v>1.68081</v>
      </c>
      <c r="D25918" s="8" t="n">
        <v>0.57435</v>
      </c>
    </row>
    <row r="25919" customFormat="false" ht="13.5" hidden="false" customHeight="false" outlineLevel="0" collapsed="false">
      <c r="A25919" s="3" t="n">
        <f aca="false">A25918+0.01</f>
        <v>259.109999999909</v>
      </c>
      <c r="B25919" s="8" t="n">
        <v>-1.06523</v>
      </c>
      <c r="C25919" s="8" t="n">
        <v>0.36466</v>
      </c>
      <c r="D25919" s="8" t="n">
        <v>0.55407</v>
      </c>
    </row>
    <row r="25920" customFormat="false" ht="13.5" hidden="false" customHeight="false" outlineLevel="0" collapsed="false">
      <c r="A25920" s="3" t="n">
        <f aca="false">A25919+0.01</f>
        <v>259.119999999909</v>
      </c>
      <c r="B25920" s="8" t="n">
        <v>-1.67388</v>
      </c>
      <c r="C25920" s="8" t="n">
        <v>-0.18802</v>
      </c>
      <c r="D25920" s="8" t="n">
        <v>0.64072</v>
      </c>
    </row>
    <row r="25921" customFormat="false" ht="13.5" hidden="false" customHeight="false" outlineLevel="0" collapsed="false">
      <c r="A25921" s="3" t="n">
        <f aca="false">A25920+0.01</f>
        <v>259.129999999909</v>
      </c>
      <c r="B25921" s="8" t="n">
        <v>-0.99018</v>
      </c>
      <c r="C25921" s="8" t="n">
        <v>0.41347</v>
      </c>
      <c r="D25921" s="8" t="n">
        <v>0.39712</v>
      </c>
    </row>
    <row r="25922" customFormat="false" ht="13.5" hidden="false" customHeight="false" outlineLevel="0" collapsed="false">
      <c r="A25922" s="3" t="n">
        <f aca="false">A25921+0.01</f>
        <v>259.139999999909</v>
      </c>
      <c r="B25922" s="8" t="n">
        <v>-0.59789</v>
      </c>
      <c r="C25922" s="8" t="n">
        <v>-0.29736</v>
      </c>
      <c r="D25922" s="8" t="n">
        <v>-0.10553</v>
      </c>
    </row>
    <row r="25923" customFormat="false" ht="13.5" hidden="false" customHeight="false" outlineLevel="0" collapsed="false">
      <c r="A25923" s="3" t="n">
        <f aca="false">A25922+0.01</f>
        <v>259.149999999909</v>
      </c>
      <c r="B25923" s="8" t="n">
        <v>-1.63514</v>
      </c>
      <c r="C25923" s="8" t="n">
        <v>-0.28085</v>
      </c>
      <c r="D25923" s="8" t="n">
        <v>-0.40122</v>
      </c>
    </row>
    <row r="25924" customFormat="false" ht="13.5" hidden="false" customHeight="false" outlineLevel="0" collapsed="false">
      <c r="A25924" s="3" t="n">
        <f aca="false">A25923+0.01</f>
        <v>259.159999999909</v>
      </c>
      <c r="B25924" s="8" t="n">
        <v>-1.95409</v>
      </c>
      <c r="C25924" s="8" t="n">
        <v>0.05004</v>
      </c>
      <c r="D25924" s="8" t="n">
        <v>-0.0168</v>
      </c>
    </row>
    <row r="25925" customFormat="false" ht="13.5" hidden="false" customHeight="false" outlineLevel="0" collapsed="false">
      <c r="A25925" s="3" t="n">
        <f aca="false">A25924+0.01</f>
        <v>259.169999999909</v>
      </c>
      <c r="B25925" s="8" t="n">
        <v>-0.94437</v>
      </c>
      <c r="C25925" s="8" t="n">
        <v>-1.04886</v>
      </c>
      <c r="D25925" s="8" t="n">
        <v>0.23234</v>
      </c>
    </row>
    <row r="25926" customFormat="false" ht="13.5" hidden="false" customHeight="false" outlineLevel="0" collapsed="false">
      <c r="A25926" s="3" t="n">
        <f aca="false">A25925+0.01</f>
        <v>259.179999999909</v>
      </c>
      <c r="B25926" s="8" t="n">
        <v>-0.80037</v>
      </c>
      <c r="C25926" s="8" t="n">
        <v>-1.41421</v>
      </c>
      <c r="D25926" s="8" t="n">
        <v>0.04888</v>
      </c>
    </row>
    <row r="25927" customFormat="false" ht="13.5" hidden="false" customHeight="false" outlineLevel="0" collapsed="false">
      <c r="A25927" s="3" t="n">
        <f aca="false">A25926+0.01</f>
        <v>259.189999999909</v>
      </c>
      <c r="B25927" s="8" t="n">
        <v>-1.4312</v>
      </c>
      <c r="C25927" s="8" t="n">
        <v>-0.92876</v>
      </c>
      <c r="D25927" s="8" t="n">
        <v>0.26829</v>
      </c>
    </row>
    <row r="25928" customFormat="false" ht="13.5" hidden="false" customHeight="false" outlineLevel="0" collapsed="false">
      <c r="A25928" s="3" t="n">
        <f aca="false">A25927+0.01</f>
        <v>259.199999999909</v>
      </c>
      <c r="B25928" s="8" t="n">
        <v>-0.77771</v>
      </c>
      <c r="C25928" s="8" t="n">
        <v>-0.17534</v>
      </c>
      <c r="D25928" s="8" t="n">
        <v>0.12425</v>
      </c>
    </row>
    <row r="25929" customFormat="false" ht="13.5" hidden="false" customHeight="false" outlineLevel="0" collapsed="false">
      <c r="A25929" s="3" t="n">
        <f aca="false">A25928+0.01</f>
        <v>259.209999999909</v>
      </c>
      <c r="B25929" s="8" t="n">
        <v>-0.05746</v>
      </c>
      <c r="C25929" s="8" t="n">
        <v>0.6922</v>
      </c>
      <c r="D25929" s="8" t="n">
        <v>-0.28299</v>
      </c>
    </row>
    <row r="25930" customFormat="false" ht="13.5" hidden="false" customHeight="false" outlineLevel="0" collapsed="false">
      <c r="A25930" s="3" t="n">
        <f aca="false">A25929+0.01</f>
        <v>259.219999999909</v>
      </c>
      <c r="B25930" s="8" t="n">
        <v>0.05194</v>
      </c>
      <c r="C25930" s="8" t="n">
        <v>0.35676</v>
      </c>
      <c r="D25930" s="8" t="n">
        <v>-0.62039</v>
      </c>
    </row>
    <row r="25931" customFormat="false" ht="13.5" hidden="false" customHeight="false" outlineLevel="0" collapsed="false">
      <c r="A25931" s="3" t="n">
        <f aca="false">A25930+0.01</f>
        <v>259.229999999909</v>
      </c>
      <c r="B25931" s="8" t="n">
        <v>0.07801</v>
      </c>
      <c r="C25931" s="8" t="n">
        <v>0.09956</v>
      </c>
      <c r="D25931" s="8" t="n">
        <v>-0.40836</v>
      </c>
    </row>
    <row r="25932" customFormat="false" ht="13.5" hidden="false" customHeight="false" outlineLevel="0" collapsed="false">
      <c r="A25932" s="3" t="n">
        <f aca="false">A25931+0.01</f>
        <v>259.239999999909</v>
      </c>
      <c r="B25932" s="8" t="n">
        <v>-0.99286</v>
      </c>
      <c r="C25932" s="8" t="n">
        <v>0.44409</v>
      </c>
      <c r="D25932" s="8" t="n">
        <v>-0.56001</v>
      </c>
    </row>
    <row r="25933" customFormat="false" ht="13.5" hidden="false" customHeight="false" outlineLevel="0" collapsed="false">
      <c r="A25933" s="3" t="n">
        <f aca="false">A25932+0.01</f>
        <v>259.249999999909</v>
      </c>
      <c r="B25933" s="8" t="n">
        <v>-1.32521</v>
      </c>
      <c r="C25933" s="8" t="n">
        <v>-0.1385</v>
      </c>
      <c r="D25933" s="8" t="n">
        <v>-0.7188</v>
      </c>
    </row>
    <row r="25934" customFormat="false" ht="13.5" hidden="false" customHeight="false" outlineLevel="0" collapsed="false">
      <c r="A25934" s="3" t="n">
        <f aca="false">A25933+0.01</f>
        <v>259.259999999909</v>
      </c>
      <c r="B25934" s="8" t="n">
        <v>0.08873</v>
      </c>
      <c r="C25934" s="8" t="n">
        <v>-1.06178</v>
      </c>
      <c r="D25934" s="8" t="n">
        <v>-0.03892</v>
      </c>
    </row>
    <row r="25935" customFormat="false" ht="13.5" hidden="false" customHeight="false" outlineLevel="0" collapsed="false">
      <c r="A25935" s="3" t="n">
        <f aca="false">A25934+0.01</f>
        <v>259.269999999909</v>
      </c>
      <c r="B25935" s="8" t="n">
        <v>0.69081</v>
      </c>
      <c r="C25935" s="8" t="n">
        <v>-0.67323</v>
      </c>
      <c r="D25935" s="8" t="n">
        <v>0.49599</v>
      </c>
    </row>
    <row r="25936" customFormat="false" ht="13.5" hidden="false" customHeight="false" outlineLevel="0" collapsed="false">
      <c r="A25936" s="3" t="n">
        <f aca="false">A25935+0.01</f>
        <v>259.279999999909</v>
      </c>
      <c r="B25936" s="8" t="n">
        <v>0.21836</v>
      </c>
      <c r="C25936" s="8" t="n">
        <v>0.05602</v>
      </c>
      <c r="D25936" s="8" t="n">
        <v>-0.08548</v>
      </c>
    </row>
    <row r="25937" customFormat="false" ht="13.5" hidden="false" customHeight="false" outlineLevel="0" collapsed="false">
      <c r="A25937" s="3" t="n">
        <f aca="false">A25936+0.01</f>
        <v>259.289999999909</v>
      </c>
      <c r="B25937" s="8" t="n">
        <v>0.10481</v>
      </c>
      <c r="C25937" s="8" t="n">
        <v>0.23235</v>
      </c>
      <c r="D25937" s="8" t="n">
        <v>-0.05414</v>
      </c>
    </row>
    <row r="25938" customFormat="false" ht="13.5" hidden="false" customHeight="false" outlineLevel="0" collapsed="false">
      <c r="A25938" s="3" t="n">
        <f aca="false">A25937+0.01</f>
        <v>259.299999999909</v>
      </c>
      <c r="B25938" s="8" t="n">
        <v>-0.26433</v>
      </c>
      <c r="C25938" s="8" t="n">
        <v>0.43644</v>
      </c>
      <c r="D25938" s="8" t="n">
        <v>0.10489</v>
      </c>
    </row>
    <row r="25939" customFormat="false" ht="13.5" hidden="false" customHeight="false" outlineLevel="0" collapsed="false">
      <c r="A25939" s="3" t="n">
        <f aca="false">A25938+0.01</f>
        <v>259.309999999909</v>
      </c>
      <c r="B25939" s="8" t="n">
        <v>-0.91587</v>
      </c>
      <c r="C25939" s="8" t="n">
        <v>0.59195</v>
      </c>
      <c r="D25939" s="8" t="n">
        <v>-0.60564</v>
      </c>
    </row>
    <row r="25940" customFormat="false" ht="13.5" hidden="false" customHeight="false" outlineLevel="0" collapsed="false">
      <c r="A25940" s="3" t="n">
        <f aca="false">A25939+0.01</f>
        <v>259.319999999909</v>
      </c>
      <c r="B25940" s="8" t="n">
        <v>-0.67854</v>
      </c>
      <c r="C25940" s="8" t="n">
        <v>1.08291</v>
      </c>
      <c r="D25940" s="8" t="n">
        <v>-0.85178</v>
      </c>
    </row>
    <row r="25941" customFormat="false" ht="13.5" hidden="false" customHeight="false" outlineLevel="0" collapsed="false">
      <c r="A25941" s="3" t="n">
        <f aca="false">A25940+0.01</f>
        <v>259.329999999909</v>
      </c>
      <c r="B25941" s="8" t="n">
        <v>-0.45804</v>
      </c>
      <c r="C25941" s="8" t="n">
        <v>1.23053</v>
      </c>
      <c r="D25941" s="8" t="n">
        <v>-0.65773</v>
      </c>
    </row>
    <row r="25942" customFormat="false" ht="13.5" hidden="false" customHeight="false" outlineLevel="0" collapsed="false">
      <c r="A25942" s="3" t="n">
        <f aca="false">A25941+0.01</f>
        <v>259.339999999909</v>
      </c>
      <c r="B25942" s="8" t="n">
        <v>-0.63274</v>
      </c>
      <c r="C25942" s="8" t="n">
        <v>0.64028</v>
      </c>
      <c r="D25942" s="8" t="n">
        <v>-1.16015</v>
      </c>
    </row>
    <row r="25943" customFormat="false" ht="13.5" hidden="false" customHeight="false" outlineLevel="0" collapsed="false">
      <c r="A25943" s="3" t="n">
        <f aca="false">A25942+0.01</f>
        <v>259.349999999909</v>
      </c>
      <c r="B25943" s="8" t="n">
        <v>-0.59132</v>
      </c>
      <c r="C25943" s="8" t="n">
        <v>0.61875</v>
      </c>
      <c r="D25943" s="8" t="n">
        <v>-1.09331</v>
      </c>
    </row>
    <row r="25944" customFormat="false" ht="13.5" hidden="false" customHeight="false" outlineLevel="0" collapsed="false">
      <c r="A25944" s="3" t="n">
        <f aca="false">A25943+0.01</f>
        <v>259.359999999909</v>
      </c>
      <c r="B25944" s="8" t="n">
        <v>-0.62981</v>
      </c>
      <c r="C25944" s="8" t="n">
        <v>0.77259</v>
      </c>
      <c r="D25944" s="8" t="n">
        <v>-0.02901</v>
      </c>
    </row>
    <row r="25945" customFormat="false" ht="13.5" hidden="false" customHeight="false" outlineLevel="0" collapsed="false">
      <c r="A25945" s="3" t="n">
        <f aca="false">A25944+0.01</f>
        <v>259.369999999909</v>
      </c>
      <c r="B25945" s="8" t="n">
        <v>-0.50872</v>
      </c>
      <c r="C25945" s="8" t="n">
        <v>0.17637</v>
      </c>
      <c r="D25945" s="8" t="n">
        <v>0.18555</v>
      </c>
    </row>
    <row r="25946" customFormat="false" ht="13.5" hidden="false" customHeight="false" outlineLevel="0" collapsed="false">
      <c r="A25946" s="3" t="n">
        <f aca="false">A25945+0.01</f>
        <v>259.379999999909</v>
      </c>
      <c r="B25946" s="8" t="n">
        <v>-0.78234</v>
      </c>
      <c r="C25946" s="8" t="n">
        <v>-0.84526</v>
      </c>
      <c r="D25946" s="8" t="n">
        <v>-0.19587</v>
      </c>
    </row>
    <row r="25947" customFormat="false" ht="13.5" hidden="false" customHeight="false" outlineLevel="0" collapsed="false">
      <c r="A25947" s="3" t="n">
        <f aca="false">A25946+0.01</f>
        <v>259.389999999909</v>
      </c>
      <c r="B25947" s="8" t="n">
        <v>-2.05399</v>
      </c>
      <c r="C25947" s="8" t="n">
        <v>-0.46699</v>
      </c>
      <c r="D25947" s="8" t="n">
        <v>-0.0032</v>
      </c>
    </row>
    <row r="25948" customFormat="false" ht="13.5" hidden="false" customHeight="false" outlineLevel="0" collapsed="false">
      <c r="A25948" s="3" t="n">
        <f aca="false">A25947+0.01</f>
        <v>259.399999999909</v>
      </c>
      <c r="B25948" s="8" t="n">
        <v>-4.02444</v>
      </c>
      <c r="C25948" s="8" t="n">
        <v>0.68909</v>
      </c>
      <c r="D25948" s="8" t="n">
        <v>0.56605</v>
      </c>
    </row>
    <row r="25949" customFormat="false" ht="13.5" hidden="false" customHeight="false" outlineLevel="0" collapsed="false">
      <c r="A25949" s="3" t="n">
        <f aca="false">A25948+0.01</f>
        <v>259.409999999909</v>
      </c>
      <c r="B25949" s="8" t="n">
        <v>-4.128</v>
      </c>
      <c r="C25949" s="8" t="n">
        <v>0.95682</v>
      </c>
      <c r="D25949" s="8" t="n">
        <v>-0.13849</v>
      </c>
    </row>
    <row r="25950" customFormat="false" ht="13.5" hidden="false" customHeight="false" outlineLevel="0" collapsed="false">
      <c r="A25950" s="3" t="n">
        <f aca="false">A25949+0.01</f>
        <v>259.419999999909</v>
      </c>
      <c r="B25950" s="8" t="n">
        <v>-1.48164</v>
      </c>
      <c r="C25950" s="8" t="n">
        <v>0.60727</v>
      </c>
      <c r="D25950" s="8" t="n">
        <v>-1.2952</v>
      </c>
    </row>
    <row r="25951" customFormat="false" ht="13.5" hidden="false" customHeight="false" outlineLevel="0" collapsed="false">
      <c r="A25951" s="3" t="n">
        <f aca="false">A25950+0.01</f>
        <v>259.429999999909</v>
      </c>
      <c r="B25951" s="8" t="n">
        <v>-0.55282</v>
      </c>
      <c r="C25951" s="8" t="n">
        <v>0.59028</v>
      </c>
      <c r="D25951" s="8" t="n">
        <v>-1.04998</v>
      </c>
    </row>
    <row r="25952" customFormat="false" ht="13.5" hidden="false" customHeight="false" outlineLevel="0" collapsed="false">
      <c r="A25952" s="3" t="n">
        <f aca="false">A25951+0.01</f>
        <v>259.439999999909</v>
      </c>
      <c r="B25952" s="8" t="n">
        <v>-2.4224</v>
      </c>
      <c r="C25952" s="8" t="n">
        <v>1.6332</v>
      </c>
      <c r="D25952" s="8" t="n">
        <v>-0.49825</v>
      </c>
    </row>
    <row r="25953" customFormat="false" ht="13.5" hidden="false" customHeight="false" outlineLevel="0" collapsed="false">
      <c r="A25953" s="3" t="n">
        <f aca="false">A25952+0.01</f>
        <v>259.449999999909</v>
      </c>
      <c r="B25953" s="8" t="n">
        <v>-2.4397</v>
      </c>
      <c r="C25953" s="8" t="n">
        <v>1.92604</v>
      </c>
      <c r="D25953" s="8" t="n">
        <v>-0.61647</v>
      </c>
    </row>
    <row r="25954" customFormat="false" ht="13.5" hidden="false" customHeight="false" outlineLevel="0" collapsed="false">
      <c r="A25954" s="3" t="n">
        <f aca="false">A25953+0.01</f>
        <v>259.459999999909</v>
      </c>
      <c r="B25954" s="8" t="n">
        <v>0.11066</v>
      </c>
      <c r="C25954" s="8" t="n">
        <v>0.16392</v>
      </c>
      <c r="D25954" s="8" t="n">
        <v>-0.53927</v>
      </c>
    </row>
    <row r="25955" customFormat="false" ht="13.5" hidden="false" customHeight="false" outlineLevel="0" collapsed="false">
      <c r="A25955" s="3" t="n">
        <f aca="false">A25954+0.01</f>
        <v>259.469999999909</v>
      </c>
      <c r="B25955" s="8" t="n">
        <v>0.14331</v>
      </c>
      <c r="C25955" s="8" t="n">
        <v>-0.6261</v>
      </c>
      <c r="D25955" s="8" t="n">
        <v>-0.4109</v>
      </c>
    </row>
    <row r="25956" customFormat="false" ht="13.5" hidden="false" customHeight="false" outlineLevel="0" collapsed="false">
      <c r="A25956" s="3" t="n">
        <f aca="false">A25955+0.01</f>
        <v>259.479999999909</v>
      </c>
      <c r="B25956" s="8" t="n">
        <v>-1.38369</v>
      </c>
      <c r="C25956" s="8" t="n">
        <v>0.75584</v>
      </c>
      <c r="D25956" s="8" t="n">
        <v>-0.86192</v>
      </c>
    </row>
    <row r="25957" customFormat="false" ht="13.5" hidden="false" customHeight="false" outlineLevel="0" collapsed="false">
      <c r="A25957" s="3" t="n">
        <f aca="false">A25956+0.01</f>
        <v>259.489999999909</v>
      </c>
      <c r="B25957" s="8" t="n">
        <v>0.62989</v>
      </c>
      <c r="C25957" s="8" t="n">
        <v>0.58406</v>
      </c>
      <c r="D25957" s="8" t="n">
        <v>-1.26847</v>
      </c>
    </row>
    <row r="25958" customFormat="false" ht="13.5" hidden="false" customHeight="false" outlineLevel="0" collapsed="false">
      <c r="A25958" s="3" t="n">
        <f aca="false">A25957+0.01</f>
        <v>259.499999999909</v>
      </c>
      <c r="B25958" s="8" t="n">
        <v>2.93123</v>
      </c>
      <c r="C25958" s="8" t="n">
        <v>-0.1038</v>
      </c>
      <c r="D25958" s="8" t="n">
        <v>-0.64551</v>
      </c>
    </row>
    <row r="25959" customFormat="false" ht="13.5" hidden="false" customHeight="false" outlineLevel="0" collapsed="false">
      <c r="A25959" s="3" t="n">
        <f aca="false">A25958+0.01</f>
        <v>259.509999999909</v>
      </c>
      <c r="B25959" s="8" t="n">
        <v>1.08846</v>
      </c>
      <c r="C25959" s="8" t="n">
        <v>1.36284</v>
      </c>
      <c r="D25959" s="8" t="n">
        <v>-0.34844</v>
      </c>
    </row>
    <row r="25960" customFormat="false" ht="13.5" hidden="false" customHeight="false" outlineLevel="0" collapsed="false">
      <c r="A25960" s="3" t="n">
        <f aca="false">A25959+0.01</f>
        <v>259.519999999909</v>
      </c>
      <c r="B25960" s="8" t="n">
        <v>-0.87055</v>
      </c>
      <c r="C25960" s="8" t="n">
        <v>0.9384</v>
      </c>
      <c r="D25960" s="8" t="n">
        <v>-1.11613</v>
      </c>
    </row>
    <row r="25961" customFormat="false" ht="13.5" hidden="false" customHeight="false" outlineLevel="0" collapsed="false">
      <c r="A25961" s="3" t="n">
        <f aca="false">A25960+0.01</f>
        <v>259.529999999909</v>
      </c>
      <c r="B25961" s="8" t="n">
        <v>0.14648</v>
      </c>
      <c r="C25961" s="8" t="n">
        <v>0.52783</v>
      </c>
      <c r="D25961" s="8" t="n">
        <v>-0.73332</v>
      </c>
    </row>
    <row r="25962" customFormat="false" ht="13.5" hidden="false" customHeight="false" outlineLevel="0" collapsed="false">
      <c r="A25962" s="3" t="n">
        <f aca="false">A25961+0.01</f>
        <v>259.539999999909</v>
      </c>
      <c r="B25962" s="8" t="n">
        <v>-0.9646</v>
      </c>
      <c r="C25962" s="8" t="n">
        <v>1.72603</v>
      </c>
      <c r="D25962" s="8" t="n">
        <v>-0.43026</v>
      </c>
    </row>
    <row r="25963" customFormat="false" ht="13.5" hidden="false" customHeight="false" outlineLevel="0" collapsed="false">
      <c r="A25963" s="3" t="n">
        <f aca="false">A25962+0.01</f>
        <v>259.549999999909</v>
      </c>
      <c r="B25963" s="8" t="n">
        <v>-2.66313</v>
      </c>
      <c r="C25963" s="8" t="n">
        <v>1.17287</v>
      </c>
      <c r="D25963" s="8" t="n">
        <v>-1.42449</v>
      </c>
    </row>
    <row r="25964" customFormat="false" ht="13.5" hidden="false" customHeight="false" outlineLevel="0" collapsed="false">
      <c r="A25964" s="3" t="n">
        <f aca="false">A25963+0.01</f>
        <v>259.559999999909</v>
      </c>
      <c r="B25964" s="8" t="n">
        <v>-1.21556</v>
      </c>
      <c r="C25964" s="8" t="n">
        <v>0.68144</v>
      </c>
      <c r="D25964" s="8" t="n">
        <v>-1.87068</v>
      </c>
    </row>
    <row r="25965" customFormat="false" ht="13.5" hidden="false" customHeight="false" outlineLevel="0" collapsed="false">
      <c r="A25965" s="3" t="n">
        <f aca="false">A25964+0.01</f>
        <v>259.569999999909</v>
      </c>
      <c r="B25965" s="8" t="n">
        <v>0.14039</v>
      </c>
      <c r="C25965" s="8" t="n">
        <v>1.47361</v>
      </c>
      <c r="D25965" s="8" t="n">
        <v>-1.52083</v>
      </c>
    </row>
    <row r="25966" customFormat="false" ht="13.5" hidden="false" customHeight="false" outlineLevel="0" collapsed="false">
      <c r="A25966" s="3" t="n">
        <f aca="false">A25965+0.01</f>
        <v>259.579999999909</v>
      </c>
      <c r="B25966" s="8" t="n">
        <v>0.3609</v>
      </c>
      <c r="C25966" s="8" t="n">
        <v>1.05802</v>
      </c>
      <c r="D25966" s="8" t="n">
        <v>-1.45261</v>
      </c>
    </row>
    <row r="25967" customFormat="false" ht="13.5" hidden="false" customHeight="false" outlineLevel="0" collapsed="false">
      <c r="A25967" s="3" t="n">
        <f aca="false">A25966+0.01</f>
        <v>259.589999999909</v>
      </c>
      <c r="B25967" s="8" t="n">
        <v>0.28561</v>
      </c>
      <c r="C25967" s="8" t="n">
        <v>0.76709</v>
      </c>
      <c r="D25967" s="8" t="n">
        <v>-1.3867</v>
      </c>
    </row>
    <row r="25968" customFormat="false" ht="13.5" hidden="false" customHeight="false" outlineLevel="0" collapsed="false">
      <c r="A25968" s="3" t="n">
        <f aca="false">A25967+0.01</f>
        <v>259.599999999909</v>
      </c>
      <c r="B25968" s="8" t="n">
        <v>0.68252</v>
      </c>
      <c r="C25968" s="8" t="n">
        <v>1.56788</v>
      </c>
      <c r="D25968" s="8" t="n">
        <v>-1.2899</v>
      </c>
    </row>
    <row r="25969" customFormat="false" ht="13.5" hidden="false" customHeight="false" outlineLevel="0" collapsed="false">
      <c r="A25969" s="3" t="n">
        <f aca="false">A25968+0.01</f>
        <v>259.609999999909</v>
      </c>
      <c r="B25969" s="8" t="n">
        <v>2.55868</v>
      </c>
      <c r="C25969" s="8" t="n">
        <v>0.38332</v>
      </c>
      <c r="D25969" s="8" t="n">
        <v>-1.09492</v>
      </c>
    </row>
    <row r="25970" customFormat="false" ht="13.5" hidden="false" customHeight="false" outlineLevel="0" collapsed="false">
      <c r="A25970" s="3" t="n">
        <f aca="false">A25969+0.01</f>
        <v>259.619999999909</v>
      </c>
      <c r="B25970" s="8" t="n">
        <v>3.02967</v>
      </c>
      <c r="C25970" s="8" t="n">
        <v>-1.66232</v>
      </c>
      <c r="D25970" s="8" t="n">
        <v>-0.50009</v>
      </c>
    </row>
    <row r="25971" customFormat="false" ht="13.5" hidden="false" customHeight="false" outlineLevel="0" collapsed="false">
      <c r="A25971" s="3" t="n">
        <f aca="false">A25970+0.01</f>
        <v>259.629999999909</v>
      </c>
      <c r="B25971" s="8" t="n">
        <v>0.28317</v>
      </c>
      <c r="C25971" s="8" t="n">
        <v>-1.43072</v>
      </c>
      <c r="D25971" s="8" t="n">
        <v>-0.18251</v>
      </c>
    </row>
    <row r="25972" customFormat="false" ht="13.5" hidden="false" customHeight="false" outlineLevel="0" collapsed="false">
      <c r="A25972" s="3" t="n">
        <f aca="false">A25971+0.01</f>
        <v>259.639999999909</v>
      </c>
      <c r="B25972" s="8" t="n">
        <v>-0.85666</v>
      </c>
      <c r="C25972" s="8" t="n">
        <v>-0.19663</v>
      </c>
      <c r="D25972" s="8" t="n">
        <v>-0.31479</v>
      </c>
    </row>
    <row r="25973" customFormat="false" ht="13.5" hidden="false" customHeight="false" outlineLevel="0" collapsed="false">
      <c r="A25973" s="3" t="n">
        <f aca="false">A25972+0.01</f>
        <v>259.649999999909</v>
      </c>
      <c r="B25973" s="8" t="n">
        <v>0.42327</v>
      </c>
      <c r="C25973" s="8" t="n">
        <v>0.86207</v>
      </c>
      <c r="D25973" s="8" t="n">
        <v>-0.55609</v>
      </c>
    </row>
    <row r="25974" customFormat="false" ht="13.5" hidden="false" customHeight="false" outlineLevel="0" collapsed="false">
      <c r="A25974" s="3" t="n">
        <f aca="false">A25973+0.01</f>
        <v>259.659999999909</v>
      </c>
      <c r="B25974" s="8" t="n">
        <v>0.48833</v>
      </c>
      <c r="C25974" s="8" t="n">
        <v>1.49778</v>
      </c>
      <c r="D25974" s="8" t="n">
        <v>-0.76559</v>
      </c>
    </row>
    <row r="25975" customFormat="false" ht="13.5" hidden="false" customHeight="false" outlineLevel="0" collapsed="false">
      <c r="A25975" s="3" t="n">
        <f aca="false">A25974+0.01</f>
        <v>259.669999999909</v>
      </c>
      <c r="B25975" s="8" t="n">
        <v>-0.09426</v>
      </c>
      <c r="C25975" s="8" t="n">
        <v>1.8581</v>
      </c>
      <c r="D25975" s="8" t="n">
        <v>-1.35927</v>
      </c>
    </row>
    <row r="25976" customFormat="false" ht="13.5" hidden="false" customHeight="false" outlineLevel="0" collapsed="false">
      <c r="A25976" s="3" t="n">
        <f aca="false">A25975+0.01</f>
        <v>259.679999999909</v>
      </c>
      <c r="B25976" s="8" t="n">
        <v>-0.28309</v>
      </c>
      <c r="C25976" s="8" t="n">
        <v>2.62443</v>
      </c>
      <c r="D25976" s="8" t="n">
        <v>-1.48211</v>
      </c>
    </row>
    <row r="25977" customFormat="false" ht="13.5" hidden="false" customHeight="false" outlineLevel="0" collapsed="false">
      <c r="A25977" s="3" t="n">
        <f aca="false">A25976+0.01</f>
        <v>259.689999999909</v>
      </c>
      <c r="B25977" s="8" t="n">
        <v>-0.70681</v>
      </c>
      <c r="C25977" s="8" t="n">
        <v>2.36795</v>
      </c>
      <c r="D25977" s="8" t="n">
        <v>-0.48004</v>
      </c>
    </row>
    <row r="25978" customFormat="false" ht="13.5" hidden="false" customHeight="false" outlineLevel="0" collapsed="false">
      <c r="A25978" s="3" t="n">
        <f aca="false">A25977+0.01</f>
        <v>259.699999999909</v>
      </c>
      <c r="B25978" s="8" t="n">
        <v>-0.7955</v>
      </c>
      <c r="C25978" s="8" t="n">
        <v>0.29934</v>
      </c>
      <c r="D25978" s="8" t="n">
        <v>-0.03155</v>
      </c>
    </row>
    <row r="25979" customFormat="false" ht="13.5" hidden="false" customHeight="false" outlineLevel="0" collapsed="false">
      <c r="A25979" s="3" t="n">
        <f aca="false">A25978+0.01</f>
        <v>259.709999999909</v>
      </c>
      <c r="B25979" s="8" t="n">
        <v>-0.37982</v>
      </c>
      <c r="C25979" s="8" t="n">
        <v>-0.74094</v>
      </c>
      <c r="D25979" s="8" t="n">
        <v>-0.59504</v>
      </c>
    </row>
    <row r="25980" customFormat="false" ht="13.5" hidden="false" customHeight="false" outlineLevel="0" collapsed="false">
      <c r="A25980" s="3" t="n">
        <f aca="false">A25979+0.01</f>
        <v>259.719999999909</v>
      </c>
      <c r="B25980" s="8" t="n">
        <v>-0.22437</v>
      </c>
      <c r="C25980" s="8" t="n">
        <v>-0.14615</v>
      </c>
      <c r="D25980" s="8" t="n">
        <v>-0.87229</v>
      </c>
    </row>
    <row r="25981" customFormat="false" ht="13.5" hidden="false" customHeight="false" outlineLevel="0" collapsed="false">
      <c r="A25981" s="3" t="n">
        <f aca="false">A25980+0.01</f>
        <v>259.729999999909</v>
      </c>
      <c r="B25981" s="8" t="n">
        <v>-0.63737</v>
      </c>
      <c r="C25981" s="8" t="n">
        <v>-0.45934</v>
      </c>
      <c r="D25981" s="8" t="n">
        <v>-0.799</v>
      </c>
    </row>
    <row r="25982" customFormat="false" ht="13.5" hidden="false" customHeight="false" outlineLevel="0" collapsed="false">
      <c r="A25982" s="3" t="n">
        <f aca="false">A25981+0.01</f>
        <v>259.739999999909</v>
      </c>
      <c r="B25982" s="8" t="n">
        <v>-0.07549</v>
      </c>
      <c r="C25982" s="8" t="n">
        <v>-1.20629</v>
      </c>
      <c r="D25982" s="8" t="n">
        <v>-0.40122</v>
      </c>
    </row>
    <row r="25983" customFormat="false" ht="13.5" hidden="false" customHeight="false" outlineLevel="0" collapsed="false">
      <c r="A25983" s="3" t="n">
        <f aca="false">A25982+0.01</f>
        <v>259.749999999909</v>
      </c>
      <c r="B25983" s="8" t="n">
        <v>1.3287</v>
      </c>
      <c r="C25983" s="8" t="n">
        <v>-1.07853</v>
      </c>
      <c r="D25983" s="8" t="n">
        <v>0.23464</v>
      </c>
    </row>
    <row r="25984" customFormat="false" ht="13.5" hidden="false" customHeight="false" outlineLevel="0" collapsed="false">
      <c r="A25984" s="3" t="n">
        <f aca="false">A25983+0.01</f>
        <v>259.759999999909</v>
      </c>
      <c r="B25984" s="8" t="n">
        <v>0.64671</v>
      </c>
      <c r="C25984" s="8" t="n">
        <v>-0.47058</v>
      </c>
      <c r="D25984" s="8" t="n">
        <v>-0.29613</v>
      </c>
    </row>
    <row r="25985" customFormat="false" ht="13.5" hidden="false" customHeight="false" outlineLevel="0" collapsed="false">
      <c r="A25985" s="3" t="n">
        <f aca="false">A25984+0.01</f>
        <v>259.769999999909</v>
      </c>
      <c r="B25985" s="8" t="n">
        <v>-1.58056</v>
      </c>
      <c r="C25985" s="8" t="n">
        <v>0.20173</v>
      </c>
      <c r="D25985" s="8" t="n">
        <v>-1.35789</v>
      </c>
    </row>
    <row r="25986" customFormat="false" ht="13.5" hidden="false" customHeight="false" outlineLevel="0" collapsed="false">
      <c r="A25986" s="3" t="n">
        <f aca="false">A25985+0.01</f>
        <v>259.779999999909</v>
      </c>
      <c r="B25986" s="8" t="n">
        <v>-1.54499</v>
      </c>
      <c r="C25986" s="8" t="n">
        <v>0.57712</v>
      </c>
      <c r="D25986" s="8" t="n">
        <v>-1.22491</v>
      </c>
    </row>
    <row r="25987" customFormat="false" ht="13.5" hidden="false" customHeight="false" outlineLevel="0" collapsed="false">
      <c r="A25987" s="3" t="n">
        <f aca="false">A25986+0.01</f>
        <v>259.789999999909</v>
      </c>
      <c r="B25987" s="8" t="n">
        <v>0.18083</v>
      </c>
      <c r="C25987" s="8" t="n">
        <v>1.02357</v>
      </c>
      <c r="D25987" s="8" t="n">
        <v>-0.33623</v>
      </c>
    </row>
    <row r="25988" customFormat="false" ht="13.5" hidden="false" customHeight="false" outlineLevel="0" collapsed="false">
      <c r="A25988" s="3" t="n">
        <f aca="false">A25987+0.01</f>
        <v>259.799999999909</v>
      </c>
      <c r="B25988" s="8" t="n">
        <v>-0.01872</v>
      </c>
      <c r="C25988" s="8" t="n">
        <v>2.04161</v>
      </c>
      <c r="D25988" s="8" t="n">
        <v>-0.65128</v>
      </c>
    </row>
    <row r="25989" customFormat="false" ht="13.5" hidden="false" customHeight="false" outlineLevel="0" collapsed="false">
      <c r="A25989" s="3" t="n">
        <f aca="false">A25988+0.01</f>
        <v>259.809999999909</v>
      </c>
      <c r="B25989" s="8" t="n">
        <v>-0.73507</v>
      </c>
      <c r="C25989" s="8" t="n">
        <v>1.84183</v>
      </c>
      <c r="D25989" s="8" t="n">
        <v>-1.03385</v>
      </c>
    </row>
    <row r="25990" customFormat="false" ht="13.5" hidden="false" customHeight="false" outlineLevel="0" collapsed="false">
      <c r="A25990" s="3" t="n">
        <f aca="false">A25989+0.01</f>
        <v>259.819999999909</v>
      </c>
      <c r="B25990" s="8" t="n">
        <v>-0.03334</v>
      </c>
      <c r="C25990" s="8" t="n">
        <v>0.62449</v>
      </c>
      <c r="D25990" s="8" t="n">
        <v>-0.46898</v>
      </c>
    </row>
    <row r="25991" customFormat="false" ht="13.5" hidden="false" customHeight="false" outlineLevel="0" collapsed="false">
      <c r="A25991" s="3" t="n">
        <f aca="false">A25990+0.01</f>
        <v>259.829999999909</v>
      </c>
      <c r="B25991" s="8" t="n">
        <v>0.15038</v>
      </c>
      <c r="C25991" s="8" t="n">
        <v>0.88552</v>
      </c>
      <c r="D25991" s="8" t="n">
        <v>0.03298</v>
      </c>
    </row>
    <row r="25992" customFormat="false" ht="13.5" hidden="false" customHeight="false" outlineLevel="0" collapsed="false">
      <c r="A25992" s="3" t="n">
        <f aca="false">A25991+0.01</f>
        <v>259.839999999909</v>
      </c>
      <c r="B25992" s="8" t="n">
        <v>-0.58839</v>
      </c>
      <c r="C25992" s="8" t="n">
        <v>1.72052</v>
      </c>
      <c r="D25992" s="8" t="n">
        <v>-0.01565</v>
      </c>
    </row>
    <row r="25993" customFormat="false" ht="13.5" hidden="false" customHeight="false" outlineLevel="0" collapsed="false">
      <c r="A25993" s="3" t="n">
        <f aca="false">A25992+0.01</f>
        <v>259.849999999909</v>
      </c>
      <c r="B25993" s="8" t="n">
        <v>-0.12423</v>
      </c>
      <c r="C25993" s="8" t="n">
        <v>1.24249</v>
      </c>
      <c r="D25993" s="8" t="n">
        <v>-0.20786</v>
      </c>
    </row>
    <row r="25994" customFormat="false" ht="13.5" hidden="false" customHeight="false" outlineLevel="0" collapsed="false">
      <c r="A25994" s="3" t="n">
        <f aca="false">A25993+0.01</f>
        <v>259.859999999909</v>
      </c>
      <c r="B25994" s="8" t="n">
        <v>0.23834</v>
      </c>
      <c r="C25994" s="8" t="n">
        <v>-0.16314</v>
      </c>
      <c r="D25994" s="8" t="n">
        <v>-0.93959</v>
      </c>
    </row>
    <row r="25995" customFormat="false" ht="13.5" hidden="false" customHeight="false" outlineLevel="0" collapsed="false">
      <c r="A25995" s="3" t="n">
        <f aca="false">A25994+0.01</f>
        <v>259.869999999909</v>
      </c>
      <c r="B25995" s="8" t="n">
        <v>-0.22973</v>
      </c>
      <c r="C25995" s="8" t="n">
        <v>0.32662</v>
      </c>
      <c r="D25995" s="8" t="n">
        <v>-1.10553</v>
      </c>
    </row>
    <row r="25996" customFormat="false" ht="13.5" hidden="false" customHeight="false" outlineLevel="0" collapsed="false">
      <c r="A25996" s="3" t="n">
        <f aca="false">A25995+0.01</f>
        <v>259.879999999909</v>
      </c>
      <c r="B25996" s="8" t="n">
        <v>-0.58937</v>
      </c>
      <c r="C25996" s="8" t="n">
        <v>1.73273</v>
      </c>
      <c r="D25996" s="8" t="n">
        <v>-0.87345</v>
      </c>
    </row>
    <row r="25997" customFormat="false" ht="13.5" hidden="false" customHeight="false" outlineLevel="0" collapsed="false">
      <c r="A25997" s="3" t="n">
        <f aca="false">A25996+0.01</f>
        <v>259.889999999909</v>
      </c>
      <c r="B25997" s="8" t="n">
        <v>0.08215</v>
      </c>
      <c r="C25997" s="8" t="n">
        <v>1.24273</v>
      </c>
      <c r="D25997" s="8" t="n">
        <v>-0.72479</v>
      </c>
    </row>
    <row r="25998" customFormat="false" ht="13.5" hidden="false" customHeight="false" outlineLevel="0" collapsed="false">
      <c r="A25998" s="3" t="n">
        <f aca="false">A25997+0.01</f>
        <v>259.899999999909</v>
      </c>
      <c r="B25998" s="8" t="n">
        <v>0.67887</v>
      </c>
      <c r="C25998" s="8" t="n">
        <v>0.11344</v>
      </c>
      <c r="D25998" s="8" t="n">
        <v>-0.38439</v>
      </c>
    </row>
    <row r="25999" customFormat="false" ht="13.5" hidden="false" customHeight="false" outlineLevel="0" collapsed="false">
      <c r="A25999" s="3" t="n">
        <f aca="false">A25998+0.01</f>
        <v>259.909999999909</v>
      </c>
      <c r="B25999" s="8" t="n">
        <v>-0.10912</v>
      </c>
      <c r="C25999" s="8" t="n">
        <v>0.86566</v>
      </c>
      <c r="D25999" s="8" t="n">
        <v>-0.36803</v>
      </c>
    </row>
    <row r="26000" customFormat="false" ht="13.5" hidden="false" customHeight="false" outlineLevel="0" collapsed="false">
      <c r="A26000" s="3" t="n">
        <f aca="false">A25999+0.01</f>
        <v>259.919999999909</v>
      </c>
      <c r="B26000" s="8" t="n">
        <v>-0.32987</v>
      </c>
      <c r="C26000" s="8" t="n">
        <v>1.40829</v>
      </c>
      <c r="D26000" s="8" t="n">
        <v>-0.72963</v>
      </c>
    </row>
    <row r="26001" customFormat="false" ht="13.5" hidden="false" customHeight="false" outlineLevel="0" collapsed="false">
      <c r="A26001" s="3" t="n">
        <f aca="false">A26000+0.01</f>
        <v>259.929999999909</v>
      </c>
      <c r="B26001" s="8" t="n">
        <v>0.84943</v>
      </c>
      <c r="C26001" s="8" t="n">
        <v>0.5453</v>
      </c>
      <c r="D26001" s="8" t="n">
        <v>-0.46298</v>
      </c>
    </row>
    <row r="26002" customFormat="false" ht="13.5" hidden="false" customHeight="false" outlineLevel="0" collapsed="false">
      <c r="A26002" s="3" t="n">
        <f aca="false">A26001+0.01</f>
        <v>259.939999999909</v>
      </c>
      <c r="B26002" s="8" t="n">
        <v>0.49198</v>
      </c>
      <c r="C26002" s="8" t="n">
        <v>0.06894</v>
      </c>
      <c r="D26002" s="8" t="n">
        <v>0.12056</v>
      </c>
    </row>
    <row r="26003" customFormat="false" ht="13.5" hidden="false" customHeight="false" outlineLevel="0" collapsed="false">
      <c r="A26003" s="3" t="n">
        <f aca="false">A26002+0.01</f>
        <v>259.949999999909</v>
      </c>
      <c r="B26003" s="8" t="n">
        <v>-0.40297</v>
      </c>
      <c r="C26003" s="8" t="n">
        <v>1.54419</v>
      </c>
      <c r="D26003" s="8" t="n">
        <v>0.18371</v>
      </c>
    </row>
    <row r="26004" customFormat="false" ht="13.5" hidden="false" customHeight="false" outlineLevel="0" collapsed="false">
      <c r="A26004" s="3" t="n">
        <f aca="false">A26003+0.01</f>
        <v>259.959999999909</v>
      </c>
      <c r="B26004" s="8" t="n">
        <v>0.09994</v>
      </c>
      <c r="C26004" s="8" t="n">
        <v>1.76096</v>
      </c>
      <c r="D26004" s="8" t="n">
        <v>-0.09331</v>
      </c>
    </row>
    <row r="26005" customFormat="false" ht="13.5" hidden="false" customHeight="false" outlineLevel="0" collapsed="false">
      <c r="A26005" s="3" t="n">
        <f aca="false">A26004+0.01</f>
        <v>259.969999999909</v>
      </c>
      <c r="B26005" s="8" t="n">
        <v>0.04682</v>
      </c>
      <c r="C26005" s="8" t="n">
        <v>-0.02246</v>
      </c>
      <c r="D26005" s="8" t="n">
        <v>-0.58813</v>
      </c>
    </row>
    <row r="26006" customFormat="false" ht="13.5" hidden="false" customHeight="false" outlineLevel="0" collapsed="false">
      <c r="A26006" s="3" t="n">
        <f aca="false">A26005+0.01</f>
        <v>259.979999999909</v>
      </c>
      <c r="B26006" s="8" t="n">
        <v>-0.34205</v>
      </c>
      <c r="C26006" s="8" t="n">
        <v>-0.29593</v>
      </c>
      <c r="D26006" s="8" t="n">
        <v>-0.61809</v>
      </c>
    </row>
    <row r="26007" customFormat="false" ht="13.5" hidden="false" customHeight="false" outlineLevel="0" collapsed="false">
      <c r="A26007" s="3" t="n">
        <f aca="false">A26006+0.01</f>
        <v>259.989999999909</v>
      </c>
      <c r="B26007" s="8" t="n">
        <v>0.9235</v>
      </c>
      <c r="C26007" s="8" t="n">
        <v>0.54913</v>
      </c>
      <c r="D26007" s="8" t="n">
        <v>-0.01933</v>
      </c>
    </row>
    <row r="26008" customFormat="false" ht="13.5" hidden="false" customHeight="false" outlineLevel="0" collapsed="false">
      <c r="A26008" s="3" t="n">
        <f aca="false">A26007+0.01</f>
        <v>259.999999999909</v>
      </c>
      <c r="B26008" s="8" t="n">
        <v>2.02069</v>
      </c>
      <c r="C26008" s="8" t="n">
        <v>0.46371</v>
      </c>
      <c r="D26008" s="8" t="n">
        <v>0.18002</v>
      </c>
    </row>
    <row r="26009" customFormat="false" ht="13.5" hidden="false" customHeight="false" outlineLevel="0" collapsed="false">
      <c r="A26009" s="3" t="n">
        <f aca="false">A26008+0.01</f>
        <v>260.009999999909</v>
      </c>
      <c r="B26009" s="8" t="n">
        <v>0.83895</v>
      </c>
      <c r="C26009" s="8" t="n">
        <v>-0.06959</v>
      </c>
      <c r="D26009" s="8" t="n">
        <v>-0.65404</v>
      </c>
    </row>
    <row r="26010" customFormat="false" ht="13.5" hidden="false" customHeight="false" outlineLevel="0" collapsed="false">
      <c r="A26010" s="3" t="n">
        <f aca="false">A26009+0.01</f>
        <v>260.019999999909</v>
      </c>
      <c r="B26010" s="8" t="n">
        <v>-0.16443</v>
      </c>
      <c r="C26010" s="8" t="n">
        <v>-0.20429</v>
      </c>
      <c r="D26010" s="8" t="n">
        <v>-1.22214</v>
      </c>
    </row>
    <row r="26011" customFormat="false" ht="13.5" hidden="false" customHeight="false" outlineLevel="0" collapsed="false">
      <c r="A26011" s="3" t="n">
        <f aca="false">A26010+0.01</f>
        <v>260.029999999909</v>
      </c>
      <c r="B26011" s="8" t="n">
        <v>0.50587</v>
      </c>
      <c r="C26011" s="8" t="n">
        <v>-0.30191</v>
      </c>
      <c r="D26011" s="8" t="n">
        <v>-0.5637</v>
      </c>
    </row>
    <row r="26012" customFormat="false" ht="13.5" hidden="false" customHeight="false" outlineLevel="0" collapsed="false">
      <c r="A26012" s="3" t="n">
        <f aca="false">A26011+0.01</f>
        <v>260.039999999909</v>
      </c>
      <c r="B26012" s="8" t="n">
        <v>1.55847</v>
      </c>
      <c r="C26012" s="8" t="n">
        <v>-0.57107</v>
      </c>
      <c r="D26012" s="8" t="n">
        <v>0.63773</v>
      </c>
    </row>
    <row r="26013" customFormat="false" ht="13.5" hidden="false" customHeight="false" outlineLevel="0" collapsed="false">
      <c r="A26013" s="3" t="n">
        <f aca="false">A26012+0.01</f>
        <v>260.049999999909</v>
      </c>
      <c r="B26013" s="8" t="n">
        <v>1.61476</v>
      </c>
      <c r="C26013" s="8" t="n">
        <v>-0.68591</v>
      </c>
      <c r="D26013" s="8" t="n">
        <v>1.23671</v>
      </c>
    </row>
    <row r="26014" customFormat="false" ht="13.5" hidden="false" customHeight="false" outlineLevel="0" collapsed="false">
      <c r="A26014" s="3" t="n">
        <f aca="false">A26013+0.01</f>
        <v>260.059999999909</v>
      </c>
      <c r="B26014" s="8" t="n">
        <v>0.87184</v>
      </c>
      <c r="C26014" s="8" t="n">
        <v>-0.07342</v>
      </c>
      <c r="D26014" s="8" t="n">
        <v>0.38191</v>
      </c>
    </row>
    <row r="26015" customFormat="false" ht="13.5" hidden="false" customHeight="false" outlineLevel="0" collapsed="false">
      <c r="A26015" s="3" t="n">
        <f aca="false">A26014+0.01</f>
        <v>260.069999999909</v>
      </c>
      <c r="B26015" s="8" t="n">
        <v>0.39939</v>
      </c>
      <c r="C26015" s="8" t="n">
        <v>0.47209</v>
      </c>
      <c r="D26015" s="8" t="n">
        <v>-0.63975</v>
      </c>
    </row>
    <row r="26016" customFormat="false" ht="13.5" hidden="false" customHeight="false" outlineLevel="0" collapsed="false">
      <c r="A26016" s="3" t="n">
        <f aca="false">A26015+0.01</f>
        <v>260.079999999908</v>
      </c>
      <c r="B26016" s="8" t="n">
        <v>0.29316</v>
      </c>
      <c r="C26016" s="8" t="n">
        <v>0.53597</v>
      </c>
      <c r="D26016" s="8" t="n">
        <v>-0.34683</v>
      </c>
    </row>
    <row r="26017" customFormat="false" ht="13.5" hidden="false" customHeight="false" outlineLevel="0" collapsed="false">
      <c r="A26017" s="3" t="n">
        <f aca="false">A26016+0.01</f>
        <v>260.089999999908</v>
      </c>
      <c r="B26017" s="8" t="n">
        <v>-0.57597</v>
      </c>
      <c r="C26017" s="8" t="n">
        <v>0.74962</v>
      </c>
      <c r="D26017" s="8" t="n">
        <v>-0.2498</v>
      </c>
    </row>
    <row r="26018" customFormat="false" ht="13.5" hidden="false" customHeight="false" outlineLevel="0" collapsed="false">
      <c r="A26018" s="3" t="n">
        <f aca="false">A26017+0.01</f>
        <v>260.099999999908</v>
      </c>
      <c r="B26018" s="8" t="n">
        <v>-1.6483</v>
      </c>
      <c r="C26018" s="8" t="n">
        <v>0.49864</v>
      </c>
      <c r="D26018" s="8" t="n">
        <v>-0.43187</v>
      </c>
    </row>
    <row r="26019" customFormat="false" ht="13.5" hidden="false" customHeight="false" outlineLevel="0" collapsed="false">
      <c r="A26019" s="3" t="n">
        <f aca="false">A26018+0.01</f>
        <v>260.109999999908</v>
      </c>
      <c r="B26019" s="8" t="n">
        <v>-1.31668</v>
      </c>
      <c r="C26019" s="8" t="n">
        <v>-0.39235</v>
      </c>
      <c r="D26019" s="8" t="n">
        <v>0.36071</v>
      </c>
    </row>
    <row r="26020" customFormat="false" ht="13.5" hidden="false" customHeight="false" outlineLevel="0" collapsed="false">
      <c r="A26020" s="3" t="n">
        <f aca="false">A26019+0.01</f>
        <v>260.119999999908</v>
      </c>
      <c r="B26020" s="8" t="n">
        <v>0.09848</v>
      </c>
      <c r="C26020" s="8" t="n">
        <v>-0.36005</v>
      </c>
      <c r="D26020" s="8" t="n">
        <v>0.48055</v>
      </c>
    </row>
    <row r="26021" customFormat="false" ht="13.5" hidden="false" customHeight="false" outlineLevel="0" collapsed="false">
      <c r="A26021" s="3" t="n">
        <f aca="false">A26020+0.01</f>
        <v>260.129999999908</v>
      </c>
      <c r="B26021" s="8" t="n">
        <v>0.73247</v>
      </c>
      <c r="C26021" s="8" t="n">
        <v>-0.25573</v>
      </c>
      <c r="D26021" s="8" t="n">
        <v>-0.05874</v>
      </c>
    </row>
    <row r="26022" customFormat="false" ht="13.5" hidden="false" customHeight="false" outlineLevel="0" collapsed="false">
      <c r="A26022" s="3" t="n">
        <f aca="false">A26021+0.01</f>
        <v>260.139999999908</v>
      </c>
      <c r="B26022" s="8" t="n">
        <v>-0.09913</v>
      </c>
      <c r="C26022" s="8" t="n">
        <v>-0.73975</v>
      </c>
      <c r="D26022" s="8" t="n">
        <v>0.02399</v>
      </c>
    </row>
    <row r="26023" customFormat="false" ht="13.5" hidden="false" customHeight="false" outlineLevel="0" collapsed="false">
      <c r="A26023" s="3" t="n">
        <f aca="false">A26022+0.01</f>
        <v>260.149999999908</v>
      </c>
      <c r="B26023" s="8" t="n">
        <v>0.10457</v>
      </c>
      <c r="C26023" s="8" t="n">
        <v>-0.65218</v>
      </c>
      <c r="D26023" s="8" t="n">
        <v>0.58979</v>
      </c>
    </row>
    <row r="26024" customFormat="false" ht="13.5" hidden="false" customHeight="false" outlineLevel="0" collapsed="false">
      <c r="A26024" s="3" t="n">
        <f aca="false">A26023+0.01</f>
        <v>260.159999999908</v>
      </c>
      <c r="B26024" s="8" t="n">
        <v>1.50219</v>
      </c>
      <c r="C26024" s="8" t="n">
        <v>-0.55911</v>
      </c>
      <c r="D26024" s="8" t="n">
        <v>0.51258</v>
      </c>
    </row>
    <row r="26025" customFormat="false" ht="13.5" hidden="false" customHeight="false" outlineLevel="0" collapsed="false">
      <c r="A26025" s="3" t="n">
        <f aca="false">A26024+0.01</f>
        <v>260.169999999908</v>
      </c>
      <c r="B26025" s="8" t="n">
        <v>0.19399</v>
      </c>
      <c r="C26025" s="8" t="n">
        <v>-0.1897</v>
      </c>
      <c r="D26025" s="8" t="n">
        <v>0.17864</v>
      </c>
    </row>
    <row r="26026" customFormat="false" ht="13.5" hidden="false" customHeight="false" outlineLevel="0" collapsed="false">
      <c r="A26026" s="3" t="n">
        <f aca="false">A26025+0.01</f>
        <v>260.179999999908</v>
      </c>
      <c r="B26026" s="8" t="n">
        <v>-2.01525</v>
      </c>
      <c r="C26026" s="8" t="n">
        <v>0.28403</v>
      </c>
      <c r="D26026" s="8" t="n">
        <v>-0.09677</v>
      </c>
    </row>
    <row r="26027" customFormat="false" ht="13.5" hidden="false" customHeight="false" outlineLevel="0" collapsed="false">
      <c r="A26027" s="3" t="n">
        <f aca="false">A26026+0.01</f>
        <v>260.189999999908</v>
      </c>
      <c r="B26027" s="8" t="n">
        <v>-0.41613</v>
      </c>
      <c r="C26027" s="8" t="n">
        <v>-0.55002</v>
      </c>
      <c r="D26027" s="8" t="n">
        <v>-0.19011</v>
      </c>
    </row>
    <row r="26028" customFormat="false" ht="13.5" hidden="false" customHeight="false" outlineLevel="0" collapsed="false">
      <c r="A26028" s="3" t="n">
        <f aca="false">A26027+0.01</f>
        <v>260.199999999908</v>
      </c>
      <c r="B26028" s="8" t="n">
        <v>1.45175</v>
      </c>
      <c r="C26028" s="8" t="n">
        <v>-0.91153</v>
      </c>
      <c r="D26028" s="8" t="n">
        <v>-0.36043</v>
      </c>
    </row>
    <row r="26029" customFormat="false" ht="13.5" hidden="false" customHeight="false" outlineLevel="0" collapsed="false">
      <c r="A26029" s="3" t="n">
        <f aca="false">A26028+0.01</f>
        <v>260.209999999908</v>
      </c>
      <c r="B26029" s="8" t="n">
        <v>0.26684</v>
      </c>
      <c r="C26029" s="8" t="n">
        <v>-0.25453</v>
      </c>
      <c r="D26029" s="8" t="n">
        <v>-0.53812</v>
      </c>
    </row>
    <row r="26030" customFormat="false" ht="13.5" hidden="false" customHeight="false" outlineLevel="0" collapsed="false">
      <c r="A26030" s="3" t="n">
        <f aca="false">A26029+0.01</f>
        <v>260.219999999908</v>
      </c>
      <c r="B26030" s="8" t="n">
        <v>0.33677</v>
      </c>
      <c r="C26030" s="8" t="n">
        <v>-0.76798</v>
      </c>
      <c r="D26030" s="8" t="n">
        <v>-0.27377</v>
      </c>
    </row>
    <row r="26031" customFormat="false" ht="13.5" hidden="false" customHeight="false" outlineLevel="0" collapsed="false">
      <c r="A26031" s="3" t="n">
        <f aca="false">A26030+0.01</f>
        <v>260.229999999908</v>
      </c>
      <c r="B26031" s="8" t="n">
        <v>1.3806</v>
      </c>
      <c r="C26031" s="8" t="n">
        <v>-1.01513</v>
      </c>
      <c r="D26031" s="8" t="n">
        <v>0.15559</v>
      </c>
    </row>
    <row r="26032" customFormat="false" ht="13.5" hidden="false" customHeight="false" outlineLevel="0" collapsed="false">
      <c r="A26032" s="3" t="n">
        <f aca="false">A26031+0.01</f>
        <v>260.239999999908</v>
      </c>
      <c r="B26032" s="8" t="n">
        <v>0.46884</v>
      </c>
      <c r="C26032" s="8" t="n">
        <v>0.04238</v>
      </c>
      <c r="D26032" s="8" t="n">
        <v>0.49991</v>
      </c>
    </row>
    <row r="26033" customFormat="false" ht="13.5" hidden="false" customHeight="false" outlineLevel="0" collapsed="false">
      <c r="A26033" s="3" t="n">
        <f aca="false">A26032+0.01</f>
        <v>260.249999999908</v>
      </c>
      <c r="B26033" s="8" t="n">
        <v>-0.12642</v>
      </c>
      <c r="C26033" s="8" t="n">
        <v>-0.33492</v>
      </c>
      <c r="D26033" s="8" t="n">
        <v>0.04059</v>
      </c>
    </row>
    <row r="26034" customFormat="false" ht="13.5" hidden="false" customHeight="false" outlineLevel="0" collapsed="false">
      <c r="A26034" s="3" t="n">
        <f aca="false">A26033+0.01</f>
        <v>260.259999999908</v>
      </c>
      <c r="B26034" s="8" t="n">
        <v>0.58409</v>
      </c>
      <c r="C26034" s="8" t="n">
        <v>0.40198</v>
      </c>
      <c r="D26034" s="8" t="n">
        <v>0.06041</v>
      </c>
    </row>
    <row r="26035" customFormat="false" ht="13.5" hidden="false" customHeight="false" outlineLevel="0" collapsed="false">
      <c r="A26035" s="3" t="n">
        <f aca="false">A26034+0.01</f>
        <v>260.269999999908</v>
      </c>
      <c r="B26035" s="8" t="n">
        <v>0.36138</v>
      </c>
      <c r="C26035" s="8" t="n">
        <v>1.24297</v>
      </c>
      <c r="D26035" s="8" t="n">
        <v>0.33167</v>
      </c>
    </row>
    <row r="26036" customFormat="false" ht="13.5" hidden="false" customHeight="false" outlineLevel="0" collapsed="false">
      <c r="A26036" s="3" t="n">
        <f aca="false">A26035+0.01</f>
        <v>260.279999999908</v>
      </c>
      <c r="B26036" s="8" t="n">
        <v>-0.17003</v>
      </c>
      <c r="C26036" s="8" t="n">
        <v>-0.42177</v>
      </c>
      <c r="D26036" s="8" t="n">
        <v>0.08069</v>
      </c>
    </row>
    <row r="26037" customFormat="false" ht="13.5" hidden="false" customHeight="false" outlineLevel="0" collapsed="false">
      <c r="A26037" s="3" t="n">
        <f aca="false">A26036+0.01</f>
        <v>260.289999999908</v>
      </c>
      <c r="B26037" s="8" t="n">
        <v>-0.68829</v>
      </c>
      <c r="C26037" s="8" t="n">
        <v>-0.567</v>
      </c>
      <c r="D26037" s="8" t="n">
        <v>-0.33531</v>
      </c>
    </row>
    <row r="26038" customFormat="false" ht="13.5" hidden="false" customHeight="false" outlineLevel="0" collapsed="false">
      <c r="A26038" s="3" t="n">
        <f aca="false">A26037+0.01</f>
        <v>260.299999999908</v>
      </c>
      <c r="B26038" s="8" t="n">
        <v>-1.45605</v>
      </c>
      <c r="C26038" s="8" t="n">
        <v>1.22646</v>
      </c>
      <c r="D26038" s="8" t="n">
        <v>-0.52913</v>
      </c>
    </row>
    <row r="26039" customFormat="false" ht="13.5" hidden="false" customHeight="false" outlineLevel="0" collapsed="false">
      <c r="A26039" s="3" t="n">
        <f aca="false">A26038+0.01</f>
        <v>260.309999999908</v>
      </c>
      <c r="B26039" s="8" t="n">
        <v>-0.32865</v>
      </c>
      <c r="C26039" s="8" t="n">
        <v>0.26298</v>
      </c>
      <c r="D26039" s="8" t="n">
        <v>-0.30696</v>
      </c>
    </row>
    <row r="26040" customFormat="false" ht="13.5" hidden="false" customHeight="false" outlineLevel="0" collapsed="false">
      <c r="A26040" s="3" t="n">
        <f aca="false">A26039+0.01</f>
        <v>260.319999999908</v>
      </c>
      <c r="B26040" s="8" t="n">
        <v>0.9352</v>
      </c>
      <c r="C26040" s="8" t="n">
        <v>-0.90651</v>
      </c>
      <c r="D26040" s="8" t="n">
        <v>0.04013</v>
      </c>
    </row>
    <row r="26041" customFormat="false" ht="13.5" hidden="false" customHeight="false" outlineLevel="0" collapsed="false">
      <c r="A26041" s="3" t="n">
        <f aca="false">A26040+0.01</f>
        <v>260.329999999908</v>
      </c>
      <c r="B26041" s="8" t="n">
        <v>-0.08378</v>
      </c>
      <c r="C26041" s="8" t="n">
        <v>0.68502</v>
      </c>
      <c r="D26041" s="8" t="n">
        <v>0.7094</v>
      </c>
    </row>
    <row r="26042" customFormat="false" ht="13.5" hidden="false" customHeight="false" outlineLevel="0" collapsed="false">
      <c r="A26042" s="3" t="n">
        <f aca="false">A26041+0.01</f>
        <v>260.339999999908</v>
      </c>
      <c r="B26042" s="8" t="n">
        <v>-0.64565</v>
      </c>
      <c r="C26042" s="8" t="n">
        <v>1.05109</v>
      </c>
      <c r="D26042" s="8" t="n">
        <v>0.57688</v>
      </c>
    </row>
    <row r="26043" customFormat="false" ht="13.5" hidden="false" customHeight="false" outlineLevel="0" collapsed="false">
      <c r="A26043" s="3" t="n">
        <f aca="false">A26042+0.01</f>
        <v>260.349999999908</v>
      </c>
      <c r="B26043" s="8" t="n">
        <v>-0.59497</v>
      </c>
      <c r="C26043" s="8" t="n">
        <v>0.15005</v>
      </c>
      <c r="D26043" s="8" t="n">
        <v>-0.38186</v>
      </c>
    </row>
    <row r="26044" customFormat="false" ht="13.5" hidden="false" customHeight="false" outlineLevel="0" collapsed="false">
      <c r="A26044" s="3" t="n">
        <f aca="false">A26043+0.01</f>
        <v>260.359999999908</v>
      </c>
      <c r="B26044" s="8" t="n">
        <v>-1.77744</v>
      </c>
      <c r="C26044" s="8" t="n">
        <v>0.35485</v>
      </c>
      <c r="D26044" s="8" t="n">
        <v>-1.19172</v>
      </c>
    </row>
    <row r="26045" customFormat="false" ht="13.5" hidden="false" customHeight="false" outlineLevel="0" collapsed="false">
      <c r="A26045" s="3" t="n">
        <f aca="false">A26044+0.01</f>
        <v>260.369999999908</v>
      </c>
      <c r="B26045" s="8" t="n">
        <v>-1.25016</v>
      </c>
      <c r="C26045" s="8" t="n">
        <v>0.14598</v>
      </c>
      <c r="D26045" s="8" t="n">
        <v>-0.86584</v>
      </c>
    </row>
    <row r="26046" customFormat="false" ht="13.5" hidden="false" customHeight="false" outlineLevel="0" collapsed="false">
      <c r="A26046" s="3" t="n">
        <f aca="false">A26045+0.01</f>
        <v>260.379999999908</v>
      </c>
      <c r="B26046" s="8" t="n">
        <v>0.60407</v>
      </c>
      <c r="C26046" s="8" t="n">
        <v>-1.75204</v>
      </c>
      <c r="D26046" s="8" t="n">
        <v>-0.52244</v>
      </c>
    </row>
    <row r="26047" customFormat="false" ht="13.5" hidden="false" customHeight="false" outlineLevel="0" collapsed="false">
      <c r="A26047" s="3" t="n">
        <f aca="false">A26046+0.01</f>
        <v>260.389999999908</v>
      </c>
      <c r="B26047" s="8" t="n">
        <v>0.38185</v>
      </c>
      <c r="C26047" s="8" t="n">
        <v>-1.58552</v>
      </c>
      <c r="D26047" s="8" t="n">
        <v>-0.50746</v>
      </c>
    </row>
    <row r="26048" customFormat="false" ht="13.5" hidden="false" customHeight="false" outlineLevel="0" collapsed="false">
      <c r="A26048" s="3" t="n">
        <f aca="false">A26047+0.01</f>
        <v>260.399999999908</v>
      </c>
      <c r="B26048" s="8" t="n">
        <v>-0.09742</v>
      </c>
      <c r="C26048" s="8" t="n">
        <v>0.67019</v>
      </c>
      <c r="D26048" s="8" t="n">
        <v>0.30885</v>
      </c>
    </row>
    <row r="26049" customFormat="false" ht="13.5" hidden="false" customHeight="false" outlineLevel="0" collapsed="false">
      <c r="A26049" s="3" t="n">
        <f aca="false">A26048+0.01</f>
        <v>260.409999999908</v>
      </c>
      <c r="B26049" s="8" t="n">
        <v>0.63452</v>
      </c>
      <c r="C26049" s="8" t="n">
        <v>-0.31124</v>
      </c>
      <c r="D26049" s="8" t="n">
        <v>0.33051</v>
      </c>
    </row>
    <row r="26050" customFormat="false" ht="13.5" hidden="false" customHeight="false" outlineLevel="0" collapsed="false">
      <c r="A26050" s="3" t="n">
        <f aca="false">A26049+0.01</f>
        <v>260.419999999908</v>
      </c>
      <c r="B26050" s="8" t="n">
        <v>0.77316</v>
      </c>
      <c r="C26050" s="8" t="n">
        <v>-1.76017</v>
      </c>
      <c r="D26050" s="8" t="n">
        <v>0.13761</v>
      </c>
    </row>
    <row r="26051" customFormat="false" ht="13.5" hidden="false" customHeight="false" outlineLevel="0" collapsed="false">
      <c r="A26051" s="3" t="n">
        <f aca="false">A26050+0.01</f>
        <v>260.429999999908</v>
      </c>
      <c r="B26051" s="8" t="n">
        <v>0.11261</v>
      </c>
      <c r="C26051" s="8" t="n">
        <v>0.16369</v>
      </c>
      <c r="D26051" s="8" t="n">
        <v>0.54831</v>
      </c>
    </row>
    <row r="26052" customFormat="false" ht="13.5" hidden="false" customHeight="false" outlineLevel="0" collapsed="false">
      <c r="A26052" s="3" t="n">
        <f aca="false">A26051+0.01</f>
        <v>260.439999999908</v>
      </c>
      <c r="B26052" s="8" t="n">
        <v>1.29532</v>
      </c>
      <c r="C26052" s="8" t="n">
        <v>1.92772</v>
      </c>
      <c r="D26052" s="8" t="n">
        <v>0.45404</v>
      </c>
    </row>
    <row r="26053" customFormat="false" ht="13.5" hidden="false" customHeight="false" outlineLevel="0" collapsed="false">
      <c r="A26053" s="3" t="n">
        <f aca="false">A26052+0.01</f>
        <v>260.449999999908</v>
      </c>
      <c r="B26053" s="8" t="n">
        <v>3.747</v>
      </c>
      <c r="C26053" s="8" t="n">
        <v>-0.09782</v>
      </c>
      <c r="D26053" s="8" t="n">
        <v>-0.14402</v>
      </c>
    </row>
    <row r="26054" customFormat="false" ht="13.5" hidden="false" customHeight="false" outlineLevel="0" collapsed="false">
      <c r="A26054" s="3" t="n">
        <f aca="false">A26053+0.01</f>
        <v>260.459999999908</v>
      </c>
      <c r="B26054" s="8" t="n">
        <v>3.34643</v>
      </c>
      <c r="C26054" s="8" t="n">
        <v>-1.67069</v>
      </c>
      <c r="D26054" s="8" t="n">
        <v>0.39735</v>
      </c>
    </row>
    <row r="26055" customFormat="false" ht="13.5" hidden="false" customHeight="false" outlineLevel="0" collapsed="false">
      <c r="A26055" s="3" t="n">
        <f aca="false">A26054+0.01</f>
        <v>260.469999999908</v>
      </c>
      <c r="B26055" s="8" t="n">
        <v>0.90035</v>
      </c>
      <c r="C26055" s="8" t="n">
        <v>-0.90842</v>
      </c>
      <c r="D26055" s="8" t="n">
        <v>1.03298</v>
      </c>
    </row>
    <row r="26056" customFormat="false" ht="13.5" hidden="false" customHeight="false" outlineLevel="0" collapsed="false">
      <c r="A26056" s="3" t="n">
        <f aca="false">A26055+0.01</f>
        <v>260.479999999908</v>
      </c>
      <c r="B26056" s="8" t="n">
        <v>0.83798</v>
      </c>
      <c r="C26056" s="8" t="n">
        <v>-0.02222</v>
      </c>
      <c r="D26056" s="8" t="n">
        <v>0.8569</v>
      </c>
    </row>
    <row r="26057" customFormat="false" ht="13.5" hidden="false" customHeight="false" outlineLevel="0" collapsed="false">
      <c r="A26057" s="3" t="n">
        <f aca="false">A26056+0.01</f>
        <v>260.489999999908</v>
      </c>
      <c r="B26057" s="8" t="n">
        <v>1.8533</v>
      </c>
      <c r="C26057" s="8" t="n">
        <v>0.49123</v>
      </c>
      <c r="D26057" s="8" t="n">
        <v>0.71655</v>
      </c>
    </row>
    <row r="26058" customFormat="false" ht="13.5" hidden="false" customHeight="false" outlineLevel="0" collapsed="false">
      <c r="A26058" s="3" t="n">
        <f aca="false">A26057+0.01</f>
        <v>260.499999999908</v>
      </c>
      <c r="B26058" s="8" t="n">
        <v>1.19079</v>
      </c>
      <c r="C26058" s="8" t="n">
        <v>1.15779</v>
      </c>
      <c r="D26058" s="8" t="n">
        <v>0.47271</v>
      </c>
    </row>
    <row r="26059" customFormat="false" ht="13.5" hidden="false" customHeight="false" outlineLevel="0" collapsed="false">
      <c r="A26059" s="3" t="n">
        <f aca="false">A26058+0.01</f>
        <v>260.509999999908</v>
      </c>
      <c r="B26059" s="8" t="n">
        <v>-0.11472</v>
      </c>
      <c r="C26059" s="8" t="n">
        <v>0.66469</v>
      </c>
      <c r="D26059" s="8" t="n">
        <v>-0.40468</v>
      </c>
    </row>
    <row r="26060" customFormat="false" ht="13.5" hidden="false" customHeight="false" outlineLevel="0" collapsed="false">
      <c r="A26060" s="3" t="n">
        <f aca="false">A26059+0.01</f>
        <v>260.519999999908</v>
      </c>
      <c r="B26060" s="8" t="n">
        <v>-0.97508</v>
      </c>
      <c r="C26060" s="8" t="n">
        <v>1.28125</v>
      </c>
      <c r="D26060" s="8" t="n">
        <v>-1.1696</v>
      </c>
    </row>
    <row r="26061" customFormat="false" ht="13.5" hidden="false" customHeight="false" outlineLevel="0" collapsed="false">
      <c r="A26061" s="3" t="n">
        <f aca="false">A26060+0.01</f>
        <v>260.529999999908</v>
      </c>
      <c r="B26061" s="8" t="n">
        <v>-1.40489</v>
      </c>
      <c r="C26061" s="8" t="n">
        <v>2.03347</v>
      </c>
      <c r="D26061" s="8" t="n">
        <v>-1.94396</v>
      </c>
    </row>
    <row r="26062" customFormat="false" ht="13.5" hidden="false" customHeight="false" outlineLevel="0" collapsed="false">
      <c r="A26062" s="3" t="n">
        <f aca="false">A26061+0.01</f>
        <v>260.539999999908</v>
      </c>
      <c r="B26062" s="8" t="n">
        <v>-0.63298</v>
      </c>
      <c r="C26062" s="8" t="n">
        <v>-0.43637</v>
      </c>
      <c r="D26062" s="8" t="n">
        <v>-2.2385</v>
      </c>
    </row>
    <row r="26063" customFormat="false" ht="13.5" hidden="false" customHeight="false" outlineLevel="0" collapsed="false">
      <c r="A26063" s="3" t="n">
        <f aca="false">A26062+0.01</f>
        <v>260.549999999908</v>
      </c>
      <c r="B26063" s="8" t="n">
        <v>0.43984</v>
      </c>
      <c r="C26063" s="8" t="n">
        <v>-2.47842</v>
      </c>
      <c r="D26063" s="8" t="n">
        <v>-1.504</v>
      </c>
    </row>
    <row r="26064" customFormat="false" ht="13.5" hidden="false" customHeight="false" outlineLevel="0" collapsed="false">
      <c r="A26064" s="3" t="n">
        <f aca="false">A26063+0.01</f>
        <v>260.559999999908</v>
      </c>
      <c r="B26064" s="8" t="n">
        <v>-0.12423</v>
      </c>
      <c r="C26064" s="8" t="n">
        <v>-2.11834</v>
      </c>
      <c r="D26064" s="8" t="n">
        <v>-0.97001</v>
      </c>
    </row>
    <row r="26065" customFormat="false" ht="13.5" hidden="false" customHeight="false" outlineLevel="0" collapsed="false">
      <c r="A26065" s="3" t="n">
        <f aca="false">A26064+0.01</f>
        <v>260.569999999908</v>
      </c>
      <c r="B26065" s="8" t="n">
        <v>0.39135</v>
      </c>
      <c r="C26065" s="8" t="n">
        <v>-1.96952</v>
      </c>
      <c r="D26065" s="8" t="n">
        <v>-0.07326</v>
      </c>
    </row>
    <row r="26066" customFormat="false" ht="13.5" hidden="false" customHeight="false" outlineLevel="0" collapsed="false">
      <c r="A26066" s="3" t="n">
        <f aca="false">A26065+0.01</f>
        <v>260.579999999908</v>
      </c>
      <c r="B26066" s="8" t="n">
        <v>3.22045</v>
      </c>
      <c r="C26066" s="8" t="n">
        <v>-1.51302</v>
      </c>
      <c r="D26066" s="8" t="n">
        <v>1.16319</v>
      </c>
    </row>
    <row r="26067" customFormat="false" ht="13.5" hidden="false" customHeight="false" outlineLevel="0" collapsed="false">
      <c r="A26067" s="3" t="n">
        <f aca="false">A26066+0.01</f>
        <v>260.589999999908</v>
      </c>
      <c r="B26067" s="8" t="n">
        <v>3.64369</v>
      </c>
      <c r="C26067" s="8" t="n">
        <v>-0.57657</v>
      </c>
      <c r="D26067" s="8" t="n">
        <v>2.02883</v>
      </c>
    </row>
    <row r="26068" customFormat="false" ht="13.5" hidden="false" customHeight="false" outlineLevel="0" collapsed="false">
      <c r="A26068" s="3" t="n">
        <f aca="false">A26067+0.01</f>
        <v>260.599999999908</v>
      </c>
      <c r="B26068" s="8" t="n">
        <v>0.36065</v>
      </c>
      <c r="C26068" s="8" t="n">
        <v>-0.18659</v>
      </c>
      <c r="D26068" s="8" t="n">
        <v>1.39642</v>
      </c>
    </row>
    <row r="26069" customFormat="false" ht="13.5" hidden="false" customHeight="false" outlineLevel="0" collapsed="false">
      <c r="A26069" s="3" t="n">
        <f aca="false">A26068+0.01</f>
        <v>260.609999999908</v>
      </c>
      <c r="B26069" s="8" t="n">
        <v>-1.62808</v>
      </c>
      <c r="C26069" s="8" t="n">
        <v>0.69388</v>
      </c>
      <c r="D26069" s="8" t="n">
        <v>0.2676</v>
      </c>
    </row>
    <row r="26070" customFormat="false" ht="13.5" hidden="false" customHeight="false" outlineLevel="0" collapsed="false">
      <c r="A26070" s="3" t="n">
        <f aca="false">A26069+0.01</f>
        <v>260.619999999908</v>
      </c>
      <c r="B26070" s="8" t="n">
        <v>-0.58254</v>
      </c>
      <c r="C26070" s="8" t="n">
        <v>1.97055</v>
      </c>
      <c r="D26070" s="8" t="n">
        <v>-0.23989</v>
      </c>
    </row>
    <row r="26071" customFormat="false" ht="13.5" hidden="false" customHeight="false" outlineLevel="0" collapsed="false">
      <c r="A26071" s="3" t="n">
        <f aca="false">A26070+0.01</f>
        <v>260.629999999908</v>
      </c>
      <c r="B26071" s="8" t="n">
        <v>-0.50141</v>
      </c>
      <c r="C26071" s="8" t="n">
        <v>2.3512</v>
      </c>
      <c r="D26071" s="8" t="n">
        <v>-0.98476</v>
      </c>
    </row>
    <row r="26072" customFormat="false" ht="13.5" hidden="false" customHeight="false" outlineLevel="0" collapsed="false">
      <c r="A26072" s="3" t="n">
        <f aca="false">A26071+0.01</f>
        <v>260.639999999908</v>
      </c>
      <c r="B26072" s="8" t="n">
        <v>-2.70991</v>
      </c>
      <c r="C26072" s="8" t="n">
        <v>1.94208</v>
      </c>
      <c r="D26072" s="8" t="n">
        <v>-2.37148</v>
      </c>
    </row>
    <row r="26073" customFormat="false" ht="13.5" hidden="false" customHeight="false" outlineLevel="0" collapsed="false">
      <c r="A26073" s="3" t="n">
        <f aca="false">A26072+0.01</f>
        <v>260.649999999908</v>
      </c>
      <c r="B26073" s="8" t="n">
        <v>-3.83536</v>
      </c>
      <c r="C26073" s="8" t="n">
        <v>0.71469</v>
      </c>
      <c r="D26073" s="8" t="n">
        <v>-2.96447</v>
      </c>
    </row>
    <row r="26074" customFormat="false" ht="13.5" hidden="false" customHeight="false" outlineLevel="0" collapsed="false">
      <c r="A26074" s="3" t="n">
        <f aca="false">A26073+0.01</f>
        <v>260.659999999908</v>
      </c>
      <c r="B26074" s="8" t="n">
        <v>-1.32253</v>
      </c>
      <c r="C26074" s="8" t="n">
        <v>0.52161</v>
      </c>
      <c r="D26074" s="8" t="n">
        <v>-2.18872</v>
      </c>
    </row>
    <row r="26075" customFormat="false" ht="13.5" hidden="false" customHeight="false" outlineLevel="0" collapsed="false">
      <c r="A26075" s="3" t="n">
        <f aca="false">A26074+0.01</f>
        <v>260.669999999908</v>
      </c>
      <c r="B26075" s="8" t="n">
        <v>2.11084</v>
      </c>
      <c r="C26075" s="8" t="n">
        <v>-0.16003</v>
      </c>
      <c r="D26075" s="8" t="n">
        <v>-1.22675</v>
      </c>
    </row>
    <row r="26076" customFormat="false" ht="13.5" hidden="false" customHeight="false" outlineLevel="0" collapsed="false">
      <c r="A26076" s="3" t="n">
        <f aca="false">A26075+0.01</f>
        <v>260.679999999908</v>
      </c>
      <c r="B26076" s="8" t="n">
        <v>3.59788</v>
      </c>
      <c r="C26076" s="8" t="n">
        <v>-2.14322</v>
      </c>
      <c r="D26076" s="8" t="n">
        <v>-0.52659</v>
      </c>
    </row>
    <row r="26077" customFormat="false" ht="13.5" hidden="false" customHeight="false" outlineLevel="0" collapsed="false">
      <c r="A26077" s="3" t="n">
        <f aca="false">A26076+0.01</f>
        <v>260.689999999908</v>
      </c>
      <c r="B26077" s="8" t="n">
        <v>2.69659</v>
      </c>
      <c r="C26077" s="8" t="n">
        <v>-1.88004</v>
      </c>
      <c r="D26077" s="8" t="n">
        <v>-0.00228</v>
      </c>
    </row>
    <row r="26078" customFormat="false" ht="13.5" hidden="false" customHeight="false" outlineLevel="0" collapsed="false">
      <c r="A26078" s="3" t="n">
        <f aca="false">A26077+0.01</f>
        <v>260.699999999908</v>
      </c>
      <c r="B26078" s="8" t="n">
        <v>1.3075</v>
      </c>
      <c r="C26078" s="8" t="n">
        <v>-0.75889</v>
      </c>
      <c r="D26078" s="8" t="n">
        <v>1.30862</v>
      </c>
    </row>
    <row r="26079" customFormat="false" ht="13.5" hidden="false" customHeight="false" outlineLevel="0" collapsed="false">
      <c r="A26079" s="3" t="n">
        <f aca="false">A26078+0.01</f>
        <v>260.709999999908</v>
      </c>
      <c r="B26079" s="8" t="n">
        <v>2.22755</v>
      </c>
      <c r="C26079" s="8" t="n">
        <v>-1.58719</v>
      </c>
      <c r="D26079" s="8" t="n">
        <v>1.74719</v>
      </c>
    </row>
    <row r="26080" customFormat="false" ht="13.5" hidden="false" customHeight="false" outlineLevel="0" collapsed="false">
      <c r="A26080" s="3" t="n">
        <f aca="false">A26079+0.01</f>
        <v>260.719999999908</v>
      </c>
      <c r="B26080" s="8" t="n">
        <v>2.29358</v>
      </c>
      <c r="C26080" s="8" t="n">
        <v>-0.65218</v>
      </c>
      <c r="D26080" s="8" t="n">
        <v>0.54738</v>
      </c>
    </row>
    <row r="26081" customFormat="false" ht="13.5" hidden="false" customHeight="false" outlineLevel="0" collapsed="false">
      <c r="A26081" s="3" t="n">
        <f aca="false">A26080+0.01</f>
        <v>260.729999999908</v>
      </c>
      <c r="B26081" s="8" t="n">
        <v>-0.76602</v>
      </c>
      <c r="C26081" s="8" t="n">
        <v>2.66726</v>
      </c>
      <c r="D26081" s="8" t="n">
        <v>-0.50101</v>
      </c>
    </row>
    <row r="26082" customFormat="false" ht="13.5" hidden="false" customHeight="false" outlineLevel="0" collapsed="false">
      <c r="A26082" s="3" t="n">
        <f aca="false">A26081+0.01</f>
        <v>260.739999999908</v>
      </c>
      <c r="B26082" s="8" t="n">
        <v>-2.409</v>
      </c>
      <c r="C26082" s="8" t="n">
        <v>3.3032</v>
      </c>
      <c r="D26082" s="8" t="n">
        <v>-1.26478</v>
      </c>
    </row>
    <row r="26083" customFormat="false" ht="13.5" hidden="false" customHeight="false" outlineLevel="0" collapsed="false">
      <c r="A26083" s="3" t="n">
        <f aca="false">A26082+0.01</f>
        <v>260.749999999908</v>
      </c>
      <c r="B26083" s="8" t="n">
        <v>-1.53183</v>
      </c>
      <c r="C26083" s="8" t="n">
        <v>2.40384</v>
      </c>
      <c r="D26083" s="8" t="n">
        <v>-1.74</v>
      </c>
    </row>
    <row r="26084" customFormat="false" ht="13.5" hidden="false" customHeight="false" outlineLevel="0" collapsed="false">
      <c r="A26084" s="3" t="n">
        <f aca="false">A26083+0.01</f>
        <v>260.759999999908</v>
      </c>
      <c r="B26084" s="8" t="n">
        <v>-1.42584</v>
      </c>
      <c r="C26084" s="8" t="n">
        <v>2.74286</v>
      </c>
      <c r="D26084" s="8" t="n">
        <v>-1.23897</v>
      </c>
    </row>
    <row r="26085" customFormat="false" ht="13.5" hidden="false" customHeight="false" outlineLevel="0" collapsed="false">
      <c r="A26085" s="3" t="n">
        <f aca="false">A26084+0.01</f>
        <v>260.769999999908</v>
      </c>
      <c r="B26085" s="8" t="n">
        <v>-1.45362</v>
      </c>
      <c r="C26085" s="8" t="n">
        <v>1.58032</v>
      </c>
      <c r="D26085" s="8" t="n">
        <v>-1.13318</v>
      </c>
    </row>
    <row r="26086" customFormat="false" ht="13.5" hidden="false" customHeight="false" outlineLevel="0" collapsed="false">
      <c r="A26086" s="3" t="n">
        <f aca="false">A26085+0.01</f>
        <v>260.779999999908</v>
      </c>
      <c r="B26086" s="8" t="n">
        <v>-0.15078</v>
      </c>
      <c r="C26086" s="8" t="n">
        <v>-1.6494</v>
      </c>
      <c r="D26086" s="8" t="n">
        <v>-1.50562</v>
      </c>
    </row>
    <row r="26087" customFormat="false" ht="13.5" hidden="false" customHeight="false" outlineLevel="0" collapsed="false">
      <c r="A26087" s="3" t="n">
        <f aca="false">A26086+0.01</f>
        <v>260.789999999908</v>
      </c>
      <c r="B26087" s="8" t="n">
        <v>0.54656</v>
      </c>
      <c r="C26087" s="8" t="n">
        <v>-2.46478</v>
      </c>
      <c r="D26087" s="8" t="n">
        <v>-1.36134</v>
      </c>
    </row>
    <row r="26088" customFormat="false" ht="13.5" hidden="false" customHeight="false" outlineLevel="0" collapsed="false">
      <c r="A26088" s="3" t="n">
        <f aca="false">A26087+0.01</f>
        <v>260.799999999908</v>
      </c>
      <c r="B26088" s="8" t="n">
        <v>0.7834</v>
      </c>
      <c r="C26088" s="8" t="n">
        <v>-0.8388</v>
      </c>
      <c r="D26088" s="8" t="n">
        <v>-0.34936</v>
      </c>
    </row>
    <row r="26089" customFormat="false" ht="13.5" hidden="false" customHeight="false" outlineLevel="0" collapsed="false">
      <c r="A26089" s="3" t="n">
        <f aca="false">A26088+0.01</f>
        <v>260.809999999908</v>
      </c>
      <c r="B26089" s="8" t="n">
        <v>2.66687</v>
      </c>
      <c r="C26089" s="8" t="n">
        <v>-0.99503</v>
      </c>
      <c r="D26089" s="8" t="n">
        <v>0.08622</v>
      </c>
    </row>
    <row r="26090" customFormat="false" ht="13.5" hidden="false" customHeight="false" outlineLevel="0" collapsed="false">
      <c r="A26090" s="3" t="n">
        <f aca="false">A26089+0.01</f>
        <v>260.819999999908</v>
      </c>
      <c r="B26090" s="8" t="n">
        <v>3.90099</v>
      </c>
      <c r="C26090" s="8" t="n">
        <v>-1.98914</v>
      </c>
      <c r="D26090" s="8" t="n">
        <v>-0.05298</v>
      </c>
    </row>
    <row r="26091" customFormat="false" ht="13.5" hidden="false" customHeight="false" outlineLevel="0" collapsed="false">
      <c r="A26091" s="3" t="n">
        <f aca="false">A26090+0.01</f>
        <v>260.829999999908</v>
      </c>
      <c r="B26091" s="8" t="n">
        <v>1.85037</v>
      </c>
      <c r="C26091" s="8" t="n">
        <v>-0.23826</v>
      </c>
      <c r="D26091" s="8" t="n">
        <v>0.18163</v>
      </c>
    </row>
    <row r="26092" customFormat="false" ht="13.5" hidden="false" customHeight="false" outlineLevel="0" collapsed="false">
      <c r="A26092" s="3" t="n">
        <f aca="false">A26091+0.01</f>
        <v>260.839999999908</v>
      </c>
      <c r="B26092" s="8" t="n">
        <v>-0.8781</v>
      </c>
      <c r="C26092" s="8" t="n">
        <v>0.93361</v>
      </c>
      <c r="D26092" s="8" t="n">
        <v>0.01593</v>
      </c>
    </row>
    <row r="26093" customFormat="false" ht="13.5" hidden="false" customHeight="false" outlineLevel="0" collapsed="false">
      <c r="A26093" s="3" t="n">
        <f aca="false">A26092+0.01</f>
        <v>260.849999999908</v>
      </c>
      <c r="B26093" s="8" t="n">
        <v>-1.04647</v>
      </c>
      <c r="C26093" s="8" t="n">
        <v>0.33978</v>
      </c>
      <c r="D26093" s="8" t="n">
        <v>-0.62454</v>
      </c>
    </row>
    <row r="26094" customFormat="false" ht="13.5" hidden="false" customHeight="false" outlineLevel="0" collapsed="false">
      <c r="A26094" s="3" t="n">
        <f aca="false">A26093+0.01</f>
        <v>260.859999999908</v>
      </c>
      <c r="B26094" s="8" t="n">
        <v>-0.09328</v>
      </c>
      <c r="C26094" s="8" t="n">
        <v>1.22814</v>
      </c>
      <c r="D26094" s="8" t="n">
        <v>-1.24842</v>
      </c>
    </row>
    <row r="26095" customFormat="false" ht="13.5" hidden="false" customHeight="false" outlineLevel="0" collapsed="false">
      <c r="A26095" s="3" t="n">
        <f aca="false">A26094+0.01</f>
        <v>260.869999999908</v>
      </c>
      <c r="B26095" s="8" t="n">
        <v>0.96614</v>
      </c>
      <c r="C26095" s="8" t="n">
        <v>2.05333</v>
      </c>
      <c r="D26095" s="8" t="n">
        <v>-0.95826</v>
      </c>
    </row>
    <row r="26096" customFormat="false" ht="13.5" hidden="false" customHeight="false" outlineLevel="0" collapsed="false">
      <c r="A26096" s="3" t="n">
        <f aca="false">A26095+0.01</f>
        <v>260.879999999908</v>
      </c>
      <c r="B26096" s="8" t="n">
        <v>1.45224</v>
      </c>
      <c r="C26096" s="8" t="n">
        <v>0.15579</v>
      </c>
      <c r="D26096" s="8" t="n">
        <v>-0.29705</v>
      </c>
    </row>
    <row r="26097" customFormat="false" ht="13.5" hidden="false" customHeight="false" outlineLevel="0" collapsed="false">
      <c r="A26097" s="3" t="n">
        <f aca="false">A26096+0.01</f>
        <v>260.889999999908</v>
      </c>
      <c r="B26097" s="8" t="n">
        <v>0.06363</v>
      </c>
      <c r="C26097" s="8" t="n">
        <v>-0.4701</v>
      </c>
      <c r="D26097" s="8" t="n">
        <v>-0.04353</v>
      </c>
    </row>
    <row r="26098" customFormat="false" ht="13.5" hidden="false" customHeight="false" outlineLevel="0" collapsed="false">
      <c r="A26098" s="3" t="n">
        <f aca="false">A26097+0.01</f>
        <v>260.899999999908</v>
      </c>
      <c r="B26098" s="8" t="n">
        <v>-0.21998</v>
      </c>
      <c r="C26098" s="8" t="n">
        <v>0.95132</v>
      </c>
      <c r="D26098" s="8" t="n">
        <v>-0.18573</v>
      </c>
    </row>
    <row r="26099" customFormat="false" ht="13.5" hidden="false" customHeight="false" outlineLevel="0" collapsed="false">
      <c r="A26099" s="3" t="n">
        <f aca="false">A26098+0.01</f>
        <v>260.909999999908</v>
      </c>
      <c r="B26099" s="8" t="n">
        <v>3.05111</v>
      </c>
      <c r="C26099" s="8" t="n">
        <v>0.49482</v>
      </c>
      <c r="D26099" s="8" t="n">
        <v>-0.0546</v>
      </c>
    </row>
    <row r="26100" customFormat="false" ht="13.5" hidden="false" customHeight="false" outlineLevel="0" collapsed="false">
      <c r="A26100" s="3" t="n">
        <f aca="false">A26099+0.01</f>
        <v>260.919999999908</v>
      </c>
      <c r="B26100" s="8" t="n">
        <v>3.63735</v>
      </c>
      <c r="C26100" s="8" t="n">
        <v>-1.92646</v>
      </c>
      <c r="D26100" s="8" t="n">
        <v>0.36969</v>
      </c>
    </row>
    <row r="26101" customFormat="false" ht="13.5" hidden="false" customHeight="false" outlineLevel="0" collapsed="false">
      <c r="A26101" s="3" t="n">
        <f aca="false">A26100+0.01</f>
        <v>260.929999999908</v>
      </c>
      <c r="B26101" s="8" t="n">
        <v>-0.24922</v>
      </c>
      <c r="C26101" s="8" t="n">
        <v>-1.64389</v>
      </c>
      <c r="D26101" s="8" t="n">
        <v>0.45427</v>
      </c>
    </row>
    <row r="26102" customFormat="false" ht="13.5" hidden="false" customHeight="false" outlineLevel="0" collapsed="false">
      <c r="A26102" s="3" t="n">
        <f aca="false">A26101+0.01</f>
        <v>260.939999999908</v>
      </c>
      <c r="B26102" s="8" t="n">
        <v>-1.48066</v>
      </c>
      <c r="C26102" s="8" t="n">
        <v>1.59491</v>
      </c>
      <c r="D26102" s="8" t="n">
        <v>0.4976</v>
      </c>
    </row>
    <row r="26103" customFormat="false" ht="13.5" hidden="false" customHeight="false" outlineLevel="0" collapsed="false">
      <c r="A26103" s="3" t="n">
        <f aca="false">A26102+0.01</f>
        <v>260.949999999908</v>
      </c>
      <c r="B26103" s="8" t="n">
        <v>1.18226</v>
      </c>
      <c r="C26103" s="8" t="n">
        <v>2.23588</v>
      </c>
      <c r="D26103" s="8" t="n">
        <v>0.05879</v>
      </c>
    </row>
    <row r="26104" customFormat="false" ht="13.5" hidden="false" customHeight="false" outlineLevel="0" collapsed="false">
      <c r="A26104" s="3" t="n">
        <f aca="false">A26103+0.01</f>
        <v>260.959999999908</v>
      </c>
      <c r="B26104" s="8" t="n">
        <v>1.69321</v>
      </c>
      <c r="C26104" s="8" t="n">
        <v>0.46539</v>
      </c>
      <c r="D26104" s="8" t="n">
        <v>-0.71558</v>
      </c>
    </row>
    <row r="26105" customFormat="false" ht="13.5" hidden="false" customHeight="false" outlineLevel="0" collapsed="false">
      <c r="A26105" s="3" t="n">
        <f aca="false">A26104+0.01</f>
        <v>260.969999999908</v>
      </c>
      <c r="B26105" s="8" t="n">
        <v>-1.34105</v>
      </c>
      <c r="C26105" s="8" t="n">
        <v>0.55295</v>
      </c>
      <c r="D26105" s="8" t="n">
        <v>-0.50401</v>
      </c>
    </row>
    <row r="26106" customFormat="false" ht="13.5" hidden="false" customHeight="false" outlineLevel="0" collapsed="false">
      <c r="A26106" s="3" t="n">
        <f aca="false">A26105+0.01</f>
        <v>260.979999999908</v>
      </c>
      <c r="B26106" s="8" t="n">
        <v>-2.0708</v>
      </c>
      <c r="C26106" s="8" t="n">
        <v>1.31905</v>
      </c>
      <c r="D26106" s="8" t="n">
        <v>-0.11797</v>
      </c>
    </row>
    <row r="26107" customFormat="false" ht="13.5" hidden="false" customHeight="false" outlineLevel="0" collapsed="false">
      <c r="A26107" s="3" t="n">
        <f aca="false">A26106+0.01</f>
        <v>260.989999999908</v>
      </c>
      <c r="B26107" s="8" t="n">
        <v>0.23639</v>
      </c>
      <c r="C26107" s="8" t="n">
        <v>0.46371</v>
      </c>
      <c r="D26107" s="8" t="n">
        <v>-0.68769</v>
      </c>
    </row>
    <row r="26108" customFormat="false" ht="13.5" hidden="false" customHeight="false" outlineLevel="0" collapsed="false">
      <c r="A26108" s="3" t="n">
        <f aca="false">A26107+0.01</f>
        <v>260.999999999908</v>
      </c>
      <c r="B26108" s="8" t="n">
        <v>0.17377</v>
      </c>
      <c r="C26108" s="8" t="n">
        <v>-0.31578</v>
      </c>
      <c r="D26108" s="8" t="n">
        <v>-1.81859</v>
      </c>
    </row>
    <row r="26109" customFormat="false" ht="13.5" hidden="false" customHeight="false" outlineLevel="0" collapsed="false">
      <c r="A26109" s="3" t="n">
        <f aca="false">A26108+0.01</f>
        <v>261.009999999908</v>
      </c>
      <c r="B26109" s="8" t="n">
        <v>-0.66587</v>
      </c>
      <c r="C26109" s="8" t="n">
        <v>0.03784</v>
      </c>
      <c r="D26109" s="8" t="n">
        <v>-1.86007</v>
      </c>
    </row>
    <row r="26110" customFormat="false" ht="13.5" hidden="false" customHeight="false" outlineLevel="0" collapsed="false">
      <c r="A26110" s="3" t="n">
        <f aca="false">A26109+0.01</f>
        <v>261.019999999908</v>
      </c>
      <c r="B26110" s="8" t="n">
        <v>0.78778</v>
      </c>
      <c r="C26110" s="8" t="n">
        <v>0.3137</v>
      </c>
      <c r="D26110" s="8" t="n">
        <v>-1.08732</v>
      </c>
    </row>
    <row r="26111" customFormat="false" ht="13.5" hidden="false" customHeight="false" outlineLevel="0" collapsed="false">
      <c r="A26111" s="3" t="n">
        <f aca="false">A26110+0.01</f>
        <v>261.029999999908</v>
      </c>
      <c r="B26111" s="8" t="n">
        <v>0.86234</v>
      </c>
      <c r="C26111" s="8" t="n">
        <v>0.52616</v>
      </c>
      <c r="D26111" s="8" t="n">
        <v>-0.53005</v>
      </c>
    </row>
    <row r="26112" customFormat="false" ht="13.5" hidden="false" customHeight="false" outlineLevel="0" collapsed="false">
      <c r="A26112" s="3" t="n">
        <f aca="false">A26111+0.01</f>
        <v>261.039999999908</v>
      </c>
      <c r="B26112" s="8" t="n">
        <v>0.29438</v>
      </c>
      <c r="C26112" s="8" t="n">
        <v>0.47974</v>
      </c>
      <c r="D26112" s="8" t="n">
        <v>-0.59527</v>
      </c>
    </row>
    <row r="26113" customFormat="false" ht="13.5" hidden="false" customHeight="false" outlineLevel="0" collapsed="false">
      <c r="A26113" s="3" t="n">
        <f aca="false">A26112+0.01</f>
        <v>261.049999999908</v>
      </c>
      <c r="B26113" s="8" t="n">
        <v>1.73</v>
      </c>
      <c r="C26113" s="8" t="n">
        <v>-0.66366</v>
      </c>
      <c r="D26113" s="8" t="n">
        <v>-0.56762</v>
      </c>
    </row>
    <row r="26114" customFormat="false" ht="13.5" hidden="false" customHeight="false" outlineLevel="0" collapsed="false">
      <c r="A26114" s="3" t="n">
        <f aca="false">A26113+0.01</f>
        <v>261.059999999908</v>
      </c>
      <c r="B26114" s="8" t="n">
        <v>1.44298</v>
      </c>
      <c r="C26114" s="8" t="n">
        <v>-1.28621</v>
      </c>
      <c r="D26114" s="8" t="n">
        <v>0.10281</v>
      </c>
    </row>
    <row r="26115" customFormat="false" ht="13.5" hidden="false" customHeight="false" outlineLevel="0" collapsed="false">
      <c r="A26115" s="3" t="n">
        <f aca="false">A26114+0.01</f>
        <v>261.069999999908</v>
      </c>
      <c r="B26115" s="8" t="n">
        <v>0.2069</v>
      </c>
      <c r="C26115" s="8" t="n">
        <v>-0.16721</v>
      </c>
      <c r="D26115" s="8" t="n">
        <v>0.6345</v>
      </c>
    </row>
    <row r="26116" customFormat="false" ht="13.5" hidden="false" customHeight="false" outlineLevel="0" collapsed="false">
      <c r="A26116" s="3" t="n">
        <f aca="false">A26115+0.01</f>
        <v>261.079999999908</v>
      </c>
      <c r="B26116" s="8" t="n">
        <v>1.62012</v>
      </c>
      <c r="C26116" s="8" t="n">
        <v>-0.37632</v>
      </c>
      <c r="D26116" s="8" t="n">
        <v>-0.03777</v>
      </c>
    </row>
    <row r="26117" customFormat="false" ht="13.5" hidden="false" customHeight="false" outlineLevel="0" collapsed="false">
      <c r="A26117" s="3" t="n">
        <f aca="false">A26116+0.01</f>
        <v>261.089999999908</v>
      </c>
      <c r="B26117" s="8" t="n">
        <v>2.25241</v>
      </c>
      <c r="C26117" s="8" t="n">
        <v>-0.77587</v>
      </c>
      <c r="D26117" s="8" t="n">
        <v>-0.91355</v>
      </c>
    </row>
    <row r="26118" customFormat="false" ht="13.5" hidden="false" customHeight="false" outlineLevel="0" collapsed="false">
      <c r="A26118" s="3" t="n">
        <f aca="false">A26117+0.01</f>
        <v>261.099999999908</v>
      </c>
      <c r="B26118" s="8" t="n">
        <v>0.14989</v>
      </c>
      <c r="C26118" s="8" t="n">
        <v>0.11081</v>
      </c>
      <c r="D26118" s="8" t="n">
        <v>-0.79301</v>
      </c>
    </row>
    <row r="26119" customFormat="false" ht="13.5" hidden="false" customHeight="false" outlineLevel="0" collapsed="false">
      <c r="A26119" s="3" t="n">
        <f aca="false">A26118+0.01</f>
        <v>261.109999999908</v>
      </c>
      <c r="B26119" s="8" t="n">
        <v>-0.21097</v>
      </c>
      <c r="C26119" s="8" t="n">
        <v>0.26178</v>
      </c>
      <c r="D26119" s="8" t="n">
        <v>-0.4215</v>
      </c>
    </row>
    <row r="26120" customFormat="false" ht="13.5" hidden="false" customHeight="false" outlineLevel="0" collapsed="false">
      <c r="A26120" s="3" t="n">
        <f aca="false">A26119+0.01</f>
        <v>261.119999999908</v>
      </c>
      <c r="B26120" s="8" t="n">
        <v>2.01898</v>
      </c>
      <c r="C26120" s="8" t="n">
        <v>0.04238</v>
      </c>
      <c r="D26120" s="8" t="n">
        <v>-0.28783</v>
      </c>
    </row>
    <row r="26121" customFormat="false" ht="13.5" hidden="false" customHeight="false" outlineLevel="0" collapsed="false">
      <c r="A26121" s="3" t="n">
        <f aca="false">A26120+0.01</f>
        <v>261.129999999908</v>
      </c>
      <c r="B26121" s="8" t="n">
        <v>2.6062</v>
      </c>
      <c r="C26121" s="8" t="n">
        <v>0.75656</v>
      </c>
      <c r="D26121" s="8" t="n">
        <v>-0.06151</v>
      </c>
    </row>
    <row r="26122" customFormat="false" ht="13.5" hidden="false" customHeight="false" outlineLevel="0" collapsed="false">
      <c r="A26122" s="3" t="n">
        <f aca="false">A26121+0.01</f>
        <v>261.139999999908</v>
      </c>
      <c r="B26122" s="8" t="n">
        <v>1.06555</v>
      </c>
      <c r="C26122" s="8" t="n">
        <v>-0.43757</v>
      </c>
      <c r="D26122" s="8" t="n">
        <v>-0.17236</v>
      </c>
    </row>
    <row r="26123" customFormat="false" ht="13.5" hidden="false" customHeight="false" outlineLevel="0" collapsed="false">
      <c r="A26123" s="3" t="n">
        <f aca="false">A26122+0.01</f>
        <v>261.149999999908</v>
      </c>
      <c r="B26123" s="8" t="n">
        <v>-0.3596</v>
      </c>
      <c r="C26123" s="8" t="n">
        <v>-2.49493</v>
      </c>
      <c r="D26123" s="8" t="n">
        <v>-0.64759</v>
      </c>
    </row>
    <row r="26124" customFormat="false" ht="13.5" hidden="false" customHeight="false" outlineLevel="0" collapsed="false">
      <c r="A26124" s="3" t="n">
        <f aca="false">A26123+0.01</f>
        <v>261.159999999908</v>
      </c>
      <c r="B26124" s="8" t="n">
        <v>-1.33983</v>
      </c>
      <c r="C26124" s="8" t="n">
        <v>-0.75434</v>
      </c>
      <c r="D26124" s="8" t="n">
        <v>-0.34498</v>
      </c>
    </row>
    <row r="26125" customFormat="false" ht="13.5" hidden="false" customHeight="false" outlineLevel="0" collapsed="false">
      <c r="A26125" s="3" t="n">
        <f aca="false">A26124+0.01</f>
        <v>261.169999999908</v>
      </c>
      <c r="B26125" s="8" t="n">
        <v>-1.756</v>
      </c>
      <c r="C26125" s="8" t="n">
        <v>1.65473</v>
      </c>
      <c r="D26125" s="8" t="n">
        <v>-0.22145</v>
      </c>
    </row>
    <row r="26126" customFormat="false" ht="13.5" hidden="false" customHeight="false" outlineLevel="0" collapsed="false">
      <c r="A26126" s="3" t="n">
        <f aca="false">A26125+0.01</f>
        <v>261.179999999907</v>
      </c>
      <c r="B26126" s="8" t="n">
        <v>-0.58571</v>
      </c>
      <c r="C26126" s="8" t="n">
        <v>1.30996</v>
      </c>
      <c r="D26126" s="8" t="n">
        <v>-1.36711</v>
      </c>
    </row>
    <row r="26127" customFormat="false" ht="13.5" hidden="false" customHeight="false" outlineLevel="0" collapsed="false">
      <c r="A26127" s="3" t="n">
        <f aca="false">A26126+0.01</f>
        <v>261.189999999907</v>
      </c>
      <c r="B26127" s="8" t="n">
        <v>-0.01434</v>
      </c>
      <c r="C26127" s="8" t="n">
        <v>1.02644</v>
      </c>
      <c r="D26127" s="8" t="n">
        <v>-1.84786</v>
      </c>
    </row>
    <row r="26128" customFormat="false" ht="13.5" hidden="false" customHeight="false" outlineLevel="0" collapsed="false">
      <c r="A26128" s="3" t="n">
        <f aca="false">A26127+0.01</f>
        <v>261.199999999907</v>
      </c>
      <c r="B26128" s="8" t="n">
        <v>-1.21288</v>
      </c>
      <c r="C26128" s="8" t="n">
        <v>1.13674</v>
      </c>
      <c r="D26128" s="8" t="n">
        <v>-0.73102</v>
      </c>
    </row>
    <row r="26129" customFormat="false" ht="13.5" hidden="false" customHeight="false" outlineLevel="0" collapsed="false">
      <c r="A26129" s="3" t="n">
        <f aca="false">A26128+0.01</f>
        <v>261.209999999907</v>
      </c>
      <c r="B26129" s="8" t="n">
        <v>-0.43001</v>
      </c>
      <c r="C26129" s="8" t="n">
        <v>0.89461</v>
      </c>
      <c r="D26129" s="8" t="n">
        <v>0.47479</v>
      </c>
    </row>
    <row r="26130" customFormat="false" ht="13.5" hidden="false" customHeight="false" outlineLevel="0" collapsed="false">
      <c r="A26130" s="3" t="n">
        <f aca="false">A26129+0.01</f>
        <v>261.219999999907</v>
      </c>
      <c r="B26130" s="8" t="n">
        <v>1.41471</v>
      </c>
      <c r="C26130" s="8" t="n">
        <v>0.8592</v>
      </c>
      <c r="D26130" s="8" t="n">
        <v>0.44183</v>
      </c>
    </row>
    <row r="26131" customFormat="false" ht="13.5" hidden="false" customHeight="false" outlineLevel="0" collapsed="false">
      <c r="A26131" s="3" t="n">
        <f aca="false">A26130+0.01</f>
        <v>261.229999999907</v>
      </c>
      <c r="B26131" s="8" t="n">
        <v>1.28777</v>
      </c>
      <c r="C26131" s="8" t="n">
        <v>-0.14065</v>
      </c>
      <c r="D26131" s="8" t="n">
        <v>-0.4964</v>
      </c>
    </row>
    <row r="26132" customFormat="false" ht="13.5" hidden="false" customHeight="false" outlineLevel="0" collapsed="false">
      <c r="A26132" s="3" t="n">
        <f aca="false">A26131+0.01</f>
        <v>261.239999999907</v>
      </c>
      <c r="B26132" s="8" t="n">
        <v>0.62063</v>
      </c>
      <c r="C26132" s="8" t="n">
        <v>-1.37736</v>
      </c>
      <c r="D26132" s="8" t="n">
        <v>-0.8474</v>
      </c>
    </row>
    <row r="26133" customFormat="false" ht="13.5" hidden="false" customHeight="false" outlineLevel="0" collapsed="false">
      <c r="A26133" s="3" t="n">
        <f aca="false">A26132+0.01</f>
        <v>261.249999999907</v>
      </c>
      <c r="B26133" s="8" t="n">
        <v>0.76049</v>
      </c>
      <c r="C26133" s="8" t="n">
        <v>-0.37775</v>
      </c>
      <c r="D26133" s="8" t="n">
        <v>-0.07511</v>
      </c>
    </row>
    <row r="26134" customFormat="false" ht="13.5" hidden="false" customHeight="false" outlineLevel="0" collapsed="false">
      <c r="A26134" s="3" t="n">
        <f aca="false">A26133+0.01</f>
        <v>261.259999999907</v>
      </c>
      <c r="B26134" s="8" t="n">
        <v>0.70299</v>
      </c>
      <c r="C26134" s="8" t="n">
        <v>0.30054</v>
      </c>
      <c r="D26134" s="8" t="n">
        <v>0.12978</v>
      </c>
    </row>
    <row r="26135" customFormat="false" ht="13.5" hidden="false" customHeight="false" outlineLevel="0" collapsed="false">
      <c r="A26135" s="3" t="n">
        <f aca="false">A26134+0.01</f>
        <v>261.269999999907</v>
      </c>
      <c r="B26135" s="8" t="n">
        <v>0.03659</v>
      </c>
      <c r="C26135" s="8" t="n">
        <v>-1.20725</v>
      </c>
      <c r="D26135" s="8" t="n">
        <v>0.01063</v>
      </c>
    </row>
    <row r="26136" customFormat="false" ht="13.5" hidden="false" customHeight="false" outlineLevel="0" collapsed="false">
      <c r="A26136" s="3" t="n">
        <f aca="false">A26135+0.01</f>
        <v>261.279999999907</v>
      </c>
      <c r="B26136" s="8" t="n">
        <v>-0.79087</v>
      </c>
      <c r="C26136" s="8" t="n">
        <v>-0.54188</v>
      </c>
      <c r="D26136" s="8" t="n">
        <v>0.27474</v>
      </c>
    </row>
    <row r="26137" customFormat="false" ht="13.5" hidden="false" customHeight="false" outlineLevel="0" collapsed="false">
      <c r="A26137" s="3" t="n">
        <f aca="false">A26136+0.01</f>
        <v>261.289999999907</v>
      </c>
      <c r="B26137" s="8" t="n">
        <v>-0.87444</v>
      </c>
      <c r="C26137" s="8" t="n">
        <v>1.84087</v>
      </c>
      <c r="D26137" s="8" t="n">
        <v>0.35633</v>
      </c>
    </row>
    <row r="26138" customFormat="false" ht="13.5" hidden="false" customHeight="false" outlineLevel="0" collapsed="false">
      <c r="A26138" s="3" t="n">
        <f aca="false">A26137+0.01</f>
        <v>261.299999999907</v>
      </c>
      <c r="B26138" s="8" t="n">
        <v>-0.3038</v>
      </c>
      <c r="C26138" s="8" t="n">
        <v>0.91495</v>
      </c>
      <c r="D26138" s="8" t="n">
        <v>-0.64551</v>
      </c>
    </row>
    <row r="26139" customFormat="false" ht="13.5" hidden="false" customHeight="false" outlineLevel="0" collapsed="false">
      <c r="A26139" s="3" t="n">
        <f aca="false">A26138+0.01</f>
        <v>261.309999999907</v>
      </c>
      <c r="B26139" s="8" t="n">
        <v>-0.95778</v>
      </c>
      <c r="C26139" s="8" t="n">
        <v>-1.07638</v>
      </c>
      <c r="D26139" s="8" t="n">
        <v>-1.05459</v>
      </c>
    </row>
    <row r="26140" customFormat="false" ht="13.5" hidden="false" customHeight="false" outlineLevel="0" collapsed="false">
      <c r="A26140" s="3" t="n">
        <f aca="false">A26139+0.01</f>
        <v>261.319999999907</v>
      </c>
      <c r="B26140" s="8" t="n">
        <v>-0.78234</v>
      </c>
      <c r="C26140" s="8" t="n">
        <v>-0.50336</v>
      </c>
      <c r="D26140" s="8" t="n">
        <v>-0.74554</v>
      </c>
    </row>
    <row r="26141" customFormat="false" ht="13.5" hidden="false" customHeight="false" outlineLevel="0" collapsed="false">
      <c r="A26141" s="3" t="n">
        <f aca="false">A26140+0.01</f>
        <v>261.329999999907</v>
      </c>
      <c r="B26141" s="8" t="n">
        <v>2.00972</v>
      </c>
      <c r="C26141" s="8" t="n">
        <v>-0.30574</v>
      </c>
      <c r="D26141" s="8" t="n">
        <v>-1.1182</v>
      </c>
    </row>
    <row r="26142" customFormat="false" ht="13.5" hidden="false" customHeight="false" outlineLevel="0" collapsed="false">
      <c r="A26142" s="3" t="n">
        <f aca="false">A26141+0.01</f>
        <v>261.339999999907</v>
      </c>
      <c r="B26142" s="8" t="n">
        <v>2.40542</v>
      </c>
      <c r="C26142" s="8" t="n">
        <v>-1.71902</v>
      </c>
      <c r="D26142" s="8" t="n">
        <v>-1.16591</v>
      </c>
    </row>
    <row r="26143" customFormat="false" ht="13.5" hidden="false" customHeight="false" outlineLevel="0" collapsed="false">
      <c r="A26143" s="3" t="n">
        <f aca="false">A26142+0.01</f>
        <v>261.349999999907</v>
      </c>
      <c r="B26143" s="8" t="n">
        <v>-0.36398</v>
      </c>
      <c r="C26143" s="8" t="n">
        <v>-1.31229</v>
      </c>
      <c r="D26143" s="8" t="n">
        <v>-1.04491</v>
      </c>
    </row>
    <row r="26144" customFormat="false" ht="13.5" hidden="false" customHeight="false" outlineLevel="0" collapsed="false">
      <c r="A26144" s="3" t="n">
        <f aca="false">A26143+0.01</f>
        <v>261.359999999907</v>
      </c>
      <c r="B26144" s="8" t="n">
        <v>-0.28723</v>
      </c>
      <c r="C26144" s="8" t="n">
        <v>0.4216</v>
      </c>
      <c r="D26144" s="8" t="n">
        <v>-0.44293</v>
      </c>
    </row>
    <row r="26145" customFormat="false" ht="13.5" hidden="false" customHeight="false" outlineLevel="0" collapsed="false">
      <c r="A26145" s="3" t="n">
        <f aca="false">A26144+0.01</f>
        <v>261.369999999907</v>
      </c>
      <c r="B26145" s="8" t="n">
        <v>2.18784</v>
      </c>
      <c r="C26145" s="8" t="n">
        <v>0.524</v>
      </c>
      <c r="D26145" s="8" t="n">
        <v>-0.0145</v>
      </c>
    </row>
    <row r="26146" customFormat="false" ht="13.5" hidden="false" customHeight="false" outlineLevel="0" collapsed="false">
      <c r="A26146" s="3" t="n">
        <f aca="false">A26145+0.01</f>
        <v>261.379999999907</v>
      </c>
      <c r="B26146" s="8" t="n">
        <v>1.46637</v>
      </c>
      <c r="C26146" s="8" t="n">
        <v>-0.31339</v>
      </c>
      <c r="D26146" s="8" t="n">
        <v>-0.33438</v>
      </c>
    </row>
    <row r="26147" customFormat="false" ht="13.5" hidden="false" customHeight="false" outlineLevel="0" collapsed="false">
      <c r="A26147" s="3" t="n">
        <f aca="false">A26146+0.01</f>
        <v>261.389999999907</v>
      </c>
      <c r="B26147" s="8" t="n">
        <v>0.03147</v>
      </c>
      <c r="C26147" s="8" t="n">
        <v>-0.08825</v>
      </c>
      <c r="D26147" s="8" t="n">
        <v>-0.56024</v>
      </c>
    </row>
    <row r="26148" customFormat="false" ht="13.5" hidden="false" customHeight="false" outlineLevel="0" collapsed="false">
      <c r="A26148" s="3" t="n">
        <f aca="false">A26147+0.01</f>
        <v>261.399999999907</v>
      </c>
      <c r="B26148" s="8" t="n">
        <v>1.41447</v>
      </c>
      <c r="C26148" s="8" t="n">
        <v>-0.10667</v>
      </c>
      <c r="D26148" s="8" t="n">
        <v>0.021</v>
      </c>
    </row>
    <row r="26149" customFormat="false" ht="13.5" hidden="false" customHeight="false" outlineLevel="0" collapsed="false">
      <c r="A26149" s="3" t="n">
        <f aca="false">A26148+0.01</f>
        <v>261.409999999907</v>
      </c>
      <c r="B26149" s="8" t="n">
        <v>1.40692</v>
      </c>
      <c r="C26149" s="8" t="n">
        <v>-0.23061</v>
      </c>
      <c r="D26149" s="8" t="n">
        <v>0.74328</v>
      </c>
    </row>
    <row r="26150" customFormat="false" ht="13.5" hidden="false" customHeight="false" outlineLevel="0" collapsed="false">
      <c r="A26150" s="3" t="n">
        <f aca="false">A26149+0.01</f>
        <v>261.419999999907</v>
      </c>
      <c r="B26150" s="8" t="n">
        <v>-1.03355</v>
      </c>
      <c r="C26150" s="8" t="n">
        <v>0.9707</v>
      </c>
      <c r="D26150" s="8" t="n">
        <v>0.25515</v>
      </c>
    </row>
    <row r="26151" customFormat="false" ht="13.5" hidden="false" customHeight="false" outlineLevel="0" collapsed="false">
      <c r="A26151" s="3" t="n">
        <f aca="false">A26150+0.01</f>
        <v>261.429999999907</v>
      </c>
      <c r="B26151" s="8" t="n">
        <v>-0.41515</v>
      </c>
      <c r="C26151" s="8" t="n">
        <v>1.24584</v>
      </c>
      <c r="D26151" s="8" t="n">
        <v>-1.09078</v>
      </c>
    </row>
    <row r="26152" customFormat="false" ht="13.5" hidden="false" customHeight="false" outlineLevel="0" collapsed="false">
      <c r="A26152" s="3" t="n">
        <f aca="false">A26151+0.01</f>
        <v>261.439999999907</v>
      </c>
      <c r="B26152" s="8" t="n">
        <v>2.15689</v>
      </c>
      <c r="C26152" s="8" t="n">
        <v>0.1089</v>
      </c>
      <c r="D26152" s="8" t="n">
        <v>-0.99283</v>
      </c>
    </row>
    <row r="26153" customFormat="false" ht="13.5" hidden="false" customHeight="false" outlineLevel="0" collapsed="false">
      <c r="A26153" s="3" t="n">
        <f aca="false">A26152+0.01</f>
        <v>261.449999999907</v>
      </c>
      <c r="B26153" s="8" t="n">
        <v>1.57772</v>
      </c>
      <c r="C26153" s="8" t="n">
        <v>-0.05499</v>
      </c>
      <c r="D26153" s="8" t="n">
        <v>0.22911</v>
      </c>
    </row>
    <row r="26154" customFormat="false" ht="13.5" hidden="false" customHeight="false" outlineLevel="0" collapsed="false">
      <c r="A26154" s="3" t="n">
        <f aca="false">A26153+0.01</f>
        <v>261.459999999907</v>
      </c>
      <c r="B26154" s="8" t="n">
        <v>0.19716</v>
      </c>
      <c r="C26154" s="8" t="n">
        <v>0.38978</v>
      </c>
      <c r="D26154" s="8" t="n">
        <v>0.66815</v>
      </c>
    </row>
    <row r="26155" customFormat="false" ht="13.5" hidden="false" customHeight="false" outlineLevel="0" collapsed="false">
      <c r="A26155" s="3" t="n">
        <f aca="false">A26154+0.01</f>
        <v>261.469999999907</v>
      </c>
      <c r="B26155" s="8" t="n">
        <v>0.26392</v>
      </c>
      <c r="C26155" s="8" t="n">
        <v>0.15675</v>
      </c>
      <c r="D26155" s="8" t="n">
        <v>0.63565</v>
      </c>
    </row>
    <row r="26156" customFormat="false" ht="13.5" hidden="false" customHeight="false" outlineLevel="0" collapsed="false">
      <c r="A26156" s="3" t="n">
        <f aca="false">A26155+0.01</f>
        <v>261.479999999907</v>
      </c>
      <c r="B26156" s="8" t="n">
        <v>-0.46851</v>
      </c>
      <c r="C26156" s="8" t="n">
        <v>-0.54499</v>
      </c>
      <c r="D26156" s="8" t="n">
        <v>-0.30972</v>
      </c>
    </row>
    <row r="26157" customFormat="false" ht="13.5" hidden="false" customHeight="false" outlineLevel="0" collapsed="false">
      <c r="A26157" s="3" t="n">
        <f aca="false">A26156+0.01</f>
        <v>261.489999999907</v>
      </c>
      <c r="B26157" s="8" t="n">
        <v>-0.97313</v>
      </c>
      <c r="C26157" s="8" t="n">
        <v>-1.00101</v>
      </c>
      <c r="D26157" s="8" t="n">
        <v>-1.28252</v>
      </c>
    </row>
    <row r="26158" customFormat="false" ht="13.5" hidden="false" customHeight="false" outlineLevel="0" collapsed="false">
      <c r="A26158" s="3" t="n">
        <f aca="false">A26157+0.01</f>
        <v>261.499999999907</v>
      </c>
      <c r="B26158" s="8" t="n">
        <v>0.2186</v>
      </c>
      <c r="C26158" s="8" t="n">
        <v>-0.46484</v>
      </c>
      <c r="D26158" s="8" t="n">
        <v>-0.65197</v>
      </c>
    </row>
    <row r="26159" customFormat="false" ht="13.5" hidden="false" customHeight="false" outlineLevel="0" collapsed="false">
      <c r="A26159" s="3" t="n">
        <f aca="false">A26158+0.01</f>
        <v>261.509999999907</v>
      </c>
      <c r="B26159" s="8" t="n">
        <v>1.12842</v>
      </c>
      <c r="C26159" s="8" t="n">
        <v>0.22876</v>
      </c>
      <c r="D26159" s="8" t="n">
        <v>0.21759</v>
      </c>
    </row>
    <row r="26160" customFormat="false" ht="13.5" hidden="false" customHeight="false" outlineLevel="0" collapsed="false">
      <c r="A26160" s="3" t="n">
        <f aca="false">A26159+0.01</f>
        <v>261.519999999907</v>
      </c>
      <c r="B26160" s="8" t="n">
        <v>0.80557</v>
      </c>
      <c r="C26160" s="8" t="n">
        <v>-0.29401</v>
      </c>
      <c r="D26160" s="8" t="n">
        <v>0.21344</v>
      </c>
    </row>
    <row r="26161" customFormat="false" ht="13.5" hidden="false" customHeight="false" outlineLevel="0" collapsed="false">
      <c r="A26161" s="3" t="n">
        <f aca="false">A26160+0.01</f>
        <v>261.529999999907</v>
      </c>
      <c r="B26161" s="8" t="n">
        <v>0.41645</v>
      </c>
      <c r="C26161" s="8" t="n">
        <v>-0.84956</v>
      </c>
      <c r="D26161" s="8" t="n">
        <v>-0.19772</v>
      </c>
    </row>
    <row r="26162" customFormat="false" ht="13.5" hidden="false" customHeight="false" outlineLevel="0" collapsed="false">
      <c r="A26162" s="3" t="n">
        <f aca="false">A26161+0.01</f>
        <v>261.539999999907</v>
      </c>
      <c r="B26162" s="8" t="n">
        <v>1.16838</v>
      </c>
      <c r="C26162" s="8" t="n">
        <v>-0.44666</v>
      </c>
      <c r="D26162" s="8" t="n">
        <v>0.28972</v>
      </c>
    </row>
    <row r="26163" customFormat="false" ht="13.5" hidden="false" customHeight="false" outlineLevel="0" collapsed="false">
      <c r="A26163" s="3" t="n">
        <f aca="false">A26162+0.01</f>
        <v>261.549999999907</v>
      </c>
      <c r="B26163" s="8" t="n">
        <v>1.7473</v>
      </c>
      <c r="C26163" s="8" t="n">
        <v>-0.75267</v>
      </c>
      <c r="D26163" s="8" t="n">
        <v>0.90968</v>
      </c>
    </row>
    <row r="26164" customFormat="false" ht="13.5" hidden="false" customHeight="false" outlineLevel="0" collapsed="false">
      <c r="A26164" s="3" t="n">
        <f aca="false">A26163+0.01</f>
        <v>261.559999999907</v>
      </c>
      <c r="B26164" s="8" t="n">
        <v>0.97394</v>
      </c>
      <c r="C26164" s="8" t="n">
        <v>-0.89478</v>
      </c>
      <c r="D26164" s="8" t="n">
        <v>0.12286</v>
      </c>
    </row>
    <row r="26165" customFormat="false" ht="13.5" hidden="false" customHeight="false" outlineLevel="0" collapsed="false">
      <c r="A26165" s="3" t="n">
        <f aca="false">A26164+0.01</f>
        <v>261.569999999907</v>
      </c>
      <c r="B26165" s="8" t="n">
        <v>-0.3501</v>
      </c>
      <c r="C26165" s="8" t="n">
        <v>-0.51341</v>
      </c>
      <c r="D26165" s="8" t="n">
        <v>-0.6197</v>
      </c>
    </row>
    <row r="26166" customFormat="false" ht="13.5" hidden="false" customHeight="false" outlineLevel="0" collapsed="false">
      <c r="A26166" s="3" t="n">
        <f aca="false">A26165+0.01</f>
        <v>261.579999999907</v>
      </c>
      <c r="B26166" s="8" t="n">
        <v>-1.56521</v>
      </c>
      <c r="C26166" s="8" t="n">
        <v>-0.61055</v>
      </c>
      <c r="D26166" s="8" t="n">
        <v>-0.83565</v>
      </c>
    </row>
    <row r="26167" customFormat="false" ht="13.5" hidden="false" customHeight="false" outlineLevel="0" collapsed="false">
      <c r="A26167" s="3" t="n">
        <f aca="false">A26166+0.01</f>
        <v>261.589999999907</v>
      </c>
      <c r="B26167" s="8" t="n">
        <v>-1.59932</v>
      </c>
      <c r="C26167" s="8" t="n">
        <v>-0.26195</v>
      </c>
      <c r="D26167" s="8" t="n">
        <v>-0.93175</v>
      </c>
    </row>
    <row r="26168" customFormat="false" ht="13.5" hidden="false" customHeight="false" outlineLevel="0" collapsed="false">
      <c r="A26168" s="3" t="n">
        <f aca="false">A26167+0.01</f>
        <v>261.599999999907</v>
      </c>
      <c r="B26168" s="8" t="n">
        <v>0.03708</v>
      </c>
      <c r="C26168" s="8" t="n">
        <v>-0.23515</v>
      </c>
      <c r="D26168" s="8" t="n">
        <v>-0.70083</v>
      </c>
    </row>
    <row r="26169" customFormat="false" ht="13.5" hidden="false" customHeight="false" outlineLevel="0" collapsed="false">
      <c r="A26169" s="3" t="n">
        <f aca="false">A26168+0.01</f>
        <v>261.609999999907</v>
      </c>
      <c r="B26169" s="8" t="n">
        <v>0.90328</v>
      </c>
      <c r="C26169" s="8" t="n">
        <v>-0.33062</v>
      </c>
      <c r="D26169" s="8" t="n">
        <v>-0.26179</v>
      </c>
    </row>
    <row r="26170" customFormat="false" ht="13.5" hidden="false" customHeight="false" outlineLevel="0" collapsed="false">
      <c r="A26170" s="3" t="n">
        <f aca="false">A26169+0.01</f>
        <v>261.619999999907</v>
      </c>
      <c r="B26170" s="8" t="n">
        <v>-0.35862</v>
      </c>
      <c r="C26170" s="8" t="n">
        <v>0.27446</v>
      </c>
      <c r="D26170" s="8" t="n">
        <v>-0.25165</v>
      </c>
    </row>
    <row r="26171" customFormat="false" ht="13.5" hidden="false" customHeight="false" outlineLevel="0" collapsed="false">
      <c r="A26171" s="3" t="n">
        <f aca="false">A26170+0.01</f>
        <v>261.629999999907</v>
      </c>
      <c r="B26171" s="8" t="n">
        <v>-0.22778</v>
      </c>
      <c r="C26171" s="8" t="n">
        <v>0.33523</v>
      </c>
      <c r="D26171" s="8" t="n">
        <v>-0.00989</v>
      </c>
    </row>
    <row r="26172" customFormat="false" ht="13.5" hidden="false" customHeight="false" outlineLevel="0" collapsed="false">
      <c r="A26172" s="3" t="n">
        <f aca="false">A26171+0.01</f>
        <v>261.639999999907</v>
      </c>
      <c r="B26172" s="8" t="n">
        <v>1.28631</v>
      </c>
      <c r="C26172" s="8" t="n">
        <v>0.14765</v>
      </c>
      <c r="D26172" s="8" t="n">
        <v>0.30655</v>
      </c>
    </row>
    <row r="26173" customFormat="false" ht="13.5" hidden="false" customHeight="false" outlineLevel="0" collapsed="false">
      <c r="A26173" s="3" t="n">
        <f aca="false">A26172+0.01</f>
        <v>261.649999999907</v>
      </c>
      <c r="B26173" s="8" t="n">
        <v>0.14307</v>
      </c>
      <c r="C26173" s="8" t="n">
        <v>-0.08107</v>
      </c>
      <c r="D26173" s="8" t="n">
        <v>0.24155</v>
      </c>
    </row>
    <row r="26174" customFormat="false" ht="13.5" hidden="false" customHeight="false" outlineLevel="0" collapsed="false">
      <c r="A26174" s="3" t="n">
        <f aca="false">A26173+0.01</f>
        <v>261.659999999907</v>
      </c>
      <c r="B26174" s="8" t="n">
        <v>-0.89394</v>
      </c>
      <c r="C26174" s="8" t="n">
        <v>0.16823</v>
      </c>
      <c r="D26174" s="8" t="n">
        <v>0.43146</v>
      </c>
    </row>
    <row r="26175" customFormat="false" ht="13.5" hidden="false" customHeight="false" outlineLevel="0" collapsed="false">
      <c r="A26175" s="3" t="n">
        <f aca="false">A26174+0.01</f>
        <v>261.669999999907</v>
      </c>
      <c r="B26175" s="8" t="n">
        <v>0.65621</v>
      </c>
      <c r="C26175" s="8" t="n">
        <v>0.14383</v>
      </c>
      <c r="D26175" s="8" t="n">
        <v>0.02653</v>
      </c>
    </row>
    <row r="26176" customFormat="false" ht="13.5" hidden="false" customHeight="false" outlineLevel="0" collapsed="false">
      <c r="A26176" s="3" t="n">
        <f aca="false">A26175+0.01</f>
        <v>261.679999999907</v>
      </c>
      <c r="B26176" s="8" t="n">
        <v>1.49317</v>
      </c>
      <c r="C26176" s="8" t="n">
        <v>-0.12988</v>
      </c>
      <c r="D26176" s="8" t="n">
        <v>-0.54987</v>
      </c>
    </row>
    <row r="26177" customFormat="false" ht="13.5" hidden="false" customHeight="false" outlineLevel="0" collapsed="false">
      <c r="A26177" s="3" t="n">
        <f aca="false">A26176+0.01</f>
        <v>261.689999999907</v>
      </c>
      <c r="B26177" s="8" t="n">
        <v>0.29243</v>
      </c>
      <c r="C26177" s="8" t="n">
        <v>0.2101</v>
      </c>
      <c r="D26177" s="8" t="n">
        <v>-0.25718</v>
      </c>
    </row>
    <row r="26178" customFormat="false" ht="13.5" hidden="false" customHeight="false" outlineLevel="0" collapsed="false">
      <c r="A26178" s="3" t="n">
        <f aca="false">A26177+0.01</f>
        <v>261.699999999907</v>
      </c>
      <c r="B26178" s="8" t="n">
        <v>-0.54039</v>
      </c>
      <c r="C26178" s="8" t="n">
        <v>0.55104</v>
      </c>
      <c r="D26178" s="8" t="n">
        <v>-0.10922</v>
      </c>
    </row>
    <row r="26179" customFormat="false" ht="13.5" hidden="false" customHeight="false" outlineLevel="0" collapsed="false">
      <c r="A26179" s="3" t="n">
        <f aca="false">A26178+0.01</f>
        <v>261.709999999907</v>
      </c>
      <c r="B26179" s="8" t="n">
        <v>0.80947</v>
      </c>
      <c r="C26179" s="8" t="n">
        <v>-0.08442</v>
      </c>
      <c r="D26179" s="8" t="n">
        <v>0.14268</v>
      </c>
    </row>
    <row r="26180" customFormat="false" ht="13.5" hidden="false" customHeight="false" outlineLevel="0" collapsed="false">
      <c r="A26180" s="3" t="n">
        <f aca="false">A26179+0.01</f>
        <v>261.719999999907</v>
      </c>
      <c r="B26180" s="8" t="n">
        <v>1.20078</v>
      </c>
      <c r="C26180" s="8" t="n">
        <v>-0.68161</v>
      </c>
      <c r="D26180" s="8" t="n">
        <v>0.76264</v>
      </c>
    </row>
    <row r="26181" customFormat="false" ht="13.5" hidden="false" customHeight="false" outlineLevel="0" collapsed="false">
      <c r="A26181" s="3" t="n">
        <f aca="false">A26180+0.01</f>
        <v>261.729999999907</v>
      </c>
      <c r="B26181" s="8" t="n">
        <v>-0.36642</v>
      </c>
      <c r="C26181" s="8" t="n">
        <v>-0.09423</v>
      </c>
      <c r="D26181" s="8" t="n">
        <v>0.54738</v>
      </c>
    </row>
    <row r="26182" customFormat="false" ht="13.5" hidden="false" customHeight="false" outlineLevel="0" collapsed="false">
      <c r="A26182" s="3" t="n">
        <f aca="false">A26181+0.01</f>
        <v>261.739999999907</v>
      </c>
      <c r="B26182" s="8" t="n">
        <v>-0.20341</v>
      </c>
      <c r="C26182" s="8" t="n">
        <v>0.56037</v>
      </c>
      <c r="D26182" s="8" t="n">
        <v>-0.41943</v>
      </c>
    </row>
    <row r="26183" customFormat="false" ht="13.5" hidden="false" customHeight="false" outlineLevel="0" collapsed="false">
      <c r="A26183" s="3" t="n">
        <f aca="false">A26182+0.01</f>
        <v>261.749999999907</v>
      </c>
      <c r="B26183" s="8" t="n">
        <v>1.27875</v>
      </c>
      <c r="C26183" s="8" t="n">
        <v>0.56731</v>
      </c>
      <c r="D26183" s="8" t="n">
        <v>-0.34867</v>
      </c>
    </row>
    <row r="26184" customFormat="false" ht="13.5" hidden="false" customHeight="false" outlineLevel="0" collapsed="false">
      <c r="A26184" s="3" t="n">
        <f aca="false">A26183+0.01</f>
        <v>261.759999999907</v>
      </c>
      <c r="B26184" s="8" t="n">
        <v>0.28317</v>
      </c>
      <c r="C26184" s="8" t="n">
        <v>0.72354</v>
      </c>
      <c r="D26184" s="8" t="n">
        <v>-0.3708</v>
      </c>
    </row>
    <row r="26185" customFormat="false" ht="13.5" hidden="false" customHeight="false" outlineLevel="0" collapsed="false">
      <c r="A26185" s="3" t="n">
        <f aca="false">A26184+0.01</f>
        <v>261.769999999907</v>
      </c>
      <c r="B26185" s="8" t="n">
        <v>-0.94096</v>
      </c>
      <c r="C26185" s="8" t="n">
        <v>1.7009</v>
      </c>
      <c r="D26185" s="8" t="n">
        <v>-0.70567</v>
      </c>
    </row>
    <row r="26186" customFormat="false" ht="13.5" hidden="false" customHeight="false" outlineLevel="0" collapsed="false">
      <c r="A26186" s="3" t="n">
        <f aca="false">A26185+0.01</f>
        <v>261.779999999907</v>
      </c>
      <c r="B26186" s="8" t="n">
        <v>0.28244</v>
      </c>
      <c r="C26186" s="8" t="n">
        <v>1.27455</v>
      </c>
      <c r="D26186" s="8" t="n">
        <v>-0.89903</v>
      </c>
    </row>
    <row r="26187" customFormat="false" ht="13.5" hidden="false" customHeight="false" outlineLevel="0" collapsed="false">
      <c r="A26187" s="3" t="n">
        <f aca="false">A26186+0.01</f>
        <v>261.789999999907</v>
      </c>
      <c r="B26187" s="8" t="n">
        <v>1.02242</v>
      </c>
      <c r="C26187" s="8" t="n">
        <v>-0.65146</v>
      </c>
      <c r="D26187" s="8" t="n">
        <v>-0.92069</v>
      </c>
    </row>
    <row r="26188" customFormat="false" ht="13.5" hidden="false" customHeight="false" outlineLevel="0" collapsed="false">
      <c r="A26188" s="3" t="n">
        <f aca="false">A26187+0.01</f>
        <v>261.799999999907</v>
      </c>
      <c r="B26188" s="8" t="n">
        <v>0.18351</v>
      </c>
      <c r="C26188" s="8" t="n">
        <v>-0.57155</v>
      </c>
      <c r="D26188" s="8" t="n">
        <v>-0.86607</v>
      </c>
    </row>
    <row r="26189" customFormat="false" ht="13.5" hidden="false" customHeight="false" outlineLevel="0" collapsed="false">
      <c r="A26189" s="3" t="n">
        <f aca="false">A26188+0.01</f>
        <v>261.809999999907</v>
      </c>
      <c r="B26189" s="8" t="n">
        <v>-0.16102</v>
      </c>
      <c r="C26189" s="8" t="n">
        <v>0.16775</v>
      </c>
      <c r="D26189" s="8" t="n">
        <v>-0.47151</v>
      </c>
    </row>
    <row r="26190" customFormat="false" ht="13.5" hidden="false" customHeight="false" outlineLevel="0" collapsed="false">
      <c r="A26190" s="3" t="n">
        <f aca="false">A26189+0.01</f>
        <v>261.819999999907</v>
      </c>
      <c r="B26190" s="8" t="n">
        <v>1.14766</v>
      </c>
      <c r="C26190" s="8" t="n">
        <v>-0.78568</v>
      </c>
      <c r="D26190" s="8" t="n">
        <v>-0.01933</v>
      </c>
    </row>
    <row r="26191" customFormat="false" ht="13.5" hidden="false" customHeight="false" outlineLevel="0" collapsed="false">
      <c r="A26191" s="3" t="n">
        <f aca="false">A26190+0.01</f>
        <v>261.829999999907</v>
      </c>
      <c r="B26191" s="8" t="n">
        <v>1.76631</v>
      </c>
      <c r="C26191" s="8" t="n">
        <v>-1.46708</v>
      </c>
      <c r="D26191" s="8" t="n">
        <v>0.41602</v>
      </c>
    </row>
    <row r="26192" customFormat="false" ht="13.5" hidden="false" customHeight="false" outlineLevel="0" collapsed="false">
      <c r="A26192" s="3" t="n">
        <f aca="false">A26191+0.01</f>
        <v>261.839999999907</v>
      </c>
      <c r="B26192" s="8" t="n">
        <v>0.4569</v>
      </c>
      <c r="C26192" s="8" t="n">
        <v>-0.38086</v>
      </c>
      <c r="D26192" s="8" t="n">
        <v>0.65962</v>
      </c>
    </row>
    <row r="26193" customFormat="false" ht="13.5" hidden="false" customHeight="false" outlineLevel="0" collapsed="false">
      <c r="A26193" s="3" t="n">
        <f aca="false">A26192+0.01</f>
        <v>261.849999999907</v>
      </c>
      <c r="B26193" s="8" t="n">
        <v>-0.21462</v>
      </c>
      <c r="C26193" s="8" t="n">
        <v>0.09693</v>
      </c>
      <c r="D26193" s="8" t="n">
        <v>0.1761</v>
      </c>
    </row>
    <row r="26194" customFormat="false" ht="13.5" hidden="false" customHeight="false" outlineLevel="0" collapsed="false">
      <c r="A26194" s="3" t="n">
        <f aca="false">A26193+0.01</f>
        <v>261.859999999907</v>
      </c>
      <c r="B26194" s="8" t="n">
        <v>0.40061</v>
      </c>
      <c r="C26194" s="8" t="n">
        <v>-0.45479</v>
      </c>
      <c r="D26194" s="8" t="n">
        <v>-0.28898</v>
      </c>
    </row>
    <row r="26195" customFormat="false" ht="13.5" hidden="false" customHeight="false" outlineLevel="0" collapsed="false">
      <c r="A26195" s="3" t="n">
        <f aca="false">A26194+0.01</f>
        <v>261.869999999907</v>
      </c>
      <c r="B26195" s="8" t="n">
        <v>0.26075</v>
      </c>
      <c r="C26195" s="8" t="n">
        <v>-0.03801</v>
      </c>
      <c r="D26195" s="8" t="n">
        <v>-0.22099</v>
      </c>
    </row>
    <row r="26196" customFormat="false" ht="13.5" hidden="false" customHeight="false" outlineLevel="0" collapsed="false">
      <c r="A26196" s="3" t="n">
        <f aca="false">A26195+0.01</f>
        <v>261.879999999907</v>
      </c>
      <c r="B26196" s="8" t="n">
        <v>-0.73044</v>
      </c>
      <c r="C26196" s="8" t="n">
        <v>0.29456</v>
      </c>
      <c r="D26196" s="8" t="n">
        <v>-0.5902</v>
      </c>
    </row>
    <row r="26197" customFormat="false" ht="13.5" hidden="false" customHeight="false" outlineLevel="0" collapsed="false">
      <c r="A26197" s="3" t="n">
        <f aca="false">A26196+0.01</f>
        <v>261.889999999907</v>
      </c>
      <c r="B26197" s="8" t="n">
        <v>-1.41561</v>
      </c>
      <c r="C26197" s="8" t="n">
        <v>-0.35885</v>
      </c>
      <c r="D26197" s="8" t="n">
        <v>-1.13894</v>
      </c>
    </row>
    <row r="26198" customFormat="false" ht="13.5" hidden="false" customHeight="false" outlineLevel="0" collapsed="false">
      <c r="A26198" s="3" t="n">
        <f aca="false">A26197+0.01</f>
        <v>261.899999999907</v>
      </c>
      <c r="B26198" s="8" t="n">
        <v>-1.58519</v>
      </c>
      <c r="C26198" s="8" t="n">
        <v>-0.09806</v>
      </c>
      <c r="D26198" s="8" t="n">
        <v>-0.3708</v>
      </c>
    </row>
    <row r="26199" customFormat="false" ht="13.5" hidden="false" customHeight="false" outlineLevel="0" collapsed="false">
      <c r="A26199" s="3" t="n">
        <f aca="false">A26198+0.01</f>
        <v>261.909999999907</v>
      </c>
      <c r="B26199" s="8" t="n">
        <v>-0.68001</v>
      </c>
      <c r="C26199" s="8" t="n">
        <v>0.23163</v>
      </c>
      <c r="D26199" s="8" t="n">
        <v>0.12056</v>
      </c>
    </row>
    <row r="26200" customFormat="false" ht="13.5" hidden="false" customHeight="false" outlineLevel="0" collapsed="false">
      <c r="A26200" s="3" t="n">
        <f aca="false">A26199+0.01</f>
        <v>261.919999999907</v>
      </c>
      <c r="B26200" s="8" t="n">
        <v>0.94299</v>
      </c>
      <c r="C26200" s="8" t="n">
        <v>-1.08882</v>
      </c>
      <c r="D26200" s="8" t="n">
        <v>-0.60841</v>
      </c>
    </row>
    <row r="26201" customFormat="false" ht="13.5" hidden="false" customHeight="false" outlineLevel="0" collapsed="false">
      <c r="A26201" s="3" t="n">
        <f aca="false">A26200+0.01</f>
        <v>261.929999999907</v>
      </c>
      <c r="B26201" s="8" t="n">
        <v>1.14693</v>
      </c>
      <c r="C26201" s="8" t="n">
        <v>-1.67643</v>
      </c>
      <c r="D26201" s="8" t="n">
        <v>-0.61901</v>
      </c>
    </row>
    <row r="26202" customFormat="false" ht="13.5" hidden="false" customHeight="false" outlineLevel="0" collapsed="false">
      <c r="A26202" s="3" t="n">
        <f aca="false">A26201+0.01</f>
        <v>261.939999999907</v>
      </c>
      <c r="B26202" s="8" t="n">
        <v>0.21616</v>
      </c>
      <c r="C26202" s="8" t="n">
        <v>-1.38669</v>
      </c>
      <c r="D26202" s="8" t="n">
        <v>0.05188</v>
      </c>
    </row>
    <row r="26203" customFormat="false" ht="13.5" hidden="false" customHeight="false" outlineLevel="0" collapsed="false">
      <c r="A26203" s="3" t="n">
        <f aca="false">A26202+0.01</f>
        <v>261.949999999907</v>
      </c>
      <c r="B26203" s="8" t="n">
        <v>1.42641</v>
      </c>
      <c r="C26203" s="8" t="n">
        <v>-1.44627</v>
      </c>
      <c r="D26203" s="8" t="n">
        <v>0.01961</v>
      </c>
    </row>
    <row r="26204" customFormat="false" ht="13.5" hidden="false" customHeight="false" outlineLevel="0" collapsed="false">
      <c r="A26204" s="3" t="n">
        <f aca="false">A26203+0.01</f>
        <v>261.959999999907</v>
      </c>
      <c r="B26204" s="8" t="n">
        <v>2.48339</v>
      </c>
      <c r="C26204" s="8" t="n">
        <v>-1.79319</v>
      </c>
      <c r="D26204" s="8" t="n">
        <v>0.00533</v>
      </c>
    </row>
    <row r="26205" customFormat="false" ht="13.5" hidden="false" customHeight="false" outlineLevel="0" collapsed="false">
      <c r="A26205" s="3" t="n">
        <f aca="false">A26204+0.01</f>
        <v>261.969999999907</v>
      </c>
      <c r="B26205" s="8" t="n">
        <v>0.73101</v>
      </c>
      <c r="C26205" s="8" t="n">
        <v>-1.36684</v>
      </c>
      <c r="D26205" s="8" t="n">
        <v>-0.08018</v>
      </c>
    </row>
    <row r="26206" customFormat="false" ht="13.5" hidden="false" customHeight="false" outlineLevel="0" collapsed="false">
      <c r="A26206" s="3" t="n">
        <f aca="false">A26205+0.01</f>
        <v>261.979999999907</v>
      </c>
      <c r="B26206" s="8" t="n">
        <v>-0.16224</v>
      </c>
      <c r="C26206" s="8" t="n">
        <v>-0.40646</v>
      </c>
      <c r="D26206" s="8" t="n">
        <v>-0.66833</v>
      </c>
    </row>
    <row r="26207" customFormat="false" ht="13.5" hidden="false" customHeight="false" outlineLevel="0" collapsed="false">
      <c r="A26207" s="3" t="n">
        <f aca="false">A26206+0.01</f>
        <v>261.989999999907</v>
      </c>
      <c r="B26207" s="8" t="n">
        <v>1.36842</v>
      </c>
      <c r="C26207" s="8" t="n">
        <v>-0.21554</v>
      </c>
      <c r="D26207" s="8" t="n">
        <v>-0.88843</v>
      </c>
    </row>
    <row r="26208" customFormat="false" ht="13.5" hidden="false" customHeight="false" outlineLevel="0" collapsed="false">
      <c r="A26208" s="3" t="n">
        <f aca="false">A26207+0.01</f>
        <v>261.999999999907</v>
      </c>
      <c r="B26208" s="8" t="n">
        <v>2.23925</v>
      </c>
      <c r="C26208" s="8" t="n">
        <v>-0.63136</v>
      </c>
      <c r="D26208" s="8" t="n">
        <v>-0.49686</v>
      </c>
    </row>
    <row r="26209" customFormat="false" ht="13.5" hidden="false" customHeight="false" outlineLevel="0" collapsed="false">
      <c r="A26209" s="3" t="n">
        <f aca="false">A26208+0.01</f>
        <v>262.009999999907</v>
      </c>
      <c r="B26209" s="8" t="n">
        <v>1.47855</v>
      </c>
      <c r="C26209" s="8" t="n">
        <v>-0.39067</v>
      </c>
      <c r="D26209" s="8" t="n">
        <v>-0.28391</v>
      </c>
    </row>
    <row r="26210" customFormat="false" ht="13.5" hidden="false" customHeight="false" outlineLevel="0" collapsed="false">
      <c r="A26210" s="3" t="n">
        <f aca="false">A26209+0.01</f>
        <v>262.019999999907</v>
      </c>
      <c r="B26210" s="8" t="n">
        <v>0.99562</v>
      </c>
      <c r="C26210" s="8" t="n">
        <v>0.55415</v>
      </c>
      <c r="D26210" s="8" t="n">
        <v>-0.59389</v>
      </c>
    </row>
    <row r="26211" customFormat="false" ht="13.5" hidden="false" customHeight="false" outlineLevel="0" collapsed="false">
      <c r="A26211" s="3" t="n">
        <f aca="false">A26210+0.01</f>
        <v>262.029999999907</v>
      </c>
      <c r="B26211" s="8" t="n">
        <v>0.52951</v>
      </c>
      <c r="C26211" s="8" t="n">
        <v>0.52759</v>
      </c>
      <c r="D26211" s="8" t="n">
        <v>-0.6545</v>
      </c>
    </row>
    <row r="26212" customFormat="false" ht="13.5" hidden="false" customHeight="false" outlineLevel="0" collapsed="false">
      <c r="A26212" s="3" t="n">
        <f aca="false">A26211+0.01</f>
        <v>262.039999999907</v>
      </c>
      <c r="B26212" s="8" t="n">
        <v>-0.16077</v>
      </c>
      <c r="C26212" s="8" t="n">
        <v>0.32542</v>
      </c>
      <c r="D26212" s="8" t="n">
        <v>-0.59297</v>
      </c>
    </row>
    <row r="26213" customFormat="false" ht="13.5" hidden="false" customHeight="false" outlineLevel="0" collapsed="false">
      <c r="A26213" s="3" t="n">
        <f aca="false">A26212+0.01</f>
        <v>262.049999999907</v>
      </c>
      <c r="B26213" s="8" t="n">
        <v>-0.29795</v>
      </c>
      <c r="C26213" s="8" t="n">
        <v>-0.10452</v>
      </c>
      <c r="D26213" s="8" t="n">
        <v>-0.83404</v>
      </c>
    </row>
    <row r="26214" customFormat="false" ht="13.5" hidden="false" customHeight="false" outlineLevel="0" collapsed="false">
      <c r="A26214" s="3" t="n">
        <f aca="false">A26213+0.01</f>
        <v>262.059999999907</v>
      </c>
      <c r="B26214" s="8" t="n">
        <v>0.0707</v>
      </c>
      <c r="C26214" s="8" t="n">
        <v>-0.90938</v>
      </c>
      <c r="D26214" s="8" t="n">
        <v>-1.19863</v>
      </c>
    </row>
    <row r="26215" customFormat="false" ht="13.5" hidden="false" customHeight="false" outlineLevel="0" collapsed="false">
      <c r="A26215" s="3" t="n">
        <f aca="false">A26214+0.01</f>
        <v>262.069999999907</v>
      </c>
      <c r="B26215" s="8" t="n">
        <v>-0.68537</v>
      </c>
      <c r="C26215" s="8" t="n">
        <v>-0.78592</v>
      </c>
      <c r="D26215" s="8" t="n">
        <v>-1.10967</v>
      </c>
    </row>
    <row r="26216" customFormat="false" ht="13.5" hidden="false" customHeight="false" outlineLevel="0" collapsed="false">
      <c r="A26216" s="3" t="n">
        <f aca="false">A26215+0.01</f>
        <v>262.079999999907</v>
      </c>
      <c r="B26216" s="8" t="n">
        <v>-1.86783</v>
      </c>
      <c r="C26216" s="8" t="n">
        <v>-0.53901</v>
      </c>
      <c r="D26216" s="8" t="n">
        <v>-0.75798</v>
      </c>
    </row>
    <row r="26217" customFormat="false" ht="13.5" hidden="false" customHeight="false" outlineLevel="0" collapsed="false">
      <c r="A26217" s="3" t="n">
        <f aca="false">A26216+0.01</f>
        <v>262.089999999907</v>
      </c>
      <c r="B26217" s="8" t="n">
        <v>-0.67611</v>
      </c>
      <c r="C26217" s="8" t="n">
        <v>-1.24338</v>
      </c>
      <c r="D26217" s="8" t="n">
        <v>-0.28829</v>
      </c>
    </row>
    <row r="26218" customFormat="false" ht="13.5" hidden="false" customHeight="false" outlineLevel="0" collapsed="false">
      <c r="A26218" s="3" t="n">
        <f aca="false">A26217+0.01</f>
        <v>262.099999999907</v>
      </c>
      <c r="B26218" s="8" t="n">
        <v>0.50563</v>
      </c>
      <c r="C26218" s="8" t="n">
        <v>-1.1862</v>
      </c>
      <c r="D26218" s="8" t="n">
        <v>0.2086</v>
      </c>
    </row>
    <row r="26219" customFormat="false" ht="13.5" hidden="false" customHeight="false" outlineLevel="0" collapsed="false">
      <c r="A26219" s="3" t="n">
        <f aca="false">A26218+0.01</f>
        <v>262.109999999907</v>
      </c>
      <c r="B26219" s="8" t="n">
        <v>-0.14615</v>
      </c>
      <c r="C26219" s="8" t="n">
        <v>0.18498</v>
      </c>
      <c r="D26219" s="8" t="n">
        <v>0.11526</v>
      </c>
    </row>
    <row r="26220" customFormat="false" ht="13.5" hidden="false" customHeight="false" outlineLevel="0" collapsed="false">
      <c r="A26220" s="3" t="n">
        <f aca="false">A26219+0.01</f>
        <v>262.119999999907</v>
      </c>
      <c r="B26220" s="8" t="n">
        <v>0.13698</v>
      </c>
      <c r="C26220" s="8" t="n">
        <v>-0.45455</v>
      </c>
      <c r="D26220" s="8" t="n">
        <v>-0.48926</v>
      </c>
    </row>
    <row r="26221" customFormat="false" ht="13.5" hidden="false" customHeight="false" outlineLevel="0" collapsed="false">
      <c r="A26221" s="3" t="n">
        <f aca="false">A26220+0.01</f>
        <v>262.129999999907</v>
      </c>
      <c r="B26221" s="8" t="n">
        <v>0.95834</v>
      </c>
      <c r="C26221" s="8" t="n">
        <v>-0.85842</v>
      </c>
      <c r="D26221" s="8" t="n">
        <v>-0.31779</v>
      </c>
    </row>
    <row r="26222" customFormat="false" ht="13.5" hidden="false" customHeight="false" outlineLevel="0" collapsed="false">
      <c r="A26222" s="3" t="n">
        <f aca="false">A26221+0.01</f>
        <v>262.139999999907</v>
      </c>
      <c r="B26222" s="8" t="n">
        <v>-0.07354</v>
      </c>
      <c r="C26222" s="8" t="n">
        <v>0.50247</v>
      </c>
      <c r="D26222" s="8" t="n">
        <v>0.11272</v>
      </c>
    </row>
    <row r="26223" customFormat="false" ht="13.5" hidden="false" customHeight="false" outlineLevel="0" collapsed="false">
      <c r="A26223" s="3" t="n">
        <f aca="false">A26222+0.01</f>
        <v>262.149999999907</v>
      </c>
      <c r="B26223" s="8" t="n">
        <v>0.32459</v>
      </c>
      <c r="C26223" s="8" t="n">
        <v>-0.07318</v>
      </c>
      <c r="D26223" s="8" t="n">
        <v>-0.23482</v>
      </c>
    </row>
    <row r="26224" customFormat="false" ht="13.5" hidden="false" customHeight="false" outlineLevel="0" collapsed="false">
      <c r="A26224" s="3" t="n">
        <f aca="false">A26223+0.01</f>
        <v>262.159999999907</v>
      </c>
      <c r="B26224" s="8" t="n">
        <v>1.68127</v>
      </c>
      <c r="C26224" s="8" t="n">
        <v>-1.88913</v>
      </c>
      <c r="D26224" s="8" t="n">
        <v>-0.74277</v>
      </c>
    </row>
    <row r="26225" customFormat="false" ht="13.5" hidden="false" customHeight="false" outlineLevel="0" collapsed="false">
      <c r="A26225" s="3" t="n">
        <f aca="false">A26224+0.01</f>
        <v>262.169999999907</v>
      </c>
      <c r="B26225" s="8" t="n">
        <v>-0.64273</v>
      </c>
      <c r="C26225" s="8" t="n">
        <v>-1.32855</v>
      </c>
      <c r="D26225" s="8" t="n">
        <v>-0.42934</v>
      </c>
    </row>
    <row r="26226" customFormat="false" ht="13.5" hidden="false" customHeight="false" outlineLevel="0" collapsed="false">
      <c r="A26226" s="3" t="n">
        <f aca="false">A26225+0.01</f>
        <v>262.179999999907</v>
      </c>
      <c r="B26226" s="8" t="n">
        <v>-2.02816</v>
      </c>
      <c r="C26226" s="8" t="n">
        <v>-0.1361</v>
      </c>
      <c r="D26226" s="8" t="n">
        <v>-0.63399</v>
      </c>
    </row>
    <row r="26227" customFormat="false" ht="13.5" hidden="false" customHeight="false" outlineLevel="0" collapsed="false">
      <c r="A26227" s="3" t="n">
        <f aca="false">A26226+0.01</f>
        <v>262.189999999907</v>
      </c>
      <c r="B26227" s="8" t="n">
        <v>0.70007</v>
      </c>
      <c r="C26227" s="8" t="n">
        <v>-0.6127</v>
      </c>
      <c r="D26227" s="8" t="n">
        <v>-0.58674</v>
      </c>
    </row>
    <row r="26228" customFormat="false" ht="13.5" hidden="false" customHeight="false" outlineLevel="0" collapsed="false">
      <c r="A26228" s="3" t="n">
        <f aca="false">A26227+0.01</f>
        <v>262.199999999907</v>
      </c>
      <c r="B26228" s="8" t="n">
        <v>1.51266</v>
      </c>
      <c r="C26228" s="8" t="n">
        <v>-1.04886</v>
      </c>
      <c r="D26228" s="8" t="n">
        <v>-0.09723</v>
      </c>
    </row>
    <row r="26229" customFormat="false" ht="13.5" hidden="false" customHeight="false" outlineLevel="0" collapsed="false">
      <c r="A26229" s="3" t="n">
        <f aca="false">A26228+0.01</f>
        <v>262.209999999907</v>
      </c>
      <c r="B26229" s="8" t="n">
        <v>-0.12544</v>
      </c>
      <c r="C26229" s="8" t="n">
        <v>0.02348</v>
      </c>
      <c r="D26229" s="8" t="n">
        <v>-0.30097</v>
      </c>
    </row>
    <row r="26230" customFormat="false" ht="13.5" hidden="false" customHeight="false" outlineLevel="0" collapsed="false">
      <c r="A26230" s="3" t="n">
        <f aca="false">A26229+0.01</f>
        <v>262.219999999907</v>
      </c>
      <c r="B26230" s="8" t="n">
        <v>0.15647</v>
      </c>
      <c r="C26230" s="8" t="n">
        <v>0.67641</v>
      </c>
      <c r="D26230" s="8" t="n">
        <v>-0.14817</v>
      </c>
    </row>
    <row r="26231" customFormat="false" ht="13.5" hidden="false" customHeight="false" outlineLevel="0" collapsed="false">
      <c r="A26231" s="3" t="n">
        <f aca="false">A26230+0.01</f>
        <v>262.229999999907</v>
      </c>
      <c r="B26231" s="8" t="n">
        <v>1.80968</v>
      </c>
      <c r="C26231" s="8" t="n">
        <v>0.62019</v>
      </c>
      <c r="D26231" s="8" t="n">
        <v>0.57711</v>
      </c>
    </row>
    <row r="26232" customFormat="false" ht="13.5" hidden="false" customHeight="false" outlineLevel="0" collapsed="false">
      <c r="A26232" s="3" t="n">
        <f aca="false">A26231+0.01</f>
        <v>262.239999999907</v>
      </c>
      <c r="B26232" s="8" t="n">
        <v>1.59234</v>
      </c>
      <c r="C26232" s="8" t="n">
        <v>0.51778</v>
      </c>
      <c r="D26232" s="8" t="n">
        <v>0.65432</v>
      </c>
    </row>
    <row r="26233" customFormat="false" ht="13.5" hidden="false" customHeight="false" outlineLevel="0" collapsed="false">
      <c r="A26233" s="3" t="n">
        <f aca="false">A26232+0.01</f>
        <v>262.249999999907</v>
      </c>
      <c r="B26233" s="8" t="n">
        <v>-0.11131</v>
      </c>
      <c r="C26233" s="8" t="n">
        <v>0.26082</v>
      </c>
      <c r="D26233" s="8" t="n">
        <v>-0.0115</v>
      </c>
    </row>
    <row r="26234" customFormat="false" ht="13.5" hidden="false" customHeight="false" outlineLevel="0" collapsed="false">
      <c r="A26234" s="3" t="n">
        <f aca="false">A26233+0.01</f>
        <v>262.259999999907</v>
      </c>
      <c r="B26234" s="8" t="n">
        <v>-0.12106</v>
      </c>
      <c r="C26234" s="8" t="n">
        <v>0.84844</v>
      </c>
      <c r="D26234" s="8" t="n">
        <v>-0.25349</v>
      </c>
    </row>
    <row r="26235" customFormat="false" ht="13.5" hidden="false" customHeight="false" outlineLevel="0" collapsed="false">
      <c r="A26235" s="3" t="n">
        <f aca="false">A26234+0.01</f>
        <v>262.269999999907</v>
      </c>
      <c r="B26235" s="8" t="n">
        <v>0.15915</v>
      </c>
      <c r="C26235" s="8" t="n">
        <v>0.49266</v>
      </c>
      <c r="D26235" s="8" t="n">
        <v>-0.09239</v>
      </c>
    </row>
    <row r="26236" customFormat="false" ht="13.5" hidden="false" customHeight="false" outlineLevel="0" collapsed="false">
      <c r="A26236" s="3" t="n">
        <f aca="false">A26235+0.01</f>
        <v>262.279999999906</v>
      </c>
      <c r="B26236" s="8" t="n">
        <v>-1.44265</v>
      </c>
      <c r="C26236" s="8" t="n">
        <v>0.02731</v>
      </c>
      <c r="D26236" s="8" t="n">
        <v>0.1897</v>
      </c>
    </row>
    <row r="26237" customFormat="false" ht="13.5" hidden="false" customHeight="false" outlineLevel="0" collapsed="false">
      <c r="A26237" s="3" t="n">
        <f aca="false">A26236+0.01</f>
        <v>262.289999999906</v>
      </c>
      <c r="B26237" s="8" t="n">
        <v>-2.24745</v>
      </c>
      <c r="C26237" s="8" t="n">
        <v>0.79006</v>
      </c>
      <c r="D26237" s="8" t="n">
        <v>0.46995</v>
      </c>
    </row>
    <row r="26238" customFormat="false" ht="13.5" hidden="false" customHeight="false" outlineLevel="0" collapsed="false">
      <c r="A26238" s="3" t="n">
        <f aca="false">A26237+0.01</f>
        <v>262.299999999906</v>
      </c>
      <c r="B26238" s="8" t="n">
        <v>-0.40272</v>
      </c>
      <c r="C26238" s="8" t="n">
        <v>0.16153</v>
      </c>
      <c r="D26238" s="8" t="n">
        <v>0.01339</v>
      </c>
    </row>
    <row r="26239" customFormat="false" ht="13.5" hidden="false" customHeight="false" outlineLevel="0" collapsed="false">
      <c r="A26239" s="3" t="n">
        <f aca="false">A26238+0.01</f>
        <v>262.309999999906</v>
      </c>
      <c r="B26239" s="8" t="n">
        <v>1.27632</v>
      </c>
      <c r="C26239" s="8" t="n">
        <v>-0.98211</v>
      </c>
      <c r="D26239" s="8" t="n">
        <v>0.17794</v>
      </c>
    </row>
    <row r="26240" customFormat="false" ht="13.5" hidden="false" customHeight="false" outlineLevel="0" collapsed="false">
      <c r="A26240" s="3" t="n">
        <f aca="false">A26239+0.01</f>
        <v>262.319999999906</v>
      </c>
      <c r="B26240" s="8" t="n">
        <v>0.71371</v>
      </c>
      <c r="C26240" s="8" t="n">
        <v>-0.67754</v>
      </c>
      <c r="D26240" s="8" t="n">
        <v>0.83731</v>
      </c>
    </row>
    <row r="26241" customFormat="false" ht="13.5" hidden="false" customHeight="false" outlineLevel="0" collapsed="false">
      <c r="A26241" s="3" t="n">
        <f aca="false">A26240+0.01</f>
        <v>262.329999999906</v>
      </c>
      <c r="B26241" s="8" t="n">
        <v>0.4703</v>
      </c>
      <c r="C26241" s="8" t="n">
        <v>-0.14759</v>
      </c>
      <c r="D26241" s="8" t="n">
        <v>0.64764</v>
      </c>
    </row>
    <row r="26242" customFormat="false" ht="13.5" hidden="false" customHeight="false" outlineLevel="0" collapsed="false">
      <c r="A26242" s="3" t="n">
        <f aca="false">A26241+0.01</f>
        <v>262.339999999906</v>
      </c>
      <c r="B26242" s="8" t="n">
        <v>1.25366</v>
      </c>
      <c r="C26242" s="8" t="n">
        <v>-1.16634</v>
      </c>
      <c r="D26242" s="8" t="n">
        <v>-0.24427</v>
      </c>
    </row>
    <row r="26243" customFormat="false" ht="13.5" hidden="false" customHeight="false" outlineLevel="0" collapsed="false">
      <c r="A26243" s="3" t="n">
        <f aca="false">A26242+0.01</f>
        <v>262.349999999906</v>
      </c>
      <c r="B26243" s="8" t="n">
        <v>1.47977</v>
      </c>
      <c r="C26243" s="8" t="n">
        <v>-1.56709</v>
      </c>
      <c r="D26243" s="8" t="n">
        <v>-0.65865</v>
      </c>
    </row>
    <row r="26244" customFormat="false" ht="13.5" hidden="false" customHeight="false" outlineLevel="0" collapsed="false">
      <c r="A26244" s="3" t="n">
        <f aca="false">A26243+0.01</f>
        <v>262.359999999906</v>
      </c>
      <c r="B26244" s="8" t="n">
        <v>1.47538</v>
      </c>
      <c r="C26244" s="8" t="n">
        <v>-0.88665</v>
      </c>
      <c r="D26244" s="8" t="n">
        <v>-0.27124</v>
      </c>
    </row>
    <row r="26245" customFormat="false" ht="13.5" hidden="false" customHeight="false" outlineLevel="0" collapsed="false">
      <c r="A26245" s="3" t="n">
        <f aca="false">A26244+0.01</f>
        <v>262.369999999906</v>
      </c>
      <c r="B26245" s="8" t="n">
        <v>2.08964</v>
      </c>
      <c r="C26245" s="8" t="n">
        <v>-0.92876</v>
      </c>
      <c r="D26245" s="8" t="n">
        <v>0.05649</v>
      </c>
    </row>
    <row r="26246" customFormat="false" ht="13.5" hidden="false" customHeight="false" outlineLevel="0" collapsed="false">
      <c r="A26246" s="3" t="n">
        <f aca="false">A26245+0.01</f>
        <v>262.379999999906</v>
      </c>
      <c r="B26246" s="8" t="n">
        <v>1.90836</v>
      </c>
      <c r="C26246" s="8" t="n">
        <v>-0.85698</v>
      </c>
      <c r="D26246" s="8" t="n">
        <v>0.08299</v>
      </c>
    </row>
    <row r="26247" customFormat="false" ht="13.5" hidden="false" customHeight="false" outlineLevel="0" collapsed="false">
      <c r="A26247" s="3" t="n">
        <f aca="false">A26246+0.01</f>
        <v>262.389999999906</v>
      </c>
      <c r="B26247" s="8" t="n">
        <v>1.0809</v>
      </c>
      <c r="C26247" s="8" t="n">
        <v>0.04956</v>
      </c>
      <c r="D26247" s="8" t="n">
        <v>0.21182</v>
      </c>
    </row>
    <row r="26248" customFormat="false" ht="13.5" hidden="false" customHeight="false" outlineLevel="0" collapsed="false">
      <c r="A26248" s="3" t="n">
        <f aca="false">A26247+0.01</f>
        <v>262.399999999906</v>
      </c>
      <c r="B26248" s="8" t="n">
        <v>1.3862</v>
      </c>
      <c r="C26248" s="8" t="n">
        <v>0.43381</v>
      </c>
      <c r="D26248" s="8" t="n">
        <v>0.08207</v>
      </c>
    </row>
    <row r="26249" customFormat="false" ht="13.5" hidden="false" customHeight="false" outlineLevel="0" collapsed="false">
      <c r="A26249" s="3" t="n">
        <f aca="false">A26248+0.01</f>
        <v>262.409999999906</v>
      </c>
      <c r="B26249" s="8" t="n">
        <v>1.36866</v>
      </c>
      <c r="C26249" s="8" t="n">
        <v>-0.32894</v>
      </c>
      <c r="D26249" s="8" t="n">
        <v>-0.27492</v>
      </c>
    </row>
    <row r="26250" customFormat="false" ht="13.5" hidden="false" customHeight="false" outlineLevel="0" collapsed="false">
      <c r="A26250" s="3" t="n">
        <f aca="false">A26249+0.01</f>
        <v>262.419999999906</v>
      </c>
      <c r="B26250" s="8" t="n">
        <v>-0.11984</v>
      </c>
      <c r="C26250" s="8" t="n">
        <v>-0.63017</v>
      </c>
      <c r="D26250" s="8" t="n">
        <v>-0.76305</v>
      </c>
    </row>
    <row r="26251" customFormat="false" ht="13.5" hidden="false" customHeight="false" outlineLevel="0" collapsed="false">
      <c r="A26251" s="3" t="n">
        <f aca="false">A26250+0.01</f>
        <v>262.429999999906</v>
      </c>
      <c r="B26251" s="8" t="n">
        <v>0.0629</v>
      </c>
      <c r="C26251" s="8" t="n">
        <v>0.55965</v>
      </c>
      <c r="D26251" s="8" t="n">
        <v>-0.54111</v>
      </c>
    </row>
    <row r="26252" customFormat="false" ht="13.5" hidden="false" customHeight="false" outlineLevel="0" collapsed="false">
      <c r="A26252" s="3" t="n">
        <f aca="false">A26251+0.01</f>
        <v>262.439999999906</v>
      </c>
      <c r="B26252" s="8" t="n">
        <v>1.75754</v>
      </c>
      <c r="C26252" s="8" t="n">
        <v>0.28618</v>
      </c>
      <c r="D26252" s="8" t="n">
        <v>0.38583</v>
      </c>
    </row>
    <row r="26253" customFormat="false" ht="13.5" hidden="false" customHeight="false" outlineLevel="0" collapsed="false">
      <c r="A26253" s="3" t="n">
        <f aca="false">A26252+0.01</f>
        <v>262.449999999906</v>
      </c>
      <c r="B26253" s="8" t="n">
        <v>1.07944</v>
      </c>
      <c r="C26253" s="8" t="n">
        <v>-1.23118</v>
      </c>
      <c r="D26253" s="8" t="n">
        <v>0.15398</v>
      </c>
    </row>
    <row r="26254" customFormat="false" ht="13.5" hidden="false" customHeight="false" outlineLevel="0" collapsed="false">
      <c r="A26254" s="3" t="n">
        <f aca="false">A26253+0.01</f>
        <v>262.459999999906</v>
      </c>
      <c r="B26254" s="8" t="n">
        <v>-0.58912</v>
      </c>
      <c r="C26254" s="8" t="n">
        <v>0.05841</v>
      </c>
      <c r="D26254" s="8" t="n">
        <v>-0.30027</v>
      </c>
    </row>
    <row r="26255" customFormat="false" ht="13.5" hidden="false" customHeight="false" outlineLevel="0" collapsed="false">
      <c r="A26255" s="3" t="n">
        <f aca="false">A26254+0.01</f>
        <v>262.469999999906</v>
      </c>
      <c r="B26255" s="8" t="n">
        <v>-0.11302</v>
      </c>
      <c r="C26255" s="8" t="n">
        <v>1.23436</v>
      </c>
      <c r="D26255" s="8" t="n">
        <v>-0.34038</v>
      </c>
    </row>
    <row r="26256" customFormat="false" ht="13.5" hidden="false" customHeight="false" outlineLevel="0" collapsed="false">
      <c r="A26256" s="3" t="n">
        <f aca="false">A26255+0.01</f>
        <v>262.479999999906</v>
      </c>
      <c r="B26256" s="8" t="n">
        <v>1.28241</v>
      </c>
      <c r="C26256" s="8" t="n">
        <v>0.13091</v>
      </c>
      <c r="D26256" s="8" t="n">
        <v>-0.55955</v>
      </c>
    </row>
    <row r="26257" customFormat="false" ht="13.5" hidden="false" customHeight="false" outlineLevel="0" collapsed="false">
      <c r="A26257" s="3" t="n">
        <f aca="false">A26256+0.01</f>
        <v>262.489999999906</v>
      </c>
      <c r="B26257" s="8" t="n">
        <v>0.74661</v>
      </c>
      <c r="C26257" s="8" t="n">
        <v>0.09047</v>
      </c>
      <c r="D26257" s="8" t="n">
        <v>-1.16983</v>
      </c>
    </row>
    <row r="26258" customFormat="false" ht="13.5" hidden="false" customHeight="false" outlineLevel="0" collapsed="false">
      <c r="A26258" s="3" t="n">
        <f aca="false">A26257+0.01</f>
        <v>262.499999999906</v>
      </c>
      <c r="B26258" s="8" t="n">
        <v>-0.22607</v>
      </c>
      <c r="C26258" s="8" t="n">
        <v>0.81087</v>
      </c>
      <c r="D26258" s="8" t="n">
        <v>-0.861</v>
      </c>
    </row>
    <row r="26259" customFormat="false" ht="13.5" hidden="false" customHeight="false" outlineLevel="0" collapsed="false">
      <c r="A26259" s="3" t="n">
        <f aca="false">A26258+0.01</f>
        <v>262.509999999906</v>
      </c>
      <c r="B26259" s="8" t="n">
        <v>0.68983</v>
      </c>
      <c r="C26259" s="8" t="n">
        <v>-0.3476</v>
      </c>
      <c r="D26259" s="8" t="n">
        <v>-0.37402</v>
      </c>
    </row>
    <row r="26260" customFormat="false" ht="13.5" hidden="false" customHeight="false" outlineLevel="0" collapsed="false">
      <c r="A26260" s="3" t="n">
        <f aca="false">A26259+0.01</f>
        <v>262.519999999906</v>
      </c>
      <c r="B26260" s="8" t="n">
        <v>0.60772</v>
      </c>
      <c r="C26260" s="8" t="n">
        <v>-1.53862</v>
      </c>
      <c r="D26260" s="8" t="n">
        <v>-0.18758</v>
      </c>
    </row>
    <row r="26261" customFormat="false" ht="13.5" hidden="false" customHeight="false" outlineLevel="0" collapsed="false">
      <c r="A26261" s="3" t="n">
        <f aca="false">A26260+0.01</f>
        <v>262.529999999906</v>
      </c>
      <c r="B26261" s="8" t="n">
        <v>-0.38177</v>
      </c>
      <c r="C26261" s="8" t="n">
        <v>-1.26276</v>
      </c>
      <c r="D26261" s="8" t="n">
        <v>-0.05736</v>
      </c>
    </row>
    <row r="26262" customFormat="false" ht="13.5" hidden="false" customHeight="false" outlineLevel="0" collapsed="false">
      <c r="A26262" s="3" t="n">
        <f aca="false">A26261+0.01</f>
        <v>262.539999999906</v>
      </c>
      <c r="B26262" s="8" t="n">
        <v>0.22347</v>
      </c>
      <c r="C26262" s="8" t="n">
        <v>-0.86081</v>
      </c>
      <c r="D26262" s="8" t="n">
        <v>0.08299</v>
      </c>
    </row>
    <row r="26263" customFormat="false" ht="13.5" hidden="false" customHeight="false" outlineLevel="0" collapsed="false">
      <c r="A26263" s="3" t="n">
        <f aca="false">A26262+0.01</f>
        <v>262.549999999906</v>
      </c>
      <c r="B26263" s="8" t="n">
        <v>0.56922</v>
      </c>
      <c r="C26263" s="8" t="n">
        <v>-0.99575</v>
      </c>
      <c r="D26263" s="8" t="n">
        <v>0.13784</v>
      </c>
    </row>
    <row r="26264" customFormat="false" ht="13.5" hidden="false" customHeight="false" outlineLevel="0" collapsed="false">
      <c r="A26264" s="3" t="n">
        <f aca="false">A26263+0.01</f>
        <v>262.559999999906</v>
      </c>
      <c r="B26264" s="8" t="n">
        <v>-0.08938</v>
      </c>
      <c r="C26264" s="8" t="n">
        <v>-1.14385</v>
      </c>
      <c r="D26264" s="8" t="n">
        <v>-0.23206</v>
      </c>
    </row>
    <row r="26265" customFormat="false" ht="13.5" hidden="false" customHeight="false" outlineLevel="0" collapsed="false">
      <c r="A26265" s="3" t="n">
        <f aca="false">A26264+0.01</f>
        <v>262.569999999906</v>
      </c>
      <c r="B26265" s="8" t="n">
        <v>-0.18368</v>
      </c>
      <c r="C26265" s="8" t="n">
        <v>-0.42967</v>
      </c>
      <c r="D26265" s="8" t="n">
        <v>-0.21592</v>
      </c>
    </row>
    <row r="26266" customFormat="false" ht="13.5" hidden="false" customHeight="false" outlineLevel="0" collapsed="false">
      <c r="A26266" s="3" t="n">
        <f aca="false">A26265+0.01</f>
        <v>262.579999999906</v>
      </c>
      <c r="B26266" s="8" t="n">
        <v>-0.17734</v>
      </c>
      <c r="C26266" s="8" t="n">
        <v>0.20819</v>
      </c>
      <c r="D26266" s="8" t="n">
        <v>0.07631</v>
      </c>
    </row>
    <row r="26267" customFormat="false" ht="13.5" hidden="false" customHeight="false" outlineLevel="0" collapsed="false">
      <c r="A26267" s="3" t="n">
        <f aca="false">A26266+0.01</f>
        <v>262.589999999906</v>
      </c>
      <c r="B26267" s="8" t="n">
        <v>-0.34912</v>
      </c>
      <c r="C26267" s="8" t="n">
        <v>-0.77061</v>
      </c>
      <c r="D26267" s="8" t="n">
        <v>0.22565</v>
      </c>
    </row>
    <row r="26268" customFormat="false" ht="13.5" hidden="false" customHeight="false" outlineLevel="0" collapsed="false">
      <c r="A26268" s="3" t="n">
        <f aca="false">A26267+0.01</f>
        <v>262.599999999906</v>
      </c>
      <c r="B26268" s="8" t="n">
        <v>-0.08573</v>
      </c>
      <c r="C26268" s="8" t="n">
        <v>-1.4556</v>
      </c>
      <c r="D26268" s="8" t="n">
        <v>0.38698</v>
      </c>
    </row>
    <row r="26269" customFormat="false" ht="13.5" hidden="false" customHeight="false" outlineLevel="0" collapsed="false">
      <c r="A26269" s="3" t="n">
        <f aca="false">A26268+0.01</f>
        <v>262.609999999906</v>
      </c>
      <c r="B26269" s="8" t="n">
        <v>-0.28504</v>
      </c>
      <c r="C26269" s="8" t="n">
        <v>-0.69596</v>
      </c>
      <c r="D26269" s="8" t="n">
        <v>0.42431</v>
      </c>
    </row>
    <row r="26270" customFormat="false" ht="13.5" hidden="false" customHeight="false" outlineLevel="0" collapsed="false">
      <c r="A26270" s="3" t="n">
        <f aca="false">A26269+0.01</f>
        <v>262.619999999906</v>
      </c>
      <c r="B26270" s="8" t="n">
        <v>-0.92391</v>
      </c>
      <c r="C26270" s="8" t="n">
        <v>-0.42632</v>
      </c>
      <c r="D26270" s="8" t="n">
        <v>0.03759</v>
      </c>
    </row>
    <row r="26271" customFormat="false" ht="13.5" hidden="false" customHeight="false" outlineLevel="0" collapsed="false">
      <c r="A26271" s="3" t="n">
        <f aca="false">A26270+0.01</f>
        <v>262.629999999906</v>
      </c>
      <c r="B26271" s="8" t="n">
        <v>-0.97166</v>
      </c>
      <c r="C26271" s="8" t="n">
        <v>-0.606</v>
      </c>
      <c r="D26271" s="8" t="n">
        <v>-0.78333</v>
      </c>
    </row>
    <row r="26272" customFormat="false" ht="13.5" hidden="false" customHeight="false" outlineLevel="0" collapsed="false">
      <c r="A26272" s="3" t="n">
        <f aca="false">A26271+0.01</f>
        <v>262.639999999906</v>
      </c>
      <c r="B26272" s="8" t="n">
        <v>-0.32232</v>
      </c>
      <c r="C26272" s="8" t="n">
        <v>-0.26937</v>
      </c>
      <c r="D26272" s="8" t="n">
        <v>-0.92691</v>
      </c>
    </row>
    <row r="26273" customFormat="false" ht="13.5" hidden="false" customHeight="false" outlineLevel="0" collapsed="false">
      <c r="A26273" s="3" t="n">
        <f aca="false">A26272+0.01</f>
        <v>262.649999999906</v>
      </c>
      <c r="B26273" s="8" t="n">
        <v>0.501</v>
      </c>
      <c r="C26273" s="8" t="n">
        <v>-0.69955</v>
      </c>
      <c r="D26273" s="8" t="n">
        <v>-0.48027</v>
      </c>
    </row>
    <row r="26274" customFormat="false" ht="13.5" hidden="false" customHeight="false" outlineLevel="0" collapsed="false">
      <c r="A26274" s="3" t="n">
        <f aca="false">A26273+0.01</f>
        <v>262.659999999906</v>
      </c>
      <c r="B26274" s="8" t="n">
        <v>-0.05235</v>
      </c>
      <c r="C26274" s="8" t="n">
        <v>-1.57116</v>
      </c>
      <c r="D26274" s="8" t="n">
        <v>0.24294</v>
      </c>
    </row>
    <row r="26275" customFormat="false" ht="13.5" hidden="false" customHeight="false" outlineLevel="0" collapsed="false">
      <c r="A26275" s="3" t="n">
        <f aca="false">A26274+0.01</f>
        <v>262.669999999906</v>
      </c>
      <c r="B26275" s="8" t="n">
        <v>-0.72508</v>
      </c>
      <c r="C26275" s="8" t="n">
        <v>-1.12399</v>
      </c>
      <c r="D26275" s="8" t="n">
        <v>0.50797</v>
      </c>
    </row>
    <row r="26276" customFormat="false" ht="13.5" hidden="false" customHeight="false" outlineLevel="0" collapsed="false">
      <c r="A26276" s="3" t="n">
        <f aca="false">A26275+0.01</f>
        <v>262.679999999906</v>
      </c>
      <c r="B26276" s="8" t="n">
        <v>0.9983</v>
      </c>
      <c r="C26276" s="8" t="n">
        <v>-0.32846</v>
      </c>
      <c r="D26276" s="8" t="n">
        <v>0.76057</v>
      </c>
    </row>
    <row r="26277" customFormat="false" ht="13.5" hidden="false" customHeight="false" outlineLevel="0" collapsed="false">
      <c r="A26277" s="3" t="n">
        <f aca="false">A26276+0.01</f>
        <v>262.689999999906</v>
      </c>
      <c r="B26277" s="8" t="n">
        <v>2.16761</v>
      </c>
      <c r="C26277" s="8" t="n">
        <v>-0.73879</v>
      </c>
      <c r="D26277" s="8" t="n">
        <v>1.07331</v>
      </c>
    </row>
    <row r="26278" customFormat="false" ht="13.5" hidden="false" customHeight="false" outlineLevel="0" collapsed="false">
      <c r="A26278" s="3" t="n">
        <f aca="false">A26277+0.01</f>
        <v>262.699999999906</v>
      </c>
      <c r="B26278" s="8" t="n">
        <v>1.02827</v>
      </c>
      <c r="C26278" s="8" t="n">
        <v>-0.4902</v>
      </c>
      <c r="D26278" s="8" t="n">
        <v>0.80113</v>
      </c>
    </row>
    <row r="26279" customFormat="false" ht="13.5" hidden="false" customHeight="false" outlineLevel="0" collapsed="false">
      <c r="A26279" s="3" t="n">
        <f aca="false">A26278+0.01</f>
        <v>262.709999999906</v>
      </c>
      <c r="B26279" s="8" t="n">
        <v>0.4106</v>
      </c>
      <c r="C26279" s="8" t="n">
        <v>-0.04638</v>
      </c>
      <c r="D26279" s="8" t="n">
        <v>0.30539</v>
      </c>
    </row>
    <row r="26280" customFormat="false" ht="13.5" hidden="false" customHeight="false" outlineLevel="0" collapsed="false">
      <c r="A26280" s="3" t="n">
        <f aca="false">A26279+0.01</f>
        <v>262.719999999906</v>
      </c>
      <c r="B26280" s="8" t="n">
        <v>0.39087</v>
      </c>
      <c r="C26280" s="8" t="n">
        <v>-0.13921</v>
      </c>
      <c r="D26280" s="8" t="n">
        <v>-0.47681</v>
      </c>
    </row>
    <row r="26281" customFormat="false" ht="13.5" hidden="false" customHeight="false" outlineLevel="0" collapsed="false">
      <c r="A26281" s="3" t="n">
        <f aca="false">A26280+0.01</f>
        <v>262.729999999906</v>
      </c>
      <c r="B26281" s="8" t="n">
        <v>-0.92098</v>
      </c>
      <c r="C26281" s="8" t="n">
        <v>0.32925</v>
      </c>
      <c r="D26281" s="8" t="n">
        <v>-0.64644</v>
      </c>
    </row>
    <row r="26282" customFormat="false" ht="13.5" hidden="false" customHeight="false" outlineLevel="0" collapsed="false">
      <c r="A26282" s="3" t="n">
        <f aca="false">A26281+0.01</f>
        <v>262.739999999906</v>
      </c>
      <c r="B26282" s="8" t="n">
        <v>-1.98552</v>
      </c>
      <c r="C26282" s="8" t="n">
        <v>-0.23085</v>
      </c>
      <c r="D26282" s="8" t="n">
        <v>-0.02118</v>
      </c>
    </row>
    <row r="26283" customFormat="false" ht="13.5" hidden="false" customHeight="false" outlineLevel="0" collapsed="false">
      <c r="A26283" s="3" t="n">
        <f aca="false">A26282+0.01</f>
        <v>262.749999999906</v>
      </c>
      <c r="B26283" s="8" t="n">
        <v>-1.08886</v>
      </c>
      <c r="C26283" s="8" t="n">
        <v>-1.04504</v>
      </c>
      <c r="D26283" s="8" t="n">
        <v>0.46902</v>
      </c>
    </row>
    <row r="26284" customFormat="false" ht="13.5" hidden="false" customHeight="false" outlineLevel="0" collapsed="false">
      <c r="A26284" s="3" t="n">
        <f aca="false">A26283+0.01</f>
        <v>262.759999999906</v>
      </c>
      <c r="B26284" s="8" t="n">
        <v>-0.58498</v>
      </c>
      <c r="C26284" s="8" t="n">
        <v>-0.18467</v>
      </c>
      <c r="D26284" s="8" t="n">
        <v>-0.07165</v>
      </c>
    </row>
    <row r="26285" customFormat="false" ht="13.5" hidden="false" customHeight="false" outlineLevel="0" collapsed="false">
      <c r="A26285" s="3" t="n">
        <f aca="false">A26284+0.01</f>
        <v>262.769999999906</v>
      </c>
      <c r="B26285" s="8" t="n">
        <v>-0.84959</v>
      </c>
      <c r="C26285" s="8" t="n">
        <v>0.73862</v>
      </c>
      <c r="D26285" s="8" t="n">
        <v>-0.43786</v>
      </c>
    </row>
    <row r="26286" customFormat="false" ht="13.5" hidden="false" customHeight="false" outlineLevel="0" collapsed="false">
      <c r="A26286" s="3" t="n">
        <f aca="false">A26285+0.01</f>
        <v>262.779999999906</v>
      </c>
      <c r="B26286" s="8" t="n">
        <v>0.01222</v>
      </c>
      <c r="C26286" s="8" t="n">
        <v>0.02635</v>
      </c>
      <c r="D26286" s="8" t="n">
        <v>-0.28299</v>
      </c>
    </row>
    <row r="26287" customFormat="false" ht="13.5" hidden="false" customHeight="false" outlineLevel="0" collapsed="false">
      <c r="A26287" s="3" t="n">
        <f aca="false">A26286+0.01</f>
        <v>262.789999999906</v>
      </c>
      <c r="B26287" s="8" t="n">
        <v>2.20879</v>
      </c>
      <c r="C26287" s="8" t="n">
        <v>-0.69142</v>
      </c>
      <c r="D26287" s="8" t="n">
        <v>0.36808</v>
      </c>
    </row>
    <row r="26288" customFormat="false" ht="13.5" hidden="false" customHeight="false" outlineLevel="0" collapsed="false">
      <c r="A26288" s="3" t="n">
        <f aca="false">A26287+0.01</f>
        <v>262.799999999906</v>
      </c>
      <c r="B26288" s="8" t="n">
        <v>3.04941</v>
      </c>
      <c r="C26288" s="8" t="n">
        <v>-0.61988</v>
      </c>
      <c r="D26288" s="8" t="n">
        <v>1.19891</v>
      </c>
    </row>
    <row r="26289" customFormat="false" ht="13.5" hidden="false" customHeight="false" outlineLevel="0" collapsed="false">
      <c r="A26289" s="3" t="n">
        <f aca="false">A26288+0.01</f>
        <v>262.809999999906</v>
      </c>
      <c r="B26289" s="8" t="n">
        <v>0.99416</v>
      </c>
      <c r="C26289" s="8" t="n">
        <v>0.43285</v>
      </c>
      <c r="D26289" s="8" t="n">
        <v>0.64833</v>
      </c>
    </row>
    <row r="26290" customFormat="false" ht="13.5" hidden="false" customHeight="false" outlineLevel="0" collapsed="false">
      <c r="A26290" s="3" t="n">
        <f aca="false">A26289+0.01</f>
        <v>262.819999999906</v>
      </c>
      <c r="B26290" s="8" t="n">
        <v>-0.93219</v>
      </c>
      <c r="C26290" s="8" t="n">
        <v>1.1164</v>
      </c>
      <c r="D26290" s="8" t="n">
        <v>-0.48787</v>
      </c>
    </row>
    <row r="26291" customFormat="false" ht="13.5" hidden="false" customHeight="false" outlineLevel="0" collapsed="false">
      <c r="A26291" s="3" t="n">
        <f aca="false">A26290+0.01</f>
        <v>262.829999999906</v>
      </c>
      <c r="B26291" s="8" t="n">
        <v>0.07874</v>
      </c>
      <c r="C26291" s="8" t="n">
        <v>0.0498</v>
      </c>
      <c r="D26291" s="8" t="n">
        <v>-0.58836</v>
      </c>
    </row>
    <row r="26292" customFormat="false" ht="13.5" hidden="false" customHeight="false" outlineLevel="0" collapsed="false">
      <c r="A26292" s="3" t="n">
        <f aca="false">A26291+0.01</f>
        <v>262.839999999906</v>
      </c>
      <c r="B26292" s="8" t="n">
        <v>1.23928</v>
      </c>
      <c r="C26292" s="8" t="n">
        <v>-0.57107</v>
      </c>
      <c r="D26292" s="8" t="n">
        <v>-0.0841</v>
      </c>
    </row>
    <row r="26293" customFormat="false" ht="13.5" hidden="false" customHeight="false" outlineLevel="0" collapsed="false">
      <c r="A26293" s="3" t="n">
        <f aca="false">A26292+0.01</f>
        <v>262.849999999906</v>
      </c>
      <c r="B26293" s="8" t="n">
        <v>0.6411</v>
      </c>
      <c r="C26293" s="8" t="n">
        <v>0.42017</v>
      </c>
      <c r="D26293" s="8" t="n">
        <v>0.09636</v>
      </c>
    </row>
    <row r="26294" customFormat="false" ht="13.5" hidden="false" customHeight="false" outlineLevel="0" collapsed="false">
      <c r="A26294" s="3" t="n">
        <f aca="false">A26293+0.01</f>
        <v>262.859999999906</v>
      </c>
      <c r="B26294" s="8" t="n">
        <v>0.09141</v>
      </c>
      <c r="C26294" s="8" t="n">
        <v>0.65009</v>
      </c>
      <c r="D26294" s="8" t="n">
        <v>-0.14379</v>
      </c>
    </row>
    <row r="26295" customFormat="false" ht="13.5" hidden="false" customHeight="false" outlineLevel="0" collapsed="false">
      <c r="A26295" s="3" t="n">
        <f aca="false">A26294+0.01</f>
        <v>262.869999999906</v>
      </c>
      <c r="B26295" s="8" t="n">
        <v>0.13917</v>
      </c>
      <c r="C26295" s="8" t="n">
        <v>0.65033</v>
      </c>
      <c r="D26295" s="8" t="n">
        <v>-0.19357</v>
      </c>
    </row>
    <row r="26296" customFormat="false" ht="13.5" hidden="false" customHeight="false" outlineLevel="0" collapsed="false">
      <c r="A26296" s="3" t="n">
        <f aca="false">A26295+0.01</f>
        <v>262.879999999906</v>
      </c>
      <c r="B26296" s="8" t="n">
        <v>0.4893</v>
      </c>
      <c r="C26296" s="8" t="n">
        <v>0.87906</v>
      </c>
      <c r="D26296" s="8" t="n">
        <v>0.36347</v>
      </c>
    </row>
    <row r="26297" customFormat="false" ht="13.5" hidden="false" customHeight="false" outlineLevel="0" collapsed="false">
      <c r="A26297" s="3" t="n">
        <f aca="false">A26296+0.01</f>
        <v>262.889999999906</v>
      </c>
      <c r="B26297" s="8" t="n">
        <v>1.03972</v>
      </c>
      <c r="C26297" s="8" t="n">
        <v>0.49984</v>
      </c>
      <c r="D26297" s="8" t="n">
        <v>0.65732</v>
      </c>
    </row>
    <row r="26298" customFormat="false" ht="13.5" hidden="false" customHeight="false" outlineLevel="0" collapsed="false">
      <c r="A26298" s="3" t="n">
        <f aca="false">A26297+0.01</f>
        <v>262.899999999906</v>
      </c>
      <c r="B26298" s="8" t="n">
        <v>1.21345</v>
      </c>
      <c r="C26298" s="8" t="n">
        <v>0.57688</v>
      </c>
      <c r="D26298" s="8" t="n">
        <v>0.31807</v>
      </c>
    </row>
    <row r="26299" customFormat="false" ht="13.5" hidden="false" customHeight="false" outlineLevel="0" collapsed="false">
      <c r="A26299" s="3" t="n">
        <f aca="false">A26298+0.01</f>
        <v>262.909999999906</v>
      </c>
      <c r="B26299" s="8" t="n">
        <v>1.64716</v>
      </c>
      <c r="C26299" s="8" t="n">
        <v>0.82523</v>
      </c>
      <c r="D26299" s="8" t="n">
        <v>0.34411</v>
      </c>
    </row>
    <row r="26300" customFormat="false" ht="13.5" hidden="false" customHeight="false" outlineLevel="0" collapsed="false">
      <c r="A26300" s="3" t="n">
        <f aca="false">A26299+0.01</f>
        <v>262.919999999906</v>
      </c>
      <c r="B26300" s="8" t="n">
        <v>1.73512</v>
      </c>
      <c r="C26300" s="8" t="n">
        <v>0.06679</v>
      </c>
      <c r="D26300" s="8" t="n">
        <v>0.58956</v>
      </c>
    </row>
    <row r="26301" customFormat="false" ht="13.5" hidden="false" customHeight="false" outlineLevel="0" collapsed="false">
      <c r="A26301" s="3" t="n">
        <f aca="false">A26300+0.01</f>
        <v>262.929999999906</v>
      </c>
      <c r="B26301" s="8" t="n">
        <v>0.53462</v>
      </c>
      <c r="C26301" s="8" t="n">
        <v>-0.43158</v>
      </c>
      <c r="D26301" s="8" t="n">
        <v>0.51189</v>
      </c>
    </row>
    <row r="26302" customFormat="false" ht="13.5" hidden="false" customHeight="false" outlineLevel="0" collapsed="false">
      <c r="A26302" s="3" t="n">
        <f aca="false">A26301+0.01</f>
        <v>262.939999999906</v>
      </c>
      <c r="B26302" s="8" t="n">
        <v>0.12991</v>
      </c>
      <c r="C26302" s="8" t="n">
        <v>-0.24807</v>
      </c>
      <c r="D26302" s="8" t="n">
        <v>0.56836</v>
      </c>
    </row>
    <row r="26303" customFormat="false" ht="13.5" hidden="false" customHeight="false" outlineLevel="0" collapsed="false">
      <c r="A26303" s="3" t="n">
        <f aca="false">A26302+0.01</f>
        <v>262.949999999906</v>
      </c>
      <c r="B26303" s="8" t="n">
        <v>0.64354</v>
      </c>
      <c r="C26303" s="8" t="n">
        <v>-0.83904</v>
      </c>
      <c r="D26303" s="8" t="n">
        <v>0.59486</v>
      </c>
    </row>
    <row r="26304" customFormat="false" ht="13.5" hidden="false" customHeight="false" outlineLevel="0" collapsed="false">
      <c r="A26304" s="3" t="n">
        <f aca="false">A26303+0.01</f>
        <v>262.959999999906</v>
      </c>
      <c r="B26304" s="8" t="n">
        <v>0.42522</v>
      </c>
      <c r="C26304" s="8" t="n">
        <v>-1.21778</v>
      </c>
      <c r="D26304" s="8" t="n">
        <v>0.07746</v>
      </c>
    </row>
    <row r="26305" customFormat="false" ht="13.5" hidden="false" customHeight="false" outlineLevel="0" collapsed="false">
      <c r="A26305" s="3" t="n">
        <f aca="false">A26304+0.01</f>
        <v>262.969999999906</v>
      </c>
      <c r="B26305" s="8" t="n">
        <v>0.08386</v>
      </c>
      <c r="C26305" s="8" t="n">
        <v>-1.37401</v>
      </c>
      <c r="D26305" s="8" t="n">
        <v>0.2086</v>
      </c>
    </row>
    <row r="26306" customFormat="false" ht="13.5" hidden="false" customHeight="false" outlineLevel="0" collapsed="false">
      <c r="A26306" s="3" t="n">
        <f aca="false">A26305+0.01</f>
        <v>262.979999999906</v>
      </c>
      <c r="B26306" s="8" t="n">
        <v>0.68033</v>
      </c>
      <c r="C26306" s="8" t="n">
        <v>-0.89167</v>
      </c>
      <c r="D26306" s="8" t="n">
        <v>1.03183</v>
      </c>
    </row>
    <row r="26307" customFormat="false" ht="13.5" hidden="false" customHeight="false" outlineLevel="0" collapsed="false">
      <c r="A26307" s="3" t="n">
        <f aca="false">A26306+0.01</f>
        <v>262.989999999906</v>
      </c>
      <c r="B26307" s="8" t="n">
        <v>0.76196</v>
      </c>
      <c r="C26307" s="8" t="n">
        <v>-0.41914</v>
      </c>
      <c r="D26307" s="8" t="n">
        <v>0.42178</v>
      </c>
    </row>
    <row r="26308" customFormat="false" ht="13.5" hidden="false" customHeight="false" outlineLevel="0" collapsed="false">
      <c r="A26308" s="3" t="n">
        <f aca="false">A26307+0.01</f>
        <v>262.999999999906</v>
      </c>
      <c r="B26308" s="8" t="n">
        <v>-0.08841</v>
      </c>
      <c r="C26308" s="8" t="n">
        <v>-0.56772</v>
      </c>
      <c r="D26308" s="8" t="n">
        <v>-0.27308</v>
      </c>
    </row>
    <row r="26309" customFormat="false" ht="13.5" hidden="false" customHeight="false" outlineLevel="0" collapsed="false">
      <c r="A26309" s="3" t="n">
        <f aca="false">A26308+0.01</f>
        <v>263.009999999906</v>
      </c>
      <c r="B26309" s="8" t="n">
        <v>-1.38515</v>
      </c>
      <c r="C26309" s="8" t="n">
        <v>-0.51772</v>
      </c>
      <c r="D26309" s="8" t="n">
        <v>-0.24427</v>
      </c>
    </row>
    <row r="26310" customFormat="false" ht="13.5" hidden="false" customHeight="false" outlineLevel="0" collapsed="false">
      <c r="A26310" s="3" t="n">
        <f aca="false">A26309+0.01</f>
        <v>263.019999999906</v>
      </c>
      <c r="B26310" s="8" t="n">
        <v>-1.55815</v>
      </c>
      <c r="C26310" s="8" t="n">
        <v>0.13019</v>
      </c>
      <c r="D26310" s="8" t="n">
        <v>-0.2286</v>
      </c>
    </row>
    <row r="26311" customFormat="false" ht="13.5" hidden="false" customHeight="false" outlineLevel="0" collapsed="false">
      <c r="A26311" s="3" t="n">
        <f aca="false">A26310+0.01</f>
        <v>263.029999999906</v>
      </c>
      <c r="B26311" s="8" t="n">
        <v>-0.08963</v>
      </c>
      <c r="C26311" s="8" t="n">
        <v>-0.65122</v>
      </c>
      <c r="D26311" s="8" t="n">
        <v>-0.56393</v>
      </c>
    </row>
    <row r="26312" customFormat="false" ht="13.5" hidden="false" customHeight="false" outlineLevel="0" collapsed="false">
      <c r="A26312" s="3" t="n">
        <f aca="false">A26311+0.01</f>
        <v>263.039999999906</v>
      </c>
      <c r="B26312" s="8" t="n">
        <v>0.12089</v>
      </c>
      <c r="C26312" s="8" t="n">
        <v>-1.2441</v>
      </c>
      <c r="D26312" s="8" t="n">
        <v>-0.7967</v>
      </c>
    </row>
    <row r="26313" customFormat="false" ht="13.5" hidden="false" customHeight="false" outlineLevel="0" collapsed="false">
      <c r="A26313" s="3" t="n">
        <f aca="false">A26312+0.01</f>
        <v>263.049999999906</v>
      </c>
      <c r="B26313" s="8" t="n">
        <v>-0.78941</v>
      </c>
      <c r="C26313" s="8" t="n">
        <v>-0.22415</v>
      </c>
      <c r="D26313" s="8" t="n">
        <v>-0.32493</v>
      </c>
    </row>
    <row r="26314" customFormat="false" ht="13.5" hidden="false" customHeight="false" outlineLevel="0" collapsed="false">
      <c r="A26314" s="3" t="n">
        <f aca="false">A26313+0.01</f>
        <v>263.059999999906</v>
      </c>
      <c r="B26314" s="8" t="n">
        <v>-0.11204</v>
      </c>
      <c r="C26314" s="8" t="n">
        <v>-0.70816</v>
      </c>
      <c r="D26314" s="8" t="n">
        <v>0.06939</v>
      </c>
    </row>
    <row r="26315" customFormat="false" ht="13.5" hidden="false" customHeight="false" outlineLevel="0" collapsed="false">
      <c r="A26315" s="3" t="n">
        <f aca="false">A26314+0.01</f>
        <v>263.069999999906</v>
      </c>
      <c r="B26315" s="8" t="n">
        <v>0.91156</v>
      </c>
      <c r="C26315" s="8" t="n">
        <v>-1.48287</v>
      </c>
      <c r="D26315" s="8" t="n">
        <v>0.47133</v>
      </c>
    </row>
    <row r="26316" customFormat="false" ht="13.5" hidden="false" customHeight="false" outlineLevel="0" collapsed="false">
      <c r="A26316" s="3" t="n">
        <f aca="false">A26315+0.01</f>
        <v>263.079999999906</v>
      </c>
      <c r="B26316" s="8" t="n">
        <v>0.11115</v>
      </c>
      <c r="C26316" s="8" t="n">
        <v>-0.2653</v>
      </c>
      <c r="D26316" s="8" t="n">
        <v>0.93503</v>
      </c>
    </row>
    <row r="26317" customFormat="false" ht="13.5" hidden="false" customHeight="false" outlineLevel="0" collapsed="false">
      <c r="A26317" s="3" t="n">
        <f aca="false">A26316+0.01</f>
        <v>263.089999999906</v>
      </c>
      <c r="B26317" s="8" t="n">
        <v>0.2783</v>
      </c>
      <c r="C26317" s="8" t="n">
        <v>0.48118</v>
      </c>
      <c r="D26317" s="8" t="n">
        <v>0.71908</v>
      </c>
    </row>
    <row r="26318" customFormat="false" ht="13.5" hidden="false" customHeight="false" outlineLevel="0" collapsed="false">
      <c r="A26318" s="3" t="n">
        <f aca="false">A26317+0.01</f>
        <v>263.099999999906</v>
      </c>
      <c r="B26318" s="8" t="n">
        <v>1.52217</v>
      </c>
      <c r="C26318" s="8" t="n">
        <v>-0.30095</v>
      </c>
      <c r="D26318" s="8" t="n">
        <v>0.46534</v>
      </c>
    </row>
    <row r="26319" customFormat="false" ht="13.5" hidden="false" customHeight="false" outlineLevel="0" collapsed="false">
      <c r="A26319" s="3" t="n">
        <f aca="false">A26318+0.01</f>
        <v>263.109999999906</v>
      </c>
      <c r="B26319" s="8" t="n">
        <v>0.57702</v>
      </c>
      <c r="C26319" s="8" t="n">
        <v>-0.1885</v>
      </c>
      <c r="D26319" s="8" t="n">
        <v>0.20053</v>
      </c>
    </row>
    <row r="26320" customFormat="false" ht="13.5" hidden="false" customHeight="false" outlineLevel="0" collapsed="false">
      <c r="A26320" s="3" t="n">
        <f aca="false">A26319+0.01</f>
        <v>263.119999999906</v>
      </c>
      <c r="B26320" s="8" t="n">
        <v>-0.64419</v>
      </c>
      <c r="C26320" s="8" t="n">
        <v>0.87619</v>
      </c>
      <c r="D26320" s="8" t="n">
        <v>-0.40606</v>
      </c>
    </row>
    <row r="26321" customFormat="false" ht="13.5" hidden="false" customHeight="false" outlineLevel="0" collapsed="false">
      <c r="A26321" s="3" t="n">
        <f aca="false">A26320+0.01</f>
        <v>263.129999999906</v>
      </c>
      <c r="B26321" s="8" t="n">
        <v>-0.09888</v>
      </c>
      <c r="C26321" s="8" t="n">
        <v>0.79891</v>
      </c>
      <c r="D26321" s="8" t="n">
        <v>-0.86515</v>
      </c>
    </row>
    <row r="26322" customFormat="false" ht="13.5" hidden="false" customHeight="false" outlineLevel="0" collapsed="false">
      <c r="A26322" s="3" t="n">
        <f aca="false">A26321+0.01</f>
        <v>263.139999999906</v>
      </c>
      <c r="B26322" s="8" t="n">
        <v>0.20593</v>
      </c>
      <c r="C26322" s="8" t="n">
        <v>0.925</v>
      </c>
      <c r="D26322" s="8" t="n">
        <v>-0.70036</v>
      </c>
    </row>
    <row r="26323" customFormat="false" ht="13.5" hidden="false" customHeight="false" outlineLevel="0" collapsed="false">
      <c r="A26323" s="3" t="n">
        <f aca="false">A26322+0.01</f>
        <v>263.149999999906</v>
      </c>
      <c r="B26323" s="8" t="n">
        <v>0.30754</v>
      </c>
      <c r="C26323" s="8" t="n">
        <v>1.1822</v>
      </c>
      <c r="D26323" s="8" t="n">
        <v>-0.15738</v>
      </c>
    </row>
    <row r="26324" customFormat="false" ht="13.5" hidden="false" customHeight="false" outlineLevel="0" collapsed="false">
      <c r="A26324" s="3" t="n">
        <f aca="false">A26323+0.01</f>
        <v>263.159999999906</v>
      </c>
      <c r="B26324" s="8" t="n">
        <v>1.5229</v>
      </c>
      <c r="C26324" s="8" t="n">
        <v>0.55918</v>
      </c>
      <c r="D26324" s="8" t="n">
        <v>0.25054</v>
      </c>
    </row>
    <row r="26325" customFormat="false" ht="13.5" hidden="false" customHeight="false" outlineLevel="0" collapsed="false">
      <c r="A26325" s="3" t="n">
        <f aca="false">A26324+0.01</f>
        <v>263.169999999906</v>
      </c>
      <c r="B26325" s="8" t="n">
        <v>1.33065</v>
      </c>
      <c r="C26325" s="8" t="n">
        <v>-0.57849</v>
      </c>
      <c r="D26325" s="8" t="n">
        <v>0.45842</v>
      </c>
    </row>
    <row r="26326" customFormat="false" ht="13.5" hidden="false" customHeight="false" outlineLevel="0" collapsed="false">
      <c r="A26326" s="3" t="n">
        <f aca="false">A26325+0.01</f>
        <v>263.179999999906</v>
      </c>
      <c r="B26326" s="8" t="n">
        <v>-0.04382</v>
      </c>
      <c r="C26326" s="8" t="n">
        <v>-1.08691</v>
      </c>
      <c r="D26326" s="8" t="n">
        <v>0.63819</v>
      </c>
    </row>
    <row r="26327" customFormat="false" ht="13.5" hidden="false" customHeight="false" outlineLevel="0" collapsed="false">
      <c r="A26327" s="3" t="n">
        <f aca="false">A26326+0.01</f>
        <v>263.189999999906</v>
      </c>
      <c r="B26327" s="8" t="n">
        <v>0.3397</v>
      </c>
      <c r="C26327" s="8" t="n">
        <v>-1.01633</v>
      </c>
      <c r="D26327" s="8" t="n">
        <v>0.55752</v>
      </c>
    </row>
    <row r="26328" customFormat="false" ht="13.5" hidden="false" customHeight="false" outlineLevel="0" collapsed="false">
      <c r="A26328" s="3" t="n">
        <f aca="false">A26327+0.01</f>
        <v>263.199999999906</v>
      </c>
      <c r="B26328" s="8" t="n">
        <v>1.12257</v>
      </c>
      <c r="C26328" s="8" t="n">
        <v>-0.91392</v>
      </c>
      <c r="D26328" s="8" t="n">
        <v>0.27082</v>
      </c>
    </row>
    <row r="26329" customFormat="false" ht="13.5" hidden="false" customHeight="false" outlineLevel="0" collapsed="false">
      <c r="A26329" s="3" t="n">
        <f aca="false">A26328+0.01</f>
        <v>263.209999999906</v>
      </c>
      <c r="B26329" s="8" t="n">
        <v>0.45812</v>
      </c>
      <c r="C26329" s="8" t="n">
        <v>-0.59978</v>
      </c>
      <c r="D26329" s="8" t="n">
        <v>-0.26455</v>
      </c>
    </row>
    <row r="26330" customFormat="false" ht="13.5" hidden="false" customHeight="false" outlineLevel="0" collapsed="false">
      <c r="A26330" s="3" t="n">
        <f aca="false">A26329+0.01</f>
        <v>263.219999999906</v>
      </c>
      <c r="B26330" s="8" t="n">
        <v>-0.65272</v>
      </c>
      <c r="C26330" s="8" t="n">
        <v>-0.1818</v>
      </c>
      <c r="D26330" s="8" t="n">
        <v>-0.30765</v>
      </c>
    </row>
    <row r="26331" customFormat="false" ht="13.5" hidden="false" customHeight="false" outlineLevel="0" collapsed="false">
      <c r="A26331" s="3" t="n">
        <f aca="false">A26330+0.01</f>
        <v>263.229999999906</v>
      </c>
      <c r="B26331" s="8" t="n">
        <v>-0.89905</v>
      </c>
      <c r="C26331" s="8" t="n">
        <v>0.37782</v>
      </c>
      <c r="D26331" s="8" t="n">
        <v>0.20514</v>
      </c>
    </row>
    <row r="26332" customFormat="false" ht="13.5" hidden="false" customHeight="false" outlineLevel="0" collapsed="false">
      <c r="A26332" s="3" t="n">
        <f aca="false">A26331+0.01</f>
        <v>263.239999999906</v>
      </c>
      <c r="B26332" s="8" t="n">
        <v>-0.03164</v>
      </c>
      <c r="C26332" s="8" t="n">
        <v>0.74388</v>
      </c>
      <c r="D26332" s="8" t="n">
        <v>0.17587</v>
      </c>
    </row>
    <row r="26333" customFormat="false" ht="13.5" hidden="false" customHeight="false" outlineLevel="0" collapsed="false">
      <c r="A26333" s="3" t="n">
        <f aca="false">A26332+0.01</f>
        <v>263.249999999906</v>
      </c>
      <c r="B26333" s="8" t="n">
        <v>0.40938</v>
      </c>
      <c r="C26333" s="8" t="n">
        <v>0.56875</v>
      </c>
      <c r="D26333" s="8" t="n">
        <v>-0.57545</v>
      </c>
    </row>
    <row r="26334" customFormat="false" ht="13.5" hidden="false" customHeight="false" outlineLevel="0" collapsed="false">
      <c r="A26334" s="3" t="n">
        <f aca="false">A26333+0.01</f>
        <v>263.259999999906</v>
      </c>
      <c r="B26334" s="8" t="n">
        <v>-0.54892</v>
      </c>
      <c r="C26334" s="8" t="n">
        <v>0.72785</v>
      </c>
      <c r="D26334" s="8" t="n">
        <v>-0.83703</v>
      </c>
    </row>
    <row r="26335" customFormat="false" ht="13.5" hidden="false" customHeight="false" outlineLevel="0" collapsed="false">
      <c r="A26335" s="3" t="n">
        <f aca="false">A26334+0.01</f>
        <v>263.269999999906</v>
      </c>
      <c r="B26335" s="8" t="n">
        <v>-1.12492</v>
      </c>
      <c r="C26335" s="8" t="n">
        <v>0.22135</v>
      </c>
      <c r="D26335" s="8" t="n">
        <v>-0.31618</v>
      </c>
    </row>
    <row r="26336" customFormat="false" ht="13.5" hidden="false" customHeight="false" outlineLevel="0" collapsed="false">
      <c r="A26336" s="3" t="n">
        <f aca="false">A26335+0.01</f>
        <v>263.279999999906</v>
      </c>
      <c r="B26336" s="8" t="n">
        <v>-0.28211</v>
      </c>
      <c r="C26336" s="8" t="n">
        <v>-0.58877</v>
      </c>
      <c r="D26336" s="8" t="n">
        <v>-0.66072</v>
      </c>
    </row>
    <row r="26337" customFormat="false" ht="13.5" hidden="false" customHeight="false" outlineLevel="0" collapsed="false">
      <c r="A26337" s="3" t="n">
        <f aca="false">A26336+0.01</f>
        <v>263.289999999906</v>
      </c>
      <c r="B26337" s="8" t="n">
        <v>-0.18051</v>
      </c>
      <c r="C26337" s="8" t="n">
        <v>-0.75434</v>
      </c>
      <c r="D26337" s="8" t="n">
        <v>-1.41136</v>
      </c>
    </row>
    <row r="26338" customFormat="false" ht="13.5" hidden="false" customHeight="false" outlineLevel="0" collapsed="false">
      <c r="A26338" s="3" t="n">
        <f aca="false">A26337+0.01</f>
        <v>263.299999999906</v>
      </c>
      <c r="B26338" s="8" t="n">
        <v>-0.99774</v>
      </c>
      <c r="C26338" s="8" t="n">
        <v>-0.9144</v>
      </c>
      <c r="D26338" s="8" t="n">
        <v>-0.97854</v>
      </c>
    </row>
    <row r="26339" customFormat="false" ht="13.5" hidden="false" customHeight="false" outlineLevel="0" collapsed="false">
      <c r="A26339" s="3" t="n">
        <f aca="false">A26338+0.01</f>
        <v>263.309999999906</v>
      </c>
      <c r="B26339" s="8" t="n">
        <v>-0.79306</v>
      </c>
      <c r="C26339" s="8" t="n">
        <v>-0.6895</v>
      </c>
      <c r="D26339" s="8" t="n">
        <v>-0.00205</v>
      </c>
    </row>
    <row r="26340" customFormat="false" ht="13.5" hidden="false" customHeight="false" outlineLevel="0" collapsed="false">
      <c r="A26340" s="3" t="n">
        <f aca="false">A26339+0.01</f>
        <v>263.319999999906</v>
      </c>
      <c r="B26340" s="8" t="n">
        <v>0.11139</v>
      </c>
      <c r="C26340" s="8" t="n">
        <v>-0.2641</v>
      </c>
      <c r="D26340" s="8" t="n">
        <v>0.22957</v>
      </c>
    </row>
    <row r="26341" customFormat="false" ht="13.5" hidden="false" customHeight="false" outlineLevel="0" collapsed="false">
      <c r="A26341" s="3" t="n">
        <f aca="false">A26340+0.01</f>
        <v>263.329999999906</v>
      </c>
      <c r="B26341" s="8" t="n">
        <v>0.46469</v>
      </c>
      <c r="C26341" s="8" t="n">
        <v>-0.21697</v>
      </c>
      <c r="D26341" s="8" t="n">
        <v>0.26506</v>
      </c>
    </row>
    <row r="26342" customFormat="false" ht="13.5" hidden="false" customHeight="false" outlineLevel="0" collapsed="false">
      <c r="A26342" s="3" t="n">
        <f aca="false">A26341+0.01</f>
        <v>263.339999999906</v>
      </c>
      <c r="B26342" s="8" t="n">
        <v>0.22688</v>
      </c>
      <c r="C26342" s="8" t="n">
        <v>-0.49427</v>
      </c>
      <c r="D26342" s="8" t="n">
        <v>0.59325</v>
      </c>
    </row>
    <row r="26343" customFormat="false" ht="13.5" hidden="false" customHeight="false" outlineLevel="0" collapsed="false">
      <c r="A26343" s="3" t="n">
        <f aca="false">A26342+0.01</f>
        <v>263.349999999906</v>
      </c>
      <c r="B26343" s="8" t="n">
        <v>0.28293</v>
      </c>
      <c r="C26343" s="8" t="n">
        <v>-0.48853</v>
      </c>
      <c r="D26343" s="8" t="n">
        <v>0.45358</v>
      </c>
    </row>
    <row r="26344" customFormat="false" ht="13.5" hidden="false" customHeight="false" outlineLevel="0" collapsed="false">
      <c r="A26344" s="3" t="n">
        <f aca="false">A26343+0.01</f>
        <v>263.359999999906</v>
      </c>
      <c r="B26344" s="8" t="n">
        <v>0.89207</v>
      </c>
      <c r="C26344" s="8" t="n">
        <v>-0.12701</v>
      </c>
      <c r="D26344" s="8" t="n">
        <v>-0.05782</v>
      </c>
    </row>
    <row r="26345" customFormat="false" ht="13.5" hidden="false" customHeight="false" outlineLevel="0" collapsed="false">
      <c r="A26345" s="3" t="n">
        <f aca="false">A26344+0.01</f>
        <v>263.369999999906</v>
      </c>
      <c r="B26345" s="8" t="n">
        <v>0.8504</v>
      </c>
      <c r="C26345" s="8" t="n">
        <v>-0.42871</v>
      </c>
      <c r="D26345" s="8" t="n">
        <v>-0.74116</v>
      </c>
    </row>
    <row r="26346" customFormat="false" ht="13.5" hidden="false" customHeight="false" outlineLevel="0" collapsed="false">
      <c r="A26346" s="3" t="n">
        <f aca="false">A26345+0.01</f>
        <v>263.379999999905</v>
      </c>
      <c r="B26346" s="8" t="n">
        <v>0.51952</v>
      </c>
      <c r="C26346" s="8" t="n">
        <v>-0.0026</v>
      </c>
      <c r="D26346" s="8" t="n">
        <v>-1.21292</v>
      </c>
    </row>
    <row r="26347" customFormat="false" ht="13.5" hidden="false" customHeight="false" outlineLevel="0" collapsed="false">
      <c r="A26347" s="3" t="n">
        <f aca="false">A26346+0.01</f>
        <v>263.389999999905</v>
      </c>
      <c r="B26347" s="8" t="n">
        <v>0.18473</v>
      </c>
      <c r="C26347" s="8" t="n">
        <v>0.34959</v>
      </c>
      <c r="D26347" s="8" t="n">
        <v>-0.99651</v>
      </c>
    </row>
    <row r="26348" customFormat="false" ht="13.5" hidden="false" customHeight="false" outlineLevel="0" collapsed="false">
      <c r="A26348" s="3" t="n">
        <f aca="false">A26347+0.01</f>
        <v>263.399999999905</v>
      </c>
      <c r="B26348" s="8" t="n">
        <v>0.12674</v>
      </c>
      <c r="C26348" s="8" t="n">
        <v>-0.71056</v>
      </c>
      <c r="D26348" s="8" t="n">
        <v>-0.88336</v>
      </c>
    </row>
    <row r="26349" customFormat="false" ht="13.5" hidden="false" customHeight="false" outlineLevel="0" collapsed="false">
      <c r="A26349" s="3" t="n">
        <f aca="false">A26348+0.01</f>
        <v>263.409999999905</v>
      </c>
      <c r="B26349" s="8" t="n">
        <v>0.17694</v>
      </c>
      <c r="C26349" s="8" t="n">
        <v>-1.17184</v>
      </c>
      <c r="D26349" s="8" t="n">
        <v>-0.79048</v>
      </c>
    </row>
    <row r="26350" customFormat="false" ht="13.5" hidden="false" customHeight="false" outlineLevel="0" collapsed="false">
      <c r="A26350" s="3" t="n">
        <f aca="false">A26349+0.01</f>
        <v>263.419999999905</v>
      </c>
      <c r="B26350" s="8" t="n">
        <v>0.15233</v>
      </c>
      <c r="C26350" s="8" t="n">
        <v>0.17326</v>
      </c>
      <c r="D26350" s="8" t="n">
        <v>-0.61647</v>
      </c>
    </row>
    <row r="26351" customFormat="false" ht="13.5" hidden="false" customHeight="false" outlineLevel="0" collapsed="false">
      <c r="A26351" s="3" t="n">
        <f aca="false">A26350+0.01</f>
        <v>263.429999999905</v>
      </c>
      <c r="B26351" s="8" t="n">
        <v>1.33065</v>
      </c>
      <c r="C26351" s="8" t="n">
        <v>0.29408</v>
      </c>
      <c r="D26351" s="8" t="n">
        <v>-0.19702</v>
      </c>
    </row>
    <row r="26352" customFormat="false" ht="13.5" hidden="false" customHeight="false" outlineLevel="0" collapsed="false">
      <c r="A26352" s="3" t="n">
        <f aca="false">A26351+0.01</f>
        <v>263.439999999905</v>
      </c>
      <c r="B26352" s="8" t="n">
        <v>2.53602</v>
      </c>
      <c r="C26352" s="8" t="n">
        <v>-0.54284</v>
      </c>
      <c r="D26352" s="8" t="n">
        <v>0.14453</v>
      </c>
    </row>
    <row r="26353" customFormat="false" ht="13.5" hidden="false" customHeight="false" outlineLevel="0" collapsed="false">
      <c r="A26353" s="3" t="n">
        <f aca="false">A26352+0.01</f>
        <v>263.449999999905</v>
      </c>
      <c r="B26353" s="8" t="n">
        <v>1.82698</v>
      </c>
      <c r="C26353" s="8" t="n">
        <v>0.74292</v>
      </c>
      <c r="D26353" s="8" t="n">
        <v>-0.36296</v>
      </c>
    </row>
    <row r="26354" customFormat="false" ht="13.5" hidden="false" customHeight="false" outlineLevel="0" collapsed="false">
      <c r="A26354" s="3" t="n">
        <f aca="false">A26353+0.01</f>
        <v>263.459999999905</v>
      </c>
      <c r="B26354" s="8" t="n">
        <v>1.31749</v>
      </c>
      <c r="C26354" s="8" t="n">
        <v>1.476</v>
      </c>
      <c r="D26354" s="8" t="n">
        <v>-0.97093</v>
      </c>
    </row>
    <row r="26355" customFormat="false" ht="13.5" hidden="false" customHeight="false" outlineLevel="0" collapsed="false">
      <c r="A26355" s="3" t="n">
        <f aca="false">A26354+0.01</f>
        <v>263.469999999905</v>
      </c>
      <c r="B26355" s="8" t="n">
        <v>1.61476</v>
      </c>
      <c r="C26355" s="8" t="n">
        <v>0.6745</v>
      </c>
      <c r="D26355" s="8" t="n">
        <v>-0.58628</v>
      </c>
    </row>
    <row r="26356" customFormat="false" ht="13.5" hidden="false" customHeight="false" outlineLevel="0" collapsed="false">
      <c r="A26356" s="3" t="n">
        <f aca="false">A26355+0.01</f>
        <v>263.479999999905</v>
      </c>
      <c r="B26356" s="8" t="n">
        <v>0.597</v>
      </c>
      <c r="C26356" s="8" t="n">
        <v>0.9707</v>
      </c>
      <c r="D26356" s="8" t="n">
        <v>-0.2392</v>
      </c>
    </row>
    <row r="26357" customFormat="false" ht="13.5" hidden="false" customHeight="false" outlineLevel="0" collapsed="false">
      <c r="A26357" s="3" t="n">
        <f aca="false">A26356+0.01</f>
        <v>263.489999999905</v>
      </c>
      <c r="B26357" s="8" t="n">
        <v>-0.13178</v>
      </c>
      <c r="C26357" s="8" t="n">
        <v>0.79604</v>
      </c>
      <c r="D26357" s="8" t="n">
        <v>-0.15738</v>
      </c>
    </row>
    <row r="26358" customFormat="false" ht="13.5" hidden="false" customHeight="false" outlineLevel="0" collapsed="false">
      <c r="A26358" s="3" t="n">
        <f aca="false">A26357+0.01</f>
        <v>263.499999999905</v>
      </c>
      <c r="B26358" s="8" t="n">
        <v>0.51513</v>
      </c>
      <c r="C26358" s="8" t="n">
        <v>-0.7943</v>
      </c>
      <c r="D26358" s="8" t="n">
        <v>0.02031</v>
      </c>
    </row>
    <row r="26359" customFormat="false" ht="13.5" hidden="false" customHeight="false" outlineLevel="0" collapsed="false">
      <c r="A26359" s="3" t="n">
        <f aca="false">A26358+0.01</f>
        <v>263.509999999905</v>
      </c>
      <c r="B26359" s="8" t="n">
        <v>0.29706</v>
      </c>
      <c r="C26359" s="8" t="n">
        <v>-0.22247</v>
      </c>
      <c r="D26359" s="8" t="n">
        <v>-0.11751</v>
      </c>
    </row>
    <row r="26360" customFormat="false" ht="13.5" hidden="false" customHeight="false" outlineLevel="0" collapsed="false">
      <c r="A26360" s="3" t="n">
        <f aca="false">A26359+0.01</f>
        <v>263.519999999905</v>
      </c>
      <c r="B26360" s="8" t="n">
        <v>-0.27481</v>
      </c>
      <c r="C26360" s="8" t="n">
        <v>0.83169</v>
      </c>
      <c r="D26360" s="8" t="n">
        <v>-0.31733</v>
      </c>
    </row>
    <row r="26361" customFormat="false" ht="13.5" hidden="false" customHeight="false" outlineLevel="0" collapsed="false">
      <c r="A26361" s="3" t="n">
        <f aca="false">A26360+0.01</f>
        <v>263.529999999905</v>
      </c>
      <c r="B26361" s="8" t="n">
        <v>0.23151</v>
      </c>
      <c r="C26361" s="8" t="n">
        <v>0.61205</v>
      </c>
      <c r="D26361" s="8" t="n">
        <v>-0.3277</v>
      </c>
    </row>
    <row r="26362" customFormat="false" ht="13.5" hidden="false" customHeight="false" outlineLevel="0" collapsed="false">
      <c r="A26362" s="3" t="n">
        <f aca="false">A26361+0.01</f>
        <v>263.539999999905</v>
      </c>
      <c r="B26362" s="8" t="n">
        <v>0.27099</v>
      </c>
      <c r="C26362" s="8" t="n">
        <v>-0.08753</v>
      </c>
      <c r="D26362" s="8" t="n">
        <v>0.17264</v>
      </c>
    </row>
    <row r="26363" customFormat="false" ht="13.5" hidden="false" customHeight="false" outlineLevel="0" collapsed="false">
      <c r="A26363" s="3" t="n">
        <f aca="false">A26362+0.01</f>
        <v>263.549999999905</v>
      </c>
      <c r="B26363" s="8" t="n">
        <v>0.46859</v>
      </c>
      <c r="C26363" s="8" t="n">
        <v>-0.68256</v>
      </c>
      <c r="D26363" s="8" t="n">
        <v>0.55775</v>
      </c>
    </row>
    <row r="26364" customFormat="false" ht="13.5" hidden="false" customHeight="false" outlineLevel="0" collapsed="false">
      <c r="A26364" s="3" t="n">
        <f aca="false">A26363+0.01</f>
        <v>263.559999999905</v>
      </c>
      <c r="B26364" s="8" t="n">
        <v>0.99197</v>
      </c>
      <c r="C26364" s="8" t="n">
        <v>-0.22247</v>
      </c>
      <c r="D26364" s="8" t="n">
        <v>0.57919</v>
      </c>
    </row>
    <row r="26365" customFormat="false" ht="13.5" hidden="false" customHeight="false" outlineLevel="0" collapsed="false">
      <c r="A26365" s="3" t="n">
        <f aca="false">A26364+0.01</f>
        <v>263.569999999905</v>
      </c>
      <c r="B26365" s="8" t="n">
        <v>-0.2251</v>
      </c>
      <c r="C26365" s="8" t="n">
        <v>0.44744</v>
      </c>
      <c r="D26365" s="8" t="n">
        <v>0.39758</v>
      </c>
    </row>
    <row r="26366" customFormat="false" ht="13.5" hidden="false" customHeight="false" outlineLevel="0" collapsed="false">
      <c r="A26366" s="3" t="n">
        <f aca="false">A26365+0.01</f>
        <v>263.579999999905</v>
      </c>
      <c r="B26366" s="8" t="n">
        <v>-1.68119</v>
      </c>
      <c r="C26366" s="8" t="n">
        <v>0.25125</v>
      </c>
      <c r="D26366" s="8" t="n">
        <v>0.38974</v>
      </c>
    </row>
    <row r="26367" customFormat="false" ht="13.5" hidden="false" customHeight="false" outlineLevel="0" collapsed="false">
      <c r="A26367" s="3" t="n">
        <f aca="false">A26366+0.01</f>
        <v>263.589999999905</v>
      </c>
      <c r="B26367" s="8" t="n">
        <v>-1.56448</v>
      </c>
      <c r="C26367" s="8" t="n">
        <v>0.82044</v>
      </c>
      <c r="D26367" s="8" t="n">
        <v>0.51258</v>
      </c>
    </row>
    <row r="26368" customFormat="false" ht="13.5" hidden="false" customHeight="false" outlineLevel="0" collapsed="false">
      <c r="A26368" s="3" t="n">
        <f aca="false">A26367+0.01</f>
        <v>263.599999999905</v>
      </c>
      <c r="B26368" s="8" t="n">
        <v>-1.13345</v>
      </c>
      <c r="C26368" s="8" t="n">
        <v>1.56979</v>
      </c>
      <c r="D26368" s="8" t="n">
        <v>0.52618</v>
      </c>
    </row>
    <row r="26369" customFormat="false" ht="13.5" hidden="false" customHeight="false" outlineLevel="0" collapsed="false">
      <c r="A26369" s="3" t="n">
        <f aca="false">A26368+0.01</f>
        <v>263.609999999905</v>
      </c>
      <c r="B26369" s="8" t="n">
        <v>-0.81694</v>
      </c>
      <c r="C26369" s="8" t="n">
        <v>0.85681</v>
      </c>
      <c r="D26369" s="8" t="n">
        <v>0.2699</v>
      </c>
    </row>
    <row r="26370" customFormat="false" ht="13.5" hidden="false" customHeight="false" outlineLevel="0" collapsed="false">
      <c r="A26370" s="3" t="n">
        <f aca="false">A26369+0.01</f>
        <v>263.619999999905</v>
      </c>
      <c r="B26370" s="8" t="n">
        <v>-0.99944</v>
      </c>
      <c r="C26370" s="8" t="n">
        <v>0.23498</v>
      </c>
      <c r="D26370" s="8" t="n">
        <v>0.08438</v>
      </c>
    </row>
    <row r="26371" customFormat="false" ht="13.5" hidden="false" customHeight="false" outlineLevel="0" collapsed="false">
      <c r="A26371" s="3" t="n">
        <f aca="false">A26370+0.01</f>
        <v>263.629999999905</v>
      </c>
      <c r="B26371" s="8" t="n">
        <v>-0.89467</v>
      </c>
      <c r="C26371" s="8" t="n">
        <v>0.64459</v>
      </c>
      <c r="D26371" s="8" t="n">
        <v>0.20399</v>
      </c>
    </row>
    <row r="26372" customFormat="false" ht="13.5" hidden="false" customHeight="false" outlineLevel="0" collapsed="false">
      <c r="A26372" s="3" t="n">
        <f aca="false">A26371+0.01</f>
        <v>263.639999999905</v>
      </c>
      <c r="B26372" s="8" t="n">
        <v>0.14648</v>
      </c>
      <c r="C26372" s="8" t="n">
        <v>-0.00978</v>
      </c>
      <c r="D26372" s="8" t="n">
        <v>0.94448</v>
      </c>
    </row>
    <row r="26373" customFormat="false" ht="13.5" hidden="false" customHeight="false" outlineLevel="0" collapsed="false">
      <c r="A26373" s="3" t="n">
        <f aca="false">A26372+0.01</f>
        <v>263.649999999905</v>
      </c>
      <c r="B26373" s="8" t="n">
        <v>0.54705</v>
      </c>
      <c r="C26373" s="8" t="n">
        <v>-0.84382</v>
      </c>
      <c r="D26373" s="8" t="n">
        <v>0.6905</v>
      </c>
    </row>
    <row r="26374" customFormat="false" ht="13.5" hidden="false" customHeight="false" outlineLevel="0" collapsed="false">
      <c r="A26374" s="3" t="n">
        <f aca="false">A26373+0.01</f>
        <v>263.659999999905</v>
      </c>
      <c r="B26374" s="8" t="n">
        <v>0.13186</v>
      </c>
      <c r="C26374" s="8" t="n">
        <v>-0.6694</v>
      </c>
      <c r="D26374" s="8" t="n">
        <v>-0.36158</v>
      </c>
    </row>
    <row r="26375" customFormat="false" ht="13.5" hidden="false" customHeight="false" outlineLevel="0" collapsed="false">
      <c r="A26375" s="3" t="n">
        <f aca="false">A26374+0.01</f>
        <v>263.669999999905</v>
      </c>
      <c r="B26375" s="8" t="n">
        <v>-0.10254</v>
      </c>
      <c r="C26375" s="8" t="n">
        <v>-0.37033</v>
      </c>
      <c r="D26375" s="8" t="n">
        <v>-0.55217</v>
      </c>
    </row>
    <row r="26376" customFormat="false" ht="13.5" hidden="false" customHeight="false" outlineLevel="0" collapsed="false">
      <c r="A26376" s="3" t="n">
        <f aca="false">A26375+0.01</f>
        <v>263.679999999905</v>
      </c>
      <c r="B26376" s="8" t="n">
        <v>-0.57158</v>
      </c>
      <c r="C26376" s="8" t="n">
        <v>-0.09686</v>
      </c>
      <c r="D26376" s="8" t="n">
        <v>-0.27008</v>
      </c>
    </row>
    <row r="26377" customFormat="false" ht="13.5" hidden="false" customHeight="false" outlineLevel="0" collapsed="false">
      <c r="A26377" s="3" t="n">
        <f aca="false">A26376+0.01</f>
        <v>263.689999999905</v>
      </c>
      <c r="B26377" s="8" t="n">
        <v>-1.199</v>
      </c>
      <c r="C26377" s="8" t="n">
        <v>0.39265</v>
      </c>
      <c r="D26377" s="8" t="n">
        <v>-0.01357</v>
      </c>
    </row>
    <row r="26378" customFormat="false" ht="13.5" hidden="false" customHeight="false" outlineLevel="0" collapsed="false">
      <c r="A26378" s="3" t="n">
        <f aca="false">A26377+0.01</f>
        <v>263.699999999905</v>
      </c>
      <c r="B26378" s="8" t="n">
        <v>-0.21024</v>
      </c>
      <c r="C26378" s="8" t="n">
        <v>0.61301</v>
      </c>
      <c r="D26378" s="8" t="n">
        <v>-0.35489</v>
      </c>
    </row>
    <row r="26379" customFormat="false" ht="13.5" hidden="false" customHeight="false" outlineLevel="0" collapsed="false">
      <c r="A26379" s="3" t="n">
        <f aca="false">A26378+0.01</f>
        <v>263.709999999905</v>
      </c>
      <c r="B26379" s="8" t="n">
        <v>1.29849</v>
      </c>
      <c r="C26379" s="8" t="n">
        <v>0.60416</v>
      </c>
      <c r="D26379" s="8" t="n">
        <v>-0.37564</v>
      </c>
    </row>
    <row r="26380" customFormat="false" ht="13.5" hidden="false" customHeight="false" outlineLevel="0" collapsed="false">
      <c r="A26380" s="3" t="n">
        <f aca="false">A26379+0.01</f>
        <v>263.719999999905</v>
      </c>
      <c r="B26380" s="8" t="n">
        <v>0.9983</v>
      </c>
      <c r="C26380" s="8" t="n">
        <v>0.08042</v>
      </c>
      <c r="D26380" s="8" t="n">
        <v>-0.07096</v>
      </c>
    </row>
    <row r="26381" customFormat="false" ht="13.5" hidden="false" customHeight="false" outlineLevel="0" collapsed="false">
      <c r="A26381" s="3" t="n">
        <f aca="false">A26380+0.01</f>
        <v>263.729999999905</v>
      </c>
      <c r="B26381" s="8" t="n">
        <v>-0.16979</v>
      </c>
      <c r="C26381" s="8" t="n">
        <v>-0.56796</v>
      </c>
      <c r="D26381" s="8" t="n">
        <v>-0.10369</v>
      </c>
    </row>
    <row r="26382" customFormat="false" ht="13.5" hidden="false" customHeight="false" outlineLevel="0" collapsed="false">
      <c r="A26382" s="3" t="n">
        <f aca="false">A26381+0.01</f>
        <v>263.739999999905</v>
      </c>
      <c r="B26382" s="8" t="n">
        <v>-0.1157</v>
      </c>
      <c r="C26382" s="8" t="n">
        <v>-0.28253</v>
      </c>
      <c r="D26382" s="8" t="n">
        <v>-0.37195</v>
      </c>
    </row>
    <row r="26383" customFormat="false" ht="13.5" hidden="false" customHeight="false" outlineLevel="0" collapsed="false">
      <c r="A26383" s="3" t="n">
        <f aca="false">A26382+0.01</f>
        <v>263.749999999905</v>
      </c>
      <c r="B26383" s="8" t="n">
        <v>0.72053</v>
      </c>
      <c r="C26383" s="8" t="n">
        <v>-0.48446</v>
      </c>
      <c r="D26383" s="8" t="n">
        <v>-0.61578</v>
      </c>
    </row>
    <row r="26384" customFormat="false" ht="13.5" hidden="false" customHeight="false" outlineLevel="0" collapsed="false">
      <c r="A26384" s="3" t="n">
        <f aca="false">A26383+0.01</f>
        <v>263.759999999905</v>
      </c>
      <c r="B26384" s="8" t="n">
        <v>0.45349</v>
      </c>
      <c r="C26384" s="8" t="n">
        <v>-0.58686</v>
      </c>
      <c r="D26384" s="8" t="n">
        <v>-0.74577</v>
      </c>
    </row>
    <row r="26385" customFormat="false" ht="13.5" hidden="false" customHeight="false" outlineLevel="0" collapsed="false">
      <c r="A26385" s="3" t="n">
        <f aca="false">A26384+0.01</f>
        <v>263.769999999905</v>
      </c>
      <c r="B26385" s="8" t="n">
        <v>-0.58206</v>
      </c>
      <c r="C26385" s="8" t="n">
        <v>0.30676</v>
      </c>
      <c r="D26385" s="8" t="n">
        <v>-0.50032</v>
      </c>
    </row>
    <row r="26386" customFormat="false" ht="13.5" hidden="false" customHeight="false" outlineLevel="0" collapsed="false">
      <c r="A26386" s="3" t="n">
        <f aca="false">A26385+0.01</f>
        <v>263.779999999905</v>
      </c>
      <c r="B26386" s="8" t="n">
        <v>-0.2022</v>
      </c>
      <c r="C26386" s="8" t="n">
        <v>0.25771</v>
      </c>
      <c r="D26386" s="8" t="n">
        <v>-0.42726</v>
      </c>
    </row>
    <row r="26387" customFormat="false" ht="13.5" hidden="false" customHeight="false" outlineLevel="0" collapsed="false">
      <c r="A26387" s="3" t="n">
        <f aca="false">A26386+0.01</f>
        <v>263.789999999905</v>
      </c>
      <c r="B26387" s="8" t="n">
        <v>1.33869</v>
      </c>
      <c r="C26387" s="8" t="n">
        <v>0.01008</v>
      </c>
      <c r="D26387" s="8" t="n">
        <v>-0.05713</v>
      </c>
    </row>
    <row r="26388" customFormat="false" ht="13.5" hidden="false" customHeight="false" outlineLevel="0" collapsed="false">
      <c r="A26388" s="3" t="n">
        <f aca="false">A26387+0.01</f>
        <v>263.799999999905</v>
      </c>
      <c r="B26388" s="8" t="n">
        <v>1.53045</v>
      </c>
      <c r="C26388" s="8" t="n">
        <v>0.90012</v>
      </c>
      <c r="D26388" s="8" t="n">
        <v>0.76149</v>
      </c>
    </row>
    <row r="26389" customFormat="false" ht="13.5" hidden="false" customHeight="false" outlineLevel="0" collapsed="false">
      <c r="A26389" s="3" t="n">
        <f aca="false">A26388+0.01</f>
        <v>263.809999999905</v>
      </c>
      <c r="B26389" s="8" t="n">
        <v>0.85991</v>
      </c>
      <c r="C26389" s="8" t="n">
        <v>0.42567</v>
      </c>
      <c r="D26389" s="8" t="n">
        <v>0.84353</v>
      </c>
    </row>
    <row r="26390" customFormat="false" ht="13.5" hidden="false" customHeight="false" outlineLevel="0" collapsed="false">
      <c r="A26390" s="3" t="n">
        <f aca="false">A26389+0.01</f>
        <v>263.819999999905</v>
      </c>
      <c r="B26390" s="8" t="n">
        <v>0.69568</v>
      </c>
      <c r="C26390" s="8" t="n">
        <v>-0.7742</v>
      </c>
      <c r="D26390" s="8" t="n">
        <v>0.32544</v>
      </c>
    </row>
    <row r="26391" customFormat="false" ht="13.5" hidden="false" customHeight="false" outlineLevel="0" collapsed="false">
      <c r="A26391" s="3" t="n">
        <f aca="false">A26390+0.01</f>
        <v>263.829999999905</v>
      </c>
      <c r="B26391" s="8" t="n">
        <v>0.22226</v>
      </c>
      <c r="C26391" s="8" t="n">
        <v>-0.63471</v>
      </c>
      <c r="D26391" s="8" t="n">
        <v>0.31046</v>
      </c>
    </row>
    <row r="26392" customFormat="false" ht="13.5" hidden="false" customHeight="false" outlineLevel="0" collapsed="false">
      <c r="A26392" s="3" t="n">
        <f aca="false">A26391+0.01</f>
        <v>263.839999999905</v>
      </c>
      <c r="B26392" s="8" t="n">
        <v>-0.08621</v>
      </c>
      <c r="C26392" s="8" t="n">
        <v>-0.57083</v>
      </c>
      <c r="D26392" s="8" t="n">
        <v>0.83915</v>
      </c>
    </row>
    <row r="26393" customFormat="false" ht="13.5" hidden="false" customHeight="false" outlineLevel="0" collapsed="false">
      <c r="A26393" s="3" t="n">
        <f aca="false">A26392+0.01</f>
        <v>263.849999999905</v>
      </c>
      <c r="B26393" s="8" t="n">
        <v>-0.37081</v>
      </c>
      <c r="C26393" s="8" t="n">
        <v>-0.53925</v>
      </c>
      <c r="D26393" s="8" t="n">
        <v>0.86358</v>
      </c>
    </row>
    <row r="26394" customFormat="false" ht="13.5" hidden="false" customHeight="false" outlineLevel="0" collapsed="false">
      <c r="A26394" s="3" t="n">
        <f aca="false">A26393+0.01</f>
        <v>263.859999999905</v>
      </c>
      <c r="B26394" s="8" t="n">
        <v>-1.09715</v>
      </c>
      <c r="C26394" s="8" t="n">
        <v>0.83097</v>
      </c>
      <c r="D26394" s="8" t="n">
        <v>0.43146</v>
      </c>
    </row>
    <row r="26395" customFormat="false" ht="13.5" hidden="false" customHeight="false" outlineLevel="0" collapsed="false">
      <c r="A26395" s="3" t="n">
        <f aca="false">A26394+0.01</f>
        <v>263.869999999905</v>
      </c>
      <c r="B26395" s="8" t="n">
        <v>-0.9205</v>
      </c>
      <c r="C26395" s="8" t="n">
        <v>1.17885</v>
      </c>
      <c r="D26395" s="8" t="n">
        <v>0.06939</v>
      </c>
    </row>
    <row r="26396" customFormat="false" ht="13.5" hidden="false" customHeight="false" outlineLevel="0" collapsed="false">
      <c r="A26396" s="3" t="n">
        <f aca="false">A26395+0.01</f>
        <v>263.879999999905</v>
      </c>
      <c r="B26396" s="8" t="n">
        <v>0.25125</v>
      </c>
      <c r="C26396" s="8" t="n">
        <v>0.58789</v>
      </c>
      <c r="D26396" s="8" t="n">
        <v>-0.32678</v>
      </c>
    </row>
    <row r="26397" customFormat="false" ht="13.5" hidden="false" customHeight="false" outlineLevel="0" collapsed="false">
      <c r="A26397" s="3" t="n">
        <f aca="false">A26396+0.01</f>
        <v>263.889999999905</v>
      </c>
      <c r="B26397" s="8" t="n">
        <v>0.05827</v>
      </c>
      <c r="C26397" s="8" t="n">
        <v>0.87332</v>
      </c>
      <c r="D26397" s="8" t="n">
        <v>0.01339</v>
      </c>
    </row>
    <row r="26398" customFormat="false" ht="13.5" hidden="false" customHeight="false" outlineLevel="0" collapsed="false">
      <c r="A26398" s="3" t="n">
        <f aca="false">A26397+0.01</f>
        <v>263.899999999905</v>
      </c>
      <c r="B26398" s="8" t="n">
        <v>-0.51432</v>
      </c>
      <c r="C26398" s="8" t="n">
        <v>0.07588</v>
      </c>
      <c r="D26398" s="8" t="n">
        <v>0.257</v>
      </c>
    </row>
    <row r="26399" customFormat="false" ht="13.5" hidden="false" customHeight="false" outlineLevel="0" collapsed="false">
      <c r="A26399" s="3" t="n">
        <f aca="false">A26398+0.01</f>
        <v>263.909999999905</v>
      </c>
      <c r="B26399" s="8" t="n">
        <v>0.45202</v>
      </c>
      <c r="C26399" s="8" t="n">
        <v>-0.606</v>
      </c>
      <c r="D26399" s="8" t="n">
        <v>0.96292</v>
      </c>
    </row>
    <row r="26400" customFormat="false" ht="13.5" hidden="false" customHeight="false" outlineLevel="0" collapsed="false">
      <c r="A26400" s="3" t="n">
        <f aca="false">A26399+0.01</f>
        <v>263.919999999905</v>
      </c>
      <c r="B26400" s="8" t="n">
        <v>0.20422</v>
      </c>
      <c r="C26400" s="8" t="n">
        <v>-0.04758</v>
      </c>
      <c r="D26400" s="8" t="n">
        <v>1.79467</v>
      </c>
    </row>
    <row r="26401" customFormat="false" ht="13.5" hidden="false" customHeight="false" outlineLevel="0" collapsed="false">
      <c r="A26401" s="3" t="n">
        <f aca="false">A26400+0.01</f>
        <v>263.929999999905</v>
      </c>
      <c r="B26401" s="8" t="n">
        <v>-0.87518</v>
      </c>
      <c r="C26401" s="8" t="n">
        <v>0.7635</v>
      </c>
      <c r="D26401" s="8" t="n">
        <v>1.32406</v>
      </c>
    </row>
    <row r="26402" customFormat="false" ht="13.5" hidden="false" customHeight="false" outlineLevel="0" collapsed="false">
      <c r="A26402" s="3" t="n">
        <f aca="false">A26401+0.01</f>
        <v>263.939999999905</v>
      </c>
      <c r="B26402" s="8" t="n">
        <v>-0.24069</v>
      </c>
      <c r="C26402" s="8" t="n">
        <v>0.55702</v>
      </c>
      <c r="D26402" s="8" t="n">
        <v>0.11664</v>
      </c>
    </row>
    <row r="26403" customFormat="false" ht="13.5" hidden="false" customHeight="false" outlineLevel="0" collapsed="false">
      <c r="A26403" s="3" t="n">
        <f aca="false">A26402+0.01</f>
        <v>263.949999999905</v>
      </c>
      <c r="B26403" s="8" t="n">
        <v>0.30851</v>
      </c>
      <c r="C26403" s="8" t="n">
        <v>-0.42823</v>
      </c>
      <c r="D26403" s="8" t="n">
        <v>-0.20509</v>
      </c>
    </row>
    <row r="26404" customFormat="false" ht="13.5" hidden="false" customHeight="false" outlineLevel="0" collapsed="false">
      <c r="A26404" s="3" t="n">
        <f aca="false">A26403+0.01</f>
        <v>263.959999999905</v>
      </c>
      <c r="B26404" s="8" t="n">
        <v>-0.9551</v>
      </c>
      <c r="C26404" s="8" t="n">
        <v>-0.36962</v>
      </c>
      <c r="D26404" s="8" t="n">
        <v>0.12517</v>
      </c>
    </row>
    <row r="26405" customFormat="false" ht="13.5" hidden="false" customHeight="false" outlineLevel="0" collapsed="false">
      <c r="A26405" s="3" t="n">
        <f aca="false">A26404+0.01</f>
        <v>263.969999999905</v>
      </c>
      <c r="B26405" s="8" t="n">
        <v>-1.40294</v>
      </c>
      <c r="C26405" s="8" t="n">
        <v>0.66445</v>
      </c>
      <c r="D26405" s="8" t="n">
        <v>0.05418</v>
      </c>
    </row>
    <row r="26406" customFormat="false" ht="13.5" hidden="false" customHeight="false" outlineLevel="0" collapsed="false">
      <c r="A26406" s="3" t="n">
        <f aca="false">A26405+0.01</f>
        <v>263.979999999905</v>
      </c>
      <c r="B26406" s="8" t="n">
        <v>0.22591</v>
      </c>
      <c r="C26406" s="8" t="n">
        <v>0.10961</v>
      </c>
      <c r="D26406" s="8" t="n">
        <v>0.23948</v>
      </c>
    </row>
    <row r="26407" customFormat="false" ht="13.5" hidden="false" customHeight="false" outlineLevel="0" collapsed="false">
      <c r="A26407" s="3" t="n">
        <f aca="false">A26406+0.01</f>
        <v>263.989999999905</v>
      </c>
      <c r="B26407" s="8" t="n">
        <v>1.14961</v>
      </c>
      <c r="C26407" s="8" t="n">
        <v>-0.8522</v>
      </c>
      <c r="D26407" s="8" t="n">
        <v>0.73291</v>
      </c>
    </row>
    <row r="26408" customFormat="false" ht="13.5" hidden="false" customHeight="false" outlineLevel="0" collapsed="false">
      <c r="A26408" s="3" t="n">
        <f aca="false">A26407+0.01</f>
        <v>263.999999999905</v>
      </c>
      <c r="B26408" s="8" t="n">
        <v>0.5568</v>
      </c>
      <c r="C26408" s="8" t="n">
        <v>-0.25286</v>
      </c>
      <c r="D26408" s="8" t="n">
        <v>0.87903</v>
      </c>
    </row>
    <row r="26409" customFormat="false" ht="13.5" hidden="false" customHeight="false" outlineLevel="0" collapsed="false">
      <c r="A26409" s="3" t="n">
        <f aca="false">A26408+0.01</f>
        <v>264.009999999905</v>
      </c>
      <c r="B26409" s="8" t="n">
        <v>1.04703</v>
      </c>
      <c r="C26409" s="8" t="n">
        <v>0.06439</v>
      </c>
      <c r="D26409" s="8" t="n">
        <v>0.78914</v>
      </c>
    </row>
    <row r="26410" customFormat="false" ht="13.5" hidden="false" customHeight="false" outlineLevel="0" collapsed="false">
      <c r="A26410" s="3" t="n">
        <f aca="false">A26409+0.01</f>
        <v>264.019999999905</v>
      </c>
      <c r="B26410" s="8" t="n">
        <v>1.28509</v>
      </c>
      <c r="C26410" s="8" t="n">
        <v>-0.13204</v>
      </c>
      <c r="D26410" s="8" t="n">
        <v>0.89055</v>
      </c>
    </row>
    <row r="26411" customFormat="false" ht="13.5" hidden="false" customHeight="false" outlineLevel="0" collapsed="false">
      <c r="A26411" s="3" t="n">
        <f aca="false">A26410+0.01</f>
        <v>264.029999999905</v>
      </c>
      <c r="B26411" s="8" t="n">
        <v>-0.4785</v>
      </c>
      <c r="C26411" s="8" t="n">
        <v>0.67234</v>
      </c>
      <c r="D26411" s="8" t="n">
        <v>1.05533</v>
      </c>
    </row>
    <row r="26412" customFormat="false" ht="13.5" hidden="false" customHeight="false" outlineLevel="0" collapsed="false">
      <c r="A26412" s="3" t="n">
        <f aca="false">A26411+0.01</f>
        <v>264.039999999905</v>
      </c>
      <c r="B26412" s="8" t="n">
        <v>-0.84594</v>
      </c>
      <c r="C26412" s="8" t="n">
        <v>0.84126</v>
      </c>
      <c r="D26412" s="8" t="n">
        <v>0.41556</v>
      </c>
    </row>
    <row r="26413" customFormat="false" ht="13.5" hidden="false" customHeight="false" outlineLevel="0" collapsed="false">
      <c r="A26413" s="3" t="n">
        <f aca="false">A26412+0.01</f>
        <v>264.049999999905</v>
      </c>
      <c r="B26413" s="8" t="n">
        <v>0.99684</v>
      </c>
      <c r="C26413" s="8" t="n">
        <v>0.65727</v>
      </c>
      <c r="D26413" s="8" t="n">
        <v>0.09636</v>
      </c>
    </row>
    <row r="26414" customFormat="false" ht="13.5" hidden="false" customHeight="false" outlineLevel="0" collapsed="false">
      <c r="A26414" s="3" t="n">
        <f aca="false">A26413+0.01</f>
        <v>264.059999999905</v>
      </c>
      <c r="B26414" s="8" t="n">
        <v>1.23611</v>
      </c>
      <c r="C26414" s="8" t="n">
        <v>1.47433</v>
      </c>
      <c r="D26414" s="8" t="n">
        <v>-0.06635</v>
      </c>
    </row>
    <row r="26415" customFormat="false" ht="13.5" hidden="false" customHeight="false" outlineLevel="0" collapsed="false">
      <c r="A26415" s="3" t="n">
        <f aca="false">A26414+0.01</f>
        <v>264.069999999905</v>
      </c>
      <c r="B26415" s="8" t="n">
        <v>0.09166</v>
      </c>
      <c r="C26415" s="8" t="n">
        <v>0.87428</v>
      </c>
      <c r="D26415" s="8" t="n">
        <v>-0.58698</v>
      </c>
    </row>
    <row r="26416" customFormat="false" ht="13.5" hidden="false" customHeight="false" outlineLevel="0" collapsed="false">
      <c r="A26416" s="3" t="n">
        <f aca="false">A26415+0.01</f>
        <v>264.079999999905</v>
      </c>
      <c r="B26416" s="8" t="n">
        <v>0.13405</v>
      </c>
      <c r="C26416" s="8" t="n">
        <v>-1.07112</v>
      </c>
      <c r="D26416" s="8" t="n">
        <v>-0.38877</v>
      </c>
    </row>
    <row r="26417" customFormat="false" ht="13.5" hidden="false" customHeight="false" outlineLevel="0" collapsed="false">
      <c r="A26417" s="3" t="n">
        <f aca="false">A26416+0.01</f>
        <v>264.089999999905</v>
      </c>
      <c r="B26417" s="8" t="n">
        <v>-0.06697</v>
      </c>
      <c r="C26417" s="8" t="n">
        <v>-0.55097</v>
      </c>
      <c r="D26417" s="8" t="n">
        <v>0.0422</v>
      </c>
    </row>
    <row r="26418" customFormat="false" ht="13.5" hidden="false" customHeight="false" outlineLevel="0" collapsed="false">
      <c r="A26418" s="3" t="n">
        <f aca="false">A26417+0.01</f>
        <v>264.099999999905</v>
      </c>
      <c r="B26418" s="8" t="n">
        <v>-0.88809</v>
      </c>
      <c r="C26418" s="8" t="n">
        <v>0.21632</v>
      </c>
      <c r="D26418" s="8" t="n">
        <v>0.49253</v>
      </c>
    </row>
    <row r="26419" customFormat="false" ht="13.5" hidden="false" customHeight="false" outlineLevel="0" collapsed="false">
      <c r="A26419" s="3" t="n">
        <f aca="false">A26418+0.01</f>
        <v>264.109999999905</v>
      </c>
      <c r="B26419" s="8" t="n">
        <v>-0.07598</v>
      </c>
      <c r="C26419" s="8" t="n">
        <v>-1.24625</v>
      </c>
      <c r="D26419" s="8" t="n">
        <v>0.66999</v>
      </c>
    </row>
    <row r="26420" customFormat="false" ht="13.5" hidden="false" customHeight="false" outlineLevel="0" collapsed="false">
      <c r="A26420" s="3" t="n">
        <f aca="false">A26419+0.01</f>
        <v>264.119999999905</v>
      </c>
      <c r="B26420" s="8" t="n">
        <v>0.50149</v>
      </c>
      <c r="C26420" s="8" t="n">
        <v>-1.01728</v>
      </c>
      <c r="D26420" s="8" t="n">
        <v>0.86981</v>
      </c>
    </row>
    <row r="26421" customFormat="false" ht="13.5" hidden="false" customHeight="false" outlineLevel="0" collapsed="false">
      <c r="A26421" s="3" t="n">
        <f aca="false">A26420+0.01</f>
        <v>264.129999999905</v>
      </c>
      <c r="B26421" s="8" t="n">
        <v>-1.31278</v>
      </c>
      <c r="C26421" s="8" t="n">
        <v>0.64746</v>
      </c>
      <c r="D26421" s="8" t="n">
        <v>0.5112</v>
      </c>
    </row>
    <row r="26422" customFormat="false" ht="13.5" hidden="false" customHeight="false" outlineLevel="0" collapsed="false">
      <c r="A26422" s="3" t="n">
        <f aca="false">A26421+0.01</f>
        <v>264.139999999905</v>
      </c>
      <c r="B26422" s="8" t="n">
        <v>-1.87685</v>
      </c>
      <c r="C26422" s="8" t="n">
        <v>0.42328</v>
      </c>
      <c r="D26422" s="8" t="n">
        <v>-0.09216</v>
      </c>
    </row>
    <row r="26423" customFormat="false" ht="13.5" hidden="false" customHeight="false" outlineLevel="0" collapsed="false">
      <c r="A26423" s="3" t="n">
        <f aca="false">A26422+0.01</f>
        <v>264.149999999905</v>
      </c>
      <c r="B26423" s="8" t="n">
        <v>-0.11935</v>
      </c>
      <c r="C26423" s="8" t="n">
        <v>0.268</v>
      </c>
      <c r="D26423" s="8" t="n">
        <v>-0.02118</v>
      </c>
    </row>
    <row r="26424" customFormat="false" ht="13.5" hidden="false" customHeight="false" outlineLevel="0" collapsed="false">
      <c r="A26424" s="3" t="n">
        <f aca="false">A26423+0.01</f>
        <v>264.159999999905</v>
      </c>
      <c r="B26424" s="8" t="n">
        <v>0.61625</v>
      </c>
      <c r="C26424" s="8" t="n">
        <v>1.58726</v>
      </c>
      <c r="D26424" s="8" t="n">
        <v>0.21666</v>
      </c>
    </row>
    <row r="26425" customFormat="false" ht="13.5" hidden="false" customHeight="false" outlineLevel="0" collapsed="false">
      <c r="A26425" s="3" t="n">
        <f aca="false">A26424+0.01</f>
        <v>264.169999999905</v>
      </c>
      <c r="B26425" s="8" t="n">
        <v>0.17791</v>
      </c>
      <c r="C26425" s="8" t="n">
        <v>1.70713</v>
      </c>
      <c r="D26425" s="8" t="n">
        <v>0.04243</v>
      </c>
    </row>
    <row r="26426" customFormat="false" ht="13.5" hidden="false" customHeight="false" outlineLevel="0" collapsed="false">
      <c r="A26426" s="3" t="n">
        <f aca="false">A26425+0.01</f>
        <v>264.179999999905</v>
      </c>
      <c r="B26426" s="8" t="n">
        <v>-0.02993</v>
      </c>
      <c r="C26426" s="8" t="n">
        <v>0.97931</v>
      </c>
      <c r="D26426" s="8" t="n">
        <v>-0.22791</v>
      </c>
    </row>
    <row r="26427" customFormat="false" ht="13.5" hidden="false" customHeight="false" outlineLevel="0" collapsed="false">
      <c r="A26427" s="3" t="n">
        <f aca="false">A26426+0.01</f>
        <v>264.189999999905</v>
      </c>
      <c r="B26427" s="8" t="n">
        <v>-0.41515</v>
      </c>
      <c r="C26427" s="8" t="n">
        <v>1.19177</v>
      </c>
      <c r="D26427" s="8" t="n">
        <v>-0.38209</v>
      </c>
    </row>
    <row r="26428" customFormat="false" ht="13.5" hidden="false" customHeight="false" outlineLevel="0" collapsed="false">
      <c r="A26428" s="3" t="n">
        <f aca="false">A26427+0.01</f>
        <v>264.199999999905</v>
      </c>
      <c r="B26428" s="8" t="n">
        <v>-0.96947</v>
      </c>
      <c r="C26428" s="8" t="n">
        <v>1.30374</v>
      </c>
      <c r="D26428" s="8" t="n">
        <v>-0.16891</v>
      </c>
    </row>
    <row r="26429" customFormat="false" ht="13.5" hidden="false" customHeight="false" outlineLevel="0" collapsed="false">
      <c r="A26429" s="3" t="n">
        <f aca="false">A26428+0.01</f>
        <v>264.209999999905</v>
      </c>
      <c r="B26429" s="8" t="n">
        <v>-0.51944</v>
      </c>
      <c r="C26429" s="8" t="n">
        <v>0.8269</v>
      </c>
      <c r="D26429" s="8" t="n">
        <v>0.60754</v>
      </c>
    </row>
    <row r="26430" customFormat="false" ht="13.5" hidden="false" customHeight="false" outlineLevel="0" collapsed="false">
      <c r="A26430" s="3" t="n">
        <f aca="false">A26429+0.01</f>
        <v>264.219999999905</v>
      </c>
      <c r="B26430" s="8" t="n">
        <v>1.41666</v>
      </c>
      <c r="C26430" s="8" t="n">
        <v>0.86231</v>
      </c>
      <c r="D26430" s="8" t="n">
        <v>1.46925</v>
      </c>
    </row>
    <row r="26431" customFormat="false" ht="13.5" hidden="false" customHeight="false" outlineLevel="0" collapsed="false">
      <c r="A26431" s="3" t="n">
        <f aca="false">A26430+0.01</f>
        <v>264.229999999905</v>
      </c>
      <c r="B26431" s="8" t="n">
        <v>1.78385</v>
      </c>
      <c r="C26431" s="8" t="n">
        <v>0.46945</v>
      </c>
      <c r="D26431" s="8" t="n">
        <v>1.5566</v>
      </c>
    </row>
    <row r="26432" customFormat="false" ht="13.5" hidden="false" customHeight="false" outlineLevel="0" collapsed="false">
      <c r="A26432" s="3" t="n">
        <f aca="false">A26431+0.01</f>
        <v>264.239999999905</v>
      </c>
      <c r="B26432" s="8" t="n">
        <v>0.21909</v>
      </c>
      <c r="C26432" s="8" t="n">
        <v>-0.14807</v>
      </c>
      <c r="D26432" s="8" t="n">
        <v>0.78177</v>
      </c>
    </row>
    <row r="26433" customFormat="false" ht="13.5" hidden="false" customHeight="false" outlineLevel="0" collapsed="false">
      <c r="A26433" s="3" t="n">
        <f aca="false">A26432+0.01</f>
        <v>264.249999999905</v>
      </c>
      <c r="B26433" s="8" t="n">
        <v>-0.11302</v>
      </c>
      <c r="C26433" s="8" t="n">
        <v>0.39552</v>
      </c>
      <c r="D26433" s="8" t="n">
        <v>0.66146</v>
      </c>
    </row>
    <row r="26434" customFormat="false" ht="13.5" hidden="false" customHeight="false" outlineLevel="0" collapsed="false">
      <c r="A26434" s="3" t="n">
        <f aca="false">A26433+0.01</f>
        <v>264.259999999905</v>
      </c>
      <c r="B26434" s="8" t="n">
        <v>0.36699</v>
      </c>
      <c r="C26434" s="8" t="n">
        <v>0.57856</v>
      </c>
      <c r="D26434" s="8" t="n">
        <v>0.90115</v>
      </c>
    </row>
    <row r="26435" customFormat="false" ht="13.5" hidden="false" customHeight="false" outlineLevel="0" collapsed="false">
      <c r="A26435" s="3" t="n">
        <f aca="false">A26434+0.01</f>
        <v>264.269999999905</v>
      </c>
      <c r="B26435" s="8" t="n">
        <v>-0.25726</v>
      </c>
      <c r="C26435" s="8" t="n">
        <v>-0.30334</v>
      </c>
      <c r="D26435" s="8" t="n">
        <v>0.29917</v>
      </c>
    </row>
    <row r="26436" customFormat="false" ht="13.5" hidden="false" customHeight="false" outlineLevel="0" collapsed="false">
      <c r="A26436" s="3" t="n">
        <f aca="false">A26435+0.01</f>
        <v>264.279999999905</v>
      </c>
      <c r="B26436" s="8" t="n">
        <v>-0.64711</v>
      </c>
      <c r="C26436" s="8" t="n">
        <v>-0.94287</v>
      </c>
      <c r="D26436" s="8" t="n">
        <v>-0.10783</v>
      </c>
    </row>
    <row r="26437" customFormat="false" ht="13.5" hidden="false" customHeight="false" outlineLevel="0" collapsed="false">
      <c r="A26437" s="3" t="n">
        <f aca="false">A26436+0.01</f>
        <v>264.289999999905</v>
      </c>
      <c r="B26437" s="8" t="n">
        <v>-0.17856</v>
      </c>
      <c r="C26437" s="8" t="n">
        <v>-0.88761</v>
      </c>
      <c r="D26437" s="8" t="n">
        <v>-0.02141</v>
      </c>
    </row>
    <row r="26438" customFormat="false" ht="13.5" hidden="false" customHeight="false" outlineLevel="0" collapsed="false">
      <c r="A26438" s="3" t="n">
        <f aca="false">A26437+0.01</f>
        <v>264.299999999905</v>
      </c>
      <c r="B26438" s="8" t="n">
        <v>-0.6091</v>
      </c>
      <c r="C26438" s="8" t="n">
        <v>0.25867</v>
      </c>
      <c r="D26438" s="8" t="n">
        <v>0.06801</v>
      </c>
    </row>
    <row r="26439" customFormat="false" ht="13.5" hidden="false" customHeight="false" outlineLevel="0" collapsed="false">
      <c r="A26439" s="3" t="n">
        <f aca="false">A26438+0.01</f>
        <v>264.309999999905</v>
      </c>
      <c r="B26439" s="8" t="n">
        <v>-1.85906</v>
      </c>
      <c r="C26439" s="8" t="n">
        <v>0.68239</v>
      </c>
      <c r="D26439" s="8" t="n">
        <v>0.39113</v>
      </c>
    </row>
    <row r="26440" customFormat="false" ht="13.5" hidden="false" customHeight="false" outlineLevel="0" collapsed="false">
      <c r="A26440" s="3" t="n">
        <f aca="false">A26439+0.01</f>
        <v>264.319999999905</v>
      </c>
      <c r="B26440" s="8" t="n">
        <v>-1.87393</v>
      </c>
      <c r="C26440" s="8" t="n">
        <v>-0.07414</v>
      </c>
      <c r="D26440" s="8" t="n">
        <v>0.10005</v>
      </c>
    </row>
    <row r="26441" customFormat="false" ht="13.5" hidden="false" customHeight="false" outlineLevel="0" collapsed="false">
      <c r="A26441" s="3" t="n">
        <f aca="false">A26440+0.01</f>
        <v>264.329999999905</v>
      </c>
      <c r="B26441" s="8" t="n">
        <v>-1.10105</v>
      </c>
      <c r="C26441" s="8" t="n">
        <v>-0.29353</v>
      </c>
      <c r="D26441" s="8" t="n">
        <v>-0.57753</v>
      </c>
    </row>
    <row r="26442" customFormat="false" ht="13.5" hidden="false" customHeight="false" outlineLevel="0" collapsed="false">
      <c r="A26442" s="3" t="n">
        <f aca="false">A26441+0.01</f>
        <v>264.339999999905</v>
      </c>
      <c r="B26442" s="8" t="n">
        <v>-0.72996</v>
      </c>
      <c r="C26442" s="8" t="n">
        <v>-0.33947</v>
      </c>
      <c r="D26442" s="8" t="n">
        <v>-0.69345</v>
      </c>
    </row>
    <row r="26443" customFormat="false" ht="13.5" hidden="false" customHeight="false" outlineLevel="0" collapsed="false">
      <c r="A26443" s="3" t="n">
        <f aca="false">A26442+0.01</f>
        <v>264.349999999905</v>
      </c>
      <c r="B26443" s="8" t="n">
        <v>-0.42977</v>
      </c>
      <c r="C26443" s="8" t="n">
        <v>-0.84598</v>
      </c>
      <c r="D26443" s="8" t="n">
        <v>0.09336</v>
      </c>
    </row>
    <row r="26444" customFormat="false" ht="13.5" hidden="false" customHeight="false" outlineLevel="0" collapsed="false">
      <c r="A26444" s="3" t="n">
        <f aca="false">A26443+0.01</f>
        <v>264.359999999905</v>
      </c>
      <c r="B26444" s="8" t="n">
        <v>-0.67294</v>
      </c>
      <c r="C26444" s="8" t="n">
        <v>-0.81152</v>
      </c>
      <c r="D26444" s="8" t="n">
        <v>1.00578</v>
      </c>
    </row>
    <row r="26445" customFormat="false" ht="13.5" hidden="false" customHeight="false" outlineLevel="0" collapsed="false">
      <c r="A26445" s="3" t="n">
        <f aca="false">A26444+0.01</f>
        <v>264.369999999905</v>
      </c>
      <c r="B26445" s="8" t="n">
        <v>-1.47408</v>
      </c>
      <c r="C26445" s="8" t="n">
        <v>-1.43454</v>
      </c>
      <c r="D26445" s="8" t="n">
        <v>0.48861</v>
      </c>
    </row>
    <row r="26446" customFormat="false" ht="13.5" hidden="false" customHeight="false" outlineLevel="0" collapsed="false">
      <c r="A26446" s="3" t="n">
        <f aca="false">A26445+0.01</f>
        <v>264.379999999905</v>
      </c>
      <c r="B26446" s="8" t="n">
        <v>-0.89979</v>
      </c>
      <c r="C26446" s="8" t="n">
        <v>-2.35042</v>
      </c>
      <c r="D26446" s="8" t="n">
        <v>-0.44339</v>
      </c>
    </row>
    <row r="26447" customFormat="false" ht="13.5" hidden="false" customHeight="false" outlineLevel="0" collapsed="false">
      <c r="A26447" s="3" t="n">
        <f aca="false">A26446+0.01</f>
        <v>264.389999999905</v>
      </c>
      <c r="B26447" s="8" t="n">
        <v>0.66961</v>
      </c>
      <c r="C26447" s="8" t="n">
        <v>-1.42617</v>
      </c>
      <c r="D26447" s="8" t="n">
        <v>0.18647</v>
      </c>
    </row>
    <row r="26448" customFormat="false" ht="13.5" hidden="false" customHeight="false" outlineLevel="0" collapsed="false">
      <c r="A26448" s="3" t="n">
        <f aca="false">A26447+0.01</f>
        <v>264.399999999905</v>
      </c>
      <c r="B26448" s="8" t="n">
        <v>0.62502</v>
      </c>
      <c r="C26448" s="8" t="n">
        <v>-0.95914</v>
      </c>
      <c r="D26448" s="8" t="n">
        <v>0.79652</v>
      </c>
    </row>
    <row r="26449" customFormat="false" ht="13.5" hidden="false" customHeight="false" outlineLevel="0" collapsed="false">
      <c r="A26449" s="3" t="n">
        <f aca="false">A26448+0.01</f>
        <v>264.409999999905</v>
      </c>
      <c r="B26449" s="8" t="n">
        <v>-0.44536</v>
      </c>
      <c r="C26449" s="8" t="n">
        <v>-1.44794</v>
      </c>
      <c r="D26449" s="8" t="n">
        <v>0.43768</v>
      </c>
    </row>
    <row r="26450" customFormat="false" ht="13.5" hidden="false" customHeight="false" outlineLevel="0" collapsed="false">
      <c r="A26450" s="3" t="n">
        <f aca="false">A26449+0.01</f>
        <v>264.419999999905</v>
      </c>
      <c r="B26450" s="8" t="n">
        <v>-0.86251</v>
      </c>
      <c r="C26450" s="8" t="n">
        <v>-0.63328</v>
      </c>
      <c r="D26450" s="8" t="n">
        <v>0.37361</v>
      </c>
    </row>
    <row r="26451" customFormat="false" ht="13.5" hidden="false" customHeight="false" outlineLevel="0" collapsed="false">
      <c r="A26451" s="3" t="n">
        <f aca="false">A26450+0.01</f>
        <v>264.429999999905</v>
      </c>
      <c r="B26451" s="8" t="n">
        <v>-1.05841</v>
      </c>
      <c r="C26451" s="8" t="n">
        <v>0.34552</v>
      </c>
      <c r="D26451" s="8" t="n">
        <v>0.46073</v>
      </c>
    </row>
    <row r="26452" customFormat="false" ht="13.5" hidden="false" customHeight="false" outlineLevel="0" collapsed="false">
      <c r="A26452" s="3" t="n">
        <f aca="false">A26451+0.01</f>
        <v>264.439999999905</v>
      </c>
      <c r="B26452" s="8" t="n">
        <v>-1.70678</v>
      </c>
      <c r="C26452" s="8" t="n">
        <v>0.0553</v>
      </c>
      <c r="D26452" s="8" t="n">
        <v>0.21574</v>
      </c>
    </row>
    <row r="26453" customFormat="false" ht="13.5" hidden="false" customHeight="false" outlineLevel="0" collapsed="false">
      <c r="A26453" s="3" t="n">
        <f aca="false">A26452+0.01</f>
        <v>264.449999999905</v>
      </c>
      <c r="B26453" s="8" t="n">
        <v>-2.33955</v>
      </c>
      <c r="C26453" s="8" t="n">
        <v>-0.74621</v>
      </c>
      <c r="D26453" s="8" t="n">
        <v>-0.31756</v>
      </c>
    </row>
    <row r="26454" customFormat="false" ht="13.5" hidden="false" customHeight="false" outlineLevel="0" collapsed="false">
      <c r="A26454" s="3" t="n">
        <f aca="false">A26453+0.01</f>
        <v>264.459999999905</v>
      </c>
      <c r="B26454" s="8" t="n">
        <v>-2.33541</v>
      </c>
      <c r="C26454" s="8" t="n">
        <v>-1.63289</v>
      </c>
      <c r="D26454" s="8" t="n">
        <v>-0.64206</v>
      </c>
    </row>
    <row r="26455" customFormat="false" ht="13.5" hidden="false" customHeight="false" outlineLevel="0" collapsed="false">
      <c r="A26455" s="3" t="n">
        <f aca="false">A26454+0.01</f>
        <v>264.469999999905</v>
      </c>
      <c r="B26455" s="8" t="n">
        <v>-1.96384</v>
      </c>
      <c r="C26455" s="8" t="n">
        <v>-1.185</v>
      </c>
      <c r="D26455" s="8" t="n">
        <v>-0.56946</v>
      </c>
    </row>
    <row r="26456" customFormat="false" ht="13.5" hidden="false" customHeight="false" outlineLevel="0" collapsed="false">
      <c r="A26456" s="3" t="n">
        <f aca="false">A26455+0.01</f>
        <v>264.479999999904</v>
      </c>
      <c r="B26456" s="8" t="n">
        <v>-1.10811</v>
      </c>
      <c r="C26456" s="8" t="n">
        <v>-0.46508</v>
      </c>
      <c r="D26456" s="8" t="n">
        <v>-0.54941</v>
      </c>
    </row>
    <row r="26457" customFormat="false" ht="13.5" hidden="false" customHeight="false" outlineLevel="0" collapsed="false">
      <c r="A26457" s="3" t="n">
        <f aca="false">A26456+0.01</f>
        <v>264.489999999904</v>
      </c>
      <c r="B26457" s="8" t="n">
        <v>0.19886</v>
      </c>
      <c r="C26457" s="8" t="n">
        <v>-0.70242</v>
      </c>
      <c r="D26457" s="8" t="n">
        <v>-0.17352</v>
      </c>
    </row>
    <row r="26458" customFormat="false" ht="13.5" hidden="false" customHeight="false" outlineLevel="0" collapsed="false">
      <c r="A26458" s="3" t="n">
        <f aca="false">A26457+0.01</f>
        <v>264.499999999904</v>
      </c>
      <c r="B26458" s="8" t="n">
        <v>-0.33036</v>
      </c>
      <c r="C26458" s="8" t="n">
        <v>-0.81248</v>
      </c>
      <c r="D26458" s="8" t="n">
        <v>0.24409</v>
      </c>
    </row>
    <row r="26459" customFormat="false" ht="13.5" hidden="false" customHeight="false" outlineLevel="0" collapsed="false">
      <c r="A26459" s="3" t="n">
        <f aca="false">A26458+0.01</f>
        <v>264.509999999904</v>
      </c>
      <c r="B26459" s="8" t="n">
        <v>-1.52623</v>
      </c>
      <c r="C26459" s="8" t="n">
        <v>-0.96823</v>
      </c>
      <c r="D26459" s="8" t="n">
        <v>0.14291</v>
      </c>
    </row>
    <row r="26460" customFormat="false" ht="13.5" hidden="false" customHeight="false" outlineLevel="0" collapsed="false">
      <c r="A26460" s="3" t="n">
        <f aca="false">A26459+0.01</f>
        <v>264.519999999904</v>
      </c>
      <c r="B26460" s="8" t="n">
        <v>-0.4076</v>
      </c>
      <c r="C26460" s="8" t="n">
        <v>-1.26683</v>
      </c>
      <c r="D26460" s="8" t="n">
        <v>-0.28575</v>
      </c>
    </row>
    <row r="26461" customFormat="false" ht="13.5" hidden="false" customHeight="false" outlineLevel="0" collapsed="false">
      <c r="A26461" s="3" t="n">
        <f aca="false">A26460+0.01</f>
        <v>264.529999999904</v>
      </c>
      <c r="B26461" s="8" t="n">
        <v>-0.03212</v>
      </c>
      <c r="C26461" s="8" t="n">
        <v>-0.27535</v>
      </c>
      <c r="D26461" s="8" t="n">
        <v>-0.29059</v>
      </c>
    </row>
    <row r="26462" customFormat="false" ht="13.5" hidden="false" customHeight="false" outlineLevel="0" collapsed="false">
      <c r="A26462" s="3" t="n">
        <f aca="false">A26461+0.01</f>
        <v>264.539999999904</v>
      </c>
      <c r="B26462" s="8" t="n">
        <v>-1.40513</v>
      </c>
      <c r="C26462" s="8" t="n">
        <v>0.60128</v>
      </c>
      <c r="D26462" s="8" t="n">
        <v>-0.08041</v>
      </c>
    </row>
    <row r="26463" customFormat="false" ht="13.5" hidden="false" customHeight="false" outlineLevel="0" collapsed="false">
      <c r="A26463" s="3" t="n">
        <f aca="false">A26462+0.01</f>
        <v>264.549999999904</v>
      </c>
      <c r="B26463" s="8" t="n">
        <v>-0.27359</v>
      </c>
      <c r="C26463" s="8" t="n">
        <v>-0.06026</v>
      </c>
      <c r="D26463" s="8" t="n">
        <v>0.36071</v>
      </c>
    </row>
    <row r="26464" customFormat="false" ht="13.5" hidden="false" customHeight="false" outlineLevel="0" collapsed="false">
      <c r="A26464" s="3" t="n">
        <f aca="false">A26463+0.01</f>
        <v>264.559999999904</v>
      </c>
      <c r="B26464" s="8" t="n">
        <v>1.70125</v>
      </c>
      <c r="C26464" s="8" t="n">
        <v>-0.34641</v>
      </c>
      <c r="D26464" s="8" t="n">
        <v>0.6693</v>
      </c>
    </row>
    <row r="26465" customFormat="false" ht="13.5" hidden="false" customHeight="false" outlineLevel="0" collapsed="false">
      <c r="A26465" s="3" t="n">
        <f aca="false">A26464+0.01</f>
        <v>264.569999999904</v>
      </c>
      <c r="B26465" s="8" t="n">
        <v>-0.10766</v>
      </c>
      <c r="C26465" s="8" t="n">
        <v>-0.16266</v>
      </c>
      <c r="D26465" s="8" t="n">
        <v>0.10258</v>
      </c>
    </row>
    <row r="26466" customFormat="false" ht="13.5" hidden="false" customHeight="false" outlineLevel="0" collapsed="false">
      <c r="A26466" s="3" t="n">
        <f aca="false">A26465+0.01</f>
        <v>264.579999999904</v>
      </c>
      <c r="B26466" s="8" t="n">
        <v>-2.00648</v>
      </c>
      <c r="C26466" s="8" t="n">
        <v>0.35916</v>
      </c>
      <c r="D26466" s="8" t="n">
        <v>-0.18896</v>
      </c>
    </row>
    <row r="26467" customFormat="false" ht="13.5" hidden="false" customHeight="false" outlineLevel="0" collapsed="false">
      <c r="A26467" s="3" t="n">
        <f aca="false">A26466+0.01</f>
        <v>264.589999999904</v>
      </c>
      <c r="B26467" s="8" t="n">
        <v>-0.90734</v>
      </c>
      <c r="C26467" s="8" t="n">
        <v>0.25436</v>
      </c>
      <c r="D26467" s="8" t="n">
        <v>0.21182</v>
      </c>
    </row>
    <row r="26468" customFormat="false" ht="13.5" hidden="false" customHeight="false" outlineLevel="0" collapsed="false">
      <c r="A26468" s="3" t="n">
        <f aca="false">A26467+0.01</f>
        <v>264.599999999904</v>
      </c>
      <c r="B26468" s="8" t="n">
        <v>0.62965</v>
      </c>
      <c r="C26468" s="8" t="n">
        <v>-0.55289</v>
      </c>
      <c r="D26468" s="8" t="n">
        <v>0.32867</v>
      </c>
    </row>
    <row r="26469" customFormat="false" ht="13.5" hidden="false" customHeight="false" outlineLevel="0" collapsed="false">
      <c r="A26469" s="3" t="n">
        <f aca="false">A26468+0.01</f>
        <v>264.609999999904</v>
      </c>
      <c r="B26469" s="8" t="n">
        <v>0.60114</v>
      </c>
      <c r="C26469" s="8" t="n">
        <v>-0.11337</v>
      </c>
      <c r="D26469" s="8" t="n">
        <v>0.24962</v>
      </c>
    </row>
    <row r="26470" customFormat="false" ht="13.5" hidden="false" customHeight="false" outlineLevel="0" collapsed="false">
      <c r="A26470" s="3" t="n">
        <f aca="false">A26469+0.01</f>
        <v>264.619999999904</v>
      </c>
      <c r="B26470" s="8" t="n">
        <v>0.3743</v>
      </c>
      <c r="C26470" s="8" t="n">
        <v>0.75106</v>
      </c>
      <c r="D26470" s="8" t="n">
        <v>0.42201</v>
      </c>
    </row>
    <row r="26471" customFormat="false" ht="13.5" hidden="false" customHeight="false" outlineLevel="0" collapsed="false">
      <c r="A26471" s="3" t="n">
        <f aca="false">A26470+0.01</f>
        <v>264.629999999904</v>
      </c>
      <c r="B26471" s="8" t="n">
        <v>1.15497</v>
      </c>
      <c r="C26471" s="8" t="n">
        <v>0.28666</v>
      </c>
      <c r="D26471" s="8" t="n">
        <v>0.40657</v>
      </c>
    </row>
    <row r="26472" customFormat="false" ht="13.5" hidden="false" customHeight="false" outlineLevel="0" collapsed="false">
      <c r="A26472" s="3" t="n">
        <f aca="false">A26471+0.01</f>
        <v>264.639999999904</v>
      </c>
      <c r="B26472" s="8" t="n">
        <v>0.70786</v>
      </c>
      <c r="C26472" s="8" t="n">
        <v>-0.04925</v>
      </c>
      <c r="D26472" s="8" t="n">
        <v>0.81933</v>
      </c>
    </row>
    <row r="26473" customFormat="false" ht="13.5" hidden="false" customHeight="false" outlineLevel="0" collapsed="false">
      <c r="A26473" s="3" t="n">
        <f aca="false">A26472+0.01</f>
        <v>264.649999999904</v>
      </c>
      <c r="B26473" s="8" t="n">
        <v>-0.40662</v>
      </c>
      <c r="C26473" s="8" t="n">
        <v>-0.01982</v>
      </c>
      <c r="D26473" s="8" t="n">
        <v>1.23118</v>
      </c>
    </row>
    <row r="26474" customFormat="false" ht="13.5" hidden="false" customHeight="false" outlineLevel="0" collapsed="false">
      <c r="A26474" s="3" t="n">
        <f aca="false">A26473+0.01</f>
        <v>264.659999999904</v>
      </c>
      <c r="B26474" s="8" t="n">
        <v>0.23639</v>
      </c>
      <c r="C26474" s="8" t="n">
        <v>-0.4256</v>
      </c>
      <c r="D26474" s="8" t="n">
        <v>1.02076</v>
      </c>
    </row>
    <row r="26475" customFormat="false" ht="13.5" hidden="false" customHeight="false" outlineLevel="0" collapsed="false">
      <c r="A26475" s="3" t="n">
        <f aca="false">A26474+0.01</f>
        <v>264.669999999904</v>
      </c>
      <c r="B26475" s="8" t="n">
        <v>0.07898</v>
      </c>
      <c r="C26475" s="8" t="n">
        <v>-0.4634</v>
      </c>
      <c r="D26475" s="8" t="n">
        <v>0.68728</v>
      </c>
    </row>
    <row r="26476" customFormat="false" ht="13.5" hidden="false" customHeight="false" outlineLevel="0" collapsed="false">
      <c r="A26476" s="3" t="n">
        <f aca="false">A26475+0.01</f>
        <v>264.679999999904</v>
      </c>
      <c r="B26476" s="8" t="n">
        <v>-1.7443</v>
      </c>
      <c r="C26476" s="8" t="n">
        <v>0.33164</v>
      </c>
      <c r="D26476" s="8" t="n">
        <v>0.41671</v>
      </c>
    </row>
    <row r="26477" customFormat="false" ht="13.5" hidden="false" customHeight="false" outlineLevel="0" collapsed="false">
      <c r="A26477" s="3" t="n">
        <f aca="false">A26476+0.01</f>
        <v>264.689999999904</v>
      </c>
      <c r="B26477" s="8" t="n">
        <v>-1.69265</v>
      </c>
      <c r="C26477" s="8" t="n">
        <v>1.07453</v>
      </c>
      <c r="D26477" s="8" t="n">
        <v>-0.52659</v>
      </c>
    </row>
    <row r="26478" customFormat="false" ht="13.5" hidden="false" customHeight="false" outlineLevel="0" collapsed="false">
      <c r="A26478" s="3" t="n">
        <f aca="false">A26477+0.01</f>
        <v>264.699999999904</v>
      </c>
      <c r="B26478" s="8" t="n">
        <v>-0.00142</v>
      </c>
      <c r="C26478" s="8" t="n">
        <v>1.23125</v>
      </c>
      <c r="D26478" s="8" t="n">
        <v>-1.68907</v>
      </c>
    </row>
    <row r="26479" customFormat="false" ht="13.5" hidden="false" customHeight="false" outlineLevel="0" collapsed="false">
      <c r="A26479" s="3" t="n">
        <f aca="false">A26478+0.01</f>
        <v>264.709999999904</v>
      </c>
      <c r="B26479" s="8" t="n">
        <v>0.73978</v>
      </c>
      <c r="C26479" s="8" t="n">
        <v>1.27407</v>
      </c>
      <c r="D26479" s="8" t="n">
        <v>-2.10022</v>
      </c>
    </row>
    <row r="26480" customFormat="false" ht="13.5" hidden="false" customHeight="false" outlineLevel="0" collapsed="false">
      <c r="A26480" s="3" t="n">
        <f aca="false">A26479+0.01</f>
        <v>264.719999999904</v>
      </c>
      <c r="B26480" s="8" t="n">
        <v>-0.36861</v>
      </c>
      <c r="C26480" s="8" t="n">
        <v>1.38485</v>
      </c>
      <c r="D26480" s="8" t="n">
        <v>-1.09907</v>
      </c>
    </row>
    <row r="26481" customFormat="false" ht="13.5" hidden="false" customHeight="false" outlineLevel="0" collapsed="false">
      <c r="A26481" s="3" t="n">
        <f aca="false">A26480+0.01</f>
        <v>264.729999999904</v>
      </c>
      <c r="B26481" s="8" t="n">
        <v>-1.70215</v>
      </c>
      <c r="C26481" s="8" t="n">
        <v>1.28197</v>
      </c>
      <c r="D26481" s="8" t="n">
        <v>-0.6522</v>
      </c>
    </row>
    <row r="26482" customFormat="false" ht="13.5" hidden="false" customHeight="false" outlineLevel="0" collapsed="false">
      <c r="A26482" s="3" t="n">
        <f aca="false">A26481+0.01</f>
        <v>264.739999999904</v>
      </c>
      <c r="B26482" s="8" t="n">
        <v>-0.90685</v>
      </c>
      <c r="C26482" s="8" t="n">
        <v>0.1321</v>
      </c>
      <c r="D26482" s="8" t="n">
        <v>-0.73286</v>
      </c>
    </row>
    <row r="26483" customFormat="false" ht="13.5" hidden="false" customHeight="false" outlineLevel="0" collapsed="false">
      <c r="A26483" s="3" t="n">
        <f aca="false">A26482+0.01</f>
        <v>264.749999999904</v>
      </c>
      <c r="B26483" s="8" t="n">
        <v>0.549</v>
      </c>
      <c r="C26483" s="8" t="n">
        <v>-1.30008</v>
      </c>
      <c r="D26483" s="8" t="n">
        <v>-0.37863</v>
      </c>
    </row>
    <row r="26484" customFormat="false" ht="13.5" hidden="false" customHeight="false" outlineLevel="0" collapsed="false">
      <c r="A26484" s="3" t="n">
        <f aca="false">A26483+0.01</f>
        <v>264.759999999904</v>
      </c>
      <c r="B26484" s="8" t="n">
        <v>0.13259</v>
      </c>
      <c r="C26484" s="8" t="n">
        <v>-1.37353</v>
      </c>
      <c r="D26484" s="8" t="n">
        <v>-0.38002</v>
      </c>
    </row>
    <row r="26485" customFormat="false" ht="13.5" hidden="false" customHeight="false" outlineLevel="0" collapsed="false">
      <c r="A26485" s="3" t="n">
        <f aca="false">A26484+0.01</f>
        <v>264.769999999904</v>
      </c>
      <c r="B26485" s="8" t="n">
        <v>-0.92878</v>
      </c>
      <c r="C26485" s="8" t="n">
        <v>-1.10389</v>
      </c>
      <c r="D26485" s="8" t="n">
        <v>-0.08179</v>
      </c>
    </row>
    <row r="26486" customFormat="false" ht="13.5" hidden="false" customHeight="false" outlineLevel="0" collapsed="false">
      <c r="A26486" s="3" t="n">
        <f aca="false">A26485+0.01</f>
        <v>264.779999999904</v>
      </c>
      <c r="B26486" s="8" t="n">
        <v>-0.95388</v>
      </c>
      <c r="C26486" s="8" t="n">
        <v>-1.67332</v>
      </c>
      <c r="D26486" s="8" t="n">
        <v>0.95393</v>
      </c>
    </row>
    <row r="26487" customFormat="false" ht="13.5" hidden="false" customHeight="false" outlineLevel="0" collapsed="false">
      <c r="A26487" s="3" t="n">
        <f aca="false">A26486+0.01</f>
        <v>264.789999999904</v>
      </c>
      <c r="B26487" s="8" t="n">
        <v>-0.76553</v>
      </c>
      <c r="C26487" s="8" t="n">
        <v>-1.67954</v>
      </c>
      <c r="D26487" s="8" t="n">
        <v>1.0823</v>
      </c>
    </row>
    <row r="26488" customFormat="false" ht="13.5" hidden="false" customHeight="false" outlineLevel="0" collapsed="false">
      <c r="A26488" s="3" t="n">
        <f aca="false">A26487+0.01</f>
        <v>264.799999999904</v>
      </c>
      <c r="B26488" s="8" t="n">
        <v>-0.45121</v>
      </c>
      <c r="C26488" s="8" t="n">
        <v>-1.43622</v>
      </c>
      <c r="D26488" s="8" t="n">
        <v>0.68036</v>
      </c>
    </row>
    <row r="26489" customFormat="false" ht="13.5" hidden="false" customHeight="false" outlineLevel="0" collapsed="false">
      <c r="A26489" s="3" t="n">
        <f aca="false">A26488+0.01</f>
        <v>264.809999999904</v>
      </c>
      <c r="B26489" s="8" t="n">
        <v>-0.53747</v>
      </c>
      <c r="C26489" s="8" t="n">
        <v>-1.32784</v>
      </c>
      <c r="D26489" s="8" t="n">
        <v>0.58933</v>
      </c>
    </row>
    <row r="26490" customFormat="false" ht="13.5" hidden="false" customHeight="false" outlineLevel="0" collapsed="false">
      <c r="A26490" s="3" t="n">
        <f aca="false">A26489+0.01</f>
        <v>264.819999999904</v>
      </c>
      <c r="B26490" s="8" t="n">
        <v>-1.44655</v>
      </c>
      <c r="C26490" s="8" t="n">
        <v>-0.20979</v>
      </c>
      <c r="D26490" s="8" t="n">
        <v>-0.03731</v>
      </c>
    </row>
    <row r="26491" customFormat="false" ht="13.5" hidden="false" customHeight="false" outlineLevel="0" collapsed="false">
      <c r="A26491" s="3" t="n">
        <f aca="false">A26490+0.01</f>
        <v>264.829999999904</v>
      </c>
      <c r="B26491" s="8" t="n">
        <v>-1.62052</v>
      </c>
      <c r="C26491" s="8" t="n">
        <v>-0.42273</v>
      </c>
      <c r="D26491" s="8" t="n">
        <v>-0.11705</v>
      </c>
    </row>
    <row r="26492" customFormat="false" ht="13.5" hidden="false" customHeight="false" outlineLevel="0" collapsed="false">
      <c r="A26492" s="3" t="n">
        <f aca="false">A26491+0.01</f>
        <v>264.839999999904</v>
      </c>
      <c r="B26492" s="8" t="n">
        <v>-0.91587</v>
      </c>
      <c r="C26492" s="8" t="n">
        <v>-1.39363</v>
      </c>
      <c r="D26492" s="8" t="n">
        <v>0.1413</v>
      </c>
    </row>
    <row r="26493" customFormat="false" ht="13.5" hidden="false" customHeight="false" outlineLevel="0" collapsed="false">
      <c r="A26493" s="3" t="n">
        <f aca="false">A26492+0.01</f>
        <v>264.849999999904</v>
      </c>
      <c r="B26493" s="8" t="n">
        <v>-0.30185</v>
      </c>
      <c r="C26493" s="8" t="n">
        <v>-0.24927</v>
      </c>
      <c r="D26493" s="8" t="n">
        <v>-0.86561</v>
      </c>
    </row>
    <row r="26494" customFormat="false" ht="13.5" hidden="false" customHeight="false" outlineLevel="0" collapsed="false">
      <c r="A26494" s="3" t="n">
        <f aca="false">A26493+0.01</f>
        <v>264.859999999904</v>
      </c>
      <c r="B26494" s="8" t="n">
        <v>0.56362</v>
      </c>
      <c r="C26494" s="8" t="n">
        <v>-0.11792</v>
      </c>
      <c r="D26494" s="8" t="n">
        <v>-1.07349</v>
      </c>
    </row>
    <row r="26495" customFormat="false" ht="13.5" hidden="false" customHeight="false" outlineLevel="0" collapsed="false">
      <c r="A26495" s="3" t="n">
        <f aca="false">A26494+0.01</f>
        <v>264.869999999904</v>
      </c>
      <c r="B26495" s="8" t="n">
        <v>0.80728</v>
      </c>
      <c r="C26495" s="8" t="n">
        <v>-1.22615</v>
      </c>
      <c r="D26495" s="8" t="n">
        <v>-0.05851</v>
      </c>
    </row>
    <row r="26496" customFormat="false" ht="13.5" hidden="false" customHeight="false" outlineLevel="0" collapsed="false">
      <c r="A26496" s="3" t="n">
        <f aca="false">A26495+0.01</f>
        <v>264.879999999904</v>
      </c>
      <c r="B26496" s="8" t="n">
        <v>-0.46997</v>
      </c>
      <c r="C26496" s="8" t="n">
        <v>0.14215</v>
      </c>
      <c r="D26496" s="8" t="n">
        <v>0.50751</v>
      </c>
    </row>
    <row r="26497" customFormat="false" ht="13.5" hidden="false" customHeight="false" outlineLevel="0" collapsed="false">
      <c r="A26497" s="3" t="n">
        <f aca="false">A26496+0.01</f>
        <v>264.889999999904</v>
      </c>
      <c r="B26497" s="8" t="n">
        <v>0.25442</v>
      </c>
      <c r="C26497" s="8" t="n">
        <v>1.2657</v>
      </c>
      <c r="D26497" s="8" t="n">
        <v>0.39597</v>
      </c>
    </row>
    <row r="26498" customFormat="false" ht="13.5" hidden="false" customHeight="false" outlineLevel="0" collapsed="false">
      <c r="A26498" s="3" t="n">
        <f aca="false">A26497+0.01</f>
        <v>264.899999999904</v>
      </c>
      <c r="B26498" s="8" t="n">
        <v>1.91835</v>
      </c>
      <c r="C26498" s="8" t="n">
        <v>0.79819</v>
      </c>
      <c r="D26498" s="8" t="n">
        <v>-0.1295</v>
      </c>
    </row>
    <row r="26499" customFormat="false" ht="13.5" hidden="false" customHeight="false" outlineLevel="0" collapsed="false">
      <c r="A26499" s="3" t="n">
        <f aca="false">A26498+0.01</f>
        <v>264.909999999904</v>
      </c>
      <c r="B26499" s="8" t="n">
        <v>0.09799</v>
      </c>
      <c r="C26499" s="8" t="n">
        <v>2.35144</v>
      </c>
      <c r="D26499" s="8" t="n">
        <v>-0.88336</v>
      </c>
    </row>
    <row r="26500" customFormat="false" ht="13.5" hidden="false" customHeight="false" outlineLevel="0" collapsed="false">
      <c r="A26500" s="3" t="n">
        <f aca="false">A26499+0.01</f>
        <v>264.919999999904</v>
      </c>
      <c r="B26500" s="8" t="n">
        <v>-1.72944</v>
      </c>
      <c r="C26500" s="8" t="n">
        <v>2.07702</v>
      </c>
      <c r="D26500" s="8" t="n">
        <v>-0.89442</v>
      </c>
    </row>
    <row r="26501" customFormat="false" ht="13.5" hidden="false" customHeight="false" outlineLevel="0" collapsed="false">
      <c r="A26501" s="3" t="n">
        <f aca="false">A26500+0.01</f>
        <v>264.929999999904</v>
      </c>
      <c r="B26501" s="8" t="n">
        <v>0.21568</v>
      </c>
      <c r="C26501" s="8" t="n">
        <v>-0.32559</v>
      </c>
      <c r="D26501" s="8" t="n">
        <v>-0.64759</v>
      </c>
    </row>
    <row r="26502" customFormat="false" ht="13.5" hidden="false" customHeight="false" outlineLevel="0" collapsed="false">
      <c r="A26502" s="3" t="n">
        <f aca="false">A26501+0.01</f>
        <v>264.939999999904</v>
      </c>
      <c r="B26502" s="8" t="n">
        <v>0.45032</v>
      </c>
      <c r="C26502" s="8" t="n">
        <v>-0.2208</v>
      </c>
      <c r="D26502" s="8" t="n">
        <v>-0.04192</v>
      </c>
    </row>
    <row r="26503" customFormat="false" ht="13.5" hidden="false" customHeight="false" outlineLevel="0" collapsed="false">
      <c r="A26503" s="3" t="n">
        <f aca="false">A26502+0.01</f>
        <v>264.949999999904</v>
      </c>
      <c r="B26503" s="8" t="n">
        <v>-1.1739</v>
      </c>
      <c r="C26503" s="8" t="n">
        <v>0.61277</v>
      </c>
      <c r="D26503" s="8" t="n">
        <v>0.4847</v>
      </c>
    </row>
    <row r="26504" customFormat="false" ht="13.5" hidden="false" customHeight="false" outlineLevel="0" collapsed="false">
      <c r="A26504" s="3" t="n">
        <f aca="false">A26503+0.01</f>
        <v>264.959999999904</v>
      </c>
      <c r="B26504" s="8" t="n">
        <v>-0.76334</v>
      </c>
      <c r="C26504" s="8" t="n">
        <v>-0.801</v>
      </c>
      <c r="D26504" s="8" t="n">
        <v>0.69465</v>
      </c>
    </row>
    <row r="26505" customFormat="false" ht="13.5" hidden="false" customHeight="false" outlineLevel="0" collapsed="false">
      <c r="A26505" s="3" t="n">
        <f aca="false">A26504+0.01</f>
        <v>264.969999999904</v>
      </c>
      <c r="B26505" s="8" t="n">
        <v>-0.7553</v>
      </c>
      <c r="C26505" s="8" t="n">
        <v>-1.37162</v>
      </c>
      <c r="D26505" s="8" t="n">
        <v>1.02376</v>
      </c>
    </row>
    <row r="26506" customFormat="false" ht="13.5" hidden="false" customHeight="false" outlineLevel="0" collapsed="false">
      <c r="A26506" s="3" t="n">
        <f aca="false">A26505+0.01</f>
        <v>264.979999999904</v>
      </c>
      <c r="B26506" s="8" t="n">
        <v>-1.83275</v>
      </c>
      <c r="C26506" s="8" t="n">
        <v>0.39385</v>
      </c>
      <c r="D26506" s="8" t="n">
        <v>1.40518</v>
      </c>
    </row>
    <row r="26507" customFormat="false" ht="13.5" hidden="false" customHeight="false" outlineLevel="0" collapsed="false">
      <c r="A26507" s="3" t="n">
        <f aca="false">A26506+0.01</f>
        <v>264.989999999904</v>
      </c>
      <c r="B26507" s="8" t="n">
        <v>-1.72359</v>
      </c>
      <c r="C26507" s="8" t="n">
        <v>1.09463</v>
      </c>
      <c r="D26507" s="8" t="n">
        <v>1.19246</v>
      </c>
    </row>
    <row r="26508" customFormat="false" ht="13.5" hidden="false" customHeight="false" outlineLevel="0" collapsed="false">
      <c r="A26508" s="3" t="n">
        <f aca="false">A26507+0.01</f>
        <v>264.999999999904</v>
      </c>
      <c r="B26508" s="8" t="n">
        <v>-0.65491</v>
      </c>
      <c r="C26508" s="8" t="n">
        <v>0.69388</v>
      </c>
      <c r="D26508" s="8" t="n">
        <v>0.80505</v>
      </c>
    </row>
    <row r="26509" customFormat="false" ht="13.5" hidden="false" customHeight="false" outlineLevel="0" collapsed="false">
      <c r="A26509" s="3" t="n">
        <f aca="false">A26508+0.01</f>
        <v>265.009999999904</v>
      </c>
      <c r="B26509" s="8" t="n">
        <v>0.15476</v>
      </c>
      <c r="C26509" s="8" t="n">
        <v>0.70464</v>
      </c>
      <c r="D26509" s="8" t="n">
        <v>0.22911</v>
      </c>
    </row>
    <row r="26510" customFormat="false" ht="13.5" hidden="false" customHeight="false" outlineLevel="0" collapsed="false">
      <c r="A26510" s="3" t="n">
        <f aca="false">A26509+0.01</f>
        <v>265.019999999904</v>
      </c>
      <c r="B26510" s="8" t="n">
        <v>0.26124</v>
      </c>
      <c r="C26510" s="8" t="n">
        <v>1.06999</v>
      </c>
      <c r="D26510" s="8" t="n">
        <v>-0.00205</v>
      </c>
    </row>
    <row r="26511" customFormat="false" ht="13.5" hidden="false" customHeight="false" outlineLevel="0" collapsed="false">
      <c r="A26511" s="3" t="n">
        <f aca="false">A26510+0.01</f>
        <v>265.029999999904</v>
      </c>
      <c r="B26511" s="8" t="n">
        <v>0.1823</v>
      </c>
      <c r="C26511" s="8" t="n">
        <v>1.50759</v>
      </c>
      <c r="D26511" s="8" t="n">
        <v>0.3153</v>
      </c>
    </row>
    <row r="26512" customFormat="false" ht="13.5" hidden="false" customHeight="false" outlineLevel="0" collapsed="false">
      <c r="A26512" s="3" t="n">
        <f aca="false">A26511+0.01</f>
        <v>265.039999999904</v>
      </c>
      <c r="B26512" s="8" t="n">
        <v>0.46567</v>
      </c>
      <c r="C26512" s="8" t="n">
        <v>1.17263</v>
      </c>
      <c r="D26512" s="8" t="n">
        <v>0.15559</v>
      </c>
    </row>
    <row r="26513" customFormat="false" ht="13.5" hidden="false" customHeight="false" outlineLevel="0" collapsed="false">
      <c r="A26513" s="3" t="n">
        <f aca="false">A26512+0.01</f>
        <v>265.049999999904</v>
      </c>
      <c r="B26513" s="8" t="n">
        <v>1.04728</v>
      </c>
      <c r="C26513" s="8" t="n">
        <v>0.38787</v>
      </c>
      <c r="D26513" s="8" t="n">
        <v>-0.08064</v>
      </c>
    </row>
    <row r="26514" customFormat="false" ht="13.5" hidden="false" customHeight="false" outlineLevel="0" collapsed="false">
      <c r="A26514" s="3" t="n">
        <f aca="false">A26513+0.01</f>
        <v>265.059999999904</v>
      </c>
      <c r="B26514" s="8" t="n">
        <v>1.03071</v>
      </c>
      <c r="C26514" s="8" t="n">
        <v>-0.0325</v>
      </c>
      <c r="D26514" s="8" t="n">
        <v>0.02952</v>
      </c>
    </row>
    <row r="26515" customFormat="false" ht="13.5" hidden="false" customHeight="false" outlineLevel="0" collapsed="false">
      <c r="A26515" s="3" t="n">
        <f aca="false">A26514+0.01</f>
        <v>265.069999999904</v>
      </c>
      <c r="B26515" s="8" t="n">
        <v>0.70665</v>
      </c>
      <c r="C26515" s="8" t="n">
        <v>-0.31483</v>
      </c>
      <c r="D26515" s="8" t="n">
        <v>0.3554</v>
      </c>
    </row>
    <row r="26516" customFormat="false" ht="13.5" hidden="false" customHeight="false" outlineLevel="0" collapsed="false">
      <c r="A26516" s="3" t="n">
        <f aca="false">A26515+0.01</f>
        <v>265.079999999904</v>
      </c>
      <c r="B26516" s="8" t="n">
        <v>0.62673</v>
      </c>
      <c r="C26516" s="8" t="n">
        <v>-0.7943</v>
      </c>
      <c r="D26516" s="8" t="n">
        <v>0.12448</v>
      </c>
    </row>
    <row r="26517" customFormat="false" ht="13.5" hidden="false" customHeight="false" outlineLevel="0" collapsed="false">
      <c r="A26517" s="3" t="n">
        <f aca="false">A26516+0.01</f>
        <v>265.089999999904</v>
      </c>
      <c r="B26517" s="8" t="n">
        <v>0.32337</v>
      </c>
      <c r="C26517" s="8" t="n">
        <v>-0.32153</v>
      </c>
      <c r="D26517" s="8" t="n">
        <v>0.49461</v>
      </c>
    </row>
    <row r="26518" customFormat="false" ht="13.5" hidden="false" customHeight="false" outlineLevel="0" collapsed="false">
      <c r="A26518" s="3" t="n">
        <f aca="false">A26517+0.01</f>
        <v>265.099999999904</v>
      </c>
      <c r="B26518" s="8" t="n">
        <v>-0.67708</v>
      </c>
      <c r="C26518" s="8" t="n">
        <v>-0.04399</v>
      </c>
      <c r="D26518" s="8" t="n">
        <v>1.04796</v>
      </c>
    </row>
    <row r="26519" customFormat="false" ht="13.5" hidden="false" customHeight="false" outlineLevel="0" collapsed="false">
      <c r="A26519" s="3" t="n">
        <f aca="false">A26518+0.01</f>
        <v>265.109999999904</v>
      </c>
      <c r="B26519" s="8" t="n">
        <v>-1.14442</v>
      </c>
      <c r="C26519" s="8" t="n">
        <v>-0.65361</v>
      </c>
      <c r="D26519" s="8" t="n">
        <v>0.70848</v>
      </c>
    </row>
    <row r="26520" customFormat="false" ht="13.5" hidden="false" customHeight="false" outlineLevel="0" collapsed="false">
      <c r="A26520" s="3" t="n">
        <f aca="false">A26519+0.01</f>
        <v>265.119999999904</v>
      </c>
      <c r="B26520" s="8" t="n">
        <v>-0.68464</v>
      </c>
      <c r="C26520" s="8" t="n">
        <v>-1.92071</v>
      </c>
      <c r="D26520" s="8" t="n">
        <v>0.51028</v>
      </c>
    </row>
    <row r="26521" customFormat="false" ht="13.5" hidden="false" customHeight="false" outlineLevel="0" collapsed="false">
      <c r="A26521" s="3" t="n">
        <f aca="false">A26520+0.01</f>
        <v>265.129999999904</v>
      </c>
      <c r="B26521" s="8" t="n">
        <v>-0.49848</v>
      </c>
      <c r="C26521" s="8" t="n">
        <v>-1.82405</v>
      </c>
      <c r="D26521" s="8" t="n">
        <v>1.47985</v>
      </c>
    </row>
    <row r="26522" customFormat="false" ht="13.5" hidden="false" customHeight="false" outlineLevel="0" collapsed="false">
      <c r="A26522" s="3" t="n">
        <f aca="false">A26521+0.01</f>
        <v>265.139999999904</v>
      </c>
      <c r="B26522" s="8" t="n">
        <v>-1.50503</v>
      </c>
      <c r="C26522" s="8" t="n">
        <v>-0.15596</v>
      </c>
      <c r="D26522" s="8" t="n">
        <v>1.68958</v>
      </c>
    </row>
    <row r="26523" customFormat="false" ht="13.5" hidden="false" customHeight="false" outlineLevel="0" collapsed="false">
      <c r="A26523" s="3" t="n">
        <f aca="false">A26522+0.01</f>
        <v>265.149999999904</v>
      </c>
      <c r="B26523" s="8" t="n">
        <v>-1.52379</v>
      </c>
      <c r="C26523" s="8" t="n">
        <v>-0.01289</v>
      </c>
      <c r="D26523" s="8" t="n">
        <v>0.51028</v>
      </c>
    </row>
    <row r="26524" customFormat="false" ht="13.5" hidden="false" customHeight="false" outlineLevel="0" collapsed="false">
      <c r="A26524" s="3" t="n">
        <f aca="false">A26523+0.01</f>
        <v>265.159999999904</v>
      </c>
      <c r="B26524" s="8" t="n">
        <v>0.22737</v>
      </c>
      <c r="C26524" s="8" t="n">
        <v>-1.03092</v>
      </c>
      <c r="D26524" s="8" t="n">
        <v>0.08599</v>
      </c>
    </row>
    <row r="26525" customFormat="false" ht="13.5" hidden="false" customHeight="false" outlineLevel="0" collapsed="false">
      <c r="A26525" s="3" t="n">
        <f aca="false">A26524+0.01</f>
        <v>265.169999999904</v>
      </c>
      <c r="B26525" s="8" t="n">
        <v>0.19862</v>
      </c>
      <c r="C26525" s="8" t="n">
        <v>-0.52992</v>
      </c>
      <c r="D26525" s="8" t="n">
        <v>-0.11244</v>
      </c>
    </row>
    <row r="26526" customFormat="false" ht="13.5" hidden="false" customHeight="false" outlineLevel="0" collapsed="false">
      <c r="A26526" s="3" t="n">
        <f aca="false">A26525+0.01</f>
        <v>265.179999999904</v>
      </c>
      <c r="B26526" s="8" t="n">
        <v>-0.24557</v>
      </c>
      <c r="C26526" s="8" t="n">
        <v>1.1353</v>
      </c>
      <c r="D26526" s="8" t="n">
        <v>-1.08755</v>
      </c>
    </row>
    <row r="26527" customFormat="false" ht="13.5" hidden="false" customHeight="false" outlineLevel="0" collapsed="false">
      <c r="A26527" s="3" t="n">
        <f aca="false">A26526+0.01</f>
        <v>265.189999999904</v>
      </c>
      <c r="B26527" s="8" t="n">
        <v>0.90011</v>
      </c>
      <c r="C26527" s="8" t="n">
        <v>1.30111</v>
      </c>
      <c r="D26527" s="8" t="n">
        <v>-0.64275</v>
      </c>
    </row>
    <row r="26528" customFormat="false" ht="13.5" hidden="false" customHeight="false" outlineLevel="0" collapsed="false">
      <c r="A26528" s="3" t="n">
        <f aca="false">A26527+0.01</f>
        <v>265.199999999904</v>
      </c>
      <c r="B26528" s="8" t="n">
        <v>1.07384</v>
      </c>
      <c r="C26528" s="8" t="n">
        <v>0.54578</v>
      </c>
      <c r="D26528" s="8" t="n">
        <v>0.21251</v>
      </c>
    </row>
    <row r="26529" customFormat="false" ht="13.5" hidden="false" customHeight="false" outlineLevel="0" collapsed="false">
      <c r="A26529" s="3" t="n">
        <f aca="false">A26528+0.01</f>
        <v>265.209999999904</v>
      </c>
      <c r="B26529" s="8" t="n">
        <v>0.18814</v>
      </c>
      <c r="C26529" s="8" t="n">
        <v>0.67186</v>
      </c>
      <c r="D26529" s="8" t="n">
        <v>0.47225</v>
      </c>
    </row>
    <row r="26530" customFormat="false" ht="13.5" hidden="false" customHeight="false" outlineLevel="0" collapsed="false">
      <c r="A26530" s="3" t="n">
        <f aca="false">A26529+0.01</f>
        <v>265.219999999904</v>
      </c>
      <c r="B26530" s="8" t="n">
        <v>-0.06087</v>
      </c>
      <c r="C26530" s="8" t="n">
        <v>0.73264</v>
      </c>
      <c r="D26530" s="8" t="n">
        <v>0.78039</v>
      </c>
    </row>
    <row r="26531" customFormat="false" ht="13.5" hidden="false" customHeight="false" outlineLevel="0" collapsed="false">
      <c r="A26531" s="3" t="n">
        <f aca="false">A26530+0.01</f>
        <v>265.229999999904</v>
      </c>
      <c r="B26531" s="8" t="n">
        <v>-0.34181</v>
      </c>
      <c r="C26531" s="8" t="n">
        <v>0.28642</v>
      </c>
      <c r="D26531" s="8" t="n">
        <v>0.67575</v>
      </c>
    </row>
    <row r="26532" customFormat="false" ht="13.5" hidden="false" customHeight="false" outlineLevel="0" collapsed="false">
      <c r="A26532" s="3" t="n">
        <f aca="false">A26531+0.01</f>
        <v>265.239999999904</v>
      </c>
      <c r="B26532" s="8" t="n">
        <v>-0.85178</v>
      </c>
      <c r="C26532" s="8" t="n">
        <v>0.67258</v>
      </c>
      <c r="D26532" s="8" t="n">
        <v>0.42961</v>
      </c>
    </row>
    <row r="26533" customFormat="false" ht="13.5" hidden="false" customHeight="false" outlineLevel="0" collapsed="false">
      <c r="A26533" s="3" t="n">
        <f aca="false">A26532+0.01</f>
        <v>265.249999999904</v>
      </c>
      <c r="B26533" s="8" t="n">
        <v>-0.33572</v>
      </c>
      <c r="C26533" s="8" t="n">
        <v>0.64148</v>
      </c>
      <c r="D26533" s="8" t="n">
        <v>0.05534</v>
      </c>
    </row>
    <row r="26534" customFormat="false" ht="13.5" hidden="false" customHeight="false" outlineLevel="0" collapsed="false">
      <c r="A26534" s="3" t="n">
        <f aca="false">A26533+0.01</f>
        <v>265.259999999904</v>
      </c>
      <c r="B26534" s="8" t="n">
        <v>0.84772</v>
      </c>
      <c r="C26534" s="8" t="n">
        <v>-0.02963</v>
      </c>
      <c r="D26534" s="8" t="n">
        <v>0.47271</v>
      </c>
    </row>
    <row r="26535" customFormat="false" ht="13.5" hidden="false" customHeight="false" outlineLevel="0" collapsed="false">
      <c r="A26535" s="3" t="n">
        <f aca="false">A26534+0.01</f>
        <v>265.269999999904</v>
      </c>
      <c r="B26535" s="8" t="n">
        <v>0.68618</v>
      </c>
      <c r="C26535" s="8" t="n">
        <v>-0.65266</v>
      </c>
      <c r="D26535" s="8" t="n">
        <v>1.28004</v>
      </c>
    </row>
    <row r="26536" customFormat="false" ht="13.5" hidden="false" customHeight="false" outlineLevel="0" collapsed="false">
      <c r="A26536" s="3" t="n">
        <f aca="false">A26535+0.01</f>
        <v>265.279999999904</v>
      </c>
      <c r="B26536" s="8" t="n">
        <v>0.26465</v>
      </c>
      <c r="C26536" s="8" t="n">
        <v>-0.77755</v>
      </c>
      <c r="D26536" s="8" t="n">
        <v>1.02353</v>
      </c>
    </row>
    <row r="26537" customFormat="false" ht="13.5" hidden="false" customHeight="false" outlineLevel="0" collapsed="false">
      <c r="A26537" s="3" t="n">
        <f aca="false">A26536+0.01</f>
        <v>265.289999999904</v>
      </c>
      <c r="B26537" s="8" t="n">
        <v>1.03875</v>
      </c>
      <c r="C26537" s="8" t="n">
        <v>-1.12064</v>
      </c>
      <c r="D26537" s="8" t="n">
        <v>0.29318</v>
      </c>
    </row>
    <row r="26538" customFormat="false" ht="13.5" hidden="false" customHeight="false" outlineLevel="0" collapsed="false">
      <c r="A26538" s="3" t="n">
        <f aca="false">A26537+0.01</f>
        <v>265.299999999904</v>
      </c>
      <c r="B26538" s="8" t="n">
        <v>1.2232</v>
      </c>
      <c r="C26538" s="8" t="n">
        <v>-0.98211</v>
      </c>
      <c r="D26538" s="8" t="n">
        <v>0.33259</v>
      </c>
    </row>
    <row r="26539" customFormat="false" ht="13.5" hidden="false" customHeight="false" outlineLevel="0" collapsed="false">
      <c r="A26539" s="3" t="n">
        <f aca="false">A26538+0.01</f>
        <v>265.309999999904</v>
      </c>
      <c r="B26539" s="8" t="n">
        <v>0.02684</v>
      </c>
      <c r="C26539" s="8" t="n">
        <v>-0.54906</v>
      </c>
      <c r="D26539" s="8" t="n">
        <v>0.17403</v>
      </c>
    </row>
    <row r="26540" customFormat="false" ht="13.5" hidden="false" customHeight="false" outlineLevel="0" collapsed="false">
      <c r="A26540" s="3" t="n">
        <f aca="false">A26539+0.01</f>
        <v>265.319999999904</v>
      </c>
      <c r="B26540" s="8" t="n">
        <v>-0.08768</v>
      </c>
      <c r="C26540" s="8" t="n">
        <v>-0.51843</v>
      </c>
      <c r="D26540" s="8" t="n">
        <v>-0.52267</v>
      </c>
    </row>
    <row r="26541" customFormat="false" ht="13.5" hidden="false" customHeight="false" outlineLevel="0" collapsed="false">
      <c r="A26541" s="3" t="n">
        <f aca="false">A26540+0.01</f>
        <v>265.329999999904</v>
      </c>
      <c r="B26541" s="8" t="n">
        <v>0.54949</v>
      </c>
      <c r="C26541" s="8" t="n">
        <v>-0.14328</v>
      </c>
      <c r="D26541" s="8" t="n">
        <v>-0.6038</v>
      </c>
    </row>
    <row r="26542" customFormat="false" ht="13.5" hidden="false" customHeight="false" outlineLevel="0" collapsed="false">
      <c r="A26542" s="3" t="n">
        <f aca="false">A26541+0.01</f>
        <v>265.339999999904</v>
      </c>
      <c r="B26542" s="8" t="n">
        <v>0.6986</v>
      </c>
      <c r="C26542" s="8" t="n">
        <v>0.24384</v>
      </c>
      <c r="D26542" s="8" t="n">
        <v>-0.47612</v>
      </c>
    </row>
    <row r="26543" customFormat="false" ht="13.5" hidden="false" customHeight="false" outlineLevel="0" collapsed="false">
      <c r="A26543" s="3" t="n">
        <f aca="false">A26542+0.01</f>
        <v>265.349999999904</v>
      </c>
      <c r="B26543" s="8" t="n">
        <v>1.0485</v>
      </c>
      <c r="C26543" s="8" t="n">
        <v>-1.09145</v>
      </c>
      <c r="D26543" s="8" t="n">
        <v>-0.4805</v>
      </c>
    </row>
    <row r="26544" customFormat="false" ht="13.5" hidden="false" customHeight="false" outlineLevel="0" collapsed="false">
      <c r="A26544" s="3" t="n">
        <f aca="false">A26543+0.01</f>
        <v>265.359999999904</v>
      </c>
      <c r="B26544" s="8" t="n">
        <v>0.89792</v>
      </c>
      <c r="C26544" s="8" t="n">
        <v>-1.68959</v>
      </c>
      <c r="D26544" s="8" t="n">
        <v>-0.54226</v>
      </c>
    </row>
    <row r="26545" customFormat="false" ht="13.5" hidden="false" customHeight="false" outlineLevel="0" collapsed="false">
      <c r="A26545" s="3" t="n">
        <f aca="false">A26544+0.01</f>
        <v>265.369999999904</v>
      </c>
      <c r="B26545" s="8" t="n">
        <v>-0.01092</v>
      </c>
      <c r="C26545" s="8" t="n">
        <v>0.05267</v>
      </c>
      <c r="D26545" s="8" t="n">
        <v>-0.4427</v>
      </c>
    </row>
    <row r="26546" customFormat="false" ht="13.5" hidden="false" customHeight="false" outlineLevel="0" collapsed="false">
      <c r="A26546" s="3" t="n">
        <f aca="false">A26545+0.01</f>
        <v>265.379999999904</v>
      </c>
      <c r="B26546" s="8" t="n">
        <v>0.25856</v>
      </c>
      <c r="C26546" s="8" t="n">
        <v>1.17765</v>
      </c>
      <c r="D26546" s="8" t="n">
        <v>-0.46391</v>
      </c>
    </row>
    <row r="26547" customFormat="false" ht="13.5" hidden="false" customHeight="false" outlineLevel="0" collapsed="false">
      <c r="A26547" s="3" t="n">
        <f aca="false">A26546+0.01</f>
        <v>265.389999999904</v>
      </c>
      <c r="B26547" s="8" t="n">
        <v>1.13792</v>
      </c>
      <c r="C26547" s="8" t="n">
        <v>0.79795</v>
      </c>
      <c r="D26547" s="8" t="n">
        <v>-0.37702</v>
      </c>
    </row>
    <row r="26548" customFormat="false" ht="13.5" hidden="false" customHeight="false" outlineLevel="0" collapsed="false">
      <c r="A26548" s="3" t="n">
        <f aca="false">A26547+0.01</f>
        <v>265.399999999904</v>
      </c>
      <c r="B26548" s="8" t="n">
        <v>0.17791</v>
      </c>
      <c r="C26548" s="8" t="n">
        <v>-0.11098</v>
      </c>
      <c r="D26548" s="8" t="n">
        <v>0.22934</v>
      </c>
    </row>
    <row r="26549" customFormat="false" ht="13.5" hidden="false" customHeight="false" outlineLevel="0" collapsed="false">
      <c r="A26549" s="3" t="n">
        <f aca="false">A26548+0.01</f>
        <v>265.409999999904</v>
      </c>
      <c r="B26549" s="8" t="n">
        <v>-0.93682</v>
      </c>
      <c r="C26549" s="8" t="n">
        <v>-0.26578</v>
      </c>
      <c r="D26549" s="8" t="n">
        <v>0.68866</v>
      </c>
    </row>
    <row r="26550" customFormat="false" ht="13.5" hidden="false" customHeight="false" outlineLevel="0" collapsed="false">
      <c r="A26550" s="3" t="n">
        <f aca="false">A26549+0.01</f>
        <v>265.419999999904</v>
      </c>
      <c r="B26550" s="8" t="n">
        <v>-0.58766</v>
      </c>
      <c r="C26550" s="8" t="n">
        <v>0.70369</v>
      </c>
      <c r="D26550" s="8" t="n">
        <v>0.44298</v>
      </c>
    </row>
    <row r="26551" customFormat="false" ht="13.5" hidden="false" customHeight="false" outlineLevel="0" collapsed="false">
      <c r="A26551" s="3" t="n">
        <f aca="false">A26550+0.01</f>
        <v>265.429999999904</v>
      </c>
      <c r="B26551" s="8" t="n">
        <v>0.02489</v>
      </c>
      <c r="C26551" s="8" t="n">
        <v>0.11751</v>
      </c>
      <c r="D26551" s="8" t="n">
        <v>-0.10968</v>
      </c>
    </row>
    <row r="26552" customFormat="false" ht="13.5" hidden="false" customHeight="false" outlineLevel="0" collapsed="false">
      <c r="A26552" s="3" t="n">
        <f aca="false">A26551+0.01</f>
        <v>265.439999999904</v>
      </c>
      <c r="B26552" s="8" t="n">
        <v>0.46835</v>
      </c>
      <c r="C26552" s="8" t="n">
        <v>-1.20869</v>
      </c>
      <c r="D26552" s="8" t="n">
        <v>-0.54319</v>
      </c>
    </row>
    <row r="26553" customFormat="false" ht="13.5" hidden="false" customHeight="false" outlineLevel="0" collapsed="false">
      <c r="A26553" s="3" t="n">
        <f aca="false">A26552+0.01</f>
        <v>265.449999999904</v>
      </c>
      <c r="B26553" s="8" t="n">
        <v>0.45202</v>
      </c>
      <c r="C26553" s="8" t="n">
        <v>-0.15094</v>
      </c>
      <c r="D26553" s="8" t="n">
        <v>-0.74992</v>
      </c>
    </row>
    <row r="26554" customFormat="false" ht="13.5" hidden="false" customHeight="false" outlineLevel="0" collapsed="false">
      <c r="A26554" s="3" t="n">
        <f aca="false">A26553+0.01</f>
        <v>265.459999999904</v>
      </c>
      <c r="B26554" s="8" t="n">
        <v>-0.38591</v>
      </c>
      <c r="C26554" s="8" t="n">
        <v>0.28355</v>
      </c>
      <c r="D26554" s="8" t="n">
        <v>-0.33669</v>
      </c>
    </row>
    <row r="26555" customFormat="false" ht="13.5" hidden="false" customHeight="false" outlineLevel="0" collapsed="false">
      <c r="A26555" s="3" t="n">
        <f aca="false">A26554+0.01</f>
        <v>265.469999999904</v>
      </c>
      <c r="B26555" s="8" t="n">
        <v>-0.08427</v>
      </c>
      <c r="C26555" s="8" t="n">
        <v>-0.34162</v>
      </c>
      <c r="D26555" s="8" t="n">
        <v>0.47732</v>
      </c>
    </row>
    <row r="26556" customFormat="false" ht="13.5" hidden="false" customHeight="false" outlineLevel="0" collapsed="false">
      <c r="A26556" s="3" t="n">
        <f aca="false">A26555+0.01</f>
        <v>265.479999999904</v>
      </c>
      <c r="B26556" s="8" t="n">
        <v>0.79363</v>
      </c>
      <c r="C26556" s="8" t="n">
        <v>-0.69429</v>
      </c>
      <c r="D26556" s="8" t="n">
        <v>0.15444</v>
      </c>
    </row>
    <row r="26557" customFormat="false" ht="13.5" hidden="false" customHeight="false" outlineLevel="0" collapsed="false">
      <c r="A26557" s="3" t="n">
        <f aca="false">A26556+0.01</f>
        <v>265.489999999904</v>
      </c>
      <c r="B26557" s="8" t="n">
        <v>0.95664</v>
      </c>
      <c r="C26557" s="8" t="n">
        <v>0.18905</v>
      </c>
      <c r="D26557" s="8" t="n">
        <v>-0.9147</v>
      </c>
    </row>
    <row r="26558" customFormat="false" ht="13.5" hidden="false" customHeight="false" outlineLevel="0" collapsed="false">
      <c r="A26558" s="3" t="n">
        <f aca="false">A26557+0.01</f>
        <v>265.499999999904</v>
      </c>
      <c r="B26558" s="8" t="n">
        <v>0.29755</v>
      </c>
      <c r="C26558" s="8" t="n">
        <v>1.57984</v>
      </c>
      <c r="D26558" s="8" t="n">
        <v>-0.96218</v>
      </c>
    </row>
    <row r="26559" customFormat="false" ht="13.5" hidden="false" customHeight="false" outlineLevel="0" collapsed="false">
      <c r="A26559" s="3" t="n">
        <f aca="false">A26558+0.01</f>
        <v>265.509999999904</v>
      </c>
      <c r="B26559" s="8" t="n">
        <v>0.82384</v>
      </c>
      <c r="C26559" s="8" t="n">
        <v>0.32064</v>
      </c>
      <c r="D26559" s="8" t="n">
        <v>-1.2173</v>
      </c>
    </row>
    <row r="26560" customFormat="false" ht="13.5" hidden="false" customHeight="false" outlineLevel="0" collapsed="false">
      <c r="A26560" s="3" t="n">
        <f aca="false">A26559+0.01</f>
        <v>265.519999999904</v>
      </c>
      <c r="B26560" s="8" t="n">
        <v>2.81403</v>
      </c>
      <c r="C26560" s="8" t="n">
        <v>-2.42961</v>
      </c>
      <c r="D26560" s="8" t="n">
        <v>-1.445</v>
      </c>
    </row>
    <row r="26561" customFormat="false" ht="13.5" hidden="false" customHeight="false" outlineLevel="0" collapsed="false">
      <c r="A26561" s="3" t="n">
        <f aca="false">A26560+0.01</f>
        <v>265.529999999904</v>
      </c>
      <c r="B26561" s="8" t="n">
        <v>1.74974</v>
      </c>
      <c r="C26561" s="8" t="n">
        <v>-1.57834</v>
      </c>
      <c r="D26561" s="8" t="n">
        <v>-0.65612</v>
      </c>
    </row>
    <row r="26562" customFormat="false" ht="13.5" hidden="false" customHeight="false" outlineLevel="0" collapsed="false">
      <c r="A26562" s="3" t="n">
        <f aca="false">A26561+0.01</f>
        <v>265.539999999904</v>
      </c>
      <c r="B26562" s="8" t="n">
        <v>-0.80281</v>
      </c>
      <c r="C26562" s="8" t="n">
        <v>-0.04064</v>
      </c>
      <c r="D26562" s="8" t="n">
        <v>0.28649</v>
      </c>
    </row>
    <row r="26563" customFormat="false" ht="13.5" hidden="false" customHeight="false" outlineLevel="0" collapsed="false">
      <c r="A26563" s="3" t="n">
        <f aca="false">A26562+0.01</f>
        <v>265.549999999904</v>
      </c>
      <c r="B26563" s="8" t="n">
        <v>0.73613</v>
      </c>
      <c r="C26563" s="8" t="n">
        <v>-2.05709</v>
      </c>
      <c r="D26563" s="8" t="n">
        <v>0.48838</v>
      </c>
    </row>
    <row r="26564" customFormat="false" ht="13.5" hidden="false" customHeight="false" outlineLevel="0" collapsed="false">
      <c r="A26564" s="3" t="n">
        <f aca="false">A26563+0.01</f>
        <v>265.559999999904</v>
      </c>
      <c r="B26564" s="8" t="n">
        <v>2.02873</v>
      </c>
      <c r="C26564" s="8" t="n">
        <v>-3.32826</v>
      </c>
      <c r="D26564" s="8" t="n">
        <v>0.69442</v>
      </c>
    </row>
    <row r="26565" customFormat="false" ht="13.5" hidden="false" customHeight="false" outlineLevel="0" collapsed="false">
      <c r="A26565" s="3" t="n">
        <f aca="false">A26564+0.01</f>
        <v>265.569999999904</v>
      </c>
      <c r="B26565" s="8" t="n">
        <v>-0.55111</v>
      </c>
      <c r="C26565" s="8" t="n">
        <v>-1.95158</v>
      </c>
      <c r="D26565" s="8" t="n">
        <v>1.28396</v>
      </c>
    </row>
    <row r="26566" customFormat="false" ht="13.5" hidden="false" customHeight="false" outlineLevel="0" collapsed="false">
      <c r="A26566" s="3" t="n">
        <f aca="false">A26565+0.01</f>
        <v>265.579999999903</v>
      </c>
      <c r="B26566" s="8" t="n">
        <v>-1.60615</v>
      </c>
      <c r="C26566" s="8" t="n">
        <v>-1.30774</v>
      </c>
      <c r="D26566" s="8" t="n">
        <v>0.84353</v>
      </c>
    </row>
    <row r="26567" customFormat="false" ht="13.5" hidden="false" customHeight="false" outlineLevel="0" collapsed="false">
      <c r="A26567" s="3" t="n">
        <f aca="false">A26566+0.01</f>
        <v>265.589999999903</v>
      </c>
      <c r="B26567" s="8" t="n">
        <v>0.28195</v>
      </c>
      <c r="C26567" s="8" t="n">
        <v>-0.42823</v>
      </c>
      <c r="D26567" s="8" t="n">
        <v>0.12471</v>
      </c>
    </row>
    <row r="26568" customFormat="false" ht="13.5" hidden="false" customHeight="false" outlineLevel="0" collapsed="false">
      <c r="A26568" s="3" t="n">
        <f aca="false">A26567+0.01</f>
        <v>265.599999999903</v>
      </c>
      <c r="B26568" s="8" t="n">
        <v>0.70226</v>
      </c>
      <c r="C26568" s="8" t="n">
        <v>0.74412</v>
      </c>
      <c r="D26568" s="8" t="n">
        <v>-0.18804</v>
      </c>
    </row>
    <row r="26569" customFormat="false" ht="13.5" hidden="false" customHeight="false" outlineLevel="0" collapsed="false">
      <c r="A26569" s="3" t="n">
        <f aca="false">A26568+0.01</f>
        <v>265.609999999903</v>
      </c>
      <c r="B26569" s="8" t="n">
        <v>-0.36642</v>
      </c>
      <c r="C26569" s="8" t="n">
        <v>0.52257</v>
      </c>
      <c r="D26569" s="8" t="n">
        <v>-0.52106</v>
      </c>
    </row>
    <row r="26570" customFormat="false" ht="13.5" hidden="false" customHeight="false" outlineLevel="0" collapsed="false">
      <c r="A26570" s="3" t="n">
        <f aca="false">A26569+0.01</f>
        <v>265.619999999903</v>
      </c>
      <c r="B26570" s="8" t="n">
        <v>0.28195</v>
      </c>
      <c r="C26570" s="8" t="n">
        <v>0.70153</v>
      </c>
      <c r="D26570" s="8" t="n">
        <v>-1.13802</v>
      </c>
    </row>
    <row r="26571" customFormat="false" ht="13.5" hidden="false" customHeight="false" outlineLevel="0" collapsed="false">
      <c r="A26571" s="3" t="n">
        <f aca="false">A26570+0.01</f>
        <v>265.629999999903</v>
      </c>
      <c r="B26571" s="8" t="n">
        <v>1.67421</v>
      </c>
      <c r="C26571" s="8" t="n">
        <v>1.37241</v>
      </c>
      <c r="D26571" s="8" t="n">
        <v>-0.81306</v>
      </c>
    </row>
    <row r="26572" customFormat="false" ht="13.5" hidden="false" customHeight="false" outlineLevel="0" collapsed="false">
      <c r="A26572" s="3" t="n">
        <f aca="false">A26571+0.01</f>
        <v>265.639999999903</v>
      </c>
      <c r="B26572" s="8" t="n">
        <v>1.03656</v>
      </c>
      <c r="C26572" s="8" t="n">
        <v>1.14535</v>
      </c>
      <c r="D26572" s="8" t="n">
        <v>0.26114</v>
      </c>
    </row>
    <row r="26573" customFormat="false" ht="13.5" hidden="false" customHeight="false" outlineLevel="0" collapsed="false">
      <c r="A26573" s="3" t="n">
        <f aca="false">A26572+0.01</f>
        <v>265.649999999903</v>
      </c>
      <c r="B26573" s="8" t="n">
        <v>-0.04942</v>
      </c>
      <c r="C26573" s="8" t="n">
        <v>1.23077</v>
      </c>
      <c r="D26573" s="8" t="n">
        <v>0.26529</v>
      </c>
    </row>
    <row r="26574" customFormat="false" ht="13.5" hidden="false" customHeight="false" outlineLevel="0" collapsed="false">
      <c r="A26574" s="3" t="n">
        <f aca="false">A26573+0.01</f>
        <v>265.659999999903</v>
      </c>
      <c r="B26574" s="8" t="n">
        <v>0.93836</v>
      </c>
      <c r="C26574" s="8" t="n">
        <v>1.46643</v>
      </c>
      <c r="D26574" s="8" t="n">
        <v>0.29203</v>
      </c>
    </row>
    <row r="26575" customFormat="false" ht="13.5" hidden="false" customHeight="false" outlineLevel="0" collapsed="false">
      <c r="A26575" s="3" t="n">
        <f aca="false">A26574+0.01</f>
        <v>265.669999999903</v>
      </c>
      <c r="B26575" s="8" t="n">
        <v>1.47148</v>
      </c>
      <c r="C26575" s="8" t="n">
        <v>0.97141</v>
      </c>
      <c r="D26575" s="8" t="n">
        <v>0.23602</v>
      </c>
    </row>
    <row r="26576" customFormat="false" ht="13.5" hidden="false" customHeight="false" outlineLevel="0" collapsed="false">
      <c r="A26576" s="3" t="n">
        <f aca="false">A26575+0.01</f>
        <v>265.679999999903</v>
      </c>
      <c r="B26576" s="8" t="n">
        <v>0.3012</v>
      </c>
      <c r="C26576" s="8" t="n">
        <v>0.99127</v>
      </c>
      <c r="D26576" s="8" t="n">
        <v>-0.31986</v>
      </c>
    </row>
    <row r="26577" customFormat="false" ht="13.5" hidden="false" customHeight="false" outlineLevel="0" collapsed="false">
      <c r="A26577" s="3" t="n">
        <f aca="false">A26576+0.01</f>
        <v>265.689999999903</v>
      </c>
      <c r="B26577" s="8" t="n">
        <v>0.42473</v>
      </c>
      <c r="C26577" s="8" t="n">
        <v>0.73934</v>
      </c>
      <c r="D26577" s="8" t="n">
        <v>-0.39546</v>
      </c>
    </row>
    <row r="26578" customFormat="false" ht="13.5" hidden="false" customHeight="false" outlineLevel="0" collapsed="false">
      <c r="A26578" s="3" t="n">
        <f aca="false">A26577+0.01</f>
        <v>265.699999999903</v>
      </c>
      <c r="B26578" s="8" t="n">
        <v>1.4727</v>
      </c>
      <c r="C26578" s="8" t="n">
        <v>-0.31578</v>
      </c>
      <c r="D26578" s="8" t="n">
        <v>0.07516</v>
      </c>
    </row>
    <row r="26579" customFormat="false" ht="13.5" hidden="false" customHeight="false" outlineLevel="0" collapsed="false">
      <c r="A26579" s="3" t="n">
        <f aca="false">A26578+0.01</f>
        <v>265.709999999903</v>
      </c>
      <c r="B26579" s="8" t="n">
        <v>0.52439</v>
      </c>
      <c r="C26579" s="8" t="n">
        <v>-0.76917</v>
      </c>
      <c r="D26579" s="8" t="n">
        <v>0.44298</v>
      </c>
    </row>
    <row r="26580" customFormat="false" ht="13.5" hidden="false" customHeight="false" outlineLevel="0" collapsed="false">
      <c r="A26580" s="3" t="n">
        <f aca="false">A26579+0.01</f>
        <v>265.719999999903</v>
      </c>
      <c r="B26580" s="8" t="n">
        <v>-0.43757</v>
      </c>
      <c r="C26580" s="8" t="n">
        <v>-0.69357</v>
      </c>
      <c r="D26580" s="8" t="n">
        <v>-0.12143</v>
      </c>
    </row>
    <row r="26581" customFormat="false" ht="13.5" hidden="false" customHeight="false" outlineLevel="0" collapsed="false">
      <c r="A26581" s="3" t="n">
        <f aca="false">A26580+0.01</f>
        <v>265.729999999903</v>
      </c>
      <c r="B26581" s="8" t="n">
        <v>0.1131</v>
      </c>
      <c r="C26581" s="8" t="n">
        <v>-1.11849</v>
      </c>
      <c r="D26581" s="8" t="n">
        <v>-0.73908</v>
      </c>
    </row>
    <row r="26582" customFormat="false" ht="13.5" hidden="false" customHeight="false" outlineLevel="0" collapsed="false">
      <c r="A26582" s="3" t="n">
        <f aca="false">A26581+0.01</f>
        <v>265.739999999903</v>
      </c>
      <c r="B26582" s="8" t="n">
        <v>-0.03943</v>
      </c>
      <c r="C26582" s="8" t="n">
        <v>-0.94957</v>
      </c>
      <c r="D26582" s="8" t="n">
        <v>-0.20693</v>
      </c>
    </row>
    <row r="26583" customFormat="false" ht="13.5" hidden="false" customHeight="false" outlineLevel="0" collapsed="false">
      <c r="A26583" s="3" t="n">
        <f aca="false">A26582+0.01</f>
        <v>265.749999999903</v>
      </c>
      <c r="B26583" s="8" t="n">
        <v>-0.43343</v>
      </c>
      <c r="C26583" s="8" t="n">
        <v>-0.27583</v>
      </c>
      <c r="D26583" s="8" t="n">
        <v>0.55499</v>
      </c>
    </row>
    <row r="26584" customFormat="false" ht="13.5" hidden="false" customHeight="false" outlineLevel="0" collapsed="false">
      <c r="A26584" s="3" t="n">
        <f aca="false">A26583+0.01</f>
        <v>265.759999999903</v>
      </c>
      <c r="B26584" s="8" t="n">
        <v>1.65642</v>
      </c>
      <c r="C26584" s="8" t="n">
        <v>-0.20501</v>
      </c>
      <c r="D26584" s="8" t="n">
        <v>0.28857</v>
      </c>
    </row>
    <row r="26585" customFormat="false" ht="13.5" hidden="false" customHeight="false" outlineLevel="0" collapsed="false">
      <c r="A26585" s="3" t="n">
        <f aca="false">A26584+0.01</f>
        <v>265.769999999903</v>
      </c>
      <c r="B26585" s="8" t="n">
        <v>2.76823</v>
      </c>
      <c r="C26585" s="8" t="n">
        <v>-1.27329</v>
      </c>
      <c r="D26585" s="8" t="n">
        <v>0.10235</v>
      </c>
    </row>
    <row r="26586" customFormat="false" ht="13.5" hidden="false" customHeight="false" outlineLevel="0" collapsed="false">
      <c r="A26586" s="3" t="n">
        <f aca="false">A26585+0.01</f>
        <v>265.779999999903</v>
      </c>
      <c r="B26586" s="8" t="n">
        <v>-0.12496</v>
      </c>
      <c r="C26586" s="8" t="n">
        <v>-1.50967</v>
      </c>
      <c r="D26586" s="8" t="n">
        <v>0.67276</v>
      </c>
    </row>
    <row r="26587" customFormat="false" ht="13.5" hidden="false" customHeight="false" outlineLevel="0" collapsed="false">
      <c r="A26587" s="3" t="n">
        <f aca="false">A26586+0.01</f>
        <v>265.789999999903</v>
      </c>
      <c r="B26587" s="8" t="n">
        <v>-2.04863</v>
      </c>
      <c r="C26587" s="8" t="n">
        <v>-0.5548</v>
      </c>
      <c r="D26587" s="8" t="n">
        <v>0.97651</v>
      </c>
    </row>
    <row r="26588" customFormat="false" ht="13.5" hidden="false" customHeight="false" outlineLevel="0" collapsed="false">
      <c r="A26588" s="3" t="n">
        <f aca="false">A26587+0.01</f>
        <v>265.799999999903</v>
      </c>
      <c r="B26588" s="8" t="n">
        <v>0.31192</v>
      </c>
      <c r="C26588" s="8" t="n">
        <v>-0.52418</v>
      </c>
      <c r="D26588" s="8" t="n">
        <v>0.50751</v>
      </c>
    </row>
    <row r="26589" customFormat="false" ht="13.5" hidden="false" customHeight="false" outlineLevel="0" collapsed="false">
      <c r="A26589" s="3" t="n">
        <f aca="false">A26588+0.01</f>
        <v>265.809999999903</v>
      </c>
      <c r="B26589" s="8" t="n">
        <v>1.69419</v>
      </c>
      <c r="C26589" s="8" t="n">
        <v>-1.00843</v>
      </c>
      <c r="D26589" s="8" t="n">
        <v>-0.25879</v>
      </c>
    </row>
    <row r="26590" customFormat="false" ht="13.5" hidden="false" customHeight="false" outlineLevel="0" collapsed="false">
      <c r="A26590" s="3" t="n">
        <f aca="false">A26589+0.01</f>
        <v>265.819999999903</v>
      </c>
      <c r="B26590" s="8" t="n">
        <v>0.10335</v>
      </c>
      <c r="C26590" s="8" t="n">
        <v>-0.60815</v>
      </c>
      <c r="D26590" s="8" t="n">
        <v>-0.83173</v>
      </c>
    </row>
    <row r="26591" customFormat="false" ht="13.5" hidden="false" customHeight="false" outlineLevel="0" collapsed="false">
      <c r="A26591" s="3" t="n">
        <f aca="false">A26590+0.01</f>
        <v>265.829999999903</v>
      </c>
      <c r="B26591" s="8" t="n">
        <v>0.09994</v>
      </c>
      <c r="C26591" s="8" t="n">
        <v>0.1522</v>
      </c>
      <c r="D26591" s="8" t="n">
        <v>-0.63791</v>
      </c>
    </row>
    <row r="26592" customFormat="false" ht="13.5" hidden="false" customHeight="false" outlineLevel="0" collapsed="false">
      <c r="A26592" s="3" t="n">
        <f aca="false">A26591+0.01</f>
        <v>265.839999999903</v>
      </c>
      <c r="B26592" s="8" t="n">
        <v>1.06117</v>
      </c>
      <c r="C26592" s="8" t="n">
        <v>0.89485</v>
      </c>
      <c r="D26592" s="8" t="n">
        <v>0.21067</v>
      </c>
    </row>
    <row r="26593" customFormat="false" ht="13.5" hidden="false" customHeight="false" outlineLevel="0" collapsed="false">
      <c r="A26593" s="3" t="n">
        <f aca="false">A26592+0.01</f>
        <v>265.849999999903</v>
      </c>
      <c r="B26593" s="8" t="n">
        <v>0.46396</v>
      </c>
      <c r="C26593" s="8" t="n">
        <v>1.12573</v>
      </c>
      <c r="D26593" s="8" t="n">
        <v>0.0558</v>
      </c>
    </row>
    <row r="26594" customFormat="false" ht="13.5" hidden="false" customHeight="false" outlineLevel="0" collapsed="false">
      <c r="A26594" s="3" t="n">
        <f aca="false">A26593+0.01</f>
        <v>265.859999999903</v>
      </c>
      <c r="B26594" s="8" t="n">
        <v>0.32459</v>
      </c>
      <c r="C26594" s="8" t="n">
        <v>0.36251</v>
      </c>
      <c r="D26594" s="8" t="n">
        <v>-0.33116</v>
      </c>
    </row>
    <row r="26595" customFormat="false" ht="13.5" hidden="false" customHeight="false" outlineLevel="0" collapsed="false">
      <c r="A26595" s="3" t="n">
        <f aca="false">A26594+0.01</f>
        <v>265.869999999903</v>
      </c>
      <c r="B26595" s="8" t="n">
        <v>0.6009</v>
      </c>
      <c r="C26595" s="8" t="n">
        <v>0.56851</v>
      </c>
      <c r="D26595" s="8" t="n">
        <v>0.58818</v>
      </c>
    </row>
    <row r="26596" customFormat="false" ht="13.5" hidden="false" customHeight="false" outlineLevel="0" collapsed="false">
      <c r="A26596" s="3" t="n">
        <f aca="false">A26595+0.01</f>
        <v>265.879999999903</v>
      </c>
      <c r="B26596" s="8" t="n">
        <v>-0.79111</v>
      </c>
      <c r="C26596" s="8" t="n">
        <v>1.0451</v>
      </c>
      <c r="D26596" s="8" t="n">
        <v>1.56997</v>
      </c>
    </row>
    <row r="26597" customFormat="false" ht="13.5" hidden="false" customHeight="false" outlineLevel="0" collapsed="false">
      <c r="A26597" s="3" t="n">
        <f aca="false">A26596+0.01</f>
        <v>265.889999999903</v>
      </c>
      <c r="B26597" s="8" t="n">
        <v>-1.9039</v>
      </c>
      <c r="C26597" s="8" t="n">
        <v>0.2089</v>
      </c>
      <c r="D26597" s="8" t="n">
        <v>1.1784</v>
      </c>
    </row>
    <row r="26598" customFormat="false" ht="13.5" hidden="false" customHeight="false" outlineLevel="0" collapsed="false">
      <c r="A26598" s="3" t="n">
        <f aca="false">A26597+0.01</f>
        <v>265.899999999903</v>
      </c>
      <c r="B26598" s="8" t="n">
        <v>-1.93362</v>
      </c>
      <c r="C26598" s="8" t="n">
        <v>0.69699</v>
      </c>
      <c r="D26598" s="8" t="n">
        <v>-0.01219</v>
      </c>
    </row>
    <row r="26599" customFormat="false" ht="13.5" hidden="false" customHeight="false" outlineLevel="0" collapsed="false">
      <c r="A26599" s="3" t="n">
        <f aca="false">A26598+0.01</f>
        <v>265.909999999903</v>
      </c>
      <c r="B26599" s="8" t="n">
        <v>-2.15389</v>
      </c>
      <c r="C26599" s="8" t="n">
        <v>1.26953</v>
      </c>
      <c r="D26599" s="8" t="n">
        <v>-0.49018</v>
      </c>
    </row>
    <row r="26600" customFormat="false" ht="13.5" hidden="false" customHeight="false" outlineLevel="0" collapsed="false">
      <c r="A26600" s="3" t="n">
        <f aca="false">A26599+0.01</f>
        <v>265.919999999903</v>
      </c>
      <c r="B26600" s="8" t="n">
        <v>-1.00163</v>
      </c>
      <c r="C26600" s="8" t="n">
        <v>0.20603</v>
      </c>
      <c r="D26600" s="8" t="n">
        <v>-0.02556</v>
      </c>
    </row>
    <row r="26601" customFormat="false" ht="13.5" hidden="false" customHeight="false" outlineLevel="0" collapsed="false">
      <c r="A26601" s="3" t="n">
        <f aca="false">A26600+0.01</f>
        <v>265.929999999903</v>
      </c>
      <c r="B26601" s="8" t="n">
        <v>0.12406</v>
      </c>
      <c r="C26601" s="8" t="n">
        <v>0.81374</v>
      </c>
      <c r="D26601" s="8" t="n">
        <v>0.68267</v>
      </c>
    </row>
    <row r="26602" customFormat="false" ht="13.5" hidden="false" customHeight="false" outlineLevel="0" collapsed="false">
      <c r="A26602" s="3" t="n">
        <f aca="false">A26601+0.01</f>
        <v>265.939999999903</v>
      </c>
      <c r="B26602" s="8" t="n">
        <v>0.70786</v>
      </c>
      <c r="C26602" s="8" t="n">
        <v>2.31268</v>
      </c>
      <c r="D26602" s="8" t="n">
        <v>0.29272</v>
      </c>
    </row>
    <row r="26603" customFormat="false" ht="13.5" hidden="false" customHeight="false" outlineLevel="0" collapsed="false">
      <c r="A26603" s="3" t="n">
        <f aca="false">A26602+0.01</f>
        <v>265.949999999903</v>
      </c>
      <c r="B26603" s="8" t="n">
        <v>1.37597</v>
      </c>
      <c r="C26603" s="8" t="n">
        <v>0.65775</v>
      </c>
      <c r="D26603" s="8" t="n">
        <v>-0.81306</v>
      </c>
    </row>
    <row r="26604" customFormat="false" ht="13.5" hidden="false" customHeight="false" outlineLevel="0" collapsed="false">
      <c r="A26604" s="3" t="n">
        <f aca="false">A26603+0.01</f>
        <v>265.959999999903</v>
      </c>
      <c r="B26604" s="8" t="n">
        <v>0.5278</v>
      </c>
      <c r="C26604" s="8" t="n">
        <v>-0.31626</v>
      </c>
      <c r="D26604" s="8" t="n">
        <v>-0.50769</v>
      </c>
    </row>
    <row r="26605" customFormat="false" ht="13.5" hidden="false" customHeight="false" outlineLevel="0" collapsed="false">
      <c r="A26605" s="3" t="n">
        <f aca="false">A26604+0.01</f>
        <v>265.969999999903</v>
      </c>
      <c r="B26605" s="8" t="n">
        <v>0.05559</v>
      </c>
      <c r="C26605" s="8" t="n">
        <v>1.20876</v>
      </c>
      <c r="D26605" s="8" t="n">
        <v>-0.12166</v>
      </c>
    </row>
    <row r="26606" customFormat="false" ht="13.5" hidden="false" customHeight="false" outlineLevel="0" collapsed="false">
      <c r="A26606" s="3" t="n">
        <f aca="false">A26605+0.01</f>
        <v>265.979999999903</v>
      </c>
      <c r="B26606" s="8" t="n">
        <v>2.18857</v>
      </c>
      <c r="C26606" s="8" t="n">
        <v>0.81566</v>
      </c>
      <c r="D26606" s="8" t="n">
        <v>0.28995</v>
      </c>
    </row>
    <row r="26607" customFormat="false" ht="13.5" hidden="false" customHeight="false" outlineLevel="0" collapsed="false">
      <c r="A26607" s="3" t="n">
        <f aca="false">A26606+0.01</f>
        <v>265.989999999903</v>
      </c>
      <c r="B26607" s="8" t="n">
        <v>3.13055</v>
      </c>
      <c r="C26607" s="8" t="n">
        <v>-0.17343</v>
      </c>
      <c r="D26607" s="8" t="n">
        <v>0.85022</v>
      </c>
    </row>
    <row r="26608" customFormat="false" ht="13.5" hidden="false" customHeight="false" outlineLevel="0" collapsed="false">
      <c r="A26608" s="3" t="n">
        <f aca="false">A26607+0.01</f>
        <v>265.999999999903</v>
      </c>
      <c r="B26608" s="8" t="n">
        <v>1.02072</v>
      </c>
      <c r="C26608" s="8" t="n">
        <v>0.60559</v>
      </c>
      <c r="D26608" s="8" t="n">
        <v>0.52134</v>
      </c>
    </row>
    <row r="26609" customFormat="false" ht="13.5" hidden="false" customHeight="false" outlineLevel="0" collapsed="false">
      <c r="A26609" s="3" t="n">
        <f aca="false">A26608+0.01</f>
        <v>266.009999999903</v>
      </c>
      <c r="B26609" s="8" t="n">
        <v>0.20593</v>
      </c>
      <c r="C26609" s="8" t="n">
        <v>0.37351</v>
      </c>
      <c r="D26609" s="8" t="n">
        <v>0.18371</v>
      </c>
    </row>
    <row r="26610" customFormat="false" ht="13.5" hidden="false" customHeight="false" outlineLevel="0" collapsed="false">
      <c r="A26610" s="3" t="n">
        <f aca="false">A26609+0.01</f>
        <v>266.019999999903</v>
      </c>
      <c r="B26610" s="8" t="n">
        <v>0.60431</v>
      </c>
      <c r="C26610" s="8" t="n">
        <v>-0.556</v>
      </c>
      <c r="D26610" s="8" t="n">
        <v>0.61537</v>
      </c>
    </row>
    <row r="26611" customFormat="false" ht="13.5" hidden="false" customHeight="false" outlineLevel="0" collapsed="false">
      <c r="A26611" s="3" t="n">
        <f aca="false">A26610+0.01</f>
        <v>266.029999999903</v>
      </c>
      <c r="B26611" s="8" t="n">
        <v>-0.67562</v>
      </c>
      <c r="C26611" s="8" t="n">
        <v>-0.13036</v>
      </c>
      <c r="D26611" s="8" t="n">
        <v>1.04358</v>
      </c>
    </row>
    <row r="26612" customFormat="false" ht="13.5" hidden="false" customHeight="false" outlineLevel="0" collapsed="false">
      <c r="A26612" s="3" t="n">
        <f aca="false">A26611+0.01</f>
        <v>266.039999999903</v>
      </c>
      <c r="B26612" s="8" t="n">
        <v>-1.13248</v>
      </c>
      <c r="C26612" s="8" t="n">
        <v>0.96424</v>
      </c>
      <c r="D26612" s="8" t="n">
        <v>0.52226</v>
      </c>
    </row>
    <row r="26613" customFormat="false" ht="13.5" hidden="false" customHeight="false" outlineLevel="0" collapsed="false">
      <c r="A26613" s="3" t="n">
        <f aca="false">A26612+0.01</f>
        <v>266.049999999903</v>
      </c>
      <c r="B26613" s="8" t="n">
        <v>0.01344</v>
      </c>
      <c r="C26613" s="8" t="n">
        <v>0.21273</v>
      </c>
      <c r="D26613" s="8" t="n">
        <v>0.21759</v>
      </c>
    </row>
    <row r="26614" customFormat="false" ht="13.5" hidden="false" customHeight="false" outlineLevel="0" collapsed="false">
      <c r="A26614" s="3" t="n">
        <f aca="false">A26613+0.01</f>
        <v>266.059999999903</v>
      </c>
      <c r="B26614" s="8" t="n">
        <v>1.00659</v>
      </c>
      <c r="C26614" s="8" t="n">
        <v>-1.06011</v>
      </c>
      <c r="D26614" s="8" t="n">
        <v>0.37569</v>
      </c>
    </row>
    <row r="26615" customFormat="false" ht="13.5" hidden="false" customHeight="false" outlineLevel="0" collapsed="false">
      <c r="A26615" s="3" t="n">
        <f aca="false">A26614+0.01</f>
        <v>266.069999999903</v>
      </c>
      <c r="B26615" s="8" t="n">
        <v>0.48638</v>
      </c>
      <c r="C26615" s="8" t="n">
        <v>0.19527</v>
      </c>
      <c r="D26615" s="8" t="n">
        <v>0.36762</v>
      </c>
    </row>
    <row r="26616" customFormat="false" ht="13.5" hidden="false" customHeight="false" outlineLevel="0" collapsed="false">
      <c r="A26616" s="3" t="n">
        <f aca="false">A26615+0.01</f>
        <v>266.079999999903</v>
      </c>
      <c r="B26616" s="8" t="n">
        <v>-1.04184</v>
      </c>
      <c r="C26616" s="8" t="n">
        <v>1.78297</v>
      </c>
      <c r="D26616" s="8" t="n">
        <v>0.5218</v>
      </c>
    </row>
    <row r="26617" customFormat="false" ht="13.5" hidden="false" customHeight="false" outlineLevel="0" collapsed="false">
      <c r="A26617" s="3" t="n">
        <f aca="false">A26616+0.01</f>
        <v>266.089999999903</v>
      </c>
      <c r="B26617" s="8" t="n">
        <v>-1.26649</v>
      </c>
      <c r="C26617" s="8" t="n">
        <v>0.35772</v>
      </c>
      <c r="D26617" s="8" t="n">
        <v>0.06248</v>
      </c>
    </row>
    <row r="26618" customFormat="false" ht="13.5" hidden="false" customHeight="false" outlineLevel="0" collapsed="false">
      <c r="A26618" s="3" t="n">
        <f aca="false">A26617+0.01</f>
        <v>266.099999999903</v>
      </c>
      <c r="B26618" s="8" t="n">
        <v>-0.71704</v>
      </c>
      <c r="C26618" s="8" t="n">
        <v>-1.43335</v>
      </c>
      <c r="D26618" s="8" t="n">
        <v>-0.68861</v>
      </c>
    </row>
    <row r="26619" customFormat="false" ht="13.5" hidden="false" customHeight="false" outlineLevel="0" collapsed="false">
      <c r="A26619" s="3" t="n">
        <f aca="false">A26618+0.01</f>
        <v>266.109999999903</v>
      </c>
      <c r="B26619" s="8" t="n">
        <v>-0.9222</v>
      </c>
      <c r="C26619" s="8" t="n">
        <v>-1.1783</v>
      </c>
      <c r="D26619" s="8" t="n">
        <v>-0.27354</v>
      </c>
    </row>
    <row r="26620" customFormat="false" ht="13.5" hidden="false" customHeight="false" outlineLevel="0" collapsed="false">
      <c r="A26620" s="3" t="n">
        <f aca="false">A26619+0.01</f>
        <v>266.119999999903</v>
      </c>
      <c r="B26620" s="8" t="n">
        <v>-1.19144</v>
      </c>
      <c r="C26620" s="8" t="n">
        <v>-1.06394</v>
      </c>
      <c r="D26620" s="8" t="n">
        <v>0.37085</v>
      </c>
    </row>
    <row r="26621" customFormat="false" ht="13.5" hidden="false" customHeight="false" outlineLevel="0" collapsed="false">
      <c r="A26621" s="3" t="n">
        <f aca="false">A26620+0.01</f>
        <v>266.129999999903</v>
      </c>
      <c r="B26621" s="8" t="n">
        <v>-0.59814</v>
      </c>
      <c r="C26621" s="8" t="n">
        <v>-1.31468</v>
      </c>
      <c r="D26621" s="8" t="n">
        <v>0.69972</v>
      </c>
    </row>
    <row r="26622" customFormat="false" ht="13.5" hidden="false" customHeight="false" outlineLevel="0" collapsed="false">
      <c r="A26622" s="3" t="n">
        <f aca="false">A26621+0.01</f>
        <v>266.139999999903</v>
      </c>
      <c r="B26622" s="8" t="n">
        <v>-0.03139</v>
      </c>
      <c r="C26622" s="8" t="n">
        <v>-1.2685</v>
      </c>
      <c r="D26622" s="8" t="n">
        <v>0.96361</v>
      </c>
    </row>
    <row r="26623" customFormat="false" ht="13.5" hidden="false" customHeight="false" outlineLevel="0" collapsed="false">
      <c r="A26623" s="3" t="n">
        <f aca="false">A26622+0.01</f>
        <v>266.149999999903</v>
      </c>
      <c r="B26623" s="8" t="n">
        <v>0.2705</v>
      </c>
      <c r="C26623" s="8" t="n">
        <v>-1.39722</v>
      </c>
      <c r="D26623" s="8" t="n">
        <v>1.57965</v>
      </c>
    </row>
    <row r="26624" customFormat="false" ht="13.5" hidden="false" customHeight="false" outlineLevel="0" collapsed="false">
      <c r="A26624" s="3" t="n">
        <f aca="false">A26623+0.01</f>
        <v>266.159999999903</v>
      </c>
      <c r="B26624" s="8" t="n">
        <v>0.21421</v>
      </c>
      <c r="C26624" s="8" t="n">
        <v>-0.567</v>
      </c>
      <c r="D26624" s="8" t="n">
        <v>0.96015</v>
      </c>
    </row>
    <row r="26625" customFormat="false" ht="13.5" hidden="false" customHeight="false" outlineLevel="0" collapsed="false">
      <c r="A26625" s="3" t="n">
        <f aca="false">A26624+0.01</f>
        <v>266.169999999903</v>
      </c>
      <c r="B26625" s="8" t="n">
        <v>-0.32159</v>
      </c>
      <c r="C26625" s="8" t="n">
        <v>0.26513</v>
      </c>
      <c r="D26625" s="8" t="n">
        <v>-0.11244</v>
      </c>
    </row>
    <row r="26626" customFormat="false" ht="13.5" hidden="false" customHeight="false" outlineLevel="0" collapsed="false">
      <c r="A26626" s="3" t="n">
        <f aca="false">A26625+0.01</f>
        <v>266.179999999903</v>
      </c>
      <c r="B26626" s="8" t="n">
        <v>-0.85861</v>
      </c>
      <c r="C26626" s="8" t="n">
        <v>-0.28133</v>
      </c>
      <c r="D26626" s="8" t="n">
        <v>-0.62708</v>
      </c>
    </row>
    <row r="26627" customFormat="false" ht="13.5" hidden="false" customHeight="false" outlineLevel="0" collapsed="false">
      <c r="A26627" s="3" t="n">
        <f aca="false">A26626+0.01</f>
        <v>266.189999999903</v>
      </c>
      <c r="B26627" s="8" t="n">
        <v>-0.9127</v>
      </c>
      <c r="C26627" s="8" t="n">
        <v>-0.5859</v>
      </c>
      <c r="D26627" s="8" t="n">
        <v>-0.37103</v>
      </c>
    </row>
    <row r="26628" customFormat="false" ht="13.5" hidden="false" customHeight="false" outlineLevel="0" collapsed="false">
      <c r="A26628" s="3" t="n">
        <f aca="false">A26627+0.01</f>
        <v>266.199999999903</v>
      </c>
      <c r="B26628" s="8" t="n">
        <v>0.17913</v>
      </c>
      <c r="C26628" s="8" t="n">
        <v>0.16488</v>
      </c>
      <c r="D26628" s="8" t="n">
        <v>0.01016</v>
      </c>
    </row>
    <row r="26629" customFormat="false" ht="13.5" hidden="false" customHeight="false" outlineLevel="0" collapsed="false">
      <c r="A26629" s="3" t="n">
        <f aca="false">A26628+0.01</f>
        <v>266.209999999903</v>
      </c>
      <c r="B26629" s="8" t="n">
        <v>1.25414</v>
      </c>
      <c r="C26629" s="8" t="n">
        <v>0.524</v>
      </c>
      <c r="D26629" s="8" t="n">
        <v>0.57273</v>
      </c>
    </row>
    <row r="26630" customFormat="false" ht="13.5" hidden="false" customHeight="false" outlineLevel="0" collapsed="false">
      <c r="A26630" s="3" t="n">
        <f aca="false">A26629+0.01</f>
        <v>266.219999999903</v>
      </c>
      <c r="B26630" s="8" t="n">
        <v>0.70859</v>
      </c>
      <c r="C26630" s="8" t="n">
        <v>0.0352</v>
      </c>
      <c r="D26630" s="8" t="n">
        <v>0.4257</v>
      </c>
    </row>
    <row r="26631" customFormat="false" ht="13.5" hidden="false" customHeight="false" outlineLevel="0" collapsed="false">
      <c r="A26631" s="3" t="n">
        <f aca="false">A26630+0.01</f>
        <v>266.229999999903</v>
      </c>
      <c r="B26631" s="8" t="n">
        <v>0.52171</v>
      </c>
      <c r="C26631" s="8" t="n">
        <v>0.25723</v>
      </c>
      <c r="D26631" s="8" t="n">
        <v>0.45773</v>
      </c>
    </row>
    <row r="26632" customFormat="false" ht="13.5" hidden="false" customHeight="false" outlineLevel="0" collapsed="false">
      <c r="A26632" s="3" t="n">
        <f aca="false">A26631+0.01</f>
        <v>266.239999999903</v>
      </c>
      <c r="B26632" s="8" t="n">
        <v>1.25073</v>
      </c>
      <c r="C26632" s="8" t="n">
        <v>0.06822</v>
      </c>
      <c r="D26632" s="8" t="n">
        <v>1.0445</v>
      </c>
    </row>
    <row r="26633" customFormat="false" ht="13.5" hidden="false" customHeight="false" outlineLevel="0" collapsed="false">
      <c r="A26633" s="3" t="n">
        <f aca="false">A26632+0.01</f>
        <v>266.249999999903</v>
      </c>
      <c r="B26633" s="8" t="n">
        <v>1.11672</v>
      </c>
      <c r="C26633" s="8" t="n">
        <v>-0.81033</v>
      </c>
      <c r="D26633" s="8" t="n">
        <v>0.82901</v>
      </c>
    </row>
    <row r="26634" customFormat="false" ht="13.5" hidden="false" customHeight="false" outlineLevel="0" collapsed="false">
      <c r="A26634" s="3" t="n">
        <f aca="false">A26633+0.01</f>
        <v>266.259999999903</v>
      </c>
      <c r="B26634" s="8" t="n">
        <v>0.55655</v>
      </c>
      <c r="C26634" s="8" t="n">
        <v>-1.26061</v>
      </c>
      <c r="D26634" s="8" t="n">
        <v>0.3259</v>
      </c>
    </row>
    <row r="26635" customFormat="false" ht="13.5" hidden="false" customHeight="false" outlineLevel="0" collapsed="false">
      <c r="A26635" s="3" t="n">
        <f aca="false">A26634+0.01</f>
        <v>266.269999999903</v>
      </c>
      <c r="B26635" s="8" t="n">
        <v>0.67278</v>
      </c>
      <c r="C26635" s="8" t="n">
        <v>-0.78114</v>
      </c>
      <c r="D26635" s="8" t="n">
        <v>0.04266</v>
      </c>
    </row>
    <row r="26636" customFormat="false" ht="13.5" hidden="false" customHeight="false" outlineLevel="0" collapsed="false">
      <c r="A26636" s="3" t="n">
        <f aca="false">A26635+0.01</f>
        <v>266.279999999903</v>
      </c>
      <c r="B26636" s="8" t="n">
        <v>0.45592</v>
      </c>
      <c r="C26636" s="8" t="n">
        <v>-0.51197</v>
      </c>
      <c r="D26636" s="8" t="n">
        <v>0.17794</v>
      </c>
    </row>
    <row r="26637" customFormat="false" ht="13.5" hidden="false" customHeight="false" outlineLevel="0" collapsed="false">
      <c r="A26637" s="3" t="n">
        <f aca="false">A26636+0.01</f>
        <v>266.289999999903</v>
      </c>
      <c r="B26637" s="8" t="n">
        <v>-0.39956</v>
      </c>
      <c r="C26637" s="8" t="n">
        <v>-0.65768</v>
      </c>
      <c r="D26637" s="8" t="n">
        <v>0.03529</v>
      </c>
    </row>
    <row r="26638" customFormat="false" ht="13.5" hidden="false" customHeight="false" outlineLevel="0" collapsed="false">
      <c r="A26638" s="3" t="n">
        <f aca="false">A26637+0.01</f>
        <v>266.299999999903</v>
      </c>
      <c r="B26638" s="8" t="n">
        <v>-0.50628</v>
      </c>
      <c r="C26638" s="8" t="n">
        <v>0.43668</v>
      </c>
      <c r="D26638" s="8" t="n">
        <v>-0.07649</v>
      </c>
    </row>
    <row r="26639" customFormat="false" ht="13.5" hidden="false" customHeight="false" outlineLevel="0" collapsed="false">
      <c r="A26639" s="3" t="n">
        <f aca="false">A26638+0.01</f>
        <v>266.309999999903</v>
      </c>
      <c r="B26639" s="8" t="n">
        <v>-0.31452</v>
      </c>
      <c r="C26639" s="8" t="n">
        <v>1.59372</v>
      </c>
      <c r="D26639" s="8" t="n">
        <v>0.03482</v>
      </c>
    </row>
    <row r="26640" customFormat="false" ht="13.5" hidden="false" customHeight="false" outlineLevel="0" collapsed="false">
      <c r="A26640" s="3" t="n">
        <f aca="false">A26639+0.01</f>
        <v>266.319999999903</v>
      </c>
      <c r="B26640" s="8" t="n">
        <v>-1.01991</v>
      </c>
      <c r="C26640" s="8" t="n">
        <v>1.15038</v>
      </c>
      <c r="D26640" s="8" t="n">
        <v>0.01454</v>
      </c>
    </row>
    <row r="26641" customFormat="false" ht="13.5" hidden="false" customHeight="false" outlineLevel="0" collapsed="false">
      <c r="A26641" s="3" t="n">
        <f aca="false">A26640+0.01</f>
        <v>266.329999999903</v>
      </c>
      <c r="B26641" s="8" t="n">
        <v>-0.64273</v>
      </c>
      <c r="C26641" s="8" t="n">
        <v>0.85825</v>
      </c>
      <c r="D26641" s="8" t="n">
        <v>0.11411</v>
      </c>
    </row>
    <row r="26642" customFormat="false" ht="13.5" hidden="false" customHeight="false" outlineLevel="0" collapsed="false">
      <c r="A26642" s="3" t="n">
        <f aca="false">A26641+0.01</f>
        <v>266.339999999903</v>
      </c>
      <c r="B26642" s="8" t="n">
        <v>0.77999</v>
      </c>
      <c r="C26642" s="8" t="n">
        <v>0.62186</v>
      </c>
      <c r="D26642" s="8" t="n">
        <v>0.25861</v>
      </c>
    </row>
    <row r="26643" customFormat="false" ht="13.5" hidden="false" customHeight="false" outlineLevel="0" collapsed="false">
      <c r="A26643" s="3" t="n">
        <f aca="false">A26642+0.01</f>
        <v>266.349999999903</v>
      </c>
      <c r="B26643" s="8" t="n">
        <v>0.57312</v>
      </c>
      <c r="C26643" s="8" t="n">
        <v>0.2802</v>
      </c>
      <c r="D26643" s="8" t="n">
        <v>0.71309</v>
      </c>
    </row>
    <row r="26644" customFormat="false" ht="13.5" hidden="false" customHeight="false" outlineLevel="0" collapsed="false">
      <c r="A26644" s="3" t="n">
        <f aca="false">A26643+0.01</f>
        <v>266.359999999903</v>
      </c>
      <c r="B26644" s="8" t="n">
        <v>-0.31379</v>
      </c>
      <c r="C26644" s="8" t="n">
        <v>0.55272</v>
      </c>
      <c r="D26644" s="8" t="n">
        <v>1.03021</v>
      </c>
    </row>
    <row r="26645" customFormat="false" ht="13.5" hidden="false" customHeight="false" outlineLevel="0" collapsed="false">
      <c r="A26645" s="3" t="n">
        <f aca="false">A26644+0.01</f>
        <v>266.369999999903</v>
      </c>
      <c r="B26645" s="8" t="n">
        <v>0.96224</v>
      </c>
      <c r="C26645" s="8" t="n">
        <v>1.02549</v>
      </c>
      <c r="D26645" s="8" t="n">
        <v>0.78983</v>
      </c>
    </row>
    <row r="26646" customFormat="false" ht="13.5" hidden="false" customHeight="false" outlineLevel="0" collapsed="false">
      <c r="A26646" s="3" t="n">
        <f aca="false">A26645+0.01</f>
        <v>266.379999999903</v>
      </c>
      <c r="B26646" s="8" t="n">
        <v>2.70341</v>
      </c>
      <c r="C26646" s="8" t="n">
        <v>1.71981</v>
      </c>
      <c r="D26646" s="8" t="n">
        <v>0.67022</v>
      </c>
    </row>
    <row r="26647" customFormat="false" ht="13.5" hidden="false" customHeight="false" outlineLevel="0" collapsed="false">
      <c r="A26647" s="3" t="n">
        <f aca="false">A26646+0.01</f>
        <v>266.389999999903</v>
      </c>
      <c r="B26647" s="8" t="n">
        <v>2.42199</v>
      </c>
      <c r="C26647" s="8" t="n">
        <v>1.44969</v>
      </c>
      <c r="D26647" s="8" t="n">
        <v>0.81542</v>
      </c>
    </row>
    <row r="26648" customFormat="false" ht="13.5" hidden="false" customHeight="false" outlineLevel="0" collapsed="false">
      <c r="A26648" s="3" t="n">
        <f aca="false">A26647+0.01</f>
        <v>266.399999999903</v>
      </c>
      <c r="B26648" s="8" t="n">
        <v>1.67689</v>
      </c>
      <c r="C26648" s="8" t="n">
        <v>0.09454</v>
      </c>
      <c r="D26648" s="8" t="n">
        <v>1.60016</v>
      </c>
    </row>
    <row r="26649" customFormat="false" ht="13.5" hidden="false" customHeight="false" outlineLevel="0" collapsed="false">
      <c r="A26649" s="3" t="n">
        <f aca="false">A26648+0.01</f>
        <v>266.409999999903</v>
      </c>
      <c r="B26649" s="8" t="n">
        <v>0.06851</v>
      </c>
      <c r="C26649" s="8" t="n">
        <v>0.19455</v>
      </c>
      <c r="D26649" s="8" t="n">
        <v>1.65616</v>
      </c>
    </row>
    <row r="26650" customFormat="false" ht="13.5" hidden="false" customHeight="false" outlineLevel="0" collapsed="false">
      <c r="A26650" s="3" t="n">
        <f aca="false">A26649+0.01</f>
        <v>266.419999999903</v>
      </c>
      <c r="B26650" s="8" t="n">
        <v>-1.92899</v>
      </c>
      <c r="C26650" s="8" t="n">
        <v>1.2724</v>
      </c>
      <c r="D26650" s="8" t="n">
        <v>1.0339</v>
      </c>
    </row>
    <row r="26651" customFormat="false" ht="13.5" hidden="false" customHeight="false" outlineLevel="0" collapsed="false">
      <c r="A26651" s="3" t="n">
        <f aca="false">A26650+0.01</f>
        <v>266.429999999903</v>
      </c>
      <c r="B26651" s="8" t="n">
        <v>-1.45167</v>
      </c>
      <c r="C26651" s="8" t="n">
        <v>0.36442</v>
      </c>
      <c r="D26651" s="8" t="n">
        <v>0.62643</v>
      </c>
    </row>
    <row r="26652" customFormat="false" ht="13.5" hidden="false" customHeight="false" outlineLevel="0" collapsed="false">
      <c r="A26652" s="3" t="n">
        <f aca="false">A26651+0.01</f>
        <v>266.439999999903</v>
      </c>
      <c r="B26652" s="8" t="n">
        <v>-0.33864</v>
      </c>
      <c r="C26652" s="8" t="n">
        <v>0.06176</v>
      </c>
      <c r="D26652" s="8" t="n">
        <v>0.62182</v>
      </c>
    </row>
    <row r="26653" customFormat="false" ht="13.5" hidden="false" customHeight="false" outlineLevel="0" collapsed="false">
      <c r="A26653" s="3" t="n">
        <f aca="false">A26652+0.01</f>
        <v>266.449999999903</v>
      </c>
      <c r="B26653" s="8" t="n">
        <v>-1.54743</v>
      </c>
      <c r="C26653" s="8" t="n">
        <v>1.19607</v>
      </c>
      <c r="D26653" s="8" t="n">
        <v>0.4817</v>
      </c>
    </row>
    <row r="26654" customFormat="false" ht="13.5" hidden="false" customHeight="false" outlineLevel="0" collapsed="false">
      <c r="A26654" s="3" t="n">
        <f aca="false">A26653+0.01</f>
        <v>266.459999999903</v>
      </c>
      <c r="B26654" s="8" t="n">
        <v>-2.32762</v>
      </c>
      <c r="C26654" s="8" t="n">
        <v>0.44529</v>
      </c>
      <c r="D26654" s="8" t="n">
        <v>0.19062</v>
      </c>
    </row>
    <row r="26655" customFormat="false" ht="13.5" hidden="false" customHeight="false" outlineLevel="0" collapsed="false">
      <c r="A26655" s="3" t="n">
        <f aca="false">A26654+0.01</f>
        <v>266.469999999903</v>
      </c>
      <c r="B26655" s="8" t="n">
        <v>-1.67193</v>
      </c>
      <c r="C26655" s="8" t="n">
        <v>-1.17567</v>
      </c>
      <c r="D26655" s="8" t="n">
        <v>-0.06842</v>
      </c>
    </row>
    <row r="26656" customFormat="false" ht="13.5" hidden="false" customHeight="false" outlineLevel="0" collapsed="false">
      <c r="A26656" s="3" t="n">
        <f aca="false">A26655+0.01</f>
        <v>266.479999999903</v>
      </c>
      <c r="B26656" s="8" t="n">
        <v>-1.90779</v>
      </c>
      <c r="C26656" s="8" t="n">
        <v>-1.04384</v>
      </c>
      <c r="D26656" s="8" t="n">
        <v>0.28373</v>
      </c>
    </row>
    <row r="26657" customFormat="false" ht="13.5" hidden="false" customHeight="false" outlineLevel="0" collapsed="false">
      <c r="A26657" s="3" t="n">
        <f aca="false">A26656+0.01</f>
        <v>266.489999999903</v>
      </c>
      <c r="B26657" s="8" t="n">
        <v>-2.00794</v>
      </c>
      <c r="C26657" s="8" t="n">
        <v>-0.32248</v>
      </c>
      <c r="D26657" s="8" t="n">
        <v>0.29963</v>
      </c>
    </row>
    <row r="26658" customFormat="false" ht="13.5" hidden="false" customHeight="false" outlineLevel="0" collapsed="false">
      <c r="A26658" s="3" t="n">
        <f aca="false">A26657+0.01</f>
        <v>266.499999999903</v>
      </c>
      <c r="B26658" s="8" t="n">
        <v>-0.85763</v>
      </c>
      <c r="C26658" s="8" t="n">
        <v>0.17158</v>
      </c>
      <c r="D26658" s="8" t="n">
        <v>-0.24496</v>
      </c>
    </row>
    <row r="26659" customFormat="false" ht="13.5" hidden="false" customHeight="false" outlineLevel="0" collapsed="false">
      <c r="A26659" s="3" t="n">
        <f aca="false">A26658+0.01</f>
        <v>266.509999999903</v>
      </c>
      <c r="B26659" s="8" t="n">
        <v>-0.02822</v>
      </c>
      <c r="C26659" s="8" t="n">
        <v>0.23283</v>
      </c>
      <c r="D26659" s="8" t="n">
        <v>-0.51207</v>
      </c>
    </row>
    <row r="26660" customFormat="false" ht="13.5" hidden="false" customHeight="false" outlineLevel="0" collapsed="false">
      <c r="A26660" s="3" t="n">
        <f aca="false">A26659+0.01</f>
        <v>266.519999999903</v>
      </c>
      <c r="B26660" s="8" t="n">
        <v>-0.19001</v>
      </c>
      <c r="C26660" s="8" t="n">
        <v>0.4429</v>
      </c>
      <c r="D26660" s="8" t="n">
        <v>0.02054</v>
      </c>
    </row>
    <row r="26661" customFormat="false" ht="13.5" hidden="false" customHeight="false" outlineLevel="0" collapsed="false">
      <c r="A26661" s="3" t="n">
        <f aca="false">A26660+0.01</f>
        <v>266.529999999903</v>
      </c>
      <c r="B26661" s="8" t="n">
        <v>-0.58693</v>
      </c>
      <c r="C26661" s="8" t="n">
        <v>0.86255</v>
      </c>
      <c r="D26661" s="8" t="n">
        <v>0.09843</v>
      </c>
    </row>
    <row r="26662" customFormat="false" ht="13.5" hidden="false" customHeight="false" outlineLevel="0" collapsed="false">
      <c r="A26662" s="3" t="n">
        <f aca="false">A26661+0.01</f>
        <v>266.539999999903</v>
      </c>
      <c r="B26662" s="8" t="n">
        <v>0.09653</v>
      </c>
      <c r="C26662" s="8" t="n">
        <v>0.56898</v>
      </c>
      <c r="D26662" s="8" t="n">
        <v>-0.1295</v>
      </c>
    </row>
    <row r="26663" customFormat="false" ht="13.5" hidden="false" customHeight="false" outlineLevel="0" collapsed="false">
      <c r="A26663" s="3" t="n">
        <f aca="false">A26662+0.01</f>
        <v>266.549999999903</v>
      </c>
      <c r="B26663" s="8" t="n">
        <v>0.80265</v>
      </c>
      <c r="C26663" s="8" t="n">
        <v>0.17732</v>
      </c>
      <c r="D26663" s="8" t="n">
        <v>-0.218</v>
      </c>
    </row>
    <row r="26664" customFormat="false" ht="13.5" hidden="false" customHeight="false" outlineLevel="0" collapsed="false">
      <c r="A26664" s="3" t="n">
        <f aca="false">A26663+0.01</f>
        <v>266.559999999903</v>
      </c>
      <c r="B26664" s="8" t="n">
        <v>0.97442</v>
      </c>
      <c r="C26664" s="8" t="n">
        <v>1.36451</v>
      </c>
      <c r="D26664" s="8" t="n">
        <v>-0.05506</v>
      </c>
    </row>
    <row r="26665" customFormat="false" ht="13.5" hidden="false" customHeight="false" outlineLevel="0" collapsed="false">
      <c r="A26665" s="3" t="n">
        <f aca="false">A26664+0.01</f>
        <v>266.569999999903</v>
      </c>
      <c r="B26665" s="8" t="n">
        <v>1.86645</v>
      </c>
      <c r="C26665" s="8" t="n">
        <v>1.90427</v>
      </c>
      <c r="D26665" s="8" t="n">
        <v>0.12425</v>
      </c>
    </row>
    <row r="26666" customFormat="false" ht="13.5" hidden="false" customHeight="false" outlineLevel="0" collapsed="false">
      <c r="A26666" s="3" t="n">
        <f aca="false">A26665+0.01</f>
        <v>266.579999999903</v>
      </c>
      <c r="B26666" s="8" t="n">
        <v>2.2373</v>
      </c>
      <c r="C26666" s="8" t="n">
        <v>1.08267</v>
      </c>
      <c r="D26666" s="8" t="n">
        <v>0.25377</v>
      </c>
    </row>
    <row r="26667" customFormat="false" ht="13.5" hidden="false" customHeight="false" outlineLevel="0" collapsed="false">
      <c r="A26667" s="3" t="n">
        <f aca="false">A26666+0.01</f>
        <v>266.589999999903</v>
      </c>
      <c r="B26667" s="8" t="n">
        <v>0.33824</v>
      </c>
      <c r="C26667" s="8" t="n">
        <v>0.60894</v>
      </c>
      <c r="D26667" s="8" t="n">
        <v>0.08115</v>
      </c>
    </row>
    <row r="26668" customFormat="false" ht="13.5" hidden="false" customHeight="false" outlineLevel="0" collapsed="false">
      <c r="A26668" s="3" t="n">
        <f aca="false">A26667+0.01</f>
        <v>266.599999999903</v>
      </c>
      <c r="B26668" s="8" t="n">
        <v>-0.79282</v>
      </c>
      <c r="C26668" s="8" t="n">
        <v>1.11257</v>
      </c>
      <c r="D26668" s="8" t="n">
        <v>-0.31572</v>
      </c>
    </row>
    <row r="26669" customFormat="false" ht="13.5" hidden="false" customHeight="false" outlineLevel="0" collapsed="false">
      <c r="A26669" s="3" t="n">
        <f aca="false">A26668+0.01</f>
        <v>266.609999999903</v>
      </c>
      <c r="B26669" s="8" t="n">
        <v>0.32289</v>
      </c>
      <c r="C26669" s="8" t="n">
        <v>1.49395</v>
      </c>
      <c r="D26669" s="8" t="n">
        <v>-0.10737</v>
      </c>
    </row>
    <row r="26670" customFormat="false" ht="13.5" hidden="false" customHeight="false" outlineLevel="0" collapsed="false">
      <c r="A26670" s="3" t="n">
        <f aca="false">A26669+0.01</f>
        <v>266.619999999903</v>
      </c>
      <c r="B26670" s="8" t="n">
        <v>1.12525</v>
      </c>
      <c r="C26670" s="8" t="n">
        <v>0.96424</v>
      </c>
      <c r="D26670" s="8" t="n">
        <v>0.61284</v>
      </c>
    </row>
    <row r="26671" customFormat="false" ht="13.5" hidden="false" customHeight="false" outlineLevel="0" collapsed="false">
      <c r="A26671" s="3" t="n">
        <f aca="false">A26670+0.01</f>
        <v>266.629999999903</v>
      </c>
      <c r="B26671" s="8" t="n">
        <v>1.16448</v>
      </c>
      <c r="C26671" s="8" t="n">
        <v>0.21943</v>
      </c>
      <c r="D26671" s="8" t="n">
        <v>0.57965</v>
      </c>
    </row>
    <row r="26672" customFormat="false" ht="13.5" hidden="false" customHeight="false" outlineLevel="0" collapsed="false">
      <c r="A26672" s="3" t="n">
        <f aca="false">A26671+0.01</f>
        <v>266.639999999903</v>
      </c>
      <c r="B26672" s="8" t="n">
        <v>1.24196</v>
      </c>
      <c r="C26672" s="8" t="n">
        <v>-0.02102</v>
      </c>
      <c r="D26672" s="8" t="n">
        <v>-0.26202</v>
      </c>
    </row>
    <row r="26673" customFormat="false" ht="13.5" hidden="false" customHeight="false" outlineLevel="0" collapsed="false">
      <c r="A26673" s="3" t="n">
        <f aca="false">A26672+0.01</f>
        <v>266.649999999903</v>
      </c>
      <c r="B26673" s="8" t="n">
        <v>1.11355</v>
      </c>
      <c r="C26673" s="8" t="n">
        <v>-0.33253</v>
      </c>
      <c r="D26673" s="8" t="n">
        <v>-0.25026</v>
      </c>
    </row>
    <row r="26674" customFormat="false" ht="13.5" hidden="false" customHeight="false" outlineLevel="0" collapsed="false">
      <c r="A26674" s="3" t="n">
        <f aca="false">A26673+0.01</f>
        <v>266.659999999903</v>
      </c>
      <c r="B26674" s="8" t="n">
        <v>0.0975</v>
      </c>
      <c r="C26674" s="8" t="n">
        <v>0.13354</v>
      </c>
      <c r="D26674" s="8" t="n">
        <v>0.88824</v>
      </c>
    </row>
    <row r="26675" customFormat="false" ht="13.5" hidden="false" customHeight="false" outlineLevel="0" collapsed="false">
      <c r="A26675" s="3" t="n">
        <f aca="false">A26674+0.01</f>
        <v>266.669999999903</v>
      </c>
      <c r="B26675" s="8" t="n">
        <v>-1.20899</v>
      </c>
      <c r="C26675" s="8" t="n">
        <v>1.12167</v>
      </c>
      <c r="D26675" s="8" t="n">
        <v>1.2805</v>
      </c>
    </row>
    <row r="26676" customFormat="false" ht="13.5" hidden="false" customHeight="false" outlineLevel="0" collapsed="false">
      <c r="A26676" s="3" t="n">
        <f aca="false">A26675+0.01</f>
        <v>266.679999999902</v>
      </c>
      <c r="B26676" s="8" t="n">
        <v>-0.79355</v>
      </c>
      <c r="C26676" s="8" t="n">
        <v>0.56659</v>
      </c>
      <c r="D26676" s="8" t="n">
        <v>0.57988</v>
      </c>
    </row>
    <row r="26677" customFormat="false" ht="13.5" hidden="false" customHeight="false" outlineLevel="0" collapsed="false">
      <c r="A26677" s="3" t="n">
        <f aca="false">A26676+0.01</f>
        <v>266.689999999902</v>
      </c>
      <c r="B26677" s="8" t="n">
        <v>0.05681</v>
      </c>
      <c r="C26677" s="8" t="n">
        <v>-0.44139</v>
      </c>
      <c r="D26677" s="8" t="n">
        <v>-0.02533</v>
      </c>
    </row>
    <row r="26678" customFormat="false" ht="13.5" hidden="false" customHeight="false" outlineLevel="0" collapsed="false">
      <c r="A26678" s="3" t="n">
        <f aca="false">A26677+0.01</f>
        <v>266.699999999902</v>
      </c>
      <c r="B26678" s="8" t="n">
        <v>-0.98726</v>
      </c>
      <c r="C26678" s="8" t="n">
        <v>-0.37153</v>
      </c>
      <c r="D26678" s="8" t="n">
        <v>0.15812</v>
      </c>
    </row>
    <row r="26679" customFormat="false" ht="13.5" hidden="false" customHeight="false" outlineLevel="0" collapsed="false">
      <c r="A26679" s="3" t="n">
        <f aca="false">A26678+0.01</f>
        <v>266.709999999902</v>
      </c>
      <c r="B26679" s="8" t="n">
        <v>-1.4736</v>
      </c>
      <c r="C26679" s="8" t="n">
        <v>-0.31507</v>
      </c>
      <c r="D26679" s="8" t="n">
        <v>0.38928</v>
      </c>
    </row>
    <row r="26680" customFormat="false" ht="13.5" hidden="false" customHeight="false" outlineLevel="0" collapsed="false">
      <c r="A26680" s="3" t="n">
        <f aca="false">A26679+0.01</f>
        <v>266.719999999902</v>
      </c>
      <c r="B26680" s="8" t="n">
        <v>-1.04915</v>
      </c>
      <c r="C26680" s="8" t="n">
        <v>-0.68448</v>
      </c>
      <c r="D26680" s="8" t="n">
        <v>0.15951</v>
      </c>
    </row>
    <row r="26681" customFormat="false" ht="13.5" hidden="false" customHeight="false" outlineLevel="0" collapsed="false">
      <c r="A26681" s="3" t="n">
        <f aca="false">A26680+0.01</f>
        <v>266.729999999902</v>
      </c>
      <c r="B26681" s="8" t="n">
        <v>-0.95972</v>
      </c>
      <c r="C26681" s="8" t="n">
        <v>-0.47034</v>
      </c>
      <c r="D26681" s="8" t="n">
        <v>2E-005</v>
      </c>
    </row>
    <row r="26682" customFormat="false" ht="13.5" hidden="false" customHeight="false" outlineLevel="0" collapsed="false">
      <c r="A26682" s="3" t="n">
        <f aca="false">A26681+0.01</f>
        <v>266.739999999902</v>
      </c>
      <c r="B26682" s="8" t="n">
        <v>-0.39858</v>
      </c>
      <c r="C26682" s="8" t="n">
        <v>-0.97446</v>
      </c>
      <c r="D26682" s="8" t="n">
        <v>-0.18735</v>
      </c>
    </row>
    <row r="26683" customFormat="false" ht="13.5" hidden="false" customHeight="false" outlineLevel="0" collapsed="false">
      <c r="A26683" s="3" t="n">
        <f aca="false">A26682+0.01</f>
        <v>266.749999999902</v>
      </c>
      <c r="B26683" s="8" t="n">
        <v>-0.34717</v>
      </c>
      <c r="C26683" s="8" t="n">
        <v>-1.46302</v>
      </c>
      <c r="D26683" s="8" t="n">
        <v>-0.24197</v>
      </c>
    </row>
    <row r="26684" customFormat="false" ht="13.5" hidden="false" customHeight="false" outlineLevel="0" collapsed="false">
      <c r="A26684" s="3" t="n">
        <f aca="false">A26683+0.01</f>
        <v>266.759999999902</v>
      </c>
      <c r="B26684" s="8" t="n">
        <v>-1.22336</v>
      </c>
      <c r="C26684" s="8" t="n">
        <v>-0.02054</v>
      </c>
      <c r="D26684" s="8" t="n">
        <v>0.33351</v>
      </c>
    </row>
    <row r="26685" customFormat="false" ht="13.5" hidden="false" customHeight="false" outlineLevel="0" collapsed="false">
      <c r="A26685" s="3" t="n">
        <f aca="false">A26684+0.01</f>
        <v>266.769999999902</v>
      </c>
      <c r="B26685" s="8" t="n">
        <v>-0.93317</v>
      </c>
      <c r="C26685" s="8" t="n">
        <v>0.99558</v>
      </c>
      <c r="D26685" s="8" t="n">
        <v>0.88871</v>
      </c>
    </row>
    <row r="26686" customFormat="false" ht="13.5" hidden="false" customHeight="false" outlineLevel="0" collapsed="false">
      <c r="A26686" s="3" t="n">
        <f aca="false">A26685+0.01</f>
        <v>266.779999999902</v>
      </c>
      <c r="B26686" s="8" t="n">
        <v>0.20203</v>
      </c>
      <c r="C26686" s="8" t="n">
        <v>0.36825</v>
      </c>
      <c r="D26686" s="8" t="n">
        <v>0.66216</v>
      </c>
    </row>
    <row r="26687" customFormat="false" ht="13.5" hidden="false" customHeight="false" outlineLevel="0" collapsed="false">
      <c r="A26687" s="3" t="n">
        <f aca="false">A26686+0.01</f>
        <v>266.789999999902</v>
      </c>
      <c r="B26687" s="8" t="n">
        <v>-0.06965</v>
      </c>
      <c r="C26687" s="8" t="n">
        <v>0.66612</v>
      </c>
      <c r="D26687" s="8" t="n">
        <v>0.0505</v>
      </c>
    </row>
    <row r="26688" customFormat="false" ht="13.5" hidden="false" customHeight="false" outlineLevel="0" collapsed="false">
      <c r="A26688" s="3" t="n">
        <f aca="false">A26687+0.01</f>
        <v>266.799999999902</v>
      </c>
      <c r="B26688" s="8" t="n">
        <v>-1.35884</v>
      </c>
      <c r="C26688" s="8" t="n">
        <v>1.30876</v>
      </c>
      <c r="D26688" s="8" t="n">
        <v>0.0021</v>
      </c>
    </row>
    <row r="26689" customFormat="false" ht="13.5" hidden="false" customHeight="false" outlineLevel="0" collapsed="false">
      <c r="A26689" s="3" t="n">
        <f aca="false">A26688+0.01</f>
        <v>266.809999999902</v>
      </c>
      <c r="B26689" s="8" t="n">
        <v>-2.21066</v>
      </c>
      <c r="C26689" s="8" t="n">
        <v>0.36897</v>
      </c>
      <c r="D26689" s="8" t="n">
        <v>0.12425</v>
      </c>
    </row>
    <row r="26690" customFormat="false" ht="13.5" hidden="false" customHeight="false" outlineLevel="0" collapsed="false">
      <c r="A26690" s="3" t="n">
        <f aca="false">A26689+0.01</f>
        <v>266.819999999902</v>
      </c>
      <c r="B26690" s="8" t="n">
        <v>-2.43556</v>
      </c>
      <c r="C26690" s="8" t="n">
        <v>-0.27296</v>
      </c>
      <c r="D26690" s="8" t="n">
        <v>0.10558</v>
      </c>
    </row>
    <row r="26691" customFormat="false" ht="13.5" hidden="false" customHeight="false" outlineLevel="0" collapsed="false">
      <c r="A26691" s="3" t="n">
        <f aca="false">A26690+0.01</f>
        <v>266.829999999902</v>
      </c>
      <c r="B26691" s="8" t="n">
        <v>-1.39977</v>
      </c>
      <c r="C26691" s="8" t="n">
        <v>0.66134</v>
      </c>
      <c r="D26691" s="8" t="n">
        <v>-0.16937</v>
      </c>
    </row>
    <row r="26692" customFormat="false" ht="13.5" hidden="false" customHeight="false" outlineLevel="0" collapsed="false">
      <c r="A26692" s="3" t="n">
        <f aca="false">A26691+0.01</f>
        <v>266.839999999902</v>
      </c>
      <c r="B26692" s="8" t="n">
        <v>0.54437</v>
      </c>
      <c r="C26692" s="8" t="n">
        <v>1.05348</v>
      </c>
      <c r="D26692" s="8" t="n">
        <v>-0.23643</v>
      </c>
    </row>
    <row r="26693" customFormat="false" ht="13.5" hidden="false" customHeight="false" outlineLevel="0" collapsed="false">
      <c r="A26693" s="3" t="n">
        <f aca="false">A26692+0.01</f>
        <v>266.849999999902</v>
      </c>
      <c r="B26693" s="8" t="n">
        <v>1.24513</v>
      </c>
      <c r="C26693" s="8" t="n">
        <v>0.65512</v>
      </c>
      <c r="D26693" s="8" t="n">
        <v>-0.34729</v>
      </c>
    </row>
    <row r="26694" customFormat="false" ht="13.5" hidden="false" customHeight="false" outlineLevel="0" collapsed="false">
      <c r="A26694" s="3" t="n">
        <f aca="false">A26693+0.01</f>
        <v>266.859999999902</v>
      </c>
      <c r="B26694" s="8" t="n">
        <v>0.77146</v>
      </c>
      <c r="C26694" s="8" t="n">
        <v>1.63176</v>
      </c>
      <c r="D26694" s="8" t="n">
        <v>0.22058</v>
      </c>
    </row>
    <row r="26695" customFormat="false" ht="13.5" hidden="false" customHeight="false" outlineLevel="0" collapsed="false">
      <c r="A26695" s="3" t="n">
        <f aca="false">A26694+0.01</f>
        <v>266.869999999902</v>
      </c>
      <c r="B26695" s="8" t="n">
        <v>0.64939</v>
      </c>
      <c r="C26695" s="8" t="n">
        <v>1.6052</v>
      </c>
      <c r="D26695" s="8" t="n">
        <v>1.25031</v>
      </c>
    </row>
    <row r="26696" customFormat="false" ht="13.5" hidden="false" customHeight="false" outlineLevel="0" collapsed="false">
      <c r="A26696" s="3" t="n">
        <f aca="false">A26695+0.01</f>
        <v>266.879999999902</v>
      </c>
      <c r="B26696" s="8" t="n">
        <v>0.43716</v>
      </c>
      <c r="C26696" s="8" t="n">
        <v>0.25341</v>
      </c>
      <c r="D26696" s="8" t="n">
        <v>1.18647</v>
      </c>
    </row>
    <row r="26697" customFormat="false" ht="13.5" hidden="false" customHeight="false" outlineLevel="0" collapsed="false">
      <c r="A26697" s="3" t="n">
        <f aca="false">A26696+0.01</f>
        <v>266.889999999902</v>
      </c>
      <c r="B26697" s="8" t="n">
        <v>-0.5879</v>
      </c>
      <c r="C26697" s="8" t="n">
        <v>0.39433</v>
      </c>
      <c r="D26697" s="8" t="n">
        <v>1.09175</v>
      </c>
    </row>
    <row r="26698" customFormat="false" ht="13.5" hidden="false" customHeight="false" outlineLevel="0" collapsed="false">
      <c r="A26698" s="3" t="n">
        <f aca="false">A26697+0.01</f>
        <v>266.899999999902</v>
      </c>
      <c r="B26698" s="8" t="n">
        <v>-1.65707</v>
      </c>
      <c r="C26698" s="8" t="n">
        <v>1.31164</v>
      </c>
      <c r="D26698" s="8" t="n">
        <v>1.32521</v>
      </c>
    </row>
    <row r="26699" customFormat="false" ht="13.5" hidden="false" customHeight="false" outlineLevel="0" collapsed="false">
      <c r="A26699" s="3" t="n">
        <f aca="false">A26698+0.01</f>
        <v>266.909999999902</v>
      </c>
      <c r="B26699" s="8" t="n">
        <v>-1.81545</v>
      </c>
      <c r="C26699" s="8" t="n">
        <v>0.9506</v>
      </c>
      <c r="D26699" s="8" t="n">
        <v>1.03252</v>
      </c>
    </row>
    <row r="26700" customFormat="false" ht="13.5" hidden="false" customHeight="false" outlineLevel="0" collapsed="false">
      <c r="A26700" s="3" t="n">
        <f aca="false">A26699+0.01</f>
        <v>266.919999999902</v>
      </c>
      <c r="B26700" s="8" t="n">
        <v>-1.61443</v>
      </c>
      <c r="C26700" s="8" t="n">
        <v>0.43931</v>
      </c>
      <c r="D26700" s="8" t="n">
        <v>0.50843</v>
      </c>
    </row>
    <row r="26701" customFormat="false" ht="13.5" hidden="false" customHeight="false" outlineLevel="0" collapsed="false">
      <c r="A26701" s="3" t="n">
        <f aca="false">A26700+0.01</f>
        <v>266.929999999902</v>
      </c>
      <c r="B26701" s="8" t="n">
        <v>-1.70093</v>
      </c>
      <c r="C26701" s="8" t="n">
        <v>0.65536</v>
      </c>
      <c r="D26701" s="8" t="n">
        <v>0.41371</v>
      </c>
    </row>
    <row r="26702" customFormat="false" ht="13.5" hidden="false" customHeight="false" outlineLevel="0" collapsed="false">
      <c r="A26702" s="3" t="n">
        <f aca="false">A26701+0.01</f>
        <v>266.939999999902</v>
      </c>
      <c r="B26702" s="8" t="n">
        <v>-1.36809</v>
      </c>
      <c r="C26702" s="8" t="n">
        <v>1.26474</v>
      </c>
      <c r="D26702" s="8" t="n">
        <v>0.72484</v>
      </c>
    </row>
    <row r="26703" customFormat="false" ht="13.5" hidden="false" customHeight="false" outlineLevel="0" collapsed="false">
      <c r="A26703" s="3" t="n">
        <f aca="false">A26702+0.01</f>
        <v>266.949999999902</v>
      </c>
      <c r="B26703" s="8" t="n">
        <v>-0.47485</v>
      </c>
      <c r="C26703" s="8" t="n">
        <v>1.6174</v>
      </c>
      <c r="D26703" s="8" t="n">
        <v>1.07884</v>
      </c>
    </row>
    <row r="26704" customFormat="false" ht="13.5" hidden="false" customHeight="false" outlineLevel="0" collapsed="false">
      <c r="A26704" s="3" t="n">
        <f aca="false">A26703+0.01</f>
        <v>266.959999999902</v>
      </c>
      <c r="B26704" s="8" t="n">
        <v>0.44033</v>
      </c>
      <c r="C26704" s="8" t="n">
        <v>1.44753</v>
      </c>
      <c r="D26704" s="8" t="n">
        <v>0.29825</v>
      </c>
    </row>
    <row r="26705" customFormat="false" ht="13.5" hidden="false" customHeight="false" outlineLevel="0" collapsed="false">
      <c r="A26705" s="3" t="n">
        <f aca="false">A26704+0.01</f>
        <v>266.969999999902</v>
      </c>
      <c r="B26705" s="8" t="n">
        <v>0.66912</v>
      </c>
      <c r="C26705" s="8" t="n">
        <v>0.26776</v>
      </c>
      <c r="D26705" s="8" t="n">
        <v>-0.64574</v>
      </c>
    </row>
    <row r="26706" customFormat="false" ht="13.5" hidden="false" customHeight="false" outlineLevel="0" collapsed="false">
      <c r="A26706" s="3" t="n">
        <f aca="false">A26705+0.01</f>
        <v>266.979999999902</v>
      </c>
      <c r="B26706" s="8" t="n">
        <v>1.00805</v>
      </c>
      <c r="C26706" s="8" t="n">
        <v>-0.09136</v>
      </c>
      <c r="D26706" s="8" t="n">
        <v>0.03206</v>
      </c>
    </row>
    <row r="26707" customFormat="false" ht="13.5" hidden="false" customHeight="false" outlineLevel="0" collapsed="false">
      <c r="A26707" s="3" t="n">
        <f aca="false">A26706+0.01</f>
        <v>266.989999999902</v>
      </c>
      <c r="B26707" s="8" t="n">
        <v>1.4749</v>
      </c>
      <c r="C26707" s="8" t="n">
        <v>0.26513</v>
      </c>
      <c r="D26707" s="8" t="n">
        <v>1.37637</v>
      </c>
    </row>
    <row r="26708" customFormat="false" ht="13.5" hidden="false" customHeight="false" outlineLevel="0" collapsed="false">
      <c r="A26708" s="3" t="n">
        <f aca="false">A26707+0.01</f>
        <v>266.999999999902</v>
      </c>
      <c r="B26708" s="8" t="n">
        <v>1.13646</v>
      </c>
      <c r="C26708" s="8" t="n">
        <v>-0.01839</v>
      </c>
      <c r="D26708" s="8" t="n">
        <v>1.39873</v>
      </c>
    </row>
    <row r="26709" customFormat="false" ht="13.5" hidden="false" customHeight="false" outlineLevel="0" collapsed="false">
      <c r="A26709" s="3" t="n">
        <f aca="false">A26708+0.01</f>
        <v>267.009999999902</v>
      </c>
      <c r="B26709" s="8" t="n">
        <v>-0.12008</v>
      </c>
      <c r="C26709" s="8" t="n">
        <v>-0.00499</v>
      </c>
      <c r="D26709" s="8" t="n">
        <v>0.67045</v>
      </c>
    </row>
    <row r="26710" customFormat="false" ht="13.5" hidden="false" customHeight="false" outlineLevel="0" collapsed="false">
      <c r="A26710" s="3" t="n">
        <f aca="false">A26709+0.01</f>
        <v>267.019999999902</v>
      </c>
      <c r="B26710" s="8" t="n">
        <v>-0.88078</v>
      </c>
      <c r="C26710" s="8" t="n">
        <v>0.50032</v>
      </c>
      <c r="D26710" s="8" t="n">
        <v>0.39481</v>
      </c>
    </row>
    <row r="26711" customFormat="false" ht="13.5" hidden="false" customHeight="false" outlineLevel="0" collapsed="false">
      <c r="A26711" s="3" t="n">
        <f aca="false">A26710+0.01</f>
        <v>267.029999999902</v>
      </c>
      <c r="B26711" s="8" t="n">
        <v>-0.31842</v>
      </c>
      <c r="C26711" s="8" t="n">
        <v>-0.0605</v>
      </c>
      <c r="D26711" s="8" t="n">
        <v>0.26276</v>
      </c>
    </row>
    <row r="26712" customFormat="false" ht="13.5" hidden="false" customHeight="false" outlineLevel="0" collapsed="false">
      <c r="A26712" s="3" t="n">
        <f aca="false">A26711+0.01</f>
        <v>267.039999999902</v>
      </c>
      <c r="B26712" s="8" t="n">
        <v>-0.23582</v>
      </c>
      <c r="C26712" s="8" t="n">
        <v>-0.68185</v>
      </c>
      <c r="D26712" s="8" t="n">
        <v>0.12609</v>
      </c>
    </row>
    <row r="26713" customFormat="false" ht="13.5" hidden="false" customHeight="false" outlineLevel="0" collapsed="false">
      <c r="A26713" s="3" t="n">
        <f aca="false">A26712+0.01</f>
        <v>267.049999999902</v>
      </c>
      <c r="B26713" s="8" t="n">
        <v>-1.46044</v>
      </c>
      <c r="C26713" s="8" t="n">
        <v>-0.61294</v>
      </c>
      <c r="D26713" s="8" t="n">
        <v>0.46626</v>
      </c>
    </row>
    <row r="26714" customFormat="false" ht="13.5" hidden="false" customHeight="false" outlineLevel="0" collapsed="false">
      <c r="A26714" s="3" t="n">
        <f aca="false">A26713+0.01</f>
        <v>267.059999999902</v>
      </c>
      <c r="B26714" s="8" t="n">
        <v>-1.76379</v>
      </c>
      <c r="C26714" s="8" t="n">
        <v>-1.31994</v>
      </c>
      <c r="D26714" s="8" t="n">
        <v>1.09751</v>
      </c>
    </row>
    <row r="26715" customFormat="false" ht="13.5" hidden="false" customHeight="false" outlineLevel="0" collapsed="false">
      <c r="A26715" s="3" t="n">
        <f aca="false">A26714+0.01</f>
        <v>267.069999999902</v>
      </c>
      <c r="B26715" s="8" t="n">
        <v>-0.95388</v>
      </c>
      <c r="C26715" s="8" t="n">
        <v>-1.65083</v>
      </c>
      <c r="D26715" s="8" t="n">
        <v>0.9832</v>
      </c>
    </row>
    <row r="26716" customFormat="false" ht="13.5" hidden="false" customHeight="false" outlineLevel="0" collapsed="false">
      <c r="A26716" s="3" t="n">
        <f aca="false">A26715+0.01</f>
        <v>267.079999999902</v>
      </c>
      <c r="B26716" s="8" t="n">
        <v>-0.84642</v>
      </c>
      <c r="C26716" s="8" t="n">
        <v>-1.33932</v>
      </c>
      <c r="D26716" s="8" t="n">
        <v>0.3236</v>
      </c>
    </row>
    <row r="26717" customFormat="false" ht="13.5" hidden="false" customHeight="false" outlineLevel="0" collapsed="false">
      <c r="A26717" s="3" t="n">
        <f aca="false">A26716+0.01</f>
        <v>267.089999999902</v>
      </c>
      <c r="B26717" s="8" t="n">
        <v>-0.58084</v>
      </c>
      <c r="C26717" s="8" t="n">
        <v>-1.05508</v>
      </c>
      <c r="D26717" s="8" t="n">
        <v>0.01224</v>
      </c>
    </row>
    <row r="26718" customFormat="false" ht="13.5" hidden="false" customHeight="false" outlineLevel="0" collapsed="false">
      <c r="A26718" s="3" t="n">
        <f aca="false">A26717+0.01</f>
        <v>267.099999999902</v>
      </c>
      <c r="B26718" s="8" t="n">
        <v>-0.5053</v>
      </c>
      <c r="C26718" s="8" t="n">
        <v>-1.45512</v>
      </c>
      <c r="D26718" s="8" t="n">
        <v>-0.29359</v>
      </c>
    </row>
    <row r="26719" customFormat="false" ht="13.5" hidden="false" customHeight="false" outlineLevel="0" collapsed="false">
      <c r="A26719" s="3" t="n">
        <f aca="false">A26718+0.01</f>
        <v>267.109999999902</v>
      </c>
      <c r="B26719" s="8" t="n">
        <v>-0.62713</v>
      </c>
      <c r="C26719" s="8" t="n">
        <v>-1.65227</v>
      </c>
      <c r="D26719" s="8" t="n">
        <v>-0.87414</v>
      </c>
    </row>
    <row r="26720" customFormat="false" ht="13.5" hidden="false" customHeight="false" outlineLevel="0" collapsed="false">
      <c r="A26720" s="3" t="n">
        <f aca="false">A26719+0.01</f>
        <v>267.119999999902</v>
      </c>
      <c r="B26720" s="8" t="n">
        <v>0.15184</v>
      </c>
      <c r="C26720" s="8" t="n">
        <v>-1.07566</v>
      </c>
      <c r="D26720" s="8" t="n">
        <v>-0.83127</v>
      </c>
    </row>
    <row r="26721" customFormat="false" ht="13.5" hidden="false" customHeight="false" outlineLevel="0" collapsed="false">
      <c r="A26721" s="3" t="n">
        <f aca="false">A26720+0.01</f>
        <v>267.129999999902</v>
      </c>
      <c r="B26721" s="8" t="n">
        <v>0.11017</v>
      </c>
      <c r="C26721" s="8" t="n">
        <v>-0.52585</v>
      </c>
      <c r="D26721" s="8" t="n">
        <v>-0.6598</v>
      </c>
    </row>
    <row r="26722" customFormat="false" ht="13.5" hidden="false" customHeight="false" outlineLevel="0" collapsed="false">
      <c r="A26722" s="3" t="n">
        <f aca="false">A26721+0.01</f>
        <v>267.139999999902</v>
      </c>
      <c r="B26722" s="8" t="n">
        <v>-1.01674</v>
      </c>
      <c r="C26722" s="8" t="n">
        <v>0.00625</v>
      </c>
      <c r="D26722" s="8" t="n">
        <v>-0.67294</v>
      </c>
    </row>
    <row r="26723" customFormat="false" ht="13.5" hidden="false" customHeight="false" outlineLevel="0" collapsed="false">
      <c r="A26723" s="3" t="n">
        <f aca="false">A26722+0.01</f>
        <v>267.149999999902</v>
      </c>
      <c r="B26723" s="8" t="n">
        <v>-0.87542</v>
      </c>
      <c r="C26723" s="8" t="n">
        <v>0.56922</v>
      </c>
      <c r="D26723" s="8" t="n">
        <v>-0.44017</v>
      </c>
    </row>
    <row r="26724" customFormat="false" ht="13.5" hidden="false" customHeight="false" outlineLevel="0" collapsed="false">
      <c r="A26724" s="3" t="n">
        <f aca="false">A26723+0.01</f>
        <v>267.159999999902</v>
      </c>
      <c r="B26724" s="8" t="n">
        <v>-0.16467</v>
      </c>
      <c r="C26724" s="8" t="n">
        <v>1.20852</v>
      </c>
      <c r="D26724" s="8" t="n">
        <v>0.00901</v>
      </c>
    </row>
    <row r="26725" customFormat="false" ht="13.5" hidden="false" customHeight="false" outlineLevel="0" collapsed="false">
      <c r="A26725" s="3" t="n">
        <f aca="false">A26724+0.01</f>
        <v>267.169999999902</v>
      </c>
      <c r="B26725" s="8" t="n">
        <v>-0.91733</v>
      </c>
      <c r="C26725" s="8" t="n">
        <v>1.05611</v>
      </c>
      <c r="D26725" s="8" t="n">
        <v>0.23164</v>
      </c>
    </row>
    <row r="26726" customFormat="false" ht="13.5" hidden="false" customHeight="false" outlineLevel="0" collapsed="false">
      <c r="A26726" s="3" t="n">
        <f aca="false">A26725+0.01</f>
        <v>267.179999999902</v>
      </c>
      <c r="B26726" s="8" t="n">
        <v>-1.49309</v>
      </c>
      <c r="C26726" s="8" t="n">
        <v>-0.17917</v>
      </c>
      <c r="D26726" s="8" t="n">
        <v>-0.23574</v>
      </c>
    </row>
    <row r="26727" customFormat="false" ht="13.5" hidden="false" customHeight="false" outlineLevel="0" collapsed="false">
      <c r="A26727" s="3" t="n">
        <f aca="false">A26726+0.01</f>
        <v>267.189999999902</v>
      </c>
      <c r="B26727" s="8" t="n">
        <v>-0.31574</v>
      </c>
      <c r="C26727" s="8" t="n">
        <v>-0.22989</v>
      </c>
      <c r="D26727" s="8" t="n">
        <v>-0.23943</v>
      </c>
    </row>
    <row r="26728" customFormat="false" ht="13.5" hidden="false" customHeight="false" outlineLevel="0" collapsed="false">
      <c r="A26728" s="3" t="n">
        <f aca="false">A26727+0.01</f>
        <v>267.199999999902</v>
      </c>
      <c r="B26728" s="8" t="n">
        <v>0.05535</v>
      </c>
      <c r="C26728" s="8" t="n">
        <v>0.53645</v>
      </c>
      <c r="D26728" s="8" t="n">
        <v>-0.13641</v>
      </c>
    </row>
    <row r="26729" customFormat="false" ht="13.5" hidden="false" customHeight="false" outlineLevel="0" collapsed="false">
      <c r="A26729" s="3" t="n">
        <f aca="false">A26728+0.01</f>
        <v>267.209999999902</v>
      </c>
      <c r="B26729" s="8" t="n">
        <v>-1.34202</v>
      </c>
      <c r="C26729" s="8" t="n">
        <v>-0.24114</v>
      </c>
      <c r="D26729" s="8" t="n">
        <v>-0.06381</v>
      </c>
    </row>
    <row r="26730" customFormat="false" ht="13.5" hidden="false" customHeight="false" outlineLevel="0" collapsed="false">
      <c r="A26730" s="3" t="n">
        <f aca="false">A26729+0.01</f>
        <v>267.219999999902</v>
      </c>
      <c r="B26730" s="8" t="n">
        <v>-1.63831</v>
      </c>
      <c r="C26730" s="8" t="n">
        <v>-0.65361</v>
      </c>
      <c r="D26730" s="8" t="n">
        <v>0.30908</v>
      </c>
    </row>
    <row r="26731" customFormat="false" ht="13.5" hidden="false" customHeight="false" outlineLevel="0" collapsed="false">
      <c r="A26731" s="3" t="n">
        <f aca="false">A26730+0.01</f>
        <v>267.229999999902</v>
      </c>
      <c r="B26731" s="8" t="n">
        <v>-0.4132</v>
      </c>
      <c r="C26731" s="8" t="n">
        <v>0.63143</v>
      </c>
      <c r="D26731" s="8" t="n">
        <v>0.51189</v>
      </c>
    </row>
    <row r="26732" customFormat="false" ht="13.5" hidden="false" customHeight="false" outlineLevel="0" collapsed="false">
      <c r="A26732" s="3" t="n">
        <f aca="false">A26731+0.01</f>
        <v>267.239999999902</v>
      </c>
      <c r="B26732" s="8" t="n">
        <v>0.25807</v>
      </c>
      <c r="C26732" s="8" t="n">
        <v>0.17302</v>
      </c>
      <c r="D26732" s="8" t="n">
        <v>0.61468</v>
      </c>
    </row>
    <row r="26733" customFormat="false" ht="13.5" hidden="false" customHeight="false" outlineLevel="0" collapsed="false">
      <c r="A26733" s="3" t="n">
        <f aca="false">A26732+0.01</f>
        <v>267.249999999902</v>
      </c>
      <c r="B26733" s="8" t="n">
        <v>-0.74555</v>
      </c>
      <c r="C26733" s="8" t="n">
        <v>-1.60657</v>
      </c>
      <c r="D26733" s="8" t="n">
        <v>0.67783</v>
      </c>
    </row>
    <row r="26734" customFormat="false" ht="13.5" hidden="false" customHeight="false" outlineLevel="0" collapsed="false">
      <c r="A26734" s="3" t="n">
        <f aca="false">A26733+0.01</f>
        <v>267.259999999902</v>
      </c>
      <c r="B26734" s="8" t="n">
        <v>-1.996</v>
      </c>
      <c r="C26734" s="8" t="n">
        <v>-1.1984</v>
      </c>
      <c r="D26734" s="8" t="n">
        <v>0.47271</v>
      </c>
    </row>
    <row r="26735" customFormat="false" ht="13.5" hidden="false" customHeight="false" outlineLevel="0" collapsed="false">
      <c r="A26735" s="3" t="n">
        <f aca="false">A26734+0.01</f>
        <v>267.269999999902</v>
      </c>
      <c r="B26735" s="8" t="n">
        <v>-0.97702</v>
      </c>
      <c r="C26735" s="8" t="n">
        <v>0.64674</v>
      </c>
      <c r="D26735" s="8" t="n">
        <v>0.75895</v>
      </c>
    </row>
    <row r="26736" customFormat="false" ht="13.5" hidden="false" customHeight="false" outlineLevel="0" collapsed="false">
      <c r="A26736" s="3" t="n">
        <f aca="false">A26735+0.01</f>
        <v>267.279999999902</v>
      </c>
      <c r="B26736" s="8" t="n">
        <v>0.44886</v>
      </c>
      <c r="C26736" s="8" t="n">
        <v>0.44361</v>
      </c>
      <c r="D26736" s="8" t="n">
        <v>1.17356</v>
      </c>
    </row>
    <row r="26737" customFormat="false" ht="13.5" hidden="false" customHeight="false" outlineLevel="0" collapsed="false">
      <c r="A26737" s="3" t="n">
        <f aca="false">A26736+0.01</f>
        <v>267.289999999902</v>
      </c>
      <c r="B26737" s="8" t="n">
        <v>0.05291</v>
      </c>
      <c r="C26737" s="8" t="n">
        <v>-0.70362</v>
      </c>
      <c r="D26737" s="8" t="n">
        <v>0.51581</v>
      </c>
    </row>
    <row r="26738" customFormat="false" ht="13.5" hidden="false" customHeight="false" outlineLevel="0" collapsed="false">
      <c r="A26738" s="3" t="n">
        <f aca="false">A26737+0.01</f>
        <v>267.299999999902</v>
      </c>
      <c r="B26738" s="8" t="n">
        <v>-1.00529</v>
      </c>
      <c r="C26738" s="8" t="n">
        <v>-0.43661</v>
      </c>
      <c r="D26738" s="8" t="n">
        <v>0.25077</v>
      </c>
    </row>
    <row r="26739" customFormat="false" ht="13.5" hidden="false" customHeight="false" outlineLevel="0" collapsed="false">
      <c r="A26739" s="3" t="n">
        <f aca="false">A26738+0.01</f>
        <v>267.309999999902</v>
      </c>
      <c r="B26739" s="8" t="n">
        <v>-0.89369</v>
      </c>
      <c r="C26739" s="8" t="n">
        <v>0.57544</v>
      </c>
      <c r="D26739" s="8" t="n">
        <v>1.01339</v>
      </c>
    </row>
    <row r="26740" customFormat="false" ht="13.5" hidden="false" customHeight="false" outlineLevel="0" collapsed="false">
      <c r="A26740" s="3" t="n">
        <f aca="false">A26739+0.01</f>
        <v>267.319999999902</v>
      </c>
      <c r="B26740" s="8" t="n">
        <v>0.66108</v>
      </c>
      <c r="C26740" s="8" t="n">
        <v>0.88767</v>
      </c>
      <c r="D26740" s="8" t="n">
        <v>1.48769</v>
      </c>
    </row>
    <row r="26741" customFormat="false" ht="13.5" hidden="false" customHeight="false" outlineLevel="0" collapsed="false">
      <c r="A26741" s="3" t="n">
        <f aca="false">A26740+0.01</f>
        <v>267.329999999902</v>
      </c>
      <c r="B26741" s="8" t="n">
        <v>1.51315</v>
      </c>
      <c r="C26741" s="8" t="n">
        <v>-0.30693</v>
      </c>
      <c r="D26741" s="8" t="n">
        <v>1.1648</v>
      </c>
    </row>
    <row r="26742" customFormat="false" ht="13.5" hidden="false" customHeight="false" outlineLevel="0" collapsed="false">
      <c r="A26742" s="3" t="n">
        <f aca="false">A26741+0.01</f>
        <v>267.339999999902</v>
      </c>
      <c r="B26742" s="8" t="n">
        <v>0.78827</v>
      </c>
      <c r="C26742" s="8" t="n">
        <v>-0.38301</v>
      </c>
      <c r="D26742" s="8" t="n">
        <v>1.11088</v>
      </c>
    </row>
    <row r="26743" customFormat="false" ht="13.5" hidden="false" customHeight="false" outlineLevel="0" collapsed="false">
      <c r="A26743" s="3" t="n">
        <f aca="false">A26742+0.01</f>
        <v>267.349999999902</v>
      </c>
      <c r="B26743" s="8" t="n">
        <v>-0.20512</v>
      </c>
      <c r="C26743" s="8" t="n">
        <v>1.18507</v>
      </c>
      <c r="D26743" s="8" t="n">
        <v>1.2722</v>
      </c>
    </row>
    <row r="26744" customFormat="false" ht="13.5" hidden="false" customHeight="false" outlineLevel="0" collapsed="false">
      <c r="A26744" s="3" t="n">
        <f aca="false">A26743+0.01</f>
        <v>267.359999999902</v>
      </c>
      <c r="B26744" s="8" t="n">
        <v>-0.68391</v>
      </c>
      <c r="C26744" s="8" t="n">
        <v>2.07199</v>
      </c>
      <c r="D26744" s="8" t="n">
        <v>1.09474</v>
      </c>
    </row>
    <row r="26745" customFormat="false" ht="13.5" hidden="false" customHeight="false" outlineLevel="0" collapsed="false">
      <c r="A26745" s="3" t="n">
        <f aca="false">A26744+0.01</f>
        <v>267.369999999902</v>
      </c>
      <c r="B26745" s="8" t="n">
        <v>-0.84253</v>
      </c>
      <c r="C26745" s="8" t="n">
        <v>2.36508</v>
      </c>
      <c r="D26745" s="8" t="n">
        <v>0.35218</v>
      </c>
    </row>
    <row r="26746" customFormat="false" ht="13.5" hidden="false" customHeight="false" outlineLevel="0" collapsed="false">
      <c r="A26746" s="3" t="n">
        <f aca="false">A26745+0.01</f>
        <v>267.379999999902</v>
      </c>
      <c r="B26746" s="8" t="n">
        <v>-0.37885</v>
      </c>
      <c r="C26746" s="8" t="n">
        <v>2.51461</v>
      </c>
      <c r="D26746" s="8" t="n">
        <v>-0.47497</v>
      </c>
    </row>
    <row r="26747" customFormat="false" ht="13.5" hidden="false" customHeight="false" outlineLevel="0" collapsed="false">
      <c r="A26747" s="3" t="n">
        <f aca="false">A26746+0.01</f>
        <v>267.389999999902</v>
      </c>
      <c r="B26747" s="8" t="n">
        <v>0.45105</v>
      </c>
      <c r="C26747" s="8" t="n">
        <v>1.86743</v>
      </c>
      <c r="D26747" s="8" t="n">
        <v>-0.02878</v>
      </c>
    </row>
    <row r="26748" customFormat="false" ht="13.5" hidden="false" customHeight="false" outlineLevel="0" collapsed="false">
      <c r="A26748" s="3" t="n">
        <f aca="false">A26747+0.01</f>
        <v>267.399999999902</v>
      </c>
      <c r="B26748" s="8" t="n">
        <v>-0.24825</v>
      </c>
      <c r="C26748" s="8" t="n">
        <v>1.36954</v>
      </c>
      <c r="D26748" s="8" t="n">
        <v>0.92466</v>
      </c>
    </row>
    <row r="26749" customFormat="false" ht="13.5" hidden="false" customHeight="false" outlineLevel="0" collapsed="false">
      <c r="A26749" s="3" t="n">
        <f aca="false">A26748+0.01</f>
        <v>267.409999999902</v>
      </c>
      <c r="B26749" s="8" t="n">
        <v>-1.12395</v>
      </c>
      <c r="C26749" s="8" t="n">
        <v>1.56788</v>
      </c>
      <c r="D26749" s="8" t="n">
        <v>0.96269</v>
      </c>
    </row>
    <row r="26750" customFormat="false" ht="13.5" hidden="false" customHeight="false" outlineLevel="0" collapsed="false">
      <c r="A26750" s="3" t="n">
        <f aca="false">A26749+0.01</f>
        <v>267.419999999902</v>
      </c>
      <c r="B26750" s="8" t="n">
        <v>0.55412</v>
      </c>
      <c r="C26750" s="8" t="n">
        <v>1.68081</v>
      </c>
      <c r="D26750" s="8" t="n">
        <v>0.07262</v>
      </c>
    </row>
    <row r="26751" customFormat="false" ht="13.5" hidden="false" customHeight="false" outlineLevel="0" collapsed="false">
      <c r="A26751" s="3" t="n">
        <f aca="false">A26750+0.01</f>
        <v>267.429999999902</v>
      </c>
      <c r="B26751" s="8" t="n">
        <v>1.68103</v>
      </c>
      <c r="C26751" s="8" t="n">
        <v>0.86303</v>
      </c>
      <c r="D26751" s="8" t="n">
        <v>-0.28783</v>
      </c>
    </row>
    <row r="26752" customFormat="false" ht="13.5" hidden="false" customHeight="false" outlineLevel="0" collapsed="false">
      <c r="A26752" s="3" t="n">
        <f aca="false">A26751+0.01</f>
        <v>267.439999999902</v>
      </c>
      <c r="B26752" s="8" t="n">
        <v>-0.1079</v>
      </c>
      <c r="C26752" s="8" t="n">
        <v>0.05028</v>
      </c>
      <c r="D26752" s="8" t="n">
        <v>0.11964</v>
      </c>
    </row>
    <row r="26753" customFormat="false" ht="13.5" hidden="false" customHeight="false" outlineLevel="0" collapsed="false">
      <c r="A26753" s="3" t="n">
        <f aca="false">A26752+0.01</f>
        <v>267.449999999902</v>
      </c>
      <c r="B26753" s="8" t="n">
        <v>-1.41415</v>
      </c>
      <c r="C26753" s="8" t="n">
        <v>0.25388</v>
      </c>
      <c r="D26753" s="8" t="n">
        <v>-0.01081</v>
      </c>
    </row>
    <row r="26754" customFormat="false" ht="13.5" hidden="false" customHeight="false" outlineLevel="0" collapsed="false">
      <c r="A26754" s="3" t="n">
        <f aca="false">A26753+0.01</f>
        <v>267.459999999902</v>
      </c>
      <c r="B26754" s="8" t="n">
        <v>-0.0638</v>
      </c>
      <c r="C26754" s="8" t="n">
        <v>0.1766</v>
      </c>
      <c r="D26754" s="8" t="n">
        <v>-0.3625</v>
      </c>
    </row>
    <row r="26755" customFormat="false" ht="13.5" hidden="false" customHeight="false" outlineLevel="0" collapsed="false">
      <c r="A26755" s="3" t="n">
        <f aca="false">A26754+0.01</f>
        <v>267.469999999902</v>
      </c>
      <c r="B26755" s="8" t="n">
        <v>0.6104</v>
      </c>
      <c r="C26755" s="8" t="n">
        <v>-1.22161</v>
      </c>
      <c r="D26755" s="8" t="n">
        <v>-0.34752</v>
      </c>
    </row>
    <row r="26756" customFormat="false" ht="13.5" hidden="false" customHeight="false" outlineLevel="0" collapsed="false">
      <c r="A26756" s="3" t="n">
        <f aca="false">A26755+0.01</f>
        <v>267.479999999902</v>
      </c>
      <c r="B26756" s="8" t="n">
        <v>-0.94364</v>
      </c>
      <c r="C26756" s="8" t="n">
        <v>-2.16858</v>
      </c>
      <c r="D26756" s="8" t="n">
        <v>0.07124</v>
      </c>
    </row>
    <row r="26757" customFormat="false" ht="13.5" hidden="false" customHeight="false" outlineLevel="0" collapsed="false">
      <c r="A26757" s="3" t="n">
        <f aca="false">A26756+0.01</f>
        <v>267.489999999902</v>
      </c>
      <c r="B26757" s="8" t="n">
        <v>-1.13808</v>
      </c>
      <c r="C26757" s="8" t="n">
        <v>-2.39827</v>
      </c>
      <c r="D26757" s="8" t="n">
        <v>0.30632</v>
      </c>
    </row>
    <row r="26758" customFormat="false" ht="13.5" hidden="false" customHeight="false" outlineLevel="0" collapsed="false">
      <c r="A26758" s="3" t="n">
        <f aca="false">A26757+0.01</f>
        <v>267.499999999902</v>
      </c>
      <c r="B26758" s="8" t="n">
        <v>0.2476</v>
      </c>
      <c r="C26758" s="8" t="n">
        <v>-2.61216</v>
      </c>
      <c r="D26758" s="8" t="n">
        <v>0.4015</v>
      </c>
    </row>
    <row r="26759" customFormat="false" ht="13.5" hidden="false" customHeight="false" outlineLevel="0" collapsed="false">
      <c r="A26759" s="3" t="n">
        <f aca="false">A26758+0.01</f>
        <v>267.509999999902</v>
      </c>
      <c r="B26759" s="8" t="n">
        <v>-0.41296</v>
      </c>
      <c r="C26759" s="8" t="n">
        <v>-1.28788</v>
      </c>
      <c r="D26759" s="8" t="n">
        <v>-0.17329</v>
      </c>
    </row>
    <row r="26760" customFormat="false" ht="13.5" hidden="false" customHeight="false" outlineLevel="0" collapsed="false">
      <c r="A26760" s="3" t="n">
        <f aca="false">A26759+0.01</f>
        <v>267.519999999902</v>
      </c>
      <c r="B26760" s="8" t="n">
        <v>-1.45264</v>
      </c>
      <c r="C26760" s="8" t="n">
        <v>1.28556</v>
      </c>
      <c r="D26760" s="8" t="n">
        <v>-1.52475</v>
      </c>
    </row>
    <row r="26761" customFormat="false" ht="13.5" hidden="false" customHeight="false" outlineLevel="0" collapsed="false">
      <c r="A26761" s="3" t="n">
        <f aca="false">A26760+0.01</f>
        <v>267.529999999902</v>
      </c>
      <c r="B26761" s="8" t="n">
        <v>0.11602</v>
      </c>
      <c r="C26761" s="8" t="n">
        <v>2.52993</v>
      </c>
      <c r="D26761" s="8" t="n">
        <v>-1.59319</v>
      </c>
    </row>
    <row r="26762" customFormat="false" ht="13.5" hidden="false" customHeight="false" outlineLevel="0" collapsed="false">
      <c r="A26762" s="3" t="n">
        <f aca="false">A26761+0.01</f>
        <v>267.539999999902</v>
      </c>
      <c r="B26762" s="8" t="n">
        <v>1.18153</v>
      </c>
      <c r="C26762" s="8" t="n">
        <v>1.94519</v>
      </c>
      <c r="D26762" s="8" t="n">
        <v>-0.68561</v>
      </c>
    </row>
    <row r="26763" customFormat="false" ht="13.5" hidden="false" customHeight="false" outlineLevel="0" collapsed="false">
      <c r="A26763" s="3" t="n">
        <f aca="false">A26762+0.01</f>
        <v>267.549999999902</v>
      </c>
      <c r="B26763" s="8" t="n">
        <v>0.19034</v>
      </c>
      <c r="C26763" s="8" t="n">
        <v>1.30518</v>
      </c>
      <c r="D26763" s="8" t="n">
        <v>-0.12305</v>
      </c>
    </row>
    <row r="26764" customFormat="false" ht="13.5" hidden="false" customHeight="false" outlineLevel="0" collapsed="false">
      <c r="A26764" s="3" t="n">
        <f aca="false">A26763+0.01</f>
        <v>267.559999999902</v>
      </c>
      <c r="B26764" s="8" t="n">
        <v>-0.70023</v>
      </c>
      <c r="C26764" s="8" t="n">
        <v>0.71661</v>
      </c>
      <c r="D26764" s="8" t="n">
        <v>0.14868</v>
      </c>
    </row>
    <row r="26765" customFormat="false" ht="13.5" hidden="false" customHeight="false" outlineLevel="0" collapsed="false">
      <c r="A26765" s="3" t="n">
        <f aca="false">A26764+0.01</f>
        <v>267.569999999902</v>
      </c>
      <c r="B26765" s="8" t="n">
        <v>-1.36517</v>
      </c>
      <c r="C26765" s="8" t="n">
        <v>0.58932</v>
      </c>
      <c r="D26765" s="8" t="n">
        <v>0.08714</v>
      </c>
    </row>
    <row r="26766" customFormat="false" ht="13.5" hidden="false" customHeight="false" outlineLevel="0" collapsed="false">
      <c r="A26766" s="3" t="n">
        <f aca="false">A26765+0.01</f>
        <v>267.579999999902</v>
      </c>
      <c r="B26766" s="8" t="n">
        <v>-1.81106</v>
      </c>
      <c r="C26766" s="8" t="n">
        <v>0.76015</v>
      </c>
      <c r="D26766" s="8" t="n">
        <v>-0.50009</v>
      </c>
    </row>
    <row r="26767" customFormat="false" ht="13.5" hidden="false" customHeight="false" outlineLevel="0" collapsed="false">
      <c r="A26767" s="3" t="n">
        <f aca="false">A26766+0.01</f>
        <v>267.589999999902</v>
      </c>
      <c r="B26767" s="8" t="n">
        <v>-0.69414</v>
      </c>
      <c r="C26767" s="8" t="n">
        <v>0.58238</v>
      </c>
      <c r="D26767" s="8" t="n">
        <v>-1.00297</v>
      </c>
    </row>
    <row r="26768" customFormat="false" ht="13.5" hidden="false" customHeight="false" outlineLevel="0" collapsed="false">
      <c r="A26768" s="3" t="n">
        <f aca="false">A26767+0.01</f>
        <v>267.599999999902</v>
      </c>
      <c r="B26768" s="8" t="n">
        <v>0.23371</v>
      </c>
      <c r="C26768" s="8" t="n">
        <v>0.24886</v>
      </c>
      <c r="D26768" s="8" t="n">
        <v>-0.91239</v>
      </c>
    </row>
    <row r="26769" customFormat="false" ht="13.5" hidden="false" customHeight="false" outlineLevel="0" collapsed="false">
      <c r="A26769" s="3" t="n">
        <f aca="false">A26768+0.01</f>
        <v>267.609999999902</v>
      </c>
      <c r="B26769" s="8" t="n">
        <v>-0.57085</v>
      </c>
      <c r="C26769" s="8" t="n">
        <v>0.72761</v>
      </c>
      <c r="D26769" s="8" t="n">
        <v>-0.46552</v>
      </c>
    </row>
    <row r="26770" customFormat="false" ht="13.5" hidden="false" customHeight="false" outlineLevel="0" collapsed="false">
      <c r="A26770" s="3" t="n">
        <f aca="false">A26769+0.01</f>
        <v>267.619999999902</v>
      </c>
      <c r="B26770" s="8" t="n">
        <v>-1.3123</v>
      </c>
      <c r="C26770" s="8" t="n">
        <v>1.30254</v>
      </c>
      <c r="D26770" s="8" t="n">
        <v>0.04566</v>
      </c>
    </row>
    <row r="26771" customFormat="false" ht="13.5" hidden="false" customHeight="false" outlineLevel="0" collapsed="false">
      <c r="A26771" s="3" t="n">
        <f aca="false">A26770+0.01</f>
        <v>267.629999999902</v>
      </c>
      <c r="B26771" s="8" t="n">
        <v>-1.63831</v>
      </c>
      <c r="C26771" s="8" t="n">
        <v>1.05874</v>
      </c>
      <c r="D26771" s="8" t="n">
        <v>0.45151</v>
      </c>
    </row>
    <row r="26772" customFormat="false" ht="13.5" hidden="false" customHeight="false" outlineLevel="0" collapsed="false">
      <c r="A26772" s="3" t="n">
        <f aca="false">A26771+0.01</f>
        <v>267.639999999902</v>
      </c>
      <c r="B26772" s="8" t="n">
        <v>-1.93143</v>
      </c>
      <c r="C26772" s="8" t="n">
        <v>1.24058</v>
      </c>
      <c r="D26772" s="8" t="n">
        <v>0.54877</v>
      </c>
    </row>
    <row r="26773" customFormat="false" ht="13.5" hidden="false" customHeight="false" outlineLevel="0" collapsed="false">
      <c r="A26773" s="3" t="n">
        <f aca="false">A26772+0.01</f>
        <v>267.649999999902</v>
      </c>
      <c r="B26773" s="8" t="n">
        <v>-1.66999</v>
      </c>
      <c r="C26773" s="8" t="n">
        <v>1.8892</v>
      </c>
      <c r="D26773" s="8" t="n">
        <v>0.21298</v>
      </c>
    </row>
    <row r="26774" customFormat="false" ht="13.5" hidden="false" customHeight="false" outlineLevel="0" collapsed="false">
      <c r="A26774" s="3" t="n">
        <f aca="false">A26773+0.01</f>
        <v>267.659999999902</v>
      </c>
      <c r="B26774" s="8" t="n">
        <v>-1.46653</v>
      </c>
      <c r="C26774" s="8" t="n">
        <v>1.85666</v>
      </c>
      <c r="D26774" s="8" t="n">
        <v>-1.15438</v>
      </c>
    </row>
    <row r="26775" customFormat="false" ht="13.5" hidden="false" customHeight="false" outlineLevel="0" collapsed="false">
      <c r="A26775" s="3" t="n">
        <f aca="false">A26774+0.01</f>
        <v>267.669999999902</v>
      </c>
      <c r="B26775" s="8" t="n">
        <v>-2.67678</v>
      </c>
      <c r="C26775" s="8" t="n">
        <v>1.17693</v>
      </c>
      <c r="D26775" s="8" t="n">
        <v>-1.48603</v>
      </c>
    </row>
    <row r="26776" customFormat="false" ht="13.5" hidden="false" customHeight="false" outlineLevel="0" collapsed="false">
      <c r="A26776" s="3" t="n">
        <f aca="false">A26775+0.01</f>
        <v>267.679999999902</v>
      </c>
      <c r="B26776" s="8" t="n">
        <v>-3.52811</v>
      </c>
      <c r="C26776" s="8" t="n">
        <v>0.93792</v>
      </c>
      <c r="D26776" s="8" t="n">
        <v>-0.28529</v>
      </c>
    </row>
    <row r="26777" customFormat="false" ht="13.5" hidden="false" customHeight="false" outlineLevel="0" collapsed="false">
      <c r="A26777" s="3" t="n">
        <f aca="false">A26776+0.01</f>
        <v>267.689999999902</v>
      </c>
      <c r="B26777" s="8" t="n">
        <v>-2.13342</v>
      </c>
      <c r="C26777" s="8" t="n">
        <v>1.04798</v>
      </c>
      <c r="D26777" s="8" t="n">
        <v>0.24317</v>
      </c>
    </row>
    <row r="26778" customFormat="false" ht="13.5" hidden="false" customHeight="false" outlineLevel="0" collapsed="false">
      <c r="A26778" s="3" t="n">
        <f aca="false">A26777+0.01</f>
        <v>267.699999999902</v>
      </c>
      <c r="B26778" s="8" t="n">
        <v>-0.72094</v>
      </c>
      <c r="C26778" s="8" t="n">
        <v>0.82451</v>
      </c>
      <c r="D26778" s="8" t="n">
        <v>-0.10484</v>
      </c>
    </row>
    <row r="26779" customFormat="false" ht="13.5" hidden="false" customHeight="false" outlineLevel="0" collapsed="false">
      <c r="A26779" s="3" t="n">
        <f aca="false">A26778+0.01</f>
        <v>267.709999999902</v>
      </c>
      <c r="B26779" s="8" t="n">
        <v>-0.90271</v>
      </c>
      <c r="C26779" s="8" t="n">
        <v>-0.23157</v>
      </c>
      <c r="D26779" s="8" t="n">
        <v>-0.52521</v>
      </c>
    </row>
    <row r="26780" customFormat="false" ht="13.5" hidden="false" customHeight="false" outlineLevel="0" collapsed="false">
      <c r="A26780" s="3" t="n">
        <f aca="false">A26779+0.01</f>
        <v>267.719999999902</v>
      </c>
      <c r="B26780" s="8" t="n">
        <v>-0.83059</v>
      </c>
      <c r="C26780" s="8" t="n">
        <v>-1.59078</v>
      </c>
      <c r="D26780" s="8" t="n">
        <v>-0.69944</v>
      </c>
    </row>
    <row r="26781" customFormat="false" ht="13.5" hidden="false" customHeight="false" outlineLevel="0" collapsed="false">
      <c r="A26781" s="3" t="n">
        <f aca="false">A26780+0.01</f>
        <v>267.729999999902</v>
      </c>
      <c r="B26781" s="8" t="n">
        <v>0.25564</v>
      </c>
      <c r="C26781" s="8" t="n">
        <v>-1.92909</v>
      </c>
      <c r="D26781" s="8" t="n">
        <v>-0.52636</v>
      </c>
    </row>
    <row r="26782" customFormat="false" ht="13.5" hidden="false" customHeight="false" outlineLevel="0" collapsed="false">
      <c r="A26782" s="3" t="n">
        <f aca="false">A26781+0.01</f>
        <v>267.739999999902</v>
      </c>
      <c r="B26782" s="8" t="n">
        <v>0.11602</v>
      </c>
      <c r="C26782" s="8" t="n">
        <v>-1.23357</v>
      </c>
      <c r="D26782" s="8" t="n">
        <v>-0.6893</v>
      </c>
    </row>
    <row r="26783" customFormat="false" ht="13.5" hidden="false" customHeight="false" outlineLevel="0" collapsed="false">
      <c r="A26783" s="3" t="n">
        <f aca="false">A26782+0.01</f>
        <v>267.749999999902</v>
      </c>
      <c r="B26783" s="8" t="n">
        <v>-0.42685</v>
      </c>
      <c r="C26783" s="8" t="n">
        <v>-0.72898</v>
      </c>
      <c r="D26783" s="8" t="n">
        <v>-0.81329</v>
      </c>
    </row>
    <row r="26784" customFormat="false" ht="13.5" hidden="false" customHeight="false" outlineLevel="0" collapsed="false">
      <c r="A26784" s="3" t="n">
        <f aca="false">A26783+0.01</f>
        <v>267.759999999902</v>
      </c>
      <c r="B26784" s="8" t="n">
        <v>0.68472</v>
      </c>
      <c r="C26784" s="8" t="n">
        <v>-0.51221</v>
      </c>
      <c r="D26784" s="8" t="n">
        <v>-0.36619</v>
      </c>
    </row>
    <row r="26785" customFormat="false" ht="13.5" hidden="false" customHeight="false" outlineLevel="0" collapsed="false">
      <c r="A26785" s="3" t="n">
        <f aca="false">A26784+0.01</f>
        <v>267.769999999902</v>
      </c>
      <c r="B26785" s="8" t="n">
        <v>1.19201</v>
      </c>
      <c r="C26785" s="8" t="n">
        <v>0.04645</v>
      </c>
      <c r="D26785" s="8" t="n">
        <v>0.33167</v>
      </c>
    </row>
    <row r="26786" customFormat="false" ht="13.5" hidden="false" customHeight="false" outlineLevel="0" collapsed="false">
      <c r="A26786" s="3" t="n">
        <f aca="false">A26785+0.01</f>
        <v>267.779999999901</v>
      </c>
      <c r="B26786" s="8" t="n">
        <v>0.46542</v>
      </c>
      <c r="C26786" s="8" t="n">
        <v>0.59411</v>
      </c>
      <c r="D26786" s="8" t="n">
        <v>0.31507</v>
      </c>
    </row>
    <row r="26787" customFormat="false" ht="13.5" hidden="false" customHeight="false" outlineLevel="0" collapsed="false">
      <c r="A26787" s="3" t="n">
        <f aca="false">A26786+0.01</f>
        <v>267.789999999901</v>
      </c>
      <c r="B26787" s="8" t="n">
        <v>0.74149</v>
      </c>
      <c r="C26787" s="8" t="n">
        <v>0.70153</v>
      </c>
      <c r="D26787" s="8" t="n">
        <v>0.45335</v>
      </c>
    </row>
    <row r="26788" customFormat="false" ht="13.5" hidden="false" customHeight="false" outlineLevel="0" collapsed="false">
      <c r="A26788" s="3" t="n">
        <f aca="false">A26787+0.01</f>
        <v>267.799999999901</v>
      </c>
      <c r="B26788" s="8" t="n">
        <v>1.51949</v>
      </c>
      <c r="C26788" s="8" t="n">
        <v>1.31546</v>
      </c>
      <c r="D26788" s="8" t="n">
        <v>1.02076</v>
      </c>
    </row>
    <row r="26789" customFormat="false" ht="13.5" hidden="false" customHeight="false" outlineLevel="0" collapsed="false">
      <c r="A26789" s="3" t="n">
        <f aca="false">A26788+0.01</f>
        <v>267.809999999901</v>
      </c>
      <c r="B26789" s="8" t="n">
        <v>0.89719</v>
      </c>
      <c r="C26789" s="8" t="n">
        <v>2.46605</v>
      </c>
      <c r="D26789" s="8" t="n">
        <v>0.5997</v>
      </c>
    </row>
    <row r="26790" customFormat="false" ht="13.5" hidden="false" customHeight="false" outlineLevel="0" collapsed="false">
      <c r="A26790" s="3" t="n">
        <f aca="false">A26789+0.01</f>
        <v>267.819999999901</v>
      </c>
      <c r="B26790" s="8" t="n">
        <v>0.41742</v>
      </c>
      <c r="C26790" s="8" t="n">
        <v>2.66559</v>
      </c>
      <c r="D26790" s="8" t="n">
        <v>-0.22652</v>
      </c>
    </row>
    <row r="26791" customFormat="false" ht="13.5" hidden="false" customHeight="false" outlineLevel="0" collapsed="false">
      <c r="A26791" s="3" t="n">
        <f aca="false">A26790+0.01</f>
        <v>267.829999999901</v>
      </c>
      <c r="B26791" s="8" t="n">
        <v>0.47736</v>
      </c>
      <c r="C26791" s="8" t="n">
        <v>1.65712</v>
      </c>
      <c r="D26791" s="8" t="n">
        <v>-0.4457</v>
      </c>
    </row>
    <row r="26792" customFormat="false" ht="13.5" hidden="false" customHeight="false" outlineLevel="0" collapsed="false">
      <c r="A26792" s="3" t="n">
        <f aca="false">A26791+0.01</f>
        <v>267.839999999901</v>
      </c>
      <c r="B26792" s="8" t="n">
        <v>-0.74872</v>
      </c>
      <c r="C26792" s="8" t="n">
        <v>0.43213</v>
      </c>
      <c r="D26792" s="8" t="n">
        <v>-0.77112</v>
      </c>
    </row>
    <row r="26793" customFormat="false" ht="13.5" hidden="false" customHeight="false" outlineLevel="0" collapsed="false">
      <c r="A26793" s="3" t="n">
        <f aca="false">A26792+0.01</f>
        <v>267.849999999901</v>
      </c>
      <c r="B26793" s="8" t="n">
        <v>-1.63465</v>
      </c>
      <c r="C26793" s="8" t="n">
        <v>-0.0026</v>
      </c>
      <c r="D26793" s="8" t="n">
        <v>-0.35858</v>
      </c>
    </row>
    <row r="26794" customFormat="false" ht="13.5" hidden="false" customHeight="false" outlineLevel="0" collapsed="false">
      <c r="A26794" s="3" t="n">
        <f aca="false">A26793+0.01</f>
        <v>267.859999999901</v>
      </c>
      <c r="B26794" s="8" t="n">
        <v>-0.51456</v>
      </c>
      <c r="C26794" s="8" t="n">
        <v>0.05052</v>
      </c>
      <c r="D26794" s="8" t="n">
        <v>0.61629</v>
      </c>
    </row>
    <row r="26795" customFormat="false" ht="13.5" hidden="false" customHeight="false" outlineLevel="0" collapsed="false">
      <c r="A26795" s="3" t="n">
        <f aca="false">A26794+0.01</f>
        <v>267.869999999901</v>
      </c>
      <c r="B26795" s="8" t="n">
        <v>0.38014</v>
      </c>
      <c r="C26795" s="8" t="n">
        <v>-0.27391</v>
      </c>
      <c r="D26795" s="8" t="n">
        <v>0.85828</v>
      </c>
    </row>
    <row r="26796" customFormat="false" ht="13.5" hidden="false" customHeight="false" outlineLevel="0" collapsed="false">
      <c r="A26796" s="3" t="n">
        <f aca="false">A26795+0.01</f>
        <v>267.879999999901</v>
      </c>
      <c r="B26796" s="8" t="n">
        <v>-0.60374</v>
      </c>
      <c r="C26796" s="8" t="n">
        <v>-0.01887</v>
      </c>
      <c r="D26796" s="8" t="n">
        <v>-0.01035</v>
      </c>
    </row>
    <row r="26797" customFormat="false" ht="13.5" hidden="false" customHeight="false" outlineLevel="0" collapsed="false">
      <c r="A26797" s="3" t="n">
        <f aca="false">A26796+0.01</f>
        <v>267.889999999901</v>
      </c>
      <c r="B26797" s="8" t="n">
        <v>-2.10296</v>
      </c>
      <c r="C26797" s="8" t="n">
        <v>0.61229</v>
      </c>
      <c r="D26797" s="8" t="n">
        <v>0.00924</v>
      </c>
    </row>
    <row r="26798" customFormat="false" ht="13.5" hidden="false" customHeight="false" outlineLevel="0" collapsed="false">
      <c r="A26798" s="3" t="n">
        <f aca="false">A26797+0.01</f>
        <v>267.899999999901</v>
      </c>
      <c r="B26798" s="8" t="n">
        <v>-1.92363</v>
      </c>
      <c r="C26798" s="8" t="n">
        <v>1.53558</v>
      </c>
      <c r="D26798" s="8" t="n">
        <v>0.91383</v>
      </c>
    </row>
    <row r="26799" customFormat="false" ht="13.5" hidden="false" customHeight="false" outlineLevel="0" collapsed="false">
      <c r="A26799" s="3" t="n">
        <f aca="false">A26798+0.01</f>
        <v>267.909999999901</v>
      </c>
      <c r="B26799" s="8" t="n">
        <v>-1.05305</v>
      </c>
      <c r="C26799" s="8" t="n">
        <v>2.07725</v>
      </c>
      <c r="D26799" s="8" t="n">
        <v>1.10419</v>
      </c>
    </row>
    <row r="26800" customFormat="false" ht="13.5" hidden="false" customHeight="false" outlineLevel="0" collapsed="false">
      <c r="A26800" s="3" t="n">
        <f aca="false">A26799+0.01</f>
        <v>267.919999999901</v>
      </c>
      <c r="B26800" s="8" t="n">
        <v>-1.46336</v>
      </c>
      <c r="C26800" s="8" t="n">
        <v>0.97644</v>
      </c>
      <c r="D26800" s="8" t="n">
        <v>0.53333</v>
      </c>
    </row>
    <row r="26801" customFormat="false" ht="13.5" hidden="false" customHeight="false" outlineLevel="0" collapsed="false">
      <c r="A26801" s="3" t="n">
        <f aca="false">A26800+0.01</f>
        <v>267.929999999901</v>
      </c>
      <c r="B26801" s="8" t="n">
        <v>-1.8805</v>
      </c>
      <c r="C26801" s="8" t="n">
        <v>0.05076</v>
      </c>
      <c r="D26801" s="8" t="n">
        <v>0.6262</v>
      </c>
    </row>
    <row r="26802" customFormat="false" ht="13.5" hidden="false" customHeight="false" outlineLevel="0" collapsed="false">
      <c r="A26802" s="3" t="n">
        <f aca="false">A26801+0.01</f>
        <v>267.939999999901</v>
      </c>
      <c r="B26802" s="8" t="n">
        <v>-1.75307</v>
      </c>
      <c r="C26802" s="8" t="n">
        <v>0.53788</v>
      </c>
      <c r="D26802" s="8" t="n">
        <v>1.12862</v>
      </c>
    </row>
    <row r="26803" customFormat="false" ht="13.5" hidden="false" customHeight="false" outlineLevel="0" collapsed="false">
      <c r="A26803" s="3" t="n">
        <f aca="false">A26802+0.01</f>
        <v>267.949999999901</v>
      </c>
      <c r="B26803" s="8" t="n">
        <v>-1.20411</v>
      </c>
      <c r="C26803" s="8" t="n">
        <v>0.80322</v>
      </c>
      <c r="D26803" s="8" t="n">
        <v>0.85736</v>
      </c>
    </row>
    <row r="26804" customFormat="false" ht="13.5" hidden="false" customHeight="false" outlineLevel="0" collapsed="false">
      <c r="A26804" s="3" t="n">
        <f aca="false">A26803+0.01</f>
        <v>267.959999999901</v>
      </c>
      <c r="B26804" s="8" t="n">
        <v>-0.32841</v>
      </c>
      <c r="C26804" s="8" t="n">
        <v>0.63</v>
      </c>
      <c r="D26804" s="8" t="n">
        <v>0.11871</v>
      </c>
    </row>
    <row r="26805" customFormat="false" ht="13.5" hidden="false" customHeight="false" outlineLevel="0" collapsed="false">
      <c r="A26805" s="3" t="n">
        <f aca="false">A26804+0.01</f>
        <v>267.969999999901</v>
      </c>
      <c r="B26805" s="8" t="n">
        <v>-0.57645</v>
      </c>
      <c r="C26805" s="8" t="n">
        <v>0.95108</v>
      </c>
      <c r="D26805" s="8" t="n">
        <v>0.22473</v>
      </c>
    </row>
    <row r="26806" customFormat="false" ht="13.5" hidden="false" customHeight="false" outlineLevel="0" collapsed="false">
      <c r="A26806" s="3" t="n">
        <f aca="false">A26805+0.01</f>
        <v>267.979999999901</v>
      </c>
      <c r="B26806" s="8" t="n">
        <v>-0.87518</v>
      </c>
      <c r="C26806" s="8" t="n">
        <v>1.85092</v>
      </c>
      <c r="D26806" s="8" t="n">
        <v>0.37223</v>
      </c>
    </row>
    <row r="26807" customFormat="false" ht="13.5" hidden="false" customHeight="false" outlineLevel="0" collapsed="false">
      <c r="A26807" s="3" t="n">
        <f aca="false">A26806+0.01</f>
        <v>267.989999999901</v>
      </c>
      <c r="B26807" s="8" t="n">
        <v>-0.56329</v>
      </c>
      <c r="C26807" s="8" t="n">
        <v>2.03395</v>
      </c>
      <c r="D26807" s="8" t="n">
        <v>-0.11037</v>
      </c>
    </row>
    <row r="26808" customFormat="false" ht="13.5" hidden="false" customHeight="false" outlineLevel="0" collapsed="false">
      <c r="A26808" s="3" t="n">
        <f aca="false">A26807+0.01</f>
        <v>267.999999999901</v>
      </c>
      <c r="B26808" s="8" t="n">
        <v>-1.20606</v>
      </c>
      <c r="C26808" s="8" t="n">
        <v>1.15564</v>
      </c>
      <c r="D26808" s="8" t="n">
        <v>-1.32539</v>
      </c>
    </row>
    <row r="26809" customFormat="false" ht="13.5" hidden="false" customHeight="false" outlineLevel="0" collapsed="false">
      <c r="A26809" s="3" t="n">
        <f aca="false">A26808+0.01</f>
        <v>268.009999999901</v>
      </c>
      <c r="B26809" s="8" t="n">
        <v>-1.76818</v>
      </c>
      <c r="C26809" s="8" t="n">
        <v>0.89198</v>
      </c>
      <c r="D26809" s="8" t="n">
        <v>-1.66948</v>
      </c>
    </row>
    <row r="26810" customFormat="false" ht="13.5" hidden="false" customHeight="false" outlineLevel="0" collapsed="false">
      <c r="A26810" s="3" t="n">
        <f aca="false">A26809+0.01</f>
        <v>268.019999999901</v>
      </c>
      <c r="B26810" s="8" t="n">
        <v>-0.78722</v>
      </c>
      <c r="C26810" s="8" t="n">
        <v>1.97126</v>
      </c>
      <c r="D26810" s="8" t="n">
        <v>-0.57061</v>
      </c>
    </row>
    <row r="26811" customFormat="false" ht="13.5" hidden="false" customHeight="false" outlineLevel="0" collapsed="false">
      <c r="A26811" s="3" t="n">
        <f aca="false">A26810+0.01</f>
        <v>268.029999999901</v>
      </c>
      <c r="B26811" s="8" t="n">
        <v>0.3012</v>
      </c>
      <c r="C26811" s="8" t="n">
        <v>1.80977</v>
      </c>
      <c r="D26811" s="8" t="n">
        <v>0.39343</v>
      </c>
    </row>
    <row r="26812" customFormat="false" ht="13.5" hidden="false" customHeight="false" outlineLevel="0" collapsed="false">
      <c r="A26812" s="3" t="n">
        <f aca="false">A26811+0.01</f>
        <v>268.039999999901</v>
      </c>
      <c r="B26812" s="8" t="n">
        <v>0.41621</v>
      </c>
      <c r="C26812" s="8" t="n">
        <v>-0.01624</v>
      </c>
      <c r="D26812" s="8" t="n">
        <v>0.48931</v>
      </c>
    </row>
    <row r="26813" customFormat="false" ht="13.5" hidden="false" customHeight="false" outlineLevel="0" collapsed="false">
      <c r="A26813" s="3" t="n">
        <f aca="false">A26812+0.01</f>
        <v>268.049999999901</v>
      </c>
      <c r="B26813" s="8" t="n">
        <v>-0.05917</v>
      </c>
      <c r="C26813" s="8" t="n">
        <v>-0.15764</v>
      </c>
      <c r="D26813" s="8" t="n">
        <v>0.82003</v>
      </c>
    </row>
    <row r="26814" customFormat="false" ht="13.5" hidden="false" customHeight="false" outlineLevel="0" collapsed="false">
      <c r="A26814" s="3" t="n">
        <f aca="false">A26813+0.01</f>
        <v>268.059999999901</v>
      </c>
      <c r="B26814" s="8" t="n">
        <v>-0.91319</v>
      </c>
      <c r="C26814" s="8" t="n">
        <v>0.17469</v>
      </c>
      <c r="D26814" s="8" t="n">
        <v>0.69557</v>
      </c>
    </row>
    <row r="26815" customFormat="false" ht="13.5" hidden="false" customHeight="false" outlineLevel="0" collapsed="false">
      <c r="A26815" s="3" t="n">
        <f aca="false">A26814+0.01</f>
        <v>268.069999999901</v>
      </c>
      <c r="B26815" s="8" t="n">
        <v>-0.76334</v>
      </c>
      <c r="C26815" s="8" t="n">
        <v>-1.21156</v>
      </c>
      <c r="D26815" s="8" t="n">
        <v>-0.19311</v>
      </c>
    </row>
    <row r="26816" customFormat="false" ht="13.5" hidden="false" customHeight="false" outlineLevel="0" collapsed="false">
      <c r="A26816" s="3" t="n">
        <f aca="false">A26815+0.01</f>
        <v>268.079999999901</v>
      </c>
      <c r="B26816" s="8" t="n">
        <v>-0.07622</v>
      </c>
      <c r="C26816" s="8" t="n">
        <v>-1.42713</v>
      </c>
      <c r="D26816" s="8" t="n">
        <v>-0.75798</v>
      </c>
    </row>
    <row r="26817" customFormat="false" ht="13.5" hidden="false" customHeight="false" outlineLevel="0" collapsed="false">
      <c r="A26817" s="3" t="n">
        <f aca="false">A26816+0.01</f>
        <v>268.089999999901</v>
      </c>
      <c r="B26817" s="8" t="n">
        <v>-0.03943</v>
      </c>
      <c r="C26817" s="8" t="n">
        <v>0.16057</v>
      </c>
      <c r="D26817" s="8" t="n">
        <v>-0.66211</v>
      </c>
    </row>
    <row r="26818" customFormat="false" ht="13.5" hidden="false" customHeight="false" outlineLevel="0" collapsed="false">
      <c r="A26818" s="3" t="n">
        <f aca="false">A26817+0.01</f>
        <v>268.099999999901</v>
      </c>
      <c r="B26818" s="8" t="n">
        <v>0.35554</v>
      </c>
      <c r="C26818" s="8" t="n">
        <v>0.48548</v>
      </c>
      <c r="D26818" s="8" t="n">
        <v>-0.22099</v>
      </c>
    </row>
    <row r="26819" customFormat="false" ht="13.5" hidden="false" customHeight="false" outlineLevel="0" collapsed="false">
      <c r="A26819" s="3" t="n">
        <f aca="false">A26818+0.01</f>
        <v>268.109999999901</v>
      </c>
      <c r="B26819" s="8" t="n">
        <v>0.87867</v>
      </c>
      <c r="C26819" s="8" t="n">
        <v>-1.16921</v>
      </c>
      <c r="D26819" s="8" t="n">
        <v>-0.2929</v>
      </c>
    </row>
    <row r="26820" customFormat="false" ht="13.5" hidden="false" customHeight="false" outlineLevel="0" collapsed="false">
      <c r="A26820" s="3" t="n">
        <f aca="false">A26819+0.01</f>
        <v>268.119999999901</v>
      </c>
      <c r="B26820" s="8" t="n">
        <v>1.05166</v>
      </c>
      <c r="C26820" s="8" t="n">
        <v>-1.42474</v>
      </c>
      <c r="D26820" s="8" t="n">
        <v>-0.27584</v>
      </c>
    </row>
    <row r="26821" customFormat="false" ht="13.5" hidden="false" customHeight="false" outlineLevel="0" collapsed="false">
      <c r="A26821" s="3" t="n">
        <f aca="false">A26820+0.01</f>
        <v>268.129999999901</v>
      </c>
      <c r="B26821" s="8" t="n">
        <v>0.75245</v>
      </c>
      <c r="C26821" s="8" t="n">
        <v>0.1211</v>
      </c>
      <c r="D26821" s="8" t="n">
        <v>0.10765</v>
      </c>
    </row>
    <row r="26822" customFormat="false" ht="13.5" hidden="false" customHeight="false" outlineLevel="0" collapsed="false">
      <c r="A26822" s="3" t="n">
        <f aca="false">A26821+0.01</f>
        <v>268.139999999901</v>
      </c>
      <c r="B26822" s="8" t="n">
        <v>-0.02359</v>
      </c>
      <c r="C26822" s="8" t="n">
        <v>0.68431</v>
      </c>
      <c r="D26822" s="8" t="n">
        <v>-0.80016</v>
      </c>
    </row>
    <row r="26823" customFormat="false" ht="13.5" hidden="false" customHeight="false" outlineLevel="0" collapsed="false">
      <c r="A26823" s="3" t="n">
        <f aca="false">A26822+0.01</f>
        <v>268.149999999901</v>
      </c>
      <c r="B26823" s="8" t="n">
        <v>0.06753</v>
      </c>
      <c r="C26823" s="8" t="n">
        <v>0.51061</v>
      </c>
      <c r="D26823" s="8" t="n">
        <v>-1.67455</v>
      </c>
    </row>
    <row r="26824" customFormat="false" ht="13.5" hidden="false" customHeight="false" outlineLevel="0" collapsed="false">
      <c r="A26824" s="3" t="n">
        <f aca="false">A26823+0.01</f>
        <v>268.159999999901</v>
      </c>
      <c r="B26824" s="8" t="n">
        <v>0.08946</v>
      </c>
      <c r="C26824" s="8" t="n">
        <v>0.98912</v>
      </c>
      <c r="D26824" s="8" t="n">
        <v>-1.11935</v>
      </c>
    </row>
    <row r="26825" customFormat="false" ht="13.5" hidden="false" customHeight="false" outlineLevel="0" collapsed="false">
      <c r="A26825" s="3" t="n">
        <f aca="false">A26824+0.01</f>
        <v>268.169999999901</v>
      </c>
      <c r="B26825" s="8" t="n">
        <v>-0.82352</v>
      </c>
      <c r="C26825" s="8" t="n">
        <v>2.06457</v>
      </c>
      <c r="D26825" s="8" t="n">
        <v>-0.56785</v>
      </c>
    </row>
    <row r="26826" customFormat="false" ht="13.5" hidden="false" customHeight="false" outlineLevel="0" collapsed="false">
      <c r="A26826" s="3" t="n">
        <f aca="false">A26825+0.01</f>
        <v>268.179999999901</v>
      </c>
      <c r="B26826" s="8" t="n">
        <v>-0.25677</v>
      </c>
      <c r="C26826" s="8" t="n">
        <v>2.22942</v>
      </c>
      <c r="D26826" s="8" t="n">
        <v>-0.8905</v>
      </c>
    </row>
    <row r="26827" customFormat="false" ht="13.5" hidden="false" customHeight="false" outlineLevel="0" collapsed="false">
      <c r="A26827" s="3" t="n">
        <f aca="false">A26826+0.01</f>
        <v>268.189999999901</v>
      </c>
      <c r="B26827" s="8" t="n">
        <v>1.60818</v>
      </c>
      <c r="C26827" s="8" t="n">
        <v>1.66167</v>
      </c>
      <c r="D26827" s="8" t="n">
        <v>-1.1076</v>
      </c>
    </row>
    <row r="26828" customFormat="false" ht="13.5" hidden="false" customHeight="false" outlineLevel="0" collapsed="false">
      <c r="A26828" s="3" t="n">
        <f aca="false">A26827+0.01</f>
        <v>268.199999999901</v>
      </c>
      <c r="B26828" s="8" t="n">
        <v>1.16399</v>
      </c>
      <c r="C26828" s="8" t="n">
        <v>0.66971</v>
      </c>
      <c r="D26828" s="8" t="n">
        <v>-1.08202</v>
      </c>
    </row>
    <row r="26829" customFormat="false" ht="13.5" hidden="false" customHeight="false" outlineLevel="0" collapsed="false">
      <c r="A26829" s="3" t="n">
        <f aca="false">A26828+0.01</f>
        <v>268.209999999901</v>
      </c>
      <c r="B26829" s="8" t="n">
        <v>-0.76309</v>
      </c>
      <c r="C26829" s="8" t="n">
        <v>-0.5225</v>
      </c>
      <c r="D26829" s="8" t="n">
        <v>-0.8292</v>
      </c>
    </row>
    <row r="26830" customFormat="false" ht="13.5" hidden="false" customHeight="false" outlineLevel="0" collapsed="false">
      <c r="A26830" s="3" t="n">
        <f aca="false">A26829+0.01</f>
        <v>268.219999999901</v>
      </c>
      <c r="B26830" s="8" t="n">
        <v>-0.8435</v>
      </c>
      <c r="C26830" s="8" t="n">
        <v>-0.8364</v>
      </c>
      <c r="D26830" s="8" t="n">
        <v>-0.6893</v>
      </c>
    </row>
    <row r="26831" customFormat="false" ht="13.5" hidden="false" customHeight="false" outlineLevel="0" collapsed="false">
      <c r="A26831" s="3" t="n">
        <f aca="false">A26830+0.01</f>
        <v>268.229999999901</v>
      </c>
      <c r="B26831" s="8" t="n">
        <v>0.18327</v>
      </c>
      <c r="C26831" s="8" t="n">
        <v>0.0419</v>
      </c>
      <c r="D26831" s="8" t="n">
        <v>-0.97024</v>
      </c>
    </row>
    <row r="26832" customFormat="false" ht="13.5" hidden="false" customHeight="false" outlineLevel="0" collapsed="false">
      <c r="A26832" s="3" t="n">
        <f aca="false">A26831+0.01</f>
        <v>268.239999999901</v>
      </c>
      <c r="B26832" s="8" t="n">
        <v>0.08386</v>
      </c>
      <c r="C26832" s="8" t="n">
        <v>1.00778</v>
      </c>
      <c r="D26832" s="8" t="n">
        <v>-1.63675</v>
      </c>
    </row>
    <row r="26833" customFormat="false" ht="13.5" hidden="false" customHeight="false" outlineLevel="0" collapsed="false">
      <c r="A26833" s="3" t="n">
        <f aca="false">A26832+0.01</f>
        <v>268.249999999901</v>
      </c>
      <c r="B26833" s="8" t="n">
        <v>-0.12861</v>
      </c>
      <c r="C26833" s="8" t="n">
        <v>1.20014</v>
      </c>
      <c r="D26833" s="8" t="n">
        <v>-1.26063</v>
      </c>
    </row>
    <row r="26834" customFormat="false" ht="13.5" hidden="false" customHeight="false" outlineLevel="0" collapsed="false">
      <c r="A26834" s="3" t="n">
        <f aca="false">A26833+0.01</f>
        <v>268.259999999901</v>
      </c>
      <c r="B26834" s="8" t="n">
        <v>1.06969</v>
      </c>
      <c r="C26834" s="8" t="n">
        <v>0.94414</v>
      </c>
      <c r="D26834" s="8" t="n">
        <v>0.10927</v>
      </c>
    </row>
    <row r="26835" customFormat="false" ht="13.5" hidden="false" customHeight="false" outlineLevel="0" collapsed="false">
      <c r="A26835" s="3" t="n">
        <f aca="false">A26834+0.01</f>
        <v>268.269999999901</v>
      </c>
      <c r="B26835" s="8" t="n">
        <v>1.78434</v>
      </c>
      <c r="C26835" s="8" t="n">
        <v>1.11999</v>
      </c>
      <c r="D26835" s="8" t="n">
        <v>0.83915</v>
      </c>
    </row>
    <row r="26836" customFormat="false" ht="13.5" hidden="false" customHeight="false" outlineLevel="0" collapsed="false">
      <c r="A26836" s="3" t="n">
        <f aca="false">A26835+0.01</f>
        <v>268.279999999901</v>
      </c>
      <c r="B26836" s="8" t="n">
        <v>0.42376</v>
      </c>
      <c r="C26836" s="8" t="n">
        <v>1.22407</v>
      </c>
      <c r="D26836" s="8" t="n">
        <v>0.45497</v>
      </c>
    </row>
    <row r="26837" customFormat="false" ht="13.5" hidden="false" customHeight="false" outlineLevel="0" collapsed="false">
      <c r="A26837" s="3" t="n">
        <f aca="false">A26836+0.01</f>
        <v>268.289999999901</v>
      </c>
      <c r="B26837" s="8" t="n">
        <v>-0.4573</v>
      </c>
      <c r="C26837" s="8" t="n">
        <v>0.57257</v>
      </c>
      <c r="D26837" s="8" t="n">
        <v>-0.28599</v>
      </c>
    </row>
    <row r="26838" customFormat="false" ht="13.5" hidden="false" customHeight="false" outlineLevel="0" collapsed="false">
      <c r="A26838" s="3" t="n">
        <f aca="false">A26837+0.01</f>
        <v>268.299999999901</v>
      </c>
      <c r="B26838" s="8" t="n">
        <v>-0.15078</v>
      </c>
      <c r="C26838" s="8" t="n">
        <v>-0.52657</v>
      </c>
      <c r="D26838" s="8" t="n">
        <v>-0.81675</v>
      </c>
    </row>
    <row r="26839" customFormat="false" ht="13.5" hidden="false" customHeight="false" outlineLevel="0" collapsed="false">
      <c r="A26839" s="3" t="n">
        <f aca="false">A26838+0.01</f>
        <v>268.309999999901</v>
      </c>
      <c r="B26839" s="8" t="n">
        <v>-0.46924</v>
      </c>
      <c r="C26839" s="8" t="n">
        <v>-1.09361</v>
      </c>
      <c r="D26839" s="8" t="n">
        <v>-0.54388</v>
      </c>
    </row>
    <row r="26840" customFormat="false" ht="13.5" hidden="false" customHeight="false" outlineLevel="0" collapsed="false">
      <c r="A26840" s="3" t="n">
        <f aca="false">A26839+0.01</f>
        <v>268.319999999901</v>
      </c>
      <c r="B26840" s="8" t="n">
        <v>-1.01504</v>
      </c>
      <c r="C26840" s="8" t="n">
        <v>-0.70553</v>
      </c>
      <c r="D26840" s="8" t="n">
        <v>0.2328</v>
      </c>
    </row>
    <row r="26841" customFormat="false" ht="13.5" hidden="false" customHeight="false" outlineLevel="0" collapsed="false">
      <c r="A26841" s="3" t="n">
        <f aca="false">A26840+0.01</f>
        <v>268.329999999901</v>
      </c>
      <c r="B26841" s="8" t="n">
        <v>-0.54258</v>
      </c>
      <c r="C26841" s="8" t="n">
        <v>-0.25645</v>
      </c>
      <c r="D26841" s="8" t="n">
        <v>0.24662</v>
      </c>
    </row>
    <row r="26842" customFormat="false" ht="13.5" hidden="false" customHeight="false" outlineLevel="0" collapsed="false">
      <c r="A26842" s="3" t="n">
        <f aca="false">A26841+0.01</f>
        <v>268.339999999901</v>
      </c>
      <c r="B26842" s="8" t="n">
        <v>0.35992</v>
      </c>
      <c r="C26842" s="8" t="n">
        <v>-0.59667</v>
      </c>
      <c r="D26842" s="8" t="n">
        <v>0.36992</v>
      </c>
    </row>
    <row r="26843" customFormat="false" ht="13.5" hidden="false" customHeight="false" outlineLevel="0" collapsed="false">
      <c r="A26843" s="3" t="n">
        <f aca="false">A26842+0.01</f>
        <v>268.349999999901</v>
      </c>
      <c r="B26843" s="8" t="n">
        <v>-0.14494</v>
      </c>
      <c r="C26843" s="8" t="n">
        <v>0.11775</v>
      </c>
      <c r="D26843" s="8" t="n">
        <v>0.66653</v>
      </c>
    </row>
    <row r="26844" customFormat="false" ht="13.5" hidden="false" customHeight="false" outlineLevel="0" collapsed="false">
      <c r="A26844" s="3" t="n">
        <f aca="false">A26843+0.01</f>
        <v>268.359999999901</v>
      </c>
      <c r="B26844" s="8" t="n">
        <v>-1.9402</v>
      </c>
      <c r="C26844" s="8" t="n">
        <v>1.96863</v>
      </c>
      <c r="D26844" s="8" t="n">
        <v>0.14453</v>
      </c>
    </row>
    <row r="26845" customFormat="false" ht="13.5" hidden="false" customHeight="false" outlineLevel="0" collapsed="false">
      <c r="A26845" s="3" t="n">
        <f aca="false">A26844+0.01</f>
        <v>268.369999999901</v>
      </c>
      <c r="B26845" s="8" t="n">
        <v>-2.0016</v>
      </c>
      <c r="C26845" s="8" t="n">
        <v>1.83608</v>
      </c>
      <c r="D26845" s="8" t="n">
        <v>-0.92645</v>
      </c>
    </row>
    <row r="26846" customFormat="false" ht="13.5" hidden="false" customHeight="false" outlineLevel="0" collapsed="false">
      <c r="A26846" s="3" t="n">
        <f aca="false">A26845+0.01</f>
        <v>268.379999999901</v>
      </c>
      <c r="B26846" s="8" t="n">
        <v>-0.48654</v>
      </c>
      <c r="C26846" s="8" t="n">
        <v>0.55415</v>
      </c>
      <c r="D26846" s="8" t="n">
        <v>-1.43325</v>
      </c>
    </row>
    <row r="26847" customFormat="false" ht="13.5" hidden="false" customHeight="false" outlineLevel="0" collapsed="false">
      <c r="A26847" s="3" t="n">
        <f aca="false">A26846+0.01</f>
        <v>268.389999999901</v>
      </c>
      <c r="B26847" s="8" t="n">
        <v>-0.87176</v>
      </c>
      <c r="C26847" s="8" t="n">
        <v>1.51716</v>
      </c>
      <c r="D26847" s="8" t="n">
        <v>-0.94466</v>
      </c>
    </row>
    <row r="26848" customFormat="false" ht="13.5" hidden="false" customHeight="false" outlineLevel="0" collapsed="false">
      <c r="A26848" s="3" t="n">
        <f aca="false">A26847+0.01</f>
        <v>268.399999999901</v>
      </c>
      <c r="B26848" s="8" t="n">
        <v>-1.88343</v>
      </c>
      <c r="C26848" s="8" t="n">
        <v>2.30024</v>
      </c>
      <c r="D26848" s="8" t="n">
        <v>-0.5902</v>
      </c>
    </row>
    <row r="26849" customFormat="false" ht="13.5" hidden="false" customHeight="false" outlineLevel="0" collapsed="false">
      <c r="A26849" s="3" t="n">
        <f aca="false">A26848+0.01</f>
        <v>268.409999999901</v>
      </c>
      <c r="B26849" s="8" t="n">
        <v>-0.90027</v>
      </c>
      <c r="C26849" s="8" t="n">
        <v>1.51165</v>
      </c>
      <c r="D26849" s="8" t="n">
        <v>-0.19195</v>
      </c>
    </row>
    <row r="26850" customFormat="false" ht="13.5" hidden="false" customHeight="false" outlineLevel="0" collapsed="false">
      <c r="A26850" s="3" t="n">
        <f aca="false">A26849+0.01</f>
        <v>268.419999999901</v>
      </c>
      <c r="B26850" s="8" t="n">
        <v>-0.45535</v>
      </c>
      <c r="C26850" s="8" t="n">
        <v>1.63607</v>
      </c>
      <c r="D26850" s="8" t="n">
        <v>0.34526</v>
      </c>
    </row>
    <row r="26851" customFormat="false" ht="13.5" hidden="false" customHeight="false" outlineLevel="0" collapsed="false">
      <c r="A26851" s="3" t="n">
        <f aca="false">A26850+0.01</f>
        <v>268.429999999901</v>
      </c>
      <c r="B26851" s="8" t="n">
        <v>-1.60883</v>
      </c>
      <c r="C26851" s="8" t="n">
        <v>2.04807</v>
      </c>
      <c r="D26851" s="8" t="n">
        <v>0.37546</v>
      </c>
    </row>
    <row r="26852" customFormat="false" ht="13.5" hidden="false" customHeight="false" outlineLevel="0" collapsed="false">
      <c r="A26852" s="3" t="n">
        <f aca="false">A26851+0.01</f>
        <v>268.439999999901</v>
      </c>
      <c r="B26852" s="8" t="n">
        <v>-1.54596</v>
      </c>
      <c r="C26852" s="8" t="n">
        <v>0.86207</v>
      </c>
      <c r="D26852" s="8" t="n">
        <v>0.13623</v>
      </c>
    </row>
    <row r="26853" customFormat="false" ht="13.5" hidden="false" customHeight="false" outlineLevel="0" collapsed="false">
      <c r="A26853" s="3" t="n">
        <f aca="false">A26852+0.01</f>
        <v>268.449999999901</v>
      </c>
      <c r="B26853" s="8" t="n">
        <v>0.08386</v>
      </c>
      <c r="C26853" s="8" t="n">
        <v>-0.46293</v>
      </c>
      <c r="D26853" s="8" t="n">
        <v>-0.23597</v>
      </c>
    </row>
    <row r="26854" customFormat="false" ht="13.5" hidden="false" customHeight="false" outlineLevel="0" collapsed="false">
      <c r="A26854" s="3" t="n">
        <f aca="false">A26853+0.01</f>
        <v>268.459999999901</v>
      </c>
      <c r="B26854" s="8" t="n">
        <v>1.50219</v>
      </c>
      <c r="C26854" s="8" t="n">
        <v>-0.30526</v>
      </c>
      <c r="D26854" s="8" t="n">
        <v>0.25792</v>
      </c>
    </row>
    <row r="26855" customFormat="false" ht="13.5" hidden="false" customHeight="false" outlineLevel="0" collapsed="false">
      <c r="A26855" s="3" t="n">
        <f aca="false">A26854+0.01</f>
        <v>268.469999999901</v>
      </c>
      <c r="B26855" s="8" t="n">
        <v>0.98904</v>
      </c>
      <c r="C26855" s="8" t="n">
        <v>-0.70936</v>
      </c>
      <c r="D26855" s="8" t="n">
        <v>1.1383</v>
      </c>
    </row>
    <row r="26856" customFormat="false" ht="13.5" hidden="false" customHeight="false" outlineLevel="0" collapsed="false">
      <c r="A26856" s="3" t="n">
        <f aca="false">A26855+0.01</f>
        <v>268.479999999901</v>
      </c>
      <c r="B26856" s="8" t="n">
        <v>-0.40979</v>
      </c>
      <c r="C26856" s="8" t="n">
        <v>-0.96058</v>
      </c>
      <c r="D26856" s="8" t="n">
        <v>0.39643</v>
      </c>
    </row>
    <row r="26857" customFormat="false" ht="13.5" hidden="false" customHeight="false" outlineLevel="0" collapsed="false">
      <c r="A26857" s="3" t="n">
        <f aca="false">A26856+0.01</f>
        <v>268.489999999901</v>
      </c>
      <c r="B26857" s="8" t="n">
        <v>-0.60204</v>
      </c>
      <c r="C26857" s="8" t="n">
        <v>0.32542</v>
      </c>
      <c r="D26857" s="8" t="n">
        <v>-0.50931</v>
      </c>
    </row>
    <row r="26858" customFormat="false" ht="13.5" hidden="false" customHeight="false" outlineLevel="0" collapsed="false">
      <c r="A26858" s="3" t="n">
        <f aca="false">A26857+0.01</f>
        <v>268.499999999901</v>
      </c>
      <c r="B26858" s="8" t="n">
        <v>-0.10619</v>
      </c>
      <c r="C26858" s="8" t="n">
        <v>1.1377</v>
      </c>
      <c r="D26858" s="8" t="n">
        <v>-0.21731</v>
      </c>
    </row>
    <row r="26859" customFormat="false" ht="13.5" hidden="false" customHeight="false" outlineLevel="0" collapsed="false">
      <c r="A26859" s="3" t="n">
        <f aca="false">A26858+0.01</f>
        <v>268.509999999901</v>
      </c>
      <c r="B26859" s="8" t="n">
        <v>-0.45073</v>
      </c>
      <c r="C26859" s="8" t="n">
        <v>0.27183</v>
      </c>
      <c r="D26859" s="8" t="n">
        <v>-0.30765</v>
      </c>
    </row>
    <row r="26860" customFormat="false" ht="13.5" hidden="false" customHeight="false" outlineLevel="0" collapsed="false">
      <c r="A26860" s="3" t="n">
        <f aca="false">A26859+0.01</f>
        <v>268.519999999901</v>
      </c>
      <c r="B26860" s="8" t="n">
        <v>-1.08545</v>
      </c>
      <c r="C26860" s="8" t="n">
        <v>-0.68998</v>
      </c>
      <c r="D26860" s="8" t="n">
        <v>-0.43072</v>
      </c>
    </row>
    <row r="26861" customFormat="false" ht="13.5" hidden="false" customHeight="false" outlineLevel="0" collapsed="false">
      <c r="A26861" s="3" t="n">
        <f aca="false">A26860+0.01</f>
        <v>268.529999999901</v>
      </c>
      <c r="B26861" s="8" t="n">
        <v>-1.16172</v>
      </c>
      <c r="C26861" s="8" t="n">
        <v>-0.74597</v>
      </c>
      <c r="D26861" s="8" t="n">
        <v>-0.25211</v>
      </c>
    </row>
    <row r="26862" customFormat="false" ht="13.5" hidden="false" customHeight="false" outlineLevel="0" collapsed="false">
      <c r="A26862" s="3" t="n">
        <f aca="false">A26861+0.01</f>
        <v>268.539999999901</v>
      </c>
      <c r="B26862" s="8" t="n">
        <v>-0.80988</v>
      </c>
      <c r="C26862" s="8" t="n">
        <v>-0.91943</v>
      </c>
      <c r="D26862" s="8" t="n">
        <v>-0.55241</v>
      </c>
    </row>
    <row r="26863" customFormat="false" ht="13.5" hidden="false" customHeight="false" outlineLevel="0" collapsed="false">
      <c r="A26863" s="3" t="n">
        <f aca="false">A26862+0.01</f>
        <v>268.549999999901</v>
      </c>
      <c r="B26863" s="8" t="n">
        <v>-0.37446</v>
      </c>
      <c r="C26863" s="8" t="n">
        <v>-1.65251</v>
      </c>
      <c r="D26863" s="8" t="n">
        <v>-0.29474</v>
      </c>
    </row>
    <row r="26864" customFormat="false" ht="13.5" hidden="false" customHeight="false" outlineLevel="0" collapsed="false">
      <c r="A26864" s="3" t="n">
        <f aca="false">A26863+0.01</f>
        <v>268.559999999901</v>
      </c>
      <c r="B26864" s="8" t="n">
        <v>-0.01117</v>
      </c>
      <c r="C26864" s="8" t="n">
        <v>-1.76065</v>
      </c>
      <c r="D26864" s="8" t="n">
        <v>0.57389</v>
      </c>
    </row>
    <row r="26865" customFormat="false" ht="13.5" hidden="false" customHeight="false" outlineLevel="0" collapsed="false">
      <c r="A26865" s="3" t="n">
        <f aca="false">A26864+0.01</f>
        <v>268.569999999901</v>
      </c>
      <c r="B26865" s="8" t="n">
        <v>0.50222</v>
      </c>
      <c r="C26865" s="8" t="n">
        <v>-1.21682</v>
      </c>
      <c r="D26865" s="8" t="n">
        <v>0.91844</v>
      </c>
    </row>
    <row r="26866" customFormat="false" ht="13.5" hidden="false" customHeight="false" outlineLevel="0" collapsed="false">
      <c r="A26866" s="3" t="n">
        <f aca="false">A26865+0.01</f>
        <v>268.579999999901</v>
      </c>
      <c r="B26866" s="8" t="n">
        <v>1.13767</v>
      </c>
      <c r="C26866" s="8" t="n">
        <v>-1.07183</v>
      </c>
      <c r="D26866" s="8" t="n">
        <v>0.34273</v>
      </c>
    </row>
    <row r="26867" customFormat="false" ht="13.5" hidden="false" customHeight="false" outlineLevel="0" collapsed="false">
      <c r="A26867" s="3" t="n">
        <f aca="false">A26866+0.01</f>
        <v>268.589999999901</v>
      </c>
      <c r="B26867" s="8" t="n">
        <v>0.72687</v>
      </c>
      <c r="C26867" s="8" t="n">
        <v>-1.20223</v>
      </c>
      <c r="D26867" s="8" t="n">
        <v>-0.41113</v>
      </c>
    </row>
    <row r="26868" customFormat="false" ht="13.5" hidden="false" customHeight="false" outlineLevel="0" collapsed="false">
      <c r="A26868" s="3" t="n">
        <f aca="false">A26867+0.01</f>
        <v>268.599999999901</v>
      </c>
      <c r="B26868" s="8" t="n">
        <v>-0.16516</v>
      </c>
      <c r="C26868" s="8" t="n">
        <v>-0.25573</v>
      </c>
      <c r="D26868" s="8" t="n">
        <v>-0.61809</v>
      </c>
    </row>
    <row r="26869" customFormat="false" ht="13.5" hidden="false" customHeight="false" outlineLevel="0" collapsed="false">
      <c r="A26869" s="3" t="n">
        <f aca="false">A26868+0.01</f>
        <v>268.609999999901</v>
      </c>
      <c r="B26869" s="8" t="n">
        <v>-0.33401</v>
      </c>
      <c r="C26869" s="8" t="n">
        <v>0.6489</v>
      </c>
      <c r="D26869" s="8" t="n">
        <v>-0.4321</v>
      </c>
    </row>
    <row r="26870" customFormat="false" ht="13.5" hidden="false" customHeight="false" outlineLevel="0" collapsed="false">
      <c r="A26870" s="3" t="n">
        <f aca="false">A26869+0.01</f>
        <v>268.619999999901</v>
      </c>
      <c r="B26870" s="8" t="n">
        <v>-0.14835</v>
      </c>
      <c r="C26870" s="8" t="n">
        <v>0.46299</v>
      </c>
      <c r="D26870" s="8" t="n">
        <v>0.10143</v>
      </c>
    </row>
    <row r="26871" customFormat="false" ht="13.5" hidden="false" customHeight="false" outlineLevel="0" collapsed="false">
      <c r="A26871" s="3" t="n">
        <f aca="false">A26870+0.01</f>
        <v>268.629999999901</v>
      </c>
      <c r="B26871" s="8" t="n">
        <v>-0.27578</v>
      </c>
      <c r="C26871" s="8" t="n">
        <v>-0.00188</v>
      </c>
      <c r="D26871" s="8" t="n">
        <v>0.72922</v>
      </c>
    </row>
    <row r="26872" customFormat="false" ht="13.5" hidden="false" customHeight="false" outlineLevel="0" collapsed="false">
      <c r="A26872" s="3" t="n">
        <f aca="false">A26871+0.01</f>
        <v>268.639999999901</v>
      </c>
      <c r="B26872" s="8" t="n">
        <v>-0.70413</v>
      </c>
      <c r="C26872" s="8" t="n">
        <v>0.18115</v>
      </c>
      <c r="D26872" s="8" t="n">
        <v>0.79928</v>
      </c>
    </row>
    <row r="26873" customFormat="false" ht="13.5" hidden="false" customHeight="false" outlineLevel="0" collapsed="false">
      <c r="A26873" s="3" t="n">
        <f aca="false">A26872+0.01</f>
        <v>268.649999999901</v>
      </c>
      <c r="B26873" s="8" t="n">
        <v>-0.67928</v>
      </c>
      <c r="C26873" s="8" t="n">
        <v>1.4504</v>
      </c>
      <c r="D26873" s="8" t="n">
        <v>0.26091</v>
      </c>
    </row>
    <row r="26874" customFormat="false" ht="13.5" hidden="false" customHeight="false" outlineLevel="0" collapsed="false">
      <c r="A26874" s="3" t="n">
        <f aca="false">A26873+0.01</f>
        <v>268.659999999901</v>
      </c>
      <c r="B26874" s="8" t="n">
        <v>-0.51042</v>
      </c>
      <c r="C26874" s="8" t="n">
        <v>1.8837</v>
      </c>
      <c r="D26874" s="8" t="n">
        <v>-0.09677</v>
      </c>
    </row>
    <row r="26875" customFormat="false" ht="13.5" hidden="false" customHeight="false" outlineLevel="0" collapsed="false">
      <c r="A26875" s="3" t="n">
        <f aca="false">A26874+0.01</f>
        <v>268.669999999901</v>
      </c>
      <c r="B26875" s="8" t="n">
        <v>-0.38055</v>
      </c>
      <c r="C26875" s="8" t="n">
        <v>0.50845</v>
      </c>
      <c r="D26875" s="8" t="n">
        <v>-0.03616</v>
      </c>
    </row>
    <row r="26876" customFormat="false" ht="13.5" hidden="false" customHeight="false" outlineLevel="0" collapsed="false">
      <c r="A26876" s="3" t="n">
        <f aca="false">A26875+0.01</f>
        <v>268.679999999901</v>
      </c>
      <c r="B26876" s="8" t="n">
        <v>-0.03237</v>
      </c>
      <c r="C26876" s="8" t="n">
        <v>-0.38876</v>
      </c>
      <c r="D26876" s="8" t="n">
        <v>0.96591</v>
      </c>
    </row>
    <row r="26877" customFormat="false" ht="13.5" hidden="false" customHeight="false" outlineLevel="0" collapsed="false">
      <c r="A26877" s="3" t="n">
        <f aca="false">A26876+0.01</f>
        <v>268.689999999901</v>
      </c>
      <c r="B26877" s="8" t="n">
        <v>0.41133</v>
      </c>
      <c r="C26877" s="8" t="n">
        <v>-0.38541</v>
      </c>
      <c r="D26877" s="8" t="n">
        <v>1.64348</v>
      </c>
    </row>
    <row r="26878" customFormat="false" ht="13.5" hidden="false" customHeight="false" outlineLevel="0" collapsed="false">
      <c r="A26878" s="3" t="n">
        <f aca="false">A26877+0.01</f>
        <v>268.699999999901</v>
      </c>
      <c r="B26878" s="8" t="n">
        <v>0.25564</v>
      </c>
      <c r="C26878" s="8" t="n">
        <v>-0.76415</v>
      </c>
      <c r="D26878" s="8" t="n">
        <v>1.20905</v>
      </c>
    </row>
    <row r="26879" customFormat="false" ht="13.5" hidden="false" customHeight="false" outlineLevel="0" collapsed="false">
      <c r="A26879" s="3" t="n">
        <f aca="false">A26878+0.01</f>
        <v>268.709999999901</v>
      </c>
      <c r="B26879" s="8" t="n">
        <v>-0.59278</v>
      </c>
      <c r="C26879" s="8" t="n">
        <v>-1.3142</v>
      </c>
      <c r="D26879" s="8" t="n">
        <v>0.35494</v>
      </c>
    </row>
    <row r="26880" customFormat="false" ht="13.5" hidden="false" customHeight="false" outlineLevel="0" collapsed="false">
      <c r="A26880" s="3" t="n">
        <f aca="false">A26879+0.01</f>
        <v>268.719999999901</v>
      </c>
      <c r="B26880" s="8" t="n">
        <v>-0.85081</v>
      </c>
      <c r="C26880" s="8" t="n">
        <v>-0.51437</v>
      </c>
      <c r="D26880" s="8" t="n">
        <v>0.18255</v>
      </c>
    </row>
    <row r="26881" customFormat="false" ht="13.5" hidden="false" customHeight="false" outlineLevel="0" collapsed="false">
      <c r="A26881" s="3" t="n">
        <f aca="false">A26880+0.01</f>
        <v>268.729999999901</v>
      </c>
      <c r="B26881" s="8" t="n">
        <v>-1.16123</v>
      </c>
      <c r="C26881" s="8" t="n">
        <v>0.49984</v>
      </c>
      <c r="D26881" s="8" t="n">
        <v>0.45935</v>
      </c>
    </row>
    <row r="26882" customFormat="false" ht="13.5" hidden="false" customHeight="false" outlineLevel="0" collapsed="false">
      <c r="A26882" s="3" t="n">
        <f aca="false">A26881+0.01</f>
        <v>268.739999999901</v>
      </c>
      <c r="B26882" s="8" t="n">
        <v>-2.21212</v>
      </c>
      <c r="C26882" s="8" t="n">
        <v>0.08856</v>
      </c>
      <c r="D26882" s="8" t="n">
        <v>-0.06912</v>
      </c>
    </row>
    <row r="26883" customFormat="false" ht="13.5" hidden="false" customHeight="false" outlineLevel="0" collapsed="false">
      <c r="A26883" s="3" t="n">
        <f aca="false">A26882+0.01</f>
        <v>268.749999999901</v>
      </c>
      <c r="B26883" s="8" t="n">
        <v>-2.36416</v>
      </c>
      <c r="C26883" s="8" t="n">
        <v>-0.22678</v>
      </c>
      <c r="D26883" s="8" t="n">
        <v>-0.69207</v>
      </c>
    </row>
    <row r="26884" customFormat="false" ht="13.5" hidden="false" customHeight="false" outlineLevel="0" collapsed="false">
      <c r="A26884" s="3" t="n">
        <f aca="false">A26883+0.01</f>
        <v>268.759999999901</v>
      </c>
      <c r="B26884" s="8" t="n">
        <v>-1.35323</v>
      </c>
      <c r="C26884" s="8" t="n">
        <v>0.6465</v>
      </c>
      <c r="D26884" s="8" t="n">
        <v>-0.70774</v>
      </c>
    </row>
    <row r="26885" customFormat="false" ht="13.5" hidden="false" customHeight="false" outlineLevel="0" collapsed="false">
      <c r="A26885" s="3" t="n">
        <f aca="false">A26884+0.01</f>
        <v>268.769999999901</v>
      </c>
      <c r="B26885" s="8" t="n">
        <v>-1.00285</v>
      </c>
      <c r="C26885" s="8" t="n">
        <v>0.86183</v>
      </c>
      <c r="D26885" s="8" t="n">
        <v>-0.85478</v>
      </c>
    </row>
    <row r="26886" customFormat="false" ht="13.5" hidden="false" customHeight="false" outlineLevel="0" collapsed="false">
      <c r="A26886" s="3" t="n">
        <f aca="false">A26885+0.01</f>
        <v>268.779999999901</v>
      </c>
      <c r="B26886" s="8" t="n">
        <v>-0.96679</v>
      </c>
      <c r="C26886" s="8" t="n">
        <v>-0.30717</v>
      </c>
      <c r="D26886" s="8" t="n">
        <v>0.13531</v>
      </c>
    </row>
    <row r="26887" customFormat="false" ht="13.5" hidden="false" customHeight="false" outlineLevel="0" collapsed="false">
      <c r="A26887" s="3" t="n">
        <f aca="false">A26886+0.01</f>
        <v>268.789999999901</v>
      </c>
      <c r="B26887" s="8" t="n">
        <v>-0.10449</v>
      </c>
      <c r="C26887" s="8" t="n">
        <v>-1.17304</v>
      </c>
      <c r="D26887" s="8" t="n">
        <v>0.82003</v>
      </c>
    </row>
    <row r="26888" customFormat="false" ht="13.5" hidden="false" customHeight="false" outlineLevel="0" collapsed="false">
      <c r="A26888" s="3" t="n">
        <f aca="false">A26887+0.01</f>
        <v>268.799999999901</v>
      </c>
      <c r="B26888" s="8" t="n">
        <v>0.70835</v>
      </c>
      <c r="C26888" s="8" t="n">
        <v>-1.03738</v>
      </c>
      <c r="D26888" s="8" t="n">
        <v>0.68013</v>
      </c>
    </row>
    <row r="26889" customFormat="false" ht="13.5" hidden="false" customHeight="false" outlineLevel="0" collapsed="false">
      <c r="A26889" s="3" t="n">
        <f aca="false">A26888+0.01</f>
        <v>268.809999999901</v>
      </c>
      <c r="B26889" s="8" t="n">
        <v>0.46445</v>
      </c>
      <c r="C26889" s="8" t="n">
        <v>-1.16395</v>
      </c>
      <c r="D26889" s="8" t="n">
        <v>0.62413</v>
      </c>
    </row>
    <row r="26890" customFormat="false" ht="13.5" hidden="false" customHeight="false" outlineLevel="0" collapsed="false">
      <c r="A26890" s="3" t="n">
        <f aca="false">A26889+0.01</f>
        <v>268.819999999901</v>
      </c>
      <c r="B26890" s="8" t="n">
        <v>-0.72216</v>
      </c>
      <c r="C26890" s="8" t="n">
        <v>-1.2051</v>
      </c>
      <c r="D26890" s="8" t="n">
        <v>0.66677</v>
      </c>
    </row>
    <row r="26891" customFormat="false" ht="13.5" hidden="false" customHeight="false" outlineLevel="0" collapsed="false">
      <c r="A26891" s="3" t="n">
        <f aca="false">A26890+0.01</f>
        <v>268.829999999901</v>
      </c>
      <c r="B26891" s="8" t="n">
        <v>-1.18998</v>
      </c>
      <c r="C26891" s="8" t="n">
        <v>-0.2988</v>
      </c>
      <c r="D26891" s="8" t="n">
        <v>0.25354</v>
      </c>
    </row>
    <row r="26892" customFormat="false" ht="13.5" hidden="false" customHeight="false" outlineLevel="0" collapsed="false">
      <c r="A26892" s="3" t="n">
        <f aca="false">A26891+0.01</f>
        <v>268.839999999901</v>
      </c>
      <c r="B26892" s="8" t="n">
        <v>0.09848</v>
      </c>
      <c r="C26892" s="8" t="n">
        <v>0.5453</v>
      </c>
      <c r="D26892" s="8" t="n">
        <v>0.12263</v>
      </c>
    </row>
    <row r="26893" customFormat="false" ht="13.5" hidden="false" customHeight="false" outlineLevel="0" collapsed="false">
      <c r="A26893" s="3" t="n">
        <f aca="false">A26892+0.01</f>
        <v>268.849999999901</v>
      </c>
      <c r="B26893" s="8" t="n">
        <v>1.82747</v>
      </c>
      <c r="C26893" s="8" t="n">
        <v>0.47161</v>
      </c>
      <c r="D26893" s="8" t="n">
        <v>-0.21316</v>
      </c>
    </row>
    <row r="26894" customFormat="false" ht="13.5" hidden="false" customHeight="false" outlineLevel="0" collapsed="false">
      <c r="A26894" s="3" t="n">
        <f aca="false">A26893+0.01</f>
        <v>268.859999999901</v>
      </c>
      <c r="B26894" s="8" t="n">
        <v>1.63912</v>
      </c>
      <c r="C26894" s="8" t="n">
        <v>0.02013</v>
      </c>
      <c r="D26894" s="8" t="n">
        <v>-0.01657</v>
      </c>
    </row>
    <row r="26895" customFormat="false" ht="13.5" hidden="false" customHeight="false" outlineLevel="0" collapsed="false">
      <c r="A26895" s="3" t="n">
        <f aca="false">A26894+0.01</f>
        <v>268.869999999901</v>
      </c>
      <c r="B26895" s="8" t="n">
        <v>-0.07671</v>
      </c>
      <c r="C26895" s="8" t="n">
        <v>0.11942</v>
      </c>
      <c r="D26895" s="8" t="n">
        <v>0.70018</v>
      </c>
    </row>
    <row r="26896" customFormat="false" ht="13.5" hidden="false" customHeight="false" outlineLevel="0" collapsed="false">
      <c r="A26896" s="3" t="n">
        <f aca="false">A26895+0.01</f>
        <v>268.8799999999</v>
      </c>
      <c r="B26896" s="8" t="n">
        <v>-0.69121</v>
      </c>
      <c r="C26896" s="8" t="n">
        <v>0.59291</v>
      </c>
      <c r="D26896" s="8" t="n">
        <v>1.16504</v>
      </c>
    </row>
    <row r="26897" customFormat="false" ht="13.5" hidden="false" customHeight="false" outlineLevel="0" collapsed="false">
      <c r="A26897" s="3" t="n">
        <f aca="false">A26896+0.01</f>
        <v>268.8899999999</v>
      </c>
      <c r="B26897" s="8" t="n">
        <v>0.31143</v>
      </c>
      <c r="C26897" s="8" t="n">
        <v>0.13306</v>
      </c>
      <c r="D26897" s="8" t="n">
        <v>0.61929</v>
      </c>
    </row>
    <row r="26898" customFormat="false" ht="13.5" hidden="false" customHeight="false" outlineLevel="0" collapsed="false">
      <c r="A26898" s="3" t="n">
        <f aca="false">A26897+0.01</f>
        <v>268.8999999999</v>
      </c>
      <c r="B26898" s="8" t="n">
        <v>0.81824</v>
      </c>
      <c r="C26898" s="8" t="n">
        <v>-0.66964</v>
      </c>
      <c r="D26898" s="8" t="n">
        <v>-0.0062</v>
      </c>
    </row>
    <row r="26899" customFormat="false" ht="13.5" hidden="false" customHeight="false" outlineLevel="0" collapsed="false">
      <c r="A26899" s="3" t="n">
        <f aca="false">A26898+0.01</f>
        <v>268.9099999999</v>
      </c>
      <c r="B26899" s="8" t="n">
        <v>-0.19537</v>
      </c>
      <c r="C26899" s="8" t="n">
        <v>-0.41819</v>
      </c>
      <c r="D26899" s="8" t="n">
        <v>0.13577</v>
      </c>
    </row>
    <row r="26900" customFormat="false" ht="13.5" hidden="false" customHeight="false" outlineLevel="0" collapsed="false">
      <c r="A26900" s="3" t="n">
        <f aca="false">A26899+0.01</f>
        <v>268.9199999999</v>
      </c>
      <c r="B26900" s="8" t="n">
        <v>-1.26162</v>
      </c>
      <c r="C26900" s="8" t="n">
        <v>0.49577</v>
      </c>
      <c r="D26900" s="8" t="n">
        <v>-0.09931</v>
      </c>
    </row>
    <row r="26901" customFormat="false" ht="13.5" hidden="false" customHeight="false" outlineLevel="0" collapsed="false">
      <c r="A26901" s="3" t="n">
        <f aca="false">A26900+0.01</f>
        <v>268.9299999999</v>
      </c>
      <c r="B26901" s="8" t="n">
        <v>-1.36834</v>
      </c>
      <c r="C26901" s="8" t="n">
        <v>0.42615</v>
      </c>
      <c r="D26901" s="8" t="n">
        <v>-0.32931</v>
      </c>
    </row>
    <row r="26902" customFormat="false" ht="13.5" hidden="false" customHeight="false" outlineLevel="0" collapsed="false">
      <c r="A26902" s="3" t="n">
        <f aca="false">A26901+0.01</f>
        <v>268.9399999999</v>
      </c>
      <c r="B26902" s="8" t="n">
        <v>-1.07376</v>
      </c>
      <c r="C26902" s="8" t="n">
        <v>-1.12495</v>
      </c>
      <c r="D26902" s="8" t="n">
        <v>0.08461</v>
      </c>
    </row>
    <row r="26903" customFormat="false" ht="13.5" hidden="false" customHeight="false" outlineLevel="0" collapsed="false">
      <c r="A26903" s="3" t="n">
        <f aca="false">A26902+0.01</f>
        <v>268.9499999999</v>
      </c>
      <c r="B26903" s="8" t="n">
        <v>-0.68001</v>
      </c>
      <c r="C26903" s="8" t="n">
        <v>-1.03594</v>
      </c>
      <c r="D26903" s="8" t="n">
        <v>0.28027</v>
      </c>
    </row>
    <row r="26904" customFormat="false" ht="13.5" hidden="false" customHeight="false" outlineLevel="0" collapsed="false">
      <c r="A26904" s="3" t="n">
        <f aca="false">A26903+0.01</f>
        <v>268.9599999999</v>
      </c>
      <c r="B26904" s="8" t="n">
        <v>-0.74433</v>
      </c>
      <c r="C26904" s="8" t="n">
        <v>0.70369</v>
      </c>
      <c r="D26904" s="8" t="n">
        <v>0.02445</v>
      </c>
    </row>
    <row r="26905" customFormat="false" ht="13.5" hidden="false" customHeight="false" outlineLevel="0" collapsed="false">
      <c r="A26905" s="3" t="n">
        <f aca="false">A26904+0.01</f>
        <v>268.9699999999</v>
      </c>
      <c r="B26905" s="8" t="n">
        <v>-1.17195</v>
      </c>
      <c r="C26905" s="8" t="n">
        <v>1.03458</v>
      </c>
      <c r="D26905" s="8" t="n">
        <v>-0.14471</v>
      </c>
    </row>
    <row r="26906" customFormat="false" ht="13.5" hidden="false" customHeight="false" outlineLevel="0" collapsed="false">
      <c r="A26906" s="3" t="n">
        <f aca="false">A26905+0.01</f>
        <v>268.9799999999</v>
      </c>
      <c r="B26906" s="8" t="n">
        <v>-1.6366</v>
      </c>
      <c r="C26906" s="8" t="n">
        <v>0.32734</v>
      </c>
      <c r="D26906" s="8" t="n">
        <v>0.34688</v>
      </c>
    </row>
    <row r="26907" customFormat="false" ht="13.5" hidden="false" customHeight="false" outlineLevel="0" collapsed="false">
      <c r="A26907" s="3" t="n">
        <f aca="false">A26906+0.01</f>
        <v>268.9899999999</v>
      </c>
      <c r="B26907" s="8" t="n">
        <v>-1.38856</v>
      </c>
      <c r="C26907" s="8" t="n">
        <v>0.48213</v>
      </c>
      <c r="D26907" s="8" t="n">
        <v>0.3266</v>
      </c>
    </row>
    <row r="26908" customFormat="false" ht="13.5" hidden="false" customHeight="false" outlineLevel="0" collapsed="false">
      <c r="A26908" s="3" t="n">
        <f aca="false">A26907+0.01</f>
        <v>268.9999999999</v>
      </c>
      <c r="B26908" s="8" t="n">
        <v>0.30778</v>
      </c>
      <c r="C26908" s="8" t="n">
        <v>0.57808</v>
      </c>
      <c r="D26908" s="8" t="n">
        <v>0.6073</v>
      </c>
    </row>
    <row r="26909" customFormat="false" ht="13.5" hidden="false" customHeight="false" outlineLevel="0" collapsed="false">
      <c r="A26909" s="3" t="n">
        <f aca="false">A26908+0.01</f>
        <v>269.0099999999</v>
      </c>
      <c r="B26909" s="8" t="n">
        <v>1.05386</v>
      </c>
      <c r="C26909" s="8" t="n">
        <v>0.04454</v>
      </c>
      <c r="D26909" s="8" t="n">
        <v>1.39435</v>
      </c>
    </row>
    <row r="26910" customFormat="false" ht="13.5" hidden="false" customHeight="false" outlineLevel="0" collapsed="false">
      <c r="A26910" s="3" t="n">
        <f aca="false">A26909+0.01</f>
        <v>269.0199999999</v>
      </c>
      <c r="B26910" s="8" t="n">
        <v>-0.37422</v>
      </c>
      <c r="C26910" s="8" t="n">
        <v>-0.11505</v>
      </c>
      <c r="D26910" s="8" t="n">
        <v>1.01362</v>
      </c>
    </row>
    <row r="26911" customFormat="false" ht="13.5" hidden="false" customHeight="false" outlineLevel="0" collapsed="false">
      <c r="A26911" s="3" t="n">
        <f aca="false">A26910+0.01</f>
        <v>269.0299999999</v>
      </c>
      <c r="B26911" s="8" t="n">
        <v>-0.61178</v>
      </c>
      <c r="C26911" s="8" t="n">
        <v>0.29432</v>
      </c>
      <c r="D26911" s="8" t="n">
        <v>0.02768</v>
      </c>
    </row>
    <row r="26912" customFormat="false" ht="13.5" hidden="false" customHeight="false" outlineLevel="0" collapsed="false">
      <c r="A26912" s="3" t="n">
        <f aca="false">A26911+0.01</f>
        <v>269.0399999999</v>
      </c>
      <c r="B26912" s="8" t="n">
        <v>0.2532</v>
      </c>
      <c r="C26912" s="8" t="n">
        <v>0.40916</v>
      </c>
      <c r="D26912" s="8" t="n">
        <v>0.05948</v>
      </c>
    </row>
    <row r="26913" customFormat="false" ht="13.5" hidden="false" customHeight="false" outlineLevel="0" collapsed="false">
      <c r="A26913" s="3" t="n">
        <f aca="false">A26912+0.01</f>
        <v>269.0499999999</v>
      </c>
      <c r="B26913" s="8" t="n">
        <v>-0.04772</v>
      </c>
      <c r="C26913" s="8" t="n">
        <v>0.14742</v>
      </c>
      <c r="D26913" s="8" t="n">
        <v>0.54416</v>
      </c>
    </row>
    <row r="26914" customFormat="false" ht="13.5" hidden="false" customHeight="false" outlineLevel="0" collapsed="false">
      <c r="A26914" s="3" t="n">
        <f aca="false">A26913+0.01</f>
        <v>269.0599999999</v>
      </c>
      <c r="B26914" s="8" t="n">
        <v>-0.36301</v>
      </c>
      <c r="C26914" s="8" t="n">
        <v>0.02851</v>
      </c>
      <c r="D26914" s="8" t="n">
        <v>0.34319</v>
      </c>
    </row>
    <row r="26915" customFormat="false" ht="13.5" hidden="false" customHeight="false" outlineLevel="0" collapsed="false">
      <c r="A26915" s="3" t="n">
        <f aca="false">A26914+0.01</f>
        <v>269.0699999999</v>
      </c>
      <c r="B26915" s="8" t="n">
        <v>0.00223</v>
      </c>
      <c r="C26915" s="8" t="n">
        <v>-0.19161</v>
      </c>
      <c r="D26915" s="8" t="n">
        <v>0.09774</v>
      </c>
    </row>
    <row r="26916" customFormat="false" ht="13.5" hidden="false" customHeight="false" outlineLevel="0" collapsed="false">
      <c r="A26916" s="3" t="n">
        <f aca="false">A26915+0.01</f>
        <v>269.0799999999</v>
      </c>
      <c r="B26916" s="8" t="n">
        <v>0.49783</v>
      </c>
      <c r="C26916" s="8" t="n">
        <v>0.3972</v>
      </c>
      <c r="D26916" s="8" t="n">
        <v>0.74973</v>
      </c>
    </row>
    <row r="26917" customFormat="false" ht="13.5" hidden="false" customHeight="false" outlineLevel="0" collapsed="false">
      <c r="A26917" s="3" t="n">
        <f aca="false">A26916+0.01</f>
        <v>269.0899999999</v>
      </c>
      <c r="B26917" s="8" t="n">
        <v>0.14916</v>
      </c>
      <c r="C26917" s="8" t="n">
        <v>1.02142</v>
      </c>
      <c r="D26917" s="8" t="n">
        <v>1.40749</v>
      </c>
    </row>
    <row r="26918" customFormat="false" ht="13.5" hidden="false" customHeight="false" outlineLevel="0" collapsed="false">
      <c r="A26918" s="3" t="n">
        <f aca="false">A26917+0.01</f>
        <v>269.0999999999</v>
      </c>
      <c r="B26918" s="8" t="n">
        <v>-0.66173</v>
      </c>
      <c r="C26918" s="8" t="n">
        <v>0.71661</v>
      </c>
      <c r="D26918" s="8" t="n">
        <v>1.01177</v>
      </c>
    </row>
    <row r="26919" customFormat="false" ht="13.5" hidden="false" customHeight="false" outlineLevel="0" collapsed="false">
      <c r="A26919" s="3" t="n">
        <f aca="false">A26918+0.01</f>
        <v>269.1099999999</v>
      </c>
      <c r="B26919" s="8" t="n">
        <v>-0.46461</v>
      </c>
      <c r="C26919" s="8" t="n">
        <v>1.17693</v>
      </c>
      <c r="D26919" s="8" t="n">
        <v>0.70687</v>
      </c>
    </row>
    <row r="26920" customFormat="false" ht="13.5" hidden="false" customHeight="false" outlineLevel="0" collapsed="false">
      <c r="A26920" s="3" t="n">
        <f aca="false">A26919+0.01</f>
        <v>269.1199999999</v>
      </c>
      <c r="B26920" s="8" t="n">
        <v>-0.39615</v>
      </c>
      <c r="C26920" s="8" t="n">
        <v>2.33398</v>
      </c>
      <c r="D26920" s="8" t="n">
        <v>1.49276</v>
      </c>
    </row>
    <row r="26921" customFormat="false" ht="13.5" hidden="false" customHeight="false" outlineLevel="0" collapsed="false">
      <c r="A26921" s="3" t="n">
        <f aca="false">A26920+0.01</f>
        <v>269.1299999999</v>
      </c>
      <c r="B26921" s="8" t="n">
        <v>-1.34982</v>
      </c>
      <c r="C26921" s="8" t="n">
        <v>1.64253</v>
      </c>
      <c r="D26921" s="8" t="n">
        <v>1.53217</v>
      </c>
    </row>
    <row r="26922" customFormat="false" ht="13.5" hidden="false" customHeight="false" outlineLevel="0" collapsed="false">
      <c r="A26922" s="3" t="n">
        <f aca="false">A26921+0.01</f>
        <v>269.1399999999</v>
      </c>
      <c r="B26922" s="8" t="n">
        <v>-1.6695</v>
      </c>
      <c r="C26922" s="8" t="n">
        <v>0.26704</v>
      </c>
      <c r="D26922" s="8" t="n">
        <v>0.38029</v>
      </c>
    </row>
    <row r="26923" customFormat="false" ht="13.5" hidden="false" customHeight="false" outlineLevel="0" collapsed="false">
      <c r="A26923" s="3" t="n">
        <f aca="false">A26922+0.01</f>
        <v>269.1499999999</v>
      </c>
      <c r="B26923" s="8" t="n">
        <v>-0.85958</v>
      </c>
      <c r="C26923" s="8" t="n">
        <v>0.524</v>
      </c>
      <c r="D26923" s="8" t="n">
        <v>-0.16937</v>
      </c>
    </row>
    <row r="26924" customFormat="false" ht="13.5" hidden="false" customHeight="false" outlineLevel="0" collapsed="false">
      <c r="A26924" s="3" t="n">
        <f aca="false">A26923+0.01</f>
        <v>269.1599999999</v>
      </c>
      <c r="B26924" s="8" t="n">
        <v>0.27708</v>
      </c>
      <c r="C26924" s="8" t="n">
        <v>0.58286</v>
      </c>
      <c r="D26924" s="8" t="n">
        <v>-0.12742</v>
      </c>
    </row>
    <row r="26925" customFormat="false" ht="13.5" hidden="false" customHeight="false" outlineLevel="0" collapsed="false">
      <c r="A26925" s="3" t="n">
        <f aca="false">A26924+0.01</f>
        <v>269.1699999999</v>
      </c>
      <c r="B26925" s="8" t="n">
        <v>0.53389</v>
      </c>
      <c r="C26925" s="8" t="n">
        <v>-0.53877</v>
      </c>
      <c r="D26925" s="8" t="n">
        <v>0.60592</v>
      </c>
    </row>
    <row r="26926" customFormat="false" ht="13.5" hidden="false" customHeight="false" outlineLevel="0" collapsed="false">
      <c r="A26926" s="3" t="n">
        <f aca="false">A26925+0.01</f>
        <v>269.1799999999</v>
      </c>
      <c r="B26926" s="8" t="n">
        <v>-0.25799</v>
      </c>
      <c r="C26926" s="8" t="n">
        <v>-0.01767</v>
      </c>
      <c r="D26926" s="8" t="n">
        <v>1.12102</v>
      </c>
    </row>
    <row r="26927" customFormat="false" ht="13.5" hidden="false" customHeight="false" outlineLevel="0" collapsed="false">
      <c r="A26927" s="3" t="n">
        <f aca="false">A26926+0.01</f>
        <v>269.1899999999</v>
      </c>
      <c r="B26927" s="8" t="n">
        <v>-0.62811</v>
      </c>
      <c r="C26927" s="8" t="n">
        <v>0.89485</v>
      </c>
      <c r="D26927" s="8" t="n">
        <v>0.33812</v>
      </c>
    </row>
    <row r="26928" customFormat="false" ht="13.5" hidden="false" customHeight="false" outlineLevel="0" collapsed="false">
      <c r="A26928" s="3" t="n">
        <f aca="false">A26927+0.01</f>
        <v>269.1999999999</v>
      </c>
      <c r="B26928" s="8" t="n">
        <v>-0.23777</v>
      </c>
      <c r="C26928" s="8" t="n">
        <v>-0.35048</v>
      </c>
      <c r="D26928" s="8" t="n">
        <v>-0.54918</v>
      </c>
    </row>
    <row r="26929" customFormat="false" ht="13.5" hidden="false" customHeight="false" outlineLevel="0" collapsed="false">
      <c r="A26929" s="3" t="n">
        <f aca="false">A26928+0.01</f>
        <v>269.2099999999</v>
      </c>
      <c r="B26929" s="8" t="n">
        <v>-1.31814</v>
      </c>
      <c r="C26929" s="8" t="n">
        <v>-1.67117</v>
      </c>
      <c r="D26929" s="8" t="n">
        <v>-0.37448</v>
      </c>
    </row>
    <row r="26930" customFormat="false" ht="13.5" hidden="false" customHeight="false" outlineLevel="0" collapsed="false">
      <c r="A26930" s="3" t="n">
        <f aca="false">A26929+0.01</f>
        <v>269.2199999999</v>
      </c>
      <c r="B26930" s="8" t="n">
        <v>-2.79666</v>
      </c>
      <c r="C26930" s="8" t="n">
        <v>-1.13571</v>
      </c>
      <c r="D26930" s="8" t="n">
        <v>0.00233</v>
      </c>
    </row>
    <row r="26931" customFormat="false" ht="13.5" hidden="false" customHeight="false" outlineLevel="0" collapsed="false">
      <c r="A26931" s="3" t="n">
        <f aca="false">A26930+0.01</f>
        <v>269.2299999999</v>
      </c>
      <c r="B26931" s="8" t="n">
        <v>-1.70946</v>
      </c>
      <c r="C26931" s="8" t="n">
        <v>-0.39952</v>
      </c>
      <c r="D26931" s="8" t="n">
        <v>0.35517</v>
      </c>
    </row>
    <row r="26932" customFormat="false" ht="13.5" hidden="false" customHeight="false" outlineLevel="0" collapsed="false">
      <c r="A26932" s="3" t="n">
        <f aca="false">A26931+0.01</f>
        <v>269.2399999999</v>
      </c>
      <c r="B26932" s="8" t="n">
        <v>0.09848</v>
      </c>
      <c r="C26932" s="8" t="n">
        <v>-1.26778</v>
      </c>
      <c r="D26932" s="8" t="n">
        <v>0.18255</v>
      </c>
    </row>
    <row r="26933" customFormat="false" ht="13.5" hidden="false" customHeight="false" outlineLevel="0" collapsed="false">
      <c r="A26933" s="3" t="n">
        <f aca="false">A26932+0.01</f>
        <v>269.2499999999</v>
      </c>
      <c r="B26933" s="8" t="n">
        <v>0.78803</v>
      </c>
      <c r="C26933" s="8" t="n">
        <v>-1.27855</v>
      </c>
      <c r="D26933" s="8" t="n">
        <v>-0.19749</v>
      </c>
    </row>
    <row r="26934" customFormat="false" ht="13.5" hidden="false" customHeight="false" outlineLevel="0" collapsed="false">
      <c r="A26934" s="3" t="n">
        <f aca="false">A26933+0.01</f>
        <v>269.2599999999</v>
      </c>
      <c r="B26934" s="8" t="n">
        <v>1.17837</v>
      </c>
      <c r="C26934" s="8" t="n">
        <v>0.10531</v>
      </c>
      <c r="D26934" s="8" t="n">
        <v>0.24616</v>
      </c>
    </row>
    <row r="26935" customFormat="false" ht="13.5" hidden="false" customHeight="false" outlineLevel="0" collapsed="false">
      <c r="A26935" s="3" t="n">
        <f aca="false">A26934+0.01</f>
        <v>269.2699999999</v>
      </c>
      <c r="B26935" s="8" t="n">
        <v>1.48367</v>
      </c>
      <c r="C26935" s="8" t="n">
        <v>0.52137</v>
      </c>
      <c r="D26935" s="8" t="n">
        <v>1.21044</v>
      </c>
    </row>
    <row r="26936" customFormat="false" ht="13.5" hidden="false" customHeight="false" outlineLevel="0" collapsed="false">
      <c r="A26936" s="3" t="n">
        <f aca="false">A26935+0.01</f>
        <v>269.2799999999</v>
      </c>
      <c r="B26936" s="8" t="n">
        <v>1.06458</v>
      </c>
      <c r="C26936" s="8" t="n">
        <v>0.00817</v>
      </c>
      <c r="D26936" s="8" t="n">
        <v>1.254</v>
      </c>
    </row>
    <row r="26937" customFormat="false" ht="13.5" hidden="false" customHeight="false" outlineLevel="0" collapsed="false">
      <c r="A26937" s="3" t="n">
        <f aca="false">A26936+0.01</f>
        <v>269.2899999999</v>
      </c>
      <c r="B26937" s="8" t="n">
        <v>0.67765</v>
      </c>
      <c r="C26937" s="8" t="n">
        <v>-0.49355</v>
      </c>
      <c r="D26937" s="8" t="n">
        <v>0.59601</v>
      </c>
    </row>
    <row r="26938" customFormat="false" ht="13.5" hidden="false" customHeight="false" outlineLevel="0" collapsed="false">
      <c r="A26938" s="3" t="n">
        <f aca="false">A26937+0.01</f>
        <v>269.2999999999</v>
      </c>
      <c r="B26938" s="8" t="n">
        <v>0.89865</v>
      </c>
      <c r="C26938" s="8" t="n">
        <v>-0.88306</v>
      </c>
      <c r="D26938" s="8" t="n">
        <v>0.47617</v>
      </c>
    </row>
    <row r="26939" customFormat="false" ht="13.5" hidden="false" customHeight="false" outlineLevel="0" collapsed="false">
      <c r="A26939" s="3" t="n">
        <f aca="false">A26938+0.01</f>
        <v>269.3099999999</v>
      </c>
      <c r="B26939" s="8" t="n">
        <v>0.41231</v>
      </c>
      <c r="C26939" s="8" t="n">
        <v>-0.70457</v>
      </c>
      <c r="D26939" s="8" t="n">
        <v>0.91244</v>
      </c>
    </row>
    <row r="26940" customFormat="false" ht="13.5" hidden="false" customHeight="false" outlineLevel="0" collapsed="false">
      <c r="A26940" s="3" t="n">
        <f aca="false">A26939+0.01</f>
        <v>269.3199999999</v>
      </c>
      <c r="B26940" s="8" t="n">
        <v>-0.70681</v>
      </c>
      <c r="C26940" s="8" t="n">
        <v>-0.28301</v>
      </c>
      <c r="D26940" s="8" t="n">
        <v>0.87718</v>
      </c>
    </row>
    <row r="26941" customFormat="false" ht="13.5" hidden="false" customHeight="false" outlineLevel="0" collapsed="false">
      <c r="A26941" s="3" t="n">
        <f aca="false">A26940+0.01</f>
        <v>269.3299999999</v>
      </c>
      <c r="B26941" s="8" t="n">
        <v>-0.09572</v>
      </c>
      <c r="C26941" s="8" t="n">
        <v>-0.40096</v>
      </c>
      <c r="D26941" s="8" t="n">
        <v>0.3667</v>
      </c>
    </row>
    <row r="26942" customFormat="false" ht="13.5" hidden="false" customHeight="false" outlineLevel="0" collapsed="false">
      <c r="A26942" s="3" t="n">
        <f aca="false">A26941+0.01</f>
        <v>269.3399999999</v>
      </c>
      <c r="B26942" s="8" t="n">
        <v>1.25341</v>
      </c>
      <c r="C26942" s="8" t="n">
        <v>-0.24712</v>
      </c>
      <c r="D26942" s="8" t="n">
        <v>-0.02187</v>
      </c>
    </row>
    <row r="26943" customFormat="false" ht="13.5" hidden="false" customHeight="false" outlineLevel="0" collapsed="false">
      <c r="A26943" s="3" t="n">
        <f aca="false">A26942+0.01</f>
        <v>269.3499999999</v>
      </c>
      <c r="B26943" s="8" t="n">
        <v>1.26511</v>
      </c>
      <c r="C26943" s="8" t="n">
        <v>0.71421</v>
      </c>
      <c r="D26943" s="8" t="n">
        <v>-0.21339</v>
      </c>
    </row>
    <row r="26944" customFormat="false" ht="13.5" hidden="false" customHeight="false" outlineLevel="0" collapsed="false">
      <c r="A26944" s="3" t="n">
        <f aca="false">A26943+0.01</f>
        <v>269.3599999999</v>
      </c>
      <c r="B26944" s="8" t="n">
        <v>0.9927</v>
      </c>
      <c r="C26944" s="8" t="n">
        <v>1.0542</v>
      </c>
      <c r="D26944" s="8" t="n">
        <v>0.24017</v>
      </c>
    </row>
    <row r="26945" customFormat="false" ht="13.5" hidden="false" customHeight="false" outlineLevel="0" collapsed="false">
      <c r="A26945" s="3" t="n">
        <f aca="false">A26944+0.01</f>
        <v>269.3699999999</v>
      </c>
      <c r="B26945" s="8" t="n">
        <v>1.00171</v>
      </c>
      <c r="C26945" s="8" t="n">
        <v>0.48907</v>
      </c>
      <c r="D26945" s="8" t="n">
        <v>0.94494</v>
      </c>
    </row>
    <row r="26946" customFormat="false" ht="13.5" hidden="false" customHeight="false" outlineLevel="0" collapsed="false">
      <c r="A26946" s="3" t="n">
        <f aca="false">A26945+0.01</f>
        <v>269.3799999999</v>
      </c>
      <c r="B26946" s="8" t="n">
        <v>0.2705</v>
      </c>
      <c r="C26946" s="8" t="n">
        <v>-0.58734</v>
      </c>
      <c r="D26946" s="8" t="n">
        <v>0.45935</v>
      </c>
    </row>
    <row r="26947" customFormat="false" ht="13.5" hidden="false" customHeight="false" outlineLevel="0" collapsed="false">
      <c r="A26947" s="3" t="n">
        <f aca="false">A26946+0.01</f>
        <v>269.3899999999</v>
      </c>
      <c r="B26947" s="8" t="n">
        <v>-0.23606</v>
      </c>
      <c r="C26947" s="8" t="n">
        <v>-1.45273</v>
      </c>
      <c r="D26947" s="8" t="n">
        <v>0.1708</v>
      </c>
    </row>
    <row r="26948" customFormat="false" ht="13.5" hidden="false" customHeight="false" outlineLevel="0" collapsed="false">
      <c r="A26948" s="3" t="n">
        <f aca="false">A26947+0.01</f>
        <v>269.3999999999</v>
      </c>
      <c r="B26948" s="8" t="n">
        <v>0.11602</v>
      </c>
      <c r="C26948" s="8" t="n">
        <v>-0.83736</v>
      </c>
      <c r="D26948" s="8" t="n">
        <v>0.76517</v>
      </c>
    </row>
    <row r="26949" customFormat="false" ht="13.5" hidden="false" customHeight="false" outlineLevel="0" collapsed="false">
      <c r="A26949" s="3" t="n">
        <f aca="false">A26948+0.01</f>
        <v>269.4099999999</v>
      </c>
      <c r="B26949" s="8" t="n">
        <v>0.27951</v>
      </c>
      <c r="C26949" s="8" t="n">
        <v>0.54961</v>
      </c>
      <c r="D26949" s="8" t="n">
        <v>1.22657</v>
      </c>
    </row>
    <row r="26950" customFormat="false" ht="13.5" hidden="false" customHeight="false" outlineLevel="0" collapsed="false">
      <c r="A26950" s="3" t="n">
        <f aca="false">A26949+0.01</f>
        <v>269.4199999999</v>
      </c>
      <c r="B26950" s="8" t="n">
        <v>0.29413</v>
      </c>
      <c r="C26950" s="8" t="n">
        <v>0.06942</v>
      </c>
      <c r="D26950" s="8" t="n">
        <v>0.66792</v>
      </c>
    </row>
    <row r="26951" customFormat="false" ht="13.5" hidden="false" customHeight="false" outlineLevel="0" collapsed="false">
      <c r="A26951" s="3" t="n">
        <f aca="false">A26950+0.01</f>
        <v>269.4299999999</v>
      </c>
      <c r="B26951" s="8" t="n">
        <v>0.65353</v>
      </c>
      <c r="C26951" s="8" t="n">
        <v>-0.61414</v>
      </c>
      <c r="D26951" s="8" t="n">
        <v>0.68612</v>
      </c>
    </row>
    <row r="26952" customFormat="false" ht="13.5" hidden="false" customHeight="false" outlineLevel="0" collapsed="false">
      <c r="A26952" s="3" t="n">
        <f aca="false">A26951+0.01</f>
        <v>269.4399999999</v>
      </c>
      <c r="B26952" s="8" t="n">
        <v>0.01076</v>
      </c>
      <c r="C26952" s="8" t="n">
        <v>0.1534</v>
      </c>
      <c r="D26952" s="8" t="n">
        <v>1.15973</v>
      </c>
    </row>
    <row r="26953" customFormat="false" ht="13.5" hidden="false" customHeight="false" outlineLevel="0" collapsed="false">
      <c r="A26953" s="3" t="n">
        <f aca="false">A26952+0.01</f>
        <v>269.4499999999</v>
      </c>
      <c r="B26953" s="8" t="n">
        <v>-1.18706</v>
      </c>
      <c r="C26953" s="8" t="n">
        <v>1.05922</v>
      </c>
      <c r="D26953" s="8" t="n">
        <v>0.81864</v>
      </c>
    </row>
    <row r="26954" customFormat="false" ht="13.5" hidden="false" customHeight="false" outlineLevel="0" collapsed="false">
      <c r="A26954" s="3" t="n">
        <f aca="false">A26953+0.01</f>
        <v>269.4599999999</v>
      </c>
      <c r="B26954" s="8" t="n">
        <v>-0.99822</v>
      </c>
      <c r="C26954" s="8" t="n">
        <v>0.95897</v>
      </c>
      <c r="D26954" s="8" t="n">
        <v>0.39412</v>
      </c>
    </row>
    <row r="26955" customFormat="false" ht="13.5" hidden="false" customHeight="false" outlineLevel="0" collapsed="false">
      <c r="A26955" s="3" t="n">
        <f aca="false">A26954+0.01</f>
        <v>269.4699999999</v>
      </c>
      <c r="B26955" s="8" t="n">
        <v>-0.14518</v>
      </c>
      <c r="C26955" s="8" t="n">
        <v>0.6788</v>
      </c>
      <c r="D26955" s="8" t="n">
        <v>0.49046</v>
      </c>
    </row>
    <row r="26956" customFormat="false" ht="13.5" hidden="false" customHeight="false" outlineLevel="0" collapsed="false">
      <c r="A26956" s="3" t="n">
        <f aca="false">A26955+0.01</f>
        <v>269.4799999999</v>
      </c>
      <c r="B26956" s="8" t="n">
        <v>-0.20414</v>
      </c>
      <c r="C26956" s="8" t="n">
        <v>0.8025</v>
      </c>
      <c r="D26956" s="8" t="n">
        <v>0.88709</v>
      </c>
    </row>
    <row r="26957" customFormat="false" ht="13.5" hidden="false" customHeight="false" outlineLevel="0" collapsed="false">
      <c r="A26957" s="3" t="n">
        <f aca="false">A26956+0.01</f>
        <v>269.4899999999</v>
      </c>
      <c r="B26957" s="8" t="n">
        <v>-0.89053</v>
      </c>
      <c r="C26957" s="8" t="n">
        <v>0.87547</v>
      </c>
      <c r="D26957" s="8" t="n">
        <v>0.71217</v>
      </c>
    </row>
    <row r="26958" customFormat="false" ht="13.5" hidden="false" customHeight="false" outlineLevel="0" collapsed="false">
      <c r="A26958" s="3" t="n">
        <f aca="false">A26957+0.01</f>
        <v>269.4999999999</v>
      </c>
      <c r="B26958" s="8" t="n">
        <v>-0.82084</v>
      </c>
      <c r="C26958" s="8" t="n">
        <v>0.3649</v>
      </c>
      <c r="D26958" s="8" t="n">
        <v>0.52641</v>
      </c>
    </row>
    <row r="26959" customFormat="false" ht="13.5" hidden="false" customHeight="false" outlineLevel="0" collapsed="false">
      <c r="A26959" s="3" t="n">
        <f aca="false">A26958+0.01</f>
        <v>269.5099999999</v>
      </c>
      <c r="B26959" s="8" t="n">
        <v>0.09531</v>
      </c>
      <c r="C26959" s="8" t="n">
        <v>-0.35072</v>
      </c>
      <c r="D26959" s="8" t="n">
        <v>0.20191</v>
      </c>
    </row>
    <row r="26960" customFormat="false" ht="13.5" hidden="false" customHeight="false" outlineLevel="0" collapsed="false">
      <c r="A26960" s="3" t="n">
        <f aca="false">A26959+0.01</f>
        <v>269.5199999999</v>
      </c>
      <c r="B26960" s="8" t="n">
        <v>-0.22632</v>
      </c>
      <c r="C26960" s="8" t="n">
        <v>-0.22343</v>
      </c>
      <c r="D26960" s="8" t="n">
        <v>0.1814</v>
      </c>
    </row>
    <row r="26961" customFormat="false" ht="13.5" hidden="false" customHeight="false" outlineLevel="0" collapsed="false">
      <c r="A26961" s="3" t="n">
        <f aca="false">A26960+0.01</f>
        <v>269.5299999999</v>
      </c>
      <c r="B26961" s="8" t="n">
        <v>-1.7867</v>
      </c>
      <c r="C26961" s="8" t="n">
        <v>0.46922</v>
      </c>
      <c r="D26961" s="8" t="n">
        <v>0.45681</v>
      </c>
    </row>
    <row r="26962" customFormat="false" ht="13.5" hidden="false" customHeight="false" outlineLevel="0" collapsed="false">
      <c r="A26962" s="3" t="n">
        <f aca="false">A26961+0.01</f>
        <v>269.5399999999</v>
      </c>
      <c r="B26962" s="8" t="n">
        <v>-2.0111</v>
      </c>
      <c r="C26962" s="8" t="n">
        <v>1.08315</v>
      </c>
      <c r="D26962" s="8" t="n">
        <v>-0.2392</v>
      </c>
    </row>
    <row r="26963" customFormat="false" ht="13.5" hidden="false" customHeight="false" outlineLevel="0" collapsed="false">
      <c r="A26963" s="3" t="n">
        <f aca="false">A26962+0.01</f>
        <v>269.5499999999</v>
      </c>
      <c r="B26963" s="8" t="n">
        <v>-1.06109</v>
      </c>
      <c r="C26963" s="8" t="n">
        <v>1.13219</v>
      </c>
      <c r="D26963" s="8" t="n">
        <v>-0.47082</v>
      </c>
    </row>
    <row r="26964" customFormat="false" ht="13.5" hidden="false" customHeight="false" outlineLevel="0" collapsed="false">
      <c r="A26964" s="3" t="n">
        <f aca="false">A26963+0.01</f>
        <v>269.5599999999</v>
      </c>
      <c r="B26964" s="8" t="n">
        <v>-0.62007</v>
      </c>
      <c r="C26964" s="8" t="n">
        <v>0.14526</v>
      </c>
      <c r="D26964" s="8" t="n">
        <v>0.19062</v>
      </c>
    </row>
    <row r="26965" customFormat="false" ht="13.5" hidden="false" customHeight="false" outlineLevel="0" collapsed="false">
      <c r="A26965" s="3" t="n">
        <f aca="false">A26964+0.01</f>
        <v>269.5699999999</v>
      </c>
      <c r="B26965" s="8" t="n">
        <v>-0.87981</v>
      </c>
      <c r="C26965" s="8" t="n">
        <v>-0.75554</v>
      </c>
      <c r="D26965" s="8" t="n">
        <v>-0.18919</v>
      </c>
    </row>
    <row r="26966" customFormat="false" ht="13.5" hidden="false" customHeight="false" outlineLevel="0" collapsed="false">
      <c r="A26966" s="3" t="n">
        <f aca="false">A26965+0.01</f>
        <v>269.5799999999</v>
      </c>
      <c r="B26966" s="8" t="n">
        <v>-1.20192</v>
      </c>
      <c r="C26966" s="8" t="n">
        <v>-0.24879</v>
      </c>
      <c r="D26966" s="8" t="n">
        <v>-0.42196</v>
      </c>
    </row>
    <row r="26967" customFormat="false" ht="13.5" hidden="false" customHeight="false" outlineLevel="0" collapsed="false">
      <c r="A26967" s="3" t="n">
        <f aca="false">A26966+0.01</f>
        <v>269.5899999999</v>
      </c>
      <c r="B26967" s="8" t="n">
        <v>-1.10909</v>
      </c>
      <c r="C26967" s="8" t="n">
        <v>0.3917</v>
      </c>
      <c r="D26967" s="8" t="n">
        <v>-0.49087</v>
      </c>
    </row>
    <row r="26968" customFormat="false" ht="13.5" hidden="false" customHeight="false" outlineLevel="0" collapsed="false">
      <c r="A26968" s="3" t="n">
        <f aca="false">A26967+0.01</f>
        <v>269.5999999999</v>
      </c>
      <c r="B26968" s="8" t="n">
        <v>-0.20634</v>
      </c>
      <c r="C26968" s="8" t="n">
        <v>0.34815</v>
      </c>
      <c r="D26968" s="8" t="n">
        <v>-0.59873</v>
      </c>
    </row>
    <row r="26969" customFormat="false" ht="13.5" hidden="false" customHeight="false" outlineLevel="0" collapsed="false">
      <c r="A26969" s="3" t="n">
        <f aca="false">A26968+0.01</f>
        <v>269.6099999999</v>
      </c>
      <c r="B26969" s="8" t="n">
        <v>0.6316</v>
      </c>
      <c r="C26969" s="8" t="n">
        <v>-0.07126</v>
      </c>
      <c r="D26969" s="8" t="n">
        <v>-0.48326</v>
      </c>
    </row>
    <row r="26970" customFormat="false" ht="13.5" hidden="false" customHeight="false" outlineLevel="0" collapsed="false">
      <c r="A26970" s="3" t="n">
        <f aca="false">A26969+0.01</f>
        <v>269.6199999999</v>
      </c>
      <c r="B26970" s="8" t="n">
        <v>0.04317</v>
      </c>
      <c r="C26970" s="8" t="n">
        <v>0.05291</v>
      </c>
      <c r="D26970" s="8" t="n">
        <v>-0.31986</v>
      </c>
    </row>
    <row r="26971" customFormat="false" ht="13.5" hidden="false" customHeight="false" outlineLevel="0" collapsed="false">
      <c r="A26971" s="3" t="n">
        <f aca="false">A26970+0.01</f>
        <v>269.6299999999</v>
      </c>
      <c r="B26971" s="8" t="n">
        <v>-1.41609</v>
      </c>
      <c r="C26971" s="8" t="n">
        <v>0.90945</v>
      </c>
      <c r="D26971" s="8" t="n">
        <v>-0.10461</v>
      </c>
    </row>
    <row r="26972" customFormat="false" ht="13.5" hidden="false" customHeight="false" outlineLevel="0" collapsed="false">
      <c r="A26972" s="3" t="n">
        <f aca="false">A26971+0.01</f>
        <v>269.6399999999</v>
      </c>
      <c r="B26972" s="8" t="n">
        <v>-1.6751</v>
      </c>
      <c r="C26972" s="8" t="n">
        <v>0.34959</v>
      </c>
      <c r="D26972" s="8" t="n">
        <v>-0.00435</v>
      </c>
    </row>
    <row r="26973" customFormat="false" ht="13.5" hidden="false" customHeight="false" outlineLevel="0" collapsed="false">
      <c r="A26973" s="3" t="n">
        <f aca="false">A26972+0.01</f>
        <v>269.6499999999</v>
      </c>
      <c r="B26973" s="8" t="n">
        <v>0.16743</v>
      </c>
      <c r="C26973" s="8" t="n">
        <v>-0.89335</v>
      </c>
      <c r="D26973" s="8" t="n">
        <v>-0.06658</v>
      </c>
    </row>
    <row r="26974" customFormat="false" ht="13.5" hidden="false" customHeight="false" outlineLevel="0" collapsed="false">
      <c r="A26974" s="3" t="n">
        <f aca="false">A26973+0.01</f>
        <v>269.6599999999</v>
      </c>
      <c r="B26974" s="8" t="n">
        <v>1.50243</v>
      </c>
      <c r="C26974" s="8" t="n">
        <v>-0.91273</v>
      </c>
      <c r="D26974" s="8" t="n">
        <v>0.04059</v>
      </c>
    </row>
    <row r="26975" customFormat="false" ht="13.5" hidden="false" customHeight="false" outlineLevel="0" collapsed="false">
      <c r="A26975" s="3" t="n">
        <f aca="false">A26974+0.01</f>
        <v>269.6699999999</v>
      </c>
      <c r="B26975" s="8" t="n">
        <v>1.12866</v>
      </c>
      <c r="C26975" s="8" t="n">
        <v>-0.59428</v>
      </c>
      <c r="D26975" s="8" t="n">
        <v>0.57297</v>
      </c>
    </row>
    <row r="26976" customFormat="false" ht="13.5" hidden="false" customHeight="false" outlineLevel="0" collapsed="false">
      <c r="A26976" s="3" t="n">
        <f aca="false">A26975+0.01</f>
        <v>269.6799999999</v>
      </c>
      <c r="B26976" s="8" t="n">
        <v>1.64253</v>
      </c>
      <c r="C26976" s="8" t="n">
        <v>-0.31411</v>
      </c>
      <c r="D26976" s="8" t="n">
        <v>0.82371</v>
      </c>
    </row>
    <row r="26977" customFormat="false" ht="13.5" hidden="false" customHeight="false" outlineLevel="0" collapsed="false">
      <c r="A26977" s="3" t="n">
        <f aca="false">A26976+0.01</f>
        <v>269.6899999999</v>
      </c>
      <c r="B26977" s="8" t="n">
        <v>2.20124</v>
      </c>
      <c r="C26977" s="8" t="n">
        <v>-0.27296</v>
      </c>
      <c r="D26977" s="8" t="n">
        <v>0.9802</v>
      </c>
    </row>
    <row r="26978" customFormat="false" ht="13.5" hidden="false" customHeight="false" outlineLevel="0" collapsed="false">
      <c r="A26978" s="3" t="n">
        <f aca="false">A26977+0.01</f>
        <v>269.6999999999</v>
      </c>
      <c r="B26978" s="8" t="n">
        <v>1.32651</v>
      </c>
      <c r="C26978" s="8" t="n">
        <v>-0.39163</v>
      </c>
      <c r="D26978" s="8" t="n">
        <v>1.00256</v>
      </c>
    </row>
    <row r="26979" customFormat="false" ht="13.5" hidden="false" customHeight="false" outlineLevel="0" collapsed="false">
      <c r="A26979" s="3" t="n">
        <f aca="false">A26978+0.01</f>
        <v>269.7099999999</v>
      </c>
      <c r="B26979" s="8" t="n">
        <v>0.1226</v>
      </c>
      <c r="C26979" s="8" t="n">
        <v>-0.4201</v>
      </c>
      <c r="D26979" s="8" t="n">
        <v>1.09313</v>
      </c>
    </row>
    <row r="26980" customFormat="false" ht="13.5" hidden="false" customHeight="false" outlineLevel="0" collapsed="false">
      <c r="A26980" s="3" t="n">
        <f aca="false">A26979+0.01</f>
        <v>269.7199999999</v>
      </c>
      <c r="B26980" s="8" t="n">
        <v>-0.74726</v>
      </c>
      <c r="C26980" s="8" t="n">
        <v>-0.56748</v>
      </c>
      <c r="D26980" s="8" t="n">
        <v>0.82602</v>
      </c>
    </row>
    <row r="26981" customFormat="false" ht="13.5" hidden="false" customHeight="false" outlineLevel="0" collapsed="false">
      <c r="A26981" s="3" t="n">
        <f aca="false">A26980+0.01</f>
        <v>269.7299999999</v>
      </c>
      <c r="B26981" s="8" t="n">
        <v>-1.07668</v>
      </c>
      <c r="C26981" s="8" t="n">
        <v>0.23977</v>
      </c>
      <c r="D26981" s="8" t="n">
        <v>0.2215</v>
      </c>
    </row>
    <row r="26982" customFormat="false" ht="13.5" hidden="false" customHeight="false" outlineLevel="0" collapsed="false">
      <c r="A26982" s="3" t="n">
        <f aca="false">A26981+0.01</f>
        <v>269.7399999999</v>
      </c>
      <c r="B26982" s="8" t="n">
        <v>-0.74482</v>
      </c>
      <c r="C26982" s="8" t="n">
        <v>0.84102</v>
      </c>
      <c r="D26982" s="8" t="n">
        <v>-0.68769</v>
      </c>
    </row>
    <row r="26983" customFormat="false" ht="13.5" hidden="false" customHeight="false" outlineLevel="0" collapsed="false">
      <c r="A26983" s="3" t="n">
        <f aca="false">A26982+0.01</f>
        <v>269.7499999999</v>
      </c>
      <c r="B26983" s="8" t="n">
        <v>0.06802</v>
      </c>
      <c r="C26983" s="8" t="n">
        <v>0.11129</v>
      </c>
      <c r="D26983" s="8" t="n">
        <v>-0.65635</v>
      </c>
    </row>
    <row r="26984" customFormat="false" ht="13.5" hidden="false" customHeight="false" outlineLevel="0" collapsed="false">
      <c r="A26984" s="3" t="n">
        <f aca="false">A26983+0.01</f>
        <v>269.7599999999</v>
      </c>
      <c r="B26984" s="8" t="n">
        <v>0.22372</v>
      </c>
      <c r="C26984" s="8" t="n">
        <v>0.31131</v>
      </c>
      <c r="D26984" s="8" t="n">
        <v>0.22773</v>
      </c>
    </row>
    <row r="26985" customFormat="false" ht="13.5" hidden="false" customHeight="false" outlineLevel="0" collapsed="false">
      <c r="A26985" s="3" t="n">
        <f aca="false">A26984+0.01</f>
        <v>269.7699999999</v>
      </c>
      <c r="B26985" s="8" t="n">
        <v>-0.2463</v>
      </c>
      <c r="C26985" s="8" t="n">
        <v>1.63607</v>
      </c>
      <c r="D26985" s="8" t="n">
        <v>0.64464</v>
      </c>
    </row>
    <row r="26986" customFormat="false" ht="13.5" hidden="false" customHeight="false" outlineLevel="0" collapsed="false">
      <c r="A26986" s="3" t="n">
        <f aca="false">A26985+0.01</f>
        <v>269.7799999999</v>
      </c>
      <c r="B26986" s="8" t="n">
        <v>0.5507</v>
      </c>
      <c r="C26986" s="8" t="n">
        <v>1.56094</v>
      </c>
      <c r="D26986" s="8" t="n">
        <v>0.24063</v>
      </c>
    </row>
    <row r="26987" customFormat="false" ht="13.5" hidden="false" customHeight="false" outlineLevel="0" collapsed="false">
      <c r="A26987" s="3" t="n">
        <f aca="false">A26986+0.01</f>
        <v>269.7899999999</v>
      </c>
      <c r="B26987" s="8" t="n">
        <v>1.7802</v>
      </c>
      <c r="C26987" s="8" t="n">
        <v>0.46299</v>
      </c>
      <c r="D26987" s="8" t="n">
        <v>-0.3277</v>
      </c>
    </row>
    <row r="26988" customFormat="false" ht="13.5" hidden="false" customHeight="false" outlineLevel="0" collapsed="false">
      <c r="A26988" s="3" t="n">
        <f aca="false">A26987+0.01</f>
        <v>269.7999999999</v>
      </c>
      <c r="B26988" s="8" t="n">
        <v>1.66495</v>
      </c>
      <c r="C26988" s="8" t="n">
        <v>0.12086</v>
      </c>
      <c r="D26988" s="8" t="n">
        <v>-0.14425</v>
      </c>
    </row>
    <row r="26989" customFormat="false" ht="13.5" hidden="false" customHeight="false" outlineLevel="0" collapsed="false">
      <c r="A26989" s="3" t="n">
        <f aca="false">A26988+0.01</f>
        <v>269.8099999999</v>
      </c>
      <c r="B26989" s="8" t="n">
        <v>0.95128</v>
      </c>
      <c r="C26989" s="8" t="n">
        <v>0.32327</v>
      </c>
      <c r="D26989" s="8" t="n">
        <v>0.62551</v>
      </c>
    </row>
    <row r="26990" customFormat="false" ht="13.5" hidden="false" customHeight="false" outlineLevel="0" collapsed="false">
      <c r="A26990" s="3" t="n">
        <f aca="false">A26989+0.01</f>
        <v>269.8199999999</v>
      </c>
      <c r="B26990" s="8" t="n">
        <v>-0.14762</v>
      </c>
      <c r="C26990" s="8" t="n">
        <v>0.88528</v>
      </c>
      <c r="D26990" s="8" t="n">
        <v>0.74121</v>
      </c>
    </row>
    <row r="26991" customFormat="false" ht="13.5" hidden="false" customHeight="false" outlineLevel="0" collapsed="false">
      <c r="A26991" s="3" t="n">
        <f aca="false">A26990+0.01</f>
        <v>269.8299999999</v>
      </c>
      <c r="B26991" s="8" t="n">
        <v>-1.16172</v>
      </c>
      <c r="C26991" s="8" t="n">
        <v>1.4516</v>
      </c>
      <c r="D26991" s="8" t="n">
        <v>-0.11498</v>
      </c>
    </row>
    <row r="26992" customFormat="false" ht="13.5" hidden="false" customHeight="false" outlineLevel="0" collapsed="false">
      <c r="A26992" s="3" t="n">
        <f aca="false">A26991+0.01</f>
        <v>269.8399999999</v>
      </c>
      <c r="B26992" s="8" t="n">
        <v>-1.0952</v>
      </c>
      <c r="C26992" s="8" t="n">
        <v>0.43763</v>
      </c>
      <c r="D26992" s="8" t="n">
        <v>-0.33484</v>
      </c>
    </row>
    <row r="26993" customFormat="false" ht="13.5" hidden="false" customHeight="false" outlineLevel="0" collapsed="false">
      <c r="A26993" s="3" t="n">
        <f aca="false">A26992+0.01</f>
        <v>269.8499999999</v>
      </c>
      <c r="B26993" s="8" t="n">
        <v>-0.35887</v>
      </c>
      <c r="C26993" s="8" t="n">
        <v>0.41179</v>
      </c>
      <c r="D26993" s="8" t="n">
        <v>0.71885</v>
      </c>
    </row>
    <row r="26994" customFormat="false" ht="13.5" hidden="false" customHeight="false" outlineLevel="0" collapsed="false">
      <c r="A26994" s="3" t="n">
        <f aca="false">A26993+0.01</f>
        <v>269.8599999999</v>
      </c>
      <c r="B26994" s="8" t="n">
        <v>0.30948</v>
      </c>
      <c r="C26994" s="8" t="n">
        <v>1.49203</v>
      </c>
      <c r="D26994" s="8" t="n">
        <v>1.2775</v>
      </c>
    </row>
    <row r="26995" customFormat="false" ht="13.5" hidden="false" customHeight="false" outlineLevel="0" collapsed="false">
      <c r="A26995" s="3" t="n">
        <f aca="false">A26994+0.01</f>
        <v>269.8699999999</v>
      </c>
      <c r="B26995" s="8" t="n">
        <v>1.35721</v>
      </c>
      <c r="C26995" s="8" t="n">
        <v>1.38772</v>
      </c>
      <c r="D26995" s="8" t="n">
        <v>0.4492</v>
      </c>
    </row>
    <row r="26996" customFormat="false" ht="13.5" hidden="false" customHeight="false" outlineLevel="0" collapsed="false">
      <c r="A26996" s="3" t="n">
        <f aca="false">A26995+0.01</f>
        <v>269.8799999999</v>
      </c>
      <c r="B26996" s="8" t="n">
        <v>0.83481</v>
      </c>
      <c r="C26996" s="8" t="n">
        <v>0.95443</v>
      </c>
      <c r="D26996" s="8" t="n">
        <v>-0.21385</v>
      </c>
    </row>
    <row r="26997" customFormat="false" ht="13.5" hidden="false" customHeight="false" outlineLevel="0" collapsed="false">
      <c r="A26997" s="3" t="n">
        <f aca="false">A26996+0.01</f>
        <v>269.8899999999</v>
      </c>
      <c r="B26997" s="8" t="n">
        <v>-0.97556</v>
      </c>
      <c r="C26997" s="8" t="n">
        <v>2.00356</v>
      </c>
      <c r="D26997" s="8" t="n">
        <v>-0.35144</v>
      </c>
    </row>
    <row r="26998" customFormat="false" ht="13.5" hidden="false" customHeight="false" outlineLevel="0" collapsed="false">
      <c r="A26998" s="3" t="n">
        <f aca="false">A26997+0.01</f>
        <v>269.8999999999</v>
      </c>
      <c r="B26998" s="8" t="n">
        <v>-0.27383</v>
      </c>
      <c r="C26998" s="8" t="n">
        <v>2.22105</v>
      </c>
      <c r="D26998" s="8" t="n">
        <v>-0.24934</v>
      </c>
    </row>
    <row r="26999" customFormat="false" ht="13.5" hidden="false" customHeight="false" outlineLevel="0" collapsed="false">
      <c r="A26999" s="3" t="n">
        <f aca="false">A26998+0.01</f>
        <v>269.9099999999</v>
      </c>
      <c r="B26999" s="8" t="n">
        <v>1.21345</v>
      </c>
      <c r="C26999" s="8" t="n">
        <v>0.37638</v>
      </c>
      <c r="D26999" s="8" t="n">
        <v>-0.29474</v>
      </c>
    </row>
    <row r="27000" customFormat="false" ht="13.5" hidden="false" customHeight="false" outlineLevel="0" collapsed="false">
      <c r="A27000" s="3" t="n">
        <f aca="false">A26999+0.01</f>
        <v>269.9199999999</v>
      </c>
      <c r="B27000" s="8" t="n">
        <v>0.60602</v>
      </c>
      <c r="C27000" s="8" t="n">
        <v>-0.40072</v>
      </c>
      <c r="D27000" s="8" t="n">
        <v>-0.31318</v>
      </c>
    </row>
    <row r="27001" customFormat="false" ht="13.5" hidden="false" customHeight="false" outlineLevel="0" collapsed="false">
      <c r="A27001" s="3" t="n">
        <f aca="false">A27000+0.01</f>
        <v>269.9299999999</v>
      </c>
      <c r="B27001" s="8" t="n">
        <v>-0.4076</v>
      </c>
      <c r="C27001" s="8" t="n">
        <v>-0.04853</v>
      </c>
      <c r="D27001" s="8" t="n">
        <v>0.1708</v>
      </c>
    </row>
    <row r="27002" customFormat="false" ht="13.5" hidden="false" customHeight="false" outlineLevel="0" collapsed="false">
      <c r="A27002" s="3" t="n">
        <f aca="false">A27001+0.01</f>
        <v>269.9399999999</v>
      </c>
      <c r="B27002" s="8" t="n">
        <v>-0.15444</v>
      </c>
      <c r="C27002" s="8" t="n">
        <v>0.30844</v>
      </c>
      <c r="D27002" s="8" t="n">
        <v>0.6663</v>
      </c>
    </row>
    <row r="27003" customFormat="false" ht="13.5" hidden="false" customHeight="false" outlineLevel="0" collapsed="false">
      <c r="A27003" s="3" t="n">
        <f aca="false">A27002+0.01</f>
        <v>269.9499999999</v>
      </c>
      <c r="B27003" s="8" t="n">
        <v>-0.38177</v>
      </c>
      <c r="C27003" s="8" t="n">
        <v>0.1577</v>
      </c>
      <c r="D27003" s="8" t="n">
        <v>-0.03939</v>
      </c>
    </row>
    <row r="27004" customFormat="false" ht="13.5" hidden="false" customHeight="false" outlineLevel="0" collapsed="false">
      <c r="A27004" s="3" t="n">
        <f aca="false">A27003+0.01</f>
        <v>269.9599999999</v>
      </c>
      <c r="B27004" s="8" t="n">
        <v>-1.02527</v>
      </c>
      <c r="C27004" s="8" t="n">
        <v>-0.46053</v>
      </c>
      <c r="D27004" s="8" t="n">
        <v>-0.89811</v>
      </c>
    </row>
    <row r="27005" customFormat="false" ht="13.5" hidden="false" customHeight="false" outlineLevel="0" collapsed="false">
      <c r="A27005" s="3" t="n">
        <f aca="false">A27004+0.01</f>
        <v>269.969999999899</v>
      </c>
      <c r="B27005" s="8" t="n">
        <v>-0.45974</v>
      </c>
      <c r="C27005" s="8" t="n">
        <v>0.03353</v>
      </c>
      <c r="D27005" s="8" t="n">
        <v>-1.04215</v>
      </c>
    </row>
    <row r="27006" customFormat="false" ht="13.5" hidden="false" customHeight="false" outlineLevel="0" collapsed="false">
      <c r="A27006" s="3" t="n">
        <f aca="false">A27005+0.01</f>
        <v>269.979999999899</v>
      </c>
      <c r="B27006" s="8" t="n">
        <v>0.02806</v>
      </c>
      <c r="C27006" s="8" t="n">
        <v>0.5563</v>
      </c>
      <c r="D27006" s="8" t="n">
        <v>-0.19749</v>
      </c>
    </row>
    <row r="27007" customFormat="false" ht="13.5" hidden="false" customHeight="false" outlineLevel="0" collapsed="false">
      <c r="A27007" s="3" t="n">
        <f aca="false">A27006+0.01</f>
        <v>269.989999999899</v>
      </c>
      <c r="B27007" s="8" t="n">
        <v>-0.45901</v>
      </c>
      <c r="C27007" s="8" t="n">
        <v>-0.70481</v>
      </c>
      <c r="D27007" s="8" t="n">
        <v>0.27797</v>
      </c>
    </row>
    <row r="27008" customFormat="false" ht="13.5" hidden="false" customHeight="false" outlineLevel="0" collapsed="false">
      <c r="A27008" s="3" t="n">
        <f aca="false">A27007+0.01</f>
        <v>269.999999999899</v>
      </c>
      <c r="B27008" s="8" t="n">
        <v>-1.42145</v>
      </c>
      <c r="C27008" s="8" t="n">
        <v>-1.39291</v>
      </c>
      <c r="D27008" s="8" t="n">
        <v>0.1413</v>
      </c>
    </row>
    <row r="27009" customFormat="false" ht="13.5" hidden="false" customHeight="false" outlineLevel="0" collapsed="false">
      <c r="A27009" s="3" t="n">
        <f aca="false">A27008+0.01</f>
        <v>270.009999999899</v>
      </c>
      <c r="B27009" s="8" t="n">
        <v>-1.71433</v>
      </c>
      <c r="C27009" s="8" t="n">
        <v>-0.62012</v>
      </c>
      <c r="D27009" s="8" t="n">
        <v>-0.15762</v>
      </c>
    </row>
    <row r="27010" customFormat="false" ht="13.5" hidden="false" customHeight="false" outlineLevel="0" collapsed="false">
      <c r="A27010" s="3" t="n">
        <f aca="false">A27009+0.01</f>
        <v>270.019999999899</v>
      </c>
      <c r="B27010" s="8" t="n">
        <v>-0.59789</v>
      </c>
      <c r="C27010" s="8" t="n">
        <v>-0.17606</v>
      </c>
      <c r="D27010" s="8" t="n">
        <v>-0.53673</v>
      </c>
    </row>
    <row r="27011" customFormat="false" ht="13.5" hidden="false" customHeight="false" outlineLevel="0" collapsed="false">
      <c r="A27011" s="3" t="n">
        <f aca="false">A27010+0.01</f>
        <v>270.029999999899</v>
      </c>
      <c r="B27011" s="8" t="n">
        <v>0.1801</v>
      </c>
      <c r="C27011" s="8" t="n">
        <v>-0.18252</v>
      </c>
      <c r="D27011" s="8" t="n">
        <v>-0.50816</v>
      </c>
    </row>
    <row r="27012" customFormat="false" ht="13.5" hidden="false" customHeight="false" outlineLevel="0" collapsed="false">
      <c r="A27012" s="3" t="n">
        <f aca="false">A27011+0.01</f>
        <v>270.039999999899</v>
      </c>
      <c r="B27012" s="8" t="n">
        <v>0.16451</v>
      </c>
      <c r="C27012" s="8" t="n">
        <v>0.06894</v>
      </c>
      <c r="D27012" s="8" t="n">
        <v>-0.76351</v>
      </c>
    </row>
    <row r="27013" customFormat="false" ht="13.5" hidden="false" customHeight="false" outlineLevel="0" collapsed="false">
      <c r="A27013" s="3" t="n">
        <f aca="false">A27012+0.01</f>
        <v>270.049999999899</v>
      </c>
      <c r="B27013" s="8" t="n">
        <v>0.32191</v>
      </c>
      <c r="C27013" s="8" t="n">
        <v>0.15914</v>
      </c>
      <c r="D27013" s="8" t="n">
        <v>-1.14609</v>
      </c>
    </row>
    <row r="27014" customFormat="false" ht="13.5" hidden="false" customHeight="false" outlineLevel="0" collapsed="false">
      <c r="A27014" s="3" t="n">
        <f aca="false">A27013+0.01</f>
        <v>270.059999999899</v>
      </c>
      <c r="B27014" s="8" t="n">
        <v>0.32678</v>
      </c>
      <c r="C27014" s="8" t="n">
        <v>0.4874</v>
      </c>
      <c r="D27014" s="8" t="n">
        <v>-1.20993</v>
      </c>
    </row>
    <row r="27015" customFormat="false" ht="13.5" hidden="false" customHeight="false" outlineLevel="0" collapsed="false">
      <c r="A27015" s="3" t="n">
        <f aca="false">A27014+0.01</f>
        <v>270.069999999899</v>
      </c>
      <c r="B27015" s="8" t="n">
        <v>0.07143</v>
      </c>
      <c r="C27015" s="8" t="n">
        <v>1.30661</v>
      </c>
      <c r="D27015" s="8" t="n">
        <v>-0.57176</v>
      </c>
    </row>
    <row r="27016" customFormat="false" ht="13.5" hidden="false" customHeight="false" outlineLevel="0" collapsed="false">
      <c r="A27016" s="3" t="n">
        <f aca="false">A27015+0.01</f>
        <v>270.079999999899</v>
      </c>
      <c r="B27016" s="8" t="n">
        <v>0.42278</v>
      </c>
      <c r="C27016" s="8" t="n">
        <v>1.55687</v>
      </c>
      <c r="D27016" s="8" t="n">
        <v>-0.20624</v>
      </c>
    </row>
    <row r="27017" customFormat="false" ht="13.5" hidden="false" customHeight="false" outlineLevel="0" collapsed="false">
      <c r="A27017" s="3" t="n">
        <f aca="false">A27016+0.01</f>
        <v>270.089999999899</v>
      </c>
      <c r="B27017" s="8" t="n">
        <v>1.58649</v>
      </c>
      <c r="C27017" s="8" t="n">
        <v>1.12382</v>
      </c>
      <c r="D27017" s="8" t="n">
        <v>-0.53719</v>
      </c>
    </row>
    <row r="27018" customFormat="false" ht="13.5" hidden="false" customHeight="false" outlineLevel="0" collapsed="false">
      <c r="A27018" s="3" t="n">
        <f aca="false">A27017+0.01</f>
        <v>270.099999999899</v>
      </c>
      <c r="B27018" s="8" t="n">
        <v>2.00193</v>
      </c>
      <c r="C27018" s="8" t="n">
        <v>-0.36459</v>
      </c>
      <c r="D27018" s="8" t="n">
        <v>0.16642</v>
      </c>
    </row>
    <row r="27019" customFormat="false" ht="13.5" hidden="false" customHeight="false" outlineLevel="0" collapsed="false">
      <c r="A27019" s="3" t="n">
        <f aca="false">A27018+0.01</f>
        <v>270.109999999899</v>
      </c>
      <c r="B27019" s="8" t="n">
        <v>1.27948</v>
      </c>
      <c r="C27019" s="8" t="n">
        <v>-0.98857</v>
      </c>
      <c r="D27019" s="8" t="n">
        <v>1.09566</v>
      </c>
    </row>
    <row r="27020" customFormat="false" ht="13.5" hidden="false" customHeight="false" outlineLevel="0" collapsed="false">
      <c r="A27020" s="3" t="n">
        <f aca="false">A27019+0.01</f>
        <v>270.119999999899</v>
      </c>
      <c r="B27020" s="8" t="n">
        <v>0.52975</v>
      </c>
      <c r="C27020" s="8" t="n">
        <v>-0.73496</v>
      </c>
      <c r="D27020" s="8" t="n">
        <v>0.98274</v>
      </c>
    </row>
    <row r="27021" customFormat="false" ht="13.5" hidden="false" customHeight="false" outlineLevel="0" collapsed="false">
      <c r="A27021" s="3" t="n">
        <f aca="false">A27020+0.01</f>
        <v>270.129999999899</v>
      </c>
      <c r="B27021" s="8" t="n">
        <v>0.84577</v>
      </c>
      <c r="C27021" s="8" t="n">
        <v>-1.26802</v>
      </c>
      <c r="D27021" s="8" t="n">
        <v>0.60339</v>
      </c>
    </row>
    <row r="27022" customFormat="false" ht="13.5" hidden="false" customHeight="false" outlineLevel="0" collapsed="false">
      <c r="A27022" s="3" t="n">
        <f aca="false">A27021+0.01</f>
        <v>270.139999999899</v>
      </c>
      <c r="B27022" s="8" t="n">
        <v>0.37576</v>
      </c>
      <c r="C27022" s="8" t="n">
        <v>-0.71486</v>
      </c>
      <c r="D27022" s="8" t="n">
        <v>0.89585</v>
      </c>
    </row>
    <row r="27023" customFormat="false" ht="13.5" hidden="false" customHeight="false" outlineLevel="0" collapsed="false">
      <c r="A27023" s="3" t="n">
        <f aca="false">A27022+0.01</f>
        <v>270.149999999899</v>
      </c>
      <c r="B27023" s="8" t="n">
        <v>-1.72188</v>
      </c>
      <c r="C27023" s="8" t="n">
        <v>0.95467</v>
      </c>
      <c r="D27023" s="8" t="n">
        <v>0.79721</v>
      </c>
    </row>
    <row r="27024" customFormat="false" ht="13.5" hidden="false" customHeight="false" outlineLevel="0" collapsed="false">
      <c r="A27024" s="3" t="n">
        <f aca="false">A27023+0.01</f>
        <v>270.159999999899</v>
      </c>
      <c r="B27024" s="8" t="n">
        <v>-1.96286</v>
      </c>
      <c r="C27024" s="8" t="n">
        <v>0.58501</v>
      </c>
      <c r="D27024" s="8" t="n">
        <v>-0.36089</v>
      </c>
    </row>
    <row r="27025" customFormat="false" ht="13.5" hidden="false" customHeight="false" outlineLevel="0" collapsed="false">
      <c r="A27025" s="3" t="n">
        <f aca="false">A27024+0.01</f>
        <v>270.169999999899</v>
      </c>
      <c r="B27025" s="8" t="n">
        <v>-0.31135</v>
      </c>
      <c r="C27025" s="8" t="n">
        <v>-0.7529</v>
      </c>
      <c r="D27025" s="8" t="n">
        <v>-0.89949</v>
      </c>
    </row>
    <row r="27026" customFormat="false" ht="13.5" hidden="false" customHeight="false" outlineLevel="0" collapsed="false">
      <c r="A27026" s="3" t="n">
        <f aca="false">A27025+0.01</f>
        <v>270.179999999899</v>
      </c>
      <c r="B27026" s="8" t="n">
        <v>-0.70583</v>
      </c>
      <c r="C27026" s="8" t="n">
        <v>-0.45982</v>
      </c>
      <c r="D27026" s="8" t="n">
        <v>-0.74346</v>
      </c>
    </row>
    <row r="27027" customFormat="false" ht="13.5" hidden="false" customHeight="false" outlineLevel="0" collapsed="false">
      <c r="A27027" s="3" t="n">
        <f aca="false">A27026+0.01</f>
        <v>270.189999999899</v>
      </c>
      <c r="B27027" s="8" t="n">
        <v>-2.1344</v>
      </c>
      <c r="C27027" s="8" t="n">
        <v>0.13306</v>
      </c>
      <c r="D27027" s="8" t="n">
        <v>-0.45561</v>
      </c>
    </row>
    <row r="27028" customFormat="false" ht="13.5" hidden="false" customHeight="false" outlineLevel="0" collapsed="false">
      <c r="A27028" s="3" t="n">
        <f aca="false">A27027+0.01</f>
        <v>270.199999999899</v>
      </c>
      <c r="B27028" s="8" t="n">
        <v>-1.07473</v>
      </c>
      <c r="C27028" s="8" t="n">
        <v>-0.26602</v>
      </c>
      <c r="D27028" s="8" t="n">
        <v>-0.73655</v>
      </c>
    </row>
    <row r="27029" customFormat="false" ht="13.5" hidden="false" customHeight="false" outlineLevel="0" collapsed="false">
      <c r="A27029" s="3" t="n">
        <f aca="false">A27028+0.01</f>
        <v>270.209999999899</v>
      </c>
      <c r="B27029" s="8" t="n">
        <v>1.03436</v>
      </c>
      <c r="C27029" s="8" t="n">
        <v>-0.05523</v>
      </c>
      <c r="D27029" s="8" t="n">
        <v>-0.55724</v>
      </c>
    </row>
    <row r="27030" customFormat="false" ht="13.5" hidden="false" customHeight="false" outlineLevel="0" collapsed="false">
      <c r="A27030" s="3" t="n">
        <f aca="false">A27029+0.01</f>
        <v>270.219999999899</v>
      </c>
      <c r="B27030" s="8" t="n">
        <v>1.19128</v>
      </c>
      <c r="C27030" s="8" t="n">
        <v>0.04884</v>
      </c>
      <c r="D27030" s="8" t="n">
        <v>-0.09239</v>
      </c>
    </row>
    <row r="27031" customFormat="false" ht="13.5" hidden="false" customHeight="false" outlineLevel="0" collapsed="false">
      <c r="A27031" s="3" t="n">
        <f aca="false">A27030+0.01</f>
        <v>270.229999999899</v>
      </c>
      <c r="B27031" s="8" t="n">
        <v>0.0707</v>
      </c>
      <c r="C27031" s="8" t="n">
        <v>0.01798</v>
      </c>
      <c r="D27031" s="8" t="n">
        <v>0.26714</v>
      </c>
    </row>
    <row r="27032" customFormat="false" ht="13.5" hidden="false" customHeight="false" outlineLevel="0" collapsed="false">
      <c r="A27032" s="3" t="n">
        <f aca="false">A27031+0.01</f>
        <v>270.239999999899</v>
      </c>
      <c r="B27032" s="8" t="n">
        <v>-0.23217</v>
      </c>
      <c r="C27032" s="8" t="n">
        <v>0.5398</v>
      </c>
      <c r="D27032" s="8" t="n">
        <v>0.9772</v>
      </c>
    </row>
    <row r="27033" customFormat="false" ht="13.5" hidden="false" customHeight="false" outlineLevel="0" collapsed="false">
      <c r="A27033" s="3" t="n">
        <f aca="false">A27032+0.01</f>
        <v>270.249999999899</v>
      </c>
      <c r="B27033" s="8" t="n">
        <v>0.81459</v>
      </c>
      <c r="C27033" s="8" t="n">
        <v>0.70034</v>
      </c>
      <c r="D27033" s="8" t="n">
        <v>1.38052</v>
      </c>
    </row>
    <row r="27034" customFormat="false" ht="13.5" hidden="false" customHeight="false" outlineLevel="0" collapsed="false">
      <c r="A27034" s="3" t="n">
        <f aca="false">A27033+0.01</f>
        <v>270.259999999899</v>
      </c>
      <c r="B27034" s="8" t="n">
        <v>1.57163</v>
      </c>
      <c r="C27034" s="8" t="n">
        <v>0.87188</v>
      </c>
      <c r="D27034" s="8" t="n">
        <v>1.18739</v>
      </c>
    </row>
    <row r="27035" customFormat="false" ht="13.5" hidden="false" customHeight="false" outlineLevel="0" collapsed="false">
      <c r="A27035" s="3" t="n">
        <f aca="false">A27034+0.01</f>
        <v>270.269999999899</v>
      </c>
      <c r="B27035" s="8" t="n">
        <v>0.56508</v>
      </c>
      <c r="C27035" s="8" t="n">
        <v>1.08434</v>
      </c>
      <c r="D27035" s="8" t="n">
        <v>0.4741</v>
      </c>
    </row>
    <row r="27036" customFormat="false" ht="13.5" hidden="false" customHeight="false" outlineLevel="0" collapsed="false">
      <c r="A27036" s="3" t="n">
        <f aca="false">A27035+0.01</f>
        <v>270.279999999899</v>
      </c>
      <c r="B27036" s="8" t="n">
        <v>-0.23338</v>
      </c>
      <c r="C27036" s="8" t="n">
        <v>1.30541</v>
      </c>
      <c r="D27036" s="8" t="n">
        <v>-0.35697</v>
      </c>
    </row>
    <row r="27037" customFormat="false" ht="13.5" hidden="false" customHeight="false" outlineLevel="0" collapsed="false">
      <c r="A27037" s="3" t="n">
        <f aca="false">A27036+0.01</f>
        <v>270.289999999899</v>
      </c>
      <c r="B27037" s="8" t="n">
        <v>-0.43172</v>
      </c>
      <c r="C27037" s="8" t="n">
        <v>1.07669</v>
      </c>
      <c r="D27037" s="8" t="n">
        <v>-0.6061</v>
      </c>
    </row>
    <row r="27038" customFormat="false" ht="13.5" hidden="false" customHeight="false" outlineLevel="0" collapsed="false">
      <c r="A27038" s="3" t="n">
        <f aca="false">A27037+0.01</f>
        <v>270.299999999899</v>
      </c>
      <c r="B27038" s="8" t="n">
        <v>-0.6705</v>
      </c>
      <c r="C27038" s="8" t="n">
        <v>1.12167</v>
      </c>
      <c r="D27038" s="8" t="n">
        <v>-0.28207</v>
      </c>
    </row>
    <row r="27039" customFormat="false" ht="13.5" hidden="false" customHeight="false" outlineLevel="0" collapsed="false">
      <c r="A27039" s="3" t="n">
        <f aca="false">A27038+0.01</f>
        <v>270.309999999899</v>
      </c>
      <c r="B27039" s="8" t="n">
        <v>-0.17637</v>
      </c>
      <c r="C27039" s="8" t="n">
        <v>1.59372</v>
      </c>
      <c r="D27039" s="8" t="n">
        <v>0.00371</v>
      </c>
    </row>
    <row r="27040" customFormat="false" ht="13.5" hidden="false" customHeight="false" outlineLevel="0" collapsed="false">
      <c r="A27040" s="3" t="n">
        <f aca="false">A27039+0.01</f>
        <v>270.319999999899</v>
      </c>
      <c r="B27040" s="8" t="n">
        <v>0.3319</v>
      </c>
      <c r="C27040" s="8" t="n">
        <v>1.30565</v>
      </c>
      <c r="D27040" s="8" t="n">
        <v>0.01385</v>
      </c>
    </row>
    <row r="27041" customFormat="false" ht="13.5" hidden="false" customHeight="false" outlineLevel="0" collapsed="false">
      <c r="A27041" s="3" t="n">
        <f aca="false">A27040+0.01</f>
        <v>270.329999999899</v>
      </c>
      <c r="B27041" s="8" t="n">
        <v>-0.45852</v>
      </c>
      <c r="C27041" s="8" t="n">
        <v>0.26872</v>
      </c>
      <c r="D27041" s="8" t="n">
        <v>0.20007</v>
      </c>
    </row>
    <row r="27042" customFormat="false" ht="13.5" hidden="false" customHeight="false" outlineLevel="0" collapsed="false">
      <c r="A27042" s="3" t="n">
        <f aca="false">A27041+0.01</f>
        <v>270.339999999899</v>
      </c>
      <c r="B27042" s="8" t="n">
        <v>-1.34665</v>
      </c>
      <c r="C27042" s="8" t="n">
        <v>0.11153</v>
      </c>
      <c r="D27042" s="8" t="n">
        <v>0.7555</v>
      </c>
    </row>
    <row r="27043" customFormat="false" ht="13.5" hidden="false" customHeight="false" outlineLevel="0" collapsed="false">
      <c r="A27043" s="3" t="n">
        <f aca="false">A27042+0.01</f>
        <v>270.349999999899</v>
      </c>
      <c r="B27043" s="8" t="n">
        <v>-0.72143</v>
      </c>
      <c r="C27043" s="8" t="n">
        <v>0.3247</v>
      </c>
      <c r="D27043" s="8" t="n">
        <v>0.98412</v>
      </c>
    </row>
    <row r="27044" customFormat="false" ht="13.5" hidden="false" customHeight="false" outlineLevel="0" collapsed="false">
      <c r="A27044" s="3" t="n">
        <f aca="false">A27043+0.01</f>
        <v>270.359999999899</v>
      </c>
      <c r="B27044" s="8" t="n">
        <v>0.37966</v>
      </c>
      <c r="C27044" s="8" t="n">
        <v>-0.70649</v>
      </c>
      <c r="D27044" s="8" t="n">
        <v>0.80136</v>
      </c>
    </row>
    <row r="27045" customFormat="false" ht="13.5" hidden="false" customHeight="false" outlineLevel="0" collapsed="false">
      <c r="A27045" s="3" t="n">
        <f aca="false">A27044+0.01</f>
        <v>270.369999999899</v>
      </c>
      <c r="B27045" s="8" t="n">
        <v>0.35895</v>
      </c>
      <c r="C27045" s="8" t="n">
        <v>-0.89646</v>
      </c>
      <c r="D27045" s="8" t="n">
        <v>0.06456</v>
      </c>
    </row>
    <row r="27046" customFormat="false" ht="13.5" hidden="false" customHeight="false" outlineLevel="0" collapsed="false">
      <c r="A27046" s="3" t="n">
        <f aca="false">A27045+0.01</f>
        <v>270.379999999899</v>
      </c>
      <c r="B27046" s="8" t="n">
        <v>-0.49337</v>
      </c>
      <c r="C27046" s="8" t="n">
        <v>-0.37129</v>
      </c>
      <c r="D27046" s="8" t="n">
        <v>0.19016</v>
      </c>
    </row>
    <row r="27047" customFormat="false" ht="13.5" hidden="false" customHeight="false" outlineLevel="0" collapsed="false">
      <c r="A27047" s="3" t="n">
        <f aca="false">A27046+0.01</f>
        <v>270.389999999899</v>
      </c>
      <c r="B27047" s="8" t="n">
        <v>-0.87469</v>
      </c>
      <c r="C27047" s="8" t="n">
        <v>-1.00628</v>
      </c>
      <c r="D27047" s="8" t="n">
        <v>0.78891</v>
      </c>
    </row>
    <row r="27048" customFormat="false" ht="13.5" hidden="false" customHeight="false" outlineLevel="0" collapsed="false">
      <c r="A27048" s="3" t="n">
        <f aca="false">A27047+0.01</f>
        <v>270.399999999899</v>
      </c>
      <c r="B27048" s="8" t="n">
        <v>-0.65735</v>
      </c>
      <c r="C27048" s="8" t="n">
        <v>-1.32281</v>
      </c>
      <c r="D27048" s="8" t="n">
        <v>0.47893</v>
      </c>
    </row>
    <row r="27049" customFormat="false" ht="13.5" hidden="false" customHeight="false" outlineLevel="0" collapsed="false">
      <c r="A27049" s="3" t="n">
        <f aca="false">A27048+0.01</f>
        <v>270.409999999899</v>
      </c>
      <c r="B27049" s="8" t="n">
        <v>-0.25604</v>
      </c>
      <c r="C27049" s="8" t="n">
        <v>-0.80506</v>
      </c>
      <c r="D27049" s="8" t="n">
        <v>0.1171</v>
      </c>
    </row>
    <row r="27050" customFormat="false" ht="13.5" hidden="false" customHeight="false" outlineLevel="0" collapsed="false">
      <c r="A27050" s="3" t="n">
        <f aca="false">A27049+0.01</f>
        <v>270.419999999899</v>
      </c>
      <c r="B27050" s="8" t="n">
        <v>0.66912</v>
      </c>
      <c r="C27050" s="8" t="n">
        <v>-0.85674</v>
      </c>
      <c r="D27050" s="8" t="n">
        <v>0.25169</v>
      </c>
    </row>
    <row r="27051" customFormat="false" ht="13.5" hidden="false" customHeight="false" outlineLevel="0" collapsed="false">
      <c r="A27051" s="3" t="n">
        <f aca="false">A27050+0.01</f>
        <v>270.429999999899</v>
      </c>
      <c r="B27051" s="8" t="n">
        <v>0.85016</v>
      </c>
      <c r="C27051" s="8" t="n">
        <v>-1.36564</v>
      </c>
      <c r="D27051" s="8" t="n">
        <v>0.75964</v>
      </c>
    </row>
    <row r="27052" customFormat="false" ht="13.5" hidden="false" customHeight="false" outlineLevel="0" collapsed="false">
      <c r="A27052" s="3" t="n">
        <f aca="false">A27051+0.01</f>
        <v>270.439999999899</v>
      </c>
      <c r="B27052" s="8" t="n">
        <v>0.6238</v>
      </c>
      <c r="C27052" s="8" t="n">
        <v>-1.25941</v>
      </c>
      <c r="D27052" s="8" t="n">
        <v>0.19961</v>
      </c>
    </row>
    <row r="27053" customFormat="false" ht="13.5" hidden="false" customHeight="false" outlineLevel="0" collapsed="false">
      <c r="A27053" s="3" t="n">
        <f aca="false">A27052+0.01</f>
        <v>270.449999999899</v>
      </c>
      <c r="B27053" s="8" t="n">
        <v>0.54486</v>
      </c>
      <c r="C27053" s="8" t="n">
        <v>-1.08164</v>
      </c>
      <c r="D27053" s="8" t="n">
        <v>-0.08248</v>
      </c>
    </row>
    <row r="27054" customFormat="false" ht="13.5" hidden="false" customHeight="false" outlineLevel="0" collapsed="false">
      <c r="A27054" s="3" t="n">
        <f aca="false">A27053+0.01</f>
        <v>270.459999999899</v>
      </c>
      <c r="B27054" s="8" t="n">
        <v>-0.10278</v>
      </c>
      <c r="C27054" s="8" t="n">
        <v>-1.09504</v>
      </c>
      <c r="D27054" s="8" t="n">
        <v>0.85967</v>
      </c>
    </row>
    <row r="27055" customFormat="false" ht="13.5" hidden="false" customHeight="false" outlineLevel="0" collapsed="false">
      <c r="A27055" s="3" t="n">
        <f aca="false">A27054+0.01</f>
        <v>270.469999999899</v>
      </c>
      <c r="B27055" s="8" t="n">
        <v>-0.1079</v>
      </c>
      <c r="C27055" s="8" t="n">
        <v>-0.97422</v>
      </c>
      <c r="D27055" s="8" t="n">
        <v>1.04634</v>
      </c>
    </row>
    <row r="27056" customFormat="false" ht="13.5" hidden="false" customHeight="false" outlineLevel="0" collapsed="false">
      <c r="A27056" s="3" t="n">
        <f aca="false">A27055+0.01</f>
        <v>270.479999999899</v>
      </c>
      <c r="B27056" s="8" t="n">
        <v>1.22905</v>
      </c>
      <c r="C27056" s="8" t="n">
        <v>-0.45312</v>
      </c>
      <c r="D27056" s="8" t="n">
        <v>0.43999</v>
      </c>
    </row>
    <row r="27057" customFormat="false" ht="13.5" hidden="false" customHeight="false" outlineLevel="0" collapsed="false">
      <c r="A27057" s="3" t="n">
        <f aca="false">A27056+0.01</f>
        <v>270.489999999899</v>
      </c>
      <c r="B27057" s="8" t="n">
        <v>1.35672</v>
      </c>
      <c r="C27057" s="8" t="n">
        <v>0.17469</v>
      </c>
      <c r="D27057" s="8" t="n">
        <v>0.12102</v>
      </c>
    </row>
    <row r="27058" customFormat="false" ht="13.5" hidden="false" customHeight="false" outlineLevel="0" collapsed="false">
      <c r="A27058" s="3" t="n">
        <f aca="false">A27057+0.01</f>
        <v>270.499999999899</v>
      </c>
      <c r="B27058" s="8" t="n">
        <v>0.04146</v>
      </c>
      <c r="C27058" s="8" t="n">
        <v>0.82379</v>
      </c>
      <c r="D27058" s="8" t="n">
        <v>0.30516</v>
      </c>
    </row>
    <row r="27059" customFormat="false" ht="13.5" hidden="false" customHeight="false" outlineLevel="0" collapsed="false">
      <c r="A27059" s="3" t="n">
        <f aca="false">A27058+0.01</f>
        <v>270.509999999899</v>
      </c>
      <c r="B27059" s="8" t="n">
        <v>0.00491</v>
      </c>
      <c r="C27059" s="8" t="n">
        <v>1.17717</v>
      </c>
      <c r="D27059" s="8" t="n">
        <v>1.07999</v>
      </c>
    </row>
    <row r="27060" customFormat="false" ht="13.5" hidden="false" customHeight="false" outlineLevel="0" collapsed="false">
      <c r="A27060" s="3" t="n">
        <f aca="false">A27059+0.01</f>
        <v>270.519999999899</v>
      </c>
      <c r="B27060" s="8" t="n">
        <v>0.914</v>
      </c>
      <c r="C27060" s="8" t="n">
        <v>1.11377</v>
      </c>
      <c r="D27060" s="8" t="n">
        <v>0.85713</v>
      </c>
    </row>
    <row r="27061" customFormat="false" ht="13.5" hidden="false" customHeight="false" outlineLevel="0" collapsed="false">
      <c r="A27061" s="3" t="n">
        <f aca="false">A27060+0.01</f>
        <v>270.529999999899</v>
      </c>
      <c r="B27061" s="8" t="n">
        <v>0.722</v>
      </c>
      <c r="C27061" s="8" t="n">
        <v>1.12884</v>
      </c>
      <c r="D27061" s="8" t="n">
        <v>0.46741</v>
      </c>
    </row>
    <row r="27062" customFormat="false" ht="13.5" hidden="false" customHeight="false" outlineLevel="0" collapsed="false">
      <c r="A27062" s="3" t="n">
        <f aca="false">A27061+0.01</f>
        <v>270.539999999899</v>
      </c>
      <c r="B27062" s="8" t="n">
        <v>-0.26433</v>
      </c>
      <c r="C27062" s="8" t="n">
        <v>1.12143</v>
      </c>
      <c r="D27062" s="8" t="n">
        <v>0.43399</v>
      </c>
    </row>
    <row r="27063" customFormat="false" ht="13.5" hidden="false" customHeight="false" outlineLevel="0" collapsed="false">
      <c r="A27063" s="3" t="n">
        <f aca="false">A27062+0.01</f>
        <v>270.549999999899</v>
      </c>
      <c r="B27063" s="8" t="n">
        <v>-0.17832</v>
      </c>
      <c r="C27063" s="8" t="n">
        <v>0.62593</v>
      </c>
      <c r="D27063" s="8" t="n">
        <v>0.57619</v>
      </c>
    </row>
    <row r="27064" customFormat="false" ht="13.5" hidden="false" customHeight="false" outlineLevel="0" collapsed="false">
      <c r="A27064" s="3" t="n">
        <f aca="false">A27063+0.01</f>
        <v>270.559999999899</v>
      </c>
      <c r="B27064" s="8" t="n">
        <v>0.1762</v>
      </c>
      <c r="C27064" s="8" t="n">
        <v>-0.06026</v>
      </c>
      <c r="D27064" s="8" t="n">
        <v>1.07631</v>
      </c>
    </row>
    <row r="27065" customFormat="false" ht="13.5" hidden="false" customHeight="false" outlineLevel="0" collapsed="false">
      <c r="A27065" s="3" t="n">
        <f aca="false">A27064+0.01</f>
        <v>270.569999999899</v>
      </c>
      <c r="B27065" s="8" t="n">
        <v>-0.92245</v>
      </c>
      <c r="C27065" s="8" t="n">
        <v>0.11153</v>
      </c>
      <c r="D27065" s="8" t="n">
        <v>0.72323</v>
      </c>
    </row>
    <row r="27066" customFormat="false" ht="13.5" hidden="false" customHeight="false" outlineLevel="0" collapsed="false">
      <c r="A27066" s="3" t="n">
        <f aca="false">A27065+0.01</f>
        <v>270.579999999899</v>
      </c>
      <c r="B27066" s="8" t="n">
        <v>-1.25699</v>
      </c>
      <c r="C27066" s="8" t="n">
        <v>0.31155</v>
      </c>
      <c r="D27066" s="8" t="n">
        <v>0.16204</v>
      </c>
    </row>
    <row r="27067" customFormat="false" ht="13.5" hidden="false" customHeight="false" outlineLevel="0" collapsed="false">
      <c r="A27067" s="3" t="n">
        <f aca="false">A27066+0.01</f>
        <v>270.589999999899</v>
      </c>
      <c r="B27067" s="8" t="n">
        <v>-0.06282</v>
      </c>
      <c r="C27067" s="8" t="n">
        <v>0.10483</v>
      </c>
      <c r="D27067" s="8" t="n">
        <v>-0.07787</v>
      </c>
    </row>
    <row r="27068" customFormat="false" ht="13.5" hidden="false" customHeight="false" outlineLevel="0" collapsed="false">
      <c r="A27068" s="3" t="n">
        <f aca="false">A27067+0.01</f>
        <v>270.599999999899</v>
      </c>
      <c r="B27068" s="8" t="n">
        <v>-0.24946</v>
      </c>
      <c r="C27068" s="8" t="n">
        <v>0.8592</v>
      </c>
      <c r="D27068" s="8" t="n">
        <v>-0.50746</v>
      </c>
    </row>
    <row r="27069" customFormat="false" ht="13.5" hidden="false" customHeight="false" outlineLevel="0" collapsed="false">
      <c r="A27069" s="3" t="n">
        <f aca="false">A27068+0.01</f>
        <v>270.609999999899</v>
      </c>
      <c r="B27069" s="8" t="n">
        <v>-0.709</v>
      </c>
      <c r="C27069" s="8" t="n">
        <v>1.39777</v>
      </c>
      <c r="D27069" s="8" t="n">
        <v>-0.82366</v>
      </c>
    </row>
    <row r="27070" customFormat="false" ht="13.5" hidden="false" customHeight="false" outlineLevel="0" collapsed="false">
      <c r="A27070" s="3" t="n">
        <f aca="false">A27069+0.01</f>
        <v>270.619999999899</v>
      </c>
      <c r="B27070" s="8" t="n">
        <v>0.6026</v>
      </c>
      <c r="C27070" s="8" t="n">
        <v>-0.13132</v>
      </c>
      <c r="D27070" s="8" t="n">
        <v>-0.67755</v>
      </c>
    </row>
    <row r="27071" customFormat="false" ht="13.5" hidden="false" customHeight="false" outlineLevel="0" collapsed="false">
      <c r="A27071" s="3" t="n">
        <f aca="false">A27070+0.01</f>
        <v>270.629999999899</v>
      </c>
      <c r="B27071" s="8" t="n">
        <v>1.31652</v>
      </c>
      <c r="C27071" s="8" t="n">
        <v>-1.20223</v>
      </c>
      <c r="D27071" s="8" t="n">
        <v>-0.23713</v>
      </c>
    </row>
    <row r="27072" customFormat="false" ht="13.5" hidden="false" customHeight="false" outlineLevel="0" collapsed="false">
      <c r="A27072" s="3" t="n">
        <f aca="false">A27071+0.01</f>
        <v>270.639999999899</v>
      </c>
      <c r="B27072" s="8" t="n">
        <v>0.11139</v>
      </c>
      <c r="C27072" s="8" t="n">
        <v>-1.20271</v>
      </c>
      <c r="D27072" s="8" t="n">
        <v>0.82602</v>
      </c>
    </row>
    <row r="27073" customFormat="false" ht="13.5" hidden="false" customHeight="false" outlineLevel="0" collapsed="false">
      <c r="A27073" s="3" t="n">
        <f aca="false">A27072+0.01</f>
        <v>270.649999999899</v>
      </c>
      <c r="B27073" s="8" t="n">
        <v>0.00321</v>
      </c>
      <c r="C27073" s="8" t="n">
        <v>-1.62691</v>
      </c>
      <c r="D27073" s="8" t="n">
        <v>0.95761</v>
      </c>
    </row>
    <row r="27074" customFormat="false" ht="13.5" hidden="false" customHeight="false" outlineLevel="0" collapsed="false">
      <c r="A27074" s="3" t="n">
        <f aca="false">A27073+0.01</f>
        <v>270.659999999899</v>
      </c>
      <c r="B27074" s="8" t="n">
        <v>0.98661</v>
      </c>
      <c r="C27074" s="8" t="n">
        <v>-1.88746</v>
      </c>
      <c r="D27074" s="8" t="n">
        <v>0.60661</v>
      </c>
    </row>
    <row r="27075" customFormat="false" ht="13.5" hidden="false" customHeight="false" outlineLevel="0" collapsed="false">
      <c r="A27075" s="3" t="n">
        <f aca="false">A27074+0.01</f>
        <v>270.669999999899</v>
      </c>
      <c r="B27075" s="8" t="n">
        <v>0.52074</v>
      </c>
      <c r="C27075" s="8" t="n">
        <v>-1.36157</v>
      </c>
      <c r="D27075" s="8" t="n">
        <v>0.66792</v>
      </c>
    </row>
    <row r="27076" customFormat="false" ht="13.5" hidden="false" customHeight="false" outlineLevel="0" collapsed="false">
      <c r="A27076" s="3" t="n">
        <f aca="false">A27075+0.01</f>
        <v>270.679999999899</v>
      </c>
      <c r="B27076" s="8" t="n">
        <v>-0.52358</v>
      </c>
      <c r="C27076" s="8" t="n">
        <v>-0.28037</v>
      </c>
      <c r="D27076" s="8" t="n">
        <v>0.88433</v>
      </c>
    </row>
    <row r="27077" customFormat="false" ht="13.5" hidden="false" customHeight="false" outlineLevel="0" collapsed="false">
      <c r="A27077" s="3" t="n">
        <f aca="false">A27076+0.01</f>
        <v>270.689999999899</v>
      </c>
      <c r="B27077" s="8" t="n">
        <v>-0.344</v>
      </c>
      <c r="C27077" s="8" t="n">
        <v>0.2936</v>
      </c>
      <c r="D27077" s="8" t="n">
        <v>0.5891</v>
      </c>
    </row>
    <row r="27078" customFormat="false" ht="13.5" hidden="false" customHeight="false" outlineLevel="0" collapsed="false">
      <c r="A27078" s="3" t="n">
        <f aca="false">A27077+0.01</f>
        <v>270.699999999899</v>
      </c>
      <c r="B27078" s="8" t="n">
        <v>1.11891</v>
      </c>
      <c r="C27078" s="8" t="n">
        <v>0.34121</v>
      </c>
      <c r="D27078" s="8" t="n">
        <v>-0.11198</v>
      </c>
    </row>
    <row r="27079" customFormat="false" ht="13.5" hidden="false" customHeight="false" outlineLevel="0" collapsed="false">
      <c r="A27079" s="3" t="n">
        <f aca="false">A27078+0.01</f>
        <v>270.709999999899</v>
      </c>
      <c r="B27079" s="8" t="n">
        <v>1.43347</v>
      </c>
      <c r="C27079" s="8" t="n">
        <v>-0.38301</v>
      </c>
      <c r="D27079" s="8" t="n">
        <v>0.04796</v>
      </c>
    </row>
    <row r="27080" customFormat="false" ht="13.5" hidden="false" customHeight="false" outlineLevel="0" collapsed="false">
      <c r="A27080" s="3" t="n">
        <f aca="false">A27079+0.01</f>
        <v>270.719999999899</v>
      </c>
      <c r="B27080" s="8" t="n">
        <v>0.55485</v>
      </c>
      <c r="C27080" s="8" t="n">
        <v>-1.01106</v>
      </c>
      <c r="D27080" s="8" t="n">
        <v>0.59647</v>
      </c>
    </row>
    <row r="27081" customFormat="false" ht="13.5" hidden="false" customHeight="false" outlineLevel="0" collapsed="false">
      <c r="A27081" s="3" t="n">
        <f aca="false">A27080+0.01</f>
        <v>270.729999999899</v>
      </c>
      <c r="B27081" s="8" t="n">
        <v>-0.03212</v>
      </c>
      <c r="C27081" s="8" t="n">
        <v>-0.51532</v>
      </c>
      <c r="D27081" s="8" t="n">
        <v>0.93941</v>
      </c>
    </row>
    <row r="27082" customFormat="false" ht="13.5" hidden="false" customHeight="false" outlineLevel="0" collapsed="false">
      <c r="A27082" s="3" t="n">
        <f aca="false">A27081+0.01</f>
        <v>270.739999999899</v>
      </c>
      <c r="B27082" s="8" t="n">
        <v>-0.14372</v>
      </c>
      <c r="C27082" s="8" t="n">
        <v>0.1022</v>
      </c>
      <c r="D27082" s="8" t="n">
        <v>0.43653</v>
      </c>
    </row>
    <row r="27083" customFormat="false" ht="13.5" hidden="false" customHeight="false" outlineLevel="0" collapsed="false">
      <c r="A27083" s="3" t="n">
        <f aca="false">A27082+0.01</f>
        <v>270.749999999899</v>
      </c>
      <c r="B27083" s="8" t="n">
        <v>-0.10571</v>
      </c>
      <c r="C27083" s="8" t="n">
        <v>-0.58064</v>
      </c>
      <c r="D27083" s="8" t="n">
        <v>-0.10922</v>
      </c>
    </row>
    <row r="27084" customFormat="false" ht="13.5" hidden="false" customHeight="false" outlineLevel="0" collapsed="false">
      <c r="A27084" s="3" t="n">
        <f aca="false">A27083+0.01</f>
        <v>270.759999999899</v>
      </c>
      <c r="B27084" s="8" t="n">
        <v>0.51196</v>
      </c>
      <c r="C27084" s="8" t="n">
        <v>-0.95484</v>
      </c>
      <c r="D27084" s="8" t="n">
        <v>-0.60288</v>
      </c>
    </row>
    <row r="27085" customFormat="false" ht="13.5" hidden="false" customHeight="false" outlineLevel="0" collapsed="false">
      <c r="A27085" s="3" t="n">
        <f aca="false">A27084+0.01</f>
        <v>270.769999999899</v>
      </c>
      <c r="B27085" s="8" t="n">
        <v>1.69078</v>
      </c>
      <c r="C27085" s="8" t="n">
        <v>-0.41077</v>
      </c>
      <c r="D27085" s="8" t="n">
        <v>-0.29636</v>
      </c>
    </row>
    <row r="27086" customFormat="false" ht="13.5" hidden="false" customHeight="false" outlineLevel="0" collapsed="false">
      <c r="A27086" s="3" t="n">
        <f aca="false">A27085+0.01</f>
        <v>270.779999999899</v>
      </c>
      <c r="B27086" s="8" t="n">
        <v>2.24558</v>
      </c>
      <c r="C27086" s="8" t="n">
        <v>-0.68711</v>
      </c>
      <c r="D27086" s="8" t="n">
        <v>0.35126</v>
      </c>
    </row>
    <row r="27087" customFormat="false" ht="13.5" hidden="false" customHeight="false" outlineLevel="0" collapsed="false">
      <c r="A27087" s="3" t="n">
        <f aca="false">A27086+0.01</f>
        <v>270.789999999899</v>
      </c>
      <c r="B27087" s="8" t="n">
        <v>1.40935</v>
      </c>
      <c r="C27087" s="8" t="n">
        <v>-0.58184</v>
      </c>
      <c r="D27087" s="8" t="n">
        <v>0.23372</v>
      </c>
    </row>
    <row r="27088" customFormat="false" ht="13.5" hidden="false" customHeight="false" outlineLevel="0" collapsed="false">
      <c r="A27088" s="3" t="n">
        <f aca="false">A27087+0.01</f>
        <v>270.799999999899</v>
      </c>
      <c r="B27088" s="8" t="n">
        <v>0.37308</v>
      </c>
      <c r="C27088" s="8" t="n">
        <v>-0.14687</v>
      </c>
      <c r="D27088" s="8" t="n">
        <v>-0.28368</v>
      </c>
    </row>
    <row r="27089" customFormat="false" ht="13.5" hidden="false" customHeight="false" outlineLevel="0" collapsed="false">
      <c r="A27089" s="3" t="n">
        <f aca="false">A27088+0.01</f>
        <v>270.809999999899</v>
      </c>
      <c r="B27089" s="8" t="n">
        <v>0.50612</v>
      </c>
      <c r="C27089" s="8" t="n">
        <v>-0.09902</v>
      </c>
      <c r="D27089" s="8" t="n">
        <v>0.02768</v>
      </c>
    </row>
    <row r="27090" customFormat="false" ht="13.5" hidden="false" customHeight="false" outlineLevel="0" collapsed="false">
      <c r="A27090" s="3" t="n">
        <f aca="false">A27089+0.01</f>
        <v>270.819999999899</v>
      </c>
      <c r="B27090" s="8" t="n">
        <v>0.27099</v>
      </c>
      <c r="C27090" s="8" t="n">
        <v>0.38739</v>
      </c>
      <c r="D27090" s="8" t="n">
        <v>-0.32171</v>
      </c>
    </row>
    <row r="27091" customFormat="false" ht="13.5" hidden="false" customHeight="false" outlineLevel="0" collapsed="false">
      <c r="A27091" s="3" t="n">
        <f aca="false">A27090+0.01</f>
        <v>270.829999999899</v>
      </c>
      <c r="B27091" s="8" t="n">
        <v>-0.12008</v>
      </c>
      <c r="C27091" s="8" t="n">
        <v>1.46739</v>
      </c>
      <c r="D27091" s="8" t="n">
        <v>-0.98407</v>
      </c>
    </row>
    <row r="27092" customFormat="false" ht="13.5" hidden="false" customHeight="false" outlineLevel="0" collapsed="false">
      <c r="A27092" s="3" t="n">
        <f aca="false">A27091+0.01</f>
        <v>270.839999999899</v>
      </c>
      <c r="B27092" s="8" t="n">
        <v>0.0361</v>
      </c>
      <c r="C27092" s="8" t="n">
        <v>1.31618</v>
      </c>
      <c r="D27092" s="8" t="n">
        <v>-0.77596</v>
      </c>
    </row>
    <row r="27093" customFormat="false" ht="13.5" hidden="false" customHeight="false" outlineLevel="0" collapsed="false">
      <c r="A27093" s="3" t="n">
        <f aca="false">A27092+0.01</f>
        <v>270.849999999899</v>
      </c>
      <c r="B27093" s="8" t="n">
        <v>-0.30721</v>
      </c>
      <c r="C27093" s="8" t="n">
        <v>1.03362</v>
      </c>
      <c r="D27093" s="8" t="n">
        <v>0.04658</v>
      </c>
    </row>
    <row r="27094" customFormat="false" ht="13.5" hidden="false" customHeight="false" outlineLevel="0" collapsed="false">
      <c r="A27094" s="3" t="n">
        <f aca="false">A27093+0.01</f>
        <v>270.859999999899</v>
      </c>
      <c r="B27094" s="8" t="n">
        <v>-0.55282</v>
      </c>
      <c r="C27094" s="8" t="n">
        <v>0.90514</v>
      </c>
      <c r="D27094" s="8" t="n">
        <v>0.32844</v>
      </c>
    </row>
    <row r="27095" customFormat="false" ht="13.5" hidden="false" customHeight="false" outlineLevel="0" collapsed="false">
      <c r="A27095" s="3" t="n">
        <f aca="false">A27094+0.01</f>
        <v>270.869999999899</v>
      </c>
      <c r="B27095" s="8" t="n">
        <v>0.02099</v>
      </c>
      <c r="C27095" s="8" t="n">
        <v>-0.09758</v>
      </c>
      <c r="D27095" s="8" t="n">
        <v>0.50913</v>
      </c>
    </row>
    <row r="27096" customFormat="false" ht="13.5" hidden="false" customHeight="false" outlineLevel="0" collapsed="false">
      <c r="A27096" s="3" t="n">
        <f aca="false">A27095+0.01</f>
        <v>270.879999999899</v>
      </c>
      <c r="B27096" s="8" t="n">
        <v>0.00735</v>
      </c>
      <c r="C27096" s="8" t="n">
        <v>-0.8967</v>
      </c>
      <c r="D27096" s="8" t="n">
        <v>0.57827</v>
      </c>
    </row>
    <row r="27097" customFormat="false" ht="13.5" hidden="false" customHeight="false" outlineLevel="0" collapsed="false">
      <c r="A27097" s="3" t="n">
        <f aca="false">A27096+0.01</f>
        <v>270.889999999899</v>
      </c>
      <c r="B27097" s="8" t="n">
        <v>-0.25166</v>
      </c>
      <c r="C27097" s="8" t="n">
        <v>-1.17926</v>
      </c>
      <c r="D27097" s="8" t="n">
        <v>0.53471</v>
      </c>
    </row>
    <row r="27098" customFormat="false" ht="13.5" hidden="false" customHeight="false" outlineLevel="0" collapsed="false">
      <c r="A27098" s="3" t="n">
        <f aca="false">A27097+0.01</f>
        <v>270.899999999899</v>
      </c>
      <c r="B27098" s="8" t="n">
        <v>0.51854</v>
      </c>
      <c r="C27098" s="8" t="n">
        <v>-1.70514</v>
      </c>
      <c r="D27098" s="8" t="n">
        <v>0.37546</v>
      </c>
    </row>
    <row r="27099" customFormat="false" ht="13.5" hidden="false" customHeight="false" outlineLevel="0" collapsed="false">
      <c r="A27099" s="3" t="n">
        <f aca="false">A27098+0.01</f>
        <v>270.909999999899</v>
      </c>
      <c r="B27099" s="8" t="n">
        <v>1.01414</v>
      </c>
      <c r="C27099" s="8" t="n">
        <v>-1.14935</v>
      </c>
      <c r="D27099" s="8" t="n">
        <v>0.2298</v>
      </c>
    </row>
    <row r="27100" customFormat="false" ht="13.5" hidden="false" customHeight="false" outlineLevel="0" collapsed="false">
      <c r="A27100" s="3" t="n">
        <f aca="false">A27099+0.01</f>
        <v>270.919999999899</v>
      </c>
      <c r="B27100" s="8" t="n">
        <v>0.03245</v>
      </c>
      <c r="C27100" s="8" t="n">
        <v>-0.10883</v>
      </c>
      <c r="D27100" s="8" t="n">
        <v>-0.0433</v>
      </c>
    </row>
    <row r="27101" customFormat="false" ht="13.5" hidden="false" customHeight="false" outlineLevel="0" collapsed="false">
      <c r="A27101" s="3" t="n">
        <f aca="false">A27100+0.01</f>
        <v>270.929999999899</v>
      </c>
      <c r="B27101" s="8" t="n">
        <v>-0.52528</v>
      </c>
      <c r="C27101" s="8" t="n">
        <v>-0.07198</v>
      </c>
      <c r="D27101" s="8" t="n">
        <v>-0.64344</v>
      </c>
    </row>
    <row r="27102" customFormat="false" ht="13.5" hidden="false" customHeight="false" outlineLevel="0" collapsed="false">
      <c r="A27102" s="3" t="n">
        <f aca="false">A27101+0.01</f>
        <v>270.939999999899</v>
      </c>
      <c r="B27102" s="8" t="n">
        <v>-0.09547</v>
      </c>
      <c r="C27102" s="8" t="n">
        <v>-0.38493</v>
      </c>
      <c r="D27102" s="8" t="n">
        <v>-1.25971</v>
      </c>
    </row>
    <row r="27103" customFormat="false" ht="13.5" hidden="false" customHeight="false" outlineLevel="0" collapsed="false">
      <c r="A27103" s="3" t="n">
        <f aca="false">A27102+0.01</f>
        <v>270.949999999899</v>
      </c>
      <c r="B27103" s="8" t="n">
        <v>-0.12106</v>
      </c>
      <c r="C27103" s="8" t="n">
        <v>0.24168</v>
      </c>
      <c r="D27103" s="8" t="n">
        <v>-0.95434</v>
      </c>
    </row>
    <row r="27104" customFormat="false" ht="13.5" hidden="false" customHeight="false" outlineLevel="0" collapsed="false">
      <c r="A27104" s="3" t="n">
        <f aca="false">A27103+0.01</f>
        <v>270.959999999899</v>
      </c>
      <c r="B27104" s="8" t="n">
        <v>-0.38055</v>
      </c>
      <c r="C27104" s="8" t="n">
        <v>0.20651</v>
      </c>
      <c r="D27104" s="8" t="n">
        <v>-0.14356</v>
      </c>
    </row>
    <row r="27105" customFormat="false" ht="13.5" hidden="false" customHeight="false" outlineLevel="0" collapsed="false">
      <c r="A27105" s="3" t="n">
        <f aca="false">A27104+0.01</f>
        <v>270.969999999899</v>
      </c>
      <c r="B27105" s="8" t="n">
        <v>-0.15712</v>
      </c>
      <c r="C27105" s="8" t="n">
        <v>-1.12925</v>
      </c>
      <c r="D27105" s="8" t="n">
        <v>0.48331</v>
      </c>
    </row>
    <row r="27106" customFormat="false" ht="13.5" hidden="false" customHeight="false" outlineLevel="0" collapsed="false">
      <c r="A27106" s="3" t="n">
        <f aca="false">A27105+0.01</f>
        <v>270.979999999899</v>
      </c>
      <c r="B27106" s="8" t="n">
        <v>0.2013</v>
      </c>
      <c r="C27106" s="8" t="n">
        <v>-1.52953</v>
      </c>
      <c r="D27106" s="8" t="n">
        <v>0.85206</v>
      </c>
    </row>
    <row r="27107" customFormat="false" ht="13.5" hidden="false" customHeight="false" outlineLevel="0" collapsed="false">
      <c r="A27107" s="3" t="n">
        <f aca="false">A27106+0.01</f>
        <v>270.989999999899</v>
      </c>
      <c r="B27107" s="8" t="n">
        <v>0.43156</v>
      </c>
      <c r="C27107" s="8" t="n">
        <v>-0.63926</v>
      </c>
      <c r="D27107" s="8" t="n">
        <v>0.52687</v>
      </c>
    </row>
    <row r="27108" customFormat="false" ht="13.5" hidden="false" customHeight="false" outlineLevel="0" collapsed="false">
      <c r="A27108" s="3" t="n">
        <f aca="false">A27107+0.01</f>
        <v>270.999999999899</v>
      </c>
      <c r="B27108" s="8" t="n">
        <v>1.0463</v>
      </c>
      <c r="C27108" s="8" t="n">
        <v>-0.40455</v>
      </c>
      <c r="D27108" s="8" t="n">
        <v>0.43952</v>
      </c>
    </row>
    <row r="27109" customFormat="false" ht="13.5" hidden="false" customHeight="false" outlineLevel="0" collapsed="false">
      <c r="A27109" s="3" t="n">
        <f aca="false">A27108+0.01</f>
        <v>271.009999999899</v>
      </c>
      <c r="B27109" s="8" t="n">
        <v>1.37353</v>
      </c>
      <c r="C27109" s="8" t="n">
        <v>-1.2374</v>
      </c>
      <c r="D27109" s="8" t="n">
        <v>0.45842</v>
      </c>
    </row>
    <row r="27110" customFormat="false" ht="13.5" hidden="false" customHeight="false" outlineLevel="0" collapsed="false">
      <c r="A27110" s="3" t="n">
        <f aca="false">A27109+0.01</f>
        <v>271.019999999899</v>
      </c>
      <c r="B27110" s="8" t="n">
        <v>0.94153</v>
      </c>
      <c r="C27110" s="8" t="n">
        <v>-1.04815</v>
      </c>
      <c r="D27110" s="8" t="n">
        <v>0.45981</v>
      </c>
    </row>
    <row r="27111" customFormat="false" ht="13.5" hidden="false" customHeight="false" outlineLevel="0" collapsed="false">
      <c r="A27111" s="3" t="n">
        <f aca="false">A27110+0.01</f>
        <v>271.029999999899</v>
      </c>
      <c r="B27111" s="8" t="n">
        <v>0.47566</v>
      </c>
      <c r="C27111" s="8" t="n">
        <v>0.35629</v>
      </c>
      <c r="D27111" s="8" t="n">
        <v>0.13877</v>
      </c>
    </row>
    <row r="27112" customFormat="false" ht="13.5" hidden="false" customHeight="false" outlineLevel="0" collapsed="false">
      <c r="A27112" s="3" t="n">
        <f aca="false">A27111+0.01</f>
        <v>271.039999999899</v>
      </c>
      <c r="B27112" s="8" t="n">
        <v>0.40402</v>
      </c>
      <c r="C27112" s="8" t="n">
        <v>0.7556</v>
      </c>
      <c r="D27112" s="8" t="n">
        <v>-0.16914</v>
      </c>
    </row>
    <row r="27113" customFormat="false" ht="13.5" hidden="false" customHeight="false" outlineLevel="0" collapsed="false">
      <c r="A27113" s="3" t="n">
        <f aca="false">A27112+0.01</f>
        <v>271.049999999899</v>
      </c>
      <c r="B27113" s="8" t="n">
        <v>0.43399</v>
      </c>
      <c r="C27113" s="8" t="n">
        <v>-0.22056</v>
      </c>
      <c r="D27113" s="8" t="n">
        <v>0.00256</v>
      </c>
    </row>
    <row r="27114" customFormat="false" ht="13.5" hidden="false" customHeight="false" outlineLevel="0" collapsed="false">
      <c r="A27114" s="3" t="n">
        <f aca="false">A27113+0.01</f>
        <v>271.059999999899</v>
      </c>
      <c r="B27114" s="8" t="n">
        <v>0.18351</v>
      </c>
      <c r="C27114" s="8" t="n">
        <v>-1.07925</v>
      </c>
      <c r="D27114" s="8" t="n">
        <v>0.26898</v>
      </c>
    </row>
    <row r="27115" customFormat="false" ht="13.5" hidden="false" customHeight="false" outlineLevel="0" collapsed="false">
      <c r="A27115" s="3" t="n">
        <f aca="false">A27114+0.01</f>
        <v>271.069999999898</v>
      </c>
      <c r="B27115" s="8" t="n">
        <v>-0.57475</v>
      </c>
      <c r="C27115" s="8" t="n">
        <v>-0.97996</v>
      </c>
      <c r="D27115" s="8" t="n">
        <v>0.80735</v>
      </c>
    </row>
    <row r="27116" customFormat="false" ht="13.5" hidden="false" customHeight="false" outlineLevel="0" collapsed="false">
      <c r="A27116" s="3" t="n">
        <f aca="false">A27115+0.01</f>
        <v>271.079999999898</v>
      </c>
      <c r="B27116" s="8" t="n">
        <v>-1.20216</v>
      </c>
      <c r="C27116" s="8" t="n">
        <v>-0.56437</v>
      </c>
      <c r="D27116" s="8" t="n">
        <v>0.69926</v>
      </c>
    </row>
    <row r="27117" customFormat="false" ht="13.5" hidden="false" customHeight="false" outlineLevel="0" collapsed="false">
      <c r="A27117" s="3" t="n">
        <f aca="false">A27116+0.01</f>
        <v>271.089999999898</v>
      </c>
      <c r="B27117" s="8" t="n">
        <v>-0.58888</v>
      </c>
      <c r="C27117" s="8" t="n">
        <v>-0.73927</v>
      </c>
      <c r="D27117" s="8" t="n">
        <v>-0.02026</v>
      </c>
    </row>
    <row r="27118" customFormat="false" ht="13.5" hidden="false" customHeight="false" outlineLevel="0" collapsed="false">
      <c r="A27118" s="3" t="n">
        <f aca="false">A27117+0.01</f>
        <v>271.099999999898</v>
      </c>
      <c r="B27118" s="8" t="n">
        <v>0.27951</v>
      </c>
      <c r="C27118" s="8" t="n">
        <v>-1.13452</v>
      </c>
      <c r="D27118" s="8" t="n">
        <v>-0.11636</v>
      </c>
    </row>
    <row r="27119" customFormat="false" ht="13.5" hidden="false" customHeight="false" outlineLevel="0" collapsed="false">
      <c r="A27119" s="3" t="n">
        <f aca="false">A27118+0.01</f>
        <v>271.109999999898</v>
      </c>
      <c r="B27119" s="8" t="n">
        <v>0.01417</v>
      </c>
      <c r="C27119" s="8" t="n">
        <v>-0.66558</v>
      </c>
      <c r="D27119" s="8" t="n">
        <v>0.22657</v>
      </c>
    </row>
    <row r="27120" customFormat="false" ht="13.5" hidden="false" customHeight="false" outlineLevel="0" collapsed="false">
      <c r="A27120" s="3" t="n">
        <f aca="false">A27119+0.01</f>
        <v>271.119999999898</v>
      </c>
      <c r="B27120" s="8" t="n">
        <v>0.02928</v>
      </c>
      <c r="C27120" s="8" t="n">
        <v>-0.62801</v>
      </c>
      <c r="D27120" s="8" t="n">
        <v>0.23049</v>
      </c>
    </row>
    <row r="27121" customFormat="false" ht="13.5" hidden="false" customHeight="false" outlineLevel="0" collapsed="false">
      <c r="A27121" s="3" t="n">
        <f aca="false">A27120+0.01</f>
        <v>271.129999999898</v>
      </c>
      <c r="B27121" s="8" t="n">
        <v>1.19323</v>
      </c>
      <c r="C27121" s="8" t="n">
        <v>-1.12112</v>
      </c>
      <c r="D27121" s="8" t="n">
        <v>0.313</v>
      </c>
    </row>
    <row r="27122" customFormat="false" ht="13.5" hidden="false" customHeight="false" outlineLevel="0" collapsed="false">
      <c r="A27122" s="3" t="n">
        <f aca="false">A27121+0.01</f>
        <v>271.139999999898</v>
      </c>
      <c r="B27122" s="8" t="n">
        <v>0.51367</v>
      </c>
      <c r="C27122" s="8" t="n">
        <v>-1.25295</v>
      </c>
      <c r="D27122" s="8" t="n">
        <v>0.74996</v>
      </c>
    </row>
    <row r="27123" customFormat="false" ht="13.5" hidden="false" customHeight="false" outlineLevel="0" collapsed="false">
      <c r="A27123" s="3" t="n">
        <f aca="false">A27122+0.01</f>
        <v>271.149999999898</v>
      </c>
      <c r="B27123" s="8" t="n">
        <v>-1.72091</v>
      </c>
      <c r="C27123" s="8" t="n">
        <v>-1.66926</v>
      </c>
      <c r="D27123" s="8" t="n">
        <v>0.30309</v>
      </c>
    </row>
    <row r="27124" customFormat="false" ht="13.5" hidden="false" customHeight="false" outlineLevel="0" collapsed="false">
      <c r="A27124" s="3" t="n">
        <f aca="false">A27123+0.01</f>
        <v>271.159999999898</v>
      </c>
      <c r="B27124" s="8" t="n">
        <v>-1.52769</v>
      </c>
      <c r="C27124" s="8" t="n">
        <v>-2.31525</v>
      </c>
      <c r="D27124" s="8" t="n">
        <v>0.17956</v>
      </c>
    </row>
    <row r="27125" customFormat="false" ht="13.5" hidden="false" customHeight="false" outlineLevel="0" collapsed="false">
      <c r="A27125" s="3" t="n">
        <f aca="false">A27124+0.01</f>
        <v>271.169999999898</v>
      </c>
      <c r="B27125" s="8" t="n">
        <v>0.11456</v>
      </c>
      <c r="C27125" s="8" t="n">
        <v>-2.94927</v>
      </c>
      <c r="D27125" s="8" t="n">
        <v>-0.10991</v>
      </c>
    </row>
    <row r="27126" customFormat="false" ht="13.5" hidden="false" customHeight="false" outlineLevel="0" collapsed="false">
      <c r="A27126" s="3" t="n">
        <f aca="false">A27125+0.01</f>
        <v>271.179999999898</v>
      </c>
      <c r="B27126" s="8" t="n">
        <v>0.76756</v>
      </c>
      <c r="C27126" s="8" t="n">
        <v>-2.87965</v>
      </c>
      <c r="D27126" s="8" t="n">
        <v>-0.75821</v>
      </c>
    </row>
    <row r="27127" customFormat="false" ht="13.5" hidden="false" customHeight="false" outlineLevel="0" collapsed="false">
      <c r="A27127" s="3" t="n">
        <f aca="false">A27126+0.01</f>
        <v>271.189999999898</v>
      </c>
      <c r="B27127" s="8" t="n">
        <v>-0.00361</v>
      </c>
      <c r="C27127" s="8" t="n">
        <v>-2.04919</v>
      </c>
      <c r="D27127" s="8" t="n">
        <v>-0.65565</v>
      </c>
    </row>
    <row r="27128" customFormat="false" ht="13.5" hidden="false" customHeight="false" outlineLevel="0" collapsed="false">
      <c r="A27128" s="3" t="n">
        <f aca="false">A27127+0.01</f>
        <v>271.199999999898</v>
      </c>
      <c r="B27128" s="8" t="n">
        <v>-0.64589</v>
      </c>
      <c r="C27128" s="8" t="n">
        <v>-0.96919</v>
      </c>
      <c r="D27128" s="8" t="n">
        <v>-0.32493</v>
      </c>
    </row>
    <row r="27129" customFormat="false" ht="13.5" hidden="false" customHeight="false" outlineLevel="0" collapsed="false">
      <c r="A27129" s="3" t="n">
        <f aca="false">A27128+0.01</f>
        <v>271.209999999898</v>
      </c>
      <c r="B27129" s="8" t="n">
        <v>-0.12593</v>
      </c>
      <c r="C27129" s="8" t="n">
        <v>-1.09217</v>
      </c>
      <c r="D27129" s="8" t="n">
        <v>-0.39569</v>
      </c>
    </row>
    <row r="27130" customFormat="false" ht="13.5" hidden="false" customHeight="false" outlineLevel="0" collapsed="false">
      <c r="A27130" s="3" t="n">
        <f aca="false">A27129+0.01</f>
        <v>271.219999999898</v>
      </c>
      <c r="B27130" s="8" t="n">
        <v>0.40963</v>
      </c>
      <c r="C27130" s="8" t="n">
        <v>-1.88148</v>
      </c>
      <c r="D27130" s="8" t="n">
        <v>0.21666</v>
      </c>
    </row>
    <row r="27131" customFormat="false" ht="13.5" hidden="false" customHeight="false" outlineLevel="0" collapsed="false">
      <c r="A27131" s="3" t="n">
        <f aca="false">A27130+0.01</f>
        <v>271.229999999898</v>
      </c>
      <c r="B27131" s="8" t="n">
        <v>-0.03943</v>
      </c>
      <c r="C27131" s="8" t="n">
        <v>-1.72859</v>
      </c>
      <c r="D27131" s="8" t="n">
        <v>1.10373</v>
      </c>
    </row>
    <row r="27132" customFormat="false" ht="13.5" hidden="false" customHeight="false" outlineLevel="0" collapsed="false">
      <c r="A27132" s="3" t="n">
        <f aca="false">A27131+0.01</f>
        <v>271.239999999898</v>
      </c>
      <c r="B27132" s="8" t="n">
        <v>0.07923</v>
      </c>
      <c r="C27132" s="8" t="n">
        <v>-0.99718</v>
      </c>
      <c r="D27132" s="8" t="n">
        <v>1.19384</v>
      </c>
    </row>
    <row r="27133" customFormat="false" ht="13.5" hidden="false" customHeight="false" outlineLevel="0" collapsed="false">
      <c r="A27133" s="3" t="n">
        <f aca="false">A27132+0.01</f>
        <v>271.249999999898</v>
      </c>
      <c r="B27133" s="8" t="n">
        <v>1.15765</v>
      </c>
      <c r="C27133" s="8" t="n">
        <v>-0.86918</v>
      </c>
      <c r="D27133" s="8" t="n">
        <v>0.91659</v>
      </c>
    </row>
    <row r="27134" customFormat="false" ht="13.5" hidden="false" customHeight="false" outlineLevel="0" collapsed="false">
      <c r="A27134" s="3" t="n">
        <f aca="false">A27133+0.01</f>
        <v>271.259999999898</v>
      </c>
      <c r="B27134" s="8" t="n">
        <v>0.95176</v>
      </c>
      <c r="C27134" s="8" t="n">
        <v>-1.24003</v>
      </c>
      <c r="D27134" s="8" t="n">
        <v>0.86497</v>
      </c>
    </row>
    <row r="27135" customFormat="false" ht="13.5" hidden="false" customHeight="false" outlineLevel="0" collapsed="false">
      <c r="A27135" s="3" t="n">
        <f aca="false">A27134+0.01</f>
        <v>271.269999999898</v>
      </c>
      <c r="B27135" s="8" t="n">
        <v>-0.03724</v>
      </c>
      <c r="C27135" s="8" t="n">
        <v>-0.64691</v>
      </c>
      <c r="D27135" s="8" t="n">
        <v>0.56421</v>
      </c>
    </row>
    <row r="27136" customFormat="false" ht="13.5" hidden="false" customHeight="false" outlineLevel="0" collapsed="false">
      <c r="A27136" s="3" t="n">
        <f aca="false">A27135+0.01</f>
        <v>271.279999999898</v>
      </c>
      <c r="B27136" s="8" t="n">
        <v>-0.59448</v>
      </c>
      <c r="C27136" s="8" t="n">
        <v>0.16081</v>
      </c>
      <c r="D27136" s="8" t="n">
        <v>0.22381</v>
      </c>
    </row>
    <row r="27137" customFormat="false" ht="13.5" hidden="false" customHeight="false" outlineLevel="0" collapsed="false">
      <c r="A27137" s="3" t="n">
        <f aca="false">A27136+0.01</f>
        <v>271.289999999898</v>
      </c>
      <c r="B27137" s="8" t="n">
        <v>-1.05231</v>
      </c>
      <c r="C27137" s="8" t="n">
        <v>0.55104</v>
      </c>
      <c r="D27137" s="8" t="n">
        <v>0.44713</v>
      </c>
    </row>
    <row r="27138" customFormat="false" ht="13.5" hidden="false" customHeight="false" outlineLevel="0" collapsed="false">
      <c r="A27138" s="3" t="n">
        <f aca="false">A27137+0.01</f>
        <v>271.299999999898</v>
      </c>
      <c r="B27138" s="8" t="n">
        <v>-1.95701</v>
      </c>
      <c r="C27138" s="8" t="n">
        <v>0.90035</v>
      </c>
      <c r="D27138" s="8" t="n">
        <v>0.12309</v>
      </c>
    </row>
    <row r="27139" customFormat="false" ht="13.5" hidden="false" customHeight="false" outlineLevel="0" collapsed="false">
      <c r="A27139" s="3" t="n">
        <f aca="false">A27138+0.01</f>
        <v>271.309999999898</v>
      </c>
      <c r="B27139" s="8" t="n">
        <v>-2.18556</v>
      </c>
      <c r="C27139" s="8" t="n">
        <v>0.78192</v>
      </c>
      <c r="D27139" s="8" t="n">
        <v>-0.53489</v>
      </c>
    </row>
    <row r="27140" customFormat="false" ht="13.5" hidden="false" customHeight="false" outlineLevel="0" collapsed="false">
      <c r="A27140" s="3" t="n">
        <f aca="false">A27139+0.01</f>
        <v>271.319999999898</v>
      </c>
      <c r="B27140" s="8" t="n">
        <v>-1.52452</v>
      </c>
      <c r="C27140" s="8" t="n">
        <v>1.27264</v>
      </c>
      <c r="D27140" s="8" t="n">
        <v>-0.17697</v>
      </c>
    </row>
    <row r="27141" customFormat="false" ht="13.5" hidden="false" customHeight="false" outlineLevel="0" collapsed="false">
      <c r="A27141" s="3" t="n">
        <f aca="false">A27140+0.01</f>
        <v>271.329999999898</v>
      </c>
      <c r="B27141" s="8" t="n">
        <v>-1.81058</v>
      </c>
      <c r="C27141" s="8" t="n">
        <v>1.74636</v>
      </c>
      <c r="D27141" s="8" t="n">
        <v>-0.17213</v>
      </c>
    </row>
    <row r="27142" customFormat="false" ht="13.5" hidden="false" customHeight="false" outlineLevel="0" collapsed="false">
      <c r="A27142" s="3" t="n">
        <f aca="false">A27141+0.01</f>
        <v>271.339999999898</v>
      </c>
      <c r="B27142" s="8" t="n">
        <v>-1.65731</v>
      </c>
      <c r="C27142" s="8" t="n">
        <v>0.59147</v>
      </c>
      <c r="D27142" s="8" t="n">
        <v>-0.63998</v>
      </c>
    </row>
    <row r="27143" customFormat="false" ht="13.5" hidden="false" customHeight="false" outlineLevel="0" collapsed="false">
      <c r="A27143" s="3" t="n">
        <f aca="false">A27142+0.01</f>
        <v>271.349999999898</v>
      </c>
      <c r="B27143" s="8" t="n">
        <v>-0.46413</v>
      </c>
      <c r="C27143" s="8" t="n">
        <v>-0.42752</v>
      </c>
      <c r="D27143" s="8" t="n">
        <v>0.15628</v>
      </c>
    </row>
    <row r="27144" customFormat="false" ht="13.5" hidden="false" customHeight="false" outlineLevel="0" collapsed="false">
      <c r="A27144" s="3" t="n">
        <f aca="false">A27143+0.01</f>
        <v>271.359999999898</v>
      </c>
      <c r="B27144" s="8" t="n">
        <v>-1.04793</v>
      </c>
      <c r="C27144" s="8" t="n">
        <v>0.01032</v>
      </c>
      <c r="D27144" s="8" t="n">
        <v>1.08138</v>
      </c>
    </row>
    <row r="27145" customFormat="false" ht="13.5" hidden="false" customHeight="false" outlineLevel="0" collapsed="false">
      <c r="A27145" s="3" t="n">
        <f aca="false">A27144+0.01</f>
        <v>271.369999999898</v>
      </c>
      <c r="B27145" s="8" t="n">
        <v>-2.00233</v>
      </c>
      <c r="C27145" s="8" t="n">
        <v>-0.62993</v>
      </c>
      <c r="D27145" s="8" t="n">
        <v>0.68636</v>
      </c>
    </row>
    <row r="27146" customFormat="false" ht="13.5" hidden="false" customHeight="false" outlineLevel="0" collapsed="false">
      <c r="A27146" s="3" t="n">
        <f aca="false">A27145+0.01</f>
        <v>271.379999999898</v>
      </c>
      <c r="B27146" s="8" t="n">
        <v>-1.48334</v>
      </c>
      <c r="C27146" s="8" t="n">
        <v>-2.23222</v>
      </c>
      <c r="D27146" s="8" t="n">
        <v>-0.32516</v>
      </c>
    </row>
    <row r="27147" customFormat="false" ht="13.5" hidden="false" customHeight="false" outlineLevel="0" collapsed="false">
      <c r="A27147" s="3" t="n">
        <f aca="false">A27146+0.01</f>
        <v>271.389999999898</v>
      </c>
      <c r="B27147" s="8" t="n">
        <v>-1.86126</v>
      </c>
      <c r="C27147" s="8" t="n">
        <v>-1.85946</v>
      </c>
      <c r="D27147" s="8" t="n">
        <v>-0.50447</v>
      </c>
    </row>
    <row r="27148" customFormat="false" ht="13.5" hidden="false" customHeight="false" outlineLevel="0" collapsed="false">
      <c r="A27148" s="3" t="n">
        <f aca="false">A27147+0.01</f>
        <v>271.399999999898</v>
      </c>
      <c r="B27148" s="8" t="n">
        <v>-2.21017</v>
      </c>
      <c r="C27148" s="8" t="n">
        <v>-0.33588</v>
      </c>
      <c r="D27148" s="8" t="n">
        <v>-0.11106</v>
      </c>
    </row>
    <row r="27149" customFormat="false" ht="13.5" hidden="false" customHeight="false" outlineLevel="0" collapsed="false">
      <c r="A27149" s="3" t="n">
        <f aca="false">A27148+0.01</f>
        <v>271.409999999898</v>
      </c>
      <c r="B27149" s="8" t="n">
        <v>-0.66076</v>
      </c>
      <c r="C27149" s="8" t="n">
        <v>-0.76176</v>
      </c>
      <c r="D27149" s="8" t="n">
        <v>-0.08778</v>
      </c>
    </row>
    <row r="27150" customFormat="false" ht="13.5" hidden="false" customHeight="false" outlineLevel="0" collapsed="false">
      <c r="A27150" s="3" t="n">
        <f aca="false">A27149+0.01</f>
        <v>271.419999999898</v>
      </c>
      <c r="B27150" s="8" t="n">
        <v>0.29048</v>
      </c>
      <c r="C27150" s="8" t="n">
        <v>-1.52762</v>
      </c>
      <c r="D27150" s="8" t="n">
        <v>-0.00366</v>
      </c>
    </row>
    <row r="27151" customFormat="false" ht="13.5" hidden="false" customHeight="false" outlineLevel="0" collapsed="false">
      <c r="A27151" s="3" t="n">
        <f aca="false">A27150+0.01</f>
        <v>271.429999999898</v>
      </c>
      <c r="B27151" s="8" t="n">
        <v>0.42035</v>
      </c>
      <c r="C27151" s="8" t="n">
        <v>0.012</v>
      </c>
      <c r="D27151" s="8" t="n">
        <v>0.50313</v>
      </c>
    </row>
    <row r="27152" customFormat="false" ht="13.5" hidden="false" customHeight="false" outlineLevel="0" collapsed="false">
      <c r="A27152" s="3" t="n">
        <f aca="false">A27151+0.01</f>
        <v>271.439999999898</v>
      </c>
      <c r="B27152" s="8" t="n">
        <v>0.28439</v>
      </c>
      <c r="C27152" s="8" t="n">
        <v>-0.31985</v>
      </c>
      <c r="D27152" s="8" t="n">
        <v>0.07124</v>
      </c>
    </row>
    <row r="27153" customFormat="false" ht="13.5" hidden="false" customHeight="false" outlineLevel="0" collapsed="false">
      <c r="A27153" s="3" t="n">
        <f aca="false">A27152+0.01</f>
        <v>271.449999999898</v>
      </c>
      <c r="B27153" s="8" t="n">
        <v>-0.03456</v>
      </c>
      <c r="C27153" s="8" t="n">
        <v>-2.29323</v>
      </c>
      <c r="D27153" s="8" t="n">
        <v>-0.81975</v>
      </c>
    </row>
    <row r="27154" customFormat="false" ht="13.5" hidden="false" customHeight="false" outlineLevel="0" collapsed="false">
      <c r="A27154" s="3" t="n">
        <f aca="false">A27153+0.01</f>
        <v>271.459999999898</v>
      </c>
      <c r="B27154" s="8" t="n">
        <v>-0.58522</v>
      </c>
      <c r="C27154" s="8" t="n">
        <v>-1.76831</v>
      </c>
      <c r="D27154" s="8" t="n">
        <v>-0.72756</v>
      </c>
    </row>
    <row r="27155" customFormat="false" ht="13.5" hidden="false" customHeight="false" outlineLevel="0" collapsed="false">
      <c r="A27155" s="3" t="n">
        <f aca="false">A27154+0.01</f>
        <v>271.469999999898</v>
      </c>
      <c r="B27155" s="8" t="n">
        <v>-0.90173</v>
      </c>
      <c r="C27155" s="8" t="n">
        <v>-0.94862</v>
      </c>
      <c r="D27155" s="8" t="n">
        <v>0.15259</v>
      </c>
    </row>
    <row r="27156" customFormat="false" ht="13.5" hidden="false" customHeight="false" outlineLevel="0" collapsed="false">
      <c r="A27156" s="3" t="n">
        <f aca="false">A27155+0.01</f>
        <v>271.479999999898</v>
      </c>
      <c r="B27156" s="8" t="n">
        <v>0.15793</v>
      </c>
      <c r="C27156" s="8" t="n">
        <v>-1.84702</v>
      </c>
      <c r="D27156" s="8" t="n">
        <v>-0.01818</v>
      </c>
    </row>
    <row r="27157" customFormat="false" ht="13.5" hidden="false" customHeight="false" outlineLevel="0" collapsed="false">
      <c r="A27157" s="3" t="n">
        <f aca="false">A27156+0.01</f>
        <v>271.489999999898</v>
      </c>
      <c r="B27157" s="8" t="n">
        <v>0.86673</v>
      </c>
      <c r="C27157" s="8" t="n">
        <v>-1.81089</v>
      </c>
      <c r="D27157" s="8" t="n">
        <v>-0.5395</v>
      </c>
    </row>
    <row r="27158" customFormat="false" ht="13.5" hidden="false" customHeight="false" outlineLevel="0" collapsed="false">
      <c r="A27158" s="3" t="n">
        <f aca="false">A27157+0.01</f>
        <v>271.499999999898</v>
      </c>
      <c r="B27158" s="8" t="n">
        <v>0.09312</v>
      </c>
      <c r="C27158" s="8" t="n">
        <v>-0.29545</v>
      </c>
      <c r="D27158" s="8" t="n">
        <v>-0.11406</v>
      </c>
    </row>
    <row r="27159" customFormat="false" ht="13.5" hidden="false" customHeight="false" outlineLevel="0" collapsed="false">
      <c r="A27159" s="3" t="n">
        <f aca="false">A27158+0.01</f>
        <v>271.509999999898</v>
      </c>
      <c r="B27159" s="8" t="n">
        <v>-1.1047</v>
      </c>
      <c r="C27159" s="8" t="n">
        <v>0.12708</v>
      </c>
      <c r="D27159" s="8" t="n">
        <v>0.44621</v>
      </c>
    </row>
    <row r="27160" customFormat="false" ht="13.5" hidden="false" customHeight="false" outlineLevel="0" collapsed="false">
      <c r="A27160" s="3" t="n">
        <f aca="false">A27159+0.01</f>
        <v>271.519999999898</v>
      </c>
      <c r="B27160" s="8" t="n">
        <v>-1.73163</v>
      </c>
      <c r="C27160" s="8" t="n">
        <v>0.24431</v>
      </c>
      <c r="D27160" s="8" t="n">
        <v>0.16711</v>
      </c>
    </row>
    <row r="27161" customFormat="false" ht="13.5" hidden="false" customHeight="false" outlineLevel="0" collapsed="false">
      <c r="A27161" s="3" t="n">
        <f aca="false">A27160+0.01</f>
        <v>271.529999999898</v>
      </c>
      <c r="B27161" s="8" t="n">
        <v>-0.26847</v>
      </c>
      <c r="C27161" s="8" t="n">
        <v>0.91399</v>
      </c>
      <c r="D27161" s="8" t="n">
        <v>-0.41136</v>
      </c>
    </row>
    <row r="27162" customFormat="false" ht="13.5" hidden="false" customHeight="false" outlineLevel="0" collapsed="false">
      <c r="A27162" s="3" t="n">
        <f aca="false">A27161+0.01</f>
        <v>271.539999999898</v>
      </c>
      <c r="B27162" s="8" t="n">
        <v>1.53069</v>
      </c>
      <c r="C27162" s="8" t="n">
        <v>0.25556</v>
      </c>
      <c r="D27162" s="8" t="n">
        <v>-0.12719</v>
      </c>
    </row>
    <row r="27163" customFormat="false" ht="13.5" hidden="false" customHeight="false" outlineLevel="0" collapsed="false">
      <c r="A27163" s="3" t="n">
        <f aca="false">A27162+0.01</f>
        <v>271.549999999898</v>
      </c>
      <c r="B27163" s="8" t="n">
        <v>0.57556</v>
      </c>
      <c r="C27163" s="8" t="n">
        <v>-0.6895</v>
      </c>
      <c r="D27163" s="8" t="n">
        <v>0.27612</v>
      </c>
    </row>
    <row r="27164" customFormat="false" ht="13.5" hidden="false" customHeight="false" outlineLevel="0" collapsed="false">
      <c r="A27164" s="3" t="n">
        <f aca="false">A27163+0.01</f>
        <v>271.559999999898</v>
      </c>
      <c r="B27164" s="8" t="n">
        <v>-0.76212</v>
      </c>
      <c r="C27164" s="8" t="n">
        <v>-0.45048</v>
      </c>
      <c r="D27164" s="8" t="n">
        <v>0.70733</v>
      </c>
    </row>
    <row r="27165" customFormat="false" ht="13.5" hidden="false" customHeight="false" outlineLevel="0" collapsed="false">
      <c r="A27165" s="3" t="n">
        <f aca="false">A27164+0.01</f>
        <v>271.569999999898</v>
      </c>
      <c r="B27165" s="8" t="n">
        <v>0.41864</v>
      </c>
      <c r="C27165" s="8" t="n">
        <v>-0.96632</v>
      </c>
      <c r="D27165" s="8" t="n">
        <v>0.4015</v>
      </c>
    </row>
    <row r="27166" customFormat="false" ht="13.5" hidden="false" customHeight="false" outlineLevel="0" collapsed="false">
      <c r="A27166" s="3" t="n">
        <f aca="false">A27165+0.01</f>
        <v>271.579999999898</v>
      </c>
      <c r="B27166" s="8" t="n">
        <v>1.47441</v>
      </c>
      <c r="C27166" s="8" t="n">
        <v>-1.2417</v>
      </c>
      <c r="D27166" s="8" t="n">
        <v>-0.10899</v>
      </c>
    </row>
    <row r="27167" customFormat="false" ht="13.5" hidden="false" customHeight="false" outlineLevel="0" collapsed="false">
      <c r="A27167" s="3" t="n">
        <f aca="false">A27166+0.01</f>
        <v>271.589999999898</v>
      </c>
      <c r="B27167" s="8" t="n">
        <v>1.20176</v>
      </c>
      <c r="C27167" s="8" t="n">
        <v>0.14454</v>
      </c>
      <c r="D27167" s="8" t="n">
        <v>0.01086</v>
      </c>
    </row>
    <row r="27168" customFormat="false" ht="13.5" hidden="false" customHeight="false" outlineLevel="0" collapsed="false">
      <c r="A27168" s="3" t="n">
        <f aca="false">A27167+0.01</f>
        <v>271.599999999898</v>
      </c>
      <c r="B27168" s="8" t="n">
        <v>1.28021</v>
      </c>
      <c r="C27168" s="8" t="n">
        <v>0.82642</v>
      </c>
      <c r="D27168" s="8" t="n">
        <v>0.43469</v>
      </c>
    </row>
    <row r="27169" customFormat="false" ht="13.5" hidden="false" customHeight="false" outlineLevel="0" collapsed="false">
      <c r="A27169" s="3" t="n">
        <f aca="false">A27168+0.01</f>
        <v>271.609999999898</v>
      </c>
      <c r="B27169" s="8" t="n">
        <v>0.57556</v>
      </c>
      <c r="C27169" s="8" t="n">
        <v>1.40183</v>
      </c>
      <c r="D27169" s="8" t="n">
        <v>0.67621</v>
      </c>
    </row>
    <row r="27170" customFormat="false" ht="13.5" hidden="false" customHeight="false" outlineLevel="0" collapsed="false">
      <c r="A27170" s="3" t="n">
        <f aca="false">A27169+0.01</f>
        <v>271.619999999898</v>
      </c>
      <c r="B27170" s="8" t="n">
        <v>-1.50552</v>
      </c>
      <c r="C27170" s="8" t="n">
        <v>1.81479</v>
      </c>
      <c r="D27170" s="8" t="n">
        <v>0.61399</v>
      </c>
    </row>
    <row r="27171" customFormat="false" ht="13.5" hidden="false" customHeight="false" outlineLevel="0" collapsed="false">
      <c r="A27171" s="3" t="n">
        <f aca="false">A27170+0.01</f>
        <v>271.629999999898</v>
      </c>
      <c r="B27171" s="8" t="n">
        <v>-1.71092</v>
      </c>
      <c r="C27171" s="8" t="n">
        <v>1.45327</v>
      </c>
      <c r="D27171" s="8" t="n">
        <v>0.25515</v>
      </c>
    </row>
    <row r="27172" customFormat="false" ht="13.5" hidden="false" customHeight="false" outlineLevel="0" collapsed="false">
      <c r="A27172" s="3" t="n">
        <f aca="false">A27171+0.01</f>
        <v>271.639999999898</v>
      </c>
      <c r="B27172" s="8" t="n">
        <v>-0.64882</v>
      </c>
      <c r="C27172" s="8" t="n">
        <v>1.25685</v>
      </c>
      <c r="D27172" s="8" t="n">
        <v>-0.26271</v>
      </c>
    </row>
    <row r="27173" customFormat="false" ht="13.5" hidden="false" customHeight="false" outlineLevel="0" collapsed="false">
      <c r="A27173" s="3" t="n">
        <f aca="false">A27172+0.01</f>
        <v>271.649999999898</v>
      </c>
      <c r="B27173" s="8" t="n">
        <v>-1.36541</v>
      </c>
      <c r="C27173" s="8" t="n">
        <v>1.17263</v>
      </c>
      <c r="D27173" s="8" t="n">
        <v>-0.45123</v>
      </c>
    </row>
    <row r="27174" customFormat="false" ht="13.5" hidden="false" customHeight="false" outlineLevel="0" collapsed="false">
      <c r="A27174" s="3" t="n">
        <f aca="false">A27173+0.01</f>
        <v>271.659999999898</v>
      </c>
      <c r="B27174" s="8" t="n">
        <v>-1.69849</v>
      </c>
      <c r="C27174" s="8" t="n">
        <v>0.69053</v>
      </c>
      <c r="D27174" s="8" t="n">
        <v>-0.43579</v>
      </c>
    </row>
    <row r="27175" customFormat="false" ht="13.5" hidden="false" customHeight="false" outlineLevel="0" collapsed="false">
      <c r="A27175" s="3" t="n">
        <f aca="false">A27174+0.01</f>
        <v>271.669999999898</v>
      </c>
      <c r="B27175" s="8" t="n">
        <v>-0.72435</v>
      </c>
      <c r="C27175" s="8" t="n">
        <v>-0.42752</v>
      </c>
      <c r="D27175" s="8" t="n">
        <v>-0.81882</v>
      </c>
    </row>
    <row r="27176" customFormat="false" ht="13.5" hidden="false" customHeight="false" outlineLevel="0" collapsed="false">
      <c r="A27176" s="3" t="n">
        <f aca="false">A27175+0.01</f>
        <v>271.679999999898</v>
      </c>
      <c r="B27176" s="8" t="n">
        <v>-0.26287</v>
      </c>
      <c r="C27176" s="8" t="n">
        <v>-1.24601</v>
      </c>
      <c r="D27176" s="8" t="n">
        <v>-0.84556</v>
      </c>
    </row>
    <row r="27177" customFormat="false" ht="13.5" hidden="false" customHeight="false" outlineLevel="0" collapsed="false">
      <c r="A27177" s="3" t="n">
        <f aca="false">A27176+0.01</f>
        <v>271.689999999898</v>
      </c>
      <c r="B27177" s="8" t="n">
        <v>-0.44926</v>
      </c>
      <c r="C27177" s="8" t="n">
        <v>-0.90818</v>
      </c>
      <c r="D27177" s="8" t="n">
        <v>-0.05921</v>
      </c>
    </row>
    <row r="27178" customFormat="false" ht="13.5" hidden="false" customHeight="false" outlineLevel="0" collapsed="false">
      <c r="A27178" s="3" t="n">
        <f aca="false">A27177+0.01</f>
        <v>271.699999999898</v>
      </c>
      <c r="B27178" s="8" t="n">
        <v>0.12942</v>
      </c>
      <c r="C27178" s="8" t="n">
        <v>-1.24338</v>
      </c>
      <c r="D27178" s="8" t="n">
        <v>0.61814</v>
      </c>
    </row>
    <row r="27179" customFormat="false" ht="13.5" hidden="false" customHeight="false" outlineLevel="0" collapsed="false">
      <c r="A27179" s="3" t="n">
        <f aca="false">A27178+0.01</f>
        <v>271.709999999898</v>
      </c>
      <c r="B27179" s="8" t="n">
        <v>1.40813</v>
      </c>
      <c r="C27179" s="8" t="n">
        <v>-2.14394</v>
      </c>
      <c r="D27179" s="8" t="n">
        <v>0.41671</v>
      </c>
    </row>
    <row r="27180" customFormat="false" ht="13.5" hidden="false" customHeight="false" outlineLevel="0" collapsed="false">
      <c r="A27180" s="3" t="n">
        <f aca="false">A27179+0.01</f>
        <v>271.719999999898</v>
      </c>
      <c r="B27180" s="8" t="n">
        <v>0.69641</v>
      </c>
      <c r="C27180" s="8" t="n">
        <v>-1.22567</v>
      </c>
      <c r="D27180" s="8" t="n">
        <v>0.38905</v>
      </c>
    </row>
    <row r="27181" customFormat="false" ht="13.5" hidden="false" customHeight="false" outlineLevel="0" collapsed="false">
      <c r="A27181" s="3" t="n">
        <f aca="false">A27180+0.01</f>
        <v>271.729999999898</v>
      </c>
      <c r="B27181" s="8" t="n">
        <v>-0.10644</v>
      </c>
      <c r="C27181" s="8" t="n">
        <v>0.81015</v>
      </c>
      <c r="D27181" s="8" t="n">
        <v>0.26022</v>
      </c>
    </row>
    <row r="27182" customFormat="false" ht="13.5" hidden="false" customHeight="false" outlineLevel="0" collapsed="false">
      <c r="A27182" s="3" t="n">
        <f aca="false">A27181+0.01</f>
        <v>271.739999999898</v>
      </c>
      <c r="B27182" s="8" t="n">
        <v>0.90279</v>
      </c>
      <c r="C27182" s="8" t="n">
        <v>0.06344</v>
      </c>
      <c r="D27182" s="8" t="n">
        <v>-0.23989</v>
      </c>
    </row>
    <row r="27183" customFormat="false" ht="13.5" hidden="false" customHeight="false" outlineLevel="0" collapsed="false">
      <c r="A27183" s="3" t="n">
        <f aca="false">A27182+0.01</f>
        <v>271.749999999898</v>
      </c>
      <c r="B27183" s="8" t="n">
        <v>0.19253</v>
      </c>
      <c r="C27183" s="8" t="n">
        <v>-1.25032</v>
      </c>
      <c r="D27183" s="8" t="n">
        <v>-0.85478</v>
      </c>
    </row>
    <row r="27184" customFormat="false" ht="13.5" hidden="false" customHeight="false" outlineLevel="0" collapsed="false">
      <c r="A27184" s="3" t="n">
        <f aca="false">A27183+0.01</f>
        <v>271.759999999898</v>
      </c>
      <c r="B27184" s="8" t="n">
        <v>-1.37004</v>
      </c>
      <c r="C27184" s="8" t="n">
        <v>-0.36579</v>
      </c>
      <c r="D27184" s="8" t="n">
        <v>-1.23113</v>
      </c>
    </row>
    <row r="27185" customFormat="false" ht="13.5" hidden="false" customHeight="false" outlineLevel="0" collapsed="false">
      <c r="A27185" s="3" t="n">
        <f aca="false">A27184+0.01</f>
        <v>271.769999999898</v>
      </c>
      <c r="B27185" s="8" t="n">
        <v>0.02075</v>
      </c>
      <c r="C27185" s="8" t="n">
        <v>-0.6962</v>
      </c>
      <c r="D27185" s="8" t="n">
        <v>-0.75176</v>
      </c>
    </row>
    <row r="27186" customFormat="false" ht="13.5" hidden="false" customHeight="false" outlineLevel="0" collapsed="false">
      <c r="A27186" s="3" t="n">
        <f aca="false">A27185+0.01</f>
        <v>271.779999999898</v>
      </c>
      <c r="B27186" s="8" t="n">
        <v>0.914</v>
      </c>
      <c r="C27186" s="8" t="n">
        <v>-1.58145</v>
      </c>
      <c r="D27186" s="8" t="n">
        <v>-0.1318</v>
      </c>
    </row>
    <row r="27187" customFormat="false" ht="13.5" hidden="false" customHeight="false" outlineLevel="0" collapsed="false">
      <c r="A27187" s="3" t="n">
        <f aca="false">A27186+0.01</f>
        <v>271.789999999898</v>
      </c>
      <c r="B27187" s="8" t="n">
        <v>-0.24118</v>
      </c>
      <c r="C27187" s="8" t="n">
        <v>0.15986</v>
      </c>
      <c r="D27187" s="8" t="n">
        <v>-0.45584</v>
      </c>
    </row>
    <row r="27188" customFormat="false" ht="13.5" hidden="false" customHeight="false" outlineLevel="0" collapsed="false">
      <c r="A27188" s="3" t="n">
        <f aca="false">A27187+0.01</f>
        <v>271.799999999898</v>
      </c>
      <c r="B27188" s="8" t="n">
        <v>0.30754</v>
      </c>
      <c r="C27188" s="8" t="n">
        <v>0.51587</v>
      </c>
      <c r="D27188" s="8" t="n">
        <v>-0.45791</v>
      </c>
    </row>
    <row r="27189" customFormat="false" ht="13.5" hidden="false" customHeight="false" outlineLevel="0" collapsed="false">
      <c r="A27189" s="3" t="n">
        <f aca="false">A27188+0.01</f>
        <v>271.809999999898</v>
      </c>
      <c r="B27189" s="8" t="n">
        <v>1.40326</v>
      </c>
      <c r="C27189" s="8" t="n">
        <v>-0.53183</v>
      </c>
      <c r="D27189" s="8" t="n">
        <v>0.27428</v>
      </c>
    </row>
    <row r="27190" customFormat="false" ht="13.5" hidden="false" customHeight="false" outlineLevel="0" collapsed="false">
      <c r="A27190" s="3" t="n">
        <f aca="false">A27189+0.01</f>
        <v>271.819999999898</v>
      </c>
      <c r="B27190" s="8" t="n">
        <v>0.44447</v>
      </c>
      <c r="C27190" s="8" t="n">
        <v>1.37025</v>
      </c>
      <c r="D27190" s="8" t="n">
        <v>0.49368</v>
      </c>
    </row>
    <row r="27191" customFormat="false" ht="13.5" hidden="false" customHeight="false" outlineLevel="0" collapsed="false">
      <c r="A27191" s="3" t="n">
        <f aca="false">A27190+0.01</f>
        <v>271.829999999898</v>
      </c>
      <c r="B27191" s="8" t="n">
        <v>0.15427</v>
      </c>
      <c r="C27191" s="8" t="n">
        <v>2.52371</v>
      </c>
      <c r="D27191" s="8" t="n">
        <v>-0.22699</v>
      </c>
    </row>
    <row r="27192" customFormat="false" ht="13.5" hidden="false" customHeight="false" outlineLevel="0" collapsed="false">
      <c r="A27192" s="3" t="n">
        <f aca="false">A27191+0.01</f>
        <v>271.839999999898</v>
      </c>
      <c r="B27192" s="8" t="n">
        <v>1.12842</v>
      </c>
      <c r="C27192" s="8" t="n">
        <v>0.29528</v>
      </c>
      <c r="D27192" s="8" t="n">
        <v>-0.60126</v>
      </c>
    </row>
    <row r="27193" customFormat="false" ht="13.5" hidden="false" customHeight="false" outlineLevel="0" collapsed="false">
      <c r="A27193" s="3" t="n">
        <f aca="false">A27192+0.01</f>
        <v>271.849999999898</v>
      </c>
      <c r="B27193" s="8" t="n">
        <v>0.35237</v>
      </c>
      <c r="C27193" s="8" t="n">
        <v>-0.82588</v>
      </c>
      <c r="D27193" s="8" t="n">
        <v>0.0445</v>
      </c>
    </row>
    <row r="27194" customFormat="false" ht="13.5" hidden="false" customHeight="false" outlineLevel="0" collapsed="false">
      <c r="A27194" s="3" t="n">
        <f aca="false">A27193+0.01</f>
        <v>271.859999999898</v>
      </c>
      <c r="B27194" s="8" t="n">
        <v>-0.48874</v>
      </c>
      <c r="C27194" s="8" t="n">
        <v>-0.01719</v>
      </c>
      <c r="D27194" s="8" t="n">
        <v>0.32614</v>
      </c>
    </row>
    <row r="27195" customFormat="false" ht="13.5" hidden="false" customHeight="false" outlineLevel="0" collapsed="false">
      <c r="A27195" s="3" t="n">
        <f aca="false">A27194+0.01</f>
        <v>271.869999999898</v>
      </c>
      <c r="B27195" s="8" t="n">
        <v>0.7354</v>
      </c>
      <c r="C27195" s="8" t="n">
        <v>0.20125</v>
      </c>
      <c r="D27195" s="8" t="n">
        <v>0.03183</v>
      </c>
    </row>
    <row r="27196" customFormat="false" ht="13.5" hidden="false" customHeight="false" outlineLevel="0" collapsed="false">
      <c r="A27196" s="3" t="n">
        <f aca="false">A27195+0.01</f>
        <v>271.879999999898</v>
      </c>
      <c r="B27196" s="8" t="n">
        <v>1.16959</v>
      </c>
      <c r="C27196" s="8" t="n">
        <v>-0.92373</v>
      </c>
      <c r="D27196" s="8" t="n">
        <v>-0.16706</v>
      </c>
    </row>
    <row r="27197" customFormat="false" ht="13.5" hidden="false" customHeight="false" outlineLevel="0" collapsed="false">
      <c r="A27197" s="3" t="n">
        <f aca="false">A27196+0.01</f>
        <v>271.889999999898</v>
      </c>
      <c r="B27197" s="8" t="n">
        <v>0.03123</v>
      </c>
      <c r="C27197" s="8" t="n">
        <v>-1.50249</v>
      </c>
      <c r="D27197" s="8" t="n">
        <v>-0.38463</v>
      </c>
    </row>
    <row r="27198" customFormat="false" ht="13.5" hidden="false" customHeight="false" outlineLevel="0" collapsed="false">
      <c r="A27198" s="3" t="n">
        <f aca="false">A27197+0.01</f>
        <v>271.899999999898</v>
      </c>
      <c r="B27198" s="8" t="n">
        <v>-0.64419</v>
      </c>
      <c r="C27198" s="8" t="n">
        <v>-0.14448</v>
      </c>
      <c r="D27198" s="8" t="n">
        <v>-0.26202</v>
      </c>
    </row>
    <row r="27199" customFormat="false" ht="13.5" hidden="false" customHeight="false" outlineLevel="0" collapsed="false">
      <c r="A27199" s="3" t="n">
        <f aca="false">A27198+0.01</f>
        <v>271.909999999898</v>
      </c>
      <c r="B27199" s="8" t="n">
        <v>-0.95534</v>
      </c>
      <c r="C27199" s="8" t="n">
        <v>0.64459</v>
      </c>
      <c r="D27199" s="8" t="n">
        <v>-0.22007</v>
      </c>
    </row>
    <row r="27200" customFormat="false" ht="13.5" hidden="false" customHeight="false" outlineLevel="0" collapsed="false">
      <c r="A27200" s="3" t="n">
        <f aca="false">A27199+0.01</f>
        <v>271.919999999898</v>
      </c>
      <c r="B27200" s="8" t="n">
        <v>-1.15514</v>
      </c>
      <c r="C27200" s="8" t="n">
        <v>-0.37297</v>
      </c>
      <c r="D27200" s="8" t="n">
        <v>-0.00643</v>
      </c>
    </row>
    <row r="27201" customFormat="false" ht="13.5" hidden="false" customHeight="false" outlineLevel="0" collapsed="false">
      <c r="A27201" s="3" t="n">
        <f aca="false">A27200+0.01</f>
        <v>271.929999999898</v>
      </c>
      <c r="B27201" s="8" t="n">
        <v>-0.82742</v>
      </c>
      <c r="C27201" s="8" t="n">
        <v>-1.09767</v>
      </c>
      <c r="D27201" s="8" t="n">
        <v>-0.22284</v>
      </c>
    </row>
    <row r="27202" customFormat="false" ht="13.5" hidden="false" customHeight="false" outlineLevel="0" collapsed="false">
      <c r="A27202" s="3" t="n">
        <f aca="false">A27201+0.01</f>
        <v>271.939999999898</v>
      </c>
      <c r="B27202" s="8" t="n">
        <v>-0.26213</v>
      </c>
      <c r="C27202" s="8" t="n">
        <v>-1.04599</v>
      </c>
      <c r="D27202" s="8" t="n">
        <v>-0.19864</v>
      </c>
    </row>
    <row r="27203" customFormat="false" ht="13.5" hidden="false" customHeight="false" outlineLevel="0" collapsed="false">
      <c r="A27203" s="3" t="n">
        <f aca="false">A27202+0.01</f>
        <v>271.949999999898</v>
      </c>
      <c r="B27203" s="8" t="n">
        <v>0.1667</v>
      </c>
      <c r="C27203" s="8" t="n">
        <v>-1.23405</v>
      </c>
      <c r="D27203" s="8" t="n">
        <v>0.4144</v>
      </c>
    </row>
    <row r="27204" customFormat="false" ht="13.5" hidden="false" customHeight="false" outlineLevel="0" collapsed="false">
      <c r="A27204" s="3" t="n">
        <f aca="false">A27203+0.01</f>
        <v>271.959999999898</v>
      </c>
      <c r="B27204" s="8" t="n">
        <v>-0.05088</v>
      </c>
      <c r="C27204" s="8" t="n">
        <v>-1.50608</v>
      </c>
      <c r="D27204" s="8" t="n">
        <v>0.55361</v>
      </c>
    </row>
    <row r="27205" customFormat="false" ht="13.5" hidden="false" customHeight="false" outlineLevel="0" collapsed="false">
      <c r="A27205" s="3" t="n">
        <f aca="false">A27204+0.01</f>
        <v>271.969999999898</v>
      </c>
      <c r="B27205" s="8" t="n">
        <v>-0.89174</v>
      </c>
      <c r="C27205" s="8" t="n">
        <v>-1.82932</v>
      </c>
      <c r="D27205" s="8" t="n">
        <v>0.61076</v>
      </c>
    </row>
    <row r="27206" customFormat="false" ht="13.5" hidden="false" customHeight="false" outlineLevel="0" collapsed="false">
      <c r="A27206" s="3" t="n">
        <f aca="false">A27205+0.01</f>
        <v>271.979999999898</v>
      </c>
      <c r="B27206" s="8" t="n">
        <v>-1.46946</v>
      </c>
      <c r="C27206" s="8" t="n">
        <v>-0.82707</v>
      </c>
      <c r="D27206" s="8" t="n">
        <v>-0.05621</v>
      </c>
    </row>
    <row r="27207" customFormat="false" ht="13.5" hidden="false" customHeight="false" outlineLevel="0" collapsed="false">
      <c r="A27207" s="3" t="n">
        <f aca="false">A27206+0.01</f>
        <v>271.989999999898</v>
      </c>
      <c r="B27207" s="8" t="n">
        <v>-1.8442</v>
      </c>
      <c r="C27207" s="8" t="n">
        <v>1.04175</v>
      </c>
      <c r="D27207" s="8" t="n">
        <v>-0.57637</v>
      </c>
    </row>
    <row r="27208" customFormat="false" ht="13.5" hidden="false" customHeight="false" outlineLevel="0" collapsed="false">
      <c r="A27208" s="3" t="n">
        <f aca="false">A27207+0.01</f>
        <v>271.999999999898</v>
      </c>
      <c r="B27208" s="8" t="n">
        <v>-1.91535</v>
      </c>
      <c r="C27208" s="8" t="n">
        <v>1.06616</v>
      </c>
      <c r="D27208" s="8" t="n">
        <v>-0.70774</v>
      </c>
    </row>
    <row r="27209" customFormat="false" ht="13.5" hidden="false" customHeight="false" outlineLevel="0" collapsed="false">
      <c r="A27209" s="3" t="n">
        <f aca="false">A27208+0.01</f>
        <v>272.009999999898</v>
      </c>
      <c r="B27209" s="8" t="n">
        <v>-1.60103</v>
      </c>
      <c r="C27209" s="8" t="n">
        <v>0.87691</v>
      </c>
      <c r="D27209" s="8" t="n">
        <v>-0.81952</v>
      </c>
    </row>
    <row r="27210" customFormat="false" ht="13.5" hidden="false" customHeight="false" outlineLevel="0" collapsed="false">
      <c r="A27210" s="3" t="n">
        <f aca="false">A27209+0.01</f>
        <v>272.019999999898</v>
      </c>
      <c r="B27210" s="8" t="n">
        <v>-1.58885</v>
      </c>
      <c r="C27210" s="8" t="n">
        <v>1.4126</v>
      </c>
      <c r="D27210" s="8" t="n">
        <v>0.15997</v>
      </c>
    </row>
    <row r="27211" customFormat="false" ht="13.5" hidden="false" customHeight="false" outlineLevel="0" collapsed="false">
      <c r="A27211" s="3" t="n">
        <f aca="false">A27210+0.01</f>
        <v>272.029999999898</v>
      </c>
      <c r="B27211" s="8" t="n">
        <v>-1.53086</v>
      </c>
      <c r="C27211" s="8" t="n">
        <v>1.57242</v>
      </c>
      <c r="D27211" s="8" t="n">
        <v>1.0952</v>
      </c>
    </row>
    <row r="27212" customFormat="false" ht="13.5" hidden="false" customHeight="false" outlineLevel="0" collapsed="false">
      <c r="A27212" s="3" t="n">
        <f aca="false">A27211+0.01</f>
        <v>272.039999999898</v>
      </c>
      <c r="B27212" s="8" t="n">
        <v>-1.67169</v>
      </c>
      <c r="C27212" s="8" t="n">
        <v>1.33102</v>
      </c>
      <c r="D27212" s="8" t="n">
        <v>0.34895</v>
      </c>
    </row>
    <row r="27213" customFormat="false" ht="13.5" hidden="false" customHeight="false" outlineLevel="0" collapsed="false">
      <c r="A27213" s="3" t="n">
        <f aca="false">A27212+0.01</f>
        <v>272.049999999898</v>
      </c>
      <c r="B27213" s="8" t="n">
        <v>-1.12736</v>
      </c>
      <c r="C27213" s="8" t="n">
        <v>0.58238</v>
      </c>
      <c r="D27213" s="8" t="n">
        <v>-0.4245</v>
      </c>
    </row>
    <row r="27214" customFormat="false" ht="13.5" hidden="false" customHeight="false" outlineLevel="0" collapsed="false">
      <c r="A27214" s="3" t="n">
        <f aca="false">A27213+0.01</f>
        <v>272.059999999898</v>
      </c>
      <c r="B27214" s="8" t="n">
        <v>1.0117</v>
      </c>
      <c r="C27214" s="8" t="n">
        <v>-1.12758</v>
      </c>
      <c r="D27214" s="8" t="n">
        <v>0.11802</v>
      </c>
    </row>
    <row r="27215" customFormat="false" ht="13.5" hidden="false" customHeight="false" outlineLevel="0" collapsed="false">
      <c r="A27215" s="3" t="n">
        <f aca="false">A27214+0.01</f>
        <v>272.069999999898</v>
      </c>
      <c r="B27215" s="8" t="n">
        <v>1.3845</v>
      </c>
      <c r="C27215" s="8" t="n">
        <v>-2.85381</v>
      </c>
      <c r="D27215" s="8" t="n">
        <v>0.55637</v>
      </c>
    </row>
    <row r="27216" customFormat="false" ht="13.5" hidden="false" customHeight="false" outlineLevel="0" collapsed="false">
      <c r="A27216" s="3" t="n">
        <f aca="false">A27215+0.01</f>
        <v>272.079999999898</v>
      </c>
      <c r="B27216" s="8" t="n">
        <v>-0.06891</v>
      </c>
      <c r="C27216" s="8" t="n">
        <v>-2.91147</v>
      </c>
      <c r="D27216" s="8" t="n">
        <v>0.19431</v>
      </c>
    </row>
    <row r="27217" customFormat="false" ht="13.5" hidden="false" customHeight="false" outlineLevel="0" collapsed="false">
      <c r="A27217" s="3" t="n">
        <f aca="false">A27216+0.01</f>
        <v>272.089999999898</v>
      </c>
      <c r="B27217" s="8" t="n">
        <v>0.5892</v>
      </c>
      <c r="C27217" s="8" t="n">
        <v>-2.08293</v>
      </c>
      <c r="D27217" s="8" t="n">
        <v>-0.18527</v>
      </c>
    </row>
    <row r="27218" customFormat="false" ht="13.5" hidden="false" customHeight="false" outlineLevel="0" collapsed="false">
      <c r="A27218" s="3" t="n">
        <f aca="false">A27217+0.01</f>
        <v>272.099999999898</v>
      </c>
      <c r="B27218" s="8" t="n">
        <v>1.89399</v>
      </c>
      <c r="C27218" s="8" t="n">
        <v>-1.49986</v>
      </c>
      <c r="D27218" s="8" t="n">
        <v>-0.17167</v>
      </c>
    </row>
    <row r="27219" customFormat="false" ht="13.5" hidden="false" customHeight="false" outlineLevel="0" collapsed="false">
      <c r="A27219" s="3" t="n">
        <f aca="false">A27218+0.01</f>
        <v>272.109999999898</v>
      </c>
      <c r="B27219" s="8" t="n">
        <v>0.7795</v>
      </c>
      <c r="C27219" s="8" t="n">
        <v>-0.8321</v>
      </c>
      <c r="D27219" s="8" t="n">
        <v>0.45289</v>
      </c>
    </row>
    <row r="27220" customFormat="false" ht="13.5" hidden="false" customHeight="false" outlineLevel="0" collapsed="false">
      <c r="A27220" s="3" t="n">
        <f aca="false">A27219+0.01</f>
        <v>272.119999999898</v>
      </c>
      <c r="B27220" s="8" t="n">
        <v>-0.66222</v>
      </c>
      <c r="C27220" s="8" t="n">
        <v>-0.10356</v>
      </c>
      <c r="D27220" s="8" t="n">
        <v>0.431</v>
      </c>
    </row>
    <row r="27221" customFormat="false" ht="13.5" hidden="false" customHeight="false" outlineLevel="0" collapsed="false">
      <c r="A27221" s="3" t="n">
        <f aca="false">A27220+0.01</f>
        <v>272.129999999898</v>
      </c>
      <c r="B27221" s="8" t="n">
        <v>0.05852</v>
      </c>
      <c r="C27221" s="8" t="n">
        <v>-0.15165</v>
      </c>
      <c r="D27221" s="8" t="n">
        <v>0.21436</v>
      </c>
    </row>
    <row r="27222" customFormat="false" ht="13.5" hidden="false" customHeight="false" outlineLevel="0" collapsed="false">
      <c r="A27222" s="3" t="n">
        <f aca="false">A27221+0.01</f>
        <v>272.139999999898</v>
      </c>
      <c r="B27222" s="8" t="n">
        <v>1.20127</v>
      </c>
      <c r="C27222" s="8" t="n">
        <v>-1.01202</v>
      </c>
      <c r="D27222" s="8" t="n">
        <v>0.11687</v>
      </c>
    </row>
    <row r="27223" customFormat="false" ht="13.5" hidden="false" customHeight="false" outlineLevel="0" collapsed="false">
      <c r="A27223" s="3" t="n">
        <f aca="false">A27222+0.01</f>
        <v>272.149999999898</v>
      </c>
      <c r="B27223" s="8" t="n">
        <v>0.81921</v>
      </c>
      <c r="C27223" s="8" t="n">
        <v>-1.55704</v>
      </c>
      <c r="D27223" s="8" t="n">
        <v>-0.13849</v>
      </c>
    </row>
    <row r="27224" customFormat="false" ht="13.5" hidden="false" customHeight="false" outlineLevel="0" collapsed="false">
      <c r="A27224" s="3" t="n">
        <f aca="false">A27223+0.01</f>
        <v>272.159999999898</v>
      </c>
      <c r="B27224" s="8" t="n">
        <v>0.79485</v>
      </c>
      <c r="C27224" s="8" t="n">
        <v>-0.70099</v>
      </c>
      <c r="D27224" s="8" t="n">
        <v>-0.00482</v>
      </c>
    </row>
    <row r="27225" customFormat="false" ht="13.5" hidden="false" customHeight="false" outlineLevel="0" collapsed="false">
      <c r="A27225" s="3" t="n">
        <f aca="false">A27224+0.01</f>
        <v>272.169999999897</v>
      </c>
      <c r="B27225" s="8" t="n">
        <v>0.86624</v>
      </c>
      <c r="C27225" s="8" t="n">
        <v>0.17756</v>
      </c>
      <c r="D27225" s="8" t="n">
        <v>0.09359</v>
      </c>
    </row>
    <row r="27226" customFormat="false" ht="13.5" hidden="false" customHeight="false" outlineLevel="0" collapsed="false">
      <c r="A27226" s="3" t="n">
        <f aca="false">A27225+0.01</f>
        <v>272.179999999897</v>
      </c>
      <c r="B27226" s="8" t="n">
        <v>-0.42295</v>
      </c>
      <c r="C27226" s="8" t="n">
        <v>0.10339</v>
      </c>
      <c r="D27226" s="8" t="n">
        <v>-0.61809</v>
      </c>
    </row>
    <row r="27227" customFormat="false" ht="13.5" hidden="false" customHeight="false" outlineLevel="0" collapsed="false">
      <c r="A27227" s="3" t="n">
        <f aca="false">A27226+0.01</f>
        <v>272.189999999897</v>
      </c>
      <c r="B27227" s="8" t="n">
        <v>-0.94852</v>
      </c>
      <c r="C27227" s="8" t="n">
        <v>0.41227</v>
      </c>
      <c r="D27227" s="8" t="n">
        <v>-0.31618</v>
      </c>
    </row>
    <row r="27228" customFormat="false" ht="13.5" hidden="false" customHeight="false" outlineLevel="0" collapsed="false">
      <c r="A27228" s="3" t="n">
        <f aca="false">A27227+0.01</f>
        <v>272.199999999897</v>
      </c>
      <c r="B27228" s="8" t="n">
        <v>-0.15663</v>
      </c>
      <c r="C27228" s="8" t="n">
        <v>0.52137</v>
      </c>
      <c r="D27228" s="8" t="n">
        <v>0.29226</v>
      </c>
    </row>
    <row r="27229" customFormat="false" ht="13.5" hidden="false" customHeight="false" outlineLevel="0" collapsed="false">
      <c r="A27229" s="3" t="n">
        <f aca="false">A27228+0.01</f>
        <v>272.209999999897</v>
      </c>
      <c r="B27229" s="8" t="n">
        <v>0.60553</v>
      </c>
      <c r="C27229" s="8" t="n">
        <v>0.24982</v>
      </c>
      <c r="D27229" s="8" t="n">
        <v>0.17241</v>
      </c>
    </row>
    <row r="27230" customFormat="false" ht="13.5" hidden="false" customHeight="false" outlineLevel="0" collapsed="false">
      <c r="A27230" s="3" t="n">
        <f aca="false">A27229+0.01</f>
        <v>272.219999999897</v>
      </c>
      <c r="B27230" s="8" t="n">
        <v>0.34335</v>
      </c>
      <c r="C27230" s="8" t="n">
        <v>-0.84239</v>
      </c>
      <c r="D27230" s="8" t="n">
        <v>-0.39822</v>
      </c>
    </row>
    <row r="27231" customFormat="false" ht="13.5" hidden="false" customHeight="false" outlineLevel="0" collapsed="false">
      <c r="A27231" s="3" t="n">
        <f aca="false">A27230+0.01</f>
        <v>272.229999999897</v>
      </c>
      <c r="B27231" s="8" t="n">
        <v>0.24589</v>
      </c>
      <c r="C27231" s="8" t="n">
        <v>-0.81128</v>
      </c>
      <c r="D27231" s="8" t="n">
        <v>-0.24588</v>
      </c>
    </row>
    <row r="27232" customFormat="false" ht="13.5" hidden="false" customHeight="false" outlineLevel="0" collapsed="false">
      <c r="A27232" s="3" t="n">
        <f aca="false">A27231+0.01</f>
        <v>272.239999999897</v>
      </c>
      <c r="B27232" s="8" t="n">
        <v>0.70397</v>
      </c>
      <c r="C27232" s="8" t="n">
        <v>0.83169</v>
      </c>
      <c r="D27232" s="8" t="n">
        <v>0.64948</v>
      </c>
    </row>
    <row r="27233" customFormat="false" ht="13.5" hidden="false" customHeight="false" outlineLevel="0" collapsed="false">
      <c r="A27233" s="3" t="n">
        <f aca="false">A27232+0.01</f>
        <v>272.249999999897</v>
      </c>
      <c r="B27233" s="8" t="n">
        <v>0.52268</v>
      </c>
      <c r="C27233" s="8" t="n">
        <v>0.68813</v>
      </c>
      <c r="D27233" s="8" t="n">
        <v>0.2033</v>
      </c>
    </row>
    <row r="27234" customFormat="false" ht="13.5" hidden="false" customHeight="false" outlineLevel="0" collapsed="false">
      <c r="A27234" s="3" t="n">
        <f aca="false">A27233+0.01</f>
        <v>272.259999999897</v>
      </c>
      <c r="B27234" s="8" t="n">
        <v>0.49783</v>
      </c>
      <c r="C27234" s="8" t="n">
        <v>-0.34115</v>
      </c>
      <c r="D27234" s="8" t="n">
        <v>-0.66533</v>
      </c>
    </row>
    <row r="27235" customFormat="false" ht="13.5" hidden="false" customHeight="false" outlineLevel="0" collapsed="false">
      <c r="A27235" s="3" t="n">
        <f aca="false">A27234+0.01</f>
        <v>272.269999999897</v>
      </c>
      <c r="B27235" s="8" t="n">
        <v>0.3531</v>
      </c>
      <c r="C27235" s="8" t="n">
        <v>-0.65481</v>
      </c>
      <c r="D27235" s="8" t="n">
        <v>-0.09977</v>
      </c>
    </row>
    <row r="27236" customFormat="false" ht="13.5" hidden="false" customHeight="false" outlineLevel="0" collapsed="false">
      <c r="A27236" s="3" t="n">
        <f aca="false">A27235+0.01</f>
        <v>272.279999999897</v>
      </c>
      <c r="B27236" s="8" t="n">
        <v>0.43521</v>
      </c>
      <c r="C27236" s="8" t="n">
        <v>-0.05188</v>
      </c>
      <c r="D27236" s="8" t="n">
        <v>0.42524</v>
      </c>
    </row>
    <row r="27237" customFormat="false" ht="13.5" hidden="false" customHeight="false" outlineLevel="0" collapsed="false">
      <c r="A27237" s="3" t="n">
        <f aca="false">A27236+0.01</f>
        <v>272.289999999897</v>
      </c>
      <c r="B27237" s="8" t="n">
        <v>1.04679</v>
      </c>
      <c r="C27237" s="8" t="n">
        <v>0.30604</v>
      </c>
      <c r="D27237" s="8" t="n">
        <v>-0.14287</v>
      </c>
    </row>
    <row r="27238" customFormat="false" ht="13.5" hidden="false" customHeight="false" outlineLevel="0" collapsed="false">
      <c r="A27238" s="3" t="n">
        <f aca="false">A27237+0.01</f>
        <v>272.299999999897</v>
      </c>
      <c r="B27238" s="8" t="n">
        <v>1.09601</v>
      </c>
      <c r="C27238" s="8" t="n">
        <v>-0.35024</v>
      </c>
      <c r="D27238" s="8" t="n">
        <v>-0.33484</v>
      </c>
    </row>
    <row r="27239" customFormat="false" ht="13.5" hidden="false" customHeight="false" outlineLevel="0" collapsed="false">
      <c r="A27239" s="3" t="n">
        <f aca="false">A27238+0.01</f>
        <v>272.309999999897</v>
      </c>
      <c r="B27239" s="8" t="n">
        <v>0.54486</v>
      </c>
      <c r="C27239" s="8" t="n">
        <v>-0.25597</v>
      </c>
      <c r="D27239" s="8" t="n">
        <v>0.28396</v>
      </c>
    </row>
    <row r="27240" customFormat="false" ht="13.5" hidden="false" customHeight="false" outlineLevel="0" collapsed="false">
      <c r="A27240" s="3" t="n">
        <f aca="false">A27239+0.01</f>
        <v>272.319999999897</v>
      </c>
      <c r="B27240" s="8" t="n">
        <v>0.18595</v>
      </c>
      <c r="C27240" s="8" t="n">
        <v>0.12373</v>
      </c>
      <c r="D27240" s="8" t="n">
        <v>0.69373</v>
      </c>
    </row>
    <row r="27241" customFormat="false" ht="13.5" hidden="false" customHeight="false" outlineLevel="0" collapsed="false">
      <c r="A27241" s="3" t="n">
        <f aca="false">A27240+0.01</f>
        <v>272.329999999897</v>
      </c>
      <c r="B27241" s="8" t="n">
        <v>0.88939</v>
      </c>
      <c r="C27241" s="8" t="n">
        <v>-0.13275</v>
      </c>
      <c r="D27241" s="8" t="n">
        <v>0.41417</v>
      </c>
    </row>
    <row r="27242" customFormat="false" ht="13.5" hidden="false" customHeight="false" outlineLevel="0" collapsed="false">
      <c r="A27242" s="3" t="n">
        <f aca="false">A27241+0.01</f>
        <v>272.339999999897</v>
      </c>
      <c r="B27242" s="8" t="n">
        <v>1.66958</v>
      </c>
      <c r="C27242" s="8" t="n">
        <v>0.20723</v>
      </c>
      <c r="D27242" s="8" t="n">
        <v>-0.09769</v>
      </c>
    </row>
    <row r="27243" customFormat="false" ht="13.5" hidden="false" customHeight="false" outlineLevel="0" collapsed="false">
      <c r="A27243" s="3" t="n">
        <f aca="false">A27242+0.01</f>
        <v>272.349999999897</v>
      </c>
      <c r="B27243" s="8" t="n">
        <v>1.42373</v>
      </c>
      <c r="C27243" s="8" t="n">
        <v>0.09047</v>
      </c>
      <c r="D27243" s="8" t="n">
        <v>0.24317</v>
      </c>
    </row>
    <row r="27244" customFormat="false" ht="13.5" hidden="false" customHeight="false" outlineLevel="0" collapsed="false">
      <c r="A27244" s="3" t="n">
        <f aca="false">A27243+0.01</f>
        <v>272.359999999897</v>
      </c>
      <c r="B27244" s="8" t="n">
        <v>1.32115</v>
      </c>
      <c r="C27244" s="8" t="n">
        <v>-0.37871</v>
      </c>
      <c r="D27244" s="8" t="n">
        <v>0.7979</v>
      </c>
    </row>
    <row r="27245" customFormat="false" ht="13.5" hidden="false" customHeight="false" outlineLevel="0" collapsed="false">
      <c r="A27245" s="3" t="n">
        <f aca="false">A27244+0.01</f>
        <v>272.369999999897</v>
      </c>
      <c r="B27245" s="8" t="n">
        <v>1.46491</v>
      </c>
      <c r="C27245" s="8" t="n">
        <v>-0.24425</v>
      </c>
      <c r="D27245" s="8" t="n">
        <v>1.14775</v>
      </c>
    </row>
    <row r="27246" customFormat="false" ht="13.5" hidden="false" customHeight="false" outlineLevel="0" collapsed="false">
      <c r="A27246" s="3" t="n">
        <f aca="false">A27245+0.01</f>
        <v>272.379999999897</v>
      </c>
      <c r="B27246" s="8" t="n">
        <v>1.34625</v>
      </c>
      <c r="C27246" s="8" t="n">
        <v>-0.26554</v>
      </c>
      <c r="D27246" s="8" t="n">
        <v>0.55176</v>
      </c>
    </row>
    <row r="27247" customFormat="false" ht="13.5" hidden="false" customHeight="false" outlineLevel="0" collapsed="false">
      <c r="A27247" s="3" t="n">
        <f aca="false">A27246+0.01</f>
        <v>272.389999999897</v>
      </c>
      <c r="B27247" s="8" t="n">
        <v>0.42912</v>
      </c>
      <c r="C27247" s="8" t="n">
        <v>-0.85937</v>
      </c>
      <c r="D27247" s="8" t="n">
        <v>0.05695</v>
      </c>
    </row>
    <row r="27248" customFormat="false" ht="13.5" hidden="false" customHeight="false" outlineLevel="0" collapsed="false">
      <c r="A27248" s="3" t="n">
        <f aca="false">A27247+0.01</f>
        <v>272.399999999897</v>
      </c>
      <c r="B27248" s="8" t="n">
        <v>-1.21898</v>
      </c>
      <c r="C27248" s="8" t="n">
        <v>-0.90124</v>
      </c>
      <c r="D27248" s="8" t="n">
        <v>-0.32332</v>
      </c>
    </row>
    <row r="27249" customFormat="false" ht="13.5" hidden="false" customHeight="false" outlineLevel="0" collapsed="false">
      <c r="A27249" s="3" t="n">
        <f aca="false">A27248+0.01</f>
        <v>272.409999999897</v>
      </c>
      <c r="B27249" s="8" t="n">
        <v>-0.8569</v>
      </c>
      <c r="C27249" s="8" t="n">
        <v>-0.59739</v>
      </c>
      <c r="D27249" s="8" t="n">
        <v>-0.6038</v>
      </c>
    </row>
    <row r="27250" customFormat="false" ht="13.5" hidden="false" customHeight="false" outlineLevel="0" collapsed="false">
      <c r="A27250" s="3" t="n">
        <f aca="false">A27249+0.01</f>
        <v>272.419999999897</v>
      </c>
      <c r="B27250" s="8" t="n">
        <v>1.04825</v>
      </c>
      <c r="C27250" s="8" t="n">
        <v>-1.21586</v>
      </c>
      <c r="D27250" s="8" t="n">
        <v>-0.52175</v>
      </c>
    </row>
    <row r="27251" customFormat="false" ht="13.5" hidden="false" customHeight="false" outlineLevel="0" collapsed="false">
      <c r="A27251" s="3" t="n">
        <f aca="false">A27250+0.01</f>
        <v>272.429999999897</v>
      </c>
      <c r="B27251" s="8" t="n">
        <v>1.00342</v>
      </c>
      <c r="C27251" s="8" t="n">
        <v>-0.92421</v>
      </c>
      <c r="D27251" s="8" t="n">
        <v>-0.57614</v>
      </c>
    </row>
    <row r="27252" customFormat="false" ht="13.5" hidden="false" customHeight="false" outlineLevel="0" collapsed="false">
      <c r="A27252" s="3" t="n">
        <f aca="false">A27251+0.01</f>
        <v>272.439999999897</v>
      </c>
      <c r="B27252" s="8" t="n">
        <v>-0.08183</v>
      </c>
      <c r="C27252" s="8" t="n">
        <v>-0.53733</v>
      </c>
      <c r="D27252" s="8" t="n">
        <v>-0.79094</v>
      </c>
    </row>
    <row r="27253" customFormat="false" ht="13.5" hidden="false" customHeight="false" outlineLevel="0" collapsed="false">
      <c r="A27253" s="3" t="n">
        <f aca="false">A27252+0.01</f>
        <v>272.449999999897</v>
      </c>
      <c r="B27253" s="8" t="n">
        <v>0.33263</v>
      </c>
      <c r="C27253" s="8" t="n">
        <v>-1.35583</v>
      </c>
      <c r="D27253" s="8" t="n">
        <v>-0.4457</v>
      </c>
    </row>
    <row r="27254" customFormat="false" ht="13.5" hidden="false" customHeight="false" outlineLevel="0" collapsed="false">
      <c r="A27254" s="3" t="n">
        <f aca="false">A27253+0.01</f>
        <v>272.459999999897</v>
      </c>
      <c r="B27254" s="8" t="n">
        <v>0.49369</v>
      </c>
      <c r="C27254" s="8" t="n">
        <v>-1.45823</v>
      </c>
      <c r="D27254" s="8" t="n">
        <v>-0.07949</v>
      </c>
    </row>
    <row r="27255" customFormat="false" ht="13.5" hidden="false" customHeight="false" outlineLevel="0" collapsed="false">
      <c r="A27255" s="3" t="n">
        <f aca="false">A27254+0.01</f>
        <v>272.469999999897</v>
      </c>
      <c r="B27255" s="8" t="n">
        <v>-1.0818</v>
      </c>
      <c r="C27255" s="8" t="n">
        <v>-1.09265</v>
      </c>
      <c r="D27255" s="8" t="n">
        <v>-0.11244</v>
      </c>
    </row>
    <row r="27256" customFormat="false" ht="13.5" hidden="false" customHeight="false" outlineLevel="0" collapsed="false">
      <c r="A27256" s="3" t="n">
        <f aca="false">A27255+0.01</f>
        <v>272.479999999897</v>
      </c>
      <c r="B27256" s="8" t="n">
        <v>-1.91194</v>
      </c>
      <c r="C27256" s="8" t="n">
        <v>-0.89</v>
      </c>
      <c r="D27256" s="8" t="n">
        <v>0.0475</v>
      </c>
    </row>
    <row r="27257" customFormat="false" ht="13.5" hidden="false" customHeight="false" outlineLevel="0" collapsed="false">
      <c r="A27257" s="3" t="n">
        <f aca="false">A27256+0.01</f>
        <v>272.489999999897</v>
      </c>
      <c r="B27257" s="8" t="n">
        <v>-0.94048</v>
      </c>
      <c r="C27257" s="8" t="n">
        <v>0.93887</v>
      </c>
      <c r="D27257" s="8" t="n">
        <v>0.44967</v>
      </c>
    </row>
    <row r="27258" customFormat="false" ht="13.5" hidden="false" customHeight="false" outlineLevel="0" collapsed="false">
      <c r="A27258" s="3" t="n">
        <f aca="false">A27257+0.01</f>
        <v>272.499999999897</v>
      </c>
      <c r="B27258" s="8" t="n">
        <v>0.25856</v>
      </c>
      <c r="C27258" s="8" t="n">
        <v>1.67746</v>
      </c>
      <c r="D27258" s="8" t="n">
        <v>0.08783</v>
      </c>
    </row>
    <row r="27259" customFormat="false" ht="13.5" hidden="false" customHeight="false" outlineLevel="0" collapsed="false">
      <c r="A27259" s="3" t="n">
        <f aca="false">A27258+0.01</f>
        <v>272.509999999897</v>
      </c>
      <c r="B27259" s="8" t="n">
        <v>0.49028</v>
      </c>
      <c r="C27259" s="8" t="n">
        <v>0.04454</v>
      </c>
      <c r="D27259" s="8" t="n">
        <v>0.02445</v>
      </c>
    </row>
    <row r="27260" customFormat="false" ht="13.5" hidden="false" customHeight="false" outlineLevel="0" collapsed="false">
      <c r="A27260" s="3" t="n">
        <f aca="false">A27259+0.01</f>
        <v>272.519999999897</v>
      </c>
      <c r="B27260" s="8" t="n">
        <v>0.2091</v>
      </c>
      <c r="C27260" s="8" t="n">
        <v>-0.43517</v>
      </c>
      <c r="D27260" s="8" t="n">
        <v>1.28096</v>
      </c>
    </row>
    <row r="27261" customFormat="false" ht="13.5" hidden="false" customHeight="false" outlineLevel="0" collapsed="false">
      <c r="A27261" s="3" t="n">
        <f aca="false">A27260+0.01</f>
        <v>272.529999999897</v>
      </c>
      <c r="B27261" s="8" t="n">
        <v>0.7159</v>
      </c>
      <c r="C27261" s="8" t="n">
        <v>-0.06696</v>
      </c>
      <c r="D27261" s="8" t="n">
        <v>1.36024</v>
      </c>
    </row>
    <row r="27262" customFormat="false" ht="13.5" hidden="false" customHeight="false" outlineLevel="0" collapsed="false">
      <c r="A27262" s="3" t="n">
        <f aca="false">A27261+0.01</f>
        <v>272.539999999897</v>
      </c>
      <c r="B27262" s="8" t="n">
        <v>1.64204</v>
      </c>
      <c r="C27262" s="8" t="n">
        <v>-0.72491</v>
      </c>
      <c r="D27262" s="8" t="n">
        <v>-0.01657</v>
      </c>
    </row>
    <row r="27263" customFormat="false" ht="13.5" hidden="false" customHeight="false" outlineLevel="0" collapsed="false">
      <c r="A27263" s="3" t="n">
        <f aca="false">A27262+0.01</f>
        <v>272.549999999897</v>
      </c>
      <c r="B27263" s="8" t="n">
        <v>0.5529</v>
      </c>
      <c r="C27263" s="8" t="n">
        <v>-0.812</v>
      </c>
      <c r="D27263" s="8" t="n">
        <v>-0.84464</v>
      </c>
    </row>
    <row r="27264" customFormat="false" ht="13.5" hidden="false" customHeight="false" outlineLevel="0" collapsed="false">
      <c r="A27264" s="3" t="n">
        <f aca="false">A27263+0.01</f>
        <v>272.559999999897</v>
      </c>
      <c r="B27264" s="8" t="n">
        <v>-0.82693</v>
      </c>
      <c r="C27264" s="8" t="n">
        <v>-0.17127</v>
      </c>
      <c r="D27264" s="8" t="n">
        <v>-0.62523</v>
      </c>
    </row>
    <row r="27265" customFormat="false" ht="13.5" hidden="false" customHeight="false" outlineLevel="0" collapsed="false">
      <c r="A27265" s="3" t="n">
        <f aca="false">A27264+0.01</f>
        <v>272.569999999897</v>
      </c>
      <c r="B27265" s="8" t="n">
        <v>1.01049</v>
      </c>
      <c r="C27265" s="8" t="n">
        <v>-0.44546</v>
      </c>
      <c r="D27265" s="8" t="n">
        <v>0.03045</v>
      </c>
    </row>
    <row r="27266" customFormat="false" ht="13.5" hidden="false" customHeight="false" outlineLevel="0" collapsed="false">
      <c r="A27266" s="3" t="n">
        <f aca="false">A27265+0.01</f>
        <v>272.579999999897</v>
      </c>
      <c r="B27266" s="8" t="n">
        <v>2.84742</v>
      </c>
      <c r="C27266" s="8" t="n">
        <v>-1.18859</v>
      </c>
      <c r="D27266" s="8" t="n">
        <v>0.11457</v>
      </c>
    </row>
    <row r="27267" customFormat="false" ht="13.5" hidden="false" customHeight="false" outlineLevel="0" collapsed="false">
      <c r="A27267" s="3" t="n">
        <f aca="false">A27266+0.01</f>
        <v>272.589999999897</v>
      </c>
      <c r="B27267" s="8" t="n">
        <v>1.65983</v>
      </c>
      <c r="C27267" s="8" t="n">
        <v>-0.15022</v>
      </c>
      <c r="D27267" s="8" t="n">
        <v>-0.18896</v>
      </c>
    </row>
    <row r="27268" customFormat="false" ht="13.5" hidden="false" customHeight="false" outlineLevel="0" collapsed="false">
      <c r="A27268" s="3" t="n">
        <f aca="false">A27267+0.01</f>
        <v>272.599999999897</v>
      </c>
      <c r="B27268" s="8" t="n">
        <v>0.74027</v>
      </c>
      <c r="C27268" s="8" t="n">
        <v>1.7289</v>
      </c>
      <c r="D27268" s="8" t="n">
        <v>-0.25326</v>
      </c>
    </row>
    <row r="27269" customFormat="false" ht="13.5" hidden="false" customHeight="false" outlineLevel="0" collapsed="false">
      <c r="A27269" s="3" t="n">
        <f aca="false">A27268+0.01</f>
        <v>272.609999999897</v>
      </c>
      <c r="B27269" s="8" t="n">
        <v>1.74755</v>
      </c>
      <c r="C27269" s="8" t="n">
        <v>1.87389</v>
      </c>
      <c r="D27269" s="8" t="n">
        <v>0.38053</v>
      </c>
    </row>
    <row r="27270" customFormat="false" ht="13.5" hidden="false" customHeight="false" outlineLevel="0" collapsed="false">
      <c r="A27270" s="3" t="n">
        <f aca="false">A27269+0.01</f>
        <v>272.619999999897</v>
      </c>
      <c r="B27270" s="8" t="n">
        <v>1.83819</v>
      </c>
      <c r="C27270" s="8" t="n">
        <v>0.78766</v>
      </c>
      <c r="D27270" s="8" t="n">
        <v>0.12932</v>
      </c>
    </row>
    <row r="27271" customFormat="false" ht="13.5" hidden="false" customHeight="false" outlineLevel="0" collapsed="false">
      <c r="A27271" s="3" t="n">
        <f aca="false">A27270+0.01</f>
        <v>272.629999999897</v>
      </c>
      <c r="B27271" s="8" t="n">
        <v>0.40402</v>
      </c>
      <c r="C27271" s="8" t="n">
        <v>0.92213</v>
      </c>
      <c r="D27271" s="8" t="n">
        <v>-0.69299</v>
      </c>
    </row>
    <row r="27272" customFormat="false" ht="13.5" hidden="false" customHeight="false" outlineLevel="0" collapsed="false">
      <c r="A27272" s="3" t="n">
        <f aca="false">A27271+0.01</f>
        <v>272.639999999897</v>
      </c>
      <c r="B27272" s="8" t="n">
        <v>-0.89711</v>
      </c>
      <c r="C27272" s="8" t="n">
        <v>0.98577</v>
      </c>
      <c r="D27272" s="8" t="n">
        <v>-0.84418</v>
      </c>
    </row>
    <row r="27273" customFormat="false" ht="13.5" hidden="false" customHeight="false" outlineLevel="0" collapsed="false">
      <c r="A27273" s="3" t="n">
        <f aca="false">A27272+0.01</f>
        <v>272.649999999897</v>
      </c>
      <c r="B27273" s="8" t="n">
        <v>-1.48188</v>
      </c>
      <c r="C27273" s="8" t="n">
        <v>0.51754</v>
      </c>
      <c r="D27273" s="8" t="n">
        <v>-0.18366</v>
      </c>
    </row>
    <row r="27274" customFormat="false" ht="13.5" hidden="false" customHeight="false" outlineLevel="0" collapsed="false">
      <c r="A27274" s="3" t="n">
        <f aca="false">A27273+0.01</f>
        <v>272.659999999897</v>
      </c>
      <c r="B27274" s="8" t="n">
        <v>-1.69776</v>
      </c>
      <c r="C27274" s="8" t="n">
        <v>0.81279</v>
      </c>
      <c r="D27274" s="8" t="n">
        <v>0.16204</v>
      </c>
    </row>
    <row r="27275" customFormat="false" ht="13.5" hidden="false" customHeight="false" outlineLevel="0" collapsed="false">
      <c r="A27275" s="3" t="n">
        <f aca="false">A27274+0.01</f>
        <v>272.669999999897</v>
      </c>
      <c r="B27275" s="8" t="n">
        <v>-0.98701</v>
      </c>
      <c r="C27275" s="8" t="n">
        <v>0.84748</v>
      </c>
      <c r="D27275" s="8" t="n">
        <v>-0.02417</v>
      </c>
    </row>
    <row r="27276" customFormat="false" ht="13.5" hidden="false" customHeight="false" outlineLevel="0" collapsed="false">
      <c r="A27276" s="3" t="n">
        <f aca="false">A27275+0.01</f>
        <v>272.679999999897</v>
      </c>
      <c r="B27276" s="8" t="n">
        <v>-0.21974</v>
      </c>
      <c r="C27276" s="8" t="n">
        <v>0.68718</v>
      </c>
      <c r="D27276" s="8" t="n">
        <v>-0.70474</v>
      </c>
    </row>
    <row r="27277" customFormat="false" ht="13.5" hidden="false" customHeight="false" outlineLevel="0" collapsed="false">
      <c r="A27277" s="3" t="n">
        <f aca="false">A27276+0.01</f>
        <v>272.689999999897</v>
      </c>
      <c r="B27277" s="8" t="n">
        <v>-0.98945</v>
      </c>
      <c r="C27277" s="8" t="n">
        <v>1.05683</v>
      </c>
      <c r="D27277" s="8" t="n">
        <v>-0.99721</v>
      </c>
    </row>
    <row r="27278" customFormat="false" ht="13.5" hidden="false" customHeight="false" outlineLevel="0" collapsed="false">
      <c r="A27278" s="3" t="n">
        <f aca="false">A27277+0.01</f>
        <v>272.699999999897</v>
      </c>
      <c r="B27278" s="8" t="n">
        <v>-2.19433</v>
      </c>
      <c r="C27278" s="8" t="n">
        <v>0.23666</v>
      </c>
      <c r="D27278" s="8" t="n">
        <v>-1.37909</v>
      </c>
    </row>
    <row r="27279" customFormat="false" ht="13.5" hidden="false" customHeight="false" outlineLevel="0" collapsed="false">
      <c r="A27279" s="3" t="n">
        <f aca="false">A27278+0.01</f>
        <v>272.709999999897</v>
      </c>
      <c r="B27279" s="8" t="n">
        <v>-1.61784</v>
      </c>
      <c r="C27279" s="8" t="n">
        <v>-0.69094</v>
      </c>
      <c r="D27279" s="8" t="n">
        <v>-1.76259</v>
      </c>
    </row>
    <row r="27280" customFormat="false" ht="13.5" hidden="false" customHeight="false" outlineLevel="0" collapsed="false">
      <c r="A27280" s="3" t="n">
        <f aca="false">A27279+0.01</f>
        <v>272.719999999897</v>
      </c>
      <c r="B27280" s="8" t="n">
        <v>-0.92537</v>
      </c>
      <c r="C27280" s="8" t="n">
        <v>-0.93402</v>
      </c>
      <c r="D27280" s="8" t="n">
        <v>-0.98568</v>
      </c>
    </row>
    <row r="27281" customFormat="false" ht="13.5" hidden="false" customHeight="false" outlineLevel="0" collapsed="false">
      <c r="A27281" s="3" t="n">
        <f aca="false">A27280+0.01</f>
        <v>272.729999999897</v>
      </c>
      <c r="B27281" s="8" t="n">
        <v>-1.91632</v>
      </c>
      <c r="C27281" s="8" t="n">
        <v>-1.31803</v>
      </c>
      <c r="D27281" s="8" t="n">
        <v>-0.17375</v>
      </c>
    </row>
    <row r="27282" customFormat="false" ht="13.5" hidden="false" customHeight="false" outlineLevel="0" collapsed="false">
      <c r="A27282" s="3" t="n">
        <f aca="false">A27281+0.01</f>
        <v>272.739999999897</v>
      </c>
      <c r="B27282" s="8" t="n">
        <v>-3.03812</v>
      </c>
      <c r="C27282" s="8" t="n">
        <v>-0.12773</v>
      </c>
      <c r="D27282" s="8" t="n">
        <v>-0.32378</v>
      </c>
    </row>
    <row r="27283" customFormat="false" ht="13.5" hidden="false" customHeight="false" outlineLevel="0" collapsed="false">
      <c r="A27283" s="3" t="n">
        <f aca="false">A27282+0.01</f>
        <v>272.749999999897</v>
      </c>
      <c r="B27283" s="8" t="n">
        <v>-2.43653</v>
      </c>
      <c r="C27283" s="8" t="n">
        <v>1.6241</v>
      </c>
      <c r="D27283" s="8" t="n">
        <v>-0.49848</v>
      </c>
    </row>
    <row r="27284" customFormat="false" ht="13.5" hidden="false" customHeight="false" outlineLevel="0" collapsed="false">
      <c r="A27284" s="3" t="n">
        <f aca="false">A27283+0.01</f>
        <v>272.759999999897</v>
      </c>
      <c r="B27284" s="8" t="n">
        <v>-0.33206</v>
      </c>
      <c r="C27284" s="8" t="n">
        <v>1.04104</v>
      </c>
      <c r="D27284" s="8" t="n">
        <v>-0.16061</v>
      </c>
    </row>
    <row r="27285" customFormat="false" ht="13.5" hidden="false" customHeight="false" outlineLevel="0" collapsed="false">
      <c r="A27285" s="3" t="n">
        <f aca="false">A27284+0.01</f>
        <v>272.769999999897</v>
      </c>
      <c r="B27285" s="8" t="n">
        <v>0.3241</v>
      </c>
      <c r="C27285" s="8" t="n">
        <v>-0.49762</v>
      </c>
      <c r="D27285" s="8" t="n">
        <v>-0.01818</v>
      </c>
    </row>
    <row r="27286" customFormat="false" ht="13.5" hidden="false" customHeight="false" outlineLevel="0" collapsed="false">
      <c r="A27286" s="3" t="n">
        <f aca="false">A27285+0.01</f>
        <v>272.779999999897</v>
      </c>
      <c r="B27286" s="8" t="n">
        <v>0.04171</v>
      </c>
      <c r="C27286" s="8" t="n">
        <v>-0.30047</v>
      </c>
      <c r="D27286" s="8" t="n">
        <v>0.06156</v>
      </c>
    </row>
    <row r="27287" customFormat="false" ht="13.5" hidden="false" customHeight="false" outlineLevel="0" collapsed="false">
      <c r="A27287" s="3" t="n">
        <f aca="false">A27286+0.01</f>
        <v>272.789999999897</v>
      </c>
      <c r="B27287" s="8" t="n">
        <v>1.97147</v>
      </c>
      <c r="C27287" s="8" t="n">
        <v>0.34839</v>
      </c>
      <c r="D27287" s="8" t="n">
        <v>0.49714</v>
      </c>
    </row>
    <row r="27288" customFormat="false" ht="13.5" hidden="false" customHeight="false" outlineLevel="0" collapsed="false">
      <c r="A27288" s="3" t="n">
        <f aca="false">A27287+0.01</f>
        <v>272.799999999897</v>
      </c>
      <c r="B27288" s="8" t="n">
        <v>4.04962</v>
      </c>
      <c r="C27288" s="8" t="n">
        <v>-0.16362</v>
      </c>
      <c r="D27288" s="8" t="n">
        <v>0.36255</v>
      </c>
    </row>
    <row r="27289" customFormat="false" ht="13.5" hidden="false" customHeight="false" outlineLevel="0" collapsed="false">
      <c r="A27289" s="3" t="n">
        <f aca="false">A27288+0.01</f>
        <v>272.809999999897</v>
      </c>
      <c r="B27289" s="8" t="n">
        <v>5.18555</v>
      </c>
      <c r="C27289" s="8" t="n">
        <v>-0.16051</v>
      </c>
      <c r="D27289" s="8" t="n">
        <v>0.31185</v>
      </c>
    </row>
    <row r="27290" customFormat="false" ht="13.5" hidden="false" customHeight="false" outlineLevel="0" collapsed="false">
      <c r="A27290" s="3" t="n">
        <f aca="false">A27289+0.01</f>
        <v>272.819999999897</v>
      </c>
      <c r="B27290" s="8" t="n">
        <v>7.68108</v>
      </c>
      <c r="C27290" s="8" t="n">
        <v>0.85274</v>
      </c>
      <c r="D27290" s="8" t="n">
        <v>1.27958</v>
      </c>
    </row>
    <row r="27291" customFormat="false" ht="13.5" hidden="false" customHeight="false" outlineLevel="0" collapsed="false">
      <c r="A27291" s="3" t="n">
        <f aca="false">A27290+0.01</f>
        <v>272.829999999897</v>
      </c>
      <c r="B27291" s="8" t="n">
        <v>11.01577</v>
      </c>
      <c r="C27291" s="8" t="n">
        <v>1.53941</v>
      </c>
      <c r="D27291" s="8" t="n">
        <v>1.72576</v>
      </c>
    </row>
    <row r="27292" customFormat="false" ht="13.5" hidden="false" customHeight="false" outlineLevel="0" collapsed="false">
      <c r="A27292" s="3" t="n">
        <f aca="false">A27291+0.01</f>
        <v>272.839999999897</v>
      </c>
      <c r="B27292" s="8" t="n">
        <v>12.41924</v>
      </c>
      <c r="C27292" s="8" t="n">
        <v>-0.01145</v>
      </c>
      <c r="D27292" s="8" t="n">
        <v>1.26921</v>
      </c>
    </row>
    <row r="27293" customFormat="false" ht="13.5" hidden="false" customHeight="false" outlineLevel="0" collapsed="false">
      <c r="A27293" s="3" t="n">
        <f aca="false">A27292+0.01</f>
        <v>272.849999999897</v>
      </c>
      <c r="B27293" s="8" t="n">
        <v>11.57058</v>
      </c>
      <c r="C27293" s="8" t="n">
        <v>-2.41334</v>
      </c>
      <c r="D27293" s="8" t="n">
        <v>1.41486</v>
      </c>
    </row>
    <row r="27294" customFormat="false" ht="13.5" hidden="false" customHeight="false" outlineLevel="0" collapsed="false">
      <c r="A27294" s="3" t="n">
        <f aca="false">A27293+0.01</f>
        <v>272.859999999897</v>
      </c>
      <c r="B27294" s="8" t="n">
        <v>9.58063</v>
      </c>
      <c r="C27294" s="8" t="n">
        <v>-3.61536</v>
      </c>
      <c r="D27294" s="8" t="n">
        <v>1.33212</v>
      </c>
    </row>
    <row r="27295" customFormat="false" ht="13.5" hidden="false" customHeight="false" outlineLevel="0" collapsed="false">
      <c r="A27295" s="3" t="n">
        <f aca="false">A27294+0.01</f>
        <v>272.869999999897</v>
      </c>
      <c r="B27295" s="8" t="n">
        <v>6.72936</v>
      </c>
      <c r="C27295" s="8" t="n">
        <v>-5.68588</v>
      </c>
      <c r="D27295" s="8" t="n">
        <v>-0.00159</v>
      </c>
    </row>
    <row r="27296" customFormat="false" ht="13.5" hidden="false" customHeight="false" outlineLevel="0" collapsed="false">
      <c r="A27296" s="3" t="n">
        <f aca="false">A27295+0.01</f>
        <v>272.879999999897</v>
      </c>
      <c r="B27296" s="8" t="n">
        <v>2.38008</v>
      </c>
      <c r="C27296" s="8" t="n">
        <v>-7.47791</v>
      </c>
      <c r="D27296" s="8" t="n">
        <v>-1.84648</v>
      </c>
    </row>
    <row r="27297" customFormat="false" ht="13.5" hidden="false" customHeight="false" outlineLevel="0" collapsed="false">
      <c r="A27297" s="3" t="n">
        <f aca="false">A27296+0.01</f>
        <v>272.889999999897</v>
      </c>
      <c r="B27297" s="8" t="n">
        <v>-3.85461</v>
      </c>
      <c r="C27297" s="8" t="n">
        <v>-5.1935</v>
      </c>
      <c r="D27297" s="8" t="n">
        <v>-2.65933</v>
      </c>
    </row>
    <row r="27298" customFormat="false" ht="13.5" hidden="false" customHeight="false" outlineLevel="0" collapsed="false">
      <c r="A27298" s="3" t="n">
        <f aca="false">A27297+0.01</f>
        <v>272.899999999897</v>
      </c>
      <c r="B27298" s="8" t="n">
        <v>-9.43996</v>
      </c>
      <c r="C27298" s="8" t="n">
        <v>-1.08595</v>
      </c>
      <c r="D27298" s="8" t="n">
        <v>-1.99628</v>
      </c>
    </row>
    <row r="27299" customFormat="false" ht="13.5" hidden="false" customHeight="false" outlineLevel="0" collapsed="false">
      <c r="A27299" s="3" t="n">
        <f aca="false">A27298+0.01</f>
        <v>272.909999999897</v>
      </c>
      <c r="B27299" s="8" t="n">
        <v>-10.78934</v>
      </c>
      <c r="C27299" s="8" t="n">
        <v>2.63281</v>
      </c>
      <c r="D27299" s="8" t="n">
        <v>-1.43717</v>
      </c>
    </row>
    <row r="27300" customFormat="false" ht="13.5" hidden="false" customHeight="false" outlineLevel="0" collapsed="false">
      <c r="A27300" s="3" t="n">
        <f aca="false">A27299+0.01</f>
        <v>272.919999999897</v>
      </c>
      <c r="B27300" s="8" t="n">
        <v>-10.0206</v>
      </c>
      <c r="C27300" s="8" t="n">
        <v>5.38258</v>
      </c>
      <c r="D27300" s="8" t="n">
        <v>-2.08132</v>
      </c>
    </row>
    <row r="27301" customFormat="false" ht="13.5" hidden="false" customHeight="false" outlineLevel="0" collapsed="false">
      <c r="A27301" s="3" t="n">
        <f aca="false">A27300+0.01</f>
        <v>272.929999999897</v>
      </c>
      <c r="B27301" s="8" t="n">
        <v>-10.11611</v>
      </c>
      <c r="C27301" s="8" t="n">
        <v>8.6355</v>
      </c>
      <c r="D27301" s="8" t="n">
        <v>-2.86145</v>
      </c>
    </row>
    <row r="27302" customFormat="false" ht="13.5" hidden="false" customHeight="false" outlineLevel="0" collapsed="false">
      <c r="A27302" s="3" t="n">
        <f aca="false">A27301+0.01</f>
        <v>272.939999999897</v>
      </c>
      <c r="B27302" s="8" t="n">
        <v>-10.39754</v>
      </c>
      <c r="C27302" s="8" t="n">
        <v>11.13094</v>
      </c>
      <c r="D27302" s="8" t="n">
        <v>-3.43831</v>
      </c>
    </row>
    <row r="27303" customFormat="false" ht="13.5" hidden="false" customHeight="false" outlineLevel="0" collapsed="false">
      <c r="A27303" s="3" t="n">
        <f aca="false">A27302+0.01</f>
        <v>272.949999999897</v>
      </c>
      <c r="B27303" s="8" t="n">
        <v>-7.57623</v>
      </c>
      <c r="C27303" s="8" t="n">
        <v>8.33906</v>
      </c>
      <c r="D27303" s="8" t="n">
        <v>-3.31179</v>
      </c>
    </row>
    <row r="27304" customFormat="false" ht="13.5" hidden="false" customHeight="false" outlineLevel="0" collapsed="false">
      <c r="A27304" s="3" t="n">
        <f aca="false">A27303+0.01</f>
        <v>272.959999999897</v>
      </c>
      <c r="B27304" s="8" t="n">
        <v>-1.02624</v>
      </c>
      <c r="C27304" s="8" t="n">
        <v>1.48127</v>
      </c>
      <c r="D27304" s="8" t="n">
        <v>-1.26409</v>
      </c>
    </row>
    <row r="27305" customFormat="false" ht="13.5" hidden="false" customHeight="false" outlineLevel="0" collapsed="false">
      <c r="A27305" s="3" t="n">
        <f aca="false">A27304+0.01</f>
        <v>272.969999999897</v>
      </c>
      <c r="B27305" s="8" t="n">
        <v>3.89636</v>
      </c>
      <c r="C27305" s="8" t="n">
        <v>-2.70571</v>
      </c>
      <c r="D27305" s="8" t="n">
        <v>1.84514</v>
      </c>
    </row>
    <row r="27306" customFormat="false" ht="13.5" hidden="false" customHeight="false" outlineLevel="0" collapsed="false">
      <c r="A27306" s="3" t="n">
        <f aca="false">A27305+0.01</f>
        <v>272.979999999897</v>
      </c>
      <c r="B27306" s="8" t="n">
        <v>5.28764</v>
      </c>
      <c r="C27306" s="8" t="n">
        <v>-3.11125</v>
      </c>
      <c r="D27306" s="8" t="n">
        <v>4.36968</v>
      </c>
    </row>
    <row r="27307" customFormat="false" ht="13.5" hidden="false" customHeight="false" outlineLevel="0" collapsed="false">
      <c r="A27307" s="3" t="n">
        <f aca="false">A27306+0.01</f>
        <v>272.989999999897</v>
      </c>
      <c r="B27307" s="8" t="n">
        <v>6.52274</v>
      </c>
      <c r="C27307" s="8" t="n">
        <v>-4.04483</v>
      </c>
      <c r="D27307" s="8" t="n">
        <v>5.2662</v>
      </c>
    </row>
    <row r="27308" customFormat="false" ht="13.5" hidden="false" customHeight="false" outlineLevel="0" collapsed="false">
      <c r="A27308" s="3" t="n">
        <f aca="false">A27307+0.01</f>
        <v>272.999999999897</v>
      </c>
      <c r="B27308" s="8" t="n">
        <v>7.77782</v>
      </c>
      <c r="C27308" s="8" t="n">
        <v>-4.07186</v>
      </c>
      <c r="D27308" s="8" t="n">
        <v>5.94815</v>
      </c>
    </row>
    <row r="27309" customFormat="false" ht="13.5" hidden="false" customHeight="false" outlineLevel="0" collapsed="false">
      <c r="A27309" s="3" t="n">
        <f aca="false">A27308+0.01</f>
        <v>273.009999999897</v>
      </c>
      <c r="B27309" s="8" t="n">
        <v>6.83657</v>
      </c>
      <c r="C27309" s="8" t="n">
        <v>-1.45536</v>
      </c>
      <c r="D27309" s="8" t="n">
        <v>5.00139</v>
      </c>
    </row>
    <row r="27310" customFormat="false" ht="13.5" hidden="false" customHeight="false" outlineLevel="0" collapsed="false">
      <c r="A27310" s="3" t="n">
        <f aca="false">A27309+0.01</f>
        <v>273.019999999897</v>
      </c>
      <c r="B27310" s="8" t="n">
        <v>4.12223</v>
      </c>
      <c r="C27310" s="8" t="n">
        <v>1.37384</v>
      </c>
      <c r="D27310" s="8" t="n">
        <v>1.3607</v>
      </c>
    </row>
    <row r="27311" customFormat="false" ht="13.5" hidden="false" customHeight="false" outlineLevel="0" collapsed="false">
      <c r="A27311" s="3" t="n">
        <f aca="false">A27310+0.01</f>
        <v>273.029999999897</v>
      </c>
      <c r="B27311" s="8" t="n">
        <v>0.60772</v>
      </c>
      <c r="C27311" s="8" t="n">
        <v>1.94782</v>
      </c>
      <c r="D27311" s="8" t="n">
        <v>-2.14378</v>
      </c>
    </row>
    <row r="27312" customFormat="false" ht="13.5" hidden="false" customHeight="false" outlineLevel="0" collapsed="false">
      <c r="A27312" s="3" t="n">
        <f aca="false">A27311+0.01</f>
        <v>273.039999999897</v>
      </c>
      <c r="B27312" s="8" t="n">
        <v>-0.3479</v>
      </c>
      <c r="C27312" s="8" t="n">
        <v>2.35527</v>
      </c>
      <c r="D27312" s="8" t="n">
        <v>-3.83057</v>
      </c>
    </row>
    <row r="27313" customFormat="false" ht="13.5" hidden="false" customHeight="false" outlineLevel="0" collapsed="false">
      <c r="A27313" s="3" t="n">
        <f aca="false">A27312+0.01</f>
        <v>273.049999999897</v>
      </c>
      <c r="B27313" s="8" t="n">
        <v>1.02267</v>
      </c>
      <c r="C27313" s="8" t="n">
        <v>2.27584</v>
      </c>
      <c r="D27313" s="8" t="n">
        <v>-4.50307</v>
      </c>
    </row>
    <row r="27314" customFormat="false" ht="13.5" hidden="false" customHeight="false" outlineLevel="0" collapsed="false">
      <c r="A27314" s="3" t="n">
        <f aca="false">A27313+0.01</f>
        <v>273.059999999897</v>
      </c>
      <c r="B27314" s="8" t="n">
        <v>0.65864</v>
      </c>
      <c r="C27314" s="8" t="n">
        <v>-0.2208</v>
      </c>
      <c r="D27314" s="8" t="n">
        <v>-4.65264</v>
      </c>
    </row>
    <row r="27315" customFormat="false" ht="13.5" hidden="false" customHeight="false" outlineLevel="0" collapsed="false">
      <c r="A27315" s="3" t="n">
        <f aca="false">A27314+0.01</f>
        <v>273.069999999897</v>
      </c>
      <c r="B27315" s="8" t="n">
        <v>-0.74092</v>
      </c>
      <c r="C27315" s="8" t="n">
        <v>-3.48712</v>
      </c>
      <c r="D27315" s="8" t="n">
        <v>-3.06035</v>
      </c>
    </row>
    <row r="27316" customFormat="false" ht="13.5" hidden="false" customHeight="false" outlineLevel="0" collapsed="false">
      <c r="A27316" s="3" t="n">
        <f aca="false">A27315+0.01</f>
        <v>273.079999999897</v>
      </c>
      <c r="B27316" s="8" t="n">
        <v>-0.82815</v>
      </c>
      <c r="C27316" s="8" t="n">
        <v>-4.72479</v>
      </c>
      <c r="D27316" s="8" t="n">
        <v>-1.09999</v>
      </c>
    </row>
    <row r="27317" customFormat="false" ht="13.5" hidden="false" customHeight="false" outlineLevel="0" collapsed="false">
      <c r="A27317" s="3" t="n">
        <f aca="false">A27316+0.01</f>
        <v>273.089999999897</v>
      </c>
      <c r="B27317" s="8" t="n">
        <v>0.57483</v>
      </c>
      <c r="C27317" s="8" t="n">
        <v>-2.51263</v>
      </c>
      <c r="D27317" s="8" t="n">
        <v>-0.54641</v>
      </c>
    </row>
    <row r="27318" customFormat="false" ht="13.5" hidden="false" customHeight="false" outlineLevel="0" collapsed="false">
      <c r="A27318" s="3" t="n">
        <f aca="false">A27317+0.01</f>
        <v>273.099999999897</v>
      </c>
      <c r="B27318" s="8" t="n">
        <v>0.25003</v>
      </c>
      <c r="C27318" s="8" t="n">
        <v>-0.72563</v>
      </c>
      <c r="D27318" s="8" t="n">
        <v>-0.8822</v>
      </c>
    </row>
    <row r="27319" customFormat="false" ht="13.5" hidden="false" customHeight="false" outlineLevel="0" collapsed="false">
      <c r="A27319" s="3" t="n">
        <f aca="false">A27318+0.01</f>
        <v>273.109999999897</v>
      </c>
      <c r="B27319" s="8" t="n">
        <v>-1.80424</v>
      </c>
      <c r="C27319" s="8" t="n">
        <v>-0.40455</v>
      </c>
      <c r="D27319" s="8" t="n">
        <v>-1.17282</v>
      </c>
    </row>
    <row r="27320" customFormat="false" ht="13.5" hidden="false" customHeight="false" outlineLevel="0" collapsed="false">
      <c r="A27320" s="3" t="n">
        <f aca="false">A27319+0.01</f>
        <v>273.119999999897</v>
      </c>
      <c r="B27320" s="8" t="n">
        <v>-1.64513</v>
      </c>
      <c r="C27320" s="8" t="n">
        <v>0.76326</v>
      </c>
      <c r="D27320" s="8" t="n">
        <v>-0.56646</v>
      </c>
    </row>
    <row r="27321" customFormat="false" ht="13.5" hidden="false" customHeight="false" outlineLevel="0" collapsed="false">
      <c r="A27321" s="3" t="n">
        <f aca="false">A27320+0.01</f>
        <v>273.129999999897</v>
      </c>
      <c r="B27321" s="8" t="n">
        <v>0.03805</v>
      </c>
      <c r="C27321" s="8" t="n">
        <v>1.39011</v>
      </c>
      <c r="D27321" s="8" t="n">
        <v>0.47893</v>
      </c>
    </row>
    <row r="27322" customFormat="false" ht="13.5" hidden="false" customHeight="false" outlineLevel="0" collapsed="false">
      <c r="A27322" s="3" t="n">
        <f aca="false">A27321+0.01</f>
        <v>273.139999999897</v>
      </c>
      <c r="B27322" s="8" t="n">
        <v>-1.92217</v>
      </c>
      <c r="C27322" s="8" t="n">
        <v>0.29264</v>
      </c>
      <c r="D27322" s="8" t="n">
        <v>0.57343</v>
      </c>
    </row>
    <row r="27323" customFormat="false" ht="13.5" hidden="false" customHeight="false" outlineLevel="0" collapsed="false">
      <c r="A27323" s="3" t="n">
        <f aca="false">A27322+0.01</f>
        <v>273.149999999897</v>
      </c>
      <c r="B27323" s="8" t="n">
        <v>-6.09577</v>
      </c>
      <c r="C27323" s="8" t="n">
        <v>0.33786</v>
      </c>
      <c r="D27323" s="8" t="n">
        <v>0.04473</v>
      </c>
    </row>
    <row r="27324" customFormat="false" ht="13.5" hidden="false" customHeight="false" outlineLevel="0" collapsed="false">
      <c r="A27324" s="3" t="n">
        <f aca="false">A27323+0.01</f>
        <v>273.159999999897</v>
      </c>
      <c r="B27324" s="8" t="n">
        <v>-4.60093</v>
      </c>
      <c r="C27324" s="8" t="n">
        <v>2.31244</v>
      </c>
      <c r="D27324" s="8" t="n">
        <v>-0.00435</v>
      </c>
    </row>
    <row r="27325" customFormat="false" ht="13.5" hidden="false" customHeight="false" outlineLevel="0" collapsed="false">
      <c r="A27325" s="3" t="n">
        <f aca="false">A27324+0.01</f>
        <v>273.169999999897</v>
      </c>
      <c r="B27325" s="8" t="n">
        <v>1.3901</v>
      </c>
      <c r="C27325" s="8" t="n">
        <v>2.74621</v>
      </c>
      <c r="D27325" s="8" t="n">
        <v>0.15859</v>
      </c>
    </row>
    <row r="27326" customFormat="false" ht="13.5" hidden="false" customHeight="false" outlineLevel="0" collapsed="false">
      <c r="A27326" s="3" t="n">
        <f aca="false">A27325+0.01</f>
        <v>273.179999999897</v>
      </c>
      <c r="B27326" s="8" t="n">
        <v>2.777</v>
      </c>
      <c r="C27326" s="8" t="n">
        <v>0.73335</v>
      </c>
      <c r="D27326" s="8" t="n">
        <v>0.51212</v>
      </c>
    </row>
    <row r="27327" customFormat="false" ht="13.5" hidden="false" customHeight="false" outlineLevel="0" collapsed="false">
      <c r="A27327" s="3" t="n">
        <f aca="false">A27326+0.01</f>
        <v>273.189999999897</v>
      </c>
      <c r="B27327" s="8" t="n">
        <v>-0.21584</v>
      </c>
      <c r="C27327" s="8" t="n">
        <v>1.43342</v>
      </c>
      <c r="D27327" s="8" t="n">
        <v>0.98781</v>
      </c>
    </row>
    <row r="27328" customFormat="false" ht="13.5" hidden="false" customHeight="false" outlineLevel="0" collapsed="false">
      <c r="A27328" s="3" t="n">
        <f aca="false">A27327+0.01</f>
        <v>273.199999999897</v>
      </c>
      <c r="B27328" s="8" t="n">
        <v>0.117</v>
      </c>
      <c r="C27328" s="8" t="n">
        <v>3.4848</v>
      </c>
      <c r="D27328" s="8" t="n">
        <v>1.42869</v>
      </c>
    </row>
    <row r="27329" customFormat="false" ht="13.5" hidden="false" customHeight="false" outlineLevel="0" collapsed="false">
      <c r="A27329" s="3" t="n">
        <f aca="false">A27328+0.01</f>
        <v>273.209999999897</v>
      </c>
      <c r="B27329" s="8" t="n">
        <v>4.50989</v>
      </c>
      <c r="C27329" s="8" t="n">
        <v>1.45256</v>
      </c>
      <c r="D27329" s="8" t="n">
        <v>0.59256</v>
      </c>
    </row>
    <row r="27330" customFormat="false" ht="13.5" hidden="false" customHeight="false" outlineLevel="0" collapsed="false">
      <c r="A27330" s="3" t="n">
        <f aca="false">A27329+0.01</f>
        <v>273.219999999897</v>
      </c>
      <c r="B27330" s="8" t="n">
        <v>6.54735</v>
      </c>
      <c r="C27330" s="8" t="n">
        <v>-1.55585</v>
      </c>
      <c r="D27330" s="8" t="n">
        <v>0.018</v>
      </c>
    </row>
    <row r="27331" customFormat="false" ht="13.5" hidden="false" customHeight="false" outlineLevel="0" collapsed="false">
      <c r="A27331" s="3" t="n">
        <f aca="false">A27330+0.01</f>
        <v>273.229999999897</v>
      </c>
      <c r="B27331" s="8" t="n">
        <v>4.03768</v>
      </c>
      <c r="C27331" s="8" t="n">
        <v>-1.77668</v>
      </c>
      <c r="D27331" s="8" t="n">
        <v>-0.37886</v>
      </c>
    </row>
    <row r="27332" customFormat="false" ht="13.5" hidden="false" customHeight="false" outlineLevel="0" collapsed="false">
      <c r="A27332" s="3" t="n">
        <f aca="false">A27331+0.01</f>
        <v>273.239999999897</v>
      </c>
      <c r="B27332" s="8" t="n">
        <v>1.34673</v>
      </c>
      <c r="C27332" s="8" t="n">
        <v>-1.45273</v>
      </c>
      <c r="D27332" s="8" t="n">
        <v>-0.49041</v>
      </c>
    </row>
    <row r="27333" customFormat="false" ht="13.5" hidden="false" customHeight="false" outlineLevel="0" collapsed="false">
      <c r="A27333" s="3" t="n">
        <f aca="false">A27332+0.01</f>
        <v>273.249999999897</v>
      </c>
      <c r="B27333" s="8" t="n">
        <v>1.23416</v>
      </c>
      <c r="C27333" s="8" t="n">
        <v>-3.37252</v>
      </c>
      <c r="D27333" s="8" t="n">
        <v>-0.54849</v>
      </c>
    </row>
    <row r="27334" customFormat="false" ht="13.5" hidden="false" customHeight="false" outlineLevel="0" collapsed="false">
      <c r="A27334" s="3" t="n">
        <f aca="false">A27333+0.01</f>
        <v>273.259999999897</v>
      </c>
      <c r="B27334" s="8" t="n">
        <v>1.04898</v>
      </c>
      <c r="C27334" s="8" t="n">
        <v>-4.41711</v>
      </c>
      <c r="D27334" s="8" t="n">
        <v>-1.04699</v>
      </c>
    </row>
    <row r="27335" customFormat="false" ht="13.5" hidden="false" customHeight="false" outlineLevel="0" collapsed="false">
      <c r="A27335" s="3" t="n">
        <f aca="false">A27334+0.01</f>
        <v>273.269999999896</v>
      </c>
      <c r="B27335" s="8" t="n">
        <v>-1.45679</v>
      </c>
      <c r="C27335" s="8" t="n">
        <v>-1.58264</v>
      </c>
      <c r="D27335" s="8" t="n">
        <v>-1.22076</v>
      </c>
    </row>
    <row r="27336" customFormat="false" ht="13.5" hidden="false" customHeight="false" outlineLevel="0" collapsed="false">
      <c r="A27336" s="3" t="n">
        <f aca="false">A27335+0.01</f>
        <v>273.279999999896</v>
      </c>
      <c r="B27336" s="8" t="n">
        <v>-4.17429</v>
      </c>
      <c r="C27336" s="8" t="n">
        <v>0.10004</v>
      </c>
      <c r="D27336" s="8" t="n">
        <v>-1.23528</v>
      </c>
    </row>
    <row r="27337" customFormat="false" ht="13.5" hidden="false" customHeight="false" outlineLevel="0" collapsed="false">
      <c r="A27337" s="3" t="n">
        <f aca="false">A27336+0.01</f>
        <v>273.289999999896</v>
      </c>
      <c r="B27337" s="8" t="n">
        <v>-3.65506</v>
      </c>
      <c r="C27337" s="8" t="n">
        <v>-0.58566</v>
      </c>
      <c r="D27337" s="8" t="n">
        <v>-1.06727</v>
      </c>
    </row>
    <row r="27338" customFormat="false" ht="13.5" hidden="false" customHeight="false" outlineLevel="0" collapsed="false">
      <c r="A27338" s="3" t="n">
        <f aca="false">A27337+0.01</f>
        <v>273.299999999896</v>
      </c>
      <c r="B27338" s="8" t="n">
        <v>-1.7097</v>
      </c>
      <c r="C27338" s="8" t="n">
        <v>1.23029</v>
      </c>
      <c r="D27338" s="8" t="n">
        <v>-1.49156</v>
      </c>
    </row>
    <row r="27339" customFormat="false" ht="13.5" hidden="false" customHeight="false" outlineLevel="0" collapsed="false">
      <c r="A27339" s="3" t="n">
        <f aca="false">A27338+0.01</f>
        <v>273.309999999896</v>
      </c>
      <c r="B27339" s="8" t="n">
        <v>-0.8262</v>
      </c>
      <c r="C27339" s="8" t="n">
        <v>4.53728</v>
      </c>
      <c r="D27339" s="8" t="n">
        <v>-1.90502</v>
      </c>
    </row>
    <row r="27340" customFormat="false" ht="13.5" hidden="false" customHeight="false" outlineLevel="0" collapsed="false">
      <c r="A27340" s="3" t="n">
        <f aca="false">A27339+0.01</f>
        <v>273.319999999896</v>
      </c>
      <c r="B27340" s="8" t="n">
        <v>-0.13105</v>
      </c>
      <c r="C27340" s="8" t="n">
        <v>2.65434</v>
      </c>
      <c r="D27340" s="8" t="n">
        <v>-1.43901</v>
      </c>
    </row>
    <row r="27341" customFormat="false" ht="13.5" hidden="false" customHeight="false" outlineLevel="0" collapsed="false">
      <c r="A27341" s="3" t="n">
        <f aca="false">A27340+0.01</f>
        <v>273.329999999896</v>
      </c>
      <c r="B27341" s="8" t="n">
        <v>-0.22997</v>
      </c>
      <c r="C27341" s="8" t="n">
        <v>0.22541</v>
      </c>
      <c r="D27341" s="8" t="n">
        <v>-0.39937</v>
      </c>
    </row>
    <row r="27342" customFormat="false" ht="13.5" hidden="false" customHeight="false" outlineLevel="0" collapsed="false">
      <c r="A27342" s="3" t="n">
        <f aca="false">A27341+0.01</f>
        <v>273.339999999896</v>
      </c>
      <c r="B27342" s="8" t="n">
        <v>-0.41393</v>
      </c>
      <c r="C27342" s="8" t="n">
        <v>3.60203</v>
      </c>
      <c r="D27342" s="8" t="n">
        <v>0.27958</v>
      </c>
    </row>
    <row r="27343" customFormat="false" ht="13.5" hidden="false" customHeight="false" outlineLevel="0" collapsed="false">
      <c r="A27343" s="3" t="n">
        <f aca="false">A27342+0.01</f>
        <v>273.349999999896</v>
      </c>
      <c r="B27343" s="8" t="n">
        <v>2.02873</v>
      </c>
      <c r="C27343" s="8" t="n">
        <v>4.83635</v>
      </c>
      <c r="D27343" s="8" t="n">
        <v>-0.28068</v>
      </c>
    </row>
    <row r="27344" customFormat="false" ht="13.5" hidden="false" customHeight="false" outlineLevel="0" collapsed="false">
      <c r="A27344" s="3" t="n">
        <f aca="false">A27343+0.01</f>
        <v>273.359999999896</v>
      </c>
      <c r="B27344" s="8" t="n">
        <v>4.2845</v>
      </c>
      <c r="C27344" s="8" t="n">
        <v>0.07516</v>
      </c>
      <c r="D27344" s="8" t="n">
        <v>-0.96632</v>
      </c>
    </row>
    <row r="27345" customFormat="false" ht="13.5" hidden="false" customHeight="false" outlineLevel="0" collapsed="false">
      <c r="A27345" s="3" t="n">
        <f aca="false">A27344+0.01</f>
        <v>273.369999999896</v>
      </c>
      <c r="B27345" s="8" t="n">
        <v>2.10572</v>
      </c>
      <c r="C27345" s="8" t="n">
        <v>-2.41143</v>
      </c>
      <c r="D27345" s="8" t="n">
        <v>-0.92922</v>
      </c>
    </row>
    <row r="27346" customFormat="false" ht="13.5" hidden="false" customHeight="false" outlineLevel="0" collapsed="false">
      <c r="A27346" s="3" t="n">
        <f aca="false">A27345+0.01</f>
        <v>273.379999999896</v>
      </c>
      <c r="B27346" s="8" t="n">
        <v>0.2415</v>
      </c>
      <c r="C27346" s="8" t="n">
        <v>-0.65313</v>
      </c>
      <c r="D27346" s="8" t="n">
        <v>-0.05805</v>
      </c>
    </row>
    <row r="27347" customFormat="false" ht="13.5" hidden="false" customHeight="false" outlineLevel="0" collapsed="false">
      <c r="A27347" s="3" t="n">
        <f aca="false">A27346+0.01</f>
        <v>273.389999999896</v>
      </c>
      <c r="B27347" s="8" t="n">
        <v>2.67247</v>
      </c>
      <c r="C27347" s="8" t="n">
        <v>-1.28238</v>
      </c>
      <c r="D27347" s="8" t="n">
        <v>0.27382</v>
      </c>
    </row>
    <row r="27348" customFormat="false" ht="13.5" hidden="false" customHeight="false" outlineLevel="0" collapsed="false">
      <c r="A27348" s="3" t="n">
        <f aca="false">A27347+0.01</f>
        <v>273.399999999896</v>
      </c>
      <c r="B27348" s="8" t="n">
        <v>3.80913</v>
      </c>
      <c r="C27348" s="8" t="n">
        <v>-3.04378</v>
      </c>
      <c r="D27348" s="8" t="n">
        <v>0.44713</v>
      </c>
    </row>
    <row r="27349" customFormat="false" ht="13.5" hidden="false" customHeight="false" outlineLevel="0" collapsed="false">
      <c r="A27349" s="3" t="n">
        <f aca="false">A27348+0.01</f>
        <v>273.409999999896</v>
      </c>
      <c r="B27349" s="8" t="n">
        <v>1.20127</v>
      </c>
      <c r="C27349" s="8" t="n">
        <v>-1.10581</v>
      </c>
      <c r="D27349" s="8" t="n">
        <v>1.01915</v>
      </c>
    </row>
    <row r="27350" customFormat="false" ht="13.5" hidden="false" customHeight="false" outlineLevel="0" collapsed="false">
      <c r="A27350" s="3" t="n">
        <f aca="false">A27349+0.01</f>
        <v>273.419999999896</v>
      </c>
      <c r="B27350" s="8" t="n">
        <v>0.1416</v>
      </c>
      <c r="C27350" s="8" t="n">
        <v>0.93911</v>
      </c>
      <c r="D27350" s="8" t="n">
        <v>0.17748</v>
      </c>
    </row>
    <row r="27351" customFormat="false" ht="13.5" hidden="false" customHeight="false" outlineLevel="0" collapsed="false">
      <c r="A27351" s="3" t="n">
        <f aca="false">A27350+0.01</f>
        <v>273.429999999896</v>
      </c>
      <c r="B27351" s="8" t="n">
        <v>1.51193</v>
      </c>
      <c r="C27351" s="8" t="n">
        <v>0.4618</v>
      </c>
      <c r="D27351" s="8" t="n">
        <v>-1.01242</v>
      </c>
    </row>
    <row r="27352" customFormat="false" ht="13.5" hidden="false" customHeight="false" outlineLevel="0" collapsed="false">
      <c r="A27352" s="3" t="n">
        <f aca="false">A27351+0.01</f>
        <v>273.439999999896</v>
      </c>
      <c r="B27352" s="8" t="n">
        <v>0.17767</v>
      </c>
      <c r="C27352" s="8" t="n">
        <v>-0.12199</v>
      </c>
      <c r="D27352" s="8" t="n">
        <v>-1.39661</v>
      </c>
    </row>
    <row r="27353" customFormat="false" ht="13.5" hidden="false" customHeight="false" outlineLevel="0" collapsed="false">
      <c r="A27353" s="3" t="n">
        <f aca="false">A27352+0.01</f>
        <v>273.449999999896</v>
      </c>
      <c r="B27353" s="8" t="n">
        <v>-2.71454</v>
      </c>
      <c r="C27353" s="8" t="n">
        <v>0.00649</v>
      </c>
      <c r="D27353" s="8" t="n">
        <v>-0.9813</v>
      </c>
    </row>
    <row r="27354" customFormat="false" ht="13.5" hidden="false" customHeight="false" outlineLevel="0" collapsed="false">
      <c r="A27354" s="3" t="n">
        <f aca="false">A27353+0.01</f>
        <v>273.459999999896</v>
      </c>
      <c r="B27354" s="8" t="n">
        <v>-2.79081</v>
      </c>
      <c r="C27354" s="8" t="n">
        <v>-0.58208</v>
      </c>
      <c r="D27354" s="8" t="n">
        <v>-0.31318</v>
      </c>
    </row>
    <row r="27355" customFormat="false" ht="13.5" hidden="false" customHeight="false" outlineLevel="0" collapsed="false">
      <c r="A27355" s="3" t="n">
        <f aca="false">A27354+0.01</f>
        <v>273.469999999896</v>
      </c>
      <c r="B27355" s="8" t="n">
        <v>-1.05792</v>
      </c>
      <c r="C27355" s="8" t="n">
        <v>-0.75984</v>
      </c>
      <c r="D27355" s="8" t="n">
        <v>-0.05206</v>
      </c>
    </row>
    <row r="27356" customFormat="false" ht="13.5" hidden="false" customHeight="false" outlineLevel="0" collapsed="false">
      <c r="A27356" s="3" t="n">
        <f aca="false">A27355+0.01</f>
        <v>273.479999999896</v>
      </c>
      <c r="B27356" s="8" t="n">
        <v>-0.71046</v>
      </c>
      <c r="C27356" s="8" t="n">
        <v>-0.63423</v>
      </c>
      <c r="D27356" s="8" t="n">
        <v>-0.33669</v>
      </c>
    </row>
    <row r="27357" customFormat="false" ht="13.5" hidden="false" customHeight="false" outlineLevel="0" collapsed="false">
      <c r="A27357" s="3" t="n">
        <f aca="false">A27356+0.01</f>
        <v>273.489999999896</v>
      </c>
      <c r="B27357" s="8" t="n">
        <v>-0.40248</v>
      </c>
      <c r="C27357" s="8" t="n">
        <v>-0.60457</v>
      </c>
      <c r="D27357" s="8" t="n">
        <v>-0.4026</v>
      </c>
    </row>
    <row r="27358" customFormat="false" ht="13.5" hidden="false" customHeight="false" outlineLevel="0" collapsed="false">
      <c r="A27358" s="3" t="n">
        <f aca="false">A27357+0.01</f>
        <v>273.499999999896</v>
      </c>
      <c r="B27358" s="8" t="n">
        <v>1.09211</v>
      </c>
      <c r="C27358" s="8" t="n">
        <v>0.88791</v>
      </c>
      <c r="D27358" s="8" t="n">
        <v>0.726</v>
      </c>
    </row>
    <row r="27359" customFormat="false" ht="13.5" hidden="false" customHeight="false" outlineLevel="0" collapsed="false">
      <c r="A27359" s="3" t="n">
        <f aca="false">A27358+0.01</f>
        <v>273.509999999896</v>
      </c>
      <c r="B27359" s="8" t="n">
        <v>1.24683</v>
      </c>
      <c r="C27359" s="8" t="n">
        <v>0.46922</v>
      </c>
      <c r="D27359" s="8" t="n">
        <v>0.44483</v>
      </c>
    </row>
    <row r="27360" customFormat="false" ht="13.5" hidden="false" customHeight="false" outlineLevel="0" collapsed="false">
      <c r="A27360" s="3" t="n">
        <f aca="false">A27359+0.01</f>
        <v>273.519999999896</v>
      </c>
      <c r="B27360" s="8" t="n">
        <v>0.01247</v>
      </c>
      <c r="C27360" s="8" t="n">
        <v>-1.46254</v>
      </c>
      <c r="D27360" s="8" t="n">
        <v>-1.27192</v>
      </c>
    </row>
    <row r="27361" customFormat="false" ht="13.5" hidden="false" customHeight="false" outlineLevel="0" collapsed="false">
      <c r="A27361" s="3" t="n">
        <f aca="false">A27360+0.01</f>
        <v>273.529999999896</v>
      </c>
      <c r="B27361" s="8" t="n">
        <v>-1.05475</v>
      </c>
      <c r="C27361" s="8" t="n">
        <v>-0.78209</v>
      </c>
      <c r="D27361" s="8" t="n">
        <v>-1.7241</v>
      </c>
    </row>
    <row r="27362" customFormat="false" ht="13.5" hidden="false" customHeight="false" outlineLevel="0" collapsed="false">
      <c r="A27362" s="3" t="n">
        <f aca="false">A27361+0.01</f>
        <v>273.539999999896</v>
      </c>
      <c r="B27362" s="8" t="n">
        <v>-0.03748</v>
      </c>
      <c r="C27362" s="8" t="n">
        <v>1.46643</v>
      </c>
      <c r="D27362" s="8" t="n">
        <v>-0.44916</v>
      </c>
    </row>
    <row r="27363" customFormat="false" ht="13.5" hidden="false" customHeight="false" outlineLevel="0" collapsed="false">
      <c r="A27363" s="3" t="n">
        <f aca="false">A27362+0.01</f>
        <v>273.549999999896</v>
      </c>
      <c r="B27363" s="8" t="n">
        <v>2.09184</v>
      </c>
      <c r="C27363" s="8" t="n">
        <v>1.01233</v>
      </c>
      <c r="D27363" s="8" t="n">
        <v>0.30493</v>
      </c>
    </row>
    <row r="27364" customFormat="false" ht="13.5" hidden="false" customHeight="false" outlineLevel="0" collapsed="false">
      <c r="A27364" s="3" t="n">
        <f aca="false">A27363+0.01</f>
        <v>273.559999999896</v>
      </c>
      <c r="B27364" s="8" t="n">
        <v>1.02535</v>
      </c>
      <c r="C27364" s="8" t="n">
        <v>-0.88784</v>
      </c>
      <c r="D27364" s="8" t="n">
        <v>-0.25257</v>
      </c>
    </row>
    <row r="27365" customFormat="false" ht="13.5" hidden="false" customHeight="false" outlineLevel="0" collapsed="false">
      <c r="A27365" s="3" t="n">
        <f aca="false">A27364+0.01</f>
        <v>273.569999999896</v>
      </c>
      <c r="B27365" s="8" t="n">
        <v>-1.8559</v>
      </c>
      <c r="C27365" s="8" t="n">
        <v>0.73575</v>
      </c>
      <c r="D27365" s="8" t="n">
        <v>-0.80131</v>
      </c>
    </row>
    <row r="27366" customFormat="false" ht="13.5" hidden="false" customHeight="false" outlineLevel="0" collapsed="false">
      <c r="A27366" s="3" t="n">
        <f aca="false">A27365+0.01</f>
        <v>273.579999999896</v>
      </c>
      <c r="B27366" s="8" t="n">
        <v>-1.24797</v>
      </c>
      <c r="C27366" s="8" t="n">
        <v>3.39747</v>
      </c>
      <c r="D27366" s="8" t="n">
        <v>-0.33231</v>
      </c>
    </row>
    <row r="27367" customFormat="false" ht="13.5" hidden="false" customHeight="false" outlineLevel="0" collapsed="false">
      <c r="A27367" s="3" t="n">
        <f aca="false">A27366+0.01</f>
        <v>273.589999999896</v>
      </c>
      <c r="B27367" s="8" t="n">
        <v>1.86548</v>
      </c>
      <c r="C27367" s="8" t="n">
        <v>1.69086</v>
      </c>
      <c r="D27367" s="8" t="n">
        <v>0.27612</v>
      </c>
    </row>
    <row r="27368" customFormat="false" ht="13.5" hidden="false" customHeight="false" outlineLevel="0" collapsed="false">
      <c r="A27368" s="3" t="n">
        <f aca="false">A27367+0.01</f>
        <v>273.599999999896</v>
      </c>
      <c r="B27368" s="8" t="n">
        <v>3.05111</v>
      </c>
      <c r="C27368" s="8" t="n">
        <v>-0.55863</v>
      </c>
      <c r="D27368" s="8" t="n">
        <v>-0.19702</v>
      </c>
    </row>
    <row r="27369" customFormat="false" ht="13.5" hidden="false" customHeight="false" outlineLevel="0" collapsed="false">
      <c r="A27369" s="3" t="n">
        <f aca="false">A27368+0.01</f>
        <v>273.609999999896</v>
      </c>
      <c r="B27369" s="8" t="n">
        <v>0.38599</v>
      </c>
      <c r="C27369" s="8" t="n">
        <v>-0.53088</v>
      </c>
      <c r="D27369" s="8" t="n">
        <v>-1.42956</v>
      </c>
    </row>
    <row r="27370" customFormat="false" ht="13.5" hidden="false" customHeight="false" outlineLevel="0" collapsed="false">
      <c r="A27370" s="3" t="n">
        <f aca="false">A27369+0.01</f>
        <v>273.619999999896</v>
      </c>
      <c r="B27370" s="8" t="n">
        <v>-1.84932</v>
      </c>
      <c r="C27370" s="8" t="n">
        <v>0.58358</v>
      </c>
      <c r="D27370" s="8" t="n">
        <v>-2.19656</v>
      </c>
    </row>
    <row r="27371" customFormat="false" ht="13.5" hidden="false" customHeight="false" outlineLevel="0" collapsed="false">
      <c r="A27371" s="3" t="n">
        <f aca="false">A27370+0.01</f>
        <v>273.629999999896</v>
      </c>
      <c r="B27371" s="8" t="n">
        <v>-0.8781</v>
      </c>
      <c r="C27371" s="8" t="n">
        <v>0.91064</v>
      </c>
      <c r="D27371" s="8" t="n">
        <v>-1.94258</v>
      </c>
    </row>
    <row r="27372" customFormat="false" ht="13.5" hidden="false" customHeight="false" outlineLevel="0" collapsed="false">
      <c r="A27372" s="3" t="n">
        <f aca="false">A27371+0.01</f>
        <v>273.639999999896</v>
      </c>
      <c r="B27372" s="8" t="n">
        <v>0.3626</v>
      </c>
      <c r="C27372" s="8" t="n">
        <v>-0.48183</v>
      </c>
      <c r="D27372" s="8" t="n">
        <v>-2.01426</v>
      </c>
    </row>
    <row r="27373" customFormat="false" ht="13.5" hidden="false" customHeight="false" outlineLevel="0" collapsed="false">
      <c r="A27373" s="3" t="n">
        <f aca="false">A27372+0.01</f>
        <v>273.649999999896</v>
      </c>
      <c r="B27373" s="8" t="n">
        <v>0.18376</v>
      </c>
      <c r="C27373" s="8" t="n">
        <v>-0.46867</v>
      </c>
      <c r="D27373" s="8" t="n">
        <v>-1.74115</v>
      </c>
    </row>
    <row r="27374" customFormat="false" ht="13.5" hidden="false" customHeight="false" outlineLevel="0" collapsed="false">
      <c r="A27374" s="3" t="n">
        <f aca="false">A27373+0.01</f>
        <v>273.659999999896</v>
      </c>
      <c r="B27374" s="8" t="n">
        <v>-0.69487</v>
      </c>
      <c r="C27374" s="8" t="n">
        <v>1.26713</v>
      </c>
      <c r="D27374" s="8" t="n">
        <v>-1.0191</v>
      </c>
    </row>
    <row r="27375" customFormat="false" ht="13.5" hidden="false" customHeight="false" outlineLevel="0" collapsed="false">
      <c r="A27375" s="3" t="n">
        <f aca="false">A27374+0.01</f>
        <v>273.669999999896</v>
      </c>
      <c r="B27375" s="8" t="n">
        <v>0.60212</v>
      </c>
      <c r="C27375" s="8" t="n">
        <v>1.20325</v>
      </c>
      <c r="D27375" s="8" t="n">
        <v>-1.0433</v>
      </c>
    </row>
    <row r="27376" customFormat="false" ht="13.5" hidden="false" customHeight="false" outlineLevel="0" collapsed="false">
      <c r="A27376" s="3" t="n">
        <f aca="false">A27375+0.01</f>
        <v>273.679999999896</v>
      </c>
      <c r="B27376" s="8" t="n">
        <v>2.56307</v>
      </c>
      <c r="C27376" s="8" t="n">
        <v>-0.07988</v>
      </c>
      <c r="D27376" s="8" t="n">
        <v>-1.03062</v>
      </c>
    </row>
    <row r="27377" customFormat="false" ht="13.5" hidden="false" customHeight="false" outlineLevel="0" collapsed="false">
      <c r="A27377" s="3" t="n">
        <f aca="false">A27376+0.01</f>
        <v>273.689999999896</v>
      </c>
      <c r="B27377" s="8" t="n">
        <v>1.03388</v>
      </c>
      <c r="C27377" s="8" t="n">
        <v>0.55056</v>
      </c>
      <c r="D27377" s="8" t="n">
        <v>-1.00619</v>
      </c>
    </row>
    <row r="27378" customFormat="false" ht="13.5" hidden="false" customHeight="false" outlineLevel="0" collapsed="false">
      <c r="A27378" s="3" t="n">
        <f aca="false">A27377+0.01</f>
        <v>273.699999999896</v>
      </c>
      <c r="B27378" s="8" t="n">
        <v>-1.42365</v>
      </c>
      <c r="C27378" s="8" t="n">
        <v>1.02022</v>
      </c>
      <c r="D27378" s="8" t="n">
        <v>-1.18642</v>
      </c>
    </row>
    <row r="27379" customFormat="false" ht="13.5" hidden="false" customHeight="false" outlineLevel="0" collapsed="false">
      <c r="A27379" s="3" t="n">
        <f aca="false">A27378+0.01</f>
        <v>273.709999999896</v>
      </c>
      <c r="B27379" s="8" t="n">
        <v>-0.71046</v>
      </c>
      <c r="C27379" s="8" t="n">
        <v>0.00841</v>
      </c>
      <c r="D27379" s="8" t="n">
        <v>-1.27308</v>
      </c>
    </row>
    <row r="27380" customFormat="false" ht="13.5" hidden="false" customHeight="false" outlineLevel="0" collapsed="false">
      <c r="A27380" s="3" t="n">
        <f aca="false">A27379+0.01</f>
        <v>273.719999999896</v>
      </c>
      <c r="B27380" s="8" t="n">
        <v>0.09823</v>
      </c>
      <c r="C27380" s="8" t="n">
        <v>-0.14615</v>
      </c>
      <c r="D27380" s="8" t="n">
        <v>-0.68308</v>
      </c>
    </row>
    <row r="27381" customFormat="false" ht="13.5" hidden="false" customHeight="false" outlineLevel="0" collapsed="false">
      <c r="A27381" s="3" t="n">
        <f aca="false">A27380+0.01</f>
        <v>273.729999999896</v>
      </c>
      <c r="B27381" s="8" t="n">
        <v>-0.34668</v>
      </c>
      <c r="C27381" s="8" t="n">
        <v>0.66277</v>
      </c>
      <c r="D27381" s="8" t="n">
        <v>-0.74231</v>
      </c>
    </row>
    <row r="27382" customFormat="false" ht="13.5" hidden="false" customHeight="false" outlineLevel="0" collapsed="false">
      <c r="A27382" s="3" t="n">
        <f aca="false">A27381+0.01</f>
        <v>273.739999999896</v>
      </c>
      <c r="B27382" s="8" t="n">
        <v>0.36309</v>
      </c>
      <c r="C27382" s="8" t="n">
        <v>0.11823</v>
      </c>
      <c r="D27382" s="8" t="n">
        <v>-0.84049</v>
      </c>
    </row>
    <row r="27383" customFormat="false" ht="13.5" hidden="false" customHeight="false" outlineLevel="0" collapsed="false">
      <c r="A27383" s="3" t="n">
        <f aca="false">A27382+0.01</f>
        <v>273.749999999896</v>
      </c>
      <c r="B27383" s="8" t="n">
        <v>0.8811</v>
      </c>
      <c r="C27383" s="8" t="n">
        <v>-0.73233</v>
      </c>
      <c r="D27383" s="8" t="n">
        <v>0.0558</v>
      </c>
    </row>
    <row r="27384" customFormat="false" ht="13.5" hidden="false" customHeight="false" outlineLevel="0" collapsed="false">
      <c r="A27384" s="3" t="n">
        <f aca="false">A27383+0.01</f>
        <v>273.759999999896</v>
      </c>
      <c r="B27384" s="8" t="n">
        <v>-0.07086</v>
      </c>
      <c r="C27384" s="8" t="n">
        <v>0.18689</v>
      </c>
      <c r="D27384" s="8" t="n">
        <v>0.39044</v>
      </c>
    </row>
    <row r="27385" customFormat="false" ht="13.5" hidden="false" customHeight="false" outlineLevel="0" collapsed="false">
      <c r="A27385" s="3" t="n">
        <f aca="false">A27384+0.01</f>
        <v>273.769999999896</v>
      </c>
      <c r="B27385" s="8" t="n">
        <v>-0.38713</v>
      </c>
      <c r="C27385" s="8" t="n">
        <v>0.99701</v>
      </c>
      <c r="D27385" s="8" t="n">
        <v>-0.13664</v>
      </c>
    </row>
    <row r="27386" customFormat="false" ht="13.5" hidden="false" customHeight="false" outlineLevel="0" collapsed="false">
      <c r="A27386" s="3" t="n">
        <f aca="false">A27385+0.01</f>
        <v>273.779999999896</v>
      </c>
      <c r="B27386" s="8" t="n">
        <v>0.58116</v>
      </c>
      <c r="C27386" s="8" t="n">
        <v>0.02492</v>
      </c>
      <c r="D27386" s="8" t="n">
        <v>-0.48511</v>
      </c>
    </row>
    <row r="27387" customFormat="false" ht="13.5" hidden="false" customHeight="false" outlineLevel="0" collapsed="false">
      <c r="A27387" s="3" t="n">
        <f aca="false">A27386+0.01</f>
        <v>273.789999999896</v>
      </c>
      <c r="B27387" s="8" t="n">
        <v>0.97101</v>
      </c>
      <c r="C27387" s="8" t="n">
        <v>-0.80865</v>
      </c>
      <c r="D27387" s="8" t="n">
        <v>-0.36043</v>
      </c>
    </row>
    <row r="27388" customFormat="false" ht="13.5" hidden="false" customHeight="false" outlineLevel="0" collapsed="false">
      <c r="A27388" s="3" t="n">
        <f aca="false">A27387+0.01</f>
        <v>273.799999999896</v>
      </c>
      <c r="B27388" s="8" t="n">
        <v>1.27924</v>
      </c>
      <c r="C27388" s="8" t="n">
        <v>-0.03298</v>
      </c>
      <c r="D27388" s="8" t="n">
        <v>-0.49248</v>
      </c>
    </row>
    <row r="27389" customFormat="false" ht="13.5" hidden="false" customHeight="false" outlineLevel="0" collapsed="false">
      <c r="A27389" s="3" t="n">
        <f aca="false">A27388+0.01</f>
        <v>273.809999999896</v>
      </c>
      <c r="B27389" s="8" t="n">
        <v>1.61013</v>
      </c>
      <c r="C27389" s="8" t="n">
        <v>0.40581</v>
      </c>
      <c r="D27389" s="8" t="n">
        <v>-0.038</v>
      </c>
    </row>
    <row r="27390" customFormat="false" ht="13.5" hidden="false" customHeight="false" outlineLevel="0" collapsed="false">
      <c r="A27390" s="3" t="n">
        <f aca="false">A27389+0.01</f>
        <v>273.819999999896</v>
      </c>
      <c r="B27390" s="8" t="n">
        <v>0.82799</v>
      </c>
      <c r="C27390" s="8" t="n">
        <v>0.52735</v>
      </c>
      <c r="D27390" s="8" t="n">
        <v>0.05649</v>
      </c>
    </row>
    <row r="27391" customFormat="false" ht="13.5" hidden="false" customHeight="false" outlineLevel="0" collapsed="false">
      <c r="A27391" s="3" t="n">
        <f aca="false">A27390+0.01</f>
        <v>273.829999999896</v>
      </c>
      <c r="B27391" s="8" t="n">
        <v>-0.64857</v>
      </c>
      <c r="C27391" s="8" t="n">
        <v>1.19631</v>
      </c>
      <c r="D27391" s="8" t="n">
        <v>-0.18919</v>
      </c>
    </row>
    <row r="27392" customFormat="false" ht="13.5" hidden="false" customHeight="false" outlineLevel="0" collapsed="false">
      <c r="A27392" s="3" t="n">
        <f aca="false">A27391+0.01</f>
        <v>273.839999999896</v>
      </c>
      <c r="B27392" s="8" t="n">
        <v>-1.68412</v>
      </c>
      <c r="C27392" s="8" t="n">
        <v>1.19655</v>
      </c>
      <c r="D27392" s="8" t="n">
        <v>-1.15346</v>
      </c>
    </row>
    <row r="27393" customFormat="false" ht="13.5" hidden="false" customHeight="false" outlineLevel="0" collapsed="false">
      <c r="A27393" s="3" t="n">
        <f aca="false">A27392+0.01</f>
        <v>273.849999999896</v>
      </c>
      <c r="B27393" s="8" t="n">
        <v>-1.99575</v>
      </c>
      <c r="C27393" s="8" t="n">
        <v>1.387</v>
      </c>
      <c r="D27393" s="8" t="n">
        <v>-2.47842</v>
      </c>
    </row>
    <row r="27394" customFormat="false" ht="13.5" hidden="false" customHeight="false" outlineLevel="0" collapsed="false">
      <c r="A27394" s="3" t="n">
        <f aca="false">A27393+0.01</f>
        <v>273.859999999896</v>
      </c>
      <c r="B27394" s="8" t="n">
        <v>-2.45042</v>
      </c>
      <c r="C27394" s="8" t="n">
        <v>1.85714</v>
      </c>
      <c r="D27394" s="8" t="n">
        <v>-2.90732</v>
      </c>
    </row>
    <row r="27395" customFormat="false" ht="13.5" hidden="false" customHeight="false" outlineLevel="0" collapsed="false">
      <c r="A27395" s="3" t="n">
        <f aca="false">A27394+0.01</f>
        <v>273.869999999896</v>
      </c>
      <c r="B27395" s="8" t="n">
        <v>-2.43044</v>
      </c>
      <c r="C27395" s="8" t="n">
        <v>1.35327</v>
      </c>
      <c r="D27395" s="8" t="n">
        <v>-2.74899</v>
      </c>
    </row>
    <row r="27396" customFormat="false" ht="13.5" hidden="false" customHeight="false" outlineLevel="0" collapsed="false">
      <c r="A27396" s="3" t="n">
        <f aca="false">A27395+0.01</f>
        <v>273.879999999896</v>
      </c>
      <c r="B27396" s="8" t="n">
        <v>-1.29207</v>
      </c>
      <c r="C27396" s="8" t="n">
        <v>0.21154</v>
      </c>
      <c r="D27396" s="8" t="n">
        <v>-2.44316</v>
      </c>
    </row>
    <row r="27397" customFormat="false" ht="13.5" hidden="false" customHeight="false" outlineLevel="0" collapsed="false">
      <c r="A27397" s="3" t="n">
        <f aca="false">A27396+0.01</f>
        <v>273.889999999896</v>
      </c>
      <c r="B27397" s="8" t="n">
        <v>-0.67733</v>
      </c>
      <c r="C27397" s="8" t="n">
        <v>-0.53877</v>
      </c>
      <c r="D27397" s="8" t="n">
        <v>-1.27377</v>
      </c>
    </row>
    <row r="27398" customFormat="false" ht="13.5" hidden="false" customHeight="false" outlineLevel="0" collapsed="false">
      <c r="A27398" s="3" t="n">
        <f aca="false">A27397+0.01</f>
        <v>273.899999999896</v>
      </c>
      <c r="B27398" s="8" t="n">
        <v>-1.63514</v>
      </c>
      <c r="C27398" s="8" t="n">
        <v>-0.81463</v>
      </c>
      <c r="D27398" s="8" t="n">
        <v>0.0445</v>
      </c>
    </row>
    <row r="27399" customFormat="false" ht="13.5" hidden="false" customHeight="false" outlineLevel="0" collapsed="false">
      <c r="A27399" s="3" t="n">
        <f aca="false">A27398+0.01</f>
        <v>273.909999999896</v>
      </c>
      <c r="B27399" s="8" t="n">
        <v>-2.28644</v>
      </c>
      <c r="C27399" s="8" t="n">
        <v>-1.41373</v>
      </c>
      <c r="D27399" s="8" t="n">
        <v>0.21182</v>
      </c>
    </row>
    <row r="27400" customFormat="false" ht="13.5" hidden="false" customHeight="false" outlineLevel="0" collapsed="false">
      <c r="A27400" s="3" t="n">
        <f aca="false">A27399+0.01</f>
        <v>273.919999999896</v>
      </c>
      <c r="B27400" s="8" t="n">
        <v>-1.42121</v>
      </c>
      <c r="C27400" s="8" t="n">
        <v>-1.8475</v>
      </c>
      <c r="D27400" s="8" t="n">
        <v>-0.29013</v>
      </c>
    </row>
    <row r="27401" customFormat="false" ht="13.5" hidden="false" customHeight="false" outlineLevel="0" collapsed="false">
      <c r="A27401" s="3" t="n">
        <f aca="false">A27400+0.01</f>
        <v>273.929999999896</v>
      </c>
      <c r="B27401" s="8" t="n">
        <v>-0.94827</v>
      </c>
      <c r="C27401" s="8" t="n">
        <v>-1.43191</v>
      </c>
      <c r="D27401" s="8" t="n">
        <v>-0.30488</v>
      </c>
    </row>
    <row r="27402" customFormat="false" ht="13.5" hidden="false" customHeight="false" outlineLevel="0" collapsed="false">
      <c r="A27402" s="3" t="n">
        <f aca="false">A27401+0.01</f>
        <v>273.939999999896</v>
      </c>
      <c r="B27402" s="8" t="n">
        <v>-1.78158</v>
      </c>
      <c r="C27402" s="8" t="n">
        <v>-0.49307</v>
      </c>
      <c r="D27402" s="8" t="n">
        <v>-0.0864</v>
      </c>
    </row>
    <row r="27403" customFormat="false" ht="13.5" hidden="false" customHeight="false" outlineLevel="0" collapsed="false">
      <c r="A27403" s="3" t="n">
        <f aca="false">A27402+0.01</f>
        <v>273.949999999896</v>
      </c>
      <c r="B27403" s="8" t="n">
        <v>-0.96582</v>
      </c>
      <c r="C27403" s="8" t="n">
        <v>0.24719</v>
      </c>
      <c r="D27403" s="8" t="n">
        <v>-0.71558</v>
      </c>
    </row>
    <row r="27404" customFormat="false" ht="13.5" hidden="false" customHeight="false" outlineLevel="0" collapsed="false">
      <c r="A27404" s="3" t="n">
        <f aca="false">A27403+0.01</f>
        <v>273.959999999896</v>
      </c>
      <c r="B27404" s="8" t="n">
        <v>2.00022</v>
      </c>
      <c r="C27404" s="8" t="n">
        <v>1.18483</v>
      </c>
      <c r="D27404" s="8" t="n">
        <v>-1.03201</v>
      </c>
    </row>
    <row r="27405" customFormat="false" ht="13.5" hidden="false" customHeight="false" outlineLevel="0" collapsed="false">
      <c r="A27405" s="3" t="n">
        <f aca="false">A27404+0.01</f>
        <v>273.969999999896</v>
      </c>
      <c r="B27405" s="8" t="n">
        <v>4.21238</v>
      </c>
      <c r="C27405" s="8" t="n">
        <v>1.70282</v>
      </c>
      <c r="D27405" s="8" t="n">
        <v>-0.36642</v>
      </c>
    </row>
    <row r="27406" customFormat="false" ht="13.5" hidden="false" customHeight="false" outlineLevel="0" collapsed="false">
      <c r="A27406" s="3" t="n">
        <f aca="false">A27405+0.01</f>
        <v>273.979999999896</v>
      </c>
      <c r="B27406" s="8" t="n">
        <v>4.44654</v>
      </c>
      <c r="C27406" s="8" t="n">
        <v>0.23594</v>
      </c>
      <c r="D27406" s="8" t="n">
        <v>0.22196</v>
      </c>
    </row>
    <row r="27407" customFormat="false" ht="13.5" hidden="false" customHeight="false" outlineLevel="0" collapsed="false">
      <c r="A27407" s="3" t="n">
        <f aca="false">A27406+0.01</f>
        <v>273.989999999896</v>
      </c>
      <c r="B27407" s="8" t="n">
        <v>3.97774</v>
      </c>
      <c r="C27407" s="8" t="n">
        <v>-1.2374</v>
      </c>
      <c r="D27407" s="8" t="n">
        <v>0.59071</v>
      </c>
    </row>
    <row r="27408" customFormat="false" ht="13.5" hidden="false" customHeight="false" outlineLevel="0" collapsed="false">
      <c r="A27408" s="3" t="n">
        <f aca="false">A27407+0.01</f>
        <v>273.999999999896</v>
      </c>
      <c r="B27408" s="8" t="n">
        <v>3.63272</v>
      </c>
      <c r="C27408" s="8" t="n">
        <v>-0.84502</v>
      </c>
      <c r="D27408" s="8" t="n">
        <v>1.19592</v>
      </c>
    </row>
    <row r="27409" customFormat="false" ht="13.5" hidden="false" customHeight="false" outlineLevel="0" collapsed="false">
      <c r="A27409" s="3" t="n">
        <f aca="false">A27408+0.01</f>
        <v>274.009999999896</v>
      </c>
      <c r="B27409" s="8" t="n">
        <v>3.43439</v>
      </c>
      <c r="C27409" s="8" t="n">
        <v>-0.66749</v>
      </c>
      <c r="D27409" s="8" t="n">
        <v>0.88041</v>
      </c>
    </row>
    <row r="27410" customFormat="false" ht="13.5" hidden="false" customHeight="false" outlineLevel="0" collapsed="false">
      <c r="A27410" s="3" t="n">
        <f aca="false">A27409+0.01</f>
        <v>274.019999999896</v>
      </c>
      <c r="B27410" s="8" t="n">
        <v>1.90861</v>
      </c>
      <c r="C27410" s="8" t="n">
        <v>-0.78496</v>
      </c>
      <c r="D27410" s="8" t="n">
        <v>-0.00297</v>
      </c>
    </row>
    <row r="27411" customFormat="false" ht="13.5" hidden="false" customHeight="false" outlineLevel="0" collapsed="false">
      <c r="A27411" s="3" t="n">
        <f aca="false">A27410+0.01</f>
        <v>274.029999999896</v>
      </c>
      <c r="B27411" s="8" t="n">
        <v>-1.48261</v>
      </c>
      <c r="C27411" s="8" t="n">
        <v>0.83456</v>
      </c>
      <c r="D27411" s="8" t="n">
        <v>-0.86584</v>
      </c>
    </row>
    <row r="27412" customFormat="false" ht="13.5" hidden="false" customHeight="false" outlineLevel="0" collapsed="false">
      <c r="A27412" s="3" t="n">
        <f aca="false">A27411+0.01</f>
        <v>274.039999999896</v>
      </c>
      <c r="B27412" s="8" t="n">
        <v>-3.16117</v>
      </c>
      <c r="C27412" s="8" t="n">
        <v>3.28813</v>
      </c>
      <c r="D27412" s="8" t="n">
        <v>-1.4934</v>
      </c>
    </row>
    <row r="27413" customFormat="false" ht="13.5" hidden="false" customHeight="false" outlineLevel="0" collapsed="false">
      <c r="A27413" s="3" t="n">
        <f aca="false">A27412+0.01</f>
        <v>274.049999999896</v>
      </c>
      <c r="B27413" s="8" t="n">
        <v>-0.52334</v>
      </c>
      <c r="C27413" s="8" t="n">
        <v>3.23286</v>
      </c>
      <c r="D27413" s="8" t="n">
        <v>-1.51391</v>
      </c>
    </row>
    <row r="27414" customFormat="false" ht="13.5" hidden="false" customHeight="false" outlineLevel="0" collapsed="false">
      <c r="A27414" s="3" t="n">
        <f aca="false">A27413+0.01</f>
        <v>274.059999999896</v>
      </c>
      <c r="B27414" s="8" t="n">
        <v>2.80867</v>
      </c>
      <c r="C27414" s="8" t="n">
        <v>0.43596</v>
      </c>
      <c r="D27414" s="8" t="n">
        <v>-0.55402</v>
      </c>
    </row>
    <row r="27415" customFormat="false" ht="13.5" hidden="false" customHeight="false" outlineLevel="0" collapsed="false">
      <c r="A27415" s="3" t="n">
        <f aca="false">A27414+0.01</f>
        <v>274.069999999896</v>
      </c>
      <c r="B27415" s="8" t="n">
        <v>2.09476</v>
      </c>
      <c r="C27415" s="8" t="n">
        <v>-1.93698</v>
      </c>
      <c r="D27415" s="8" t="n">
        <v>1.19477</v>
      </c>
    </row>
    <row r="27416" customFormat="false" ht="13.5" hidden="false" customHeight="false" outlineLevel="0" collapsed="false">
      <c r="A27416" s="3" t="n">
        <f aca="false">A27415+0.01</f>
        <v>274.079999999896</v>
      </c>
      <c r="B27416" s="8" t="n">
        <v>-1.71092</v>
      </c>
      <c r="C27416" s="8" t="n">
        <v>-2.57747</v>
      </c>
      <c r="D27416" s="8" t="n">
        <v>2.04058</v>
      </c>
    </row>
    <row r="27417" customFormat="false" ht="13.5" hidden="false" customHeight="false" outlineLevel="0" collapsed="false">
      <c r="A27417" s="3" t="n">
        <f aca="false">A27416+0.01</f>
        <v>274.089999999896</v>
      </c>
      <c r="B27417" s="8" t="n">
        <v>-3.47305</v>
      </c>
      <c r="C27417" s="8" t="n">
        <v>-1.8554</v>
      </c>
      <c r="D27417" s="8" t="n">
        <v>1.7631</v>
      </c>
    </row>
    <row r="27418" customFormat="false" ht="13.5" hidden="false" customHeight="false" outlineLevel="0" collapsed="false">
      <c r="A27418" s="3" t="n">
        <f aca="false">A27417+0.01</f>
        <v>274.099999999896</v>
      </c>
      <c r="B27418" s="8" t="n">
        <v>-2.0708</v>
      </c>
      <c r="C27418" s="8" t="n">
        <v>-0.81224</v>
      </c>
      <c r="D27418" s="8" t="n">
        <v>0.94678</v>
      </c>
    </row>
    <row r="27419" customFormat="false" ht="13.5" hidden="false" customHeight="false" outlineLevel="0" collapsed="false">
      <c r="A27419" s="3" t="n">
        <f aca="false">A27418+0.01</f>
        <v>274.109999999896</v>
      </c>
      <c r="B27419" s="8" t="n">
        <v>-0.82937</v>
      </c>
      <c r="C27419" s="8" t="n">
        <v>-0.35741</v>
      </c>
      <c r="D27419" s="8" t="n">
        <v>-0.17283</v>
      </c>
    </row>
    <row r="27420" customFormat="false" ht="13.5" hidden="false" customHeight="false" outlineLevel="0" collapsed="false">
      <c r="A27420" s="3" t="n">
        <f aca="false">A27419+0.01</f>
        <v>274.119999999896</v>
      </c>
      <c r="B27420" s="8" t="n">
        <v>-1.20509</v>
      </c>
      <c r="C27420" s="8" t="n">
        <v>-0.91847</v>
      </c>
      <c r="D27420" s="8" t="n">
        <v>-0.92876</v>
      </c>
    </row>
    <row r="27421" customFormat="false" ht="13.5" hidden="false" customHeight="false" outlineLevel="0" collapsed="false">
      <c r="A27421" s="3" t="n">
        <f aca="false">A27420+0.01</f>
        <v>274.129999999896</v>
      </c>
      <c r="B27421" s="8" t="n">
        <v>-2.34881</v>
      </c>
      <c r="C27421" s="8" t="n">
        <v>-1.53599</v>
      </c>
      <c r="D27421" s="8" t="n">
        <v>-0.59389</v>
      </c>
    </row>
    <row r="27422" customFormat="false" ht="13.5" hidden="false" customHeight="false" outlineLevel="0" collapsed="false">
      <c r="A27422" s="3" t="n">
        <f aca="false">A27421+0.01</f>
        <v>274.139999999896</v>
      </c>
      <c r="B27422" s="8" t="n">
        <v>-2.50549</v>
      </c>
      <c r="C27422" s="8" t="n">
        <v>-1.17998</v>
      </c>
      <c r="D27422" s="8" t="n">
        <v>-0.17421</v>
      </c>
    </row>
    <row r="27423" customFormat="false" ht="13.5" hidden="false" customHeight="false" outlineLevel="0" collapsed="false">
      <c r="A27423" s="3" t="n">
        <f aca="false">A27422+0.01</f>
        <v>274.149999999896</v>
      </c>
      <c r="B27423" s="8" t="n">
        <v>-0.02798</v>
      </c>
      <c r="C27423" s="8" t="n">
        <v>-0.81846</v>
      </c>
      <c r="D27423" s="8" t="n">
        <v>-0.16199</v>
      </c>
    </row>
    <row r="27424" customFormat="false" ht="13.5" hidden="false" customHeight="false" outlineLevel="0" collapsed="false">
      <c r="A27424" s="3" t="n">
        <f aca="false">A27423+0.01</f>
        <v>274.159999999896</v>
      </c>
      <c r="B27424" s="8" t="n">
        <v>1.98292</v>
      </c>
      <c r="C27424" s="8" t="n">
        <v>-1.70921</v>
      </c>
      <c r="D27424" s="8" t="n">
        <v>-0.55932</v>
      </c>
    </row>
    <row r="27425" customFormat="false" ht="13.5" hidden="false" customHeight="false" outlineLevel="0" collapsed="false">
      <c r="A27425" s="3" t="n">
        <f aca="false">A27424+0.01</f>
        <v>274.169999999896</v>
      </c>
      <c r="B27425" s="8" t="n">
        <v>-0.29771</v>
      </c>
      <c r="C27425" s="8" t="n">
        <v>-1.63624</v>
      </c>
      <c r="D27425" s="8" t="n">
        <v>-0.87782</v>
      </c>
    </row>
    <row r="27426" customFormat="false" ht="13.5" hidden="false" customHeight="false" outlineLevel="0" collapsed="false">
      <c r="A27426" s="3" t="n">
        <f aca="false">A27425+0.01</f>
        <v>274.179999999896</v>
      </c>
      <c r="B27426" s="8" t="n">
        <v>-2.28498</v>
      </c>
      <c r="C27426" s="8" t="n">
        <v>0.53573</v>
      </c>
      <c r="D27426" s="8" t="n">
        <v>-0.50101</v>
      </c>
    </row>
    <row r="27427" customFormat="false" ht="13.5" hidden="false" customHeight="false" outlineLevel="0" collapsed="false">
      <c r="A27427" s="3" t="n">
        <f aca="false">A27426+0.01</f>
        <v>274.189999999896</v>
      </c>
      <c r="B27427" s="8" t="n">
        <v>0.11334</v>
      </c>
      <c r="C27427" s="8" t="n">
        <v>1.74708</v>
      </c>
      <c r="D27427" s="8" t="n">
        <v>-0.03432</v>
      </c>
    </row>
    <row r="27428" customFormat="false" ht="13.5" hidden="false" customHeight="false" outlineLevel="0" collapsed="false">
      <c r="A27428" s="3" t="n">
        <f aca="false">A27427+0.01</f>
        <v>274.199999999896</v>
      </c>
      <c r="B27428" s="8" t="n">
        <v>1.66885</v>
      </c>
      <c r="C27428" s="8" t="n">
        <v>0.79843</v>
      </c>
      <c r="D27428" s="8" t="n">
        <v>-0.29866</v>
      </c>
    </row>
    <row r="27429" customFormat="false" ht="13.5" hidden="false" customHeight="false" outlineLevel="0" collapsed="false">
      <c r="A27429" s="3" t="n">
        <f aca="false">A27428+0.01</f>
        <v>274.209999999896</v>
      </c>
      <c r="B27429" s="8" t="n">
        <v>-0.30477</v>
      </c>
      <c r="C27429" s="8" t="n">
        <v>-0.71678</v>
      </c>
      <c r="D27429" s="8" t="n">
        <v>-0.54964</v>
      </c>
    </row>
    <row r="27430" customFormat="false" ht="13.5" hidden="false" customHeight="false" outlineLevel="0" collapsed="false">
      <c r="A27430" s="3" t="n">
        <f aca="false">A27429+0.01</f>
        <v>274.219999999896</v>
      </c>
      <c r="B27430" s="8" t="n">
        <v>0.28098</v>
      </c>
      <c r="C27430" s="8" t="n">
        <v>-1.2374</v>
      </c>
      <c r="D27430" s="8" t="n">
        <v>0.89101</v>
      </c>
    </row>
    <row r="27431" customFormat="false" ht="13.5" hidden="false" customHeight="false" outlineLevel="0" collapsed="false">
      <c r="A27431" s="3" t="n">
        <f aca="false">A27430+0.01</f>
        <v>274.229999999896</v>
      </c>
      <c r="B27431" s="8" t="n">
        <v>3.79865</v>
      </c>
      <c r="C27431" s="8" t="n">
        <v>-0.99838</v>
      </c>
      <c r="D27431" s="8" t="n">
        <v>2.04288</v>
      </c>
    </row>
    <row r="27432" customFormat="false" ht="13.5" hidden="false" customHeight="false" outlineLevel="0" collapsed="false">
      <c r="A27432" s="3" t="n">
        <f aca="false">A27431+0.01</f>
        <v>274.239999999896</v>
      </c>
      <c r="B27432" s="8" t="n">
        <v>3.09302</v>
      </c>
      <c r="C27432" s="8" t="n">
        <v>-1.45943</v>
      </c>
      <c r="D27432" s="8" t="n">
        <v>1.09336</v>
      </c>
    </row>
    <row r="27433" customFormat="false" ht="13.5" hidden="false" customHeight="false" outlineLevel="0" collapsed="false">
      <c r="A27433" s="3" t="n">
        <f aca="false">A27432+0.01</f>
        <v>274.249999999896</v>
      </c>
      <c r="B27433" s="8" t="n">
        <v>-1.75989</v>
      </c>
      <c r="C27433" s="8" t="n">
        <v>-1.36325</v>
      </c>
      <c r="D27433" s="8" t="n">
        <v>-0.4215</v>
      </c>
    </row>
    <row r="27434" customFormat="false" ht="13.5" hidden="false" customHeight="false" outlineLevel="0" collapsed="false">
      <c r="A27434" s="3" t="n">
        <f aca="false">A27433+0.01</f>
        <v>274.259999999896</v>
      </c>
      <c r="B27434" s="8" t="n">
        <v>-3.64531</v>
      </c>
      <c r="C27434" s="8" t="n">
        <v>0.21991</v>
      </c>
      <c r="D27434" s="8" t="n">
        <v>-1.42449</v>
      </c>
    </row>
    <row r="27435" customFormat="false" ht="13.5" hidden="false" customHeight="false" outlineLevel="0" collapsed="false">
      <c r="A27435" s="3" t="n">
        <f aca="false">A27434+0.01</f>
        <v>274.269999999896</v>
      </c>
      <c r="B27435" s="8" t="n">
        <v>-1.2219</v>
      </c>
      <c r="C27435" s="8" t="n">
        <v>-0.48901</v>
      </c>
      <c r="D27435" s="8" t="n">
        <v>-1.24888</v>
      </c>
    </row>
    <row r="27436" customFormat="false" ht="13.5" hidden="false" customHeight="false" outlineLevel="0" collapsed="false">
      <c r="A27436" s="3" t="n">
        <f aca="false">A27435+0.01</f>
        <v>274.279999999896</v>
      </c>
      <c r="B27436" s="8" t="n">
        <v>-1.10811</v>
      </c>
      <c r="C27436" s="8" t="n">
        <v>-2.39372</v>
      </c>
      <c r="D27436" s="8" t="n">
        <v>-0.25625</v>
      </c>
    </row>
    <row r="27437" customFormat="false" ht="13.5" hidden="false" customHeight="false" outlineLevel="0" collapsed="false">
      <c r="A27437" s="3" t="n">
        <f aca="false">A27436+0.01</f>
        <v>274.289999999896</v>
      </c>
      <c r="B27437" s="8" t="n">
        <v>-5.4379</v>
      </c>
      <c r="C27437" s="8" t="n">
        <v>-0.58638</v>
      </c>
      <c r="D27437" s="8" t="n">
        <v>0.31553</v>
      </c>
    </row>
    <row r="27438" customFormat="false" ht="13.5" hidden="false" customHeight="false" outlineLevel="0" collapsed="false">
      <c r="A27438" s="3" t="n">
        <f aca="false">A27437+0.01</f>
        <v>274.299999999896</v>
      </c>
      <c r="B27438" s="8" t="n">
        <v>-5.81751</v>
      </c>
      <c r="C27438" s="8" t="n">
        <v>2.45241</v>
      </c>
      <c r="D27438" s="8" t="n">
        <v>0.01961</v>
      </c>
    </row>
    <row r="27439" customFormat="false" ht="13.5" hidden="false" customHeight="false" outlineLevel="0" collapsed="false">
      <c r="A27439" s="3" t="n">
        <f aca="false">A27438+0.01</f>
        <v>274.309999999896</v>
      </c>
      <c r="B27439" s="8" t="n">
        <v>-0.30161</v>
      </c>
      <c r="C27439" s="8" t="n">
        <v>1.70258</v>
      </c>
      <c r="D27439" s="8" t="n">
        <v>-0.46506</v>
      </c>
    </row>
    <row r="27440" customFormat="false" ht="13.5" hidden="false" customHeight="false" outlineLevel="0" collapsed="false">
      <c r="A27440" s="3" t="n">
        <f aca="false">A27439+0.01</f>
        <v>274.319999999896</v>
      </c>
      <c r="B27440" s="8" t="n">
        <v>1.67177</v>
      </c>
      <c r="C27440" s="8" t="n">
        <v>0.58884</v>
      </c>
      <c r="D27440" s="8" t="n">
        <v>-0.35697</v>
      </c>
    </row>
    <row r="27441" customFormat="false" ht="13.5" hidden="false" customHeight="false" outlineLevel="0" collapsed="false">
      <c r="A27441" s="3" t="n">
        <f aca="false">A27440+0.01</f>
        <v>274.329999999896</v>
      </c>
      <c r="B27441" s="8" t="n">
        <v>-1.8537</v>
      </c>
      <c r="C27441" s="8" t="n">
        <v>1.6521</v>
      </c>
      <c r="D27441" s="8" t="n">
        <v>-0.18988</v>
      </c>
    </row>
    <row r="27442" customFormat="false" ht="13.5" hidden="false" customHeight="false" outlineLevel="0" collapsed="false">
      <c r="A27442" s="3" t="n">
        <f aca="false">A27441+0.01</f>
        <v>274.339999999896</v>
      </c>
      <c r="B27442" s="8" t="n">
        <v>-2.34662</v>
      </c>
      <c r="C27442" s="8" t="n">
        <v>2.26842</v>
      </c>
      <c r="D27442" s="8" t="n">
        <v>-0.02832</v>
      </c>
    </row>
    <row r="27443" customFormat="false" ht="13.5" hidden="false" customHeight="false" outlineLevel="0" collapsed="false">
      <c r="A27443" s="3" t="n">
        <f aca="false">A27442+0.01</f>
        <v>274.349999999896</v>
      </c>
      <c r="B27443" s="8" t="n">
        <v>1.63254</v>
      </c>
      <c r="C27443" s="8" t="n">
        <v>0.57377</v>
      </c>
      <c r="D27443" s="8" t="n">
        <v>-0.20394</v>
      </c>
    </row>
    <row r="27444" customFormat="false" ht="13.5" hidden="false" customHeight="false" outlineLevel="0" collapsed="false">
      <c r="A27444" s="3" t="n">
        <f aca="false">A27443+0.01</f>
        <v>274.359999999896</v>
      </c>
      <c r="B27444" s="8" t="n">
        <v>3.51845</v>
      </c>
      <c r="C27444" s="8" t="n">
        <v>-2.37386</v>
      </c>
      <c r="D27444" s="8" t="n">
        <v>-0.05275</v>
      </c>
    </row>
    <row r="27445" customFormat="false" ht="13.5" hidden="false" customHeight="false" outlineLevel="0" collapsed="false">
      <c r="A27445" s="3" t="n">
        <f aca="false">A27444+0.01</f>
        <v>274.369999999895</v>
      </c>
      <c r="B27445" s="8" t="n">
        <v>1.70856</v>
      </c>
      <c r="C27445" s="8" t="n">
        <v>-3.37611</v>
      </c>
      <c r="D27445" s="8" t="n">
        <v>1.11364</v>
      </c>
    </row>
    <row r="27446" customFormat="false" ht="13.5" hidden="false" customHeight="false" outlineLevel="0" collapsed="false">
      <c r="A27446" s="3" t="n">
        <f aca="false">A27445+0.01</f>
        <v>274.379999999895</v>
      </c>
      <c r="B27446" s="8" t="n">
        <v>-0.11716</v>
      </c>
      <c r="C27446" s="8" t="n">
        <v>-2.19035</v>
      </c>
      <c r="D27446" s="8" t="n">
        <v>1.71239</v>
      </c>
    </row>
    <row r="27447" customFormat="false" ht="13.5" hidden="false" customHeight="false" outlineLevel="0" collapsed="false">
      <c r="A27447" s="3" t="n">
        <f aca="false">A27446+0.01</f>
        <v>274.389999999895</v>
      </c>
      <c r="B27447" s="8" t="n">
        <v>0.51294</v>
      </c>
      <c r="C27447" s="8" t="n">
        <v>-1.36588</v>
      </c>
      <c r="D27447" s="8" t="n">
        <v>1.04035</v>
      </c>
    </row>
    <row r="27448" customFormat="false" ht="13.5" hidden="false" customHeight="false" outlineLevel="0" collapsed="false">
      <c r="A27448" s="3" t="n">
        <f aca="false">A27447+0.01</f>
        <v>274.399999999895</v>
      </c>
      <c r="B27448" s="8" t="n">
        <v>0.12796</v>
      </c>
      <c r="C27448" s="8" t="n">
        <v>-1.89894</v>
      </c>
      <c r="D27448" s="8" t="n">
        <v>0.3531</v>
      </c>
    </row>
    <row r="27449" customFormat="false" ht="13.5" hidden="false" customHeight="false" outlineLevel="0" collapsed="false">
      <c r="A27449" s="3" t="n">
        <f aca="false">A27448+0.01</f>
        <v>274.409999999895</v>
      </c>
      <c r="B27449" s="8" t="n">
        <v>-2.50475</v>
      </c>
      <c r="C27449" s="8" t="n">
        <v>-1.66256</v>
      </c>
      <c r="D27449" s="8" t="n">
        <v>-0.63215</v>
      </c>
    </row>
    <row r="27450" customFormat="false" ht="13.5" hidden="false" customHeight="false" outlineLevel="0" collapsed="false">
      <c r="A27450" s="3" t="n">
        <f aca="false">A27449+0.01</f>
        <v>274.419999999895</v>
      </c>
      <c r="B27450" s="8" t="n">
        <v>-2.24794</v>
      </c>
      <c r="C27450" s="8" t="n">
        <v>0.11631</v>
      </c>
      <c r="D27450" s="8" t="n">
        <v>-1.34821</v>
      </c>
    </row>
    <row r="27451" customFormat="false" ht="13.5" hidden="false" customHeight="false" outlineLevel="0" collapsed="false">
      <c r="A27451" s="3" t="n">
        <f aca="false">A27450+0.01</f>
        <v>274.429999999895</v>
      </c>
      <c r="B27451" s="8" t="n">
        <v>-0.19878</v>
      </c>
      <c r="C27451" s="8" t="n">
        <v>1.68942</v>
      </c>
      <c r="D27451" s="8" t="n">
        <v>-1.21661</v>
      </c>
    </row>
    <row r="27452" customFormat="false" ht="13.5" hidden="false" customHeight="false" outlineLevel="0" collapsed="false">
      <c r="A27452" s="3" t="n">
        <f aca="false">A27451+0.01</f>
        <v>274.439999999895</v>
      </c>
      <c r="B27452" s="8" t="n">
        <v>-1.33423</v>
      </c>
      <c r="C27452" s="8" t="n">
        <v>2.03945</v>
      </c>
      <c r="D27452" s="8" t="n">
        <v>-1.60956</v>
      </c>
    </row>
    <row r="27453" customFormat="false" ht="13.5" hidden="false" customHeight="false" outlineLevel="0" collapsed="false">
      <c r="A27453" s="3" t="n">
        <f aca="false">A27452+0.01</f>
        <v>274.449999999895</v>
      </c>
      <c r="B27453" s="8" t="n">
        <v>-3.3539</v>
      </c>
      <c r="C27453" s="8" t="n">
        <v>1.4595</v>
      </c>
      <c r="D27453" s="8" t="n">
        <v>-2.26431</v>
      </c>
    </row>
    <row r="27454" customFormat="false" ht="13.5" hidden="false" customHeight="false" outlineLevel="0" collapsed="false">
      <c r="A27454" s="3" t="n">
        <f aca="false">A27453+0.01</f>
        <v>274.459999999895</v>
      </c>
      <c r="B27454" s="8" t="n">
        <v>-2.26694</v>
      </c>
      <c r="C27454" s="8" t="n">
        <v>2.10142</v>
      </c>
      <c r="D27454" s="8" t="n">
        <v>-1.47473</v>
      </c>
    </row>
    <row r="27455" customFormat="false" ht="13.5" hidden="false" customHeight="false" outlineLevel="0" collapsed="false">
      <c r="A27455" s="3" t="n">
        <f aca="false">A27454+0.01</f>
        <v>274.469999999895</v>
      </c>
      <c r="B27455" s="8" t="n">
        <v>0.02173</v>
      </c>
      <c r="C27455" s="8" t="n">
        <v>3.53241</v>
      </c>
      <c r="D27455" s="8" t="n">
        <v>-0.24934</v>
      </c>
    </row>
    <row r="27456" customFormat="false" ht="13.5" hidden="false" customHeight="false" outlineLevel="0" collapsed="false">
      <c r="A27456" s="3" t="n">
        <f aca="false">A27455+0.01</f>
        <v>274.479999999895</v>
      </c>
      <c r="B27456" s="8" t="n">
        <v>1.50535</v>
      </c>
      <c r="C27456" s="8" t="n">
        <v>2.81584</v>
      </c>
      <c r="D27456" s="8" t="n">
        <v>-0.29543</v>
      </c>
    </row>
    <row r="27457" customFormat="false" ht="13.5" hidden="false" customHeight="false" outlineLevel="0" collapsed="false">
      <c r="A27457" s="3" t="n">
        <f aca="false">A27456+0.01</f>
        <v>274.489999999895</v>
      </c>
      <c r="B27457" s="8" t="n">
        <v>1.9125</v>
      </c>
      <c r="C27457" s="8" t="n">
        <v>-0.87277</v>
      </c>
      <c r="D27457" s="8" t="n">
        <v>-1.07603</v>
      </c>
    </row>
    <row r="27458" customFormat="false" ht="13.5" hidden="false" customHeight="false" outlineLevel="0" collapsed="false">
      <c r="A27458" s="3" t="n">
        <f aca="false">A27457+0.01</f>
        <v>274.499999999895</v>
      </c>
      <c r="B27458" s="8" t="n">
        <v>1.99486</v>
      </c>
      <c r="C27458" s="8" t="n">
        <v>-2.91482</v>
      </c>
      <c r="D27458" s="8" t="n">
        <v>-1.041</v>
      </c>
    </row>
    <row r="27459" customFormat="false" ht="13.5" hidden="false" customHeight="false" outlineLevel="0" collapsed="false">
      <c r="A27459" s="3" t="n">
        <f aca="false">A27458+0.01</f>
        <v>274.509999999895</v>
      </c>
      <c r="B27459" s="8" t="n">
        <v>2.54552</v>
      </c>
      <c r="C27459" s="8" t="n">
        <v>-1.95541</v>
      </c>
      <c r="D27459" s="8" t="n">
        <v>0.17956</v>
      </c>
    </row>
    <row r="27460" customFormat="false" ht="13.5" hidden="false" customHeight="false" outlineLevel="0" collapsed="false">
      <c r="A27460" s="3" t="n">
        <f aca="false">A27459+0.01</f>
        <v>274.519999999895</v>
      </c>
      <c r="B27460" s="8" t="n">
        <v>3.2994</v>
      </c>
      <c r="C27460" s="8" t="n">
        <v>-1.22209</v>
      </c>
      <c r="D27460" s="8" t="n">
        <v>0.95969</v>
      </c>
    </row>
    <row r="27461" customFormat="false" ht="13.5" hidden="false" customHeight="false" outlineLevel="0" collapsed="false">
      <c r="A27461" s="3" t="n">
        <f aca="false">A27460+0.01</f>
        <v>274.529999999895</v>
      </c>
      <c r="B27461" s="8" t="n">
        <v>2.22219</v>
      </c>
      <c r="C27461" s="8" t="n">
        <v>-1.38239</v>
      </c>
      <c r="D27461" s="8" t="n">
        <v>0.67875</v>
      </c>
    </row>
    <row r="27462" customFormat="false" ht="13.5" hidden="false" customHeight="false" outlineLevel="0" collapsed="false">
      <c r="A27462" s="3" t="n">
        <f aca="false">A27461+0.01</f>
        <v>274.539999999895</v>
      </c>
      <c r="B27462" s="8" t="n">
        <v>-0.7246</v>
      </c>
      <c r="C27462" s="8" t="n">
        <v>-0.92062</v>
      </c>
      <c r="D27462" s="8" t="n">
        <v>-1.12281</v>
      </c>
    </row>
    <row r="27463" customFormat="false" ht="13.5" hidden="false" customHeight="false" outlineLevel="0" collapsed="false">
      <c r="A27463" s="3" t="n">
        <f aca="false">A27462+0.01</f>
        <v>274.549999999895</v>
      </c>
      <c r="B27463" s="8" t="n">
        <v>-1.73334</v>
      </c>
      <c r="C27463" s="8" t="n">
        <v>-0.02772</v>
      </c>
      <c r="D27463" s="8" t="n">
        <v>-1.89534</v>
      </c>
    </row>
    <row r="27464" customFormat="false" ht="13.5" hidden="false" customHeight="false" outlineLevel="0" collapsed="false">
      <c r="A27464" s="3" t="n">
        <f aca="false">A27463+0.01</f>
        <v>274.559999999895</v>
      </c>
      <c r="B27464" s="8" t="n">
        <v>-0.14615</v>
      </c>
      <c r="C27464" s="8" t="n">
        <v>0.56252</v>
      </c>
      <c r="D27464" s="8" t="n">
        <v>-0.84464</v>
      </c>
    </row>
    <row r="27465" customFormat="false" ht="13.5" hidden="false" customHeight="false" outlineLevel="0" collapsed="false">
      <c r="A27465" s="3" t="n">
        <f aca="false">A27464+0.01</f>
        <v>274.569999999895</v>
      </c>
      <c r="B27465" s="8" t="n">
        <v>0.27342</v>
      </c>
      <c r="C27465" s="8" t="n">
        <v>1.5497</v>
      </c>
      <c r="D27465" s="8" t="n">
        <v>0.12978</v>
      </c>
    </row>
    <row r="27466" customFormat="false" ht="13.5" hidden="false" customHeight="false" outlineLevel="0" collapsed="false">
      <c r="A27466" s="3" t="n">
        <f aca="false">A27465+0.01</f>
        <v>274.579999999895</v>
      </c>
      <c r="B27466" s="8" t="n">
        <v>-0.50262</v>
      </c>
      <c r="C27466" s="8" t="n">
        <v>1.46596</v>
      </c>
      <c r="D27466" s="8" t="n">
        <v>-0.36849</v>
      </c>
    </row>
    <row r="27467" customFormat="false" ht="13.5" hidden="false" customHeight="false" outlineLevel="0" collapsed="false">
      <c r="A27467" s="3" t="n">
        <f aca="false">A27466+0.01</f>
        <v>274.589999999895</v>
      </c>
      <c r="B27467" s="8" t="n">
        <v>-0.35083</v>
      </c>
      <c r="C27467" s="8" t="n">
        <v>0.4216</v>
      </c>
      <c r="D27467" s="8" t="n">
        <v>-1.1991</v>
      </c>
    </row>
    <row r="27468" customFormat="false" ht="13.5" hidden="false" customHeight="false" outlineLevel="0" collapsed="false">
      <c r="A27468" s="3" t="n">
        <f aca="false">A27467+0.01</f>
        <v>274.599999999895</v>
      </c>
      <c r="B27468" s="8" t="n">
        <v>-0.69243</v>
      </c>
      <c r="C27468" s="8" t="n">
        <v>0.88385</v>
      </c>
      <c r="D27468" s="8" t="n">
        <v>-0.83288</v>
      </c>
    </row>
    <row r="27469" customFormat="false" ht="13.5" hidden="false" customHeight="false" outlineLevel="0" collapsed="false">
      <c r="A27469" s="3" t="n">
        <f aca="false">A27468+0.01</f>
        <v>274.609999999895</v>
      </c>
      <c r="B27469" s="8" t="n">
        <v>-1.77598</v>
      </c>
      <c r="C27469" s="8" t="n">
        <v>0.71541</v>
      </c>
      <c r="D27469" s="8" t="n">
        <v>-0.75084</v>
      </c>
    </row>
    <row r="27470" customFormat="false" ht="13.5" hidden="false" customHeight="false" outlineLevel="0" collapsed="false">
      <c r="A27470" s="3" t="n">
        <f aca="false">A27469+0.01</f>
        <v>274.619999999895</v>
      </c>
      <c r="B27470" s="8" t="n">
        <v>-2.20238</v>
      </c>
      <c r="C27470" s="8" t="n">
        <v>-1.057</v>
      </c>
      <c r="D27470" s="8" t="n">
        <v>-1.35005</v>
      </c>
    </row>
    <row r="27471" customFormat="false" ht="13.5" hidden="false" customHeight="false" outlineLevel="0" collapsed="false">
      <c r="A27471" s="3" t="n">
        <f aca="false">A27470+0.01</f>
        <v>274.629999999895</v>
      </c>
      <c r="B27471" s="8" t="n">
        <v>-3.01716</v>
      </c>
      <c r="C27471" s="8" t="n">
        <v>-0.77181</v>
      </c>
      <c r="D27471" s="8" t="n">
        <v>-1.81721</v>
      </c>
    </row>
    <row r="27472" customFormat="false" ht="13.5" hidden="false" customHeight="false" outlineLevel="0" collapsed="false">
      <c r="A27472" s="3" t="n">
        <f aca="false">A27471+0.01</f>
        <v>274.639999999895</v>
      </c>
      <c r="B27472" s="8" t="n">
        <v>-2.89631</v>
      </c>
      <c r="C27472" s="8" t="n">
        <v>0.14048</v>
      </c>
      <c r="D27472" s="8" t="n">
        <v>-1.81721</v>
      </c>
    </row>
    <row r="27473" customFormat="false" ht="13.5" hidden="false" customHeight="false" outlineLevel="0" collapsed="false">
      <c r="A27473" s="3" t="n">
        <f aca="false">A27472+0.01</f>
        <v>274.649999999895</v>
      </c>
      <c r="B27473" s="8" t="n">
        <v>-0.50116</v>
      </c>
      <c r="C27473" s="8" t="n">
        <v>-2.45904</v>
      </c>
      <c r="D27473" s="8" t="n">
        <v>-1.79093</v>
      </c>
    </row>
    <row r="27474" customFormat="false" ht="13.5" hidden="false" customHeight="false" outlineLevel="0" collapsed="false">
      <c r="A27474" s="3" t="n">
        <f aca="false">A27473+0.01</f>
        <v>274.659999999895</v>
      </c>
      <c r="B27474" s="8" t="n">
        <v>0.8872</v>
      </c>
      <c r="C27474" s="8" t="n">
        <v>-3.43855</v>
      </c>
      <c r="D27474" s="8" t="n">
        <v>0.05395</v>
      </c>
    </row>
    <row r="27475" customFormat="false" ht="13.5" hidden="false" customHeight="false" outlineLevel="0" collapsed="false">
      <c r="A27475" s="3" t="n">
        <f aca="false">A27474+0.01</f>
        <v>274.669999999895</v>
      </c>
      <c r="B27475" s="8" t="n">
        <v>0.69568</v>
      </c>
      <c r="C27475" s="8" t="n">
        <v>-0.74286</v>
      </c>
      <c r="D27475" s="8" t="n">
        <v>1.87303</v>
      </c>
    </row>
    <row r="27476" customFormat="false" ht="13.5" hidden="false" customHeight="false" outlineLevel="0" collapsed="false">
      <c r="A27476" s="3" t="n">
        <f aca="false">A27475+0.01</f>
        <v>274.679999999895</v>
      </c>
      <c r="B27476" s="8" t="n">
        <v>2.12863</v>
      </c>
      <c r="C27476" s="8" t="n">
        <v>-0.8644</v>
      </c>
      <c r="D27476" s="8" t="n">
        <v>1.80435</v>
      </c>
    </row>
    <row r="27477" customFormat="false" ht="13.5" hidden="false" customHeight="false" outlineLevel="0" collapsed="false">
      <c r="A27477" s="3" t="n">
        <f aca="false">A27476+0.01</f>
        <v>274.689999999895</v>
      </c>
      <c r="B27477" s="8" t="n">
        <v>2.77188</v>
      </c>
      <c r="C27477" s="8" t="n">
        <v>-1.56949</v>
      </c>
      <c r="D27477" s="8" t="n">
        <v>1.46994</v>
      </c>
    </row>
    <row r="27478" customFormat="false" ht="13.5" hidden="false" customHeight="false" outlineLevel="0" collapsed="false">
      <c r="A27478" s="3" t="n">
        <f aca="false">A27477+0.01</f>
        <v>274.699999999895</v>
      </c>
      <c r="B27478" s="8" t="n">
        <v>-0.35253</v>
      </c>
      <c r="C27478" s="8" t="n">
        <v>1.70641</v>
      </c>
      <c r="D27478" s="8" t="n">
        <v>1.34319</v>
      </c>
    </row>
    <row r="27479" customFormat="false" ht="13.5" hidden="false" customHeight="false" outlineLevel="0" collapsed="false">
      <c r="A27479" s="3" t="n">
        <f aca="false">A27478+0.01</f>
        <v>274.709999999895</v>
      </c>
      <c r="B27479" s="8" t="n">
        <v>-1.3754</v>
      </c>
      <c r="C27479" s="8" t="n">
        <v>4.12265</v>
      </c>
      <c r="D27479" s="8" t="n">
        <v>0.79191</v>
      </c>
    </row>
    <row r="27480" customFormat="false" ht="13.5" hidden="false" customHeight="false" outlineLevel="0" collapsed="false">
      <c r="A27480" s="3" t="n">
        <f aca="false">A27479+0.01</f>
        <v>274.719999999895</v>
      </c>
      <c r="B27480" s="8" t="n">
        <v>1.29045</v>
      </c>
      <c r="C27480" s="8" t="n">
        <v>3.5927</v>
      </c>
      <c r="D27480" s="8" t="n">
        <v>0.90023</v>
      </c>
    </row>
    <row r="27481" customFormat="false" ht="13.5" hidden="false" customHeight="false" outlineLevel="0" collapsed="false">
      <c r="A27481" s="3" t="n">
        <f aca="false">A27480+0.01</f>
        <v>274.729999999895</v>
      </c>
      <c r="B27481" s="8" t="n">
        <v>0.38063</v>
      </c>
      <c r="C27481" s="8" t="n">
        <v>2.04448</v>
      </c>
      <c r="D27481" s="8" t="n">
        <v>0.74282</v>
      </c>
    </row>
    <row r="27482" customFormat="false" ht="13.5" hidden="false" customHeight="false" outlineLevel="0" collapsed="false">
      <c r="A27482" s="3" t="n">
        <f aca="false">A27481+0.01</f>
        <v>274.739999999895</v>
      </c>
      <c r="B27482" s="8" t="n">
        <v>-1.87856</v>
      </c>
      <c r="C27482" s="8" t="n">
        <v>1.87269</v>
      </c>
      <c r="D27482" s="8" t="n">
        <v>-0.8527</v>
      </c>
    </row>
    <row r="27483" customFormat="false" ht="13.5" hidden="false" customHeight="false" outlineLevel="0" collapsed="false">
      <c r="A27483" s="3" t="n">
        <f aca="false">A27482+0.01</f>
        <v>274.749999999895</v>
      </c>
      <c r="B27483" s="8" t="n">
        <v>-0.52407</v>
      </c>
      <c r="C27483" s="8" t="n">
        <v>3.13764</v>
      </c>
      <c r="D27483" s="8" t="n">
        <v>-1.34429</v>
      </c>
    </row>
    <row r="27484" customFormat="false" ht="13.5" hidden="false" customHeight="false" outlineLevel="0" collapsed="false">
      <c r="A27484" s="3" t="n">
        <f aca="false">A27483+0.01</f>
        <v>274.759999999895</v>
      </c>
      <c r="B27484" s="8" t="n">
        <v>1.28752</v>
      </c>
      <c r="C27484" s="8" t="n">
        <v>2.09185</v>
      </c>
      <c r="D27484" s="8" t="n">
        <v>-0.81675</v>
      </c>
    </row>
    <row r="27485" customFormat="false" ht="13.5" hidden="false" customHeight="false" outlineLevel="0" collapsed="false">
      <c r="A27485" s="3" t="n">
        <f aca="false">A27484+0.01</f>
        <v>274.769999999895</v>
      </c>
      <c r="B27485" s="8" t="n">
        <v>2.17273</v>
      </c>
      <c r="C27485" s="8" t="n">
        <v>-0.5091</v>
      </c>
      <c r="D27485" s="8" t="n">
        <v>-0.56577</v>
      </c>
    </row>
    <row r="27486" customFormat="false" ht="13.5" hidden="false" customHeight="false" outlineLevel="0" collapsed="false">
      <c r="A27486" s="3" t="n">
        <f aca="false">A27485+0.01</f>
        <v>274.779999999895</v>
      </c>
      <c r="B27486" s="8" t="n">
        <v>1.92737</v>
      </c>
      <c r="C27486" s="8" t="n">
        <v>-1.34674</v>
      </c>
      <c r="D27486" s="8" t="n">
        <v>-0.58098</v>
      </c>
    </row>
    <row r="27487" customFormat="false" ht="13.5" hidden="false" customHeight="false" outlineLevel="0" collapsed="false">
      <c r="A27487" s="3" t="n">
        <f aca="false">A27486+0.01</f>
        <v>274.789999999895</v>
      </c>
      <c r="B27487" s="8" t="n">
        <v>0.50563</v>
      </c>
      <c r="C27487" s="8" t="n">
        <v>-0.22535</v>
      </c>
      <c r="D27487" s="8" t="n">
        <v>-0.69967</v>
      </c>
    </row>
    <row r="27488" customFormat="false" ht="13.5" hidden="false" customHeight="false" outlineLevel="0" collapsed="false">
      <c r="A27488" s="3" t="n">
        <f aca="false">A27487+0.01</f>
        <v>274.799999999895</v>
      </c>
      <c r="B27488" s="8" t="n">
        <v>-1.00285</v>
      </c>
      <c r="C27488" s="8" t="n">
        <v>0.43763</v>
      </c>
      <c r="D27488" s="8" t="n">
        <v>-1.07049</v>
      </c>
    </row>
    <row r="27489" customFormat="false" ht="13.5" hidden="false" customHeight="false" outlineLevel="0" collapsed="false">
      <c r="A27489" s="3" t="n">
        <f aca="false">A27488+0.01</f>
        <v>274.809999999895</v>
      </c>
      <c r="B27489" s="8" t="n">
        <v>-2.12246</v>
      </c>
      <c r="C27489" s="8" t="n">
        <v>-0.26865</v>
      </c>
      <c r="D27489" s="8" t="n">
        <v>-0.5879</v>
      </c>
    </row>
    <row r="27490" customFormat="false" ht="13.5" hidden="false" customHeight="false" outlineLevel="0" collapsed="false">
      <c r="A27490" s="3" t="n">
        <f aca="false">A27489+0.01</f>
        <v>274.819999999895</v>
      </c>
      <c r="B27490" s="8" t="n">
        <v>-1.96116</v>
      </c>
      <c r="C27490" s="8" t="n">
        <v>-1.3831</v>
      </c>
      <c r="D27490" s="8" t="n">
        <v>-0.15347</v>
      </c>
    </row>
    <row r="27491" customFormat="false" ht="13.5" hidden="false" customHeight="false" outlineLevel="0" collapsed="false">
      <c r="A27491" s="3" t="n">
        <f aca="false">A27490+0.01</f>
        <v>274.829999999895</v>
      </c>
      <c r="B27491" s="8" t="n">
        <v>-0.87615</v>
      </c>
      <c r="C27491" s="8" t="n">
        <v>-1.91856</v>
      </c>
      <c r="D27491" s="8" t="n">
        <v>-0.39016</v>
      </c>
    </row>
    <row r="27492" customFormat="false" ht="13.5" hidden="false" customHeight="false" outlineLevel="0" collapsed="false">
      <c r="A27492" s="3" t="n">
        <f aca="false">A27491+0.01</f>
        <v>274.839999999895</v>
      </c>
      <c r="B27492" s="8" t="n">
        <v>-0.07452</v>
      </c>
      <c r="C27492" s="8" t="n">
        <v>-1.88602</v>
      </c>
      <c r="D27492" s="8" t="n">
        <v>-0.20463</v>
      </c>
    </row>
    <row r="27493" customFormat="false" ht="13.5" hidden="false" customHeight="false" outlineLevel="0" collapsed="false">
      <c r="A27493" s="3" t="n">
        <f aca="false">A27492+0.01</f>
        <v>274.849999999895</v>
      </c>
      <c r="B27493" s="8" t="n">
        <v>0.73686</v>
      </c>
      <c r="C27493" s="8" t="n">
        <v>-2.35688</v>
      </c>
      <c r="D27493" s="8" t="n">
        <v>0.68451</v>
      </c>
    </row>
    <row r="27494" customFormat="false" ht="13.5" hidden="false" customHeight="false" outlineLevel="0" collapsed="false">
      <c r="A27494" s="3" t="n">
        <f aca="false">A27493+0.01</f>
        <v>274.859999999895</v>
      </c>
      <c r="B27494" s="8" t="n">
        <v>0.88671</v>
      </c>
      <c r="C27494" s="8" t="n">
        <v>-1.21754</v>
      </c>
      <c r="D27494" s="8" t="n">
        <v>0.92097</v>
      </c>
    </row>
    <row r="27495" customFormat="false" ht="13.5" hidden="false" customHeight="false" outlineLevel="0" collapsed="false">
      <c r="A27495" s="3" t="n">
        <f aca="false">A27494+0.01</f>
        <v>274.869999999895</v>
      </c>
      <c r="B27495" s="8" t="n">
        <v>0.25198</v>
      </c>
      <c r="C27495" s="8" t="n">
        <v>1.35566</v>
      </c>
      <c r="D27495" s="8" t="n">
        <v>0.26529</v>
      </c>
    </row>
    <row r="27496" customFormat="false" ht="13.5" hidden="false" customHeight="false" outlineLevel="0" collapsed="false">
      <c r="A27496" s="3" t="n">
        <f aca="false">A27495+0.01</f>
        <v>274.879999999895</v>
      </c>
      <c r="B27496" s="8" t="n">
        <v>1.12647</v>
      </c>
      <c r="C27496" s="8" t="n">
        <v>1.12167</v>
      </c>
      <c r="D27496" s="8" t="n">
        <v>0.00579</v>
      </c>
    </row>
    <row r="27497" customFormat="false" ht="13.5" hidden="false" customHeight="false" outlineLevel="0" collapsed="false">
      <c r="A27497" s="3" t="n">
        <f aca="false">A27496+0.01</f>
        <v>274.889999999895</v>
      </c>
      <c r="B27497" s="8" t="n">
        <v>1.72123</v>
      </c>
      <c r="C27497" s="8" t="n">
        <v>0.7446</v>
      </c>
      <c r="D27497" s="8" t="n">
        <v>-0.06266</v>
      </c>
    </row>
    <row r="27498" customFormat="false" ht="13.5" hidden="false" customHeight="false" outlineLevel="0" collapsed="false">
      <c r="A27498" s="3" t="n">
        <f aca="false">A27497+0.01</f>
        <v>274.899999999895</v>
      </c>
      <c r="B27498" s="8" t="n">
        <v>-1.18535</v>
      </c>
      <c r="C27498" s="8" t="n">
        <v>3.10438</v>
      </c>
      <c r="D27498" s="8" t="n">
        <v>-0.5902</v>
      </c>
    </row>
    <row r="27499" customFormat="false" ht="13.5" hidden="false" customHeight="false" outlineLevel="0" collapsed="false">
      <c r="A27499" s="3" t="n">
        <f aca="false">A27498+0.01</f>
        <v>274.909999999895</v>
      </c>
      <c r="B27499" s="8" t="n">
        <v>-3.43211</v>
      </c>
      <c r="C27499" s="8" t="n">
        <v>4.00087</v>
      </c>
      <c r="D27499" s="8" t="n">
        <v>-1.57798</v>
      </c>
    </row>
    <row r="27500" customFormat="false" ht="13.5" hidden="false" customHeight="false" outlineLevel="0" collapsed="false">
      <c r="A27500" s="3" t="n">
        <f aca="false">A27499+0.01</f>
        <v>274.919999999895</v>
      </c>
      <c r="B27500" s="8" t="n">
        <v>-1.97845</v>
      </c>
      <c r="C27500" s="8" t="n">
        <v>2.71726</v>
      </c>
      <c r="D27500" s="8" t="n">
        <v>-2.23528</v>
      </c>
    </row>
    <row r="27501" customFormat="false" ht="13.5" hidden="false" customHeight="false" outlineLevel="0" collapsed="false">
      <c r="A27501" s="3" t="n">
        <f aca="false">A27500+0.01</f>
        <v>274.929999999895</v>
      </c>
      <c r="B27501" s="8" t="n">
        <v>-0.69609</v>
      </c>
      <c r="C27501" s="8" t="n">
        <v>1.36044</v>
      </c>
      <c r="D27501" s="8" t="n">
        <v>-1.99836</v>
      </c>
    </row>
    <row r="27502" customFormat="false" ht="13.5" hidden="false" customHeight="false" outlineLevel="0" collapsed="false">
      <c r="A27502" s="3" t="n">
        <f aca="false">A27501+0.01</f>
        <v>274.939999999895</v>
      </c>
      <c r="B27502" s="8" t="n">
        <v>0.20642</v>
      </c>
      <c r="C27502" s="8" t="n">
        <v>1.13339</v>
      </c>
      <c r="D27502" s="8" t="n">
        <v>-0.86008</v>
      </c>
    </row>
    <row r="27503" customFormat="false" ht="13.5" hidden="false" customHeight="false" outlineLevel="0" collapsed="false">
      <c r="A27503" s="3" t="n">
        <f aca="false">A27502+0.01</f>
        <v>274.949999999895</v>
      </c>
      <c r="B27503" s="8" t="n">
        <v>2.10597</v>
      </c>
      <c r="C27503" s="8" t="n">
        <v>0.886</v>
      </c>
      <c r="D27503" s="8" t="n">
        <v>0.27635</v>
      </c>
    </row>
    <row r="27504" customFormat="false" ht="13.5" hidden="false" customHeight="false" outlineLevel="0" collapsed="false">
      <c r="A27504" s="3" t="n">
        <f aca="false">A27503+0.01</f>
        <v>274.959999999895</v>
      </c>
      <c r="B27504" s="8" t="n">
        <v>3.02309</v>
      </c>
      <c r="C27504" s="8" t="n">
        <v>-1.05939</v>
      </c>
      <c r="D27504" s="8" t="n">
        <v>0.37108</v>
      </c>
    </row>
    <row r="27505" customFormat="false" ht="13.5" hidden="false" customHeight="false" outlineLevel="0" collapsed="false">
      <c r="A27505" s="3" t="n">
        <f aca="false">A27504+0.01</f>
        <v>274.969999999895</v>
      </c>
      <c r="B27505" s="8" t="n">
        <v>2.31673</v>
      </c>
      <c r="C27505" s="8" t="n">
        <v>-2.10781</v>
      </c>
      <c r="D27505" s="8" t="n">
        <v>0.39343</v>
      </c>
    </row>
    <row r="27506" customFormat="false" ht="13.5" hidden="false" customHeight="false" outlineLevel="0" collapsed="false">
      <c r="A27506" s="3" t="n">
        <f aca="false">A27505+0.01</f>
        <v>274.979999999895</v>
      </c>
      <c r="B27506" s="8" t="n">
        <v>1.39814</v>
      </c>
      <c r="C27506" s="8" t="n">
        <v>-0.31961</v>
      </c>
      <c r="D27506" s="8" t="n">
        <v>1.16711</v>
      </c>
    </row>
    <row r="27507" customFormat="false" ht="13.5" hidden="false" customHeight="false" outlineLevel="0" collapsed="false">
      <c r="A27507" s="3" t="n">
        <f aca="false">A27506+0.01</f>
        <v>274.989999999895</v>
      </c>
      <c r="B27507" s="8" t="n">
        <v>1.43786</v>
      </c>
      <c r="C27507" s="8" t="n">
        <v>0.34552</v>
      </c>
      <c r="D27507" s="8" t="n">
        <v>1.09613</v>
      </c>
    </row>
    <row r="27508" customFormat="false" ht="13.5" hidden="false" customHeight="false" outlineLevel="0" collapsed="false">
      <c r="A27508" s="3" t="n">
        <f aca="false">A27507+0.01</f>
        <v>274.999999999895</v>
      </c>
      <c r="B27508" s="8" t="n">
        <v>1.23148</v>
      </c>
      <c r="C27508" s="8" t="n">
        <v>-0.97565</v>
      </c>
      <c r="D27508" s="8" t="n">
        <v>-0.56093</v>
      </c>
    </row>
    <row r="27509" customFormat="false" ht="13.5" hidden="false" customHeight="false" outlineLevel="0" collapsed="false">
      <c r="A27509" s="3" t="n">
        <f aca="false">A27508+0.01</f>
        <v>275.009999999895</v>
      </c>
      <c r="B27509" s="8" t="n">
        <v>-0.39127</v>
      </c>
      <c r="C27509" s="8" t="n">
        <v>-0.57059</v>
      </c>
      <c r="D27509" s="8" t="n">
        <v>-1.56899</v>
      </c>
    </row>
    <row r="27510" customFormat="false" ht="13.5" hidden="false" customHeight="false" outlineLevel="0" collapsed="false">
      <c r="A27510" s="3" t="n">
        <f aca="false">A27509+0.01</f>
        <v>275.019999999895</v>
      </c>
      <c r="B27510" s="8" t="n">
        <v>-1.05987</v>
      </c>
      <c r="C27510" s="8" t="n">
        <v>0.81111</v>
      </c>
      <c r="D27510" s="8" t="n">
        <v>-0.64574</v>
      </c>
    </row>
    <row r="27511" customFormat="false" ht="13.5" hidden="false" customHeight="false" outlineLevel="0" collapsed="false">
      <c r="A27511" s="3" t="n">
        <f aca="false">A27510+0.01</f>
        <v>275.029999999895</v>
      </c>
      <c r="B27511" s="8" t="n">
        <v>-0.16175</v>
      </c>
      <c r="C27511" s="8" t="n">
        <v>0.55128</v>
      </c>
      <c r="D27511" s="8" t="n">
        <v>-0.03224</v>
      </c>
    </row>
    <row r="27512" customFormat="false" ht="13.5" hidden="false" customHeight="false" outlineLevel="0" collapsed="false">
      <c r="A27512" s="3" t="n">
        <f aca="false">A27511+0.01</f>
        <v>275.039999999895</v>
      </c>
      <c r="B27512" s="8" t="n">
        <v>-0.54356</v>
      </c>
      <c r="C27512" s="8" t="n">
        <v>-0.33469</v>
      </c>
      <c r="D27512" s="8" t="n">
        <v>-0.89672</v>
      </c>
    </row>
    <row r="27513" customFormat="false" ht="13.5" hidden="false" customHeight="false" outlineLevel="0" collapsed="false">
      <c r="A27513" s="3" t="n">
        <f aca="false">A27512+0.01</f>
        <v>275.049999999895</v>
      </c>
      <c r="B27513" s="8" t="n">
        <v>-1.25333</v>
      </c>
      <c r="C27513" s="8" t="n">
        <v>-0.75936</v>
      </c>
      <c r="D27513" s="8" t="n">
        <v>-1.21845</v>
      </c>
    </row>
    <row r="27514" customFormat="false" ht="13.5" hidden="false" customHeight="false" outlineLevel="0" collapsed="false">
      <c r="A27514" s="3" t="n">
        <f aca="false">A27513+0.01</f>
        <v>275.059999999895</v>
      </c>
      <c r="B27514" s="8" t="n">
        <v>-0.80378</v>
      </c>
      <c r="C27514" s="8" t="n">
        <v>-0.22271</v>
      </c>
      <c r="D27514" s="8" t="n">
        <v>-0.76743</v>
      </c>
    </row>
    <row r="27515" customFormat="false" ht="13.5" hidden="false" customHeight="false" outlineLevel="0" collapsed="false">
      <c r="A27515" s="3" t="n">
        <f aca="false">A27514+0.01</f>
        <v>275.069999999895</v>
      </c>
      <c r="B27515" s="8" t="n">
        <v>-0.53016</v>
      </c>
      <c r="C27515" s="8" t="n">
        <v>0.44074</v>
      </c>
      <c r="D27515" s="8" t="n">
        <v>-0.74715</v>
      </c>
    </row>
    <row r="27516" customFormat="false" ht="13.5" hidden="false" customHeight="false" outlineLevel="0" collapsed="false">
      <c r="A27516" s="3" t="n">
        <f aca="false">A27515+0.01</f>
        <v>275.079999999895</v>
      </c>
      <c r="B27516" s="8" t="n">
        <v>-0.39883</v>
      </c>
      <c r="C27516" s="8" t="n">
        <v>0.25101</v>
      </c>
      <c r="D27516" s="8" t="n">
        <v>-0.90755</v>
      </c>
    </row>
    <row r="27517" customFormat="false" ht="13.5" hidden="false" customHeight="false" outlineLevel="0" collapsed="false">
      <c r="A27517" s="3" t="n">
        <f aca="false">A27516+0.01</f>
        <v>275.089999999895</v>
      </c>
      <c r="B27517" s="8" t="n">
        <v>-0.21828</v>
      </c>
      <c r="C27517" s="8" t="n">
        <v>0.34528</v>
      </c>
      <c r="D27517" s="8" t="n">
        <v>-0.94236</v>
      </c>
    </row>
    <row r="27518" customFormat="false" ht="13.5" hidden="false" customHeight="false" outlineLevel="0" collapsed="false">
      <c r="A27518" s="3" t="n">
        <f aca="false">A27517+0.01</f>
        <v>275.099999999895</v>
      </c>
      <c r="B27518" s="8" t="n">
        <v>-0.14274</v>
      </c>
      <c r="C27518" s="8" t="n">
        <v>0.74316</v>
      </c>
      <c r="D27518" s="8" t="n">
        <v>-0.29636</v>
      </c>
    </row>
    <row r="27519" customFormat="false" ht="13.5" hidden="false" customHeight="false" outlineLevel="0" collapsed="false">
      <c r="A27519" s="3" t="n">
        <f aca="false">A27518+0.01</f>
        <v>275.109999999895</v>
      </c>
      <c r="B27519" s="8" t="n">
        <v>0.28025</v>
      </c>
      <c r="C27519" s="8" t="n">
        <v>0.39552</v>
      </c>
      <c r="D27519" s="8" t="n">
        <v>0.58541</v>
      </c>
    </row>
    <row r="27520" customFormat="false" ht="13.5" hidden="false" customHeight="false" outlineLevel="0" collapsed="false">
      <c r="A27520" s="3" t="n">
        <f aca="false">A27519+0.01</f>
        <v>275.119999999895</v>
      </c>
      <c r="B27520" s="8" t="n">
        <v>-0.44122</v>
      </c>
      <c r="C27520" s="8" t="n">
        <v>0.60798</v>
      </c>
      <c r="D27520" s="8" t="n">
        <v>-0.12835</v>
      </c>
    </row>
    <row r="27521" customFormat="false" ht="13.5" hidden="false" customHeight="false" outlineLevel="0" collapsed="false">
      <c r="A27521" s="3" t="n">
        <f aca="false">A27520+0.01</f>
        <v>275.129999999895</v>
      </c>
      <c r="B27521" s="8" t="n">
        <v>-1.46263</v>
      </c>
      <c r="C27521" s="8" t="n">
        <v>1.46931</v>
      </c>
      <c r="D27521" s="8" t="n">
        <v>-1.05436</v>
      </c>
    </row>
    <row r="27522" customFormat="false" ht="13.5" hidden="false" customHeight="false" outlineLevel="0" collapsed="false">
      <c r="A27522" s="3" t="n">
        <f aca="false">A27521+0.01</f>
        <v>275.139999999895</v>
      </c>
      <c r="B27522" s="8" t="n">
        <v>-0.86153</v>
      </c>
      <c r="C27522" s="8" t="n">
        <v>0.78647</v>
      </c>
      <c r="D27522" s="8" t="n">
        <v>-0.26225</v>
      </c>
    </row>
    <row r="27523" customFormat="false" ht="13.5" hidden="false" customHeight="false" outlineLevel="0" collapsed="false">
      <c r="A27523" s="3" t="n">
        <f aca="false">A27522+0.01</f>
        <v>275.149999999895</v>
      </c>
      <c r="B27523" s="8" t="n">
        <v>0.0266</v>
      </c>
      <c r="C27523" s="8" t="n">
        <v>0.21584</v>
      </c>
      <c r="D27523" s="8" t="n">
        <v>1.47409</v>
      </c>
    </row>
    <row r="27524" customFormat="false" ht="13.5" hidden="false" customHeight="false" outlineLevel="0" collapsed="false">
      <c r="A27524" s="3" t="n">
        <f aca="false">A27523+0.01</f>
        <v>275.159999999895</v>
      </c>
      <c r="B27524" s="8" t="n">
        <v>0.07801</v>
      </c>
      <c r="C27524" s="8" t="n">
        <v>0.64818</v>
      </c>
      <c r="D27524" s="8" t="n">
        <v>1.48654</v>
      </c>
    </row>
    <row r="27525" customFormat="false" ht="13.5" hidden="false" customHeight="false" outlineLevel="0" collapsed="false">
      <c r="A27525" s="3" t="n">
        <f aca="false">A27524+0.01</f>
        <v>275.169999999895</v>
      </c>
      <c r="B27525" s="8" t="n">
        <v>0.73783</v>
      </c>
      <c r="C27525" s="8" t="n">
        <v>-0.18204</v>
      </c>
      <c r="D27525" s="8" t="n">
        <v>0.84307</v>
      </c>
    </row>
    <row r="27526" customFormat="false" ht="13.5" hidden="false" customHeight="false" outlineLevel="0" collapsed="false">
      <c r="A27526" s="3" t="n">
        <f aca="false">A27525+0.01</f>
        <v>275.179999999895</v>
      </c>
      <c r="B27526" s="8" t="n">
        <v>1.07944</v>
      </c>
      <c r="C27526" s="8" t="n">
        <v>-1.38287</v>
      </c>
      <c r="D27526" s="8" t="n">
        <v>0.58195</v>
      </c>
    </row>
    <row r="27527" customFormat="false" ht="13.5" hidden="false" customHeight="false" outlineLevel="0" collapsed="false">
      <c r="A27527" s="3" t="n">
        <f aca="false">A27526+0.01</f>
        <v>275.189999999895</v>
      </c>
      <c r="B27527" s="8" t="n">
        <v>0.01198</v>
      </c>
      <c r="C27527" s="8" t="n">
        <v>-1.16419</v>
      </c>
      <c r="D27527" s="8" t="n">
        <v>0.46073</v>
      </c>
    </row>
    <row r="27528" customFormat="false" ht="13.5" hidden="false" customHeight="false" outlineLevel="0" collapsed="false">
      <c r="A27528" s="3" t="n">
        <f aca="false">A27527+0.01</f>
        <v>275.199999999895</v>
      </c>
      <c r="B27528" s="8" t="n">
        <v>-0.68074</v>
      </c>
      <c r="C27528" s="8" t="n">
        <v>-0.42321</v>
      </c>
      <c r="D27528" s="8" t="n">
        <v>0.3289</v>
      </c>
    </row>
    <row r="27529" customFormat="false" ht="13.5" hidden="false" customHeight="false" outlineLevel="0" collapsed="false">
      <c r="A27529" s="3" t="n">
        <f aca="false">A27528+0.01</f>
        <v>275.209999999895</v>
      </c>
      <c r="B27529" s="8" t="n">
        <v>-0.65418</v>
      </c>
      <c r="C27529" s="8" t="n">
        <v>0.44984</v>
      </c>
      <c r="D27529" s="8" t="n">
        <v>0.11964</v>
      </c>
    </row>
    <row r="27530" customFormat="false" ht="13.5" hidden="false" customHeight="false" outlineLevel="0" collapsed="false">
      <c r="A27530" s="3" t="n">
        <f aca="false">A27529+0.01</f>
        <v>275.219999999895</v>
      </c>
      <c r="B27530" s="8" t="n">
        <v>-0.44975</v>
      </c>
      <c r="C27530" s="8" t="n">
        <v>0.30437</v>
      </c>
      <c r="D27530" s="8" t="n">
        <v>-0.35282</v>
      </c>
    </row>
    <row r="27531" customFormat="false" ht="13.5" hidden="false" customHeight="false" outlineLevel="0" collapsed="false">
      <c r="A27531" s="3" t="n">
        <f aca="false">A27530+0.01</f>
        <v>275.229999999895</v>
      </c>
      <c r="B27531" s="8" t="n">
        <v>0.81312</v>
      </c>
      <c r="C27531" s="8" t="n">
        <v>-1.00771</v>
      </c>
      <c r="D27531" s="8" t="n">
        <v>-0.37057</v>
      </c>
    </row>
    <row r="27532" customFormat="false" ht="13.5" hidden="false" customHeight="false" outlineLevel="0" collapsed="false">
      <c r="A27532" s="3" t="n">
        <f aca="false">A27531+0.01</f>
        <v>275.239999999895</v>
      </c>
      <c r="B27532" s="8" t="n">
        <v>0.91619</v>
      </c>
      <c r="C27532" s="8" t="n">
        <v>-1.59317</v>
      </c>
      <c r="D27532" s="8" t="n">
        <v>0.43054</v>
      </c>
    </row>
    <row r="27533" customFormat="false" ht="13.5" hidden="false" customHeight="false" outlineLevel="0" collapsed="false">
      <c r="A27533" s="3" t="n">
        <f aca="false">A27532+0.01</f>
        <v>275.249999999895</v>
      </c>
      <c r="B27533" s="8" t="n">
        <v>-0.94096</v>
      </c>
      <c r="C27533" s="8" t="n">
        <v>-0.70146</v>
      </c>
      <c r="D27533" s="8" t="n">
        <v>0.91083</v>
      </c>
    </row>
    <row r="27534" customFormat="false" ht="13.5" hidden="false" customHeight="false" outlineLevel="0" collapsed="false">
      <c r="A27534" s="3" t="n">
        <f aca="false">A27533+0.01</f>
        <v>275.259999999895</v>
      </c>
      <c r="B27534" s="8" t="n">
        <v>-0.95534</v>
      </c>
      <c r="C27534" s="8" t="n">
        <v>-0.23707</v>
      </c>
      <c r="D27534" s="8" t="n">
        <v>0.09429</v>
      </c>
    </row>
    <row r="27535" customFormat="false" ht="13.5" hidden="false" customHeight="false" outlineLevel="0" collapsed="false">
      <c r="A27535" s="3" t="n">
        <f aca="false">A27534+0.01</f>
        <v>275.269999999895</v>
      </c>
      <c r="B27535" s="8" t="n">
        <v>0.72955</v>
      </c>
      <c r="C27535" s="8" t="n">
        <v>-0.04686</v>
      </c>
      <c r="D27535" s="8" t="n">
        <v>-0.77112</v>
      </c>
    </row>
    <row r="27536" customFormat="false" ht="13.5" hidden="false" customHeight="false" outlineLevel="0" collapsed="false">
      <c r="A27536" s="3" t="n">
        <f aca="false">A27535+0.01</f>
        <v>275.279999999895</v>
      </c>
      <c r="B27536" s="8" t="n">
        <v>0.39135</v>
      </c>
      <c r="C27536" s="8" t="n">
        <v>1.23436</v>
      </c>
      <c r="D27536" s="8" t="n">
        <v>-0.59481</v>
      </c>
    </row>
    <row r="27537" customFormat="false" ht="13.5" hidden="false" customHeight="false" outlineLevel="0" collapsed="false">
      <c r="A27537" s="3" t="n">
        <f aca="false">A27536+0.01</f>
        <v>275.289999999895</v>
      </c>
      <c r="B27537" s="8" t="n">
        <v>-0.90904</v>
      </c>
      <c r="C27537" s="8" t="n">
        <v>1.7533</v>
      </c>
      <c r="D27537" s="8" t="n">
        <v>-0.78402</v>
      </c>
    </row>
    <row r="27538" customFormat="false" ht="13.5" hidden="false" customHeight="false" outlineLevel="0" collapsed="false">
      <c r="A27538" s="3" t="n">
        <f aca="false">A27537+0.01</f>
        <v>275.299999999895</v>
      </c>
      <c r="B27538" s="8" t="n">
        <v>-0.41491</v>
      </c>
      <c r="C27538" s="8" t="n">
        <v>0.44409</v>
      </c>
      <c r="D27538" s="8" t="n">
        <v>-0.82505</v>
      </c>
    </row>
    <row r="27539" customFormat="false" ht="13.5" hidden="false" customHeight="false" outlineLevel="0" collapsed="false">
      <c r="A27539" s="3" t="n">
        <f aca="false">A27538+0.01</f>
        <v>275.309999999895</v>
      </c>
      <c r="B27539" s="8" t="n">
        <v>-0.21194</v>
      </c>
      <c r="C27539" s="8" t="n">
        <v>0.23929</v>
      </c>
      <c r="D27539" s="8" t="n">
        <v>0.23602</v>
      </c>
    </row>
    <row r="27540" customFormat="false" ht="13.5" hidden="false" customHeight="false" outlineLevel="0" collapsed="false">
      <c r="A27540" s="3" t="n">
        <f aca="false">A27539+0.01</f>
        <v>275.319999999895</v>
      </c>
      <c r="B27540" s="8" t="n">
        <v>-1.56253</v>
      </c>
      <c r="C27540" s="8" t="n">
        <v>0.94318</v>
      </c>
      <c r="D27540" s="8" t="n">
        <v>0.782</v>
      </c>
    </row>
    <row r="27541" customFormat="false" ht="13.5" hidden="false" customHeight="false" outlineLevel="0" collapsed="false">
      <c r="A27541" s="3" t="n">
        <f aca="false">A27540+0.01</f>
        <v>275.329999999895</v>
      </c>
      <c r="B27541" s="8" t="n">
        <v>-1.03307</v>
      </c>
      <c r="C27541" s="8" t="n">
        <v>0.74627</v>
      </c>
      <c r="D27541" s="8" t="n">
        <v>0.31599</v>
      </c>
    </row>
    <row r="27542" customFormat="false" ht="13.5" hidden="false" customHeight="false" outlineLevel="0" collapsed="false">
      <c r="A27542" s="3" t="n">
        <f aca="false">A27541+0.01</f>
        <v>275.339999999895</v>
      </c>
      <c r="B27542" s="8" t="n">
        <v>0.92837</v>
      </c>
      <c r="C27542" s="8" t="n">
        <v>0.51611</v>
      </c>
      <c r="D27542" s="8" t="n">
        <v>0.11802</v>
      </c>
    </row>
    <row r="27543" customFormat="false" ht="13.5" hidden="false" customHeight="false" outlineLevel="0" collapsed="false">
      <c r="A27543" s="3" t="n">
        <f aca="false">A27542+0.01</f>
        <v>275.349999999895</v>
      </c>
      <c r="B27543" s="8" t="n">
        <v>1.19615</v>
      </c>
      <c r="C27543" s="8" t="n">
        <v>1.30183</v>
      </c>
      <c r="D27543" s="8" t="n">
        <v>-0.16614</v>
      </c>
    </row>
    <row r="27544" customFormat="false" ht="13.5" hidden="false" customHeight="false" outlineLevel="0" collapsed="false">
      <c r="A27544" s="3" t="n">
        <f aca="false">A27543+0.01</f>
        <v>275.359999999895</v>
      </c>
      <c r="B27544" s="8" t="n">
        <v>0.50782</v>
      </c>
      <c r="C27544" s="8" t="n">
        <v>1.53654</v>
      </c>
      <c r="D27544" s="8" t="n">
        <v>-0.74807</v>
      </c>
    </row>
    <row r="27545" customFormat="false" ht="13.5" hidden="false" customHeight="false" outlineLevel="0" collapsed="false">
      <c r="A27545" s="3" t="n">
        <f aca="false">A27544+0.01</f>
        <v>275.369999999895</v>
      </c>
      <c r="B27545" s="8" t="n">
        <v>0.35115</v>
      </c>
      <c r="C27545" s="8" t="n">
        <v>0.52951</v>
      </c>
      <c r="D27545" s="8" t="n">
        <v>-0.88128</v>
      </c>
    </row>
    <row r="27546" customFormat="false" ht="13.5" hidden="false" customHeight="false" outlineLevel="0" collapsed="false">
      <c r="A27546" s="3" t="n">
        <f aca="false">A27545+0.01</f>
        <v>275.379999999895</v>
      </c>
      <c r="B27546" s="8" t="n">
        <v>0.94348</v>
      </c>
      <c r="C27546" s="8" t="n">
        <v>-0.05811</v>
      </c>
      <c r="D27546" s="8" t="n">
        <v>-0.34614</v>
      </c>
    </row>
    <row r="27547" customFormat="false" ht="13.5" hidden="false" customHeight="false" outlineLevel="0" collapsed="false">
      <c r="A27547" s="3" t="n">
        <f aca="false">A27546+0.01</f>
        <v>275.389999999895</v>
      </c>
      <c r="B27547" s="8" t="n">
        <v>1.53532</v>
      </c>
      <c r="C27547" s="8" t="n">
        <v>-0.24975</v>
      </c>
      <c r="D27547" s="8" t="n">
        <v>-0.10346</v>
      </c>
    </row>
    <row r="27548" customFormat="false" ht="13.5" hidden="false" customHeight="false" outlineLevel="0" collapsed="false">
      <c r="A27548" s="3" t="n">
        <f aca="false">A27547+0.01</f>
        <v>275.399999999895</v>
      </c>
      <c r="B27548" s="8" t="n">
        <v>1.77021</v>
      </c>
      <c r="C27548" s="8" t="n">
        <v>-0.74668</v>
      </c>
      <c r="D27548" s="8" t="n">
        <v>-1.14632</v>
      </c>
    </row>
    <row r="27549" customFormat="false" ht="13.5" hidden="false" customHeight="false" outlineLevel="0" collapsed="false">
      <c r="A27549" s="3" t="n">
        <f aca="false">A27548+0.01</f>
        <v>275.409999999895</v>
      </c>
      <c r="B27549" s="8" t="n">
        <v>1.67323</v>
      </c>
      <c r="C27549" s="8" t="n">
        <v>-0.55049</v>
      </c>
      <c r="D27549" s="8" t="n">
        <v>-0.74899</v>
      </c>
    </row>
    <row r="27550" customFormat="false" ht="13.5" hidden="false" customHeight="false" outlineLevel="0" collapsed="false">
      <c r="A27550" s="3" t="n">
        <f aca="false">A27549+0.01</f>
        <v>275.419999999895</v>
      </c>
      <c r="B27550" s="8" t="n">
        <v>1.30872</v>
      </c>
      <c r="C27550" s="8" t="n">
        <v>-0.02844</v>
      </c>
      <c r="D27550" s="8" t="n">
        <v>0.20122</v>
      </c>
    </row>
    <row r="27551" customFormat="false" ht="13.5" hidden="false" customHeight="false" outlineLevel="0" collapsed="false">
      <c r="A27551" s="3" t="n">
        <f aca="false">A27550+0.01</f>
        <v>275.429999999895</v>
      </c>
      <c r="B27551" s="8" t="n">
        <v>1.41837</v>
      </c>
      <c r="C27551" s="8" t="n">
        <v>-0.00044</v>
      </c>
      <c r="D27551" s="8" t="n">
        <v>0.28811</v>
      </c>
    </row>
    <row r="27552" customFormat="false" ht="13.5" hidden="false" customHeight="false" outlineLevel="0" collapsed="false">
      <c r="A27552" s="3" t="n">
        <f aca="false">A27551+0.01</f>
        <v>275.439999999895</v>
      </c>
      <c r="B27552" s="8" t="n">
        <v>1.26243</v>
      </c>
      <c r="C27552" s="8" t="n">
        <v>-0.92349</v>
      </c>
      <c r="D27552" s="8" t="n">
        <v>0.09705</v>
      </c>
    </row>
    <row r="27553" customFormat="false" ht="13.5" hidden="false" customHeight="false" outlineLevel="0" collapsed="false">
      <c r="A27553" s="3" t="n">
        <f aca="false">A27552+0.01</f>
        <v>275.449999999895</v>
      </c>
      <c r="B27553" s="8" t="n">
        <v>0.25685</v>
      </c>
      <c r="C27553" s="8" t="n">
        <v>-1.31276</v>
      </c>
      <c r="D27553" s="8" t="n">
        <v>0.20491</v>
      </c>
    </row>
    <row r="27554" customFormat="false" ht="13.5" hidden="false" customHeight="false" outlineLevel="0" collapsed="false">
      <c r="A27554" s="3" t="n">
        <f aca="false">A27553+0.01</f>
        <v>275.459999999895</v>
      </c>
      <c r="B27554" s="8" t="n">
        <v>-0.00191</v>
      </c>
      <c r="C27554" s="8" t="n">
        <v>-1.18285</v>
      </c>
      <c r="D27554" s="8" t="n">
        <v>0.4174</v>
      </c>
    </row>
    <row r="27555" customFormat="false" ht="13.5" hidden="false" customHeight="false" outlineLevel="0" collapsed="false">
      <c r="A27555" s="3" t="n">
        <f aca="false">A27554+0.01</f>
        <v>275.469999999894</v>
      </c>
      <c r="B27555" s="8" t="n">
        <v>0.54656</v>
      </c>
      <c r="C27555" s="8" t="n">
        <v>-1.72644</v>
      </c>
      <c r="D27555" s="8" t="n">
        <v>0.35748</v>
      </c>
    </row>
    <row r="27556" customFormat="false" ht="13.5" hidden="false" customHeight="false" outlineLevel="0" collapsed="false">
      <c r="A27556" s="3" t="n">
        <f aca="false">A27555+0.01</f>
        <v>275.479999999894</v>
      </c>
      <c r="B27556" s="8" t="n">
        <v>-0.44536</v>
      </c>
      <c r="C27556" s="8" t="n">
        <v>-1.66878</v>
      </c>
      <c r="D27556" s="8" t="n">
        <v>0.52526</v>
      </c>
    </row>
    <row r="27557" customFormat="false" ht="13.5" hidden="false" customHeight="false" outlineLevel="0" collapsed="false">
      <c r="A27557" s="3" t="n">
        <f aca="false">A27556+0.01</f>
        <v>275.489999999894</v>
      </c>
      <c r="B27557" s="8" t="n">
        <v>-2.28546</v>
      </c>
      <c r="C27557" s="8" t="n">
        <v>-0.73664</v>
      </c>
      <c r="D27557" s="8" t="n">
        <v>0.30101</v>
      </c>
    </row>
    <row r="27558" customFormat="false" ht="13.5" hidden="false" customHeight="false" outlineLevel="0" collapsed="false">
      <c r="A27558" s="3" t="n">
        <f aca="false">A27557+0.01</f>
        <v>275.499999999894</v>
      </c>
      <c r="B27558" s="8" t="n">
        <v>-1.66877</v>
      </c>
      <c r="C27558" s="8" t="n">
        <v>-0.0014</v>
      </c>
      <c r="D27558" s="8" t="n">
        <v>0.30148</v>
      </c>
    </row>
    <row r="27559" customFormat="false" ht="13.5" hidden="false" customHeight="false" outlineLevel="0" collapsed="false">
      <c r="A27559" s="3" t="n">
        <f aca="false">A27558+0.01</f>
        <v>275.509999999894</v>
      </c>
      <c r="B27559" s="8" t="n">
        <v>-0.18806</v>
      </c>
      <c r="C27559" s="8" t="n">
        <v>0.45797</v>
      </c>
      <c r="D27559" s="8" t="n">
        <v>0.57873</v>
      </c>
    </row>
    <row r="27560" customFormat="false" ht="13.5" hidden="false" customHeight="false" outlineLevel="0" collapsed="false">
      <c r="A27560" s="3" t="n">
        <f aca="false">A27559+0.01</f>
        <v>275.519999999894</v>
      </c>
      <c r="B27560" s="8" t="n">
        <v>-0.39079</v>
      </c>
      <c r="C27560" s="8" t="n">
        <v>0.7434</v>
      </c>
      <c r="D27560" s="8" t="n">
        <v>0.6557</v>
      </c>
    </row>
    <row r="27561" customFormat="false" ht="13.5" hidden="false" customHeight="false" outlineLevel="0" collapsed="false">
      <c r="A27561" s="3" t="n">
        <f aca="false">A27560+0.01</f>
        <v>275.529999999894</v>
      </c>
      <c r="B27561" s="8" t="n">
        <v>-1.10957</v>
      </c>
      <c r="C27561" s="8" t="n">
        <v>0.91471</v>
      </c>
      <c r="D27561" s="8" t="n">
        <v>0.39182</v>
      </c>
    </row>
    <row r="27562" customFormat="false" ht="13.5" hidden="false" customHeight="false" outlineLevel="0" collapsed="false">
      <c r="A27562" s="3" t="n">
        <f aca="false">A27561+0.01</f>
        <v>275.539999999894</v>
      </c>
      <c r="B27562" s="8" t="n">
        <v>-0.67343</v>
      </c>
      <c r="C27562" s="8" t="n">
        <v>2.09424</v>
      </c>
      <c r="D27562" s="8" t="n">
        <v>-0.06358</v>
      </c>
    </row>
    <row r="27563" customFormat="false" ht="13.5" hidden="false" customHeight="false" outlineLevel="0" collapsed="false">
      <c r="A27563" s="3" t="n">
        <f aca="false">A27562+0.01</f>
        <v>275.549999999894</v>
      </c>
      <c r="B27563" s="8" t="n">
        <v>0.30388</v>
      </c>
      <c r="C27563" s="8" t="n">
        <v>2.77732</v>
      </c>
      <c r="D27563" s="8" t="n">
        <v>-0.79831</v>
      </c>
    </row>
    <row r="27564" customFormat="false" ht="13.5" hidden="false" customHeight="false" outlineLevel="0" collapsed="false">
      <c r="A27564" s="3" t="n">
        <f aca="false">A27563+0.01</f>
        <v>275.559999999894</v>
      </c>
      <c r="B27564" s="8" t="n">
        <v>0.47517</v>
      </c>
      <c r="C27564" s="8" t="n">
        <v>2.15788</v>
      </c>
      <c r="D27564" s="8" t="n">
        <v>-0.625</v>
      </c>
    </row>
    <row r="27565" customFormat="false" ht="13.5" hidden="false" customHeight="false" outlineLevel="0" collapsed="false">
      <c r="A27565" s="3" t="n">
        <f aca="false">A27564+0.01</f>
        <v>275.569999999894</v>
      </c>
      <c r="B27565" s="8" t="n">
        <v>-0.03553</v>
      </c>
      <c r="C27565" s="8" t="n">
        <v>2.68831</v>
      </c>
      <c r="D27565" s="8" t="n">
        <v>0.11203</v>
      </c>
    </row>
    <row r="27566" customFormat="false" ht="13.5" hidden="false" customHeight="false" outlineLevel="0" collapsed="false">
      <c r="A27566" s="3" t="n">
        <f aca="false">A27565+0.01</f>
        <v>275.579999999894</v>
      </c>
      <c r="B27566" s="8" t="n">
        <v>0.0266</v>
      </c>
      <c r="C27566" s="8" t="n">
        <v>2.13492</v>
      </c>
      <c r="D27566" s="8" t="n">
        <v>0.09336</v>
      </c>
    </row>
    <row r="27567" customFormat="false" ht="13.5" hidden="false" customHeight="false" outlineLevel="0" collapsed="false">
      <c r="A27567" s="3" t="n">
        <f aca="false">A27566+0.01</f>
        <v>275.589999999894</v>
      </c>
      <c r="B27567" s="8" t="n">
        <v>1.50097</v>
      </c>
      <c r="C27567" s="8" t="n">
        <v>-0.26913</v>
      </c>
      <c r="D27567" s="8" t="n">
        <v>-0.05321</v>
      </c>
    </row>
    <row r="27568" customFormat="false" ht="13.5" hidden="false" customHeight="false" outlineLevel="0" collapsed="false">
      <c r="A27568" s="3" t="n">
        <f aca="false">A27567+0.01</f>
        <v>275.599999999894</v>
      </c>
      <c r="B27568" s="8" t="n">
        <v>1.10332</v>
      </c>
      <c r="C27568" s="8" t="n">
        <v>-1.04886</v>
      </c>
      <c r="D27568" s="8" t="n">
        <v>0.45635</v>
      </c>
    </row>
    <row r="27569" customFormat="false" ht="13.5" hidden="false" customHeight="false" outlineLevel="0" collapsed="false">
      <c r="A27569" s="3" t="n">
        <f aca="false">A27568+0.01</f>
        <v>275.609999999894</v>
      </c>
      <c r="B27569" s="8" t="n">
        <v>-1.51136</v>
      </c>
      <c r="C27569" s="8" t="n">
        <v>-1.27879</v>
      </c>
      <c r="D27569" s="8" t="n">
        <v>0.40058</v>
      </c>
    </row>
    <row r="27570" customFormat="false" ht="13.5" hidden="false" customHeight="false" outlineLevel="0" collapsed="false">
      <c r="A27570" s="3" t="n">
        <f aca="false">A27569+0.01</f>
        <v>275.619999999894</v>
      </c>
      <c r="B27570" s="8" t="n">
        <v>-1.03136</v>
      </c>
      <c r="C27570" s="8" t="n">
        <v>-1.91784</v>
      </c>
      <c r="D27570" s="8" t="n">
        <v>0.04911</v>
      </c>
    </row>
    <row r="27571" customFormat="false" ht="13.5" hidden="false" customHeight="false" outlineLevel="0" collapsed="false">
      <c r="A27571" s="3" t="n">
        <f aca="false">A27570+0.01</f>
        <v>275.629999999894</v>
      </c>
      <c r="B27571" s="8" t="n">
        <v>1.3231</v>
      </c>
      <c r="C27571" s="8" t="n">
        <v>-1.09863</v>
      </c>
      <c r="D27571" s="8" t="n">
        <v>0.53148</v>
      </c>
    </row>
    <row r="27572" customFormat="false" ht="13.5" hidden="false" customHeight="false" outlineLevel="0" collapsed="false">
      <c r="A27572" s="3" t="n">
        <f aca="false">A27571+0.01</f>
        <v>275.639999999894</v>
      </c>
      <c r="B27572" s="8" t="n">
        <v>0.07143</v>
      </c>
      <c r="C27572" s="8" t="n">
        <v>0.06894</v>
      </c>
      <c r="D27572" s="8" t="n">
        <v>0.45842</v>
      </c>
    </row>
    <row r="27573" customFormat="false" ht="13.5" hidden="false" customHeight="false" outlineLevel="0" collapsed="false">
      <c r="A27573" s="3" t="n">
        <f aca="false">A27572+0.01</f>
        <v>275.649999999894</v>
      </c>
      <c r="B27573" s="8" t="n">
        <v>-2.58857</v>
      </c>
      <c r="C27573" s="8" t="n">
        <v>0.43907</v>
      </c>
      <c r="D27573" s="8" t="n">
        <v>-0.19288</v>
      </c>
    </row>
    <row r="27574" customFormat="false" ht="13.5" hidden="false" customHeight="false" outlineLevel="0" collapsed="false">
      <c r="A27574" s="3" t="n">
        <f aca="false">A27573+0.01</f>
        <v>275.659999999894</v>
      </c>
      <c r="B27574" s="8" t="n">
        <v>-2.36392</v>
      </c>
      <c r="C27574" s="8" t="n">
        <v>1.39968</v>
      </c>
      <c r="D27574" s="8" t="n">
        <v>-0.63169</v>
      </c>
    </row>
    <row r="27575" customFormat="false" ht="13.5" hidden="false" customHeight="false" outlineLevel="0" collapsed="false">
      <c r="A27575" s="3" t="n">
        <f aca="false">A27574+0.01</f>
        <v>275.669999999894</v>
      </c>
      <c r="B27575" s="8" t="n">
        <v>-0.57938</v>
      </c>
      <c r="C27575" s="8" t="n">
        <v>1.7588</v>
      </c>
      <c r="D27575" s="8" t="n">
        <v>-0.74139</v>
      </c>
    </row>
    <row r="27576" customFormat="false" ht="13.5" hidden="false" customHeight="false" outlineLevel="0" collapsed="false">
      <c r="A27576" s="3" t="n">
        <f aca="false">A27575+0.01</f>
        <v>275.679999999894</v>
      </c>
      <c r="B27576" s="8" t="n">
        <v>-0.01044</v>
      </c>
      <c r="C27576" s="8" t="n">
        <v>0.37638</v>
      </c>
      <c r="D27576" s="8" t="n">
        <v>-0.8799</v>
      </c>
    </row>
    <row r="27577" customFormat="false" ht="13.5" hidden="false" customHeight="false" outlineLevel="0" collapsed="false">
      <c r="A27577" s="3" t="n">
        <f aca="false">A27576+0.01</f>
        <v>275.689999999894</v>
      </c>
      <c r="B27577" s="8" t="n">
        <v>-0.64346</v>
      </c>
      <c r="C27577" s="8" t="n">
        <v>-0.34186</v>
      </c>
      <c r="D27577" s="8" t="n">
        <v>-0.53558</v>
      </c>
    </row>
    <row r="27578" customFormat="false" ht="13.5" hidden="false" customHeight="false" outlineLevel="0" collapsed="false">
      <c r="A27578" s="3" t="n">
        <f aca="false">A27577+0.01</f>
        <v>275.699999999894</v>
      </c>
      <c r="B27578" s="8" t="n">
        <v>-0.79842</v>
      </c>
      <c r="C27578" s="8" t="n">
        <v>0.66206</v>
      </c>
      <c r="D27578" s="8" t="n">
        <v>-0.25672</v>
      </c>
    </row>
    <row r="27579" customFormat="false" ht="13.5" hidden="false" customHeight="false" outlineLevel="0" collapsed="false">
      <c r="A27579" s="3" t="n">
        <f aca="false">A27578+0.01</f>
        <v>275.709999999894</v>
      </c>
      <c r="B27579" s="8" t="n">
        <v>-0.89223</v>
      </c>
      <c r="C27579" s="8" t="n">
        <v>0.99151</v>
      </c>
      <c r="D27579" s="8" t="n">
        <v>-0.15139</v>
      </c>
    </row>
    <row r="27580" customFormat="false" ht="13.5" hidden="false" customHeight="false" outlineLevel="0" collapsed="false">
      <c r="A27580" s="3" t="n">
        <f aca="false">A27579+0.01</f>
        <v>275.719999999894</v>
      </c>
      <c r="B27580" s="8" t="n">
        <v>-1.6751</v>
      </c>
      <c r="C27580" s="8" t="n">
        <v>-0.09184</v>
      </c>
      <c r="D27580" s="8" t="n">
        <v>-0.69852</v>
      </c>
    </row>
    <row r="27581" customFormat="false" ht="13.5" hidden="false" customHeight="false" outlineLevel="0" collapsed="false">
      <c r="A27581" s="3" t="n">
        <f aca="false">A27580+0.01</f>
        <v>275.729999999894</v>
      </c>
      <c r="B27581" s="8" t="n">
        <v>-1.57886</v>
      </c>
      <c r="C27581" s="8" t="n">
        <v>-0.04208</v>
      </c>
      <c r="D27581" s="8" t="n">
        <v>-0.81629</v>
      </c>
    </row>
    <row r="27582" customFormat="false" ht="13.5" hidden="false" customHeight="false" outlineLevel="0" collapsed="false">
      <c r="A27582" s="3" t="n">
        <f aca="false">A27581+0.01</f>
        <v>275.739999999894</v>
      </c>
      <c r="B27582" s="8" t="n">
        <v>-1.01065</v>
      </c>
      <c r="C27582" s="8" t="n">
        <v>0.59028</v>
      </c>
      <c r="D27582" s="8" t="n">
        <v>-0.60265</v>
      </c>
    </row>
    <row r="27583" customFormat="false" ht="13.5" hidden="false" customHeight="false" outlineLevel="0" collapsed="false">
      <c r="A27583" s="3" t="n">
        <f aca="false">A27582+0.01</f>
        <v>275.749999999894</v>
      </c>
      <c r="B27583" s="8" t="n">
        <v>-0.86445</v>
      </c>
      <c r="C27583" s="8" t="n">
        <v>0.71852</v>
      </c>
      <c r="D27583" s="8" t="n">
        <v>-0.05229</v>
      </c>
    </row>
    <row r="27584" customFormat="false" ht="13.5" hidden="false" customHeight="false" outlineLevel="0" collapsed="false">
      <c r="A27584" s="3" t="n">
        <f aca="false">A27583+0.01</f>
        <v>275.759999999894</v>
      </c>
      <c r="B27584" s="8" t="n">
        <v>-0.4288</v>
      </c>
      <c r="C27584" s="8" t="n">
        <v>0.30652</v>
      </c>
      <c r="D27584" s="8" t="n">
        <v>0.67898</v>
      </c>
    </row>
    <row r="27585" customFormat="false" ht="13.5" hidden="false" customHeight="false" outlineLevel="0" collapsed="false">
      <c r="A27585" s="3" t="n">
        <f aca="false">A27584+0.01</f>
        <v>275.769999999894</v>
      </c>
      <c r="B27585" s="8" t="n">
        <v>0.06802</v>
      </c>
      <c r="C27585" s="8" t="n">
        <v>-0.13084</v>
      </c>
      <c r="D27585" s="8" t="n">
        <v>0.59117</v>
      </c>
    </row>
    <row r="27586" customFormat="false" ht="13.5" hidden="false" customHeight="false" outlineLevel="0" collapsed="false">
      <c r="A27586" s="3" t="n">
        <f aca="false">A27585+0.01</f>
        <v>275.779999999894</v>
      </c>
      <c r="B27586" s="8" t="n">
        <v>0.14672</v>
      </c>
      <c r="C27586" s="8" t="n">
        <v>0.08736</v>
      </c>
      <c r="D27586" s="8" t="n">
        <v>0.24547</v>
      </c>
    </row>
    <row r="27587" customFormat="false" ht="13.5" hidden="false" customHeight="false" outlineLevel="0" collapsed="false">
      <c r="A27587" s="3" t="n">
        <f aca="false">A27586+0.01</f>
        <v>275.789999999894</v>
      </c>
      <c r="B27587" s="8" t="n">
        <v>-0.42295</v>
      </c>
      <c r="C27587" s="8" t="n">
        <v>-0.57466</v>
      </c>
      <c r="D27587" s="8" t="n">
        <v>0.55775</v>
      </c>
    </row>
    <row r="27588" customFormat="false" ht="13.5" hidden="false" customHeight="false" outlineLevel="0" collapsed="false">
      <c r="A27588" s="3" t="n">
        <f aca="false">A27587+0.01</f>
        <v>275.799999999894</v>
      </c>
      <c r="B27588" s="8" t="n">
        <v>-0.1961</v>
      </c>
      <c r="C27588" s="8" t="n">
        <v>-1.01274</v>
      </c>
      <c r="D27588" s="8" t="n">
        <v>0.72876</v>
      </c>
    </row>
    <row r="27589" customFormat="false" ht="13.5" hidden="false" customHeight="false" outlineLevel="0" collapsed="false">
      <c r="A27589" s="3" t="n">
        <f aca="false">A27588+0.01</f>
        <v>275.809999999894</v>
      </c>
      <c r="B27589" s="8" t="n">
        <v>1.04338</v>
      </c>
      <c r="C27589" s="8" t="n">
        <v>-0.59428</v>
      </c>
      <c r="D27589" s="8" t="n">
        <v>0.54324</v>
      </c>
    </row>
    <row r="27590" customFormat="false" ht="13.5" hidden="false" customHeight="false" outlineLevel="0" collapsed="false">
      <c r="A27590" s="3" t="n">
        <f aca="false">A27589+0.01</f>
        <v>275.819999999894</v>
      </c>
      <c r="B27590" s="8" t="n">
        <v>2.00388</v>
      </c>
      <c r="C27590" s="8" t="n">
        <v>-0.26339</v>
      </c>
      <c r="D27590" s="8" t="n">
        <v>-0.02095</v>
      </c>
    </row>
    <row r="27591" customFormat="false" ht="13.5" hidden="false" customHeight="false" outlineLevel="0" collapsed="false">
      <c r="A27591" s="3" t="n">
        <f aca="false">A27590+0.01</f>
        <v>275.829999999894</v>
      </c>
      <c r="B27591" s="8" t="n">
        <v>1.50755</v>
      </c>
      <c r="C27591" s="8" t="n">
        <v>-0.05834</v>
      </c>
      <c r="D27591" s="8" t="n">
        <v>0.14407</v>
      </c>
    </row>
    <row r="27592" customFormat="false" ht="13.5" hidden="false" customHeight="false" outlineLevel="0" collapsed="false">
      <c r="A27592" s="3" t="n">
        <f aca="false">A27591+0.01</f>
        <v>275.839999999894</v>
      </c>
      <c r="B27592" s="8" t="n">
        <v>-0.05503</v>
      </c>
      <c r="C27592" s="8" t="n">
        <v>-0.58854</v>
      </c>
      <c r="D27592" s="8" t="n">
        <v>0.86289</v>
      </c>
    </row>
    <row r="27593" customFormat="false" ht="13.5" hidden="false" customHeight="false" outlineLevel="0" collapsed="false">
      <c r="A27593" s="3" t="n">
        <f aca="false">A27592+0.01</f>
        <v>275.849999999894</v>
      </c>
      <c r="B27593" s="8" t="n">
        <v>-0.68122</v>
      </c>
      <c r="C27593" s="8" t="n">
        <v>-1.0424</v>
      </c>
      <c r="D27593" s="8" t="n">
        <v>0.91797</v>
      </c>
    </row>
    <row r="27594" customFormat="false" ht="13.5" hidden="false" customHeight="false" outlineLevel="0" collapsed="false">
      <c r="A27594" s="3" t="n">
        <f aca="false">A27593+0.01</f>
        <v>275.859999999894</v>
      </c>
      <c r="B27594" s="8" t="n">
        <v>-0.45097</v>
      </c>
      <c r="C27594" s="8" t="n">
        <v>0.10339</v>
      </c>
      <c r="D27594" s="8" t="n">
        <v>0.20284</v>
      </c>
    </row>
    <row r="27595" customFormat="false" ht="13.5" hidden="false" customHeight="false" outlineLevel="0" collapsed="false">
      <c r="A27595" s="3" t="n">
        <f aca="false">A27594+0.01</f>
        <v>275.869999999894</v>
      </c>
      <c r="B27595" s="8" t="n">
        <v>-0.17271</v>
      </c>
      <c r="C27595" s="8" t="n">
        <v>1.36523</v>
      </c>
      <c r="D27595" s="8" t="n">
        <v>-0.52844</v>
      </c>
    </row>
    <row r="27596" customFormat="false" ht="13.5" hidden="false" customHeight="false" outlineLevel="0" collapsed="false">
      <c r="A27596" s="3" t="n">
        <f aca="false">A27595+0.01</f>
        <v>275.879999999894</v>
      </c>
      <c r="B27596" s="8" t="n">
        <v>0.00784</v>
      </c>
      <c r="C27596" s="8" t="n">
        <v>0.84628</v>
      </c>
      <c r="D27596" s="8" t="n">
        <v>-0.96148</v>
      </c>
    </row>
    <row r="27597" customFormat="false" ht="13.5" hidden="false" customHeight="false" outlineLevel="0" collapsed="false">
      <c r="A27597" s="3" t="n">
        <f aca="false">A27596+0.01</f>
        <v>275.889999999894</v>
      </c>
      <c r="B27597" s="8" t="n">
        <v>0.18083</v>
      </c>
      <c r="C27597" s="8" t="n">
        <v>0.15196</v>
      </c>
      <c r="D27597" s="8" t="n">
        <v>-0.77688</v>
      </c>
    </row>
    <row r="27598" customFormat="false" ht="13.5" hidden="false" customHeight="false" outlineLevel="0" collapsed="false">
      <c r="A27598" s="3" t="n">
        <f aca="false">A27597+0.01</f>
        <v>275.899999999894</v>
      </c>
      <c r="B27598" s="8" t="n">
        <v>-0.04723</v>
      </c>
      <c r="C27598" s="8" t="n">
        <v>-0.46364</v>
      </c>
      <c r="D27598" s="8" t="n">
        <v>-0.87137</v>
      </c>
    </row>
    <row r="27599" customFormat="false" ht="13.5" hidden="false" customHeight="false" outlineLevel="0" collapsed="false">
      <c r="A27599" s="3" t="n">
        <f aca="false">A27598+0.01</f>
        <v>275.909999999894</v>
      </c>
      <c r="B27599" s="8" t="n">
        <v>-0.92025</v>
      </c>
      <c r="C27599" s="8" t="n">
        <v>-0.60815</v>
      </c>
      <c r="D27599" s="8" t="n">
        <v>-0.66579</v>
      </c>
    </row>
    <row r="27600" customFormat="false" ht="13.5" hidden="false" customHeight="false" outlineLevel="0" collapsed="false">
      <c r="A27600" s="3" t="n">
        <f aca="false">A27599+0.01</f>
        <v>275.919999999894</v>
      </c>
      <c r="B27600" s="8" t="n">
        <v>-1.25236</v>
      </c>
      <c r="C27600" s="8" t="n">
        <v>0.11727</v>
      </c>
      <c r="D27600" s="8" t="n">
        <v>-0.12535</v>
      </c>
    </row>
    <row r="27601" customFormat="false" ht="13.5" hidden="false" customHeight="false" outlineLevel="0" collapsed="false">
      <c r="A27601" s="3" t="n">
        <f aca="false">A27600+0.01</f>
        <v>275.929999999894</v>
      </c>
      <c r="B27601" s="8" t="n">
        <v>0.22981</v>
      </c>
      <c r="C27601" s="8" t="n">
        <v>-0.44953</v>
      </c>
      <c r="D27601" s="8" t="n">
        <v>-0.45353</v>
      </c>
    </row>
    <row r="27602" customFormat="false" ht="13.5" hidden="false" customHeight="false" outlineLevel="0" collapsed="false">
      <c r="A27602" s="3" t="n">
        <f aca="false">A27601+0.01</f>
        <v>275.939999999894</v>
      </c>
      <c r="B27602" s="8" t="n">
        <v>1.99632</v>
      </c>
      <c r="C27602" s="8" t="n">
        <v>-1.45703</v>
      </c>
      <c r="D27602" s="8" t="n">
        <v>-0.32056</v>
      </c>
    </row>
    <row r="27603" customFormat="false" ht="13.5" hidden="false" customHeight="false" outlineLevel="0" collapsed="false">
      <c r="A27603" s="3" t="n">
        <f aca="false">A27602+0.01</f>
        <v>275.949999999894</v>
      </c>
      <c r="B27603" s="8" t="n">
        <v>1.93541</v>
      </c>
      <c r="C27603" s="8" t="n">
        <v>-0.50025</v>
      </c>
      <c r="D27603" s="8" t="n">
        <v>0.87603</v>
      </c>
    </row>
    <row r="27604" customFormat="false" ht="13.5" hidden="false" customHeight="false" outlineLevel="0" collapsed="false">
      <c r="A27604" s="3" t="n">
        <f aca="false">A27603+0.01</f>
        <v>275.959999999894</v>
      </c>
      <c r="B27604" s="8" t="n">
        <v>1.05361</v>
      </c>
      <c r="C27604" s="8" t="n">
        <v>0.83217</v>
      </c>
      <c r="D27604" s="8" t="n">
        <v>1.36808</v>
      </c>
    </row>
    <row r="27605" customFormat="false" ht="13.5" hidden="false" customHeight="false" outlineLevel="0" collapsed="false">
      <c r="A27605" s="3" t="n">
        <f aca="false">A27604+0.01</f>
        <v>275.969999999894</v>
      </c>
      <c r="B27605" s="8" t="n">
        <v>0.41377</v>
      </c>
      <c r="C27605" s="8" t="n">
        <v>2.17822</v>
      </c>
      <c r="D27605" s="8" t="n">
        <v>0.90668</v>
      </c>
    </row>
    <row r="27606" customFormat="false" ht="13.5" hidden="false" customHeight="false" outlineLevel="0" collapsed="false">
      <c r="A27606" s="3" t="n">
        <f aca="false">A27605+0.01</f>
        <v>275.979999999894</v>
      </c>
      <c r="B27606" s="8" t="n">
        <v>-1.13711</v>
      </c>
      <c r="C27606" s="8" t="n">
        <v>2.44619</v>
      </c>
      <c r="D27606" s="8" t="n">
        <v>0.08161</v>
      </c>
    </row>
    <row r="27607" customFormat="false" ht="13.5" hidden="false" customHeight="false" outlineLevel="0" collapsed="false">
      <c r="A27607" s="3" t="n">
        <f aca="false">A27606+0.01</f>
        <v>275.989999999894</v>
      </c>
      <c r="B27607" s="8" t="n">
        <v>-2.16729</v>
      </c>
      <c r="C27607" s="8" t="n">
        <v>1.37265</v>
      </c>
      <c r="D27607" s="8" t="n">
        <v>-0.76582</v>
      </c>
    </row>
    <row r="27608" customFormat="false" ht="13.5" hidden="false" customHeight="false" outlineLevel="0" collapsed="false">
      <c r="A27608" s="3" t="n">
        <f aca="false">A27607+0.01</f>
        <v>275.999999999894</v>
      </c>
      <c r="B27608" s="8" t="n">
        <v>-2.43458</v>
      </c>
      <c r="C27608" s="8" t="n">
        <v>1.19823</v>
      </c>
      <c r="D27608" s="8" t="n">
        <v>-1.29681</v>
      </c>
    </row>
    <row r="27609" customFormat="false" ht="13.5" hidden="false" customHeight="false" outlineLevel="0" collapsed="false">
      <c r="A27609" s="3" t="n">
        <f aca="false">A27608+0.01</f>
        <v>276.009999999894</v>
      </c>
      <c r="B27609" s="8" t="n">
        <v>-2.05326</v>
      </c>
      <c r="C27609" s="8" t="n">
        <v>1.68966</v>
      </c>
      <c r="D27609" s="8" t="n">
        <v>-0.45469</v>
      </c>
    </row>
    <row r="27610" customFormat="false" ht="13.5" hidden="false" customHeight="false" outlineLevel="0" collapsed="false">
      <c r="A27610" s="3" t="n">
        <f aca="false">A27609+0.01</f>
        <v>276.019999999894</v>
      </c>
      <c r="B27610" s="8" t="n">
        <v>-0.72923</v>
      </c>
      <c r="C27610" s="8" t="n">
        <v>0.06966</v>
      </c>
      <c r="D27610" s="8" t="n">
        <v>-0.06935</v>
      </c>
    </row>
    <row r="27611" customFormat="false" ht="13.5" hidden="false" customHeight="false" outlineLevel="0" collapsed="false">
      <c r="A27611" s="3" t="n">
        <f aca="false">A27610+0.01</f>
        <v>276.029999999894</v>
      </c>
      <c r="B27611" s="8" t="n">
        <v>-0.06209</v>
      </c>
      <c r="C27611" s="8" t="n">
        <v>-1.18022</v>
      </c>
      <c r="D27611" s="8" t="n">
        <v>-0.46621</v>
      </c>
    </row>
    <row r="27612" customFormat="false" ht="13.5" hidden="false" customHeight="false" outlineLevel="0" collapsed="false">
      <c r="A27612" s="3" t="n">
        <f aca="false">A27611+0.01</f>
        <v>276.039999999894</v>
      </c>
      <c r="B27612" s="8" t="n">
        <v>-0.36325</v>
      </c>
      <c r="C27612" s="8" t="n">
        <v>-0.88497</v>
      </c>
      <c r="D27612" s="8" t="n">
        <v>-0.40836</v>
      </c>
    </row>
    <row r="27613" customFormat="false" ht="13.5" hidden="false" customHeight="false" outlineLevel="0" collapsed="false">
      <c r="A27613" s="3" t="n">
        <f aca="false">A27612+0.01</f>
        <v>276.049999999894</v>
      </c>
      <c r="B27613" s="8" t="n">
        <v>0.76293</v>
      </c>
      <c r="C27613" s="8" t="n">
        <v>-1.06107</v>
      </c>
      <c r="D27613" s="8" t="n">
        <v>-0.18596</v>
      </c>
    </row>
    <row r="27614" customFormat="false" ht="13.5" hidden="false" customHeight="false" outlineLevel="0" collapsed="false">
      <c r="A27614" s="3" t="n">
        <f aca="false">A27613+0.01</f>
        <v>276.059999999894</v>
      </c>
      <c r="B27614" s="8" t="n">
        <v>2.51409</v>
      </c>
      <c r="C27614" s="8" t="n">
        <v>-1.39674</v>
      </c>
      <c r="D27614" s="8" t="n">
        <v>0.25262</v>
      </c>
    </row>
    <row r="27615" customFormat="false" ht="13.5" hidden="false" customHeight="false" outlineLevel="0" collapsed="false">
      <c r="A27615" s="3" t="n">
        <f aca="false">A27614+0.01</f>
        <v>276.069999999894</v>
      </c>
      <c r="B27615" s="8" t="n">
        <v>1.95027</v>
      </c>
      <c r="C27615" s="8" t="n">
        <v>-1.82716</v>
      </c>
      <c r="D27615" s="8" t="n">
        <v>0.85944</v>
      </c>
    </row>
    <row r="27616" customFormat="false" ht="13.5" hidden="false" customHeight="false" outlineLevel="0" collapsed="false">
      <c r="A27616" s="3" t="n">
        <f aca="false">A27615+0.01</f>
        <v>276.079999999894</v>
      </c>
      <c r="B27616" s="8" t="n">
        <v>1.00025</v>
      </c>
      <c r="C27616" s="8" t="n">
        <v>-2.1504</v>
      </c>
      <c r="D27616" s="8" t="n">
        <v>0.43077</v>
      </c>
    </row>
    <row r="27617" customFormat="false" ht="13.5" hidden="false" customHeight="false" outlineLevel="0" collapsed="false">
      <c r="A27617" s="3" t="n">
        <f aca="false">A27616+0.01</f>
        <v>276.089999999894</v>
      </c>
      <c r="B27617" s="8" t="n">
        <v>1.76509</v>
      </c>
      <c r="C27617" s="8" t="n">
        <v>-1.34028</v>
      </c>
      <c r="D27617" s="8" t="n">
        <v>0.1383</v>
      </c>
    </row>
    <row r="27618" customFormat="false" ht="13.5" hidden="false" customHeight="false" outlineLevel="0" collapsed="false">
      <c r="A27618" s="3" t="n">
        <f aca="false">A27617+0.01</f>
        <v>276.099999999894</v>
      </c>
      <c r="B27618" s="8" t="n">
        <v>2.19612</v>
      </c>
      <c r="C27618" s="8" t="n">
        <v>-0.68591</v>
      </c>
      <c r="D27618" s="8" t="n">
        <v>0.45082</v>
      </c>
    </row>
    <row r="27619" customFormat="false" ht="13.5" hidden="false" customHeight="false" outlineLevel="0" collapsed="false">
      <c r="A27619" s="3" t="n">
        <f aca="false">A27618+0.01</f>
        <v>276.109999999894</v>
      </c>
      <c r="B27619" s="8" t="n">
        <v>0.85308</v>
      </c>
      <c r="C27619" s="8" t="n">
        <v>-0.8943</v>
      </c>
      <c r="D27619" s="8" t="n">
        <v>0.85414</v>
      </c>
    </row>
    <row r="27620" customFormat="false" ht="13.5" hidden="false" customHeight="false" outlineLevel="0" collapsed="false">
      <c r="A27620" s="3" t="n">
        <f aca="false">A27619+0.01</f>
        <v>276.119999999894</v>
      </c>
      <c r="B27620" s="8" t="n">
        <v>0.23785</v>
      </c>
      <c r="C27620" s="8" t="n">
        <v>-0.62347</v>
      </c>
      <c r="D27620" s="8" t="n">
        <v>0.69166</v>
      </c>
    </row>
    <row r="27621" customFormat="false" ht="13.5" hidden="false" customHeight="false" outlineLevel="0" collapsed="false">
      <c r="A27621" s="3" t="n">
        <f aca="false">A27620+0.01</f>
        <v>276.129999999894</v>
      </c>
      <c r="B27621" s="8" t="n">
        <v>1.09503</v>
      </c>
      <c r="C27621" s="8" t="n">
        <v>-0.2988</v>
      </c>
      <c r="D27621" s="8" t="n">
        <v>-0.2097</v>
      </c>
    </row>
    <row r="27622" customFormat="false" ht="13.5" hidden="false" customHeight="false" outlineLevel="0" collapsed="false">
      <c r="A27622" s="3" t="n">
        <f aca="false">A27621+0.01</f>
        <v>276.139999999894</v>
      </c>
      <c r="B27622" s="8" t="n">
        <v>1.08431</v>
      </c>
      <c r="C27622" s="8" t="n">
        <v>0.18283</v>
      </c>
      <c r="D27622" s="8" t="n">
        <v>-0.30811</v>
      </c>
    </row>
    <row r="27623" customFormat="false" ht="13.5" hidden="false" customHeight="false" outlineLevel="0" collapsed="false">
      <c r="A27623" s="3" t="n">
        <f aca="false">A27622+0.01</f>
        <v>276.149999999894</v>
      </c>
      <c r="B27623" s="8" t="n">
        <v>-0.3384</v>
      </c>
      <c r="C27623" s="8" t="n">
        <v>0.95275</v>
      </c>
      <c r="D27623" s="8" t="n">
        <v>0.24132</v>
      </c>
    </row>
    <row r="27624" customFormat="false" ht="13.5" hidden="false" customHeight="false" outlineLevel="0" collapsed="false">
      <c r="A27624" s="3" t="n">
        <f aca="false">A27623+0.01</f>
        <v>276.159999999894</v>
      </c>
      <c r="B27624" s="8" t="n">
        <v>0.14258</v>
      </c>
      <c r="C27624" s="8" t="n">
        <v>0.28618</v>
      </c>
      <c r="D27624" s="8" t="n">
        <v>0.25561</v>
      </c>
    </row>
    <row r="27625" customFormat="false" ht="13.5" hidden="false" customHeight="false" outlineLevel="0" collapsed="false">
      <c r="A27625" s="3" t="n">
        <f aca="false">A27624+0.01</f>
        <v>276.169999999894</v>
      </c>
      <c r="B27625" s="8" t="n">
        <v>1.3767</v>
      </c>
      <c r="C27625" s="8" t="n">
        <v>-1.51278</v>
      </c>
      <c r="D27625" s="8" t="n">
        <v>-0.27239</v>
      </c>
    </row>
    <row r="27626" customFormat="false" ht="13.5" hidden="false" customHeight="false" outlineLevel="0" collapsed="false">
      <c r="A27626" s="3" t="n">
        <f aca="false">A27625+0.01</f>
        <v>276.179999999894</v>
      </c>
      <c r="B27626" s="8" t="n">
        <v>-0.00605</v>
      </c>
      <c r="C27626" s="8" t="n">
        <v>-0.88737</v>
      </c>
      <c r="D27626" s="8" t="n">
        <v>-0.61164</v>
      </c>
    </row>
    <row r="27627" customFormat="false" ht="13.5" hidden="false" customHeight="false" outlineLevel="0" collapsed="false">
      <c r="A27627" s="3" t="n">
        <f aca="false">A27626+0.01</f>
        <v>276.189999999894</v>
      </c>
      <c r="B27627" s="8" t="n">
        <v>-1.35006</v>
      </c>
      <c r="C27627" s="8" t="n">
        <v>1.12549</v>
      </c>
      <c r="D27627" s="8" t="n">
        <v>-1.17029</v>
      </c>
    </row>
    <row r="27628" customFormat="false" ht="13.5" hidden="false" customHeight="false" outlineLevel="0" collapsed="false">
      <c r="A27628" s="3" t="n">
        <f aca="false">A27627+0.01</f>
        <v>276.199999999894</v>
      </c>
      <c r="B27628" s="8" t="n">
        <v>-0.22364</v>
      </c>
      <c r="C27628" s="8" t="n">
        <v>0.85968</v>
      </c>
      <c r="D27628" s="8" t="n">
        <v>-1.51484</v>
      </c>
    </row>
    <row r="27629" customFormat="false" ht="13.5" hidden="false" customHeight="false" outlineLevel="0" collapsed="false">
      <c r="A27629" s="3" t="n">
        <f aca="false">A27628+0.01</f>
        <v>276.209999999894</v>
      </c>
      <c r="B27629" s="8" t="n">
        <v>0.73735</v>
      </c>
      <c r="C27629" s="8" t="n">
        <v>0.20077</v>
      </c>
      <c r="D27629" s="8" t="n">
        <v>-0.88405</v>
      </c>
    </row>
    <row r="27630" customFormat="false" ht="13.5" hidden="false" customHeight="false" outlineLevel="0" collapsed="false">
      <c r="A27630" s="3" t="n">
        <f aca="false">A27629+0.01</f>
        <v>276.219999999894</v>
      </c>
      <c r="B27630" s="8" t="n">
        <v>0.27635</v>
      </c>
      <c r="C27630" s="8" t="n">
        <v>0.40103</v>
      </c>
      <c r="D27630" s="8" t="n">
        <v>-0.53466</v>
      </c>
    </row>
    <row r="27631" customFormat="false" ht="13.5" hidden="false" customHeight="false" outlineLevel="0" collapsed="false">
      <c r="A27631" s="3" t="n">
        <f aca="false">A27630+0.01</f>
        <v>276.229999999894</v>
      </c>
      <c r="B27631" s="8" t="n">
        <v>0.36869</v>
      </c>
      <c r="C27631" s="8" t="n">
        <v>-0.75984</v>
      </c>
      <c r="D27631" s="8" t="n">
        <v>-0.32194</v>
      </c>
    </row>
    <row r="27632" customFormat="false" ht="13.5" hidden="false" customHeight="false" outlineLevel="0" collapsed="false">
      <c r="A27632" s="3" t="n">
        <f aca="false">A27631+0.01</f>
        <v>276.239999999894</v>
      </c>
      <c r="B27632" s="8" t="n">
        <v>0.36309</v>
      </c>
      <c r="C27632" s="8" t="n">
        <v>-1.13906</v>
      </c>
      <c r="D27632" s="8" t="n">
        <v>-0.19772</v>
      </c>
    </row>
    <row r="27633" customFormat="false" ht="13.5" hidden="false" customHeight="false" outlineLevel="0" collapsed="false">
      <c r="A27633" s="3" t="n">
        <f aca="false">A27632+0.01</f>
        <v>276.249999999894</v>
      </c>
      <c r="B27633" s="8" t="n">
        <v>-0.5421</v>
      </c>
      <c r="C27633" s="8" t="n">
        <v>0.23929</v>
      </c>
      <c r="D27633" s="8" t="n">
        <v>-0.566</v>
      </c>
    </row>
    <row r="27634" customFormat="false" ht="13.5" hidden="false" customHeight="false" outlineLevel="0" collapsed="false">
      <c r="A27634" s="3" t="n">
        <f aca="false">A27633+0.01</f>
        <v>276.259999999894</v>
      </c>
      <c r="B27634" s="8" t="n">
        <v>0.51196</v>
      </c>
      <c r="C27634" s="8" t="n">
        <v>-0.13826</v>
      </c>
      <c r="D27634" s="8" t="n">
        <v>-0.799</v>
      </c>
    </row>
    <row r="27635" customFormat="false" ht="13.5" hidden="false" customHeight="false" outlineLevel="0" collapsed="false">
      <c r="A27635" s="3" t="n">
        <f aca="false">A27634+0.01</f>
        <v>276.269999999894</v>
      </c>
      <c r="B27635" s="8" t="n">
        <v>1.92615</v>
      </c>
      <c r="C27635" s="8" t="n">
        <v>-1.45321</v>
      </c>
      <c r="D27635" s="8" t="n">
        <v>0.25515</v>
      </c>
    </row>
    <row r="27636" customFormat="false" ht="13.5" hidden="false" customHeight="false" outlineLevel="0" collapsed="false">
      <c r="A27636" s="3" t="n">
        <f aca="false">A27635+0.01</f>
        <v>276.279999999894</v>
      </c>
      <c r="B27636" s="8" t="n">
        <v>0.68399</v>
      </c>
      <c r="C27636" s="8" t="n">
        <v>-0.79669</v>
      </c>
      <c r="D27636" s="8" t="n">
        <v>0.67921</v>
      </c>
    </row>
    <row r="27637" customFormat="false" ht="13.5" hidden="false" customHeight="false" outlineLevel="0" collapsed="false">
      <c r="A27637" s="3" t="n">
        <f aca="false">A27636+0.01</f>
        <v>276.289999999894</v>
      </c>
      <c r="B27637" s="8" t="n">
        <v>-0.52723</v>
      </c>
      <c r="C27637" s="8" t="n">
        <v>-0.11816</v>
      </c>
      <c r="D27637" s="8" t="n">
        <v>0.38444</v>
      </c>
    </row>
    <row r="27638" customFormat="false" ht="13.5" hidden="false" customHeight="false" outlineLevel="0" collapsed="false">
      <c r="A27638" s="3" t="n">
        <f aca="false">A27637+0.01</f>
        <v>276.299999999894</v>
      </c>
      <c r="B27638" s="8" t="n">
        <v>-1.02673</v>
      </c>
      <c r="C27638" s="8" t="n">
        <v>-0.95555</v>
      </c>
      <c r="D27638" s="8" t="n">
        <v>-0.63952</v>
      </c>
    </row>
    <row r="27639" customFormat="false" ht="13.5" hidden="false" customHeight="false" outlineLevel="0" collapsed="false">
      <c r="A27639" s="3" t="n">
        <f aca="false">A27638+0.01</f>
        <v>276.309999999894</v>
      </c>
      <c r="B27639" s="8" t="n">
        <v>-1.81618</v>
      </c>
      <c r="C27639" s="8" t="n">
        <v>-0.21027</v>
      </c>
      <c r="D27639" s="8" t="n">
        <v>-1.14862</v>
      </c>
    </row>
    <row r="27640" customFormat="false" ht="13.5" hidden="false" customHeight="false" outlineLevel="0" collapsed="false">
      <c r="A27640" s="3" t="n">
        <f aca="false">A27639+0.01</f>
        <v>276.319999999894</v>
      </c>
      <c r="B27640" s="8" t="n">
        <v>-0.3116</v>
      </c>
      <c r="C27640" s="8" t="n">
        <v>0.43189</v>
      </c>
      <c r="D27640" s="8" t="n">
        <v>-0.93636</v>
      </c>
    </row>
    <row r="27641" customFormat="false" ht="13.5" hidden="false" customHeight="false" outlineLevel="0" collapsed="false">
      <c r="A27641" s="3" t="n">
        <f aca="false">A27640+0.01</f>
        <v>276.329999999894</v>
      </c>
      <c r="B27641" s="8" t="n">
        <v>2.25606</v>
      </c>
      <c r="C27641" s="8" t="n">
        <v>-1.15844</v>
      </c>
      <c r="D27641" s="8" t="n">
        <v>-1.43786</v>
      </c>
    </row>
    <row r="27642" customFormat="false" ht="13.5" hidden="false" customHeight="false" outlineLevel="0" collapsed="false">
      <c r="A27642" s="3" t="n">
        <f aca="false">A27641+0.01</f>
        <v>276.339999999894</v>
      </c>
      <c r="B27642" s="8" t="n">
        <v>1.39912</v>
      </c>
      <c r="C27642" s="8" t="n">
        <v>-1.71806</v>
      </c>
      <c r="D27642" s="8" t="n">
        <v>-1.31341</v>
      </c>
    </row>
    <row r="27643" customFormat="false" ht="13.5" hidden="false" customHeight="false" outlineLevel="0" collapsed="false">
      <c r="A27643" s="3" t="n">
        <f aca="false">A27642+0.01</f>
        <v>276.349999999894</v>
      </c>
      <c r="B27643" s="8" t="n">
        <v>-0.36082</v>
      </c>
      <c r="C27643" s="8" t="n">
        <v>-0.53805</v>
      </c>
      <c r="D27643" s="8" t="n">
        <v>0.02399</v>
      </c>
    </row>
    <row r="27644" customFormat="false" ht="13.5" hidden="false" customHeight="false" outlineLevel="0" collapsed="false">
      <c r="A27644" s="3" t="n">
        <f aca="false">A27643+0.01</f>
        <v>276.359999999894</v>
      </c>
      <c r="B27644" s="8" t="n">
        <v>1.17447</v>
      </c>
      <c r="C27644" s="8" t="n">
        <v>-0.10691</v>
      </c>
      <c r="D27644" s="8" t="n">
        <v>0.83132</v>
      </c>
    </row>
    <row r="27645" customFormat="false" ht="13.5" hidden="false" customHeight="false" outlineLevel="0" collapsed="false">
      <c r="A27645" s="3" t="n">
        <f aca="false">A27644+0.01</f>
        <v>276.369999999894</v>
      </c>
      <c r="B27645" s="8" t="n">
        <v>3.32986</v>
      </c>
      <c r="C27645" s="8" t="n">
        <v>-0.68711</v>
      </c>
      <c r="D27645" s="8" t="n">
        <v>0.91613</v>
      </c>
    </row>
    <row r="27646" customFormat="false" ht="13.5" hidden="false" customHeight="false" outlineLevel="0" collapsed="false">
      <c r="A27646" s="3" t="n">
        <f aca="false">A27645+0.01</f>
        <v>276.379999999894</v>
      </c>
      <c r="B27646" s="8" t="n">
        <v>2.89639</v>
      </c>
      <c r="C27646" s="8" t="n">
        <v>-1.34937</v>
      </c>
      <c r="D27646" s="8" t="n">
        <v>0.91175</v>
      </c>
    </row>
    <row r="27647" customFormat="false" ht="13.5" hidden="false" customHeight="false" outlineLevel="0" collapsed="false">
      <c r="A27647" s="3" t="n">
        <f aca="false">A27646+0.01</f>
        <v>276.389999999894</v>
      </c>
      <c r="B27647" s="8" t="n">
        <v>1.24074</v>
      </c>
      <c r="C27647" s="8" t="n">
        <v>-0.5682</v>
      </c>
      <c r="D27647" s="8" t="n">
        <v>0.79583</v>
      </c>
    </row>
    <row r="27648" customFormat="false" ht="13.5" hidden="false" customHeight="false" outlineLevel="0" collapsed="false">
      <c r="A27648" s="3" t="n">
        <f aca="false">A27647+0.01</f>
        <v>276.399999999894</v>
      </c>
      <c r="B27648" s="8" t="n">
        <v>-1.15368</v>
      </c>
      <c r="C27648" s="8" t="n">
        <v>0.63765</v>
      </c>
      <c r="D27648" s="8" t="n">
        <v>0.84469</v>
      </c>
    </row>
    <row r="27649" customFormat="false" ht="13.5" hidden="false" customHeight="false" outlineLevel="0" collapsed="false">
      <c r="A27649" s="3" t="n">
        <f aca="false">A27648+0.01</f>
        <v>276.409999999894</v>
      </c>
      <c r="B27649" s="8" t="n">
        <v>-2.95698</v>
      </c>
      <c r="C27649" s="8" t="n">
        <v>1.09032</v>
      </c>
      <c r="D27649" s="8" t="n">
        <v>-0.07926</v>
      </c>
    </row>
    <row r="27650" customFormat="false" ht="13.5" hidden="false" customHeight="false" outlineLevel="0" collapsed="false">
      <c r="A27650" s="3" t="n">
        <f aca="false">A27649+0.01</f>
        <v>276.419999999894</v>
      </c>
      <c r="B27650" s="8" t="n">
        <v>-2.34881</v>
      </c>
      <c r="C27650" s="8" t="n">
        <v>1.37671</v>
      </c>
      <c r="D27650" s="8" t="n">
        <v>-0.96725</v>
      </c>
    </row>
    <row r="27651" customFormat="false" ht="13.5" hidden="false" customHeight="false" outlineLevel="0" collapsed="false">
      <c r="A27651" s="3" t="n">
        <f aca="false">A27650+0.01</f>
        <v>276.429999999894</v>
      </c>
      <c r="B27651" s="8" t="n">
        <v>-0.30234</v>
      </c>
      <c r="C27651" s="8" t="n">
        <v>1.1377</v>
      </c>
      <c r="D27651" s="8" t="n">
        <v>-0.29613</v>
      </c>
    </row>
    <row r="27652" customFormat="false" ht="13.5" hidden="false" customHeight="false" outlineLevel="0" collapsed="false">
      <c r="A27652" s="3" t="n">
        <f aca="false">A27651+0.01</f>
        <v>276.439999999894</v>
      </c>
      <c r="B27652" s="8" t="n">
        <v>1.27875</v>
      </c>
      <c r="C27652" s="8" t="n">
        <v>0.51013</v>
      </c>
      <c r="D27652" s="8" t="n">
        <v>1.03736</v>
      </c>
    </row>
    <row r="27653" customFormat="false" ht="13.5" hidden="false" customHeight="false" outlineLevel="0" collapsed="false">
      <c r="A27653" s="3" t="n">
        <f aca="false">A27652+0.01</f>
        <v>276.449999999894</v>
      </c>
      <c r="B27653" s="8" t="n">
        <v>1.22149</v>
      </c>
      <c r="C27653" s="8" t="n">
        <v>0.68239</v>
      </c>
      <c r="D27653" s="8" t="n">
        <v>0.87027</v>
      </c>
    </row>
    <row r="27654" customFormat="false" ht="13.5" hidden="false" customHeight="false" outlineLevel="0" collapsed="false">
      <c r="A27654" s="3" t="n">
        <f aca="false">A27653+0.01</f>
        <v>276.459999999894</v>
      </c>
      <c r="B27654" s="8" t="n">
        <v>-0.15054</v>
      </c>
      <c r="C27654" s="8" t="n">
        <v>1.45351</v>
      </c>
      <c r="D27654" s="8" t="n">
        <v>-0.54733</v>
      </c>
    </row>
    <row r="27655" customFormat="false" ht="13.5" hidden="false" customHeight="false" outlineLevel="0" collapsed="false">
      <c r="A27655" s="3" t="n">
        <f aca="false">A27654+0.01</f>
        <v>276.469999999894</v>
      </c>
      <c r="B27655" s="8" t="n">
        <v>0.10969</v>
      </c>
      <c r="C27655" s="8" t="n">
        <v>2.39762</v>
      </c>
      <c r="D27655" s="8" t="n">
        <v>-0.97554</v>
      </c>
    </row>
    <row r="27656" customFormat="false" ht="13.5" hidden="false" customHeight="false" outlineLevel="0" collapsed="false">
      <c r="A27656" s="3" t="n">
        <f aca="false">A27655+0.01</f>
        <v>276.479999999894</v>
      </c>
      <c r="B27656" s="8" t="n">
        <v>3.11349</v>
      </c>
      <c r="C27656" s="8" t="n">
        <v>2.18994</v>
      </c>
      <c r="D27656" s="8" t="n">
        <v>-0.42911</v>
      </c>
    </row>
    <row r="27657" customFormat="false" ht="13.5" hidden="false" customHeight="false" outlineLevel="0" collapsed="false">
      <c r="A27657" s="3" t="n">
        <f aca="false">A27656+0.01</f>
        <v>276.489999999894</v>
      </c>
      <c r="B27657" s="8" t="n">
        <v>5.2026</v>
      </c>
      <c r="C27657" s="8" t="n">
        <v>-0.23898</v>
      </c>
      <c r="D27657" s="8" t="n">
        <v>-0.38785</v>
      </c>
    </row>
    <row r="27658" customFormat="false" ht="13.5" hidden="false" customHeight="false" outlineLevel="0" collapsed="false">
      <c r="A27658" s="3" t="n">
        <f aca="false">A27657+0.01</f>
        <v>276.499999999894</v>
      </c>
      <c r="B27658" s="8" t="n">
        <v>1.76436</v>
      </c>
      <c r="C27658" s="8" t="n">
        <v>-2.20638</v>
      </c>
      <c r="D27658" s="8" t="n">
        <v>-0.34545</v>
      </c>
    </row>
    <row r="27659" customFormat="false" ht="13.5" hidden="false" customHeight="false" outlineLevel="0" collapsed="false">
      <c r="A27659" s="3" t="n">
        <f aca="false">A27658+0.01</f>
        <v>276.509999999894</v>
      </c>
      <c r="B27659" s="8" t="n">
        <v>-2.38755</v>
      </c>
      <c r="C27659" s="8" t="n">
        <v>-1.80898</v>
      </c>
      <c r="D27659" s="8" t="n">
        <v>-0.0652</v>
      </c>
    </row>
    <row r="27660" customFormat="false" ht="13.5" hidden="false" customHeight="false" outlineLevel="0" collapsed="false">
      <c r="A27660" s="3" t="n">
        <f aca="false">A27659+0.01</f>
        <v>276.519999999894</v>
      </c>
      <c r="B27660" s="8" t="n">
        <v>0.43277</v>
      </c>
      <c r="C27660" s="8" t="n">
        <v>-2.35209</v>
      </c>
      <c r="D27660" s="8" t="n">
        <v>-0.4374</v>
      </c>
    </row>
    <row r="27661" customFormat="false" ht="13.5" hidden="false" customHeight="false" outlineLevel="0" collapsed="false">
      <c r="A27661" s="3" t="n">
        <f aca="false">A27660+0.01</f>
        <v>276.529999999894</v>
      </c>
      <c r="B27661" s="8" t="n">
        <v>4.08081</v>
      </c>
      <c r="C27661" s="8" t="n">
        <v>-3.81299</v>
      </c>
      <c r="D27661" s="8" t="n">
        <v>-0.23067</v>
      </c>
    </row>
    <row r="27662" customFormat="false" ht="13.5" hidden="false" customHeight="false" outlineLevel="0" collapsed="false">
      <c r="A27662" s="3" t="n">
        <f aca="false">A27661+0.01</f>
        <v>276.539999999894</v>
      </c>
      <c r="B27662" s="8" t="n">
        <v>0.32435</v>
      </c>
      <c r="C27662" s="8" t="n">
        <v>-2.0858</v>
      </c>
      <c r="D27662" s="8" t="n">
        <v>0.08898</v>
      </c>
    </row>
    <row r="27663" customFormat="false" ht="13.5" hidden="false" customHeight="false" outlineLevel="0" collapsed="false">
      <c r="A27663" s="3" t="n">
        <f aca="false">A27662+0.01</f>
        <v>276.549999999894</v>
      </c>
      <c r="B27663" s="8" t="n">
        <v>-3.55711</v>
      </c>
      <c r="C27663" s="8" t="n">
        <v>1.58463</v>
      </c>
      <c r="D27663" s="8" t="n">
        <v>-0.81468</v>
      </c>
    </row>
    <row r="27664" customFormat="false" ht="13.5" hidden="false" customHeight="false" outlineLevel="0" collapsed="false">
      <c r="A27664" s="3" t="n">
        <f aca="false">A27663+0.01</f>
        <v>276.559999999894</v>
      </c>
      <c r="B27664" s="8" t="n">
        <v>-1.66682</v>
      </c>
      <c r="C27664" s="8" t="n">
        <v>2.83091</v>
      </c>
      <c r="D27664" s="8" t="n">
        <v>-0.66188</v>
      </c>
    </row>
    <row r="27665" customFormat="false" ht="13.5" hidden="false" customHeight="false" outlineLevel="0" collapsed="false">
      <c r="A27665" s="3" t="n">
        <f aca="false">A27664+0.01</f>
        <v>276.569999999893</v>
      </c>
      <c r="B27665" s="8" t="n">
        <v>-0.16199</v>
      </c>
      <c r="C27665" s="8" t="n">
        <v>2.54931</v>
      </c>
      <c r="D27665" s="8" t="n">
        <v>-0.55632</v>
      </c>
    </row>
    <row r="27666" customFormat="false" ht="13.5" hidden="false" customHeight="false" outlineLevel="0" collapsed="false">
      <c r="A27666" s="3" t="n">
        <f aca="false">A27665+0.01</f>
        <v>276.579999999893</v>
      </c>
      <c r="B27666" s="8" t="n">
        <v>-0.26993</v>
      </c>
      <c r="C27666" s="8" t="n">
        <v>2.83019</v>
      </c>
      <c r="D27666" s="8" t="n">
        <v>-1.21177</v>
      </c>
    </row>
    <row r="27667" customFormat="false" ht="13.5" hidden="false" customHeight="false" outlineLevel="0" collapsed="false">
      <c r="A27667" s="3" t="n">
        <f aca="false">A27666+0.01</f>
        <v>276.589999999893</v>
      </c>
      <c r="B27667" s="8" t="n">
        <v>0.67668</v>
      </c>
      <c r="C27667" s="8" t="n">
        <v>2.28852</v>
      </c>
      <c r="D27667" s="8" t="n">
        <v>-0.59435</v>
      </c>
    </row>
    <row r="27668" customFormat="false" ht="13.5" hidden="false" customHeight="false" outlineLevel="0" collapsed="false">
      <c r="A27668" s="3" t="n">
        <f aca="false">A27667+0.01</f>
        <v>276.599999999893</v>
      </c>
      <c r="B27668" s="8" t="n">
        <v>0.93885</v>
      </c>
      <c r="C27668" s="8" t="n">
        <v>0.52161</v>
      </c>
      <c r="D27668" s="8" t="n">
        <v>0.14337</v>
      </c>
    </row>
    <row r="27669" customFormat="false" ht="13.5" hidden="false" customHeight="false" outlineLevel="0" collapsed="false">
      <c r="A27669" s="3" t="n">
        <f aca="false">A27668+0.01</f>
        <v>276.609999999893</v>
      </c>
      <c r="B27669" s="8" t="n">
        <v>0.49101</v>
      </c>
      <c r="C27669" s="8" t="n">
        <v>-1.20606</v>
      </c>
      <c r="D27669" s="8" t="n">
        <v>-0.0463</v>
      </c>
    </row>
    <row r="27670" customFormat="false" ht="13.5" hidden="false" customHeight="false" outlineLevel="0" collapsed="false">
      <c r="A27670" s="3" t="n">
        <f aca="false">A27669+0.01</f>
        <v>276.619999999893</v>
      </c>
      <c r="B27670" s="8" t="n">
        <v>2.20635</v>
      </c>
      <c r="C27670" s="8" t="n">
        <v>-1.73936</v>
      </c>
      <c r="D27670" s="8" t="n">
        <v>0.3319</v>
      </c>
    </row>
    <row r="27671" customFormat="false" ht="13.5" hidden="false" customHeight="false" outlineLevel="0" collapsed="false">
      <c r="A27671" s="3" t="n">
        <f aca="false">A27670+0.01</f>
        <v>276.629999999893</v>
      </c>
      <c r="B27671" s="8" t="n">
        <v>2.59767</v>
      </c>
      <c r="C27671" s="8" t="n">
        <v>-1.41421</v>
      </c>
      <c r="D27671" s="8" t="n">
        <v>0.72069</v>
      </c>
    </row>
    <row r="27672" customFormat="false" ht="13.5" hidden="false" customHeight="false" outlineLevel="0" collapsed="false">
      <c r="A27672" s="3" t="n">
        <f aca="false">A27671+0.01</f>
        <v>276.639999999893</v>
      </c>
      <c r="B27672" s="8" t="n">
        <v>-0.87006</v>
      </c>
      <c r="C27672" s="8" t="n">
        <v>-1.60944</v>
      </c>
      <c r="D27672" s="8" t="n">
        <v>-0.07926</v>
      </c>
    </row>
    <row r="27673" customFormat="false" ht="13.5" hidden="false" customHeight="false" outlineLevel="0" collapsed="false">
      <c r="A27673" s="3" t="n">
        <f aca="false">A27672+0.01</f>
        <v>276.649999999893</v>
      </c>
      <c r="B27673" s="8" t="n">
        <v>-1.79254</v>
      </c>
      <c r="C27673" s="8" t="n">
        <v>-0.53327</v>
      </c>
      <c r="D27673" s="8" t="n">
        <v>-0.86377</v>
      </c>
    </row>
    <row r="27674" customFormat="false" ht="13.5" hidden="false" customHeight="false" outlineLevel="0" collapsed="false">
      <c r="A27674" s="3" t="n">
        <f aca="false">A27673+0.01</f>
        <v>276.659999999893</v>
      </c>
      <c r="B27674" s="8" t="n">
        <v>1.04484</v>
      </c>
      <c r="C27674" s="8" t="n">
        <v>1.23794</v>
      </c>
      <c r="D27674" s="8" t="n">
        <v>-0.46875</v>
      </c>
    </row>
    <row r="27675" customFormat="false" ht="13.5" hidden="false" customHeight="false" outlineLevel="0" collapsed="false">
      <c r="A27675" s="3" t="n">
        <f aca="false">A27674+0.01</f>
        <v>276.669999999893</v>
      </c>
      <c r="B27675" s="8" t="n">
        <v>2.78675</v>
      </c>
      <c r="C27675" s="8" t="n">
        <v>0.73622</v>
      </c>
      <c r="D27675" s="8" t="n">
        <v>-0.59781</v>
      </c>
    </row>
    <row r="27676" customFormat="false" ht="13.5" hidden="false" customHeight="false" outlineLevel="0" collapsed="false">
      <c r="A27676" s="3" t="n">
        <f aca="false">A27675+0.01</f>
        <v>276.679999999893</v>
      </c>
      <c r="B27676" s="8" t="n">
        <v>2.21561</v>
      </c>
      <c r="C27676" s="8" t="n">
        <v>-0.35263</v>
      </c>
      <c r="D27676" s="8" t="n">
        <v>-1.41113</v>
      </c>
    </row>
    <row r="27677" customFormat="false" ht="13.5" hidden="false" customHeight="false" outlineLevel="0" collapsed="false">
      <c r="A27677" s="3" t="n">
        <f aca="false">A27676+0.01</f>
        <v>276.689999999893</v>
      </c>
      <c r="B27677" s="8" t="n">
        <v>1.55506</v>
      </c>
      <c r="C27677" s="8" t="n">
        <v>0.43093</v>
      </c>
      <c r="D27677" s="8" t="n">
        <v>-1.07971</v>
      </c>
    </row>
    <row r="27678" customFormat="false" ht="13.5" hidden="false" customHeight="false" outlineLevel="0" collapsed="false">
      <c r="A27678" s="3" t="n">
        <f aca="false">A27677+0.01</f>
        <v>276.699999999893</v>
      </c>
      <c r="B27678" s="8" t="n">
        <v>1.93321</v>
      </c>
      <c r="C27678" s="8" t="n">
        <v>0.83217</v>
      </c>
      <c r="D27678" s="8" t="n">
        <v>-0.46114</v>
      </c>
    </row>
    <row r="27679" customFormat="false" ht="13.5" hidden="false" customHeight="false" outlineLevel="0" collapsed="false">
      <c r="A27679" s="3" t="n">
        <f aca="false">A27678+0.01</f>
        <v>276.709999999893</v>
      </c>
      <c r="B27679" s="8" t="n">
        <v>1.81187</v>
      </c>
      <c r="C27679" s="8" t="n">
        <v>0.37447</v>
      </c>
      <c r="D27679" s="8" t="n">
        <v>0.34803</v>
      </c>
    </row>
    <row r="27680" customFormat="false" ht="13.5" hidden="false" customHeight="false" outlineLevel="0" collapsed="false">
      <c r="A27680" s="3" t="n">
        <f aca="false">A27679+0.01</f>
        <v>276.719999999893</v>
      </c>
      <c r="B27680" s="8" t="n">
        <v>0.58092</v>
      </c>
      <c r="C27680" s="8" t="n">
        <v>0.89653</v>
      </c>
      <c r="D27680" s="8" t="n">
        <v>0.26875</v>
      </c>
    </row>
    <row r="27681" customFormat="false" ht="13.5" hidden="false" customHeight="false" outlineLevel="0" collapsed="false">
      <c r="A27681" s="3" t="n">
        <f aca="false">A27680+0.01</f>
        <v>276.729999999893</v>
      </c>
      <c r="B27681" s="8" t="n">
        <v>0.22542</v>
      </c>
      <c r="C27681" s="8" t="n">
        <v>0.53286</v>
      </c>
      <c r="D27681" s="8" t="n">
        <v>-1.08271</v>
      </c>
    </row>
    <row r="27682" customFormat="false" ht="13.5" hidden="false" customHeight="false" outlineLevel="0" collapsed="false">
      <c r="A27682" s="3" t="n">
        <f aca="false">A27681+0.01</f>
        <v>276.739999999893</v>
      </c>
      <c r="B27682" s="8" t="n">
        <v>-0.1135</v>
      </c>
      <c r="C27682" s="8" t="n">
        <v>-0.29569</v>
      </c>
      <c r="D27682" s="8" t="n">
        <v>-1.21223</v>
      </c>
    </row>
    <row r="27683" customFormat="false" ht="13.5" hidden="false" customHeight="false" outlineLevel="0" collapsed="false">
      <c r="A27683" s="3" t="n">
        <f aca="false">A27682+0.01</f>
        <v>276.749999999893</v>
      </c>
      <c r="B27683" s="8" t="n">
        <v>-1.36298</v>
      </c>
      <c r="C27683" s="8" t="n">
        <v>1.00658</v>
      </c>
      <c r="D27683" s="8" t="n">
        <v>-0.58951</v>
      </c>
    </row>
    <row r="27684" customFormat="false" ht="13.5" hidden="false" customHeight="false" outlineLevel="0" collapsed="false">
      <c r="A27684" s="3" t="n">
        <f aca="false">A27683+0.01</f>
        <v>276.759999999893</v>
      </c>
      <c r="B27684" s="8" t="n">
        <v>-0.37933</v>
      </c>
      <c r="C27684" s="8" t="n">
        <v>1.30972</v>
      </c>
      <c r="D27684" s="8" t="n">
        <v>-0.55194</v>
      </c>
    </row>
    <row r="27685" customFormat="false" ht="13.5" hidden="false" customHeight="false" outlineLevel="0" collapsed="false">
      <c r="A27685" s="3" t="n">
        <f aca="false">A27684+0.01</f>
        <v>276.769999999893</v>
      </c>
      <c r="B27685" s="8" t="n">
        <v>1.78142</v>
      </c>
      <c r="C27685" s="8" t="n">
        <v>-0.75243</v>
      </c>
      <c r="D27685" s="8" t="n">
        <v>-0.88036</v>
      </c>
    </row>
    <row r="27686" customFormat="false" ht="13.5" hidden="false" customHeight="false" outlineLevel="0" collapsed="false">
      <c r="A27686" s="3" t="n">
        <f aca="false">A27685+0.01</f>
        <v>276.779999999893</v>
      </c>
      <c r="B27686" s="8" t="n">
        <v>0.42205</v>
      </c>
      <c r="C27686" s="8" t="n">
        <v>-0.37297</v>
      </c>
      <c r="D27686" s="8" t="n">
        <v>-0.59758</v>
      </c>
    </row>
    <row r="27687" customFormat="false" ht="13.5" hidden="false" customHeight="false" outlineLevel="0" collapsed="false">
      <c r="A27687" s="3" t="n">
        <f aca="false">A27686+0.01</f>
        <v>276.789999999893</v>
      </c>
      <c r="B27687" s="8" t="n">
        <v>-1.2872</v>
      </c>
      <c r="C27687" s="8" t="n">
        <v>1.67267</v>
      </c>
      <c r="D27687" s="8" t="n">
        <v>0.39228</v>
      </c>
    </row>
    <row r="27688" customFormat="false" ht="13.5" hidden="false" customHeight="false" outlineLevel="0" collapsed="false">
      <c r="A27688" s="3" t="n">
        <f aca="false">A27687+0.01</f>
        <v>276.799999999893</v>
      </c>
      <c r="B27688" s="8" t="n">
        <v>1.2712</v>
      </c>
      <c r="C27688" s="8" t="n">
        <v>1.15564</v>
      </c>
      <c r="D27688" s="8" t="n">
        <v>0.88571</v>
      </c>
    </row>
    <row r="27689" customFormat="false" ht="13.5" hidden="false" customHeight="false" outlineLevel="0" collapsed="false">
      <c r="A27689" s="3" t="n">
        <f aca="false">A27688+0.01</f>
        <v>276.809999999893</v>
      </c>
      <c r="B27689" s="8" t="n">
        <v>3.63321</v>
      </c>
      <c r="C27689" s="8" t="n">
        <v>-0.16673</v>
      </c>
      <c r="D27689" s="8" t="n">
        <v>0.45174</v>
      </c>
    </row>
    <row r="27690" customFormat="false" ht="13.5" hidden="false" customHeight="false" outlineLevel="0" collapsed="false">
      <c r="A27690" s="3" t="n">
        <f aca="false">A27689+0.01</f>
        <v>276.819999999893</v>
      </c>
      <c r="B27690" s="8" t="n">
        <v>2.00461</v>
      </c>
      <c r="C27690" s="8" t="n">
        <v>-0.13826</v>
      </c>
      <c r="D27690" s="8" t="n">
        <v>-0.34913</v>
      </c>
    </row>
    <row r="27691" customFormat="false" ht="13.5" hidden="false" customHeight="false" outlineLevel="0" collapsed="false">
      <c r="A27691" s="3" t="n">
        <f aca="false">A27690+0.01</f>
        <v>276.829999999893</v>
      </c>
      <c r="B27691" s="8" t="n">
        <v>-0.07671</v>
      </c>
      <c r="C27691" s="8" t="n">
        <v>-0.10763</v>
      </c>
      <c r="D27691" s="8" t="n">
        <v>-0.5531</v>
      </c>
    </row>
    <row r="27692" customFormat="false" ht="13.5" hidden="false" customHeight="false" outlineLevel="0" collapsed="false">
      <c r="A27692" s="3" t="n">
        <f aca="false">A27691+0.01</f>
        <v>276.839999999893</v>
      </c>
      <c r="B27692" s="8" t="n">
        <v>0.05998</v>
      </c>
      <c r="C27692" s="8" t="n">
        <v>-1.13524</v>
      </c>
      <c r="D27692" s="8" t="n">
        <v>-0.12835</v>
      </c>
    </row>
    <row r="27693" customFormat="false" ht="13.5" hidden="false" customHeight="false" outlineLevel="0" collapsed="false">
      <c r="A27693" s="3" t="n">
        <f aca="false">A27692+0.01</f>
        <v>276.849999999893</v>
      </c>
      <c r="B27693" s="8" t="n">
        <v>0.45763</v>
      </c>
      <c r="C27693" s="8" t="n">
        <v>-1.32879</v>
      </c>
      <c r="D27693" s="8" t="n">
        <v>-0.01864</v>
      </c>
    </row>
    <row r="27694" customFormat="false" ht="13.5" hidden="false" customHeight="false" outlineLevel="0" collapsed="false">
      <c r="A27694" s="3" t="n">
        <f aca="false">A27693+0.01</f>
        <v>276.859999999893</v>
      </c>
      <c r="B27694" s="8" t="n">
        <v>-0.22169</v>
      </c>
      <c r="C27694" s="8" t="n">
        <v>-0.13275</v>
      </c>
      <c r="D27694" s="8" t="n">
        <v>-0.33254</v>
      </c>
    </row>
    <row r="27695" customFormat="false" ht="13.5" hidden="false" customHeight="false" outlineLevel="0" collapsed="false">
      <c r="A27695" s="3" t="n">
        <f aca="false">A27694+0.01</f>
        <v>276.869999999893</v>
      </c>
      <c r="B27695" s="8" t="n">
        <v>-0.56987</v>
      </c>
      <c r="C27695" s="8" t="n">
        <v>-0.19424</v>
      </c>
      <c r="D27695" s="8" t="n">
        <v>-0.80915</v>
      </c>
    </row>
    <row r="27696" customFormat="false" ht="13.5" hidden="false" customHeight="false" outlineLevel="0" collapsed="false">
      <c r="A27696" s="3" t="n">
        <f aca="false">A27695+0.01</f>
        <v>276.879999999893</v>
      </c>
      <c r="B27696" s="8" t="n">
        <v>-1.01991</v>
      </c>
      <c r="C27696" s="8" t="n">
        <v>-0.97469</v>
      </c>
      <c r="D27696" s="8" t="n">
        <v>-0.76259</v>
      </c>
    </row>
    <row r="27697" customFormat="false" ht="13.5" hidden="false" customHeight="false" outlineLevel="0" collapsed="false">
      <c r="A27697" s="3" t="n">
        <f aca="false">A27696+0.01</f>
        <v>276.889999999893</v>
      </c>
      <c r="B27697" s="8" t="n">
        <v>-1.88952</v>
      </c>
      <c r="C27697" s="8" t="n">
        <v>0.36753</v>
      </c>
      <c r="D27697" s="8" t="n">
        <v>-0.36388</v>
      </c>
    </row>
    <row r="27698" customFormat="false" ht="13.5" hidden="false" customHeight="false" outlineLevel="0" collapsed="false">
      <c r="A27698" s="3" t="n">
        <f aca="false">A27697+0.01</f>
        <v>276.899999999893</v>
      </c>
      <c r="B27698" s="8" t="n">
        <v>-1.72432</v>
      </c>
      <c r="C27698" s="8" t="n">
        <v>2.05261</v>
      </c>
      <c r="D27698" s="8" t="n">
        <v>0.00187</v>
      </c>
    </row>
    <row r="27699" customFormat="false" ht="13.5" hidden="false" customHeight="false" outlineLevel="0" collapsed="false">
      <c r="A27699" s="3" t="n">
        <f aca="false">A27698+0.01</f>
        <v>276.909999999893</v>
      </c>
      <c r="B27699" s="8" t="n">
        <v>0.02319</v>
      </c>
      <c r="C27699" s="8" t="n">
        <v>1.56142</v>
      </c>
      <c r="D27699" s="8" t="n">
        <v>-0.36365</v>
      </c>
    </row>
    <row r="27700" customFormat="false" ht="13.5" hidden="false" customHeight="false" outlineLevel="0" collapsed="false">
      <c r="A27700" s="3" t="n">
        <f aca="false">A27699+0.01</f>
        <v>276.919999999893</v>
      </c>
      <c r="B27700" s="8" t="n">
        <v>1.25098</v>
      </c>
      <c r="C27700" s="8" t="n">
        <v>-0.73879</v>
      </c>
      <c r="D27700" s="8" t="n">
        <v>-1.20048</v>
      </c>
    </row>
    <row r="27701" customFormat="false" ht="13.5" hidden="false" customHeight="false" outlineLevel="0" collapsed="false">
      <c r="A27701" s="3" t="n">
        <f aca="false">A27700+0.01</f>
        <v>276.929999999893</v>
      </c>
      <c r="B27701" s="8" t="n">
        <v>2.40031</v>
      </c>
      <c r="C27701" s="8" t="n">
        <v>-0.84765</v>
      </c>
      <c r="D27701" s="8" t="n">
        <v>-0.80891</v>
      </c>
    </row>
    <row r="27702" customFormat="false" ht="13.5" hidden="false" customHeight="false" outlineLevel="0" collapsed="false">
      <c r="A27702" s="3" t="n">
        <f aca="false">A27701+0.01</f>
        <v>276.939999999893</v>
      </c>
      <c r="B27702" s="8" t="n">
        <v>2.68855</v>
      </c>
      <c r="C27702" s="8" t="n">
        <v>1.07812</v>
      </c>
      <c r="D27702" s="8" t="n">
        <v>0.04612</v>
      </c>
    </row>
    <row r="27703" customFormat="false" ht="13.5" hidden="false" customHeight="false" outlineLevel="0" collapsed="false">
      <c r="A27703" s="3" t="n">
        <f aca="false">A27702+0.01</f>
        <v>276.949999999893</v>
      </c>
      <c r="B27703" s="8" t="n">
        <v>1.14352</v>
      </c>
      <c r="C27703" s="8" t="n">
        <v>0.897</v>
      </c>
      <c r="D27703" s="8" t="n">
        <v>-0.23966</v>
      </c>
    </row>
    <row r="27704" customFormat="false" ht="13.5" hidden="false" customHeight="false" outlineLevel="0" collapsed="false">
      <c r="A27704" s="3" t="n">
        <f aca="false">A27703+0.01</f>
        <v>276.959999999893</v>
      </c>
      <c r="B27704" s="8" t="n">
        <v>0.8984</v>
      </c>
      <c r="C27704" s="8" t="n">
        <v>-1.10796</v>
      </c>
      <c r="D27704" s="8" t="n">
        <v>-0.48718</v>
      </c>
    </row>
    <row r="27705" customFormat="false" ht="13.5" hidden="false" customHeight="false" outlineLevel="0" collapsed="false">
      <c r="A27705" s="3" t="n">
        <f aca="false">A27704+0.01</f>
        <v>276.969999999893</v>
      </c>
      <c r="B27705" s="8" t="n">
        <v>1.97902</v>
      </c>
      <c r="C27705" s="8" t="n">
        <v>-1.49173</v>
      </c>
      <c r="D27705" s="8" t="n">
        <v>-0.54757</v>
      </c>
    </row>
    <row r="27706" customFormat="false" ht="13.5" hidden="false" customHeight="false" outlineLevel="0" collapsed="false">
      <c r="A27706" s="3" t="n">
        <f aca="false">A27705+0.01</f>
        <v>276.979999999893</v>
      </c>
      <c r="B27706" s="8" t="n">
        <v>1.60671</v>
      </c>
      <c r="C27706" s="8" t="n">
        <v>-1.55226</v>
      </c>
      <c r="D27706" s="8" t="n">
        <v>-0.18297</v>
      </c>
    </row>
    <row r="27707" customFormat="false" ht="13.5" hidden="false" customHeight="false" outlineLevel="0" collapsed="false">
      <c r="A27707" s="3" t="n">
        <f aca="false">A27706+0.01</f>
        <v>276.989999999893</v>
      </c>
      <c r="B27707" s="8" t="n">
        <v>-0.57134</v>
      </c>
      <c r="C27707" s="8" t="n">
        <v>-2.29969</v>
      </c>
      <c r="D27707" s="8" t="n">
        <v>0.18486</v>
      </c>
    </row>
    <row r="27708" customFormat="false" ht="13.5" hidden="false" customHeight="false" outlineLevel="0" collapsed="false">
      <c r="A27708" s="3" t="n">
        <f aca="false">A27707+0.01</f>
        <v>276.999999999893</v>
      </c>
      <c r="B27708" s="8" t="n">
        <v>-1.54109</v>
      </c>
      <c r="C27708" s="8" t="n">
        <v>-0.91153</v>
      </c>
      <c r="D27708" s="8" t="n">
        <v>0.04612</v>
      </c>
    </row>
    <row r="27709" customFormat="false" ht="13.5" hidden="false" customHeight="false" outlineLevel="0" collapsed="false">
      <c r="A27709" s="3" t="n">
        <f aca="false">A27708+0.01</f>
        <v>277.009999999893</v>
      </c>
      <c r="B27709" s="8" t="n">
        <v>0.62965</v>
      </c>
      <c r="C27709" s="8" t="n">
        <v>0.32183</v>
      </c>
      <c r="D27709" s="8" t="n">
        <v>-0.72249</v>
      </c>
    </row>
    <row r="27710" customFormat="false" ht="13.5" hidden="false" customHeight="false" outlineLevel="0" collapsed="false">
      <c r="A27710" s="3" t="n">
        <f aca="false">A27709+0.01</f>
        <v>277.019999999893</v>
      </c>
      <c r="B27710" s="8" t="n">
        <v>3.22119</v>
      </c>
      <c r="C27710" s="8" t="n">
        <v>0.02922</v>
      </c>
      <c r="D27710" s="8" t="n">
        <v>-0.82021</v>
      </c>
    </row>
    <row r="27711" customFormat="false" ht="13.5" hidden="false" customHeight="false" outlineLevel="0" collapsed="false">
      <c r="A27711" s="3" t="n">
        <f aca="false">A27710+0.01</f>
        <v>277.029999999893</v>
      </c>
      <c r="B27711" s="8" t="n">
        <v>2.45001</v>
      </c>
      <c r="C27711" s="8" t="n">
        <v>0.6721</v>
      </c>
      <c r="D27711" s="8" t="n">
        <v>-0.50193</v>
      </c>
    </row>
    <row r="27712" customFormat="false" ht="13.5" hidden="false" customHeight="false" outlineLevel="0" collapsed="false">
      <c r="A27712" s="3" t="n">
        <f aca="false">A27711+0.01</f>
        <v>277.039999999893</v>
      </c>
      <c r="B27712" s="8" t="n">
        <v>0.93349</v>
      </c>
      <c r="C27712" s="8" t="n">
        <v>0.20053</v>
      </c>
      <c r="D27712" s="8" t="n">
        <v>-0.16338</v>
      </c>
    </row>
    <row r="27713" customFormat="false" ht="13.5" hidden="false" customHeight="false" outlineLevel="0" collapsed="false">
      <c r="A27713" s="3" t="n">
        <f aca="false">A27712+0.01</f>
        <v>277.049999999893</v>
      </c>
      <c r="B27713" s="8" t="n">
        <v>1.31579</v>
      </c>
      <c r="C27713" s="8" t="n">
        <v>-0.89718</v>
      </c>
      <c r="D27713" s="8" t="n">
        <v>0.10742</v>
      </c>
    </row>
    <row r="27714" customFormat="false" ht="13.5" hidden="false" customHeight="false" outlineLevel="0" collapsed="false">
      <c r="A27714" s="3" t="n">
        <f aca="false">A27713+0.01</f>
        <v>277.059999999893</v>
      </c>
      <c r="B27714" s="8" t="n">
        <v>0.81605</v>
      </c>
      <c r="C27714" s="8" t="n">
        <v>0.39792</v>
      </c>
      <c r="D27714" s="8" t="n">
        <v>-0.14932</v>
      </c>
    </row>
    <row r="27715" customFormat="false" ht="13.5" hidden="false" customHeight="false" outlineLevel="0" collapsed="false">
      <c r="A27715" s="3" t="n">
        <f aca="false">A27714+0.01</f>
        <v>277.069999999893</v>
      </c>
      <c r="B27715" s="8" t="n">
        <v>-0.1944</v>
      </c>
      <c r="C27715" s="8" t="n">
        <v>-0.03346</v>
      </c>
      <c r="D27715" s="8" t="n">
        <v>-1.1212</v>
      </c>
    </row>
    <row r="27716" customFormat="false" ht="13.5" hidden="false" customHeight="false" outlineLevel="0" collapsed="false">
      <c r="A27716" s="3" t="n">
        <f aca="false">A27715+0.01</f>
        <v>277.079999999893</v>
      </c>
      <c r="B27716" s="8" t="n">
        <v>0.28926</v>
      </c>
      <c r="C27716" s="8" t="n">
        <v>-1.84439</v>
      </c>
      <c r="D27716" s="8" t="n">
        <v>-1.46137</v>
      </c>
    </row>
    <row r="27717" customFormat="false" ht="13.5" hidden="false" customHeight="false" outlineLevel="0" collapsed="false">
      <c r="A27717" s="3" t="n">
        <f aca="false">A27716+0.01</f>
        <v>277.089999999893</v>
      </c>
      <c r="B27717" s="8" t="n">
        <v>-0.23826</v>
      </c>
      <c r="C27717" s="8" t="n">
        <v>-0.97709</v>
      </c>
      <c r="D27717" s="8" t="n">
        <v>-0.03224</v>
      </c>
    </row>
    <row r="27718" customFormat="false" ht="13.5" hidden="false" customHeight="false" outlineLevel="0" collapsed="false">
      <c r="A27718" s="3" t="n">
        <f aca="false">A27717+0.01</f>
        <v>277.099999999893</v>
      </c>
      <c r="B27718" s="8" t="n">
        <v>-0.03285</v>
      </c>
      <c r="C27718" s="8" t="n">
        <v>0.71828</v>
      </c>
      <c r="D27718" s="8" t="n">
        <v>0.64395</v>
      </c>
    </row>
    <row r="27719" customFormat="false" ht="13.5" hidden="false" customHeight="false" outlineLevel="0" collapsed="false">
      <c r="A27719" s="3" t="n">
        <f aca="false">A27718+0.01</f>
        <v>277.109999999893</v>
      </c>
      <c r="B27719" s="8" t="n">
        <v>2.18321</v>
      </c>
      <c r="C27719" s="8" t="n">
        <v>0.28642</v>
      </c>
      <c r="D27719" s="8" t="n">
        <v>-0.30581</v>
      </c>
    </row>
    <row r="27720" customFormat="false" ht="13.5" hidden="false" customHeight="false" outlineLevel="0" collapsed="false">
      <c r="A27720" s="3" t="n">
        <f aca="false">A27719+0.01</f>
        <v>277.119999999893</v>
      </c>
      <c r="B27720" s="8" t="n">
        <v>2.53261</v>
      </c>
      <c r="C27720" s="8" t="n">
        <v>-2.22935</v>
      </c>
      <c r="D27720" s="8" t="n">
        <v>-0.43464</v>
      </c>
    </row>
    <row r="27721" customFormat="false" ht="13.5" hidden="false" customHeight="false" outlineLevel="0" collapsed="false">
      <c r="A27721" s="3" t="n">
        <f aca="false">A27720+0.01</f>
        <v>277.129999999893</v>
      </c>
      <c r="B27721" s="8" t="n">
        <v>1.83161</v>
      </c>
      <c r="C27721" s="8" t="n">
        <v>-2.84352</v>
      </c>
      <c r="D27721" s="8" t="n">
        <v>0.79491</v>
      </c>
    </row>
    <row r="27722" customFormat="false" ht="13.5" hidden="false" customHeight="false" outlineLevel="0" collapsed="false">
      <c r="A27722" s="3" t="n">
        <f aca="false">A27721+0.01</f>
        <v>277.139999999893</v>
      </c>
      <c r="B27722" s="8" t="n">
        <v>1.55652</v>
      </c>
      <c r="C27722" s="8" t="n">
        <v>-0.59452</v>
      </c>
      <c r="D27722" s="8" t="n">
        <v>1.30585</v>
      </c>
    </row>
    <row r="27723" customFormat="false" ht="13.5" hidden="false" customHeight="false" outlineLevel="0" collapsed="false">
      <c r="A27723" s="3" t="n">
        <f aca="false">A27722+0.01</f>
        <v>277.149999999893</v>
      </c>
      <c r="B27723" s="8" t="n">
        <v>0.62063</v>
      </c>
      <c r="C27723" s="8" t="n">
        <v>-0.16266</v>
      </c>
      <c r="D27723" s="8" t="n">
        <v>0.64349</v>
      </c>
    </row>
    <row r="27724" customFormat="false" ht="13.5" hidden="false" customHeight="false" outlineLevel="0" collapsed="false">
      <c r="A27724" s="3" t="n">
        <f aca="false">A27723+0.01</f>
        <v>277.159999999893</v>
      </c>
      <c r="B27724" s="8" t="n">
        <v>0.73101</v>
      </c>
      <c r="C27724" s="8" t="n">
        <v>-1.62499</v>
      </c>
      <c r="D27724" s="8" t="n">
        <v>0.38951</v>
      </c>
    </row>
    <row r="27725" customFormat="false" ht="13.5" hidden="false" customHeight="false" outlineLevel="0" collapsed="false">
      <c r="A27725" s="3" t="n">
        <f aca="false">A27724+0.01</f>
        <v>277.169999999893</v>
      </c>
      <c r="B27725" s="8" t="n">
        <v>1.62085</v>
      </c>
      <c r="C27725" s="8" t="n">
        <v>-0.35287</v>
      </c>
      <c r="D27725" s="8" t="n">
        <v>0.24801</v>
      </c>
    </row>
    <row r="27726" customFormat="false" ht="13.5" hidden="false" customHeight="false" outlineLevel="0" collapsed="false">
      <c r="A27726" s="3" t="n">
        <f aca="false">A27725+0.01</f>
        <v>277.179999999893</v>
      </c>
      <c r="B27726" s="8" t="n">
        <v>0.93373</v>
      </c>
      <c r="C27726" s="8" t="n">
        <v>1.97198</v>
      </c>
      <c r="D27726" s="8" t="n">
        <v>-0.08963</v>
      </c>
    </row>
    <row r="27727" customFormat="false" ht="13.5" hidden="false" customHeight="false" outlineLevel="0" collapsed="false">
      <c r="A27727" s="3" t="n">
        <f aca="false">A27726+0.01</f>
        <v>277.189999999893</v>
      </c>
      <c r="B27727" s="8" t="n">
        <v>-0.79063</v>
      </c>
      <c r="C27727" s="8" t="n">
        <v>1.54539</v>
      </c>
      <c r="D27727" s="8" t="n">
        <v>-0.88866</v>
      </c>
    </row>
    <row r="27728" customFormat="false" ht="13.5" hidden="false" customHeight="false" outlineLevel="0" collapsed="false">
      <c r="A27728" s="3" t="n">
        <f aca="false">A27727+0.01</f>
        <v>277.199999999893</v>
      </c>
      <c r="B27728" s="8" t="n">
        <v>-1.19851</v>
      </c>
      <c r="C27728" s="8" t="n">
        <v>1.02812</v>
      </c>
      <c r="D27728" s="8" t="n">
        <v>-1.51184</v>
      </c>
    </row>
    <row r="27729" customFormat="false" ht="13.5" hidden="false" customHeight="false" outlineLevel="0" collapsed="false">
      <c r="A27729" s="3" t="n">
        <f aca="false">A27728+0.01</f>
        <v>277.209999999893</v>
      </c>
      <c r="B27729" s="8" t="n">
        <v>0.36747</v>
      </c>
      <c r="C27729" s="8" t="n">
        <v>1.64181</v>
      </c>
      <c r="D27729" s="8" t="n">
        <v>-0.60219</v>
      </c>
    </row>
    <row r="27730" customFormat="false" ht="13.5" hidden="false" customHeight="false" outlineLevel="0" collapsed="false">
      <c r="A27730" s="3" t="n">
        <f aca="false">A27729+0.01</f>
        <v>277.219999999893</v>
      </c>
      <c r="B27730" s="8" t="n">
        <v>0.87501</v>
      </c>
      <c r="C27730" s="8" t="n">
        <v>0.45462</v>
      </c>
      <c r="D27730" s="8" t="n">
        <v>0.61491</v>
      </c>
    </row>
    <row r="27731" customFormat="false" ht="13.5" hidden="false" customHeight="false" outlineLevel="0" collapsed="false">
      <c r="A27731" s="3" t="n">
        <f aca="false">A27730+0.01</f>
        <v>277.229999999893</v>
      </c>
      <c r="B27731" s="8" t="n">
        <v>0.0305</v>
      </c>
      <c r="C27731" s="8" t="n">
        <v>-0.99479</v>
      </c>
      <c r="D27731" s="8" t="n">
        <v>0.14568</v>
      </c>
    </row>
    <row r="27732" customFormat="false" ht="13.5" hidden="false" customHeight="false" outlineLevel="0" collapsed="false">
      <c r="A27732" s="3" t="n">
        <f aca="false">A27731+0.01</f>
        <v>277.239999999893</v>
      </c>
      <c r="B27732" s="8" t="n">
        <v>1.21784</v>
      </c>
      <c r="C27732" s="8" t="n">
        <v>-0.73065</v>
      </c>
      <c r="D27732" s="8" t="n">
        <v>-0.28645</v>
      </c>
    </row>
    <row r="27733" customFormat="false" ht="13.5" hidden="false" customHeight="false" outlineLevel="0" collapsed="false">
      <c r="A27733" s="3" t="n">
        <f aca="false">A27732+0.01</f>
        <v>277.249999999893</v>
      </c>
      <c r="B27733" s="8" t="n">
        <v>2.51434</v>
      </c>
      <c r="C27733" s="8" t="n">
        <v>-0.80841</v>
      </c>
      <c r="D27733" s="8" t="n">
        <v>0.1625</v>
      </c>
    </row>
    <row r="27734" customFormat="false" ht="13.5" hidden="false" customHeight="false" outlineLevel="0" collapsed="false">
      <c r="A27734" s="3" t="n">
        <f aca="false">A27733+0.01</f>
        <v>277.259999999893</v>
      </c>
      <c r="B27734" s="8" t="n">
        <v>0.57336</v>
      </c>
      <c r="C27734" s="8" t="n">
        <v>-1.47857</v>
      </c>
      <c r="D27734" s="8" t="n">
        <v>0.90046</v>
      </c>
    </row>
    <row r="27735" customFormat="false" ht="13.5" hidden="false" customHeight="false" outlineLevel="0" collapsed="false">
      <c r="A27735" s="3" t="n">
        <f aca="false">A27734+0.01</f>
        <v>277.269999999893</v>
      </c>
      <c r="B27735" s="8" t="n">
        <v>-1.2124</v>
      </c>
      <c r="C27735" s="8" t="n">
        <v>-1.05126</v>
      </c>
      <c r="D27735" s="8" t="n">
        <v>0.91129</v>
      </c>
    </row>
    <row r="27736" customFormat="false" ht="13.5" hidden="false" customHeight="false" outlineLevel="0" collapsed="false">
      <c r="A27736" s="3" t="n">
        <f aca="false">A27735+0.01</f>
        <v>277.279999999893</v>
      </c>
      <c r="B27736" s="8" t="n">
        <v>-0.96241</v>
      </c>
      <c r="C27736" s="8" t="n">
        <v>0.02013</v>
      </c>
      <c r="D27736" s="8" t="n">
        <v>0.67967</v>
      </c>
    </row>
    <row r="27737" customFormat="false" ht="13.5" hidden="false" customHeight="false" outlineLevel="0" collapsed="false">
      <c r="A27737" s="3" t="n">
        <f aca="false">A27736+0.01</f>
        <v>277.289999999893</v>
      </c>
      <c r="B27737" s="8" t="n">
        <v>-1.34811</v>
      </c>
      <c r="C27737" s="8" t="n">
        <v>0.16249</v>
      </c>
      <c r="D27737" s="8" t="n">
        <v>0.10327</v>
      </c>
    </row>
    <row r="27738" customFormat="false" ht="13.5" hidden="false" customHeight="false" outlineLevel="0" collapsed="false">
      <c r="A27738" s="3" t="n">
        <f aca="false">A27737+0.01</f>
        <v>277.299999999893</v>
      </c>
      <c r="B27738" s="8" t="n">
        <v>-1.37224</v>
      </c>
      <c r="C27738" s="8" t="n">
        <v>0.72546</v>
      </c>
      <c r="D27738" s="8" t="n">
        <v>-0.67271</v>
      </c>
    </row>
    <row r="27739" customFormat="false" ht="13.5" hidden="false" customHeight="false" outlineLevel="0" collapsed="false">
      <c r="A27739" s="3" t="n">
        <f aca="false">A27738+0.01</f>
        <v>277.309999999893</v>
      </c>
      <c r="B27739" s="8" t="n">
        <v>0.06899</v>
      </c>
      <c r="C27739" s="8" t="n">
        <v>1.45591</v>
      </c>
      <c r="D27739" s="8" t="n">
        <v>-0.69276</v>
      </c>
    </row>
    <row r="27740" customFormat="false" ht="13.5" hidden="false" customHeight="false" outlineLevel="0" collapsed="false">
      <c r="A27740" s="3" t="n">
        <f aca="false">A27739+0.01</f>
        <v>277.319999999893</v>
      </c>
      <c r="B27740" s="8" t="n">
        <v>1.63936</v>
      </c>
      <c r="C27740" s="8" t="n">
        <v>1.68583</v>
      </c>
      <c r="D27740" s="8" t="n">
        <v>-0.21201</v>
      </c>
    </row>
    <row r="27741" customFormat="false" ht="13.5" hidden="false" customHeight="false" outlineLevel="0" collapsed="false">
      <c r="A27741" s="3" t="n">
        <f aca="false">A27740+0.01</f>
        <v>277.329999999893</v>
      </c>
      <c r="B27741" s="8" t="n">
        <v>1.80676</v>
      </c>
      <c r="C27741" s="8" t="n">
        <v>0.50319</v>
      </c>
      <c r="D27741" s="8" t="n">
        <v>-0.1136</v>
      </c>
    </row>
    <row r="27742" customFormat="false" ht="13.5" hidden="false" customHeight="false" outlineLevel="0" collapsed="false">
      <c r="A27742" s="3" t="n">
        <f aca="false">A27741+0.01</f>
        <v>277.339999999893</v>
      </c>
      <c r="B27742" s="8" t="n">
        <v>0.81629</v>
      </c>
      <c r="C27742" s="8" t="n">
        <v>-0.20429</v>
      </c>
      <c r="D27742" s="8" t="n">
        <v>-0.21477</v>
      </c>
    </row>
    <row r="27743" customFormat="false" ht="13.5" hidden="false" customHeight="false" outlineLevel="0" collapsed="false">
      <c r="A27743" s="3" t="n">
        <f aca="false">A27742+0.01</f>
        <v>277.349999999893</v>
      </c>
      <c r="B27743" s="8" t="n">
        <v>-0.65126</v>
      </c>
      <c r="C27743" s="8" t="n">
        <v>1.00802</v>
      </c>
      <c r="D27743" s="8" t="n">
        <v>-0.35052</v>
      </c>
    </row>
    <row r="27744" customFormat="false" ht="13.5" hidden="false" customHeight="false" outlineLevel="0" collapsed="false">
      <c r="A27744" s="3" t="n">
        <f aca="false">A27743+0.01</f>
        <v>277.359999999893</v>
      </c>
      <c r="B27744" s="8" t="n">
        <v>-1.46653</v>
      </c>
      <c r="C27744" s="8" t="n">
        <v>2.17631</v>
      </c>
      <c r="D27744" s="8" t="n">
        <v>-0.99121</v>
      </c>
    </row>
    <row r="27745" customFormat="false" ht="13.5" hidden="false" customHeight="false" outlineLevel="0" collapsed="false">
      <c r="A27745" s="3" t="n">
        <f aca="false">A27744+0.01</f>
        <v>277.369999999893</v>
      </c>
      <c r="B27745" s="8" t="n">
        <v>-0.16272</v>
      </c>
      <c r="C27745" s="8" t="n">
        <v>1.40064</v>
      </c>
      <c r="D27745" s="8" t="n">
        <v>-0.88958</v>
      </c>
    </row>
    <row r="27746" customFormat="false" ht="13.5" hidden="false" customHeight="false" outlineLevel="0" collapsed="false">
      <c r="A27746" s="3" t="n">
        <f aca="false">A27745+0.01</f>
        <v>277.379999999893</v>
      </c>
      <c r="B27746" s="8" t="n">
        <v>2.26971</v>
      </c>
      <c r="C27746" s="8" t="n">
        <v>-0.06433</v>
      </c>
      <c r="D27746" s="8" t="n">
        <v>-0.01565</v>
      </c>
    </row>
    <row r="27747" customFormat="false" ht="13.5" hidden="false" customHeight="false" outlineLevel="0" collapsed="false">
      <c r="A27747" s="3" t="n">
        <f aca="false">A27746+0.01</f>
        <v>277.389999999893</v>
      </c>
      <c r="B27747" s="8" t="n">
        <v>2.72413</v>
      </c>
      <c r="C27747" s="8" t="n">
        <v>-0.93402</v>
      </c>
      <c r="D27747" s="8" t="n">
        <v>0.94817</v>
      </c>
    </row>
    <row r="27748" customFormat="false" ht="13.5" hidden="false" customHeight="false" outlineLevel="0" collapsed="false">
      <c r="A27748" s="3" t="n">
        <f aca="false">A27747+0.01</f>
        <v>277.399999999893</v>
      </c>
      <c r="B27748" s="8" t="n">
        <v>1.42154</v>
      </c>
      <c r="C27748" s="8" t="n">
        <v>-1.64676</v>
      </c>
      <c r="D27748" s="8" t="n">
        <v>1.2828</v>
      </c>
    </row>
    <row r="27749" customFormat="false" ht="13.5" hidden="false" customHeight="false" outlineLevel="0" collapsed="false">
      <c r="A27749" s="3" t="n">
        <f aca="false">A27748+0.01</f>
        <v>277.409999999893</v>
      </c>
      <c r="B27749" s="8" t="n">
        <v>1.14523</v>
      </c>
      <c r="C27749" s="8" t="n">
        <v>-1.41086</v>
      </c>
      <c r="D27749" s="8" t="n">
        <v>0.82325</v>
      </c>
    </row>
    <row r="27750" customFormat="false" ht="13.5" hidden="false" customHeight="false" outlineLevel="0" collapsed="false">
      <c r="A27750" s="3" t="n">
        <f aca="false">A27749+0.01</f>
        <v>277.419999999893</v>
      </c>
      <c r="B27750" s="8" t="n">
        <v>0.94031</v>
      </c>
      <c r="C27750" s="8" t="n">
        <v>-0.99551</v>
      </c>
      <c r="D27750" s="8" t="n">
        <v>0.75849</v>
      </c>
    </row>
    <row r="27751" customFormat="false" ht="13.5" hidden="false" customHeight="false" outlineLevel="0" collapsed="false">
      <c r="A27751" s="3" t="n">
        <f aca="false">A27750+0.01</f>
        <v>277.429999999893</v>
      </c>
      <c r="B27751" s="8" t="n">
        <v>-0.09791</v>
      </c>
      <c r="C27751" s="8" t="n">
        <v>-1.31587</v>
      </c>
      <c r="D27751" s="8" t="n">
        <v>0.36209</v>
      </c>
    </row>
    <row r="27752" customFormat="false" ht="13.5" hidden="false" customHeight="false" outlineLevel="0" collapsed="false">
      <c r="A27752" s="3" t="n">
        <f aca="false">A27751+0.01</f>
        <v>277.439999999893</v>
      </c>
      <c r="B27752" s="8" t="n">
        <v>-0.21462</v>
      </c>
      <c r="C27752" s="8" t="n">
        <v>-0.78496</v>
      </c>
      <c r="D27752" s="8" t="n">
        <v>-0.17167</v>
      </c>
    </row>
    <row r="27753" customFormat="false" ht="13.5" hidden="false" customHeight="false" outlineLevel="0" collapsed="false">
      <c r="A27753" s="3" t="n">
        <f aca="false">A27752+0.01</f>
        <v>277.449999999893</v>
      </c>
      <c r="B27753" s="8" t="n">
        <v>-1.18681</v>
      </c>
      <c r="C27753" s="8" t="n">
        <v>0.82355</v>
      </c>
      <c r="D27753" s="8" t="n">
        <v>0.37246</v>
      </c>
    </row>
    <row r="27754" customFormat="false" ht="13.5" hidden="false" customHeight="false" outlineLevel="0" collapsed="false">
      <c r="A27754" s="3" t="n">
        <f aca="false">A27753+0.01</f>
        <v>277.459999999893</v>
      </c>
      <c r="B27754" s="8" t="n">
        <v>-3.01668</v>
      </c>
      <c r="C27754" s="8" t="n">
        <v>2.37489</v>
      </c>
      <c r="D27754" s="8" t="n">
        <v>-0.05229</v>
      </c>
    </row>
    <row r="27755" customFormat="false" ht="13.5" hidden="false" customHeight="false" outlineLevel="0" collapsed="false">
      <c r="A27755" s="3" t="n">
        <f aca="false">A27754+0.01</f>
        <v>277.469999999893</v>
      </c>
      <c r="B27755" s="8" t="n">
        <v>-2.30715</v>
      </c>
      <c r="C27755" s="8" t="n">
        <v>2.47968</v>
      </c>
      <c r="D27755" s="8" t="n">
        <v>-1.51968</v>
      </c>
    </row>
    <row r="27756" customFormat="false" ht="13.5" hidden="false" customHeight="false" outlineLevel="0" collapsed="false">
      <c r="A27756" s="3" t="n">
        <f aca="false">A27755+0.01</f>
        <v>277.479999999893</v>
      </c>
      <c r="B27756" s="8" t="n">
        <v>0.28536</v>
      </c>
      <c r="C27756" s="8" t="n">
        <v>0.9963</v>
      </c>
      <c r="D27756" s="8" t="n">
        <v>-1.60725</v>
      </c>
    </row>
    <row r="27757" customFormat="false" ht="13.5" hidden="false" customHeight="false" outlineLevel="0" collapsed="false">
      <c r="A27757" s="3" t="n">
        <f aca="false">A27756+0.01</f>
        <v>277.489999999893</v>
      </c>
      <c r="B27757" s="8" t="n">
        <v>1.67835</v>
      </c>
      <c r="C27757" s="8" t="n">
        <v>-0.04949</v>
      </c>
      <c r="D27757" s="8" t="n">
        <v>-0.71558</v>
      </c>
    </row>
    <row r="27758" customFormat="false" ht="13.5" hidden="false" customHeight="false" outlineLevel="0" collapsed="false">
      <c r="A27758" s="3" t="n">
        <f aca="false">A27757+0.01</f>
        <v>277.499999999893</v>
      </c>
      <c r="B27758" s="8" t="n">
        <v>2.00826</v>
      </c>
      <c r="C27758" s="8" t="n">
        <v>0.46108</v>
      </c>
      <c r="D27758" s="8" t="n">
        <v>0.14545</v>
      </c>
    </row>
    <row r="27759" customFormat="false" ht="13.5" hidden="false" customHeight="false" outlineLevel="0" collapsed="false">
      <c r="A27759" s="3" t="n">
        <f aca="false">A27758+0.01</f>
        <v>277.509999999893</v>
      </c>
      <c r="B27759" s="8" t="n">
        <v>2.50483</v>
      </c>
      <c r="C27759" s="8" t="n">
        <v>0.63693</v>
      </c>
      <c r="D27759" s="8" t="n">
        <v>0.35886</v>
      </c>
    </row>
    <row r="27760" customFormat="false" ht="13.5" hidden="false" customHeight="false" outlineLevel="0" collapsed="false">
      <c r="A27760" s="3" t="n">
        <f aca="false">A27759+0.01</f>
        <v>277.519999999893</v>
      </c>
      <c r="B27760" s="8" t="n">
        <v>1.41983</v>
      </c>
      <c r="C27760" s="8" t="n">
        <v>-0.14783</v>
      </c>
      <c r="D27760" s="8" t="n">
        <v>0.44644</v>
      </c>
    </row>
    <row r="27761" customFormat="false" ht="13.5" hidden="false" customHeight="false" outlineLevel="0" collapsed="false">
      <c r="A27761" s="3" t="n">
        <f aca="false">A27760+0.01</f>
        <v>277.529999999893</v>
      </c>
      <c r="B27761" s="8" t="n">
        <v>-1.65683</v>
      </c>
      <c r="C27761" s="8" t="n">
        <v>-0.88139</v>
      </c>
      <c r="D27761" s="8" t="n">
        <v>0.12033</v>
      </c>
    </row>
    <row r="27762" customFormat="false" ht="13.5" hidden="false" customHeight="false" outlineLevel="0" collapsed="false">
      <c r="A27762" s="3" t="n">
        <f aca="false">A27761+0.01</f>
        <v>277.539999999893</v>
      </c>
      <c r="B27762" s="8" t="n">
        <v>-2.06593</v>
      </c>
      <c r="C27762" s="8" t="n">
        <v>-0.63304</v>
      </c>
      <c r="D27762" s="8" t="n">
        <v>0.22427</v>
      </c>
    </row>
    <row r="27763" customFormat="false" ht="13.5" hidden="false" customHeight="false" outlineLevel="0" collapsed="false">
      <c r="A27763" s="3" t="n">
        <f aca="false">A27762+0.01</f>
        <v>277.549999999893</v>
      </c>
      <c r="B27763" s="8" t="n">
        <v>0.70031</v>
      </c>
      <c r="C27763" s="8" t="n">
        <v>-0.48542</v>
      </c>
      <c r="D27763" s="8" t="n">
        <v>0.18832</v>
      </c>
    </row>
    <row r="27764" customFormat="false" ht="13.5" hidden="false" customHeight="false" outlineLevel="0" collapsed="false">
      <c r="A27764" s="3" t="n">
        <f aca="false">A27763+0.01</f>
        <v>277.559999999893</v>
      </c>
      <c r="B27764" s="8" t="n">
        <v>1.24659</v>
      </c>
      <c r="C27764" s="8" t="n">
        <v>-0.99431</v>
      </c>
      <c r="D27764" s="8" t="n">
        <v>0.14176</v>
      </c>
    </row>
    <row r="27765" customFormat="false" ht="13.5" hidden="false" customHeight="false" outlineLevel="0" collapsed="false">
      <c r="A27765" s="3" t="n">
        <f aca="false">A27764+0.01</f>
        <v>277.569999999893</v>
      </c>
      <c r="B27765" s="8" t="n">
        <v>-1.23335</v>
      </c>
      <c r="C27765" s="8" t="n">
        <v>-1.78171</v>
      </c>
      <c r="D27765" s="8" t="n">
        <v>0.5006</v>
      </c>
    </row>
    <row r="27766" customFormat="false" ht="13.5" hidden="false" customHeight="false" outlineLevel="0" collapsed="false">
      <c r="A27766" s="3" t="n">
        <f aca="false">A27765+0.01</f>
        <v>277.579999999893</v>
      </c>
      <c r="B27766" s="8" t="n">
        <v>-2.1015</v>
      </c>
      <c r="C27766" s="8" t="n">
        <v>-1.19768</v>
      </c>
      <c r="D27766" s="8" t="n">
        <v>0.11411</v>
      </c>
    </row>
    <row r="27767" customFormat="false" ht="13.5" hidden="false" customHeight="false" outlineLevel="0" collapsed="false">
      <c r="A27767" s="3" t="n">
        <f aca="false">A27766+0.01</f>
        <v>277.589999999893</v>
      </c>
      <c r="B27767" s="8" t="n">
        <v>-0.86933</v>
      </c>
      <c r="C27767" s="8" t="n">
        <v>0.12253</v>
      </c>
      <c r="D27767" s="8" t="n">
        <v>-0.45676</v>
      </c>
    </row>
    <row r="27768" customFormat="false" ht="13.5" hidden="false" customHeight="false" outlineLevel="0" collapsed="false">
      <c r="A27768" s="3" t="n">
        <f aca="false">A27767+0.01</f>
        <v>277.599999999893</v>
      </c>
      <c r="B27768" s="8" t="n">
        <v>0.46616</v>
      </c>
      <c r="C27768" s="8" t="n">
        <v>-0.35167</v>
      </c>
      <c r="D27768" s="8" t="n">
        <v>-0.36043</v>
      </c>
    </row>
    <row r="27769" customFormat="false" ht="13.5" hidden="false" customHeight="false" outlineLevel="0" collapsed="false">
      <c r="A27769" s="3" t="n">
        <f aca="false">A27768+0.01</f>
        <v>277.609999999893</v>
      </c>
      <c r="B27769" s="8" t="n">
        <v>1.01463</v>
      </c>
      <c r="C27769" s="8" t="n">
        <v>-1.65753</v>
      </c>
      <c r="D27769" s="8" t="n">
        <v>0.52987</v>
      </c>
    </row>
    <row r="27770" customFormat="false" ht="13.5" hidden="false" customHeight="false" outlineLevel="0" collapsed="false">
      <c r="A27770" s="3" t="n">
        <f aca="false">A27769+0.01</f>
        <v>277.619999999893</v>
      </c>
      <c r="B27770" s="8" t="n">
        <v>0.73637</v>
      </c>
      <c r="C27770" s="8" t="n">
        <v>-0.95962</v>
      </c>
      <c r="D27770" s="8" t="n">
        <v>0.80712</v>
      </c>
    </row>
    <row r="27771" customFormat="false" ht="13.5" hidden="false" customHeight="false" outlineLevel="0" collapsed="false">
      <c r="A27771" s="3" t="n">
        <f aca="false">A27770+0.01</f>
        <v>277.629999999893</v>
      </c>
      <c r="B27771" s="8" t="n">
        <v>0.62599</v>
      </c>
      <c r="C27771" s="8" t="n">
        <v>0.28403</v>
      </c>
      <c r="D27771" s="8" t="n">
        <v>0.5649</v>
      </c>
    </row>
    <row r="27772" customFormat="false" ht="13.5" hidden="false" customHeight="false" outlineLevel="0" collapsed="false">
      <c r="A27772" s="3" t="n">
        <f aca="false">A27771+0.01</f>
        <v>277.639999999893</v>
      </c>
      <c r="B27772" s="8" t="n">
        <v>1.00464</v>
      </c>
      <c r="C27772" s="8" t="n">
        <v>-0.03394</v>
      </c>
      <c r="D27772" s="8" t="n">
        <v>0.4499</v>
      </c>
    </row>
    <row r="27773" customFormat="false" ht="13.5" hidden="false" customHeight="false" outlineLevel="0" collapsed="false">
      <c r="A27773" s="3" t="n">
        <f aca="false">A27772+0.01</f>
        <v>277.649999999893</v>
      </c>
      <c r="B27773" s="8" t="n">
        <v>0.45641</v>
      </c>
      <c r="C27773" s="8" t="n">
        <v>0.14813</v>
      </c>
      <c r="D27773" s="8" t="n">
        <v>0.45036</v>
      </c>
    </row>
    <row r="27774" customFormat="false" ht="13.5" hidden="false" customHeight="false" outlineLevel="0" collapsed="false">
      <c r="A27774" s="3" t="n">
        <f aca="false">A27773+0.01</f>
        <v>277.659999999893</v>
      </c>
      <c r="B27774" s="8" t="n">
        <v>-0.78454</v>
      </c>
      <c r="C27774" s="8" t="n">
        <v>1.05731</v>
      </c>
      <c r="D27774" s="8" t="n">
        <v>0.31254</v>
      </c>
    </row>
    <row r="27775" customFormat="false" ht="13.5" hidden="false" customHeight="false" outlineLevel="0" collapsed="false">
      <c r="A27775" s="3" t="n">
        <f aca="false">A27774+0.01</f>
        <v>277.669999999892</v>
      </c>
      <c r="B27775" s="8" t="n">
        <v>-1.30864</v>
      </c>
      <c r="C27775" s="8" t="n">
        <v>0.3515</v>
      </c>
      <c r="D27775" s="8" t="n">
        <v>-0.53051</v>
      </c>
    </row>
    <row r="27776" customFormat="false" ht="13.5" hidden="false" customHeight="false" outlineLevel="0" collapsed="false">
      <c r="A27776" s="3" t="n">
        <f aca="false">A27775+0.01</f>
        <v>277.679999999892</v>
      </c>
      <c r="B27776" s="8" t="n">
        <v>-0.52894</v>
      </c>
      <c r="C27776" s="8" t="n">
        <v>-1.53336</v>
      </c>
      <c r="D27776" s="8" t="n">
        <v>-0.94512</v>
      </c>
    </row>
    <row r="27777" customFormat="false" ht="13.5" hidden="false" customHeight="false" outlineLevel="0" collapsed="false">
      <c r="A27777" s="3" t="n">
        <f aca="false">A27776+0.01</f>
        <v>277.689999999892</v>
      </c>
      <c r="B27777" s="8" t="n">
        <v>0.37698</v>
      </c>
      <c r="C27777" s="8" t="n">
        <v>-3.1792</v>
      </c>
      <c r="D27777" s="8" t="n">
        <v>0.26921</v>
      </c>
    </row>
    <row r="27778" customFormat="false" ht="13.5" hidden="false" customHeight="false" outlineLevel="0" collapsed="false">
      <c r="A27778" s="3" t="n">
        <f aca="false">A27777+0.01</f>
        <v>277.699999999892</v>
      </c>
      <c r="B27778" s="8" t="n">
        <v>-0.41978</v>
      </c>
      <c r="C27778" s="8" t="n">
        <v>-3.06316</v>
      </c>
      <c r="D27778" s="8" t="n">
        <v>0.63243</v>
      </c>
    </row>
    <row r="27779" customFormat="false" ht="13.5" hidden="false" customHeight="false" outlineLevel="0" collapsed="false">
      <c r="A27779" s="3" t="n">
        <f aca="false">A27778+0.01</f>
        <v>277.709999999892</v>
      </c>
      <c r="B27779" s="8" t="n">
        <v>-1.40489</v>
      </c>
      <c r="C27779" s="8" t="n">
        <v>-1.25415</v>
      </c>
      <c r="D27779" s="8" t="n">
        <v>-0.13826</v>
      </c>
    </row>
    <row r="27780" customFormat="false" ht="13.5" hidden="false" customHeight="false" outlineLevel="0" collapsed="false">
      <c r="A27780" s="3" t="n">
        <f aca="false">A27779+0.01</f>
        <v>277.719999999892</v>
      </c>
      <c r="B27780" s="8" t="n">
        <v>-0.24922</v>
      </c>
      <c r="C27780" s="8" t="n">
        <v>-0.82396</v>
      </c>
      <c r="D27780" s="8" t="n">
        <v>0.27359</v>
      </c>
    </row>
    <row r="27781" customFormat="false" ht="13.5" hidden="false" customHeight="false" outlineLevel="0" collapsed="false">
      <c r="A27781" s="3" t="n">
        <f aca="false">A27780+0.01</f>
        <v>277.729999999892</v>
      </c>
      <c r="B27781" s="8" t="n">
        <v>1.11599</v>
      </c>
      <c r="C27781" s="8" t="n">
        <v>-0.92828</v>
      </c>
      <c r="D27781" s="8" t="n">
        <v>0.66377</v>
      </c>
    </row>
    <row r="27782" customFormat="false" ht="13.5" hidden="false" customHeight="false" outlineLevel="0" collapsed="false">
      <c r="A27782" s="3" t="n">
        <f aca="false">A27781+0.01</f>
        <v>277.739999999892</v>
      </c>
      <c r="B27782" s="8" t="n">
        <v>0.76366</v>
      </c>
      <c r="C27782" s="8" t="n">
        <v>-0.59523</v>
      </c>
      <c r="D27782" s="8" t="n">
        <v>-0.22491</v>
      </c>
    </row>
    <row r="27783" customFormat="false" ht="13.5" hidden="false" customHeight="false" outlineLevel="0" collapsed="false">
      <c r="A27783" s="3" t="n">
        <f aca="false">A27782+0.01</f>
        <v>277.749999999892</v>
      </c>
      <c r="B27783" s="8" t="n">
        <v>0.51269</v>
      </c>
      <c r="C27783" s="8" t="n">
        <v>-0.37919</v>
      </c>
      <c r="D27783" s="8" t="n">
        <v>0.49484</v>
      </c>
    </row>
    <row r="27784" customFormat="false" ht="13.5" hidden="false" customHeight="false" outlineLevel="0" collapsed="false">
      <c r="A27784" s="3" t="n">
        <f aca="false">A27783+0.01</f>
        <v>277.759999999892</v>
      </c>
      <c r="B27784" s="8" t="n">
        <v>0.45129</v>
      </c>
      <c r="C27784" s="8" t="n">
        <v>1.06975</v>
      </c>
      <c r="D27784" s="8" t="n">
        <v>1.82532</v>
      </c>
    </row>
    <row r="27785" customFormat="false" ht="13.5" hidden="false" customHeight="false" outlineLevel="0" collapsed="false">
      <c r="A27785" s="3" t="n">
        <f aca="false">A27784+0.01</f>
        <v>277.769999999892</v>
      </c>
      <c r="B27785" s="8" t="n">
        <v>-0.45609</v>
      </c>
      <c r="C27785" s="8" t="n">
        <v>2.09065</v>
      </c>
      <c r="D27785" s="8" t="n">
        <v>0.84399</v>
      </c>
    </row>
    <row r="27786" customFormat="false" ht="13.5" hidden="false" customHeight="false" outlineLevel="0" collapsed="false">
      <c r="A27786" s="3" t="n">
        <f aca="false">A27785+0.01</f>
        <v>277.779999999892</v>
      </c>
      <c r="B27786" s="8" t="n">
        <v>-0.39468</v>
      </c>
      <c r="C27786" s="8" t="n">
        <v>0.99965</v>
      </c>
      <c r="D27786" s="8" t="n">
        <v>0.03598</v>
      </c>
    </row>
    <row r="27787" customFormat="false" ht="13.5" hidden="false" customHeight="false" outlineLevel="0" collapsed="false">
      <c r="A27787" s="3" t="n">
        <f aca="false">A27786+0.01</f>
        <v>277.789999999892</v>
      </c>
      <c r="B27787" s="8" t="n">
        <v>-0.77625</v>
      </c>
      <c r="C27787" s="8" t="n">
        <v>1.4717</v>
      </c>
      <c r="D27787" s="8" t="n">
        <v>0.44321</v>
      </c>
    </row>
    <row r="27788" customFormat="false" ht="13.5" hidden="false" customHeight="false" outlineLevel="0" collapsed="false">
      <c r="A27788" s="3" t="n">
        <f aca="false">A27787+0.01</f>
        <v>277.799999999892</v>
      </c>
      <c r="B27788" s="8" t="n">
        <v>-2.52108</v>
      </c>
      <c r="C27788" s="8" t="n">
        <v>2.20167</v>
      </c>
      <c r="D27788" s="8" t="n">
        <v>-0.3973</v>
      </c>
    </row>
    <row r="27789" customFormat="false" ht="13.5" hidden="false" customHeight="false" outlineLevel="0" collapsed="false">
      <c r="A27789" s="3" t="n">
        <f aca="false">A27788+0.01</f>
        <v>277.809999999892</v>
      </c>
      <c r="B27789" s="8" t="n">
        <v>-0.91806</v>
      </c>
      <c r="C27789" s="8" t="n">
        <v>0.67617</v>
      </c>
      <c r="D27789" s="8" t="n">
        <v>-1.36388</v>
      </c>
    </row>
    <row r="27790" customFormat="false" ht="13.5" hidden="false" customHeight="false" outlineLevel="0" collapsed="false">
      <c r="A27790" s="3" t="n">
        <f aca="false">A27789+0.01</f>
        <v>277.819999999892</v>
      </c>
      <c r="B27790" s="8" t="n">
        <v>1.76022</v>
      </c>
      <c r="C27790" s="8" t="n">
        <v>-0.35933</v>
      </c>
      <c r="D27790" s="8" t="n">
        <v>-0.25118</v>
      </c>
    </row>
    <row r="27791" customFormat="false" ht="13.5" hidden="false" customHeight="false" outlineLevel="0" collapsed="false">
      <c r="A27791" s="3" t="n">
        <f aca="false">A27790+0.01</f>
        <v>277.829999999892</v>
      </c>
      <c r="B27791" s="8" t="n">
        <v>1.22271</v>
      </c>
      <c r="C27791" s="8" t="n">
        <v>-0.37895</v>
      </c>
      <c r="D27791" s="8" t="n">
        <v>1.2404</v>
      </c>
    </row>
    <row r="27792" customFormat="false" ht="13.5" hidden="false" customHeight="false" outlineLevel="0" collapsed="false">
      <c r="A27792" s="3" t="n">
        <f aca="false">A27791+0.01</f>
        <v>277.839999999892</v>
      </c>
      <c r="B27792" s="8" t="n">
        <v>0.28073</v>
      </c>
      <c r="C27792" s="8" t="n">
        <v>-1.75587</v>
      </c>
      <c r="D27792" s="8" t="n">
        <v>1.09659</v>
      </c>
    </row>
    <row r="27793" customFormat="false" ht="13.5" hidden="false" customHeight="false" outlineLevel="0" collapsed="false">
      <c r="A27793" s="3" t="n">
        <f aca="false">A27792+0.01</f>
        <v>277.849999999892</v>
      </c>
      <c r="B27793" s="8" t="n">
        <v>0.85601</v>
      </c>
      <c r="C27793" s="8" t="n">
        <v>-1.85851</v>
      </c>
      <c r="D27793" s="8" t="n">
        <v>0.67068</v>
      </c>
    </row>
    <row r="27794" customFormat="false" ht="13.5" hidden="false" customHeight="false" outlineLevel="0" collapsed="false">
      <c r="A27794" s="3" t="n">
        <f aca="false">A27793+0.01</f>
        <v>277.859999999892</v>
      </c>
      <c r="B27794" s="8" t="n">
        <v>1.31018</v>
      </c>
      <c r="C27794" s="8" t="n">
        <v>-0.32966</v>
      </c>
      <c r="D27794" s="8" t="n">
        <v>0.18601</v>
      </c>
    </row>
    <row r="27795" customFormat="false" ht="13.5" hidden="false" customHeight="false" outlineLevel="0" collapsed="false">
      <c r="A27795" s="3" t="n">
        <f aca="false">A27794+0.01</f>
        <v>277.869999999892</v>
      </c>
      <c r="B27795" s="8" t="n">
        <v>1.23757</v>
      </c>
      <c r="C27795" s="8" t="n">
        <v>0.20699</v>
      </c>
      <c r="D27795" s="8" t="n">
        <v>-0.23367</v>
      </c>
    </row>
    <row r="27796" customFormat="false" ht="13.5" hidden="false" customHeight="false" outlineLevel="0" collapsed="false">
      <c r="A27796" s="3" t="n">
        <f aca="false">A27795+0.01</f>
        <v>277.879999999892</v>
      </c>
      <c r="B27796" s="8" t="n">
        <v>0.21714</v>
      </c>
      <c r="C27796" s="8" t="n">
        <v>0.09669</v>
      </c>
      <c r="D27796" s="8" t="n">
        <v>-0.31664</v>
      </c>
    </row>
    <row r="27797" customFormat="false" ht="13.5" hidden="false" customHeight="false" outlineLevel="0" collapsed="false">
      <c r="A27797" s="3" t="n">
        <f aca="false">A27796+0.01</f>
        <v>277.889999999892</v>
      </c>
      <c r="B27797" s="8" t="n">
        <v>-1.07205</v>
      </c>
      <c r="C27797" s="8" t="n">
        <v>-0.0203</v>
      </c>
      <c r="D27797" s="8" t="n">
        <v>-0.29659</v>
      </c>
    </row>
    <row r="27798" customFormat="false" ht="13.5" hidden="false" customHeight="false" outlineLevel="0" collapsed="false">
      <c r="A27798" s="3" t="n">
        <f aca="false">A27797+0.01</f>
        <v>277.899999999892</v>
      </c>
      <c r="B27798" s="8" t="n">
        <v>-0.68196</v>
      </c>
      <c r="C27798" s="8" t="n">
        <v>-0.01217</v>
      </c>
      <c r="D27798" s="8" t="n">
        <v>-0.24174</v>
      </c>
    </row>
    <row r="27799" customFormat="false" ht="13.5" hidden="false" customHeight="false" outlineLevel="0" collapsed="false">
      <c r="A27799" s="3" t="n">
        <f aca="false">A27798+0.01</f>
        <v>277.909999999892</v>
      </c>
      <c r="B27799" s="8" t="n">
        <v>0.66766</v>
      </c>
      <c r="C27799" s="8" t="n">
        <v>-0.59954</v>
      </c>
      <c r="D27799" s="8" t="n">
        <v>0.00371</v>
      </c>
    </row>
    <row r="27800" customFormat="false" ht="13.5" hidden="false" customHeight="false" outlineLevel="0" collapsed="false">
      <c r="A27800" s="3" t="n">
        <f aca="false">A27799+0.01</f>
        <v>277.919999999892</v>
      </c>
      <c r="B27800" s="8" t="n">
        <v>0.66084</v>
      </c>
      <c r="C27800" s="8" t="n">
        <v>-2.18844</v>
      </c>
      <c r="D27800" s="8" t="n">
        <v>0.06732</v>
      </c>
    </row>
    <row r="27801" customFormat="false" ht="13.5" hidden="false" customHeight="false" outlineLevel="0" collapsed="false">
      <c r="A27801" s="3" t="n">
        <f aca="false">A27800+0.01</f>
        <v>277.929999999892</v>
      </c>
      <c r="B27801" s="8" t="n">
        <v>-0.92391</v>
      </c>
      <c r="C27801" s="8" t="n">
        <v>-2.22935</v>
      </c>
      <c r="D27801" s="8" t="n">
        <v>0.02676</v>
      </c>
    </row>
    <row r="27802" customFormat="false" ht="13.5" hidden="false" customHeight="false" outlineLevel="0" collapsed="false">
      <c r="A27802" s="3" t="n">
        <f aca="false">A27801+0.01</f>
        <v>277.939999999892</v>
      </c>
      <c r="B27802" s="8" t="n">
        <v>-0.81377</v>
      </c>
      <c r="C27802" s="8" t="n">
        <v>-1.72476</v>
      </c>
      <c r="D27802" s="8" t="n">
        <v>0.313</v>
      </c>
    </row>
    <row r="27803" customFormat="false" ht="13.5" hidden="false" customHeight="false" outlineLevel="0" collapsed="false">
      <c r="A27803" s="3" t="n">
        <f aca="false">A27802+0.01</f>
        <v>277.949999999892</v>
      </c>
      <c r="B27803" s="8" t="n">
        <v>1.74438</v>
      </c>
      <c r="C27803" s="8" t="n">
        <v>-2.88109</v>
      </c>
      <c r="D27803" s="8" t="n">
        <v>1.04681</v>
      </c>
    </row>
    <row r="27804" customFormat="false" ht="13.5" hidden="false" customHeight="false" outlineLevel="0" collapsed="false">
      <c r="A27804" s="3" t="n">
        <f aca="false">A27803+0.01</f>
        <v>277.959999999892</v>
      </c>
      <c r="B27804" s="8" t="n">
        <v>1.3209</v>
      </c>
      <c r="C27804" s="8" t="n">
        <v>-2.30879</v>
      </c>
      <c r="D27804" s="8" t="n">
        <v>1.57527</v>
      </c>
    </row>
    <row r="27805" customFormat="false" ht="13.5" hidden="false" customHeight="false" outlineLevel="0" collapsed="false">
      <c r="A27805" s="3" t="n">
        <f aca="false">A27804+0.01</f>
        <v>277.969999999892</v>
      </c>
      <c r="B27805" s="8" t="n">
        <v>-1.47482</v>
      </c>
      <c r="C27805" s="8" t="n">
        <v>-0.361</v>
      </c>
      <c r="D27805" s="8" t="n">
        <v>1.05925</v>
      </c>
    </row>
    <row r="27806" customFormat="false" ht="13.5" hidden="false" customHeight="false" outlineLevel="0" collapsed="false">
      <c r="A27806" s="3" t="n">
        <f aca="false">A27805+0.01</f>
        <v>277.979999999892</v>
      </c>
      <c r="B27806" s="8" t="n">
        <v>-0.58815</v>
      </c>
      <c r="C27806" s="8" t="n">
        <v>-0.66414</v>
      </c>
      <c r="D27806" s="8" t="n">
        <v>0.40334</v>
      </c>
    </row>
    <row r="27807" customFormat="false" ht="13.5" hidden="false" customHeight="false" outlineLevel="0" collapsed="false">
      <c r="A27807" s="3" t="n">
        <f aca="false">A27806+0.01</f>
        <v>277.989999999892</v>
      </c>
      <c r="B27807" s="8" t="n">
        <v>0.15086</v>
      </c>
      <c r="C27807" s="8" t="n">
        <v>-0.66366</v>
      </c>
      <c r="D27807" s="8" t="n">
        <v>0.16204</v>
      </c>
    </row>
    <row r="27808" customFormat="false" ht="13.5" hidden="false" customHeight="false" outlineLevel="0" collapsed="false">
      <c r="A27808" s="3" t="n">
        <f aca="false">A27807+0.01</f>
        <v>277.999999999892</v>
      </c>
      <c r="B27808" s="8" t="n">
        <v>-2.49501</v>
      </c>
      <c r="C27808" s="8" t="n">
        <v>1.33628</v>
      </c>
      <c r="D27808" s="8" t="n">
        <v>0.34918</v>
      </c>
    </row>
    <row r="27809" customFormat="false" ht="13.5" hidden="false" customHeight="false" outlineLevel="0" collapsed="false">
      <c r="A27809" s="3" t="n">
        <f aca="false">A27808+0.01</f>
        <v>278.009999999892</v>
      </c>
      <c r="B27809" s="8" t="n">
        <v>-2.77984</v>
      </c>
      <c r="C27809" s="8" t="n">
        <v>1.07549</v>
      </c>
      <c r="D27809" s="8" t="n">
        <v>-0.04238</v>
      </c>
    </row>
    <row r="27810" customFormat="false" ht="13.5" hidden="false" customHeight="false" outlineLevel="0" collapsed="false">
      <c r="A27810" s="3" t="n">
        <f aca="false">A27809+0.01</f>
        <v>278.019999999892</v>
      </c>
      <c r="B27810" s="8" t="n">
        <v>0.41255</v>
      </c>
      <c r="C27810" s="8" t="n">
        <v>0.08569</v>
      </c>
      <c r="D27810" s="8" t="n">
        <v>-0.35997</v>
      </c>
    </row>
    <row r="27811" customFormat="false" ht="13.5" hidden="false" customHeight="false" outlineLevel="0" collapsed="false">
      <c r="A27811" s="3" t="n">
        <f aca="false">A27810+0.01</f>
        <v>278.029999999892</v>
      </c>
      <c r="B27811" s="8" t="n">
        <v>1.69175</v>
      </c>
      <c r="C27811" s="8" t="n">
        <v>-0.10237</v>
      </c>
      <c r="D27811" s="8" t="n">
        <v>-0.0864</v>
      </c>
    </row>
    <row r="27812" customFormat="false" ht="13.5" hidden="false" customHeight="false" outlineLevel="0" collapsed="false">
      <c r="A27812" s="3" t="n">
        <f aca="false">A27811+0.01</f>
        <v>278.039999999892</v>
      </c>
      <c r="B27812" s="8" t="n">
        <v>0.86892</v>
      </c>
      <c r="C27812" s="8" t="n">
        <v>-0.67586</v>
      </c>
      <c r="D27812" s="8" t="n">
        <v>0.0104</v>
      </c>
    </row>
    <row r="27813" customFormat="false" ht="13.5" hidden="false" customHeight="false" outlineLevel="0" collapsed="false">
      <c r="A27813" s="3" t="n">
        <f aca="false">A27812+0.01</f>
        <v>278.049999999892</v>
      </c>
      <c r="B27813" s="8" t="n">
        <v>0.08118</v>
      </c>
      <c r="C27813" s="8" t="n">
        <v>-0.31674</v>
      </c>
      <c r="D27813" s="8" t="n">
        <v>0.44229</v>
      </c>
    </row>
    <row r="27814" customFormat="false" ht="13.5" hidden="false" customHeight="false" outlineLevel="0" collapsed="false">
      <c r="A27814" s="3" t="n">
        <f aca="false">A27813+0.01</f>
        <v>278.059999999892</v>
      </c>
      <c r="B27814" s="8" t="n">
        <v>-0.45657</v>
      </c>
      <c r="C27814" s="8" t="n">
        <v>1.07812</v>
      </c>
      <c r="D27814" s="8" t="n">
        <v>0.89562</v>
      </c>
    </row>
    <row r="27815" customFormat="false" ht="13.5" hidden="false" customHeight="false" outlineLevel="0" collapsed="false">
      <c r="A27815" s="3" t="n">
        <f aca="false">A27814+0.01</f>
        <v>278.069999999892</v>
      </c>
      <c r="B27815" s="8" t="n">
        <v>-0.83765</v>
      </c>
      <c r="C27815" s="8" t="n">
        <v>1.46237</v>
      </c>
      <c r="D27815" s="8" t="n">
        <v>0.33489</v>
      </c>
    </row>
    <row r="27816" customFormat="false" ht="13.5" hidden="false" customHeight="false" outlineLevel="0" collapsed="false">
      <c r="A27816" s="3" t="n">
        <f aca="false">A27815+0.01</f>
        <v>278.079999999892</v>
      </c>
      <c r="B27816" s="8" t="n">
        <v>-1.52525</v>
      </c>
      <c r="C27816" s="8" t="n">
        <v>1.63248</v>
      </c>
      <c r="D27816" s="8" t="n">
        <v>-0.12696</v>
      </c>
    </row>
    <row r="27817" customFormat="false" ht="13.5" hidden="false" customHeight="false" outlineLevel="0" collapsed="false">
      <c r="A27817" s="3" t="n">
        <f aca="false">A27816+0.01</f>
        <v>278.089999999892</v>
      </c>
      <c r="B27817" s="8" t="n">
        <v>-1.16342</v>
      </c>
      <c r="C27817" s="8" t="n">
        <v>1.3815</v>
      </c>
      <c r="D27817" s="8" t="n">
        <v>0.22335</v>
      </c>
    </row>
    <row r="27818" customFormat="false" ht="13.5" hidden="false" customHeight="false" outlineLevel="0" collapsed="false">
      <c r="A27818" s="3" t="n">
        <f aca="false">A27817+0.01</f>
        <v>278.099999999892</v>
      </c>
      <c r="B27818" s="8" t="n">
        <v>0.3916</v>
      </c>
      <c r="C27818" s="8" t="n">
        <v>0.14909</v>
      </c>
      <c r="D27818" s="8" t="n">
        <v>0.92881</v>
      </c>
    </row>
    <row r="27819" customFormat="false" ht="13.5" hidden="false" customHeight="false" outlineLevel="0" collapsed="false">
      <c r="A27819" s="3" t="n">
        <f aca="false">A27818+0.01</f>
        <v>278.109999999892</v>
      </c>
      <c r="B27819" s="8" t="n">
        <v>0.66863</v>
      </c>
      <c r="C27819" s="8" t="n">
        <v>-0.97709</v>
      </c>
      <c r="D27819" s="8" t="n">
        <v>1.47755</v>
      </c>
    </row>
    <row r="27820" customFormat="false" ht="13.5" hidden="false" customHeight="false" outlineLevel="0" collapsed="false">
      <c r="A27820" s="3" t="n">
        <f aca="false">A27819+0.01</f>
        <v>278.119999999892</v>
      </c>
      <c r="B27820" s="8" t="n">
        <v>-0.84374</v>
      </c>
      <c r="C27820" s="8" t="n">
        <v>-2.21715</v>
      </c>
      <c r="D27820" s="8" t="n">
        <v>1.602</v>
      </c>
    </row>
    <row r="27821" customFormat="false" ht="13.5" hidden="false" customHeight="false" outlineLevel="0" collapsed="false">
      <c r="A27821" s="3" t="n">
        <f aca="false">A27820+0.01</f>
        <v>278.129999999892</v>
      </c>
      <c r="B27821" s="8" t="n">
        <v>-1.06986</v>
      </c>
      <c r="C27821" s="8" t="n">
        <v>-2.45067</v>
      </c>
      <c r="D27821" s="8" t="n">
        <v>1.23994</v>
      </c>
    </row>
    <row r="27822" customFormat="false" ht="13.5" hidden="false" customHeight="false" outlineLevel="0" collapsed="false">
      <c r="A27822" s="3" t="n">
        <f aca="false">A27821+0.01</f>
        <v>278.139999999892</v>
      </c>
      <c r="B27822" s="8" t="n">
        <v>0.08288</v>
      </c>
      <c r="C27822" s="8" t="n">
        <v>-1.42593</v>
      </c>
      <c r="D27822" s="8" t="n">
        <v>0.40403</v>
      </c>
    </row>
    <row r="27823" customFormat="false" ht="13.5" hidden="false" customHeight="false" outlineLevel="0" collapsed="false">
      <c r="A27823" s="3" t="n">
        <f aca="false">A27822+0.01</f>
        <v>278.149999999892</v>
      </c>
      <c r="B27823" s="8" t="n">
        <v>0.0266</v>
      </c>
      <c r="C27823" s="8" t="n">
        <v>-0.84909</v>
      </c>
      <c r="D27823" s="8" t="n">
        <v>-0.26755</v>
      </c>
    </row>
    <row r="27824" customFormat="false" ht="13.5" hidden="false" customHeight="false" outlineLevel="0" collapsed="false">
      <c r="A27824" s="3" t="n">
        <f aca="false">A27823+0.01</f>
        <v>278.159999999892</v>
      </c>
      <c r="B27824" s="8" t="n">
        <v>-1.62296</v>
      </c>
      <c r="C27824" s="8" t="n">
        <v>-0.36842</v>
      </c>
      <c r="D27824" s="8" t="n">
        <v>-0.53051</v>
      </c>
    </row>
    <row r="27825" customFormat="false" ht="13.5" hidden="false" customHeight="false" outlineLevel="0" collapsed="false">
      <c r="A27825" s="3" t="n">
        <f aca="false">A27824+0.01</f>
        <v>278.169999999892</v>
      </c>
      <c r="B27825" s="8" t="n">
        <v>-2.5067</v>
      </c>
      <c r="C27825" s="8" t="n">
        <v>-0.08849</v>
      </c>
      <c r="D27825" s="8" t="n">
        <v>-0.19518</v>
      </c>
    </row>
    <row r="27826" customFormat="false" ht="13.5" hidden="false" customHeight="false" outlineLevel="0" collapsed="false">
      <c r="A27826" s="3" t="n">
        <f aca="false">A27825+0.01</f>
        <v>278.179999999892</v>
      </c>
      <c r="B27826" s="8" t="n">
        <v>-0.39152</v>
      </c>
      <c r="C27826" s="8" t="n">
        <v>0.38524</v>
      </c>
      <c r="D27826" s="8" t="n">
        <v>-0.26778</v>
      </c>
    </row>
    <row r="27827" customFormat="false" ht="13.5" hidden="false" customHeight="false" outlineLevel="0" collapsed="false">
      <c r="A27827" s="3" t="n">
        <f aca="false">A27826+0.01</f>
        <v>278.189999999892</v>
      </c>
      <c r="B27827" s="8" t="n">
        <v>0.91132</v>
      </c>
      <c r="C27827" s="8" t="n">
        <v>-0.61796</v>
      </c>
      <c r="D27827" s="8" t="n">
        <v>-0.33139</v>
      </c>
    </row>
    <row r="27828" customFormat="false" ht="13.5" hidden="false" customHeight="false" outlineLevel="0" collapsed="false">
      <c r="A27828" s="3" t="n">
        <f aca="false">A27827+0.01</f>
        <v>278.199999999892</v>
      </c>
      <c r="B27828" s="8" t="n">
        <v>0.0456</v>
      </c>
      <c r="C27828" s="8" t="n">
        <v>-2.21619</v>
      </c>
      <c r="D27828" s="8" t="n">
        <v>0.2351</v>
      </c>
    </row>
    <row r="27829" customFormat="false" ht="13.5" hidden="false" customHeight="false" outlineLevel="0" collapsed="false">
      <c r="A27829" s="3" t="n">
        <f aca="false">A27828+0.01</f>
        <v>278.209999999892</v>
      </c>
      <c r="B27829" s="8" t="n">
        <v>-0.83254</v>
      </c>
      <c r="C27829" s="8" t="n">
        <v>-1.3831</v>
      </c>
      <c r="D27829" s="8" t="n">
        <v>1.33489</v>
      </c>
    </row>
    <row r="27830" customFormat="false" ht="13.5" hidden="false" customHeight="false" outlineLevel="0" collapsed="false">
      <c r="A27830" s="3" t="n">
        <f aca="false">A27829+0.01</f>
        <v>278.219999999892</v>
      </c>
      <c r="B27830" s="8" t="n">
        <v>-1.15416</v>
      </c>
      <c r="C27830" s="8" t="n">
        <v>0.16488</v>
      </c>
      <c r="D27830" s="8" t="n">
        <v>1.24385</v>
      </c>
    </row>
    <row r="27831" customFormat="false" ht="13.5" hidden="false" customHeight="false" outlineLevel="0" collapsed="false">
      <c r="A27831" s="3" t="n">
        <f aca="false">A27830+0.01</f>
        <v>278.229999999892</v>
      </c>
      <c r="B27831" s="8" t="n">
        <v>-0.27602</v>
      </c>
      <c r="C27831" s="8" t="n">
        <v>-0.03538</v>
      </c>
      <c r="D27831" s="8" t="n">
        <v>0.21505</v>
      </c>
    </row>
    <row r="27832" customFormat="false" ht="13.5" hidden="false" customHeight="false" outlineLevel="0" collapsed="false">
      <c r="A27832" s="3" t="n">
        <f aca="false">A27831+0.01</f>
        <v>278.239999999892</v>
      </c>
      <c r="B27832" s="8" t="n">
        <v>0.35724</v>
      </c>
      <c r="C27832" s="8" t="n">
        <v>-0.60193</v>
      </c>
      <c r="D27832" s="8" t="n">
        <v>0.06041</v>
      </c>
    </row>
    <row r="27833" customFormat="false" ht="13.5" hidden="false" customHeight="false" outlineLevel="0" collapsed="false">
      <c r="A27833" s="3" t="n">
        <f aca="false">A27832+0.01</f>
        <v>278.249999999892</v>
      </c>
      <c r="B27833" s="8" t="n">
        <v>0.33775</v>
      </c>
      <c r="C27833" s="8" t="n">
        <v>1.12765</v>
      </c>
      <c r="D27833" s="8" t="n">
        <v>0.13854</v>
      </c>
    </row>
    <row r="27834" customFormat="false" ht="13.5" hidden="false" customHeight="false" outlineLevel="0" collapsed="false">
      <c r="A27834" s="3" t="n">
        <f aca="false">A27833+0.01</f>
        <v>278.259999999892</v>
      </c>
      <c r="B27834" s="8" t="n">
        <v>0.21543</v>
      </c>
      <c r="C27834" s="8" t="n">
        <v>1.33676</v>
      </c>
      <c r="D27834" s="8" t="n">
        <v>0.28788</v>
      </c>
    </row>
    <row r="27835" customFormat="false" ht="13.5" hidden="false" customHeight="false" outlineLevel="0" collapsed="false">
      <c r="A27835" s="3" t="n">
        <f aca="false">A27834+0.01</f>
        <v>278.269999999892</v>
      </c>
      <c r="B27835" s="8" t="n">
        <v>-0.57718</v>
      </c>
      <c r="C27835" s="8" t="n">
        <v>-0.2665</v>
      </c>
      <c r="D27835" s="8" t="n">
        <v>0.40933</v>
      </c>
    </row>
    <row r="27836" customFormat="false" ht="13.5" hidden="false" customHeight="false" outlineLevel="0" collapsed="false">
      <c r="A27836" s="3" t="n">
        <f aca="false">A27835+0.01</f>
        <v>278.279999999892</v>
      </c>
      <c r="B27836" s="8" t="n">
        <v>-1.32424</v>
      </c>
      <c r="C27836" s="8" t="n">
        <v>0.96711</v>
      </c>
      <c r="D27836" s="8" t="n">
        <v>0.68267</v>
      </c>
    </row>
    <row r="27837" customFormat="false" ht="13.5" hidden="false" customHeight="false" outlineLevel="0" collapsed="false">
      <c r="A27837" s="3" t="n">
        <f aca="false">A27836+0.01</f>
        <v>278.289999999892</v>
      </c>
      <c r="B27837" s="8" t="n">
        <v>-1.1566</v>
      </c>
      <c r="C27837" s="8" t="n">
        <v>1.32934</v>
      </c>
      <c r="D27837" s="8" t="n">
        <v>0.48562</v>
      </c>
    </row>
    <row r="27838" customFormat="false" ht="13.5" hidden="false" customHeight="false" outlineLevel="0" collapsed="false">
      <c r="A27838" s="3" t="n">
        <f aca="false">A27837+0.01</f>
        <v>278.299999999892</v>
      </c>
      <c r="B27838" s="8" t="n">
        <v>-0.2921</v>
      </c>
      <c r="C27838" s="8" t="n">
        <v>-0.7785</v>
      </c>
      <c r="D27838" s="8" t="n">
        <v>-0.01634</v>
      </c>
    </row>
    <row r="27839" customFormat="false" ht="13.5" hidden="false" customHeight="false" outlineLevel="0" collapsed="false">
      <c r="A27839" s="3" t="n">
        <f aca="false">A27838+0.01</f>
        <v>278.309999999892</v>
      </c>
      <c r="B27839" s="8" t="n">
        <v>0.80679</v>
      </c>
      <c r="C27839" s="8" t="n">
        <v>-1.2941</v>
      </c>
      <c r="D27839" s="8" t="n">
        <v>-0.10945</v>
      </c>
    </row>
    <row r="27840" customFormat="false" ht="13.5" hidden="false" customHeight="false" outlineLevel="0" collapsed="false">
      <c r="A27840" s="3" t="n">
        <f aca="false">A27839+0.01</f>
        <v>278.319999999892</v>
      </c>
      <c r="B27840" s="8" t="n">
        <v>2.1469</v>
      </c>
      <c r="C27840" s="8" t="n">
        <v>-1.16395</v>
      </c>
      <c r="D27840" s="8" t="n">
        <v>0.4847</v>
      </c>
    </row>
    <row r="27841" customFormat="false" ht="13.5" hidden="false" customHeight="false" outlineLevel="0" collapsed="false">
      <c r="A27841" s="3" t="n">
        <f aca="false">A27840+0.01</f>
        <v>278.329999999892</v>
      </c>
      <c r="B27841" s="8" t="n">
        <v>1.74414</v>
      </c>
      <c r="C27841" s="8" t="n">
        <v>-2.5088</v>
      </c>
      <c r="D27841" s="8" t="n">
        <v>1.00532</v>
      </c>
    </row>
    <row r="27842" customFormat="false" ht="13.5" hidden="false" customHeight="false" outlineLevel="0" collapsed="false">
      <c r="A27842" s="3" t="n">
        <f aca="false">A27841+0.01</f>
        <v>278.339999999892</v>
      </c>
      <c r="B27842" s="8" t="n">
        <v>-0.91806</v>
      </c>
      <c r="C27842" s="8" t="n">
        <v>-2.58991</v>
      </c>
      <c r="D27842" s="8" t="n">
        <v>0.27797</v>
      </c>
    </row>
    <row r="27843" customFormat="false" ht="13.5" hidden="false" customHeight="false" outlineLevel="0" collapsed="false">
      <c r="A27843" s="3" t="n">
        <f aca="false">A27842+0.01</f>
        <v>278.349999999892</v>
      </c>
      <c r="B27843" s="8" t="n">
        <v>-2.04302</v>
      </c>
      <c r="C27843" s="8" t="n">
        <v>-0.67993</v>
      </c>
      <c r="D27843" s="8" t="n">
        <v>-0.0599</v>
      </c>
    </row>
    <row r="27844" customFormat="false" ht="13.5" hidden="false" customHeight="false" outlineLevel="0" collapsed="false">
      <c r="A27844" s="3" t="n">
        <f aca="false">A27843+0.01</f>
        <v>278.359999999892</v>
      </c>
      <c r="B27844" s="8" t="n">
        <v>-0.67684</v>
      </c>
      <c r="C27844" s="8" t="n">
        <v>1.13243</v>
      </c>
      <c r="D27844" s="8" t="n">
        <v>0.01454</v>
      </c>
    </row>
    <row r="27845" customFormat="false" ht="13.5" hidden="false" customHeight="false" outlineLevel="0" collapsed="false">
      <c r="A27845" s="3" t="n">
        <f aca="false">A27844+0.01</f>
        <v>278.369999999892</v>
      </c>
      <c r="B27845" s="8" t="n">
        <v>-0.02116</v>
      </c>
      <c r="C27845" s="8" t="n">
        <v>1.15229</v>
      </c>
      <c r="D27845" s="8" t="n">
        <v>-0.29175</v>
      </c>
    </row>
    <row r="27846" customFormat="false" ht="13.5" hidden="false" customHeight="false" outlineLevel="0" collapsed="false">
      <c r="A27846" s="3" t="n">
        <f aca="false">A27845+0.01</f>
        <v>278.379999999892</v>
      </c>
      <c r="B27846" s="8" t="n">
        <v>0.1494</v>
      </c>
      <c r="C27846" s="8" t="n">
        <v>-0.23779</v>
      </c>
      <c r="D27846" s="8" t="n">
        <v>-0.39961</v>
      </c>
    </row>
    <row r="27847" customFormat="false" ht="13.5" hidden="false" customHeight="false" outlineLevel="0" collapsed="false">
      <c r="A27847" s="3" t="n">
        <f aca="false">A27846+0.01</f>
        <v>278.389999999892</v>
      </c>
      <c r="B27847" s="8" t="n">
        <v>0.32557</v>
      </c>
      <c r="C27847" s="8" t="n">
        <v>-0.9424</v>
      </c>
      <c r="D27847" s="8" t="n">
        <v>-0.07741</v>
      </c>
    </row>
    <row r="27848" customFormat="false" ht="13.5" hidden="false" customHeight="false" outlineLevel="0" collapsed="false">
      <c r="A27848" s="3" t="n">
        <f aca="false">A27847+0.01</f>
        <v>278.399999999892</v>
      </c>
      <c r="B27848" s="8" t="n">
        <v>-1.22385</v>
      </c>
      <c r="C27848" s="8" t="n">
        <v>-2.23653</v>
      </c>
      <c r="D27848" s="8" t="n">
        <v>0.51258</v>
      </c>
    </row>
    <row r="27849" customFormat="false" ht="13.5" hidden="false" customHeight="false" outlineLevel="0" collapsed="false">
      <c r="A27849" s="3" t="n">
        <f aca="false">A27848+0.01</f>
        <v>278.409999999892</v>
      </c>
      <c r="B27849" s="8" t="n">
        <v>-1.43949</v>
      </c>
      <c r="C27849" s="8" t="n">
        <v>-3.55962</v>
      </c>
      <c r="D27849" s="8" t="n">
        <v>0.88479</v>
      </c>
    </row>
    <row r="27850" customFormat="false" ht="13.5" hidden="false" customHeight="false" outlineLevel="0" collapsed="false">
      <c r="A27850" s="3" t="n">
        <f aca="false">A27849+0.01</f>
        <v>278.419999999892</v>
      </c>
      <c r="B27850" s="8" t="n">
        <v>0.27245</v>
      </c>
      <c r="C27850" s="8" t="n">
        <v>-4.05344</v>
      </c>
      <c r="D27850" s="8" t="n">
        <v>0.78085</v>
      </c>
    </row>
    <row r="27851" customFormat="false" ht="13.5" hidden="false" customHeight="false" outlineLevel="0" collapsed="false">
      <c r="A27851" s="3" t="n">
        <f aca="false">A27850+0.01</f>
        <v>278.429999999892</v>
      </c>
      <c r="B27851" s="8" t="n">
        <v>0.75684</v>
      </c>
      <c r="C27851" s="8" t="n">
        <v>-3.24021</v>
      </c>
      <c r="D27851" s="8" t="n">
        <v>0.73245</v>
      </c>
    </row>
    <row r="27852" customFormat="false" ht="13.5" hidden="false" customHeight="false" outlineLevel="0" collapsed="false">
      <c r="A27852" s="3" t="n">
        <f aca="false">A27851+0.01</f>
        <v>278.439999999892</v>
      </c>
      <c r="B27852" s="8" t="n">
        <v>0.22737</v>
      </c>
      <c r="C27852" s="8" t="n">
        <v>-1.09193</v>
      </c>
      <c r="D27852" s="8" t="n">
        <v>0.94056</v>
      </c>
    </row>
    <row r="27853" customFormat="false" ht="13.5" hidden="false" customHeight="false" outlineLevel="0" collapsed="false">
      <c r="A27853" s="3" t="n">
        <f aca="false">A27852+0.01</f>
        <v>278.449999999892</v>
      </c>
      <c r="B27853" s="8" t="n">
        <v>0.84943</v>
      </c>
      <c r="C27853" s="8" t="n">
        <v>-0.14902</v>
      </c>
      <c r="D27853" s="8" t="n">
        <v>0.68728</v>
      </c>
    </row>
    <row r="27854" customFormat="false" ht="13.5" hidden="false" customHeight="false" outlineLevel="0" collapsed="false">
      <c r="A27854" s="3" t="n">
        <f aca="false">A27853+0.01</f>
        <v>278.459999999892</v>
      </c>
      <c r="B27854" s="8" t="n">
        <v>1.12768</v>
      </c>
      <c r="C27854" s="8" t="n">
        <v>-0.75697</v>
      </c>
      <c r="D27854" s="8" t="n">
        <v>0.28235</v>
      </c>
    </row>
    <row r="27855" customFormat="false" ht="13.5" hidden="false" customHeight="false" outlineLevel="0" collapsed="false">
      <c r="A27855" s="3" t="n">
        <f aca="false">A27854+0.01</f>
        <v>278.469999999892</v>
      </c>
      <c r="B27855" s="8" t="n">
        <v>-1.2297</v>
      </c>
      <c r="C27855" s="8" t="n">
        <v>0.3137</v>
      </c>
      <c r="D27855" s="8" t="n">
        <v>0.40357</v>
      </c>
    </row>
    <row r="27856" customFormat="false" ht="13.5" hidden="false" customHeight="false" outlineLevel="0" collapsed="false">
      <c r="A27856" s="3" t="n">
        <f aca="false">A27855+0.01</f>
        <v>278.479999999892</v>
      </c>
      <c r="B27856" s="8" t="n">
        <v>-2.524</v>
      </c>
      <c r="C27856" s="8" t="n">
        <v>1.85857</v>
      </c>
      <c r="D27856" s="8" t="n">
        <v>0.56536</v>
      </c>
    </row>
    <row r="27857" customFormat="false" ht="13.5" hidden="false" customHeight="false" outlineLevel="0" collapsed="false">
      <c r="A27857" s="3" t="n">
        <f aca="false">A27856+0.01</f>
        <v>278.489999999892</v>
      </c>
      <c r="B27857" s="8" t="n">
        <v>-0.04942</v>
      </c>
      <c r="C27857" s="8" t="n">
        <v>0.07779</v>
      </c>
      <c r="D27857" s="8" t="n">
        <v>0.3856</v>
      </c>
    </row>
    <row r="27858" customFormat="false" ht="13.5" hidden="false" customHeight="false" outlineLevel="0" collapsed="false">
      <c r="A27858" s="3" t="n">
        <f aca="false">A27857+0.01</f>
        <v>278.499999999892</v>
      </c>
      <c r="B27858" s="8" t="n">
        <v>0.79729</v>
      </c>
      <c r="C27858" s="8" t="n">
        <v>-1.77118</v>
      </c>
      <c r="D27858" s="8" t="n">
        <v>-0.2551</v>
      </c>
    </row>
    <row r="27859" customFormat="false" ht="13.5" hidden="false" customHeight="false" outlineLevel="0" collapsed="false">
      <c r="A27859" s="3" t="n">
        <f aca="false">A27858+0.01</f>
        <v>278.509999999892</v>
      </c>
      <c r="B27859" s="8" t="n">
        <v>-0.97605</v>
      </c>
      <c r="C27859" s="8" t="n">
        <v>-0.27966</v>
      </c>
      <c r="D27859" s="8" t="n">
        <v>-0.18804</v>
      </c>
    </row>
    <row r="27860" customFormat="false" ht="13.5" hidden="false" customHeight="false" outlineLevel="0" collapsed="false">
      <c r="A27860" s="3" t="n">
        <f aca="false">A27859+0.01</f>
        <v>278.519999999892</v>
      </c>
      <c r="B27860" s="8" t="n">
        <v>-0.392</v>
      </c>
      <c r="C27860" s="8" t="n">
        <v>-0.08323</v>
      </c>
      <c r="D27860" s="8" t="n">
        <v>0.24086</v>
      </c>
    </row>
    <row r="27861" customFormat="false" ht="13.5" hidden="false" customHeight="false" outlineLevel="0" collapsed="false">
      <c r="A27861" s="3" t="n">
        <f aca="false">A27860+0.01</f>
        <v>278.529999999892</v>
      </c>
      <c r="B27861" s="8" t="n">
        <v>1.17593</v>
      </c>
      <c r="C27861" s="8" t="n">
        <v>-1.72117</v>
      </c>
      <c r="D27861" s="8" t="n">
        <v>-0.14379</v>
      </c>
    </row>
    <row r="27862" customFormat="false" ht="13.5" hidden="false" customHeight="false" outlineLevel="0" collapsed="false">
      <c r="A27862" s="3" t="n">
        <f aca="false">A27861+0.01</f>
        <v>278.539999999892</v>
      </c>
      <c r="B27862" s="8" t="n">
        <v>0.36187</v>
      </c>
      <c r="C27862" s="8" t="n">
        <v>-1.95038</v>
      </c>
      <c r="D27862" s="8" t="n">
        <v>0.2858</v>
      </c>
    </row>
    <row r="27863" customFormat="false" ht="13.5" hidden="false" customHeight="false" outlineLevel="0" collapsed="false">
      <c r="A27863" s="3" t="n">
        <f aca="false">A27862+0.01</f>
        <v>278.549999999892</v>
      </c>
      <c r="B27863" s="8" t="n">
        <v>-0.46924</v>
      </c>
      <c r="C27863" s="8" t="n">
        <v>-1.12614</v>
      </c>
      <c r="D27863" s="8" t="n">
        <v>1.3743</v>
      </c>
    </row>
    <row r="27864" customFormat="false" ht="13.5" hidden="false" customHeight="false" outlineLevel="0" collapsed="false">
      <c r="A27864" s="3" t="n">
        <f aca="false">A27863+0.01</f>
        <v>278.559999999892</v>
      </c>
      <c r="B27864" s="8" t="n">
        <v>-0.39493</v>
      </c>
      <c r="C27864" s="8" t="n">
        <v>-1.43502</v>
      </c>
      <c r="D27864" s="8" t="n">
        <v>1.18117</v>
      </c>
    </row>
    <row r="27865" customFormat="false" ht="13.5" hidden="false" customHeight="false" outlineLevel="0" collapsed="false">
      <c r="A27865" s="3" t="n">
        <f aca="false">A27864+0.01</f>
        <v>278.569999999892</v>
      </c>
      <c r="B27865" s="8" t="n">
        <v>-0.13178</v>
      </c>
      <c r="C27865" s="8" t="n">
        <v>-2.23821</v>
      </c>
      <c r="D27865" s="8" t="n">
        <v>0.29664</v>
      </c>
    </row>
    <row r="27866" customFormat="false" ht="13.5" hidden="false" customHeight="false" outlineLevel="0" collapsed="false">
      <c r="A27866" s="3" t="n">
        <f aca="false">A27865+0.01</f>
        <v>278.579999999892</v>
      </c>
      <c r="B27866" s="8" t="n">
        <v>0.36236</v>
      </c>
      <c r="C27866" s="8" t="n">
        <v>-2.17026</v>
      </c>
      <c r="D27866" s="8" t="n">
        <v>0.05764</v>
      </c>
    </row>
    <row r="27867" customFormat="false" ht="13.5" hidden="false" customHeight="false" outlineLevel="0" collapsed="false">
      <c r="A27867" s="3" t="n">
        <f aca="false">A27866+0.01</f>
        <v>278.589999999892</v>
      </c>
      <c r="B27867" s="8" t="n">
        <v>0.88062</v>
      </c>
      <c r="C27867" s="8" t="n">
        <v>-0.30597</v>
      </c>
      <c r="D27867" s="8" t="n">
        <v>0.96591</v>
      </c>
    </row>
    <row r="27868" customFormat="false" ht="13.5" hidden="false" customHeight="false" outlineLevel="0" collapsed="false">
      <c r="A27868" s="3" t="n">
        <f aca="false">A27867+0.01</f>
        <v>278.599999999892</v>
      </c>
      <c r="B27868" s="8" t="n">
        <v>0.42278</v>
      </c>
      <c r="C27868" s="8" t="n">
        <v>0.33738</v>
      </c>
      <c r="D27868" s="8" t="n">
        <v>1.22058</v>
      </c>
    </row>
    <row r="27869" customFormat="false" ht="13.5" hidden="false" customHeight="false" outlineLevel="0" collapsed="false">
      <c r="A27869" s="3" t="n">
        <f aca="false">A27868+0.01</f>
        <v>278.609999999892</v>
      </c>
      <c r="B27869" s="8" t="n">
        <v>-0.56476</v>
      </c>
      <c r="C27869" s="8" t="n">
        <v>-0.65912</v>
      </c>
      <c r="D27869" s="8" t="n">
        <v>-0.03524</v>
      </c>
    </row>
    <row r="27870" customFormat="false" ht="13.5" hidden="false" customHeight="false" outlineLevel="0" collapsed="false">
      <c r="A27870" s="3" t="n">
        <f aca="false">A27869+0.01</f>
        <v>278.619999999892</v>
      </c>
      <c r="B27870" s="8" t="n">
        <v>-1.14198</v>
      </c>
      <c r="C27870" s="8" t="n">
        <v>0.01032</v>
      </c>
      <c r="D27870" s="8" t="n">
        <v>-1.35466</v>
      </c>
    </row>
    <row r="27871" customFormat="false" ht="13.5" hidden="false" customHeight="false" outlineLevel="0" collapsed="false">
      <c r="A27871" s="3" t="n">
        <f aca="false">A27870+0.01</f>
        <v>278.629999999892</v>
      </c>
      <c r="B27871" s="8" t="n">
        <v>-1.21556</v>
      </c>
      <c r="C27871" s="8" t="n">
        <v>1.16736</v>
      </c>
      <c r="D27871" s="8" t="n">
        <v>-0.90041</v>
      </c>
    </row>
    <row r="27872" customFormat="false" ht="13.5" hidden="false" customHeight="false" outlineLevel="0" collapsed="false">
      <c r="A27872" s="3" t="n">
        <f aca="false">A27871+0.01</f>
        <v>278.639999999892</v>
      </c>
      <c r="B27872" s="8" t="n">
        <v>-1.15782</v>
      </c>
      <c r="C27872" s="8" t="n">
        <v>0.56444</v>
      </c>
      <c r="D27872" s="8" t="n">
        <v>0.29571</v>
      </c>
    </row>
    <row r="27873" customFormat="false" ht="13.5" hidden="false" customHeight="false" outlineLevel="0" collapsed="false">
      <c r="A27873" s="3" t="n">
        <f aca="false">A27872+0.01</f>
        <v>278.649999999892</v>
      </c>
      <c r="B27873" s="8" t="n">
        <v>-1.5601</v>
      </c>
      <c r="C27873" s="8" t="n">
        <v>0.56109</v>
      </c>
      <c r="D27873" s="8" t="n">
        <v>0.17818</v>
      </c>
    </row>
    <row r="27874" customFormat="false" ht="13.5" hidden="false" customHeight="false" outlineLevel="0" collapsed="false">
      <c r="A27874" s="3" t="n">
        <f aca="false">A27873+0.01</f>
        <v>278.659999999892</v>
      </c>
      <c r="B27874" s="8" t="n">
        <v>-1.49918</v>
      </c>
      <c r="C27874" s="8" t="n">
        <v>1.04367</v>
      </c>
      <c r="D27874" s="8" t="n">
        <v>-0.87598</v>
      </c>
    </row>
    <row r="27875" customFormat="false" ht="13.5" hidden="false" customHeight="false" outlineLevel="0" collapsed="false">
      <c r="A27875" s="3" t="n">
        <f aca="false">A27874+0.01</f>
        <v>278.669999999892</v>
      </c>
      <c r="B27875" s="8" t="n">
        <v>-0.70462</v>
      </c>
      <c r="C27875" s="8" t="n">
        <v>0.41084</v>
      </c>
      <c r="D27875" s="8" t="n">
        <v>-1.19241</v>
      </c>
    </row>
    <row r="27876" customFormat="false" ht="13.5" hidden="false" customHeight="false" outlineLevel="0" collapsed="false">
      <c r="A27876" s="3" t="n">
        <f aca="false">A27875+0.01</f>
        <v>278.679999999892</v>
      </c>
      <c r="B27876" s="8" t="n">
        <v>-0.62762</v>
      </c>
      <c r="C27876" s="8" t="n">
        <v>-0.21769</v>
      </c>
      <c r="D27876" s="8" t="n">
        <v>-0.58859</v>
      </c>
    </row>
    <row r="27877" customFormat="false" ht="13.5" hidden="false" customHeight="false" outlineLevel="0" collapsed="false">
      <c r="A27877" s="3" t="n">
        <f aca="false">A27876+0.01</f>
        <v>278.689999999892</v>
      </c>
      <c r="B27877" s="8" t="n">
        <v>-0.79574</v>
      </c>
      <c r="C27877" s="8" t="n">
        <v>-0.43852</v>
      </c>
      <c r="D27877" s="8" t="n">
        <v>0.06732</v>
      </c>
    </row>
    <row r="27878" customFormat="false" ht="13.5" hidden="false" customHeight="false" outlineLevel="0" collapsed="false">
      <c r="A27878" s="3" t="n">
        <f aca="false">A27877+0.01</f>
        <v>278.699999999892</v>
      </c>
      <c r="B27878" s="8" t="n">
        <v>0.13771</v>
      </c>
      <c r="C27878" s="8" t="n">
        <v>-0.99982</v>
      </c>
      <c r="D27878" s="8" t="n">
        <v>0.03321</v>
      </c>
    </row>
    <row r="27879" customFormat="false" ht="13.5" hidden="false" customHeight="false" outlineLevel="0" collapsed="false">
      <c r="A27879" s="3" t="n">
        <f aca="false">A27878+0.01</f>
        <v>278.709999999892</v>
      </c>
      <c r="B27879" s="8" t="n">
        <v>0.54973</v>
      </c>
      <c r="C27879" s="8" t="n">
        <v>-1.27711</v>
      </c>
      <c r="D27879" s="8" t="n">
        <v>0.56444</v>
      </c>
    </row>
    <row r="27880" customFormat="false" ht="13.5" hidden="false" customHeight="false" outlineLevel="0" collapsed="false">
      <c r="A27880" s="3" t="n">
        <f aca="false">A27879+0.01</f>
        <v>278.719999999892</v>
      </c>
      <c r="B27880" s="8" t="n">
        <v>-1.0662</v>
      </c>
      <c r="C27880" s="8" t="n">
        <v>-1.20653</v>
      </c>
      <c r="D27880" s="8" t="n">
        <v>1.19062</v>
      </c>
    </row>
    <row r="27881" customFormat="false" ht="13.5" hidden="false" customHeight="false" outlineLevel="0" collapsed="false">
      <c r="A27881" s="3" t="n">
        <f aca="false">A27880+0.01</f>
        <v>278.729999999892</v>
      </c>
      <c r="B27881" s="8" t="n">
        <v>-1.78085</v>
      </c>
      <c r="C27881" s="8" t="n">
        <v>-0.52346</v>
      </c>
      <c r="D27881" s="8" t="n">
        <v>1.25676</v>
      </c>
    </row>
    <row r="27882" customFormat="false" ht="13.5" hidden="false" customHeight="false" outlineLevel="0" collapsed="false">
      <c r="A27882" s="3" t="n">
        <f aca="false">A27881+0.01</f>
        <v>278.739999999892</v>
      </c>
      <c r="B27882" s="8" t="n">
        <v>-0.70413</v>
      </c>
      <c r="C27882" s="8" t="n">
        <v>-0.14424</v>
      </c>
      <c r="D27882" s="8" t="n">
        <v>0.79698</v>
      </c>
    </row>
    <row r="27883" customFormat="false" ht="13.5" hidden="false" customHeight="false" outlineLevel="0" collapsed="false">
      <c r="A27883" s="3" t="n">
        <f aca="false">A27882+0.01</f>
        <v>278.749999999892</v>
      </c>
      <c r="B27883" s="8" t="n">
        <v>0.15111</v>
      </c>
      <c r="C27883" s="8" t="n">
        <v>-0.55983</v>
      </c>
      <c r="D27883" s="8" t="n">
        <v>0.0823</v>
      </c>
    </row>
    <row r="27884" customFormat="false" ht="13.5" hidden="false" customHeight="false" outlineLevel="0" collapsed="false">
      <c r="A27884" s="3" t="n">
        <f aca="false">A27883+0.01</f>
        <v>278.759999999892</v>
      </c>
      <c r="B27884" s="8" t="n">
        <v>0.00832</v>
      </c>
      <c r="C27884" s="8" t="n">
        <v>-0.43134</v>
      </c>
      <c r="D27884" s="8" t="n">
        <v>-0.31848</v>
      </c>
    </row>
    <row r="27885" customFormat="false" ht="13.5" hidden="false" customHeight="false" outlineLevel="0" collapsed="false">
      <c r="A27885" s="3" t="n">
        <f aca="false">A27884+0.01</f>
        <v>278.769999999891</v>
      </c>
      <c r="B27885" s="8" t="n">
        <v>-0.63542</v>
      </c>
      <c r="C27885" s="8" t="n">
        <v>0.13593</v>
      </c>
      <c r="D27885" s="8" t="n">
        <v>0.00878</v>
      </c>
    </row>
    <row r="27886" customFormat="false" ht="13.5" hidden="false" customHeight="false" outlineLevel="0" collapsed="false">
      <c r="A27886" s="3" t="n">
        <f aca="false">A27885+0.01</f>
        <v>278.779999999891</v>
      </c>
      <c r="B27886" s="8" t="n">
        <v>-1.23774</v>
      </c>
      <c r="C27886" s="8" t="n">
        <v>-0.40909</v>
      </c>
      <c r="D27886" s="8" t="n">
        <v>-0.10783</v>
      </c>
    </row>
    <row r="27887" customFormat="false" ht="13.5" hidden="false" customHeight="false" outlineLevel="0" collapsed="false">
      <c r="A27887" s="3" t="n">
        <f aca="false">A27886+0.01</f>
        <v>278.789999999891</v>
      </c>
      <c r="B27887" s="8" t="n">
        <v>-0.77649</v>
      </c>
      <c r="C27887" s="8" t="n">
        <v>-1.08858</v>
      </c>
      <c r="D27887" s="8" t="n">
        <v>-0.37886</v>
      </c>
    </row>
    <row r="27888" customFormat="false" ht="13.5" hidden="false" customHeight="false" outlineLevel="0" collapsed="false">
      <c r="A27888" s="3" t="n">
        <f aca="false">A27887+0.01</f>
        <v>278.799999999891</v>
      </c>
      <c r="B27888" s="8" t="n">
        <v>0.69666</v>
      </c>
      <c r="C27888" s="8" t="n">
        <v>-0.12199</v>
      </c>
      <c r="D27888" s="8" t="n">
        <v>0.43745</v>
      </c>
    </row>
    <row r="27889" customFormat="false" ht="13.5" hidden="false" customHeight="false" outlineLevel="0" collapsed="false">
      <c r="A27889" s="3" t="n">
        <f aca="false">A27888+0.01</f>
        <v>278.809999999891</v>
      </c>
      <c r="B27889" s="8" t="n">
        <v>1.04167</v>
      </c>
      <c r="C27889" s="8" t="n">
        <v>1.02285</v>
      </c>
      <c r="D27889" s="8" t="n">
        <v>0.78338</v>
      </c>
    </row>
    <row r="27890" customFormat="false" ht="13.5" hidden="false" customHeight="false" outlineLevel="0" collapsed="false">
      <c r="A27890" s="3" t="n">
        <f aca="false">A27889+0.01</f>
        <v>278.819999999891</v>
      </c>
      <c r="B27890" s="8" t="n">
        <v>0.38185</v>
      </c>
      <c r="C27890" s="8" t="n">
        <v>0.00913</v>
      </c>
      <c r="D27890" s="8" t="n">
        <v>0.29064</v>
      </c>
    </row>
    <row r="27891" customFormat="false" ht="13.5" hidden="false" customHeight="false" outlineLevel="0" collapsed="false">
      <c r="A27891" s="3" t="n">
        <f aca="false">A27890+0.01</f>
        <v>278.829999999891</v>
      </c>
      <c r="B27891" s="8" t="n">
        <v>0.34384</v>
      </c>
      <c r="C27891" s="8" t="n">
        <v>-1.47402</v>
      </c>
      <c r="D27891" s="8" t="n">
        <v>0.40588</v>
      </c>
    </row>
    <row r="27892" customFormat="false" ht="13.5" hidden="false" customHeight="false" outlineLevel="0" collapsed="false">
      <c r="A27892" s="3" t="n">
        <f aca="false">A27891+0.01</f>
        <v>278.839999999891</v>
      </c>
      <c r="B27892" s="8" t="n">
        <v>0.22104</v>
      </c>
      <c r="C27892" s="8" t="n">
        <v>-0.439</v>
      </c>
      <c r="D27892" s="8" t="n">
        <v>-0.08087</v>
      </c>
    </row>
    <row r="27893" customFormat="false" ht="13.5" hidden="false" customHeight="false" outlineLevel="0" collapsed="false">
      <c r="A27893" s="3" t="n">
        <f aca="false">A27892+0.01</f>
        <v>278.849999999891</v>
      </c>
      <c r="B27893" s="8" t="n">
        <v>-0.04065</v>
      </c>
      <c r="C27893" s="8" t="n">
        <v>0.11296</v>
      </c>
      <c r="D27893" s="8" t="n">
        <v>-1.17974</v>
      </c>
    </row>
    <row r="27894" customFormat="false" ht="13.5" hidden="false" customHeight="false" outlineLevel="0" collapsed="false">
      <c r="A27894" s="3" t="n">
        <f aca="false">A27893+0.01</f>
        <v>278.859999999891</v>
      </c>
      <c r="B27894" s="8" t="n">
        <v>-0.38884</v>
      </c>
      <c r="C27894" s="8" t="n">
        <v>-2.37386</v>
      </c>
      <c r="D27894" s="8" t="n">
        <v>-0.82343</v>
      </c>
    </row>
    <row r="27895" customFormat="false" ht="13.5" hidden="false" customHeight="false" outlineLevel="0" collapsed="false">
      <c r="A27895" s="3" t="n">
        <f aca="false">A27894+0.01</f>
        <v>278.869999999891</v>
      </c>
      <c r="B27895" s="8" t="n">
        <v>-1.61467</v>
      </c>
      <c r="C27895" s="8" t="n">
        <v>-2.59829</v>
      </c>
      <c r="D27895" s="8" t="n">
        <v>0.52526</v>
      </c>
    </row>
    <row r="27896" customFormat="false" ht="13.5" hidden="false" customHeight="false" outlineLevel="0" collapsed="false">
      <c r="A27896" s="3" t="n">
        <f aca="false">A27895+0.01</f>
        <v>278.879999999891</v>
      </c>
      <c r="B27896" s="8" t="n">
        <v>-3.22695</v>
      </c>
      <c r="C27896" s="8" t="n">
        <v>-0.8577</v>
      </c>
      <c r="D27896" s="8" t="n">
        <v>1.04174</v>
      </c>
    </row>
    <row r="27897" customFormat="false" ht="13.5" hidden="false" customHeight="false" outlineLevel="0" collapsed="false">
      <c r="A27897" s="3" t="n">
        <f aca="false">A27896+0.01</f>
        <v>278.889999999891</v>
      </c>
      <c r="B27897" s="8" t="n">
        <v>-2.21431</v>
      </c>
      <c r="C27897" s="8" t="n">
        <v>-1.15964</v>
      </c>
      <c r="D27897" s="8" t="n">
        <v>0.61445</v>
      </c>
    </row>
    <row r="27898" customFormat="false" ht="13.5" hidden="false" customHeight="false" outlineLevel="0" collapsed="false">
      <c r="A27898" s="3" t="n">
        <f aca="false">A27897+0.01</f>
        <v>278.899999999891</v>
      </c>
      <c r="B27898" s="8" t="n">
        <v>-0.96192</v>
      </c>
      <c r="C27898" s="8" t="n">
        <v>-1.69677</v>
      </c>
      <c r="D27898" s="8" t="n">
        <v>0.0369</v>
      </c>
    </row>
    <row r="27899" customFormat="false" ht="13.5" hidden="false" customHeight="false" outlineLevel="0" collapsed="false">
      <c r="A27899" s="3" t="n">
        <f aca="false">A27898+0.01</f>
        <v>278.909999999891</v>
      </c>
      <c r="B27899" s="8" t="n">
        <v>-1.69118</v>
      </c>
      <c r="C27899" s="8" t="n">
        <v>-0.88497</v>
      </c>
      <c r="D27899" s="8" t="n">
        <v>-0.35789</v>
      </c>
    </row>
    <row r="27900" customFormat="false" ht="13.5" hidden="false" customHeight="false" outlineLevel="0" collapsed="false">
      <c r="A27900" s="3" t="n">
        <f aca="false">A27899+0.01</f>
        <v>278.919999999891</v>
      </c>
      <c r="B27900" s="8" t="n">
        <v>-1.40732</v>
      </c>
      <c r="C27900" s="8" t="n">
        <v>-0.7876</v>
      </c>
      <c r="D27900" s="8" t="n">
        <v>-0.06451</v>
      </c>
    </row>
    <row r="27901" customFormat="false" ht="13.5" hidden="false" customHeight="false" outlineLevel="0" collapsed="false">
      <c r="A27901" s="3" t="n">
        <f aca="false">A27900+0.01</f>
        <v>278.929999999891</v>
      </c>
      <c r="B27901" s="8" t="n">
        <v>-0.04016</v>
      </c>
      <c r="C27901" s="8" t="n">
        <v>-0.54021</v>
      </c>
      <c r="D27901" s="8" t="n">
        <v>0.59763</v>
      </c>
    </row>
    <row r="27902" customFormat="false" ht="13.5" hidden="false" customHeight="false" outlineLevel="0" collapsed="false">
      <c r="A27902" s="3" t="n">
        <f aca="false">A27901+0.01</f>
        <v>278.939999999891</v>
      </c>
      <c r="B27902" s="8" t="n">
        <v>0.67668</v>
      </c>
      <c r="C27902" s="8" t="n">
        <v>0.56396</v>
      </c>
      <c r="D27902" s="8" t="n">
        <v>0.71885</v>
      </c>
    </row>
    <row r="27903" customFormat="false" ht="13.5" hidden="false" customHeight="false" outlineLevel="0" collapsed="false">
      <c r="A27903" s="3" t="n">
        <f aca="false">A27902+0.01</f>
        <v>278.949999999891</v>
      </c>
      <c r="B27903" s="8" t="n">
        <v>1.0926</v>
      </c>
      <c r="C27903" s="8" t="n">
        <v>0.73646</v>
      </c>
      <c r="D27903" s="8" t="n">
        <v>0.91429</v>
      </c>
    </row>
    <row r="27904" customFormat="false" ht="13.5" hidden="false" customHeight="false" outlineLevel="0" collapsed="false">
      <c r="A27904" s="3" t="n">
        <f aca="false">A27903+0.01</f>
        <v>278.959999999891</v>
      </c>
      <c r="B27904" s="8" t="n">
        <v>1.30872</v>
      </c>
      <c r="C27904" s="8" t="n">
        <v>0.59363</v>
      </c>
      <c r="D27904" s="8" t="n">
        <v>0.60131</v>
      </c>
    </row>
    <row r="27905" customFormat="false" ht="13.5" hidden="false" customHeight="false" outlineLevel="0" collapsed="false">
      <c r="A27905" s="3" t="n">
        <f aca="false">A27904+0.01</f>
        <v>278.969999999891</v>
      </c>
      <c r="B27905" s="8" t="n">
        <v>0.84675</v>
      </c>
      <c r="C27905" s="8" t="n">
        <v>0.51372</v>
      </c>
      <c r="D27905" s="8" t="n">
        <v>0.22773</v>
      </c>
    </row>
    <row r="27906" customFormat="false" ht="13.5" hidden="false" customHeight="false" outlineLevel="0" collapsed="false">
      <c r="A27906" s="3" t="n">
        <f aca="false">A27905+0.01</f>
        <v>278.979999999891</v>
      </c>
      <c r="B27906" s="8" t="n">
        <v>0.96127</v>
      </c>
      <c r="C27906" s="8" t="n">
        <v>-0.11289</v>
      </c>
      <c r="D27906" s="8" t="n">
        <v>0.87465</v>
      </c>
    </row>
    <row r="27907" customFormat="false" ht="13.5" hidden="false" customHeight="false" outlineLevel="0" collapsed="false">
      <c r="A27907" s="3" t="n">
        <f aca="false">A27906+0.01</f>
        <v>278.989999999891</v>
      </c>
      <c r="B27907" s="8" t="n">
        <v>1.37061</v>
      </c>
      <c r="C27907" s="8" t="n">
        <v>-0.79119</v>
      </c>
      <c r="D27907" s="8" t="n">
        <v>0.59786</v>
      </c>
    </row>
    <row r="27908" customFormat="false" ht="13.5" hidden="false" customHeight="false" outlineLevel="0" collapsed="false">
      <c r="A27908" s="3" t="n">
        <f aca="false">A27907+0.01</f>
        <v>278.999999999891</v>
      </c>
      <c r="B27908" s="8" t="n">
        <v>1.47685</v>
      </c>
      <c r="C27908" s="8" t="n">
        <v>-0.85961</v>
      </c>
      <c r="D27908" s="8" t="n">
        <v>0.03943</v>
      </c>
    </row>
    <row r="27909" customFormat="false" ht="13.5" hidden="false" customHeight="false" outlineLevel="0" collapsed="false">
      <c r="A27909" s="3" t="n">
        <f aca="false">A27908+0.01</f>
        <v>279.009999999891</v>
      </c>
      <c r="B27909" s="8" t="n">
        <v>0.74051</v>
      </c>
      <c r="C27909" s="8" t="n">
        <v>-0.97278</v>
      </c>
      <c r="D27909" s="8" t="n">
        <v>0.03298</v>
      </c>
    </row>
    <row r="27910" customFormat="false" ht="13.5" hidden="false" customHeight="false" outlineLevel="0" collapsed="false">
      <c r="A27910" s="3" t="n">
        <f aca="false">A27909+0.01</f>
        <v>279.019999999891</v>
      </c>
      <c r="B27910" s="8" t="n">
        <v>0.08167</v>
      </c>
      <c r="C27910" s="8" t="n">
        <v>-1.31492</v>
      </c>
      <c r="D27910" s="8" t="n">
        <v>-0.23067</v>
      </c>
    </row>
    <row r="27911" customFormat="false" ht="13.5" hidden="false" customHeight="false" outlineLevel="0" collapsed="false">
      <c r="A27911" s="3" t="n">
        <f aca="false">A27910+0.01</f>
        <v>279.029999999891</v>
      </c>
      <c r="B27911" s="8" t="n">
        <v>0.22688</v>
      </c>
      <c r="C27911" s="8" t="n">
        <v>-1.26324</v>
      </c>
      <c r="D27911" s="8" t="n">
        <v>-0.13826</v>
      </c>
    </row>
    <row r="27912" customFormat="false" ht="13.5" hidden="false" customHeight="false" outlineLevel="0" collapsed="false">
      <c r="A27912" s="3" t="n">
        <f aca="false">A27911+0.01</f>
        <v>279.039999999891</v>
      </c>
      <c r="B27912" s="8" t="n">
        <v>-0.29941</v>
      </c>
      <c r="C27912" s="8" t="n">
        <v>-0.03657</v>
      </c>
      <c r="D27912" s="8" t="n">
        <v>1.02975</v>
      </c>
    </row>
    <row r="27913" customFormat="false" ht="13.5" hidden="false" customHeight="false" outlineLevel="0" collapsed="false">
      <c r="A27913" s="3" t="n">
        <f aca="false">A27912+0.01</f>
        <v>279.049999999891</v>
      </c>
      <c r="B27913" s="8" t="n">
        <v>-1.32594</v>
      </c>
      <c r="C27913" s="8" t="n">
        <v>1.14894</v>
      </c>
      <c r="D27913" s="8" t="n">
        <v>1.14614</v>
      </c>
    </row>
    <row r="27914" customFormat="false" ht="13.5" hidden="false" customHeight="false" outlineLevel="0" collapsed="false">
      <c r="A27914" s="3" t="n">
        <f aca="false">A27913+0.01</f>
        <v>279.059999999891</v>
      </c>
      <c r="B27914" s="8" t="n">
        <v>-0.37787</v>
      </c>
      <c r="C27914" s="8" t="n">
        <v>0.81877</v>
      </c>
      <c r="D27914" s="8" t="n">
        <v>0.11895</v>
      </c>
    </row>
    <row r="27915" customFormat="false" ht="13.5" hidden="false" customHeight="false" outlineLevel="0" collapsed="false">
      <c r="A27915" s="3" t="n">
        <f aca="false">A27914+0.01</f>
        <v>279.069999999891</v>
      </c>
      <c r="B27915" s="8" t="n">
        <v>1.43274</v>
      </c>
      <c r="C27915" s="8" t="n">
        <v>-0.06217</v>
      </c>
      <c r="D27915" s="8" t="n">
        <v>-0.21754</v>
      </c>
    </row>
    <row r="27916" customFormat="false" ht="13.5" hidden="false" customHeight="false" outlineLevel="0" collapsed="false">
      <c r="A27916" s="3" t="n">
        <f aca="false">A27915+0.01</f>
        <v>279.079999999891</v>
      </c>
      <c r="B27916" s="8" t="n">
        <v>-0.11813</v>
      </c>
      <c r="C27916" s="8" t="n">
        <v>-0.83928</v>
      </c>
      <c r="D27916" s="8" t="n">
        <v>-0.13826</v>
      </c>
    </row>
    <row r="27917" customFormat="false" ht="13.5" hidden="false" customHeight="false" outlineLevel="0" collapsed="false">
      <c r="A27917" s="3" t="n">
        <f aca="false">A27916+0.01</f>
        <v>279.089999999891</v>
      </c>
      <c r="B27917" s="8" t="n">
        <v>-2.60197</v>
      </c>
      <c r="C27917" s="8" t="n">
        <v>-0.39115</v>
      </c>
      <c r="D27917" s="8" t="n">
        <v>-0.36596</v>
      </c>
    </row>
    <row r="27918" customFormat="false" ht="13.5" hidden="false" customHeight="false" outlineLevel="0" collapsed="false">
      <c r="A27918" s="3" t="n">
        <f aca="false">A27917+0.01</f>
        <v>279.099999999891</v>
      </c>
      <c r="B27918" s="8" t="n">
        <v>-1.64806</v>
      </c>
      <c r="C27918" s="8" t="n">
        <v>-0.14902</v>
      </c>
      <c r="D27918" s="8" t="n">
        <v>-0.77135</v>
      </c>
    </row>
    <row r="27919" customFormat="false" ht="13.5" hidden="false" customHeight="false" outlineLevel="0" collapsed="false">
      <c r="A27919" s="3" t="n">
        <f aca="false">A27918+0.01</f>
        <v>279.109999999891</v>
      </c>
      <c r="B27919" s="8" t="n">
        <v>-0.67367</v>
      </c>
      <c r="C27919" s="8" t="n">
        <v>-1.24481</v>
      </c>
      <c r="D27919" s="8" t="n">
        <v>-0.75222</v>
      </c>
    </row>
    <row r="27920" customFormat="false" ht="13.5" hidden="false" customHeight="false" outlineLevel="0" collapsed="false">
      <c r="A27920" s="3" t="n">
        <f aca="false">A27919+0.01</f>
        <v>279.119999999891</v>
      </c>
      <c r="B27920" s="8" t="n">
        <v>-1.97821</v>
      </c>
      <c r="C27920" s="8" t="n">
        <v>-0.33229</v>
      </c>
      <c r="D27920" s="8" t="n">
        <v>-0.6356</v>
      </c>
    </row>
    <row r="27921" customFormat="false" ht="13.5" hidden="false" customHeight="false" outlineLevel="0" collapsed="false">
      <c r="A27921" s="3" t="n">
        <f aca="false">A27920+0.01</f>
        <v>279.129999999891</v>
      </c>
      <c r="B27921" s="8" t="n">
        <v>-1.5618</v>
      </c>
      <c r="C27921" s="8" t="n">
        <v>0.98314</v>
      </c>
      <c r="D27921" s="8" t="n">
        <v>-0.33023</v>
      </c>
    </row>
    <row r="27922" customFormat="false" ht="13.5" hidden="false" customHeight="false" outlineLevel="0" collapsed="false">
      <c r="A27922" s="3" t="n">
        <f aca="false">A27921+0.01</f>
        <v>279.139999999891</v>
      </c>
      <c r="B27922" s="8" t="n">
        <v>0.34067</v>
      </c>
      <c r="C27922" s="8" t="n">
        <v>-0.18659</v>
      </c>
      <c r="D27922" s="8" t="n">
        <v>-0.05944</v>
      </c>
    </row>
    <row r="27923" customFormat="false" ht="13.5" hidden="false" customHeight="false" outlineLevel="0" collapsed="false">
      <c r="A27923" s="3" t="n">
        <f aca="false">A27922+0.01</f>
        <v>279.149999999891</v>
      </c>
      <c r="B27923" s="8" t="n">
        <v>-0.88005</v>
      </c>
      <c r="C27923" s="8" t="n">
        <v>-0.0904</v>
      </c>
      <c r="D27923" s="8" t="n">
        <v>-0.73563</v>
      </c>
    </row>
    <row r="27924" customFormat="false" ht="13.5" hidden="false" customHeight="false" outlineLevel="0" collapsed="false">
      <c r="A27924" s="3" t="n">
        <f aca="false">A27923+0.01</f>
        <v>279.159999999891</v>
      </c>
      <c r="B27924" s="8" t="n">
        <v>-1.75453</v>
      </c>
      <c r="C27924" s="8" t="n">
        <v>1.41691</v>
      </c>
      <c r="D27924" s="8" t="n">
        <v>-1.01564</v>
      </c>
    </row>
    <row r="27925" customFormat="false" ht="13.5" hidden="false" customHeight="false" outlineLevel="0" collapsed="false">
      <c r="A27925" s="3" t="n">
        <f aca="false">A27924+0.01</f>
        <v>279.169999999891</v>
      </c>
      <c r="B27925" s="8" t="n">
        <v>0.34579</v>
      </c>
      <c r="C27925" s="8" t="n">
        <v>0.75202</v>
      </c>
      <c r="D27925" s="8" t="n">
        <v>-0.16753</v>
      </c>
    </row>
    <row r="27926" customFormat="false" ht="13.5" hidden="false" customHeight="false" outlineLevel="0" collapsed="false">
      <c r="A27926" s="3" t="n">
        <f aca="false">A27925+0.01</f>
        <v>279.179999999891</v>
      </c>
      <c r="B27926" s="8" t="n">
        <v>0.19789</v>
      </c>
      <c r="C27926" s="8" t="n">
        <v>0.33332</v>
      </c>
      <c r="D27926" s="8" t="n">
        <v>0.31576</v>
      </c>
    </row>
    <row r="27927" customFormat="false" ht="13.5" hidden="false" customHeight="false" outlineLevel="0" collapsed="false">
      <c r="A27927" s="3" t="n">
        <f aca="false">A27926+0.01</f>
        <v>279.189999999891</v>
      </c>
      <c r="B27927" s="8" t="n">
        <v>-0.86811</v>
      </c>
      <c r="C27927" s="8" t="n">
        <v>0.78766</v>
      </c>
      <c r="D27927" s="8" t="n">
        <v>-0.31456</v>
      </c>
    </row>
    <row r="27928" customFormat="false" ht="13.5" hidden="false" customHeight="false" outlineLevel="0" collapsed="false">
      <c r="A27928" s="3" t="n">
        <f aca="false">A27927+0.01</f>
        <v>279.199999999891</v>
      </c>
      <c r="B27928" s="8" t="n">
        <v>1.34551</v>
      </c>
      <c r="C27928" s="8" t="n">
        <v>-0.11864</v>
      </c>
      <c r="D27928" s="8" t="n">
        <v>-0.38278</v>
      </c>
    </row>
    <row r="27929" customFormat="false" ht="13.5" hidden="false" customHeight="false" outlineLevel="0" collapsed="false">
      <c r="A27929" s="3" t="n">
        <f aca="false">A27928+0.01</f>
        <v>279.209999999891</v>
      </c>
      <c r="B27929" s="8" t="n">
        <v>1.5882</v>
      </c>
      <c r="C27929" s="8" t="n">
        <v>0.18857</v>
      </c>
      <c r="D27929" s="8" t="n">
        <v>0.15029</v>
      </c>
    </row>
    <row r="27930" customFormat="false" ht="13.5" hidden="false" customHeight="false" outlineLevel="0" collapsed="false">
      <c r="A27930" s="3" t="n">
        <f aca="false">A27929+0.01</f>
        <v>279.219999999891</v>
      </c>
      <c r="B27930" s="8" t="n">
        <v>-1.09934</v>
      </c>
      <c r="C27930" s="8" t="n">
        <v>1.65281</v>
      </c>
      <c r="D27930" s="8" t="n">
        <v>0.22243</v>
      </c>
    </row>
    <row r="27931" customFormat="false" ht="13.5" hidden="false" customHeight="false" outlineLevel="0" collapsed="false">
      <c r="A27931" s="3" t="n">
        <f aca="false">A27930+0.01</f>
        <v>279.229999999891</v>
      </c>
      <c r="B27931" s="8" t="n">
        <v>-0.43635</v>
      </c>
      <c r="C27931" s="8" t="n">
        <v>0.8458</v>
      </c>
      <c r="D27931" s="8" t="n">
        <v>-0.13203</v>
      </c>
    </row>
    <row r="27932" customFormat="false" ht="13.5" hidden="false" customHeight="false" outlineLevel="0" collapsed="false">
      <c r="A27932" s="3" t="n">
        <f aca="false">A27931+0.01</f>
        <v>279.239999999891</v>
      </c>
      <c r="B27932" s="8" t="n">
        <v>1.01219</v>
      </c>
      <c r="C27932" s="8" t="n">
        <v>-1.26061</v>
      </c>
      <c r="D27932" s="8" t="n">
        <v>-0.54572</v>
      </c>
    </row>
    <row r="27933" customFormat="false" ht="13.5" hidden="false" customHeight="false" outlineLevel="0" collapsed="false">
      <c r="A27933" s="3" t="n">
        <f aca="false">A27932+0.01</f>
        <v>279.249999999891</v>
      </c>
      <c r="B27933" s="8" t="n">
        <v>-0.17052</v>
      </c>
      <c r="C27933" s="8" t="n">
        <v>-2.49134</v>
      </c>
      <c r="D27933" s="8" t="n">
        <v>-0.50124</v>
      </c>
    </row>
    <row r="27934" customFormat="false" ht="13.5" hidden="false" customHeight="false" outlineLevel="0" collapsed="false">
      <c r="A27934" s="3" t="n">
        <f aca="false">A27933+0.01</f>
        <v>279.259999999891</v>
      </c>
      <c r="B27934" s="8" t="n">
        <v>-0.42733</v>
      </c>
      <c r="C27934" s="8" t="n">
        <v>-2.4021</v>
      </c>
      <c r="D27934" s="8" t="n">
        <v>-0.08502</v>
      </c>
    </row>
    <row r="27935" customFormat="false" ht="13.5" hidden="false" customHeight="false" outlineLevel="0" collapsed="false">
      <c r="A27935" s="3" t="n">
        <f aca="false">A27934+0.01</f>
        <v>279.269999999891</v>
      </c>
      <c r="B27935" s="8" t="n">
        <v>0.88939</v>
      </c>
      <c r="C27935" s="8" t="n">
        <v>-0.96489</v>
      </c>
      <c r="D27935" s="8" t="n">
        <v>0.13416</v>
      </c>
    </row>
    <row r="27936" customFormat="false" ht="13.5" hidden="false" customHeight="false" outlineLevel="0" collapsed="false">
      <c r="A27936" s="3" t="n">
        <f aca="false">A27935+0.01</f>
        <v>279.279999999891</v>
      </c>
      <c r="B27936" s="8" t="n">
        <v>1.18811</v>
      </c>
      <c r="C27936" s="8" t="n">
        <v>-1.31109</v>
      </c>
      <c r="D27936" s="8" t="n">
        <v>-0.21615</v>
      </c>
    </row>
    <row r="27937" customFormat="false" ht="13.5" hidden="false" customHeight="false" outlineLevel="0" collapsed="false">
      <c r="A27937" s="3" t="n">
        <f aca="false">A27936+0.01</f>
        <v>279.289999999891</v>
      </c>
      <c r="B27937" s="8" t="n">
        <v>0.64061</v>
      </c>
      <c r="C27937" s="8" t="n">
        <v>-2.43176</v>
      </c>
      <c r="D27937" s="8" t="n">
        <v>0.09336</v>
      </c>
    </row>
    <row r="27938" customFormat="false" ht="13.5" hidden="false" customHeight="false" outlineLevel="0" collapsed="false">
      <c r="A27938" s="3" t="n">
        <f aca="false">A27937+0.01</f>
        <v>279.299999999891</v>
      </c>
      <c r="B27938" s="8" t="n">
        <v>-0.18855</v>
      </c>
      <c r="C27938" s="8" t="n">
        <v>-0.33062</v>
      </c>
      <c r="D27938" s="8" t="n">
        <v>0.25354</v>
      </c>
    </row>
    <row r="27939" customFormat="false" ht="13.5" hidden="false" customHeight="false" outlineLevel="0" collapsed="false">
      <c r="A27939" s="3" t="n">
        <f aca="false">A27938+0.01</f>
        <v>279.309999999891</v>
      </c>
      <c r="B27939" s="8" t="n">
        <v>-1.48529</v>
      </c>
      <c r="C27939" s="8" t="n">
        <v>2.0684</v>
      </c>
      <c r="D27939" s="8" t="n">
        <v>-0.57799</v>
      </c>
    </row>
    <row r="27940" customFormat="false" ht="13.5" hidden="false" customHeight="false" outlineLevel="0" collapsed="false">
      <c r="A27940" s="3" t="n">
        <f aca="false">A27939+0.01</f>
        <v>279.319999999891</v>
      </c>
      <c r="B27940" s="8" t="n">
        <v>-2.72234</v>
      </c>
      <c r="C27940" s="8" t="n">
        <v>1.53797</v>
      </c>
      <c r="D27940" s="8" t="n">
        <v>-0.82482</v>
      </c>
    </row>
    <row r="27941" customFormat="false" ht="13.5" hidden="false" customHeight="false" outlineLevel="0" collapsed="false">
      <c r="A27941" s="3" t="n">
        <f aca="false">A27940+0.01</f>
        <v>279.329999999891</v>
      </c>
      <c r="B27941" s="8" t="n">
        <v>-2.48136</v>
      </c>
      <c r="C27941" s="8" t="n">
        <v>0.65201</v>
      </c>
      <c r="D27941" s="8" t="n">
        <v>-0.81721</v>
      </c>
    </row>
    <row r="27942" customFormat="false" ht="13.5" hidden="false" customHeight="false" outlineLevel="0" collapsed="false">
      <c r="A27942" s="3" t="n">
        <f aca="false">A27941+0.01</f>
        <v>279.339999999891</v>
      </c>
      <c r="B27942" s="8" t="n">
        <v>-0.96533</v>
      </c>
      <c r="C27942" s="8" t="n">
        <v>0.7702</v>
      </c>
      <c r="D27942" s="8" t="n">
        <v>0.19846</v>
      </c>
    </row>
    <row r="27943" customFormat="false" ht="13.5" hidden="false" customHeight="false" outlineLevel="0" collapsed="false">
      <c r="A27943" s="3" t="n">
        <f aca="false">A27942+0.01</f>
        <v>279.349999999891</v>
      </c>
      <c r="B27943" s="8" t="n">
        <v>-0.85032</v>
      </c>
      <c r="C27943" s="8" t="n">
        <v>0.30844</v>
      </c>
      <c r="D27943" s="8" t="n">
        <v>0.62597</v>
      </c>
    </row>
    <row r="27944" customFormat="false" ht="13.5" hidden="false" customHeight="false" outlineLevel="0" collapsed="false">
      <c r="A27944" s="3" t="n">
        <f aca="false">A27943+0.01</f>
        <v>279.359999999891</v>
      </c>
      <c r="B27944" s="8" t="n">
        <v>-1.89001</v>
      </c>
      <c r="C27944" s="8" t="n">
        <v>-0.0325</v>
      </c>
      <c r="D27944" s="8" t="n">
        <v>0.17679</v>
      </c>
    </row>
    <row r="27945" customFormat="false" ht="13.5" hidden="false" customHeight="false" outlineLevel="0" collapsed="false">
      <c r="A27945" s="3" t="n">
        <f aca="false">A27944+0.01</f>
        <v>279.369999999891</v>
      </c>
      <c r="B27945" s="8" t="n">
        <v>-1.54182</v>
      </c>
      <c r="C27945" s="8" t="n">
        <v>0.40605</v>
      </c>
      <c r="D27945" s="8" t="n">
        <v>0.15513</v>
      </c>
    </row>
    <row r="27946" customFormat="false" ht="13.5" hidden="false" customHeight="false" outlineLevel="0" collapsed="false">
      <c r="A27946" s="3" t="n">
        <f aca="false">A27945+0.01</f>
        <v>279.379999999891</v>
      </c>
      <c r="B27946" s="8" t="n">
        <v>0.11407</v>
      </c>
      <c r="C27946" s="8" t="n">
        <v>0.65536</v>
      </c>
      <c r="D27946" s="8" t="n">
        <v>0.39159</v>
      </c>
    </row>
    <row r="27947" customFormat="false" ht="13.5" hidden="false" customHeight="false" outlineLevel="0" collapsed="false">
      <c r="A27947" s="3" t="n">
        <f aca="false">A27946+0.01</f>
        <v>279.389999999891</v>
      </c>
      <c r="B27947" s="8" t="n">
        <v>0.85649</v>
      </c>
      <c r="C27947" s="8" t="n">
        <v>-0.93283</v>
      </c>
      <c r="D27947" s="8" t="n">
        <v>0.47386</v>
      </c>
    </row>
    <row r="27948" customFormat="false" ht="13.5" hidden="false" customHeight="false" outlineLevel="0" collapsed="false">
      <c r="A27948" s="3" t="n">
        <f aca="false">A27947+0.01</f>
        <v>279.399999999891</v>
      </c>
      <c r="B27948" s="8" t="n">
        <v>0.68131</v>
      </c>
      <c r="C27948" s="8" t="n">
        <v>-1.6671</v>
      </c>
      <c r="D27948" s="8" t="n">
        <v>-0.00435</v>
      </c>
    </row>
    <row r="27949" customFormat="false" ht="13.5" hidden="false" customHeight="false" outlineLevel="0" collapsed="false">
      <c r="A27949" s="3" t="n">
        <f aca="false">A27948+0.01</f>
        <v>279.409999999891</v>
      </c>
      <c r="B27949" s="8" t="n">
        <v>0.50222</v>
      </c>
      <c r="C27949" s="8" t="n">
        <v>0.40509</v>
      </c>
      <c r="D27949" s="8" t="n">
        <v>-0.18112</v>
      </c>
    </row>
    <row r="27950" customFormat="false" ht="13.5" hidden="false" customHeight="false" outlineLevel="0" collapsed="false">
      <c r="A27950" s="3" t="n">
        <f aca="false">A27949+0.01</f>
        <v>279.419999999891</v>
      </c>
      <c r="B27950" s="8" t="n">
        <v>0.59164</v>
      </c>
      <c r="C27950" s="8" t="n">
        <v>1.3102</v>
      </c>
      <c r="D27950" s="8" t="n">
        <v>-0.07488</v>
      </c>
    </row>
    <row r="27951" customFormat="false" ht="13.5" hidden="false" customHeight="false" outlineLevel="0" collapsed="false">
      <c r="A27951" s="3" t="n">
        <f aca="false">A27950+0.01</f>
        <v>279.429999999891</v>
      </c>
      <c r="B27951" s="8" t="n">
        <v>0.55192</v>
      </c>
      <c r="C27951" s="8" t="n">
        <v>0.78886</v>
      </c>
      <c r="D27951" s="8" t="n">
        <v>-0.14287</v>
      </c>
    </row>
    <row r="27952" customFormat="false" ht="13.5" hidden="false" customHeight="false" outlineLevel="0" collapsed="false">
      <c r="A27952" s="3" t="n">
        <f aca="false">A27951+0.01</f>
        <v>279.439999999891</v>
      </c>
      <c r="B27952" s="8" t="n">
        <v>-0.08012</v>
      </c>
      <c r="C27952" s="8" t="n">
        <v>1.23101</v>
      </c>
      <c r="D27952" s="8" t="n">
        <v>-0.63099</v>
      </c>
    </row>
    <row r="27953" customFormat="false" ht="13.5" hidden="false" customHeight="false" outlineLevel="0" collapsed="false">
      <c r="A27953" s="3" t="n">
        <f aca="false">A27952+0.01</f>
        <v>279.449999999891</v>
      </c>
      <c r="B27953" s="8" t="n">
        <v>0.05584</v>
      </c>
      <c r="C27953" s="8" t="n">
        <v>1.18627</v>
      </c>
      <c r="D27953" s="8" t="n">
        <v>-0.45907</v>
      </c>
    </row>
    <row r="27954" customFormat="false" ht="13.5" hidden="false" customHeight="false" outlineLevel="0" collapsed="false">
      <c r="A27954" s="3" t="n">
        <f aca="false">A27953+0.01</f>
        <v>279.459999999891</v>
      </c>
      <c r="B27954" s="8" t="n">
        <v>0.49003</v>
      </c>
      <c r="C27954" s="8" t="n">
        <v>-0.00116</v>
      </c>
      <c r="D27954" s="8" t="n">
        <v>-0.10346</v>
      </c>
    </row>
    <row r="27955" customFormat="false" ht="13.5" hidden="false" customHeight="false" outlineLevel="0" collapsed="false">
      <c r="A27955" s="3" t="n">
        <f aca="false">A27954+0.01</f>
        <v>279.469999999891</v>
      </c>
      <c r="B27955" s="8" t="n">
        <v>0.36041</v>
      </c>
      <c r="C27955" s="8" t="n">
        <v>-0.92158</v>
      </c>
      <c r="D27955" s="8" t="n">
        <v>-0.97969</v>
      </c>
    </row>
    <row r="27956" customFormat="false" ht="13.5" hidden="false" customHeight="false" outlineLevel="0" collapsed="false">
      <c r="A27956" s="3" t="n">
        <f aca="false">A27955+0.01</f>
        <v>279.479999999891</v>
      </c>
      <c r="B27956" s="8" t="n">
        <v>0.8046</v>
      </c>
      <c r="C27956" s="8" t="n">
        <v>-1.98436</v>
      </c>
      <c r="D27956" s="8" t="n">
        <v>-1.24427</v>
      </c>
    </row>
    <row r="27957" customFormat="false" ht="13.5" hidden="false" customHeight="false" outlineLevel="0" collapsed="false">
      <c r="A27957" s="3" t="n">
        <f aca="false">A27956+0.01</f>
        <v>279.489999999891</v>
      </c>
      <c r="B27957" s="8" t="n">
        <v>1.30872</v>
      </c>
      <c r="C27957" s="8" t="n">
        <v>-2.87965</v>
      </c>
      <c r="D27957" s="8" t="n">
        <v>-0.63975</v>
      </c>
    </row>
    <row r="27958" customFormat="false" ht="13.5" hidden="false" customHeight="false" outlineLevel="0" collapsed="false">
      <c r="A27958" s="3" t="n">
        <f aca="false">A27957+0.01</f>
        <v>279.499999999891</v>
      </c>
      <c r="B27958" s="8" t="n">
        <v>0.2398</v>
      </c>
      <c r="C27958" s="8" t="n">
        <v>-2.31668</v>
      </c>
      <c r="D27958" s="8" t="n">
        <v>-0.20647</v>
      </c>
    </row>
    <row r="27959" customFormat="false" ht="13.5" hidden="false" customHeight="false" outlineLevel="0" collapsed="false">
      <c r="A27959" s="3" t="n">
        <f aca="false">A27958+0.01</f>
        <v>279.509999999891</v>
      </c>
      <c r="B27959" s="8" t="n">
        <v>-0.78112</v>
      </c>
      <c r="C27959" s="8" t="n">
        <v>-1.75778</v>
      </c>
      <c r="D27959" s="8" t="n">
        <v>-0.77112</v>
      </c>
    </row>
    <row r="27960" customFormat="false" ht="13.5" hidden="false" customHeight="false" outlineLevel="0" collapsed="false">
      <c r="A27960" s="3" t="n">
        <f aca="false">A27959+0.01</f>
        <v>279.519999999891</v>
      </c>
      <c r="B27960" s="8" t="n">
        <v>-0.54526</v>
      </c>
      <c r="C27960" s="8" t="n">
        <v>-1.10605</v>
      </c>
      <c r="D27960" s="8" t="n">
        <v>-0.74461</v>
      </c>
    </row>
    <row r="27961" customFormat="false" ht="13.5" hidden="false" customHeight="false" outlineLevel="0" collapsed="false">
      <c r="A27961" s="3" t="n">
        <f aca="false">A27960+0.01</f>
        <v>279.529999999891</v>
      </c>
      <c r="B27961" s="8" t="n">
        <v>-0.46827</v>
      </c>
      <c r="C27961" s="8" t="n">
        <v>0.63167</v>
      </c>
      <c r="D27961" s="8" t="n">
        <v>0.12517</v>
      </c>
    </row>
    <row r="27962" customFormat="false" ht="13.5" hidden="false" customHeight="false" outlineLevel="0" collapsed="false">
      <c r="A27962" s="3" t="n">
        <f aca="false">A27961+0.01</f>
        <v>279.539999999891</v>
      </c>
      <c r="B27962" s="8" t="n">
        <v>-0.63225</v>
      </c>
      <c r="C27962" s="8" t="n">
        <v>2.20047</v>
      </c>
      <c r="D27962" s="8" t="n">
        <v>-0.09723</v>
      </c>
    </row>
    <row r="27963" customFormat="false" ht="13.5" hidden="false" customHeight="false" outlineLevel="0" collapsed="false">
      <c r="A27963" s="3" t="n">
        <f aca="false">A27962+0.01</f>
        <v>279.549999999891</v>
      </c>
      <c r="B27963" s="8" t="n">
        <v>-0.85154</v>
      </c>
      <c r="C27963" s="8" t="n">
        <v>2.49978</v>
      </c>
      <c r="D27963" s="8" t="n">
        <v>-0.98361</v>
      </c>
    </row>
    <row r="27964" customFormat="false" ht="13.5" hidden="false" customHeight="false" outlineLevel="0" collapsed="false">
      <c r="A27964" s="3" t="n">
        <f aca="false">A27963+0.01</f>
        <v>279.559999999891</v>
      </c>
      <c r="B27964" s="8" t="n">
        <v>-0.88175</v>
      </c>
      <c r="C27964" s="8" t="n">
        <v>2.0562</v>
      </c>
      <c r="D27964" s="8" t="n">
        <v>-0.61417</v>
      </c>
    </row>
    <row r="27965" customFormat="false" ht="13.5" hidden="false" customHeight="false" outlineLevel="0" collapsed="false">
      <c r="A27965" s="3" t="n">
        <f aca="false">A27964+0.01</f>
        <v>279.569999999891</v>
      </c>
      <c r="B27965" s="8" t="n">
        <v>-1.21045</v>
      </c>
      <c r="C27965" s="8" t="n">
        <v>0.66971</v>
      </c>
      <c r="D27965" s="8" t="n">
        <v>0.81588</v>
      </c>
    </row>
    <row r="27966" customFormat="false" ht="13.5" hidden="false" customHeight="false" outlineLevel="0" collapsed="false">
      <c r="A27966" s="3" t="n">
        <f aca="false">A27965+0.01</f>
        <v>279.579999999891</v>
      </c>
      <c r="B27966" s="8" t="n">
        <v>-1.87027</v>
      </c>
      <c r="C27966" s="8" t="n">
        <v>-0.93905</v>
      </c>
      <c r="D27966" s="8" t="n">
        <v>0.99564</v>
      </c>
    </row>
    <row r="27967" customFormat="false" ht="13.5" hidden="false" customHeight="false" outlineLevel="0" collapsed="false">
      <c r="A27967" s="3" t="n">
        <f aca="false">A27966+0.01</f>
        <v>279.589999999891</v>
      </c>
      <c r="B27967" s="8" t="n">
        <v>-1.69216</v>
      </c>
      <c r="C27967" s="8" t="n">
        <v>-2.3186</v>
      </c>
      <c r="D27967" s="8" t="n">
        <v>0.09774</v>
      </c>
    </row>
    <row r="27968" customFormat="false" ht="13.5" hidden="false" customHeight="false" outlineLevel="0" collapsed="false">
      <c r="A27968" s="3" t="n">
        <f aca="false">A27967+0.01</f>
        <v>279.599999999891</v>
      </c>
      <c r="B27968" s="8" t="n">
        <v>-0.97118</v>
      </c>
      <c r="C27968" s="8" t="n">
        <v>-2.51263</v>
      </c>
      <c r="D27968" s="8" t="n">
        <v>0.2109</v>
      </c>
    </row>
    <row r="27969" customFormat="false" ht="13.5" hidden="false" customHeight="false" outlineLevel="0" collapsed="false">
      <c r="A27969" s="3" t="n">
        <f aca="false">A27968+0.01</f>
        <v>279.609999999891</v>
      </c>
      <c r="B27969" s="8" t="n">
        <v>-1.1142</v>
      </c>
      <c r="C27969" s="8" t="n">
        <v>-1.61829</v>
      </c>
      <c r="D27969" s="8" t="n">
        <v>0.428</v>
      </c>
    </row>
    <row r="27970" customFormat="false" ht="13.5" hidden="false" customHeight="false" outlineLevel="0" collapsed="false">
      <c r="A27970" s="3" t="n">
        <f aca="false">A27969+0.01</f>
        <v>279.619999999891</v>
      </c>
      <c r="B27970" s="8" t="n">
        <v>-0.81451</v>
      </c>
      <c r="C27970" s="8" t="n">
        <v>-0.54619</v>
      </c>
      <c r="D27970" s="8" t="n">
        <v>0.02745</v>
      </c>
    </row>
    <row r="27971" customFormat="false" ht="13.5" hidden="false" customHeight="false" outlineLevel="0" collapsed="false">
      <c r="A27971" s="3" t="n">
        <f aca="false">A27970+0.01</f>
        <v>279.629999999891</v>
      </c>
      <c r="B27971" s="8" t="n">
        <v>-0.36374</v>
      </c>
      <c r="C27971" s="8" t="n">
        <v>0.53381</v>
      </c>
      <c r="D27971" s="8" t="n">
        <v>0.19223</v>
      </c>
    </row>
    <row r="27972" customFormat="false" ht="13.5" hidden="false" customHeight="false" outlineLevel="0" collapsed="false">
      <c r="A27972" s="3" t="n">
        <f aca="false">A27971+0.01</f>
        <v>279.639999999891</v>
      </c>
      <c r="B27972" s="8" t="n">
        <v>-1.6907</v>
      </c>
      <c r="C27972" s="8" t="n">
        <v>1.09224</v>
      </c>
      <c r="D27972" s="8" t="n">
        <v>-0.70912</v>
      </c>
    </row>
    <row r="27973" customFormat="false" ht="13.5" hidden="false" customHeight="false" outlineLevel="0" collapsed="false">
      <c r="A27973" s="3" t="n">
        <f aca="false">A27972+0.01</f>
        <v>279.649999999891</v>
      </c>
      <c r="B27973" s="8" t="n">
        <v>-0.97629</v>
      </c>
      <c r="C27973" s="8" t="n">
        <v>0.90012</v>
      </c>
      <c r="D27973" s="8" t="n">
        <v>-1.75959</v>
      </c>
    </row>
    <row r="27974" customFormat="false" ht="13.5" hidden="false" customHeight="false" outlineLevel="0" collapsed="false">
      <c r="A27974" s="3" t="n">
        <f aca="false">A27973+0.01</f>
        <v>279.659999999891</v>
      </c>
      <c r="B27974" s="8" t="n">
        <v>2.47389</v>
      </c>
      <c r="C27974" s="8" t="n">
        <v>-1.1137</v>
      </c>
      <c r="D27974" s="8" t="n">
        <v>-1.22929</v>
      </c>
    </row>
    <row r="27975" customFormat="false" ht="13.5" hidden="false" customHeight="false" outlineLevel="0" collapsed="false">
      <c r="A27975" s="3" t="n">
        <f aca="false">A27974+0.01</f>
        <v>279.669999999891</v>
      </c>
      <c r="B27975" s="8" t="n">
        <v>3.96361</v>
      </c>
      <c r="C27975" s="8" t="n">
        <v>-2.84903</v>
      </c>
      <c r="D27975" s="8" t="n">
        <v>-0.38416</v>
      </c>
    </row>
    <row r="27976" customFormat="false" ht="13.5" hidden="false" customHeight="false" outlineLevel="0" collapsed="false">
      <c r="A27976" s="3" t="n">
        <f aca="false">A27975+0.01</f>
        <v>279.679999999891</v>
      </c>
      <c r="B27976" s="8" t="n">
        <v>2.8674</v>
      </c>
      <c r="C27976" s="8" t="n">
        <v>-3.28495</v>
      </c>
      <c r="D27976" s="8" t="n">
        <v>0.3047</v>
      </c>
    </row>
    <row r="27977" customFormat="false" ht="13.5" hidden="false" customHeight="false" outlineLevel="0" collapsed="false">
      <c r="A27977" s="3" t="n">
        <f aca="false">A27976+0.01</f>
        <v>279.689999999891</v>
      </c>
      <c r="B27977" s="8" t="n">
        <v>2.34012</v>
      </c>
      <c r="C27977" s="8" t="n">
        <v>-2.65284</v>
      </c>
      <c r="D27977" s="8" t="n">
        <v>1.41671</v>
      </c>
    </row>
    <row r="27978" customFormat="false" ht="13.5" hidden="false" customHeight="false" outlineLevel="0" collapsed="false">
      <c r="A27978" s="3" t="n">
        <f aca="false">A27977+0.01</f>
        <v>279.699999999891</v>
      </c>
      <c r="B27978" s="8" t="n">
        <v>2.1084</v>
      </c>
      <c r="C27978" s="8" t="n">
        <v>-1.41684</v>
      </c>
      <c r="D27978" s="8" t="n">
        <v>1.84261</v>
      </c>
    </row>
    <row r="27979" customFormat="false" ht="13.5" hidden="false" customHeight="false" outlineLevel="0" collapsed="false">
      <c r="A27979" s="3" t="n">
        <f aca="false">A27978+0.01</f>
        <v>279.709999999891</v>
      </c>
      <c r="B27979" s="8" t="n">
        <v>0.56338</v>
      </c>
      <c r="C27979" s="8" t="n">
        <v>-0.80243</v>
      </c>
      <c r="D27979" s="8" t="n">
        <v>1.34987</v>
      </c>
    </row>
    <row r="27980" customFormat="false" ht="13.5" hidden="false" customHeight="false" outlineLevel="0" collapsed="false">
      <c r="A27980" s="3" t="n">
        <f aca="false">A27979+0.01</f>
        <v>279.719999999891</v>
      </c>
      <c r="B27980" s="8" t="n">
        <v>-1.20363</v>
      </c>
      <c r="C27980" s="8" t="n">
        <v>-0.26267</v>
      </c>
      <c r="D27980" s="8" t="n">
        <v>0.69903</v>
      </c>
    </row>
    <row r="27981" customFormat="false" ht="13.5" hidden="false" customHeight="false" outlineLevel="0" collapsed="false">
      <c r="A27981" s="3" t="n">
        <f aca="false">A27980+0.01</f>
        <v>279.729999999891</v>
      </c>
      <c r="B27981" s="8" t="n">
        <v>-2.3895</v>
      </c>
      <c r="C27981" s="8" t="n">
        <v>0.86183</v>
      </c>
      <c r="D27981" s="8" t="n">
        <v>0.06386</v>
      </c>
    </row>
    <row r="27982" customFormat="false" ht="13.5" hidden="false" customHeight="false" outlineLevel="0" collapsed="false">
      <c r="A27982" s="3" t="n">
        <f aca="false">A27981+0.01</f>
        <v>279.739999999891</v>
      </c>
      <c r="B27982" s="8" t="n">
        <v>-2.27499</v>
      </c>
      <c r="C27982" s="8" t="n">
        <v>0.40653</v>
      </c>
      <c r="D27982" s="8" t="n">
        <v>-0.8345</v>
      </c>
    </row>
    <row r="27983" customFormat="false" ht="13.5" hidden="false" customHeight="false" outlineLevel="0" collapsed="false">
      <c r="A27983" s="3" t="n">
        <f aca="false">A27982+0.01</f>
        <v>279.749999999891</v>
      </c>
      <c r="B27983" s="8" t="n">
        <v>-1.31303</v>
      </c>
      <c r="C27983" s="8" t="n">
        <v>-1.12782</v>
      </c>
      <c r="D27983" s="8" t="n">
        <v>-1.04307</v>
      </c>
    </row>
    <row r="27984" customFormat="false" ht="13.5" hidden="false" customHeight="false" outlineLevel="0" collapsed="false">
      <c r="A27984" s="3" t="n">
        <f aca="false">A27983+0.01</f>
        <v>279.759999999891</v>
      </c>
      <c r="B27984" s="8" t="n">
        <v>-0.58474</v>
      </c>
      <c r="C27984" s="8" t="n">
        <v>-0.29736</v>
      </c>
      <c r="D27984" s="8" t="n">
        <v>-0.82021</v>
      </c>
    </row>
    <row r="27985" customFormat="false" ht="13.5" hidden="false" customHeight="false" outlineLevel="0" collapsed="false">
      <c r="A27985" s="3" t="n">
        <f aca="false">A27984+0.01</f>
        <v>279.769999999891</v>
      </c>
      <c r="B27985" s="8" t="n">
        <v>-0.53698</v>
      </c>
      <c r="C27985" s="8" t="n">
        <v>0.53429</v>
      </c>
      <c r="D27985" s="8" t="n">
        <v>-0.46944</v>
      </c>
    </row>
    <row r="27986" customFormat="false" ht="13.5" hidden="false" customHeight="false" outlineLevel="0" collapsed="false">
      <c r="A27986" s="3" t="n">
        <f aca="false">A27985+0.01</f>
        <v>279.779999999891</v>
      </c>
      <c r="B27986" s="8" t="n">
        <v>-0.71899</v>
      </c>
      <c r="C27986" s="8" t="n">
        <v>-0.30908</v>
      </c>
      <c r="D27986" s="8" t="n">
        <v>-0.39454</v>
      </c>
    </row>
    <row r="27987" customFormat="false" ht="13.5" hidden="false" customHeight="false" outlineLevel="0" collapsed="false">
      <c r="A27987" s="3" t="n">
        <f aca="false">A27986+0.01</f>
        <v>279.789999999891</v>
      </c>
      <c r="B27987" s="8" t="n">
        <v>-0.26676</v>
      </c>
      <c r="C27987" s="8" t="n">
        <v>0.15029</v>
      </c>
      <c r="D27987" s="8" t="n">
        <v>-0.76052</v>
      </c>
    </row>
    <row r="27988" customFormat="false" ht="13.5" hidden="false" customHeight="false" outlineLevel="0" collapsed="false">
      <c r="A27988" s="3" t="n">
        <f aca="false">A27987+0.01</f>
        <v>279.799999999891</v>
      </c>
      <c r="B27988" s="8" t="n">
        <v>0.98052</v>
      </c>
      <c r="C27988" s="8" t="n">
        <v>0.15148</v>
      </c>
      <c r="D27988" s="8" t="n">
        <v>-0.71604</v>
      </c>
    </row>
    <row r="27989" customFormat="false" ht="13.5" hidden="false" customHeight="false" outlineLevel="0" collapsed="false">
      <c r="A27989" s="3" t="n">
        <f aca="false">A27988+0.01</f>
        <v>279.809999999891</v>
      </c>
      <c r="B27989" s="8" t="n">
        <v>1.31116</v>
      </c>
      <c r="C27989" s="8" t="n">
        <v>-1.84702</v>
      </c>
      <c r="D27989" s="8" t="n">
        <v>-0.22606</v>
      </c>
    </row>
    <row r="27990" customFormat="false" ht="13.5" hidden="false" customHeight="false" outlineLevel="0" collapsed="false">
      <c r="A27990" s="3" t="n">
        <f aca="false">A27989+0.01</f>
        <v>279.819999999891</v>
      </c>
      <c r="B27990" s="8" t="n">
        <v>-0.01458</v>
      </c>
      <c r="C27990" s="8" t="n">
        <v>-1.0003</v>
      </c>
      <c r="D27990" s="8" t="n">
        <v>-0.28207</v>
      </c>
    </row>
    <row r="27991" customFormat="false" ht="13.5" hidden="false" customHeight="false" outlineLevel="0" collapsed="false">
      <c r="A27991" s="3" t="n">
        <f aca="false">A27990+0.01</f>
        <v>279.829999999891</v>
      </c>
      <c r="B27991" s="8" t="n">
        <v>0.38697</v>
      </c>
      <c r="C27991" s="8" t="n">
        <v>0.53238</v>
      </c>
      <c r="D27991" s="8" t="n">
        <v>-0.75683</v>
      </c>
    </row>
    <row r="27992" customFormat="false" ht="13.5" hidden="false" customHeight="false" outlineLevel="0" collapsed="false">
      <c r="A27992" s="3" t="n">
        <f aca="false">A27991+0.01</f>
        <v>279.839999999891</v>
      </c>
      <c r="B27992" s="8" t="n">
        <v>2.3389</v>
      </c>
      <c r="C27992" s="8" t="n">
        <v>-1.07781</v>
      </c>
      <c r="D27992" s="8" t="n">
        <v>-0.56208</v>
      </c>
    </row>
    <row r="27993" customFormat="false" ht="13.5" hidden="false" customHeight="false" outlineLevel="0" collapsed="false">
      <c r="A27993" s="3" t="n">
        <f aca="false">A27992+0.01</f>
        <v>279.849999999891</v>
      </c>
      <c r="B27993" s="8" t="n">
        <v>1.13426</v>
      </c>
      <c r="C27993" s="8" t="n">
        <v>-1.73122</v>
      </c>
      <c r="D27993" s="8" t="n">
        <v>-0.44524</v>
      </c>
    </row>
    <row r="27994" customFormat="false" ht="13.5" hidden="false" customHeight="false" outlineLevel="0" collapsed="false">
      <c r="A27994" s="3" t="n">
        <f aca="false">A27993+0.01</f>
        <v>279.859999999891</v>
      </c>
      <c r="B27994" s="8" t="n">
        <v>-1.48456</v>
      </c>
      <c r="C27994" s="8" t="n">
        <v>0.21225</v>
      </c>
      <c r="D27994" s="8" t="n">
        <v>-0.33047</v>
      </c>
    </row>
    <row r="27995" customFormat="false" ht="13.5" hidden="false" customHeight="false" outlineLevel="0" collapsed="false">
      <c r="A27995" s="3" t="n">
        <f aca="false">A27994+0.01</f>
        <v>279.86999999989</v>
      </c>
      <c r="B27995" s="8" t="n">
        <v>-1.5601</v>
      </c>
      <c r="C27995" s="8" t="n">
        <v>1.33389</v>
      </c>
      <c r="D27995" s="8" t="n">
        <v>0.00924</v>
      </c>
    </row>
    <row r="27996" customFormat="false" ht="13.5" hidden="false" customHeight="false" outlineLevel="0" collapsed="false">
      <c r="A27996" s="3" t="n">
        <f aca="false">A27995+0.01</f>
        <v>279.87999999989</v>
      </c>
      <c r="B27996" s="8" t="n">
        <v>-1.57886</v>
      </c>
      <c r="C27996" s="8" t="n">
        <v>1.59898</v>
      </c>
      <c r="D27996" s="8" t="n">
        <v>0.24271</v>
      </c>
    </row>
    <row r="27997" customFormat="false" ht="13.5" hidden="false" customHeight="false" outlineLevel="0" collapsed="false">
      <c r="A27997" s="3" t="n">
        <f aca="false">A27996+0.01</f>
        <v>279.88999999989</v>
      </c>
      <c r="B27997" s="8" t="n">
        <v>-2.19872</v>
      </c>
      <c r="C27997" s="8" t="n">
        <v>1.18914</v>
      </c>
      <c r="D27997" s="8" t="n">
        <v>0.01662</v>
      </c>
    </row>
    <row r="27998" customFormat="false" ht="13.5" hidden="false" customHeight="false" outlineLevel="0" collapsed="false">
      <c r="A27998" s="3" t="n">
        <f aca="false">A27997+0.01</f>
        <v>279.89999999989</v>
      </c>
      <c r="B27998" s="8" t="n">
        <v>-1.51551</v>
      </c>
      <c r="C27998" s="8" t="n">
        <v>0.89174</v>
      </c>
      <c r="D27998" s="8" t="n">
        <v>-0.22837</v>
      </c>
    </row>
    <row r="27999" customFormat="false" ht="13.5" hidden="false" customHeight="false" outlineLevel="0" collapsed="false">
      <c r="A27999" s="3" t="n">
        <f aca="false">A27998+0.01</f>
        <v>279.90999999989</v>
      </c>
      <c r="B27999" s="8" t="n">
        <v>-1.44314</v>
      </c>
      <c r="C27999" s="8" t="n">
        <v>0.96782</v>
      </c>
      <c r="D27999" s="8" t="n">
        <v>-0.55701</v>
      </c>
    </row>
    <row r="28000" customFormat="false" ht="13.5" hidden="false" customHeight="false" outlineLevel="0" collapsed="false">
      <c r="A28000" s="3" t="n">
        <f aca="false">A27999+0.01</f>
        <v>279.91999999989</v>
      </c>
      <c r="B28000" s="8" t="n">
        <v>-0.99579</v>
      </c>
      <c r="C28000" s="8" t="n">
        <v>-0.34019</v>
      </c>
      <c r="D28000" s="8" t="n">
        <v>-0.11498</v>
      </c>
    </row>
    <row r="28001" customFormat="false" ht="13.5" hidden="false" customHeight="false" outlineLevel="0" collapsed="false">
      <c r="A28001" s="3" t="n">
        <f aca="false">A28000+0.01</f>
        <v>279.92999999989</v>
      </c>
      <c r="B28001" s="8" t="n">
        <v>0.22567</v>
      </c>
      <c r="C28001" s="8" t="n">
        <v>-1.85899</v>
      </c>
      <c r="D28001" s="8" t="n">
        <v>0.60823</v>
      </c>
    </row>
    <row r="28002" customFormat="false" ht="13.5" hidden="false" customHeight="false" outlineLevel="0" collapsed="false">
      <c r="A28002" s="3" t="n">
        <f aca="false">A28001+0.01</f>
        <v>279.93999999989</v>
      </c>
      <c r="B28002" s="8" t="n">
        <v>-0.45804</v>
      </c>
      <c r="C28002" s="8" t="n">
        <v>-1.09265</v>
      </c>
      <c r="D28002" s="8" t="n">
        <v>0.45243</v>
      </c>
    </row>
    <row r="28003" customFormat="false" ht="13.5" hidden="false" customHeight="false" outlineLevel="0" collapsed="false">
      <c r="A28003" s="3" t="n">
        <f aca="false">A28002+0.01</f>
        <v>279.94999999989</v>
      </c>
      <c r="B28003" s="8" t="n">
        <v>-1.22482</v>
      </c>
      <c r="C28003" s="8" t="n">
        <v>0.70273</v>
      </c>
      <c r="D28003" s="8" t="n">
        <v>0.48562</v>
      </c>
    </row>
    <row r="28004" customFormat="false" ht="13.5" hidden="false" customHeight="false" outlineLevel="0" collapsed="false">
      <c r="A28004" s="3" t="n">
        <f aca="false">A28003+0.01</f>
        <v>279.95999999989</v>
      </c>
      <c r="B28004" s="8" t="n">
        <v>-0.0175</v>
      </c>
      <c r="C28004" s="8" t="n">
        <v>0.99606</v>
      </c>
      <c r="D28004" s="8" t="n">
        <v>0.09705</v>
      </c>
    </row>
    <row r="28005" customFormat="false" ht="13.5" hidden="false" customHeight="false" outlineLevel="0" collapsed="false">
      <c r="A28005" s="3" t="n">
        <f aca="false">A28004+0.01</f>
        <v>279.96999999989</v>
      </c>
      <c r="B28005" s="8" t="n">
        <v>1.02754</v>
      </c>
      <c r="C28005" s="8" t="n">
        <v>0.47639</v>
      </c>
      <c r="D28005" s="8" t="n">
        <v>-1.05114</v>
      </c>
    </row>
    <row r="28006" customFormat="false" ht="13.5" hidden="false" customHeight="false" outlineLevel="0" collapsed="false">
      <c r="A28006" s="3" t="n">
        <f aca="false">A28005+0.01</f>
        <v>279.97999999989</v>
      </c>
      <c r="B28006" s="8" t="n">
        <v>0.60285</v>
      </c>
      <c r="C28006" s="8" t="n">
        <v>1.28867</v>
      </c>
      <c r="D28006" s="8" t="n">
        <v>-0.77066</v>
      </c>
    </row>
    <row r="28007" customFormat="false" ht="13.5" hidden="false" customHeight="false" outlineLevel="0" collapsed="false">
      <c r="A28007" s="3" t="n">
        <f aca="false">A28006+0.01</f>
        <v>279.98999999989</v>
      </c>
      <c r="B28007" s="8" t="n">
        <v>0.44398</v>
      </c>
      <c r="C28007" s="8" t="n">
        <v>2.75985</v>
      </c>
      <c r="D28007" s="8" t="n">
        <v>0.51904</v>
      </c>
    </row>
    <row r="28008" customFormat="false" ht="13.5" hidden="false" customHeight="false" outlineLevel="0" collapsed="false">
      <c r="A28008" s="3" t="n">
        <f aca="false">A28007+0.01</f>
        <v>279.99999999989</v>
      </c>
      <c r="B28008" s="8" t="n">
        <v>1.6574</v>
      </c>
      <c r="C28008" s="8" t="n">
        <v>1.8191</v>
      </c>
      <c r="D28008" s="8" t="n">
        <v>0.83501</v>
      </c>
    </row>
    <row r="28009" customFormat="false" ht="13.5" hidden="false" customHeight="false" outlineLevel="0" collapsed="false">
      <c r="A28009" s="3" t="n">
        <f aca="false">A28008+0.01</f>
        <v>280.00999999989</v>
      </c>
      <c r="B28009" s="8" t="n">
        <v>2.31917</v>
      </c>
      <c r="C28009" s="8" t="n">
        <v>-0.58877</v>
      </c>
      <c r="D28009" s="8" t="n">
        <v>0.30217</v>
      </c>
    </row>
    <row r="28010" customFormat="false" ht="13.5" hidden="false" customHeight="false" outlineLevel="0" collapsed="false">
      <c r="A28010" s="3" t="n">
        <f aca="false">A28009+0.01</f>
        <v>280.01999999989</v>
      </c>
      <c r="B28010" s="8" t="n">
        <v>0.36577</v>
      </c>
      <c r="C28010" s="8" t="n">
        <v>-0.8242</v>
      </c>
      <c r="D28010" s="8" t="n">
        <v>-0.12996</v>
      </c>
    </row>
    <row r="28011" customFormat="false" ht="13.5" hidden="false" customHeight="false" outlineLevel="0" collapsed="false">
      <c r="A28011" s="3" t="n">
        <f aca="false">A28010+0.01</f>
        <v>280.02999999989</v>
      </c>
      <c r="B28011" s="8" t="n">
        <v>-1.09861</v>
      </c>
      <c r="C28011" s="8" t="n">
        <v>0.28858</v>
      </c>
      <c r="D28011" s="8" t="n">
        <v>-0.7082</v>
      </c>
    </row>
    <row r="28012" customFormat="false" ht="13.5" hidden="false" customHeight="false" outlineLevel="0" collapsed="false">
      <c r="A28012" s="3" t="n">
        <f aca="false">A28011+0.01</f>
        <v>280.03999999989</v>
      </c>
      <c r="B28012" s="8" t="n">
        <v>-0.22096</v>
      </c>
      <c r="C28012" s="8" t="n">
        <v>-0.71678</v>
      </c>
      <c r="D28012" s="8" t="n">
        <v>-0.8156</v>
      </c>
    </row>
    <row r="28013" customFormat="false" ht="13.5" hidden="false" customHeight="false" outlineLevel="0" collapsed="false">
      <c r="A28013" s="3" t="n">
        <f aca="false">A28012+0.01</f>
        <v>280.04999999989</v>
      </c>
      <c r="B28013" s="8" t="n">
        <v>-0.39005</v>
      </c>
      <c r="C28013" s="8" t="n">
        <v>-1.92598</v>
      </c>
      <c r="D28013" s="8" t="n">
        <v>-0.32056</v>
      </c>
    </row>
    <row r="28014" customFormat="false" ht="13.5" hidden="false" customHeight="false" outlineLevel="0" collapsed="false">
      <c r="A28014" s="3" t="n">
        <f aca="false">A28013+0.01</f>
        <v>280.05999999989</v>
      </c>
      <c r="B28014" s="8" t="n">
        <v>-1.55571</v>
      </c>
      <c r="C28014" s="8" t="n">
        <v>-1.47905</v>
      </c>
      <c r="D28014" s="8" t="n">
        <v>-0.0758</v>
      </c>
    </row>
    <row r="28015" customFormat="false" ht="13.5" hidden="false" customHeight="false" outlineLevel="0" collapsed="false">
      <c r="A28015" s="3" t="n">
        <f aca="false">A28014+0.01</f>
        <v>280.06999999989</v>
      </c>
      <c r="B28015" s="8" t="n">
        <v>-1.80814</v>
      </c>
      <c r="C28015" s="8" t="n">
        <v>-1.77357</v>
      </c>
      <c r="D28015" s="8" t="n">
        <v>-0.15231</v>
      </c>
    </row>
    <row r="28016" customFormat="false" ht="13.5" hidden="false" customHeight="false" outlineLevel="0" collapsed="false">
      <c r="A28016" s="3" t="n">
        <f aca="false">A28015+0.01</f>
        <v>280.07999999989</v>
      </c>
      <c r="B28016" s="8" t="n">
        <v>-0.96679</v>
      </c>
      <c r="C28016" s="8" t="n">
        <v>-1.02063</v>
      </c>
      <c r="D28016" s="8" t="n">
        <v>-0.24035</v>
      </c>
    </row>
    <row r="28017" customFormat="false" ht="13.5" hidden="false" customHeight="false" outlineLevel="0" collapsed="false">
      <c r="A28017" s="3" t="n">
        <f aca="false">A28016+0.01</f>
        <v>280.08999999989</v>
      </c>
      <c r="B28017" s="8" t="n">
        <v>0.49174</v>
      </c>
      <c r="C28017" s="8" t="n">
        <v>1.26618</v>
      </c>
      <c r="D28017" s="8" t="n">
        <v>-0.16683</v>
      </c>
    </row>
    <row r="28018" customFormat="false" ht="13.5" hidden="false" customHeight="false" outlineLevel="0" collapsed="false">
      <c r="A28018" s="3" t="n">
        <f aca="false">A28017+0.01</f>
        <v>280.09999999989</v>
      </c>
      <c r="B28018" s="8" t="n">
        <v>1.70661</v>
      </c>
      <c r="C28018" s="8" t="n">
        <v>1.81814</v>
      </c>
      <c r="D28018" s="8" t="n">
        <v>-0.92438</v>
      </c>
    </row>
    <row r="28019" customFormat="false" ht="13.5" hidden="false" customHeight="false" outlineLevel="0" collapsed="false">
      <c r="A28019" s="3" t="n">
        <f aca="false">A28018+0.01</f>
        <v>280.10999999989</v>
      </c>
      <c r="B28019" s="8" t="n">
        <v>0.92984</v>
      </c>
      <c r="C28019" s="8" t="n">
        <v>0.58047</v>
      </c>
      <c r="D28019" s="8" t="n">
        <v>-1.24196</v>
      </c>
    </row>
    <row r="28020" customFormat="false" ht="13.5" hidden="false" customHeight="false" outlineLevel="0" collapsed="false">
      <c r="A28020" s="3" t="n">
        <f aca="false">A28019+0.01</f>
        <v>280.11999999989</v>
      </c>
      <c r="B28020" s="8" t="n">
        <v>-0.30526</v>
      </c>
      <c r="C28020" s="8" t="n">
        <v>0.65942</v>
      </c>
      <c r="D28020" s="8" t="n">
        <v>-0.81329</v>
      </c>
    </row>
    <row r="28021" customFormat="false" ht="13.5" hidden="false" customHeight="false" outlineLevel="0" collapsed="false">
      <c r="A28021" s="3" t="n">
        <f aca="false">A28020+0.01</f>
        <v>280.12999999989</v>
      </c>
      <c r="B28021" s="8" t="n">
        <v>0.10433</v>
      </c>
      <c r="C28021" s="8" t="n">
        <v>2.06194</v>
      </c>
      <c r="D28021" s="8" t="n">
        <v>-0.41159</v>
      </c>
    </row>
    <row r="28022" customFormat="false" ht="13.5" hidden="false" customHeight="false" outlineLevel="0" collapsed="false">
      <c r="A28022" s="3" t="n">
        <f aca="false">A28021+0.01</f>
        <v>280.13999999989</v>
      </c>
      <c r="B28022" s="8" t="n">
        <v>0.27391</v>
      </c>
      <c r="C28022" s="8" t="n">
        <v>2.09305</v>
      </c>
      <c r="D28022" s="8" t="n">
        <v>-0.72134</v>
      </c>
    </row>
    <row r="28023" customFormat="false" ht="13.5" hidden="false" customHeight="false" outlineLevel="0" collapsed="false">
      <c r="A28023" s="3" t="n">
        <f aca="false">A28022+0.01</f>
        <v>280.14999999989</v>
      </c>
      <c r="B28023" s="8" t="n">
        <v>-0.37812</v>
      </c>
      <c r="C28023" s="8" t="n">
        <v>0.59506</v>
      </c>
      <c r="D28023" s="8" t="n">
        <v>-0.69898</v>
      </c>
    </row>
    <row r="28024" customFormat="false" ht="13.5" hidden="false" customHeight="false" outlineLevel="0" collapsed="false">
      <c r="A28024" s="3" t="n">
        <f aca="false">A28023+0.01</f>
        <v>280.15999999989</v>
      </c>
      <c r="B28024" s="8" t="n">
        <v>-0.15103</v>
      </c>
      <c r="C28024" s="8" t="n">
        <v>-0.39857</v>
      </c>
      <c r="D28024" s="8" t="n">
        <v>0.18163</v>
      </c>
    </row>
    <row r="28025" customFormat="false" ht="13.5" hidden="false" customHeight="false" outlineLevel="0" collapsed="false">
      <c r="A28025" s="3" t="n">
        <f aca="false">A28024+0.01</f>
        <v>280.16999999989</v>
      </c>
      <c r="B28025" s="8" t="n">
        <v>0.72297</v>
      </c>
      <c r="C28025" s="8" t="n">
        <v>-0.50097</v>
      </c>
      <c r="D28025" s="8" t="n">
        <v>0.14222</v>
      </c>
    </row>
    <row r="28026" customFormat="false" ht="13.5" hidden="false" customHeight="false" outlineLevel="0" collapsed="false">
      <c r="A28026" s="3" t="n">
        <f aca="false">A28025+0.01</f>
        <v>280.17999999989</v>
      </c>
      <c r="B28026" s="8" t="n">
        <v>1.58479</v>
      </c>
      <c r="C28026" s="8" t="n">
        <v>-1.06896</v>
      </c>
      <c r="D28026" s="8" t="n">
        <v>-0.78057</v>
      </c>
    </row>
    <row r="28027" customFormat="false" ht="13.5" hidden="false" customHeight="false" outlineLevel="0" collapsed="false">
      <c r="A28027" s="3" t="n">
        <f aca="false">A28026+0.01</f>
        <v>280.18999999989</v>
      </c>
      <c r="B28027" s="8" t="n">
        <v>2.28384</v>
      </c>
      <c r="C28027" s="8" t="n">
        <v>-1.107</v>
      </c>
      <c r="D28027" s="8" t="n">
        <v>-0.22353</v>
      </c>
    </row>
    <row r="28028" customFormat="false" ht="13.5" hidden="false" customHeight="false" outlineLevel="0" collapsed="false">
      <c r="A28028" s="3" t="n">
        <f aca="false">A28027+0.01</f>
        <v>280.19999999989</v>
      </c>
      <c r="B28028" s="8" t="n">
        <v>1.3594</v>
      </c>
      <c r="C28028" s="8" t="n">
        <v>0.34217</v>
      </c>
      <c r="D28028" s="8" t="n">
        <v>0.92973</v>
      </c>
    </row>
    <row r="28029" customFormat="false" ht="13.5" hidden="false" customHeight="false" outlineLevel="0" collapsed="false">
      <c r="A28029" s="3" t="n">
        <f aca="false">A28028+0.01</f>
        <v>280.20999999989</v>
      </c>
      <c r="B28029" s="8" t="n">
        <v>-0.39542</v>
      </c>
      <c r="C28029" s="8" t="n">
        <v>1.0475</v>
      </c>
      <c r="D28029" s="8" t="n">
        <v>-0.19057</v>
      </c>
    </row>
    <row r="28030" customFormat="false" ht="13.5" hidden="false" customHeight="false" outlineLevel="0" collapsed="false">
      <c r="A28030" s="3" t="n">
        <f aca="false">A28029+0.01</f>
        <v>280.21999999989</v>
      </c>
      <c r="B28030" s="8" t="n">
        <v>-0.04528</v>
      </c>
      <c r="C28030" s="8" t="n">
        <v>1.01352</v>
      </c>
      <c r="D28030" s="8" t="n">
        <v>-1.51069</v>
      </c>
    </row>
    <row r="28031" customFormat="false" ht="13.5" hidden="false" customHeight="false" outlineLevel="0" collapsed="false">
      <c r="A28031" s="3" t="n">
        <f aca="false">A28030+0.01</f>
        <v>280.22999999989</v>
      </c>
      <c r="B28031" s="8" t="n">
        <v>0.93958</v>
      </c>
      <c r="C28031" s="8" t="n">
        <v>1.09798</v>
      </c>
      <c r="D28031" s="8" t="n">
        <v>-1.74945</v>
      </c>
    </row>
    <row r="28032" customFormat="false" ht="13.5" hidden="false" customHeight="false" outlineLevel="0" collapsed="false">
      <c r="A28032" s="3" t="n">
        <f aca="false">A28031+0.01</f>
        <v>280.23999999989</v>
      </c>
      <c r="B28032" s="8" t="n">
        <v>-0.10863</v>
      </c>
      <c r="C28032" s="8" t="n">
        <v>0.27661</v>
      </c>
      <c r="D28032" s="8" t="n">
        <v>-0.88105</v>
      </c>
    </row>
    <row r="28033" customFormat="false" ht="13.5" hidden="false" customHeight="false" outlineLevel="0" collapsed="false">
      <c r="A28033" s="3" t="n">
        <f aca="false">A28032+0.01</f>
        <v>280.24999999989</v>
      </c>
      <c r="B28033" s="8" t="n">
        <v>-2.48892</v>
      </c>
      <c r="C28033" s="8" t="n">
        <v>-1.38765</v>
      </c>
      <c r="D28033" s="8" t="n">
        <v>-0.42173</v>
      </c>
    </row>
    <row r="28034" customFormat="false" ht="13.5" hidden="false" customHeight="false" outlineLevel="0" collapsed="false">
      <c r="A28034" s="3" t="n">
        <f aca="false">A28033+0.01</f>
        <v>280.25999999989</v>
      </c>
      <c r="B28034" s="8" t="n">
        <v>-2.41411</v>
      </c>
      <c r="C28034" s="8" t="n">
        <v>-1.54412</v>
      </c>
      <c r="D28034" s="8" t="n">
        <v>-0.46713</v>
      </c>
    </row>
    <row r="28035" customFormat="false" ht="13.5" hidden="false" customHeight="false" outlineLevel="0" collapsed="false">
      <c r="A28035" s="3" t="n">
        <f aca="false">A28034+0.01</f>
        <v>280.26999999989</v>
      </c>
      <c r="B28035" s="8" t="n">
        <v>0.00686</v>
      </c>
      <c r="C28035" s="8" t="n">
        <v>-2.06498</v>
      </c>
      <c r="D28035" s="8" t="n">
        <v>0.02676</v>
      </c>
    </row>
    <row r="28036" customFormat="false" ht="13.5" hidden="false" customHeight="false" outlineLevel="0" collapsed="false">
      <c r="A28036" s="3" t="n">
        <f aca="false">A28035+0.01</f>
        <v>280.27999999989</v>
      </c>
      <c r="B28036" s="8" t="n">
        <v>0.41426</v>
      </c>
      <c r="C28036" s="8" t="n">
        <v>-2.82558</v>
      </c>
      <c r="D28036" s="8" t="n">
        <v>0.10051</v>
      </c>
    </row>
    <row r="28037" customFormat="false" ht="13.5" hidden="false" customHeight="false" outlineLevel="0" collapsed="false">
      <c r="A28037" s="3" t="n">
        <f aca="false">A28036+0.01</f>
        <v>280.28999999989</v>
      </c>
      <c r="B28037" s="8" t="n">
        <v>-0.58864</v>
      </c>
      <c r="C28037" s="8" t="n">
        <v>-0.54547</v>
      </c>
      <c r="D28037" s="8" t="n">
        <v>-0.30465</v>
      </c>
    </row>
    <row r="28038" customFormat="false" ht="13.5" hidden="false" customHeight="false" outlineLevel="0" collapsed="false">
      <c r="A28038" s="3" t="n">
        <f aca="false">A28037+0.01</f>
        <v>280.29999999989</v>
      </c>
      <c r="B28038" s="8" t="n">
        <v>0.674</v>
      </c>
      <c r="C28038" s="8" t="n">
        <v>1.45375</v>
      </c>
      <c r="D28038" s="8" t="n">
        <v>-0.59942</v>
      </c>
    </row>
    <row r="28039" customFormat="false" ht="13.5" hidden="false" customHeight="false" outlineLevel="0" collapsed="false">
      <c r="A28039" s="3" t="n">
        <f aca="false">A28038+0.01</f>
        <v>280.30999999989</v>
      </c>
      <c r="B28039" s="8" t="n">
        <v>2.21708</v>
      </c>
      <c r="C28039" s="8" t="n">
        <v>0.24838</v>
      </c>
      <c r="D28039" s="8" t="n">
        <v>-0.65174</v>
      </c>
    </row>
    <row r="28040" customFormat="false" ht="13.5" hidden="false" customHeight="false" outlineLevel="0" collapsed="false">
      <c r="A28040" s="3" t="n">
        <f aca="false">A28039+0.01</f>
        <v>280.31999999989</v>
      </c>
      <c r="B28040" s="8" t="n">
        <v>0.2895</v>
      </c>
      <c r="C28040" s="8" t="n">
        <v>-0.30885</v>
      </c>
      <c r="D28040" s="8" t="n">
        <v>-0.28414</v>
      </c>
    </row>
    <row r="28041" customFormat="false" ht="13.5" hidden="false" customHeight="false" outlineLevel="0" collapsed="false">
      <c r="A28041" s="3" t="n">
        <f aca="false">A28040+0.01</f>
        <v>280.32999999989</v>
      </c>
      <c r="B28041" s="8" t="n">
        <v>-1.46872</v>
      </c>
      <c r="C28041" s="8" t="n">
        <v>1.17311</v>
      </c>
      <c r="D28041" s="8" t="n">
        <v>0.13946</v>
      </c>
    </row>
    <row r="28042" customFormat="false" ht="13.5" hidden="false" customHeight="false" outlineLevel="0" collapsed="false">
      <c r="A28042" s="3" t="n">
        <f aca="false">A28041+0.01</f>
        <v>280.33999999989</v>
      </c>
      <c r="B28042" s="8" t="n">
        <v>-0.23728</v>
      </c>
      <c r="C28042" s="8" t="n">
        <v>0.98409</v>
      </c>
      <c r="D28042" s="8" t="n">
        <v>-0.36158</v>
      </c>
    </row>
    <row r="28043" customFormat="false" ht="13.5" hidden="false" customHeight="false" outlineLevel="0" collapsed="false">
      <c r="A28043" s="3" t="n">
        <f aca="false">A28042+0.01</f>
        <v>280.34999999989</v>
      </c>
      <c r="B28043" s="8" t="n">
        <v>0.54242</v>
      </c>
      <c r="C28043" s="8" t="n">
        <v>-0.61174</v>
      </c>
      <c r="D28043" s="8" t="n">
        <v>-1.0032</v>
      </c>
    </row>
    <row r="28044" customFormat="false" ht="13.5" hidden="false" customHeight="false" outlineLevel="0" collapsed="false">
      <c r="A28044" s="3" t="n">
        <f aca="false">A28043+0.01</f>
        <v>280.35999999989</v>
      </c>
      <c r="B28044" s="8" t="n">
        <v>-1.21605</v>
      </c>
      <c r="C28044" s="8" t="n">
        <v>-0.94407</v>
      </c>
      <c r="D28044" s="8" t="n">
        <v>-0.73862</v>
      </c>
    </row>
    <row r="28045" customFormat="false" ht="13.5" hidden="false" customHeight="false" outlineLevel="0" collapsed="false">
      <c r="A28045" s="3" t="n">
        <f aca="false">A28044+0.01</f>
        <v>280.36999999989</v>
      </c>
      <c r="B28045" s="8" t="n">
        <v>-2.51231</v>
      </c>
      <c r="C28045" s="8" t="n">
        <v>-0.39833</v>
      </c>
      <c r="D28045" s="8" t="n">
        <v>-0.52659</v>
      </c>
    </row>
    <row r="28046" customFormat="false" ht="13.5" hidden="false" customHeight="false" outlineLevel="0" collapsed="false">
      <c r="A28046" s="3" t="n">
        <f aca="false">A28045+0.01</f>
        <v>280.37999999989</v>
      </c>
      <c r="B28046" s="8" t="n">
        <v>-1.21313</v>
      </c>
      <c r="C28046" s="8" t="n">
        <v>-0.74142</v>
      </c>
      <c r="D28046" s="8" t="n">
        <v>-0.53766</v>
      </c>
    </row>
    <row r="28047" customFormat="false" ht="13.5" hidden="false" customHeight="false" outlineLevel="0" collapsed="false">
      <c r="A28047" s="3" t="n">
        <f aca="false">A28046+0.01</f>
        <v>280.38999999989</v>
      </c>
      <c r="B28047" s="8" t="n">
        <v>0.00832</v>
      </c>
      <c r="C28047" s="8" t="n">
        <v>-1.58719</v>
      </c>
      <c r="D28047" s="8" t="n">
        <v>-0.38716</v>
      </c>
    </row>
    <row r="28048" customFormat="false" ht="13.5" hidden="false" customHeight="false" outlineLevel="0" collapsed="false">
      <c r="A28048" s="3" t="n">
        <f aca="false">A28047+0.01</f>
        <v>280.39999999989</v>
      </c>
      <c r="B28048" s="8" t="n">
        <v>-0.69487</v>
      </c>
      <c r="C28048" s="8" t="n">
        <v>-1.29075</v>
      </c>
      <c r="D28048" s="8" t="n">
        <v>0.26068</v>
      </c>
    </row>
    <row r="28049" customFormat="false" ht="13.5" hidden="false" customHeight="false" outlineLevel="0" collapsed="false">
      <c r="A28049" s="3" t="n">
        <f aca="false">A28048+0.01</f>
        <v>280.40999999989</v>
      </c>
      <c r="B28049" s="8" t="n">
        <v>-0.89686</v>
      </c>
      <c r="C28049" s="8" t="n">
        <v>-0.51293</v>
      </c>
      <c r="D28049" s="8" t="n">
        <v>0.29617</v>
      </c>
    </row>
    <row r="28050" customFormat="false" ht="13.5" hidden="false" customHeight="false" outlineLevel="0" collapsed="false">
      <c r="A28050" s="3" t="n">
        <f aca="false">A28049+0.01</f>
        <v>280.41999999989</v>
      </c>
      <c r="B28050" s="8" t="n">
        <v>0.38672</v>
      </c>
      <c r="C28050" s="8" t="n">
        <v>-0.41579</v>
      </c>
      <c r="D28050" s="8" t="n">
        <v>0.45543</v>
      </c>
    </row>
    <row r="28051" customFormat="false" ht="13.5" hidden="false" customHeight="false" outlineLevel="0" collapsed="false">
      <c r="A28051" s="3" t="n">
        <f aca="false">A28050+0.01</f>
        <v>280.42999999989</v>
      </c>
      <c r="B28051" s="8" t="n">
        <v>1.11769</v>
      </c>
      <c r="C28051" s="8" t="n">
        <v>0.57018</v>
      </c>
      <c r="D28051" s="8" t="n">
        <v>0.05557</v>
      </c>
    </row>
    <row r="28052" customFormat="false" ht="13.5" hidden="false" customHeight="false" outlineLevel="0" collapsed="false">
      <c r="A28052" s="3" t="n">
        <f aca="false">A28051+0.01</f>
        <v>280.43999999989</v>
      </c>
      <c r="B28052" s="8" t="n">
        <v>0.62916</v>
      </c>
      <c r="C28052" s="8" t="n">
        <v>1.64588</v>
      </c>
      <c r="D28052" s="8" t="n">
        <v>-1.28091</v>
      </c>
    </row>
    <row r="28053" customFormat="false" ht="13.5" hidden="false" customHeight="false" outlineLevel="0" collapsed="false">
      <c r="A28053" s="3" t="n">
        <f aca="false">A28052+0.01</f>
        <v>280.44999999989</v>
      </c>
      <c r="B28053" s="8" t="n">
        <v>0.12869</v>
      </c>
      <c r="C28053" s="8" t="n">
        <v>0.65249</v>
      </c>
      <c r="D28053" s="8" t="n">
        <v>-1.64551</v>
      </c>
    </row>
    <row r="28054" customFormat="false" ht="13.5" hidden="false" customHeight="false" outlineLevel="0" collapsed="false">
      <c r="A28054" s="3" t="n">
        <f aca="false">A28053+0.01</f>
        <v>280.45999999989</v>
      </c>
      <c r="B28054" s="8" t="n">
        <v>0.8465</v>
      </c>
      <c r="C28054" s="8" t="n">
        <v>-0.10117</v>
      </c>
      <c r="D28054" s="8" t="n">
        <v>-0.42911</v>
      </c>
    </row>
    <row r="28055" customFormat="false" ht="13.5" hidden="false" customHeight="false" outlineLevel="0" collapsed="false">
      <c r="A28055" s="3" t="n">
        <f aca="false">A28054+0.01</f>
        <v>280.46999999989</v>
      </c>
      <c r="B28055" s="8" t="n">
        <v>1.41008</v>
      </c>
      <c r="C28055" s="8" t="n">
        <v>-0.36818</v>
      </c>
      <c r="D28055" s="8" t="n">
        <v>1.12816</v>
      </c>
    </row>
    <row r="28056" customFormat="false" ht="13.5" hidden="false" customHeight="false" outlineLevel="0" collapsed="false">
      <c r="A28056" s="3" t="n">
        <f aca="false">A28055+0.01</f>
        <v>280.47999999989</v>
      </c>
      <c r="B28056" s="8" t="n">
        <v>2.01752</v>
      </c>
      <c r="C28056" s="8" t="n">
        <v>0.21465</v>
      </c>
      <c r="D28056" s="8" t="n">
        <v>1.71286</v>
      </c>
    </row>
    <row r="28057" customFormat="false" ht="13.5" hidden="false" customHeight="false" outlineLevel="0" collapsed="false">
      <c r="A28057" s="3" t="n">
        <f aca="false">A28056+0.01</f>
        <v>280.48999999989</v>
      </c>
      <c r="B28057" s="8" t="n">
        <v>2.59377</v>
      </c>
      <c r="C28057" s="8" t="n">
        <v>0.73144</v>
      </c>
      <c r="D28057" s="8" t="n">
        <v>2.04565</v>
      </c>
    </row>
    <row r="28058" customFormat="false" ht="13.5" hidden="false" customHeight="false" outlineLevel="0" collapsed="false">
      <c r="A28058" s="3" t="n">
        <f aca="false">A28057+0.01</f>
        <v>280.49999999989</v>
      </c>
      <c r="B28058" s="8" t="n">
        <v>2.67734</v>
      </c>
      <c r="C28058" s="8" t="n">
        <v>0.73599</v>
      </c>
      <c r="D28058" s="8" t="n">
        <v>1.37176</v>
      </c>
    </row>
    <row r="28059" customFormat="false" ht="13.5" hidden="false" customHeight="false" outlineLevel="0" collapsed="false">
      <c r="A28059" s="3" t="n">
        <f aca="false">A28058+0.01</f>
        <v>280.50999999989</v>
      </c>
      <c r="B28059" s="8" t="n">
        <v>2.69026</v>
      </c>
      <c r="C28059" s="8" t="n">
        <v>1.42361</v>
      </c>
      <c r="D28059" s="8" t="n">
        <v>-0.35582</v>
      </c>
    </row>
    <row r="28060" customFormat="false" ht="13.5" hidden="false" customHeight="false" outlineLevel="0" collapsed="false">
      <c r="A28060" s="3" t="n">
        <f aca="false">A28059+0.01</f>
        <v>280.51999999989</v>
      </c>
      <c r="B28060" s="8" t="n">
        <v>2.58816</v>
      </c>
      <c r="C28060" s="8" t="n">
        <v>2.16793</v>
      </c>
      <c r="D28060" s="8" t="n">
        <v>-0.90663</v>
      </c>
    </row>
    <row r="28061" customFormat="false" ht="13.5" hidden="false" customHeight="false" outlineLevel="0" collapsed="false">
      <c r="A28061" s="3" t="n">
        <f aca="false">A28060+0.01</f>
        <v>280.52999999989</v>
      </c>
      <c r="B28061" s="8" t="n">
        <v>2.17005</v>
      </c>
      <c r="C28061" s="8" t="n">
        <v>1.58534</v>
      </c>
      <c r="D28061" s="8" t="n">
        <v>-0.23759</v>
      </c>
    </row>
    <row r="28062" customFormat="false" ht="13.5" hidden="false" customHeight="false" outlineLevel="0" collapsed="false">
      <c r="A28062" s="3" t="n">
        <f aca="false">A28061+0.01</f>
        <v>280.53999999989</v>
      </c>
      <c r="B28062" s="8" t="n">
        <v>1.62986</v>
      </c>
      <c r="C28062" s="8" t="n">
        <v>0.44433</v>
      </c>
      <c r="D28062" s="8" t="n">
        <v>-0.52221</v>
      </c>
    </row>
    <row r="28063" customFormat="false" ht="13.5" hidden="false" customHeight="false" outlineLevel="0" collapsed="false">
      <c r="A28063" s="3" t="n">
        <f aca="false">A28062+0.01</f>
        <v>280.54999999989</v>
      </c>
      <c r="B28063" s="8" t="n">
        <v>0.87136</v>
      </c>
      <c r="C28063" s="8" t="n">
        <v>-0.52442</v>
      </c>
      <c r="D28063" s="8" t="n">
        <v>-1.15185</v>
      </c>
    </row>
    <row r="28064" customFormat="false" ht="13.5" hidden="false" customHeight="false" outlineLevel="0" collapsed="false">
      <c r="A28064" s="3" t="n">
        <f aca="false">A28063+0.01</f>
        <v>280.55999999989</v>
      </c>
      <c r="B28064" s="8" t="n">
        <v>-0.77625</v>
      </c>
      <c r="C28064" s="8" t="n">
        <v>-1.37832</v>
      </c>
      <c r="D28064" s="8" t="n">
        <v>-0.60219</v>
      </c>
    </row>
    <row r="28065" customFormat="false" ht="13.5" hidden="false" customHeight="false" outlineLevel="0" collapsed="false">
      <c r="A28065" s="3" t="n">
        <f aca="false">A28064+0.01</f>
        <v>280.56999999989</v>
      </c>
      <c r="B28065" s="8" t="n">
        <v>-2.33492</v>
      </c>
      <c r="C28065" s="8" t="n">
        <v>-1.23788</v>
      </c>
      <c r="D28065" s="8" t="n">
        <v>0.08852</v>
      </c>
    </row>
    <row r="28066" customFormat="false" ht="13.5" hidden="false" customHeight="false" outlineLevel="0" collapsed="false">
      <c r="A28066" s="3" t="n">
        <f aca="false">A28065+0.01</f>
        <v>280.57999999989</v>
      </c>
      <c r="B28066" s="8" t="n">
        <v>-2.53156</v>
      </c>
      <c r="C28066" s="8" t="n">
        <v>-0.38613</v>
      </c>
      <c r="D28066" s="8" t="n">
        <v>0.39781</v>
      </c>
    </row>
    <row r="28067" customFormat="false" ht="13.5" hidden="false" customHeight="false" outlineLevel="0" collapsed="false">
      <c r="A28067" s="3" t="n">
        <f aca="false">A28066+0.01</f>
        <v>280.58999999989</v>
      </c>
      <c r="B28067" s="8" t="n">
        <v>-2.4107</v>
      </c>
      <c r="C28067" s="8" t="n">
        <v>0.30939</v>
      </c>
      <c r="D28067" s="8" t="n">
        <v>0.08922</v>
      </c>
    </row>
    <row r="28068" customFormat="false" ht="13.5" hidden="false" customHeight="false" outlineLevel="0" collapsed="false">
      <c r="A28068" s="3" t="n">
        <f aca="false">A28067+0.01</f>
        <v>280.59999999989</v>
      </c>
      <c r="B28068" s="8" t="n">
        <v>-3.13022</v>
      </c>
      <c r="C28068" s="8" t="n">
        <v>0.45151</v>
      </c>
      <c r="D28068" s="8" t="n">
        <v>-0.79025</v>
      </c>
    </row>
    <row r="28069" customFormat="false" ht="13.5" hidden="false" customHeight="false" outlineLevel="0" collapsed="false">
      <c r="A28069" s="3" t="n">
        <f aca="false">A28068+0.01</f>
        <v>280.60999999989</v>
      </c>
      <c r="B28069" s="8" t="n">
        <v>-3.15313</v>
      </c>
      <c r="C28069" s="8" t="n">
        <v>0.64268</v>
      </c>
      <c r="D28069" s="8" t="n">
        <v>-0.73586</v>
      </c>
    </row>
    <row r="28070" customFormat="false" ht="13.5" hidden="false" customHeight="false" outlineLevel="0" collapsed="false">
      <c r="A28070" s="3" t="n">
        <f aca="false">A28069+0.01</f>
        <v>280.61999999989</v>
      </c>
      <c r="B28070" s="8" t="n">
        <v>-1.83445</v>
      </c>
      <c r="C28070" s="8" t="n">
        <v>1.49778</v>
      </c>
      <c r="D28070" s="8" t="n">
        <v>-0.04376</v>
      </c>
    </row>
    <row r="28071" customFormat="false" ht="13.5" hidden="false" customHeight="false" outlineLevel="0" collapsed="false">
      <c r="A28071" s="3" t="n">
        <f aca="false">A28070+0.01</f>
        <v>280.62999999989</v>
      </c>
      <c r="B28071" s="8" t="n">
        <v>-0.2441</v>
      </c>
      <c r="C28071" s="8" t="n">
        <v>1.38317</v>
      </c>
      <c r="D28071" s="8" t="n">
        <v>-0.53858</v>
      </c>
    </row>
    <row r="28072" customFormat="false" ht="13.5" hidden="false" customHeight="false" outlineLevel="0" collapsed="false">
      <c r="A28072" s="3" t="n">
        <f aca="false">A28071+0.01</f>
        <v>280.63999999989</v>
      </c>
      <c r="B28072" s="8" t="n">
        <v>0.8487</v>
      </c>
      <c r="C28072" s="8" t="n">
        <v>-0.3244</v>
      </c>
      <c r="D28072" s="8" t="n">
        <v>-1.11636</v>
      </c>
    </row>
    <row r="28073" customFormat="false" ht="13.5" hidden="false" customHeight="false" outlineLevel="0" collapsed="false">
      <c r="A28073" s="3" t="n">
        <f aca="false">A28072+0.01</f>
        <v>280.64999999989</v>
      </c>
      <c r="B28073" s="8" t="n">
        <v>1.06482</v>
      </c>
      <c r="C28073" s="8" t="n">
        <v>-1.43048</v>
      </c>
      <c r="D28073" s="8" t="n">
        <v>-0.923</v>
      </c>
    </row>
    <row r="28074" customFormat="false" ht="13.5" hidden="false" customHeight="false" outlineLevel="0" collapsed="false">
      <c r="A28074" s="3" t="n">
        <f aca="false">A28073+0.01</f>
        <v>280.65999999989</v>
      </c>
      <c r="B28074" s="8" t="n">
        <v>1.2366</v>
      </c>
      <c r="C28074" s="8" t="n">
        <v>-0.79549</v>
      </c>
      <c r="D28074" s="8" t="n">
        <v>0.15352</v>
      </c>
    </row>
    <row r="28075" customFormat="false" ht="13.5" hidden="false" customHeight="false" outlineLevel="0" collapsed="false">
      <c r="A28075" s="3" t="n">
        <f aca="false">A28074+0.01</f>
        <v>280.66999999989</v>
      </c>
      <c r="B28075" s="8" t="n">
        <v>2.12814</v>
      </c>
      <c r="C28075" s="8" t="n">
        <v>-0.6651</v>
      </c>
      <c r="D28075" s="8" t="n">
        <v>0.41026</v>
      </c>
    </row>
    <row r="28076" customFormat="false" ht="13.5" hidden="false" customHeight="false" outlineLevel="0" collapsed="false">
      <c r="A28076" s="3" t="n">
        <f aca="false">A28075+0.01</f>
        <v>280.67999999989</v>
      </c>
      <c r="B28076" s="8" t="n">
        <v>3.01188</v>
      </c>
      <c r="C28076" s="8" t="n">
        <v>-1.44148</v>
      </c>
      <c r="D28076" s="8" t="n">
        <v>0.08345</v>
      </c>
    </row>
    <row r="28077" customFormat="false" ht="13.5" hidden="false" customHeight="false" outlineLevel="0" collapsed="false">
      <c r="A28077" s="3" t="n">
        <f aca="false">A28076+0.01</f>
        <v>280.68999999989</v>
      </c>
      <c r="B28077" s="8" t="n">
        <v>1.52777</v>
      </c>
      <c r="C28077" s="8" t="n">
        <v>-2.62652</v>
      </c>
      <c r="D28077" s="8" t="n">
        <v>0.36808</v>
      </c>
    </row>
    <row r="28078" customFormat="false" ht="13.5" hidden="false" customHeight="false" outlineLevel="0" collapsed="false">
      <c r="A28078" s="3" t="n">
        <f aca="false">A28077+0.01</f>
        <v>280.69999999989</v>
      </c>
      <c r="B28078" s="8" t="n">
        <v>-1.67583</v>
      </c>
      <c r="C28078" s="8" t="n">
        <v>-2.21667</v>
      </c>
      <c r="D28078" s="8" t="n">
        <v>0.5755</v>
      </c>
    </row>
    <row r="28079" customFormat="false" ht="13.5" hidden="false" customHeight="false" outlineLevel="0" collapsed="false">
      <c r="A28079" s="3" t="n">
        <f aca="false">A28078+0.01</f>
        <v>280.70999999989</v>
      </c>
      <c r="B28079" s="8" t="n">
        <v>-3.0408</v>
      </c>
      <c r="C28079" s="8" t="n">
        <v>-0.21577</v>
      </c>
      <c r="D28079" s="8" t="n">
        <v>0.01915</v>
      </c>
    </row>
    <row r="28080" customFormat="false" ht="13.5" hidden="false" customHeight="false" outlineLevel="0" collapsed="false">
      <c r="A28080" s="3" t="n">
        <f aca="false">A28079+0.01</f>
        <v>280.71999999989</v>
      </c>
      <c r="B28080" s="8" t="n">
        <v>-1.69727</v>
      </c>
      <c r="C28080" s="8" t="n">
        <v>-0.0459</v>
      </c>
      <c r="D28080" s="8" t="n">
        <v>-0.76605</v>
      </c>
    </row>
    <row r="28081" customFormat="false" ht="13.5" hidden="false" customHeight="false" outlineLevel="0" collapsed="false">
      <c r="A28081" s="3" t="n">
        <f aca="false">A28080+0.01</f>
        <v>280.72999999989</v>
      </c>
      <c r="B28081" s="8" t="n">
        <v>-0.642</v>
      </c>
      <c r="C28081" s="8" t="n">
        <v>-1.09073</v>
      </c>
      <c r="D28081" s="8" t="n">
        <v>-1.31133</v>
      </c>
    </row>
    <row r="28082" customFormat="false" ht="13.5" hidden="false" customHeight="false" outlineLevel="0" collapsed="false">
      <c r="A28082" s="3" t="n">
        <f aca="false">A28081+0.01</f>
        <v>280.73999999989</v>
      </c>
      <c r="B28082" s="8" t="n">
        <v>-1.80497</v>
      </c>
      <c r="C28082" s="8" t="n">
        <v>-0.90316</v>
      </c>
      <c r="D28082" s="8" t="n">
        <v>-0.88013</v>
      </c>
    </row>
    <row r="28083" customFormat="false" ht="13.5" hidden="false" customHeight="false" outlineLevel="0" collapsed="false">
      <c r="A28083" s="3" t="n">
        <f aca="false">A28082+0.01</f>
        <v>280.74999999989</v>
      </c>
      <c r="B28083" s="8" t="n">
        <v>-1.9458</v>
      </c>
      <c r="C28083" s="8" t="n">
        <v>0.36873</v>
      </c>
      <c r="D28083" s="8" t="n">
        <v>0.5808</v>
      </c>
    </row>
    <row r="28084" customFormat="false" ht="13.5" hidden="false" customHeight="false" outlineLevel="0" collapsed="false">
      <c r="A28084" s="3" t="n">
        <f aca="false">A28083+0.01</f>
        <v>280.75999999989</v>
      </c>
      <c r="B28084" s="8" t="n">
        <v>-0.28626</v>
      </c>
      <c r="C28084" s="8" t="n">
        <v>1.20038</v>
      </c>
      <c r="D28084" s="8" t="n">
        <v>1.12194</v>
      </c>
    </row>
    <row r="28085" customFormat="false" ht="13.5" hidden="false" customHeight="false" outlineLevel="0" collapsed="false">
      <c r="A28085" s="3" t="n">
        <f aca="false">A28084+0.01</f>
        <v>280.76999999989</v>
      </c>
      <c r="B28085" s="8" t="n">
        <v>0.38697</v>
      </c>
      <c r="C28085" s="8" t="n">
        <v>0.6788</v>
      </c>
      <c r="D28085" s="8" t="n">
        <v>0.13992</v>
      </c>
    </row>
    <row r="28086" customFormat="false" ht="13.5" hidden="false" customHeight="false" outlineLevel="0" collapsed="false">
      <c r="A28086" s="3" t="n">
        <f aca="false">A28085+0.01</f>
        <v>280.77999999989</v>
      </c>
      <c r="B28086" s="8" t="n">
        <v>0.08849</v>
      </c>
      <c r="C28086" s="8" t="n">
        <v>0.00386</v>
      </c>
      <c r="D28086" s="8" t="n">
        <v>-0.18343</v>
      </c>
    </row>
    <row r="28087" customFormat="false" ht="13.5" hidden="false" customHeight="false" outlineLevel="0" collapsed="false">
      <c r="A28087" s="3" t="n">
        <f aca="false">A28086+0.01</f>
        <v>280.78999999989</v>
      </c>
      <c r="B28087" s="8" t="n">
        <v>0.61406</v>
      </c>
      <c r="C28087" s="8" t="n">
        <v>1.06544</v>
      </c>
      <c r="D28087" s="8" t="n">
        <v>0.64372</v>
      </c>
    </row>
    <row r="28088" customFormat="false" ht="13.5" hidden="false" customHeight="false" outlineLevel="0" collapsed="false">
      <c r="A28088" s="3" t="n">
        <f aca="false">A28087+0.01</f>
        <v>280.79999999989</v>
      </c>
      <c r="B28088" s="8" t="n">
        <v>2.21537</v>
      </c>
      <c r="C28088" s="8" t="n">
        <v>1.21904</v>
      </c>
      <c r="D28088" s="8" t="n">
        <v>0.34665</v>
      </c>
    </row>
    <row r="28089" customFormat="false" ht="13.5" hidden="false" customHeight="false" outlineLevel="0" collapsed="false">
      <c r="A28089" s="3" t="n">
        <f aca="false">A28088+0.01</f>
        <v>280.80999999989</v>
      </c>
      <c r="B28089" s="8" t="n">
        <v>3.59715</v>
      </c>
      <c r="C28089" s="8" t="n">
        <v>-0.38995</v>
      </c>
      <c r="D28089" s="8" t="n">
        <v>-0.03639</v>
      </c>
    </row>
    <row r="28090" customFormat="false" ht="13.5" hidden="false" customHeight="false" outlineLevel="0" collapsed="false">
      <c r="A28090" s="3" t="n">
        <f aca="false">A28089+0.01</f>
        <v>280.81999999989</v>
      </c>
      <c r="B28090" s="8" t="n">
        <v>2.13033</v>
      </c>
      <c r="C28090" s="8" t="n">
        <v>-0.41842</v>
      </c>
      <c r="D28090" s="8" t="n">
        <v>0.72461</v>
      </c>
    </row>
    <row r="28091" customFormat="false" ht="13.5" hidden="false" customHeight="false" outlineLevel="0" collapsed="false">
      <c r="A28091" s="3" t="n">
        <f aca="false">A28090+0.01</f>
        <v>280.82999999989</v>
      </c>
      <c r="B28091" s="8" t="n">
        <v>-0.79794</v>
      </c>
      <c r="C28091" s="8" t="n">
        <v>0.79389</v>
      </c>
      <c r="D28091" s="8" t="n">
        <v>0.55937</v>
      </c>
    </row>
    <row r="28092" customFormat="false" ht="13.5" hidden="false" customHeight="false" outlineLevel="0" collapsed="false">
      <c r="A28092" s="3" t="n">
        <f aca="false">A28091+0.01</f>
        <v>280.83999999989</v>
      </c>
      <c r="B28092" s="8" t="n">
        <v>-1.57057</v>
      </c>
      <c r="C28092" s="8" t="n">
        <v>0.30485</v>
      </c>
      <c r="D28092" s="8" t="n">
        <v>-0.35904</v>
      </c>
    </row>
    <row r="28093" customFormat="false" ht="13.5" hidden="false" customHeight="false" outlineLevel="0" collapsed="false">
      <c r="A28093" s="3" t="n">
        <f aca="false">A28092+0.01</f>
        <v>280.84999999989</v>
      </c>
      <c r="B28093" s="8" t="n">
        <v>-1.20095</v>
      </c>
      <c r="C28093" s="8" t="n">
        <v>-0.23492</v>
      </c>
      <c r="D28093" s="8" t="n">
        <v>-0.53812</v>
      </c>
    </row>
    <row r="28094" customFormat="false" ht="13.5" hidden="false" customHeight="false" outlineLevel="0" collapsed="false">
      <c r="A28094" s="3" t="n">
        <f aca="false">A28093+0.01</f>
        <v>280.85999999989</v>
      </c>
      <c r="B28094" s="8" t="n">
        <v>-1.85248</v>
      </c>
      <c r="C28094" s="8" t="n">
        <v>0.11392</v>
      </c>
      <c r="D28094" s="8" t="n">
        <v>-0.24704</v>
      </c>
    </row>
    <row r="28095" customFormat="false" ht="13.5" hidden="false" customHeight="false" outlineLevel="0" collapsed="false">
      <c r="A28095" s="3" t="n">
        <f aca="false">A28094+0.01</f>
        <v>280.86999999989</v>
      </c>
      <c r="B28095" s="8" t="n">
        <v>-1.8978</v>
      </c>
      <c r="C28095" s="8" t="n">
        <v>0.45103</v>
      </c>
      <c r="D28095" s="8" t="n">
        <v>-0.16315</v>
      </c>
    </row>
    <row r="28096" customFormat="false" ht="13.5" hidden="false" customHeight="false" outlineLevel="0" collapsed="false">
      <c r="A28096" s="3" t="n">
        <f aca="false">A28095+0.01</f>
        <v>280.87999999989</v>
      </c>
      <c r="B28096" s="8" t="n">
        <v>-0.29795</v>
      </c>
      <c r="C28096" s="8" t="n">
        <v>1.05778</v>
      </c>
      <c r="D28096" s="8" t="n">
        <v>-0.21754</v>
      </c>
    </row>
    <row r="28097" customFormat="false" ht="13.5" hidden="false" customHeight="false" outlineLevel="0" collapsed="false">
      <c r="A28097" s="3" t="n">
        <f aca="false">A28096+0.01</f>
        <v>280.88999999989</v>
      </c>
      <c r="B28097" s="8" t="n">
        <v>0.8314</v>
      </c>
      <c r="C28097" s="8" t="n">
        <v>0.90729</v>
      </c>
      <c r="D28097" s="8" t="n">
        <v>-0.8958</v>
      </c>
    </row>
    <row r="28098" customFormat="false" ht="13.5" hidden="false" customHeight="false" outlineLevel="0" collapsed="false">
      <c r="A28098" s="3" t="n">
        <f aca="false">A28097+0.01</f>
        <v>280.89999999989</v>
      </c>
      <c r="B28098" s="8" t="n">
        <v>1.28216</v>
      </c>
      <c r="C28098" s="8" t="n">
        <v>0.70416</v>
      </c>
      <c r="D28098" s="8" t="n">
        <v>-1.50262</v>
      </c>
    </row>
    <row r="28099" customFormat="false" ht="13.5" hidden="false" customHeight="false" outlineLevel="0" collapsed="false">
      <c r="A28099" s="3" t="n">
        <f aca="false">A28098+0.01</f>
        <v>280.90999999989</v>
      </c>
      <c r="B28099" s="8" t="n">
        <v>1.92274</v>
      </c>
      <c r="C28099" s="8" t="n">
        <v>0.67163</v>
      </c>
      <c r="D28099" s="8" t="n">
        <v>-1.20347</v>
      </c>
    </row>
    <row r="28100" customFormat="false" ht="13.5" hidden="false" customHeight="false" outlineLevel="0" collapsed="false">
      <c r="A28100" s="3" t="n">
        <f aca="false">A28099+0.01</f>
        <v>280.91999999989</v>
      </c>
      <c r="B28100" s="8" t="n">
        <v>2.7173</v>
      </c>
      <c r="C28100" s="8" t="n">
        <v>0.79532</v>
      </c>
      <c r="D28100" s="8" t="n">
        <v>-0.62592</v>
      </c>
    </row>
    <row r="28101" customFormat="false" ht="13.5" hidden="false" customHeight="false" outlineLevel="0" collapsed="false">
      <c r="A28101" s="3" t="n">
        <f aca="false">A28100+0.01</f>
        <v>280.92999999989</v>
      </c>
      <c r="B28101" s="8" t="n">
        <v>1.89301</v>
      </c>
      <c r="C28101" s="8" t="n">
        <v>1.15971</v>
      </c>
      <c r="D28101" s="8" t="n">
        <v>-0.5743</v>
      </c>
    </row>
    <row r="28102" customFormat="false" ht="13.5" hidden="false" customHeight="false" outlineLevel="0" collapsed="false">
      <c r="A28102" s="3" t="n">
        <f aca="false">A28101+0.01</f>
        <v>280.93999999989</v>
      </c>
      <c r="B28102" s="8" t="n">
        <v>0.24102</v>
      </c>
      <c r="C28102" s="8" t="n">
        <v>0.12804</v>
      </c>
      <c r="D28102" s="8" t="n">
        <v>-0.62131</v>
      </c>
    </row>
    <row r="28103" customFormat="false" ht="13.5" hidden="false" customHeight="false" outlineLevel="0" collapsed="false">
      <c r="A28103" s="3" t="n">
        <f aca="false">A28102+0.01</f>
        <v>280.94999999989</v>
      </c>
      <c r="B28103" s="8" t="n">
        <v>0.23566</v>
      </c>
      <c r="C28103" s="8" t="n">
        <v>-2.12958</v>
      </c>
      <c r="D28103" s="8" t="n">
        <v>0.18325</v>
      </c>
    </row>
    <row r="28104" customFormat="false" ht="13.5" hidden="false" customHeight="false" outlineLevel="0" collapsed="false">
      <c r="A28104" s="3" t="n">
        <f aca="false">A28103+0.01</f>
        <v>280.95999999989</v>
      </c>
      <c r="B28104" s="8" t="n">
        <v>1.22271</v>
      </c>
      <c r="C28104" s="8" t="n">
        <v>-1.52857</v>
      </c>
      <c r="D28104" s="8" t="n">
        <v>1.08022</v>
      </c>
    </row>
    <row r="28105" customFormat="false" ht="13.5" hidden="false" customHeight="false" outlineLevel="0" collapsed="false">
      <c r="A28105" s="3" t="n">
        <f aca="false">A28104+0.01</f>
        <v>280.969999999889</v>
      </c>
      <c r="B28105" s="8" t="n">
        <v>0.92423</v>
      </c>
      <c r="C28105" s="8" t="n">
        <v>0.55487</v>
      </c>
      <c r="D28105" s="8" t="n">
        <v>1.56466</v>
      </c>
    </row>
    <row r="28106" customFormat="false" ht="13.5" hidden="false" customHeight="false" outlineLevel="0" collapsed="false">
      <c r="A28106" s="3" t="n">
        <f aca="false">A28105+0.01</f>
        <v>280.979999999889</v>
      </c>
      <c r="B28106" s="8" t="n">
        <v>1.12842</v>
      </c>
      <c r="C28106" s="8" t="n">
        <v>1.13841</v>
      </c>
      <c r="D28106" s="8" t="n">
        <v>0.75089</v>
      </c>
    </row>
    <row r="28107" customFormat="false" ht="13.5" hidden="false" customHeight="false" outlineLevel="0" collapsed="false">
      <c r="A28107" s="3" t="n">
        <f aca="false">A28106+0.01</f>
        <v>280.989999999889</v>
      </c>
      <c r="B28107" s="8" t="n">
        <v>1.82942</v>
      </c>
      <c r="C28107" s="8" t="n">
        <v>1.21067</v>
      </c>
      <c r="D28107" s="8" t="n">
        <v>-0.09723</v>
      </c>
    </row>
    <row r="28108" customFormat="false" ht="13.5" hidden="false" customHeight="false" outlineLevel="0" collapsed="false">
      <c r="A28108" s="3" t="n">
        <f aca="false">A28107+0.01</f>
        <v>280.999999999889</v>
      </c>
      <c r="B28108" s="8" t="n">
        <v>1.35136</v>
      </c>
      <c r="C28108" s="8" t="n">
        <v>1.68918</v>
      </c>
      <c r="D28108" s="8" t="n">
        <v>-0.19103</v>
      </c>
    </row>
    <row r="28109" customFormat="false" ht="13.5" hidden="false" customHeight="false" outlineLevel="0" collapsed="false">
      <c r="A28109" s="3" t="n">
        <f aca="false">A28108+0.01</f>
        <v>281.009999999889</v>
      </c>
      <c r="B28109" s="8" t="n">
        <v>-0.05137</v>
      </c>
      <c r="C28109" s="8" t="n">
        <v>1.77364</v>
      </c>
      <c r="D28109" s="8" t="n">
        <v>-0.0947</v>
      </c>
    </row>
    <row r="28110" customFormat="false" ht="13.5" hidden="false" customHeight="false" outlineLevel="0" collapsed="false">
      <c r="A28110" s="3" t="n">
        <f aca="false">A28109+0.01</f>
        <v>281.019999999889</v>
      </c>
      <c r="B28110" s="8" t="n">
        <v>-1.3966</v>
      </c>
      <c r="C28110" s="8" t="n">
        <v>1.22909</v>
      </c>
      <c r="D28110" s="8" t="n">
        <v>-0.03455</v>
      </c>
    </row>
    <row r="28111" customFormat="false" ht="13.5" hidden="false" customHeight="false" outlineLevel="0" collapsed="false">
      <c r="A28111" s="3" t="n">
        <f aca="false">A28110+0.01</f>
        <v>281.029999999889</v>
      </c>
      <c r="B28111" s="8" t="n">
        <v>-0.89394</v>
      </c>
      <c r="C28111" s="8" t="n">
        <v>0.57616</v>
      </c>
      <c r="D28111" s="8" t="n">
        <v>-0.18758</v>
      </c>
    </row>
    <row r="28112" customFormat="false" ht="13.5" hidden="false" customHeight="false" outlineLevel="0" collapsed="false">
      <c r="A28112" s="3" t="n">
        <f aca="false">A28111+0.01</f>
        <v>281.039999999889</v>
      </c>
      <c r="B28112" s="8" t="n">
        <v>0.34116</v>
      </c>
      <c r="C28112" s="8" t="n">
        <v>-0.0727</v>
      </c>
      <c r="D28112" s="8" t="n">
        <v>-0.65704</v>
      </c>
    </row>
    <row r="28113" customFormat="false" ht="13.5" hidden="false" customHeight="false" outlineLevel="0" collapsed="false">
      <c r="A28113" s="3" t="n">
        <f aca="false">A28112+0.01</f>
        <v>281.049999999889</v>
      </c>
      <c r="B28113" s="8" t="n">
        <v>-0.00605</v>
      </c>
      <c r="C28113" s="8" t="n">
        <v>-1.02159</v>
      </c>
      <c r="D28113" s="8" t="n">
        <v>-0.90456</v>
      </c>
    </row>
    <row r="28114" customFormat="false" ht="13.5" hidden="false" customHeight="false" outlineLevel="0" collapsed="false">
      <c r="A28114" s="3" t="n">
        <f aca="false">A28113+0.01</f>
        <v>281.059999999889</v>
      </c>
      <c r="B28114" s="8" t="n">
        <v>-1.20899</v>
      </c>
      <c r="C28114" s="8" t="n">
        <v>-1.24242</v>
      </c>
      <c r="D28114" s="8" t="n">
        <v>-0.17836</v>
      </c>
    </row>
    <row r="28115" customFormat="false" ht="13.5" hidden="false" customHeight="false" outlineLevel="0" collapsed="false">
      <c r="A28115" s="3" t="n">
        <f aca="false">A28114+0.01</f>
        <v>281.069999999889</v>
      </c>
      <c r="B28115" s="8" t="n">
        <v>-1.6366</v>
      </c>
      <c r="C28115" s="8" t="n">
        <v>-0.40933</v>
      </c>
      <c r="D28115" s="8" t="n">
        <v>-0.14794</v>
      </c>
    </row>
    <row r="28116" customFormat="false" ht="13.5" hidden="false" customHeight="false" outlineLevel="0" collapsed="false">
      <c r="A28116" s="3" t="n">
        <f aca="false">A28115+0.01</f>
        <v>281.079999999889</v>
      </c>
      <c r="B28116" s="8" t="n">
        <v>-1.06645</v>
      </c>
      <c r="C28116" s="8" t="n">
        <v>-0.02581</v>
      </c>
      <c r="D28116" s="8" t="n">
        <v>0.00993</v>
      </c>
    </row>
    <row r="28117" customFormat="false" ht="13.5" hidden="false" customHeight="false" outlineLevel="0" collapsed="false">
      <c r="A28117" s="3" t="n">
        <f aca="false">A28116+0.01</f>
        <v>281.089999999889</v>
      </c>
      <c r="B28117" s="8" t="n">
        <v>-0.17929</v>
      </c>
      <c r="C28117" s="8" t="n">
        <v>-0.91297</v>
      </c>
      <c r="D28117" s="8" t="n">
        <v>0.83616</v>
      </c>
    </row>
    <row r="28118" customFormat="false" ht="13.5" hidden="false" customHeight="false" outlineLevel="0" collapsed="false">
      <c r="A28118" s="3" t="n">
        <f aca="false">A28117+0.01</f>
        <v>281.099999999889</v>
      </c>
      <c r="B28118" s="8" t="n">
        <v>0.31631</v>
      </c>
      <c r="C28118" s="8" t="n">
        <v>0.1534</v>
      </c>
      <c r="D28118" s="8" t="n">
        <v>1.49921</v>
      </c>
    </row>
    <row r="28119" customFormat="false" ht="13.5" hidden="false" customHeight="false" outlineLevel="0" collapsed="false">
      <c r="A28119" s="3" t="n">
        <f aca="false">A28118+0.01</f>
        <v>281.109999999889</v>
      </c>
      <c r="B28119" s="8" t="n">
        <v>-0.40297</v>
      </c>
      <c r="C28119" s="8" t="n">
        <v>2.93523</v>
      </c>
      <c r="D28119" s="8" t="n">
        <v>1.57273</v>
      </c>
    </row>
    <row r="28120" customFormat="false" ht="13.5" hidden="false" customHeight="false" outlineLevel="0" collapsed="false">
      <c r="A28120" s="3" t="n">
        <f aca="false">A28119+0.01</f>
        <v>281.119999999889</v>
      </c>
      <c r="B28120" s="8" t="n">
        <v>-1.56107</v>
      </c>
      <c r="C28120" s="8" t="n">
        <v>3.79344</v>
      </c>
      <c r="D28120" s="8" t="n">
        <v>0.62321</v>
      </c>
    </row>
    <row r="28121" customFormat="false" ht="13.5" hidden="false" customHeight="false" outlineLevel="0" collapsed="false">
      <c r="A28121" s="3" t="n">
        <f aca="false">A28120+0.01</f>
        <v>281.129999999889</v>
      </c>
      <c r="B28121" s="8" t="n">
        <v>-1.67949</v>
      </c>
      <c r="C28121" s="8" t="n">
        <v>2.6474</v>
      </c>
      <c r="D28121" s="8" t="n">
        <v>0.33328</v>
      </c>
    </row>
    <row r="28122" customFormat="false" ht="13.5" hidden="false" customHeight="false" outlineLevel="0" collapsed="false">
      <c r="A28122" s="3" t="n">
        <f aca="false">A28121+0.01</f>
        <v>281.139999999889</v>
      </c>
      <c r="B28122" s="8" t="n">
        <v>-0.9166</v>
      </c>
      <c r="C28122" s="8" t="n">
        <v>2.03275</v>
      </c>
      <c r="D28122" s="8" t="n">
        <v>0.77578</v>
      </c>
    </row>
    <row r="28123" customFormat="false" ht="13.5" hidden="false" customHeight="false" outlineLevel="0" collapsed="false">
      <c r="A28123" s="3" t="n">
        <f aca="false">A28122+0.01</f>
        <v>281.149999999889</v>
      </c>
      <c r="B28123" s="8" t="n">
        <v>-0.81036</v>
      </c>
      <c r="C28123" s="8" t="n">
        <v>2.48208</v>
      </c>
      <c r="D28123" s="8" t="n">
        <v>0.62136</v>
      </c>
    </row>
    <row r="28124" customFormat="false" ht="13.5" hidden="false" customHeight="false" outlineLevel="0" collapsed="false">
      <c r="A28124" s="3" t="n">
        <f aca="false">A28123+0.01</f>
        <v>281.159999999889</v>
      </c>
      <c r="B28124" s="8" t="n">
        <v>-0.29235</v>
      </c>
      <c r="C28124" s="8" t="n">
        <v>2.1464</v>
      </c>
      <c r="D28124" s="8" t="n">
        <v>-0.07649</v>
      </c>
    </row>
    <row r="28125" customFormat="false" ht="13.5" hidden="false" customHeight="false" outlineLevel="0" collapsed="false">
      <c r="A28125" s="3" t="n">
        <f aca="false">A28124+0.01</f>
        <v>281.169999999889</v>
      </c>
      <c r="B28125" s="8" t="n">
        <v>1.79457</v>
      </c>
      <c r="C28125" s="8" t="n">
        <v>0.04238</v>
      </c>
      <c r="D28125" s="8" t="n">
        <v>-0.06289</v>
      </c>
    </row>
    <row r="28126" customFormat="false" ht="13.5" hidden="false" customHeight="false" outlineLevel="0" collapsed="false">
      <c r="A28126" s="3" t="n">
        <f aca="false">A28125+0.01</f>
        <v>281.179999999889</v>
      </c>
      <c r="B28126" s="8" t="n">
        <v>3.33327</v>
      </c>
      <c r="C28126" s="8" t="n">
        <v>-1.15198</v>
      </c>
      <c r="D28126" s="8" t="n">
        <v>0.68105</v>
      </c>
    </row>
    <row r="28127" customFormat="false" ht="13.5" hidden="false" customHeight="false" outlineLevel="0" collapsed="false">
      <c r="A28127" s="3" t="n">
        <f aca="false">A28126+0.01</f>
        <v>281.189999999889</v>
      </c>
      <c r="B28127" s="8" t="n">
        <v>3.64856</v>
      </c>
      <c r="C28127" s="8" t="n">
        <v>-0.0605</v>
      </c>
      <c r="D28127" s="8" t="n">
        <v>0.5679</v>
      </c>
    </row>
    <row r="28128" customFormat="false" ht="13.5" hidden="false" customHeight="false" outlineLevel="0" collapsed="false">
      <c r="A28128" s="3" t="n">
        <f aca="false">A28127+0.01</f>
        <v>281.199999999889</v>
      </c>
      <c r="B28128" s="8" t="n">
        <v>3.84543</v>
      </c>
      <c r="C28128" s="8" t="n">
        <v>0.23809</v>
      </c>
      <c r="D28128" s="8" t="n">
        <v>0.43999</v>
      </c>
    </row>
    <row r="28129" customFormat="false" ht="13.5" hidden="false" customHeight="false" outlineLevel="0" collapsed="false">
      <c r="A28129" s="3" t="n">
        <f aca="false">A28128+0.01</f>
        <v>281.209999999889</v>
      </c>
      <c r="B28129" s="8" t="n">
        <v>2.66419</v>
      </c>
      <c r="C28129" s="8" t="n">
        <v>-1.1405</v>
      </c>
      <c r="D28129" s="8" t="n">
        <v>0.83547</v>
      </c>
    </row>
    <row r="28130" customFormat="false" ht="13.5" hidden="false" customHeight="false" outlineLevel="0" collapsed="false">
      <c r="A28130" s="3" t="n">
        <f aca="false">A28129+0.01</f>
        <v>281.219999999889</v>
      </c>
      <c r="B28130" s="8" t="n">
        <v>-0.12447</v>
      </c>
      <c r="C28130" s="8" t="n">
        <v>-1.13787</v>
      </c>
      <c r="D28130" s="8" t="n">
        <v>0.28903</v>
      </c>
    </row>
    <row r="28131" customFormat="false" ht="13.5" hidden="false" customHeight="false" outlineLevel="0" collapsed="false">
      <c r="A28131" s="3" t="n">
        <f aca="false">A28130+0.01</f>
        <v>281.229999999889</v>
      </c>
      <c r="B28131" s="8" t="n">
        <v>-1.66048</v>
      </c>
      <c r="C28131" s="8" t="n">
        <v>-0.22295</v>
      </c>
      <c r="D28131" s="8" t="n">
        <v>-0.49963</v>
      </c>
    </row>
    <row r="28132" customFormat="false" ht="13.5" hidden="false" customHeight="false" outlineLevel="0" collapsed="false">
      <c r="A28132" s="3" t="n">
        <f aca="false">A28131+0.01</f>
        <v>281.239999999889</v>
      </c>
      <c r="B28132" s="8" t="n">
        <v>-1.18291</v>
      </c>
      <c r="C28132" s="8" t="n">
        <v>-0.27391</v>
      </c>
      <c r="D28132" s="8" t="n">
        <v>-0.56854</v>
      </c>
    </row>
    <row r="28133" customFormat="false" ht="13.5" hidden="false" customHeight="false" outlineLevel="0" collapsed="false">
      <c r="A28133" s="3" t="n">
        <f aca="false">A28132+0.01</f>
        <v>281.249999999889</v>
      </c>
      <c r="B28133" s="8" t="n">
        <v>-0.8608</v>
      </c>
      <c r="C28133" s="8" t="n">
        <v>-0.22152</v>
      </c>
      <c r="D28133" s="8" t="n">
        <v>-0.33623</v>
      </c>
    </row>
    <row r="28134" customFormat="false" ht="13.5" hidden="false" customHeight="false" outlineLevel="0" collapsed="false">
      <c r="A28134" s="3" t="n">
        <f aca="false">A28133+0.01</f>
        <v>281.259999999889</v>
      </c>
      <c r="B28134" s="8" t="n">
        <v>-1.03087</v>
      </c>
      <c r="C28134" s="8" t="n">
        <v>0.86638</v>
      </c>
      <c r="D28134" s="8" t="n">
        <v>-0.58098</v>
      </c>
    </row>
    <row r="28135" customFormat="false" ht="13.5" hidden="false" customHeight="false" outlineLevel="0" collapsed="false">
      <c r="A28135" s="3" t="n">
        <f aca="false">A28134+0.01</f>
        <v>281.269999999889</v>
      </c>
      <c r="B28135" s="8" t="n">
        <v>0.10603</v>
      </c>
      <c r="C28135" s="8" t="n">
        <v>1.64899</v>
      </c>
      <c r="D28135" s="8" t="n">
        <v>-0.25856</v>
      </c>
    </row>
    <row r="28136" customFormat="false" ht="13.5" hidden="false" customHeight="false" outlineLevel="0" collapsed="false">
      <c r="A28136" s="3" t="n">
        <f aca="false">A28135+0.01</f>
        <v>281.279999999889</v>
      </c>
      <c r="B28136" s="8" t="n">
        <v>1.63766</v>
      </c>
      <c r="C28136" s="8" t="n">
        <v>0.6977</v>
      </c>
      <c r="D28136" s="8" t="n">
        <v>0.35264</v>
      </c>
    </row>
    <row r="28137" customFormat="false" ht="13.5" hidden="false" customHeight="false" outlineLevel="0" collapsed="false">
      <c r="A28137" s="3" t="n">
        <f aca="false">A28136+0.01</f>
        <v>281.289999999889</v>
      </c>
      <c r="B28137" s="8" t="n">
        <v>0.37332</v>
      </c>
      <c r="C28137" s="8" t="n">
        <v>-0.84119</v>
      </c>
      <c r="D28137" s="8" t="n">
        <v>-0.33093</v>
      </c>
    </row>
    <row r="28138" customFormat="false" ht="13.5" hidden="false" customHeight="false" outlineLevel="0" collapsed="false">
      <c r="A28138" s="3" t="n">
        <f aca="false">A28137+0.01</f>
        <v>281.299999999889</v>
      </c>
      <c r="B28138" s="8" t="n">
        <v>-2.34321</v>
      </c>
      <c r="C28138" s="8" t="n">
        <v>-0.08251</v>
      </c>
      <c r="D28138" s="8" t="n">
        <v>-0.59181</v>
      </c>
    </row>
    <row r="28139" customFormat="false" ht="13.5" hidden="false" customHeight="false" outlineLevel="0" collapsed="false">
      <c r="A28139" s="3" t="n">
        <f aca="false">A28138+0.01</f>
        <v>281.309999999889</v>
      </c>
      <c r="B28139" s="8" t="n">
        <v>-2.2935</v>
      </c>
      <c r="C28139" s="8" t="n">
        <v>1.59826</v>
      </c>
      <c r="D28139" s="8" t="n">
        <v>0.27589</v>
      </c>
    </row>
    <row r="28140" customFormat="false" ht="13.5" hidden="false" customHeight="false" outlineLevel="0" collapsed="false">
      <c r="A28140" s="3" t="n">
        <f aca="false">A28139+0.01</f>
        <v>281.319999999889</v>
      </c>
      <c r="B28140" s="8" t="n">
        <v>0.24053</v>
      </c>
      <c r="C28140" s="8" t="n">
        <v>1.39274</v>
      </c>
      <c r="D28140" s="8" t="n">
        <v>0.27313</v>
      </c>
    </row>
    <row r="28141" customFormat="false" ht="13.5" hidden="false" customHeight="false" outlineLevel="0" collapsed="false">
      <c r="A28141" s="3" t="n">
        <f aca="false">A28140+0.01</f>
        <v>281.329999999889</v>
      </c>
      <c r="B28141" s="8" t="n">
        <v>0.28341</v>
      </c>
      <c r="C28141" s="8" t="n">
        <v>-0.02054</v>
      </c>
      <c r="D28141" s="8" t="n">
        <v>-0.13918</v>
      </c>
    </row>
    <row r="28142" customFormat="false" ht="13.5" hidden="false" customHeight="false" outlineLevel="0" collapsed="false">
      <c r="A28142" s="3" t="n">
        <f aca="false">A28141+0.01</f>
        <v>281.339999999889</v>
      </c>
      <c r="B28142" s="8" t="n">
        <v>-2.48575</v>
      </c>
      <c r="C28142" s="8" t="n">
        <v>-0.00858</v>
      </c>
      <c r="D28142" s="8" t="n">
        <v>0.38421</v>
      </c>
    </row>
    <row r="28143" customFormat="false" ht="13.5" hidden="false" customHeight="false" outlineLevel="0" collapsed="false">
      <c r="A28143" s="3" t="n">
        <f aca="false">A28142+0.01</f>
        <v>281.349999999889</v>
      </c>
      <c r="B28143" s="8" t="n">
        <v>-2.28814</v>
      </c>
      <c r="C28143" s="8" t="n">
        <v>0.72139</v>
      </c>
      <c r="D28143" s="8" t="n">
        <v>0.66653</v>
      </c>
    </row>
    <row r="28144" customFormat="false" ht="13.5" hidden="false" customHeight="false" outlineLevel="0" collapsed="false">
      <c r="A28144" s="3" t="n">
        <f aca="false">A28143+0.01</f>
        <v>281.359999999889</v>
      </c>
      <c r="B28144" s="8" t="n">
        <v>0.79168</v>
      </c>
      <c r="C28144" s="8" t="n">
        <v>-0.36292</v>
      </c>
      <c r="D28144" s="8" t="n">
        <v>0.31876</v>
      </c>
    </row>
    <row r="28145" customFormat="false" ht="13.5" hidden="false" customHeight="false" outlineLevel="0" collapsed="false">
      <c r="A28145" s="3" t="n">
        <f aca="false">A28144+0.01</f>
        <v>281.369999999889</v>
      </c>
      <c r="B28145" s="8" t="n">
        <v>0.6394</v>
      </c>
      <c r="C28145" s="8" t="n">
        <v>-2.13676</v>
      </c>
      <c r="D28145" s="8" t="n">
        <v>-0.0463</v>
      </c>
    </row>
    <row r="28146" customFormat="false" ht="13.5" hidden="false" customHeight="false" outlineLevel="0" collapsed="false">
      <c r="A28146" s="3" t="n">
        <f aca="false">A28145+0.01</f>
        <v>281.379999999889</v>
      </c>
      <c r="B28146" s="8" t="n">
        <v>-1.64611</v>
      </c>
      <c r="C28146" s="8" t="n">
        <v>-1.66471</v>
      </c>
      <c r="D28146" s="8" t="n">
        <v>0.08322</v>
      </c>
    </row>
    <row r="28147" customFormat="false" ht="13.5" hidden="false" customHeight="false" outlineLevel="0" collapsed="false">
      <c r="A28147" s="3" t="n">
        <f aca="false">A28146+0.01</f>
        <v>281.389999999889</v>
      </c>
      <c r="B28147" s="8" t="n">
        <v>-0.24313</v>
      </c>
      <c r="C28147" s="8" t="n">
        <v>-0.08586</v>
      </c>
      <c r="D28147" s="8" t="n">
        <v>1.28649</v>
      </c>
    </row>
    <row r="28148" customFormat="false" ht="13.5" hidden="false" customHeight="false" outlineLevel="0" collapsed="false">
      <c r="A28148" s="3" t="n">
        <f aca="false">A28147+0.01</f>
        <v>281.399999999889</v>
      </c>
      <c r="B28148" s="8" t="n">
        <v>2.70366</v>
      </c>
      <c r="C28148" s="8" t="n">
        <v>0.27207</v>
      </c>
      <c r="D28148" s="8" t="n">
        <v>1.80297</v>
      </c>
    </row>
    <row r="28149" customFormat="false" ht="13.5" hidden="false" customHeight="false" outlineLevel="0" collapsed="false">
      <c r="A28149" s="3" t="n">
        <f aca="false">A28148+0.01</f>
        <v>281.409999999889</v>
      </c>
      <c r="B28149" s="8" t="n">
        <v>2.33817</v>
      </c>
      <c r="C28149" s="8" t="n">
        <v>-0.20644</v>
      </c>
      <c r="D28149" s="8" t="n">
        <v>0.53402</v>
      </c>
    </row>
    <row r="28150" customFormat="false" ht="13.5" hidden="false" customHeight="false" outlineLevel="0" collapsed="false">
      <c r="A28150" s="3" t="n">
        <f aca="false">A28149+0.01</f>
        <v>281.419999999889</v>
      </c>
      <c r="B28150" s="8" t="n">
        <v>1.13841</v>
      </c>
      <c r="C28150" s="8" t="n">
        <v>-0.17941</v>
      </c>
      <c r="D28150" s="8" t="n">
        <v>-0.13365</v>
      </c>
    </row>
    <row r="28151" customFormat="false" ht="13.5" hidden="false" customHeight="false" outlineLevel="0" collapsed="false">
      <c r="A28151" s="3" t="n">
        <f aca="false">A28150+0.01</f>
        <v>281.429999999889</v>
      </c>
      <c r="B28151" s="8" t="n">
        <v>1.54507</v>
      </c>
      <c r="C28151" s="8" t="n">
        <v>0.64483</v>
      </c>
      <c r="D28151" s="8" t="n">
        <v>0.39251</v>
      </c>
    </row>
    <row r="28152" customFormat="false" ht="13.5" hidden="false" customHeight="false" outlineLevel="0" collapsed="false">
      <c r="A28152" s="3" t="n">
        <f aca="false">A28151+0.01</f>
        <v>281.439999999889</v>
      </c>
      <c r="B28152" s="8" t="n">
        <v>1.79579</v>
      </c>
      <c r="C28152" s="8" t="n">
        <v>1.57458</v>
      </c>
      <c r="D28152" s="8" t="n">
        <v>0.50936</v>
      </c>
    </row>
    <row r="28153" customFormat="false" ht="13.5" hidden="false" customHeight="false" outlineLevel="0" collapsed="false">
      <c r="A28153" s="3" t="n">
        <f aca="false">A28152+0.01</f>
        <v>281.449999999889</v>
      </c>
      <c r="B28153" s="8" t="n">
        <v>0.67229</v>
      </c>
      <c r="C28153" s="8" t="n">
        <v>1.04247</v>
      </c>
      <c r="D28153" s="8" t="n">
        <v>-0.04446</v>
      </c>
    </row>
    <row r="28154" customFormat="false" ht="13.5" hidden="false" customHeight="false" outlineLevel="0" collapsed="false">
      <c r="A28154" s="3" t="n">
        <f aca="false">A28153+0.01</f>
        <v>281.459999999889</v>
      </c>
      <c r="B28154" s="8" t="n">
        <v>-0.4556</v>
      </c>
      <c r="C28154" s="8" t="n">
        <v>0.55487</v>
      </c>
      <c r="D28154" s="8" t="n">
        <v>0.04658</v>
      </c>
    </row>
    <row r="28155" customFormat="false" ht="13.5" hidden="false" customHeight="false" outlineLevel="0" collapsed="false">
      <c r="A28155" s="3" t="n">
        <f aca="false">A28154+0.01</f>
        <v>281.469999999889</v>
      </c>
      <c r="B28155" s="8" t="n">
        <v>-1.66804</v>
      </c>
      <c r="C28155" s="8" t="n">
        <v>0.66229</v>
      </c>
      <c r="D28155" s="8" t="n">
        <v>0.5861</v>
      </c>
    </row>
    <row r="28156" customFormat="false" ht="13.5" hidden="false" customHeight="false" outlineLevel="0" collapsed="false">
      <c r="A28156" s="3" t="n">
        <f aca="false">A28155+0.01</f>
        <v>281.479999999889</v>
      </c>
      <c r="B28156" s="8" t="n">
        <v>-2.67117</v>
      </c>
      <c r="C28156" s="8" t="n">
        <v>0.09478</v>
      </c>
      <c r="D28156" s="8" t="n">
        <v>0.07562</v>
      </c>
    </row>
    <row r="28157" customFormat="false" ht="13.5" hidden="false" customHeight="false" outlineLevel="0" collapsed="false">
      <c r="A28157" s="3" t="n">
        <f aca="false">A28156+0.01</f>
        <v>281.489999999889</v>
      </c>
      <c r="B28157" s="8" t="n">
        <v>-2.54057</v>
      </c>
      <c r="C28157" s="8" t="n">
        <v>0.04501</v>
      </c>
      <c r="D28157" s="8" t="n">
        <v>-0.09239</v>
      </c>
    </row>
    <row r="28158" customFormat="false" ht="13.5" hidden="false" customHeight="false" outlineLevel="0" collapsed="false">
      <c r="A28158" s="3" t="n">
        <f aca="false">A28157+0.01</f>
        <v>281.499999999889</v>
      </c>
      <c r="B28158" s="8" t="n">
        <v>-1.64294</v>
      </c>
      <c r="C28158" s="8" t="n">
        <v>1.03864</v>
      </c>
      <c r="D28158" s="8" t="n">
        <v>0.06939</v>
      </c>
    </row>
    <row r="28159" customFormat="false" ht="13.5" hidden="false" customHeight="false" outlineLevel="0" collapsed="false">
      <c r="A28159" s="3" t="n">
        <f aca="false">A28158+0.01</f>
        <v>281.509999999889</v>
      </c>
      <c r="B28159" s="8" t="n">
        <v>-0.88175</v>
      </c>
      <c r="C28159" s="8" t="n">
        <v>0.62258</v>
      </c>
      <c r="D28159" s="8" t="n">
        <v>0.22773</v>
      </c>
    </row>
    <row r="28160" customFormat="false" ht="13.5" hidden="false" customHeight="false" outlineLevel="0" collapsed="false">
      <c r="A28160" s="3" t="n">
        <f aca="false">A28159+0.01</f>
        <v>281.519999999889</v>
      </c>
      <c r="B28160" s="8" t="n">
        <v>-0.91928</v>
      </c>
      <c r="C28160" s="8" t="n">
        <v>0.21728</v>
      </c>
      <c r="D28160" s="8" t="n">
        <v>0.3561</v>
      </c>
    </row>
    <row r="28161" customFormat="false" ht="13.5" hidden="false" customHeight="false" outlineLevel="0" collapsed="false">
      <c r="A28161" s="3" t="n">
        <f aca="false">A28160+0.01</f>
        <v>281.529999999889</v>
      </c>
      <c r="B28161" s="8" t="n">
        <v>-1.17122</v>
      </c>
      <c r="C28161" s="8" t="n">
        <v>1.23316</v>
      </c>
      <c r="D28161" s="8" t="n">
        <v>0.10696</v>
      </c>
    </row>
    <row r="28162" customFormat="false" ht="13.5" hidden="false" customHeight="false" outlineLevel="0" collapsed="false">
      <c r="A28162" s="3" t="n">
        <f aca="false">A28161+0.01</f>
        <v>281.539999999889</v>
      </c>
      <c r="B28162" s="8" t="n">
        <v>-0.96167</v>
      </c>
      <c r="C28162" s="8" t="n">
        <v>1.01663</v>
      </c>
      <c r="D28162" s="8" t="n">
        <v>-0.13503</v>
      </c>
    </row>
    <row r="28163" customFormat="false" ht="13.5" hidden="false" customHeight="false" outlineLevel="0" collapsed="false">
      <c r="A28163" s="3" t="n">
        <f aca="false">A28162+0.01</f>
        <v>281.549999999889</v>
      </c>
      <c r="B28163" s="8" t="n">
        <v>-1.05573</v>
      </c>
      <c r="C28163" s="8" t="n">
        <v>0.08186</v>
      </c>
      <c r="D28163" s="8" t="n">
        <v>0.09359</v>
      </c>
    </row>
    <row r="28164" customFormat="false" ht="13.5" hidden="false" customHeight="false" outlineLevel="0" collapsed="false">
      <c r="A28164" s="3" t="n">
        <f aca="false">A28163+0.01</f>
        <v>281.559999999889</v>
      </c>
      <c r="B28164" s="8" t="n">
        <v>-1.39197</v>
      </c>
      <c r="C28164" s="8" t="n">
        <v>0.83743</v>
      </c>
      <c r="D28164" s="8" t="n">
        <v>-0.08087</v>
      </c>
    </row>
    <row r="28165" customFormat="false" ht="13.5" hidden="false" customHeight="false" outlineLevel="0" collapsed="false">
      <c r="A28165" s="3" t="n">
        <f aca="false">A28164+0.01</f>
        <v>281.569999999889</v>
      </c>
      <c r="B28165" s="8" t="n">
        <v>-0.63371</v>
      </c>
      <c r="C28165" s="8" t="n">
        <v>0.86183</v>
      </c>
      <c r="D28165" s="8" t="n">
        <v>-0.26156</v>
      </c>
    </row>
    <row r="28166" customFormat="false" ht="13.5" hidden="false" customHeight="false" outlineLevel="0" collapsed="false">
      <c r="A28166" s="3" t="n">
        <f aca="false">A28165+0.01</f>
        <v>281.579999999889</v>
      </c>
      <c r="B28166" s="8" t="n">
        <v>0.43862</v>
      </c>
      <c r="C28166" s="8" t="n">
        <v>-0.31842</v>
      </c>
      <c r="D28166" s="8" t="n">
        <v>-0.21385</v>
      </c>
    </row>
    <row r="28167" customFormat="false" ht="13.5" hidden="false" customHeight="false" outlineLevel="0" collapsed="false">
      <c r="A28167" s="3" t="n">
        <f aca="false">A28166+0.01</f>
        <v>281.589999999889</v>
      </c>
      <c r="B28167" s="8" t="n">
        <v>1.40545</v>
      </c>
      <c r="C28167" s="8" t="n">
        <v>-0.56246</v>
      </c>
      <c r="D28167" s="8" t="n">
        <v>-0.09078</v>
      </c>
    </row>
    <row r="28168" customFormat="false" ht="13.5" hidden="false" customHeight="false" outlineLevel="0" collapsed="false">
      <c r="A28168" s="3" t="n">
        <f aca="false">A28167+0.01</f>
        <v>281.599999999889</v>
      </c>
      <c r="B28168" s="8" t="n">
        <v>2.90224</v>
      </c>
      <c r="C28168" s="8" t="n">
        <v>-0.67299</v>
      </c>
      <c r="D28168" s="8" t="n">
        <v>0.47548</v>
      </c>
    </row>
    <row r="28169" customFormat="false" ht="13.5" hidden="false" customHeight="false" outlineLevel="0" collapsed="false">
      <c r="A28169" s="3" t="n">
        <f aca="false">A28168+0.01</f>
        <v>281.609999999889</v>
      </c>
      <c r="B28169" s="8" t="n">
        <v>3.64271</v>
      </c>
      <c r="C28169" s="8" t="n">
        <v>-1.02039</v>
      </c>
      <c r="D28169" s="8" t="n">
        <v>1.76932</v>
      </c>
    </row>
    <row r="28170" customFormat="false" ht="13.5" hidden="false" customHeight="false" outlineLevel="0" collapsed="false">
      <c r="A28170" s="3" t="n">
        <f aca="false">A28169+0.01</f>
        <v>281.619999999889</v>
      </c>
      <c r="B28170" s="8" t="n">
        <v>2.92734</v>
      </c>
      <c r="C28170" s="8" t="n">
        <v>-1.27424</v>
      </c>
      <c r="D28170" s="8" t="n">
        <v>2.17517</v>
      </c>
    </row>
    <row r="28171" customFormat="false" ht="13.5" hidden="false" customHeight="false" outlineLevel="0" collapsed="false">
      <c r="A28171" s="3" t="n">
        <f aca="false">A28170+0.01</f>
        <v>281.629999999889</v>
      </c>
      <c r="B28171" s="8" t="n">
        <v>2.46853</v>
      </c>
      <c r="C28171" s="8" t="n">
        <v>-1.57547</v>
      </c>
      <c r="D28171" s="8" t="n">
        <v>1.94217</v>
      </c>
    </row>
    <row r="28172" customFormat="false" ht="13.5" hidden="false" customHeight="false" outlineLevel="0" collapsed="false">
      <c r="A28172" s="3" t="n">
        <f aca="false">A28171+0.01</f>
        <v>281.639999999889</v>
      </c>
      <c r="B28172" s="8" t="n">
        <v>1.82698</v>
      </c>
      <c r="C28172" s="8" t="n">
        <v>-0.70123</v>
      </c>
      <c r="D28172" s="8" t="n">
        <v>1.75503</v>
      </c>
    </row>
    <row r="28173" customFormat="false" ht="13.5" hidden="false" customHeight="false" outlineLevel="0" collapsed="false">
      <c r="A28173" s="3" t="n">
        <f aca="false">A28172+0.01</f>
        <v>281.649999999889</v>
      </c>
      <c r="B28173" s="8" t="n">
        <v>0.72224</v>
      </c>
      <c r="C28173" s="8" t="n">
        <v>1.15588</v>
      </c>
      <c r="D28173" s="8" t="n">
        <v>1.192</v>
      </c>
    </row>
    <row r="28174" customFormat="false" ht="13.5" hidden="false" customHeight="false" outlineLevel="0" collapsed="false">
      <c r="A28174" s="3" t="n">
        <f aca="false">A28173+0.01</f>
        <v>281.659999999889</v>
      </c>
      <c r="B28174" s="8" t="n">
        <v>0.44155</v>
      </c>
      <c r="C28174" s="8" t="n">
        <v>1.6186</v>
      </c>
      <c r="D28174" s="8" t="n">
        <v>0.22104</v>
      </c>
    </row>
    <row r="28175" customFormat="false" ht="13.5" hidden="false" customHeight="false" outlineLevel="0" collapsed="false">
      <c r="A28175" s="3" t="n">
        <f aca="false">A28174+0.01</f>
        <v>281.669999999889</v>
      </c>
      <c r="B28175" s="8" t="n">
        <v>0.18205</v>
      </c>
      <c r="C28175" s="8" t="n">
        <v>1.53127</v>
      </c>
      <c r="D28175" s="8" t="n">
        <v>-0.42473</v>
      </c>
    </row>
    <row r="28176" customFormat="false" ht="13.5" hidden="false" customHeight="false" outlineLevel="0" collapsed="false">
      <c r="A28176" s="3" t="n">
        <f aca="false">A28175+0.01</f>
        <v>281.679999999889</v>
      </c>
      <c r="B28176" s="8" t="n">
        <v>-0.07744</v>
      </c>
      <c r="C28176" s="8" t="n">
        <v>1.61621</v>
      </c>
      <c r="D28176" s="8" t="n">
        <v>0.17241</v>
      </c>
    </row>
    <row r="28177" customFormat="false" ht="13.5" hidden="false" customHeight="false" outlineLevel="0" collapsed="false">
      <c r="A28177" s="3" t="n">
        <f aca="false">A28176+0.01</f>
        <v>281.689999999889</v>
      </c>
      <c r="B28177" s="8" t="n">
        <v>1.33089</v>
      </c>
      <c r="C28177" s="8" t="n">
        <v>0.56564</v>
      </c>
      <c r="D28177" s="8" t="n">
        <v>0.97513</v>
      </c>
    </row>
    <row r="28178" customFormat="false" ht="13.5" hidden="false" customHeight="false" outlineLevel="0" collapsed="false">
      <c r="A28178" s="3" t="n">
        <f aca="false">A28177+0.01</f>
        <v>281.699999999889</v>
      </c>
      <c r="B28178" s="8" t="n">
        <v>2.05943</v>
      </c>
      <c r="C28178" s="8" t="n">
        <v>-1.20079</v>
      </c>
      <c r="D28178" s="8" t="n">
        <v>1.27474</v>
      </c>
    </row>
    <row r="28179" customFormat="false" ht="13.5" hidden="false" customHeight="false" outlineLevel="0" collapsed="false">
      <c r="A28179" s="3" t="n">
        <f aca="false">A28178+0.01</f>
        <v>281.709999999889</v>
      </c>
      <c r="B28179" s="8" t="n">
        <v>0.85893</v>
      </c>
      <c r="C28179" s="8" t="n">
        <v>-1.19672</v>
      </c>
      <c r="D28179" s="8" t="n">
        <v>1.49576</v>
      </c>
    </row>
    <row r="28180" customFormat="false" ht="13.5" hidden="false" customHeight="false" outlineLevel="0" collapsed="false">
      <c r="A28180" s="3" t="n">
        <f aca="false">A28179+0.01</f>
        <v>281.719999999889</v>
      </c>
      <c r="B28180" s="8" t="n">
        <v>0.14331</v>
      </c>
      <c r="C28180" s="8" t="n">
        <v>-0.54021</v>
      </c>
      <c r="D28180" s="8" t="n">
        <v>1.3229</v>
      </c>
    </row>
    <row r="28181" customFormat="false" ht="13.5" hidden="false" customHeight="false" outlineLevel="0" collapsed="false">
      <c r="A28181" s="3" t="n">
        <f aca="false">A28180+0.01</f>
        <v>281.729999999889</v>
      </c>
      <c r="B28181" s="8" t="n">
        <v>0.65207</v>
      </c>
      <c r="C28181" s="8" t="n">
        <v>0.39505</v>
      </c>
      <c r="D28181" s="8" t="n">
        <v>0.02215</v>
      </c>
    </row>
    <row r="28182" customFormat="false" ht="13.5" hidden="false" customHeight="false" outlineLevel="0" collapsed="false">
      <c r="A28182" s="3" t="n">
        <f aca="false">A28181+0.01</f>
        <v>281.739999999889</v>
      </c>
      <c r="B28182" s="8" t="n">
        <v>0.5719</v>
      </c>
      <c r="C28182" s="8" t="n">
        <v>1.03984</v>
      </c>
      <c r="D28182" s="8" t="n">
        <v>-0.54065</v>
      </c>
    </row>
    <row r="28183" customFormat="false" ht="13.5" hidden="false" customHeight="false" outlineLevel="0" collapsed="false">
      <c r="A28183" s="3" t="n">
        <f aca="false">A28182+0.01</f>
        <v>281.749999999889</v>
      </c>
      <c r="B28183" s="8" t="n">
        <v>-0.30794</v>
      </c>
      <c r="C28183" s="8" t="n">
        <v>0.08712</v>
      </c>
      <c r="D28183" s="8" t="n">
        <v>-0.53719</v>
      </c>
    </row>
    <row r="28184" customFormat="false" ht="13.5" hidden="false" customHeight="false" outlineLevel="0" collapsed="false">
      <c r="A28184" s="3" t="n">
        <f aca="false">A28183+0.01</f>
        <v>281.759999999889</v>
      </c>
      <c r="B28184" s="8" t="n">
        <v>-1.01309</v>
      </c>
      <c r="C28184" s="8" t="n">
        <v>-0.08921</v>
      </c>
      <c r="D28184" s="8" t="n">
        <v>-0.23136</v>
      </c>
    </row>
    <row r="28185" customFormat="false" ht="13.5" hidden="false" customHeight="false" outlineLevel="0" collapsed="false">
      <c r="A28185" s="3" t="n">
        <f aca="false">A28184+0.01</f>
        <v>281.769999999889</v>
      </c>
      <c r="B28185" s="8" t="n">
        <v>-2.72283</v>
      </c>
      <c r="C28185" s="8" t="n">
        <v>0.52999</v>
      </c>
      <c r="D28185" s="8" t="n">
        <v>0.74674</v>
      </c>
    </row>
    <row r="28186" customFormat="false" ht="13.5" hidden="false" customHeight="false" outlineLevel="0" collapsed="false">
      <c r="A28186" s="3" t="n">
        <f aca="false">A28185+0.01</f>
        <v>281.779999999889</v>
      </c>
      <c r="B28186" s="8" t="n">
        <v>-4.08633</v>
      </c>
      <c r="C28186" s="8" t="n">
        <v>-0.19855</v>
      </c>
      <c r="D28186" s="8" t="n">
        <v>0.6723</v>
      </c>
    </row>
    <row r="28187" customFormat="false" ht="13.5" hidden="false" customHeight="false" outlineLevel="0" collapsed="false">
      <c r="A28187" s="3" t="n">
        <f aca="false">A28186+0.01</f>
        <v>281.789999999889</v>
      </c>
      <c r="B28187" s="8" t="n">
        <v>-2.76498</v>
      </c>
      <c r="C28187" s="8" t="n">
        <v>-0.15309</v>
      </c>
      <c r="D28187" s="8" t="n">
        <v>0.14868</v>
      </c>
    </row>
    <row r="28188" customFormat="false" ht="13.5" hidden="false" customHeight="false" outlineLevel="0" collapsed="false">
      <c r="A28188" s="3" t="n">
        <f aca="false">A28187+0.01</f>
        <v>281.799999999889</v>
      </c>
      <c r="B28188" s="8" t="n">
        <v>-0.4344</v>
      </c>
      <c r="C28188" s="8" t="n">
        <v>1.75067</v>
      </c>
      <c r="D28188" s="8" t="n">
        <v>0.80251</v>
      </c>
    </row>
    <row r="28189" customFormat="false" ht="13.5" hidden="false" customHeight="false" outlineLevel="0" collapsed="false">
      <c r="A28189" s="3" t="n">
        <f aca="false">A28188+0.01</f>
        <v>281.809999999889</v>
      </c>
      <c r="B28189" s="8" t="n">
        <v>0.52999</v>
      </c>
      <c r="C28189" s="8" t="n">
        <v>2.27225</v>
      </c>
      <c r="D28189" s="8" t="n">
        <v>1.30816</v>
      </c>
    </row>
    <row r="28190" customFormat="false" ht="13.5" hidden="false" customHeight="false" outlineLevel="0" collapsed="false">
      <c r="A28190" s="3" t="n">
        <f aca="false">A28189+0.01</f>
        <v>281.819999999889</v>
      </c>
      <c r="B28190" s="8" t="n">
        <v>0.4223</v>
      </c>
      <c r="C28190" s="8" t="n">
        <v>0.68024</v>
      </c>
      <c r="D28190" s="8" t="n">
        <v>1.26414</v>
      </c>
    </row>
    <row r="28191" customFormat="false" ht="13.5" hidden="false" customHeight="false" outlineLevel="0" collapsed="false">
      <c r="A28191" s="3" t="n">
        <f aca="false">A28190+0.01</f>
        <v>281.829999999889</v>
      </c>
      <c r="B28191" s="8" t="n">
        <v>1.10161</v>
      </c>
      <c r="C28191" s="8" t="n">
        <v>-0.05236</v>
      </c>
      <c r="D28191" s="8" t="n">
        <v>1.11825</v>
      </c>
    </row>
    <row r="28192" customFormat="false" ht="13.5" hidden="false" customHeight="false" outlineLevel="0" collapsed="false">
      <c r="A28192" s="3" t="n">
        <f aca="false">A28191+0.01</f>
        <v>281.839999999889</v>
      </c>
      <c r="B28192" s="8" t="n">
        <v>1.63498</v>
      </c>
      <c r="C28192" s="8" t="n">
        <v>3E-005</v>
      </c>
      <c r="D28192" s="8" t="n">
        <v>1.29755</v>
      </c>
    </row>
    <row r="28193" customFormat="false" ht="13.5" hidden="false" customHeight="false" outlineLevel="0" collapsed="false">
      <c r="A28193" s="3" t="n">
        <f aca="false">A28192+0.01</f>
        <v>281.849999999889</v>
      </c>
      <c r="B28193" s="8" t="n">
        <v>1.03875</v>
      </c>
      <c r="C28193" s="8" t="n">
        <v>0.20819</v>
      </c>
      <c r="D28193" s="8" t="n">
        <v>1.43722</v>
      </c>
    </row>
    <row r="28194" customFormat="false" ht="13.5" hidden="false" customHeight="false" outlineLevel="0" collapsed="false">
      <c r="A28194" s="3" t="n">
        <f aca="false">A28193+0.01</f>
        <v>281.859999999889</v>
      </c>
      <c r="B28194" s="8" t="n">
        <v>1.46734</v>
      </c>
      <c r="C28194" s="8" t="n">
        <v>1.53223</v>
      </c>
      <c r="D28194" s="8" t="n">
        <v>1.59785</v>
      </c>
    </row>
    <row r="28195" customFormat="false" ht="13.5" hidden="false" customHeight="false" outlineLevel="0" collapsed="false">
      <c r="A28195" s="3" t="n">
        <f aca="false">A28194+0.01</f>
        <v>281.869999999889</v>
      </c>
      <c r="B28195" s="8" t="n">
        <v>2.40469</v>
      </c>
      <c r="C28195" s="8" t="n">
        <v>0.85585</v>
      </c>
      <c r="D28195" s="8" t="n">
        <v>1.47547</v>
      </c>
    </row>
    <row r="28196" customFormat="false" ht="13.5" hidden="false" customHeight="false" outlineLevel="0" collapsed="false">
      <c r="A28196" s="3" t="n">
        <f aca="false">A28195+0.01</f>
        <v>281.879999999889</v>
      </c>
      <c r="B28196" s="8" t="n">
        <v>1.36354</v>
      </c>
      <c r="C28196" s="8" t="n">
        <v>-1.16012</v>
      </c>
      <c r="D28196" s="8" t="n">
        <v>1.09636</v>
      </c>
    </row>
    <row r="28197" customFormat="false" ht="13.5" hidden="false" customHeight="false" outlineLevel="0" collapsed="false">
      <c r="A28197" s="3" t="n">
        <f aca="false">A28196+0.01</f>
        <v>281.889999999889</v>
      </c>
      <c r="B28197" s="8" t="n">
        <v>-0.79574</v>
      </c>
      <c r="C28197" s="8" t="n">
        <v>-0.95412</v>
      </c>
      <c r="D28197" s="8" t="n">
        <v>0.8433</v>
      </c>
    </row>
    <row r="28198" customFormat="false" ht="13.5" hidden="false" customHeight="false" outlineLevel="0" collapsed="false">
      <c r="A28198" s="3" t="n">
        <f aca="false">A28197+0.01</f>
        <v>281.899999999889</v>
      </c>
      <c r="B28198" s="8" t="n">
        <v>-0.09742</v>
      </c>
      <c r="C28198" s="8" t="n">
        <v>0.3082</v>
      </c>
      <c r="D28198" s="8" t="n">
        <v>0.02008</v>
      </c>
    </row>
    <row r="28199" customFormat="false" ht="13.5" hidden="false" customHeight="false" outlineLevel="0" collapsed="false">
      <c r="A28199" s="3" t="n">
        <f aca="false">A28198+0.01</f>
        <v>281.909999999889</v>
      </c>
      <c r="B28199" s="8" t="n">
        <v>1.79555</v>
      </c>
      <c r="C28199" s="8" t="n">
        <v>-0.88473</v>
      </c>
      <c r="D28199" s="8" t="n">
        <v>-0.25349</v>
      </c>
    </row>
    <row r="28200" customFormat="false" ht="13.5" hidden="false" customHeight="false" outlineLevel="0" collapsed="false">
      <c r="A28200" s="3" t="n">
        <f aca="false">A28199+0.01</f>
        <v>281.919999999889</v>
      </c>
      <c r="B28200" s="8" t="n">
        <v>0.97418</v>
      </c>
      <c r="C28200" s="8" t="n">
        <v>-2.92176</v>
      </c>
      <c r="D28200" s="8" t="n">
        <v>0.17933</v>
      </c>
    </row>
    <row r="28201" customFormat="false" ht="13.5" hidden="false" customHeight="false" outlineLevel="0" collapsed="false">
      <c r="A28201" s="3" t="n">
        <f aca="false">A28200+0.01</f>
        <v>281.929999999889</v>
      </c>
      <c r="B28201" s="8" t="n">
        <v>-1.42194</v>
      </c>
      <c r="C28201" s="8" t="n">
        <v>-2.37602</v>
      </c>
      <c r="D28201" s="8" t="n">
        <v>0.65179</v>
      </c>
    </row>
    <row r="28202" customFormat="false" ht="13.5" hidden="false" customHeight="false" outlineLevel="0" collapsed="false">
      <c r="A28202" s="3" t="n">
        <f aca="false">A28201+0.01</f>
        <v>281.939999999889</v>
      </c>
      <c r="B28202" s="8" t="n">
        <v>-2.62999</v>
      </c>
      <c r="C28202" s="8" t="n">
        <v>0.1388</v>
      </c>
      <c r="D28202" s="8" t="n">
        <v>1.20375</v>
      </c>
    </row>
    <row r="28203" customFormat="false" ht="13.5" hidden="false" customHeight="false" outlineLevel="0" collapsed="false">
      <c r="A28203" s="3" t="n">
        <f aca="false">A28202+0.01</f>
        <v>281.949999999889</v>
      </c>
      <c r="B28203" s="8" t="n">
        <v>-1.82617</v>
      </c>
      <c r="C28203" s="8" t="n">
        <v>1.54587</v>
      </c>
      <c r="D28203" s="8" t="n">
        <v>1.60569</v>
      </c>
    </row>
    <row r="28204" customFormat="false" ht="13.5" hidden="false" customHeight="false" outlineLevel="0" collapsed="false">
      <c r="A28204" s="3" t="n">
        <f aca="false">A28203+0.01</f>
        <v>281.959999999889</v>
      </c>
      <c r="B28204" s="8" t="n">
        <v>0.42059</v>
      </c>
      <c r="C28204" s="8" t="n">
        <v>1.22096</v>
      </c>
      <c r="D28204" s="8" t="n">
        <v>0.94379</v>
      </c>
    </row>
    <row r="28205" customFormat="false" ht="13.5" hidden="false" customHeight="false" outlineLevel="0" collapsed="false">
      <c r="A28205" s="3" t="n">
        <f aca="false">A28204+0.01</f>
        <v>281.969999999889</v>
      </c>
      <c r="B28205" s="8" t="n">
        <v>1.57699</v>
      </c>
      <c r="C28205" s="8" t="n">
        <v>1.21187</v>
      </c>
      <c r="D28205" s="8" t="n">
        <v>0.66561</v>
      </c>
    </row>
    <row r="28206" customFormat="false" ht="13.5" hidden="false" customHeight="false" outlineLevel="0" collapsed="false">
      <c r="A28206" s="3" t="n">
        <f aca="false">A28205+0.01</f>
        <v>281.979999999889</v>
      </c>
      <c r="B28206" s="8" t="n">
        <v>0.23955</v>
      </c>
      <c r="C28206" s="8" t="n">
        <v>1.25421</v>
      </c>
      <c r="D28206" s="8" t="n">
        <v>0.87004</v>
      </c>
    </row>
    <row r="28207" customFormat="false" ht="13.5" hidden="false" customHeight="false" outlineLevel="0" collapsed="false">
      <c r="A28207" s="3" t="n">
        <f aca="false">A28206+0.01</f>
        <v>281.989999999889</v>
      </c>
      <c r="B28207" s="8" t="n">
        <v>0.66888</v>
      </c>
      <c r="C28207" s="8" t="n">
        <v>1.07286</v>
      </c>
      <c r="D28207" s="8" t="n">
        <v>0.6209</v>
      </c>
    </row>
    <row r="28208" customFormat="false" ht="13.5" hidden="false" customHeight="false" outlineLevel="0" collapsed="false">
      <c r="A28208" s="3" t="n">
        <f aca="false">A28207+0.01</f>
        <v>281.999999999889</v>
      </c>
      <c r="B28208" s="8" t="n">
        <v>3.15126</v>
      </c>
      <c r="C28208" s="8" t="n">
        <v>0.96663</v>
      </c>
      <c r="D28208" s="8" t="n">
        <v>0.93549</v>
      </c>
    </row>
    <row r="28209" customFormat="false" ht="13.5" hidden="false" customHeight="false" outlineLevel="0" collapsed="false">
      <c r="A28209" s="3" t="n">
        <f aca="false">A28208+0.01</f>
        <v>282.009999999889</v>
      </c>
      <c r="B28209" s="8" t="n">
        <v>2.65541</v>
      </c>
      <c r="C28209" s="8" t="n">
        <v>1.0396</v>
      </c>
      <c r="D28209" s="8" t="n">
        <v>0.50198</v>
      </c>
    </row>
    <row r="28210" customFormat="false" ht="13.5" hidden="false" customHeight="false" outlineLevel="0" collapsed="false">
      <c r="A28210" s="3" t="n">
        <f aca="false">A28209+0.01</f>
        <v>282.019999999889</v>
      </c>
      <c r="B28210" s="8" t="n">
        <v>0.4413</v>
      </c>
      <c r="C28210" s="8" t="n">
        <v>0.33308</v>
      </c>
      <c r="D28210" s="8" t="n">
        <v>0.21759</v>
      </c>
    </row>
    <row r="28211" customFormat="false" ht="13.5" hidden="false" customHeight="false" outlineLevel="0" collapsed="false">
      <c r="A28211" s="3" t="n">
        <f aca="false">A28210+0.01</f>
        <v>282.029999999889</v>
      </c>
      <c r="B28211" s="8" t="n">
        <v>1.85086</v>
      </c>
      <c r="C28211" s="8" t="n">
        <v>-1.43981</v>
      </c>
      <c r="D28211" s="8" t="n">
        <v>0.78292</v>
      </c>
    </row>
    <row r="28212" customFormat="false" ht="13.5" hidden="false" customHeight="false" outlineLevel="0" collapsed="false">
      <c r="A28212" s="3" t="n">
        <f aca="false">A28211+0.01</f>
        <v>282.039999999889</v>
      </c>
      <c r="B28212" s="8" t="n">
        <v>4.09591</v>
      </c>
      <c r="C28212" s="8" t="n">
        <v>-2.41023</v>
      </c>
      <c r="D28212" s="8" t="n">
        <v>1.27197</v>
      </c>
    </row>
    <row r="28213" customFormat="false" ht="13.5" hidden="false" customHeight="false" outlineLevel="0" collapsed="false">
      <c r="A28213" s="3" t="n">
        <f aca="false">A28212+0.01</f>
        <v>282.049999999889</v>
      </c>
      <c r="B28213" s="8" t="n">
        <v>1.49853</v>
      </c>
      <c r="C28213" s="8" t="n">
        <v>-1.75826</v>
      </c>
      <c r="D28213" s="8" t="n">
        <v>1.4462</v>
      </c>
    </row>
    <row r="28214" customFormat="false" ht="13.5" hidden="false" customHeight="false" outlineLevel="0" collapsed="false">
      <c r="A28214" s="3" t="n">
        <f aca="false">A28213+0.01</f>
        <v>282.059999999889</v>
      </c>
      <c r="B28214" s="8" t="n">
        <v>-1.56741</v>
      </c>
      <c r="C28214" s="8" t="n">
        <v>-0.31291</v>
      </c>
      <c r="D28214" s="8" t="n">
        <v>1.50682</v>
      </c>
    </row>
    <row r="28215" customFormat="false" ht="13.5" hidden="false" customHeight="false" outlineLevel="0" collapsed="false">
      <c r="A28215" s="3" t="n">
        <f aca="false">A28214+0.01</f>
        <v>282.069999999888</v>
      </c>
      <c r="B28215" s="8" t="n">
        <v>-1.28574</v>
      </c>
      <c r="C28215" s="8" t="n">
        <v>-0.44331</v>
      </c>
      <c r="D28215" s="8" t="n">
        <v>0.68313</v>
      </c>
    </row>
    <row r="28216" customFormat="false" ht="13.5" hidden="false" customHeight="false" outlineLevel="0" collapsed="false">
      <c r="A28216" s="3" t="n">
        <f aca="false">A28215+0.01</f>
        <v>282.079999999888</v>
      </c>
      <c r="B28216" s="8" t="n">
        <v>-1.35908</v>
      </c>
      <c r="C28216" s="8" t="n">
        <v>-1.05126</v>
      </c>
      <c r="D28216" s="8" t="n">
        <v>-0.55494</v>
      </c>
    </row>
    <row r="28217" customFormat="false" ht="13.5" hidden="false" customHeight="false" outlineLevel="0" collapsed="false">
      <c r="A28217" s="3" t="n">
        <f aca="false">A28216+0.01</f>
        <v>282.089999999888</v>
      </c>
      <c r="B28217" s="8" t="n">
        <v>-3.45818</v>
      </c>
      <c r="C28217" s="8" t="n">
        <v>-0.33134</v>
      </c>
      <c r="D28217" s="8" t="n">
        <v>-0.54849</v>
      </c>
    </row>
    <row r="28218" customFormat="false" ht="13.5" hidden="false" customHeight="false" outlineLevel="0" collapsed="false">
      <c r="A28218" s="3" t="n">
        <f aca="false">A28217+0.01</f>
        <v>282.099999999888</v>
      </c>
      <c r="B28218" s="8" t="n">
        <v>-3.32442</v>
      </c>
      <c r="C28218" s="8" t="n">
        <v>0.05123</v>
      </c>
      <c r="D28218" s="8" t="n">
        <v>-0.38416</v>
      </c>
    </row>
    <row r="28219" customFormat="false" ht="13.5" hidden="false" customHeight="false" outlineLevel="0" collapsed="false">
      <c r="A28219" s="3" t="n">
        <f aca="false">A28218+0.01</f>
        <v>282.109999999888</v>
      </c>
      <c r="B28219" s="8" t="n">
        <v>-1.62125</v>
      </c>
      <c r="C28219" s="8" t="n">
        <v>-1.19625</v>
      </c>
      <c r="D28219" s="8" t="n">
        <v>-0.78287</v>
      </c>
    </row>
    <row r="28220" customFormat="false" ht="13.5" hidden="false" customHeight="false" outlineLevel="0" collapsed="false">
      <c r="A28220" s="3" t="n">
        <f aca="false">A28219+0.01</f>
        <v>282.119999999888</v>
      </c>
      <c r="B28220" s="8" t="n">
        <v>-2.74013</v>
      </c>
      <c r="C28220" s="8" t="n">
        <v>-1.42521</v>
      </c>
      <c r="D28220" s="8" t="n">
        <v>-1.02325</v>
      </c>
    </row>
    <row r="28221" customFormat="false" ht="13.5" hidden="false" customHeight="false" outlineLevel="0" collapsed="false">
      <c r="A28221" s="3" t="n">
        <f aca="false">A28220+0.01</f>
        <v>282.129999999888</v>
      </c>
      <c r="B28221" s="8" t="n">
        <v>-4.38311</v>
      </c>
      <c r="C28221" s="8" t="n">
        <v>0.00554</v>
      </c>
      <c r="D28221" s="8" t="n">
        <v>-0.54757</v>
      </c>
    </row>
    <row r="28222" customFormat="false" ht="13.5" hidden="false" customHeight="false" outlineLevel="0" collapsed="false">
      <c r="A28222" s="3" t="n">
        <f aca="false">A28221+0.01</f>
        <v>282.139999999888</v>
      </c>
      <c r="B28222" s="8" t="n">
        <v>-1.9458</v>
      </c>
      <c r="C28222" s="8" t="n">
        <v>0.48309</v>
      </c>
      <c r="D28222" s="8" t="n">
        <v>0.29203</v>
      </c>
    </row>
    <row r="28223" customFormat="false" ht="13.5" hidden="false" customHeight="false" outlineLevel="0" collapsed="false">
      <c r="A28223" s="3" t="n">
        <f aca="false">A28222+0.01</f>
        <v>282.149999999888</v>
      </c>
      <c r="B28223" s="8" t="n">
        <v>2.33817</v>
      </c>
      <c r="C28223" s="8" t="n">
        <v>0.32758</v>
      </c>
      <c r="D28223" s="8" t="n">
        <v>0.31023</v>
      </c>
    </row>
    <row r="28224" customFormat="false" ht="13.5" hidden="false" customHeight="false" outlineLevel="0" collapsed="false">
      <c r="A28224" s="3" t="n">
        <f aca="false">A28223+0.01</f>
        <v>282.159999999888</v>
      </c>
      <c r="B28224" s="8" t="n">
        <v>3.23556</v>
      </c>
      <c r="C28224" s="8" t="n">
        <v>0.69483</v>
      </c>
      <c r="D28224" s="8" t="n">
        <v>-0.03385</v>
      </c>
    </row>
    <row r="28225" customFormat="false" ht="13.5" hidden="false" customHeight="false" outlineLevel="0" collapsed="false">
      <c r="A28225" s="3" t="n">
        <f aca="false">A28224+0.01</f>
        <v>282.169999999888</v>
      </c>
      <c r="B28225" s="8" t="n">
        <v>1.82308</v>
      </c>
      <c r="C28225" s="8" t="n">
        <v>1.32073</v>
      </c>
      <c r="D28225" s="8" t="n">
        <v>0.65709</v>
      </c>
    </row>
    <row r="28226" customFormat="false" ht="13.5" hidden="false" customHeight="false" outlineLevel="0" collapsed="false">
      <c r="A28226" s="3" t="n">
        <f aca="false">A28225+0.01</f>
        <v>282.179999999888</v>
      </c>
      <c r="B28226" s="8" t="n">
        <v>1.11794</v>
      </c>
      <c r="C28226" s="8" t="n">
        <v>1.1176</v>
      </c>
      <c r="D28226" s="8" t="n">
        <v>1.05049</v>
      </c>
    </row>
    <row r="28227" customFormat="false" ht="13.5" hidden="false" customHeight="false" outlineLevel="0" collapsed="false">
      <c r="A28227" s="3" t="n">
        <f aca="false">A28226+0.01</f>
        <v>282.189999999888</v>
      </c>
      <c r="B28227" s="8" t="n">
        <v>1.90324</v>
      </c>
      <c r="C28227" s="8" t="n">
        <v>1.09415</v>
      </c>
      <c r="D28227" s="8" t="n">
        <v>1.00071</v>
      </c>
    </row>
    <row r="28228" customFormat="false" ht="13.5" hidden="false" customHeight="false" outlineLevel="0" collapsed="false">
      <c r="A28228" s="3" t="n">
        <f aca="false">A28227+0.01</f>
        <v>282.199999999888</v>
      </c>
      <c r="B28228" s="8" t="n">
        <v>3.41416</v>
      </c>
      <c r="C28228" s="8" t="n">
        <v>1.54802</v>
      </c>
      <c r="D28228" s="8" t="n">
        <v>0.51489</v>
      </c>
    </row>
    <row r="28229" customFormat="false" ht="13.5" hidden="false" customHeight="false" outlineLevel="0" collapsed="false">
      <c r="A28229" s="3" t="n">
        <f aca="false">A28228+0.01</f>
        <v>282.209999999888</v>
      </c>
      <c r="B28229" s="8" t="n">
        <v>3.04916</v>
      </c>
      <c r="C28229" s="8" t="n">
        <v>0.97309</v>
      </c>
      <c r="D28229" s="8" t="n">
        <v>-0.18343</v>
      </c>
    </row>
    <row r="28230" customFormat="false" ht="13.5" hidden="false" customHeight="false" outlineLevel="0" collapsed="false">
      <c r="A28230" s="3" t="n">
        <f aca="false">A28229+0.01</f>
        <v>282.219999999888</v>
      </c>
      <c r="B28230" s="8" t="n">
        <v>1.51534</v>
      </c>
      <c r="C28230" s="8" t="n">
        <v>-0.10332</v>
      </c>
      <c r="D28230" s="8" t="n">
        <v>-0.20717</v>
      </c>
    </row>
    <row r="28231" customFormat="false" ht="13.5" hidden="false" customHeight="false" outlineLevel="0" collapsed="false">
      <c r="A28231" s="3" t="n">
        <f aca="false">A28230+0.01</f>
        <v>282.229999999888</v>
      </c>
      <c r="B28231" s="8" t="n">
        <v>1.74048</v>
      </c>
      <c r="C28231" s="8" t="n">
        <v>-1.22161</v>
      </c>
      <c r="D28231" s="8" t="n">
        <v>0.26875</v>
      </c>
    </row>
    <row r="28232" customFormat="false" ht="13.5" hidden="false" customHeight="false" outlineLevel="0" collapsed="false">
      <c r="A28232" s="3" t="n">
        <f aca="false">A28231+0.01</f>
        <v>282.239999999888</v>
      </c>
      <c r="B28232" s="8" t="n">
        <v>3.99382</v>
      </c>
      <c r="C28232" s="8" t="n">
        <v>-2.599</v>
      </c>
      <c r="D28232" s="8" t="n">
        <v>1.15605</v>
      </c>
    </row>
    <row r="28233" customFormat="false" ht="13.5" hidden="false" customHeight="false" outlineLevel="0" collapsed="false">
      <c r="A28233" s="3" t="n">
        <f aca="false">A28232+0.01</f>
        <v>282.249999999888</v>
      </c>
      <c r="B28233" s="8" t="n">
        <v>4.19654</v>
      </c>
      <c r="C28233" s="8" t="n">
        <v>-3.66776</v>
      </c>
      <c r="D28233" s="8" t="n">
        <v>2.28741</v>
      </c>
    </row>
    <row r="28234" customFormat="false" ht="13.5" hidden="false" customHeight="false" outlineLevel="0" collapsed="false">
      <c r="A28234" s="3" t="n">
        <f aca="false">A28233+0.01</f>
        <v>282.259999999888</v>
      </c>
      <c r="B28234" s="8" t="n">
        <v>0.69251</v>
      </c>
      <c r="C28234" s="8" t="n">
        <v>-3.40123</v>
      </c>
      <c r="D28234" s="8" t="n">
        <v>1.70387</v>
      </c>
    </row>
    <row r="28235" customFormat="false" ht="13.5" hidden="false" customHeight="false" outlineLevel="0" collapsed="false">
      <c r="A28235" s="3" t="n">
        <f aca="false">A28234+0.01</f>
        <v>282.269999999888</v>
      </c>
      <c r="B28235" s="8" t="n">
        <v>-1.41536</v>
      </c>
      <c r="C28235" s="8" t="n">
        <v>-0.73018</v>
      </c>
      <c r="D28235" s="8" t="n">
        <v>0.81449</v>
      </c>
    </row>
    <row r="28236" customFormat="false" ht="13.5" hidden="false" customHeight="false" outlineLevel="0" collapsed="false">
      <c r="A28236" s="3" t="n">
        <f aca="false">A28235+0.01</f>
        <v>282.279999999888</v>
      </c>
      <c r="B28236" s="8" t="n">
        <v>-1.58617</v>
      </c>
      <c r="C28236" s="8" t="n">
        <v>1.84111</v>
      </c>
      <c r="D28236" s="8" t="n">
        <v>1.26944</v>
      </c>
    </row>
    <row r="28237" customFormat="false" ht="13.5" hidden="false" customHeight="false" outlineLevel="0" collapsed="false">
      <c r="A28237" s="3" t="n">
        <f aca="false">A28236+0.01</f>
        <v>282.289999999888</v>
      </c>
      <c r="B28237" s="8" t="n">
        <v>-2.40778</v>
      </c>
      <c r="C28237" s="8" t="n">
        <v>3.66615</v>
      </c>
      <c r="D28237" s="8" t="n">
        <v>0.22104</v>
      </c>
    </row>
    <row r="28238" customFormat="false" ht="13.5" hidden="false" customHeight="false" outlineLevel="0" collapsed="false">
      <c r="A28238" s="3" t="n">
        <f aca="false">A28237+0.01</f>
        <v>282.299999999888</v>
      </c>
      <c r="B28238" s="8" t="n">
        <v>-3.28226</v>
      </c>
      <c r="C28238" s="8" t="n">
        <v>4.77247</v>
      </c>
      <c r="D28238" s="8" t="n">
        <v>-0.83219</v>
      </c>
    </row>
    <row r="28239" customFormat="false" ht="13.5" hidden="false" customHeight="false" outlineLevel="0" collapsed="false">
      <c r="A28239" s="3" t="n">
        <f aca="false">A28238+0.01</f>
        <v>282.309999999888</v>
      </c>
      <c r="B28239" s="8" t="n">
        <v>-2.7969</v>
      </c>
      <c r="C28239" s="8" t="n">
        <v>3.33837</v>
      </c>
      <c r="D28239" s="8" t="n">
        <v>-0.07326</v>
      </c>
    </row>
    <row r="28240" customFormat="false" ht="13.5" hidden="false" customHeight="false" outlineLevel="0" collapsed="false">
      <c r="A28240" s="3" t="n">
        <f aca="false">A28239+0.01</f>
        <v>282.319999999888</v>
      </c>
      <c r="B28240" s="8" t="n">
        <v>-2.2628</v>
      </c>
      <c r="C28240" s="8" t="n">
        <v>1.83058</v>
      </c>
      <c r="D28240" s="8" t="n">
        <v>1.17287</v>
      </c>
    </row>
    <row r="28241" customFormat="false" ht="13.5" hidden="false" customHeight="false" outlineLevel="0" collapsed="false">
      <c r="A28241" s="3" t="n">
        <f aca="false">A28240+0.01</f>
        <v>282.329999999888</v>
      </c>
      <c r="B28241" s="8" t="n">
        <v>-1.99405</v>
      </c>
      <c r="C28241" s="8" t="n">
        <v>2.00285</v>
      </c>
      <c r="D28241" s="8" t="n">
        <v>1.93756</v>
      </c>
    </row>
    <row r="28242" customFormat="false" ht="13.5" hidden="false" customHeight="false" outlineLevel="0" collapsed="false">
      <c r="A28242" s="3" t="n">
        <f aca="false">A28241+0.01</f>
        <v>282.339999999888</v>
      </c>
      <c r="B28242" s="8" t="n">
        <v>-0.02969</v>
      </c>
      <c r="C28242" s="8" t="n">
        <v>0.3594</v>
      </c>
      <c r="D28242" s="8" t="n">
        <v>1.48815</v>
      </c>
    </row>
    <row r="28243" customFormat="false" ht="13.5" hidden="false" customHeight="false" outlineLevel="0" collapsed="false">
      <c r="A28243" s="3" t="n">
        <f aca="false">A28242+0.01</f>
        <v>282.349999999888</v>
      </c>
      <c r="B28243" s="8" t="n">
        <v>1.70247</v>
      </c>
      <c r="C28243" s="8" t="n">
        <v>-2.45904</v>
      </c>
      <c r="D28243" s="8" t="n">
        <v>0.8599</v>
      </c>
    </row>
    <row r="28244" customFormat="false" ht="13.5" hidden="false" customHeight="false" outlineLevel="0" collapsed="false">
      <c r="A28244" s="3" t="n">
        <f aca="false">A28243+0.01</f>
        <v>282.359999999888</v>
      </c>
      <c r="B28244" s="8" t="n">
        <v>0.27732</v>
      </c>
      <c r="C28244" s="8" t="n">
        <v>-1.12662</v>
      </c>
      <c r="D28244" s="8" t="n">
        <v>1.28465</v>
      </c>
    </row>
    <row r="28245" customFormat="false" ht="13.5" hidden="false" customHeight="false" outlineLevel="0" collapsed="false">
      <c r="A28245" s="3" t="n">
        <f aca="false">A28244+0.01</f>
        <v>282.369999999888</v>
      </c>
      <c r="B28245" s="8" t="n">
        <v>-0.87566</v>
      </c>
      <c r="C28245" s="8" t="n">
        <v>1.67578</v>
      </c>
      <c r="D28245" s="8" t="n">
        <v>1.26275</v>
      </c>
    </row>
    <row r="28246" customFormat="false" ht="13.5" hidden="false" customHeight="false" outlineLevel="0" collapsed="false">
      <c r="A28246" s="3" t="n">
        <f aca="false">A28245+0.01</f>
        <v>282.379999999888</v>
      </c>
      <c r="B28246" s="8" t="n">
        <v>0.67911</v>
      </c>
      <c r="C28246" s="8" t="n">
        <v>1.74325</v>
      </c>
      <c r="D28246" s="8" t="n">
        <v>0.59417</v>
      </c>
    </row>
    <row r="28247" customFormat="false" ht="13.5" hidden="false" customHeight="false" outlineLevel="0" collapsed="false">
      <c r="A28247" s="3" t="n">
        <f aca="false">A28246+0.01</f>
        <v>282.389999999888</v>
      </c>
      <c r="B28247" s="8" t="n">
        <v>0.91814</v>
      </c>
      <c r="C28247" s="8" t="n">
        <v>1.9337</v>
      </c>
      <c r="D28247" s="8" t="n">
        <v>0.03459</v>
      </c>
    </row>
    <row r="28248" customFormat="false" ht="13.5" hidden="false" customHeight="false" outlineLevel="0" collapsed="false">
      <c r="A28248" s="3" t="n">
        <f aca="false">A28247+0.01</f>
        <v>282.399999999888</v>
      </c>
      <c r="B28248" s="8" t="n">
        <v>-0.56695</v>
      </c>
      <c r="C28248" s="8" t="n">
        <v>2.60577</v>
      </c>
      <c r="D28248" s="8" t="n">
        <v>0.27313</v>
      </c>
    </row>
    <row r="28249" customFormat="false" ht="13.5" hidden="false" customHeight="false" outlineLevel="0" collapsed="false">
      <c r="A28249" s="3" t="n">
        <f aca="false">A28248+0.01</f>
        <v>282.409999999888</v>
      </c>
      <c r="B28249" s="8" t="n">
        <v>-0.05064</v>
      </c>
      <c r="C28249" s="8" t="n">
        <v>1.92078</v>
      </c>
      <c r="D28249" s="8" t="n">
        <v>0.72715</v>
      </c>
    </row>
    <row r="28250" customFormat="false" ht="13.5" hidden="false" customHeight="false" outlineLevel="0" collapsed="false">
      <c r="A28250" s="3" t="n">
        <f aca="false">A28249+0.01</f>
        <v>282.419999999888</v>
      </c>
      <c r="B28250" s="8" t="n">
        <v>0.96541</v>
      </c>
      <c r="C28250" s="8" t="n">
        <v>1.35805</v>
      </c>
      <c r="D28250" s="8" t="n">
        <v>1.01754</v>
      </c>
    </row>
    <row r="28251" customFormat="false" ht="13.5" hidden="false" customHeight="false" outlineLevel="0" collapsed="false">
      <c r="A28251" s="3" t="n">
        <f aca="false">A28250+0.01</f>
        <v>282.429999999888</v>
      </c>
      <c r="B28251" s="8" t="n">
        <v>0.13332</v>
      </c>
      <c r="C28251" s="8" t="n">
        <v>0.60655</v>
      </c>
      <c r="D28251" s="8" t="n">
        <v>-0.24381</v>
      </c>
    </row>
    <row r="28252" customFormat="false" ht="13.5" hidden="false" customHeight="false" outlineLevel="0" collapsed="false">
      <c r="A28252" s="3" t="n">
        <f aca="false">A28251+0.01</f>
        <v>282.439999999888</v>
      </c>
      <c r="B28252" s="8" t="n">
        <v>-0.59887</v>
      </c>
      <c r="C28252" s="8" t="n">
        <v>-1.03834</v>
      </c>
      <c r="D28252" s="8" t="n">
        <v>-1.6863</v>
      </c>
    </row>
    <row r="28253" customFormat="false" ht="13.5" hidden="false" customHeight="false" outlineLevel="0" collapsed="false">
      <c r="A28253" s="3" t="n">
        <f aca="false">A28252+0.01</f>
        <v>282.449999999888</v>
      </c>
      <c r="B28253" s="8" t="n">
        <v>-0.61105</v>
      </c>
      <c r="C28253" s="8" t="n">
        <v>-1.94105</v>
      </c>
      <c r="D28253" s="8" t="n">
        <v>-1.31825</v>
      </c>
    </row>
    <row r="28254" customFormat="false" ht="13.5" hidden="false" customHeight="false" outlineLevel="0" collapsed="false">
      <c r="A28254" s="3" t="n">
        <f aca="false">A28253+0.01</f>
        <v>282.459999999888</v>
      </c>
      <c r="B28254" s="8" t="n">
        <v>0.49954</v>
      </c>
      <c r="C28254" s="8" t="n">
        <v>-2.2528</v>
      </c>
      <c r="D28254" s="8" t="n">
        <v>-0.26179</v>
      </c>
    </row>
    <row r="28255" customFormat="false" ht="13.5" hidden="false" customHeight="false" outlineLevel="0" collapsed="false">
      <c r="A28255" s="3" t="n">
        <f aca="false">A28254+0.01</f>
        <v>282.469999999888</v>
      </c>
      <c r="B28255" s="8" t="n">
        <v>1.97975</v>
      </c>
      <c r="C28255" s="8" t="n">
        <v>-2.86793</v>
      </c>
      <c r="D28255" s="8" t="n">
        <v>0.23257</v>
      </c>
    </row>
    <row r="28256" customFormat="false" ht="13.5" hidden="false" customHeight="false" outlineLevel="0" collapsed="false">
      <c r="A28256" s="3" t="n">
        <f aca="false">A28255+0.01</f>
        <v>282.479999999888</v>
      </c>
      <c r="B28256" s="8" t="n">
        <v>1.12768</v>
      </c>
      <c r="C28256" s="8" t="n">
        <v>-1.98029</v>
      </c>
      <c r="D28256" s="8" t="n">
        <v>0.10558</v>
      </c>
    </row>
    <row r="28257" customFormat="false" ht="13.5" hidden="false" customHeight="false" outlineLevel="0" collapsed="false">
      <c r="A28257" s="3" t="n">
        <f aca="false">A28256+0.01</f>
        <v>282.489999999888</v>
      </c>
      <c r="B28257" s="8" t="n">
        <v>-0.11765</v>
      </c>
      <c r="C28257" s="8" t="n">
        <v>-0.73664</v>
      </c>
      <c r="D28257" s="8" t="n">
        <v>0.84492</v>
      </c>
    </row>
    <row r="28258" customFormat="false" ht="13.5" hidden="false" customHeight="false" outlineLevel="0" collapsed="false">
      <c r="A28258" s="3" t="n">
        <f aca="false">A28257+0.01</f>
        <v>282.499999999888</v>
      </c>
      <c r="B28258" s="8" t="n">
        <v>0.77243</v>
      </c>
      <c r="C28258" s="8" t="n">
        <v>-0.56078</v>
      </c>
      <c r="D28258" s="8" t="n">
        <v>1.39827</v>
      </c>
    </row>
    <row r="28259" customFormat="false" ht="13.5" hidden="false" customHeight="false" outlineLevel="0" collapsed="false">
      <c r="A28259" s="3" t="n">
        <f aca="false">A28258+0.01</f>
        <v>282.509999999888</v>
      </c>
      <c r="B28259" s="8" t="n">
        <v>0.16695</v>
      </c>
      <c r="C28259" s="8" t="n">
        <v>0.08306</v>
      </c>
      <c r="D28259" s="8" t="n">
        <v>0.54324</v>
      </c>
    </row>
    <row r="28260" customFormat="false" ht="13.5" hidden="false" customHeight="false" outlineLevel="0" collapsed="false">
      <c r="A28260" s="3" t="n">
        <f aca="false">A28259+0.01</f>
        <v>282.519999999888</v>
      </c>
      <c r="B28260" s="8" t="n">
        <v>-2.71966</v>
      </c>
      <c r="C28260" s="8" t="n">
        <v>1.53008</v>
      </c>
      <c r="D28260" s="8" t="n">
        <v>-0.69529</v>
      </c>
    </row>
    <row r="28261" customFormat="false" ht="13.5" hidden="false" customHeight="false" outlineLevel="0" collapsed="false">
      <c r="A28261" s="3" t="n">
        <f aca="false">A28260+0.01</f>
        <v>282.529999999888</v>
      </c>
      <c r="B28261" s="8" t="n">
        <v>-3.24474</v>
      </c>
      <c r="C28261" s="8" t="n">
        <v>1.67339</v>
      </c>
      <c r="D28261" s="8" t="n">
        <v>-0.27331</v>
      </c>
    </row>
    <row r="28262" customFormat="false" ht="13.5" hidden="false" customHeight="false" outlineLevel="0" collapsed="false">
      <c r="A28262" s="3" t="n">
        <f aca="false">A28261+0.01</f>
        <v>282.539999999888</v>
      </c>
      <c r="B28262" s="8" t="n">
        <v>-1.31132</v>
      </c>
      <c r="C28262" s="8" t="n">
        <v>-0.21577</v>
      </c>
      <c r="D28262" s="8" t="n">
        <v>0.32314</v>
      </c>
    </row>
    <row r="28263" customFormat="false" ht="13.5" hidden="false" customHeight="false" outlineLevel="0" collapsed="false">
      <c r="A28263" s="3" t="n">
        <f aca="false">A28262+0.01</f>
        <v>282.549999999888</v>
      </c>
      <c r="B28263" s="8" t="n">
        <v>-0.89467</v>
      </c>
      <c r="C28263" s="8" t="n">
        <v>-0.53853</v>
      </c>
      <c r="D28263" s="8" t="n">
        <v>0.96868</v>
      </c>
    </row>
    <row r="28264" customFormat="false" ht="13.5" hidden="false" customHeight="false" outlineLevel="0" collapsed="false">
      <c r="A28264" s="3" t="n">
        <f aca="false">A28263+0.01</f>
        <v>282.559999999888</v>
      </c>
      <c r="B28264" s="8" t="n">
        <v>-2.43093</v>
      </c>
      <c r="C28264" s="8" t="n">
        <v>1.12262</v>
      </c>
      <c r="D28264" s="8" t="n">
        <v>2.02606</v>
      </c>
    </row>
    <row r="28265" customFormat="false" ht="13.5" hidden="false" customHeight="false" outlineLevel="0" collapsed="false">
      <c r="A28265" s="3" t="n">
        <f aca="false">A28264+0.01</f>
        <v>282.569999999888</v>
      </c>
      <c r="B28265" s="8" t="n">
        <v>-2.1439</v>
      </c>
      <c r="C28265" s="8" t="n">
        <v>0.83599</v>
      </c>
      <c r="D28265" s="8" t="n">
        <v>1.94655</v>
      </c>
    </row>
    <row r="28266" customFormat="false" ht="13.5" hidden="false" customHeight="false" outlineLevel="0" collapsed="false">
      <c r="A28266" s="3" t="n">
        <f aca="false">A28265+0.01</f>
        <v>282.579999999888</v>
      </c>
      <c r="B28266" s="8" t="n">
        <v>0.03732</v>
      </c>
      <c r="C28266" s="8" t="n">
        <v>-1.08858</v>
      </c>
      <c r="D28266" s="8" t="n">
        <v>1.30931</v>
      </c>
    </row>
    <row r="28267" customFormat="false" ht="13.5" hidden="false" customHeight="false" outlineLevel="0" collapsed="false">
      <c r="A28267" s="3" t="n">
        <f aca="false">A28266+0.01</f>
        <v>282.589999999888</v>
      </c>
      <c r="B28267" s="8" t="n">
        <v>0.93666</v>
      </c>
      <c r="C28267" s="8" t="n">
        <v>-0.39498</v>
      </c>
      <c r="D28267" s="8" t="n">
        <v>0.90184</v>
      </c>
    </row>
    <row r="28268" customFormat="false" ht="13.5" hidden="false" customHeight="false" outlineLevel="0" collapsed="false">
      <c r="A28268" s="3" t="n">
        <f aca="false">A28267+0.01</f>
        <v>282.599999999888</v>
      </c>
      <c r="B28268" s="8" t="n">
        <v>0.5836</v>
      </c>
      <c r="C28268" s="8" t="n">
        <v>1.61453</v>
      </c>
      <c r="D28268" s="8" t="n">
        <v>1.27105</v>
      </c>
    </row>
    <row r="28269" customFormat="false" ht="13.5" hidden="false" customHeight="false" outlineLevel="0" collapsed="false">
      <c r="A28269" s="3" t="n">
        <f aca="false">A28268+0.01</f>
        <v>282.609999999888</v>
      </c>
      <c r="B28269" s="8" t="n">
        <v>-0.20877</v>
      </c>
      <c r="C28269" s="8" t="n">
        <v>2.44451</v>
      </c>
      <c r="D28269" s="8" t="n">
        <v>1.4068</v>
      </c>
    </row>
    <row r="28270" customFormat="false" ht="13.5" hidden="false" customHeight="false" outlineLevel="0" collapsed="false">
      <c r="A28270" s="3" t="n">
        <f aca="false">A28269+0.01</f>
        <v>282.619999999888</v>
      </c>
      <c r="B28270" s="8" t="n">
        <v>-1.21849</v>
      </c>
      <c r="C28270" s="8" t="n">
        <v>2.60242</v>
      </c>
      <c r="D28270" s="8" t="n">
        <v>0.0717</v>
      </c>
    </row>
    <row r="28271" customFormat="false" ht="13.5" hidden="false" customHeight="false" outlineLevel="0" collapsed="false">
      <c r="A28271" s="3" t="n">
        <f aca="false">A28270+0.01</f>
        <v>282.629999999888</v>
      </c>
      <c r="B28271" s="8" t="n">
        <v>-0.39785</v>
      </c>
      <c r="C28271" s="8" t="n">
        <v>2.044</v>
      </c>
      <c r="D28271" s="8" t="n">
        <v>-0.64229</v>
      </c>
    </row>
    <row r="28272" customFormat="false" ht="13.5" hidden="false" customHeight="false" outlineLevel="0" collapsed="false">
      <c r="A28272" s="3" t="n">
        <f aca="false">A28271+0.01</f>
        <v>282.639999999888</v>
      </c>
      <c r="B28272" s="8" t="n">
        <v>0.43984</v>
      </c>
      <c r="C28272" s="8" t="n">
        <v>1.04032</v>
      </c>
      <c r="D28272" s="8" t="n">
        <v>-0.10622</v>
      </c>
    </row>
    <row r="28273" customFormat="false" ht="13.5" hidden="false" customHeight="false" outlineLevel="0" collapsed="false">
      <c r="A28273" s="3" t="n">
        <f aca="false">A28272+0.01</f>
        <v>282.649999999888</v>
      </c>
      <c r="B28273" s="8" t="n">
        <v>-0.98433</v>
      </c>
      <c r="C28273" s="8" t="n">
        <v>1.1243</v>
      </c>
      <c r="D28273" s="8" t="n">
        <v>0.68981</v>
      </c>
    </row>
    <row r="28274" customFormat="false" ht="13.5" hidden="false" customHeight="false" outlineLevel="0" collapsed="false">
      <c r="A28274" s="3" t="n">
        <f aca="false">A28273+0.01</f>
        <v>282.659999999888</v>
      </c>
      <c r="B28274" s="8" t="n">
        <v>-0.33182</v>
      </c>
      <c r="C28274" s="8" t="n">
        <v>0.86303</v>
      </c>
      <c r="D28274" s="8" t="n">
        <v>1.21873</v>
      </c>
    </row>
    <row r="28275" customFormat="false" ht="13.5" hidden="false" customHeight="false" outlineLevel="0" collapsed="false">
      <c r="A28275" s="3" t="n">
        <f aca="false">A28274+0.01</f>
        <v>282.669999999888</v>
      </c>
      <c r="B28275" s="8" t="n">
        <v>2.98411</v>
      </c>
      <c r="C28275" s="8" t="n">
        <v>-0.28636</v>
      </c>
      <c r="D28275" s="8" t="n">
        <v>0.94586</v>
      </c>
    </row>
    <row r="28276" customFormat="false" ht="13.5" hidden="false" customHeight="false" outlineLevel="0" collapsed="false">
      <c r="A28276" s="3" t="n">
        <f aca="false">A28275+0.01</f>
        <v>282.679999999888</v>
      </c>
      <c r="B28276" s="8" t="n">
        <v>2.74264</v>
      </c>
      <c r="C28276" s="8" t="n">
        <v>-1.0491</v>
      </c>
      <c r="D28276" s="8" t="n">
        <v>1.06409</v>
      </c>
    </row>
    <row r="28277" customFormat="false" ht="13.5" hidden="false" customHeight="false" outlineLevel="0" collapsed="false">
      <c r="A28277" s="3" t="n">
        <f aca="false">A28276+0.01</f>
        <v>282.689999999888</v>
      </c>
      <c r="B28277" s="8" t="n">
        <v>0.011</v>
      </c>
      <c r="C28277" s="8" t="n">
        <v>-1.72859</v>
      </c>
      <c r="D28277" s="8" t="n">
        <v>1.88271</v>
      </c>
    </row>
    <row r="28278" customFormat="false" ht="13.5" hidden="false" customHeight="false" outlineLevel="0" collapsed="false">
      <c r="A28278" s="3" t="n">
        <f aca="false">A28277+0.01</f>
        <v>282.699999999888</v>
      </c>
      <c r="B28278" s="8" t="n">
        <v>-0.59375</v>
      </c>
      <c r="C28278" s="8" t="n">
        <v>-1.47713</v>
      </c>
      <c r="D28278" s="8" t="n">
        <v>2.30539</v>
      </c>
    </row>
    <row r="28279" customFormat="false" ht="13.5" hidden="false" customHeight="false" outlineLevel="0" collapsed="false">
      <c r="A28279" s="3" t="n">
        <f aca="false">A28278+0.01</f>
        <v>282.709999999888</v>
      </c>
      <c r="B28279" s="8" t="n">
        <v>-0.98141</v>
      </c>
      <c r="C28279" s="8" t="n">
        <v>-1.05293</v>
      </c>
      <c r="D28279" s="8" t="n">
        <v>1.60822</v>
      </c>
    </row>
    <row r="28280" customFormat="false" ht="13.5" hidden="false" customHeight="false" outlineLevel="0" collapsed="false">
      <c r="A28280" s="3" t="n">
        <f aca="false">A28279+0.01</f>
        <v>282.719999999888</v>
      </c>
      <c r="B28280" s="8" t="n">
        <v>-2.53887</v>
      </c>
      <c r="C28280" s="8" t="n">
        <v>-1.18644</v>
      </c>
      <c r="D28280" s="8" t="n">
        <v>0.19638</v>
      </c>
    </row>
    <row r="28281" customFormat="false" ht="13.5" hidden="false" customHeight="false" outlineLevel="0" collapsed="false">
      <c r="A28281" s="3" t="n">
        <f aca="false">A28280+0.01</f>
        <v>282.729999999888</v>
      </c>
      <c r="B28281" s="8" t="n">
        <v>-3.15556</v>
      </c>
      <c r="C28281" s="8" t="n">
        <v>-0.38947</v>
      </c>
      <c r="D28281" s="8" t="n">
        <v>0.23303</v>
      </c>
    </row>
    <row r="28282" customFormat="false" ht="13.5" hidden="false" customHeight="false" outlineLevel="0" collapsed="false">
      <c r="A28282" s="3" t="n">
        <f aca="false">A28281+0.01</f>
        <v>282.739999999888</v>
      </c>
      <c r="B28282" s="8" t="n">
        <v>-2.57395</v>
      </c>
      <c r="C28282" s="8" t="n">
        <v>0.8549</v>
      </c>
      <c r="D28282" s="8" t="n">
        <v>0.34181</v>
      </c>
    </row>
    <row r="28283" customFormat="false" ht="13.5" hidden="false" customHeight="false" outlineLevel="0" collapsed="false">
      <c r="A28283" s="3" t="n">
        <f aca="false">A28282+0.01</f>
        <v>282.749999999888</v>
      </c>
      <c r="B28283" s="8" t="n">
        <v>-2.20749</v>
      </c>
      <c r="C28283" s="8" t="n">
        <v>0.95012</v>
      </c>
      <c r="D28283" s="8" t="n">
        <v>0.18993</v>
      </c>
    </row>
    <row r="28284" customFormat="false" ht="13.5" hidden="false" customHeight="false" outlineLevel="0" collapsed="false">
      <c r="A28284" s="3" t="n">
        <f aca="false">A28283+0.01</f>
        <v>282.759999999888</v>
      </c>
      <c r="B28284" s="8" t="n">
        <v>-1.81326</v>
      </c>
      <c r="C28284" s="8" t="n">
        <v>1.28843</v>
      </c>
      <c r="D28284" s="8" t="n">
        <v>0.28142</v>
      </c>
    </row>
    <row r="28285" customFormat="false" ht="13.5" hidden="false" customHeight="false" outlineLevel="0" collapsed="false">
      <c r="A28285" s="3" t="n">
        <f aca="false">A28284+0.01</f>
        <v>282.769999999888</v>
      </c>
      <c r="B28285" s="8" t="n">
        <v>-1.35615</v>
      </c>
      <c r="C28285" s="8" t="n">
        <v>0.97907</v>
      </c>
      <c r="D28285" s="8" t="n">
        <v>0.76103</v>
      </c>
    </row>
    <row r="28286" customFormat="false" ht="13.5" hidden="false" customHeight="false" outlineLevel="0" collapsed="false">
      <c r="A28286" s="3" t="n">
        <f aca="false">A28285+0.01</f>
        <v>282.779999999888</v>
      </c>
      <c r="B28286" s="8" t="n">
        <v>-0.23387</v>
      </c>
      <c r="C28286" s="8" t="n">
        <v>-0.16075</v>
      </c>
      <c r="D28286" s="8" t="n">
        <v>0.71562</v>
      </c>
    </row>
    <row r="28287" customFormat="false" ht="13.5" hidden="false" customHeight="false" outlineLevel="0" collapsed="false">
      <c r="A28287" s="3" t="n">
        <f aca="false">A28286+0.01</f>
        <v>282.789999999888</v>
      </c>
      <c r="B28287" s="8" t="n">
        <v>0.7276</v>
      </c>
      <c r="C28287" s="8" t="n">
        <v>-0.48326</v>
      </c>
      <c r="D28287" s="8" t="n">
        <v>0.95393</v>
      </c>
    </row>
    <row r="28288" customFormat="false" ht="13.5" hidden="false" customHeight="false" outlineLevel="0" collapsed="false">
      <c r="A28288" s="3" t="n">
        <f aca="false">A28287+0.01</f>
        <v>282.799999999888</v>
      </c>
      <c r="B28288" s="8" t="n">
        <v>1.62401</v>
      </c>
      <c r="C28288" s="8" t="n">
        <v>-0.22487</v>
      </c>
      <c r="D28288" s="8" t="n">
        <v>1.33558</v>
      </c>
    </row>
    <row r="28289" customFormat="false" ht="13.5" hidden="false" customHeight="false" outlineLevel="0" collapsed="false">
      <c r="A28289" s="3" t="n">
        <f aca="false">A28288+0.01</f>
        <v>282.809999999888</v>
      </c>
      <c r="B28289" s="8" t="n">
        <v>2.56063</v>
      </c>
      <c r="C28289" s="8" t="n">
        <v>-1.09743</v>
      </c>
      <c r="D28289" s="8" t="n">
        <v>2.09197</v>
      </c>
    </row>
    <row r="28290" customFormat="false" ht="13.5" hidden="false" customHeight="false" outlineLevel="0" collapsed="false">
      <c r="A28290" s="3" t="n">
        <f aca="false">A28289+0.01</f>
        <v>282.819999999888</v>
      </c>
      <c r="B28290" s="8" t="n">
        <v>1.19298</v>
      </c>
      <c r="C28290" s="8" t="n">
        <v>-2.07001</v>
      </c>
      <c r="D28290" s="8" t="n">
        <v>3.04726</v>
      </c>
    </row>
    <row r="28291" customFormat="false" ht="13.5" hidden="false" customHeight="false" outlineLevel="0" collapsed="false">
      <c r="A28291" s="3" t="n">
        <f aca="false">A28290+0.01</f>
        <v>282.829999999888</v>
      </c>
      <c r="B28291" s="8" t="n">
        <v>-1.10543</v>
      </c>
      <c r="C28291" s="8" t="n">
        <v>-0.90172</v>
      </c>
      <c r="D28291" s="8" t="n">
        <v>2.92696</v>
      </c>
    </row>
    <row r="28292" customFormat="false" ht="13.5" hidden="false" customHeight="false" outlineLevel="0" collapsed="false">
      <c r="A28292" s="3" t="n">
        <f aca="false">A28291+0.01</f>
        <v>282.839999999888</v>
      </c>
      <c r="B28292" s="8" t="n">
        <v>-1.2989</v>
      </c>
      <c r="C28292" s="8" t="n">
        <v>0.57281</v>
      </c>
      <c r="D28292" s="8" t="n">
        <v>1.307</v>
      </c>
    </row>
    <row r="28293" customFormat="false" ht="13.5" hidden="false" customHeight="false" outlineLevel="0" collapsed="false">
      <c r="A28293" s="3" t="n">
        <f aca="false">A28292+0.01</f>
        <v>282.849999999888</v>
      </c>
      <c r="B28293" s="8" t="n">
        <v>-1.23481</v>
      </c>
      <c r="C28293" s="8" t="n">
        <v>1.12573</v>
      </c>
      <c r="D28293" s="8" t="n">
        <v>0.7631</v>
      </c>
    </row>
    <row r="28294" customFormat="false" ht="13.5" hidden="false" customHeight="false" outlineLevel="0" collapsed="false">
      <c r="A28294" s="3" t="n">
        <f aca="false">A28293+0.01</f>
        <v>282.859999999888</v>
      </c>
      <c r="B28294" s="8" t="n">
        <v>-2.87316</v>
      </c>
      <c r="C28294" s="8" t="n">
        <v>1.32144</v>
      </c>
      <c r="D28294" s="8" t="n">
        <v>0.60362</v>
      </c>
    </row>
    <row r="28295" customFormat="false" ht="13.5" hidden="false" customHeight="false" outlineLevel="0" collapsed="false">
      <c r="A28295" s="3" t="n">
        <f aca="false">A28294+0.01</f>
        <v>282.869999999888</v>
      </c>
      <c r="B28295" s="8" t="n">
        <v>-2.42215</v>
      </c>
      <c r="C28295" s="8" t="n">
        <v>2.03515</v>
      </c>
      <c r="D28295" s="8" t="n">
        <v>-0.01634</v>
      </c>
    </row>
    <row r="28296" customFormat="false" ht="13.5" hidden="false" customHeight="false" outlineLevel="0" collapsed="false">
      <c r="A28296" s="3" t="n">
        <f aca="false">A28295+0.01</f>
        <v>282.879999999888</v>
      </c>
      <c r="B28296" s="8" t="n">
        <v>0.02489</v>
      </c>
      <c r="C28296" s="8" t="n">
        <v>2.10549</v>
      </c>
      <c r="D28296" s="8" t="n">
        <v>0.04105</v>
      </c>
    </row>
    <row r="28297" customFormat="false" ht="13.5" hidden="false" customHeight="false" outlineLevel="0" collapsed="false">
      <c r="A28297" s="3" t="n">
        <f aca="false">A28296+0.01</f>
        <v>282.889999999888</v>
      </c>
      <c r="B28297" s="8" t="n">
        <v>0.73125</v>
      </c>
      <c r="C28297" s="8" t="n">
        <v>1.87867</v>
      </c>
      <c r="D28297" s="8" t="n">
        <v>0.605</v>
      </c>
    </row>
    <row r="28298" customFormat="false" ht="13.5" hidden="false" customHeight="false" outlineLevel="0" collapsed="false">
      <c r="A28298" s="3" t="n">
        <f aca="false">A28297+0.01</f>
        <v>282.899999999888</v>
      </c>
      <c r="B28298" s="8" t="n">
        <v>0.99782</v>
      </c>
      <c r="C28298" s="8" t="n">
        <v>2.05764</v>
      </c>
      <c r="D28298" s="8" t="n">
        <v>0.79514</v>
      </c>
    </row>
    <row r="28299" customFormat="false" ht="13.5" hidden="false" customHeight="false" outlineLevel="0" collapsed="false">
      <c r="A28299" s="3" t="n">
        <f aca="false">A28298+0.01</f>
        <v>282.909999999888</v>
      </c>
      <c r="B28299" s="8" t="n">
        <v>1.72001</v>
      </c>
      <c r="C28299" s="8" t="n">
        <v>-0.08155</v>
      </c>
      <c r="D28299" s="8" t="n">
        <v>0.78108</v>
      </c>
    </row>
    <row r="28300" customFormat="false" ht="13.5" hidden="false" customHeight="false" outlineLevel="0" collapsed="false">
      <c r="A28300" s="3" t="n">
        <f aca="false">A28299+0.01</f>
        <v>282.919999999888</v>
      </c>
      <c r="B28300" s="8" t="n">
        <v>1.32651</v>
      </c>
      <c r="C28300" s="8" t="n">
        <v>-1.94201</v>
      </c>
      <c r="D28300" s="8" t="n">
        <v>0.45036</v>
      </c>
    </row>
    <row r="28301" customFormat="false" ht="13.5" hidden="false" customHeight="false" outlineLevel="0" collapsed="false">
      <c r="A28301" s="3" t="n">
        <f aca="false">A28300+0.01</f>
        <v>282.929999999888</v>
      </c>
      <c r="B28301" s="8" t="n">
        <v>-0.10035</v>
      </c>
      <c r="C28301" s="8" t="n">
        <v>-1.00317</v>
      </c>
      <c r="D28301" s="8" t="n">
        <v>0.36324</v>
      </c>
    </row>
    <row r="28302" customFormat="false" ht="13.5" hidden="false" customHeight="false" outlineLevel="0" collapsed="false">
      <c r="A28302" s="3" t="n">
        <f aca="false">A28301+0.01</f>
        <v>282.939999999888</v>
      </c>
      <c r="B28302" s="8" t="n">
        <v>-0.75432</v>
      </c>
      <c r="C28302" s="8" t="n">
        <v>-0.34067</v>
      </c>
      <c r="D28302" s="8" t="n">
        <v>0.83547</v>
      </c>
    </row>
    <row r="28303" customFormat="false" ht="13.5" hidden="false" customHeight="false" outlineLevel="0" collapsed="false">
      <c r="A28303" s="3" t="n">
        <f aca="false">A28302+0.01</f>
        <v>282.949999999888</v>
      </c>
      <c r="B28303" s="8" t="n">
        <v>-0.74214</v>
      </c>
      <c r="C28303" s="8" t="n">
        <v>-0.35574</v>
      </c>
      <c r="D28303" s="8" t="n">
        <v>0.53333</v>
      </c>
    </row>
    <row r="28304" customFormat="false" ht="13.5" hidden="false" customHeight="false" outlineLevel="0" collapsed="false">
      <c r="A28304" s="3" t="n">
        <f aca="false">A28303+0.01</f>
        <v>282.959999999888</v>
      </c>
      <c r="B28304" s="8" t="n">
        <v>-1.03526</v>
      </c>
      <c r="C28304" s="8" t="n">
        <v>0.22517</v>
      </c>
      <c r="D28304" s="8" t="n">
        <v>-0.29636</v>
      </c>
    </row>
    <row r="28305" customFormat="false" ht="13.5" hidden="false" customHeight="false" outlineLevel="0" collapsed="false">
      <c r="A28305" s="3" t="n">
        <f aca="false">A28304+0.01</f>
        <v>282.969999999888</v>
      </c>
      <c r="B28305" s="8" t="n">
        <v>-0.882</v>
      </c>
      <c r="C28305" s="8" t="n">
        <v>0.37878</v>
      </c>
      <c r="D28305" s="8" t="n">
        <v>0.08368</v>
      </c>
    </row>
    <row r="28306" customFormat="false" ht="13.5" hidden="false" customHeight="false" outlineLevel="0" collapsed="false">
      <c r="A28306" s="3" t="n">
        <f aca="false">A28305+0.01</f>
        <v>282.979999999888</v>
      </c>
      <c r="B28306" s="8" t="n">
        <v>-0.28991</v>
      </c>
      <c r="C28306" s="8" t="n">
        <v>0.85801</v>
      </c>
      <c r="D28306" s="8" t="n">
        <v>1.73406</v>
      </c>
    </row>
    <row r="28307" customFormat="false" ht="13.5" hidden="false" customHeight="false" outlineLevel="0" collapsed="false">
      <c r="A28307" s="3" t="n">
        <f aca="false">A28306+0.01</f>
        <v>282.989999999888</v>
      </c>
      <c r="B28307" s="8" t="n">
        <v>0.1477</v>
      </c>
      <c r="C28307" s="8" t="n">
        <v>1.62602</v>
      </c>
      <c r="D28307" s="8" t="n">
        <v>2.46579</v>
      </c>
    </row>
    <row r="28308" customFormat="false" ht="13.5" hidden="false" customHeight="false" outlineLevel="0" collapsed="false">
      <c r="A28308" s="3" t="n">
        <f aca="false">A28307+0.01</f>
        <v>282.999999999888</v>
      </c>
      <c r="B28308" s="8" t="n">
        <v>0.60991</v>
      </c>
      <c r="C28308" s="8" t="n">
        <v>1.52481</v>
      </c>
      <c r="D28308" s="8" t="n">
        <v>1.72277</v>
      </c>
    </row>
    <row r="28309" customFormat="false" ht="13.5" hidden="false" customHeight="false" outlineLevel="0" collapsed="false">
      <c r="A28309" s="3" t="n">
        <f aca="false">A28308+0.01</f>
        <v>283.009999999888</v>
      </c>
      <c r="B28309" s="8" t="n">
        <v>0.7583</v>
      </c>
      <c r="C28309" s="8" t="n">
        <v>1.4638</v>
      </c>
      <c r="D28309" s="8" t="n">
        <v>0.77716</v>
      </c>
    </row>
    <row r="28310" customFormat="false" ht="13.5" hidden="false" customHeight="false" outlineLevel="0" collapsed="false">
      <c r="A28310" s="3" t="n">
        <f aca="false">A28309+0.01</f>
        <v>283.019999999888</v>
      </c>
      <c r="B28310" s="8" t="n">
        <v>1.03802</v>
      </c>
      <c r="C28310" s="8" t="n">
        <v>1.31451</v>
      </c>
      <c r="D28310" s="8" t="n">
        <v>0.5672</v>
      </c>
    </row>
    <row r="28311" customFormat="false" ht="13.5" hidden="false" customHeight="false" outlineLevel="0" collapsed="false">
      <c r="A28311" s="3" t="n">
        <f aca="false">A28310+0.01</f>
        <v>283.029999999888</v>
      </c>
      <c r="B28311" s="8" t="n">
        <v>1.50389</v>
      </c>
      <c r="C28311" s="8" t="n">
        <v>0.38643</v>
      </c>
      <c r="D28311" s="8" t="n">
        <v>0.25538</v>
      </c>
    </row>
    <row r="28312" customFormat="false" ht="13.5" hidden="false" customHeight="false" outlineLevel="0" collapsed="false">
      <c r="A28312" s="3" t="n">
        <f aca="false">A28311+0.01</f>
        <v>283.039999999888</v>
      </c>
      <c r="B28312" s="8" t="n">
        <v>0.23005</v>
      </c>
      <c r="C28312" s="8" t="n">
        <v>0.29623</v>
      </c>
      <c r="D28312" s="8" t="n">
        <v>0.49484</v>
      </c>
    </row>
    <row r="28313" customFormat="false" ht="13.5" hidden="false" customHeight="false" outlineLevel="0" collapsed="false">
      <c r="A28313" s="3" t="n">
        <f aca="false">A28312+0.01</f>
        <v>283.049999999888</v>
      </c>
      <c r="B28313" s="8" t="n">
        <v>-1.65537</v>
      </c>
      <c r="C28313" s="8" t="n">
        <v>0.87093</v>
      </c>
      <c r="D28313" s="8" t="n">
        <v>0.93641</v>
      </c>
    </row>
    <row r="28314" customFormat="false" ht="13.5" hidden="false" customHeight="false" outlineLevel="0" collapsed="false">
      <c r="A28314" s="3" t="n">
        <f aca="false">A28313+0.01</f>
        <v>283.059999999888</v>
      </c>
      <c r="B28314" s="8" t="n">
        <v>-1.15416</v>
      </c>
      <c r="C28314" s="8" t="n">
        <v>1.34226</v>
      </c>
      <c r="D28314" s="8" t="n">
        <v>0.33397</v>
      </c>
    </row>
    <row r="28315" customFormat="false" ht="13.5" hidden="false" customHeight="false" outlineLevel="0" collapsed="false">
      <c r="A28315" s="3" t="n">
        <f aca="false">A28314+0.01</f>
        <v>283.069999999888</v>
      </c>
      <c r="B28315" s="8" t="n">
        <v>0.10701</v>
      </c>
      <c r="C28315" s="8" t="n">
        <v>1.56907</v>
      </c>
      <c r="D28315" s="8" t="n">
        <v>0.00394</v>
      </c>
    </row>
    <row r="28316" customFormat="false" ht="13.5" hidden="false" customHeight="false" outlineLevel="0" collapsed="false">
      <c r="A28316" s="3" t="n">
        <f aca="false">A28315+0.01</f>
        <v>283.079999999888</v>
      </c>
      <c r="B28316" s="8" t="n">
        <v>-0.60545</v>
      </c>
      <c r="C28316" s="8" t="n">
        <v>0.41969</v>
      </c>
      <c r="D28316" s="8" t="n">
        <v>1.14959</v>
      </c>
    </row>
    <row r="28317" customFormat="false" ht="13.5" hidden="false" customHeight="false" outlineLevel="0" collapsed="false">
      <c r="A28317" s="3" t="n">
        <f aca="false">A28316+0.01</f>
        <v>283.089999999888</v>
      </c>
      <c r="B28317" s="8" t="n">
        <v>-2.04863</v>
      </c>
      <c r="C28317" s="8" t="n">
        <v>-0.42273</v>
      </c>
      <c r="D28317" s="8" t="n">
        <v>1.88064</v>
      </c>
    </row>
    <row r="28318" customFormat="false" ht="13.5" hidden="false" customHeight="false" outlineLevel="0" collapsed="false">
      <c r="A28318" s="3" t="n">
        <f aca="false">A28317+0.01</f>
        <v>283.099999999888</v>
      </c>
      <c r="B28318" s="8" t="n">
        <v>-2.39486</v>
      </c>
      <c r="C28318" s="8" t="n">
        <v>-0.05476</v>
      </c>
      <c r="D28318" s="8" t="n">
        <v>1.27289</v>
      </c>
    </row>
    <row r="28319" customFormat="false" ht="13.5" hidden="false" customHeight="false" outlineLevel="0" collapsed="false">
      <c r="A28319" s="3" t="n">
        <f aca="false">A28318+0.01</f>
        <v>283.109999999888</v>
      </c>
      <c r="B28319" s="8" t="n">
        <v>-1.84274</v>
      </c>
      <c r="C28319" s="8" t="n">
        <v>-0.38804</v>
      </c>
      <c r="D28319" s="8" t="n">
        <v>0.67598</v>
      </c>
    </row>
    <row r="28320" customFormat="false" ht="13.5" hidden="false" customHeight="false" outlineLevel="0" collapsed="false">
      <c r="A28320" s="3" t="n">
        <f aca="false">A28319+0.01</f>
        <v>283.119999999888</v>
      </c>
      <c r="B28320" s="8" t="n">
        <v>-1.20363</v>
      </c>
      <c r="C28320" s="8" t="n">
        <v>-0.63615</v>
      </c>
      <c r="D28320" s="8" t="n">
        <v>0.4197</v>
      </c>
    </row>
    <row r="28321" customFormat="false" ht="13.5" hidden="false" customHeight="false" outlineLevel="0" collapsed="false">
      <c r="A28321" s="3" t="n">
        <f aca="false">A28320+0.01</f>
        <v>283.129999999888</v>
      </c>
      <c r="B28321" s="8" t="n">
        <v>-0.81621</v>
      </c>
      <c r="C28321" s="8" t="n">
        <v>-0.19209</v>
      </c>
      <c r="D28321" s="8" t="n">
        <v>0.01385</v>
      </c>
    </row>
    <row r="28322" customFormat="false" ht="13.5" hidden="false" customHeight="false" outlineLevel="0" collapsed="false">
      <c r="A28322" s="3" t="n">
        <f aca="false">A28321+0.01</f>
        <v>283.139999999888</v>
      </c>
      <c r="B28322" s="8" t="n">
        <v>-0.37422</v>
      </c>
      <c r="C28322" s="8" t="n">
        <v>-0.21912</v>
      </c>
      <c r="D28322" s="8" t="n">
        <v>0.18601</v>
      </c>
    </row>
    <row r="28323" customFormat="false" ht="13.5" hidden="false" customHeight="false" outlineLevel="0" collapsed="false">
      <c r="A28323" s="3" t="n">
        <f aca="false">A28322+0.01</f>
        <v>283.149999999888</v>
      </c>
      <c r="B28323" s="8" t="n">
        <v>-0.13982</v>
      </c>
      <c r="C28323" s="8" t="n">
        <v>-0.83593</v>
      </c>
      <c r="D28323" s="8" t="n">
        <v>0.08368</v>
      </c>
    </row>
    <row r="28324" customFormat="false" ht="13.5" hidden="false" customHeight="false" outlineLevel="0" collapsed="false">
      <c r="A28324" s="3" t="n">
        <f aca="false">A28323+0.01</f>
        <v>283.159999999888</v>
      </c>
      <c r="B28324" s="8" t="n">
        <v>-0.16711</v>
      </c>
      <c r="C28324" s="8" t="n">
        <v>-1.03642</v>
      </c>
      <c r="D28324" s="8" t="n">
        <v>0.06156</v>
      </c>
    </row>
    <row r="28325" customFormat="false" ht="13.5" hidden="false" customHeight="false" outlineLevel="0" collapsed="false">
      <c r="A28325" s="3" t="n">
        <f aca="false">A28324+0.01</f>
        <v>283.169999999887</v>
      </c>
      <c r="B28325" s="8" t="n">
        <v>-0.06258</v>
      </c>
      <c r="C28325" s="8" t="n">
        <v>-0.50336</v>
      </c>
      <c r="D28325" s="8" t="n">
        <v>0.45958</v>
      </c>
    </row>
    <row r="28326" customFormat="false" ht="13.5" hidden="false" customHeight="false" outlineLevel="0" collapsed="false">
      <c r="A28326" s="3" t="n">
        <f aca="false">A28325+0.01</f>
        <v>283.179999999887</v>
      </c>
      <c r="B28326" s="8" t="n">
        <v>0.35334</v>
      </c>
      <c r="C28326" s="8" t="n">
        <v>0.31489</v>
      </c>
      <c r="D28326" s="8" t="n">
        <v>0.59739</v>
      </c>
    </row>
    <row r="28327" customFormat="false" ht="13.5" hidden="false" customHeight="false" outlineLevel="0" collapsed="false">
      <c r="A28327" s="3" t="n">
        <f aca="false">A28326+0.01</f>
        <v>283.189999999887</v>
      </c>
      <c r="B28327" s="8" t="n">
        <v>1.45102</v>
      </c>
      <c r="C28327" s="8" t="n">
        <v>0.50151</v>
      </c>
      <c r="D28327" s="8" t="n">
        <v>1.38813</v>
      </c>
    </row>
    <row r="28328" customFormat="false" ht="13.5" hidden="false" customHeight="false" outlineLevel="0" collapsed="false">
      <c r="A28328" s="3" t="n">
        <f aca="false">A28327+0.01</f>
        <v>283.199999999887</v>
      </c>
      <c r="B28328" s="8" t="n">
        <v>1.54044</v>
      </c>
      <c r="C28328" s="8" t="n">
        <v>0.14215</v>
      </c>
      <c r="D28328" s="8" t="n">
        <v>2.3849</v>
      </c>
    </row>
    <row r="28329" customFormat="false" ht="13.5" hidden="false" customHeight="false" outlineLevel="0" collapsed="false">
      <c r="A28329" s="3" t="n">
        <f aca="false">A28328+0.01</f>
        <v>283.209999999887</v>
      </c>
      <c r="B28329" s="8" t="n">
        <v>-0.37933</v>
      </c>
      <c r="C28329" s="8" t="n">
        <v>0.80513</v>
      </c>
      <c r="D28329" s="8" t="n">
        <v>1.95047</v>
      </c>
    </row>
    <row r="28330" customFormat="false" ht="13.5" hidden="false" customHeight="false" outlineLevel="0" collapsed="false">
      <c r="A28330" s="3" t="n">
        <f aca="false">A28329+0.01</f>
        <v>283.219999999887</v>
      </c>
      <c r="B28330" s="8" t="n">
        <v>-2.10418</v>
      </c>
      <c r="C28330" s="8" t="n">
        <v>1.29656</v>
      </c>
      <c r="D28330" s="8" t="n">
        <v>0.45819</v>
      </c>
    </row>
    <row r="28331" customFormat="false" ht="13.5" hidden="false" customHeight="false" outlineLevel="0" collapsed="false">
      <c r="A28331" s="3" t="n">
        <f aca="false">A28330+0.01</f>
        <v>283.229999999887</v>
      </c>
      <c r="B28331" s="8" t="n">
        <v>-2.35637</v>
      </c>
      <c r="C28331" s="8" t="n">
        <v>0.9884</v>
      </c>
      <c r="D28331" s="8" t="n">
        <v>-0.74853</v>
      </c>
    </row>
    <row r="28332" customFormat="false" ht="13.5" hidden="false" customHeight="false" outlineLevel="0" collapsed="false">
      <c r="A28332" s="3" t="n">
        <f aca="false">A28331+0.01</f>
        <v>283.239999999887</v>
      </c>
      <c r="B28332" s="8" t="n">
        <v>-2.50354</v>
      </c>
      <c r="C28332" s="8" t="n">
        <v>0.65895</v>
      </c>
      <c r="D28332" s="8" t="n">
        <v>-1.27031</v>
      </c>
    </row>
    <row r="28333" customFormat="false" ht="13.5" hidden="false" customHeight="false" outlineLevel="0" collapsed="false">
      <c r="A28333" s="3" t="n">
        <f aca="false">A28332+0.01</f>
        <v>283.249999999887</v>
      </c>
      <c r="B28333" s="8" t="n">
        <v>-2.21992</v>
      </c>
      <c r="C28333" s="8" t="n">
        <v>0.41155</v>
      </c>
      <c r="D28333" s="8" t="n">
        <v>-1.41297</v>
      </c>
    </row>
    <row r="28334" customFormat="false" ht="13.5" hidden="false" customHeight="false" outlineLevel="0" collapsed="false">
      <c r="A28334" s="3" t="n">
        <f aca="false">A28333+0.01</f>
        <v>283.259999999887</v>
      </c>
      <c r="B28334" s="8" t="n">
        <v>-1.28696</v>
      </c>
      <c r="C28334" s="8" t="n">
        <v>0.59913</v>
      </c>
      <c r="D28334" s="8" t="n">
        <v>-0.90225</v>
      </c>
    </row>
    <row r="28335" customFormat="false" ht="13.5" hidden="false" customHeight="false" outlineLevel="0" collapsed="false">
      <c r="A28335" s="3" t="n">
        <f aca="false">A28334+0.01</f>
        <v>283.269999999887</v>
      </c>
      <c r="B28335" s="8" t="n">
        <v>-1.00383</v>
      </c>
      <c r="C28335" s="8" t="n">
        <v>1.19368</v>
      </c>
      <c r="D28335" s="8" t="n">
        <v>0.01362</v>
      </c>
    </row>
    <row r="28336" customFormat="false" ht="13.5" hidden="false" customHeight="false" outlineLevel="0" collapsed="false">
      <c r="A28336" s="3" t="n">
        <f aca="false">A28335+0.01</f>
        <v>283.279999999887</v>
      </c>
      <c r="B28336" s="8" t="n">
        <v>-0.54429</v>
      </c>
      <c r="C28336" s="8" t="n">
        <v>1.27288</v>
      </c>
      <c r="D28336" s="8" t="n">
        <v>0.93641</v>
      </c>
    </row>
    <row r="28337" customFormat="false" ht="13.5" hidden="false" customHeight="false" outlineLevel="0" collapsed="false">
      <c r="A28337" s="3" t="n">
        <f aca="false">A28336+0.01</f>
        <v>283.289999999887</v>
      </c>
      <c r="B28337" s="8" t="n">
        <v>0.4089</v>
      </c>
      <c r="C28337" s="8" t="n">
        <v>0.12636</v>
      </c>
      <c r="D28337" s="8" t="n">
        <v>1.34503</v>
      </c>
    </row>
    <row r="28338" customFormat="false" ht="13.5" hidden="false" customHeight="false" outlineLevel="0" collapsed="false">
      <c r="A28338" s="3" t="n">
        <f aca="false">A28337+0.01</f>
        <v>283.299999999887</v>
      </c>
      <c r="B28338" s="8" t="n">
        <v>1.23879</v>
      </c>
      <c r="C28338" s="8" t="n">
        <v>0.22422</v>
      </c>
      <c r="D28338" s="8" t="n">
        <v>0.63634</v>
      </c>
    </row>
    <row r="28339" customFormat="false" ht="13.5" hidden="false" customHeight="false" outlineLevel="0" collapsed="false">
      <c r="A28339" s="3" t="n">
        <f aca="false">A28338+0.01</f>
        <v>283.309999999887</v>
      </c>
      <c r="B28339" s="8" t="n">
        <v>0.69714</v>
      </c>
      <c r="C28339" s="8" t="n">
        <v>0.91615</v>
      </c>
      <c r="D28339" s="8" t="n">
        <v>-0.13342</v>
      </c>
    </row>
    <row r="28340" customFormat="false" ht="13.5" hidden="false" customHeight="false" outlineLevel="0" collapsed="false">
      <c r="A28340" s="3" t="n">
        <f aca="false">A28339+0.01</f>
        <v>283.319999999887</v>
      </c>
      <c r="B28340" s="8" t="n">
        <v>0.26636</v>
      </c>
      <c r="C28340" s="8" t="n">
        <v>0.70704</v>
      </c>
      <c r="D28340" s="8" t="n">
        <v>0.2215</v>
      </c>
    </row>
    <row r="28341" customFormat="false" ht="13.5" hidden="false" customHeight="false" outlineLevel="0" collapsed="false">
      <c r="A28341" s="3" t="n">
        <f aca="false">A28340+0.01</f>
        <v>283.329999999887</v>
      </c>
      <c r="B28341" s="8" t="n">
        <v>0.8677</v>
      </c>
      <c r="C28341" s="8" t="n">
        <v>0.42352</v>
      </c>
      <c r="D28341" s="8" t="n">
        <v>0.84446</v>
      </c>
    </row>
    <row r="28342" customFormat="false" ht="13.5" hidden="false" customHeight="false" outlineLevel="0" collapsed="false">
      <c r="A28342" s="3" t="n">
        <f aca="false">A28341+0.01</f>
        <v>283.339999999887</v>
      </c>
      <c r="B28342" s="8" t="n">
        <v>0.83213</v>
      </c>
      <c r="C28342" s="8" t="n">
        <v>0.47065</v>
      </c>
      <c r="D28342" s="8" t="n">
        <v>0.73037</v>
      </c>
    </row>
    <row r="28343" customFormat="false" ht="13.5" hidden="false" customHeight="false" outlineLevel="0" collapsed="false">
      <c r="A28343" s="3" t="n">
        <f aca="false">A28342+0.01</f>
        <v>283.349999999887</v>
      </c>
      <c r="B28343" s="8" t="n">
        <v>0.15696</v>
      </c>
      <c r="C28343" s="8" t="n">
        <v>1.43342</v>
      </c>
      <c r="D28343" s="8" t="n">
        <v>0.01984</v>
      </c>
    </row>
    <row r="28344" customFormat="false" ht="13.5" hidden="false" customHeight="false" outlineLevel="0" collapsed="false">
      <c r="A28344" s="3" t="n">
        <f aca="false">A28343+0.01</f>
        <v>283.359999999887</v>
      </c>
      <c r="B28344" s="8" t="n">
        <v>-0.17661</v>
      </c>
      <c r="C28344" s="8" t="n">
        <v>1.85905</v>
      </c>
      <c r="D28344" s="8" t="n">
        <v>-0.73632</v>
      </c>
    </row>
    <row r="28345" customFormat="false" ht="13.5" hidden="false" customHeight="false" outlineLevel="0" collapsed="false">
      <c r="A28345" s="3" t="n">
        <f aca="false">A28344+0.01</f>
        <v>283.369999999887</v>
      </c>
      <c r="B28345" s="8" t="n">
        <v>0.05925</v>
      </c>
      <c r="C28345" s="8" t="n">
        <v>0.10985</v>
      </c>
      <c r="D28345" s="8" t="n">
        <v>-1.01864</v>
      </c>
    </row>
    <row r="28346" customFormat="false" ht="13.5" hidden="false" customHeight="false" outlineLevel="0" collapsed="false">
      <c r="A28346" s="3" t="n">
        <f aca="false">A28345+0.01</f>
        <v>283.379999999887</v>
      </c>
      <c r="B28346" s="8" t="n">
        <v>-0.10473</v>
      </c>
      <c r="C28346" s="8" t="n">
        <v>-0.28301</v>
      </c>
      <c r="D28346" s="8" t="n">
        <v>-0.84164</v>
      </c>
    </row>
    <row r="28347" customFormat="false" ht="13.5" hidden="false" customHeight="false" outlineLevel="0" collapsed="false">
      <c r="A28347" s="3" t="n">
        <f aca="false">A28346+0.01</f>
        <v>283.389999999887</v>
      </c>
      <c r="B28347" s="8" t="n">
        <v>-0.95485</v>
      </c>
      <c r="C28347" s="8" t="n">
        <v>1.37336</v>
      </c>
      <c r="D28347" s="8" t="n">
        <v>-0.30396</v>
      </c>
    </row>
    <row r="28348" customFormat="false" ht="13.5" hidden="false" customHeight="false" outlineLevel="0" collapsed="false">
      <c r="A28348" s="3" t="n">
        <f aca="false">A28347+0.01</f>
        <v>283.399999999887</v>
      </c>
      <c r="B28348" s="8" t="n">
        <v>-0.31379</v>
      </c>
      <c r="C28348" s="8" t="n">
        <v>0.65129</v>
      </c>
      <c r="D28348" s="8" t="n">
        <v>-0.34452</v>
      </c>
    </row>
    <row r="28349" customFormat="false" ht="13.5" hidden="false" customHeight="false" outlineLevel="0" collapsed="false">
      <c r="A28349" s="3" t="n">
        <f aca="false">A28348+0.01</f>
        <v>283.409999999887</v>
      </c>
      <c r="B28349" s="8" t="n">
        <v>1.10259</v>
      </c>
      <c r="C28349" s="8" t="n">
        <v>-0.88473</v>
      </c>
      <c r="D28349" s="8" t="n">
        <v>0.24409</v>
      </c>
    </row>
    <row r="28350" customFormat="false" ht="13.5" hidden="false" customHeight="false" outlineLevel="0" collapsed="false">
      <c r="A28350" s="3" t="n">
        <f aca="false">A28349+0.01</f>
        <v>283.419999999887</v>
      </c>
      <c r="B28350" s="8" t="n">
        <v>1.06165</v>
      </c>
      <c r="C28350" s="8" t="n">
        <v>0.1991</v>
      </c>
      <c r="D28350" s="8" t="n">
        <v>1.52825</v>
      </c>
    </row>
    <row r="28351" customFormat="false" ht="13.5" hidden="false" customHeight="false" outlineLevel="0" collapsed="false">
      <c r="A28351" s="3" t="n">
        <f aca="false">A28350+0.01</f>
        <v>283.429999999887</v>
      </c>
      <c r="B28351" s="8" t="n">
        <v>0.98295</v>
      </c>
      <c r="C28351" s="8" t="n">
        <v>1.53343</v>
      </c>
      <c r="D28351" s="8" t="n">
        <v>1.97628</v>
      </c>
    </row>
    <row r="28352" customFormat="false" ht="13.5" hidden="false" customHeight="false" outlineLevel="0" collapsed="false">
      <c r="A28352" s="3" t="n">
        <f aca="false">A28351+0.01</f>
        <v>283.439999999887</v>
      </c>
      <c r="B28352" s="8" t="n">
        <v>0.36796</v>
      </c>
      <c r="C28352" s="8" t="n">
        <v>1.41284</v>
      </c>
      <c r="D28352" s="8" t="n">
        <v>1.68151</v>
      </c>
    </row>
    <row r="28353" customFormat="false" ht="13.5" hidden="false" customHeight="false" outlineLevel="0" collapsed="false">
      <c r="A28353" s="3" t="n">
        <f aca="false">A28352+0.01</f>
        <v>283.449999999887</v>
      </c>
      <c r="B28353" s="8" t="n">
        <v>-1.34154</v>
      </c>
      <c r="C28353" s="8" t="n">
        <v>1.96887</v>
      </c>
      <c r="D28353" s="8" t="n">
        <v>0.7714</v>
      </c>
    </row>
    <row r="28354" customFormat="false" ht="13.5" hidden="false" customHeight="false" outlineLevel="0" collapsed="false">
      <c r="A28354" s="3" t="n">
        <f aca="false">A28353+0.01</f>
        <v>283.459999999887</v>
      </c>
      <c r="B28354" s="8" t="n">
        <v>-2.14244</v>
      </c>
      <c r="C28354" s="8" t="n">
        <v>2.65099</v>
      </c>
      <c r="D28354" s="8" t="n">
        <v>0.30539</v>
      </c>
    </row>
    <row r="28355" customFormat="false" ht="13.5" hidden="false" customHeight="false" outlineLevel="0" collapsed="false">
      <c r="A28355" s="3" t="n">
        <f aca="false">A28354+0.01</f>
        <v>283.469999999887</v>
      </c>
      <c r="B28355" s="8" t="n">
        <v>-2.37342</v>
      </c>
      <c r="C28355" s="8" t="n">
        <v>2.19521</v>
      </c>
      <c r="D28355" s="8" t="n">
        <v>0.2858</v>
      </c>
    </row>
    <row r="28356" customFormat="false" ht="13.5" hidden="false" customHeight="false" outlineLevel="0" collapsed="false">
      <c r="A28356" s="3" t="n">
        <f aca="false">A28355+0.01</f>
        <v>283.479999999887</v>
      </c>
      <c r="B28356" s="8" t="n">
        <v>-2.75767</v>
      </c>
      <c r="C28356" s="8" t="n">
        <v>1.9739</v>
      </c>
      <c r="D28356" s="8" t="n">
        <v>-0.47474</v>
      </c>
    </row>
    <row r="28357" customFormat="false" ht="13.5" hidden="false" customHeight="false" outlineLevel="0" collapsed="false">
      <c r="A28357" s="3" t="n">
        <f aca="false">A28356+0.01</f>
        <v>283.489999999887</v>
      </c>
      <c r="B28357" s="8" t="n">
        <v>-2.0937</v>
      </c>
      <c r="C28357" s="8" t="n">
        <v>2.05189</v>
      </c>
      <c r="D28357" s="8" t="n">
        <v>-1.1613</v>
      </c>
    </row>
    <row r="28358" customFormat="false" ht="13.5" hidden="false" customHeight="false" outlineLevel="0" collapsed="false">
      <c r="A28358" s="3" t="n">
        <f aca="false">A28357+0.01</f>
        <v>283.499999999887</v>
      </c>
      <c r="B28358" s="8" t="n">
        <v>-1.70385</v>
      </c>
      <c r="C28358" s="8" t="n">
        <v>1.42648</v>
      </c>
      <c r="D28358" s="8" t="n">
        <v>-0.28944</v>
      </c>
    </row>
    <row r="28359" customFormat="false" ht="13.5" hidden="false" customHeight="false" outlineLevel="0" collapsed="false">
      <c r="A28359" s="3" t="n">
        <f aca="false">A28358+0.01</f>
        <v>283.509999999887</v>
      </c>
      <c r="B28359" s="8" t="n">
        <v>-2.61489</v>
      </c>
      <c r="C28359" s="8" t="n">
        <v>0.40725</v>
      </c>
      <c r="D28359" s="8" t="n">
        <v>0.25976</v>
      </c>
    </row>
    <row r="28360" customFormat="false" ht="13.5" hidden="false" customHeight="false" outlineLevel="0" collapsed="false">
      <c r="A28360" s="3" t="n">
        <f aca="false">A28359+0.01</f>
        <v>283.519999999887</v>
      </c>
      <c r="B28360" s="8" t="n">
        <v>-2.84904</v>
      </c>
      <c r="C28360" s="8" t="n">
        <v>-0.10739</v>
      </c>
      <c r="D28360" s="8" t="n">
        <v>0.0823</v>
      </c>
    </row>
    <row r="28361" customFormat="false" ht="13.5" hidden="false" customHeight="false" outlineLevel="0" collapsed="false">
      <c r="A28361" s="3" t="n">
        <f aca="false">A28360+0.01</f>
        <v>283.529999999887</v>
      </c>
      <c r="B28361" s="8" t="n">
        <v>-1.98114</v>
      </c>
      <c r="C28361" s="8" t="n">
        <v>0.17732</v>
      </c>
      <c r="D28361" s="8" t="n">
        <v>-0.07004</v>
      </c>
    </row>
    <row r="28362" customFormat="false" ht="13.5" hidden="false" customHeight="false" outlineLevel="0" collapsed="false">
      <c r="A28362" s="3" t="n">
        <f aca="false">A28361+0.01</f>
        <v>283.539999999887</v>
      </c>
      <c r="B28362" s="8" t="n">
        <v>-1.3352</v>
      </c>
      <c r="C28362" s="8" t="n">
        <v>0.26537</v>
      </c>
      <c r="D28362" s="8" t="n">
        <v>0.16481</v>
      </c>
    </row>
    <row r="28363" customFormat="false" ht="13.5" hidden="false" customHeight="false" outlineLevel="0" collapsed="false">
      <c r="A28363" s="3" t="n">
        <f aca="false">A28362+0.01</f>
        <v>283.549999999887</v>
      </c>
      <c r="B28363" s="8" t="n">
        <v>-0.24995</v>
      </c>
      <c r="C28363" s="8" t="n">
        <v>0.54626</v>
      </c>
      <c r="D28363" s="8" t="n">
        <v>0.58403</v>
      </c>
    </row>
    <row r="28364" customFormat="false" ht="13.5" hidden="false" customHeight="false" outlineLevel="0" collapsed="false">
      <c r="A28364" s="3" t="n">
        <f aca="false">A28363+0.01</f>
        <v>283.559999999887</v>
      </c>
      <c r="B28364" s="8" t="n">
        <v>1.16838</v>
      </c>
      <c r="C28364" s="8" t="n">
        <v>1.14559</v>
      </c>
      <c r="D28364" s="8" t="n">
        <v>0.86981</v>
      </c>
    </row>
    <row r="28365" customFormat="false" ht="13.5" hidden="false" customHeight="false" outlineLevel="0" collapsed="false">
      <c r="A28365" s="3" t="n">
        <f aca="false">A28364+0.01</f>
        <v>283.569999999887</v>
      </c>
      <c r="B28365" s="8" t="n">
        <v>1.80627</v>
      </c>
      <c r="C28365" s="8" t="n">
        <v>0.83025</v>
      </c>
      <c r="D28365" s="8" t="n">
        <v>0.87303</v>
      </c>
    </row>
    <row r="28366" customFormat="false" ht="13.5" hidden="false" customHeight="false" outlineLevel="0" collapsed="false">
      <c r="A28366" s="3" t="n">
        <f aca="false">A28365+0.01</f>
        <v>283.579999999887</v>
      </c>
      <c r="B28366" s="8" t="n">
        <v>1.173</v>
      </c>
      <c r="C28366" s="8" t="n">
        <v>-0.36627</v>
      </c>
      <c r="D28366" s="8" t="n">
        <v>0.95738</v>
      </c>
    </row>
    <row r="28367" customFormat="false" ht="13.5" hidden="false" customHeight="false" outlineLevel="0" collapsed="false">
      <c r="A28367" s="3" t="n">
        <f aca="false">A28366+0.01</f>
        <v>283.589999999887</v>
      </c>
      <c r="B28367" s="8" t="n">
        <v>0.23712</v>
      </c>
      <c r="C28367" s="8" t="n">
        <v>-0.49642</v>
      </c>
      <c r="D28367" s="8" t="n">
        <v>1.04588</v>
      </c>
    </row>
    <row r="28368" customFormat="false" ht="13.5" hidden="false" customHeight="false" outlineLevel="0" collapsed="false">
      <c r="A28368" s="3" t="n">
        <f aca="false">A28367+0.01</f>
        <v>283.599999999887</v>
      </c>
      <c r="B28368" s="8" t="n">
        <v>-0.3596</v>
      </c>
      <c r="C28368" s="8" t="n">
        <v>-0.46604</v>
      </c>
      <c r="D28368" s="8" t="n">
        <v>0.37315</v>
      </c>
    </row>
    <row r="28369" customFormat="false" ht="13.5" hidden="false" customHeight="false" outlineLevel="0" collapsed="false">
      <c r="A28369" s="3" t="n">
        <f aca="false">A28368+0.01</f>
        <v>283.609999999887</v>
      </c>
      <c r="B28369" s="8" t="n">
        <v>-0.7592</v>
      </c>
      <c r="C28369" s="8" t="n">
        <v>-0.91081</v>
      </c>
      <c r="D28369" s="8" t="n">
        <v>-0.12742</v>
      </c>
    </row>
    <row r="28370" customFormat="false" ht="13.5" hidden="false" customHeight="false" outlineLevel="0" collapsed="false">
      <c r="A28370" s="3" t="n">
        <f aca="false">A28369+0.01</f>
        <v>283.619999999887</v>
      </c>
      <c r="B28370" s="8" t="n">
        <v>-0.49507</v>
      </c>
      <c r="C28370" s="8" t="n">
        <v>-0.32679</v>
      </c>
      <c r="D28370" s="8" t="n">
        <v>0.5248</v>
      </c>
    </row>
    <row r="28371" customFormat="false" ht="13.5" hidden="false" customHeight="false" outlineLevel="0" collapsed="false">
      <c r="A28371" s="3" t="n">
        <f aca="false">A28370+0.01</f>
        <v>283.629999999887</v>
      </c>
      <c r="B28371" s="8" t="n">
        <v>1.27778</v>
      </c>
      <c r="C28371" s="8" t="n">
        <v>0.23187</v>
      </c>
      <c r="D28371" s="8" t="n">
        <v>0.18693</v>
      </c>
    </row>
    <row r="28372" customFormat="false" ht="13.5" hidden="false" customHeight="false" outlineLevel="0" collapsed="false">
      <c r="A28372" s="3" t="n">
        <f aca="false">A28371+0.01</f>
        <v>283.639999999887</v>
      </c>
      <c r="B28372" s="8" t="n">
        <v>3.37932</v>
      </c>
      <c r="C28372" s="8" t="n">
        <v>0.3716</v>
      </c>
      <c r="D28372" s="8" t="n">
        <v>-0.05414</v>
      </c>
    </row>
    <row r="28373" customFormat="false" ht="13.5" hidden="false" customHeight="false" outlineLevel="0" collapsed="false">
      <c r="A28373" s="3" t="n">
        <f aca="false">A28372+0.01</f>
        <v>283.649999999887</v>
      </c>
      <c r="B28373" s="8" t="n">
        <v>2.89347</v>
      </c>
      <c r="C28373" s="8" t="n">
        <v>0.40007</v>
      </c>
      <c r="D28373" s="8" t="n">
        <v>0.94724</v>
      </c>
    </row>
    <row r="28374" customFormat="false" ht="13.5" hidden="false" customHeight="false" outlineLevel="0" collapsed="false">
      <c r="A28374" s="3" t="n">
        <f aca="false">A28373+0.01</f>
        <v>283.659999999887</v>
      </c>
      <c r="B28374" s="8" t="n">
        <v>1.19664</v>
      </c>
      <c r="C28374" s="8" t="n">
        <v>0.62138</v>
      </c>
      <c r="D28374" s="8" t="n">
        <v>1.53194</v>
      </c>
    </row>
    <row r="28375" customFormat="false" ht="13.5" hidden="false" customHeight="false" outlineLevel="0" collapsed="false">
      <c r="A28375" s="3" t="n">
        <f aca="false">A28374+0.01</f>
        <v>283.669999999887</v>
      </c>
      <c r="B28375" s="8" t="n">
        <v>0.86307</v>
      </c>
      <c r="C28375" s="8" t="n">
        <v>0.18187</v>
      </c>
      <c r="D28375" s="8" t="n">
        <v>1.16457</v>
      </c>
    </row>
    <row r="28376" customFormat="false" ht="13.5" hidden="false" customHeight="false" outlineLevel="0" collapsed="false">
      <c r="A28376" s="3" t="n">
        <f aca="false">A28375+0.01</f>
        <v>283.679999999887</v>
      </c>
      <c r="B28376" s="8" t="n">
        <v>0.92131</v>
      </c>
      <c r="C28376" s="8" t="n">
        <v>-0.35885</v>
      </c>
      <c r="D28376" s="8" t="n">
        <v>0.70502</v>
      </c>
    </row>
    <row r="28377" customFormat="false" ht="13.5" hidden="false" customHeight="false" outlineLevel="0" collapsed="false">
      <c r="A28377" s="3" t="n">
        <f aca="false">A28376+0.01</f>
        <v>283.689999999887</v>
      </c>
      <c r="B28377" s="8" t="n">
        <v>-0.0331</v>
      </c>
      <c r="C28377" s="8" t="n">
        <v>0.12229</v>
      </c>
      <c r="D28377" s="8" t="n">
        <v>0.43791</v>
      </c>
    </row>
    <row r="28378" customFormat="false" ht="13.5" hidden="false" customHeight="false" outlineLevel="0" collapsed="false">
      <c r="A28378" s="3" t="n">
        <f aca="false">A28377+0.01</f>
        <v>283.699999999887</v>
      </c>
      <c r="B28378" s="8" t="n">
        <v>-0.69755</v>
      </c>
      <c r="C28378" s="8" t="n">
        <v>0.80585</v>
      </c>
      <c r="D28378" s="8" t="n">
        <v>0.26114</v>
      </c>
    </row>
    <row r="28379" customFormat="false" ht="13.5" hidden="false" customHeight="false" outlineLevel="0" collapsed="false">
      <c r="A28379" s="3" t="n">
        <f aca="false">A28378+0.01</f>
        <v>283.709999999887</v>
      </c>
      <c r="B28379" s="8" t="n">
        <v>0.0227</v>
      </c>
      <c r="C28379" s="8" t="n">
        <v>1.58439</v>
      </c>
      <c r="D28379" s="8" t="n">
        <v>0.40127</v>
      </c>
    </row>
    <row r="28380" customFormat="false" ht="13.5" hidden="false" customHeight="false" outlineLevel="0" collapsed="false">
      <c r="A28380" s="3" t="n">
        <f aca="false">A28379+0.01</f>
        <v>283.719999999887</v>
      </c>
      <c r="B28380" s="8" t="n">
        <v>0.10993</v>
      </c>
      <c r="C28380" s="8" t="n">
        <v>2.24354</v>
      </c>
      <c r="D28380" s="8" t="n">
        <v>-0.26386</v>
      </c>
    </row>
    <row r="28381" customFormat="false" ht="13.5" hidden="false" customHeight="false" outlineLevel="0" collapsed="false">
      <c r="A28381" s="3" t="n">
        <f aca="false">A28380+0.01</f>
        <v>283.729999999887</v>
      </c>
      <c r="B28381" s="8" t="n">
        <v>-1.41171</v>
      </c>
      <c r="C28381" s="8" t="n">
        <v>2.3902</v>
      </c>
      <c r="D28381" s="8" t="n">
        <v>-0.32079</v>
      </c>
    </row>
    <row r="28382" customFormat="false" ht="13.5" hidden="false" customHeight="false" outlineLevel="0" collapsed="false">
      <c r="A28382" s="3" t="n">
        <f aca="false">A28381+0.01</f>
        <v>283.739999999887</v>
      </c>
      <c r="B28382" s="8" t="n">
        <v>-2.2611</v>
      </c>
      <c r="C28382" s="8" t="n">
        <v>1.82962</v>
      </c>
      <c r="D28382" s="8" t="n">
        <v>0.29986</v>
      </c>
    </row>
    <row r="28383" customFormat="false" ht="13.5" hidden="false" customHeight="false" outlineLevel="0" collapsed="false">
      <c r="A28383" s="3" t="n">
        <f aca="false">A28382+0.01</f>
        <v>283.749999999887</v>
      </c>
      <c r="B28383" s="8" t="n">
        <v>-1.23238</v>
      </c>
      <c r="C28383" s="8" t="n">
        <v>1.27096</v>
      </c>
      <c r="D28383" s="8" t="n">
        <v>-0.02417</v>
      </c>
    </row>
    <row r="28384" customFormat="false" ht="13.5" hidden="false" customHeight="false" outlineLevel="0" collapsed="false">
      <c r="A28384" s="3" t="n">
        <f aca="false">A28383+0.01</f>
        <v>283.759999999887</v>
      </c>
      <c r="B28384" s="8" t="n">
        <v>-0.42173</v>
      </c>
      <c r="C28384" s="8" t="n">
        <v>0.86805</v>
      </c>
      <c r="D28384" s="8" t="n">
        <v>-0.08847</v>
      </c>
    </row>
    <row r="28385" customFormat="false" ht="13.5" hidden="false" customHeight="false" outlineLevel="0" collapsed="false">
      <c r="A28385" s="3" t="n">
        <f aca="false">A28384+0.01</f>
        <v>283.769999999887</v>
      </c>
      <c r="B28385" s="8" t="n">
        <v>-1.19047</v>
      </c>
      <c r="C28385" s="8" t="n">
        <v>0.22374</v>
      </c>
      <c r="D28385" s="8" t="n">
        <v>0.61791</v>
      </c>
    </row>
    <row r="28386" customFormat="false" ht="13.5" hidden="false" customHeight="false" outlineLevel="0" collapsed="false">
      <c r="A28386" s="3" t="n">
        <f aca="false">A28385+0.01</f>
        <v>283.779999999887</v>
      </c>
      <c r="B28386" s="8" t="n">
        <v>-1.63758</v>
      </c>
      <c r="C28386" s="8" t="n">
        <v>0.16751</v>
      </c>
      <c r="D28386" s="8" t="n">
        <v>1.42915</v>
      </c>
    </row>
    <row r="28387" customFormat="false" ht="13.5" hidden="false" customHeight="false" outlineLevel="0" collapsed="false">
      <c r="A28387" s="3" t="n">
        <f aca="false">A28386+0.01</f>
        <v>283.789999999887</v>
      </c>
      <c r="B28387" s="8" t="n">
        <v>-0.27749</v>
      </c>
      <c r="C28387" s="8" t="n">
        <v>1.0219</v>
      </c>
      <c r="D28387" s="8" t="n">
        <v>2.10511</v>
      </c>
    </row>
    <row r="28388" customFormat="false" ht="13.5" hidden="false" customHeight="false" outlineLevel="0" collapsed="false">
      <c r="A28388" s="3" t="n">
        <f aca="false">A28387+0.01</f>
        <v>283.799999999887</v>
      </c>
      <c r="B28388" s="8" t="n">
        <v>0.20301</v>
      </c>
      <c r="C28388" s="8" t="n">
        <v>1.37552</v>
      </c>
      <c r="D28388" s="8" t="n">
        <v>1.72069</v>
      </c>
    </row>
    <row r="28389" customFormat="false" ht="13.5" hidden="false" customHeight="false" outlineLevel="0" collapsed="false">
      <c r="A28389" s="3" t="n">
        <f aca="false">A28388+0.01</f>
        <v>283.809999999887</v>
      </c>
      <c r="B28389" s="8" t="n">
        <v>-1.14101</v>
      </c>
      <c r="C28389" s="8" t="n">
        <v>1.52721</v>
      </c>
      <c r="D28389" s="8" t="n">
        <v>1.10903</v>
      </c>
    </row>
    <row r="28390" customFormat="false" ht="13.5" hidden="false" customHeight="false" outlineLevel="0" collapsed="false">
      <c r="A28390" s="3" t="n">
        <f aca="false">A28389+0.01</f>
        <v>283.819999999887</v>
      </c>
      <c r="B28390" s="8" t="n">
        <v>-1.65147</v>
      </c>
      <c r="C28390" s="8" t="n">
        <v>1.97055</v>
      </c>
      <c r="D28390" s="8" t="n">
        <v>0.88686</v>
      </c>
    </row>
    <row r="28391" customFormat="false" ht="13.5" hidden="false" customHeight="false" outlineLevel="0" collapsed="false">
      <c r="A28391" s="3" t="n">
        <f aca="false">A28390+0.01</f>
        <v>283.829999999887</v>
      </c>
      <c r="B28391" s="8" t="n">
        <v>-0.8357</v>
      </c>
      <c r="C28391" s="8" t="n">
        <v>2.1897</v>
      </c>
      <c r="D28391" s="8" t="n">
        <v>0.76425</v>
      </c>
    </row>
    <row r="28392" customFormat="false" ht="13.5" hidden="false" customHeight="false" outlineLevel="0" collapsed="false">
      <c r="A28392" s="3" t="n">
        <f aca="false">A28391+0.01</f>
        <v>283.839999999887</v>
      </c>
      <c r="B28392" s="8" t="n">
        <v>-0.95436</v>
      </c>
      <c r="C28392" s="8" t="n">
        <v>1.55616</v>
      </c>
      <c r="D28392" s="8" t="n">
        <v>0.34895</v>
      </c>
    </row>
    <row r="28393" customFormat="false" ht="13.5" hidden="false" customHeight="false" outlineLevel="0" collapsed="false">
      <c r="A28393" s="3" t="n">
        <f aca="false">A28392+0.01</f>
        <v>283.849999999887</v>
      </c>
      <c r="B28393" s="8" t="n">
        <v>-1.50893</v>
      </c>
      <c r="C28393" s="8" t="n">
        <v>0.37638</v>
      </c>
      <c r="D28393" s="8" t="n">
        <v>0.05972</v>
      </c>
    </row>
    <row r="28394" customFormat="false" ht="13.5" hidden="false" customHeight="false" outlineLevel="0" collapsed="false">
      <c r="A28394" s="3" t="n">
        <f aca="false">A28393+0.01</f>
        <v>283.859999999887</v>
      </c>
      <c r="B28394" s="8" t="n">
        <v>-0.74774</v>
      </c>
      <c r="C28394" s="8" t="n">
        <v>-0.61103</v>
      </c>
      <c r="D28394" s="8" t="n">
        <v>0.02284</v>
      </c>
    </row>
    <row r="28395" customFormat="false" ht="13.5" hidden="false" customHeight="false" outlineLevel="0" collapsed="false">
      <c r="A28395" s="3" t="n">
        <f aca="false">A28394+0.01</f>
        <v>283.869999999887</v>
      </c>
      <c r="B28395" s="8" t="n">
        <v>-0.58644</v>
      </c>
      <c r="C28395" s="8" t="n">
        <v>-1.26898</v>
      </c>
      <c r="D28395" s="8" t="n">
        <v>-0.08179</v>
      </c>
    </row>
    <row r="28396" customFormat="false" ht="13.5" hidden="false" customHeight="false" outlineLevel="0" collapsed="false">
      <c r="A28396" s="3" t="n">
        <f aca="false">A28395+0.01</f>
        <v>283.879999999887</v>
      </c>
      <c r="B28396" s="8" t="n">
        <v>-1.46653</v>
      </c>
      <c r="C28396" s="8" t="n">
        <v>-0.51389</v>
      </c>
      <c r="D28396" s="8" t="n">
        <v>-0.25395</v>
      </c>
    </row>
    <row r="28397" customFormat="false" ht="13.5" hidden="false" customHeight="false" outlineLevel="0" collapsed="false">
      <c r="A28397" s="3" t="n">
        <f aca="false">A28396+0.01</f>
        <v>283.889999999887</v>
      </c>
      <c r="B28397" s="8" t="n">
        <v>-0.53235</v>
      </c>
      <c r="C28397" s="8" t="n">
        <v>1.04295</v>
      </c>
      <c r="D28397" s="8" t="n">
        <v>-0.38831</v>
      </c>
    </row>
    <row r="28398" customFormat="false" ht="13.5" hidden="false" customHeight="false" outlineLevel="0" collapsed="false">
      <c r="A28398" s="3" t="n">
        <f aca="false">A28397+0.01</f>
        <v>283.899999999887</v>
      </c>
      <c r="B28398" s="8" t="n">
        <v>1.38158</v>
      </c>
      <c r="C28398" s="8" t="n">
        <v>0.93983</v>
      </c>
      <c r="D28398" s="8" t="n">
        <v>-0.58006</v>
      </c>
    </row>
    <row r="28399" customFormat="false" ht="13.5" hidden="false" customHeight="false" outlineLevel="0" collapsed="false">
      <c r="A28399" s="3" t="n">
        <f aca="false">A28398+0.01</f>
        <v>283.909999999887</v>
      </c>
      <c r="B28399" s="8" t="n">
        <v>1.34551</v>
      </c>
      <c r="C28399" s="8" t="n">
        <v>0.35174</v>
      </c>
      <c r="D28399" s="8" t="n">
        <v>-0.4245</v>
      </c>
    </row>
    <row r="28400" customFormat="false" ht="13.5" hidden="false" customHeight="false" outlineLevel="0" collapsed="false">
      <c r="A28400" s="3" t="n">
        <f aca="false">A28399+0.01</f>
        <v>283.919999999887</v>
      </c>
      <c r="B28400" s="8" t="n">
        <v>-0.05892</v>
      </c>
      <c r="C28400" s="8" t="n">
        <v>0.05769</v>
      </c>
      <c r="D28400" s="8" t="n">
        <v>-0.21362</v>
      </c>
    </row>
    <row r="28401" customFormat="false" ht="13.5" hidden="false" customHeight="false" outlineLevel="0" collapsed="false">
      <c r="A28401" s="3" t="n">
        <f aca="false">A28400+0.01</f>
        <v>283.929999999887</v>
      </c>
      <c r="B28401" s="8" t="n">
        <v>0.22104</v>
      </c>
      <c r="C28401" s="8" t="n">
        <v>-0.19161</v>
      </c>
      <c r="D28401" s="8" t="n">
        <v>-0.35351</v>
      </c>
    </row>
    <row r="28402" customFormat="false" ht="13.5" hidden="false" customHeight="false" outlineLevel="0" collapsed="false">
      <c r="A28402" s="3" t="n">
        <f aca="false">A28401+0.01</f>
        <v>283.939999999887</v>
      </c>
      <c r="B28402" s="8" t="n">
        <v>1.44444</v>
      </c>
      <c r="C28402" s="8" t="n">
        <v>-0.68687</v>
      </c>
      <c r="D28402" s="8" t="n">
        <v>-0.3118</v>
      </c>
    </row>
    <row r="28403" customFormat="false" ht="13.5" hidden="false" customHeight="false" outlineLevel="0" collapsed="false">
      <c r="A28403" s="3" t="n">
        <f aca="false">A28402+0.01</f>
        <v>283.949999999887</v>
      </c>
      <c r="B28403" s="8" t="n">
        <v>0.98076</v>
      </c>
      <c r="C28403" s="8" t="n">
        <v>-1.35822</v>
      </c>
      <c r="D28403" s="8" t="n">
        <v>0.54116</v>
      </c>
    </row>
    <row r="28404" customFormat="false" ht="13.5" hidden="false" customHeight="false" outlineLevel="0" collapsed="false">
      <c r="A28404" s="3" t="n">
        <f aca="false">A28403+0.01</f>
        <v>283.959999999887</v>
      </c>
      <c r="B28404" s="8" t="n">
        <v>0.21982</v>
      </c>
      <c r="C28404" s="8" t="n">
        <v>-0.73113</v>
      </c>
      <c r="D28404" s="8" t="n">
        <v>1.22311</v>
      </c>
    </row>
    <row r="28405" customFormat="false" ht="13.5" hidden="false" customHeight="false" outlineLevel="0" collapsed="false">
      <c r="A28405" s="3" t="n">
        <f aca="false">A28404+0.01</f>
        <v>283.969999999887</v>
      </c>
      <c r="B28405" s="8" t="n">
        <v>0.87379</v>
      </c>
      <c r="C28405" s="8" t="n">
        <v>0.03568</v>
      </c>
      <c r="D28405" s="8" t="n">
        <v>0.64072</v>
      </c>
    </row>
    <row r="28406" customFormat="false" ht="13.5" hidden="false" customHeight="false" outlineLevel="0" collapsed="false">
      <c r="A28406" s="3" t="n">
        <f aca="false">A28405+0.01</f>
        <v>283.979999999887</v>
      </c>
      <c r="B28406" s="8" t="n">
        <v>1.93516</v>
      </c>
      <c r="C28406" s="8" t="n">
        <v>-0.79454</v>
      </c>
      <c r="D28406" s="8" t="n">
        <v>0.11549</v>
      </c>
    </row>
    <row r="28407" customFormat="false" ht="13.5" hidden="false" customHeight="false" outlineLevel="0" collapsed="false">
      <c r="A28407" s="3" t="n">
        <f aca="false">A28406+0.01</f>
        <v>283.989999999887</v>
      </c>
      <c r="B28407" s="8" t="n">
        <v>1.25585</v>
      </c>
      <c r="C28407" s="8" t="n">
        <v>-1.47785</v>
      </c>
      <c r="D28407" s="8" t="n">
        <v>0.37269</v>
      </c>
    </row>
    <row r="28408" customFormat="false" ht="13.5" hidden="false" customHeight="false" outlineLevel="0" collapsed="false">
      <c r="A28408" s="3" t="n">
        <f aca="false">A28407+0.01</f>
        <v>283.999999999887</v>
      </c>
      <c r="B28408" s="8" t="n">
        <v>-0.38518</v>
      </c>
      <c r="C28408" s="8" t="n">
        <v>-0.73209</v>
      </c>
      <c r="D28408" s="8" t="n">
        <v>0.82786</v>
      </c>
    </row>
    <row r="28409" customFormat="false" ht="13.5" hidden="false" customHeight="false" outlineLevel="0" collapsed="false">
      <c r="A28409" s="3" t="n">
        <f aca="false">A28408+0.01</f>
        <v>284.009999999887</v>
      </c>
      <c r="B28409" s="8" t="n">
        <v>-0.33377</v>
      </c>
      <c r="C28409" s="8" t="n">
        <v>-0.27009</v>
      </c>
      <c r="D28409" s="8" t="n">
        <v>0.87534</v>
      </c>
    </row>
    <row r="28410" customFormat="false" ht="13.5" hidden="false" customHeight="false" outlineLevel="0" collapsed="false">
      <c r="A28410" s="3" t="n">
        <f aca="false">A28409+0.01</f>
        <v>284.019999999887</v>
      </c>
      <c r="B28410" s="8" t="n">
        <v>1.23221</v>
      </c>
      <c r="C28410" s="8" t="n">
        <v>-0.55145</v>
      </c>
      <c r="D28410" s="8" t="n">
        <v>0.55222</v>
      </c>
    </row>
    <row r="28411" customFormat="false" ht="13.5" hidden="false" customHeight="false" outlineLevel="0" collapsed="false">
      <c r="A28411" s="3" t="n">
        <f aca="false">A28410+0.01</f>
        <v>284.029999999887</v>
      </c>
      <c r="B28411" s="8" t="n">
        <v>2.02897</v>
      </c>
      <c r="C28411" s="8" t="n">
        <v>-0.63615</v>
      </c>
      <c r="D28411" s="8" t="n">
        <v>0.86543</v>
      </c>
    </row>
    <row r="28412" customFormat="false" ht="13.5" hidden="false" customHeight="false" outlineLevel="0" collapsed="false">
      <c r="A28412" s="3" t="n">
        <f aca="false">A28411+0.01</f>
        <v>284.039999999887</v>
      </c>
      <c r="B28412" s="8" t="n">
        <v>1.01414</v>
      </c>
      <c r="C28412" s="8" t="n">
        <v>-0.16697</v>
      </c>
      <c r="D28412" s="8" t="n">
        <v>0.52111</v>
      </c>
    </row>
    <row r="28413" customFormat="false" ht="13.5" hidden="false" customHeight="false" outlineLevel="0" collapsed="false">
      <c r="A28413" s="3" t="n">
        <f aca="false">A28412+0.01</f>
        <v>284.049999999887</v>
      </c>
      <c r="B28413" s="8" t="n">
        <v>-0.17832</v>
      </c>
      <c r="C28413" s="8" t="n">
        <v>-0.07581</v>
      </c>
      <c r="D28413" s="8" t="n">
        <v>-0.51691</v>
      </c>
    </row>
    <row r="28414" customFormat="false" ht="13.5" hidden="false" customHeight="false" outlineLevel="0" collapsed="false">
      <c r="A28414" s="3" t="n">
        <f aca="false">A28413+0.01</f>
        <v>284.059999999887</v>
      </c>
      <c r="B28414" s="8" t="n">
        <v>-0.17198</v>
      </c>
      <c r="C28414" s="8" t="n">
        <v>-1.32832</v>
      </c>
      <c r="D28414" s="8" t="n">
        <v>-0.70682</v>
      </c>
    </row>
    <row r="28415" customFormat="false" ht="13.5" hidden="false" customHeight="false" outlineLevel="0" collapsed="false">
      <c r="A28415" s="3" t="n">
        <f aca="false">A28414+0.01</f>
        <v>284.069999999887</v>
      </c>
      <c r="B28415" s="8" t="n">
        <v>-1.16854</v>
      </c>
      <c r="C28415" s="8" t="n">
        <v>-2.3954</v>
      </c>
      <c r="D28415" s="8" t="n">
        <v>-0.03385</v>
      </c>
    </row>
    <row r="28416" customFormat="false" ht="13.5" hidden="false" customHeight="false" outlineLevel="0" collapsed="false">
      <c r="A28416" s="3" t="n">
        <f aca="false">A28415+0.01</f>
        <v>284.079999999887</v>
      </c>
      <c r="B28416" s="8" t="n">
        <v>-3.0235</v>
      </c>
      <c r="C28416" s="8" t="n">
        <v>-1.26731</v>
      </c>
      <c r="D28416" s="8" t="n">
        <v>0.14222</v>
      </c>
    </row>
    <row r="28417" customFormat="false" ht="13.5" hidden="false" customHeight="false" outlineLevel="0" collapsed="false">
      <c r="A28417" s="3" t="n">
        <f aca="false">A28416+0.01</f>
        <v>284.089999999887</v>
      </c>
      <c r="B28417" s="8" t="n">
        <v>-2.41168</v>
      </c>
      <c r="C28417" s="8" t="n">
        <v>0.69723</v>
      </c>
      <c r="D28417" s="8" t="n">
        <v>-0.13411</v>
      </c>
    </row>
    <row r="28418" customFormat="false" ht="13.5" hidden="false" customHeight="false" outlineLevel="0" collapsed="false">
      <c r="A28418" s="3" t="n">
        <f aca="false">A28417+0.01</f>
        <v>284.099999999887</v>
      </c>
      <c r="B28418" s="8" t="n">
        <v>-0.17588</v>
      </c>
      <c r="C28418" s="8" t="n">
        <v>0.92595</v>
      </c>
      <c r="D28418" s="8" t="n">
        <v>0.10074</v>
      </c>
    </row>
    <row r="28419" customFormat="false" ht="13.5" hidden="false" customHeight="false" outlineLevel="0" collapsed="false">
      <c r="A28419" s="3" t="n">
        <f aca="false">A28418+0.01</f>
        <v>284.109999999887</v>
      </c>
      <c r="B28419" s="8" t="n">
        <v>0.06656</v>
      </c>
      <c r="C28419" s="8" t="n">
        <v>0.07181</v>
      </c>
      <c r="D28419" s="8" t="n">
        <v>0.07009</v>
      </c>
    </row>
    <row r="28420" customFormat="false" ht="13.5" hidden="false" customHeight="false" outlineLevel="0" collapsed="false">
      <c r="A28420" s="3" t="n">
        <f aca="false">A28419+0.01</f>
        <v>284.119999999887</v>
      </c>
      <c r="B28420" s="8" t="n">
        <v>-1.24164</v>
      </c>
      <c r="C28420" s="8" t="n">
        <v>1.29249</v>
      </c>
      <c r="D28420" s="8" t="n">
        <v>-0.0191</v>
      </c>
    </row>
    <row r="28421" customFormat="false" ht="13.5" hidden="false" customHeight="false" outlineLevel="0" collapsed="false">
      <c r="A28421" s="3" t="n">
        <f aca="false">A28420+0.01</f>
        <v>284.129999999887</v>
      </c>
      <c r="B28421" s="8" t="n">
        <v>-1.12371</v>
      </c>
      <c r="C28421" s="8" t="n">
        <v>2.62348</v>
      </c>
      <c r="D28421" s="8" t="n">
        <v>-0.01542</v>
      </c>
    </row>
    <row r="28422" customFormat="false" ht="13.5" hidden="false" customHeight="false" outlineLevel="0" collapsed="false">
      <c r="A28422" s="3" t="n">
        <f aca="false">A28421+0.01</f>
        <v>284.139999999887</v>
      </c>
      <c r="B28422" s="8" t="n">
        <v>0.31241</v>
      </c>
      <c r="C28422" s="8" t="n">
        <v>0.76183</v>
      </c>
      <c r="D28422" s="8" t="n">
        <v>-0.20993</v>
      </c>
    </row>
    <row r="28423" customFormat="false" ht="13.5" hidden="false" customHeight="false" outlineLevel="0" collapsed="false">
      <c r="A28423" s="3" t="n">
        <f aca="false">A28422+0.01</f>
        <v>284.149999999887</v>
      </c>
      <c r="B28423" s="8" t="n">
        <v>-0.26555</v>
      </c>
      <c r="C28423" s="8" t="n">
        <v>-0.55169</v>
      </c>
      <c r="D28423" s="8" t="n">
        <v>-0.59665</v>
      </c>
    </row>
    <row r="28424" customFormat="false" ht="13.5" hidden="false" customHeight="false" outlineLevel="0" collapsed="false">
      <c r="A28424" s="3" t="n">
        <f aca="false">A28423+0.01</f>
        <v>284.159999999887</v>
      </c>
      <c r="B28424" s="8" t="n">
        <v>-1.65585</v>
      </c>
      <c r="C28424" s="8" t="n">
        <v>1.36666</v>
      </c>
      <c r="D28424" s="8" t="n">
        <v>-0.51737</v>
      </c>
    </row>
    <row r="28425" customFormat="false" ht="13.5" hidden="false" customHeight="false" outlineLevel="0" collapsed="false">
      <c r="A28425" s="3" t="n">
        <f aca="false">A28424+0.01</f>
        <v>284.169999999887</v>
      </c>
      <c r="B28425" s="8" t="n">
        <v>-0.28723</v>
      </c>
      <c r="C28425" s="8" t="n">
        <v>1.52242</v>
      </c>
      <c r="D28425" s="8" t="n">
        <v>0.17195</v>
      </c>
    </row>
    <row r="28426" customFormat="false" ht="13.5" hidden="false" customHeight="false" outlineLevel="0" collapsed="false">
      <c r="A28426" s="3" t="n">
        <f aca="false">A28425+0.01</f>
        <v>284.179999999887</v>
      </c>
      <c r="B28426" s="8" t="n">
        <v>1.55823</v>
      </c>
      <c r="C28426" s="8" t="n">
        <v>-0.82588</v>
      </c>
      <c r="D28426" s="8" t="n">
        <v>0.57965</v>
      </c>
    </row>
    <row r="28427" customFormat="false" ht="13.5" hidden="false" customHeight="false" outlineLevel="0" collapsed="false">
      <c r="A28427" s="3" t="n">
        <f aca="false">A28426+0.01</f>
        <v>284.189999999887</v>
      </c>
      <c r="B28427" s="8" t="n">
        <v>0.22908</v>
      </c>
      <c r="C28427" s="8" t="n">
        <v>-0.64955</v>
      </c>
      <c r="D28427" s="8" t="n">
        <v>0.27036</v>
      </c>
    </row>
    <row r="28428" customFormat="false" ht="13.5" hidden="false" customHeight="false" outlineLevel="0" collapsed="false">
      <c r="A28428" s="3" t="n">
        <f aca="false">A28427+0.01</f>
        <v>284.199999999887</v>
      </c>
      <c r="B28428" s="8" t="n">
        <v>-0.71095</v>
      </c>
      <c r="C28428" s="8" t="n">
        <v>1.0207</v>
      </c>
      <c r="D28428" s="8" t="n">
        <v>0.23303</v>
      </c>
    </row>
    <row r="28429" customFormat="false" ht="13.5" hidden="false" customHeight="false" outlineLevel="0" collapsed="false">
      <c r="A28429" s="3" t="n">
        <f aca="false">A28428+0.01</f>
        <v>284.209999999887</v>
      </c>
      <c r="B28429" s="8" t="n">
        <v>0.76756</v>
      </c>
      <c r="C28429" s="8" t="n">
        <v>0.42782</v>
      </c>
      <c r="D28429" s="8" t="n">
        <v>0.3531</v>
      </c>
    </row>
    <row r="28430" customFormat="false" ht="13.5" hidden="false" customHeight="false" outlineLevel="0" collapsed="false">
      <c r="A28430" s="3" t="n">
        <f aca="false">A28429+0.01</f>
        <v>284.219999999887</v>
      </c>
      <c r="B28430" s="8" t="n">
        <v>1.07286</v>
      </c>
      <c r="C28430" s="8" t="n">
        <v>-0.96369</v>
      </c>
      <c r="D28430" s="8" t="n">
        <v>-0.18366</v>
      </c>
    </row>
    <row r="28431" customFormat="false" ht="13.5" hidden="false" customHeight="false" outlineLevel="0" collapsed="false">
      <c r="A28431" s="3" t="n">
        <f aca="false">A28430+0.01</f>
        <v>284.229999999887</v>
      </c>
      <c r="B28431" s="8" t="n">
        <v>0.44471</v>
      </c>
      <c r="C28431" s="8" t="n">
        <v>-0.67515</v>
      </c>
      <c r="D28431" s="8" t="n">
        <v>-0.61947</v>
      </c>
    </row>
    <row r="28432" customFormat="false" ht="13.5" hidden="false" customHeight="false" outlineLevel="0" collapsed="false">
      <c r="A28432" s="3" t="n">
        <f aca="false">A28431+0.01</f>
        <v>284.239999999887</v>
      </c>
      <c r="B28432" s="8" t="n">
        <v>0.71152</v>
      </c>
      <c r="C28432" s="8" t="n">
        <v>0.40318</v>
      </c>
      <c r="D28432" s="8" t="n">
        <v>-0.8474</v>
      </c>
    </row>
    <row r="28433" customFormat="false" ht="13.5" hidden="false" customHeight="false" outlineLevel="0" collapsed="false">
      <c r="A28433" s="3" t="n">
        <f aca="false">A28432+0.01</f>
        <v>284.249999999887</v>
      </c>
      <c r="B28433" s="8" t="n">
        <v>0.73662</v>
      </c>
      <c r="C28433" s="8" t="n">
        <v>0.89485</v>
      </c>
      <c r="D28433" s="8" t="n">
        <v>-0.52844</v>
      </c>
    </row>
    <row r="28434" customFormat="false" ht="13.5" hidden="false" customHeight="false" outlineLevel="0" collapsed="false">
      <c r="A28434" s="3" t="n">
        <f aca="false">A28433+0.01</f>
        <v>284.259999999887</v>
      </c>
      <c r="B28434" s="8" t="n">
        <v>-0.05746</v>
      </c>
      <c r="C28434" s="8" t="n">
        <v>0.19359</v>
      </c>
      <c r="D28434" s="8" t="n">
        <v>-0.52821</v>
      </c>
    </row>
    <row r="28435" customFormat="false" ht="13.5" hidden="false" customHeight="false" outlineLevel="0" collapsed="false">
      <c r="A28435" s="3" t="n">
        <f aca="false">A28434+0.01</f>
        <v>284.269999999886</v>
      </c>
      <c r="B28435" s="8" t="n">
        <v>0.11821</v>
      </c>
      <c r="C28435" s="8" t="n">
        <v>-0.51724</v>
      </c>
      <c r="D28435" s="8" t="n">
        <v>-0.86838</v>
      </c>
    </row>
    <row r="28436" customFormat="false" ht="13.5" hidden="false" customHeight="false" outlineLevel="0" collapsed="false">
      <c r="A28436" s="3" t="n">
        <f aca="false">A28435+0.01</f>
        <v>284.279999999886</v>
      </c>
      <c r="B28436" s="8" t="n">
        <v>0.67229</v>
      </c>
      <c r="C28436" s="8" t="n">
        <v>0.45773</v>
      </c>
      <c r="D28436" s="8" t="n">
        <v>-0.15278</v>
      </c>
    </row>
    <row r="28437" customFormat="false" ht="13.5" hidden="false" customHeight="false" outlineLevel="0" collapsed="false">
      <c r="A28437" s="3" t="n">
        <f aca="false">A28436+0.01</f>
        <v>284.289999999886</v>
      </c>
      <c r="B28437" s="8" t="n">
        <v>-0.04406</v>
      </c>
      <c r="C28437" s="8" t="n">
        <v>1.33102</v>
      </c>
      <c r="D28437" s="8" t="n">
        <v>0.38905</v>
      </c>
    </row>
    <row r="28438" customFormat="false" ht="13.5" hidden="false" customHeight="false" outlineLevel="0" collapsed="false">
      <c r="A28438" s="3" t="n">
        <f aca="false">A28437+0.01</f>
        <v>284.299999999886</v>
      </c>
      <c r="B28438" s="8" t="n">
        <v>0.22177</v>
      </c>
      <c r="C28438" s="8" t="n">
        <v>0.52377</v>
      </c>
      <c r="D28438" s="8" t="n">
        <v>-0.23206</v>
      </c>
    </row>
    <row r="28439" customFormat="false" ht="13.5" hidden="false" customHeight="false" outlineLevel="0" collapsed="false">
      <c r="A28439" s="3" t="n">
        <f aca="false">A28438+0.01</f>
        <v>284.309999999886</v>
      </c>
      <c r="B28439" s="8" t="n">
        <v>1.85841</v>
      </c>
      <c r="C28439" s="8" t="n">
        <v>-0.9845</v>
      </c>
      <c r="D28439" s="8" t="n">
        <v>-0.13872</v>
      </c>
    </row>
    <row r="28440" customFormat="false" ht="13.5" hidden="false" customHeight="false" outlineLevel="0" collapsed="false">
      <c r="A28440" s="3" t="n">
        <f aca="false">A28439+0.01</f>
        <v>284.319999999886</v>
      </c>
      <c r="B28440" s="8" t="n">
        <v>1.48952</v>
      </c>
      <c r="C28440" s="8" t="n">
        <v>-1.44196</v>
      </c>
      <c r="D28440" s="8" t="n">
        <v>0.54116</v>
      </c>
    </row>
    <row r="28441" customFormat="false" ht="13.5" hidden="false" customHeight="false" outlineLevel="0" collapsed="false">
      <c r="A28441" s="3" t="n">
        <f aca="false">A28440+0.01</f>
        <v>284.329999999886</v>
      </c>
      <c r="B28441" s="8" t="n">
        <v>-0.47241</v>
      </c>
      <c r="C28441" s="8" t="n">
        <v>-0.773</v>
      </c>
      <c r="D28441" s="8" t="n">
        <v>0.9106</v>
      </c>
    </row>
    <row r="28442" customFormat="false" ht="13.5" hidden="false" customHeight="false" outlineLevel="0" collapsed="false">
      <c r="A28442" s="3" t="n">
        <f aca="false">A28441+0.01</f>
        <v>284.339999999886</v>
      </c>
      <c r="B28442" s="8" t="n">
        <v>-0.54624</v>
      </c>
      <c r="C28442" s="8" t="n">
        <v>-0.61461</v>
      </c>
      <c r="D28442" s="8" t="n">
        <v>0.82394</v>
      </c>
    </row>
    <row r="28443" customFormat="false" ht="13.5" hidden="false" customHeight="false" outlineLevel="0" collapsed="false">
      <c r="A28443" s="3" t="n">
        <f aca="false">A28442+0.01</f>
        <v>284.349999999886</v>
      </c>
      <c r="B28443" s="8" t="n">
        <v>1.231</v>
      </c>
      <c r="C28443" s="8" t="n">
        <v>-0.64739</v>
      </c>
      <c r="D28443" s="8" t="n">
        <v>0.43284</v>
      </c>
    </row>
    <row r="28444" customFormat="false" ht="13.5" hidden="false" customHeight="false" outlineLevel="0" collapsed="false">
      <c r="A28444" s="3" t="n">
        <f aca="false">A28443+0.01</f>
        <v>284.359999999886</v>
      </c>
      <c r="B28444" s="8" t="n">
        <v>1.79457</v>
      </c>
      <c r="C28444" s="8" t="n">
        <v>0.46826</v>
      </c>
      <c r="D28444" s="8" t="n">
        <v>0.1519</v>
      </c>
    </row>
    <row r="28445" customFormat="false" ht="13.5" hidden="false" customHeight="false" outlineLevel="0" collapsed="false">
      <c r="A28445" s="3" t="n">
        <f aca="false">A28444+0.01</f>
        <v>284.369999999886</v>
      </c>
      <c r="B28445" s="8" t="n">
        <v>0.83286</v>
      </c>
      <c r="C28445" s="8" t="n">
        <v>1.20612</v>
      </c>
      <c r="D28445" s="8" t="n">
        <v>-0.43464</v>
      </c>
    </row>
    <row r="28446" customFormat="false" ht="13.5" hidden="false" customHeight="false" outlineLevel="0" collapsed="false">
      <c r="A28446" s="3" t="n">
        <f aca="false">A28445+0.01</f>
        <v>284.379999999886</v>
      </c>
      <c r="B28446" s="8" t="n">
        <v>1.07018</v>
      </c>
      <c r="C28446" s="8" t="n">
        <v>1.41619</v>
      </c>
      <c r="D28446" s="8" t="n">
        <v>-1.04169</v>
      </c>
    </row>
    <row r="28447" customFormat="false" ht="13.5" hidden="false" customHeight="false" outlineLevel="0" collapsed="false">
      <c r="A28447" s="3" t="n">
        <f aca="false">A28446+0.01</f>
        <v>284.389999999886</v>
      </c>
      <c r="B28447" s="8" t="n">
        <v>2.03872</v>
      </c>
      <c r="C28447" s="8" t="n">
        <v>2.27943</v>
      </c>
      <c r="D28447" s="8" t="n">
        <v>-1.389</v>
      </c>
    </row>
    <row r="28448" customFormat="false" ht="13.5" hidden="false" customHeight="false" outlineLevel="0" collapsed="false">
      <c r="A28448" s="3" t="n">
        <f aca="false">A28447+0.01</f>
        <v>284.399999999886</v>
      </c>
      <c r="B28448" s="8" t="n">
        <v>0.93252</v>
      </c>
      <c r="C28448" s="8" t="n">
        <v>2.57754</v>
      </c>
      <c r="D28448" s="8" t="n">
        <v>-1.26063</v>
      </c>
    </row>
    <row r="28449" customFormat="false" ht="13.5" hidden="false" customHeight="false" outlineLevel="0" collapsed="false">
      <c r="A28449" s="3" t="n">
        <f aca="false">A28448+0.01</f>
        <v>284.409999999886</v>
      </c>
      <c r="B28449" s="8" t="n">
        <v>-0.25239</v>
      </c>
      <c r="C28449" s="8" t="n">
        <v>2.03084</v>
      </c>
      <c r="D28449" s="8" t="n">
        <v>-1.15462</v>
      </c>
    </row>
    <row r="28450" customFormat="false" ht="13.5" hidden="false" customHeight="false" outlineLevel="0" collapsed="false">
      <c r="A28450" s="3" t="n">
        <f aca="false">A28449+0.01</f>
        <v>284.419999999886</v>
      </c>
      <c r="B28450" s="8" t="n">
        <v>0.00638</v>
      </c>
      <c r="C28450" s="8" t="n">
        <v>1.45184</v>
      </c>
      <c r="D28450" s="8" t="n">
        <v>-0.80684</v>
      </c>
    </row>
    <row r="28451" customFormat="false" ht="13.5" hidden="false" customHeight="false" outlineLevel="0" collapsed="false">
      <c r="A28451" s="3" t="n">
        <f aca="false">A28450+0.01</f>
        <v>284.429999999886</v>
      </c>
      <c r="B28451" s="8" t="n">
        <v>0.04536</v>
      </c>
      <c r="C28451" s="8" t="n">
        <v>1.23101</v>
      </c>
      <c r="D28451" s="8" t="n">
        <v>-0.50539</v>
      </c>
    </row>
    <row r="28452" customFormat="false" ht="13.5" hidden="false" customHeight="false" outlineLevel="0" collapsed="false">
      <c r="A28452" s="3" t="n">
        <f aca="false">A28451+0.01</f>
        <v>284.439999999886</v>
      </c>
      <c r="B28452" s="8" t="n">
        <v>-0.79794</v>
      </c>
      <c r="C28452" s="8" t="n">
        <v>0.74484</v>
      </c>
      <c r="D28452" s="8" t="n">
        <v>-0.20993</v>
      </c>
    </row>
    <row r="28453" customFormat="false" ht="13.5" hidden="false" customHeight="false" outlineLevel="0" collapsed="false">
      <c r="A28453" s="3" t="n">
        <f aca="false">A28452+0.01</f>
        <v>284.449999999886</v>
      </c>
      <c r="B28453" s="8" t="n">
        <v>-0.69365</v>
      </c>
      <c r="C28453" s="8" t="n">
        <v>0.062</v>
      </c>
      <c r="D28453" s="8" t="n">
        <v>-0.00412</v>
      </c>
    </row>
    <row r="28454" customFormat="false" ht="13.5" hidden="false" customHeight="false" outlineLevel="0" collapsed="false">
      <c r="A28454" s="3" t="n">
        <f aca="false">A28453+0.01</f>
        <v>284.459999999886</v>
      </c>
      <c r="B28454" s="8" t="n">
        <v>0.81361</v>
      </c>
      <c r="C28454" s="8" t="n">
        <v>0.09885</v>
      </c>
      <c r="D28454" s="8" t="n">
        <v>-0.31203</v>
      </c>
    </row>
    <row r="28455" customFormat="false" ht="13.5" hidden="false" customHeight="false" outlineLevel="0" collapsed="false">
      <c r="A28455" s="3" t="n">
        <f aca="false">A28454+0.01</f>
        <v>284.469999999886</v>
      </c>
      <c r="B28455" s="8" t="n">
        <v>1.00439</v>
      </c>
      <c r="C28455" s="8" t="n">
        <v>0.11225</v>
      </c>
      <c r="D28455" s="8" t="n">
        <v>-0.74669</v>
      </c>
    </row>
    <row r="28456" customFormat="false" ht="13.5" hidden="false" customHeight="false" outlineLevel="0" collapsed="false">
      <c r="A28456" s="3" t="n">
        <f aca="false">A28455+0.01</f>
        <v>284.479999999886</v>
      </c>
      <c r="B28456" s="8" t="n">
        <v>-0.52334</v>
      </c>
      <c r="C28456" s="8" t="n">
        <v>-0.8376</v>
      </c>
      <c r="D28456" s="8" t="n">
        <v>-1.29451</v>
      </c>
    </row>
    <row r="28457" customFormat="false" ht="13.5" hidden="false" customHeight="false" outlineLevel="0" collapsed="false">
      <c r="A28457" s="3" t="n">
        <f aca="false">A28456+0.01</f>
        <v>284.489999999886</v>
      </c>
      <c r="B28457" s="8" t="n">
        <v>-1.03623</v>
      </c>
      <c r="C28457" s="8" t="n">
        <v>-0.70529</v>
      </c>
      <c r="D28457" s="8" t="n">
        <v>-1.0887</v>
      </c>
    </row>
    <row r="28458" customFormat="false" ht="13.5" hidden="false" customHeight="false" outlineLevel="0" collapsed="false">
      <c r="A28458" s="3" t="n">
        <f aca="false">A28457+0.01</f>
        <v>284.499999999886</v>
      </c>
      <c r="B28458" s="8" t="n">
        <v>0.19131</v>
      </c>
      <c r="C28458" s="8" t="n">
        <v>0.49099</v>
      </c>
      <c r="D28458" s="8" t="n">
        <v>-0.93705</v>
      </c>
    </row>
    <row r="28459" customFormat="false" ht="13.5" hidden="false" customHeight="false" outlineLevel="0" collapsed="false">
      <c r="A28459" s="3" t="n">
        <f aca="false">A28458+0.01</f>
        <v>284.509999999886</v>
      </c>
      <c r="B28459" s="8" t="n">
        <v>1.45419</v>
      </c>
      <c r="C28459" s="8" t="n">
        <v>-0.31172</v>
      </c>
      <c r="D28459" s="8" t="n">
        <v>-1.59435</v>
      </c>
    </row>
    <row r="28460" customFormat="false" ht="13.5" hidden="false" customHeight="false" outlineLevel="0" collapsed="false">
      <c r="A28460" s="3" t="n">
        <f aca="false">A28459+0.01</f>
        <v>284.519999999886</v>
      </c>
      <c r="B28460" s="8" t="n">
        <v>1.25487</v>
      </c>
      <c r="C28460" s="8" t="n">
        <v>-1.44938</v>
      </c>
      <c r="D28460" s="8" t="n">
        <v>-1.54341</v>
      </c>
    </row>
    <row r="28461" customFormat="false" ht="13.5" hidden="false" customHeight="false" outlineLevel="0" collapsed="false">
      <c r="A28461" s="3" t="n">
        <f aca="false">A28460+0.01</f>
        <v>284.529999999886</v>
      </c>
      <c r="B28461" s="8" t="n">
        <v>-0.29941</v>
      </c>
      <c r="C28461" s="8" t="n">
        <v>-0.00643</v>
      </c>
      <c r="D28461" s="8" t="n">
        <v>-0.63722</v>
      </c>
    </row>
    <row r="28462" customFormat="false" ht="13.5" hidden="false" customHeight="false" outlineLevel="0" collapsed="false">
      <c r="A28462" s="3" t="n">
        <f aca="false">A28461+0.01</f>
        <v>284.539999999886</v>
      </c>
      <c r="B28462" s="8" t="n">
        <v>-0.69926</v>
      </c>
      <c r="C28462" s="8" t="n">
        <v>1.52194</v>
      </c>
      <c r="D28462" s="8" t="n">
        <v>0.15559</v>
      </c>
    </row>
    <row r="28463" customFormat="false" ht="13.5" hidden="false" customHeight="false" outlineLevel="0" collapsed="false">
      <c r="A28463" s="3" t="n">
        <f aca="false">A28462+0.01</f>
        <v>284.549999999886</v>
      </c>
      <c r="B28463" s="8" t="n">
        <v>-0.39298</v>
      </c>
      <c r="C28463" s="8" t="n">
        <v>1.64468</v>
      </c>
      <c r="D28463" s="8" t="n">
        <v>-0.55033</v>
      </c>
    </row>
    <row r="28464" customFormat="false" ht="13.5" hidden="false" customHeight="false" outlineLevel="0" collapsed="false">
      <c r="A28464" s="3" t="n">
        <f aca="false">A28463+0.01</f>
        <v>284.559999999886</v>
      </c>
      <c r="B28464" s="8" t="n">
        <v>-1.27697</v>
      </c>
      <c r="C28464" s="8" t="n">
        <v>2.52203</v>
      </c>
      <c r="D28464" s="8" t="n">
        <v>-1.30741</v>
      </c>
    </row>
    <row r="28465" customFormat="false" ht="13.5" hidden="false" customHeight="false" outlineLevel="0" collapsed="false">
      <c r="A28465" s="3" t="n">
        <f aca="false">A28464+0.01</f>
        <v>284.569999999886</v>
      </c>
      <c r="B28465" s="8" t="n">
        <v>-1.64635</v>
      </c>
      <c r="C28465" s="8" t="n">
        <v>3.45537</v>
      </c>
      <c r="D28465" s="8" t="n">
        <v>-1.20278</v>
      </c>
    </row>
    <row r="28466" customFormat="false" ht="13.5" hidden="false" customHeight="false" outlineLevel="0" collapsed="false">
      <c r="A28466" s="3" t="n">
        <f aca="false">A28465+0.01</f>
        <v>284.579999999886</v>
      </c>
      <c r="B28466" s="8" t="n">
        <v>-0.97556</v>
      </c>
      <c r="C28466" s="8" t="n">
        <v>3.15702</v>
      </c>
      <c r="D28466" s="8" t="n">
        <v>-0.71304</v>
      </c>
    </row>
    <row r="28467" customFormat="false" ht="13.5" hidden="false" customHeight="false" outlineLevel="0" collapsed="false">
      <c r="A28467" s="3" t="n">
        <f aca="false">A28466+0.01</f>
        <v>284.589999999886</v>
      </c>
      <c r="B28467" s="8" t="n">
        <v>-0.80452</v>
      </c>
      <c r="C28467" s="8" t="n">
        <v>1.68368</v>
      </c>
      <c r="D28467" s="8" t="n">
        <v>-0.4056</v>
      </c>
    </row>
    <row r="28468" customFormat="false" ht="13.5" hidden="false" customHeight="false" outlineLevel="0" collapsed="false">
      <c r="A28468" s="3" t="n">
        <f aca="false">A28467+0.01</f>
        <v>284.599999999886</v>
      </c>
      <c r="B28468" s="8" t="n">
        <v>-0.28431</v>
      </c>
      <c r="C28468" s="8" t="n">
        <v>0.40988</v>
      </c>
      <c r="D28468" s="8" t="n">
        <v>-0.25764</v>
      </c>
    </row>
    <row r="28469" customFormat="false" ht="13.5" hidden="false" customHeight="false" outlineLevel="0" collapsed="false">
      <c r="A28469" s="3" t="n">
        <f aca="false">A28468+0.01</f>
        <v>284.609999999886</v>
      </c>
      <c r="B28469" s="8" t="n">
        <v>0.5222</v>
      </c>
      <c r="C28469" s="8" t="n">
        <v>0.40318</v>
      </c>
      <c r="D28469" s="8" t="n">
        <v>-0.29359</v>
      </c>
    </row>
    <row r="28470" customFormat="false" ht="13.5" hidden="false" customHeight="false" outlineLevel="0" collapsed="false">
      <c r="A28470" s="3" t="n">
        <f aca="false">A28469+0.01</f>
        <v>284.619999999886</v>
      </c>
      <c r="B28470" s="8" t="n">
        <v>0.40475</v>
      </c>
      <c r="C28470" s="8" t="n">
        <v>0.58238</v>
      </c>
      <c r="D28470" s="8" t="n">
        <v>-0.75959</v>
      </c>
    </row>
    <row r="28471" customFormat="false" ht="13.5" hidden="false" customHeight="false" outlineLevel="0" collapsed="false">
      <c r="A28471" s="3" t="n">
        <f aca="false">A28470+0.01</f>
        <v>284.629999999886</v>
      </c>
      <c r="B28471" s="8" t="n">
        <v>0.29462</v>
      </c>
      <c r="C28471" s="8" t="n">
        <v>-0.08036</v>
      </c>
      <c r="D28471" s="8" t="n">
        <v>-0.85916</v>
      </c>
    </row>
    <row r="28472" customFormat="false" ht="13.5" hidden="false" customHeight="false" outlineLevel="0" collapsed="false">
      <c r="A28472" s="3" t="n">
        <f aca="false">A28471+0.01</f>
        <v>284.639999999886</v>
      </c>
      <c r="B28472" s="8" t="n">
        <v>0.91327</v>
      </c>
      <c r="C28472" s="8" t="n">
        <v>-0.58806</v>
      </c>
      <c r="D28472" s="8" t="n">
        <v>-0.73171</v>
      </c>
    </row>
    <row r="28473" customFormat="false" ht="13.5" hidden="false" customHeight="false" outlineLevel="0" collapsed="false">
      <c r="A28473" s="3" t="n">
        <f aca="false">A28472+0.01</f>
        <v>284.649999999886</v>
      </c>
      <c r="B28473" s="8" t="n">
        <v>1.40009</v>
      </c>
      <c r="C28473" s="8" t="n">
        <v>-1.54221</v>
      </c>
      <c r="D28473" s="8" t="n">
        <v>-0.33807</v>
      </c>
    </row>
    <row r="28474" customFormat="false" ht="13.5" hidden="false" customHeight="false" outlineLevel="0" collapsed="false">
      <c r="A28474" s="3" t="n">
        <f aca="false">A28473+0.01</f>
        <v>284.659999999886</v>
      </c>
      <c r="B28474" s="8" t="n">
        <v>1.39473</v>
      </c>
      <c r="C28474" s="8" t="n">
        <v>-2.15351</v>
      </c>
      <c r="D28474" s="8" t="n">
        <v>-0.72963</v>
      </c>
    </row>
    <row r="28475" customFormat="false" ht="13.5" hidden="false" customHeight="false" outlineLevel="0" collapsed="false">
      <c r="A28475" s="3" t="n">
        <f aca="false">A28474+0.01</f>
        <v>284.669999999886</v>
      </c>
      <c r="B28475" s="8" t="n">
        <v>0.76001</v>
      </c>
      <c r="C28475" s="8" t="n">
        <v>-0.16433</v>
      </c>
      <c r="D28475" s="8" t="n">
        <v>-0.76605</v>
      </c>
    </row>
    <row r="28476" customFormat="false" ht="13.5" hidden="false" customHeight="false" outlineLevel="0" collapsed="false">
      <c r="A28476" s="3" t="n">
        <f aca="false">A28475+0.01</f>
        <v>284.679999999886</v>
      </c>
      <c r="B28476" s="8" t="n">
        <v>0.47663</v>
      </c>
      <c r="C28476" s="8" t="n">
        <v>1.4059</v>
      </c>
      <c r="D28476" s="8" t="n">
        <v>-0.38278</v>
      </c>
    </row>
    <row r="28477" customFormat="false" ht="13.5" hidden="false" customHeight="false" outlineLevel="0" collapsed="false">
      <c r="A28477" s="3" t="n">
        <f aca="false">A28476+0.01</f>
        <v>284.689999999886</v>
      </c>
      <c r="B28477" s="8" t="n">
        <v>0.22347</v>
      </c>
      <c r="C28477" s="8" t="n">
        <v>0.20867</v>
      </c>
      <c r="D28477" s="8" t="n">
        <v>-0.30189</v>
      </c>
    </row>
    <row r="28478" customFormat="false" ht="13.5" hidden="false" customHeight="false" outlineLevel="0" collapsed="false">
      <c r="A28478" s="3" t="n">
        <f aca="false">A28477+0.01</f>
        <v>284.699999999886</v>
      </c>
      <c r="B28478" s="8" t="n">
        <v>-0.66466</v>
      </c>
      <c r="C28478" s="8" t="n">
        <v>0.22589</v>
      </c>
      <c r="D28478" s="8" t="n">
        <v>-0.15347</v>
      </c>
    </row>
    <row r="28479" customFormat="false" ht="13.5" hidden="false" customHeight="false" outlineLevel="0" collapsed="false">
      <c r="A28479" s="3" t="n">
        <f aca="false">A28478+0.01</f>
        <v>284.709999999886</v>
      </c>
      <c r="B28479" s="8" t="n">
        <v>-1.10884</v>
      </c>
      <c r="C28479" s="8" t="n">
        <v>1.69445</v>
      </c>
      <c r="D28479" s="8" t="n">
        <v>0.15421</v>
      </c>
    </row>
    <row r="28480" customFormat="false" ht="13.5" hidden="false" customHeight="false" outlineLevel="0" collapsed="false">
      <c r="A28480" s="3" t="n">
        <f aca="false">A28479+0.01</f>
        <v>284.719999999886</v>
      </c>
      <c r="B28480" s="8" t="n">
        <v>-0.9858</v>
      </c>
      <c r="C28480" s="8" t="n">
        <v>1.37887</v>
      </c>
      <c r="D28480" s="8" t="n">
        <v>0.06801</v>
      </c>
    </row>
    <row r="28481" customFormat="false" ht="13.5" hidden="false" customHeight="false" outlineLevel="0" collapsed="false">
      <c r="A28481" s="3" t="n">
        <f aca="false">A28480+0.01</f>
        <v>284.729999999886</v>
      </c>
      <c r="B28481" s="8" t="n">
        <v>-1.80132</v>
      </c>
      <c r="C28481" s="8" t="n">
        <v>0.57903</v>
      </c>
      <c r="D28481" s="8" t="n">
        <v>-0.61993</v>
      </c>
    </row>
    <row r="28482" customFormat="false" ht="13.5" hidden="false" customHeight="false" outlineLevel="0" collapsed="false">
      <c r="A28482" s="3" t="n">
        <f aca="false">A28481+0.01</f>
        <v>284.739999999886</v>
      </c>
      <c r="B28482" s="8" t="n">
        <v>-2.86317</v>
      </c>
      <c r="C28482" s="8" t="n">
        <v>0.80513</v>
      </c>
      <c r="D28482" s="8" t="n">
        <v>-1.02555</v>
      </c>
    </row>
    <row r="28483" customFormat="false" ht="13.5" hidden="false" customHeight="false" outlineLevel="0" collapsed="false">
      <c r="A28483" s="3" t="n">
        <f aca="false">A28482+0.01</f>
        <v>284.749999999886</v>
      </c>
      <c r="B28483" s="8" t="n">
        <v>-1.88172</v>
      </c>
      <c r="C28483" s="8" t="n">
        <v>1.60401</v>
      </c>
      <c r="D28483" s="8" t="n">
        <v>-0.62592</v>
      </c>
    </row>
    <row r="28484" customFormat="false" ht="13.5" hidden="false" customHeight="false" outlineLevel="0" collapsed="false">
      <c r="A28484" s="3" t="n">
        <f aca="false">A28483+0.01</f>
        <v>284.759999999886</v>
      </c>
      <c r="B28484" s="8" t="n">
        <v>0.90303</v>
      </c>
      <c r="C28484" s="8" t="n">
        <v>2.29043</v>
      </c>
      <c r="D28484" s="8" t="n">
        <v>-0.54826</v>
      </c>
    </row>
    <row r="28485" customFormat="false" ht="13.5" hidden="false" customHeight="false" outlineLevel="0" collapsed="false">
      <c r="A28485" s="3" t="n">
        <f aca="false">A28484+0.01</f>
        <v>284.769999999886</v>
      </c>
      <c r="B28485" s="8" t="n">
        <v>2.83182</v>
      </c>
      <c r="C28485" s="8" t="n">
        <v>0.97141</v>
      </c>
      <c r="D28485" s="8" t="n">
        <v>-0.04192</v>
      </c>
    </row>
    <row r="28486" customFormat="false" ht="13.5" hidden="false" customHeight="false" outlineLevel="0" collapsed="false">
      <c r="A28486" s="3" t="n">
        <f aca="false">A28485+0.01</f>
        <v>284.779999999886</v>
      </c>
      <c r="B28486" s="8" t="n">
        <v>1.55335</v>
      </c>
      <c r="C28486" s="8" t="n">
        <v>-1.03714</v>
      </c>
      <c r="D28486" s="8" t="n">
        <v>0.38629</v>
      </c>
    </row>
    <row r="28487" customFormat="false" ht="13.5" hidden="false" customHeight="false" outlineLevel="0" collapsed="false">
      <c r="A28487" s="3" t="n">
        <f aca="false">A28486+0.01</f>
        <v>284.789999999886</v>
      </c>
      <c r="B28487" s="8" t="n">
        <v>-1.06766</v>
      </c>
      <c r="C28487" s="8" t="n">
        <v>0.12923</v>
      </c>
      <c r="D28487" s="8" t="n">
        <v>0.4091</v>
      </c>
    </row>
    <row r="28488" customFormat="false" ht="13.5" hidden="false" customHeight="false" outlineLevel="0" collapsed="false">
      <c r="A28488" s="3" t="n">
        <f aca="false">A28487+0.01</f>
        <v>284.799999999886</v>
      </c>
      <c r="B28488" s="8" t="n">
        <v>-0.99311</v>
      </c>
      <c r="C28488" s="8" t="n">
        <v>1.87341</v>
      </c>
      <c r="D28488" s="8" t="n">
        <v>0.10558</v>
      </c>
    </row>
    <row r="28489" customFormat="false" ht="13.5" hidden="false" customHeight="false" outlineLevel="0" collapsed="false">
      <c r="A28489" s="3" t="n">
        <f aca="false">A28488+0.01</f>
        <v>284.809999999886</v>
      </c>
      <c r="B28489" s="8" t="n">
        <v>1.32237</v>
      </c>
      <c r="C28489" s="8" t="n">
        <v>0.89294</v>
      </c>
      <c r="D28489" s="8" t="n">
        <v>-0.58836</v>
      </c>
    </row>
    <row r="28490" customFormat="false" ht="13.5" hidden="false" customHeight="false" outlineLevel="0" collapsed="false">
      <c r="A28490" s="3" t="n">
        <f aca="false">A28489+0.01</f>
        <v>284.819999999886</v>
      </c>
      <c r="B28490" s="8" t="n">
        <v>0.71834</v>
      </c>
      <c r="C28490" s="8" t="n">
        <v>-0.0861</v>
      </c>
      <c r="D28490" s="8" t="n">
        <v>-0.36319</v>
      </c>
    </row>
    <row r="28491" customFormat="false" ht="13.5" hidden="false" customHeight="false" outlineLevel="0" collapsed="false">
      <c r="A28491" s="3" t="n">
        <f aca="false">A28490+0.01</f>
        <v>284.829999999886</v>
      </c>
      <c r="B28491" s="8" t="n">
        <v>-2.18873</v>
      </c>
      <c r="C28491" s="8" t="n">
        <v>0.82403</v>
      </c>
      <c r="D28491" s="8" t="n">
        <v>0.32729</v>
      </c>
    </row>
    <row r="28492" customFormat="false" ht="13.5" hidden="false" customHeight="false" outlineLevel="0" collapsed="false">
      <c r="A28492" s="3" t="n">
        <f aca="false">A28491+0.01</f>
        <v>284.839999999886</v>
      </c>
      <c r="B28492" s="8" t="n">
        <v>-1.60371</v>
      </c>
      <c r="C28492" s="8" t="n">
        <v>1.83967</v>
      </c>
      <c r="D28492" s="8" t="n">
        <v>-0.05898</v>
      </c>
    </row>
    <row r="28493" customFormat="false" ht="13.5" hidden="false" customHeight="false" outlineLevel="0" collapsed="false">
      <c r="A28493" s="3" t="n">
        <f aca="false">A28492+0.01</f>
        <v>284.849999999886</v>
      </c>
      <c r="B28493" s="8" t="n">
        <v>1.32383</v>
      </c>
      <c r="C28493" s="8" t="n">
        <v>1.61501</v>
      </c>
      <c r="D28493" s="8" t="n">
        <v>0.31876</v>
      </c>
    </row>
    <row r="28494" customFormat="false" ht="13.5" hidden="false" customHeight="false" outlineLevel="0" collapsed="false">
      <c r="A28494" s="3" t="n">
        <f aca="false">A28493+0.01</f>
        <v>284.859999999886</v>
      </c>
      <c r="B28494" s="8" t="n">
        <v>1.15765</v>
      </c>
      <c r="C28494" s="8" t="n">
        <v>-0.03609</v>
      </c>
      <c r="D28494" s="8" t="n">
        <v>0.65962</v>
      </c>
    </row>
    <row r="28495" customFormat="false" ht="13.5" hidden="false" customHeight="false" outlineLevel="0" collapsed="false">
      <c r="A28495" s="3" t="n">
        <f aca="false">A28494+0.01</f>
        <v>284.869999999886</v>
      </c>
      <c r="B28495" s="8" t="n">
        <v>-0.45974</v>
      </c>
      <c r="C28495" s="8" t="n">
        <v>-0.32033</v>
      </c>
      <c r="D28495" s="8" t="n">
        <v>0.37131</v>
      </c>
    </row>
    <row r="28496" customFormat="false" ht="13.5" hidden="false" customHeight="false" outlineLevel="0" collapsed="false">
      <c r="A28496" s="3" t="n">
        <f aca="false">A28495+0.01</f>
        <v>284.879999999886</v>
      </c>
      <c r="B28496" s="8" t="n">
        <v>0.04244</v>
      </c>
      <c r="C28496" s="8" t="n">
        <v>-0.20501</v>
      </c>
      <c r="D28496" s="8" t="n">
        <v>0.02422</v>
      </c>
    </row>
    <row r="28497" customFormat="false" ht="13.5" hidden="false" customHeight="false" outlineLevel="0" collapsed="false">
      <c r="A28497" s="3" t="n">
        <f aca="false">A28496+0.01</f>
        <v>284.889999999886</v>
      </c>
      <c r="B28497" s="8" t="n">
        <v>1.58625</v>
      </c>
      <c r="C28497" s="8" t="n">
        <v>-1.2831</v>
      </c>
      <c r="D28497" s="8" t="n">
        <v>-0.30212</v>
      </c>
    </row>
    <row r="28498" customFormat="false" ht="13.5" hidden="false" customHeight="false" outlineLevel="0" collapsed="false">
      <c r="A28498" s="3" t="n">
        <f aca="false">A28497+0.01</f>
        <v>284.899999999886</v>
      </c>
      <c r="B28498" s="8" t="n">
        <v>2.05772</v>
      </c>
      <c r="C28498" s="8" t="n">
        <v>-1.38909</v>
      </c>
      <c r="D28498" s="8" t="n">
        <v>-0.29474</v>
      </c>
    </row>
    <row r="28499" customFormat="false" ht="13.5" hidden="false" customHeight="false" outlineLevel="0" collapsed="false">
      <c r="A28499" s="3" t="n">
        <f aca="false">A28498+0.01</f>
        <v>284.909999999886</v>
      </c>
      <c r="B28499" s="8" t="n">
        <v>0.95834</v>
      </c>
      <c r="C28499" s="8" t="n">
        <v>-1.31396</v>
      </c>
      <c r="D28499" s="8" t="n">
        <v>0.01086</v>
      </c>
    </row>
    <row r="28500" customFormat="false" ht="13.5" hidden="false" customHeight="false" outlineLevel="0" collapsed="false">
      <c r="A28500" s="3" t="n">
        <f aca="false">A28499+0.01</f>
        <v>284.919999999886</v>
      </c>
      <c r="B28500" s="8" t="n">
        <v>-0.27992</v>
      </c>
      <c r="C28500" s="8" t="n">
        <v>-1.89942</v>
      </c>
      <c r="D28500" s="8" t="n">
        <v>0.09152</v>
      </c>
    </row>
    <row r="28501" customFormat="false" ht="13.5" hidden="false" customHeight="false" outlineLevel="0" collapsed="false">
      <c r="A28501" s="3" t="n">
        <f aca="false">A28500+0.01</f>
        <v>284.929999999886</v>
      </c>
      <c r="B28501" s="8" t="n">
        <v>-1.51234</v>
      </c>
      <c r="C28501" s="8" t="n">
        <v>-0.59643</v>
      </c>
      <c r="D28501" s="8" t="n">
        <v>0.5082</v>
      </c>
    </row>
    <row r="28502" customFormat="false" ht="13.5" hidden="false" customHeight="false" outlineLevel="0" collapsed="false">
      <c r="A28502" s="3" t="n">
        <f aca="false">A28501+0.01</f>
        <v>284.939999999886</v>
      </c>
      <c r="B28502" s="8" t="n">
        <v>-1.98942</v>
      </c>
      <c r="C28502" s="8" t="n">
        <v>1.19033</v>
      </c>
      <c r="D28502" s="8" t="n">
        <v>0.72715</v>
      </c>
    </row>
    <row r="28503" customFormat="false" ht="13.5" hidden="false" customHeight="false" outlineLevel="0" collapsed="false">
      <c r="A28503" s="3" t="n">
        <f aca="false">A28502+0.01</f>
        <v>284.949999999886</v>
      </c>
      <c r="B28503" s="8" t="n">
        <v>-0.61105</v>
      </c>
      <c r="C28503" s="8" t="n">
        <v>0.52305</v>
      </c>
      <c r="D28503" s="8" t="n">
        <v>0.5135</v>
      </c>
    </row>
    <row r="28504" customFormat="false" ht="13.5" hidden="false" customHeight="false" outlineLevel="0" collapsed="false">
      <c r="A28504" s="3" t="n">
        <f aca="false">A28503+0.01</f>
        <v>284.959999999886</v>
      </c>
      <c r="B28504" s="8" t="n">
        <v>-0.26262</v>
      </c>
      <c r="C28504" s="8" t="n">
        <v>-0.03394</v>
      </c>
      <c r="D28504" s="8" t="n">
        <v>0.27705</v>
      </c>
    </row>
    <row r="28505" customFormat="false" ht="13.5" hidden="false" customHeight="false" outlineLevel="0" collapsed="false">
      <c r="A28505" s="3" t="n">
        <f aca="false">A28504+0.01</f>
        <v>284.969999999886</v>
      </c>
      <c r="B28505" s="8" t="n">
        <v>-1.26917</v>
      </c>
      <c r="C28505" s="8" t="n">
        <v>1.97461</v>
      </c>
      <c r="D28505" s="8" t="n">
        <v>-0.15462</v>
      </c>
    </row>
    <row r="28506" customFormat="false" ht="13.5" hidden="false" customHeight="false" outlineLevel="0" collapsed="false">
      <c r="A28506" s="3" t="n">
        <f aca="false">A28505+0.01</f>
        <v>284.979999999886</v>
      </c>
      <c r="B28506" s="8" t="n">
        <v>-1.00992</v>
      </c>
      <c r="C28506" s="8" t="n">
        <v>2.88498</v>
      </c>
      <c r="D28506" s="8" t="n">
        <v>-0.451</v>
      </c>
    </row>
    <row r="28507" customFormat="false" ht="13.5" hidden="false" customHeight="false" outlineLevel="0" collapsed="false">
      <c r="A28507" s="3" t="n">
        <f aca="false">A28506+0.01</f>
        <v>284.989999999886</v>
      </c>
      <c r="B28507" s="8" t="n">
        <v>-0.50993</v>
      </c>
      <c r="C28507" s="8" t="n">
        <v>1.27886</v>
      </c>
      <c r="D28507" s="8" t="n">
        <v>0.01869</v>
      </c>
    </row>
    <row r="28508" customFormat="false" ht="13.5" hidden="false" customHeight="false" outlineLevel="0" collapsed="false">
      <c r="A28508" s="3" t="n">
        <f aca="false">A28507+0.01</f>
        <v>284.999999999886</v>
      </c>
      <c r="B28508" s="8" t="n">
        <v>-1.35908</v>
      </c>
      <c r="C28508" s="8" t="n">
        <v>0.47352</v>
      </c>
      <c r="D28508" s="8" t="n">
        <v>0.08991</v>
      </c>
    </row>
    <row r="28509" customFormat="false" ht="13.5" hidden="false" customHeight="false" outlineLevel="0" collapsed="false">
      <c r="A28509" s="3" t="n">
        <f aca="false">A28508+0.01</f>
        <v>285.009999999886</v>
      </c>
      <c r="B28509" s="8" t="n">
        <v>-1.73723</v>
      </c>
      <c r="C28509" s="8" t="n">
        <v>1.32695</v>
      </c>
      <c r="D28509" s="8" t="n">
        <v>-0.2498</v>
      </c>
    </row>
    <row r="28510" customFormat="false" ht="13.5" hidden="false" customHeight="false" outlineLevel="0" collapsed="false">
      <c r="A28510" s="3" t="n">
        <f aca="false">A28509+0.01</f>
        <v>285.019999999886</v>
      </c>
      <c r="B28510" s="8" t="n">
        <v>-0.64809</v>
      </c>
      <c r="C28510" s="8" t="n">
        <v>1.74373</v>
      </c>
      <c r="D28510" s="8" t="n">
        <v>-0.09908</v>
      </c>
    </row>
    <row r="28511" customFormat="false" ht="13.5" hidden="false" customHeight="false" outlineLevel="0" collapsed="false">
      <c r="A28511" s="3" t="n">
        <f aca="false">A28510+0.01</f>
        <v>285.029999999886</v>
      </c>
      <c r="B28511" s="8" t="n">
        <v>0.70908</v>
      </c>
      <c r="C28511" s="8" t="n">
        <v>1.42074</v>
      </c>
      <c r="D28511" s="8" t="n">
        <v>-0.37402</v>
      </c>
    </row>
    <row r="28512" customFormat="false" ht="13.5" hidden="false" customHeight="false" outlineLevel="0" collapsed="false">
      <c r="A28512" s="3" t="n">
        <f aca="false">A28511+0.01</f>
        <v>285.039999999886</v>
      </c>
      <c r="B28512" s="8" t="n">
        <v>1.37841</v>
      </c>
      <c r="C28512" s="8" t="n">
        <v>0.88552</v>
      </c>
      <c r="D28512" s="8" t="n">
        <v>-0.15508</v>
      </c>
    </row>
    <row r="28513" customFormat="false" ht="13.5" hidden="false" customHeight="false" outlineLevel="0" collapsed="false">
      <c r="A28513" s="3" t="n">
        <f aca="false">A28512+0.01</f>
        <v>285.049999999886</v>
      </c>
      <c r="B28513" s="8" t="n">
        <v>0.59359</v>
      </c>
      <c r="C28513" s="8" t="n">
        <v>0.48046</v>
      </c>
      <c r="D28513" s="8" t="n">
        <v>0.32268</v>
      </c>
    </row>
    <row r="28514" customFormat="false" ht="13.5" hidden="false" customHeight="false" outlineLevel="0" collapsed="false">
      <c r="A28514" s="3" t="n">
        <f aca="false">A28513+0.01</f>
        <v>285.059999999886</v>
      </c>
      <c r="B28514" s="8" t="n">
        <v>-0.21097</v>
      </c>
      <c r="C28514" s="8" t="n">
        <v>0.76135</v>
      </c>
      <c r="D28514" s="8" t="n">
        <v>0.19454</v>
      </c>
    </row>
    <row r="28515" customFormat="false" ht="13.5" hidden="false" customHeight="false" outlineLevel="0" collapsed="false">
      <c r="A28515" s="3" t="n">
        <f aca="false">A28514+0.01</f>
        <v>285.069999999886</v>
      </c>
      <c r="B28515" s="8" t="n">
        <v>0.72906</v>
      </c>
      <c r="C28515" s="8" t="n">
        <v>0.27039</v>
      </c>
      <c r="D28515" s="8" t="n">
        <v>-0.50009</v>
      </c>
    </row>
    <row r="28516" customFormat="false" ht="13.5" hidden="false" customHeight="false" outlineLevel="0" collapsed="false">
      <c r="A28516" s="3" t="n">
        <f aca="false">A28515+0.01</f>
        <v>285.079999999886</v>
      </c>
      <c r="B28516" s="8" t="n">
        <v>1.61914</v>
      </c>
      <c r="C28516" s="8" t="n">
        <v>-1.62715</v>
      </c>
      <c r="D28516" s="8" t="n">
        <v>-0.80408</v>
      </c>
    </row>
    <row r="28517" customFormat="false" ht="13.5" hidden="false" customHeight="false" outlineLevel="0" collapsed="false">
      <c r="A28517" s="3" t="n">
        <f aca="false">A28516+0.01</f>
        <v>285.089999999886</v>
      </c>
      <c r="B28517" s="8" t="n">
        <v>0.65548</v>
      </c>
      <c r="C28517" s="8" t="n">
        <v>-2.60475</v>
      </c>
      <c r="D28517" s="8" t="n">
        <v>-0.15439</v>
      </c>
    </row>
    <row r="28518" customFormat="false" ht="13.5" hidden="false" customHeight="false" outlineLevel="0" collapsed="false">
      <c r="A28518" s="3" t="n">
        <f aca="false">A28517+0.01</f>
        <v>285.099999999886</v>
      </c>
      <c r="B28518" s="8" t="n">
        <v>-0.04187</v>
      </c>
      <c r="C28518" s="8" t="n">
        <v>-2.31118</v>
      </c>
      <c r="D28518" s="8" t="n">
        <v>0.06087</v>
      </c>
    </row>
    <row r="28519" customFormat="false" ht="13.5" hidden="false" customHeight="false" outlineLevel="0" collapsed="false">
      <c r="A28519" s="3" t="n">
        <f aca="false">A28518+0.01</f>
        <v>285.109999999886</v>
      </c>
      <c r="B28519" s="8" t="n">
        <v>0.3224</v>
      </c>
      <c r="C28519" s="8" t="n">
        <v>-1.00628</v>
      </c>
      <c r="D28519" s="8" t="n">
        <v>-0.01127</v>
      </c>
    </row>
    <row r="28520" customFormat="false" ht="13.5" hidden="false" customHeight="false" outlineLevel="0" collapsed="false">
      <c r="A28520" s="3" t="n">
        <f aca="false">A28519+0.01</f>
        <v>285.119999999886</v>
      </c>
      <c r="B28520" s="8" t="n">
        <v>-0.33937</v>
      </c>
      <c r="C28520" s="8" t="n">
        <v>0.56324</v>
      </c>
      <c r="D28520" s="8" t="n">
        <v>0.30148</v>
      </c>
    </row>
    <row r="28521" customFormat="false" ht="13.5" hidden="false" customHeight="false" outlineLevel="0" collapsed="false">
      <c r="A28521" s="3" t="n">
        <f aca="false">A28520+0.01</f>
        <v>285.129999999886</v>
      </c>
      <c r="B28521" s="8" t="n">
        <v>-0.61008</v>
      </c>
      <c r="C28521" s="8" t="n">
        <v>1.06161</v>
      </c>
      <c r="D28521" s="8" t="n">
        <v>-0.50055</v>
      </c>
    </row>
    <row r="28522" customFormat="false" ht="13.5" hidden="false" customHeight="false" outlineLevel="0" collapsed="false">
      <c r="A28522" s="3" t="n">
        <f aca="false">A28521+0.01</f>
        <v>285.139999999886</v>
      </c>
      <c r="B28522" s="8" t="n">
        <v>0.07996</v>
      </c>
      <c r="C28522" s="8" t="n">
        <v>1.37671</v>
      </c>
      <c r="D28522" s="8" t="n">
        <v>-0.94236</v>
      </c>
    </row>
    <row r="28523" customFormat="false" ht="13.5" hidden="false" customHeight="false" outlineLevel="0" collapsed="false">
      <c r="A28523" s="3" t="n">
        <f aca="false">A28522+0.01</f>
        <v>285.149999999886</v>
      </c>
      <c r="B28523" s="8" t="n">
        <v>-1.05938</v>
      </c>
      <c r="C28523" s="8" t="n">
        <v>1.9648</v>
      </c>
      <c r="D28523" s="8" t="n">
        <v>-0.27077</v>
      </c>
    </row>
    <row r="28524" customFormat="false" ht="13.5" hidden="false" customHeight="false" outlineLevel="0" collapsed="false">
      <c r="A28524" s="3" t="n">
        <f aca="false">A28523+0.01</f>
        <v>285.159999999886</v>
      </c>
      <c r="B28524" s="8" t="n">
        <v>-1.46897</v>
      </c>
      <c r="C28524" s="8" t="n">
        <v>2.03897</v>
      </c>
      <c r="D28524" s="8" t="n">
        <v>-0.88105</v>
      </c>
    </row>
    <row r="28525" customFormat="false" ht="13.5" hidden="false" customHeight="false" outlineLevel="0" collapsed="false">
      <c r="A28525" s="3" t="n">
        <f aca="false">A28524+0.01</f>
        <v>285.169999999886</v>
      </c>
      <c r="B28525" s="8" t="n">
        <v>-0.24435</v>
      </c>
      <c r="C28525" s="8" t="n">
        <v>0.8659</v>
      </c>
      <c r="D28525" s="8" t="n">
        <v>-1.17374</v>
      </c>
    </row>
    <row r="28526" customFormat="false" ht="13.5" hidden="false" customHeight="false" outlineLevel="0" collapsed="false">
      <c r="A28526" s="3" t="n">
        <f aca="false">A28525+0.01</f>
        <v>285.179999999886</v>
      </c>
      <c r="B28526" s="8" t="n">
        <v>-0.74555</v>
      </c>
      <c r="C28526" s="8" t="n">
        <v>0.48213</v>
      </c>
      <c r="D28526" s="8" t="n">
        <v>-0.628</v>
      </c>
    </row>
    <row r="28527" customFormat="false" ht="13.5" hidden="false" customHeight="false" outlineLevel="0" collapsed="false">
      <c r="A28527" s="3" t="n">
        <f aca="false">A28526+0.01</f>
        <v>285.189999999886</v>
      </c>
      <c r="B28527" s="8" t="n">
        <v>-1.71652</v>
      </c>
      <c r="C28527" s="8" t="n">
        <v>1.4894</v>
      </c>
      <c r="D28527" s="8" t="n">
        <v>-0.51714</v>
      </c>
    </row>
    <row r="28528" customFormat="false" ht="13.5" hidden="false" customHeight="false" outlineLevel="0" collapsed="false">
      <c r="A28528" s="3" t="n">
        <f aca="false">A28527+0.01</f>
        <v>285.199999999886</v>
      </c>
      <c r="B28528" s="8" t="n">
        <v>-0.72216</v>
      </c>
      <c r="C28528" s="8" t="n">
        <v>1.32623</v>
      </c>
      <c r="D28528" s="8" t="n">
        <v>-0.33415</v>
      </c>
    </row>
    <row r="28529" customFormat="false" ht="13.5" hidden="false" customHeight="false" outlineLevel="0" collapsed="false">
      <c r="A28529" s="3" t="n">
        <f aca="false">A28528+0.01</f>
        <v>285.209999999886</v>
      </c>
      <c r="B28529" s="8" t="n">
        <v>0.37259</v>
      </c>
      <c r="C28529" s="8" t="n">
        <v>0.54075</v>
      </c>
      <c r="D28529" s="8" t="n">
        <v>0.37038</v>
      </c>
    </row>
    <row r="28530" customFormat="false" ht="13.5" hidden="false" customHeight="false" outlineLevel="0" collapsed="false">
      <c r="A28530" s="3" t="n">
        <f aca="false">A28529+0.01</f>
        <v>285.219999999886</v>
      </c>
      <c r="B28530" s="8" t="n">
        <v>-0.34279</v>
      </c>
      <c r="C28530" s="8" t="n">
        <v>-0.22008</v>
      </c>
      <c r="D28530" s="8" t="n">
        <v>0.15882</v>
      </c>
    </row>
    <row r="28531" customFormat="false" ht="13.5" hidden="false" customHeight="false" outlineLevel="0" collapsed="false">
      <c r="A28531" s="3" t="n">
        <f aca="false">A28530+0.01</f>
        <v>285.229999999886</v>
      </c>
      <c r="B28531" s="8" t="n">
        <v>-0.83327</v>
      </c>
      <c r="C28531" s="8" t="n">
        <v>-0.66175</v>
      </c>
      <c r="D28531" s="8" t="n">
        <v>-0.87944</v>
      </c>
    </row>
    <row r="28532" customFormat="false" ht="13.5" hidden="false" customHeight="false" outlineLevel="0" collapsed="false">
      <c r="A28532" s="3" t="n">
        <f aca="false">A28531+0.01</f>
        <v>285.239999999886</v>
      </c>
      <c r="B28532" s="8" t="n">
        <v>0.5395</v>
      </c>
      <c r="C28532" s="8" t="n">
        <v>0.05961</v>
      </c>
      <c r="D28532" s="8" t="n">
        <v>-0.84233</v>
      </c>
    </row>
    <row r="28533" customFormat="false" ht="13.5" hidden="false" customHeight="false" outlineLevel="0" collapsed="false">
      <c r="A28533" s="3" t="n">
        <f aca="false">A28532+0.01</f>
        <v>285.249999999886</v>
      </c>
      <c r="B28533" s="8" t="n">
        <v>1.84014</v>
      </c>
      <c r="C28533" s="8" t="n">
        <v>-0.29018</v>
      </c>
      <c r="D28533" s="8" t="n">
        <v>-0.79209</v>
      </c>
    </row>
    <row r="28534" customFormat="false" ht="13.5" hidden="false" customHeight="false" outlineLevel="0" collapsed="false">
      <c r="A28534" s="3" t="n">
        <f aca="false">A28533+0.01</f>
        <v>285.259999999886</v>
      </c>
      <c r="B28534" s="8" t="n">
        <v>1.82211</v>
      </c>
      <c r="C28534" s="8" t="n">
        <v>-2.18294</v>
      </c>
      <c r="D28534" s="8" t="n">
        <v>-0.59274</v>
      </c>
    </row>
    <row r="28535" customFormat="false" ht="13.5" hidden="false" customHeight="false" outlineLevel="0" collapsed="false">
      <c r="A28535" s="3" t="n">
        <f aca="false">A28534+0.01</f>
        <v>285.269999999886</v>
      </c>
      <c r="B28535" s="8" t="n">
        <v>0.885</v>
      </c>
      <c r="C28535" s="8" t="n">
        <v>-2.01522</v>
      </c>
      <c r="D28535" s="8" t="n">
        <v>0.07907</v>
      </c>
    </row>
    <row r="28536" customFormat="false" ht="13.5" hidden="false" customHeight="false" outlineLevel="0" collapsed="false">
      <c r="A28536" s="3" t="n">
        <f aca="false">A28535+0.01</f>
        <v>285.279999999886</v>
      </c>
      <c r="B28536" s="8" t="n">
        <v>-0.48557</v>
      </c>
      <c r="C28536" s="8" t="n">
        <v>-0.39115</v>
      </c>
      <c r="D28536" s="8" t="n">
        <v>-0.00896</v>
      </c>
    </row>
    <row r="28537" customFormat="false" ht="13.5" hidden="false" customHeight="false" outlineLevel="0" collapsed="false">
      <c r="A28537" s="3" t="n">
        <f aca="false">A28536+0.01</f>
        <v>285.289999999886</v>
      </c>
      <c r="B28537" s="8" t="n">
        <v>-1.26478</v>
      </c>
      <c r="C28537" s="8" t="n">
        <v>0.03544</v>
      </c>
      <c r="D28537" s="8" t="n">
        <v>-0.99375</v>
      </c>
    </row>
    <row r="28538" customFormat="false" ht="13.5" hidden="false" customHeight="false" outlineLevel="0" collapsed="false">
      <c r="A28538" s="3" t="n">
        <f aca="false">A28537+0.01</f>
        <v>285.299999999886</v>
      </c>
      <c r="B28538" s="8" t="n">
        <v>-0.7207</v>
      </c>
      <c r="C28538" s="8" t="n">
        <v>0.74627</v>
      </c>
      <c r="D28538" s="8" t="n">
        <v>-1.09423</v>
      </c>
    </row>
    <row r="28539" customFormat="false" ht="13.5" hidden="false" customHeight="false" outlineLevel="0" collapsed="false">
      <c r="A28539" s="3" t="n">
        <f aca="false">A28538+0.01</f>
        <v>285.309999999886</v>
      </c>
      <c r="B28539" s="8" t="n">
        <v>0.2186</v>
      </c>
      <c r="C28539" s="8" t="n">
        <v>2.00667</v>
      </c>
      <c r="D28539" s="8" t="n">
        <v>-0.3224</v>
      </c>
    </row>
    <row r="28540" customFormat="false" ht="13.5" hidden="false" customHeight="false" outlineLevel="0" collapsed="false">
      <c r="A28540" s="3" t="n">
        <f aca="false">A28539+0.01</f>
        <v>285.319999999886</v>
      </c>
      <c r="B28540" s="8" t="n">
        <v>-0.38518</v>
      </c>
      <c r="C28540" s="8" t="n">
        <v>1.67028</v>
      </c>
      <c r="D28540" s="8" t="n">
        <v>-0.33577</v>
      </c>
    </row>
    <row r="28541" customFormat="false" ht="13.5" hidden="false" customHeight="false" outlineLevel="0" collapsed="false">
      <c r="A28541" s="3" t="n">
        <f aca="false">A28540+0.01</f>
        <v>285.329999999886</v>
      </c>
      <c r="B28541" s="8" t="n">
        <v>-2.07616</v>
      </c>
      <c r="C28541" s="8" t="n">
        <v>0.97859</v>
      </c>
      <c r="D28541" s="8" t="n">
        <v>-0.60172</v>
      </c>
    </row>
    <row r="28542" customFormat="false" ht="13.5" hidden="false" customHeight="false" outlineLevel="0" collapsed="false">
      <c r="A28542" s="3" t="n">
        <f aca="false">A28541+0.01</f>
        <v>285.339999999886</v>
      </c>
      <c r="B28542" s="8" t="n">
        <v>-1.99819</v>
      </c>
      <c r="C28542" s="8" t="n">
        <v>0.74292</v>
      </c>
      <c r="D28542" s="8" t="n">
        <v>-0.19449</v>
      </c>
    </row>
    <row r="28543" customFormat="false" ht="13.5" hidden="false" customHeight="false" outlineLevel="0" collapsed="false">
      <c r="A28543" s="3" t="n">
        <f aca="false">A28542+0.01</f>
        <v>285.349999999886</v>
      </c>
      <c r="B28543" s="8" t="n">
        <v>-0.42685</v>
      </c>
      <c r="C28543" s="8" t="n">
        <v>-0.08227</v>
      </c>
      <c r="D28543" s="8" t="n">
        <v>-0.25856</v>
      </c>
    </row>
    <row r="28544" customFormat="false" ht="13.5" hidden="false" customHeight="false" outlineLevel="0" collapsed="false">
      <c r="A28544" s="3" t="n">
        <f aca="false">A28543+0.01</f>
        <v>285.359999999886</v>
      </c>
      <c r="B28544" s="8" t="n">
        <v>0.33312</v>
      </c>
      <c r="C28544" s="8" t="n">
        <v>-0.92852</v>
      </c>
      <c r="D28544" s="8" t="n">
        <v>-0.67225</v>
      </c>
    </row>
    <row r="28545" customFormat="false" ht="13.5" hidden="false" customHeight="false" outlineLevel="0" collapsed="false">
      <c r="A28545" s="3" t="n">
        <f aca="false">A28544+0.01</f>
        <v>285.369999999885</v>
      </c>
      <c r="B28545" s="8" t="n">
        <v>0.32264</v>
      </c>
      <c r="C28545" s="8" t="n">
        <v>-1.63624</v>
      </c>
      <c r="D28545" s="8" t="n">
        <v>-0.57845</v>
      </c>
    </row>
    <row r="28546" customFormat="false" ht="13.5" hidden="false" customHeight="false" outlineLevel="0" collapsed="false">
      <c r="A28546" s="3" t="n">
        <f aca="false">A28545+0.01</f>
        <v>285.379999999885</v>
      </c>
      <c r="B28546" s="8" t="n">
        <v>0.57312</v>
      </c>
      <c r="C28546" s="8" t="n">
        <v>-2.23199</v>
      </c>
      <c r="D28546" s="8" t="n">
        <v>0.2729</v>
      </c>
    </row>
    <row r="28547" customFormat="false" ht="13.5" hidden="false" customHeight="false" outlineLevel="0" collapsed="false">
      <c r="A28547" s="3" t="n">
        <f aca="false">A28546+0.01</f>
        <v>285.389999999885</v>
      </c>
      <c r="B28547" s="8" t="n">
        <v>0.14575</v>
      </c>
      <c r="C28547" s="8" t="n">
        <v>-1.74031</v>
      </c>
      <c r="D28547" s="8" t="n">
        <v>1.12009</v>
      </c>
    </row>
    <row r="28548" customFormat="false" ht="13.5" hidden="false" customHeight="false" outlineLevel="0" collapsed="false">
      <c r="A28548" s="3" t="n">
        <f aca="false">A28547+0.01</f>
        <v>285.399999999885</v>
      </c>
      <c r="B28548" s="8" t="n">
        <v>-0.26847</v>
      </c>
      <c r="C28548" s="8" t="n">
        <v>-0.5304</v>
      </c>
      <c r="D28548" s="8" t="n">
        <v>0.94425</v>
      </c>
    </row>
    <row r="28549" customFormat="false" ht="13.5" hidden="false" customHeight="false" outlineLevel="0" collapsed="false">
      <c r="A28549" s="3" t="n">
        <f aca="false">A28548+0.01</f>
        <v>285.409999999885</v>
      </c>
      <c r="B28549" s="8" t="n">
        <v>0.40134</v>
      </c>
      <c r="C28549" s="8" t="n">
        <v>-0.48518</v>
      </c>
      <c r="D28549" s="8" t="n">
        <v>0.15789</v>
      </c>
    </row>
    <row r="28550" customFormat="false" ht="13.5" hidden="false" customHeight="false" outlineLevel="0" collapsed="false">
      <c r="A28550" s="3" t="n">
        <f aca="false">A28549+0.01</f>
        <v>285.419999999885</v>
      </c>
      <c r="B28550" s="8" t="n">
        <v>0.91375</v>
      </c>
      <c r="C28550" s="8" t="n">
        <v>-1.67835</v>
      </c>
      <c r="D28550" s="8" t="n">
        <v>-0.00458</v>
      </c>
    </row>
    <row r="28551" customFormat="false" ht="13.5" hidden="false" customHeight="false" outlineLevel="0" collapsed="false">
      <c r="A28551" s="3" t="n">
        <f aca="false">A28550+0.01</f>
        <v>285.429999999885</v>
      </c>
      <c r="B28551" s="8" t="n">
        <v>0.45324</v>
      </c>
      <c r="C28551" s="8" t="n">
        <v>-1.89511</v>
      </c>
      <c r="D28551" s="8" t="n">
        <v>0.32037</v>
      </c>
    </row>
    <row r="28552" customFormat="false" ht="13.5" hidden="false" customHeight="false" outlineLevel="0" collapsed="false">
      <c r="A28552" s="3" t="n">
        <f aca="false">A28551+0.01</f>
        <v>285.439999999885</v>
      </c>
      <c r="B28552" s="8" t="n">
        <v>-0.61105</v>
      </c>
      <c r="C28552" s="8" t="n">
        <v>-0.33134</v>
      </c>
      <c r="D28552" s="8" t="n">
        <v>0.10973</v>
      </c>
    </row>
    <row r="28553" customFormat="false" ht="13.5" hidden="false" customHeight="false" outlineLevel="0" collapsed="false">
      <c r="A28553" s="3" t="n">
        <f aca="false">A28552+0.01</f>
        <v>285.449999999885</v>
      </c>
      <c r="B28553" s="8" t="n">
        <v>-1.26137</v>
      </c>
      <c r="C28553" s="8" t="n">
        <v>0.14239</v>
      </c>
      <c r="D28553" s="8" t="n">
        <v>-0.49594</v>
      </c>
    </row>
    <row r="28554" customFormat="false" ht="13.5" hidden="false" customHeight="false" outlineLevel="0" collapsed="false">
      <c r="A28554" s="3" t="n">
        <f aca="false">A28553+0.01</f>
        <v>285.459999999885</v>
      </c>
      <c r="B28554" s="8" t="n">
        <v>-1.07205</v>
      </c>
      <c r="C28554" s="8" t="n">
        <v>-0.9266</v>
      </c>
      <c r="D28554" s="8" t="n">
        <v>-0.52221</v>
      </c>
    </row>
    <row r="28555" customFormat="false" ht="13.5" hidden="false" customHeight="false" outlineLevel="0" collapsed="false">
      <c r="A28555" s="3" t="n">
        <f aca="false">A28554+0.01</f>
        <v>285.469999999885</v>
      </c>
      <c r="B28555" s="8" t="n">
        <v>-0.84301</v>
      </c>
      <c r="C28555" s="8" t="n">
        <v>-0.80578</v>
      </c>
      <c r="D28555" s="8" t="n">
        <v>-0.20256</v>
      </c>
    </row>
    <row r="28556" customFormat="false" ht="13.5" hidden="false" customHeight="false" outlineLevel="0" collapsed="false">
      <c r="A28556" s="3" t="n">
        <f aca="false">A28555+0.01</f>
        <v>285.479999999885</v>
      </c>
      <c r="B28556" s="8" t="n">
        <v>-1.40878</v>
      </c>
      <c r="C28556" s="8" t="n">
        <v>-0.14496</v>
      </c>
      <c r="D28556" s="8" t="n">
        <v>-0.28852</v>
      </c>
    </row>
    <row r="28557" customFormat="false" ht="13.5" hidden="false" customHeight="false" outlineLevel="0" collapsed="false">
      <c r="A28557" s="3" t="n">
        <f aca="false">A28556+0.01</f>
        <v>285.489999999885</v>
      </c>
      <c r="B28557" s="8" t="n">
        <v>-1.46385</v>
      </c>
      <c r="C28557" s="8" t="n">
        <v>0.77163</v>
      </c>
      <c r="D28557" s="8" t="n">
        <v>-0.56208</v>
      </c>
    </row>
    <row r="28558" customFormat="false" ht="13.5" hidden="false" customHeight="false" outlineLevel="0" collapsed="false">
      <c r="A28558" s="3" t="n">
        <f aca="false">A28557+0.01</f>
        <v>285.499999999885</v>
      </c>
      <c r="B28558" s="8" t="n">
        <v>0.18205</v>
      </c>
      <c r="C28558" s="8" t="n">
        <v>2.11793</v>
      </c>
      <c r="D28558" s="8" t="n">
        <v>-0.71511</v>
      </c>
    </row>
    <row r="28559" customFormat="false" ht="13.5" hidden="false" customHeight="false" outlineLevel="0" collapsed="false">
      <c r="A28559" s="3" t="n">
        <f aca="false">A28558+0.01</f>
        <v>285.509999999885</v>
      </c>
      <c r="B28559" s="8" t="n">
        <v>2.06723</v>
      </c>
      <c r="C28559" s="8" t="n">
        <v>1.8112</v>
      </c>
      <c r="D28559" s="8" t="n">
        <v>-0.54203</v>
      </c>
    </row>
    <row r="28560" customFormat="false" ht="13.5" hidden="false" customHeight="false" outlineLevel="0" collapsed="false">
      <c r="A28560" s="3" t="n">
        <f aca="false">A28559+0.01</f>
        <v>285.519999999885</v>
      </c>
      <c r="B28560" s="8" t="n">
        <v>2.53895</v>
      </c>
      <c r="C28560" s="8" t="n">
        <v>1.51859</v>
      </c>
      <c r="D28560" s="8" t="n">
        <v>0.23303</v>
      </c>
    </row>
    <row r="28561" customFormat="false" ht="13.5" hidden="false" customHeight="false" outlineLevel="0" collapsed="false">
      <c r="A28561" s="3" t="n">
        <f aca="false">A28560+0.01</f>
        <v>285.529999999885</v>
      </c>
      <c r="B28561" s="8" t="n">
        <v>1.5726</v>
      </c>
      <c r="C28561" s="8" t="n">
        <v>1.95547</v>
      </c>
      <c r="D28561" s="8" t="n">
        <v>0.67714</v>
      </c>
    </row>
    <row r="28562" customFormat="false" ht="13.5" hidden="false" customHeight="false" outlineLevel="0" collapsed="false">
      <c r="A28562" s="3" t="n">
        <f aca="false">A28561+0.01</f>
        <v>285.539999999885</v>
      </c>
      <c r="B28562" s="8" t="n">
        <v>1.1942</v>
      </c>
      <c r="C28562" s="8" t="n">
        <v>1.41332</v>
      </c>
      <c r="D28562" s="8" t="n">
        <v>0.55591</v>
      </c>
    </row>
    <row r="28563" customFormat="false" ht="13.5" hidden="false" customHeight="false" outlineLevel="0" collapsed="false">
      <c r="A28563" s="3" t="n">
        <f aca="false">A28562+0.01</f>
        <v>285.549999999885</v>
      </c>
      <c r="B28563" s="8" t="n">
        <v>0.78267</v>
      </c>
      <c r="C28563" s="8" t="n">
        <v>0.98314</v>
      </c>
      <c r="D28563" s="8" t="n">
        <v>0.4923</v>
      </c>
    </row>
    <row r="28564" customFormat="false" ht="13.5" hidden="false" customHeight="false" outlineLevel="0" collapsed="false">
      <c r="A28564" s="3" t="n">
        <f aca="false">A28563+0.01</f>
        <v>285.559999999885</v>
      </c>
      <c r="B28564" s="8" t="n">
        <v>-0.32865</v>
      </c>
      <c r="C28564" s="8" t="n">
        <v>0.88313</v>
      </c>
      <c r="D28564" s="8" t="n">
        <v>-0.01334</v>
      </c>
    </row>
    <row r="28565" customFormat="false" ht="13.5" hidden="false" customHeight="false" outlineLevel="0" collapsed="false">
      <c r="A28565" s="3" t="n">
        <f aca="false">A28564+0.01</f>
        <v>285.569999999885</v>
      </c>
      <c r="B28565" s="8" t="n">
        <v>0.19838</v>
      </c>
      <c r="C28565" s="8" t="n">
        <v>0.19024</v>
      </c>
      <c r="D28565" s="8" t="n">
        <v>-0.07211</v>
      </c>
    </row>
    <row r="28566" customFormat="false" ht="13.5" hidden="false" customHeight="false" outlineLevel="0" collapsed="false">
      <c r="A28566" s="3" t="n">
        <f aca="false">A28565+0.01</f>
        <v>285.579999999885</v>
      </c>
      <c r="B28566" s="8" t="n">
        <v>0.50295</v>
      </c>
      <c r="C28566" s="8" t="n">
        <v>0.40797</v>
      </c>
      <c r="D28566" s="8" t="n">
        <v>-0.06036</v>
      </c>
    </row>
    <row r="28567" customFormat="false" ht="13.5" hidden="false" customHeight="false" outlineLevel="0" collapsed="false">
      <c r="A28567" s="3" t="n">
        <f aca="false">A28566+0.01</f>
        <v>285.589999999885</v>
      </c>
      <c r="B28567" s="8" t="n">
        <v>-0.85909</v>
      </c>
      <c r="C28567" s="8" t="n">
        <v>2.261</v>
      </c>
      <c r="D28567" s="8" t="n">
        <v>-0.48396</v>
      </c>
    </row>
    <row r="28568" customFormat="false" ht="13.5" hidden="false" customHeight="false" outlineLevel="0" collapsed="false">
      <c r="A28568" s="3" t="n">
        <f aca="false">A28567+0.01</f>
        <v>285.599999999885</v>
      </c>
      <c r="B28568" s="8" t="n">
        <v>-1.04427</v>
      </c>
      <c r="C28568" s="8" t="n">
        <v>1.88705</v>
      </c>
      <c r="D28568" s="8" t="n">
        <v>-0.81099</v>
      </c>
    </row>
    <row r="28569" customFormat="false" ht="13.5" hidden="false" customHeight="false" outlineLevel="0" collapsed="false">
      <c r="A28569" s="3" t="n">
        <f aca="false">A28568+0.01</f>
        <v>285.609999999885</v>
      </c>
      <c r="B28569" s="8" t="n">
        <v>-0.50482</v>
      </c>
      <c r="C28569" s="8" t="n">
        <v>-0.47824</v>
      </c>
      <c r="D28569" s="8" t="n">
        <v>-1.12788</v>
      </c>
    </row>
    <row r="28570" customFormat="false" ht="13.5" hidden="false" customHeight="false" outlineLevel="0" collapsed="false">
      <c r="A28570" s="3" t="n">
        <f aca="false">A28569+0.01</f>
        <v>285.619999999885</v>
      </c>
      <c r="B28570" s="8" t="n">
        <v>-0.9222</v>
      </c>
      <c r="C28570" s="8" t="n">
        <v>0.05578</v>
      </c>
      <c r="D28570" s="8" t="n">
        <v>-1.06681</v>
      </c>
    </row>
    <row r="28571" customFormat="false" ht="13.5" hidden="false" customHeight="false" outlineLevel="0" collapsed="false">
      <c r="A28571" s="3" t="n">
        <f aca="false">A28570+0.01</f>
        <v>285.629999999885</v>
      </c>
      <c r="B28571" s="8" t="n">
        <v>-0.72655</v>
      </c>
      <c r="C28571" s="8" t="n">
        <v>1.05755</v>
      </c>
      <c r="D28571" s="8" t="n">
        <v>-0.28875</v>
      </c>
    </row>
    <row r="28572" customFormat="false" ht="13.5" hidden="false" customHeight="false" outlineLevel="0" collapsed="false">
      <c r="A28572" s="3" t="n">
        <f aca="false">A28571+0.01</f>
        <v>285.639999999885</v>
      </c>
      <c r="B28572" s="8" t="n">
        <v>0.01344</v>
      </c>
      <c r="C28572" s="8" t="n">
        <v>-0.98833</v>
      </c>
      <c r="D28572" s="8" t="n">
        <v>-0.29958</v>
      </c>
    </row>
    <row r="28573" customFormat="false" ht="13.5" hidden="false" customHeight="false" outlineLevel="0" collapsed="false">
      <c r="A28573" s="3" t="n">
        <f aca="false">A28572+0.01</f>
        <v>285.649999999885</v>
      </c>
      <c r="B28573" s="8" t="n">
        <v>0.12406</v>
      </c>
      <c r="C28573" s="8" t="n">
        <v>-2.73969</v>
      </c>
      <c r="D28573" s="8" t="n">
        <v>-1.07003</v>
      </c>
    </row>
    <row r="28574" customFormat="false" ht="13.5" hidden="false" customHeight="false" outlineLevel="0" collapsed="false">
      <c r="A28574" s="3" t="n">
        <f aca="false">A28573+0.01</f>
        <v>285.659999999885</v>
      </c>
      <c r="B28574" s="8" t="n">
        <v>0.01052</v>
      </c>
      <c r="C28574" s="8" t="n">
        <v>-2.1559</v>
      </c>
      <c r="D28574" s="8" t="n">
        <v>-0.46944</v>
      </c>
    </row>
    <row r="28575" customFormat="false" ht="13.5" hidden="false" customHeight="false" outlineLevel="0" collapsed="false">
      <c r="A28575" s="3" t="n">
        <f aca="false">A28574+0.01</f>
        <v>285.669999999885</v>
      </c>
      <c r="B28575" s="8" t="n">
        <v>0.07655</v>
      </c>
      <c r="C28575" s="8" t="n">
        <v>-1.09624</v>
      </c>
      <c r="D28575" s="8" t="n">
        <v>0.67875</v>
      </c>
    </row>
    <row r="28576" customFormat="false" ht="13.5" hidden="false" customHeight="false" outlineLevel="0" collapsed="false">
      <c r="A28576" s="3" t="n">
        <f aca="false">A28575+0.01</f>
        <v>285.679999999885</v>
      </c>
      <c r="B28576" s="8" t="n">
        <v>-0.48703</v>
      </c>
      <c r="C28576" s="8" t="n">
        <v>-0.68304</v>
      </c>
      <c r="D28576" s="8" t="n">
        <v>1.00878</v>
      </c>
    </row>
    <row r="28577" customFormat="false" ht="13.5" hidden="false" customHeight="false" outlineLevel="0" collapsed="false">
      <c r="A28577" s="3" t="n">
        <f aca="false">A28576+0.01</f>
        <v>285.689999999885</v>
      </c>
      <c r="B28577" s="8" t="n">
        <v>-0.50043</v>
      </c>
      <c r="C28577" s="8" t="n">
        <v>-0.13802</v>
      </c>
      <c r="D28577" s="8" t="n">
        <v>0.99311</v>
      </c>
    </row>
    <row r="28578" customFormat="false" ht="13.5" hidden="false" customHeight="false" outlineLevel="0" collapsed="false">
      <c r="A28578" s="3" t="n">
        <f aca="false">A28577+0.01</f>
        <v>285.699999999885</v>
      </c>
      <c r="B28578" s="8" t="n">
        <v>0.10213</v>
      </c>
      <c r="C28578" s="8" t="n">
        <v>0.87212</v>
      </c>
      <c r="D28578" s="8" t="n">
        <v>0.10904</v>
      </c>
    </row>
    <row r="28579" customFormat="false" ht="13.5" hidden="false" customHeight="false" outlineLevel="0" collapsed="false">
      <c r="A28579" s="3" t="n">
        <f aca="false">A28578+0.01</f>
        <v>285.709999999885</v>
      </c>
      <c r="B28579" s="8" t="n">
        <v>-0.83424</v>
      </c>
      <c r="C28579" s="8" t="n">
        <v>1.20421</v>
      </c>
      <c r="D28579" s="8" t="n">
        <v>-1.2332</v>
      </c>
    </row>
    <row r="28580" customFormat="false" ht="13.5" hidden="false" customHeight="false" outlineLevel="0" collapsed="false">
      <c r="A28580" s="3" t="n">
        <f aca="false">A28579+0.01</f>
        <v>285.719999999885</v>
      </c>
      <c r="B28580" s="8" t="n">
        <v>-2.01379</v>
      </c>
      <c r="C28580" s="8" t="n">
        <v>0.75728</v>
      </c>
      <c r="D28580" s="8" t="n">
        <v>-1.42818</v>
      </c>
    </row>
    <row r="28581" customFormat="false" ht="13.5" hidden="false" customHeight="false" outlineLevel="0" collapsed="false">
      <c r="A28581" s="3" t="n">
        <f aca="false">A28580+0.01</f>
        <v>285.729999999885</v>
      </c>
      <c r="B28581" s="8" t="n">
        <v>-1.32229</v>
      </c>
      <c r="C28581" s="8" t="n">
        <v>0.6855</v>
      </c>
      <c r="D28581" s="8" t="n">
        <v>-0.70751</v>
      </c>
    </row>
    <row r="28582" customFormat="false" ht="13.5" hidden="false" customHeight="false" outlineLevel="0" collapsed="false">
      <c r="A28582" s="3" t="n">
        <f aca="false">A28581+0.01</f>
        <v>285.739999999885</v>
      </c>
      <c r="B28582" s="8" t="n">
        <v>-0.10327</v>
      </c>
      <c r="C28582" s="8" t="n">
        <v>-0.05308</v>
      </c>
      <c r="D28582" s="8" t="n">
        <v>-0.53443</v>
      </c>
    </row>
    <row r="28583" customFormat="false" ht="13.5" hidden="false" customHeight="false" outlineLevel="0" collapsed="false">
      <c r="A28583" s="3" t="n">
        <f aca="false">A28582+0.01</f>
        <v>285.749999999885</v>
      </c>
      <c r="B28583" s="8" t="n">
        <v>0.45933</v>
      </c>
      <c r="C28583" s="8" t="n">
        <v>-0.5371</v>
      </c>
      <c r="D28583" s="8" t="n">
        <v>-1.07395</v>
      </c>
    </row>
    <row r="28584" customFormat="false" ht="13.5" hidden="false" customHeight="false" outlineLevel="0" collapsed="false">
      <c r="A28584" s="3" t="n">
        <f aca="false">A28583+0.01</f>
        <v>285.759999999885</v>
      </c>
      <c r="B28584" s="8" t="n">
        <v>0.9023</v>
      </c>
      <c r="C28584" s="8" t="n">
        <v>0.36011</v>
      </c>
      <c r="D28584" s="8" t="n">
        <v>-0.35282</v>
      </c>
    </row>
    <row r="28585" customFormat="false" ht="13.5" hidden="false" customHeight="false" outlineLevel="0" collapsed="false">
      <c r="A28585" s="3" t="n">
        <f aca="false">A28584+0.01</f>
        <v>285.769999999885</v>
      </c>
      <c r="B28585" s="8" t="n">
        <v>1.62864</v>
      </c>
      <c r="C28585" s="8" t="n">
        <v>0.34624</v>
      </c>
      <c r="D28585" s="8" t="n">
        <v>0.5089</v>
      </c>
    </row>
    <row r="28586" customFormat="false" ht="13.5" hidden="false" customHeight="false" outlineLevel="0" collapsed="false">
      <c r="A28586" s="3" t="n">
        <f aca="false">A28585+0.01</f>
        <v>285.779999999885</v>
      </c>
      <c r="B28586" s="8" t="n">
        <v>1.53922</v>
      </c>
      <c r="C28586" s="8" t="n">
        <v>-0.85866</v>
      </c>
      <c r="D28586" s="8" t="n">
        <v>0.29087</v>
      </c>
    </row>
    <row r="28587" customFormat="false" ht="13.5" hidden="false" customHeight="false" outlineLevel="0" collapsed="false">
      <c r="A28587" s="3" t="n">
        <f aca="false">A28586+0.01</f>
        <v>285.789999999885</v>
      </c>
      <c r="B28587" s="8" t="n">
        <v>-0.29673</v>
      </c>
      <c r="C28587" s="8" t="n">
        <v>-0.69477</v>
      </c>
      <c r="D28587" s="8" t="n">
        <v>-0.0675</v>
      </c>
    </row>
    <row r="28588" customFormat="false" ht="13.5" hidden="false" customHeight="false" outlineLevel="0" collapsed="false">
      <c r="A28588" s="3" t="n">
        <f aca="false">A28587+0.01</f>
        <v>285.799999999885</v>
      </c>
      <c r="B28588" s="8" t="n">
        <v>-1.47628</v>
      </c>
      <c r="C28588" s="8" t="n">
        <v>0.56492</v>
      </c>
      <c r="D28588" s="8" t="n">
        <v>-0.11913</v>
      </c>
    </row>
    <row r="28589" customFormat="false" ht="13.5" hidden="false" customHeight="false" outlineLevel="0" collapsed="false">
      <c r="A28589" s="3" t="n">
        <f aca="false">A28588+0.01</f>
        <v>285.809999999885</v>
      </c>
      <c r="B28589" s="8" t="n">
        <v>-0.65394</v>
      </c>
      <c r="C28589" s="8" t="n">
        <v>-0.06887</v>
      </c>
      <c r="D28589" s="8" t="n">
        <v>-0.21385</v>
      </c>
    </row>
    <row r="28590" customFormat="false" ht="13.5" hidden="false" customHeight="false" outlineLevel="0" collapsed="false">
      <c r="A28590" s="3" t="n">
        <f aca="false">A28589+0.01</f>
        <v>285.819999999885</v>
      </c>
      <c r="B28590" s="8" t="n">
        <v>0.38721</v>
      </c>
      <c r="C28590" s="8" t="n">
        <v>-0.89</v>
      </c>
      <c r="D28590" s="8" t="n">
        <v>-0.5471</v>
      </c>
    </row>
    <row r="28591" customFormat="false" ht="13.5" hidden="false" customHeight="false" outlineLevel="0" collapsed="false">
      <c r="A28591" s="3" t="n">
        <f aca="false">A28590+0.01</f>
        <v>285.829999999885</v>
      </c>
      <c r="B28591" s="8" t="n">
        <v>-0.12496</v>
      </c>
      <c r="C28591" s="8" t="n">
        <v>0.02109</v>
      </c>
      <c r="D28591" s="8" t="n">
        <v>-1.15922</v>
      </c>
    </row>
    <row r="28592" customFormat="false" ht="13.5" hidden="false" customHeight="false" outlineLevel="0" collapsed="false">
      <c r="A28592" s="3" t="n">
        <f aca="false">A28591+0.01</f>
        <v>285.839999999885</v>
      </c>
      <c r="B28592" s="8" t="n">
        <v>-1.82666</v>
      </c>
      <c r="C28592" s="8" t="n">
        <v>0.00984</v>
      </c>
      <c r="D28592" s="8" t="n">
        <v>-1.28944</v>
      </c>
    </row>
    <row r="28593" customFormat="false" ht="13.5" hidden="false" customHeight="false" outlineLevel="0" collapsed="false">
      <c r="A28593" s="3" t="n">
        <f aca="false">A28592+0.01</f>
        <v>285.849999999885</v>
      </c>
      <c r="B28593" s="8" t="n">
        <v>-2.13854</v>
      </c>
      <c r="C28593" s="8" t="n">
        <v>0.00578</v>
      </c>
      <c r="D28593" s="8" t="n">
        <v>-1.08017</v>
      </c>
    </row>
    <row r="28594" customFormat="false" ht="13.5" hidden="false" customHeight="false" outlineLevel="0" collapsed="false">
      <c r="A28594" s="3" t="n">
        <f aca="false">A28593+0.01</f>
        <v>285.859999999885</v>
      </c>
      <c r="B28594" s="8" t="n">
        <v>-1.27477</v>
      </c>
      <c r="C28594" s="8" t="n">
        <v>1.15899</v>
      </c>
      <c r="D28594" s="8" t="n">
        <v>-0.57706</v>
      </c>
    </row>
    <row r="28595" customFormat="false" ht="13.5" hidden="false" customHeight="false" outlineLevel="0" collapsed="false">
      <c r="A28595" s="3" t="n">
        <f aca="false">A28594+0.01</f>
        <v>285.869999999885</v>
      </c>
      <c r="B28595" s="8" t="n">
        <v>-1.01674</v>
      </c>
      <c r="C28595" s="8" t="n">
        <v>1.52027</v>
      </c>
      <c r="D28595" s="8" t="n">
        <v>-0.4192</v>
      </c>
    </row>
    <row r="28596" customFormat="false" ht="13.5" hidden="false" customHeight="false" outlineLevel="0" collapsed="false">
      <c r="A28596" s="3" t="n">
        <f aca="false">A28595+0.01</f>
        <v>285.879999999885</v>
      </c>
      <c r="B28596" s="8" t="n">
        <v>-1.96554</v>
      </c>
      <c r="C28596" s="8" t="n">
        <v>0.55056</v>
      </c>
      <c r="D28596" s="8" t="n">
        <v>-0.86446</v>
      </c>
    </row>
    <row r="28597" customFormat="false" ht="13.5" hidden="false" customHeight="false" outlineLevel="0" collapsed="false">
      <c r="A28597" s="3" t="n">
        <f aca="false">A28596+0.01</f>
        <v>285.889999999885</v>
      </c>
      <c r="B28597" s="8" t="n">
        <v>-1.9519</v>
      </c>
      <c r="C28597" s="8" t="n">
        <v>0.36131</v>
      </c>
      <c r="D28597" s="8" t="n">
        <v>-1.21039</v>
      </c>
    </row>
    <row r="28598" customFormat="false" ht="13.5" hidden="false" customHeight="false" outlineLevel="0" collapsed="false">
      <c r="A28598" s="3" t="n">
        <f aca="false">A28597+0.01</f>
        <v>285.899999999885</v>
      </c>
      <c r="B28598" s="8" t="n">
        <v>0.06461</v>
      </c>
      <c r="C28598" s="8" t="n">
        <v>0.88002</v>
      </c>
      <c r="D28598" s="8" t="n">
        <v>-0.49686</v>
      </c>
    </row>
    <row r="28599" customFormat="false" ht="13.5" hidden="false" customHeight="false" outlineLevel="0" collapsed="false">
      <c r="A28599" s="3" t="n">
        <f aca="false">A28598+0.01</f>
        <v>285.909999999885</v>
      </c>
      <c r="B28599" s="8" t="n">
        <v>0.75318</v>
      </c>
      <c r="C28599" s="8" t="n">
        <v>0.16967</v>
      </c>
      <c r="D28599" s="8" t="n">
        <v>-0.09839</v>
      </c>
    </row>
    <row r="28600" customFormat="false" ht="13.5" hidden="false" customHeight="false" outlineLevel="0" collapsed="false">
      <c r="A28600" s="3" t="n">
        <f aca="false">A28599+0.01</f>
        <v>285.919999999885</v>
      </c>
      <c r="B28600" s="8" t="n">
        <v>0.00418</v>
      </c>
      <c r="C28600" s="8" t="n">
        <v>-0.37057</v>
      </c>
      <c r="D28600" s="8" t="n">
        <v>-1.27469</v>
      </c>
    </row>
    <row r="28601" customFormat="false" ht="13.5" hidden="false" customHeight="false" outlineLevel="0" collapsed="false">
      <c r="A28601" s="3" t="n">
        <f aca="false">A28600+0.01</f>
        <v>285.929999999885</v>
      </c>
      <c r="B28601" s="8" t="n">
        <v>0.65158</v>
      </c>
      <c r="C28601" s="8" t="n">
        <v>-0.13873</v>
      </c>
      <c r="D28601" s="8" t="n">
        <v>-1.5902</v>
      </c>
    </row>
    <row r="28602" customFormat="false" ht="13.5" hidden="false" customHeight="false" outlineLevel="0" collapsed="false">
      <c r="A28602" s="3" t="n">
        <f aca="false">A28601+0.01</f>
        <v>285.939999999885</v>
      </c>
      <c r="B28602" s="8" t="n">
        <v>1.07579</v>
      </c>
      <c r="C28602" s="8" t="n">
        <v>-0.90148</v>
      </c>
      <c r="D28602" s="8" t="n">
        <v>-0.58329</v>
      </c>
    </row>
    <row r="28603" customFormat="false" ht="13.5" hidden="false" customHeight="false" outlineLevel="0" collapsed="false">
      <c r="A28603" s="3" t="n">
        <f aca="false">A28602+0.01</f>
        <v>285.949999999885</v>
      </c>
      <c r="B28603" s="8" t="n">
        <v>1.02681</v>
      </c>
      <c r="C28603" s="8" t="n">
        <v>-1.22376</v>
      </c>
      <c r="D28603" s="8" t="n">
        <v>0.03782</v>
      </c>
    </row>
    <row r="28604" customFormat="false" ht="13.5" hidden="false" customHeight="false" outlineLevel="0" collapsed="false">
      <c r="A28604" s="3" t="n">
        <f aca="false">A28603+0.01</f>
        <v>285.959999999885</v>
      </c>
      <c r="B28604" s="8" t="n">
        <v>1.47051</v>
      </c>
      <c r="C28604" s="8" t="n">
        <v>-0.28707</v>
      </c>
      <c r="D28604" s="8" t="n">
        <v>0.44137</v>
      </c>
    </row>
    <row r="28605" customFormat="false" ht="13.5" hidden="false" customHeight="false" outlineLevel="0" collapsed="false">
      <c r="A28605" s="3" t="n">
        <f aca="false">A28604+0.01</f>
        <v>285.969999999885</v>
      </c>
      <c r="B28605" s="8" t="n">
        <v>1.3789</v>
      </c>
      <c r="C28605" s="8" t="n">
        <v>0.23594</v>
      </c>
      <c r="D28605" s="8" t="n">
        <v>0.20537</v>
      </c>
    </row>
    <row r="28606" customFormat="false" ht="13.5" hidden="false" customHeight="false" outlineLevel="0" collapsed="false">
      <c r="A28606" s="3" t="n">
        <f aca="false">A28605+0.01</f>
        <v>285.979999999885</v>
      </c>
      <c r="B28606" s="8" t="n">
        <v>0.64573</v>
      </c>
      <c r="C28606" s="8" t="n">
        <v>0.37949</v>
      </c>
      <c r="D28606" s="8" t="n">
        <v>-0.33323</v>
      </c>
    </row>
    <row r="28607" customFormat="false" ht="13.5" hidden="false" customHeight="false" outlineLevel="0" collapsed="false">
      <c r="A28607" s="3" t="n">
        <f aca="false">A28606+0.01</f>
        <v>285.989999999885</v>
      </c>
      <c r="B28607" s="8" t="n">
        <v>0.00711</v>
      </c>
      <c r="C28607" s="8" t="n">
        <v>-0.31387</v>
      </c>
      <c r="D28607" s="8" t="n">
        <v>-0.4238</v>
      </c>
    </row>
    <row r="28608" customFormat="false" ht="13.5" hidden="false" customHeight="false" outlineLevel="0" collapsed="false">
      <c r="A28608" s="3" t="n">
        <f aca="false">A28607+0.01</f>
        <v>285.999999999885</v>
      </c>
      <c r="B28608" s="8" t="n">
        <v>0.10822</v>
      </c>
      <c r="C28608" s="8" t="n">
        <v>-0.82851</v>
      </c>
      <c r="D28608" s="8" t="n">
        <v>-0.52613</v>
      </c>
    </row>
    <row r="28609" customFormat="false" ht="13.5" hidden="false" customHeight="false" outlineLevel="0" collapsed="false">
      <c r="A28609" s="3" t="n">
        <f aca="false">A28608+0.01</f>
        <v>286.009999999885</v>
      </c>
      <c r="B28609" s="8" t="n">
        <v>0.00759</v>
      </c>
      <c r="C28609" s="8" t="n">
        <v>-1.26013</v>
      </c>
      <c r="D28609" s="8" t="n">
        <v>-0.52567</v>
      </c>
    </row>
    <row r="28610" customFormat="false" ht="13.5" hidden="false" customHeight="false" outlineLevel="0" collapsed="false">
      <c r="A28610" s="3" t="n">
        <f aca="false">A28609+0.01</f>
        <v>286.019999999885</v>
      </c>
      <c r="B28610" s="8" t="n">
        <v>-0.18538</v>
      </c>
      <c r="C28610" s="8" t="n">
        <v>-1.11227</v>
      </c>
      <c r="D28610" s="8" t="n">
        <v>-0.94996</v>
      </c>
    </row>
    <row r="28611" customFormat="false" ht="13.5" hidden="false" customHeight="false" outlineLevel="0" collapsed="false">
      <c r="A28611" s="3" t="n">
        <f aca="false">A28610+0.01</f>
        <v>286.029999999885</v>
      </c>
      <c r="B28611" s="8" t="n">
        <v>-0.18514</v>
      </c>
      <c r="C28611" s="8" t="n">
        <v>-0.52657</v>
      </c>
      <c r="D28611" s="8" t="n">
        <v>-0.49732</v>
      </c>
    </row>
    <row r="28612" customFormat="false" ht="13.5" hidden="false" customHeight="false" outlineLevel="0" collapsed="false">
      <c r="A28612" s="3" t="n">
        <f aca="false">A28611+0.01</f>
        <v>286.039999999885</v>
      </c>
      <c r="B28612" s="8" t="n">
        <v>-0.88663</v>
      </c>
      <c r="C28612" s="8" t="n">
        <v>-1.26396</v>
      </c>
      <c r="D28612" s="8" t="n">
        <v>0.03529</v>
      </c>
    </row>
    <row r="28613" customFormat="false" ht="13.5" hidden="false" customHeight="false" outlineLevel="0" collapsed="false">
      <c r="A28613" s="3" t="n">
        <f aca="false">A28612+0.01</f>
        <v>286.049999999885</v>
      </c>
      <c r="B28613" s="8" t="n">
        <v>-1.5272</v>
      </c>
      <c r="C28613" s="8" t="n">
        <v>-1.50297</v>
      </c>
      <c r="D28613" s="8" t="n">
        <v>-0.27423</v>
      </c>
    </row>
    <row r="28614" customFormat="false" ht="13.5" hidden="false" customHeight="false" outlineLevel="0" collapsed="false">
      <c r="A28614" s="3" t="n">
        <f aca="false">A28613+0.01</f>
        <v>286.059999999885</v>
      </c>
      <c r="B28614" s="8" t="n">
        <v>-0.46973</v>
      </c>
      <c r="C28614" s="8" t="n">
        <v>-0.41842</v>
      </c>
      <c r="D28614" s="8" t="n">
        <v>-0.17052</v>
      </c>
    </row>
    <row r="28615" customFormat="false" ht="13.5" hidden="false" customHeight="false" outlineLevel="0" collapsed="false">
      <c r="A28615" s="3" t="n">
        <f aca="false">A28614+0.01</f>
        <v>286.069999999885</v>
      </c>
      <c r="B28615" s="8" t="n">
        <v>1.60111</v>
      </c>
      <c r="C28615" s="8" t="n">
        <v>-0.66653</v>
      </c>
      <c r="D28615" s="8" t="n">
        <v>0.23118</v>
      </c>
    </row>
    <row r="28616" customFormat="false" ht="13.5" hidden="false" customHeight="false" outlineLevel="0" collapsed="false">
      <c r="A28616" s="3" t="n">
        <f aca="false">A28615+0.01</f>
        <v>286.079999999885</v>
      </c>
      <c r="B28616" s="8" t="n">
        <v>2.9729</v>
      </c>
      <c r="C28616" s="8" t="n">
        <v>-0.88354</v>
      </c>
      <c r="D28616" s="8" t="n">
        <v>0.39136</v>
      </c>
    </row>
    <row r="28617" customFormat="false" ht="13.5" hidden="false" customHeight="false" outlineLevel="0" collapsed="false">
      <c r="A28617" s="3" t="n">
        <f aca="false">A28616+0.01</f>
        <v>286.089999999885</v>
      </c>
      <c r="B28617" s="8" t="n">
        <v>2.40201</v>
      </c>
      <c r="C28617" s="8" t="n">
        <v>-0.16625</v>
      </c>
      <c r="D28617" s="8" t="n">
        <v>0.25792</v>
      </c>
    </row>
    <row r="28618" customFormat="false" ht="13.5" hidden="false" customHeight="false" outlineLevel="0" collapsed="false">
      <c r="A28618" s="3" t="n">
        <f aca="false">A28617+0.01</f>
        <v>286.099999999885</v>
      </c>
      <c r="B28618" s="8" t="n">
        <v>0.35846</v>
      </c>
      <c r="C28618" s="8" t="n">
        <v>0.89126</v>
      </c>
      <c r="D28618" s="8" t="n">
        <v>-0.26179</v>
      </c>
    </row>
    <row r="28619" customFormat="false" ht="13.5" hidden="false" customHeight="false" outlineLevel="0" collapsed="false">
      <c r="A28619" s="3" t="n">
        <f aca="false">A28618+0.01</f>
        <v>286.109999999885</v>
      </c>
      <c r="B28619" s="8" t="n">
        <v>-1.86052</v>
      </c>
      <c r="C28619" s="8" t="n">
        <v>1.03745</v>
      </c>
      <c r="D28619" s="8" t="n">
        <v>-0.8209</v>
      </c>
    </row>
    <row r="28620" customFormat="false" ht="13.5" hidden="false" customHeight="false" outlineLevel="0" collapsed="false">
      <c r="A28620" s="3" t="n">
        <f aca="false">A28619+0.01</f>
        <v>286.119999999885</v>
      </c>
      <c r="B28620" s="8" t="n">
        <v>-2.21358</v>
      </c>
      <c r="C28620" s="8" t="n">
        <v>0.26058</v>
      </c>
      <c r="D28620" s="8" t="n">
        <v>-1.46183</v>
      </c>
    </row>
    <row r="28621" customFormat="false" ht="13.5" hidden="false" customHeight="false" outlineLevel="0" collapsed="false">
      <c r="A28621" s="3" t="n">
        <f aca="false">A28620+0.01</f>
        <v>286.129999999885</v>
      </c>
      <c r="B28621" s="8" t="n">
        <v>-0.79574</v>
      </c>
      <c r="C28621" s="8" t="n">
        <v>-0.33373</v>
      </c>
      <c r="D28621" s="8" t="n">
        <v>-1.50147</v>
      </c>
    </row>
    <row r="28622" customFormat="false" ht="13.5" hidden="false" customHeight="false" outlineLevel="0" collapsed="false">
      <c r="A28622" s="3" t="n">
        <f aca="false">A28621+0.01</f>
        <v>286.139999999885</v>
      </c>
      <c r="B28622" s="8" t="n">
        <v>-1.05329</v>
      </c>
      <c r="C28622" s="8" t="n">
        <v>-0.78927</v>
      </c>
      <c r="D28622" s="8" t="n">
        <v>-0.99283</v>
      </c>
    </row>
    <row r="28623" customFormat="false" ht="13.5" hidden="false" customHeight="false" outlineLevel="0" collapsed="false">
      <c r="A28623" s="3" t="n">
        <f aca="false">A28622+0.01</f>
        <v>286.149999999885</v>
      </c>
      <c r="B28623" s="8" t="n">
        <v>-1.52184</v>
      </c>
      <c r="C28623" s="8" t="n">
        <v>-0.30215</v>
      </c>
      <c r="D28623" s="8" t="n">
        <v>-0.59942</v>
      </c>
    </row>
    <row r="28624" customFormat="false" ht="13.5" hidden="false" customHeight="false" outlineLevel="0" collapsed="false">
      <c r="A28624" s="3" t="n">
        <f aca="false">A28623+0.01</f>
        <v>286.159999999885</v>
      </c>
      <c r="B28624" s="8" t="n">
        <v>0.57336</v>
      </c>
      <c r="C28624" s="8" t="n">
        <v>1.19249</v>
      </c>
      <c r="D28624" s="8" t="n">
        <v>-0.75337</v>
      </c>
    </row>
    <row r="28625" customFormat="false" ht="13.5" hidden="false" customHeight="false" outlineLevel="0" collapsed="false">
      <c r="A28625" s="3" t="n">
        <f aca="false">A28624+0.01</f>
        <v>286.169999999885</v>
      </c>
      <c r="B28625" s="8" t="n">
        <v>2.01581</v>
      </c>
      <c r="C28625" s="8" t="n">
        <v>1.56214</v>
      </c>
      <c r="D28625" s="8" t="n">
        <v>-0.61509</v>
      </c>
    </row>
    <row r="28626" customFormat="false" ht="13.5" hidden="false" customHeight="false" outlineLevel="0" collapsed="false">
      <c r="A28626" s="3" t="n">
        <f aca="false">A28625+0.01</f>
        <v>286.179999999885</v>
      </c>
      <c r="B28626" s="8" t="n">
        <v>0.33507</v>
      </c>
      <c r="C28626" s="8" t="n">
        <v>-0.01719</v>
      </c>
      <c r="D28626" s="8" t="n">
        <v>-0.2634</v>
      </c>
    </row>
    <row r="28627" customFormat="false" ht="13.5" hidden="false" customHeight="false" outlineLevel="0" collapsed="false">
      <c r="A28627" s="3" t="n">
        <f aca="false">A28626+0.01</f>
        <v>286.189999999885</v>
      </c>
      <c r="B28627" s="8" t="n">
        <v>-0.62738</v>
      </c>
      <c r="C28627" s="8" t="n">
        <v>-0.89574</v>
      </c>
      <c r="D28627" s="8" t="n">
        <v>-0.29889</v>
      </c>
    </row>
    <row r="28628" customFormat="false" ht="13.5" hidden="false" customHeight="false" outlineLevel="0" collapsed="false">
      <c r="A28628" s="3" t="n">
        <f aca="false">A28627+0.01</f>
        <v>286.199999999885</v>
      </c>
      <c r="B28628" s="8" t="n">
        <v>1.03266</v>
      </c>
      <c r="C28628" s="8" t="n">
        <v>-0.86679</v>
      </c>
      <c r="D28628" s="8" t="n">
        <v>-0.95134</v>
      </c>
    </row>
    <row r="28629" customFormat="false" ht="13.5" hidden="false" customHeight="false" outlineLevel="0" collapsed="false">
      <c r="A28629" s="3" t="n">
        <f aca="false">A28628+0.01</f>
        <v>286.209999999885</v>
      </c>
      <c r="B28629" s="8" t="n">
        <v>1.68127</v>
      </c>
      <c r="C28629" s="8" t="n">
        <v>-1.30606</v>
      </c>
      <c r="D28629" s="8" t="n">
        <v>-0.57338</v>
      </c>
    </row>
    <row r="28630" customFormat="false" ht="13.5" hidden="false" customHeight="false" outlineLevel="0" collapsed="false">
      <c r="A28630" s="3" t="n">
        <f aca="false">A28629+0.01</f>
        <v>286.219999999885</v>
      </c>
      <c r="B28630" s="8" t="n">
        <v>0.96395</v>
      </c>
      <c r="C28630" s="8" t="n">
        <v>-0.99695</v>
      </c>
      <c r="D28630" s="8" t="n">
        <v>0.24893</v>
      </c>
    </row>
    <row r="28631" customFormat="false" ht="13.5" hidden="false" customHeight="false" outlineLevel="0" collapsed="false">
      <c r="A28631" s="3" t="n">
        <f aca="false">A28630+0.01</f>
        <v>286.229999999885</v>
      </c>
      <c r="B28631" s="8" t="n">
        <v>1.63035</v>
      </c>
      <c r="C28631" s="8" t="n">
        <v>-0.42154</v>
      </c>
      <c r="D28631" s="8" t="n">
        <v>-0.03939</v>
      </c>
    </row>
    <row r="28632" customFormat="false" ht="13.5" hidden="false" customHeight="false" outlineLevel="0" collapsed="false">
      <c r="A28632" s="3" t="n">
        <f aca="false">A28631+0.01</f>
        <v>286.239999999885</v>
      </c>
      <c r="B28632" s="8" t="n">
        <v>2.14909</v>
      </c>
      <c r="C28632" s="8" t="n">
        <v>-0.90459</v>
      </c>
      <c r="D28632" s="8" t="n">
        <v>-0.1885</v>
      </c>
    </row>
    <row r="28633" customFormat="false" ht="13.5" hidden="false" customHeight="false" outlineLevel="0" collapsed="false">
      <c r="A28633" s="3" t="n">
        <f aca="false">A28632+0.01</f>
        <v>286.249999999885</v>
      </c>
      <c r="B28633" s="8" t="n">
        <v>0.09775</v>
      </c>
      <c r="C28633" s="8" t="n">
        <v>-1.22304</v>
      </c>
      <c r="D28633" s="8" t="n">
        <v>0.36854</v>
      </c>
    </row>
    <row r="28634" customFormat="false" ht="13.5" hidden="false" customHeight="false" outlineLevel="0" collapsed="false">
      <c r="A28634" s="3" t="n">
        <f aca="false">A28633+0.01</f>
        <v>286.259999999885</v>
      </c>
      <c r="B28634" s="8" t="n">
        <v>-0.92439</v>
      </c>
      <c r="C28634" s="8" t="n">
        <v>-0.6182</v>
      </c>
      <c r="D28634" s="8" t="n">
        <v>0.15398</v>
      </c>
    </row>
    <row r="28635" customFormat="false" ht="13.5" hidden="false" customHeight="false" outlineLevel="0" collapsed="false">
      <c r="A28635" s="3" t="n">
        <f aca="false">A28634+0.01</f>
        <v>286.269999999885</v>
      </c>
      <c r="B28635" s="8" t="n">
        <v>0.5529</v>
      </c>
      <c r="C28635" s="8" t="n">
        <v>-0.74405</v>
      </c>
      <c r="D28635" s="8" t="n">
        <v>-0.45768</v>
      </c>
    </row>
    <row r="28636" customFormat="false" ht="13.5" hidden="false" customHeight="false" outlineLevel="0" collapsed="false">
      <c r="A28636" s="3" t="n">
        <f aca="false">A28635+0.01</f>
        <v>286.279999999885</v>
      </c>
      <c r="B28636" s="8" t="n">
        <v>0.92472</v>
      </c>
      <c r="C28636" s="8" t="n">
        <v>-0.37871</v>
      </c>
      <c r="D28636" s="8" t="n">
        <v>-1.10645</v>
      </c>
    </row>
    <row r="28637" customFormat="false" ht="13.5" hidden="false" customHeight="false" outlineLevel="0" collapsed="false">
      <c r="A28637" s="3" t="n">
        <f aca="false">A28636+0.01</f>
        <v>286.289999999885</v>
      </c>
      <c r="B28637" s="8" t="n">
        <v>0.02343</v>
      </c>
      <c r="C28637" s="8" t="n">
        <v>0.72139</v>
      </c>
      <c r="D28637" s="8" t="n">
        <v>-1.84509</v>
      </c>
    </row>
    <row r="28638" customFormat="false" ht="13.5" hidden="false" customHeight="false" outlineLevel="0" collapsed="false">
      <c r="A28638" s="3" t="n">
        <f aca="false">A28637+0.01</f>
        <v>286.299999999885</v>
      </c>
      <c r="B28638" s="8" t="n">
        <v>0.21495</v>
      </c>
      <c r="C28638" s="8" t="n">
        <v>0.70727</v>
      </c>
      <c r="D28638" s="8" t="n">
        <v>-1.44155</v>
      </c>
    </row>
    <row r="28639" customFormat="false" ht="13.5" hidden="false" customHeight="false" outlineLevel="0" collapsed="false">
      <c r="A28639" s="3" t="n">
        <f aca="false">A28638+0.01</f>
        <v>286.309999999885</v>
      </c>
      <c r="B28639" s="8" t="n">
        <v>0.97613</v>
      </c>
      <c r="C28639" s="8" t="n">
        <v>0.69029</v>
      </c>
      <c r="D28639" s="8" t="n">
        <v>-0.12812</v>
      </c>
    </row>
    <row r="28640" customFormat="false" ht="13.5" hidden="false" customHeight="false" outlineLevel="0" collapsed="false">
      <c r="A28640" s="3" t="n">
        <f aca="false">A28639+0.01</f>
        <v>286.319999999885</v>
      </c>
      <c r="B28640" s="8" t="n">
        <v>0.96224</v>
      </c>
      <c r="C28640" s="8" t="n">
        <v>0.63047</v>
      </c>
      <c r="D28640" s="8" t="n">
        <v>-0.11198</v>
      </c>
    </row>
    <row r="28641" customFormat="false" ht="13.5" hidden="false" customHeight="false" outlineLevel="0" collapsed="false">
      <c r="A28641" s="3" t="n">
        <f aca="false">A28640+0.01</f>
        <v>286.329999999885</v>
      </c>
      <c r="B28641" s="8" t="n">
        <v>1.21857</v>
      </c>
      <c r="C28641" s="8" t="n">
        <v>0.20053</v>
      </c>
      <c r="D28641" s="8" t="n">
        <v>-0.54365</v>
      </c>
    </row>
    <row r="28642" customFormat="false" ht="13.5" hidden="false" customHeight="false" outlineLevel="0" collapsed="false">
      <c r="A28642" s="3" t="n">
        <f aca="false">A28641+0.01</f>
        <v>286.339999999885</v>
      </c>
      <c r="B28642" s="8" t="n">
        <v>0.72078</v>
      </c>
      <c r="C28642" s="8" t="n">
        <v>0.61253</v>
      </c>
      <c r="D28642" s="8" t="n">
        <v>-0.35858</v>
      </c>
    </row>
    <row r="28643" customFormat="false" ht="13.5" hidden="false" customHeight="false" outlineLevel="0" collapsed="false">
      <c r="A28643" s="3" t="n">
        <f aca="false">A28642+0.01</f>
        <v>286.349999999885</v>
      </c>
      <c r="B28643" s="8" t="n">
        <v>-0.9032</v>
      </c>
      <c r="C28643" s="8" t="n">
        <v>0.82906</v>
      </c>
      <c r="D28643" s="8" t="n">
        <v>0.18255</v>
      </c>
    </row>
    <row r="28644" customFormat="false" ht="13.5" hidden="false" customHeight="false" outlineLevel="0" collapsed="false">
      <c r="A28644" s="3" t="n">
        <f aca="false">A28643+0.01</f>
        <v>286.359999999885</v>
      </c>
      <c r="B28644" s="8" t="n">
        <v>-1.03258</v>
      </c>
      <c r="C28644" s="8" t="n">
        <v>0.00171</v>
      </c>
      <c r="D28644" s="8" t="n">
        <v>-0.39984</v>
      </c>
    </row>
    <row r="28645" customFormat="false" ht="13.5" hidden="false" customHeight="false" outlineLevel="0" collapsed="false">
      <c r="A28645" s="3" t="n">
        <f aca="false">A28644+0.01</f>
        <v>286.369999999885</v>
      </c>
      <c r="B28645" s="8" t="n">
        <v>-0.38128</v>
      </c>
      <c r="C28645" s="8" t="n">
        <v>0.20867</v>
      </c>
      <c r="D28645" s="8" t="n">
        <v>-0.96356</v>
      </c>
    </row>
    <row r="28646" customFormat="false" ht="13.5" hidden="false" customHeight="false" outlineLevel="0" collapsed="false">
      <c r="A28646" s="3" t="n">
        <f aca="false">A28645+0.01</f>
        <v>286.379999999885</v>
      </c>
      <c r="B28646" s="8" t="n">
        <v>-0.79355</v>
      </c>
      <c r="C28646" s="8" t="n">
        <v>0.79125</v>
      </c>
      <c r="D28646" s="8" t="n">
        <v>-0.69622</v>
      </c>
    </row>
    <row r="28647" customFormat="false" ht="13.5" hidden="false" customHeight="false" outlineLevel="0" collapsed="false">
      <c r="A28647" s="3" t="n">
        <f aca="false">A28646+0.01</f>
        <v>286.389999999885</v>
      </c>
      <c r="B28647" s="8" t="n">
        <v>-0.48874</v>
      </c>
      <c r="C28647" s="8" t="n">
        <v>0.24862</v>
      </c>
      <c r="D28647" s="8" t="n">
        <v>-1.29428</v>
      </c>
    </row>
    <row r="28648" customFormat="false" ht="13.5" hidden="false" customHeight="false" outlineLevel="0" collapsed="false">
      <c r="A28648" s="3" t="n">
        <f aca="false">A28647+0.01</f>
        <v>286.399999999885</v>
      </c>
      <c r="B28648" s="8" t="n">
        <v>0.76512</v>
      </c>
      <c r="C28648" s="8" t="n">
        <v>0.24073</v>
      </c>
      <c r="D28648" s="8" t="n">
        <v>-1.76558</v>
      </c>
    </row>
    <row r="28649" customFormat="false" ht="13.5" hidden="false" customHeight="false" outlineLevel="0" collapsed="false">
      <c r="A28649" s="3" t="n">
        <f aca="false">A28648+0.01</f>
        <v>286.409999999885</v>
      </c>
      <c r="B28649" s="8" t="n">
        <v>1.21223</v>
      </c>
      <c r="C28649" s="8" t="n">
        <v>1.2066</v>
      </c>
      <c r="D28649" s="8" t="n">
        <v>-1.14125</v>
      </c>
    </row>
    <row r="28650" customFormat="false" ht="13.5" hidden="false" customHeight="false" outlineLevel="0" collapsed="false">
      <c r="A28650" s="3" t="n">
        <f aca="false">A28649+0.01</f>
        <v>286.419999999885</v>
      </c>
      <c r="B28650" s="8" t="n">
        <v>1.50901</v>
      </c>
      <c r="C28650" s="8" t="n">
        <v>0.74388</v>
      </c>
      <c r="D28650" s="8" t="n">
        <v>-0.52844</v>
      </c>
    </row>
    <row r="28651" customFormat="false" ht="13.5" hidden="false" customHeight="false" outlineLevel="0" collapsed="false">
      <c r="A28651" s="3" t="n">
        <f aca="false">A28650+0.01</f>
        <v>286.429999999885</v>
      </c>
      <c r="B28651" s="8" t="n">
        <v>2.27385</v>
      </c>
      <c r="C28651" s="8" t="n">
        <v>-1.42354</v>
      </c>
      <c r="D28651" s="8" t="n">
        <v>-0.58951</v>
      </c>
    </row>
    <row r="28652" customFormat="false" ht="13.5" hidden="false" customHeight="false" outlineLevel="0" collapsed="false">
      <c r="A28652" s="3" t="n">
        <f aca="false">A28651+0.01</f>
        <v>286.439999999885</v>
      </c>
      <c r="B28652" s="8" t="n">
        <v>2.18053</v>
      </c>
      <c r="C28652" s="8" t="n">
        <v>-1.82046</v>
      </c>
      <c r="D28652" s="8" t="n">
        <v>0.02215</v>
      </c>
    </row>
    <row r="28653" customFormat="false" ht="13.5" hidden="false" customHeight="false" outlineLevel="0" collapsed="false">
      <c r="A28653" s="3" t="n">
        <f aca="false">A28652+0.01</f>
        <v>286.449999999885</v>
      </c>
      <c r="B28653" s="8" t="n">
        <v>0.83725</v>
      </c>
      <c r="C28653" s="8" t="n">
        <v>-1.0302</v>
      </c>
      <c r="D28653" s="8" t="n">
        <v>0.30101</v>
      </c>
    </row>
    <row r="28654" customFormat="false" ht="13.5" hidden="false" customHeight="false" outlineLevel="0" collapsed="false">
      <c r="A28654" s="3" t="n">
        <f aca="false">A28653+0.01</f>
        <v>286.459999999885</v>
      </c>
      <c r="B28654" s="8" t="n">
        <v>0.38161</v>
      </c>
      <c r="C28654" s="8" t="n">
        <v>-1.12901</v>
      </c>
      <c r="D28654" s="8" t="n">
        <v>-0.42035</v>
      </c>
    </row>
    <row r="28655" customFormat="false" ht="13.5" hidden="false" customHeight="false" outlineLevel="0" collapsed="false">
      <c r="A28655" s="3" t="n">
        <f aca="false">A28654+0.01</f>
        <v>286.469999999884</v>
      </c>
      <c r="B28655" s="8" t="n">
        <v>0.19082</v>
      </c>
      <c r="C28655" s="8" t="n">
        <v>-1.04671</v>
      </c>
      <c r="D28655" s="8" t="n">
        <v>-1.24795</v>
      </c>
    </row>
    <row r="28656" customFormat="false" ht="13.5" hidden="false" customHeight="false" outlineLevel="0" collapsed="false">
      <c r="A28656" s="3" t="n">
        <f aca="false">A28655+0.01</f>
        <v>286.479999999884</v>
      </c>
      <c r="B28656" s="8" t="n">
        <v>-1.43144</v>
      </c>
      <c r="C28656" s="8" t="n">
        <v>0.31202</v>
      </c>
      <c r="D28656" s="8" t="n">
        <v>-0.85432</v>
      </c>
    </row>
    <row r="28657" customFormat="false" ht="13.5" hidden="false" customHeight="false" outlineLevel="0" collapsed="false">
      <c r="A28657" s="3" t="n">
        <f aca="false">A28656+0.01</f>
        <v>286.489999999884</v>
      </c>
      <c r="B28657" s="8" t="n">
        <v>-2.47332</v>
      </c>
      <c r="C28657" s="8" t="n">
        <v>0.98074</v>
      </c>
      <c r="D28657" s="8" t="n">
        <v>-0.40283</v>
      </c>
    </row>
    <row r="28658" customFormat="false" ht="13.5" hidden="false" customHeight="false" outlineLevel="0" collapsed="false">
      <c r="A28658" s="3" t="n">
        <f aca="false">A28657+0.01</f>
        <v>286.499999999884</v>
      </c>
      <c r="B28658" s="8" t="n">
        <v>-1.86028</v>
      </c>
      <c r="C28658" s="8" t="n">
        <v>0.67354</v>
      </c>
      <c r="D28658" s="8" t="n">
        <v>-0.77734</v>
      </c>
    </row>
    <row r="28659" customFormat="false" ht="13.5" hidden="false" customHeight="false" outlineLevel="0" collapsed="false">
      <c r="A28659" s="3" t="n">
        <f aca="false">A28658+0.01</f>
        <v>286.509999999884</v>
      </c>
      <c r="B28659" s="8" t="n">
        <v>-1.53817</v>
      </c>
      <c r="C28659" s="8" t="n">
        <v>0.22661</v>
      </c>
      <c r="D28659" s="8" t="n">
        <v>-0.99121</v>
      </c>
    </row>
    <row r="28660" customFormat="false" ht="13.5" hidden="false" customHeight="false" outlineLevel="0" collapsed="false">
      <c r="A28660" s="3" t="n">
        <f aca="false">A28659+0.01</f>
        <v>286.519999999884</v>
      </c>
      <c r="B28660" s="8" t="n">
        <v>-1.948</v>
      </c>
      <c r="C28660" s="8" t="n">
        <v>-0.2275</v>
      </c>
      <c r="D28660" s="8" t="n">
        <v>-0.54296</v>
      </c>
    </row>
    <row r="28661" customFormat="false" ht="13.5" hidden="false" customHeight="false" outlineLevel="0" collapsed="false">
      <c r="A28661" s="3" t="n">
        <f aca="false">A28660+0.01</f>
        <v>286.529999999884</v>
      </c>
      <c r="B28661" s="8" t="n">
        <v>-2.15998</v>
      </c>
      <c r="C28661" s="8" t="n">
        <v>0.05889</v>
      </c>
      <c r="D28661" s="8" t="n">
        <v>-0.27031</v>
      </c>
    </row>
    <row r="28662" customFormat="false" ht="13.5" hidden="false" customHeight="false" outlineLevel="0" collapsed="false">
      <c r="A28662" s="3" t="n">
        <f aca="false">A28661+0.01</f>
        <v>286.539999999884</v>
      </c>
      <c r="B28662" s="8" t="n">
        <v>-0.68878</v>
      </c>
      <c r="C28662" s="8" t="n">
        <v>0.33045</v>
      </c>
      <c r="D28662" s="8" t="n">
        <v>0.01892</v>
      </c>
    </row>
    <row r="28663" customFormat="false" ht="13.5" hidden="false" customHeight="false" outlineLevel="0" collapsed="false">
      <c r="A28663" s="3" t="n">
        <f aca="false">A28662+0.01</f>
        <v>286.549999999884</v>
      </c>
      <c r="B28663" s="8" t="n">
        <v>1.86718</v>
      </c>
      <c r="C28663" s="8" t="n">
        <v>-0.93235</v>
      </c>
      <c r="D28663" s="8" t="n">
        <v>-0.1938</v>
      </c>
    </row>
    <row r="28664" customFormat="false" ht="13.5" hidden="false" customHeight="false" outlineLevel="0" collapsed="false">
      <c r="A28664" s="3" t="n">
        <f aca="false">A28663+0.01</f>
        <v>286.559999999884</v>
      </c>
      <c r="B28664" s="8" t="n">
        <v>2.09354</v>
      </c>
      <c r="C28664" s="8" t="n">
        <v>-1.30917</v>
      </c>
      <c r="D28664" s="8" t="n">
        <v>-0.34291</v>
      </c>
    </row>
    <row r="28665" customFormat="false" ht="13.5" hidden="false" customHeight="false" outlineLevel="0" collapsed="false">
      <c r="A28665" s="3" t="n">
        <f aca="false">A28664+0.01</f>
        <v>286.569999999884</v>
      </c>
      <c r="B28665" s="8" t="n">
        <v>0.27732</v>
      </c>
      <c r="C28665" s="8" t="n">
        <v>0.04932</v>
      </c>
      <c r="D28665" s="8" t="n">
        <v>0.5059</v>
      </c>
    </row>
    <row r="28666" customFormat="false" ht="13.5" hidden="false" customHeight="false" outlineLevel="0" collapsed="false">
      <c r="A28666" s="3" t="n">
        <f aca="false">A28665+0.01</f>
        <v>286.579999999884</v>
      </c>
      <c r="B28666" s="8" t="n">
        <v>0.60212</v>
      </c>
      <c r="C28666" s="8" t="n">
        <v>0.83288</v>
      </c>
      <c r="D28666" s="8" t="n">
        <v>0.78177</v>
      </c>
    </row>
    <row r="28667" customFormat="false" ht="13.5" hidden="false" customHeight="false" outlineLevel="0" collapsed="false">
      <c r="A28667" s="3" t="n">
        <f aca="false">A28666+0.01</f>
        <v>286.589999999884</v>
      </c>
      <c r="B28667" s="8" t="n">
        <v>1.64594</v>
      </c>
      <c r="C28667" s="8" t="n">
        <v>0.69292</v>
      </c>
      <c r="D28667" s="8" t="n">
        <v>-0.52682</v>
      </c>
    </row>
    <row r="28668" customFormat="false" ht="13.5" hidden="false" customHeight="false" outlineLevel="0" collapsed="false">
      <c r="A28668" s="3" t="n">
        <f aca="false">A28667+0.01</f>
        <v>286.599999999884</v>
      </c>
      <c r="B28668" s="8" t="n">
        <v>0.06242</v>
      </c>
      <c r="C28668" s="8" t="n">
        <v>0.49171</v>
      </c>
      <c r="D28668" s="8" t="n">
        <v>-1.75867</v>
      </c>
    </row>
    <row r="28669" customFormat="false" ht="13.5" hidden="false" customHeight="false" outlineLevel="0" collapsed="false">
      <c r="A28669" s="3" t="n">
        <f aca="false">A28668+0.01</f>
        <v>286.609999999884</v>
      </c>
      <c r="B28669" s="8" t="n">
        <v>-1.43559</v>
      </c>
      <c r="C28669" s="8" t="n">
        <v>0.91303</v>
      </c>
      <c r="D28669" s="8" t="n">
        <v>-1.27354</v>
      </c>
    </row>
    <row r="28670" customFormat="false" ht="13.5" hidden="false" customHeight="false" outlineLevel="0" collapsed="false">
      <c r="A28670" s="3" t="n">
        <f aca="false">A28669+0.01</f>
        <v>286.619999999884</v>
      </c>
      <c r="B28670" s="8" t="n">
        <v>-0.50896</v>
      </c>
      <c r="C28670" s="8" t="n">
        <v>0.14263</v>
      </c>
      <c r="D28670" s="8" t="n">
        <v>0.40818</v>
      </c>
    </row>
    <row r="28671" customFormat="false" ht="13.5" hidden="false" customHeight="false" outlineLevel="0" collapsed="false">
      <c r="A28671" s="3" t="n">
        <f aca="false">A28670+0.01</f>
        <v>286.629999999884</v>
      </c>
      <c r="B28671" s="8" t="n">
        <v>0.41011</v>
      </c>
      <c r="C28671" s="8" t="n">
        <v>-1.34076</v>
      </c>
      <c r="D28671" s="8" t="n">
        <v>1.35771</v>
      </c>
    </row>
    <row r="28672" customFormat="false" ht="13.5" hidden="false" customHeight="false" outlineLevel="0" collapsed="false">
      <c r="A28672" s="3" t="n">
        <f aca="false">A28671+0.01</f>
        <v>286.639999999884</v>
      </c>
      <c r="B28672" s="8" t="n">
        <v>-0.54161</v>
      </c>
      <c r="C28672" s="8" t="n">
        <v>-1.29506</v>
      </c>
      <c r="D28672" s="8" t="n">
        <v>0.17933</v>
      </c>
    </row>
    <row r="28673" customFormat="false" ht="13.5" hidden="false" customHeight="false" outlineLevel="0" collapsed="false">
      <c r="A28673" s="3" t="n">
        <f aca="false">A28672+0.01</f>
        <v>286.649999999884</v>
      </c>
      <c r="B28673" s="8" t="n">
        <v>-0.89954</v>
      </c>
      <c r="C28673" s="8" t="n">
        <v>-0.93019</v>
      </c>
      <c r="D28673" s="8" t="n">
        <v>-0.90663</v>
      </c>
    </row>
    <row r="28674" customFormat="false" ht="13.5" hidden="false" customHeight="false" outlineLevel="0" collapsed="false">
      <c r="A28674" s="3" t="n">
        <f aca="false">A28673+0.01</f>
        <v>286.659999999884</v>
      </c>
      <c r="B28674" s="8" t="n">
        <v>0.549</v>
      </c>
      <c r="C28674" s="8" t="n">
        <v>-0.78808</v>
      </c>
      <c r="D28674" s="8" t="n">
        <v>-0.42035</v>
      </c>
    </row>
    <row r="28675" customFormat="false" ht="13.5" hidden="false" customHeight="false" outlineLevel="0" collapsed="false">
      <c r="A28675" s="3" t="n">
        <f aca="false">A28674+0.01</f>
        <v>286.669999999884</v>
      </c>
      <c r="B28675" s="8" t="n">
        <v>0.44057</v>
      </c>
      <c r="C28675" s="8" t="n">
        <v>1.44945</v>
      </c>
      <c r="D28675" s="8" t="n">
        <v>0.23118</v>
      </c>
    </row>
    <row r="28676" customFormat="false" ht="13.5" hidden="false" customHeight="false" outlineLevel="0" collapsed="false">
      <c r="A28676" s="3" t="n">
        <f aca="false">A28675+0.01</f>
        <v>286.679999999884</v>
      </c>
      <c r="B28676" s="8" t="n">
        <v>-0.80525</v>
      </c>
      <c r="C28676" s="8" t="n">
        <v>2.65913</v>
      </c>
      <c r="D28676" s="8" t="n">
        <v>-0.215</v>
      </c>
    </row>
    <row r="28677" customFormat="false" ht="13.5" hidden="false" customHeight="false" outlineLevel="0" collapsed="false">
      <c r="A28677" s="3" t="n">
        <f aca="false">A28676+0.01</f>
        <v>286.689999999884</v>
      </c>
      <c r="B28677" s="8" t="n">
        <v>-0.56939</v>
      </c>
      <c r="C28677" s="8" t="n">
        <v>-0.05188</v>
      </c>
      <c r="D28677" s="8" t="n">
        <v>-0.85386</v>
      </c>
    </row>
    <row r="28678" customFormat="false" ht="13.5" hidden="false" customHeight="false" outlineLevel="0" collapsed="false">
      <c r="A28678" s="3" t="n">
        <f aca="false">A28677+0.01</f>
        <v>286.699999999884</v>
      </c>
      <c r="B28678" s="8" t="n">
        <v>-0.82815</v>
      </c>
      <c r="C28678" s="8" t="n">
        <v>-0.24353</v>
      </c>
      <c r="D28678" s="8" t="n">
        <v>0.04335</v>
      </c>
    </row>
    <row r="28679" customFormat="false" ht="13.5" hidden="false" customHeight="false" outlineLevel="0" collapsed="false">
      <c r="A28679" s="3" t="n">
        <f aca="false">A28678+0.01</f>
        <v>286.709999999884</v>
      </c>
      <c r="B28679" s="8" t="n">
        <v>-2.58735</v>
      </c>
      <c r="C28679" s="8" t="n">
        <v>1.81599</v>
      </c>
      <c r="D28679" s="8" t="n">
        <v>0.34619</v>
      </c>
    </row>
    <row r="28680" customFormat="false" ht="13.5" hidden="false" customHeight="false" outlineLevel="0" collapsed="false">
      <c r="A28680" s="3" t="n">
        <f aca="false">A28679+0.01</f>
        <v>286.719999999884</v>
      </c>
      <c r="B28680" s="8" t="n">
        <v>-2.02962</v>
      </c>
      <c r="C28680" s="8" t="n">
        <v>0.5965</v>
      </c>
      <c r="D28680" s="8" t="n">
        <v>-0.33784</v>
      </c>
    </row>
    <row r="28681" customFormat="false" ht="13.5" hidden="false" customHeight="false" outlineLevel="0" collapsed="false">
      <c r="A28681" s="3" t="n">
        <f aca="false">A28680+0.01</f>
        <v>286.729999999884</v>
      </c>
      <c r="B28681" s="8" t="n">
        <v>0.16183</v>
      </c>
      <c r="C28681" s="8" t="n">
        <v>-1.71017</v>
      </c>
      <c r="D28681" s="8" t="n">
        <v>-1.34752</v>
      </c>
    </row>
    <row r="28682" customFormat="false" ht="13.5" hidden="false" customHeight="false" outlineLevel="0" collapsed="false">
      <c r="A28682" s="3" t="n">
        <f aca="false">A28681+0.01</f>
        <v>286.739999999884</v>
      </c>
      <c r="B28682" s="8" t="n">
        <v>0.06193</v>
      </c>
      <c r="C28682" s="8" t="n">
        <v>-1.70179</v>
      </c>
      <c r="D28682" s="8" t="n">
        <v>-1.48165</v>
      </c>
    </row>
    <row r="28683" customFormat="false" ht="13.5" hidden="false" customHeight="false" outlineLevel="0" collapsed="false">
      <c r="A28683" s="3" t="n">
        <f aca="false">A28682+0.01</f>
        <v>286.749999999884</v>
      </c>
      <c r="B28683" s="8" t="n">
        <v>-0.47631</v>
      </c>
      <c r="C28683" s="8" t="n">
        <v>-0.38421</v>
      </c>
      <c r="D28683" s="8" t="n">
        <v>0.24639</v>
      </c>
    </row>
    <row r="28684" customFormat="false" ht="13.5" hidden="false" customHeight="false" outlineLevel="0" collapsed="false">
      <c r="A28684" s="3" t="n">
        <f aca="false">A28683+0.01</f>
        <v>286.759999999884</v>
      </c>
      <c r="B28684" s="8" t="n">
        <v>0.4106</v>
      </c>
      <c r="C28684" s="8" t="n">
        <v>0.35007</v>
      </c>
      <c r="D28684" s="8" t="n">
        <v>0.85967</v>
      </c>
    </row>
    <row r="28685" customFormat="false" ht="13.5" hidden="false" customHeight="false" outlineLevel="0" collapsed="false">
      <c r="A28685" s="3" t="n">
        <f aca="false">A28684+0.01</f>
        <v>286.769999999884</v>
      </c>
      <c r="B28685" s="8" t="n">
        <v>0.99733</v>
      </c>
      <c r="C28685" s="8" t="n">
        <v>-0.08969</v>
      </c>
      <c r="D28685" s="8" t="n">
        <v>0.17771</v>
      </c>
    </row>
    <row r="28686" customFormat="false" ht="13.5" hidden="false" customHeight="false" outlineLevel="0" collapsed="false">
      <c r="A28686" s="3" t="n">
        <f aca="false">A28685+0.01</f>
        <v>286.779999999884</v>
      </c>
      <c r="B28686" s="8" t="n">
        <v>0.74003</v>
      </c>
      <c r="C28686" s="8" t="n">
        <v>-0.56126</v>
      </c>
      <c r="D28686" s="8" t="n">
        <v>-0.04745</v>
      </c>
    </row>
    <row r="28687" customFormat="false" ht="13.5" hidden="false" customHeight="false" outlineLevel="0" collapsed="false">
      <c r="A28687" s="3" t="n">
        <f aca="false">A28686+0.01</f>
        <v>286.789999999884</v>
      </c>
      <c r="B28687" s="8" t="n">
        <v>0.88062</v>
      </c>
      <c r="C28687" s="8" t="n">
        <v>0.80178</v>
      </c>
      <c r="D28687" s="8" t="n">
        <v>0.2729</v>
      </c>
    </row>
    <row r="28688" customFormat="false" ht="13.5" hidden="false" customHeight="false" outlineLevel="0" collapsed="false">
      <c r="A28688" s="3" t="n">
        <f aca="false">A28687+0.01</f>
        <v>286.799999999884</v>
      </c>
      <c r="B28688" s="8" t="n">
        <v>1.26389</v>
      </c>
      <c r="C28688" s="8" t="n">
        <v>1.59779</v>
      </c>
      <c r="D28688" s="8" t="n">
        <v>0.00717</v>
      </c>
    </row>
    <row r="28689" customFormat="false" ht="13.5" hidden="false" customHeight="false" outlineLevel="0" collapsed="false">
      <c r="A28689" s="3" t="n">
        <f aca="false">A28688+0.01</f>
        <v>286.809999999884</v>
      </c>
      <c r="B28689" s="8" t="n">
        <v>0.52999</v>
      </c>
      <c r="C28689" s="8" t="n">
        <v>1.36427</v>
      </c>
      <c r="D28689" s="8" t="n">
        <v>-0.99974</v>
      </c>
    </row>
    <row r="28690" customFormat="false" ht="13.5" hidden="false" customHeight="false" outlineLevel="0" collapsed="false">
      <c r="A28690" s="3" t="n">
        <f aca="false">A28689+0.01</f>
        <v>286.819999999884</v>
      </c>
      <c r="B28690" s="8" t="n">
        <v>-0.35862</v>
      </c>
      <c r="C28690" s="8" t="n">
        <v>1.19584</v>
      </c>
      <c r="D28690" s="8" t="n">
        <v>-1.55908</v>
      </c>
    </row>
    <row r="28691" customFormat="false" ht="13.5" hidden="false" customHeight="false" outlineLevel="0" collapsed="false">
      <c r="A28691" s="3" t="n">
        <f aca="false">A28690+0.01</f>
        <v>286.829999999884</v>
      </c>
      <c r="B28691" s="8" t="n">
        <v>0.3129</v>
      </c>
      <c r="C28691" s="8" t="n">
        <v>0.3204</v>
      </c>
      <c r="D28691" s="8" t="n">
        <v>-1.09055</v>
      </c>
    </row>
    <row r="28692" customFormat="false" ht="13.5" hidden="false" customHeight="false" outlineLevel="0" collapsed="false">
      <c r="A28692" s="3" t="n">
        <f aca="false">A28691+0.01</f>
        <v>286.839999999884</v>
      </c>
      <c r="B28692" s="8" t="n">
        <v>0.66303</v>
      </c>
      <c r="C28692" s="8" t="n">
        <v>0.10076</v>
      </c>
      <c r="D28692" s="8" t="n">
        <v>-0.45215</v>
      </c>
    </row>
    <row r="28693" customFormat="false" ht="13.5" hidden="false" customHeight="false" outlineLevel="0" collapsed="false">
      <c r="A28693" s="3" t="n">
        <f aca="false">A28692+0.01</f>
        <v>286.849999999884</v>
      </c>
      <c r="B28693" s="8" t="n">
        <v>-0.62981</v>
      </c>
      <c r="C28693" s="8" t="n">
        <v>0.63598</v>
      </c>
      <c r="D28693" s="8" t="n">
        <v>-0.28714</v>
      </c>
    </row>
    <row r="28694" customFormat="false" ht="13.5" hidden="false" customHeight="false" outlineLevel="0" collapsed="false">
      <c r="A28694" s="3" t="n">
        <f aca="false">A28693+0.01</f>
        <v>286.859999999884</v>
      </c>
      <c r="B28694" s="8" t="n">
        <v>-0.35058</v>
      </c>
      <c r="C28694" s="8" t="n">
        <v>0.10794</v>
      </c>
      <c r="D28694" s="8" t="n">
        <v>0.22035</v>
      </c>
    </row>
    <row r="28695" customFormat="false" ht="13.5" hidden="false" customHeight="false" outlineLevel="0" collapsed="false">
      <c r="A28695" s="3" t="n">
        <f aca="false">A28694+0.01</f>
        <v>286.869999999884</v>
      </c>
      <c r="B28695" s="8" t="n">
        <v>0.9447</v>
      </c>
      <c r="C28695" s="8" t="n">
        <v>0.0431</v>
      </c>
      <c r="D28695" s="8" t="n">
        <v>0.78638</v>
      </c>
    </row>
    <row r="28696" customFormat="false" ht="13.5" hidden="false" customHeight="false" outlineLevel="0" collapsed="false">
      <c r="A28696" s="3" t="n">
        <f aca="false">A28695+0.01</f>
        <v>286.879999999884</v>
      </c>
      <c r="B28696" s="8" t="n">
        <v>0.15793</v>
      </c>
      <c r="C28696" s="8" t="n">
        <v>0.41634</v>
      </c>
      <c r="D28696" s="8" t="n">
        <v>0.01892</v>
      </c>
    </row>
    <row r="28697" customFormat="false" ht="13.5" hidden="false" customHeight="false" outlineLevel="0" collapsed="false">
      <c r="A28697" s="3" t="n">
        <f aca="false">A28696+0.01</f>
        <v>286.889999999884</v>
      </c>
      <c r="B28697" s="8" t="n">
        <v>-0.09279</v>
      </c>
      <c r="C28697" s="8" t="n">
        <v>-0.34689</v>
      </c>
      <c r="D28697" s="8" t="n">
        <v>-0.74692</v>
      </c>
    </row>
    <row r="28698" customFormat="false" ht="13.5" hidden="false" customHeight="false" outlineLevel="0" collapsed="false">
      <c r="A28698" s="3" t="n">
        <f aca="false">A28697+0.01</f>
        <v>286.899999999884</v>
      </c>
      <c r="B28698" s="8" t="n">
        <v>0.54413</v>
      </c>
      <c r="C28698" s="8" t="n">
        <v>-0.5103</v>
      </c>
      <c r="D28698" s="8" t="n">
        <v>-0.41712</v>
      </c>
    </row>
    <row r="28699" customFormat="false" ht="13.5" hidden="false" customHeight="false" outlineLevel="0" collapsed="false">
      <c r="A28699" s="3" t="n">
        <f aca="false">A28698+0.01</f>
        <v>286.909999999884</v>
      </c>
      <c r="B28699" s="8" t="n">
        <v>-0.12301</v>
      </c>
      <c r="C28699" s="8" t="n">
        <v>0.64722</v>
      </c>
      <c r="D28699" s="8" t="n">
        <v>-0.24658</v>
      </c>
    </row>
    <row r="28700" customFormat="false" ht="13.5" hidden="false" customHeight="false" outlineLevel="0" collapsed="false">
      <c r="A28700" s="3" t="n">
        <f aca="false">A28699+0.01</f>
        <v>286.919999999884</v>
      </c>
      <c r="B28700" s="8" t="n">
        <v>-0.40638</v>
      </c>
      <c r="C28700" s="8" t="n">
        <v>0.84054</v>
      </c>
      <c r="D28700" s="8" t="n">
        <v>-0.19541</v>
      </c>
    </row>
    <row r="28701" customFormat="false" ht="13.5" hidden="false" customHeight="false" outlineLevel="0" collapsed="false">
      <c r="A28701" s="3" t="n">
        <f aca="false">A28700+0.01</f>
        <v>286.929999999884</v>
      </c>
      <c r="B28701" s="8" t="n">
        <v>-0.14664</v>
      </c>
      <c r="C28701" s="8" t="n">
        <v>0.59554</v>
      </c>
      <c r="D28701" s="8" t="n">
        <v>-0.54918</v>
      </c>
    </row>
    <row r="28702" customFormat="false" ht="13.5" hidden="false" customHeight="false" outlineLevel="0" collapsed="false">
      <c r="A28702" s="3" t="n">
        <f aca="false">A28701+0.01</f>
        <v>286.939999999884</v>
      </c>
      <c r="B28702" s="8" t="n">
        <v>-0.8491</v>
      </c>
      <c r="C28702" s="8" t="n">
        <v>1.03171</v>
      </c>
      <c r="D28702" s="8" t="n">
        <v>-1.0244</v>
      </c>
    </row>
    <row r="28703" customFormat="false" ht="13.5" hidden="false" customHeight="false" outlineLevel="0" collapsed="false">
      <c r="A28703" s="3" t="n">
        <f aca="false">A28702+0.01</f>
        <v>286.949999999884</v>
      </c>
      <c r="B28703" s="8" t="n">
        <v>-1.04817</v>
      </c>
      <c r="C28703" s="8" t="n">
        <v>1.00371</v>
      </c>
      <c r="D28703" s="8" t="n">
        <v>-0.91009</v>
      </c>
    </row>
    <row r="28704" customFormat="false" ht="13.5" hidden="false" customHeight="false" outlineLevel="0" collapsed="false">
      <c r="A28704" s="3" t="n">
        <f aca="false">A28703+0.01</f>
        <v>286.959999999884</v>
      </c>
      <c r="B28704" s="8" t="n">
        <v>-0.1827</v>
      </c>
      <c r="C28704" s="8" t="n">
        <v>0.51754</v>
      </c>
      <c r="D28704" s="8" t="n">
        <v>-0.80477</v>
      </c>
    </row>
    <row r="28705" customFormat="false" ht="13.5" hidden="false" customHeight="false" outlineLevel="0" collapsed="false">
      <c r="A28705" s="3" t="n">
        <f aca="false">A28704+0.01</f>
        <v>286.969999999884</v>
      </c>
      <c r="B28705" s="8" t="n">
        <v>0.71956</v>
      </c>
      <c r="C28705" s="8" t="n">
        <v>0.07229</v>
      </c>
      <c r="D28705" s="8" t="n">
        <v>-1.18043</v>
      </c>
    </row>
    <row r="28706" customFormat="false" ht="13.5" hidden="false" customHeight="false" outlineLevel="0" collapsed="false">
      <c r="A28706" s="3" t="n">
        <f aca="false">A28705+0.01</f>
        <v>286.979999999884</v>
      </c>
      <c r="B28706" s="8" t="n">
        <v>0.80045</v>
      </c>
      <c r="C28706" s="8" t="n">
        <v>-0.76893</v>
      </c>
      <c r="D28706" s="8" t="n">
        <v>-0.51599</v>
      </c>
    </row>
    <row r="28707" customFormat="false" ht="13.5" hidden="false" customHeight="false" outlineLevel="0" collapsed="false">
      <c r="A28707" s="3" t="n">
        <f aca="false">A28706+0.01</f>
        <v>286.989999999884</v>
      </c>
      <c r="B28707" s="8" t="n">
        <v>-0.28309</v>
      </c>
      <c r="C28707" s="8" t="n">
        <v>-0.979</v>
      </c>
      <c r="D28707" s="8" t="n">
        <v>0.08069</v>
      </c>
    </row>
    <row r="28708" customFormat="false" ht="13.5" hidden="false" customHeight="false" outlineLevel="0" collapsed="false">
      <c r="A28708" s="3" t="n">
        <f aca="false">A28707+0.01</f>
        <v>286.999999999884</v>
      </c>
      <c r="B28708" s="8" t="n">
        <v>0.03634</v>
      </c>
      <c r="C28708" s="8" t="n">
        <v>0.36131</v>
      </c>
      <c r="D28708" s="8" t="n">
        <v>0.38191</v>
      </c>
    </row>
    <row r="28709" customFormat="false" ht="13.5" hidden="false" customHeight="false" outlineLevel="0" collapsed="false">
      <c r="A28709" s="3" t="n">
        <f aca="false">A28708+0.01</f>
        <v>287.009999999884</v>
      </c>
      <c r="B28709" s="8" t="n">
        <v>0.85649</v>
      </c>
      <c r="C28709" s="8" t="n">
        <v>1.44227</v>
      </c>
      <c r="D28709" s="8" t="n">
        <v>0.91014</v>
      </c>
    </row>
    <row r="28710" customFormat="false" ht="13.5" hidden="false" customHeight="false" outlineLevel="0" collapsed="false">
      <c r="A28710" s="3" t="n">
        <f aca="false">A28709+0.01</f>
        <v>287.019999999884</v>
      </c>
      <c r="B28710" s="8" t="n">
        <v>0.30266</v>
      </c>
      <c r="C28710" s="8" t="n">
        <v>1.66908</v>
      </c>
      <c r="D28710" s="8" t="n">
        <v>0.31254</v>
      </c>
    </row>
    <row r="28711" customFormat="false" ht="13.5" hidden="false" customHeight="false" outlineLevel="0" collapsed="false">
      <c r="A28711" s="3" t="n">
        <f aca="false">A28710+0.01</f>
        <v>287.029999999884</v>
      </c>
      <c r="B28711" s="8" t="n">
        <v>0.06169</v>
      </c>
      <c r="C28711" s="8" t="n">
        <v>1.3937</v>
      </c>
      <c r="D28711" s="8" t="n">
        <v>-0.5123</v>
      </c>
    </row>
    <row r="28712" customFormat="false" ht="13.5" hidden="false" customHeight="false" outlineLevel="0" collapsed="false">
      <c r="A28712" s="3" t="n">
        <f aca="false">A28711+0.01</f>
        <v>287.039999999884</v>
      </c>
      <c r="B28712" s="8" t="n">
        <v>0.52756</v>
      </c>
      <c r="C28712" s="8" t="n">
        <v>0.8982</v>
      </c>
      <c r="D28712" s="8" t="n">
        <v>-0.26709</v>
      </c>
    </row>
    <row r="28713" customFormat="false" ht="13.5" hidden="false" customHeight="false" outlineLevel="0" collapsed="false">
      <c r="A28713" s="3" t="n">
        <f aca="false">A28712+0.01</f>
        <v>287.049999999884</v>
      </c>
      <c r="B28713" s="8" t="n">
        <v>0.29121</v>
      </c>
      <c r="C28713" s="8" t="n">
        <v>0.51467</v>
      </c>
      <c r="D28713" s="8" t="n">
        <v>0.73084</v>
      </c>
    </row>
    <row r="28714" customFormat="false" ht="13.5" hidden="false" customHeight="false" outlineLevel="0" collapsed="false">
      <c r="A28714" s="3" t="n">
        <f aca="false">A28713+0.01</f>
        <v>287.059999999884</v>
      </c>
      <c r="B28714" s="8" t="n">
        <v>0.20398</v>
      </c>
      <c r="C28714" s="8" t="n">
        <v>-0.70505</v>
      </c>
      <c r="D28714" s="8" t="n">
        <v>0.58656</v>
      </c>
    </row>
    <row r="28715" customFormat="false" ht="13.5" hidden="false" customHeight="false" outlineLevel="0" collapsed="false">
      <c r="A28715" s="3" t="n">
        <f aca="false">A28714+0.01</f>
        <v>287.069999999884</v>
      </c>
      <c r="B28715" s="8" t="n">
        <v>0.8543</v>
      </c>
      <c r="C28715" s="8" t="n">
        <v>-1.20653</v>
      </c>
      <c r="D28715" s="8" t="n">
        <v>0.48608</v>
      </c>
    </row>
    <row r="28716" customFormat="false" ht="13.5" hidden="false" customHeight="false" outlineLevel="0" collapsed="false">
      <c r="A28716" s="3" t="n">
        <f aca="false">A28715+0.01</f>
        <v>287.079999999884</v>
      </c>
      <c r="B28716" s="8" t="n">
        <v>0.49418</v>
      </c>
      <c r="C28716" s="8" t="n">
        <v>-0.90794</v>
      </c>
      <c r="D28716" s="8" t="n">
        <v>-0.42911</v>
      </c>
    </row>
    <row r="28717" customFormat="false" ht="13.5" hidden="false" customHeight="false" outlineLevel="0" collapsed="false">
      <c r="A28717" s="3" t="n">
        <f aca="false">A28716+0.01</f>
        <v>287.089999999884</v>
      </c>
      <c r="B28717" s="8" t="n">
        <v>-0.13543</v>
      </c>
      <c r="C28717" s="8" t="n">
        <v>-0.88521</v>
      </c>
      <c r="D28717" s="8" t="n">
        <v>-1.62246</v>
      </c>
    </row>
    <row r="28718" customFormat="false" ht="13.5" hidden="false" customHeight="false" outlineLevel="0" collapsed="false">
      <c r="A28718" s="3" t="n">
        <f aca="false">A28717+0.01</f>
        <v>287.099999999884</v>
      </c>
      <c r="B28718" s="8" t="n">
        <v>0.16719</v>
      </c>
      <c r="C28718" s="8" t="n">
        <v>-0.13897</v>
      </c>
      <c r="D28718" s="8" t="n">
        <v>-1.01495</v>
      </c>
    </row>
    <row r="28719" customFormat="false" ht="13.5" hidden="false" customHeight="false" outlineLevel="0" collapsed="false">
      <c r="A28719" s="3" t="n">
        <f aca="false">A28718+0.01</f>
        <v>287.109999999884</v>
      </c>
      <c r="B28719" s="8" t="n">
        <v>0.117</v>
      </c>
      <c r="C28719" s="8" t="n">
        <v>1.1633</v>
      </c>
      <c r="D28719" s="8" t="n">
        <v>0.09682</v>
      </c>
    </row>
    <row r="28720" customFormat="false" ht="13.5" hidden="false" customHeight="false" outlineLevel="0" collapsed="false">
      <c r="A28720" s="3" t="n">
        <f aca="false">A28719+0.01</f>
        <v>287.119999999884</v>
      </c>
      <c r="B28720" s="8" t="n">
        <v>0.58677</v>
      </c>
      <c r="C28720" s="8" t="n">
        <v>1.76311</v>
      </c>
      <c r="D28720" s="8" t="n">
        <v>0.28603</v>
      </c>
    </row>
    <row r="28721" customFormat="false" ht="13.5" hidden="false" customHeight="false" outlineLevel="0" collapsed="false">
      <c r="A28721" s="3" t="n">
        <f aca="false">A28720+0.01</f>
        <v>287.129999999884</v>
      </c>
      <c r="B28721" s="8" t="n">
        <v>1.15912</v>
      </c>
      <c r="C28721" s="8" t="n">
        <v>1.11401</v>
      </c>
      <c r="D28721" s="8" t="n">
        <v>0.35978</v>
      </c>
    </row>
    <row r="28722" customFormat="false" ht="13.5" hidden="false" customHeight="false" outlineLevel="0" collapsed="false">
      <c r="A28722" s="3" t="n">
        <f aca="false">A28721+0.01</f>
        <v>287.139999999884</v>
      </c>
      <c r="B28722" s="8" t="n">
        <v>0.54632</v>
      </c>
      <c r="C28722" s="8" t="n">
        <v>0.34719</v>
      </c>
      <c r="D28722" s="8" t="n">
        <v>0.12217</v>
      </c>
    </row>
    <row r="28723" customFormat="false" ht="13.5" hidden="false" customHeight="false" outlineLevel="0" collapsed="false">
      <c r="A28723" s="3" t="n">
        <f aca="false">A28722+0.01</f>
        <v>287.149999999884</v>
      </c>
      <c r="B28723" s="8" t="n">
        <v>0.06363</v>
      </c>
      <c r="C28723" s="8" t="n">
        <v>1.01233</v>
      </c>
      <c r="D28723" s="8" t="n">
        <v>-0.5743</v>
      </c>
    </row>
    <row r="28724" customFormat="false" ht="13.5" hidden="false" customHeight="false" outlineLevel="0" collapsed="false">
      <c r="A28724" s="3" t="n">
        <f aca="false">A28723+0.01</f>
        <v>287.159999999884</v>
      </c>
      <c r="B28724" s="8" t="n">
        <v>0.59968</v>
      </c>
      <c r="C28724" s="8" t="n">
        <v>1.58391</v>
      </c>
      <c r="D28724" s="8" t="n">
        <v>-0.4888</v>
      </c>
    </row>
    <row r="28725" customFormat="false" ht="13.5" hidden="false" customHeight="false" outlineLevel="0" collapsed="false">
      <c r="A28725" s="3" t="n">
        <f aca="false">A28724+0.01</f>
        <v>287.169999999884</v>
      </c>
      <c r="B28725" s="8" t="n">
        <v>0.47541</v>
      </c>
      <c r="C28725" s="8" t="n">
        <v>0.49314</v>
      </c>
      <c r="D28725" s="8" t="n">
        <v>-0.33392</v>
      </c>
    </row>
    <row r="28726" customFormat="false" ht="13.5" hidden="false" customHeight="false" outlineLevel="0" collapsed="false">
      <c r="A28726" s="3" t="n">
        <f aca="false">A28725+0.01</f>
        <v>287.179999999884</v>
      </c>
      <c r="B28726" s="8" t="n">
        <v>-0.93</v>
      </c>
      <c r="C28726" s="8" t="n">
        <v>-0.01025</v>
      </c>
      <c r="D28726" s="8" t="n">
        <v>-0.60841</v>
      </c>
    </row>
    <row r="28727" customFormat="false" ht="13.5" hidden="false" customHeight="false" outlineLevel="0" collapsed="false">
      <c r="A28727" s="3" t="n">
        <f aca="false">A28726+0.01</f>
        <v>287.189999999884</v>
      </c>
      <c r="B28727" s="8" t="n">
        <v>-1.32399</v>
      </c>
      <c r="C28727" s="8" t="n">
        <v>1.13291</v>
      </c>
      <c r="D28727" s="8" t="n">
        <v>-0.08548</v>
      </c>
    </row>
    <row r="28728" customFormat="false" ht="13.5" hidden="false" customHeight="false" outlineLevel="0" collapsed="false">
      <c r="A28728" s="3" t="n">
        <f aca="false">A28727+0.01</f>
        <v>287.199999999884</v>
      </c>
      <c r="B28728" s="8" t="n">
        <v>-0.67318</v>
      </c>
      <c r="C28728" s="8" t="n">
        <v>1.48175</v>
      </c>
      <c r="D28728" s="8" t="n">
        <v>0.39136</v>
      </c>
    </row>
    <row r="28729" customFormat="false" ht="13.5" hidden="false" customHeight="false" outlineLevel="0" collapsed="false">
      <c r="A28729" s="3" t="n">
        <f aca="false">A28728+0.01</f>
        <v>287.209999999884</v>
      </c>
      <c r="B28729" s="8" t="n">
        <v>-1.13345</v>
      </c>
      <c r="C28729" s="8" t="n">
        <v>0.51491</v>
      </c>
      <c r="D28729" s="8" t="n">
        <v>-0.53235</v>
      </c>
    </row>
    <row r="28730" customFormat="false" ht="13.5" hidden="false" customHeight="false" outlineLevel="0" collapsed="false">
      <c r="A28730" s="3" t="n">
        <f aca="false">A28729+0.01</f>
        <v>287.219999999884</v>
      </c>
      <c r="B28730" s="8" t="n">
        <v>-1.49869</v>
      </c>
      <c r="C28730" s="8" t="n">
        <v>-0.37775</v>
      </c>
      <c r="D28730" s="8" t="n">
        <v>-0.69875</v>
      </c>
    </row>
    <row r="28731" customFormat="false" ht="13.5" hidden="false" customHeight="false" outlineLevel="0" collapsed="false">
      <c r="A28731" s="3" t="n">
        <f aca="false">A28730+0.01</f>
        <v>287.229999999884</v>
      </c>
      <c r="B28731" s="8" t="n">
        <v>-0.16248</v>
      </c>
      <c r="C28731" s="8" t="n">
        <v>0.54171</v>
      </c>
      <c r="D28731" s="8" t="n">
        <v>-0.14794</v>
      </c>
    </row>
    <row r="28732" customFormat="false" ht="13.5" hidden="false" customHeight="false" outlineLevel="0" collapsed="false">
      <c r="A28732" s="3" t="n">
        <f aca="false">A28731+0.01</f>
        <v>287.239999999884</v>
      </c>
      <c r="B28732" s="8" t="n">
        <v>1.951</v>
      </c>
      <c r="C28732" s="8" t="n">
        <v>2.18277</v>
      </c>
      <c r="D28732" s="8" t="n">
        <v>-0.34383</v>
      </c>
    </row>
    <row r="28733" customFormat="false" ht="13.5" hidden="false" customHeight="false" outlineLevel="0" collapsed="false">
      <c r="A28733" s="3" t="n">
        <f aca="false">A28732+0.01</f>
        <v>287.249999999884</v>
      </c>
      <c r="B28733" s="8" t="n">
        <v>2.77481</v>
      </c>
      <c r="C28733" s="8" t="n">
        <v>0.31609</v>
      </c>
      <c r="D28733" s="8" t="n">
        <v>-0.98084</v>
      </c>
    </row>
    <row r="28734" customFormat="false" ht="13.5" hidden="false" customHeight="false" outlineLevel="0" collapsed="false">
      <c r="A28734" s="3" t="n">
        <f aca="false">A28733+0.01</f>
        <v>287.259999999884</v>
      </c>
      <c r="B28734" s="8" t="n">
        <v>2.3199</v>
      </c>
      <c r="C28734" s="8" t="n">
        <v>-1.55465</v>
      </c>
      <c r="D28734" s="8" t="n">
        <v>-0.4321</v>
      </c>
    </row>
    <row r="28735" customFormat="false" ht="13.5" hidden="false" customHeight="false" outlineLevel="0" collapsed="false">
      <c r="A28735" s="3" t="n">
        <f aca="false">A28734+0.01</f>
        <v>287.269999999884</v>
      </c>
      <c r="B28735" s="8" t="n">
        <v>1.10941</v>
      </c>
      <c r="C28735" s="8" t="n">
        <v>-0.22439</v>
      </c>
      <c r="D28735" s="8" t="n">
        <v>1.05556</v>
      </c>
    </row>
    <row r="28736" customFormat="false" ht="13.5" hidden="false" customHeight="false" outlineLevel="0" collapsed="false">
      <c r="A28736" s="3" t="n">
        <f aca="false">A28735+0.01</f>
        <v>287.279999999884</v>
      </c>
      <c r="B28736" s="8" t="n">
        <v>0.52025</v>
      </c>
      <c r="C28736" s="8" t="n">
        <v>0.49625</v>
      </c>
      <c r="D28736" s="8" t="n">
        <v>1.58011</v>
      </c>
    </row>
    <row r="28737" customFormat="false" ht="13.5" hidden="false" customHeight="false" outlineLevel="0" collapsed="false">
      <c r="A28737" s="3" t="n">
        <f aca="false">A28736+0.01</f>
        <v>287.289999999884</v>
      </c>
      <c r="B28737" s="8" t="n">
        <v>-0.18587</v>
      </c>
      <c r="C28737" s="8" t="n">
        <v>-0.47034</v>
      </c>
      <c r="D28737" s="8" t="n">
        <v>1.23648</v>
      </c>
    </row>
    <row r="28738" customFormat="false" ht="13.5" hidden="false" customHeight="false" outlineLevel="0" collapsed="false">
      <c r="A28738" s="3" t="n">
        <f aca="false">A28737+0.01</f>
        <v>287.299999999884</v>
      </c>
      <c r="B28738" s="8" t="n">
        <v>-1.29207</v>
      </c>
      <c r="C28738" s="8" t="n">
        <v>0.08473</v>
      </c>
      <c r="D28738" s="8" t="n">
        <v>0.23833</v>
      </c>
    </row>
    <row r="28739" customFormat="false" ht="13.5" hidden="false" customHeight="false" outlineLevel="0" collapsed="false">
      <c r="A28739" s="3" t="n">
        <f aca="false">A28738+0.01</f>
        <v>287.309999999884</v>
      </c>
      <c r="B28739" s="8" t="n">
        <v>-0.76139</v>
      </c>
      <c r="C28739" s="8" t="n">
        <v>1.36977</v>
      </c>
      <c r="D28739" s="8" t="n">
        <v>0.0074</v>
      </c>
    </row>
    <row r="28740" customFormat="false" ht="13.5" hidden="false" customHeight="false" outlineLevel="0" collapsed="false">
      <c r="A28740" s="3" t="n">
        <f aca="false">A28739+0.01</f>
        <v>287.319999999884</v>
      </c>
      <c r="B28740" s="8" t="n">
        <v>-0.64273</v>
      </c>
      <c r="C28740" s="8" t="n">
        <v>1.54611</v>
      </c>
      <c r="D28740" s="8" t="n">
        <v>-0.05898</v>
      </c>
    </row>
    <row r="28741" customFormat="false" ht="13.5" hidden="false" customHeight="false" outlineLevel="0" collapsed="false">
      <c r="A28741" s="3" t="n">
        <f aca="false">A28740+0.01</f>
        <v>287.329999999884</v>
      </c>
      <c r="B28741" s="8" t="n">
        <v>-1.59591</v>
      </c>
      <c r="C28741" s="8" t="n">
        <v>1.36619</v>
      </c>
      <c r="D28741" s="8" t="n">
        <v>-0.48211</v>
      </c>
    </row>
    <row r="28742" customFormat="false" ht="13.5" hidden="false" customHeight="false" outlineLevel="0" collapsed="false">
      <c r="A28742" s="3" t="n">
        <f aca="false">A28741+0.01</f>
        <v>287.339999999884</v>
      </c>
      <c r="B28742" s="8" t="n">
        <v>-0.78819</v>
      </c>
      <c r="C28742" s="8" t="n">
        <v>0.37925</v>
      </c>
      <c r="D28742" s="8" t="n">
        <v>0.06916</v>
      </c>
    </row>
    <row r="28743" customFormat="false" ht="13.5" hidden="false" customHeight="false" outlineLevel="0" collapsed="false">
      <c r="A28743" s="3" t="n">
        <f aca="false">A28742+0.01</f>
        <v>287.349999999884</v>
      </c>
      <c r="B28743" s="8" t="n">
        <v>0.18108</v>
      </c>
      <c r="C28743" s="8" t="n">
        <v>0.11081</v>
      </c>
      <c r="D28743" s="8" t="n">
        <v>0.62666</v>
      </c>
    </row>
    <row r="28744" customFormat="false" ht="13.5" hidden="false" customHeight="false" outlineLevel="0" collapsed="false">
      <c r="A28744" s="3" t="n">
        <f aca="false">A28743+0.01</f>
        <v>287.359999999884</v>
      </c>
      <c r="B28744" s="8" t="n">
        <v>-1.16854</v>
      </c>
      <c r="C28744" s="8" t="n">
        <v>1.30063</v>
      </c>
      <c r="D28744" s="8" t="n">
        <v>0.34757</v>
      </c>
    </row>
    <row r="28745" customFormat="false" ht="13.5" hidden="false" customHeight="false" outlineLevel="0" collapsed="false">
      <c r="A28745" s="3" t="n">
        <f aca="false">A28744+0.01</f>
        <v>287.369999999884</v>
      </c>
      <c r="B28745" s="8" t="n">
        <v>-1.11713</v>
      </c>
      <c r="C28745" s="8" t="n">
        <v>0.4996</v>
      </c>
      <c r="D28745" s="8" t="n">
        <v>-0.53374</v>
      </c>
    </row>
    <row r="28746" customFormat="false" ht="13.5" hidden="false" customHeight="false" outlineLevel="0" collapsed="false">
      <c r="A28746" s="3" t="n">
        <f aca="false">A28745+0.01</f>
        <v>287.379999999884</v>
      </c>
      <c r="B28746" s="8" t="n">
        <v>1.02852</v>
      </c>
      <c r="C28746" s="8" t="n">
        <v>-1.19457</v>
      </c>
      <c r="D28746" s="8" t="n">
        <v>0.05257</v>
      </c>
    </row>
    <row r="28747" customFormat="false" ht="13.5" hidden="false" customHeight="false" outlineLevel="0" collapsed="false">
      <c r="A28747" s="3" t="n">
        <f aca="false">A28746+0.01</f>
        <v>287.389999999884</v>
      </c>
      <c r="B28747" s="8" t="n">
        <v>0.99611</v>
      </c>
      <c r="C28747" s="8" t="n">
        <v>-1.31157</v>
      </c>
      <c r="D28747" s="8" t="n">
        <v>1.05326</v>
      </c>
    </row>
    <row r="28748" customFormat="false" ht="13.5" hidden="false" customHeight="false" outlineLevel="0" collapsed="false">
      <c r="A28748" s="3" t="n">
        <f aca="false">A28747+0.01</f>
        <v>287.399999999884</v>
      </c>
      <c r="B28748" s="8" t="n">
        <v>-0.23947</v>
      </c>
      <c r="C28748" s="8" t="n">
        <v>-0.87756</v>
      </c>
      <c r="D28748" s="8" t="n">
        <v>0.34365</v>
      </c>
    </row>
    <row r="28749" customFormat="false" ht="13.5" hidden="false" customHeight="false" outlineLevel="0" collapsed="false">
      <c r="A28749" s="3" t="n">
        <f aca="false">A28748+0.01</f>
        <v>287.409999999884</v>
      </c>
      <c r="B28749" s="8" t="n">
        <v>0.19009</v>
      </c>
      <c r="C28749" s="8" t="n">
        <v>-0.89024</v>
      </c>
      <c r="D28749" s="8" t="n">
        <v>-0.31963</v>
      </c>
    </row>
    <row r="28750" customFormat="false" ht="13.5" hidden="false" customHeight="false" outlineLevel="0" collapsed="false">
      <c r="A28750" s="3" t="n">
        <f aca="false">A28749+0.01</f>
        <v>287.419999999884</v>
      </c>
      <c r="B28750" s="8" t="n">
        <v>0.46494</v>
      </c>
      <c r="C28750" s="8" t="n">
        <v>-1.10676</v>
      </c>
      <c r="D28750" s="8" t="n">
        <v>-0.34982</v>
      </c>
    </row>
    <row r="28751" customFormat="false" ht="13.5" hidden="false" customHeight="false" outlineLevel="0" collapsed="false">
      <c r="A28751" s="3" t="n">
        <f aca="false">A28750+0.01</f>
        <v>287.429999999884</v>
      </c>
      <c r="B28751" s="8" t="n">
        <v>-0.2519</v>
      </c>
      <c r="C28751" s="8" t="n">
        <v>-0.58447</v>
      </c>
      <c r="D28751" s="8" t="n">
        <v>-0.64667</v>
      </c>
    </row>
    <row r="28752" customFormat="false" ht="13.5" hidden="false" customHeight="false" outlineLevel="0" collapsed="false">
      <c r="A28752" s="3" t="n">
        <f aca="false">A28751+0.01</f>
        <v>287.439999999884</v>
      </c>
      <c r="B28752" s="8" t="n">
        <v>-0.07184</v>
      </c>
      <c r="C28752" s="8" t="n">
        <v>-0.43828</v>
      </c>
      <c r="D28752" s="8" t="n">
        <v>-0.23275</v>
      </c>
    </row>
    <row r="28753" customFormat="false" ht="13.5" hidden="false" customHeight="false" outlineLevel="0" collapsed="false">
      <c r="A28753" s="3" t="n">
        <f aca="false">A28752+0.01</f>
        <v>287.449999999884</v>
      </c>
      <c r="B28753" s="8" t="n">
        <v>0.85113</v>
      </c>
      <c r="C28753" s="8" t="n">
        <v>-1.20964</v>
      </c>
      <c r="D28753" s="8" t="n">
        <v>0.35886</v>
      </c>
    </row>
    <row r="28754" customFormat="false" ht="13.5" hidden="false" customHeight="false" outlineLevel="0" collapsed="false">
      <c r="A28754" s="3" t="n">
        <f aca="false">A28753+0.01</f>
        <v>287.459999999884</v>
      </c>
      <c r="B28754" s="8" t="n">
        <v>0.18985</v>
      </c>
      <c r="C28754" s="8" t="n">
        <v>-0.12175</v>
      </c>
      <c r="D28754" s="8" t="n">
        <v>0.42593</v>
      </c>
    </row>
    <row r="28755" customFormat="false" ht="13.5" hidden="false" customHeight="false" outlineLevel="0" collapsed="false">
      <c r="A28755" s="3" t="n">
        <f aca="false">A28754+0.01</f>
        <v>287.469999999884</v>
      </c>
      <c r="B28755" s="8" t="n">
        <v>-1.31059</v>
      </c>
      <c r="C28755" s="8" t="n">
        <v>0.4149</v>
      </c>
      <c r="D28755" s="8" t="n">
        <v>0.29433</v>
      </c>
    </row>
    <row r="28756" customFormat="false" ht="13.5" hidden="false" customHeight="false" outlineLevel="0" collapsed="false">
      <c r="A28756" s="3" t="n">
        <f aca="false">A28755+0.01</f>
        <v>287.479999999884</v>
      </c>
      <c r="B28756" s="8" t="n">
        <v>-0.06209</v>
      </c>
      <c r="C28756" s="8" t="n">
        <v>-0.68759</v>
      </c>
      <c r="D28756" s="8" t="n">
        <v>0.05142</v>
      </c>
    </row>
    <row r="28757" customFormat="false" ht="13.5" hidden="false" customHeight="false" outlineLevel="0" collapsed="false">
      <c r="A28757" s="3" t="n">
        <f aca="false">A28756+0.01</f>
        <v>287.489999999884</v>
      </c>
      <c r="B28757" s="8" t="n">
        <v>1.7512</v>
      </c>
      <c r="C28757" s="8" t="n">
        <v>0.14263</v>
      </c>
      <c r="D28757" s="8" t="n">
        <v>0.22289</v>
      </c>
    </row>
    <row r="28758" customFormat="false" ht="13.5" hidden="false" customHeight="false" outlineLevel="0" collapsed="false">
      <c r="A28758" s="3" t="n">
        <f aca="false">A28757+0.01</f>
        <v>287.499999999884</v>
      </c>
      <c r="B28758" s="8" t="n">
        <v>1.19104</v>
      </c>
      <c r="C28758" s="8" t="n">
        <v>1.47002</v>
      </c>
      <c r="D28758" s="8" t="n">
        <v>0.34757</v>
      </c>
    </row>
    <row r="28759" customFormat="false" ht="13.5" hidden="false" customHeight="false" outlineLevel="0" collapsed="false">
      <c r="A28759" s="3" t="n">
        <f aca="false">A28758+0.01</f>
        <v>287.509999999884</v>
      </c>
      <c r="B28759" s="8" t="n">
        <v>0.64671</v>
      </c>
      <c r="C28759" s="8" t="n">
        <v>1.00276</v>
      </c>
      <c r="D28759" s="8" t="n">
        <v>0.33674</v>
      </c>
    </row>
    <row r="28760" customFormat="false" ht="13.5" hidden="false" customHeight="false" outlineLevel="0" collapsed="false">
      <c r="A28760" s="3" t="n">
        <f aca="false">A28759+0.01</f>
        <v>287.519999999884</v>
      </c>
      <c r="B28760" s="8" t="n">
        <v>-0.1983</v>
      </c>
      <c r="C28760" s="8" t="n">
        <v>0.89772</v>
      </c>
      <c r="D28760" s="8" t="n">
        <v>0.5377</v>
      </c>
    </row>
    <row r="28761" customFormat="false" ht="13.5" hidden="false" customHeight="false" outlineLevel="0" collapsed="false">
      <c r="A28761" s="3" t="n">
        <f aca="false">A28760+0.01</f>
        <v>287.529999999884</v>
      </c>
      <c r="B28761" s="8" t="n">
        <v>-0.6554</v>
      </c>
      <c r="C28761" s="8" t="n">
        <v>2.20885</v>
      </c>
      <c r="D28761" s="8" t="n">
        <v>-0.09608</v>
      </c>
    </row>
    <row r="28762" customFormat="false" ht="13.5" hidden="false" customHeight="false" outlineLevel="0" collapsed="false">
      <c r="A28762" s="3" t="n">
        <f aca="false">A28761+0.01</f>
        <v>287.539999999884</v>
      </c>
      <c r="B28762" s="8" t="n">
        <v>0.08581</v>
      </c>
      <c r="C28762" s="8" t="n">
        <v>1.63463</v>
      </c>
      <c r="D28762" s="8" t="n">
        <v>-0.79854</v>
      </c>
    </row>
    <row r="28763" customFormat="false" ht="13.5" hidden="false" customHeight="false" outlineLevel="0" collapsed="false">
      <c r="A28763" s="3" t="n">
        <f aca="false">A28762+0.01</f>
        <v>287.549999999884</v>
      </c>
      <c r="B28763" s="8" t="n">
        <v>-0.59741</v>
      </c>
      <c r="C28763" s="8" t="n">
        <v>0.76326</v>
      </c>
      <c r="D28763" s="8" t="n">
        <v>-0.66303</v>
      </c>
    </row>
    <row r="28764" customFormat="false" ht="13.5" hidden="false" customHeight="false" outlineLevel="0" collapsed="false">
      <c r="A28764" s="3" t="n">
        <f aca="false">A28763+0.01</f>
        <v>287.559999999884</v>
      </c>
      <c r="B28764" s="8" t="n">
        <v>-1.24261</v>
      </c>
      <c r="C28764" s="8" t="n">
        <v>1.2511</v>
      </c>
      <c r="D28764" s="8" t="n">
        <v>-0.2846</v>
      </c>
    </row>
    <row r="28765" customFormat="false" ht="13.5" hidden="false" customHeight="false" outlineLevel="0" collapsed="false">
      <c r="A28765" s="3" t="n">
        <f aca="false">A28764+0.01</f>
        <v>287.569999999883</v>
      </c>
      <c r="B28765" s="8" t="n">
        <v>0.76464</v>
      </c>
      <c r="C28765" s="8" t="n">
        <v>0.18713</v>
      </c>
      <c r="D28765" s="8" t="n">
        <v>-0.57499</v>
      </c>
    </row>
    <row r="28766" customFormat="false" ht="13.5" hidden="false" customHeight="false" outlineLevel="0" collapsed="false">
      <c r="A28766" s="3" t="n">
        <f aca="false">A28765+0.01</f>
        <v>287.579999999883</v>
      </c>
      <c r="B28766" s="8" t="n">
        <v>1.25755</v>
      </c>
      <c r="C28766" s="8" t="n">
        <v>-0.82875</v>
      </c>
      <c r="D28766" s="8" t="n">
        <v>-0.51876</v>
      </c>
    </row>
    <row r="28767" customFormat="false" ht="13.5" hidden="false" customHeight="false" outlineLevel="0" collapsed="false">
      <c r="A28767" s="3" t="n">
        <f aca="false">A28766+0.01</f>
        <v>287.589999999883</v>
      </c>
      <c r="B28767" s="8" t="n">
        <v>-0.95704</v>
      </c>
      <c r="C28767" s="8" t="n">
        <v>-0.13515</v>
      </c>
      <c r="D28767" s="8" t="n">
        <v>-0.43095</v>
      </c>
    </row>
    <row r="28768" customFormat="false" ht="13.5" hidden="false" customHeight="false" outlineLevel="0" collapsed="false">
      <c r="A28768" s="3" t="n">
        <f aca="false">A28767+0.01</f>
        <v>287.599999999883</v>
      </c>
      <c r="B28768" s="8" t="n">
        <v>-0.98653</v>
      </c>
      <c r="C28768" s="8" t="n">
        <v>-0.38995</v>
      </c>
      <c r="D28768" s="8" t="n">
        <v>-0.31433</v>
      </c>
    </row>
    <row r="28769" customFormat="false" ht="13.5" hidden="false" customHeight="false" outlineLevel="0" collapsed="false">
      <c r="A28769" s="3" t="n">
        <f aca="false">A28768+0.01</f>
        <v>287.609999999883</v>
      </c>
      <c r="B28769" s="8" t="n">
        <v>0.52926</v>
      </c>
      <c r="C28769" s="8" t="n">
        <v>-0.98857</v>
      </c>
      <c r="D28769" s="8" t="n">
        <v>0.39666</v>
      </c>
    </row>
    <row r="28770" customFormat="false" ht="13.5" hidden="false" customHeight="false" outlineLevel="0" collapsed="false">
      <c r="A28770" s="3" t="n">
        <f aca="false">A28769+0.01</f>
        <v>287.619999999883</v>
      </c>
      <c r="B28770" s="8" t="n">
        <v>0.04</v>
      </c>
      <c r="C28770" s="8" t="n">
        <v>0.27757</v>
      </c>
      <c r="D28770" s="8" t="n">
        <v>-0.00551</v>
      </c>
    </row>
    <row r="28771" customFormat="false" ht="13.5" hidden="false" customHeight="false" outlineLevel="0" collapsed="false">
      <c r="A28771" s="3" t="n">
        <f aca="false">A28770+0.01</f>
        <v>287.629999999883</v>
      </c>
      <c r="B28771" s="8" t="n">
        <v>-0.40199</v>
      </c>
      <c r="C28771" s="8" t="n">
        <v>0.88887</v>
      </c>
      <c r="D28771" s="8" t="n">
        <v>-0.71419</v>
      </c>
    </row>
    <row r="28772" customFormat="false" ht="13.5" hidden="false" customHeight="false" outlineLevel="0" collapsed="false">
      <c r="A28772" s="3" t="n">
        <f aca="false">A28771+0.01</f>
        <v>287.639999999883</v>
      </c>
      <c r="B28772" s="8" t="n">
        <v>0.31753</v>
      </c>
      <c r="C28772" s="8" t="n">
        <v>-0.30621</v>
      </c>
      <c r="D28772" s="8" t="n">
        <v>-1.33645</v>
      </c>
    </row>
    <row r="28773" customFormat="false" ht="13.5" hidden="false" customHeight="false" outlineLevel="0" collapsed="false">
      <c r="A28773" s="3" t="n">
        <f aca="false">A28772+0.01</f>
        <v>287.649999999883</v>
      </c>
      <c r="B28773" s="8" t="n">
        <v>0.32557</v>
      </c>
      <c r="C28773" s="8" t="n">
        <v>-0.60481</v>
      </c>
      <c r="D28773" s="8" t="n">
        <v>-0.57753</v>
      </c>
    </row>
    <row r="28774" customFormat="false" ht="13.5" hidden="false" customHeight="false" outlineLevel="0" collapsed="false">
      <c r="A28774" s="3" t="n">
        <f aca="false">A28773+0.01</f>
        <v>287.659999999883</v>
      </c>
      <c r="B28774" s="8" t="n">
        <v>-0.37251</v>
      </c>
      <c r="C28774" s="8" t="n">
        <v>-1.25845</v>
      </c>
      <c r="D28774" s="8" t="n">
        <v>-0.40053</v>
      </c>
    </row>
    <row r="28775" customFormat="false" ht="13.5" hidden="false" customHeight="false" outlineLevel="0" collapsed="false">
      <c r="A28775" s="3" t="n">
        <f aca="false">A28774+0.01</f>
        <v>287.669999999883</v>
      </c>
      <c r="B28775" s="8" t="n">
        <v>-0.08621</v>
      </c>
      <c r="C28775" s="8" t="n">
        <v>-1.4812</v>
      </c>
      <c r="D28775" s="8" t="n">
        <v>-0.36066</v>
      </c>
    </row>
    <row r="28776" customFormat="false" ht="13.5" hidden="false" customHeight="false" outlineLevel="0" collapsed="false">
      <c r="A28776" s="3" t="n">
        <f aca="false">A28775+0.01</f>
        <v>287.679999999883</v>
      </c>
      <c r="B28776" s="8" t="n">
        <v>-0.41759</v>
      </c>
      <c r="C28776" s="8" t="n">
        <v>-0.64213</v>
      </c>
      <c r="D28776" s="8" t="n">
        <v>0.35656</v>
      </c>
    </row>
    <row r="28777" customFormat="false" ht="13.5" hidden="false" customHeight="false" outlineLevel="0" collapsed="false">
      <c r="A28777" s="3" t="n">
        <f aca="false">A28776+0.01</f>
        <v>287.689999999883</v>
      </c>
      <c r="B28777" s="8" t="n">
        <v>-1.18608</v>
      </c>
      <c r="C28777" s="8" t="n">
        <v>0.0998</v>
      </c>
      <c r="D28777" s="8" t="n">
        <v>0.58633</v>
      </c>
    </row>
    <row r="28778" customFormat="false" ht="13.5" hidden="false" customHeight="false" outlineLevel="0" collapsed="false">
      <c r="A28778" s="3" t="n">
        <f aca="false">A28777+0.01</f>
        <v>287.699999999883</v>
      </c>
      <c r="B28778" s="8" t="n">
        <v>-1.29816</v>
      </c>
      <c r="C28778" s="8" t="n">
        <v>0.78312</v>
      </c>
      <c r="D28778" s="8" t="n">
        <v>-0.00182</v>
      </c>
    </row>
    <row r="28779" customFormat="false" ht="13.5" hidden="false" customHeight="false" outlineLevel="0" collapsed="false">
      <c r="A28779" s="3" t="n">
        <f aca="false">A28778+0.01</f>
        <v>287.709999999883</v>
      </c>
      <c r="B28779" s="8" t="n">
        <v>-1.02844</v>
      </c>
      <c r="C28779" s="8" t="n">
        <v>2.19784</v>
      </c>
      <c r="D28779" s="8" t="n">
        <v>-0.50769</v>
      </c>
    </row>
    <row r="28780" customFormat="false" ht="13.5" hidden="false" customHeight="false" outlineLevel="0" collapsed="false">
      <c r="A28780" s="3" t="n">
        <f aca="false">A28779+0.01</f>
        <v>287.719999999883</v>
      </c>
      <c r="B28780" s="8" t="n">
        <v>-0.73946</v>
      </c>
      <c r="C28780" s="8" t="n">
        <v>1.88896</v>
      </c>
      <c r="D28780" s="8" t="n">
        <v>-0.95157</v>
      </c>
    </row>
    <row r="28781" customFormat="false" ht="13.5" hidden="false" customHeight="false" outlineLevel="0" collapsed="false">
      <c r="A28781" s="3" t="n">
        <f aca="false">A28780+0.01</f>
        <v>287.729999999883</v>
      </c>
      <c r="B28781" s="8" t="n">
        <v>-0.74068</v>
      </c>
      <c r="C28781" s="8" t="n">
        <v>-0.87253</v>
      </c>
      <c r="D28781" s="8" t="n">
        <v>-0.77089</v>
      </c>
    </row>
    <row r="28782" customFormat="false" ht="13.5" hidden="false" customHeight="false" outlineLevel="0" collapsed="false">
      <c r="A28782" s="3" t="n">
        <f aca="false">A28781+0.01</f>
        <v>287.739999999883</v>
      </c>
      <c r="B28782" s="8" t="n">
        <v>-1.18803</v>
      </c>
      <c r="C28782" s="8" t="n">
        <v>-2.01211</v>
      </c>
      <c r="D28782" s="8" t="n">
        <v>-0.08778</v>
      </c>
    </row>
    <row r="28783" customFormat="false" ht="13.5" hidden="false" customHeight="false" outlineLevel="0" collapsed="false">
      <c r="A28783" s="3" t="n">
        <f aca="false">A28782+0.01</f>
        <v>287.749999999883</v>
      </c>
      <c r="B28783" s="8" t="n">
        <v>-1.01893</v>
      </c>
      <c r="C28783" s="8" t="n">
        <v>-1.54388</v>
      </c>
      <c r="D28783" s="8" t="n">
        <v>-0.47082</v>
      </c>
    </row>
    <row r="28784" customFormat="false" ht="13.5" hidden="false" customHeight="false" outlineLevel="0" collapsed="false">
      <c r="A28784" s="3" t="n">
        <f aca="false">A28783+0.01</f>
        <v>287.759999999883</v>
      </c>
      <c r="B28784" s="8" t="n">
        <v>0.12089</v>
      </c>
      <c r="C28784" s="8" t="n">
        <v>-2.06044</v>
      </c>
      <c r="D28784" s="8" t="n">
        <v>-0.68377</v>
      </c>
    </row>
    <row r="28785" customFormat="false" ht="13.5" hidden="false" customHeight="false" outlineLevel="0" collapsed="false">
      <c r="A28785" s="3" t="n">
        <f aca="false">A28784+0.01</f>
        <v>287.769999999883</v>
      </c>
      <c r="B28785" s="8" t="n">
        <v>0.36309</v>
      </c>
      <c r="C28785" s="8" t="n">
        <v>-1.96378</v>
      </c>
      <c r="D28785" s="8" t="n">
        <v>-0.01565</v>
      </c>
    </row>
    <row r="28786" customFormat="false" ht="13.5" hidden="false" customHeight="false" outlineLevel="0" collapsed="false">
      <c r="A28786" s="3" t="n">
        <f aca="false">A28785+0.01</f>
        <v>287.779999999883</v>
      </c>
      <c r="B28786" s="8" t="n">
        <v>-0.94535</v>
      </c>
      <c r="C28786" s="8" t="n">
        <v>-0.3098</v>
      </c>
      <c r="D28786" s="8" t="n">
        <v>0.05441</v>
      </c>
    </row>
    <row r="28787" customFormat="false" ht="13.5" hidden="false" customHeight="false" outlineLevel="0" collapsed="false">
      <c r="A28787" s="3" t="n">
        <f aca="false">A28786+0.01</f>
        <v>287.789999999883</v>
      </c>
      <c r="B28787" s="8" t="n">
        <v>-1.61516</v>
      </c>
      <c r="C28787" s="8" t="n">
        <v>1.4827</v>
      </c>
      <c r="D28787" s="8" t="n">
        <v>-0.45307</v>
      </c>
    </row>
    <row r="28788" customFormat="false" ht="13.5" hidden="false" customHeight="false" outlineLevel="0" collapsed="false">
      <c r="A28788" s="3" t="n">
        <f aca="false">A28787+0.01</f>
        <v>287.799999999883</v>
      </c>
      <c r="B28788" s="8" t="n">
        <v>-1.06425</v>
      </c>
      <c r="C28788" s="8" t="n">
        <v>2.37848</v>
      </c>
      <c r="D28788" s="8" t="n">
        <v>-0.78909</v>
      </c>
    </row>
    <row r="28789" customFormat="false" ht="13.5" hidden="false" customHeight="false" outlineLevel="0" collapsed="false">
      <c r="A28789" s="3" t="n">
        <f aca="false">A28788+0.01</f>
        <v>287.809999999883</v>
      </c>
      <c r="B28789" s="8" t="n">
        <v>-0.16955</v>
      </c>
      <c r="C28789" s="8" t="n">
        <v>1.67818</v>
      </c>
      <c r="D28789" s="8" t="n">
        <v>-1.4692</v>
      </c>
    </row>
    <row r="28790" customFormat="false" ht="13.5" hidden="false" customHeight="false" outlineLevel="0" collapsed="false">
      <c r="A28790" s="3" t="n">
        <f aca="false">A28789+0.01</f>
        <v>287.819999999883</v>
      </c>
      <c r="B28790" s="8" t="n">
        <v>0.31801</v>
      </c>
      <c r="C28790" s="8" t="n">
        <v>0.91256</v>
      </c>
      <c r="D28790" s="8" t="n">
        <v>-1.40467</v>
      </c>
    </row>
    <row r="28791" customFormat="false" ht="13.5" hidden="false" customHeight="false" outlineLevel="0" collapsed="false">
      <c r="A28791" s="3" t="n">
        <f aca="false">A28790+0.01</f>
        <v>287.829999999883</v>
      </c>
      <c r="B28791" s="8" t="n">
        <v>0.14697</v>
      </c>
      <c r="C28791" s="8" t="n">
        <v>0.34767</v>
      </c>
      <c r="D28791" s="8" t="n">
        <v>-0.6068</v>
      </c>
    </row>
    <row r="28792" customFormat="false" ht="13.5" hidden="false" customHeight="false" outlineLevel="0" collapsed="false">
      <c r="A28792" s="3" t="n">
        <f aca="false">A28791+0.01</f>
        <v>287.839999999883</v>
      </c>
      <c r="B28792" s="8" t="n">
        <v>0.70348</v>
      </c>
      <c r="C28792" s="8" t="n">
        <v>-1.28477</v>
      </c>
      <c r="D28792" s="8" t="n">
        <v>-0.43026</v>
      </c>
    </row>
    <row r="28793" customFormat="false" ht="13.5" hidden="false" customHeight="false" outlineLevel="0" collapsed="false">
      <c r="A28793" s="3" t="n">
        <f aca="false">A28792+0.01</f>
        <v>287.849999999883</v>
      </c>
      <c r="B28793" s="8" t="n">
        <v>1.327</v>
      </c>
      <c r="C28793" s="8" t="n">
        <v>-2.31381</v>
      </c>
      <c r="D28793" s="8" t="n">
        <v>-0.69806</v>
      </c>
    </row>
    <row r="28794" customFormat="false" ht="13.5" hidden="false" customHeight="false" outlineLevel="0" collapsed="false">
      <c r="A28794" s="3" t="n">
        <f aca="false">A28793+0.01</f>
        <v>287.859999999883</v>
      </c>
      <c r="B28794" s="8" t="n">
        <v>0.6891</v>
      </c>
      <c r="C28794" s="8" t="n">
        <v>-1.40536</v>
      </c>
      <c r="D28794" s="8" t="n">
        <v>0.66769</v>
      </c>
    </row>
    <row r="28795" customFormat="false" ht="13.5" hidden="false" customHeight="false" outlineLevel="0" collapsed="false">
      <c r="A28795" s="3" t="n">
        <f aca="false">A28794+0.01</f>
        <v>287.869999999883</v>
      </c>
      <c r="B28795" s="8" t="n">
        <v>0.87014</v>
      </c>
      <c r="C28795" s="8" t="n">
        <v>-0.90316</v>
      </c>
      <c r="D28795" s="8" t="n">
        <v>1.74904</v>
      </c>
    </row>
    <row r="28796" customFormat="false" ht="13.5" hidden="false" customHeight="false" outlineLevel="0" collapsed="false">
      <c r="A28796" s="3" t="n">
        <f aca="false">A28795+0.01</f>
        <v>287.879999999883</v>
      </c>
      <c r="B28796" s="8" t="n">
        <v>1.66008</v>
      </c>
      <c r="C28796" s="8" t="n">
        <v>-0.6115</v>
      </c>
      <c r="D28796" s="8" t="n">
        <v>1.6527</v>
      </c>
    </row>
    <row r="28797" customFormat="false" ht="13.5" hidden="false" customHeight="false" outlineLevel="0" collapsed="false">
      <c r="A28797" s="3" t="n">
        <f aca="false">A28796+0.01</f>
        <v>287.889999999883</v>
      </c>
      <c r="B28797" s="8" t="n">
        <v>0.39062</v>
      </c>
      <c r="C28797" s="8" t="n">
        <v>1.22957</v>
      </c>
      <c r="D28797" s="8" t="n">
        <v>0.70272</v>
      </c>
    </row>
    <row r="28798" customFormat="false" ht="13.5" hidden="false" customHeight="false" outlineLevel="0" collapsed="false">
      <c r="A28798" s="3" t="n">
        <f aca="false">A28797+0.01</f>
        <v>287.899999999883</v>
      </c>
      <c r="B28798" s="8" t="n">
        <v>-0.7553</v>
      </c>
      <c r="C28798" s="8" t="n">
        <v>3.33909</v>
      </c>
      <c r="D28798" s="8" t="n">
        <v>-0.85501</v>
      </c>
    </row>
    <row r="28799" customFormat="false" ht="13.5" hidden="false" customHeight="false" outlineLevel="0" collapsed="false">
      <c r="A28799" s="3" t="n">
        <f aca="false">A28798+0.01</f>
        <v>287.909999999883</v>
      </c>
      <c r="B28799" s="8" t="n">
        <v>-0.3306</v>
      </c>
      <c r="C28799" s="8" t="n">
        <v>3.10366</v>
      </c>
      <c r="D28799" s="8" t="n">
        <v>-2.1311</v>
      </c>
    </row>
    <row r="28800" customFormat="false" ht="13.5" hidden="false" customHeight="false" outlineLevel="0" collapsed="false">
      <c r="A28800" s="3" t="n">
        <f aca="false">A28799+0.01</f>
        <v>287.919999999883</v>
      </c>
      <c r="B28800" s="8" t="n">
        <v>-0.10619</v>
      </c>
      <c r="C28800" s="8" t="n">
        <v>2.1598</v>
      </c>
      <c r="D28800" s="8" t="n">
        <v>-2.09354</v>
      </c>
    </row>
    <row r="28801" customFormat="false" ht="13.5" hidden="false" customHeight="false" outlineLevel="0" collapsed="false">
      <c r="A28801" s="3" t="n">
        <f aca="false">A28800+0.01</f>
        <v>287.929999999883</v>
      </c>
      <c r="B28801" s="8" t="n">
        <v>-1.11347</v>
      </c>
      <c r="C28801" s="8" t="n">
        <v>1.55663</v>
      </c>
      <c r="D28801" s="8" t="n">
        <v>-1.83057</v>
      </c>
    </row>
    <row r="28802" customFormat="false" ht="13.5" hidden="false" customHeight="false" outlineLevel="0" collapsed="false">
      <c r="A28802" s="3" t="n">
        <f aca="false">A28801+0.01</f>
        <v>287.939999999883</v>
      </c>
      <c r="B28802" s="8" t="n">
        <v>-0.64443</v>
      </c>
      <c r="C28802" s="8" t="n">
        <v>0.72115</v>
      </c>
      <c r="D28802" s="8" t="n">
        <v>-1.70797</v>
      </c>
    </row>
    <row r="28803" customFormat="false" ht="13.5" hidden="false" customHeight="false" outlineLevel="0" collapsed="false">
      <c r="A28803" s="3" t="n">
        <f aca="false">A28802+0.01</f>
        <v>287.949999999883</v>
      </c>
      <c r="B28803" s="8" t="n">
        <v>1.37402</v>
      </c>
      <c r="C28803" s="8" t="n">
        <v>-0.64285</v>
      </c>
      <c r="D28803" s="8" t="n">
        <v>-0.88405</v>
      </c>
    </row>
    <row r="28804" customFormat="false" ht="13.5" hidden="false" customHeight="false" outlineLevel="0" collapsed="false">
      <c r="A28804" s="3" t="n">
        <f aca="false">A28803+0.01</f>
        <v>287.959999999883</v>
      </c>
      <c r="B28804" s="8" t="n">
        <v>1.22637</v>
      </c>
      <c r="C28804" s="8" t="n">
        <v>-1.28621</v>
      </c>
      <c r="D28804" s="8" t="n">
        <v>0.01201</v>
      </c>
    </row>
    <row r="28805" customFormat="false" ht="13.5" hidden="false" customHeight="false" outlineLevel="0" collapsed="false">
      <c r="A28805" s="3" t="n">
        <f aca="false">A28804+0.01</f>
        <v>287.969999999883</v>
      </c>
      <c r="B28805" s="8" t="n">
        <v>-0.30112</v>
      </c>
      <c r="C28805" s="8" t="n">
        <v>-0.74453</v>
      </c>
      <c r="D28805" s="8" t="n">
        <v>-0.10184</v>
      </c>
    </row>
    <row r="28806" customFormat="false" ht="13.5" hidden="false" customHeight="false" outlineLevel="0" collapsed="false">
      <c r="A28806" s="3" t="n">
        <f aca="false">A28805+0.01</f>
        <v>287.979999999883</v>
      </c>
      <c r="B28806" s="8" t="n">
        <v>0.08215</v>
      </c>
      <c r="C28806" s="8" t="n">
        <v>-0.69285</v>
      </c>
      <c r="D28806" s="8" t="n">
        <v>-0.82205</v>
      </c>
    </row>
    <row r="28807" customFormat="false" ht="13.5" hidden="false" customHeight="false" outlineLevel="0" collapsed="false">
      <c r="A28807" s="3" t="n">
        <f aca="false">A28806+0.01</f>
        <v>287.989999999883</v>
      </c>
      <c r="B28807" s="8" t="n">
        <v>0.74173</v>
      </c>
      <c r="C28807" s="8" t="n">
        <v>-0.88139</v>
      </c>
      <c r="D28807" s="8" t="n">
        <v>-1.30926</v>
      </c>
    </row>
    <row r="28808" customFormat="false" ht="13.5" hidden="false" customHeight="false" outlineLevel="0" collapsed="false">
      <c r="A28808" s="3" t="n">
        <f aca="false">A28807+0.01</f>
        <v>287.999999999883</v>
      </c>
      <c r="B28808" s="8" t="n">
        <v>-1.00163</v>
      </c>
      <c r="C28808" s="8" t="n">
        <v>-0.0203</v>
      </c>
      <c r="D28808" s="8" t="n">
        <v>-0.83542</v>
      </c>
    </row>
    <row r="28809" customFormat="false" ht="13.5" hidden="false" customHeight="false" outlineLevel="0" collapsed="false">
      <c r="A28809" s="3" t="n">
        <f aca="false">A28808+0.01</f>
        <v>288.009999999883</v>
      </c>
      <c r="B28809" s="8" t="n">
        <v>-1.70726</v>
      </c>
      <c r="C28809" s="8" t="n">
        <v>0.36466</v>
      </c>
      <c r="D28809" s="8" t="n">
        <v>-0.18781</v>
      </c>
    </row>
    <row r="28810" customFormat="false" ht="13.5" hidden="false" customHeight="false" outlineLevel="0" collapsed="false">
      <c r="A28810" s="3" t="n">
        <f aca="false">A28809+0.01</f>
        <v>288.019999999883</v>
      </c>
      <c r="B28810" s="8" t="n">
        <v>0.67205</v>
      </c>
      <c r="C28810" s="8" t="n">
        <v>-0.69668</v>
      </c>
      <c r="D28810" s="8" t="n">
        <v>-0.47681</v>
      </c>
    </row>
    <row r="28811" customFormat="false" ht="13.5" hidden="false" customHeight="false" outlineLevel="0" collapsed="false">
      <c r="A28811" s="3" t="n">
        <f aca="false">A28810+0.01</f>
        <v>288.029999999883</v>
      </c>
      <c r="B28811" s="8" t="n">
        <v>1.82113</v>
      </c>
      <c r="C28811" s="8" t="n">
        <v>-1.12112</v>
      </c>
      <c r="D28811" s="8" t="n">
        <v>-0.66579</v>
      </c>
    </row>
    <row r="28812" customFormat="false" ht="13.5" hidden="false" customHeight="false" outlineLevel="0" collapsed="false">
      <c r="A28812" s="3" t="n">
        <f aca="false">A28811+0.01</f>
        <v>288.039999999883</v>
      </c>
      <c r="B28812" s="8" t="n">
        <v>0.01271</v>
      </c>
      <c r="C28812" s="8" t="n">
        <v>-1.12495</v>
      </c>
      <c r="D28812" s="8" t="n">
        <v>-0.22307</v>
      </c>
    </row>
    <row r="28813" customFormat="false" ht="13.5" hidden="false" customHeight="false" outlineLevel="0" collapsed="false">
      <c r="A28813" s="3" t="n">
        <f aca="false">A28812+0.01</f>
        <v>288.049999999883</v>
      </c>
      <c r="B28813" s="8" t="n">
        <v>-0.50847</v>
      </c>
      <c r="C28813" s="8" t="n">
        <v>-1.0424</v>
      </c>
      <c r="D28813" s="8" t="n">
        <v>0.02607</v>
      </c>
    </row>
    <row r="28814" customFormat="false" ht="13.5" hidden="false" customHeight="false" outlineLevel="0" collapsed="false">
      <c r="A28814" s="3" t="n">
        <f aca="false">A28813+0.01</f>
        <v>288.059999999883</v>
      </c>
      <c r="B28814" s="8" t="n">
        <v>0.93861</v>
      </c>
      <c r="C28814" s="8" t="n">
        <v>-0.76678</v>
      </c>
      <c r="D28814" s="8" t="n">
        <v>-0.19749</v>
      </c>
    </row>
    <row r="28815" customFormat="false" ht="13.5" hidden="false" customHeight="false" outlineLevel="0" collapsed="false">
      <c r="A28815" s="3" t="n">
        <f aca="false">A28814+0.01</f>
        <v>288.069999999883</v>
      </c>
      <c r="B28815" s="8" t="n">
        <v>1.14182</v>
      </c>
      <c r="C28815" s="8" t="n">
        <v>-1.17543</v>
      </c>
      <c r="D28815" s="8" t="n">
        <v>0.01547</v>
      </c>
    </row>
    <row r="28816" customFormat="false" ht="13.5" hidden="false" customHeight="false" outlineLevel="0" collapsed="false">
      <c r="A28816" s="3" t="n">
        <f aca="false">A28815+0.01</f>
        <v>288.079999999883</v>
      </c>
      <c r="B28816" s="8" t="n">
        <v>-0.54721</v>
      </c>
      <c r="C28816" s="8" t="n">
        <v>-0.82683</v>
      </c>
      <c r="D28816" s="8" t="n">
        <v>0.39781</v>
      </c>
    </row>
    <row r="28817" customFormat="false" ht="13.5" hidden="false" customHeight="false" outlineLevel="0" collapsed="false">
      <c r="A28817" s="3" t="n">
        <f aca="false">A28816+0.01</f>
        <v>288.089999999883</v>
      </c>
      <c r="B28817" s="8" t="n">
        <v>-1.50332</v>
      </c>
      <c r="C28817" s="8" t="n">
        <v>1.05204</v>
      </c>
      <c r="D28817" s="8" t="n">
        <v>0.12632</v>
      </c>
    </row>
    <row r="28818" customFormat="false" ht="13.5" hidden="false" customHeight="false" outlineLevel="0" collapsed="false">
      <c r="A28818" s="3" t="n">
        <f aca="false">A28817+0.01</f>
        <v>288.099999999883</v>
      </c>
      <c r="B28818" s="8" t="n">
        <v>0.04024</v>
      </c>
      <c r="C28818" s="8" t="n">
        <v>1.48868</v>
      </c>
      <c r="D28818" s="8" t="n">
        <v>-0.26524</v>
      </c>
    </row>
    <row r="28819" customFormat="false" ht="13.5" hidden="false" customHeight="false" outlineLevel="0" collapsed="false">
      <c r="A28819" s="3" t="n">
        <f aca="false">A28818+0.01</f>
        <v>288.109999999883</v>
      </c>
      <c r="B28819" s="8" t="n">
        <v>0.63964</v>
      </c>
      <c r="C28819" s="8" t="n">
        <v>0.26393</v>
      </c>
      <c r="D28819" s="8" t="n">
        <v>0.22957</v>
      </c>
    </row>
    <row r="28820" customFormat="false" ht="13.5" hidden="false" customHeight="false" outlineLevel="0" collapsed="false">
      <c r="A28820" s="3" t="n">
        <f aca="false">A28819+0.01</f>
        <v>288.119999999883</v>
      </c>
      <c r="B28820" s="8" t="n">
        <v>-1.57301</v>
      </c>
      <c r="C28820" s="8" t="n">
        <v>-0.11792</v>
      </c>
      <c r="D28820" s="8" t="n">
        <v>0.03252</v>
      </c>
    </row>
    <row r="28821" customFormat="false" ht="13.5" hidden="false" customHeight="false" outlineLevel="0" collapsed="false">
      <c r="A28821" s="3" t="n">
        <f aca="false">A28820+0.01</f>
        <v>288.129999999883</v>
      </c>
      <c r="B28821" s="8" t="n">
        <v>-1.05475</v>
      </c>
      <c r="C28821" s="8" t="n">
        <v>-0.42632</v>
      </c>
      <c r="D28821" s="8" t="n">
        <v>-0.82436</v>
      </c>
    </row>
    <row r="28822" customFormat="false" ht="13.5" hidden="false" customHeight="false" outlineLevel="0" collapsed="false">
      <c r="A28822" s="3" t="n">
        <f aca="false">A28821+0.01</f>
        <v>288.139999999883</v>
      </c>
      <c r="B28822" s="8" t="n">
        <v>1.51729</v>
      </c>
      <c r="C28822" s="8" t="n">
        <v>-2.00206</v>
      </c>
      <c r="D28822" s="8" t="n">
        <v>-0.61532</v>
      </c>
    </row>
    <row r="28823" customFormat="false" ht="13.5" hidden="false" customHeight="false" outlineLevel="0" collapsed="false">
      <c r="A28823" s="3" t="n">
        <f aca="false">A28822+0.01</f>
        <v>288.149999999883</v>
      </c>
      <c r="B28823" s="8" t="n">
        <v>0.28317</v>
      </c>
      <c r="C28823" s="8" t="n">
        <v>-2.51694</v>
      </c>
      <c r="D28823" s="8" t="n">
        <v>0.28903</v>
      </c>
    </row>
    <row r="28824" customFormat="false" ht="13.5" hidden="false" customHeight="false" outlineLevel="0" collapsed="false">
      <c r="A28824" s="3" t="n">
        <f aca="false">A28823+0.01</f>
        <v>288.159999999883</v>
      </c>
      <c r="B28824" s="8" t="n">
        <v>-1.00553</v>
      </c>
      <c r="C28824" s="8" t="n">
        <v>-1.53503</v>
      </c>
      <c r="D28824" s="8" t="n">
        <v>0.08691</v>
      </c>
    </row>
    <row r="28825" customFormat="false" ht="13.5" hidden="false" customHeight="false" outlineLevel="0" collapsed="false">
      <c r="A28825" s="3" t="n">
        <f aca="false">A28824+0.01</f>
        <v>288.169999999883</v>
      </c>
      <c r="B28825" s="8" t="n">
        <v>1.03339</v>
      </c>
      <c r="C28825" s="8" t="n">
        <v>-1.14457</v>
      </c>
      <c r="D28825" s="8" t="n">
        <v>0.58633</v>
      </c>
    </row>
    <row r="28826" customFormat="false" ht="13.5" hidden="false" customHeight="false" outlineLevel="0" collapsed="false">
      <c r="A28826" s="3" t="n">
        <f aca="false">A28825+0.01</f>
        <v>288.179999999883</v>
      </c>
      <c r="B28826" s="8" t="n">
        <v>0.77365</v>
      </c>
      <c r="C28826" s="8" t="n">
        <v>-0.43709</v>
      </c>
      <c r="D28826" s="8" t="n">
        <v>1.34203</v>
      </c>
    </row>
    <row r="28827" customFormat="false" ht="13.5" hidden="false" customHeight="false" outlineLevel="0" collapsed="false">
      <c r="A28827" s="3" t="n">
        <f aca="false">A28826+0.01</f>
        <v>288.189999999883</v>
      </c>
      <c r="B28827" s="8" t="n">
        <v>-2.0518</v>
      </c>
      <c r="C28827" s="8" t="n">
        <v>1.35351</v>
      </c>
      <c r="D28827" s="8" t="n">
        <v>0.48792</v>
      </c>
    </row>
    <row r="28828" customFormat="false" ht="13.5" hidden="false" customHeight="false" outlineLevel="0" collapsed="false">
      <c r="A28828" s="3" t="n">
        <f aca="false">A28827+0.01</f>
        <v>288.199999999883</v>
      </c>
      <c r="B28828" s="8" t="n">
        <v>-2.47673</v>
      </c>
      <c r="C28828" s="8" t="n">
        <v>1.82149</v>
      </c>
      <c r="D28828" s="8" t="n">
        <v>-0.52728</v>
      </c>
    </row>
    <row r="28829" customFormat="false" ht="13.5" hidden="false" customHeight="false" outlineLevel="0" collapsed="false">
      <c r="A28829" s="3" t="n">
        <f aca="false">A28828+0.01</f>
        <v>288.209999999883</v>
      </c>
      <c r="B28829" s="8" t="n">
        <v>-1.80619</v>
      </c>
      <c r="C28829" s="8" t="n">
        <v>0.45988</v>
      </c>
      <c r="D28829" s="8" t="n">
        <v>-0.54042</v>
      </c>
    </row>
    <row r="28830" customFormat="false" ht="13.5" hidden="false" customHeight="false" outlineLevel="0" collapsed="false">
      <c r="A28830" s="3" t="n">
        <f aca="false">A28829+0.01</f>
        <v>288.219999999883</v>
      </c>
      <c r="B28830" s="8" t="n">
        <v>-2.78691</v>
      </c>
      <c r="C28830" s="8" t="n">
        <v>-0.21506</v>
      </c>
      <c r="D28830" s="8" t="n">
        <v>-0.50332</v>
      </c>
    </row>
    <row r="28831" customFormat="false" ht="13.5" hidden="false" customHeight="false" outlineLevel="0" collapsed="false">
      <c r="A28831" s="3" t="n">
        <f aca="false">A28830+0.01</f>
        <v>288.229999999883</v>
      </c>
      <c r="B28831" s="8" t="n">
        <v>-2.58297</v>
      </c>
      <c r="C28831" s="8" t="n">
        <v>0.02228</v>
      </c>
      <c r="D28831" s="8" t="n">
        <v>-0.56646</v>
      </c>
    </row>
    <row r="28832" customFormat="false" ht="13.5" hidden="false" customHeight="false" outlineLevel="0" collapsed="false">
      <c r="A28832" s="3" t="n">
        <f aca="false">A28831+0.01</f>
        <v>288.239999999883</v>
      </c>
      <c r="B28832" s="8" t="n">
        <v>-0.22632</v>
      </c>
      <c r="C28832" s="8" t="n">
        <v>-0.15979</v>
      </c>
      <c r="D28832" s="8" t="n">
        <v>-0.6303</v>
      </c>
    </row>
    <row r="28833" customFormat="false" ht="13.5" hidden="false" customHeight="false" outlineLevel="0" collapsed="false">
      <c r="A28833" s="3" t="n">
        <f aca="false">A28832+0.01</f>
        <v>288.249999999883</v>
      </c>
      <c r="B28833" s="8" t="n">
        <v>0.59042</v>
      </c>
      <c r="C28833" s="8" t="n">
        <v>-0.90244</v>
      </c>
      <c r="D28833" s="8" t="n">
        <v>-0.31479</v>
      </c>
    </row>
    <row r="28834" customFormat="false" ht="13.5" hidden="false" customHeight="false" outlineLevel="0" collapsed="false">
      <c r="A28834" s="3" t="n">
        <f aca="false">A28833+0.01</f>
        <v>288.259999999883</v>
      </c>
      <c r="B28834" s="8" t="n">
        <v>-0.90978</v>
      </c>
      <c r="C28834" s="8" t="n">
        <v>-0.98283</v>
      </c>
      <c r="D28834" s="8" t="n">
        <v>0.19546</v>
      </c>
    </row>
    <row r="28835" customFormat="false" ht="13.5" hidden="false" customHeight="false" outlineLevel="0" collapsed="false">
      <c r="A28835" s="3" t="n">
        <f aca="false">A28834+0.01</f>
        <v>288.269999999883</v>
      </c>
      <c r="B28835" s="8" t="n">
        <v>-1.5177</v>
      </c>
      <c r="C28835" s="8" t="n">
        <v>-0.25717</v>
      </c>
      <c r="D28835" s="8" t="n">
        <v>0.73936</v>
      </c>
    </row>
    <row r="28836" customFormat="false" ht="13.5" hidden="false" customHeight="false" outlineLevel="0" collapsed="false">
      <c r="A28836" s="3" t="n">
        <f aca="false">A28835+0.01</f>
        <v>288.279999999883</v>
      </c>
      <c r="B28836" s="8" t="n">
        <v>-1.00334</v>
      </c>
      <c r="C28836" s="8" t="n">
        <v>-0.55337</v>
      </c>
      <c r="D28836" s="8" t="n">
        <v>0.36854</v>
      </c>
    </row>
    <row r="28837" customFormat="false" ht="13.5" hidden="false" customHeight="false" outlineLevel="0" collapsed="false">
      <c r="A28837" s="3" t="n">
        <f aca="false">A28836+0.01</f>
        <v>288.289999999883</v>
      </c>
      <c r="B28837" s="8" t="n">
        <v>-1.06986</v>
      </c>
      <c r="C28837" s="8" t="n">
        <v>-0.77539</v>
      </c>
      <c r="D28837" s="8" t="n">
        <v>-0.85247</v>
      </c>
    </row>
    <row r="28838" customFormat="false" ht="13.5" hidden="false" customHeight="false" outlineLevel="0" collapsed="false">
      <c r="A28838" s="3" t="n">
        <f aca="false">A28837+0.01</f>
        <v>288.299999999883</v>
      </c>
      <c r="B28838" s="8" t="n">
        <v>-0.54989</v>
      </c>
      <c r="C28838" s="8" t="n">
        <v>0.40916</v>
      </c>
      <c r="D28838" s="8" t="n">
        <v>-1.13272</v>
      </c>
    </row>
    <row r="28839" customFormat="false" ht="13.5" hidden="false" customHeight="false" outlineLevel="0" collapsed="false">
      <c r="A28839" s="3" t="n">
        <f aca="false">A28838+0.01</f>
        <v>288.309999999883</v>
      </c>
      <c r="B28839" s="8" t="n">
        <v>1.3767</v>
      </c>
      <c r="C28839" s="8" t="n">
        <v>0.19886</v>
      </c>
      <c r="D28839" s="8" t="n">
        <v>-0.75268</v>
      </c>
    </row>
    <row r="28840" customFormat="false" ht="13.5" hidden="false" customHeight="false" outlineLevel="0" collapsed="false">
      <c r="A28840" s="3" t="n">
        <f aca="false">A28839+0.01</f>
        <v>288.319999999883</v>
      </c>
      <c r="B28840" s="8" t="n">
        <v>1.71149</v>
      </c>
      <c r="C28840" s="8" t="n">
        <v>-1.58049</v>
      </c>
      <c r="D28840" s="8" t="n">
        <v>-0.88313</v>
      </c>
    </row>
    <row r="28841" customFormat="false" ht="13.5" hidden="false" customHeight="false" outlineLevel="0" collapsed="false">
      <c r="A28841" s="3" t="n">
        <f aca="false">A28840+0.01</f>
        <v>288.329999999883</v>
      </c>
      <c r="B28841" s="8" t="n">
        <v>0.3587</v>
      </c>
      <c r="C28841" s="8" t="n">
        <v>-1.83243</v>
      </c>
      <c r="D28841" s="8" t="n">
        <v>-1.58075</v>
      </c>
    </row>
    <row r="28842" customFormat="false" ht="13.5" hidden="false" customHeight="false" outlineLevel="0" collapsed="false">
      <c r="A28842" s="3" t="n">
        <f aca="false">A28841+0.01</f>
        <v>288.339999999883</v>
      </c>
      <c r="B28842" s="8" t="n">
        <v>0.55095</v>
      </c>
      <c r="C28842" s="8" t="n">
        <v>-0.91943</v>
      </c>
      <c r="D28842" s="8" t="n">
        <v>-1.36618</v>
      </c>
    </row>
    <row r="28843" customFormat="false" ht="13.5" hidden="false" customHeight="false" outlineLevel="0" collapsed="false">
      <c r="A28843" s="3" t="n">
        <f aca="false">A28842+0.01</f>
        <v>288.349999999883</v>
      </c>
      <c r="B28843" s="8" t="n">
        <v>1.30897</v>
      </c>
      <c r="C28843" s="8" t="n">
        <v>-0.99695</v>
      </c>
      <c r="D28843" s="8" t="n">
        <v>-0.55494</v>
      </c>
    </row>
    <row r="28844" customFormat="false" ht="13.5" hidden="false" customHeight="false" outlineLevel="0" collapsed="false">
      <c r="A28844" s="3" t="n">
        <f aca="false">A28843+0.01</f>
        <v>288.359999999883</v>
      </c>
      <c r="B28844" s="8" t="n">
        <v>1.00805</v>
      </c>
      <c r="C28844" s="8" t="n">
        <v>-1.68887</v>
      </c>
      <c r="D28844" s="8" t="n">
        <v>-0.51553</v>
      </c>
    </row>
    <row r="28845" customFormat="false" ht="13.5" hidden="false" customHeight="false" outlineLevel="0" collapsed="false">
      <c r="A28845" s="3" t="n">
        <f aca="false">A28844+0.01</f>
        <v>288.369999999883</v>
      </c>
      <c r="B28845" s="8" t="n">
        <v>1.53191</v>
      </c>
      <c r="C28845" s="8" t="n">
        <v>-1.99225</v>
      </c>
      <c r="D28845" s="8" t="n">
        <v>-0.50931</v>
      </c>
    </row>
    <row r="28846" customFormat="false" ht="13.5" hidden="false" customHeight="false" outlineLevel="0" collapsed="false">
      <c r="A28846" s="3" t="n">
        <f aca="false">A28845+0.01</f>
        <v>288.379999999883</v>
      </c>
      <c r="B28846" s="8" t="n">
        <v>2.16761</v>
      </c>
      <c r="C28846" s="8" t="n">
        <v>-2.12169</v>
      </c>
      <c r="D28846" s="8" t="n">
        <v>0.32775</v>
      </c>
    </row>
    <row r="28847" customFormat="false" ht="13.5" hidden="false" customHeight="false" outlineLevel="0" collapsed="false">
      <c r="A28847" s="3" t="n">
        <f aca="false">A28846+0.01</f>
        <v>288.389999999883</v>
      </c>
      <c r="B28847" s="8" t="n">
        <v>1.3555</v>
      </c>
      <c r="C28847" s="8" t="n">
        <v>-1.96043</v>
      </c>
      <c r="D28847" s="8" t="n">
        <v>0.52503</v>
      </c>
    </row>
    <row r="28848" customFormat="false" ht="13.5" hidden="false" customHeight="false" outlineLevel="0" collapsed="false">
      <c r="A28848" s="3" t="n">
        <f aca="false">A28847+0.01</f>
        <v>288.399999999883</v>
      </c>
      <c r="B28848" s="8" t="n">
        <v>0.98417</v>
      </c>
      <c r="C28848" s="8" t="n">
        <v>-0.86655</v>
      </c>
      <c r="D28848" s="8" t="n">
        <v>-0.48142</v>
      </c>
    </row>
    <row r="28849" customFormat="false" ht="13.5" hidden="false" customHeight="false" outlineLevel="0" collapsed="false">
      <c r="A28849" s="3" t="n">
        <f aca="false">A28848+0.01</f>
        <v>288.409999999883</v>
      </c>
      <c r="B28849" s="8" t="n">
        <v>0.97345</v>
      </c>
      <c r="C28849" s="8" t="n">
        <v>0.12875</v>
      </c>
      <c r="D28849" s="8" t="n">
        <v>-0.41943</v>
      </c>
    </row>
    <row r="28850" customFormat="false" ht="13.5" hidden="false" customHeight="false" outlineLevel="0" collapsed="false">
      <c r="A28850" s="3" t="n">
        <f aca="false">A28849+0.01</f>
        <v>288.419999999883</v>
      </c>
      <c r="B28850" s="8" t="n">
        <v>0.10116</v>
      </c>
      <c r="C28850" s="8" t="n">
        <v>-0.51269</v>
      </c>
      <c r="D28850" s="8" t="n">
        <v>-0.82366</v>
      </c>
    </row>
    <row r="28851" customFormat="false" ht="13.5" hidden="false" customHeight="false" outlineLevel="0" collapsed="false">
      <c r="A28851" s="3" t="n">
        <f aca="false">A28850+0.01</f>
        <v>288.429999999883</v>
      </c>
      <c r="B28851" s="8" t="n">
        <v>-0.80208</v>
      </c>
      <c r="C28851" s="8" t="n">
        <v>-1.05676</v>
      </c>
      <c r="D28851" s="8" t="n">
        <v>-1.85016</v>
      </c>
    </row>
    <row r="28852" customFormat="false" ht="13.5" hidden="false" customHeight="false" outlineLevel="0" collapsed="false">
      <c r="A28852" s="3" t="n">
        <f aca="false">A28851+0.01</f>
        <v>288.439999999883</v>
      </c>
      <c r="B28852" s="8" t="n">
        <v>-1.75088</v>
      </c>
      <c r="C28852" s="8" t="n">
        <v>-0.18395</v>
      </c>
      <c r="D28852" s="8" t="n">
        <v>-0.80638</v>
      </c>
    </row>
    <row r="28853" customFormat="false" ht="13.5" hidden="false" customHeight="false" outlineLevel="0" collapsed="false">
      <c r="A28853" s="3" t="n">
        <f aca="false">A28852+0.01</f>
        <v>288.449999999883</v>
      </c>
      <c r="B28853" s="8" t="n">
        <v>-2.07714</v>
      </c>
      <c r="C28853" s="8" t="n">
        <v>0.02348</v>
      </c>
      <c r="D28853" s="8" t="n">
        <v>0.38306</v>
      </c>
    </row>
    <row r="28854" customFormat="false" ht="13.5" hidden="false" customHeight="false" outlineLevel="0" collapsed="false">
      <c r="A28854" s="3" t="n">
        <f aca="false">A28853+0.01</f>
        <v>288.459999999883</v>
      </c>
      <c r="B28854" s="8" t="n">
        <v>-1.02405</v>
      </c>
      <c r="C28854" s="8" t="n">
        <v>-1.5379</v>
      </c>
      <c r="D28854" s="8" t="n">
        <v>0.08829</v>
      </c>
    </row>
    <row r="28855" customFormat="false" ht="13.5" hidden="false" customHeight="false" outlineLevel="0" collapsed="false">
      <c r="A28855" s="3" t="n">
        <f aca="false">A28854+0.01</f>
        <v>288.469999999883</v>
      </c>
      <c r="B28855" s="8" t="n">
        <v>0.22469</v>
      </c>
      <c r="C28855" s="8" t="n">
        <v>-1.35463</v>
      </c>
      <c r="D28855" s="8" t="n">
        <v>-0.15439</v>
      </c>
    </row>
    <row r="28856" customFormat="false" ht="13.5" hidden="false" customHeight="false" outlineLevel="0" collapsed="false">
      <c r="A28856" s="3" t="n">
        <f aca="false">A28855+0.01</f>
        <v>288.479999999883</v>
      </c>
      <c r="B28856" s="8" t="n">
        <v>0.30632</v>
      </c>
      <c r="C28856" s="8" t="n">
        <v>0.04477</v>
      </c>
      <c r="D28856" s="8" t="n">
        <v>0.2835</v>
      </c>
    </row>
    <row r="28857" customFormat="false" ht="13.5" hidden="false" customHeight="false" outlineLevel="0" collapsed="false">
      <c r="A28857" s="3" t="n">
        <f aca="false">A28856+0.01</f>
        <v>288.489999999883</v>
      </c>
      <c r="B28857" s="8" t="n">
        <v>0.07801</v>
      </c>
      <c r="C28857" s="8" t="n">
        <v>-0.54978</v>
      </c>
      <c r="D28857" s="8" t="n">
        <v>0.23902</v>
      </c>
    </row>
    <row r="28858" customFormat="false" ht="13.5" hidden="false" customHeight="false" outlineLevel="0" collapsed="false">
      <c r="A28858" s="3" t="n">
        <f aca="false">A28857+0.01</f>
        <v>288.499999999883</v>
      </c>
      <c r="B28858" s="8" t="n">
        <v>0.22981</v>
      </c>
      <c r="C28858" s="8" t="n">
        <v>-0.77539</v>
      </c>
      <c r="D28858" s="8" t="n">
        <v>-0.91055</v>
      </c>
    </row>
    <row r="28859" customFormat="false" ht="13.5" hidden="false" customHeight="false" outlineLevel="0" collapsed="false">
      <c r="A28859" s="3" t="n">
        <f aca="false">A28858+0.01</f>
        <v>288.509999999883</v>
      </c>
      <c r="B28859" s="8" t="n">
        <v>0.39842</v>
      </c>
      <c r="C28859" s="8" t="n">
        <v>-0.28875</v>
      </c>
      <c r="D28859" s="8" t="n">
        <v>-0.6386</v>
      </c>
    </row>
    <row r="28860" customFormat="false" ht="13.5" hidden="false" customHeight="false" outlineLevel="0" collapsed="false">
      <c r="A28860" s="3" t="n">
        <f aca="false">A28859+0.01</f>
        <v>288.519999999883</v>
      </c>
      <c r="B28860" s="8" t="n">
        <v>0.2359</v>
      </c>
      <c r="C28860" s="8" t="n">
        <v>-1.07901</v>
      </c>
      <c r="D28860" s="8" t="n">
        <v>0.93157</v>
      </c>
    </row>
    <row r="28861" customFormat="false" ht="13.5" hidden="false" customHeight="false" outlineLevel="0" collapsed="false">
      <c r="A28861" s="3" t="n">
        <f aca="false">A28860+0.01</f>
        <v>288.529999999883</v>
      </c>
      <c r="B28861" s="8" t="n">
        <v>-1.04452</v>
      </c>
      <c r="C28861" s="8" t="n">
        <v>-0.80865</v>
      </c>
      <c r="D28861" s="8" t="n">
        <v>1.33489</v>
      </c>
    </row>
    <row r="28862" customFormat="false" ht="13.5" hidden="false" customHeight="false" outlineLevel="0" collapsed="false">
      <c r="A28862" s="3" t="n">
        <f aca="false">A28861+0.01</f>
        <v>288.539999999883</v>
      </c>
      <c r="B28862" s="8" t="n">
        <v>-0.7419</v>
      </c>
      <c r="C28862" s="8" t="n">
        <v>0.14478</v>
      </c>
      <c r="D28862" s="8" t="n">
        <v>0.81426</v>
      </c>
    </row>
    <row r="28863" customFormat="false" ht="13.5" hidden="false" customHeight="false" outlineLevel="0" collapsed="false">
      <c r="A28863" s="3" t="n">
        <f aca="false">A28862+0.01</f>
        <v>288.549999999883</v>
      </c>
      <c r="B28863" s="8" t="n">
        <v>1.41447</v>
      </c>
      <c r="C28863" s="8" t="n">
        <v>-1.08571</v>
      </c>
      <c r="D28863" s="8" t="n">
        <v>0.785</v>
      </c>
    </row>
    <row r="28864" customFormat="false" ht="13.5" hidden="false" customHeight="false" outlineLevel="0" collapsed="false">
      <c r="A28864" s="3" t="n">
        <f aca="false">A28863+0.01</f>
        <v>288.559999999883</v>
      </c>
      <c r="B28864" s="8" t="n">
        <v>1.38279</v>
      </c>
      <c r="C28864" s="8" t="n">
        <v>-1.11131</v>
      </c>
      <c r="D28864" s="8" t="n">
        <v>0.59901</v>
      </c>
    </row>
    <row r="28865" customFormat="false" ht="13.5" hidden="false" customHeight="false" outlineLevel="0" collapsed="false">
      <c r="A28865" s="3" t="n">
        <f aca="false">A28864+0.01</f>
        <v>288.569999999883</v>
      </c>
      <c r="B28865" s="8" t="n">
        <v>-0.29527</v>
      </c>
      <c r="C28865" s="8" t="n">
        <v>0.12229</v>
      </c>
      <c r="D28865" s="8" t="n">
        <v>-0.00804</v>
      </c>
    </row>
    <row r="28866" customFormat="false" ht="13.5" hidden="false" customHeight="false" outlineLevel="0" collapsed="false">
      <c r="A28866" s="3" t="n">
        <f aca="false">A28865+0.01</f>
        <v>288.579999999883</v>
      </c>
      <c r="B28866" s="8" t="n">
        <v>0.00906</v>
      </c>
      <c r="C28866" s="8" t="n">
        <v>-0.45192</v>
      </c>
      <c r="D28866" s="8" t="n">
        <v>-0.62754</v>
      </c>
    </row>
    <row r="28867" customFormat="false" ht="13.5" hidden="false" customHeight="false" outlineLevel="0" collapsed="false">
      <c r="A28867" s="3" t="n">
        <f aca="false">A28866+0.01</f>
        <v>288.589999999883</v>
      </c>
      <c r="B28867" s="8" t="n">
        <v>0.40475</v>
      </c>
      <c r="C28867" s="8" t="n">
        <v>0.17182</v>
      </c>
      <c r="D28867" s="8" t="n">
        <v>-0.72341</v>
      </c>
    </row>
    <row r="28868" customFormat="false" ht="13.5" hidden="false" customHeight="false" outlineLevel="0" collapsed="false">
      <c r="A28868" s="3" t="n">
        <f aca="false">A28867+0.01</f>
        <v>288.599999999883</v>
      </c>
      <c r="B28868" s="8" t="n">
        <v>-0.55769</v>
      </c>
      <c r="C28868" s="8" t="n">
        <v>1.24895</v>
      </c>
      <c r="D28868" s="8" t="n">
        <v>-0.96425</v>
      </c>
    </row>
    <row r="28869" customFormat="false" ht="13.5" hidden="false" customHeight="false" outlineLevel="0" collapsed="false">
      <c r="A28869" s="3" t="n">
        <f aca="false">A28868+0.01</f>
        <v>288.609999999883</v>
      </c>
      <c r="B28869" s="8" t="n">
        <v>-0.5343</v>
      </c>
      <c r="C28869" s="8" t="n">
        <v>0.4161</v>
      </c>
      <c r="D28869" s="8" t="n">
        <v>-0.62062</v>
      </c>
    </row>
    <row r="28870" customFormat="false" ht="13.5" hidden="false" customHeight="false" outlineLevel="0" collapsed="false">
      <c r="A28870" s="3" t="n">
        <f aca="false">A28869+0.01</f>
        <v>288.619999999883</v>
      </c>
      <c r="B28870" s="8" t="n">
        <v>0.03854</v>
      </c>
      <c r="C28870" s="8" t="n">
        <v>-0.08155</v>
      </c>
      <c r="D28870" s="8" t="n">
        <v>-0.38278</v>
      </c>
    </row>
    <row r="28871" customFormat="false" ht="13.5" hidden="false" customHeight="false" outlineLevel="0" collapsed="false">
      <c r="A28871" s="3" t="n">
        <f aca="false">A28870+0.01</f>
        <v>288.629999999883</v>
      </c>
      <c r="B28871" s="8" t="n">
        <v>0.57483</v>
      </c>
      <c r="C28871" s="8" t="n">
        <v>-0.52083</v>
      </c>
      <c r="D28871" s="8" t="n">
        <v>-0.98983</v>
      </c>
    </row>
    <row r="28872" customFormat="false" ht="13.5" hidden="false" customHeight="false" outlineLevel="0" collapsed="false">
      <c r="A28872" s="3" t="n">
        <f aca="false">A28871+0.01</f>
        <v>288.639999999883</v>
      </c>
      <c r="B28872" s="8" t="n">
        <v>0.29462</v>
      </c>
      <c r="C28872" s="8" t="n">
        <v>-1.38047</v>
      </c>
      <c r="D28872" s="8" t="n">
        <v>-1.23274</v>
      </c>
    </row>
    <row r="28873" customFormat="false" ht="13.5" hidden="false" customHeight="false" outlineLevel="0" collapsed="false">
      <c r="A28873" s="3" t="n">
        <f aca="false">A28872+0.01</f>
        <v>288.649999999883</v>
      </c>
      <c r="B28873" s="8" t="n">
        <v>-1.36931</v>
      </c>
      <c r="C28873" s="8" t="n">
        <v>-0.53733</v>
      </c>
      <c r="D28873" s="8" t="n">
        <v>-0.93728</v>
      </c>
    </row>
    <row r="28874" customFormat="false" ht="13.5" hidden="false" customHeight="false" outlineLevel="0" collapsed="false">
      <c r="A28874" s="3" t="n">
        <f aca="false">A28873+0.01</f>
        <v>288.659999999883</v>
      </c>
      <c r="B28874" s="8" t="n">
        <v>-1.05207</v>
      </c>
      <c r="C28874" s="8" t="n">
        <v>-1.20701</v>
      </c>
      <c r="D28874" s="8" t="n">
        <v>-1.30718</v>
      </c>
    </row>
    <row r="28875" customFormat="false" ht="13.5" hidden="false" customHeight="false" outlineLevel="0" collapsed="false">
      <c r="A28875" s="3" t="n">
        <f aca="false">A28874+0.01</f>
        <v>288.669999999882</v>
      </c>
      <c r="B28875" s="8" t="n">
        <v>0.95859</v>
      </c>
      <c r="C28875" s="8" t="n">
        <v>-3.10647</v>
      </c>
      <c r="D28875" s="8" t="n">
        <v>-1.02671</v>
      </c>
    </row>
    <row r="28876" customFormat="false" ht="13.5" hidden="false" customHeight="false" outlineLevel="0" collapsed="false">
      <c r="A28876" s="3" t="n">
        <f aca="false">A28875+0.01</f>
        <v>288.679999999882</v>
      </c>
      <c r="B28876" s="8" t="n">
        <v>-0.92464</v>
      </c>
      <c r="C28876" s="8" t="n">
        <v>-2.70404</v>
      </c>
      <c r="D28876" s="8" t="n">
        <v>0.24709</v>
      </c>
    </row>
    <row r="28877" customFormat="false" ht="13.5" hidden="false" customHeight="false" outlineLevel="0" collapsed="false">
      <c r="A28877" s="3" t="n">
        <f aca="false">A28876+0.01</f>
        <v>288.689999999882</v>
      </c>
      <c r="B28877" s="8" t="n">
        <v>-3.09465</v>
      </c>
      <c r="C28877" s="8" t="n">
        <v>-1.43478</v>
      </c>
      <c r="D28877" s="8" t="n">
        <v>0.55729</v>
      </c>
    </row>
    <row r="28878" customFormat="false" ht="13.5" hidden="false" customHeight="false" outlineLevel="0" collapsed="false">
      <c r="A28878" s="3" t="n">
        <f aca="false">A28877+0.01</f>
        <v>288.699999999882</v>
      </c>
      <c r="B28878" s="8" t="n">
        <v>-1.27404</v>
      </c>
      <c r="C28878" s="8" t="n">
        <v>-1.05724</v>
      </c>
      <c r="D28878" s="8" t="n">
        <v>-0.34107</v>
      </c>
    </row>
    <row r="28879" customFormat="false" ht="13.5" hidden="false" customHeight="false" outlineLevel="0" collapsed="false">
      <c r="A28879" s="3" t="n">
        <f aca="false">A28878+0.01</f>
        <v>288.709999999882</v>
      </c>
      <c r="B28879" s="8" t="n">
        <v>-0.04894</v>
      </c>
      <c r="C28879" s="8" t="n">
        <v>-0.54786</v>
      </c>
      <c r="D28879" s="8" t="n">
        <v>-0.58974</v>
      </c>
    </row>
    <row r="28880" customFormat="false" ht="13.5" hidden="false" customHeight="false" outlineLevel="0" collapsed="false">
      <c r="A28880" s="3" t="n">
        <f aca="false">A28879+0.01</f>
        <v>288.719999999882</v>
      </c>
      <c r="B28880" s="8" t="n">
        <v>0.36845</v>
      </c>
      <c r="C28880" s="8" t="n">
        <v>-0.11816</v>
      </c>
      <c r="D28880" s="8" t="n">
        <v>-0.49732</v>
      </c>
    </row>
    <row r="28881" customFormat="false" ht="13.5" hidden="false" customHeight="false" outlineLevel="0" collapsed="false">
      <c r="A28881" s="3" t="n">
        <f aca="false">A28880+0.01</f>
        <v>288.729999999882</v>
      </c>
      <c r="B28881" s="8" t="n">
        <v>1.02511</v>
      </c>
      <c r="C28881" s="8" t="n">
        <v>-1.16299</v>
      </c>
      <c r="D28881" s="8" t="n">
        <v>-0.69783</v>
      </c>
    </row>
    <row r="28882" customFormat="false" ht="13.5" hidden="false" customHeight="false" outlineLevel="0" collapsed="false">
      <c r="A28882" s="3" t="n">
        <f aca="false">A28881+0.01</f>
        <v>288.739999999882</v>
      </c>
      <c r="B28882" s="8" t="n">
        <v>0.96517</v>
      </c>
      <c r="C28882" s="8" t="n">
        <v>-1.13308</v>
      </c>
      <c r="D28882" s="8" t="n">
        <v>-0.12097</v>
      </c>
    </row>
    <row r="28883" customFormat="false" ht="13.5" hidden="false" customHeight="false" outlineLevel="0" collapsed="false">
      <c r="A28883" s="3" t="n">
        <f aca="false">A28882+0.01</f>
        <v>288.749999999882</v>
      </c>
      <c r="B28883" s="8" t="n">
        <v>0.38136</v>
      </c>
      <c r="C28883" s="8" t="n">
        <v>-0.77061</v>
      </c>
      <c r="D28883" s="8" t="n">
        <v>0.49945</v>
      </c>
    </row>
    <row r="28884" customFormat="false" ht="13.5" hidden="false" customHeight="false" outlineLevel="0" collapsed="false">
      <c r="A28884" s="3" t="n">
        <f aca="false">A28883+0.01</f>
        <v>288.759999999882</v>
      </c>
      <c r="B28884" s="8" t="n">
        <v>1.10356</v>
      </c>
      <c r="C28884" s="8" t="n">
        <v>-1.50082</v>
      </c>
      <c r="D28884" s="8" t="n">
        <v>-0.38601</v>
      </c>
    </row>
    <row r="28885" customFormat="false" ht="13.5" hidden="false" customHeight="false" outlineLevel="0" collapsed="false">
      <c r="A28885" s="3" t="n">
        <f aca="false">A28884+0.01</f>
        <v>288.769999999882</v>
      </c>
      <c r="B28885" s="8" t="n">
        <v>2.46439</v>
      </c>
      <c r="C28885" s="8" t="n">
        <v>-1.59174</v>
      </c>
      <c r="D28885" s="8" t="n">
        <v>0.00901</v>
      </c>
    </row>
    <row r="28886" customFormat="false" ht="13.5" hidden="false" customHeight="false" outlineLevel="0" collapsed="false">
      <c r="A28886" s="3" t="n">
        <f aca="false">A28885+0.01</f>
        <v>288.779999999882</v>
      </c>
      <c r="B28886" s="8" t="n">
        <v>2.03945</v>
      </c>
      <c r="C28886" s="8" t="n">
        <v>-1.46326</v>
      </c>
      <c r="D28886" s="8" t="n">
        <v>0.23925</v>
      </c>
    </row>
    <row r="28887" customFormat="false" ht="13.5" hidden="false" customHeight="false" outlineLevel="0" collapsed="false">
      <c r="A28887" s="3" t="n">
        <f aca="false">A28886+0.01</f>
        <v>288.789999999882</v>
      </c>
      <c r="B28887" s="8" t="n">
        <v>0.78827</v>
      </c>
      <c r="C28887" s="8" t="n">
        <v>-1.22017</v>
      </c>
      <c r="D28887" s="8" t="n">
        <v>-0.0433</v>
      </c>
    </row>
    <row r="28888" customFormat="false" ht="13.5" hidden="false" customHeight="false" outlineLevel="0" collapsed="false">
      <c r="A28888" s="3" t="n">
        <f aca="false">A28887+0.01</f>
        <v>288.799999999882</v>
      </c>
      <c r="B28888" s="8" t="n">
        <v>0.09702</v>
      </c>
      <c r="C28888" s="8" t="n">
        <v>-0.21171</v>
      </c>
      <c r="D28888" s="8" t="n">
        <v>0.15812</v>
      </c>
    </row>
    <row r="28889" customFormat="false" ht="13.5" hidden="false" customHeight="false" outlineLevel="0" collapsed="false">
      <c r="A28889" s="3" t="n">
        <f aca="false">A28888+0.01</f>
        <v>288.809999999882</v>
      </c>
      <c r="B28889" s="8" t="n">
        <v>0.30437</v>
      </c>
      <c r="C28889" s="8" t="n">
        <v>0.36753</v>
      </c>
      <c r="D28889" s="8" t="n">
        <v>-0.12443</v>
      </c>
    </row>
    <row r="28890" customFormat="false" ht="13.5" hidden="false" customHeight="false" outlineLevel="0" collapsed="false">
      <c r="A28890" s="3" t="n">
        <f aca="false">A28889+0.01</f>
        <v>288.819999999882</v>
      </c>
      <c r="B28890" s="8" t="n">
        <v>0.52512</v>
      </c>
      <c r="C28890" s="8" t="n">
        <v>-0.74501</v>
      </c>
      <c r="D28890" s="8" t="n">
        <v>0.08599</v>
      </c>
    </row>
    <row r="28891" customFormat="false" ht="13.5" hidden="false" customHeight="false" outlineLevel="0" collapsed="false">
      <c r="A28891" s="3" t="n">
        <f aca="false">A28890+0.01</f>
        <v>288.829999999882</v>
      </c>
      <c r="B28891" s="8" t="n">
        <v>-0.33255</v>
      </c>
      <c r="C28891" s="8" t="n">
        <v>-1.31587</v>
      </c>
      <c r="D28891" s="8" t="n">
        <v>1.1088</v>
      </c>
    </row>
    <row r="28892" customFormat="false" ht="13.5" hidden="false" customHeight="false" outlineLevel="0" collapsed="false">
      <c r="A28892" s="3" t="n">
        <f aca="false">A28891+0.01</f>
        <v>288.839999999882</v>
      </c>
      <c r="B28892" s="8" t="n">
        <v>-0.98336</v>
      </c>
      <c r="C28892" s="8" t="n">
        <v>-0.29569</v>
      </c>
      <c r="D28892" s="8" t="n">
        <v>0.88732</v>
      </c>
    </row>
    <row r="28893" customFormat="false" ht="13.5" hidden="false" customHeight="false" outlineLevel="0" collapsed="false">
      <c r="A28893" s="3" t="n">
        <f aca="false">A28892+0.01</f>
        <v>288.849999999882</v>
      </c>
      <c r="B28893" s="8" t="n">
        <v>-0.07696</v>
      </c>
      <c r="C28893" s="8" t="n">
        <v>-0.68232</v>
      </c>
      <c r="D28893" s="8" t="n">
        <v>0.22819</v>
      </c>
    </row>
    <row r="28894" customFormat="false" ht="13.5" hidden="false" customHeight="false" outlineLevel="0" collapsed="false">
      <c r="A28894" s="3" t="n">
        <f aca="false">A28893+0.01</f>
        <v>288.859999999882</v>
      </c>
      <c r="B28894" s="8" t="n">
        <v>0.41085</v>
      </c>
      <c r="C28894" s="8" t="n">
        <v>-1.82884</v>
      </c>
      <c r="D28894" s="8" t="n">
        <v>-0.06842</v>
      </c>
    </row>
    <row r="28895" customFormat="false" ht="13.5" hidden="false" customHeight="false" outlineLevel="0" collapsed="false">
      <c r="A28895" s="3" t="n">
        <f aca="false">A28894+0.01</f>
        <v>288.869999999882</v>
      </c>
      <c r="B28895" s="8" t="n">
        <v>-0.46583</v>
      </c>
      <c r="C28895" s="8" t="n">
        <v>-1.64533</v>
      </c>
      <c r="D28895" s="8" t="n">
        <v>-0.01403</v>
      </c>
    </row>
    <row r="28896" customFormat="false" ht="13.5" hidden="false" customHeight="false" outlineLevel="0" collapsed="false">
      <c r="A28896" s="3" t="n">
        <f aca="false">A28895+0.01</f>
        <v>288.879999999882</v>
      </c>
      <c r="B28896" s="8" t="n">
        <v>-0.27895</v>
      </c>
      <c r="C28896" s="8" t="n">
        <v>-1.6482</v>
      </c>
      <c r="D28896" s="8" t="n">
        <v>0.19915</v>
      </c>
    </row>
    <row r="28897" customFormat="false" ht="13.5" hidden="false" customHeight="false" outlineLevel="0" collapsed="false">
      <c r="A28897" s="3" t="n">
        <f aca="false">A28896+0.01</f>
        <v>288.889999999882</v>
      </c>
      <c r="B28897" s="8" t="n">
        <v>0.63623</v>
      </c>
      <c r="C28897" s="8" t="n">
        <v>-1.84583</v>
      </c>
      <c r="D28897" s="8" t="n">
        <v>0.23003</v>
      </c>
    </row>
    <row r="28898" customFormat="false" ht="13.5" hidden="false" customHeight="false" outlineLevel="0" collapsed="false">
      <c r="A28898" s="3" t="n">
        <f aca="false">A28897+0.01</f>
        <v>288.899999999882</v>
      </c>
      <c r="B28898" s="8" t="n">
        <v>0.3972</v>
      </c>
      <c r="C28898" s="8" t="n">
        <v>-1.10078</v>
      </c>
      <c r="D28898" s="8" t="n">
        <v>0.38168</v>
      </c>
    </row>
    <row r="28899" customFormat="false" ht="13.5" hidden="false" customHeight="false" outlineLevel="0" collapsed="false">
      <c r="A28899" s="3" t="n">
        <f aca="false">A28898+0.01</f>
        <v>288.909999999882</v>
      </c>
      <c r="B28899" s="8" t="n">
        <v>-0.2346</v>
      </c>
      <c r="C28899" s="8" t="n">
        <v>-0.72443</v>
      </c>
      <c r="D28899" s="8" t="n">
        <v>0.34388</v>
      </c>
    </row>
    <row r="28900" customFormat="false" ht="13.5" hidden="false" customHeight="false" outlineLevel="0" collapsed="false">
      <c r="A28900" s="3" t="n">
        <f aca="false">A28899+0.01</f>
        <v>288.919999999882</v>
      </c>
      <c r="B28900" s="8" t="n">
        <v>-0.32938</v>
      </c>
      <c r="C28900" s="8" t="n">
        <v>-1.13763</v>
      </c>
      <c r="D28900" s="8" t="n">
        <v>0.34158</v>
      </c>
    </row>
    <row r="28901" customFormat="false" ht="13.5" hidden="false" customHeight="false" outlineLevel="0" collapsed="false">
      <c r="A28901" s="3" t="n">
        <f aca="false">A28900+0.01</f>
        <v>288.929999999882</v>
      </c>
      <c r="B28901" s="8" t="n">
        <v>-0.17491</v>
      </c>
      <c r="C28901" s="8" t="n">
        <v>-1.263</v>
      </c>
      <c r="D28901" s="8" t="n">
        <v>0.5082</v>
      </c>
    </row>
    <row r="28902" customFormat="false" ht="13.5" hidden="false" customHeight="false" outlineLevel="0" collapsed="false">
      <c r="A28902" s="3" t="n">
        <f aca="false">A28901+0.01</f>
        <v>288.939999999882</v>
      </c>
      <c r="B28902" s="8" t="n">
        <v>-0.94535</v>
      </c>
      <c r="C28902" s="8" t="n">
        <v>-0.90531</v>
      </c>
      <c r="D28902" s="8" t="n">
        <v>-0.37356</v>
      </c>
    </row>
    <row r="28903" customFormat="false" ht="13.5" hidden="false" customHeight="false" outlineLevel="0" collapsed="false">
      <c r="A28903" s="3" t="n">
        <f aca="false">A28902+0.01</f>
        <v>288.949999999882</v>
      </c>
      <c r="B28903" s="8" t="n">
        <v>-1.63539</v>
      </c>
      <c r="C28903" s="8" t="n">
        <v>-0.04925</v>
      </c>
      <c r="D28903" s="8" t="n">
        <v>-1.36688</v>
      </c>
    </row>
    <row r="28904" customFormat="false" ht="13.5" hidden="false" customHeight="false" outlineLevel="0" collapsed="false">
      <c r="A28904" s="3" t="n">
        <f aca="false">A28903+0.01</f>
        <v>288.959999999882</v>
      </c>
      <c r="B28904" s="8" t="n">
        <v>-0.33962</v>
      </c>
      <c r="C28904" s="8" t="n">
        <v>0.179</v>
      </c>
      <c r="D28904" s="8" t="n">
        <v>-0.74139</v>
      </c>
    </row>
    <row r="28905" customFormat="false" ht="13.5" hidden="false" customHeight="false" outlineLevel="0" collapsed="false">
      <c r="A28905" s="3" t="n">
        <f aca="false">A28904+0.01</f>
        <v>288.969999999882</v>
      </c>
      <c r="B28905" s="8" t="n">
        <v>0.0802</v>
      </c>
      <c r="C28905" s="8" t="n">
        <v>0.14167</v>
      </c>
      <c r="D28905" s="8" t="n">
        <v>0.30424</v>
      </c>
    </row>
    <row r="28906" customFormat="false" ht="13.5" hidden="false" customHeight="false" outlineLevel="0" collapsed="false">
      <c r="A28906" s="3" t="n">
        <f aca="false">A28905+0.01</f>
        <v>288.979999999882</v>
      </c>
      <c r="B28906" s="8" t="n">
        <v>-1.61979</v>
      </c>
      <c r="C28906" s="8" t="n">
        <v>1.43222</v>
      </c>
      <c r="D28906" s="8" t="n">
        <v>-0.26202</v>
      </c>
    </row>
    <row r="28907" customFormat="false" ht="13.5" hidden="false" customHeight="false" outlineLevel="0" collapsed="false">
      <c r="A28907" s="3" t="n">
        <f aca="false">A28906+0.01</f>
        <v>288.989999999882</v>
      </c>
      <c r="B28907" s="8" t="n">
        <v>-1.37833</v>
      </c>
      <c r="C28907" s="8" t="n">
        <v>1.18004</v>
      </c>
      <c r="D28907" s="8" t="n">
        <v>-0.31088</v>
      </c>
    </row>
    <row r="28908" customFormat="false" ht="13.5" hidden="false" customHeight="false" outlineLevel="0" collapsed="false">
      <c r="A28908" s="3" t="n">
        <f aca="false">A28907+0.01</f>
        <v>288.999999999882</v>
      </c>
      <c r="B28908" s="8" t="n">
        <v>1.2405</v>
      </c>
      <c r="C28908" s="8" t="n">
        <v>-1.2819</v>
      </c>
      <c r="D28908" s="8" t="n">
        <v>0.42685</v>
      </c>
    </row>
    <row r="28909" customFormat="false" ht="13.5" hidden="false" customHeight="false" outlineLevel="0" collapsed="false">
      <c r="A28909" s="3" t="n">
        <f aca="false">A28908+0.01</f>
        <v>289.009999999882</v>
      </c>
      <c r="B28909" s="8" t="n">
        <v>0.90376</v>
      </c>
      <c r="C28909" s="8" t="n">
        <v>-2.36812</v>
      </c>
      <c r="D28909" s="8" t="n">
        <v>1.23579</v>
      </c>
    </row>
    <row r="28910" customFormat="false" ht="13.5" hidden="false" customHeight="false" outlineLevel="0" collapsed="false">
      <c r="A28910" s="3" t="n">
        <f aca="false">A28909+0.01</f>
        <v>289.019999999882</v>
      </c>
      <c r="B28910" s="8" t="n">
        <v>-1.10787</v>
      </c>
      <c r="C28910" s="8" t="n">
        <v>-1.43789</v>
      </c>
      <c r="D28910" s="8" t="n">
        <v>1.75296</v>
      </c>
    </row>
    <row r="28911" customFormat="false" ht="13.5" hidden="false" customHeight="false" outlineLevel="0" collapsed="false">
      <c r="A28911" s="3" t="n">
        <f aca="false">A28910+0.01</f>
        <v>289.029999999882</v>
      </c>
      <c r="B28911" s="8" t="n">
        <v>-0.15322</v>
      </c>
      <c r="C28911" s="8" t="n">
        <v>-0.64739</v>
      </c>
      <c r="D28911" s="8" t="n">
        <v>0.76794</v>
      </c>
    </row>
    <row r="28912" customFormat="false" ht="13.5" hidden="false" customHeight="false" outlineLevel="0" collapsed="false">
      <c r="A28912" s="3" t="n">
        <f aca="false">A28911+0.01</f>
        <v>289.039999999882</v>
      </c>
      <c r="B28912" s="8" t="n">
        <v>1.55262</v>
      </c>
      <c r="C28912" s="8" t="n">
        <v>-0.70936</v>
      </c>
      <c r="D28912" s="8" t="n">
        <v>-0.10369</v>
      </c>
    </row>
    <row r="28913" customFormat="false" ht="13.5" hidden="false" customHeight="false" outlineLevel="0" collapsed="false">
      <c r="A28913" s="3" t="n">
        <f aca="false">A28912+0.01</f>
        <v>289.049999999882</v>
      </c>
      <c r="B28913" s="8" t="n">
        <v>0.66644</v>
      </c>
      <c r="C28913" s="8" t="n">
        <v>-0.68232</v>
      </c>
      <c r="D28913" s="8" t="n">
        <v>-0.03662</v>
      </c>
    </row>
    <row r="28914" customFormat="false" ht="13.5" hidden="false" customHeight="false" outlineLevel="0" collapsed="false">
      <c r="A28914" s="3" t="n">
        <f aca="false">A28913+0.01</f>
        <v>289.059999999882</v>
      </c>
      <c r="B28914" s="8" t="n">
        <v>-0.55525</v>
      </c>
      <c r="C28914" s="8" t="n">
        <v>0.67043</v>
      </c>
      <c r="D28914" s="8" t="n">
        <v>-0.09516</v>
      </c>
    </row>
    <row r="28915" customFormat="false" ht="13.5" hidden="false" customHeight="false" outlineLevel="0" collapsed="false">
      <c r="A28915" s="3" t="n">
        <f aca="false">A28914+0.01</f>
        <v>289.069999999882</v>
      </c>
      <c r="B28915" s="8" t="n">
        <v>-0.24508</v>
      </c>
      <c r="C28915" s="8" t="n">
        <v>1.38844</v>
      </c>
      <c r="D28915" s="8" t="n">
        <v>-0.62984</v>
      </c>
    </row>
    <row r="28916" customFormat="false" ht="13.5" hidden="false" customHeight="false" outlineLevel="0" collapsed="false">
      <c r="A28916" s="3" t="n">
        <f aca="false">A28915+0.01</f>
        <v>289.079999999882</v>
      </c>
      <c r="B28916" s="8" t="n">
        <v>0.52902</v>
      </c>
      <c r="C28916" s="8" t="n">
        <v>0.8549</v>
      </c>
      <c r="D28916" s="8" t="n">
        <v>-0.91493</v>
      </c>
    </row>
    <row r="28917" customFormat="false" ht="13.5" hidden="false" customHeight="false" outlineLevel="0" collapsed="false">
      <c r="A28917" s="3" t="n">
        <f aca="false">A28916+0.01</f>
        <v>289.089999999882</v>
      </c>
      <c r="B28917" s="8" t="n">
        <v>1.19055</v>
      </c>
      <c r="C28917" s="8" t="n">
        <v>0.93983</v>
      </c>
      <c r="D28917" s="8" t="n">
        <v>-0.96817</v>
      </c>
    </row>
    <row r="28918" customFormat="false" ht="13.5" hidden="false" customHeight="false" outlineLevel="0" collapsed="false">
      <c r="A28918" s="3" t="n">
        <f aca="false">A28917+0.01</f>
        <v>289.099999999882</v>
      </c>
      <c r="B28918" s="8" t="n">
        <v>2.18613</v>
      </c>
      <c r="C28918" s="8" t="n">
        <v>0.31059</v>
      </c>
      <c r="D28918" s="8" t="n">
        <v>-1.20854</v>
      </c>
    </row>
    <row r="28919" customFormat="false" ht="13.5" hidden="false" customHeight="false" outlineLevel="0" collapsed="false">
      <c r="A28919" s="3" t="n">
        <f aca="false">A28918+0.01</f>
        <v>289.109999999882</v>
      </c>
      <c r="B28919" s="8" t="n">
        <v>2.97802</v>
      </c>
      <c r="C28919" s="8" t="n">
        <v>-1.44483</v>
      </c>
      <c r="D28919" s="8" t="n">
        <v>-0.51253</v>
      </c>
    </row>
    <row r="28920" customFormat="false" ht="13.5" hidden="false" customHeight="false" outlineLevel="0" collapsed="false">
      <c r="A28920" s="3" t="n">
        <f aca="false">A28919+0.01</f>
        <v>289.119999999882</v>
      </c>
      <c r="B28920" s="8" t="n">
        <v>2.21708</v>
      </c>
      <c r="C28920" s="8" t="n">
        <v>-1.85659</v>
      </c>
      <c r="D28920" s="8" t="n">
        <v>0.40449</v>
      </c>
    </row>
    <row r="28921" customFormat="false" ht="13.5" hidden="false" customHeight="false" outlineLevel="0" collapsed="false">
      <c r="A28921" s="3" t="n">
        <f aca="false">A28920+0.01</f>
        <v>289.129999999882</v>
      </c>
      <c r="B28921" s="8" t="n">
        <v>0.90912</v>
      </c>
      <c r="C28921" s="8" t="n">
        <v>-1.88889</v>
      </c>
      <c r="D28921" s="8" t="n">
        <v>0.11895</v>
      </c>
    </row>
    <row r="28922" customFormat="false" ht="13.5" hidden="false" customHeight="false" outlineLevel="0" collapsed="false">
      <c r="A28922" s="3" t="n">
        <f aca="false">A28921+0.01</f>
        <v>289.139999999882</v>
      </c>
      <c r="B28922" s="8" t="n">
        <v>-0.02335</v>
      </c>
      <c r="C28922" s="8" t="n">
        <v>-2.7617</v>
      </c>
      <c r="D28922" s="8" t="n">
        <v>-0.32931</v>
      </c>
    </row>
    <row r="28923" customFormat="false" ht="13.5" hidden="false" customHeight="false" outlineLevel="0" collapsed="false">
      <c r="A28923" s="3" t="n">
        <f aca="false">A28922+0.01</f>
        <v>289.149999999882</v>
      </c>
      <c r="B28923" s="8" t="n">
        <v>-1.12029</v>
      </c>
      <c r="C28923" s="8" t="n">
        <v>-2.83252</v>
      </c>
      <c r="D28923" s="8" t="n">
        <v>0.55245</v>
      </c>
    </row>
    <row r="28924" customFormat="false" ht="13.5" hidden="false" customHeight="false" outlineLevel="0" collapsed="false">
      <c r="A28924" s="3" t="n">
        <f aca="false">A28923+0.01</f>
        <v>289.159999999882</v>
      </c>
      <c r="B28924" s="8" t="n">
        <v>-1.63612</v>
      </c>
      <c r="C28924" s="8" t="n">
        <v>-1.83841</v>
      </c>
      <c r="D28924" s="8" t="n">
        <v>1.39896</v>
      </c>
    </row>
    <row r="28925" customFormat="false" ht="13.5" hidden="false" customHeight="false" outlineLevel="0" collapsed="false">
      <c r="A28925" s="3" t="n">
        <f aca="false">A28924+0.01</f>
        <v>289.169999999882</v>
      </c>
      <c r="B28925" s="8" t="n">
        <v>-0.42904</v>
      </c>
      <c r="C28925" s="8" t="n">
        <v>-0.47202</v>
      </c>
      <c r="D28925" s="8" t="n">
        <v>0.62943</v>
      </c>
    </row>
    <row r="28926" customFormat="false" ht="13.5" hidden="false" customHeight="false" outlineLevel="0" collapsed="false">
      <c r="A28926" s="3" t="n">
        <f aca="false">A28925+0.01</f>
        <v>289.179999999882</v>
      </c>
      <c r="B28926" s="8" t="n">
        <v>0.79826</v>
      </c>
      <c r="C28926" s="8" t="n">
        <v>0.65153</v>
      </c>
      <c r="D28926" s="8" t="n">
        <v>-0.17628</v>
      </c>
    </row>
    <row r="28927" customFormat="false" ht="13.5" hidden="false" customHeight="false" outlineLevel="0" collapsed="false">
      <c r="A28927" s="3" t="n">
        <f aca="false">A28926+0.01</f>
        <v>289.189999999882</v>
      </c>
      <c r="B28927" s="8" t="n">
        <v>0.03318</v>
      </c>
      <c r="C28927" s="8" t="n">
        <v>0.92715</v>
      </c>
      <c r="D28927" s="8" t="n">
        <v>0.09866</v>
      </c>
    </row>
    <row r="28928" customFormat="false" ht="13.5" hidden="false" customHeight="false" outlineLevel="0" collapsed="false">
      <c r="A28928" s="3" t="n">
        <f aca="false">A28927+0.01</f>
        <v>289.199999999882</v>
      </c>
      <c r="B28928" s="8" t="n">
        <v>-0.79428</v>
      </c>
      <c r="C28928" s="8" t="n">
        <v>1.29178</v>
      </c>
      <c r="D28928" s="8" t="n">
        <v>0.00417</v>
      </c>
    </row>
    <row r="28929" customFormat="false" ht="13.5" hidden="false" customHeight="false" outlineLevel="0" collapsed="false">
      <c r="A28929" s="3" t="n">
        <f aca="false">A28928+0.01</f>
        <v>289.209999999882</v>
      </c>
      <c r="B28929" s="8" t="n">
        <v>0.5836</v>
      </c>
      <c r="C28929" s="8" t="n">
        <v>1.44993</v>
      </c>
      <c r="D28929" s="8" t="n">
        <v>-0.88013</v>
      </c>
    </row>
    <row r="28930" customFormat="false" ht="13.5" hidden="false" customHeight="false" outlineLevel="0" collapsed="false">
      <c r="A28930" s="3" t="n">
        <f aca="false">A28929+0.01</f>
        <v>289.219999999882</v>
      </c>
      <c r="B28930" s="8" t="n">
        <v>2.28627</v>
      </c>
      <c r="C28930" s="8" t="n">
        <v>0.59459</v>
      </c>
      <c r="D28930" s="8" t="n">
        <v>-1.11106</v>
      </c>
    </row>
    <row r="28931" customFormat="false" ht="13.5" hidden="false" customHeight="false" outlineLevel="0" collapsed="false">
      <c r="A28931" s="3" t="n">
        <f aca="false">A28930+0.01</f>
        <v>289.229999999882</v>
      </c>
      <c r="B28931" s="8" t="n">
        <v>1.37963</v>
      </c>
      <c r="C28931" s="8" t="n">
        <v>-0.40933</v>
      </c>
      <c r="D28931" s="8" t="n">
        <v>-0.89188</v>
      </c>
    </row>
    <row r="28932" customFormat="false" ht="13.5" hidden="false" customHeight="false" outlineLevel="0" collapsed="false">
      <c r="A28932" s="3" t="n">
        <f aca="false">A28931+0.01</f>
        <v>289.239999999882</v>
      </c>
      <c r="B28932" s="8" t="n">
        <v>-0.14957</v>
      </c>
      <c r="C28932" s="8" t="n">
        <v>-1.03714</v>
      </c>
      <c r="D28932" s="8" t="n">
        <v>-0.65635</v>
      </c>
    </row>
    <row r="28933" customFormat="false" ht="13.5" hidden="false" customHeight="false" outlineLevel="0" collapsed="false">
      <c r="A28933" s="3" t="n">
        <f aca="false">A28932+0.01</f>
        <v>289.249999999882</v>
      </c>
      <c r="B28933" s="8" t="n">
        <v>1.13451</v>
      </c>
      <c r="C28933" s="8" t="n">
        <v>-1.08499</v>
      </c>
      <c r="D28933" s="8" t="n">
        <v>0.86013</v>
      </c>
    </row>
    <row r="28934" customFormat="false" ht="13.5" hidden="false" customHeight="false" outlineLevel="0" collapsed="false">
      <c r="A28934" s="3" t="n">
        <f aca="false">A28933+0.01</f>
        <v>289.259999999882</v>
      </c>
      <c r="B28934" s="8" t="n">
        <v>2.21854</v>
      </c>
      <c r="C28934" s="8" t="n">
        <v>-0.94048</v>
      </c>
      <c r="D28934" s="8" t="n">
        <v>1.2888</v>
      </c>
    </row>
    <row r="28935" customFormat="false" ht="13.5" hidden="false" customHeight="false" outlineLevel="0" collapsed="false">
      <c r="A28935" s="3" t="n">
        <f aca="false">A28934+0.01</f>
        <v>289.269999999882</v>
      </c>
      <c r="B28935" s="8" t="n">
        <v>0.90742</v>
      </c>
      <c r="C28935" s="8" t="n">
        <v>-0.52011</v>
      </c>
      <c r="D28935" s="8" t="n">
        <v>-0.06935</v>
      </c>
    </row>
    <row r="28936" customFormat="false" ht="13.5" hidden="false" customHeight="false" outlineLevel="0" collapsed="false">
      <c r="A28936" s="3" t="n">
        <f aca="false">A28935+0.01</f>
        <v>289.279999999882</v>
      </c>
      <c r="B28936" s="8" t="n">
        <v>-0.91708</v>
      </c>
      <c r="C28936" s="8" t="n">
        <v>-0.47943</v>
      </c>
      <c r="D28936" s="8" t="n">
        <v>-0.3648</v>
      </c>
    </row>
    <row r="28937" customFormat="false" ht="13.5" hidden="false" customHeight="false" outlineLevel="0" collapsed="false">
      <c r="A28937" s="3" t="n">
        <f aca="false">A28936+0.01</f>
        <v>289.289999999882</v>
      </c>
      <c r="B28937" s="8" t="n">
        <v>-1.78402</v>
      </c>
      <c r="C28937" s="8" t="n">
        <v>-0.60074</v>
      </c>
      <c r="D28937" s="8" t="n">
        <v>0.56928</v>
      </c>
    </row>
    <row r="28938" customFormat="false" ht="13.5" hidden="false" customHeight="false" outlineLevel="0" collapsed="false">
      <c r="A28938" s="3" t="n">
        <f aca="false">A28937+0.01</f>
        <v>289.299999999882</v>
      </c>
      <c r="B28938" s="8" t="n">
        <v>-1.39733</v>
      </c>
      <c r="C28938" s="8" t="n">
        <v>-1.08021</v>
      </c>
      <c r="D28938" s="8" t="n">
        <v>0.31991</v>
      </c>
    </row>
    <row r="28939" customFormat="false" ht="13.5" hidden="false" customHeight="false" outlineLevel="0" collapsed="false">
      <c r="A28939" s="3" t="n">
        <f aca="false">A28938+0.01</f>
        <v>289.309999999882</v>
      </c>
      <c r="B28939" s="8" t="n">
        <v>0.11675</v>
      </c>
      <c r="C28939" s="8" t="n">
        <v>-2.26476</v>
      </c>
      <c r="D28939" s="8" t="n">
        <v>-0.58744</v>
      </c>
    </row>
    <row r="28940" customFormat="false" ht="13.5" hidden="false" customHeight="false" outlineLevel="0" collapsed="false">
      <c r="A28940" s="3" t="n">
        <f aca="false">A28939+0.01</f>
        <v>289.319999999882</v>
      </c>
      <c r="B28940" s="8" t="n">
        <v>0.26368</v>
      </c>
      <c r="C28940" s="8" t="n">
        <v>-2.14633</v>
      </c>
      <c r="D28940" s="8" t="n">
        <v>0.07262</v>
      </c>
    </row>
    <row r="28941" customFormat="false" ht="13.5" hidden="false" customHeight="false" outlineLevel="0" collapsed="false">
      <c r="A28941" s="3" t="n">
        <f aca="false">A28940+0.01</f>
        <v>289.329999999882</v>
      </c>
      <c r="B28941" s="8" t="n">
        <v>-1.29329</v>
      </c>
      <c r="C28941" s="8" t="n">
        <v>0.18235</v>
      </c>
      <c r="D28941" s="8" t="n">
        <v>1.33466</v>
      </c>
    </row>
    <row r="28942" customFormat="false" ht="13.5" hidden="false" customHeight="false" outlineLevel="0" collapsed="false">
      <c r="A28942" s="3" t="n">
        <f aca="false">A28941+0.01</f>
        <v>289.339999999882</v>
      </c>
      <c r="B28942" s="8" t="n">
        <v>-0.80013</v>
      </c>
      <c r="C28942" s="8" t="n">
        <v>1.00611</v>
      </c>
      <c r="D28942" s="8" t="n">
        <v>1.12586</v>
      </c>
    </row>
    <row r="28943" customFormat="false" ht="13.5" hidden="false" customHeight="false" outlineLevel="0" collapsed="false">
      <c r="A28943" s="3" t="n">
        <f aca="false">A28942+0.01</f>
        <v>289.349999999882</v>
      </c>
      <c r="B28943" s="8" t="n">
        <v>1.48878</v>
      </c>
      <c r="C28943" s="8" t="n">
        <v>-0.06409</v>
      </c>
      <c r="D28943" s="8" t="n">
        <v>-0.2604</v>
      </c>
    </row>
    <row r="28944" customFormat="false" ht="13.5" hidden="false" customHeight="false" outlineLevel="0" collapsed="false">
      <c r="A28944" s="3" t="n">
        <f aca="false">A28943+0.01</f>
        <v>289.359999999882</v>
      </c>
      <c r="B28944" s="8" t="n">
        <v>1.37621</v>
      </c>
      <c r="C28944" s="8" t="n">
        <v>-0.00571</v>
      </c>
      <c r="D28944" s="8" t="n">
        <v>-0.88704</v>
      </c>
    </row>
    <row r="28945" customFormat="false" ht="13.5" hidden="false" customHeight="false" outlineLevel="0" collapsed="false">
      <c r="A28945" s="3" t="n">
        <f aca="false">A28944+0.01</f>
        <v>289.369999999882</v>
      </c>
      <c r="B28945" s="8" t="n">
        <v>0.1092</v>
      </c>
      <c r="C28945" s="8" t="n">
        <v>0.43046</v>
      </c>
      <c r="D28945" s="8" t="n">
        <v>-0.89995</v>
      </c>
    </row>
    <row r="28946" customFormat="false" ht="13.5" hidden="false" customHeight="false" outlineLevel="0" collapsed="false">
      <c r="A28946" s="3" t="n">
        <f aca="false">A28945+0.01</f>
        <v>289.379999999882</v>
      </c>
      <c r="B28946" s="8" t="n">
        <v>0.95274</v>
      </c>
      <c r="C28946" s="8" t="n">
        <v>0.13402</v>
      </c>
      <c r="D28946" s="8" t="n">
        <v>-0.45377</v>
      </c>
    </row>
    <row r="28947" customFormat="false" ht="13.5" hidden="false" customHeight="false" outlineLevel="0" collapsed="false">
      <c r="A28947" s="3" t="n">
        <f aca="false">A28946+0.01</f>
        <v>289.389999999882</v>
      </c>
      <c r="B28947" s="8" t="n">
        <v>1.81699</v>
      </c>
      <c r="C28947" s="8" t="n">
        <v>-0.36675</v>
      </c>
      <c r="D28947" s="8" t="n">
        <v>-0.03985</v>
      </c>
    </row>
    <row r="28948" customFormat="false" ht="13.5" hidden="false" customHeight="false" outlineLevel="0" collapsed="false">
      <c r="A28948" s="3" t="n">
        <f aca="false">A28947+0.01</f>
        <v>289.399999999882</v>
      </c>
      <c r="B28948" s="8" t="n">
        <v>0.78632</v>
      </c>
      <c r="C28948" s="8" t="n">
        <v>-1.29769</v>
      </c>
      <c r="D28948" s="8" t="n">
        <v>-0.08917</v>
      </c>
    </row>
    <row r="28949" customFormat="false" ht="13.5" hidden="false" customHeight="false" outlineLevel="0" collapsed="false">
      <c r="A28949" s="3" t="n">
        <f aca="false">A28948+0.01</f>
        <v>289.409999999882</v>
      </c>
      <c r="B28949" s="8" t="n">
        <v>-0.6091</v>
      </c>
      <c r="C28949" s="8" t="n">
        <v>-1.58121</v>
      </c>
      <c r="D28949" s="8" t="n">
        <v>0.24409</v>
      </c>
    </row>
    <row r="28950" customFormat="false" ht="13.5" hidden="false" customHeight="false" outlineLevel="0" collapsed="false">
      <c r="A28950" s="3" t="n">
        <f aca="false">A28949+0.01</f>
        <v>289.419999999882</v>
      </c>
      <c r="B28950" s="8" t="n">
        <v>-1.05646</v>
      </c>
      <c r="C28950" s="8" t="n">
        <v>-0.33564</v>
      </c>
      <c r="D28950" s="8" t="n">
        <v>1.01523</v>
      </c>
    </row>
    <row r="28951" customFormat="false" ht="13.5" hidden="false" customHeight="false" outlineLevel="0" collapsed="false">
      <c r="A28951" s="3" t="n">
        <f aca="false">A28950+0.01</f>
        <v>289.429999999882</v>
      </c>
      <c r="B28951" s="8" t="n">
        <v>-0.09913</v>
      </c>
      <c r="C28951" s="8" t="n">
        <v>-0.00116</v>
      </c>
      <c r="D28951" s="8" t="n">
        <v>0.58541</v>
      </c>
    </row>
    <row r="28952" customFormat="false" ht="13.5" hidden="false" customHeight="false" outlineLevel="0" collapsed="false">
      <c r="A28952" s="3" t="n">
        <f aca="false">A28951+0.01</f>
        <v>289.439999999882</v>
      </c>
      <c r="B28952" s="8" t="n">
        <v>0.90449</v>
      </c>
      <c r="C28952" s="8" t="n">
        <v>-0.99455</v>
      </c>
      <c r="D28952" s="8" t="n">
        <v>-0.31318</v>
      </c>
    </row>
    <row r="28953" customFormat="false" ht="13.5" hidden="false" customHeight="false" outlineLevel="0" collapsed="false">
      <c r="A28953" s="3" t="n">
        <f aca="false">A28952+0.01</f>
        <v>289.449999999882</v>
      </c>
      <c r="B28953" s="8" t="n">
        <v>-0.12057</v>
      </c>
      <c r="C28953" s="8" t="n">
        <v>-0.75554</v>
      </c>
      <c r="D28953" s="8" t="n">
        <v>-0.74577</v>
      </c>
    </row>
    <row r="28954" customFormat="false" ht="13.5" hidden="false" customHeight="false" outlineLevel="0" collapsed="false">
      <c r="A28954" s="3" t="n">
        <f aca="false">A28953+0.01</f>
        <v>289.459999999882</v>
      </c>
      <c r="B28954" s="8" t="n">
        <v>-1.39636</v>
      </c>
      <c r="C28954" s="8" t="n">
        <v>0.77355</v>
      </c>
      <c r="D28954" s="8" t="n">
        <v>-0.55655</v>
      </c>
    </row>
    <row r="28955" customFormat="false" ht="13.5" hidden="false" customHeight="false" outlineLevel="0" collapsed="false">
      <c r="A28955" s="3" t="n">
        <f aca="false">A28954+0.01</f>
        <v>289.469999999882</v>
      </c>
      <c r="B28955" s="8" t="n">
        <v>-0.9395</v>
      </c>
      <c r="C28955" s="8" t="n">
        <v>0.60057</v>
      </c>
      <c r="D28955" s="8" t="n">
        <v>-0.44593</v>
      </c>
    </row>
    <row r="28956" customFormat="false" ht="13.5" hidden="false" customHeight="false" outlineLevel="0" collapsed="false">
      <c r="A28956" s="3" t="n">
        <f aca="false">A28955+0.01</f>
        <v>289.479999999882</v>
      </c>
      <c r="B28956" s="8" t="n">
        <v>0.74441</v>
      </c>
      <c r="C28956" s="8" t="n">
        <v>-0.25358</v>
      </c>
      <c r="D28956" s="8" t="n">
        <v>-1.02509</v>
      </c>
    </row>
    <row r="28957" customFormat="false" ht="13.5" hidden="false" customHeight="false" outlineLevel="0" collapsed="false">
      <c r="A28957" s="3" t="n">
        <f aca="false">A28956+0.01</f>
        <v>289.489999999882</v>
      </c>
      <c r="B28957" s="8" t="n">
        <v>1.65203</v>
      </c>
      <c r="C28957" s="8" t="n">
        <v>0.51826</v>
      </c>
      <c r="D28957" s="8" t="n">
        <v>0.17264</v>
      </c>
    </row>
    <row r="28958" customFormat="false" ht="13.5" hidden="false" customHeight="false" outlineLevel="0" collapsed="false">
      <c r="A28958" s="3" t="n">
        <f aca="false">A28957+0.01</f>
        <v>289.499999999882</v>
      </c>
      <c r="B28958" s="8" t="n">
        <v>0.55144</v>
      </c>
      <c r="C28958" s="8" t="n">
        <v>0.59291</v>
      </c>
      <c r="D28958" s="8" t="n">
        <v>0.74766</v>
      </c>
    </row>
    <row r="28959" customFormat="false" ht="13.5" hidden="false" customHeight="false" outlineLevel="0" collapsed="false">
      <c r="A28959" s="3" t="n">
        <f aca="false">A28958+0.01</f>
        <v>289.509999999882</v>
      </c>
      <c r="B28959" s="8" t="n">
        <v>-0.23363</v>
      </c>
      <c r="C28959" s="8" t="n">
        <v>-0.99025</v>
      </c>
      <c r="D28959" s="8" t="n">
        <v>-0.38877</v>
      </c>
    </row>
    <row r="28960" customFormat="false" ht="13.5" hidden="false" customHeight="false" outlineLevel="0" collapsed="false">
      <c r="A28960" s="3" t="n">
        <f aca="false">A28959+0.01</f>
        <v>289.519999999882</v>
      </c>
      <c r="B28960" s="8" t="n">
        <v>0.2108</v>
      </c>
      <c r="C28960" s="8" t="n">
        <v>-2.48392</v>
      </c>
      <c r="D28960" s="8" t="n">
        <v>-0.04192</v>
      </c>
    </row>
    <row r="28961" customFormat="false" ht="13.5" hidden="false" customHeight="false" outlineLevel="0" collapsed="false">
      <c r="A28961" s="3" t="n">
        <f aca="false">A28960+0.01</f>
        <v>289.529999999882</v>
      </c>
      <c r="B28961" s="8" t="n">
        <v>0.16134</v>
      </c>
      <c r="C28961" s="8" t="n">
        <v>-2.05541</v>
      </c>
      <c r="D28961" s="8" t="n">
        <v>0.74236</v>
      </c>
    </row>
    <row r="28962" customFormat="false" ht="13.5" hidden="false" customHeight="false" outlineLevel="0" collapsed="false">
      <c r="A28962" s="3" t="n">
        <f aca="false">A28961+0.01</f>
        <v>289.539999999882</v>
      </c>
      <c r="B28962" s="8" t="n">
        <v>0.67936</v>
      </c>
      <c r="C28962" s="8" t="n">
        <v>-1.7884</v>
      </c>
      <c r="D28962" s="8" t="n">
        <v>0.30862</v>
      </c>
    </row>
    <row r="28963" customFormat="false" ht="13.5" hidden="false" customHeight="false" outlineLevel="0" collapsed="false">
      <c r="A28963" s="3" t="n">
        <f aca="false">A28962+0.01</f>
        <v>289.549999999882</v>
      </c>
      <c r="B28963" s="8" t="n">
        <v>2.07795</v>
      </c>
      <c r="C28963" s="8" t="n">
        <v>-3.08948</v>
      </c>
      <c r="D28963" s="8" t="n">
        <v>-0.02441</v>
      </c>
    </row>
    <row r="28964" customFormat="false" ht="13.5" hidden="false" customHeight="false" outlineLevel="0" collapsed="false">
      <c r="A28964" s="3" t="n">
        <f aca="false">A28963+0.01</f>
        <v>289.559999999882</v>
      </c>
      <c r="B28964" s="8" t="n">
        <v>0.83676</v>
      </c>
      <c r="C28964" s="8" t="n">
        <v>-2.61551</v>
      </c>
      <c r="D28964" s="8" t="n">
        <v>0.79813</v>
      </c>
    </row>
    <row r="28965" customFormat="false" ht="13.5" hidden="false" customHeight="false" outlineLevel="0" collapsed="false">
      <c r="A28965" s="3" t="n">
        <f aca="false">A28964+0.01</f>
        <v>289.569999999882</v>
      </c>
      <c r="B28965" s="8" t="n">
        <v>-0.72923</v>
      </c>
      <c r="C28965" s="8" t="n">
        <v>-0.72683</v>
      </c>
      <c r="D28965" s="8" t="n">
        <v>0.50613</v>
      </c>
    </row>
    <row r="28966" customFormat="false" ht="13.5" hidden="false" customHeight="false" outlineLevel="0" collapsed="false">
      <c r="A28966" s="3" t="n">
        <f aca="false">A28965+0.01</f>
        <v>289.579999999882</v>
      </c>
      <c r="B28966" s="8" t="n">
        <v>0.7851</v>
      </c>
      <c r="C28966" s="8" t="n">
        <v>-0.66271</v>
      </c>
      <c r="D28966" s="8" t="n">
        <v>-0.50124</v>
      </c>
    </row>
    <row r="28967" customFormat="false" ht="13.5" hidden="false" customHeight="false" outlineLevel="0" collapsed="false">
      <c r="A28967" s="3" t="n">
        <f aca="false">A28966+0.01</f>
        <v>289.589999999882</v>
      </c>
      <c r="B28967" s="8" t="n">
        <v>1.0329</v>
      </c>
      <c r="C28967" s="8" t="n">
        <v>-0.54667</v>
      </c>
      <c r="D28967" s="8" t="n">
        <v>-0.26847</v>
      </c>
    </row>
    <row r="28968" customFormat="false" ht="13.5" hidden="false" customHeight="false" outlineLevel="0" collapsed="false">
      <c r="A28968" s="3" t="n">
        <f aca="false">A28967+0.01</f>
        <v>289.599999999882</v>
      </c>
      <c r="B28968" s="8" t="n">
        <v>-0.45194</v>
      </c>
      <c r="C28968" s="8" t="n">
        <v>1.4126</v>
      </c>
      <c r="D28968" s="8" t="n">
        <v>-0.26086</v>
      </c>
    </row>
    <row r="28969" customFormat="false" ht="13.5" hidden="false" customHeight="false" outlineLevel="0" collapsed="false">
      <c r="A28969" s="3" t="n">
        <f aca="false">A28968+0.01</f>
        <v>289.609999999882</v>
      </c>
      <c r="B28969" s="8" t="n">
        <v>0.53389</v>
      </c>
      <c r="C28969" s="8" t="n">
        <v>1.50974</v>
      </c>
      <c r="D28969" s="8" t="n">
        <v>-0.45377</v>
      </c>
    </row>
    <row r="28970" customFormat="false" ht="13.5" hidden="false" customHeight="false" outlineLevel="0" collapsed="false">
      <c r="A28970" s="3" t="n">
        <f aca="false">A28969+0.01</f>
        <v>289.619999999882</v>
      </c>
      <c r="B28970" s="8" t="n">
        <v>1.54312</v>
      </c>
      <c r="C28970" s="8" t="n">
        <v>-0.01719</v>
      </c>
      <c r="D28970" s="8" t="n">
        <v>0.26691</v>
      </c>
    </row>
    <row r="28971" customFormat="false" ht="13.5" hidden="false" customHeight="false" outlineLevel="0" collapsed="false">
      <c r="A28971" s="3" t="n">
        <f aca="false">A28970+0.01</f>
        <v>289.629999999882</v>
      </c>
      <c r="B28971" s="8" t="n">
        <v>0.12309</v>
      </c>
      <c r="C28971" s="8" t="n">
        <v>0.01056</v>
      </c>
      <c r="D28971" s="8" t="n">
        <v>0.34642</v>
      </c>
    </row>
    <row r="28972" customFormat="false" ht="13.5" hidden="false" customHeight="false" outlineLevel="0" collapsed="false">
      <c r="A28972" s="3" t="n">
        <f aca="false">A28971+0.01</f>
        <v>289.639999999882</v>
      </c>
      <c r="B28972" s="8" t="n">
        <v>0.39135</v>
      </c>
      <c r="C28972" s="8" t="n">
        <v>-0.54738</v>
      </c>
      <c r="D28972" s="8" t="n">
        <v>0.04381</v>
      </c>
    </row>
    <row r="28973" customFormat="false" ht="13.5" hidden="false" customHeight="false" outlineLevel="0" collapsed="false">
      <c r="A28973" s="3" t="n">
        <f aca="false">A28972+0.01</f>
        <v>289.649999999882</v>
      </c>
      <c r="B28973" s="8" t="n">
        <v>1.97415</v>
      </c>
      <c r="C28973" s="8" t="n">
        <v>-1.99488</v>
      </c>
      <c r="D28973" s="8" t="n">
        <v>0.76863</v>
      </c>
    </row>
    <row r="28974" customFormat="false" ht="13.5" hidden="false" customHeight="false" outlineLevel="0" collapsed="false">
      <c r="A28974" s="3" t="n">
        <f aca="false">A28973+0.01</f>
        <v>289.659999999882</v>
      </c>
      <c r="B28974" s="8" t="n">
        <v>0.80654</v>
      </c>
      <c r="C28974" s="8" t="n">
        <v>-0.90555</v>
      </c>
      <c r="D28974" s="8" t="n">
        <v>1.34526</v>
      </c>
    </row>
    <row r="28975" customFormat="false" ht="13.5" hidden="false" customHeight="false" outlineLevel="0" collapsed="false">
      <c r="A28975" s="3" t="n">
        <f aca="false">A28974+0.01</f>
        <v>289.669999999882</v>
      </c>
      <c r="B28975" s="8" t="n">
        <v>0.37113</v>
      </c>
      <c r="C28975" s="8" t="n">
        <v>0.34432</v>
      </c>
      <c r="D28975" s="8" t="n">
        <v>0.67852</v>
      </c>
    </row>
    <row r="28976" customFormat="false" ht="13.5" hidden="false" customHeight="false" outlineLevel="0" collapsed="false">
      <c r="A28976" s="3" t="n">
        <f aca="false">A28975+0.01</f>
        <v>289.679999999882</v>
      </c>
      <c r="B28976" s="8" t="n">
        <v>2.63763</v>
      </c>
      <c r="C28976" s="8" t="n">
        <v>-1.14313</v>
      </c>
      <c r="D28976" s="8" t="n">
        <v>0.3213</v>
      </c>
    </row>
    <row r="28977" customFormat="false" ht="13.5" hidden="false" customHeight="false" outlineLevel="0" collapsed="false">
      <c r="A28977" s="3" t="n">
        <f aca="false">A28976+0.01</f>
        <v>289.689999999882</v>
      </c>
      <c r="B28977" s="8" t="n">
        <v>2.44246</v>
      </c>
      <c r="C28977" s="8" t="n">
        <v>-1.39028</v>
      </c>
      <c r="D28977" s="8" t="n">
        <v>0.0717</v>
      </c>
    </row>
    <row r="28978" customFormat="false" ht="13.5" hidden="false" customHeight="false" outlineLevel="0" collapsed="false">
      <c r="A28978" s="3" t="n">
        <f aca="false">A28977+0.01</f>
        <v>289.699999999882</v>
      </c>
      <c r="B28978" s="8" t="n">
        <v>-0.10083</v>
      </c>
      <c r="C28978" s="8" t="n">
        <v>0.9762</v>
      </c>
      <c r="D28978" s="8" t="n">
        <v>-0.49041</v>
      </c>
    </row>
    <row r="28979" customFormat="false" ht="13.5" hidden="false" customHeight="false" outlineLevel="0" collapsed="false">
      <c r="A28979" s="3" t="n">
        <f aca="false">A28978+0.01</f>
        <v>289.709999999882</v>
      </c>
      <c r="B28979" s="8" t="n">
        <v>0.87867</v>
      </c>
      <c r="C28979" s="8" t="n">
        <v>1.82149</v>
      </c>
      <c r="D28979" s="8" t="n">
        <v>-0.31687</v>
      </c>
    </row>
    <row r="28980" customFormat="false" ht="13.5" hidden="false" customHeight="false" outlineLevel="0" collapsed="false">
      <c r="A28980" s="3" t="n">
        <f aca="false">A28979+0.01</f>
        <v>289.719999999882</v>
      </c>
      <c r="B28980" s="8" t="n">
        <v>2.84888</v>
      </c>
      <c r="C28980" s="8" t="n">
        <v>0.18689</v>
      </c>
      <c r="D28980" s="8" t="n">
        <v>0.38974</v>
      </c>
    </row>
    <row r="28981" customFormat="false" ht="13.5" hidden="false" customHeight="false" outlineLevel="0" collapsed="false">
      <c r="A28981" s="3" t="n">
        <f aca="false">A28980+0.01</f>
        <v>289.729999999882</v>
      </c>
      <c r="B28981" s="8" t="n">
        <v>1.52241</v>
      </c>
      <c r="C28981" s="8" t="n">
        <v>-0.94192</v>
      </c>
      <c r="D28981" s="8" t="n">
        <v>0.15582</v>
      </c>
    </row>
    <row r="28982" customFormat="false" ht="13.5" hidden="false" customHeight="false" outlineLevel="0" collapsed="false">
      <c r="A28982" s="3" t="n">
        <f aca="false">A28981+0.01</f>
        <v>289.739999999882</v>
      </c>
      <c r="B28982" s="8" t="n">
        <v>0.75513</v>
      </c>
      <c r="C28982" s="8" t="n">
        <v>-1.16873</v>
      </c>
      <c r="D28982" s="8" t="n">
        <v>-0.17882</v>
      </c>
    </row>
    <row r="28983" customFormat="false" ht="13.5" hidden="false" customHeight="false" outlineLevel="0" collapsed="false">
      <c r="A28983" s="3" t="n">
        <f aca="false">A28982+0.01</f>
        <v>289.749999999882</v>
      </c>
      <c r="B28983" s="8" t="n">
        <v>1.17422</v>
      </c>
      <c r="C28983" s="8" t="n">
        <v>-0.85004</v>
      </c>
      <c r="D28983" s="8" t="n">
        <v>-0.17997</v>
      </c>
    </row>
    <row r="28984" customFormat="false" ht="13.5" hidden="false" customHeight="false" outlineLevel="0" collapsed="false">
      <c r="A28984" s="3" t="n">
        <f aca="false">A28983+0.01</f>
        <v>289.759999999882</v>
      </c>
      <c r="B28984" s="8" t="n">
        <v>-0.22242</v>
      </c>
      <c r="C28984" s="8" t="n">
        <v>0.39911</v>
      </c>
      <c r="D28984" s="8" t="n">
        <v>-0.16245</v>
      </c>
    </row>
    <row r="28985" customFormat="false" ht="13.5" hidden="false" customHeight="false" outlineLevel="0" collapsed="false">
      <c r="A28985" s="3" t="n">
        <f aca="false">A28984+0.01</f>
        <v>289.769999999881</v>
      </c>
      <c r="B28985" s="8" t="n">
        <v>-0.29405</v>
      </c>
      <c r="C28985" s="8" t="n">
        <v>-0.07318</v>
      </c>
      <c r="D28985" s="8" t="n">
        <v>-0.15969</v>
      </c>
    </row>
    <row r="28986" customFormat="false" ht="13.5" hidden="false" customHeight="false" outlineLevel="0" collapsed="false">
      <c r="A28986" s="3" t="n">
        <f aca="false">A28985+0.01</f>
        <v>289.779999999881</v>
      </c>
      <c r="B28986" s="8" t="n">
        <v>2.27775</v>
      </c>
      <c r="C28986" s="8" t="n">
        <v>-1.81807</v>
      </c>
      <c r="D28986" s="8" t="n">
        <v>-0.65243</v>
      </c>
    </row>
    <row r="28987" customFormat="false" ht="13.5" hidden="false" customHeight="false" outlineLevel="0" collapsed="false">
      <c r="A28987" s="3" t="n">
        <f aca="false">A28986+0.01</f>
        <v>289.789999999881</v>
      </c>
      <c r="B28987" s="8" t="n">
        <v>0.73369</v>
      </c>
      <c r="C28987" s="8" t="n">
        <v>-1.11179</v>
      </c>
      <c r="D28987" s="8" t="n">
        <v>-0.5902</v>
      </c>
    </row>
    <row r="28988" customFormat="false" ht="13.5" hidden="false" customHeight="false" outlineLevel="0" collapsed="false">
      <c r="A28988" s="3" t="n">
        <f aca="false">A28987+0.01</f>
        <v>289.799999999881</v>
      </c>
      <c r="B28988" s="8" t="n">
        <v>-3.48986</v>
      </c>
      <c r="C28988" s="8" t="n">
        <v>1.01711</v>
      </c>
      <c r="D28988" s="8" t="n">
        <v>-0.38186</v>
      </c>
    </row>
    <row r="28989" customFormat="false" ht="13.5" hidden="false" customHeight="false" outlineLevel="0" collapsed="false">
      <c r="A28989" s="3" t="n">
        <f aca="false">A28988+0.01</f>
        <v>289.809999999881</v>
      </c>
      <c r="B28989" s="8" t="n">
        <v>-1.95043</v>
      </c>
      <c r="C28989" s="8" t="n">
        <v>1.12454</v>
      </c>
      <c r="D28989" s="8" t="n">
        <v>0.04358</v>
      </c>
    </row>
    <row r="28990" customFormat="false" ht="13.5" hidden="false" customHeight="false" outlineLevel="0" collapsed="false">
      <c r="A28990" s="3" t="n">
        <f aca="false">A28989+0.01</f>
        <v>289.819999999881</v>
      </c>
      <c r="B28990" s="8" t="n">
        <v>1.89813</v>
      </c>
      <c r="C28990" s="8" t="n">
        <v>-0.2799</v>
      </c>
      <c r="D28990" s="8" t="n">
        <v>0.04612</v>
      </c>
    </row>
    <row r="28991" customFormat="false" ht="13.5" hidden="false" customHeight="false" outlineLevel="0" collapsed="false">
      <c r="A28991" s="3" t="n">
        <f aca="false">A28990+0.01</f>
        <v>289.829999999881</v>
      </c>
      <c r="B28991" s="8" t="n">
        <v>1.40302</v>
      </c>
      <c r="C28991" s="8" t="n">
        <v>-0.27344</v>
      </c>
      <c r="D28991" s="8" t="n">
        <v>0.1466</v>
      </c>
    </row>
    <row r="28992" customFormat="false" ht="13.5" hidden="false" customHeight="false" outlineLevel="0" collapsed="false">
      <c r="A28992" s="3" t="n">
        <f aca="false">A28991+0.01</f>
        <v>289.839999999881</v>
      </c>
      <c r="B28992" s="8" t="n">
        <v>-0.72265</v>
      </c>
      <c r="C28992" s="8" t="n">
        <v>0.53573</v>
      </c>
      <c r="D28992" s="8" t="n">
        <v>0.67898</v>
      </c>
    </row>
    <row r="28993" customFormat="false" ht="13.5" hidden="false" customHeight="false" outlineLevel="0" collapsed="false">
      <c r="A28993" s="3" t="n">
        <f aca="false">A28992+0.01</f>
        <v>289.849999999881</v>
      </c>
      <c r="B28993" s="8" t="n">
        <v>0.29145</v>
      </c>
      <c r="C28993" s="8" t="n">
        <v>0.23522</v>
      </c>
      <c r="D28993" s="8" t="n">
        <v>0.16965</v>
      </c>
    </row>
    <row r="28994" customFormat="false" ht="13.5" hidden="false" customHeight="false" outlineLevel="0" collapsed="false">
      <c r="A28994" s="3" t="n">
        <f aca="false">A28993+0.01</f>
        <v>289.859999999881</v>
      </c>
      <c r="B28994" s="8" t="n">
        <v>2.00485</v>
      </c>
      <c r="C28994" s="8" t="n">
        <v>-1.36875</v>
      </c>
      <c r="D28994" s="8" t="n">
        <v>-0.57706</v>
      </c>
    </row>
    <row r="28995" customFormat="false" ht="13.5" hidden="false" customHeight="false" outlineLevel="0" collapsed="false">
      <c r="A28995" s="3" t="n">
        <f aca="false">A28994+0.01</f>
        <v>289.869999999881</v>
      </c>
      <c r="B28995" s="8" t="n">
        <v>0.95128</v>
      </c>
      <c r="C28995" s="8" t="n">
        <v>-2.57627</v>
      </c>
      <c r="D28995" s="8" t="n">
        <v>-0.10853</v>
      </c>
    </row>
    <row r="28996" customFormat="false" ht="13.5" hidden="false" customHeight="false" outlineLevel="0" collapsed="false">
      <c r="A28996" s="3" t="n">
        <f aca="false">A28995+0.01</f>
        <v>289.879999999881</v>
      </c>
      <c r="B28996" s="8" t="n">
        <v>-0.70535</v>
      </c>
      <c r="C28996" s="8" t="n">
        <v>-1.28381</v>
      </c>
      <c r="D28996" s="8" t="n">
        <v>0.15997</v>
      </c>
    </row>
    <row r="28997" customFormat="false" ht="13.5" hidden="false" customHeight="false" outlineLevel="0" collapsed="false">
      <c r="A28997" s="3" t="n">
        <f aca="false">A28996+0.01</f>
        <v>289.889999999881</v>
      </c>
      <c r="B28997" s="8" t="n">
        <v>0.2454</v>
      </c>
      <c r="C28997" s="8" t="n">
        <v>0.72283</v>
      </c>
      <c r="D28997" s="8" t="n">
        <v>-0.5554</v>
      </c>
    </row>
    <row r="28998" customFormat="false" ht="13.5" hidden="false" customHeight="false" outlineLevel="0" collapsed="false">
      <c r="A28998" s="3" t="n">
        <f aca="false">A28997+0.01</f>
        <v>289.899999999881</v>
      </c>
      <c r="B28998" s="8" t="n">
        <v>2.36327</v>
      </c>
      <c r="C28998" s="8" t="n">
        <v>0.6166</v>
      </c>
      <c r="D28998" s="8" t="n">
        <v>-0.53351</v>
      </c>
    </row>
    <row r="28999" customFormat="false" ht="13.5" hidden="false" customHeight="false" outlineLevel="0" collapsed="false">
      <c r="A28999" s="3" t="n">
        <f aca="false">A28998+0.01</f>
        <v>289.909999999881</v>
      </c>
      <c r="B28999" s="8" t="n">
        <v>2.14568</v>
      </c>
      <c r="C28999" s="8" t="n">
        <v>-0.19927</v>
      </c>
      <c r="D28999" s="8" t="n">
        <v>0.6428</v>
      </c>
    </row>
    <row r="29000" customFormat="false" ht="13.5" hidden="false" customHeight="false" outlineLevel="0" collapsed="false">
      <c r="A29000" s="3" t="n">
        <f aca="false">A28999+0.01</f>
        <v>289.919999999881</v>
      </c>
      <c r="B29000" s="8" t="n">
        <v>0.45349</v>
      </c>
      <c r="C29000" s="8" t="n">
        <v>0.02085</v>
      </c>
      <c r="D29000" s="8" t="n">
        <v>1.78315</v>
      </c>
    </row>
    <row r="29001" customFormat="false" ht="13.5" hidden="false" customHeight="false" outlineLevel="0" collapsed="false">
      <c r="A29001" s="3" t="n">
        <f aca="false">A29000+0.01</f>
        <v>289.929999999881</v>
      </c>
      <c r="B29001" s="8" t="n">
        <v>0.6835</v>
      </c>
      <c r="C29001" s="8" t="n">
        <v>-0.78018</v>
      </c>
      <c r="D29001" s="8" t="n">
        <v>0.88732</v>
      </c>
    </row>
    <row r="29002" customFormat="false" ht="13.5" hidden="false" customHeight="false" outlineLevel="0" collapsed="false">
      <c r="A29002" s="3" t="n">
        <f aca="false">A29001+0.01</f>
        <v>289.939999999881</v>
      </c>
      <c r="B29002" s="8" t="n">
        <v>1.47806</v>
      </c>
      <c r="C29002" s="8" t="n">
        <v>-1.40536</v>
      </c>
      <c r="D29002" s="8" t="n">
        <v>-0.55056</v>
      </c>
    </row>
    <row r="29003" customFormat="false" ht="13.5" hidden="false" customHeight="false" outlineLevel="0" collapsed="false">
      <c r="A29003" s="3" t="n">
        <f aca="false">A29002+0.01</f>
        <v>289.949999999881</v>
      </c>
      <c r="B29003" s="8" t="n">
        <v>-0.44926</v>
      </c>
      <c r="C29003" s="8" t="n">
        <v>0.29504</v>
      </c>
      <c r="D29003" s="8" t="n">
        <v>-1.58351</v>
      </c>
    </row>
    <row r="29004" customFormat="false" ht="13.5" hidden="false" customHeight="false" outlineLevel="0" collapsed="false">
      <c r="A29004" s="3" t="n">
        <f aca="false">A29003+0.01</f>
        <v>289.959999999881</v>
      </c>
      <c r="B29004" s="8" t="n">
        <v>-1.99064</v>
      </c>
      <c r="C29004" s="8" t="n">
        <v>1.75665</v>
      </c>
      <c r="D29004" s="8" t="n">
        <v>-1.31156</v>
      </c>
    </row>
    <row r="29005" customFormat="false" ht="13.5" hidden="false" customHeight="false" outlineLevel="0" collapsed="false">
      <c r="A29005" s="3" t="n">
        <f aca="false">A29004+0.01</f>
        <v>289.969999999881</v>
      </c>
      <c r="B29005" s="8" t="n">
        <v>-0.57938</v>
      </c>
      <c r="C29005" s="8" t="n">
        <v>0.91208</v>
      </c>
      <c r="D29005" s="8" t="n">
        <v>-0.30857</v>
      </c>
    </row>
    <row r="29006" customFormat="false" ht="13.5" hidden="false" customHeight="false" outlineLevel="0" collapsed="false">
      <c r="A29006" s="3" t="n">
        <f aca="false">A29005+0.01</f>
        <v>289.979999999881</v>
      </c>
      <c r="B29006" s="8" t="n">
        <v>-0.22729</v>
      </c>
      <c r="C29006" s="8" t="n">
        <v>-0.20453</v>
      </c>
      <c r="D29006" s="8" t="n">
        <v>0.61445</v>
      </c>
    </row>
    <row r="29007" customFormat="false" ht="13.5" hidden="false" customHeight="false" outlineLevel="0" collapsed="false">
      <c r="A29007" s="3" t="n">
        <f aca="false">A29006+0.01</f>
        <v>289.989999999881</v>
      </c>
      <c r="B29007" s="8" t="n">
        <v>-1.74601</v>
      </c>
      <c r="C29007" s="8" t="n">
        <v>0.19096</v>
      </c>
      <c r="D29007" s="8" t="n">
        <v>0.75042</v>
      </c>
    </row>
    <row r="29008" customFormat="false" ht="13.5" hidden="false" customHeight="false" outlineLevel="0" collapsed="false">
      <c r="A29008" s="3" t="n">
        <f aca="false">A29007+0.01</f>
        <v>289.999999999881</v>
      </c>
      <c r="B29008" s="8" t="n">
        <v>-2.06349</v>
      </c>
      <c r="C29008" s="8" t="n">
        <v>0.98457</v>
      </c>
      <c r="D29008" s="8" t="n">
        <v>0.7071</v>
      </c>
    </row>
    <row r="29009" customFormat="false" ht="13.5" hidden="false" customHeight="false" outlineLevel="0" collapsed="false">
      <c r="A29009" s="3" t="n">
        <f aca="false">A29008+0.01</f>
        <v>290.009999999881</v>
      </c>
      <c r="B29009" s="8" t="n">
        <v>-0.31769</v>
      </c>
      <c r="C29009" s="8" t="n">
        <v>0.48525</v>
      </c>
      <c r="D29009" s="8" t="n">
        <v>0.40565</v>
      </c>
    </row>
    <row r="29010" customFormat="false" ht="13.5" hidden="false" customHeight="false" outlineLevel="0" collapsed="false">
      <c r="A29010" s="3" t="n">
        <f aca="false">A29009+0.01</f>
        <v>290.019999999881</v>
      </c>
      <c r="B29010" s="8" t="n">
        <v>1.788</v>
      </c>
      <c r="C29010" s="8" t="n">
        <v>-0.1105</v>
      </c>
      <c r="D29010" s="8" t="n">
        <v>-0.2528</v>
      </c>
    </row>
    <row r="29011" customFormat="false" ht="13.5" hidden="false" customHeight="false" outlineLevel="0" collapsed="false">
      <c r="A29011" s="3" t="n">
        <f aca="false">A29010+0.01</f>
        <v>290.029999999881</v>
      </c>
      <c r="B29011" s="8" t="n">
        <v>1.95295</v>
      </c>
      <c r="C29011" s="8" t="n">
        <v>-0.10715</v>
      </c>
      <c r="D29011" s="8" t="n">
        <v>-0.74024</v>
      </c>
    </row>
    <row r="29012" customFormat="false" ht="13.5" hidden="false" customHeight="false" outlineLevel="0" collapsed="false">
      <c r="A29012" s="3" t="n">
        <f aca="false">A29011+0.01</f>
        <v>290.039999999881</v>
      </c>
      <c r="B29012" s="8" t="n">
        <v>1.23709</v>
      </c>
      <c r="C29012" s="8" t="n">
        <v>0.25652</v>
      </c>
      <c r="D29012" s="8" t="n">
        <v>-0.18135</v>
      </c>
    </row>
    <row r="29013" customFormat="false" ht="13.5" hidden="false" customHeight="false" outlineLevel="0" collapsed="false">
      <c r="A29013" s="3" t="n">
        <f aca="false">A29012+0.01</f>
        <v>290.049999999881</v>
      </c>
      <c r="B29013" s="8" t="n">
        <v>1.43469</v>
      </c>
      <c r="C29013" s="8" t="n">
        <v>-0.18802</v>
      </c>
      <c r="D29013" s="8" t="n">
        <v>0.16665</v>
      </c>
    </row>
    <row r="29014" customFormat="false" ht="13.5" hidden="false" customHeight="false" outlineLevel="0" collapsed="false">
      <c r="A29014" s="3" t="n">
        <f aca="false">A29013+0.01</f>
        <v>290.059999999881</v>
      </c>
      <c r="B29014" s="8" t="n">
        <v>2.14983</v>
      </c>
      <c r="C29014" s="8" t="n">
        <v>-0.71056</v>
      </c>
      <c r="D29014" s="8" t="n">
        <v>0.04243</v>
      </c>
    </row>
    <row r="29015" customFormat="false" ht="13.5" hidden="false" customHeight="false" outlineLevel="0" collapsed="false">
      <c r="A29015" s="3" t="n">
        <f aca="false">A29014+0.01</f>
        <v>290.069999999881</v>
      </c>
      <c r="B29015" s="8" t="n">
        <v>3.28673</v>
      </c>
      <c r="C29015" s="8" t="n">
        <v>-0.56987</v>
      </c>
      <c r="D29015" s="8" t="n">
        <v>0.40795</v>
      </c>
    </row>
    <row r="29016" customFormat="false" ht="13.5" hidden="false" customHeight="false" outlineLevel="0" collapsed="false">
      <c r="A29016" s="3" t="n">
        <f aca="false">A29015+0.01</f>
        <v>290.079999999881</v>
      </c>
      <c r="B29016" s="8" t="n">
        <v>3.55719</v>
      </c>
      <c r="C29016" s="8" t="n">
        <v>-1.99799</v>
      </c>
      <c r="D29016" s="8" t="n">
        <v>0.1844</v>
      </c>
    </row>
    <row r="29017" customFormat="false" ht="13.5" hidden="false" customHeight="false" outlineLevel="0" collapsed="false">
      <c r="A29017" s="3" t="n">
        <f aca="false">A29016+0.01</f>
        <v>290.089999999881</v>
      </c>
      <c r="B29017" s="8" t="n">
        <v>2.40591</v>
      </c>
      <c r="C29017" s="8" t="n">
        <v>-2.65571</v>
      </c>
      <c r="D29017" s="8" t="n">
        <v>-0.32632</v>
      </c>
    </row>
    <row r="29018" customFormat="false" ht="13.5" hidden="false" customHeight="false" outlineLevel="0" collapsed="false">
      <c r="A29018" s="3" t="n">
        <f aca="false">A29017+0.01</f>
        <v>290.099999999881</v>
      </c>
      <c r="B29018" s="8" t="n">
        <v>1.23904</v>
      </c>
      <c r="C29018" s="8" t="n">
        <v>-0.50862</v>
      </c>
      <c r="D29018" s="8" t="n">
        <v>0.45543</v>
      </c>
    </row>
    <row r="29019" customFormat="false" ht="13.5" hidden="false" customHeight="false" outlineLevel="0" collapsed="false">
      <c r="A29019" s="3" t="n">
        <f aca="false">A29018+0.01</f>
        <v>290.109999999881</v>
      </c>
      <c r="B29019" s="8" t="n">
        <v>0.64744</v>
      </c>
      <c r="C29019" s="8" t="n">
        <v>0.68933</v>
      </c>
      <c r="D29019" s="8" t="n">
        <v>0.02883</v>
      </c>
    </row>
    <row r="29020" customFormat="false" ht="13.5" hidden="false" customHeight="false" outlineLevel="0" collapsed="false">
      <c r="A29020" s="3" t="n">
        <f aca="false">A29019+0.01</f>
        <v>290.119999999881</v>
      </c>
      <c r="B29020" s="8" t="n">
        <v>-0.03553</v>
      </c>
      <c r="C29020" s="8" t="n">
        <v>-0.43469</v>
      </c>
      <c r="D29020" s="8" t="n">
        <v>-1.24196</v>
      </c>
    </row>
    <row r="29021" customFormat="false" ht="13.5" hidden="false" customHeight="false" outlineLevel="0" collapsed="false">
      <c r="A29021" s="3" t="n">
        <f aca="false">A29020+0.01</f>
        <v>290.129999999881</v>
      </c>
      <c r="B29021" s="8" t="n">
        <v>-0.81597</v>
      </c>
      <c r="C29021" s="8" t="n">
        <v>-0.90076</v>
      </c>
      <c r="D29021" s="8" t="n">
        <v>-1.47704</v>
      </c>
    </row>
    <row r="29022" customFormat="false" ht="13.5" hidden="false" customHeight="false" outlineLevel="0" collapsed="false">
      <c r="A29022" s="3" t="n">
        <f aca="false">A29021+0.01</f>
        <v>290.139999999881</v>
      </c>
      <c r="B29022" s="8" t="n">
        <v>0.02684</v>
      </c>
      <c r="C29022" s="8" t="n">
        <v>0.31059</v>
      </c>
      <c r="D29022" s="8" t="n">
        <v>-1.18112</v>
      </c>
    </row>
    <row r="29023" customFormat="false" ht="13.5" hidden="false" customHeight="false" outlineLevel="0" collapsed="false">
      <c r="A29023" s="3" t="n">
        <f aca="false">A29022+0.01</f>
        <v>290.149999999881</v>
      </c>
      <c r="B29023" s="8" t="n">
        <v>0.87014</v>
      </c>
      <c r="C29023" s="8" t="n">
        <v>-0.3043</v>
      </c>
      <c r="D29023" s="8" t="n">
        <v>-0.96725</v>
      </c>
    </row>
    <row r="29024" customFormat="false" ht="13.5" hidden="false" customHeight="false" outlineLevel="0" collapsed="false">
      <c r="A29024" s="3" t="n">
        <f aca="false">A29023+0.01</f>
        <v>290.159999999881</v>
      </c>
      <c r="B29024" s="8" t="n">
        <v>-0.21097</v>
      </c>
      <c r="C29024" s="8" t="n">
        <v>-1.3075</v>
      </c>
      <c r="D29024" s="8" t="n">
        <v>-0.45837</v>
      </c>
    </row>
    <row r="29025" customFormat="false" ht="13.5" hidden="false" customHeight="false" outlineLevel="0" collapsed="false">
      <c r="A29025" s="3" t="n">
        <f aca="false">A29024+0.01</f>
        <v>290.169999999881</v>
      </c>
      <c r="B29025" s="8" t="n">
        <v>-1.151</v>
      </c>
      <c r="C29025" s="8" t="n">
        <v>-0.08825</v>
      </c>
      <c r="D29025" s="8" t="n">
        <v>0.31208</v>
      </c>
    </row>
    <row r="29026" customFormat="false" ht="13.5" hidden="false" customHeight="false" outlineLevel="0" collapsed="false">
      <c r="A29026" s="3" t="n">
        <f aca="false">A29025+0.01</f>
        <v>290.179999999881</v>
      </c>
      <c r="B29026" s="8" t="n">
        <v>-0.26043</v>
      </c>
      <c r="C29026" s="8" t="n">
        <v>-0.37177</v>
      </c>
      <c r="D29026" s="8" t="n">
        <v>0.61583</v>
      </c>
    </row>
    <row r="29027" customFormat="false" ht="13.5" hidden="false" customHeight="false" outlineLevel="0" collapsed="false">
      <c r="A29027" s="3" t="n">
        <f aca="false">A29026+0.01</f>
        <v>290.189999999881</v>
      </c>
      <c r="B29027" s="8" t="n">
        <v>0.35188</v>
      </c>
      <c r="C29027" s="8" t="n">
        <v>-2.47579</v>
      </c>
      <c r="D29027" s="8" t="n">
        <v>0.71908</v>
      </c>
    </row>
    <row r="29028" customFormat="false" ht="13.5" hidden="false" customHeight="false" outlineLevel="0" collapsed="false">
      <c r="A29028" s="3" t="n">
        <f aca="false">A29027+0.01</f>
        <v>290.199999999881</v>
      </c>
      <c r="B29028" s="8" t="n">
        <v>-0.49458</v>
      </c>
      <c r="C29028" s="8" t="n">
        <v>-1.37234</v>
      </c>
      <c r="D29028" s="8" t="n">
        <v>0.73291</v>
      </c>
    </row>
    <row r="29029" customFormat="false" ht="13.5" hidden="false" customHeight="false" outlineLevel="0" collapsed="false">
      <c r="A29029" s="3" t="n">
        <f aca="false">A29028+0.01</f>
        <v>290.209999999881</v>
      </c>
      <c r="B29029" s="8" t="n">
        <v>-0.52212</v>
      </c>
      <c r="C29029" s="8" t="n">
        <v>1.37049</v>
      </c>
      <c r="D29029" s="8" t="n">
        <v>0.4204</v>
      </c>
    </row>
    <row r="29030" customFormat="false" ht="13.5" hidden="false" customHeight="false" outlineLevel="0" collapsed="false">
      <c r="A29030" s="3" t="n">
        <f aca="false">A29029+0.01</f>
        <v>290.219999999881</v>
      </c>
      <c r="B29030" s="8" t="n">
        <v>0.64086</v>
      </c>
      <c r="C29030" s="8" t="n">
        <v>1.61142</v>
      </c>
      <c r="D29030" s="8" t="n">
        <v>-0.29866</v>
      </c>
    </row>
    <row r="29031" customFormat="false" ht="13.5" hidden="false" customHeight="false" outlineLevel="0" collapsed="false">
      <c r="A29031" s="3" t="n">
        <f aca="false">A29030+0.01</f>
        <v>290.229999999881</v>
      </c>
      <c r="B29031" s="8" t="n">
        <v>1.18665</v>
      </c>
      <c r="C29031" s="8" t="n">
        <v>0.72809</v>
      </c>
      <c r="D29031" s="8" t="n">
        <v>-0.4586</v>
      </c>
    </row>
    <row r="29032" customFormat="false" ht="13.5" hidden="false" customHeight="false" outlineLevel="0" collapsed="false">
      <c r="A29032" s="3" t="n">
        <f aca="false">A29031+0.01</f>
        <v>290.239999999881</v>
      </c>
      <c r="B29032" s="8" t="n">
        <v>1.01731</v>
      </c>
      <c r="C29032" s="8" t="n">
        <v>0.82499</v>
      </c>
      <c r="D29032" s="8" t="n">
        <v>0.08737</v>
      </c>
    </row>
    <row r="29033" customFormat="false" ht="13.5" hidden="false" customHeight="false" outlineLevel="0" collapsed="false">
      <c r="A29033" s="3" t="n">
        <f aca="false">A29032+0.01</f>
        <v>290.249999999881</v>
      </c>
      <c r="B29033" s="8" t="n">
        <v>-0.19635</v>
      </c>
      <c r="C29033" s="8" t="n">
        <v>0.31322</v>
      </c>
      <c r="D29033" s="8" t="n">
        <v>0.39113</v>
      </c>
    </row>
    <row r="29034" customFormat="false" ht="13.5" hidden="false" customHeight="false" outlineLevel="0" collapsed="false">
      <c r="A29034" s="3" t="n">
        <f aca="false">A29033+0.01</f>
        <v>290.259999999881</v>
      </c>
      <c r="B29034" s="8" t="n">
        <v>-1.52842</v>
      </c>
      <c r="C29034" s="8" t="n">
        <v>-0.41508</v>
      </c>
      <c r="D29034" s="8" t="n">
        <v>0.39044</v>
      </c>
    </row>
    <row r="29035" customFormat="false" ht="13.5" hidden="false" customHeight="false" outlineLevel="0" collapsed="false">
      <c r="A29035" s="3" t="n">
        <f aca="false">A29034+0.01</f>
        <v>290.269999999881</v>
      </c>
      <c r="B29035" s="8" t="n">
        <v>-0.78941</v>
      </c>
      <c r="C29035" s="8" t="n">
        <v>0.10387</v>
      </c>
      <c r="D29035" s="8" t="n">
        <v>-0.22307</v>
      </c>
    </row>
    <row r="29036" customFormat="false" ht="13.5" hidden="false" customHeight="false" outlineLevel="0" collapsed="false">
      <c r="A29036" s="3" t="n">
        <f aca="false">A29035+0.01</f>
        <v>290.279999999881</v>
      </c>
      <c r="B29036" s="8" t="n">
        <v>0.33361</v>
      </c>
      <c r="C29036" s="8" t="n">
        <v>-0.08299</v>
      </c>
      <c r="D29036" s="8" t="n">
        <v>-1.54618</v>
      </c>
    </row>
    <row r="29037" customFormat="false" ht="13.5" hidden="false" customHeight="false" outlineLevel="0" collapsed="false">
      <c r="A29037" s="3" t="n">
        <f aca="false">A29036+0.01</f>
        <v>290.289999999881</v>
      </c>
      <c r="B29037" s="8" t="n">
        <v>-0.37738</v>
      </c>
      <c r="C29037" s="8" t="n">
        <v>-0.33038</v>
      </c>
      <c r="D29037" s="8" t="n">
        <v>-0.47013</v>
      </c>
    </row>
    <row r="29038" customFormat="false" ht="13.5" hidden="false" customHeight="false" outlineLevel="0" collapsed="false">
      <c r="A29038" s="3" t="n">
        <f aca="false">A29037+0.01</f>
        <v>290.299999999881</v>
      </c>
      <c r="B29038" s="8" t="n">
        <v>-0.72533</v>
      </c>
      <c r="C29038" s="8" t="n">
        <v>0.37327</v>
      </c>
      <c r="D29038" s="8" t="n">
        <v>0.81473</v>
      </c>
    </row>
    <row r="29039" customFormat="false" ht="13.5" hidden="false" customHeight="false" outlineLevel="0" collapsed="false">
      <c r="A29039" s="3" t="n">
        <f aca="false">A29038+0.01</f>
        <v>290.309999999881</v>
      </c>
      <c r="B29039" s="8" t="n">
        <v>0.69519</v>
      </c>
      <c r="C29039" s="8" t="n">
        <v>0.60583</v>
      </c>
      <c r="D29039" s="8" t="n">
        <v>0.80343</v>
      </c>
    </row>
    <row r="29040" customFormat="false" ht="13.5" hidden="false" customHeight="false" outlineLevel="0" collapsed="false">
      <c r="A29040" s="3" t="n">
        <f aca="false">A29039+0.01</f>
        <v>290.319999999881</v>
      </c>
      <c r="B29040" s="8" t="n">
        <v>0.36504</v>
      </c>
      <c r="C29040" s="8" t="n">
        <v>0.04119</v>
      </c>
      <c r="D29040" s="8" t="n">
        <v>0.72438</v>
      </c>
    </row>
    <row r="29041" customFormat="false" ht="13.5" hidden="false" customHeight="false" outlineLevel="0" collapsed="false">
      <c r="A29041" s="3" t="n">
        <f aca="false">A29040+0.01</f>
        <v>290.329999999881</v>
      </c>
      <c r="B29041" s="8" t="n">
        <v>-2.45334</v>
      </c>
      <c r="C29041" s="8" t="n">
        <v>0.3503</v>
      </c>
      <c r="D29041" s="8" t="n">
        <v>0.29617</v>
      </c>
    </row>
    <row r="29042" customFormat="false" ht="13.5" hidden="false" customHeight="false" outlineLevel="0" collapsed="false">
      <c r="A29042" s="3" t="n">
        <f aca="false">A29041+0.01</f>
        <v>290.339999999881</v>
      </c>
      <c r="B29042" s="8" t="n">
        <v>-2.31032</v>
      </c>
      <c r="C29042" s="8" t="n">
        <v>1.85188</v>
      </c>
      <c r="D29042" s="8" t="n">
        <v>-0.01035</v>
      </c>
    </row>
    <row r="29043" customFormat="false" ht="13.5" hidden="false" customHeight="false" outlineLevel="0" collapsed="false">
      <c r="A29043" s="3" t="n">
        <f aca="false">A29042+0.01</f>
        <v>290.349999999881</v>
      </c>
      <c r="B29043" s="8" t="n">
        <v>-0.11862</v>
      </c>
      <c r="C29043" s="8" t="n">
        <v>1.73273</v>
      </c>
      <c r="D29043" s="8" t="n">
        <v>-0.68792</v>
      </c>
    </row>
    <row r="29044" customFormat="false" ht="13.5" hidden="false" customHeight="false" outlineLevel="0" collapsed="false">
      <c r="A29044" s="3" t="n">
        <f aca="false">A29043+0.01</f>
        <v>290.359999999881</v>
      </c>
      <c r="B29044" s="8" t="n">
        <v>-0.7687</v>
      </c>
      <c r="C29044" s="8" t="n">
        <v>0.03473</v>
      </c>
      <c r="D29044" s="8" t="n">
        <v>-1.73608</v>
      </c>
    </row>
    <row r="29045" customFormat="false" ht="13.5" hidden="false" customHeight="false" outlineLevel="0" collapsed="false">
      <c r="A29045" s="3" t="n">
        <f aca="false">A29044+0.01</f>
        <v>290.369999999881</v>
      </c>
      <c r="B29045" s="8" t="n">
        <v>-1.71725</v>
      </c>
      <c r="C29045" s="8" t="n">
        <v>0.47615</v>
      </c>
      <c r="D29045" s="8" t="n">
        <v>-0.89304</v>
      </c>
    </row>
    <row r="29046" customFormat="false" ht="13.5" hidden="false" customHeight="false" outlineLevel="0" collapsed="false">
      <c r="A29046" s="3" t="n">
        <f aca="false">A29045+0.01</f>
        <v>290.379999999881</v>
      </c>
      <c r="B29046" s="8" t="n">
        <v>0.30047</v>
      </c>
      <c r="C29046" s="8" t="n">
        <v>2.07295</v>
      </c>
      <c r="D29046" s="8" t="n">
        <v>0.26437</v>
      </c>
    </row>
    <row r="29047" customFormat="false" ht="13.5" hidden="false" customHeight="false" outlineLevel="0" collapsed="false">
      <c r="A29047" s="3" t="n">
        <f aca="false">A29046+0.01</f>
        <v>290.389999999881</v>
      </c>
      <c r="B29047" s="8" t="n">
        <v>2.19783</v>
      </c>
      <c r="C29047" s="8" t="n">
        <v>0.76733</v>
      </c>
      <c r="D29047" s="8" t="n">
        <v>0.07723</v>
      </c>
    </row>
    <row r="29048" customFormat="false" ht="13.5" hidden="false" customHeight="false" outlineLevel="0" collapsed="false">
      <c r="A29048" s="3" t="n">
        <f aca="false">A29047+0.01</f>
        <v>290.399999999881</v>
      </c>
      <c r="B29048" s="8" t="n">
        <v>1.42543</v>
      </c>
      <c r="C29048" s="8" t="n">
        <v>-1.35152</v>
      </c>
      <c r="D29048" s="8" t="n">
        <v>-1.00159</v>
      </c>
    </row>
    <row r="29049" customFormat="false" ht="13.5" hidden="false" customHeight="false" outlineLevel="0" collapsed="false">
      <c r="A29049" s="3" t="n">
        <f aca="false">A29048+0.01</f>
        <v>290.409999999881</v>
      </c>
      <c r="B29049" s="8" t="n">
        <v>-0.08159</v>
      </c>
      <c r="C29049" s="8" t="n">
        <v>-0.81726</v>
      </c>
      <c r="D29049" s="8" t="n">
        <v>-1.25164</v>
      </c>
    </row>
    <row r="29050" customFormat="false" ht="13.5" hidden="false" customHeight="false" outlineLevel="0" collapsed="false">
      <c r="A29050" s="3" t="n">
        <f aca="false">A29049+0.01</f>
        <v>290.419999999881</v>
      </c>
      <c r="B29050" s="8" t="n">
        <v>0.38429</v>
      </c>
      <c r="C29050" s="8" t="n">
        <v>-0.49283</v>
      </c>
      <c r="D29050" s="8" t="n">
        <v>-0.85731</v>
      </c>
    </row>
    <row r="29051" customFormat="false" ht="13.5" hidden="false" customHeight="false" outlineLevel="0" collapsed="false">
      <c r="A29051" s="3" t="n">
        <f aca="false">A29050+0.01</f>
        <v>290.429999999881</v>
      </c>
      <c r="B29051" s="8" t="n">
        <v>1.95587</v>
      </c>
      <c r="C29051" s="8" t="n">
        <v>-0.98977</v>
      </c>
      <c r="D29051" s="8" t="n">
        <v>-0.04169</v>
      </c>
    </row>
    <row r="29052" customFormat="false" ht="13.5" hidden="false" customHeight="false" outlineLevel="0" collapsed="false">
      <c r="A29052" s="3" t="n">
        <f aca="false">A29051+0.01</f>
        <v>290.439999999881</v>
      </c>
      <c r="B29052" s="8" t="n">
        <v>1.74998</v>
      </c>
      <c r="C29052" s="8" t="n">
        <v>-0.34306</v>
      </c>
      <c r="D29052" s="8" t="n">
        <v>0.52065</v>
      </c>
    </row>
    <row r="29053" customFormat="false" ht="13.5" hidden="false" customHeight="false" outlineLevel="0" collapsed="false">
      <c r="A29053" s="3" t="n">
        <f aca="false">A29052+0.01</f>
        <v>290.449999999881</v>
      </c>
      <c r="B29053" s="8" t="n">
        <v>0.88817</v>
      </c>
      <c r="C29053" s="8" t="n">
        <v>-0.11768</v>
      </c>
      <c r="D29053" s="8" t="n">
        <v>0.29917</v>
      </c>
    </row>
    <row r="29054" customFormat="false" ht="13.5" hidden="false" customHeight="false" outlineLevel="0" collapsed="false">
      <c r="A29054" s="3" t="n">
        <f aca="false">A29053+0.01</f>
        <v>290.459999999881</v>
      </c>
      <c r="B29054" s="8" t="n">
        <v>0.1282</v>
      </c>
      <c r="C29054" s="8" t="n">
        <v>-1.1393</v>
      </c>
      <c r="D29054" s="8" t="n">
        <v>-0.00712</v>
      </c>
    </row>
    <row r="29055" customFormat="false" ht="13.5" hidden="false" customHeight="false" outlineLevel="0" collapsed="false">
      <c r="A29055" s="3" t="n">
        <f aca="false">A29054+0.01</f>
        <v>290.469999999881</v>
      </c>
      <c r="B29055" s="8" t="n">
        <v>-0.43952</v>
      </c>
      <c r="C29055" s="8" t="n">
        <v>-0.8455</v>
      </c>
      <c r="D29055" s="8" t="n">
        <v>-0.55125</v>
      </c>
    </row>
    <row r="29056" customFormat="false" ht="13.5" hidden="false" customHeight="false" outlineLevel="0" collapsed="false">
      <c r="A29056" s="3" t="n">
        <f aca="false">A29055+0.01</f>
        <v>290.479999999881</v>
      </c>
      <c r="B29056" s="8" t="n">
        <v>0.87379</v>
      </c>
      <c r="C29056" s="8" t="n">
        <v>0.28786</v>
      </c>
      <c r="D29056" s="8" t="n">
        <v>-0.14379</v>
      </c>
    </row>
    <row r="29057" customFormat="false" ht="13.5" hidden="false" customHeight="false" outlineLevel="0" collapsed="false">
      <c r="A29057" s="3" t="n">
        <f aca="false">A29056+0.01</f>
        <v>290.489999999881</v>
      </c>
      <c r="B29057" s="8" t="n">
        <v>1.68127</v>
      </c>
      <c r="C29057" s="8" t="n">
        <v>0.22254</v>
      </c>
      <c r="D29057" s="8" t="n">
        <v>-0.05621</v>
      </c>
    </row>
    <row r="29058" customFormat="false" ht="13.5" hidden="false" customHeight="false" outlineLevel="0" collapsed="false">
      <c r="A29058" s="3" t="n">
        <f aca="false">A29057+0.01</f>
        <v>290.499999999881</v>
      </c>
      <c r="B29058" s="8" t="n">
        <v>0.18595</v>
      </c>
      <c r="C29058" s="8" t="n">
        <v>-0.04088</v>
      </c>
      <c r="D29058" s="8" t="n">
        <v>-0.66649</v>
      </c>
    </row>
    <row r="29059" customFormat="false" ht="13.5" hidden="false" customHeight="false" outlineLevel="0" collapsed="false">
      <c r="A29059" s="3" t="n">
        <f aca="false">A29058+0.01</f>
        <v>290.509999999881</v>
      </c>
      <c r="B29059" s="8" t="n">
        <v>-0.58985</v>
      </c>
      <c r="C29059" s="8" t="n">
        <v>-0.5682</v>
      </c>
      <c r="D29059" s="8" t="n">
        <v>-0.94189</v>
      </c>
    </row>
    <row r="29060" customFormat="false" ht="13.5" hidden="false" customHeight="false" outlineLevel="0" collapsed="false">
      <c r="A29060" s="3" t="n">
        <f aca="false">A29059+0.01</f>
        <v>290.519999999881</v>
      </c>
      <c r="B29060" s="8" t="n">
        <v>0.13892</v>
      </c>
      <c r="C29060" s="8" t="n">
        <v>-0.51197</v>
      </c>
      <c r="D29060" s="8" t="n">
        <v>-0.19311</v>
      </c>
    </row>
    <row r="29061" customFormat="false" ht="13.5" hidden="false" customHeight="false" outlineLevel="0" collapsed="false">
      <c r="A29061" s="3" t="n">
        <f aca="false">A29060+0.01</f>
        <v>290.529999999881</v>
      </c>
      <c r="B29061" s="8" t="n">
        <v>-0.68878</v>
      </c>
      <c r="C29061" s="8" t="n">
        <v>0.52664</v>
      </c>
      <c r="D29061" s="8" t="n">
        <v>0.66377</v>
      </c>
    </row>
    <row r="29062" customFormat="false" ht="13.5" hidden="false" customHeight="false" outlineLevel="0" collapsed="false">
      <c r="A29062" s="3" t="n">
        <f aca="false">A29061+0.01</f>
        <v>290.539999999881</v>
      </c>
      <c r="B29062" s="8" t="n">
        <v>-1.93508</v>
      </c>
      <c r="C29062" s="8" t="n">
        <v>1.09559</v>
      </c>
      <c r="D29062" s="8" t="n">
        <v>0.37269</v>
      </c>
    </row>
    <row r="29063" customFormat="false" ht="13.5" hidden="false" customHeight="false" outlineLevel="0" collapsed="false">
      <c r="A29063" s="3" t="n">
        <f aca="false">A29062+0.01</f>
        <v>290.549999999881</v>
      </c>
      <c r="B29063" s="8" t="n">
        <v>-1.48651</v>
      </c>
      <c r="C29063" s="8" t="n">
        <v>1.09894</v>
      </c>
      <c r="D29063" s="8" t="n">
        <v>-0.72779</v>
      </c>
    </row>
    <row r="29064" customFormat="false" ht="13.5" hidden="false" customHeight="false" outlineLevel="0" collapsed="false">
      <c r="A29064" s="3" t="n">
        <f aca="false">A29063+0.01</f>
        <v>290.559999999881</v>
      </c>
      <c r="B29064" s="8" t="n">
        <v>-0.2787</v>
      </c>
      <c r="C29064" s="8" t="n">
        <v>1.88585</v>
      </c>
      <c r="D29064" s="8" t="n">
        <v>-0.88382</v>
      </c>
    </row>
    <row r="29065" customFormat="false" ht="13.5" hidden="false" customHeight="false" outlineLevel="0" collapsed="false">
      <c r="A29065" s="3" t="n">
        <f aca="false">A29064+0.01</f>
        <v>290.569999999881</v>
      </c>
      <c r="B29065" s="8" t="n">
        <v>0.15549</v>
      </c>
      <c r="C29065" s="8" t="n">
        <v>1.71095</v>
      </c>
      <c r="D29065" s="8" t="n">
        <v>-0.38716</v>
      </c>
    </row>
    <row r="29066" customFormat="false" ht="13.5" hidden="false" customHeight="false" outlineLevel="0" collapsed="false">
      <c r="A29066" s="3" t="n">
        <f aca="false">A29065+0.01</f>
        <v>290.579999999881</v>
      </c>
      <c r="B29066" s="8" t="n">
        <v>0.0227</v>
      </c>
      <c r="C29066" s="8" t="n">
        <v>0.7001</v>
      </c>
      <c r="D29066" s="8" t="n">
        <v>-0.63007</v>
      </c>
    </row>
    <row r="29067" customFormat="false" ht="13.5" hidden="false" customHeight="false" outlineLevel="0" collapsed="false">
      <c r="A29067" s="3" t="n">
        <f aca="false">A29066+0.01</f>
        <v>290.589999999881</v>
      </c>
      <c r="B29067" s="8" t="n">
        <v>0.21275</v>
      </c>
      <c r="C29067" s="8" t="n">
        <v>0.36107</v>
      </c>
      <c r="D29067" s="8" t="n">
        <v>-1.10253</v>
      </c>
    </row>
    <row r="29068" customFormat="false" ht="13.5" hidden="false" customHeight="false" outlineLevel="0" collapsed="false">
      <c r="A29068" s="3" t="n">
        <f aca="false">A29067+0.01</f>
        <v>290.599999999881</v>
      </c>
      <c r="B29068" s="8" t="n">
        <v>0.96102</v>
      </c>
      <c r="C29068" s="8" t="n">
        <v>-0.30932</v>
      </c>
      <c r="D29068" s="8" t="n">
        <v>-1.1825</v>
      </c>
    </row>
    <row r="29069" customFormat="false" ht="13.5" hidden="false" customHeight="false" outlineLevel="0" collapsed="false">
      <c r="A29069" s="3" t="n">
        <f aca="false">A29068+0.01</f>
        <v>290.609999999881</v>
      </c>
      <c r="B29069" s="8" t="n">
        <v>1.615</v>
      </c>
      <c r="C29069" s="8" t="n">
        <v>-1.31946</v>
      </c>
      <c r="D29069" s="8" t="n">
        <v>-0.92415</v>
      </c>
    </row>
    <row r="29070" customFormat="false" ht="13.5" hidden="false" customHeight="false" outlineLevel="0" collapsed="false">
      <c r="A29070" s="3" t="n">
        <f aca="false">A29069+0.01</f>
        <v>290.619999999881</v>
      </c>
      <c r="B29070" s="8" t="n">
        <v>1.40009</v>
      </c>
      <c r="C29070" s="8" t="n">
        <v>-2.86865</v>
      </c>
      <c r="D29070" s="8" t="n">
        <v>-0.3436</v>
      </c>
    </row>
    <row r="29071" customFormat="false" ht="13.5" hidden="false" customHeight="false" outlineLevel="0" collapsed="false">
      <c r="A29071" s="3" t="n">
        <f aca="false">A29070+0.01</f>
        <v>290.629999999881</v>
      </c>
      <c r="B29071" s="8" t="n">
        <v>1.807</v>
      </c>
      <c r="C29071" s="8" t="n">
        <v>-2.47316</v>
      </c>
      <c r="D29071" s="8" t="n">
        <v>0.95577</v>
      </c>
    </row>
    <row r="29072" customFormat="false" ht="13.5" hidden="false" customHeight="false" outlineLevel="0" collapsed="false">
      <c r="A29072" s="3" t="n">
        <f aca="false">A29071+0.01</f>
        <v>290.639999999881</v>
      </c>
      <c r="B29072" s="8" t="n">
        <v>1.54409</v>
      </c>
      <c r="C29072" s="8" t="n">
        <v>0.13713</v>
      </c>
      <c r="D29072" s="8" t="n">
        <v>2.12193</v>
      </c>
    </row>
    <row r="29073" customFormat="false" ht="13.5" hidden="false" customHeight="false" outlineLevel="0" collapsed="false">
      <c r="A29073" s="3" t="n">
        <f aca="false">A29072+0.01</f>
        <v>290.649999999881</v>
      </c>
      <c r="B29073" s="8" t="n">
        <v>-0.40004</v>
      </c>
      <c r="C29073" s="8" t="n">
        <v>0.62186</v>
      </c>
      <c r="D29073" s="8" t="n">
        <v>1.11894</v>
      </c>
    </row>
    <row r="29074" customFormat="false" ht="13.5" hidden="false" customHeight="false" outlineLevel="0" collapsed="false">
      <c r="A29074" s="3" t="n">
        <f aca="false">A29073+0.01</f>
        <v>290.659999999881</v>
      </c>
      <c r="B29074" s="8" t="n">
        <v>-0.90539</v>
      </c>
      <c r="C29074" s="8" t="n">
        <v>0.39576</v>
      </c>
      <c r="D29074" s="8" t="n">
        <v>-0.53466</v>
      </c>
    </row>
    <row r="29075" customFormat="false" ht="13.5" hidden="false" customHeight="false" outlineLevel="0" collapsed="false">
      <c r="A29075" s="3" t="n">
        <f aca="false">A29074+0.01</f>
        <v>290.669999999881</v>
      </c>
      <c r="B29075" s="8" t="n">
        <v>-0.89442</v>
      </c>
      <c r="C29075" s="8" t="n">
        <v>1.96433</v>
      </c>
      <c r="D29075" s="8" t="n">
        <v>-0.54365</v>
      </c>
    </row>
    <row r="29076" customFormat="false" ht="13.5" hidden="false" customHeight="false" outlineLevel="0" collapsed="false">
      <c r="A29076" s="3" t="n">
        <f aca="false">A29075+0.01</f>
        <v>290.679999999881</v>
      </c>
      <c r="B29076" s="8" t="n">
        <v>-1.074</v>
      </c>
      <c r="C29076" s="8" t="n">
        <v>2.38518</v>
      </c>
      <c r="D29076" s="8" t="n">
        <v>-0.11152</v>
      </c>
    </row>
    <row r="29077" customFormat="false" ht="13.5" hidden="false" customHeight="false" outlineLevel="0" collapsed="false">
      <c r="A29077" s="3" t="n">
        <f aca="false">A29076+0.01</f>
        <v>290.689999999881</v>
      </c>
      <c r="B29077" s="8" t="n">
        <v>-0.37958</v>
      </c>
      <c r="C29077" s="8" t="n">
        <v>1.30494</v>
      </c>
      <c r="D29077" s="8" t="n">
        <v>0.3561</v>
      </c>
    </row>
    <row r="29078" customFormat="false" ht="13.5" hidden="false" customHeight="false" outlineLevel="0" collapsed="false">
      <c r="A29078" s="3" t="n">
        <f aca="false">A29077+0.01</f>
        <v>290.699999999881</v>
      </c>
      <c r="B29078" s="8" t="n">
        <v>-0.86202</v>
      </c>
      <c r="C29078" s="8" t="n">
        <v>1.16425</v>
      </c>
      <c r="D29078" s="8" t="n">
        <v>0.31369</v>
      </c>
    </row>
    <row r="29079" customFormat="false" ht="13.5" hidden="false" customHeight="false" outlineLevel="0" collapsed="false">
      <c r="A29079" s="3" t="n">
        <f aca="false">A29078+0.01</f>
        <v>290.709999999881</v>
      </c>
      <c r="B29079" s="8" t="n">
        <v>-2.25915</v>
      </c>
      <c r="C29079" s="8" t="n">
        <v>0.43237</v>
      </c>
      <c r="D29079" s="8" t="n">
        <v>-0.68308</v>
      </c>
    </row>
    <row r="29080" customFormat="false" ht="13.5" hidden="false" customHeight="false" outlineLevel="0" collapsed="false">
      <c r="A29080" s="3" t="n">
        <f aca="false">A29079+0.01</f>
        <v>290.719999999881</v>
      </c>
      <c r="B29080" s="8" t="n">
        <v>-2.13902</v>
      </c>
      <c r="C29080" s="8" t="n">
        <v>-0.78784</v>
      </c>
      <c r="D29080" s="8" t="n">
        <v>-0.95734</v>
      </c>
    </row>
    <row r="29081" customFormat="false" ht="13.5" hidden="false" customHeight="false" outlineLevel="0" collapsed="false">
      <c r="A29081" s="3" t="n">
        <f aca="false">A29080+0.01</f>
        <v>290.729999999881</v>
      </c>
      <c r="B29081" s="8" t="n">
        <v>-1.58544</v>
      </c>
      <c r="C29081" s="8" t="n">
        <v>-0.46364</v>
      </c>
      <c r="D29081" s="8" t="n">
        <v>-0.04584</v>
      </c>
    </row>
    <row r="29082" customFormat="false" ht="13.5" hidden="false" customHeight="false" outlineLevel="0" collapsed="false">
      <c r="A29082" s="3" t="n">
        <f aca="false">A29081+0.01</f>
        <v>290.739999999881</v>
      </c>
      <c r="B29082" s="8" t="n">
        <v>-0.61203</v>
      </c>
      <c r="C29082" s="8" t="n">
        <v>0.26585</v>
      </c>
      <c r="D29082" s="8" t="n">
        <v>0.77831</v>
      </c>
    </row>
    <row r="29083" customFormat="false" ht="13.5" hidden="false" customHeight="false" outlineLevel="0" collapsed="false">
      <c r="A29083" s="3" t="n">
        <f aca="false">A29082+0.01</f>
        <v>290.749999999881</v>
      </c>
      <c r="B29083" s="8" t="n">
        <v>0.60772</v>
      </c>
      <c r="C29083" s="8" t="n">
        <v>-1.16371</v>
      </c>
      <c r="D29083" s="8" t="n">
        <v>0.69834</v>
      </c>
    </row>
    <row r="29084" customFormat="false" ht="13.5" hidden="false" customHeight="false" outlineLevel="0" collapsed="false">
      <c r="A29084" s="3" t="n">
        <f aca="false">A29083+0.01</f>
        <v>290.759999999881</v>
      </c>
      <c r="B29084" s="8" t="n">
        <v>1.00269</v>
      </c>
      <c r="C29084" s="8" t="n">
        <v>-2.12958</v>
      </c>
      <c r="D29084" s="8" t="n">
        <v>-0.01565</v>
      </c>
    </row>
    <row r="29085" customFormat="false" ht="13.5" hidden="false" customHeight="false" outlineLevel="0" collapsed="false">
      <c r="A29085" s="3" t="n">
        <f aca="false">A29084+0.01</f>
        <v>290.769999999881</v>
      </c>
      <c r="B29085" s="8" t="n">
        <v>1.12647</v>
      </c>
      <c r="C29085" s="8" t="n">
        <v>-0.71271</v>
      </c>
      <c r="D29085" s="8" t="n">
        <v>0.03068</v>
      </c>
    </row>
    <row r="29086" customFormat="false" ht="13.5" hidden="false" customHeight="false" outlineLevel="0" collapsed="false">
      <c r="A29086" s="3" t="n">
        <f aca="false">A29085+0.01</f>
        <v>290.779999999881</v>
      </c>
      <c r="B29086" s="8" t="n">
        <v>0.09994</v>
      </c>
      <c r="C29086" s="8" t="n">
        <v>-0.31698</v>
      </c>
      <c r="D29086" s="8" t="n">
        <v>0.07539</v>
      </c>
    </row>
    <row r="29087" customFormat="false" ht="13.5" hidden="false" customHeight="false" outlineLevel="0" collapsed="false">
      <c r="A29087" s="3" t="n">
        <f aca="false">A29086+0.01</f>
        <v>290.789999999881</v>
      </c>
      <c r="B29087" s="8" t="n">
        <v>-0.77796</v>
      </c>
      <c r="C29087" s="8" t="n">
        <v>-0.94359</v>
      </c>
      <c r="D29087" s="8" t="n">
        <v>-0.17951</v>
      </c>
    </row>
    <row r="29088" customFormat="false" ht="13.5" hidden="false" customHeight="false" outlineLevel="0" collapsed="false">
      <c r="A29088" s="3" t="n">
        <f aca="false">A29087+0.01</f>
        <v>290.799999999881</v>
      </c>
      <c r="B29088" s="8" t="n">
        <v>0.93885</v>
      </c>
      <c r="C29088" s="8" t="n">
        <v>-0.97182</v>
      </c>
      <c r="D29088" s="8" t="n">
        <v>-0.39961</v>
      </c>
    </row>
    <row r="29089" customFormat="false" ht="13.5" hidden="false" customHeight="false" outlineLevel="0" collapsed="false">
      <c r="A29089" s="3" t="n">
        <f aca="false">A29088+0.01</f>
        <v>290.809999999881</v>
      </c>
      <c r="B29089" s="8" t="n">
        <v>1.54483</v>
      </c>
      <c r="C29089" s="8" t="n">
        <v>-1.88626</v>
      </c>
      <c r="D29089" s="8" t="n">
        <v>-0.48949</v>
      </c>
    </row>
    <row r="29090" customFormat="false" ht="13.5" hidden="false" customHeight="false" outlineLevel="0" collapsed="false">
      <c r="A29090" s="3" t="n">
        <f aca="false">A29089+0.01</f>
        <v>290.819999999881</v>
      </c>
      <c r="B29090" s="8" t="n">
        <v>-0.62616</v>
      </c>
      <c r="C29090" s="8" t="n">
        <v>-2.66791</v>
      </c>
      <c r="D29090" s="8" t="n">
        <v>-0.11221</v>
      </c>
    </row>
    <row r="29091" customFormat="false" ht="13.5" hidden="false" customHeight="false" outlineLevel="0" collapsed="false">
      <c r="A29091" s="3" t="n">
        <f aca="false">A29090+0.01</f>
        <v>290.829999999881</v>
      </c>
      <c r="B29091" s="8" t="n">
        <v>-0.92293</v>
      </c>
      <c r="C29091" s="8" t="n">
        <v>-1.57762</v>
      </c>
      <c r="D29091" s="8" t="n">
        <v>0.88617</v>
      </c>
    </row>
    <row r="29092" customFormat="false" ht="13.5" hidden="false" customHeight="false" outlineLevel="0" collapsed="false">
      <c r="A29092" s="3" t="n">
        <f aca="false">A29091+0.01</f>
        <v>290.839999999881</v>
      </c>
      <c r="B29092" s="8" t="n">
        <v>1.03656</v>
      </c>
      <c r="C29092" s="8" t="n">
        <v>-1.36038</v>
      </c>
      <c r="D29092" s="8" t="n">
        <v>0.97075</v>
      </c>
    </row>
    <row r="29093" customFormat="false" ht="13.5" hidden="false" customHeight="false" outlineLevel="0" collapsed="false">
      <c r="A29093" s="3" t="n">
        <f aca="false">A29092+0.01</f>
        <v>290.849999999881</v>
      </c>
      <c r="B29093" s="8" t="n">
        <v>0.60309</v>
      </c>
      <c r="C29093" s="8" t="n">
        <v>-2.30592</v>
      </c>
      <c r="D29093" s="8" t="n">
        <v>-0.46414</v>
      </c>
    </row>
    <row r="29094" customFormat="false" ht="13.5" hidden="false" customHeight="false" outlineLevel="0" collapsed="false">
      <c r="A29094" s="3" t="n">
        <f aca="false">A29093+0.01</f>
        <v>290.859999999881</v>
      </c>
      <c r="B29094" s="8" t="n">
        <v>-0.87566</v>
      </c>
      <c r="C29094" s="8" t="n">
        <v>-0.80411</v>
      </c>
      <c r="D29094" s="8" t="n">
        <v>-0.99283</v>
      </c>
    </row>
    <row r="29095" customFormat="false" ht="13.5" hidden="false" customHeight="false" outlineLevel="0" collapsed="false">
      <c r="A29095" s="3" t="n">
        <f aca="false">A29094+0.01</f>
        <v>290.86999999988</v>
      </c>
      <c r="B29095" s="8" t="n">
        <v>0.57263</v>
      </c>
      <c r="C29095" s="8" t="n">
        <v>0.90083</v>
      </c>
      <c r="D29095" s="8" t="n">
        <v>0.16665</v>
      </c>
    </row>
    <row r="29096" customFormat="false" ht="13.5" hidden="false" customHeight="false" outlineLevel="0" collapsed="false">
      <c r="A29096" s="3" t="n">
        <f aca="false">A29095+0.01</f>
        <v>290.87999999988</v>
      </c>
      <c r="B29096" s="8" t="n">
        <v>1.68395</v>
      </c>
      <c r="C29096" s="8" t="n">
        <v>0.38428</v>
      </c>
      <c r="D29096" s="8" t="n">
        <v>0.38652</v>
      </c>
    </row>
    <row r="29097" customFormat="false" ht="13.5" hidden="false" customHeight="false" outlineLevel="0" collapsed="false">
      <c r="A29097" s="3" t="n">
        <f aca="false">A29096+0.01</f>
        <v>290.88999999988</v>
      </c>
      <c r="B29097" s="8" t="n">
        <v>-0.9914</v>
      </c>
      <c r="C29097" s="8" t="n">
        <v>0.1388</v>
      </c>
      <c r="D29097" s="8" t="n">
        <v>-0.12535</v>
      </c>
    </row>
    <row r="29098" customFormat="false" ht="13.5" hidden="false" customHeight="false" outlineLevel="0" collapsed="false">
      <c r="A29098" s="3" t="n">
        <f aca="false">A29097+0.01</f>
        <v>290.89999999988</v>
      </c>
      <c r="B29098" s="8" t="n">
        <v>-2.19433</v>
      </c>
      <c r="C29098" s="8" t="n">
        <v>0.81709</v>
      </c>
      <c r="D29098" s="8" t="n">
        <v>0.07423</v>
      </c>
    </row>
    <row r="29099" customFormat="false" ht="13.5" hidden="false" customHeight="false" outlineLevel="0" collapsed="false">
      <c r="A29099" s="3" t="n">
        <f aca="false">A29098+0.01</f>
        <v>290.90999999988</v>
      </c>
      <c r="B29099" s="8" t="n">
        <v>0.05754</v>
      </c>
      <c r="C29099" s="8" t="n">
        <v>0.68502</v>
      </c>
      <c r="D29099" s="8" t="n">
        <v>-0.10161</v>
      </c>
    </row>
    <row r="29100" customFormat="false" ht="13.5" hidden="false" customHeight="false" outlineLevel="0" collapsed="false">
      <c r="A29100" s="3" t="n">
        <f aca="false">A29099+0.01</f>
        <v>290.91999999988</v>
      </c>
      <c r="B29100" s="8" t="n">
        <v>0.2415</v>
      </c>
      <c r="C29100" s="8" t="n">
        <v>0.02851</v>
      </c>
      <c r="D29100" s="8" t="n">
        <v>0.20122</v>
      </c>
    </row>
    <row r="29101" customFormat="false" ht="13.5" hidden="false" customHeight="false" outlineLevel="0" collapsed="false">
      <c r="A29101" s="3" t="n">
        <f aca="false">A29100+0.01</f>
        <v>290.92999999988</v>
      </c>
      <c r="B29101" s="8" t="n">
        <v>-0.99603</v>
      </c>
      <c r="C29101" s="8" t="n">
        <v>-0.51772</v>
      </c>
      <c r="D29101" s="8" t="n">
        <v>0.48239</v>
      </c>
    </row>
    <row r="29102" customFormat="false" ht="13.5" hidden="false" customHeight="false" outlineLevel="0" collapsed="false">
      <c r="A29102" s="3" t="n">
        <f aca="false">A29101+0.01</f>
        <v>290.93999999988</v>
      </c>
      <c r="B29102" s="8" t="n">
        <v>-0.28869</v>
      </c>
      <c r="C29102" s="8" t="n">
        <v>-0.60098</v>
      </c>
      <c r="D29102" s="8" t="n">
        <v>0.07931</v>
      </c>
    </row>
    <row r="29103" customFormat="false" ht="13.5" hidden="false" customHeight="false" outlineLevel="0" collapsed="false">
      <c r="A29103" s="3" t="n">
        <f aca="false">A29102+0.01</f>
        <v>290.94999999988</v>
      </c>
      <c r="B29103" s="8" t="n">
        <v>-0.71241</v>
      </c>
      <c r="C29103" s="8" t="n">
        <v>0.45773</v>
      </c>
      <c r="D29103" s="8" t="n">
        <v>0.21574</v>
      </c>
    </row>
    <row r="29104" customFormat="false" ht="13.5" hidden="false" customHeight="false" outlineLevel="0" collapsed="false">
      <c r="A29104" s="3" t="n">
        <f aca="false">A29103+0.01</f>
        <v>290.95999999988</v>
      </c>
      <c r="B29104" s="8" t="n">
        <v>-2.51962</v>
      </c>
      <c r="C29104" s="8" t="n">
        <v>1.52697</v>
      </c>
      <c r="D29104" s="8" t="n">
        <v>0.4469</v>
      </c>
    </row>
    <row r="29105" customFormat="false" ht="13.5" hidden="false" customHeight="false" outlineLevel="0" collapsed="false">
      <c r="A29105" s="3" t="n">
        <f aca="false">A29104+0.01</f>
        <v>290.96999999988</v>
      </c>
      <c r="B29105" s="8" t="n">
        <v>-1.69533</v>
      </c>
      <c r="C29105" s="8" t="n">
        <v>1.09631</v>
      </c>
      <c r="D29105" s="8" t="n">
        <v>-0.08479</v>
      </c>
    </row>
    <row r="29106" customFormat="false" ht="13.5" hidden="false" customHeight="false" outlineLevel="0" collapsed="false">
      <c r="A29106" s="3" t="n">
        <f aca="false">A29105+0.01</f>
        <v>290.97999999988</v>
      </c>
      <c r="B29106" s="8" t="n">
        <v>0.23517</v>
      </c>
      <c r="C29106" s="8" t="n">
        <v>-0.07725</v>
      </c>
      <c r="D29106" s="8" t="n">
        <v>-0.12765</v>
      </c>
    </row>
    <row r="29107" customFormat="false" ht="13.5" hidden="false" customHeight="false" outlineLevel="0" collapsed="false">
      <c r="A29107" s="3" t="n">
        <f aca="false">A29106+0.01</f>
        <v>290.98999999988</v>
      </c>
      <c r="B29107" s="8" t="n">
        <v>-0.49507</v>
      </c>
      <c r="C29107" s="8" t="n">
        <v>-0.71582</v>
      </c>
      <c r="D29107" s="8" t="n">
        <v>0.76494</v>
      </c>
    </row>
    <row r="29108" customFormat="false" ht="13.5" hidden="false" customHeight="false" outlineLevel="0" collapsed="false">
      <c r="A29108" s="3" t="n">
        <f aca="false">A29107+0.01</f>
        <v>290.99999999988</v>
      </c>
      <c r="B29108" s="8" t="n">
        <v>-1.48261</v>
      </c>
      <c r="C29108" s="8" t="n">
        <v>-0.45527</v>
      </c>
      <c r="D29108" s="8" t="n">
        <v>1.01777</v>
      </c>
    </row>
    <row r="29109" customFormat="false" ht="13.5" hidden="false" customHeight="false" outlineLevel="0" collapsed="false">
      <c r="A29109" s="3" t="n">
        <f aca="false">A29108+0.01</f>
        <v>291.00999999988</v>
      </c>
      <c r="B29109" s="8" t="n">
        <v>0.22031</v>
      </c>
      <c r="C29109" s="8" t="n">
        <v>-0.07581</v>
      </c>
      <c r="D29109" s="8" t="n">
        <v>0.71747</v>
      </c>
    </row>
    <row r="29110" customFormat="false" ht="13.5" hidden="false" customHeight="false" outlineLevel="0" collapsed="false">
      <c r="A29110" s="3" t="n">
        <f aca="false">A29109+0.01</f>
        <v>291.01999999988</v>
      </c>
      <c r="B29110" s="8" t="n">
        <v>1.69443</v>
      </c>
      <c r="C29110" s="8" t="n">
        <v>-1.47976</v>
      </c>
      <c r="D29110" s="8" t="n">
        <v>-0.0811</v>
      </c>
    </row>
    <row r="29111" customFormat="false" ht="13.5" hidden="false" customHeight="false" outlineLevel="0" collapsed="false">
      <c r="A29111" s="3" t="n">
        <f aca="false">A29110+0.01</f>
        <v>291.02999999988</v>
      </c>
      <c r="B29111" s="8" t="n">
        <v>0.84285</v>
      </c>
      <c r="C29111" s="8" t="n">
        <v>-2.09561</v>
      </c>
      <c r="D29111" s="8" t="n">
        <v>-0.86238</v>
      </c>
    </row>
    <row r="29112" customFormat="false" ht="13.5" hidden="false" customHeight="false" outlineLevel="0" collapsed="false">
      <c r="A29112" s="3" t="n">
        <f aca="false">A29111+0.01</f>
        <v>291.03999999988</v>
      </c>
      <c r="B29112" s="8" t="n">
        <v>-1.12834</v>
      </c>
      <c r="C29112" s="8" t="n">
        <v>-1.22448</v>
      </c>
      <c r="D29112" s="8" t="n">
        <v>-0.88059</v>
      </c>
    </row>
    <row r="29113" customFormat="false" ht="13.5" hidden="false" customHeight="false" outlineLevel="0" collapsed="false">
      <c r="A29113" s="3" t="n">
        <f aca="false">A29112+0.01</f>
        <v>291.04999999988</v>
      </c>
      <c r="B29113" s="8" t="n">
        <v>-1.18438</v>
      </c>
      <c r="C29113" s="8" t="n">
        <v>-1.2228</v>
      </c>
      <c r="D29113" s="8" t="n">
        <v>-1.53235</v>
      </c>
    </row>
    <row r="29114" customFormat="false" ht="13.5" hidden="false" customHeight="false" outlineLevel="0" collapsed="false">
      <c r="A29114" s="3" t="n">
        <f aca="false">A29113+0.01</f>
        <v>291.05999999988</v>
      </c>
      <c r="B29114" s="8" t="n">
        <v>0.76049</v>
      </c>
      <c r="C29114" s="8" t="n">
        <v>-1.30989</v>
      </c>
      <c r="D29114" s="8" t="n">
        <v>-2.08685</v>
      </c>
    </row>
    <row r="29115" customFormat="false" ht="13.5" hidden="false" customHeight="false" outlineLevel="0" collapsed="false">
      <c r="A29115" s="3" t="n">
        <f aca="false">A29114+0.01</f>
        <v>291.06999999988</v>
      </c>
      <c r="B29115" s="8" t="n">
        <v>1.20907</v>
      </c>
      <c r="C29115" s="8" t="n">
        <v>-0.27655</v>
      </c>
      <c r="D29115" s="8" t="n">
        <v>-1.2044</v>
      </c>
    </row>
    <row r="29116" customFormat="false" ht="13.5" hidden="false" customHeight="false" outlineLevel="0" collapsed="false">
      <c r="A29116" s="3" t="n">
        <f aca="false">A29115+0.01</f>
        <v>291.07999999988</v>
      </c>
      <c r="B29116" s="8" t="n">
        <v>0.5451</v>
      </c>
      <c r="C29116" s="8" t="n">
        <v>0.34696</v>
      </c>
      <c r="D29116" s="8" t="n">
        <v>0.01362</v>
      </c>
    </row>
    <row r="29117" customFormat="false" ht="13.5" hidden="false" customHeight="false" outlineLevel="0" collapsed="false">
      <c r="A29117" s="3" t="n">
        <f aca="false">A29116+0.01</f>
        <v>291.08999999988</v>
      </c>
      <c r="B29117" s="8" t="n">
        <v>0.37064</v>
      </c>
      <c r="C29117" s="8" t="n">
        <v>-0.28085</v>
      </c>
      <c r="D29117" s="8" t="n">
        <v>0.0853</v>
      </c>
    </row>
    <row r="29118" customFormat="false" ht="13.5" hidden="false" customHeight="false" outlineLevel="0" collapsed="false">
      <c r="A29118" s="3" t="n">
        <f aca="false">A29117+0.01</f>
        <v>291.09999999988</v>
      </c>
      <c r="B29118" s="8" t="n">
        <v>-0.78405</v>
      </c>
      <c r="C29118" s="8" t="n">
        <v>-0.19328</v>
      </c>
      <c r="D29118" s="8" t="n">
        <v>-0.69783</v>
      </c>
    </row>
    <row r="29119" customFormat="false" ht="13.5" hidden="false" customHeight="false" outlineLevel="0" collapsed="false">
      <c r="A29119" s="3" t="n">
        <f aca="false">A29118+0.01</f>
        <v>291.10999999988</v>
      </c>
      <c r="B29119" s="8" t="n">
        <v>-1.83762</v>
      </c>
      <c r="C29119" s="8" t="n">
        <v>0.84437</v>
      </c>
      <c r="D29119" s="8" t="n">
        <v>-0.7354</v>
      </c>
    </row>
    <row r="29120" customFormat="false" ht="13.5" hidden="false" customHeight="false" outlineLevel="0" collapsed="false">
      <c r="A29120" s="3" t="n">
        <f aca="false">A29119+0.01</f>
        <v>291.11999999988</v>
      </c>
      <c r="B29120" s="8" t="n">
        <v>-0.28626</v>
      </c>
      <c r="C29120" s="8" t="n">
        <v>0.79628</v>
      </c>
      <c r="D29120" s="8" t="n">
        <v>-0.13779</v>
      </c>
    </row>
    <row r="29121" customFormat="false" ht="13.5" hidden="false" customHeight="false" outlineLevel="0" collapsed="false">
      <c r="A29121" s="3" t="n">
        <f aca="false">A29120+0.01</f>
        <v>291.12999999988</v>
      </c>
      <c r="B29121" s="8" t="n">
        <v>1.46661</v>
      </c>
      <c r="C29121" s="8" t="n">
        <v>-0.23348</v>
      </c>
      <c r="D29121" s="8" t="n">
        <v>0.16619</v>
      </c>
    </row>
    <row r="29122" customFormat="false" ht="13.5" hidden="false" customHeight="false" outlineLevel="0" collapsed="false">
      <c r="A29122" s="3" t="n">
        <f aca="false">A29121+0.01</f>
        <v>291.13999999988</v>
      </c>
      <c r="B29122" s="8" t="n">
        <v>0.66693</v>
      </c>
      <c r="C29122" s="8" t="n">
        <v>-0.66797</v>
      </c>
      <c r="D29122" s="8" t="n">
        <v>0.24778</v>
      </c>
    </row>
    <row r="29123" customFormat="false" ht="13.5" hidden="false" customHeight="false" outlineLevel="0" collapsed="false">
      <c r="A29123" s="3" t="n">
        <f aca="false">A29122+0.01</f>
        <v>291.14999999988</v>
      </c>
      <c r="B29123" s="8" t="n">
        <v>-0.84082</v>
      </c>
      <c r="C29123" s="8" t="n">
        <v>-0.42823</v>
      </c>
      <c r="D29123" s="8" t="n">
        <v>0.34112</v>
      </c>
    </row>
    <row r="29124" customFormat="false" ht="13.5" hidden="false" customHeight="false" outlineLevel="0" collapsed="false">
      <c r="A29124" s="3" t="n">
        <f aca="false">A29123+0.01</f>
        <v>291.15999999988</v>
      </c>
      <c r="B29124" s="8" t="n">
        <v>-0.28918</v>
      </c>
      <c r="C29124" s="8" t="n">
        <v>-0.76463</v>
      </c>
      <c r="D29124" s="8" t="n">
        <v>0.01846</v>
      </c>
    </row>
    <row r="29125" customFormat="false" ht="13.5" hidden="false" customHeight="false" outlineLevel="0" collapsed="false">
      <c r="A29125" s="3" t="n">
        <f aca="false">A29124+0.01</f>
        <v>291.16999999988</v>
      </c>
      <c r="B29125" s="8" t="n">
        <v>0.60577</v>
      </c>
      <c r="C29125" s="8" t="n">
        <v>-1.60346</v>
      </c>
      <c r="D29125" s="8" t="n">
        <v>0.15951</v>
      </c>
    </row>
    <row r="29126" customFormat="false" ht="13.5" hidden="false" customHeight="false" outlineLevel="0" collapsed="false">
      <c r="A29126" s="3" t="n">
        <f aca="false">A29125+0.01</f>
        <v>291.17999999988</v>
      </c>
      <c r="B29126" s="8" t="n">
        <v>-0.78332</v>
      </c>
      <c r="C29126" s="8" t="n">
        <v>-1.24912</v>
      </c>
      <c r="D29126" s="8" t="n">
        <v>0.99841</v>
      </c>
    </row>
    <row r="29127" customFormat="false" ht="13.5" hidden="false" customHeight="false" outlineLevel="0" collapsed="false">
      <c r="A29127" s="3" t="n">
        <f aca="false">A29126+0.01</f>
        <v>291.18999999988</v>
      </c>
      <c r="B29127" s="8" t="n">
        <v>-1.10616</v>
      </c>
      <c r="C29127" s="8" t="n">
        <v>0.54386</v>
      </c>
      <c r="D29127" s="8" t="n">
        <v>0.67875</v>
      </c>
    </row>
    <row r="29128" customFormat="false" ht="13.5" hidden="false" customHeight="false" outlineLevel="0" collapsed="false">
      <c r="A29128" s="3" t="n">
        <f aca="false">A29127+0.01</f>
        <v>291.19999999988</v>
      </c>
      <c r="B29128" s="8" t="n">
        <v>0.568</v>
      </c>
      <c r="C29128" s="8" t="n">
        <v>0.5075</v>
      </c>
      <c r="D29128" s="8" t="n">
        <v>0.17426</v>
      </c>
    </row>
    <row r="29129" customFormat="false" ht="13.5" hidden="false" customHeight="false" outlineLevel="0" collapsed="false">
      <c r="A29129" s="3" t="n">
        <f aca="false">A29128+0.01</f>
        <v>291.20999999988</v>
      </c>
      <c r="B29129" s="8" t="n">
        <v>-0.00191</v>
      </c>
      <c r="C29129" s="8" t="n">
        <v>-0.801</v>
      </c>
      <c r="D29129" s="8" t="n">
        <v>-0.13664</v>
      </c>
    </row>
    <row r="29130" customFormat="false" ht="13.5" hidden="false" customHeight="false" outlineLevel="0" collapsed="false">
      <c r="A29130" s="3" t="n">
        <f aca="false">A29129+0.01</f>
        <v>291.21999999988</v>
      </c>
      <c r="B29130" s="8" t="n">
        <v>-3.03081</v>
      </c>
      <c r="C29130" s="8" t="n">
        <v>-0.66175</v>
      </c>
      <c r="D29130" s="8" t="n">
        <v>0.14384</v>
      </c>
    </row>
    <row r="29131" customFormat="false" ht="13.5" hidden="false" customHeight="false" outlineLevel="0" collapsed="false">
      <c r="A29131" s="3" t="n">
        <f aca="false">A29130+0.01</f>
        <v>291.22999999988</v>
      </c>
      <c r="B29131" s="8" t="n">
        <v>-3.38216</v>
      </c>
      <c r="C29131" s="8" t="n">
        <v>-0.23252</v>
      </c>
      <c r="D29131" s="8" t="n">
        <v>-0.1802</v>
      </c>
    </row>
    <row r="29132" customFormat="false" ht="13.5" hidden="false" customHeight="false" outlineLevel="0" collapsed="false">
      <c r="A29132" s="3" t="n">
        <f aca="false">A29131+0.01</f>
        <v>291.23999999988</v>
      </c>
      <c r="B29132" s="8" t="n">
        <v>-0.61471</v>
      </c>
      <c r="C29132" s="8" t="n">
        <v>-0.10978</v>
      </c>
      <c r="D29132" s="8" t="n">
        <v>-0.50009</v>
      </c>
    </row>
    <row r="29133" customFormat="false" ht="13.5" hidden="false" customHeight="false" outlineLevel="0" collapsed="false">
      <c r="A29133" s="3" t="n">
        <f aca="false">A29132+0.01</f>
        <v>291.24999999988</v>
      </c>
      <c r="B29133" s="8" t="n">
        <v>0.51269</v>
      </c>
      <c r="C29133" s="8" t="n">
        <v>-0.11505</v>
      </c>
      <c r="D29133" s="8" t="n">
        <v>-0.49433</v>
      </c>
    </row>
    <row r="29134" customFormat="false" ht="13.5" hidden="false" customHeight="false" outlineLevel="0" collapsed="false">
      <c r="A29134" s="3" t="n">
        <f aca="false">A29133+0.01</f>
        <v>291.25999999988</v>
      </c>
      <c r="B29134" s="8" t="n">
        <v>-0.38664</v>
      </c>
      <c r="C29134" s="8" t="n">
        <v>0.20938</v>
      </c>
      <c r="D29134" s="8" t="n">
        <v>-0.20233</v>
      </c>
    </row>
    <row r="29135" customFormat="false" ht="13.5" hidden="false" customHeight="false" outlineLevel="0" collapsed="false">
      <c r="A29135" s="3" t="n">
        <f aca="false">A29134+0.01</f>
        <v>291.26999999988</v>
      </c>
      <c r="B29135" s="8" t="n">
        <v>-1.02844</v>
      </c>
      <c r="C29135" s="8" t="n">
        <v>0.48333</v>
      </c>
      <c r="D29135" s="8" t="n">
        <v>0.54692</v>
      </c>
    </row>
    <row r="29136" customFormat="false" ht="13.5" hidden="false" customHeight="false" outlineLevel="0" collapsed="false">
      <c r="A29136" s="3" t="n">
        <f aca="false">A29135+0.01</f>
        <v>291.27999999988</v>
      </c>
      <c r="B29136" s="8" t="n">
        <v>-1.39392</v>
      </c>
      <c r="C29136" s="8" t="n">
        <v>-0.23372</v>
      </c>
      <c r="D29136" s="8" t="n">
        <v>0.51374</v>
      </c>
    </row>
    <row r="29137" customFormat="false" ht="13.5" hidden="false" customHeight="false" outlineLevel="0" collapsed="false">
      <c r="A29137" s="3" t="n">
        <f aca="false">A29136+0.01</f>
        <v>291.28999999988</v>
      </c>
      <c r="B29137" s="8" t="n">
        <v>-1.4407</v>
      </c>
      <c r="C29137" s="8" t="n">
        <v>-1.18093</v>
      </c>
      <c r="D29137" s="8" t="n">
        <v>0.33789</v>
      </c>
    </row>
    <row r="29138" customFormat="false" ht="13.5" hidden="false" customHeight="false" outlineLevel="0" collapsed="false">
      <c r="A29138" s="3" t="n">
        <f aca="false">A29137+0.01</f>
        <v>291.29999999988</v>
      </c>
      <c r="B29138" s="8" t="n">
        <v>-2.09273</v>
      </c>
      <c r="C29138" s="8" t="n">
        <v>-1.39076</v>
      </c>
      <c r="D29138" s="8" t="n">
        <v>0.37361</v>
      </c>
    </row>
    <row r="29139" customFormat="false" ht="13.5" hidden="false" customHeight="false" outlineLevel="0" collapsed="false">
      <c r="A29139" s="3" t="n">
        <f aca="false">A29138+0.01</f>
        <v>291.30999999988</v>
      </c>
      <c r="B29139" s="8" t="n">
        <v>-3.18992</v>
      </c>
      <c r="C29139" s="8" t="n">
        <v>-0.8955</v>
      </c>
      <c r="D29139" s="8" t="n">
        <v>0.1519</v>
      </c>
    </row>
    <row r="29140" customFormat="false" ht="13.5" hidden="false" customHeight="false" outlineLevel="0" collapsed="false">
      <c r="A29140" s="3" t="n">
        <f aca="false">A29139+0.01</f>
        <v>291.31999999988</v>
      </c>
      <c r="B29140" s="8" t="n">
        <v>-1.33544</v>
      </c>
      <c r="C29140" s="8" t="n">
        <v>0.04095</v>
      </c>
      <c r="D29140" s="8" t="n">
        <v>-0.19702</v>
      </c>
    </row>
    <row r="29141" customFormat="false" ht="13.5" hidden="false" customHeight="false" outlineLevel="0" collapsed="false">
      <c r="A29141" s="3" t="n">
        <f aca="false">A29140+0.01</f>
        <v>291.32999999988</v>
      </c>
      <c r="B29141" s="8" t="n">
        <v>1.89472</v>
      </c>
      <c r="C29141" s="8" t="n">
        <v>-0.08107</v>
      </c>
      <c r="D29141" s="8" t="n">
        <v>-0.24819</v>
      </c>
    </row>
    <row r="29142" customFormat="false" ht="13.5" hidden="false" customHeight="false" outlineLevel="0" collapsed="false">
      <c r="A29142" s="3" t="n">
        <f aca="false">A29141+0.01</f>
        <v>291.33999999988</v>
      </c>
      <c r="B29142" s="8" t="n">
        <v>2.04798</v>
      </c>
      <c r="C29142" s="8" t="n">
        <v>-0.28707</v>
      </c>
      <c r="D29142" s="8" t="n">
        <v>-0.27976</v>
      </c>
    </row>
    <row r="29143" customFormat="false" ht="13.5" hidden="false" customHeight="false" outlineLevel="0" collapsed="false">
      <c r="A29143" s="3" t="n">
        <f aca="false">A29142+0.01</f>
        <v>291.34999999988</v>
      </c>
      <c r="B29143" s="8" t="n">
        <v>0.21007</v>
      </c>
      <c r="C29143" s="8" t="n">
        <v>0.75967</v>
      </c>
      <c r="D29143" s="8" t="n">
        <v>-0.35766</v>
      </c>
    </row>
    <row r="29144" customFormat="false" ht="13.5" hidden="false" customHeight="false" outlineLevel="0" collapsed="false">
      <c r="A29144" s="3" t="n">
        <f aca="false">A29143+0.01</f>
        <v>291.35999999988</v>
      </c>
      <c r="B29144" s="8" t="n">
        <v>0.76269</v>
      </c>
      <c r="C29144" s="8" t="n">
        <v>0.36825</v>
      </c>
      <c r="D29144" s="8" t="n">
        <v>0.05326</v>
      </c>
    </row>
    <row r="29145" customFormat="false" ht="13.5" hidden="false" customHeight="false" outlineLevel="0" collapsed="false">
      <c r="A29145" s="3" t="n">
        <f aca="false">A29144+0.01</f>
        <v>291.36999999988</v>
      </c>
      <c r="B29145" s="8" t="n">
        <v>3.19414</v>
      </c>
      <c r="C29145" s="8" t="n">
        <v>-0.94359</v>
      </c>
      <c r="D29145" s="8" t="n">
        <v>-0.06289</v>
      </c>
    </row>
    <row r="29146" customFormat="false" ht="13.5" hidden="false" customHeight="false" outlineLevel="0" collapsed="false">
      <c r="A29146" s="3" t="n">
        <f aca="false">A29145+0.01</f>
        <v>291.37999999988</v>
      </c>
      <c r="B29146" s="8" t="n">
        <v>2.57452</v>
      </c>
      <c r="C29146" s="8" t="n">
        <v>-1.69868</v>
      </c>
      <c r="D29146" s="8" t="n">
        <v>-0.59297</v>
      </c>
    </row>
    <row r="29147" customFormat="false" ht="13.5" hidden="false" customHeight="false" outlineLevel="0" collapsed="false">
      <c r="A29147" s="3" t="n">
        <f aca="false">A29146+0.01</f>
        <v>291.38999999988</v>
      </c>
      <c r="B29147" s="8" t="n">
        <v>0.2493</v>
      </c>
      <c r="C29147" s="8" t="n">
        <v>-2.16715</v>
      </c>
      <c r="D29147" s="8" t="n">
        <v>-0.0811</v>
      </c>
    </row>
    <row r="29148" customFormat="false" ht="13.5" hidden="false" customHeight="false" outlineLevel="0" collapsed="false">
      <c r="A29148" s="3" t="n">
        <f aca="false">A29147+0.01</f>
        <v>291.39999999988</v>
      </c>
      <c r="B29148" s="8" t="n">
        <v>-0.31087</v>
      </c>
      <c r="C29148" s="8" t="n">
        <v>-1.40201</v>
      </c>
      <c r="D29148" s="8" t="n">
        <v>0.05603</v>
      </c>
    </row>
    <row r="29149" customFormat="false" ht="13.5" hidden="false" customHeight="false" outlineLevel="0" collapsed="false">
      <c r="A29149" s="3" t="n">
        <f aca="false">A29148+0.01</f>
        <v>291.40999999988</v>
      </c>
      <c r="B29149" s="8" t="n">
        <v>-0.60618</v>
      </c>
      <c r="C29149" s="8" t="n">
        <v>-0.98977</v>
      </c>
      <c r="D29149" s="8" t="n">
        <v>-0.71788</v>
      </c>
    </row>
    <row r="29150" customFormat="false" ht="13.5" hidden="false" customHeight="false" outlineLevel="0" collapsed="false">
      <c r="A29150" s="3" t="n">
        <f aca="false">A29149+0.01</f>
        <v>291.41999999988</v>
      </c>
      <c r="B29150" s="8" t="n">
        <v>-1.16513</v>
      </c>
      <c r="C29150" s="8" t="n">
        <v>-1.14241</v>
      </c>
      <c r="D29150" s="8" t="n">
        <v>-0.48027</v>
      </c>
    </row>
    <row r="29151" customFormat="false" ht="13.5" hidden="false" customHeight="false" outlineLevel="0" collapsed="false">
      <c r="A29151" s="3" t="n">
        <f aca="false">A29150+0.01</f>
        <v>291.42999999988</v>
      </c>
      <c r="B29151" s="8" t="n">
        <v>-2.31933</v>
      </c>
      <c r="C29151" s="8" t="n">
        <v>-0.12892</v>
      </c>
      <c r="D29151" s="8" t="n">
        <v>0.42385</v>
      </c>
    </row>
    <row r="29152" customFormat="false" ht="13.5" hidden="false" customHeight="false" outlineLevel="0" collapsed="false">
      <c r="A29152" s="3" t="n">
        <f aca="false">A29151+0.01</f>
        <v>291.43999999988</v>
      </c>
      <c r="B29152" s="8" t="n">
        <v>-2.59954</v>
      </c>
      <c r="C29152" s="8" t="n">
        <v>0.57042</v>
      </c>
      <c r="D29152" s="8" t="n">
        <v>0.04335</v>
      </c>
    </row>
    <row r="29153" customFormat="false" ht="13.5" hidden="false" customHeight="false" outlineLevel="0" collapsed="false">
      <c r="A29153" s="3" t="n">
        <f aca="false">A29152+0.01</f>
        <v>291.44999999988</v>
      </c>
      <c r="B29153" s="8" t="n">
        <v>-1.11469</v>
      </c>
      <c r="C29153" s="8" t="n">
        <v>0.14407</v>
      </c>
      <c r="D29153" s="8" t="n">
        <v>-0.11152</v>
      </c>
    </row>
    <row r="29154" customFormat="false" ht="13.5" hidden="false" customHeight="false" outlineLevel="0" collapsed="false">
      <c r="A29154" s="3" t="n">
        <f aca="false">A29153+0.01</f>
        <v>291.45999999988</v>
      </c>
      <c r="B29154" s="8" t="n">
        <v>-1.05305</v>
      </c>
      <c r="C29154" s="8" t="n">
        <v>0.2089</v>
      </c>
      <c r="D29154" s="8" t="n">
        <v>0.77808</v>
      </c>
    </row>
    <row r="29155" customFormat="false" ht="13.5" hidden="false" customHeight="false" outlineLevel="0" collapsed="false">
      <c r="A29155" s="3" t="n">
        <f aca="false">A29154+0.01</f>
        <v>291.46999999988</v>
      </c>
      <c r="B29155" s="8" t="n">
        <v>-2.29594</v>
      </c>
      <c r="C29155" s="8" t="n">
        <v>0.5776</v>
      </c>
      <c r="D29155" s="8" t="n">
        <v>0.11964</v>
      </c>
    </row>
    <row r="29156" customFormat="false" ht="13.5" hidden="false" customHeight="false" outlineLevel="0" collapsed="false">
      <c r="A29156" s="3" t="n">
        <f aca="false">A29155+0.01</f>
        <v>291.47999999988</v>
      </c>
      <c r="B29156" s="8" t="n">
        <v>-2.53619</v>
      </c>
      <c r="C29156" s="8" t="n">
        <v>0.18211</v>
      </c>
      <c r="D29156" s="8" t="n">
        <v>-0.1454</v>
      </c>
    </row>
    <row r="29157" customFormat="false" ht="13.5" hidden="false" customHeight="false" outlineLevel="0" collapsed="false">
      <c r="A29157" s="3" t="n">
        <f aca="false">A29156+0.01</f>
        <v>291.48999999988</v>
      </c>
      <c r="B29157" s="8" t="n">
        <v>-2.31592</v>
      </c>
      <c r="C29157" s="8" t="n">
        <v>0.8269</v>
      </c>
      <c r="D29157" s="8" t="n">
        <v>0.26137</v>
      </c>
    </row>
    <row r="29158" customFormat="false" ht="13.5" hidden="false" customHeight="false" outlineLevel="0" collapsed="false">
      <c r="A29158" s="3" t="n">
        <f aca="false">A29157+0.01</f>
        <v>291.49999999988</v>
      </c>
      <c r="B29158" s="8" t="n">
        <v>-0.48167</v>
      </c>
      <c r="C29158" s="8" t="n">
        <v>2.00165</v>
      </c>
      <c r="D29158" s="8" t="n">
        <v>0.97283</v>
      </c>
    </row>
    <row r="29159" customFormat="false" ht="13.5" hidden="false" customHeight="false" outlineLevel="0" collapsed="false">
      <c r="A29159" s="3" t="n">
        <f aca="false">A29158+0.01</f>
        <v>291.50999999988</v>
      </c>
      <c r="B29159" s="8" t="n">
        <v>1.98706</v>
      </c>
      <c r="C29159" s="8" t="n">
        <v>0.38739</v>
      </c>
      <c r="D29159" s="8" t="n">
        <v>1.16227</v>
      </c>
    </row>
    <row r="29160" customFormat="false" ht="13.5" hidden="false" customHeight="false" outlineLevel="0" collapsed="false">
      <c r="A29160" s="3" t="n">
        <f aca="false">A29159+0.01</f>
        <v>291.51999999988</v>
      </c>
      <c r="B29160" s="8" t="n">
        <v>1.68834</v>
      </c>
      <c r="C29160" s="8" t="n">
        <v>-1.30176</v>
      </c>
      <c r="D29160" s="8" t="n">
        <v>0.97052</v>
      </c>
    </row>
    <row r="29161" customFormat="false" ht="13.5" hidden="false" customHeight="false" outlineLevel="0" collapsed="false">
      <c r="A29161" s="3" t="n">
        <f aca="false">A29160+0.01</f>
        <v>291.52999999988</v>
      </c>
      <c r="B29161" s="8" t="n">
        <v>0.02294</v>
      </c>
      <c r="C29161" s="8" t="n">
        <v>-1.34363</v>
      </c>
      <c r="D29161" s="8" t="n">
        <v>1.14314</v>
      </c>
    </row>
    <row r="29162" customFormat="false" ht="13.5" hidden="false" customHeight="false" outlineLevel="0" collapsed="false">
      <c r="A29162" s="3" t="n">
        <f aca="false">A29161+0.01</f>
        <v>291.53999999988</v>
      </c>
      <c r="B29162" s="8" t="n">
        <v>-0.17978</v>
      </c>
      <c r="C29162" s="8" t="n">
        <v>-1.0826</v>
      </c>
      <c r="D29162" s="8" t="n">
        <v>1.28926</v>
      </c>
    </row>
    <row r="29163" customFormat="false" ht="13.5" hidden="false" customHeight="false" outlineLevel="0" collapsed="false">
      <c r="A29163" s="3" t="n">
        <f aca="false">A29162+0.01</f>
        <v>291.54999999988</v>
      </c>
      <c r="B29163" s="8" t="n">
        <v>0.20983</v>
      </c>
      <c r="C29163" s="8" t="n">
        <v>-0.66677</v>
      </c>
      <c r="D29163" s="8" t="n">
        <v>0.9424</v>
      </c>
    </row>
    <row r="29164" customFormat="false" ht="13.5" hidden="false" customHeight="false" outlineLevel="0" collapsed="false">
      <c r="A29164" s="3" t="n">
        <f aca="false">A29163+0.01</f>
        <v>291.55999999988</v>
      </c>
      <c r="B29164" s="8" t="n">
        <v>0.60187</v>
      </c>
      <c r="C29164" s="8" t="n">
        <v>0.61755</v>
      </c>
      <c r="D29164" s="8" t="n">
        <v>-0.33692</v>
      </c>
    </row>
    <row r="29165" customFormat="false" ht="13.5" hidden="false" customHeight="false" outlineLevel="0" collapsed="false">
      <c r="A29165" s="3" t="n">
        <f aca="false">A29164+0.01</f>
        <v>291.56999999988</v>
      </c>
      <c r="B29165" s="8" t="n">
        <v>0.79753</v>
      </c>
      <c r="C29165" s="8" t="n">
        <v>2.01409</v>
      </c>
      <c r="D29165" s="8" t="n">
        <v>-0.67524</v>
      </c>
    </row>
    <row r="29166" customFormat="false" ht="13.5" hidden="false" customHeight="false" outlineLevel="0" collapsed="false">
      <c r="A29166" s="3" t="n">
        <f aca="false">A29165+0.01</f>
        <v>291.57999999988</v>
      </c>
      <c r="B29166" s="8" t="n">
        <v>1.91226</v>
      </c>
      <c r="C29166" s="8" t="n">
        <v>3.29794</v>
      </c>
      <c r="D29166" s="8" t="n">
        <v>0.25907</v>
      </c>
    </row>
    <row r="29167" customFormat="false" ht="13.5" hidden="false" customHeight="false" outlineLevel="0" collapsed="false">
      <c r="A29167" s="3" t="n">
        <f aca="false">A29166+0.01</f>
        <v>291.58999999988</v>
      </c>
      <c r="B29167" s="8" t="n">
        <v>4.52646</v>
      </c>
      <c r="C29167" s="8" t="n">
        <v>2.82565</v>
      </c>
      <c r="D29167" s="8" t="n">
        <v>0.782</v>
      </c>
    </row>
    <row r="29168" customFormat="false" ht="13.5" hidden="false" customHeight="false" outlineLevel="0" collapsed="false">
      <c r="A29168" s="3" t="n">
        <f aca="false">A29167+0.01</f>
        <v>291.59999999988</v>
      </c>
      <c r="B29168" s="8" t="n">
        <v>4.62587</v>
      </c>
      <c r="C29168" s="8" t="n">
        <v>0.19503</v>
      </c>
      <c r="D29168" s="8" t="n">
        <v>0.78523</v>
      </c>
    </row>
    <row r="29169" customFormat="false" ht="13.5" hidden="false" customHeight="false" outlineLevel="0" collapsed="false">
      <c r="A29169" s="3" t="n">
        <f aca="false">A29168+0.01</f>
        <v>291.60999999988</v>
      </c>
      <c r="B29169" s="8" t="n">
        <v>1.26754</v>
      </c>
      <c r="C29169" s="8" t="n">
        <v>-0.74716</v>
      </c>
      <c r="D29169" s="8" t="n">
        <v>1.29041</v>
      </c>
    </row>
    <row r="29170" customFormat="false" ht="13.5" hidden="false" customHeight="false" outlineLevel="0" collapsed="false">
      <c r="A29170" s="3" t="n">
        <f aca="false">A29169+0.01</f>
        <v>291.61999999988</v>
      </c>
      <c r="B29170" s="8" t="n">
        <v>0.08971</v>
      </c>
      <c r="C29170" s="8" t="n">
        <v>0.22781</v>
      </c>
      <c r="D29170" s="8" t="n">
        <v>1.20675</v>
      </c>
    </row>
    <row r="29171" customFormat="false" ht="13.5" hidden="false" customHeight="false" outlineLevel="0" collapsed="false">
      <c r="A29171" s="3" t="n">
        <f aca="false">A29170+0.01</f>
        <v>291.62999999988</v>
      </c>
      <c r="B29171" s="8" t="n">
        <v>1.86718</v>
      </c>
      <c r="C29171" s="8" t="n">
        <v>-0.92373</v>
      </c>
      <c r="D29171" s="8" t="n">
        <v>0.10973</v>
      </c>
    </row>
    <row r="29172" customFormat="false" ht="13.5" hidden="false" customHeight="false" outlineLevel="0" collapsed="false">
      <c r="A29172" s="3" t="n">
        <f aca="false">A29171+0.01</f>
        <v>291.63999999988</v>
      </c>
      <c r="B29172" s="8" t="n">
        <v>0.7622</v>
      </c>
      <c r="C29172" s="8" t="n">
        <v>-2.12552</v>
      </c>
      <c r="D29172" s="8" t="n">
        <v>-0.31479</v>
      </c>
    </row>
    <row r="29173" customFormat="false" ht="13.5" hidden="false" customHeight="false" outlineLevel="0" collapsed="false">
      <c r="A29173" s="3" t="n">
        <f aca="false">A29172+0.01</f>
        <v>291.64999999988</v>
      </c>
      <c r="B29173" s="8" t="n">
        <v>-3.56223</v>
      </c>
      <c r="C29173" s="8" t="n">
        <v>-0.68496</v>
      </c>
      <c r="D29173" s="8" t="n">
        <v>-0.28691</v>
      </c>
    </row>
    <row r="29174" customFormat="false" ht="13.5" hidden="false" customHeight="false" outlineLevel="0" collapsed="false">
      <c r="A29174" s="3" t="n">
        <f aca="false">A29173+0.01</f>
        <v>291.65999999988</v>
      </c>
      <c r="B29174" s="8" t="n">
        <v>-4.63334</v>
      </c>
      <c r="C29174" s="8" t="n">
        <v>0.12277</v>
      </c>
      <c r="D29174" s="8" t="n">
        <v>-0.71051</v>
      </c>
    </row>
    <row r="29175" customFormat="false" ht="13.5" hidden="false" customHeight="false" outlineLevel="0" collapsed="false">
      <c r="A29175" s="3" t="n">
        <f aca="false">A29174+0.01</f>
        <v>291.66999999988</v>
      </c>
      <c r="B29175" s="8" t="n">
        <v>-1.47603</v>
      </c>
      <c r="C29175" s="8" t="n">
        <v>-0.29688</v>
      </c>
      <c r="D29175" s="8" t="n">
        <v>-0.50654</v>
      </c>
    </row>
    <row r="29176" customFormat="false" ht="13.5" hidden="false" customHeight="false" outlineLevel="0" collapsed="false">
      <c r="A29176" s="3" t="n">
        <f aca="false">A29175+0.01</f>
        <v>291.67999999988</v>
      </c>
      <c r="B29176" s="8" t="n">
        <v>0.68399</v>
      </c>
      <c r="C29176" s="8" t="n">
        <v>1.13937</v>
      </c>
      <c r="D29176" s="8" t="n">
        <v>1.47524</v>
      </c>
    </row>
    <row r="29177" customFormat="false" ht="13.5" hidden="false" customHeight="false" outlineLevel="0" collapsed="false">
      <c r="A29177" s="3" t="n">
        <f aca="false">A29176+0.01</f>
        <v>291.68999999988</v>
      </c>
      <c r="B29177" s="8" t="n">
        <v>1.23392</v>
      </c>
      <c r="C29177" s="8" t="n">
        <v>1.86384</v>
      </c>
      <c r="D29177" s="8" t="n">
        <v>2.6822</v>
      </c>
    </row>
    <row r="29178" customFormat="false" ht="13.5" hidden="false" customHeight="false" outlineLevel="0" collapsed="false">
      <c r="A29178" s="3" t="n">
        <f aca="false">A29177+0.01</f>
        <v>291.69999999988</v>
      </c>
      <c r="B29178" s="8" t="n">
        <v>2.52092</v>
      </c>
      <c r="C29178" s="8" t="n">
        <v>0.07229</v>
      </c>
      <c r="D29178" s="8" t="n">
        <v>2.00186</v>
      </c>
    </row>
    <row r="29179" customFormat="false" ht="13.5" hidden="false" customHeight="false" outlineLevel="0" collapsed="false">
      <c r="A29179" s="3" t="n">
        <f aca="false">A29178+0.01</f>
        <v>291.70999999988</v>
      </c>
      <c r="B29179" s="8" t="n">
        <v>2.38788</v>
      </c>
      <c r="C29179" s="8" t="n">
        <v>-0.71032</v>
      </c>
      <c r="D29179" s="8" t="n">
        <v>0.86174</v>
      </c>
    </row>
    <row r="29180" customFormat="false" ht="13.5" hidden="false" customHeight="false" outlineLevel="0" collapsed="false">
      <c r="A29180" s="3" t="n">
        <f aca="false">A29179+0.01</f>
        <v>291.71999999988</v>
      </c>
      <c r="B29180" s="8" t="n">
        <v>0.20934</v>
      </c>
      <c r="C29180" s="8" t="n">
        <v>-0.76247</v>
      </c>
      <c r="D29180" s="8" t="n">
        <v>0.45842</v>
      </c>
    </row>
    <row r="29181" customFormat="false" ht="13.5" hidden="false" customHeight="false" outlineLevel="0" collapsed="false">
      <c r="A29181" s="3" t="n">
        <f aca="false">A29180+0.01</f>
        <v>291.72999999988</v>
      </c>
      <c r="B29181" s="8" t="n">
        <v>-1.20631</v>
      </c>
      <c r="C29181" s="8" t="n">
        <v>-2.85238</v>
      </c>
      <c r="D29181" s="8" t="n">
        <v>0.97398</v>
      </c>
    </row>
    <row r="29182" customFormat="false" ht="13.5" hidden="false" customHeight="false" outlineLevel="0" collapsed="false">
      <c r="A29182" s="3" t="n">
        <f aca="false">A29181+0.01</f>
        <v>291.73999999988</v>
      </c>
      <c r="B29182" s="8" t="n">
        <v>-2.36075</v>
      </c>
      <c r="C29182" s="8" t="n">
        <v>-4.35562</v>
      </c>
      <c r="D29182" s="8" t="n">
        <v>1.39481</v>
      </c>
    </row>
    <row r="29183" customFormat="false" ht="13.5" hidden="false" customHeight="false" outlineLevel="0" collapsed="false">
      <c r="A29183" s="3" t="n">
        <f aca="false">A29182+0.01</f>
        <v>291.74999999988</v>
      </c>
      <c r="B29183" s="8" t="n">
        <v>-2.75743</v>
      </c>
      <c r="C29183" s="8" t="n">
        <v>-1.80396</v>
      </c>
      <c r="D29183" s="8" t="n">
        <v>1.30493</v>
      </c>
    </row>
    <row r="29184" customFormat="false" ht="13.5" hidden="false" customHeight="false" outlineLevel="0" collapsed="false">
      <c r="A29184" s="3" t="n">
        <f aca="false">A29183+0.01</f>
        <v>291.75999999988</v>
      </c>
      <c r="B29184" s="8" t="n">
        <v>-2.40291</v>
      </c>
      <c r="C29184" s="8" t="n">
        <v>0.48931</v>
      </c>
      <c r="D29184" s="8" t="n">
        <v>0.77693</v>
      </c>
    </row>
    <row r="29185" customFormat="false" ht="13.5" hidden="false" customHeight="false" outlineLevel="0" collapsed="false">
      <c r="A29185" s="3" t="n">
        <f aca="false">A29184+0.01</f>
        <v>291.76999999988</v>
      </c>
      <c r="B29185" s="8" t="n">
        <v>-3.99935</v>
      </c>
      <c r="C29185" s="8" t="n">
        <v>0.52209</v>
      </c>
      <c r="D29185" s="8" t="n">
        <v>-0.54757</v>
      </c>
    </row>
    <row r="29186" customFormat="false" ht="13.5" hidden="false" customHeight="false" outlineLevel="0" collapsed="false">
      <c r="A29186" s="3" t="n">
        <f aca="false">A29185+0.01</f>
        <v>291.77999999988</v>
      </c>
      <c r="B29186" s="8" t="n">
        <v>-5.43717</v>
      </c>
      <c r="C29186" s="8" t="n">
        <v>2.12941</v>
      </c>
      <c r="D29186" s="8" t="n">
        <v>-2.03869</v>
      </c>
    </row>
    <row r="29187" customFormat="false" ht="13.5" hidden="false" customHeight="false" outlineLevel="0" collapsed="false">
      <c r="A29187" s="3" t="n">
        <f aca="false">A29186+0.01</f>
        <v>291.78999999988</v>
      </c>
      <c r="B29187" s="8" t="n">
        <v>-2.51572</v>
      </c>
      <c r="C29187" s="8" t="n">
        <v>3.12759</v>
      </c>
      <c r="D29187" s="8" t="n">
        <v>-1.65242</v>
      </c>
    </row>
    <row r="29188" customFormat="false" ht="13.5" hidden="false" customHeight="false" outlineLevel="0" collapsed="false">
      <c r="A29188" s="3" t="n">
        <f aca="false">A29187+0.01</f>
        <v>291.79999999988</v>
      </c>
      <c r="B29188" s="8" t="n">
        <v>1.15644</v>
      </c>
      <c r="C29188" s="8" t="n">
        <v>0.70058</v>
      </c>
      <c r="D29188" s="8" t="n">
        <v>-0.21569</v>
      </c>
    </row>
    <row r="29189" customFormat="false" ht="13.5" hidden="false" customHeight="false" outlineLevel="0" collapsed="false">
      <c r="A29189" s="3" t="n">
        <f aca="false">A29188+0.01</f>
        <v>291.80999999988</v>
      </c>
      <c r="B29189" s="8" t="n">
        <v>0.68642</v>
      </c>
      <c r="C29189" s="8" t="n">
        <v>-1.86808</v>
      </c>
      <c r="D29189" s="8" t="n">
        <v>-0.13365</v>
      </c>
    </row>
    <row r="29190" customFormat="false" ht="13.5" hidden="false" customHeight="false" outlineLevel="0" collapsed="false">
      <c r="A29190" s="3" t="n">
        <f aca="false">A29189+0.01</f>
        <v>291.81999999988</v>
      </c>
      <c r="B29190" s="8" t="n">
        <v>0.88573</v>
      </c>
      <c r="C29190" s="8" t="n">
        <v>-2.14825</v>
      </c>
      <c r="D29190" s="8" t="n">
        <v>-0.1265</v>
      </c>
    </row>
    <row r="29191" customFormat="false" ht="13.5" hidden="false" customHeight="false" outlineLevel="0" collapsed="false">
      <c r="A29191" s="3" t="n">
        <f aca="false">A29190+0.01</f>
        <v>291.82999999988</v>
      </c>
      <c r="B29191" s="8" t="n">
        <v>3.79597</v>
      </c>
      <c r="C29191" s="8" t="n">
        <v>-2.75021</v>
      </c>
      <c r="D29191" s="8" t="n">
        <v>1.07607</v>
      </c>
    </row>
    <row r="29192" customFormat="false" ht="13.5" hidden="false" customHeight="false" outlineLevel="0" collapsed="false">
      <c r="A29192" s="3" t="n">
        <f aca="false">A29191+0.01</f>
        <v>291.83999999988</v>
      </c>
      <c r="B29192" s="8" t="n">
        <v>3.36129</v>
      </c>
      <c r="C29192" s="8" t="n">
        <v>-4.16111</v>
      </c>
      <c r="D29192" s="8" t="n">
        <v>2.03159</v>
      </c>
    </row>
    <row r="29193" customFormat="false" ht="13.5" hidden="false" customHeight="false" outlineLevel="0" collapsed="false">
      <c r="A29193" s="3" t="n">
        <f aca="false">A29192+0.01</f>
        <v>291.84999999988</v>
      </c>
      <c r="B29193" s="8" t="n">
        <v>0.47541</v>
      </c>
      <c r="C29193" s="8" t="n">
        <v>-2.73825</v>
      </c>
      <c r="D29193" s="8" t="n">
        <v>2.49045</v>
      </c>
    </row>
    <row r="29194" customFormat="false" ht="13.5" hidden="false" customHeight="false" outlineLevel="0" collapsed="false">
      <c r="A29194" s="3" t="n">
        <f aca="false">A29193+0.01</f>
        <v>291.85999999988</v>
      </c>
      <c r="B29194" s="8" t="n">
        <v>0.32678</v>
      </c>
      <c r="C29194" s="8" t="n">
        <v>0.17637</v>
      </c>
      <c r="D29194" s="8" t="n">
        <v>1.32406</v>
      </c>
    </row>
    <row r="29195" customFormat="false" ht="13.5" hidden="false" customHeight="false" outlineLevel="0" collapsed="false">
      <c r="A29195" s="3" t="n">
        <f aca="false">A29194+0.01</f>
        <v>291.86999999988</v>
      </c>
      <c r="B29195" s="8" t="n">
        <v>0.3894</v>
      </c>
      <c r="C29195" s="8" t="n">
        <v>0.12253</v>
      </c>
      <c r="D29195" s="8" t="n">
        <v>0.02883</v>
      </c>
    </row>
    <row r="29196" customFormat="false" ht="13.5" hidden="false" customHeight="false" outlineLevel="0" collapsed="false">
      <c r="A29196" s="3" t="n">
        <f aca="false">A29195+0.01</f>
        <v>291.87999999988</v>
      </c>
      <c r="B29196" s="8" t="n">
        <v>-1.54743</v>
      </c>
      <c r="C29196" s="8" t="n">
        <v>-0.33612</v>
      </c>
      <c r="D29196" s="8" t="n">
        <v>-0.37149</v>
      </c>
    </row>
    <row r="29197" customFormat="false" ht="13.5" hidden="false" customHeight="false" outlineLevel="0" collapsed="false">
      <c r="A29197" s="3" t="n">
        <f aca="false">A29196+0.01</f>
        <v>291.88999999988</v>
      </c>
      <c r="B29197" s="8" t="n">
        <v>-2.61854</v>
      </c>
      <c r="C29197" s="8" t="n">
        <v>1.58104</v>
      </c>
      <c r="D29197" s="8" t="n">
        <v>-0.52751</v>
      </c>
    </row>
    <row r="29198" customFormat="false" ht="13.5" hidden="false" customHeight="false" outlineLevel="0" collapsed="false">
      <c r="A29198" s="3" t="n">
        <f aca="false">A29197+0.01</f>
        <v>291.89999999988</v>
      </c>
      <c r="B29198" s="8" t="n">
        <v>-1.94824</v>
      </c>
      <c r="C29198" s="8" t="n">
        <v>1.71765</v>
      </c>
      <c r="D29198" s="8" t="n">
        <v>-1.12996</v>
      </c>
    </row>
    <row r="29199" customFormat="false" ht="13.5" hidden="false" customHeight="false" outlineLevel="0" collapsed="false">
      <c r="A29199" s="3" t="n">
        <f aca="false">A29198+0.01</f>
        <v>291.90999999988</v>
      </c>
      <c r="B29199" s="8" t="n">
        <v>-0.81743</v>
      </c>
      <c r="C29199" s="8" t="n">
        <v>-1.43526</v>
      </c>
      <c r="D29199" s="8" t="n">
        <v>-1.99951</v>
      </c>
    </row>
    <row r="29200" customFormat="false" ht="13.5" hidden="false" customHeight="false" outlineLevel="0" collapsed="false">
      <c r="A29200" s="3" t="n">
        <f aca="false">A29199+0.01</f>
        <v>291.91999999988</v>
      </c>
      <c r="B29200" s="8" t="n">
        <v>0.57142</v>
      </c>
      <c r="C29200" s="8" t="n">
        <v>-2.40951</v>
      </c>
      <c r="D29200" s="8" t="n">
        <v>-1.0297</v>
      </c>
    </row>
    <row r="29201" customFormat="false" ht="13.5" hidden="false" customHeight="false" outlineLevel="0" collapsed="false">
      <c r="A29201" s="3" t="n">
        <f aca="false">A29200+0.01</f>
        <v>291.92999999988</v>
      </c>
      <c r="B29201" s="8" t="n">
        <v>1.65666</v>
      </c>
      <c r="C29201" s="8" t="n">
        <v>-0.74812</v>
      </c>
      <c r="D29201" s="8" t="n">
        <v>1.22081</v>
      </c>
    </row>
    <row r="29202" customFormat="false" ht="13.5" hidden="false" customHeight="false" outlineLevel="0" collapsed="false">
      <c r="A29202" s="3" t="n">
        <f aca="false">A29201+0.01</f>
        <v>291.93999999988</v>
      </c>
      <c r="B29202" s="8" t="n">
        <v>1.44517</v>
      </c>
      <c r="C29202" s="8" t="n">
        <v>0.2345</v>
      </c>
      <c r="D29202" s="8" t="n">
        <v>1.77577</v>
      </c>
    </row>
    <row r="29203" customFormat="false" ht="13.5" hidden="false" customHeight="false" outlineLevel="0" collapsed="false">
      <c r="A29203" s="3" t="n">
        <f aca="false">A29202+0.01</f>
        <v>291.94999999988</v>
      </c>
      <c r="B29203" s="8" t="n">
        <v>1.32602</v>
      </c>
      <c r="C29203" s="8" t="n">
        <v>0.85848</v>
      </c>
      <c r="D29203" s="8" t="n">
        <v>0.69557</v>
      </c>
    </row>
    <row r="29204" customFormat="false" ht="13.5" hidden="false" customHeight="false" outlineLevel="0" collapsed="false">
      <c r="A29204" s="3" t="n">
        <f aca="false">A29203+0.01</f>
        <v>291.959999999879</v>
      </c>
      <c r="B29204" s="8" t="n">
        <v>3.29136</v>
      </c>
      <c r="C29204" s="8" t="n">
        <v>1.74134</v>
      </c>
      <c r="D29204" s="8" t="n">
        <v>-0.19311</v>
      </c>
    </row>
    <row r="29205" customFormat="false" ht="13.5" hidden="false" customHeight="false" outlineLevel="0" collapsed="false">
      <c r="A29205" s="3" t="n">
        <f aca="false">A29204+0.01</f>
        <v>291.969999999879</v>
      </c>
      <c r="B29205" s="8" t="n">
        <v>4.57178</v>
      </c>
      <c r="C29205" s="8" t="n">
        <v>0.43787</v>
      </c>
      <c r="D29205" s="8" t="n">
        <v>0.63473</v>
      </c>
    </row>
    <row r="29206" customFormat="false" ht="13.5" hidden="false" customHeight="false" outlineLevel="0" collapsed="false">
      <c r="A29206" s="3" t="n">
        <f aca="false">A29205+0.01</f>
        <v>291.979999999879</v>
      </c>
      <c r="B29206" s="8" t="n">
        <v>2.88055</v>
      </c>
      <c r="C29206" s="8" t="n">
        <v>-1.24003</v>
      </c>
      <c r="D29206" s="8" t="n">
        <v>1.43653</v>
      </c>
    </row>
    <row r="29207" customFormat="false" ht="13.5" hidden="false" customHeight="false" outlineLevel="0" collapsed="false">
      <c r="A29207" s="3" t="n">
        <f aca="false">A29206+0.01</f>
        <v>291.989999999879</v>
      </c>
      <c r="B29207" s="8" t="n">
        <v>1.54117</v>
      </c>
      <c r="C29207" s="8" t="n">
        <v>0.25317</v>
      </c>
      <c r="D29207" s="8" t="n">
        <v>0.75296</v>
      </c>
    </row>
    <row r="29208" customFormat="false" ht="13.5" hidden="false" customHeight="false" outlineLevel="0" collapsed="false">
      <c r="A29208" s="3" t="n">
        <f aca="false">A29207+0.01</f>
        <v>291.999999999879</v>
      </c>
      <c r="B29208" s="8" t="n">
        <v>0.86527</v>
      </c>
      <c r="C29208" s="8" t="n">
        <v>0.89102</v>
      </c>
      <c r="D29208" s="8" t="n">
        <v>0.24409</v>
      </c>
    </row>
    <row r="29209" customFormat="false" ht="13.5" hidden="false" customHeight="false" outlineLevel="0" collapsed="false">
      <c r="A29209" s="3" t="n">
        <f aca="false">A29208+0.01</f>
        <v>292.009999999879</v>
      </c>
      <c r="B29209" s="8" t="n">
        <v>-1.7136</v>
      </c>
      <c r="C29209" s="8" t="n">
        <v>-2.30926</v>
      </c>
      <c r="D29209" s="8" t="n">
        <v>-0.156</v>
      </c>
    </row>
    <row r="29210" customFormat="false" ht="13.5" hidden="false" customHeight="false" outlineLevel="0" collapsed="false">
      <c r="A29210" s="3" t="n">
        <f aca="false">A29209+0.01</f>
        <v>292.019999999879</v>
      </c>
      <c r="B29210" s="8" t="n">
        <v>-3.04251</v>
      </c>
      <c r="C29210" s="8" t="n">
        <v>-3</v>
      </c>
      <c r="D29210" s="8" t="n">
        <v>-0.01657</v>
      </c>
    </row>
    <row r="29211" customFormat="false" ht="13.5" hidden="false" customHeight="false" outlineLevel="0" collapsed="false">
      <c r="A29211" s="3" t="n">
        <f aca="false">A29210+0.01</f>
        <v>292.029999999879</v>
      </c>
      <c r="B29211" s="8" t="n">
        <v>-1.15173</v>
      </c>
      <c r="C29211" s="8" t="n">
        <v>1.15779</v>
      </c>
      <c r="D29211" s="8" t="n">
        <v>1.94701</v>
      </c>
    </row>
    <row r="29212" customFormat="false" ht="13.5" hidden="false" customHeight="false" outlineLevel="0" collapsed="false">
      <c r="A29212" s="3" t="n">
        <f aca="false">A29211+0.01</f>
        <v>292.039999999879</v>
      </c>
      <c r="B29212" s="8" t="n">
        <v>0.12431</v>
      </c>
      <c r="C29212" s="8" t="n">
        <v>2.50457</v>
      </c>
      <c r="D29212" s="8" t="n">
        <v>2.01408</v>
      </c>
    </row>
    <row r="29213" customFormat="false" ht="13.5" hidden="false" customHeight="false" outlineLevel="0" collapsed="false">
      <c r="A29213" s="3" t="n">
        <f aca="false">A29212+0.01</f>
        <v>292.049999999879</v>
      </c>
      <c r="B29213" s="8" t="n">
        <v>-0.14299</v>
      </c>
      <c r="C29213" s="8" t="n">
        <v>-0.2775</v>
      </c>
      <c r="D29213" s="8" t="n">
        <v>0.52272</v>
      </c>
    </row>
    <row r="29214" customFormat="false" ht="13.5" hidden="false" customHeight="false" outlineLevel="0" collapsed="false">
      <c r="A29214" s="3" t="n">
        <f aca="false">A29213+0.01</f>
        <v>292.059999999879</v>
      </c>
      <c r="B29214" s="8" t="n">
        <v>-1.29597</v>
      </c>
      <c r="C29214" s="8" t="n">
        <v>-0.99551</v>
      </c>
      <c r="D29214" s="8" t="n">
        <v>1.10811</v>
      </c>
    </row>
    <row r="29215" customFormat="false" ht="13.5" hidden="false" customHeight="false" outlineLevel="0" collapsed="false">
      <c r="A29215" s="3" t="n">
        <f aca="false">A29214+0.01</f>
        <v>292.069999999879</v>
      </c>
      <c r="B29215" s="8" t="n">
        <v>-2.50719</v>
      </c>
      <c r="C29215" s="8" t="n">
        <v>0.4405</v>
      </c>
      <c r="D29215" s="8" t="n">
        <v>0.96338</v>
      </c>
    </row>
    <row r="29216" customFormat="false" ht="13.5" hidden="false" customHeight="false" outlineLevel="0" collapsed="false">
      <c r="A29216" s="3" t="n">
        <f aca="false">A29215+0.01</f>
        <v>292.079999999879</v>
      </c>
      <c r="B29216" s="8" t="n">
        <v>-2.73623</v>
      </c>
      <c r="C29216" s="8" t="n">
        <v>-0.02437</v>
      </c>
      <c r="D29216" s="8" t="n">
        <v>-0.98983</v>
      </c>
    </row>
    <row r="29217" customFormat="false" ht="13.5" hidden="false" customHeight="false" outlineLevel="0" collapsed="false">
      <c r="A29217" s="3" t="n">
        <f aca="false">A29216+0.01</f>
        <v>292.089999999879</v>
      </c>
      <c r="B29217" s="8" t="n">
        <v>-2.24014</v>
      </c>
      <c r="C29217" s="8" t="n">
        <v>-0.36364</v>
      </c>
      <c r="D29217" s="8" t="n">
        <v>-2.31064</v>
      </c>
    </row>
    <row r="29218" customFormat="false" ht="13.5" hidden="false" customHeight="false" outlineLevel="0" collapsed="false">
      <c r="A29218" s="3" t="n">
        <f aca="false">A29217+0.01</f>
        <v>292.099999999879</v>
      </c>
      <c r="B29218" s="8" t="n">
        <v>-0.16345</v>
      </c>
      <c r="C29218" s="8" t="n">
        <v>1.24393</v>
      </c>
      <c r="D29218" s="8" t="n">
        <v>-0.42427</v>
      </c>
    </row>
    <row r="29219" customFormat="false" ht="13.5" hidden="false" customHeight="false" outlineLevel="0" collapsed="false">
      <c r="A29219" s="3" t="n">
        <f aca="false">A29218+0.01</f>
        <v>292.109999999879</v>
      </c>
      <c r="B29219" s="8" t="n">
        <v>1.65277</v>
      </c>
      <c r="C29219" s="8" t="n">
        <v>1.04247</v>
      </c>
      <c r="D29219" s="8" t="n">
        <v>2.18808</v>
      </c>
    </row>
    <row r="29220" customFormat="false" ht="13.5" hidden="false" customHeight="false" outlineLevel="0" collapsed="false">
      <c r="A29220" s="3" t="n">
        <f aca="false">A29219+0.01</f>
        <v>292.119999999879</v>
      </c>
      <c r="B29220" s="8" t="n">
        <v>-0.19196</v>
      </c>
      <c r="C29220" s="8" t="n">
        <v>0.23809</v>
      </c>
      <c r="D29220" s="8" t="n">
        <v>1.77692</v>
      </c>
    </row>
    <row r="29221" customFormat="false" ht="13.5" hidden="false" customHeight="false" outlineLevel="0" collapsed="false">
      <c r="A29221" s="3" t="n">
        <f aca="false">A29220+0.01</f>
        <v>292.129999999879</v>
      </c>
      <c r="B29221" s="8" t="n">
        <v>-1.30036</v>
      </c>
      <c r="C29221" s="8" t="n">
        <v>0.6532</v>
      </c>
      <c r="D29221" s="8" t="n">
        <v>0.64741</v>
      </c>
    </row>
    <row r="29222" customFormat="false" ht="13.5" hidden="false" customHeight="false" outlineLevel="0" collapsed="false">
      <c r="A29222" s="3" t="n">
        <f aca="false">A29221+0.01</f>
        <v>292.139999999879</v>
      </c>
      <c r="B29222" s="8" t="n">
        <v>0.77365</v>
      </c>
      <c r="C29222" s="8" t="n">
        <v>-0.773</v>
      </c>
      <c r="D29222" s="8" t="n">
        <v>0.24132</v>
      </c>
    </row>
    <row r="29223" customFormat="false" ht="13.5" hidden="false" customHeight="false" outlineLevel="0" collapsed="false">
      <c r="A29223" s="3" t="n">
        <f aca="false">A29222+0.01</f>
        <v>292.149999999879</v>
      </c>
      <c r="B29223" s="8" t="n">
        <v>1.106</v>
      </c>
      <c r="C29223" s="8" t="n">
        <v>-1.37042</v>
      </c>
      <c r="D29223" s="8" t="n">
        <v>-0.69553</v>
      </c>
    </row>
    <row r="29224" customFormat="false" ht="13.5" hidden="false" customHeight="false" outlineLevel="0" collapsed="false">
      <c r="A29224" s="3" t="n">
        <f aca="false">A29223+0.01</f>
        <v>292.159999999879</v>
      </c>
      <c r="B29224" s="8" t="n">
        <v>-0.54258</v>
      </c>
      <c r="C29224" s="8" t="n">
        <v>-1.08882</v>
      </c>
      <c r="D29224" s="8" t="n">
        <v>-0.71189</v>
      </c>
    </row>
    <row r="29225" customFormat="false" ht="13.5" hidden="false" customHeight="false" outlineLevel="0" collapsed="false">
      <c r="A29225" s="3" t="n">
        <f aca="false">A29224+0.01</f>
        <v>292.169999999879</v>
      </c>
      <c r="B29225" s="8" t="n">
        <v>-0.41125</v>
      </c>
      <c r="C29225" s="8" t="n">
        <v>-3.72542</v>
      </c>
      <c r="D29225" s="8" t="n">
        <v>0.41463</v>
      </c>
    </row>
    <row r="29226" customFormat="false" ht="13.5" hidden="false" customHeight="false" outlineLevel="0" collapsed="false">
      <c r="A29226" s="3" t="n">
        <f aca="false">A29225+0.01</f>
        <v>292.179999999879</v>
      </c>
      <c r="B29226" s="8" t="n">
        <v>-0.21219</v>
      </c>
      <c r="C29226" s="8" t="n">
        <v>-4.86476</v>
      </c>
      <c r="D29226" s="8" t="n">
        <v>0.99172</v>
      </c>
    </row>
    <row r="29227" customFormat="false" ht="13.5" hidden="false" customHeight="false" outlineLevel="0" collapsed="false">
      <c r="A29227" s="3" t="n">
        <f aca="false">A29226+0.01</f>
        <v>292.189999999879</v>
      </c>
      <c r="B29227" s="8" t="n">
        <v>-1.16756</v>
      </c>
      <c r="C29227" s="8" t="n">
        <v>-1.94249</v>
      </c>
      <c r="D29227" s="8" t="n">
        <v>1.54346</v>
      </c>
    </row>
    <row r="29228" customFormat="false" ht="13.5" hidden="false" customHeight="false" outlineLevel="0" collapsed="false">
      <c r="A29228" s="3" t="n">
        <f aca="false">A29227+0.01</f>
        <v>292.199999999879</v>
      </c>
      <c r="B29228" s="8" t="n">
        <v>-0.06063</v>
      </c>
      <c r="C29228" s="8" t="n">
        <v>-0.01743</v>
      </c>
      <c r="D29228" s="8" t="n">
        <v>1.59094</v>
      </c>
    </row>
    <row r="29229" customFormat="false" ht="13.5" hidden="false" customHeight="false" outlineLevel="0" collapsed="false">
      <c r="A29229" s="3" t="n">
        <f aca="false">A29228+0.01</f>
        <v>292.209999999879</v>
      </c>
      <c r="B29229" s="8" t="n">
        <v>1.22417</v>
      </c>
      <c r="C29229" s="8" t="n">
        <v>0.0742</v>
      </c>
      <c r="D29229" s="8" t="n">
        <v>0.78476</v>
      </c>
    </row>
    <row r="29230" customFormat="false" ht="13.5" hidden="false" customHeight="false" outlineLevel="0" collapsed="false">
      <c r="A29230" s="3" t="n">
        <f aca="false">A29229+0.01</f>
        <v>292.219999999879</v>
      </c>
      <c r="B29230" s="8" t="n">
        <v>0.03951</v>
      </c>
      <c r="C29230" s="8" t="n">
        <v>0.6788</v>
      </c>
      <c r="D29230" s="8" t="n">
        <v>0.3183</v>
      </c>
    </row>
    <row r="29231" customFormat="false" ht="13.5" hidden="false" customHeight="false" outlineLevel="0" collapsed="false">
      <c r="A29231" s="3" t="n">
        <f aca="false">A29230+0.01</f>
        <v>292.229999999879</v>
      </c>
      <c r="B29231" s="8" t="n">
        <v>-0.88736</v>
      </c>
      <c r="C29231" s="8" t="n">
        <v>0.3783</v>
      </c>
      <c r="D29231" s="8" t="n">
        <v>0.07032</v>
      </c>
    </row>
    <row r="29232" customFormat="false" ht="13.5" hidden="false" customHeight="false" outlineLevel="0" collapsed="false">
      <c r="A29232" s="3" t="n">
        <f aca="false">A29231+0.01</f>
        <v>292.239999999879</v>
      </c>
      <c r="B29232" s="8" t="n">
        <v>-0.38421</v>
      </c>
      <c r="C29232" s="8" t="n">
        <v>-1.47976</v>
      </c>
      <c r="D29232" s="8" t="n">
        <v>-0.54964</v>
      </c>
    </row>
    <row r="29233" customFormat="false" ht="13.5" hidden="false" customHeight="false" outlineLevel="0" collapsed="false">
      <c r="A29233" s="3" t="n">
        <f aca="false">A29232+0.01</f>
        <v>292.249999999879</v>
      </c>
      <c r="B29233" s="8" t="n">
        <v>-0.88127</v>
      </c>
      <c r="C29233" s="8" t="n">
        <v>-2.35448</v>
      </c>
      <c r="D29233" s="8" t="n">
        <v>-0.45123</v>
      </c>
    </row>
    <row r="29234" customFormat="false" ht="13.5" hidden="false" customHeight="false" outlineLevel="0" collapsed="false">
      <c r="A29234" s="3" t="n">
        <f aca="false">A29233+0.01</f>
        <v>292.259999999879</v>
      </c>
      <c r="B29234" s="8" t="n">
        <v>-1.74138</v>
      </c>
      <c r="C29234" s="8" t="n">
        <v>-1.39196</v>
      </c>
      <c r="D29234" s="8" t="n">
        <v>-0.36872</v>
      </c>
    </row>
    <row r="29235" customFormat="false" ht="13.5" hidden="false" customHeight="false" outlineLevel="0" collapsed="false">
      <c r="A29235" s="3" t="n">
        <f aca="false">A29234+0.01</f>
        <v>292.269999999879</v>
      </c>
      <c r="B29235" s="8" t="n">
        <v>-0.1308</v>
      </c>
      <c r="C29235" s="8" t="n">
        <v>-0.93737</v>
      </c>
      <c r="D29235" s="8" t="n">
        <v>-0.57637</v>
      </c>
    </row>
    <row r="29236" customFormat="false" ht="13.5" hidden="false" customHeight="false" outlineLevel="0" collapsed="false">
      <c r="A29236" s="3" t="n">
        <f aca="false">A29235+0.01</f>
        <v>292.279999999879</v>
      </c>
      <c r="B29236" s="8" t="n">
        <v>1.44322</v>
      </c>
      <c r="C29236" s="8" t="n">
        <v>-1.99871</v>
      </c>
      <c r="D29236" s="8" t="n">
        <v>-0.07096</v>
      </c>
    </row>
    <row r="29237" customFormat="false" ht="13.5" hidden="false" customHeight="false" outlineLevel="0" collapsed="false">
      <c r="A29237" s="3" t="n">
        <f aca="false">A29236+0.01</f>
        <v>292.289999999879</v>
      </c>
      <c r="B29237" s="8" t="n">
        <v>-0.4344</v>
      </c>
      <c r="C29237" s="8" t="n">
        <v>-0.968</v>
      </c>
      <c r="D29237" s="8" t="n">
        <v>0.10466</v>
      </c>
    </row>
    <row r="29238" customFormat="false" ht="13.5" hidden="false" customHeight="false" outlineLevel="0" collapsed="false">
      <c r="A29238" s="3" t="n">
        <f aca="false">A29237+0.01</f>
        <v>292.299999999879</v>
      </c>
      <c r="B29238" s="8" t="n">
        <v>-1.48992</v>
      </c>
      <c r="C29238" s="8" t="n">
        <v>1.20971</v>
      </c>
      <c r="D29238" s="8" t="n">
        <v>-0.54042</v>
      </c>
    </row>
    <row r="29239" customFormat="false" ht="13.5" hidden="false" customHeight="false" outlineLevel="0" collapsed="false">
      <c r="A29239" s="3" t="n">
        <f aca="false">A29238+0.01</f>
        <v>292.309999999879</v>
      </c>
      <c r="B29239" s="8" t="n">
        <v>1.3231</v>
      </c>
      <c r="C29239" s="8" t="n">
        <v>-0.21769</v>
      </c>
      <c r="D29239" s="8" t="n">
        <v>-1.80338</v>
      </c>
    </row>
    <row r="29240" customFormat="false" ht="13.5" hidden="false" customHeight="false" outlineLevel="0" collapsed="false">
      <c r="A29240" s="3" t="n">
        <f aca="false">A29239+0.01</f>
        <v>292.319999999879</v>
      </c>
      <c r="B29240" s="8" t="n">
        <v>3.26285</v>
      </c>
      <c r="C29240" s="8" t="n">
        <v>-1.69749</v>
      </c>
      <c r="D29240" s="8" t="n">
        <v>-1.93106</v>
      </c>
    </row>
    <row r="29241" customFormat="false" ht="13.5" hidden="false" customHeight="false" outlineLevel="0" collapsed="false">
      <c r="A29241" s="3" t="n">
        <f aca="false">A29240+0.01</f>
        <v>292.329999999879</v>
      </c>
      <c r="B29241" s="8" t="n">
        <v>2.02239</v>
      </c>
      <c r="C29241" s="8" t="n">
        <v>0.28523</v>
      </c>
      <c r="D29241" s="8" t="n">
        <v>-0.17375</v>
      </c>
    </row>
    <row r="29242" customFormat="false" ht="13.5" hidden="false" customHeight="false" outlineLevel="0" collapsed="false">
      <c r="A29242" s="3" t="n">
        <f aca="false">A29241+0.01</f>
        <v>292.339999999879</v>
      </c>
      <c r="B29242" s="8" t="n">
        <v>1.25171</v>
      </c>
      <c r="C29242" s="8" t="n">
        <v>1.18028</v>
      </c>
      <c r="D29242" s="8" t="n">
        <v>1.15213</v>
      </c>
    </row>
    <row r="29243" customFormat="false" ht="13.5" hidden="false" customHeight="false" outlineLevel="0" collapsed="false">
      <c r="A29243" s="3" t="n">
        <f aca="false">A29242+0.01</f>
        <v>292.349999999879</v>
      </c>
      <c r="B29243" s="8" t="n">
        <v>2.73606</v>
      </c>
      <c r="C29243" s="8" t="n">
        <v>-0.34952</v>
      </c>
      <c r="D29243" s="8" t="n">
        <v>0.88686</v>
      </c>
    </row>
    <row r="29244" customFormat="false" ht="13.5" hidden="false" customHeight="false" outlineLevel="0" collapsed="false">
      <c r="A29244" s="3" t="n">
        <f aca="false">A29243+0.01</f>
        <v>292.359999999879</v>
      </c>
      <c r="B29244" s="8" t="n">
        <v>2.92709</v>
      </c>
      <c r="C29244" s="8" t="n">
        <v>-0.95484</v>
      </c>
      <c r="D29244" s="8" t="n">
        <v>0.68612</v>
      </c>
    </row>
    <row r="29245" customFormat="false" ht="13.5" hidden="false" customHeight="false" outlineLevel="0" collapsed="false">
      <c r="A29245" s="3" t="n">
        <f aca="false">A29244+0.01</f>
        <v>292.369999999879</v>
      </c>
      <c r="B29245" s="8" t="n">
        <v>-0.34766</v>
      </c>
      <c r="C29245" s="8" t="n">
        <v>0.12062</v>
      </c>
      <c r="D29245" s="8" t="n">
        <v>1.30009</v>
      </c>
    </row>
    <row r="29246" customFormat="false" ht="13.5" hidden="false" customHeight="false" outlineLevel="0" collapsed="false">
      <c r="A29246" s="3" t="n">
        <f aca="false">A29245+0.01</f>
        <v>292.379999999879</v>
      </c>
      <c r="B29246" s="8" t="n">
        <v>-2.97599</v>
      </c>
      <c r="C29246" s="8" t="n">
        <v>1.64612</v>
      </c>
      <c r="D29246" s="8" t="n">
        <v>1.18693</v>
      </c>
    </row>
    <row r="29247" customFormat="false" ht="13.5" hidden="false" customHeight="false" outlineLevel="0" collapsed="false">
      <c r="A29247" s="3" t="n">
        <f aca="false">A29246+0.01</f>
        <v>292.389999999879</v>
      </c>
      <c r="B29247" s="8" t="n">
        <v>-1.84542</v>
      </c>
      <c r="C29247" s="8" t="n">
        <v>1.32432</v>
      </c>
      <c r="D29247" s="8" t="n">
        <v>0.68336</v>
      </c>
    </row>
    <row r="29248" customFormat="false" ht="13.5" hidden="false" customHeight="false" outlineLevel="0" collapsed="false">
      <c r="A29248" s="3" t="n">
        <f aca="false">A29247+0.01</f>
        <v>292.399999999879</v>
      </c>
      <c r="B29248" s="8" t="n">
        <v>-0.58474</v>
      </c>
      <c r="C29248" s="8" t="n">
        <v>-0.33421</v>
      </c>
      <c r="D29248" s="8" t="n">
        <v>0.40795</v>
      </c>
    </row>
    <row r="29249" customFormat="false" ht="13.5" hidden="false" customHeight="false" outlineLevel="0" collapsed="false">
      <c r="A29249" s="3" t="n">
        <f aca="false">A29248+0.01</f>
        <v>292.409999999879</v>
      </c>
      <c r="B29249" s="8" t="n">
        <v>-1.53159</v>
      </c>
      <c r="C29249" s="8" t="n">
        <v>0.8147</v>
      </c>
      <c r="D29249" s="8" t="n">
        <v>0.25515</v>
      </c>
    </row>
    <row r="29250" customFormat="false" ht="13.5" hidden="false" customHeight="false" outlineLevel="0" collapsed="false">
      <c r="A29250" s="3" t="n">
        <f aca="false">A29249+0.01</f>
        <v>292.419999999879</v>
      </c>
      <c r="B29250" s="8" t="n">
        <v>-1.80059</v>
      </c>
      <c r="C29250" s="8" t="n">
        <v>3.10845</v>
      </c>
      <c r="D29250" s="8" t="n">
        <v>0.43238</v>
      </c>
    </row>
    <row r="29251" customFormat="false" ht="13.5" hidden="false" customHeight="false" outlineLevel="0" collapsed="false">
      <c r="A29251" s="3" t="n">
        <f aca="false">A29250+0.01</f>
        <v>292.429999999879</v>
      </c>
      <c r="B29251" s="8" t="n">
        <v>-0.54332</v>
      </c>
      <c r="C29251" s="8" t="n">
        <v>2.4414</v>
      </c>
      <c r="D29251" s="8" t="n">
        <v>0.30816</v>
      </c>
    </row>
    <row r="29252" customFormat="false" ht="13.5" hidden="false" customHeight="false" outlineLevel="0" collapsed="false">
      <c r="A29252" s="3" t="n">
        <f aca="false">A29251+0.01</f>
        <v>292.439999999879</v>
      </c>
      <c r="B29252" s="8" t="n">
        <v>-0.15761</v>
      </c>
      <c r="C29252" s="8" t="n">
        <v>0.61899</v>
      </c>
      <c r="D29252" s="8" t="n">
        <v>0.37592</v>
      </c>
    </row>
    <row r="29253" customFormat="false" ht="13.5" hidden="false" customHeight="false" outlineLevel="0" collapsed="false">
      <c r="A29253" s="3" t="n">
        <f aca="false">A29252+0.01</f>
        <v>292.449999999879</v>
      </c>
      <c r="B29253" s="8" t="n">
        <v>-0.133</v>
      </c>
      <c r="C29253" s="8" t="n">
        <v>-0.72108</v>
      </c>
      <c r="D29253" s="8" t="n">
        <v>0.65547</v>
      </c>
    </row>
    <row r="29254" customFormat="false" ht="13.5" hidden="false" customHeight="false" outlineLevel="0" collapsed="false">
      <c r="A29254" s="3" t="n">
        <f aca="false">A29253+0.01</f>
        <v>292.459999999879</v>
      </c>
      <c r="B29254" s="8" t="n">
        <v>-0.00215</v>
      </c>
      <c r="C29254" s="8" t="n">
        <v>-2.3241</v>
      </c>
      <c r="D29254" s="8" t="n">
        <v>0.96683</v>
      </c>
    </row>
    <row r="29255" customFormat="false" ht="13.5" hidden="false" customHeight="false" outlineLevel="0" collapsed="false">
      <c r="A29255" s="3" t="n">
        <f aca="false">A29254+0.01</f>
        <v>292.469999999879</v>
      </c>
      <c r="B29255" s="8" t="n">
        <v>-1.8057</v>
      </c>
      <c r="C29255" s="8" t="n">
        <v>-2.43751</v>
      </c>
      <c r="D29255" s="8" t="n">
        <v>0.9189</v>
      </c>
    </row>
    <row r="29256" customFormat="false" ht="13.5" hidden="false" customHeight="false" outlineLevel="0" collapsed="false">
      <c r="A29256" s="3" t="n">
        <f aca="false">A29255+0.01</f>
        <v>292.479999999879</v>
      </c>
      <c r="B29256" s="8" t="n">
        <v>-3.71622</v>
      </c>
      <c r="C29256" s="8" t="n">
        <v>-0.78233</v>
      </c>
      <c r="D29256" s="8" t="n">
        <v>0.89585</v>
      </c>
    </row>
    <row r="29257" customFormat="false" ht="13.5" hidden="false" customHeight="false" outlineLevel="0" collapsed="false">
      <c r="A29257" s="3" t="n">
        <f aca="false">A29256+0.01</f>
        <v>292.489999999879</v>
      </c>
      <c r="B29257" s="8" t="n">
        <v>-2.65314</v>
      </c>
      <c r="C29257" s="8" t="n">
        <v>-0.25238</v>
      </c>
      <c r="D29257" s="8" t="n">
        <v>0.71171</v>
      </c>
    </row>
    <row r="29258" customFormat="false" ht="13.5" hidden="false" customHeight="false" outlineLevel="0" collapsed="false">
      <c r="A29258" s="3" t="n">
        <f aca="false">A29257+0.01</f>
        <v>292.499999999879</v>
      </c>
      <c r="B29258" s="8" t="n">
        <v>-0.82937</v>
      </c>
      <c r="C29258" s="8" t="n">
        <v>-1.00915</v>
      </c>
      <c r="D29258" s="8" t="n">
        <v>0.22542</v>
      </c>
    </row>
    <row r="29259" customFormat="false" ht="13.5" hidden="false" customHeight="false" outlineLevel="0" collapsed="false">
      <c r="A29259" s="3" t="n">
        <f aca="false">A29258+0.01</f>
        <v>292.509999999879</v>
      </c>
      <c r="B29259" s="8" t="n">
        <v>-1.62929</v>
      </c>
      <c r="C29259" s="8" t="n">
        <v>-1.30271</v>
      </c>
      <c r="D29259" s="8" t="n">
        <v>-0.19449</v>
      </c>
    </row>
    <row r="29260" customFormat="false" ht="13.5" hidden="false" customHeight="false" outlineLevel="0" collapsed="false">
      <c r="A29260" s="3" t="n">
        <f aca="false">A29259+0.01</f>
        <v>292.519999999879</v>
      </c>
      <c r="B29260" s="8" t="n">
        <v>-3.35585</v>
      </c>
      <c r="C29260" s="8" t="n">
        <v>-0.33229</v>
      </c>
      <c r="D29260" s="8" t="n">
        <v>0.2911</v>
      </c>
    </row>
    <row r="29261" customFormat="false" ht="13.5" hidden="false" customHeight="false" outlineLevel="0" collapsed="false">
      <c r="A29261" s="3" t="n">
        <f aca="false">A29260+0.01</f>
        <v>292.529999999879</v>
      </c>
      <c r="B29261" s="8" t="n">
        <v>-2.52084</v>
      </c>
      <c r="C29261" s="8" t="n">
        <v>0.92978</v>
      </c>
      <c r="D29261" s="8" t="n">
        <v>0.77071</v>
      </c>
    </row>
    <row r="29262" customFormat="false" ht="13.5" hidden="false" customHeight="false" outlineLevel="0" collapsed="false">
      <c r="A29262" s="3" t="n">
        <f aca="false">A29261+0.01</f>
        <v>292.539999999879</v>
      </c>
      <c r="B29262" s="8" t="n">
        <v>0.27513</v>
      </c>
      <c r="C29262" s="8" t="n">
        <v>0.84891</v>
      </c>
      <c r="D29262" s="8" t="n">
        <v>0.45819</v>
      </c>
    </row>
    <row r="29263" customFormat="false" ht="13.5" hidden="false" customHeight="false" outlineLevel="0" collapsed="false">
      <c r="A29263" s="3" t="n">
        <f aca="false">A29262+0.01</f>
        <v>292.549999999879</v>
      </c>
      <c r="B29263" s="8" t="n">
        <v>2.10889</v>
      </c>
      <c r="C29263" s="8" t="n">
        <v>1.10946</v>
      </c>
      <c r="D29263" s="8" t="n">
        <v>0.38352</v>
      </c>
    </row>
    <row r="29264" customFormat="false" ht="13.5" hidden="false" customHeight="false" outlineLevel="0" collapsed="false">
      <c r="A29264" s="3" t="n">
        <f aca="false">A29263+0.01</f>
        <v>292.559999999879</v>
      </c>
      <c r="B29264" s="8" t="n">
        <v>1.9493</v>
      </c>
      <c r="C29264" s="8" t="n">
        <v>3.07136</v>
      </c>
      <c r="D29264" s="8" t="n">
        <v>0.82625</v>
      </c>
    </row>
    <row r="29265" customFormat="false" ht="13.5" hidden="false" customHeight="false" outlineLevel="0" collapsed="false">
      <c r="A29265" s="3" t="n">
        <f aca="false">A29264+0.01</f>
        <v>292.569999999879</v>
      </c>
      <c r="B29265" s="8" t="n">
        <v>1.43762</v>
      </c>
      <c r="C29265" s="8" t="n">
        <v>2.6273</v>
      </c>
      <c r="D29265" s="8" t="n">
        <v>0.45566</v>
      </c>
    </row>
    <row r="29266" customFormat="false" ht="13.5" hidden="false" customHeight="false" outlineLevel="0" collapsed="false">
      <c r="A29266" s="3" t="n">
        <f aca="false">A29265+0.01</f>
        <v>292.579999999879</v>
      </c>
      <c r="B29266" s="8" t="n">
        <v>1.38255</v>
      </c>
      <c r="C29266" s="8" t="n">
        <v>-1.06896</v>
      </c>
      <c r="D29266" s="8" t="n">
        <v>0.23441</v>
      </c>
    </row>
    <row r="29267" customFormat="false" ht="13.5" hidden="false" customHeight="false" outlineLevel="0" collapsed="false">
      <c r="A29267" s="3" t="n">
        <f aca="false">A29266+0.01</f>
        <v>292.589999999879</v>
      </c>
      <c r="B29267" s="8" t="n">
        <v>0.05486</v>
      </c>
      <c r="C29267" s="8" t="n">
        <v>-3.01196</v>
      </c>
      <c r="D29267" s="8" t="n">
        <v>0.88064</v>
      </c>
    </row>
    <row r="29268" customFormat="false" ht="13.5" hidden="false" customHeight="false" outlineLevel="0" collapsed="false">
      <c r="A29268" s="3" t="n">
        <f aca="false">A29267+0.01</f>
        <v>292.599999999879</v>
      </c>
      <c r="B29268" s="8" t="n">
        <v>-1.28964</v>
      </c>
      <c r="C29268" s="8" t="n">
        <v>-1.80826</v>
      </c>
      <c r="D29268" s="8" t="n">
        <v>0.77992</v>
      </c>
    </row>
    <row r="29269" customFormat="false" ht="13.5" hidden="false" customHeight="false" outlineLevel="0" collapsed="false">
      <c r="A29269" s="3" t="n">
        <f aca="false">A29268+0.01</f>
        <v>292.609999999879</v>
      </c>
      <c r="B29269" s="8" t="n">
        <v>-0.60106</v>
      </c>
      <c r="C29269" s="8" t="n">
        <v>-1.43526</v>
      </c>
      <c r="D29269" s="8" t="n">
        <v>0.29617</v>
      </c>
    </row>
    <row r="29270" customFormat="false" ht="13.5" hidden="false" customHeight="false" outlineLevel="0" collapsed="false">
      <c r="A29270" s="3" t="n">
        <f aca="false">A29269+0.01</f>
        <v>292.619999999879</v>
      </c>
      <c r="B29270" s="8" t="n">
        <v>0.94397</v>
      </c>
      <c r="C29270" s="8" t="n">
        <v>-2.7983</v>
      </c>
      <c r="D29270" s="8" t="n">
        <v>-0.48073</v>
      </c>
    </row>
    <row r="29271" customFormat="false" ht="13.5" hidden="false" customHeight="false" outlineLevel="0" collapsed="false">
      <c r="A29271" s="3" t="n">
        <f aca="false">A29270+0.01</f>
        <v>292.629999999879</v>
      </c>
      <c r="B29271" s="8" t="n">
        <v>1.50876</v>
      </c>
      <c r="C29271" s="8" t="n">
        <v>-2.63992</v>
      </c>
      <c r="D29271" s="8" t="n">
        <v>-0.74577</v>
      </c>
    </row>
    <row r="29272" customFormat="false" ht="13.5" hidden="false" customHeight="false" outlineLevel="0" collapsed="false">
      <c r="A29272" s="3" t="n">
        <f aca="false">A29271+0.01</f>
        <v>292.639999999879</v>
      </c>
      <c r="B29272" s="8" t="n">
        <v>-0.42002</v>
      </c>
      <c r="C29272" s="8" t="n">
        <v>-1.39866</v>
      </c>
      <c r="D29272" s="8" t="n">
        <v>-0.13203</v>
      </c>
    </row>
    <row r="29273" customFormat="false" ht="13.5" hidden="false" customHeight="false" outlineLevel="0" collapsed="false">
      <c r="A29273" s="3" t="n">
        <f aca="false">A29272+0.01</f>
        <v>292.649999999879</v>
      </c>
      <c r="B29273" s="8" t="n">
        <v>-2.97769</v>
      </c>
      <c r="C29273" s="8" t="n">
        <v>0.10818</v>
      </c>
      <c r="D29273" s="8" t="n">
        <v>0.1814</v>
      </c>
    </row>
    <row r="29274" customFormat="false" ht="13.5" hidden="false" customHeight="false" outlineLevel="0" collapsed="false">
      <c r="A29274" s="3" t="n">
        <f aca="false">A29273+0.01</f>
        <v>292.659999999879</v>
      </c>
      <c r="B29274" s="8" t="n">
        <v>-2.92092</v>
      </c>
      <c r="C29274" s="8" t="n">
        <v>0.63789</v>
      </c>
      <c r="D29274" s="8" t="n">
        <v>-0.66556</v>
      </c>
    </row>
    <row r="29275" customFormat="false" ht="13.5" hidden="false" customHeight="false" outlineLevel="0" collapsed="false">
      <c r="A29275" s="3" t="n">
        <f aca="false">A29274+0.01</f>
        <v>292.669999999879</v>
      </c>
      <c r="B29275" s="8" t="n">
        <v>-0.50433</v>
      </c>
      <c r="C29275" s="8" t="n">
        <v>0.63526</v>
      </c>
      <c r="D29275" s="8" t="n">
        <v>-0.98061</v>
      </c>
    </row>
    <row r="29276" customFormat="false" ht="13.5" hidden="false" customHeight="false" outlineLevel="0" collapsed="false">
      <c r="A29276" s="3" t="n">
        <f aca="false">A29275+0.01</f>
        <v>292.679999999879</v>
      </c>
      <c r="B29276" s="8" t="n">
        <v>0.98758</v>
      </c>
      <c r="C29276" s="8" t="n">
        <v>1.47553</v>
      </c>
      <c r="D29276" s="8" t="n">
        <v>-0.29451</v>
      </c>
    </row>
    <row r="29277" customFormat="false" ht="13.5" hidden="false" customHeight="false" outlineLevel="0" collapsed="false">
      <c r="A29277" s="3" t="n">
        <f aca="false">A29276+0.01</f>
        <v>292.689999999879</v>
      </c>
      <c r="B29277" s="8" t="n">
        <v>1.21516</v>
      </c>
      <c r="C29277" s="8" t="n">
        <v>1.43533</v>
      </c>
      <c r="D29277" s="8" t="n">
        <v>-0.09424</v>
      </c>
    </row>
    <row r="29278" customFormat="false" ht="13.5" hidden="false" customHeight="false" outlineLevel="0" collapsed="false">
      <c r="A29278" s="3" t="n">
        <f aca="false">A29277+0.01</f>
        <v>292.699999999879</v>
      </c>
      <c r="B29278" s="8" t="n">
        <v>2.83012</v>
      </c>
      <c r="C29278" s="8" t="n">
        <v>0.13665</v>
      </c>
      <c r="D29278" s="8" t="n">
        <v>-0.21247</v>
      </c>
    </row>
    <row r="29279" customFormat="false" ht="13.5" hidden="false" customHeight="false" outlineLevel="0" collapsed="false">
      <c r="A29279" s="3" t="n">
        <f aca="false">A29278+0.01</f>
        <v>292.709999999879</v>
      </c>
      <c r="B29279" s="8" t="n">
        <v>2.45781</v>
      </c>
      <c r="C29279" s="8" t="n">
        <v>-0.01336</v>
      </c>
      <c r="D29279" s="8" t="n">
        <v>0.80873</v>
      </c>
    </row>
    <row r="29280" customFormat="false" ht="13.5" hidden="false" customHeight="false" outlineLevel="0" collapsed="false">
      <c r="A29280" s="3" t="n">
        <f aca="false">A29279+0.01</f>
        <v>292.719999999879</v>
      </c>
      <c r="B29280" s="8" t="n">
        <v>-1.19022</v>
      </c>
      <c r="C29280" s="8" t="n">
        <v>0.17541</v>
      </c>
      <c r="D29280" s="8" t="n">
        <v>1.84422</v>
      </c>
    </row>
    <row r="29281" customFormat="false" ht="13.5" hidden="false" customHeight="false" outlineLevel="0" collapsed="false">
      <c r="A29281" s="3" t="n">
        <f aca="false">A29280+0.01</f>
        <v>292.729999999879</v>
      </c>
      <c r="B29281" s="8" t="n">
        <v>-2.77546</v>
      </c>
      <c r="C29281" s="8" t="n">
        <v>-1.46326</v>
      </c>
      <c r="D29281" s="8" t="n">
        <v>0.97743</v>
      </c>
    </row>
    <row r="29282" customFormat="false" ht="13.5" hidden="false" customHeight="false" outlineLevel="0" collapsed="false">
      <c r="A29282" s="3" t="n">
        <f aca="false">A29281+0.01</f>
        <v>292.739999999879</v>
      </c>
      <c r="B29282" s="8" t="n">
        <v>-1.71457</v>
      </c>
      <c r="C29282" s="8" t="n">
        <v>-2.88228</v>
      </c>
      <c r="D29282" s="8" t="n">
        <v>-0.23597</v>
      </c>
    </row>
    <row r="29283" customFormat="false" ht="13.5" hidden="false" customHeight="false" outlineLevel="0" collapsed="false">
      <c r="A29283" s="3" t="n">
        <f aca="false">A29282+0.01</f>
        <v>292.749999999879</v>
      </c>
      <c r="B29283" s="8" t="n">
        <v>-1.73504</v>
      </c>
      <c r="C29283" s="8" t="n">
        <v>-3.10862</v>
      </c>
      <c r="D29283" s="8" t="n">
        <v>-0.23505</v>
      </c>
    </row>
    <row r="29284" customFormat="false" ht="13.5" hidden="false" customHeight="false" outlineLevel="0" collapsed="false">
      <c r="A29284" s="3" t="n">
        <f aca="false">A29283+0.01</f>
        <v>292.759999999879</v>
      </c>
      <c r="B29284" s="8" t="n">
        <v>-1.84688</v>
      </c>
      <c r="C29284" s="8" t="n">
        <v>-2.74902</v>
      </c>
      <c r="D29284" s="8" t="n">
        <v>0.3826</v>
      </c>
    </row>
    <row r="29285" customFormat="false" ht="13.5" hidden="false" customHeight="false" outlineLevel="0" collapsed="false">
      <c r="A29285" s="3" t="n">
        <f aca="false">A29284+0.01</f>
        <v>292.769999999879</v>
      </c>
      <c r="B29285" s="8" t="n">
        <v>-1.27697</v>
      </c>
      <c r="C29285" s="8" t="n">
        <v>-1.68505</v>
      </c>
      <c r="D29285" s="8" t="n">
        <v>-0.06335</v>
      </c>
    </row>
    <row r="29286" customFormat="false" ht="13.5" hidden="false" customHeight="false" outlineLevel="0" collapsed="false">
      <c r="A29286" s="3" t="n">
        <f aca="false">A29285+0.01</f>
        <v>292.779999999879</v>
      </c>
      <c r="B29286" s="8" t="n">
        <v>-1.51672</v>
      </c>
      <c r="C29286" s="8" t="n">
        <v>0.2412</v>
      </c>
      <c r="D29286" s="8" t="n">
        <v>-0.43325</v>
      </c>
    </row>
    <row r="29287" customFormat="false" ht="13.5" hidden="false" customHeight="false" outlineLevel="0" collapsed="false">
      <c r="A29287" s="3" t="n">
        <f aca="false">A29286+0.01</f>
        <v>292.789999999879</v>
      </c>
      <c r="B29287" s="8" t="n">
        <v>-1.38491</v>
      </c>
      <c r="C29287" s="8" t="n">
        <v>1.97031</v>
      </c>
      <c r="D29287" s="8" t="n">
        <v>-0.97831</v>
      </c>
    </row>
    <row r="29288" customFormat="false" ht="13.5" hidden="false" customHeight="false" outlineLevel="0" collapsed="false">
      <c r="A29288" s="3" t="n">
        <f aca="false">A29287+0.01</f>
        <v>292.799999999879</v>
      </c>
      <c r="B29288" s="8" t="n">
        <v>-1.1795</v>
      </c>
      <c r="C29288" s="8" t="n">
        <v>1.62841</v>
      </c>
      <c r="D29288" s="8" t="n">
        <v>-1.50055</v>
      </c>
    </row>
    <row r="29289" customFormat="false" ht="13.5" hidden="false" customHeight="false" outlineLevel="0" collapsed="false">
      <c r="A29289" s="3" t="n">
        <f aca="false">A29288+0.01</f>
        <v>292.809999999879</v>
      </c>
      <c r="B29289" s="8" t="n">
        <v>-2.13025</v>
      </c>
      <c r="C29289" s="8" t="n">
        <v>-0.24425</v>
      </c>
      <c r="D29289" s="8" t="n">
        <v>-1.07672</v>
      </c>
    </row>
    <row r="29290" customFormat="false" ht="13.5" hidden="false" customHeight="false" outlineLevel="0" collapsed="false">
      <c r="A29290" s="3" t="n">
        <f aca="false">A29289+0.01</f>
        <v>292.819999999879</v>
      </c>
      <c r="B29290" s="8" t="n">
        <v>-1.89537</v>
      </c>
      <c r="C29290" s="8" t="n">
        <v>0.12445</v>
      </c>
      <c r="D29290" s="8" t="n">
        <v>-0.22629</v>
      </c>
    </row>
    <row r="29291" customFormat="false" ht="13.5" hidden="false" customHeight="false" outlineLevel="0" collapsed="false">
      <c r="A29291" s="3" t="n">
        <f aca="false">A29290+0.01</f>
        <v>292.829999999879</v>
      </c>
      <c r="B29291" s="8" t="n">
        <v>0.24954</v>
      </c>
      <c r="C29291" s="8" t="n">
        <v>0.81446</v>
      </c>
      <c r="D29291" s="8" t="n">
        <v>0.61145</v>
      </c>
    </row>
    <row r="29292" customFormat="false" ht="13.5" hidden="false" customHeight="false" outlineLevel="0" collapsed="false">
      <c r="A29292" s="3" t="n">
        <f aca="false">A29291+0.01</f>
        <v>292.839999999879</v>
      </c>
      <c r="B29292" s="8" t="n">
        <v>2.57525</v>
      </c>
      <c r="C29292" s="8" t="n">
        <v>0.6788</v>
      </c>
      <c r="D29292" s="8" t="n">
        <v>0.30009</v>
      </c>
    </row>
    <row r="29293" customFormat="false" ht="13.5" hidden="false" customHeight="false" outlineLevel="0" collapsed="false">
      <c r="A29293" s="3" t="n">
        <f aca="false">A29292+0.01</f>
        <v>292.849999999879</v>
      </c>
      <c r="B29293" s="8" t="n">
        <v>2.81062</v>
      </c>
      <c r="C29293" s="8" t="n">
        <v>0.49003</v>
      </c>
      <c r="D29293" s="8" t="n">
        <v>-0.41781</v>
      </c>
    </row>
    <row r="29294" customFormat="false" ht="13.5" hidden="false" customHeight="false" outlineLevel="0" collapsed="false">
      <c r="A29294" s="3" t="n">
        <f aca="false">A29293+0.01</f>
        <v>292.859999999879</v>
      </c>
      <c r="B29294" s="8" t="n">
        <v>1.70052</v>
      </c>
      <c r="C29294" s="8" t="n">
        <v>-0.37871</v>
      </c>
      <c r="D29294" s="8" t="n">
        <v>-0.33415</v>
      </c>
    </row>
    <row r="29295" customFormat="false" ht="13.5" hidden="false" customHeight="false" outlineLevel="0" collapsed="false">
      <c r="A29295" s="3" t="n">
        <f aca="false">A29294+0.01</f>
        <v>292.869999999879</v>
      </c>
      <c r="B29295" s="8" t="n">
        <v>1.21881</v>
      </c>
      <c r="C29295" s="8" t="n">
        <v>-0.82516</v>
      </c>
      <c r="D29295" s="8" t="n">
        <v>0.12425</v>
      </c>
    </row>
    <row r="29296" customFormat="false" ht="13.5" hidden="false" customHeight="false" outlineLevel="0" collapsed="false">
      <c r="A29296" s="3" t="n">
        <f aca="false">A29295+0.01</f>
        <v>292.879999999879</v>
      </c>
      <c r="B29296" s="8" t="n">
        <v>1.27558</v>
      </c>
      <c r="C29296" s="8" t="n">
        <v>-1.54197</v>
      </c>
      <c r="D29296" s="8" t="n">
        <v>0.48239</v>
      </c>
    </row>
    <row r="29297" customFormat="false" ht="13.5" hidden="false" customHeight="false" outlineLevel="0" collapsed="false">
      <c r="A29297" s="3" t="n">
        <f aca="false">A29296+0.01</f>
        <v>292.889999999879</v>
      </c>
      <c r="B29297" s="8" t="n">
        <v>1.2885</v>
      </c>
      <c r="C29297" s="8" t="n">
        <v>-3.41271</v>
      </c>
      <c r="D29297" s="8" t="n">
        <v>0.20422</v>
      </c>
    </row>
    <row r="29298" customFormat="false" ht="13.5" hidden="false" customHeight="false" outlineLevel="0" collapsed="false">
      <c r="A29298" s="3" t="n">
        <f aca="false">A29297+0.01</f>
        <v>292.899999999879</v>
      </c>
      <c r="B29298" s="8" t="n">
        <v>0.24906</v>
      </c>
      <c r="C29298" s="8" t="n">
        <v>-3.33304</v>
      </c>
      <c r="D29298" s="8" t="n">
        <v>0.20906</v>
      </c>
    </row>
    <row r="29299" customFormat="false" ht="13.5" hidden="false" customHeight="false" outlineLevel="0" collapsed="false">
      <c r="A29299" s="3" t="n">
        <f aca="false">A29298+0.01</f>
        <v>292.909999999879</v>
      </c>
      <c r="B29299" s="8" t="n">
        <v>-1.3927</v>
      </c>
      <c r="C29299" s="8" t="n">
        <v>-0.89909</v>
      </c>
      <c r="D29299" s="8" t="n">
        <v>1.08091</v>
      </c>
    </row>
    <row r="29300" customFormat="false" ht="13.5" hidden="false" customHeight="false" outlineLevel="0" collapsed="false">
      <c r="A29300" s="3" t="n">
        <f aca="false">A29299+0.01</f>
        <v>292.919999999879</v>
      </c>
      <c r="B29300" s="8" t="n">
        <v>-0.85739</v>
      </c>
      <c r="C29300" s="8" t="n">
        <v>0.54793</v>
      </c>
      <c r="D29300" s="8" t="n">
        <v>0.98043</v>
      </c>
    </row>
    <row r="29301" customFormat="false" ht="13.5" hidden="false" customHeight="false" outlineLevel="0" collapsed="false">
      <c r="A29301" s="3" t="n">
        <f aca="false">A29300+0.01</f>
        <v>292.929999999879</v>
      </c>
      <c r="B29301" s="8" t="n">
        <v>0.24808</v>
      </c>
      <c r="C29301" s="8" t="n">
        <v>1.0408</v>
      </c>
      <c r="D29301" s="8" t="n">
        <v>-0.32954</v>
      </c>
    </row>
    <row r="29302" customFormat="false" ht="13.5" hidden="false" customHeight="false" outlineLevel="0" collapsed="false">
      <c r="A29302" s="3" t="n">
        <f aca="false">A29301+0.01</f>
        <v>292.939999999879</v>
      </c>
      <c r="B29302" s="8" t="n">
        <v>-0.81231</v>
      </c>
      <c r="C29302" s="8" t="n">
        <v>1.51022</v>
      </c>
      <c r="D29302" s="8" t="n">
        <v>-1.20947</v>
      </c>
    </row>
    <row r="29303" customFormat="false" ht="13.5" hidden="false" customHeight="false" outlineLevel="0" collapsed="false">
      <c r="A29303" s="3" t="n">
        <f aca="false">A29302+0.01</f>
        <v>292.949999999879</v>
      </c>
      <c r="B29303" s="8" t="n">
        <v>-2.31665</v>
      </c>
      <c r="C29303" s="8" t="n">
        <v>1.14033</v>
      </c>
      <c r="D29303" s="8" t="n">
        <v>-1.26409</v>
      </c>
    </row>
    <row r="29304" customFormat="false" ht="13.5" hidden="false" customHeight="false" outlineLevel="0" collapsed="false">
      <c r="A29304" s="3" t="n">
        <f aca="false">A29303+0.01</f>
        <v>292.959999999879</v>
      </c>
      <c r="B29304" s="8" t="n">
        <v>-2.41192</v>
      </c>
      <c r="C29304" s="8" t="n">
        <v>1.0463</v>
      </c>
      <c r="D29304" s="8" t="n">
        <v>-1.13249</v>
      </c>
    </row>
    <row r="29305" customFormat="false" ht="13.5" hidden="false" customHeight="false" outlineLevel="0" collapsed="false">
      <c r="A29305" s="3" t="n">
        <f aca="false">A29304+0.01</f>
        <v>292.969999999879</v>
      </c>
      <c r="B29305" s="8" t="n">
        <v>-1.20533</v>
      </c>
      <c r="C29305" s="8" t="n">
        <v>1.30374</v>
      </c>
      <c r="D29305" s="8" t="n">
        <v>-0.75015</v>
      </c>
    </row>
    <row r="29306" customFormat="false" ht="13.5" hidden="false" customHeight="false" outlineLevel="0" collapsed="false">
      <c r="A29306" s="3" t="n">
        <f aca="false">A29305+0.01</f>
        <v>292.979999999879</v>
      </c>
      <c r="B29306" s="8" t="n">
        <v>-0.45292</v>
      </c>
      <c r="C29306" s="8" t="n">
        <v>0.76374</v>
      </c>
      <c r="D29306" s="8" t="n">
        <v>0.07377</v>
      </c>
    </row>
    <row r="29307" customFormat="false" ht="13.5" hidden="false" customHeight="false" outlineLevel="0" collapsed="false">
      <c r="A29307" s="3" t="n">
        <f aca="false">A29306+0.01</f>
        <v>292.989999999879</v>
      </c>
      <c r="B29307" s="8" t="n">
        <v>-1.22336</v>
      </c>
      <c r="C29307" s="8" t="n">
        <v>0.02874</v>
      </c>
      <c r="D29307" s="8" t="n">
        <v>0.43584</v>
      </c>
    </row>
    <row r="29308" customFormat="false" ht="13.5" hidden="false" customHeight="false" outlineLevel="0" collapsed="false">
      <c r="A29308" s="3" t="n">
        <f aca="false">A29307+0.01</f>
        <v>292.999999999879</v>
      </c>
      <c r="B29308" s="8" t="n">
        <v>-0.1615</v>
      </c>
      <c r="C29308" s="8" t="n">
        <v>-0.54451</v>
      </c>
      <c r="D29308" s="8" t="n">
        <v>0.76748</v>
      </c>
    </row>
    <row r="29309" customFormat="false" ht="13.5" hidden="false" customHeight="false" outlineLevel="0" collapsed="false">
      <c r="A29309" s="3" t="n">
        <f aca="false">A29308+0.01</f>
        <v>293.009999999879</v>
      </c>
      <c r="B29309" s="8" t="n">
        <v>2.57623</v>
      </c>
      <c r="C29309" s="8" t="n">
        <v>-1.5659</v>
      </c>
      <c r="D29309" s="8" t="n">
        <v>1.25791</v>
      </c>
    </row>
    <row r="29310" customFormat="false" ht="13.5" hidden="false" customHeight="false" outlineLevel="0" collapsed="false">
      <c r="A29310" s="3" t="n">
        <f aca="false">A29309+0.01</f>
        <v>293.019999999879</v>
      </c>
      <c r="B29310" s="8" t="n">
        <v>1.57382</v>
      </c>
      <c r="C29310" s="8" t="n">
        <v>-2.18126</v>
      </c>
      <c r="D29310" s="8" t="n">
        <v>1.04174</v>
      </c>
    </row>
    <row r="29311" customFormat="false" ht="13.5" hidden="false" customHeight="false" outlineLevel="0" collapsed="false">
      <c r="A29311" s="3" t="n">
        <f aca="false">A29310+0.01</f>
        <v>293.029999999879</v>
      </c>
      <c r="B29311" s="8" t="n">
        <v>-0.88249</v>
      </c>
      <c r="C29311" s="8" t="n">
        <v>-0.80243</v>
      </c>
      <c r="D29311" s="8" t="n">
        <v>0.46649</v>
      </c>
    </row>
    <row r="29312" customFormat="false" ht="13.5" hidden="false" customHeight="false" outlineLevel="0" collapsed="false">
      <c r="A29312" s="3" t="n">
        <f aca="false">A29311+0.01</f>
        <v>293.039999999879</v>
      </c>
      <c r="B29312" s="8" t="n">
        <v>0.27464</v>
      </c>
      <c r="C29312" s="8" t="n">
        <v>0.72043</v>
      </c>
      <c r="D29312" s="8" t="n">
        <v>0.51051</v>
      </c>
    </row>
    <row r="29313" customFormat="false" ht="13.5" hidden="false" customHeight="false" outlineLevel="0" collapsed="false">
      <c r="A29313" s="3" t="n">
        <f aca="false">A29312+0.01</f>
        <v>293.049999999879</v>
      </c>
      <c r="B29313" s="8" t="n">
        <v>1.78702</v>
      </c>
      <c r="C29313" s="8" t="n">
        <v>-0.33421</v>
      </c>
      <c r="D29313" s="8" t="n">
        <v>0.79813</v>
      </c>
    </row>
    <row r="29314" customFormat="false" ht="13.5" hidden="false" customHeight="false" outlineLevel="0" collapsed="false">
      <c r="A29314" s="3" t="n">
        <f aca="false">A29313+0.01</f>
        <v>293.059999999878</v>
      </c>
      <c r="B29314" s="8" t="n">
        <v>1.05702</v>
      </c>
      <c r="C29314" s="8" t="n">
        <v>-1.686</v>
      </c>
      <c r="D29314" s="8" t="n">
        <v>0.90069</v>
      </c>
    </row>
    <row r="29315" customFormat="false" ht="13.5" hidden="false" customHeight="false" outlineLevel="0" collapsed="false">
      <c r="A29315" s="3" t="n">
        <f aca="false">A29314+0.01</f>
        <v>293.069999999878</v>
      </c>
      <c r="B29315" s="8" t="n">
        <v>1.15449</v>
      </c>
      <c r="C29315" s="8" t="n">
        <v>-0.18108</v>
      </c>
      <c r="D29315" s="8" t="n">
        <v>0.34434</v>
      </c>
    </row>
    <row r="29316" customFormat="false" ht="13.5" hidden="false" customHeight="false" outlineLevel="0" collapsed="false">
      <c r="A29316" s="3" t="n">
        <f aca="false">A29315+0.01</f>
        <v>293.079999999878</v>
      </c>
      <c r="B29316" s="8" t="n">
        <v>2.15129</v>
      </c>
      <c r="C29316" s="8" t="n">
        <v>0.69244</v>
      </c>
      <c r="D29316" s="8" t="n">
        <v>-1.07948</v>
      </c>
    </row>
    <row r="29317" customFormat="false" ht="13.5" hidden="false" customHeight="false" outlineLevel="0" collapsed="false">
      <c r="A29317" s="3" t="n">
        <f aca="false">A29316+0.01</f>
        <v>293.089999999878</v>
      </c>
      <c r="B29317" s="8" t="n">
        <v>2.39909</v>
      </c>
      <c r="C29317" s="8" t="n">
        <v>-0.99575</v>
      </c>
      <c r="D29317" s="8" t="n">
        <v>-1.48441</v>
      </c>
    </row>
    <row r="29318" customFormat="false" ht="13.5" hidden="false" customHeight="false" outlineLevel="0" collapsed="false">
      <c r="A29318" s="3" t="n">
        <f aca="false">A29317+0.01</f>
        <v>293.099999999878</v>
      </c>
      <c r="B29318" s="8" t="n">
        <v>1.63449</v>
      </c>
      <c r="C29318" s="8" t="n">
        <v>-1.9779</v>
      </c>
      <c r="D29318" s="8" t="n">
        <v>-0.08064</v>
      </c>
    </row>
    <row r="29319" customFormat="false" ht="13.5" hidden="false" customHeight="false" outlineLevel="0" collapsed="false">
      <c r="A29319" s="3" t="n">
        <f aca="false">A29318+0.01</f>
        <v>293.109999999878</v>
      </c>
      <c r="B29319" s="8" t="n">
        <v>0.55046</v>
      </c>
      <c r="C29319" s="8" t="n">
        <v>-0.81057</v>
      </c>
      <c r="D29319" s="8" t="n">
        <v>1.12378</v>
      </c>
    </row>
    <row r="29320" customFormat="false" ht="13.5" hidden="false" customHeight="false" outlineLevel="0" collapsed="false">
      <c r="A29320" s="3" t="n">
        <f aca="false">A29319+0.01</f>
        <v>293.119999999878</v>
      </c>
      <c r="B29320" s="8" t="n">
        <v>-0.34376</v>
      </c>
      <c r="C29320" s="8" t="n">
        <v>-0.07485</v>
      </c>
      <c r="D29320" s="8" t="n">
        <v>1.12516</v>
      </c>
    </row>
    <row r="29321" customFormat="false" ht="13.5" hidden="false" customHeight="false" outlineLevel="0" collapsed="false">
      <c r="A29321" s="3" t="n">
        <f aca="false">A29320+0.01</f>
        <v>293.129999999878</v>
      </c>
      <c r="B29321" s="8" t="n">
        <v>-1.25991</v>
      </c>
      <c r="C29321" s="8" t="n">
        <v>-0.65816</v>
      </c>
      <c r="D29321" s="8" t="n">
        <v>0.14983</v>
      </c>
    </row>
    <row r="29322" customFormat="false" ht="13.5" hidden="false" customHeight="false" outlineLevel="0" collapsed="false">
      <c r="A29322" s="3" t="n">
        <f aca="false">A29321+0.01</f>
        <v>293.139999999878</v>
      </c>
      <c r="B29322" s="8" t="n">
        <v>-1.8057</v>
      </c>
      <c r="C29322" s="8" t="n">
        <v>0.20101</v>
      </c>
      <c r="D29322" s="8" t="n">
        <v>-0.22053</v>
      </c>
    </row>
    <row r="29323" customFormat="false" ht="13.5" hidden="false" customHeight="false" outlineLevel="0" collapsed="false">
      <c r="A29323" s="3" t="n">
        <f aca="false">A29322+0.01</f>
        <v>293.149999999878</v>
      </c>
      <c r="B29323" s="8" t="n">
        <v>-2.4531</v>
      </c>
      <c r="C29323" s="8" t="n">
        <v>3.1484</v>
      </c>
      <c r="D29323" s="8" t="n">
        <v>-0.00251</v>
      </c>
    </row>
    <row r="29324" customFormat="false" ht="13.5" hidden="false" customHeight="false" outlineLevel="0" collapsed="false">
      <c r="A29324" s="3" t="n">
        <f aca="false">A29323+0.01</f>
        <v>293.159999999878</v>
      </c>
      <c r="B29324" s="8" t="n">
        <v>-3.73912</v>
      </c>
      <c r="C29324" s="8" t="n">
        <v>4.37985</v>
      </c>
      <c r="D29324" s="8" t="n">
        <v>-0.56278</v>
      </c>
    </row>
    <row r="29325" customFormat="false" ht="13.5" hidden="false" customHeight="false" outlineLevel="0" collapsed="false">
      <c r="A29325" s="3" t="n">
        <f aca="false">A29324+0.01</f>
        <v>293.169999999878</v>
      </c>
      <c r="B29325" s="8" t="n">
        <v>-3.74083</v>
      </c>
      <c r="C29325" s="8" t="n">
        <v>2.96848</v>
      </c>
      <c r="D29325" s="8" t="n">
        <v>-0.60887</v>
      </c>
    </row>
    <row r="29326" customFormat="false" ht="13.5" hidden="false" customHeight="false" outlineLevel="0" collapsed="false">
      <c r="A29326" s="3" t="n">
        <f aca="false">A29325+0.01</f>
        <v>293.179999999878</v>
      </c>
      <c r="B29326" s="8" t="n">
        <v>-2.79446</v>
      </c>
      <c r="C29326" s="8" t="n">
        <v>1.58487</v>
      </c>
      <c r="D29326" s="8" t="n">
        <v>0.04381</v>
      </c>
    </row>
    <row r="29327" customFormat="false" ht="13.5" hidden="false" customHeight="false" outlineLevel="0" collapsed="false">
      <c r="A29327" s="3" t="n">
        <f aca="false">A29326+0.01</f>
        <v>293.189999999878</v>
      </c>
      <c r="B29327" s="8" t="n">
        <v>-2.91507</v>
      </c>
      <c r="C29327" s="8" t="n">
        <v>0.49673</v>
      </c>
      <c r="D29327" s="8" t="n">
        <v>-0.17006</v>
      </c>
    </row>
    <row r="29328" customFormat="false" ht="13.5" hidden="false" customHeight="false" outlineLevel="0" collapsed="false">
      <c r="A29328" s="3" t="n">
        <f aca="false">A29327+0.01</f>
        <v>293.199999999878</v>
      </c>
      <c r="B29328" s="8" t="n">
        <v>-3.22379</v>
      </c>
      <c r="C29328" s="8" t="n">
        <v>-0.54786</v>
      </c>
      <c r="D29328" s="8" t="n">
        <v>-0.25349</v>
      </c>
    </row>
    <row r="29329" customFormat="false" ht="13.5" hidden="false" customHeight="false" outlineLevel="0" collapsed="false">
      <c r="A29329" s="3" t="n">
        <f aca="false">A29328+0.01</f>
        <v>293.209999999878</v>
      </c>
      <c r="B29329" s="8" t="n">
        <v>-2.46187</v>
      </c>
      <c r="C29329" s="8" t="n">
        <v>-0.38971</v>
      </c>
      <c r="D29329" s="8" t="n">
        <v>0.26045</v>
      </c>
    </row>
    <row r="29330" customFormat="false" ht="13.5" hidden="false" customHeight="false" outlineLevel="0" collapsed="false">
      <c r="A29330" s="3" t="n">
        <f aca="false">A29329+0.01</f>
        <v>293.219999999878</v>
      </c>
      <c r="B29330" s="8" t="n">
        <v>-1.26893</v>
      </c>
      <c r="C29330" s="8" t="n">
        <v>-0.50934</v>
      </c>
      <c r="D29330" s="8" t="n">
        <v>0.11364</v>
      </c>
    </row>
    <row r="29331" customFormat="false" ht="13.5" hidden="false" customHeight="false" outlineLevel="0" collapsed="false">
      <c r="A29331" s="3" t="n">
        <f aca="false">A29330+0.01</f>
        <v>293.229999999878</v>
      </c>
      <c r="B29331" s="8" t="n">
        <v>0.59603</v>
      </c>
      <c r="C29331" s="8" t="n">
        <v>-0.69022</v>
      </c>
      <c r="D29331" s="8" t="n">
        <v>0.24685</v>
      </c>
    </row>
    <row r="29332" customFormat="false" ht="13.5" hidden="false" customHeight="false" outlineLevel="0" collapsed="false">
      <c r="A29332" s="3" t="n">
        <f aca="false">A29331+0.01</f>
        <v>293.239999999878</v>
      </c>
      <c r="B29332" s="8" t="n">
        <v>2.11718</v>
      </c>
      <c r="C29332" s="8" t="n">
        <v>0.63143</v>
      </c>
      <c r="D29332" s="8" t="n">
        <v>0.6746</v>
      </c>
    </row>
    <row r="29333" customFormat="false" ht="13.5" hidden="false" customHeight="false" outlineLevel="0" collapsed="false">
      <c r="A29333" s="3" t="n">
        <f aca="false">A29332+0.01</f>
        <v>293.249999999878</v>
      </c>
      <c r="B29333" s="8" t="n">
        <v>2.33622</v>
      </c>
      <c r="C29333" s="8" t="n">
        <v>1.53725</v>
      </c>
      <c r="D29333" s="8" t="n">
        <v>1.06755</v>
      </c>
    </row>
    <row r="29334" customFormat="false" ht="13.5" hidden="false" customHeight="false" outlineLevel="0" collapsed="false">
      <c r="A29334" s="3" t="n">
        <f aca="false">A29333+0.01</f>
        <v>293.259999999878</v>
      </c>
      <c r="B29334" s="8" t="n">
        <v>2.25679</v>
      </c>
      <c r="C29334" s="8" t="n">
        <v>0.5197</v>
      </c>
      <c r="D29334" s="8" t="n">
        <v>0.81818</v>
      </c>
    </row>
    <row r="29335" customFormat="false" ht="13.5" hidden="false" customHeight="false" outlineLevel="0" collapsed="false">
      <c r="A29335" s="3" t="n">
        <f aca="false">A29334+0.01</f>
        <v>293.269999999878</v>
      </c>
      <c r="B29335" s="8" t="n">
        <v>1.78556</v>
      </c>
      <c r="C29335" s="8" t="n">
        <v>0.90538</v>
      </c>
      <c r="D29335" s="8" t="n">
        <v>0.57665</v>
      </c>
    </row>
    <row r="29336" customFormat="false" ht="13.5" hidden="false" customHeight="false" outlineLevel="0" collapsed="false">
      <c r="A29336" s="3" t="n">
        <f aca="false">A29335+0.01</f>
        <v>293.279999999878</v>
      </c>
      <c r="B29336" s="8" t="n">
        <v>0.34603</v>
      </c>
      <c r="C29336" s="8" t="n">
        <v>2.33685</v>
      </c>
      <c r="D29336" s="8" t="n">
        <v>0.29825</v>
      </c>
    </row>
    <row r="29337" customFormat="false" ht="13.5" hidden="false" customHeight="false" outlineLevel="0" collapsed="false">
      <c r="A29337" s="3" t="n">
        <f aca="false">A29336+0.01</f>
        <v>293.289999999878</v>
      </c>
      <c r="B29337" s="8" t="n">
        <v>-0.96825</v>
      </c>
      <c r="C29337" s="8" t="n">
        <v>1.82675</v>
      </c>
      <c r="D29337" s="8" t="n">
        <v>-0.33231</v>
      </c>
    </row>
    <row r="29338" customFormat="false" ht="13.5" hidden="false" customHeight="false" outlineLevel="0" collapsed="false">
      <c r="A29338" s="3" t="n">
        <f aca="false">A29337+0.01</f>
        <v>293.299999999878</v>
      </c>
      <c r="B29338" s="8" t="n">
        <v>-1.56448</v>
      </c>
      <c r="C29338" s="8" t="n">
        <v>0.55415</v>
      </c>
      <c r="D29338" s="8" t="n">
        <v>0.23879</v>
      </c>
    </row>
    <row r="29339" customFormat="false" ht="13.5" hidden="false" customHeight="false" outlineLevel="0" collapsed="false">
      <c r="A29339" s="3" t="n">
        <f aca="false">A29338+0.01</f>
        <v>293.309999999878</v>
      </c>
      <c r="B29339" s="8" t="n">
        <v>-1.71141</v>
      </c>
      <c r="C29339" s="8" t="n">
        <v>0.50391</v>
      </c>
      <c r="D29339" s="8" t="n">
        <v>0.46004</v>
      </c>
    </row>
    <row r="29340" customFormat="false" ht="13.5" hidden="false" customHeight="false" outlineLevel="0" collapsed="false">
      <c r="A29340" s="3" t="n">
        <f aca="false">A29339+0.01</f>
        <v>293.319999999878</v>
      </c>
      <c r="B29340" s="8" t="n">
        <v>-2.07129</v>
      </c>
      <c r="C29340" s="8" t="n">
        <v>0.79676</v>
      </c>
      <c r="D29340" s="8" t="n">
        <v>0.49899</v>
      </c>
    </row>
    <row r="29341" customFormat="false" ht="13.5" hidden="false" customHeight="false" outlineLevel="0" collapsed="false">
      <c r="A29341" s="3" t="n">
        <f aca="false">A29340+0.01</f>
        <v>293.329999999878</v>
      </c>
      <c r="B29341" s="8" t="n">
        <v>-1.8191</v>
      </c>
      <c r="C29341" s="8" t="n">
        <v>0.02994</v>
      </c>
      <c r="D29341" s="8" t="n">
        <v>-0.01795</v>
      </c>
    </row>
    <row r="29342" customFormat="false" ht="13.5" hidden="false" customHeight="false" outlineLevel="0" collapsed="false">
      <c r="A29342" s="3" t="n">
        <f aca="false">A29341+0.01</f>
        <v>293.339999999878</v>
      </c>
      <c r="B29342" s="8" t="n">
        <v>-0.32573</v>
      </c>
      <c r="C29342" s="8" t="n">
        <v>-0.99216</v>
      </c>
      <c r="D29342" s="8" t="n">
        <v>-0.68999</v>
      </c>
    </row>
    <row r="29343" customFormat="false" ht="13.5" hidden="false" customHeight="false" outlineLevel="0" collapsed="false">
      <c r="A29343" s="3" t="n">
        <f aca="false">A29342+0.01</f>
        <v>293.349999999878</v>
      </c>
      <c r="B29343" s="8" t="n">
        <v>0.93105</v>
      </c>
      <c r="C29343" s="8" t="n">
        <v>-0.92158</v>
      </c>
      <c r="D29343" s="8" t="n">
        <v>-0.68608</v>
      </c>
    </row>
    <row r="29344" customFormat="false" ht="13.5" hidden="false" customHeight="false" outlineLevel="0" collapsed="false">
      <c r="A29344" s="3" t="n">
        <f aca="false">A29343+0.01</f>
        <v>293.359999999878</v>
      </c>
      <c r="B29344" s="8" t="n">
        <v>0.60382</v>
      </c>
      <c r="C29344" s="8" t="n">
        <v>-0.68017</v>
      </c>
      <c r="D29344" s="8" t="n">
        <v>-0.37979</v>
      </c>
    </row>
    <row r="29345" customFormat="false" ht="13.5" hidden="false" customHeight="false" outlineLevel="0" collapsed="false">
      <c r="A29345" s="3" t="n">
        <f aca="false">A29344+0.01</f>
        <v>293.369999999878</v>
      </c>
      <c r="B29345" s="8" t="n">
        <v>-0.57767</v>
      </c>
      <c r="C29345" s="8" t="n">
        <v>-0.93115</v>
      </c>
      <c r="D29345" s="8" t="n">
        <v>-0.24197</v>
      </c>
    </row>
    <row r="29346" customFormat="false" ht="13.5" hidden="false" customHeight="false" outlineLevel="0" collapsed="false">
      <c r="A29346" s="3" t="n">
        <f aca="false">A29345+0.01</f>
        <v>293.379999999878</v>
      </c>
      <c r="B29346" s="8" t="n">
        <v>-1.3793</v>
      </c>
      <c r="C29346" s="8" t="n">
        <v>0.28451</v>
      </c>
      <c r="D29346" s="8" t="n">
        <v>0.34918</v>
      </c>
    </row>
    <row r="29347" customFormat="false" ht="13.5" hidden="false" customHeight="false" outlineLevel="0" collapsed="false">
      <c r="A29347" s="3" t="n">
        <f aca="false">A29346+0.01</f>
        <v>293.389999999878</v>
      </c>
      <c r="B29347" s="8" t="n">
        <v>-1.03526</v>
      </c>
      <c r="C29347" s="8" t="n">
        <v>0.82092</v>
      </c>
      <c r="D29347" s="8" t="n">
        <v>0.50959</v>
      </c>
    </row>
    <row r="29348" customFormat="false" ht="13.5" hidden="false" customHeight="false" outlineLevel="0" collapsed="false">
      <c r="A29348" s="3" t="n">
        <f aca="false">A29347+0.01</f>
        <v>293.399999999878</v>
      </c>
      <c r="B29348" s="8" t="n">
        <v>0.90766</v>
      </c>
      <c r="C29348" s="8" t="n">
        <v>-0.09878</v>
      </c>
      <c r="D29348" s="8" t="n">
        <v>0.0445</v>
      </c>
    </row>
    <row r="29349" customFormat="false" ht="13.5" hidden="false" customHeight="false" outlineLevel="0" collapsed="false">
      <c r="A29349" s="3" t="n">
        <f aca="false">A29348+0.01</f>
        <v>293.409999999878</v>
      </c>
      <c r="B29349" s="8" t="n">
        <v>1.58771</v>
      </c>
      <c r="C29349" s="8" t="n">
        <v>0.43285</v>
      </c>
      <c r="D29349" s="8" t="n">
        <v>0.2434</v>
      </c>
    </row>
    <row r="29350" customFormat="false" ht="13.5" hidden="false" customHeight="false" outlineLevel="0" collapsed="false">
      <c r="A29350" s="3" t="n">
        <f aca="false">A29349+0.01</f>
        <v>293.419999999878</v>
      </c>
      <c r="B29350" s="8" t="n">
        <v>0.16938</v>
      </c>
      <c r="C29350" s="8" t="n">
        <v>0.8202</v>
      </c>
      <c r="D29350" s="8" t="n">
        <v>0.80735</v>
      </c>
    </row>
    <row r="29351" customFormat="false" ht="13.5" hidden="false" customHeight="false" outlineLevel="0" collapsed="false">
      <c r="A29351" s="3" t="n">
        <f aca="false">A29350+0.01</f>
        <v>293.429999999878</v>
      </c>
      <c r="B29351" s="8" t="n">
        <v>0.27342</v>
      </c>
      <c r="C29351" s="8" t="n">
        <v>0.03138</v>
      </c>
      <c r="D29351" s="8" t="n">
        <v>0.71954</v>
      </c>
    </row>
    <row r="29352" customFormat="false" ht="13.5" hidden="false" customHeight="false" outlineLevel="0" collapsed="false">
      <c r="A29352" s="3" t="n">
        <f aca="false">A29351+0.01</f>
        <v>293.439999999878</v>
      </c>
      <c r="B29352" s="8" t="n">
        <v>0.86502</v>
      </c>
      <c r="C29352" s="8" t="n">
        <v>0.42041</v>
      </c>
      <c r="D29352" s="8" t="n">
        <v>0.28995</v>
      </c>
    </row>
    <row r="29353" customFormat="false" ht="13.5" hidden="false" customHeight="false" outlineLevel="0" collapsed="false">
      <c r="A29353" s="3" t="n">
        <f aca="false">A29352+0.01</f>
        <v>293.449999999878</v>
      </c>
      <c r="B29353" s="8" t="n">
        <v>-0.82157</v>
      </c>
      <c r="C29353" s="8" t="n">
        <v>0.91638</v>
      </c>
      <c r="D29353" s="8" t="n">
        <v>0.11664</v>
      </c>
    </row>
    <row r="29354" customFormat="false" ht="13.5" hidden="false" customHeight="false" outlineLevel="0" collapsed="false">
      <c r="A29354" s="3" t="n">
        <f aca="false">A29353+0.01</f>
        <v>293.459999999878</v>
      </c>
      <c r="B29354" s="8" t="n">
        <v>-2.38268</v>
      </c>
      <c r="C29354" s="8" t="n">
        <v>0.80609</v>
      </c>
      <c r="D29354" s="8" t="n">
        <v>-0.33715</v>
      </c>
    </row>
    <row r="29355" customFormat="false" ht="13.5" hidden="false" customHeight="false" outlineLevel="0" collapsed="false">
      <c r="A29355" s="3" t="n">
        <f aca="false">A29354+0.01</f>
        <v>293.469999999878</v>
      </c>
      <c r="B29355" s="8" t="n">
        <v>-2.85245</v>
      </c>
      <c r="C29355" s="8" t="n">
        <v>1.35087</v>
      </c>
      <c r="D29355" s="8" t="n">
        <v>-0.81168</v>
      </c>
    </row>
    <row r="29356" customFormat="false" ht="13.5" hidden="false" customHeight="false" outlineLevel="0" collapsed="false">
      <c r="A29356" s="3" t="n">
        <f aca="false">A29355+0.01</f>
        <v>293.479999999878</v>
      </c>
      <c r="B29356" s="8" t="n">
        <v>-2.32128</v>
      </c>
      <c r="C29356" s="8" t="n">
        <v>1.70449</v>
      </c>
      <c r="D29356" s="8" t="n">
        <v>-0.15347</v>
      </c>
    </row>
    <row r="29357" customFormat="false" ht="13.5" hidden="false" customHeight="false" outlineLevel="0" collapsed="false">
      <c r="A29357" s="3" t="n">
        <f aca="false">A29356+0.01</f>
        <v>293.489999999878</v>
      </c>
      <c r="B29357" s="8" t="n">
        <v>-0.9512</v>
      </c>
      <c r="C29357" s="8" t="n">
        <v>0.2814</v>
      </c>
      <c r="D29357" s="8" t="n">
        <v>1.06524</v>
      </c>
    </row>
    <row r="29358" customFormat="false" ht="13.5" hidden="false" customHeight="false" outlineLevel="0" collapsed="false">
      <c r="A29358" s="3" t="n">
        <f aca="false">A29357+0.01</f>
        <v>293.499999999878</v>
      </c>
      <c r="B29358" s="8" t="n">
        <v>-0.50457</v>
      </c>
      <c r="C29358" s="8" t="n">
        <v>-0.38947</v>
      </c>
      <c r="D29358" s="8" t="n">
        <v>1.16757</v>
      </c>
    </row>
    <row r="29359" customFormat="false" ht="13.5" hidden="false" customHeight="false" outlineLevel="0" collapsed="false">
      <c r="A29359" s="3" t="n">
        <f aca="false">A29358+0.01</f>
        <v>293.509999999878</v>
      </c>
      <c r="B29359" s="8" t="n">
        <v>-0.22729</v>
      </c>
      <c r="C29359" s="8" t="n">
        <v>0.46156</v>
      </c>
      <c r="D29359" s="8" t="n">
        <v>1.10212</v>
      </c>
    </row>
    <row r="29360" customFormat="false" ht="13.5" hidden="false" customHeight="false" outlineLevel="0" collapsed="false">
      <c r="A29360" s="3" t="n">
        <f aca="false">A29359+0.01</f>
        <v>293.519999999878</v>
      </c>
      <c r="B29360" s="8" t="n">
        <v>1.56432</v>
      </c>
      <c r="C29360" s="8" t="n">
        <v>0.05817</v>
      </c>
      <c r="D29360" s="8" t="n">
        <v>1.30216</v>
      </c>
    </row>
    <row r="29361" customFormat="false" ht="13.5" hidden="false" customHeight="false" outlineLevel="0" collapsed="false">
      <c r="A29361" s="3" t="n">
        <f aca="false">A29360+0.01</f>
        <v>293.529999999878</v>
      </c>
      <c r="B29361" s="8" t="n">
        <v>2.11255</v>
      </c>
      <c r="C29361" s="8" t="n">
        <v>-1.91162</v>
      </c>
      <c r="D29361" s="8" t="n">
        <v>1.65985</v>
      </c>
    </row>
    <row r="29362" customFormat="false" ht="13.5" hidden="false" customHeight="false" outlineLevel="0" collapsed="false">
      <c r="A29362" s="3" t="n">
        <f aca="false">A29361+0.01</f>
        <v>293.539999999878</v>
      </c>
      <c r="B29362" s="8" t="n">
        <v>0.63379</v>
      </c>
      <c r="C29362" s="8" t="n">
        <v>-1.26396</v>
      </c>
      <c r="D29362" s="8" t="n">
        <v>1.78084</v>
      </c>
    </row>
    <row r="29363" customFormat="false" ht="13.5" hidden="false" customHeight="false" outlineLevel="0" collapsed="false">
      <c r="A29363" s="3" t="n">
        <f aca="false">A29362+0.01</f>
        <v>293.549999999878</v>
      </c>
      <c r="B29363" s="8" t="n">
        <v>-0.45316</v>
      </c>
      <c r="C29363" s="8" t="n">
        <v>0.92189</v>
      </c>
      <c r="D29363" s="8" t="n">
        <v>1.03666</v>
      </c>
    </row>
    <row r="29364" customFormat="false" ht="13.5" hidden="false" customHeight="false" outlineLevel="0" collapsed="false">
      <c r="A29364" s="3" t="n">
        <f aca="false">A29363+0.01</f>
        <v>293.559999999878</v>
      </c>
      <c r="B29364" s="8" t="n">
        <v>0.27586</v>
      </c>
      <c r="C29364" s="8" t="n">
        <v>0.63669</v>
      </c>
      <c r="D29364" s="8" t="n">
        <v>-0.21638</v>
      </c>
    </row>
    <row r="29365" customFormat="false" ht="13.5" hidden="false" customHeight="false" outlineLevel="0" collapsed="false">
      <c r="A29365" s="3" t="n">
        <f aca="false">A29364+0.01</f>
        <v>293.569999999878</v>
      </c>
      <c r="B29365" s="8" t="n">
        <v>1.33041</v>
      </c>
      <c r="C29365" s="8" t="n">
        <v>0.21776</v>
      </c>
      <c r="D29365" s="8" t="n">
        <v>-0.64644</v>
      </c>
    </row>
    <row r="29366" customFormat="false" ht="13.5" hidden="false" customHeight="false" outlineLevel="0" collapsed="false">
      <c r="A29366" s="3" t="n">
        <f aca="false">A29365+0.01</f>
        <v>293.579999999878</v>
      </c>
      <c r="B29366" s="8" t="n">
        <v>0.08605</v>
      </c>
      <c r="C29366" s="8" t="n">
        <v>0.98792</v>
      </c>
      <c r="D29366" s="8" t="n">
        <v>-0.44201</v>
      </c>
    </row>
    <row r="29367" customFormat="false" ht="13.5" hidden="false" customHeight="false" outlineLevel="0" collapsed="false">
      <c r="A29367" s="3" t="n">
        <f aca="false">A29366+0.01</f>
        <v>293.589999999878</v>
      </c>
      <c r="B29367" s="8" t="n">
        <v>-1.54889</v>
      </c>
      <c r="C29367" s="8" t="n">
        <v>0.43763</v>
      </c>
      <c r="D29367" s="8" t="n">
        <v>-0.57476</v>
      </c>
    </row>
    <row r="29368" customFormat="false" ht="13.5" hidden="false" customHeight="false" outlineLevel="0" collapsed="false">
      <c r="A29368" s="3" t="n">
        <f aca="false">A29367+0.01</f>
        <v>293.599999999878</v>
      </c>
      <c r="B29368" s="8" t="n">
        <v>-0.99506</v>
      </c>
      <c r="C29368" s="8" t="n">
        <v>-0.13204</v>
      </c>
      <c r="D29368" s="8" t="n">
        <v>-0.26524</v>
      </c>
    </row>
    <row r="29369" customFormat="false" ht="13.5" hidden="false" customHeight="false" outlineLevel="0" collapsed="false">
      <c r="A29369" s="3" t="n">
        <f aca="false">A29368+0.01</f>
        <v>293.609999999878</v>
      </c>
      <c r="B29369" s="8" t="n">
        <v>0.32459</v>
      </c>
      <c r="C29369" s="8" t="n">
        <v>0.6654</v>
      </c>
      <c r="D29369" s="8" t="n">
        <v>0.21689</v>
      </c>
    </row>
    <row r="29370" customFormat="false" ht="13.5" hidden="false" customHeight="false" outlineLevel="0" collapsed="false">
      <c r="A29370" s="3" t="n">
        <f aca="false">A29369+0.01</f>
        <v>293.619999999878</v>
      </c>
      <c r="B29370" s="8" t="n">
        <v>1.33601</v>
      </c>
      <c r="C29370" s="8" t="n">
        <v>0.9573</v>
      </c>
      <c r="D29370" s="8" t="n">
        <v>-0.038</v>
      </c>
    </row>
    <row r="29371" customFormat="false" ht="13.5" hidden="false" customHeight="false" outlineLevel="0" collapsed="false">
      <c r="A29371" s="3" t="n">
        <f aca="false">A29370+0.01</f>
        <v>293.629999999878</v>
      </c>
      <c r="B29371" s="8" t="n">
        <v>1.80603</v>
      </c>
      <c r="C29371" s="8" t="n">
        <v>0.30126</v>
      </c>
      <c r="D29371" s="8" t="n">
        <v>0.30217</v>
      </c>
    </row>
    <row r="29372" customFormat="false" ht="13.5" hidden="false" customHeight="false" outlineLevel="0" collapsed="false">
      <c r="A29372" s="3" t="n">
        <f aca="false">A29371+0.01</f>
        <v>293.639999999878</v>
      </c>
      <c r="B29372" s="8" t="n">
        <v>1.92615</v>
      </c>
      <c r="C29372" s="8" t="n">
        <v>-0.03155</v>
      </c>
      <c r="D29372" s="8" t="n">
        <v>1.77324</v>
      </c>
    </row>
    <row r="29373" customFormat="false" ht="13.5" hidden="false" customHeight="false" outlineLevel="0" collapsed="false">
      <c r="A29373" s="3" t="n">
        <f aca="false">A29372+0.01</f>
        <v>293.649999999878</v>
      </c>
      <c r="B29373" s="8" t="n">
        <v>1.44663</v>
      </c>
      <c r="C29373" s="8" t="n">
        <v>-0.45718</v>
      </c>
      <c r="D29373" s="8" t="n">
        <v>2.37383</v>
      </c>
    </row>
    <row r="29374" customFormat="false" ht="13.5" hidden="false" customHeight="false" outlineLevel="0" collapsed="false">
      <c r="A29374" s="3" t="n">
        <f aca="false">A29373+0.01</f>
        <v>293.659999999878</v>
      </c>
      <c r="B29374" s="8" t="n">
        <v>-0.64443</v>
      </c>
      <c r="C29374" s="8" t="n">
        <v>-0.57035</v>
      </c>
      <c r="D29374" s="8" t="n">
        <v>1.53586</v>
      </c>
    </row>
    <row r="29375" customFormat="false" ht="13.5" hidden="false" customHeight="false" outlineLevel="0" collapsed="false">
      <c r="A29375" s="3" t="n">
        <f aca="false">A29374+0.01</f>
        <v>293.669999999878</v>
      </c>
      <c r="B29375" s="8" t="n">
        <v>-2.6049</v>
      </c>
      <c r="C29375" s="8" t="n">
        <v>-0.92971</v>
      </c>
      <c r="D29375" s="8" t="n">
        <v>0.46234</v>
      </c>
    </row>
    <row r="29376" customFormat="false" ht="13.5" hidden="false" customHeight="false" outlineLevel="0" collapsed="false">
      <c r="A29376" s="3" t="n">
        <f aca="false">A29375+0.01</f>
        <v>293.679999999878</v>
      </c>
      <c r="B29376" s="8" t="n">
        <v>-2.21943</v>
      </c>
      <c r="C29376" s="8" t="n">
        <v>-1.41325</v>
      </c>
      <c r="D29376" s="8" t="n">
        <v>-0.01841</v>
      </c>
    </row>
    <row r="29377" customFormat="false" ht="13.5" hidden="false" customHeight="false" outlineLevel="0" collapsed="false">
      <c r="A29377" s="3" t="n">
        <f aca="false">A29376+0.01</f>
        <v>293.689999999878</v>
      </c>
      <c r="B29377" s="8" t="n">
        <v>-2.18581</v>
      </c>
      <c r="C29377" s="8" t="n">
        <v>0.57281</v>
      </c>
      <c r="D29377" s="8" t="n">
        <v>-0.13503</v>
      </c>
    </row>
    <row r="29378" customFormat="false" ht="13.5" hidden="false" customHeight="false" outlineLevel="0" collapsed="false">
      <c r="A29378" s="3" t="n">
        <f aca="false">A29377+0.01</f>
        <v>293.699999999878</v>
      </c>
      <c r="B29378" s="8" t="n">
        <v>-3.41359</v>
      </c>
      <c r="C29378" s="8" t="n">
        <v>2.72636</v>
      </c>
      <c r="D29378" s="8" t="n">
        <v>-0.12812</v>
      </c>
    </row>
    <row r="29379" customFormat="false" ht="13.5" hidden="false" customHeight="false" outlineLevel="0" collapsed="false">
      <c r="A29379" s="3" t="n">
        <f aca="false">A29378+0.01</f>
        <v>293.709999999878</v>
      </c>
      <c r="B29379" s="8" t="n">
        <v>-2.21821</v>
      </c>
      <c r="C29379" s="8" t="n">
        <v>1.80307</v>
      </c>
      <c r="D29379" s="8" t="n">
        <v>0.32798</v>
      </c>
    </row>
    <row r="29380" customFormat="false" ht="13.5" hidden="false" customHeight="false" outlineLevel="0" collapsed="false">
      <c r="A29380" s="3" t="n">
        <f aca="false">A29379+0.01</f>
        <v>293.719999999878</v>
      </c>
      <c r="B29380" s="8" t="n">
        <v>-0.60862</v>
      </c>
      <c r="C29380" s="8" t="n">
        <v>1.31953</v>
      </c>
      <c r="D29380" s="8" t="n">
        <v>-0.277</v>
      </c>
    </row>
    <row r="29381" customFormat="false" ht="13.5" hidden="false" customHeight="false" outlineLevel="0" collapsed="false">
      <c r="A29381" s="3" t="n">
        <f aca="false">A29380+0.01</f>
        <v>293.729999999878</v>
      </c>
      <c r="B29381" s="8" t="n">
        <v>-1.62905</v>
      </c>
      <c r="C29381" s="8" t="n">
        <v>3.46279</v>
      </c>
      <c r="D29381" s="8" t="n">
        <v>-1.61371</v>
      </c>
    </row>
    <row r="29382" customFormat="false" ht="13.5" hidden="false" customHeight="false" outlineLevel="0" collapsed="false">
      <c r="A29382" s="3" t="n">
        <f aca="false">A29381+0.01</f>
        <v>293.739999999878</v>
      </c>
      <c r="B29382" s="8" t="n">
        <v>-2.02938</v>
      </c>
      <c r="C29382" s="8" t="n">
        <v>3.76066</v>
      </c>
      <c r="D29382" s="8" t="n">
        <v>-1.93889</v>
      </c>
    </row>
    <row r="29383" customFormat="false" ht="13.5" hidden="false" customHeight="false" outlineLevel="0" collapsed="false">
      <c r="A29383" s="3" t="n">
        <f aca="false">A29382+0.01</f>
        <v>293.749999999878</v>
      </c>
      <c r="B29383" s="8" t="n">
        <v>-0.67562</v>
      </c>
      <c r="C29383" s="8" t="n">
        <v>2.65697</v>
      </c>
      <c r="D29383" s="8" t="n">
        <v>-0.66026</v>
      </c>
    </row>
    <row r="29384" customFormat="false" ht="13.5" hidden="false" customHeight="false" outlineLevel="0" collapsed="false">
      <c r="A29384" s="3" t="n">
        <f aca="false">A29383+0.01</f>
        <v>293.759999999878</v>
      </c>
      <c r="B29384" s="8" t="n">
        <v>-2.05204</v>
      </c>
      <c r="C29384" s="8" t="n">
        <v>2.79694</v>
      </c>
      <c r="D29384" s="8" t="n">
        <v>0.07193</v>
      </c>
    </row>
    <row r="29385" customFormat="false" ht="13.5" hidden="false" customHeight="false" outlineLevel="0" collapsed="false">
      <c r="A29385" s="3" t="n">
        <f aca="false">A29384+0.01</f>
        <v>293.769999999878</v>
      </c>
      <c r="B29385" s="8" t="n">
        <v>-3.51252</v>
      </c>
      <c r="C29385" s="8" t="n">
        <v>3.46685</v>
      </c>
      <c r="D29385" s="8" t="n">
        <v>0.12471</v>
      </c>
    </row>
    <row r="29386" customFormat="false" ht="13.5" hidden="false" customHeight="false" outlineLevel="0" collapsed="false">
      <c r="A29386" s="3" t="n">
        <f aca="false">A29385+0.01</f>
        <v>293.779999999878</v>
      </c>
      <c r="B29386" s="8" t="n">
        <v>-0.0063</v>
      </c>
      <c r="C29386" s="8" t="n">
        <v>1.73943</v>
      </c>
      <c r="D29386" s="8" t="n">
        <v>0.02538</v>
      </c>
    </row>
    <row r="29387" customFormat="false" ht="13.5" hidden="false" customHeight="false" outlineLevel="0" collapsed="false">
      <c r="A29387" s="3" t="n">
        <f aca="false">A29386+0.01</f>
        <v>293.789999999878</v>
      </c>
      <c r="B29387" s="8" t="n">
        <v>3.8486</v>
      </c>
      <c r="C29387" s="8" t="n">
        <v>-1.69127</v>
      </c>
      <c r="D29387" s="8" t="n">
        <v>0.17841</v>
      </c>
    </row>
    <row r="29388" customFormat="false" ht="13.5" hidden="false" customHeight="false" outlineLevel="0" collapsed="false">
      <c r="A29388" s="3" t="n">
        <f aca="false">A29387+0.01</f>
        <v>293.799999999878</v>
      </c>
      <c r="B29388" s="8" t="n">
        <v>4.37831</v>
      </c>
      <c r="C29388" s="8" t="n">
        <v>-1.94296</v>
      </c>
      <c r="D29388" s="8" t="n">
        <v>0.70157</v>
      </c>
    </row>
    <row r="29389" customFormat="false" ht="13.5" hidden="false" customHeight="false" outlineLevel="0" collapsed="false">
      <c r="A29389" s="3" t="n">
        <f aca="false">A29388+0.01</f>
        <v>293.809999999878</v>
      </c>
      <c r="B29389" s="8" t="n">
        <v>2.73485</v>
      </c>
      <c r="C29389" s="8" t="n">
        <v>-0.80602</v>
      </c>
      <c r="D29389" s="8" t="n">
        <v>1.45289</v>
      </c>
    </row>
    <row r="29390" customFormat="false" ht="13.5" hidden="false" customHeight="false" outlineLevel="0" collapsed="false">
      <c r="A29390" s="3" t="n">
        <f aca="false">A29389+0.01</f>
        <v>293.819999999878</v>
      </c>
      <c r="B29390" s="8" t="n">
        <v>2.10816</v>
      </c>
      <c r="C29390" s="8" t="n">
        <v>-0.58232</v>
      </c>
      <c r="D29390" s="8" t="n">
        <v>1.73752</v>
      </c>
    </row>
    <row r="29391" customFormat="false" ht="13.5" hidden="false" customHeight="false" outlineLevel="0" collapsed="false">
      <c r="A29391" s="3" t="n">
        <f aca="false">A29390+0.01</f>
        <v>293.829999999878</v>
      </c>
      <c r="B29391" s="8" t="n">
        <v>1.9934</v>
      </c>
      <c r="C29391" s="8" t="n">
        <v>0.80728</v>
      </c>
      <c r="D29391" s="8" t="n">
        <v>1.02998</v>
      </c>
    </row>
    <row r="29392" customFormat="false" ht="13.5" hidden="false" customHeight="false" outlineLevel="0" collapsed="false">
      <c r="A29392" s="3" t="n">
        <f aca="false">A29391+0.01</f>
        <v>293.839999999878</v>
      </c>
      <c r="B29392" s="8" t="n">
        <v>0.23127</v>
      </c>
      <c r="C29392" s="8" t="n">
        <v>1.03506</v>
      </c>
      <c r="D29392" s="8" t="n">
        <v>0.38951</v>
      </c>
    </row>
    <row r="29393" customFormat="false" ht="13.5" hidden="false" customHeight="false" outlineLevel="0" collapsed="false">
      <c r="A29393" s="3" t="n">
        <f aca="false">A29392+0.01</f>
        <v>293.849999999878</v>
      </c>
      <c r="B29393" s="8" t="n">
        <v>-1.42438</v>
      </c>
      <c r="C29393" s="8" t="n">
        <v>-0.16792</v>
      </c>
      <c r="D29393" s="8" t="n">
        <v>0.21805</v>
      </c>
    </row>
    <row r="29394" customFormat="false" ht="13.5" hidden="false" customHeight="false" outlineLevel="0" collapsed="false">
      <c r="A29394" s="3" t="n">
        <f aca="false">A29393+0.01</f>
        <v>293.859999999878</v>
      </c>
      <c r="B29394" s="8" t="n">
        <v>-2.24428</v>
      </c>
      <c r="C29394" s="8" t="n">
        <v>0.61779</v>
      </c>
      <c r="D29394" s="8" t="n">
        <v>-0.43095</v>
      </c>
    </row>
    <row r="29395" customFormat="false" ht="13.5" hidden="false" customHeight="false" outlineLevel="0" collapsed="false">
      <c r="A29395" s="3" t="n">
        <f aca="false">A29394+0.01</f>
        <v>293.869999999878</v>
      </c>
      <c r="B29395" s="8" t="n">
        <v>-1.76331</v>
      </c>
      <c r="C29395" s="8" t="n">
        <v>0.86805</v>
      </c>
      <c r="D29395" s="8" t="n">
        <v>-1.43786</v>
      </c>
    </row>
    <row r="29396" customFormat="false" ht="13.5" hidden="false" customHeight="false" outlineLevel="0" collapsed="false">
      <c r="A29396" s="3" t="n">
        <f aca="false">A29395+0.01</f>
        <v>293.879999999878</v>
      </c>
      <c r="B29396" s="8" t="n">
        <v>0.8063</v>
      </c>
      <c r="C29396" s="8" t="n">
        <v>-1.1161</v>
      </c>
      <c r="D29396" s="8" t="n">
        <v>-1.35904</v>
      </c>
    </row>
    <row r="29397" customFormat="false" ht="13.5" hidden="false" customHeight="false" outlineLevel="0" collapsed="false">
      <c r="A29397" s="3" t="n">
        <f aca="false">A29396+0.01</f>
        <v>293.889999999878</v>
      </c>
      <c r="B29397" s="8" t="n">
        <v>1.2595</v>
      </c>
      <c r="C29397" s="8" t="n">
        <v>-1.38023</v>
      </c>
      <c r="D29397" s="8" t="n">
        <v>-0.80845</v>
      </c>
    </row>
    <row r="29398" customFormat="false" ht="13.5" hidden="false" customHeight="false" outlineLevel="0" collapsed="false">
      <c r="A29398" s="3" t="n">
        <f aca="false">A29397+0.01</f>
        <v>293.899999999878</v>
      </c>
      <c r="B29398" s="8" t="n">
        <v>-0.62762</v>
      </c>
      <c r="C29398" s="8" t="n">
        <v>-0.33301</v>
      </c>
      <c r="D29398" s="8" t="n">
        <v>-0.41389</v>
      </c>
    </row>
    <row r="29399" customFormat="false" ht="13.5" hidden="false" customHeight="false" outlineLevel="0" collapsed="false">
      <c r="A29399" s="3" t="n">
        <f aca="false">A29398+0.01</f>
        <v>293.909999999878</v>
      </c>
      <c r="B29399" s="8" t="n">
        <v>-0.64248</v>
      </c>
      <c r="C29399" s="8" t="n">
        <v>-2.20256</v>
      </c>
      <c r="D29399" s="8" t="n">
        <v>-0.07142</v>
      </c>
    </row>
    <row r="29400" customFormat="false" ht="13.5" hidden="false" customHeight="false" outlineLevel="0" collapsed="false">
      <c r="A29400" s="3" t="n">
        <f aca="false">A29399+0.01</f>
        <v>293.919999999878</v>
      </c>
      <c r="B29400" s="8" t="n">
        <v>-0.83522</v>
      </c>
      <c r="C29400" s="8" t="n">
        <v>-2.11906</v>
      </c>
      <c r="D29400" s="8" t="n">
        <v>0.97674</v>
      </c>
    </row>
    <row r="29401" customFormat="false" ht="13.5" hidden="false" customHeight="false" outlineLevel="0" collapsed="false">
      <c r="A29401" s="3" t="n">
        <f aca="false">A29400+0.01</f>
        <v>293.929999999878</v>
      </c>
      <c r="B29401" s="8" t="n">
        <v>-2.16778</v>
      </c>
      <c r="C29401" s="8" t="n">
        <v>1.81694</v>
      </c>
      <c r="D29401" s="8" t="n">
        <v>1.5997</v>
      </c>
    </row>
    <row r="29402" customFormat="false" ht="13.5" hidden="false" customHeight="false" outlineLevel="0" collapsed="false">
      <c r="A29402" s="3" t="n">
        <f aca="false">A29401+0.01</f>
        <v>293.939999999878</v>
      </c>
      <c r="B29402" s="8" t="n">
        <v>0.57629</v>
      </c>
      <c r="C29402" s="8" t="n">
        <v>2.80579</v>
      </c>
      <c r="D29402" s="8" t="n">
        <v>0.13462</v>
      </c>
    </row>
    <row r="29403" customFormat="false" ht="13.5" hidden="false" customHeight="false" outlineLevel="0" collapsed="false">
      <c r="A29403" s="3" t="n">
        <f aca="false">A29402+0.01</f>
        <v>293.949999999878</v>
      </c>
      <c r="B29403" s="8" t="n">
        <v>3.94387</v>
      </c>
      <c r="C29403" s="8" t="n">
        <v>-0.00068</v>
      </c>
      <c r="D29403" s="8" t="n">
        <v>-0.88405</v>
      </c>
    </row>
    <row r="29404" customFormat="false" ht="13.5" hidden="false" customHeight="false" outlineLevel="0" collapsed="false">
      <c r="A29404" s="3" t="n">
        <f aca="false">A29403+0.01</f>
        <v>293.959999999878</v>
      </c>
      <c r="B29404" s="8" t="n">
        <v>1.39839</v>
      </c>
      <c r="C29404" s="8" t="n">
        <v>-0.13395</v>
      </c>
      <c r="D29404" s="8" t="n">
        <v>-0.19933</v>
      </c>
    </row>
    <row r="29405" customFormat="false" ht="13.5" hidden="false" customHeight="false" outlineLevel="0" collapsed="false">
      <c r="A29405" s="3" t="n">
        <f aca="false">A29404+0.01</f>
        <v>293.969999999878</v>
      </c>
      <c r="B29405" s="8" t="n">
        <v>-1.22068</v>
      </c>
      <c r="C29405" s="8" t="n">
        <v>1.21426</v>
      </c>
      <c r="D29405" s="8" t="n">
        <v>0.68474</v>
      </c>
    </row>
    <row r="29406" customFormat="false" ht="13.5" hidden="false" customHeight="false" outlineLevel="0" collapsed="false">
      <c r="A29406" s="3" t="n">
        <f aca="false">A29405+0.01</f>
        <v>293.979999999878</v>
      </c>
      <c r="B29406" s="8" t="n">
        <v>0.30461</v>
      </c>
      <c r="C29406" s="8" t="n">
        <v>-0.27774</v>
      </c>
      <c r="D29406" s="8" t="n">
        <v>0.59048</v>
      </c>
    </row>
    <row r="29407" customFormat="false" ht="13.5" hidden="false" customHeight="false" outlineLevel="0" collapsed="false">
      <c r="A29407" s="3" t="n">
        <f aca="false">A29406+0.01</f>
        <v>293.989999999878</v>
      </c>
      <c r="B29407" s="8" t="n">
        <v>-0.19245</v>
      </c>
      <c r="C29407" s="8" t="n">
        <v>-0.61892</v>
      </c>
      <c r="D29407" s="8" t="n">
        <v>0.15974</v>
      </c>
    </row>
    <row r="29408" customFormat="false" ht="13.5" hidden="false" customHeight="false" outlineLevel="0" collapsed="false">
      <c r="A29408" s="3" t="n">
        <f aca="false">A29407+0.01</f>
        <v>293.999999999878</v>
      </c>
      <c r="B29408" s="8" t="n">
        <v>-2.28741</v>
      </c>
      <c r="C29408" s="8" t="n">
        <v>1.11903</v>
      </c>
      <c r="D29408" s="8" t="n">
        <v>-0.17144</v>
      </c>
    </row>
    <row r="29409" customFormat="false" ht="13.5" hidden="false" customHeight="false" outlineLevel="0" collapsed="false">
      <c r="A29409" s="3" t="n">
        <f aca="false">A29408+0.01</f>
        <v>294.009999999878</v>
      </c>
      <c r="B29409" s="8" t="n">
        <v>-0.18684</v>
      </c>
      <c r="C29409" s="8" t="n">
        <v>-0.85531</v>
      </c>
      <c r="D29409" s="8" t="n">
        <v>0.18002</v>
      </c>
    </row>
    <row r="29410" customFormat="false" ht="13.5" hidden="false" customHeight="false" outlineLevel="0" collapsed="false">
      <c r="A29410" s="3" t="n">
        <f aca="false">A29409+0.01</f>
        <v>294.019999999878</v>
      </c>
      <c r="B29410" s="8" t="n">
        <v>2.22901</v>
      </c>
      <c r="C29410" s="8" t="n">
        <v>-3.22442</v>
      </c>
      <c r="D29410" s="8" t="n">
        <v>1.26298</v>
      </c>
    </row>
    <row r="29411" customFormat="false" ht="13.5" hidden="false" customHeight="false" outlineLevel="0" collapsed="false">
      <c r="A29411" s="3" t="n">
        <f aca="false">A29410+0.01</f>
        <v>294.029999999878</v>
      </c>
      <c r="B29411" s="8" t="n">
        <v>-0.35472</v>
      </c>
      <c r="C29411" s="8" t="n">
        <v>1.47313</v>
      </c>
      <c r="D29411" s="8" t="n">
        <v>2.22887</v>
      </c>
    </row>
    <row r="29412" customFormat="false" ht="13.5" hidden="false" customHeight="false" outlineLevel="0" collapsed="false">
      <c r="A29412" s="3" t="n">
        <f aca="false">A29411+0.01</f>
        <v>294.039999999878</v>
      </c>
      <c r="B29412" s="8" t="n">
        <v>-3.225</v>
      </c>
      <c r="C29412" s="8" t="n">
        <v>4.48417</v>
      </c>
      <c r="D29412" s="8" t="n">
        <v>1.61929</v>
      </c>
    </row>
    <row r="29413" customFormat="false" ht="13.5" hidden="false" customHeight="false" outlineLevel="0" collapsed="false">
      <c r="A29413" s="3" t="n">
        <f aca="false">A29412+0.01</f>
        <v>294.049999999878</v>
      </c>
      <c r="B29413" s="8" t="n">
        <v>-1.30158</v>
      </c>
      <c r="C29413" s="8" t="n">
        <v>1.73584</v>
      </c>
      <c r="D29413" s="8" t="n">
        <v>0.72415</v>
      </c>
    </row>
    <row r="29414" customFormat="false" ht="13.5" hidden="false" customHeight="false" outlineLevel="0" collapsed="false">
      <c r="A29414" s="3" t="n">
        <f aca="false">A29413+0.01</f>
        <v>294.059999999878</v>
      </c>
      <c r="B29414" s="8" t="n">
        <v>-0.69365</v>
      </c>
      <c r="C29414" s="8" t="n">
        <v>1.35039</v>
      </c>
      <c r="D29414" s="8" t="n">
        <v>0.24432</v>
      </c>
    </row>
    <row r="29415" customFormat="false" ht="13.5" hidden="false" customHeight="false" outlineLevel="0" collapsed="false">
      <c r="A29415" s="3" t="n">
        <f aca="false">A29414+0.01</f>
        <v>294.069999999878</v>
      </c>
      <c r="B29415" s="8" t="n">
        <v>-2.66411</v>
      </c>
      <c r="C29415" s="8" t="n">
        <v>3.94632</v>
      </c>
      <c r="D29415" s="8" t="n">
        <v>-0.70405</v>
      </c>
    </row>
    <row r="29416" customFormat="false" ht="13.5" hidden="false" customHeight="false" outlineLevel="0" collapsed="false">
      <c r="A29416" s="3" t="n">
        <f aca="false">A29415+0.01</f>
        <v>294.079999999878</v>
      </c>
      <c r="B29416" s="8" t="n">
        <v>-1.53183</v>
      </c>
      <c r="C29416" s="8" t="n">
        <v>3.17018</v>
      </c>
      <c r="D29416" s="8" t="n">
        <v>-1.35835</v>
      </c>
    </row>
    <row r="29417" customFormat="false" ht="13.5" hidden="false" customHeight="false" outlineLevel="0" collapsed="false">
      <c r="A29417" s="3" t="n">
        <f aca="false">A29416+0.01</f>
        <v>294.089999999878</v>
      </c>
      <c r="B29417" s="8" t="n">
        <v>-0.19489</v>
      </c>
      <c r="C29417" s="8" t="n">
        <v>0.32159</v>
      </c>
      <c r="D29417" s="8" t="n">
        <v>-1.08248</v>
      </c>
    </row>
    <row r="29418" customFormat="false" ht="13.5" hidden="false" customHeight="false" outlineLevel="0" collapsed="false">
      <c r="A29418" s="3" t="n">
        <f aca="false">A29417+0.01</f>
        <v>294.099999999878</v>
      </c>
      <c r="B29418" s="8" t="n">
        <v>-1.45825</v>
      </c>
      <c r="C29418" s="8" t="n">
        <v>0.25365</v>
      </c>
      <c r="D29418" s="8" t="n">
        <v>-0.507</v>
      </c>
    </row>
    <row r="29419" customFormat="false" ht="13.5" hidden="false" customHeight="false" outlineLevel="0" collapsed="false">
      <c r="A29419" s="3" t="n">
        <f aca="false">A29418+0.01</f>
        <v>294.109999999878</v>
      </c>
      <c r="B29419" s="8" t="n">
        <v>-1.11372</v>
      </c>
      <c r="C29419" s="8" t="n">
        <v>-0.24281</v>
      </c>
      <c r="D29419" s="8" t="n">
        <v>0.46511</v>
      </c>
    </row>
    <row r="29420" customFormat="false" ht="13.5" hidden="false" customHeight="false" outlineLevel="0" collapsed="false">
      <c r="A29420" s="3" t="n">
        <f aca="false">A29419+0.01</f>
        <v>294.119999999878</v>
      </c>
      <c r="B29420" s="8" t="n">
        <v>0.92106</v>
      </c>
      <c r="C29420" s="8" t="n">
        <v>-1.96785</v>
      </c>
      <c r="D29420" s="8" t="n">
        <v>1.72069</v>
      </c>
    </row>
    <row r="29421" customFormat="false" ht="13.5" hidden="false" customHeight="false" outlineLevel="0" collapsed="false">
      <c r="A29421" s="3" t="n">
        <f aca="false">A29420+0.01</f>
        <v>294.129999999878</v>
      </c>
      <c r="B29421" s="8" t="n">
        <v>0.46372</v>
      </c>
      <c r="C29421" s="8" t="n">
        <v>-0.69788</v>
      </c>
      <c r="D29421" s="8" t="n">
        <v>2.19038</v>
      </c>
    </row>
    <row r="29422" customFormat="false" ht="13.5" hidden="false" customHeight="false" outlineLevel="0" collapsed="false">
      <c r="A29422" s="3" t="n">
        <f aca="false">A29421+0.01</f>
        <v>294.139999999878</v>
      </c>
      <c r="B29422" s="8" t="n">
        <v>-1.85736</v>
      </c>
      <c r="C29422" s="8" t="n">
        <v>1.40112</v>
      </c>
      <c r="D29422" s="8" t="n">
        <v>1.52802</v>
      </c>
    </row>
    <row r="29423" customFormat="false" ht="13.5" hidden="false" customHeight="false" outlineLevel="0" collapsed="false">
      <c r="A29423" s="3" t="n">
        <f aca="false">A29422+0.01</f>
        <v>294.149999999878</v>
      </c>
      <c r="B29423" s="8" t="n">
        <v>-1.08253</v>
      </c>
      <c r="C29423" s="8" t="n">
        <v>1.02214</v>
      </c>
      <c r="D29423" s="8" t="n">
        <v>0.80251</v>
      </c>
    </row>
    <row r="29424" customFormat="false" ht="13.5" hidden="false" customHeight="false" outlineLevel="0" collapsed="false">
      <c r="A29424" s="3" t="n">
        <f aca="false">A29423+0.01</f>
        <v>294.159999999877</v>
      </c>
      <c r="B29424" s="8" t="n">
        <v>0.69885</v>
      </c>
      <c r="C29424" s="8" t="n">
        <v>0.72689</v>
      </c>
      <c r="D29424" s="8" t="n">
        <v>0.92374</v>
      </c>
    </row>
    <row r="29425" customFormat="false" ht="13.5" hidden="false" customHeight="false" outlineLevel="0" collapsed="false">
      <c r="A29425" s="3" t="n">
        <f aca="false">A29424+0.01</f>
        <v>294.169999999877</v>
      </c>
      <c r="B29425" s="8" t="n">
        <v>-0.83985</v>
      </c>
      <c r="C29425" s="8" t="n">
        <v>2.37465</v>
      </c>
      <c r="D29425" s="8" t="n">
        <v>0.33904</v>
      </c>
    </row>
    <row r="29426" customFormat="false" ht="13.5" hidden="false" customHeight="false" outlineLevel="0" collapsed="false">
      <c r="A29426" s="3" t="n">
        <f aca="false">A29425+0.01</f>
        <v>294.179999999877</v>
      </c>
      <c r="B29426" s="8" t="n">
        <v>-2.57444</v>
      </c>
      <c r="C29426" s="8" t="n">
        <v>2.09951</v>
      </c>
      <c r="D29426" s="8" t="n">
        <v>-0.13249</v>
      </c>
    </row>
    <row r="29427" customFormat="false" ht="13.5" hidden="false" customHeight="false" outlineLevel="0" collapsed="false">
      <c r="A29427" s="3" t="n">
        <f aca="false">A29426+0.01</f>
        <v>294.189999999877</v>
      </c>
      <c r="B29427" s="8" t="n">
        <v>-1.46799</v>
      </c>
      <c r="C29427" s="8" t="n">
        <v>-0.21075</v>
      </c>
      <c r="D29427" s="8" t="n">
        <v>-0.25487</v>
      </c>
    </row>
    <row r="29428" customFormat="false" ht="13.5" hidden="false" customHeight="false" outlineLevel="0" collapsed="false">
      <c r="A29428" s="3" t="n">
        <f aca="false">A29427+0.01</f>
        <v>294.199999999877</v>
      </c>
      <c r="B29428" s="8" t="n">
        <v>-0.35521</v>
      </c>
      <c r="C29428" s="8" t="n">
        <v>-0.32631</v>
      </c>
      <c r="D29428" s="8" t="n">
        <v>-0.68561</v>
      </c>
    </row>
    <row r="29429" customFormat="false" ht="13.5" hidden="false" customHeight="false" outlineLevel="0" collapsed="false">
      <c r="A29429" s="3" t="n">
        <f aca="false">A29428+0.01</f>
        <v>294.209999999877</v>
      </c>
      <c r="B29429" s="8" t="n">
        <v>-1.06523</v>
      </c>
      <c r="C29429" s="8" t="n">
        <v>0.20292</v>
      </c>
      <c r="D29429" s="8" t="n">
        <v>0.43791</v>
      </c>
    </row>
    <row r="29430" customFormat="false" ht="13.5" hidden="false" customHeight="false" outlineLevel="0" collapsed="false">
      <c r="A29430" s="3" t="n">
        <f aca="false">A29429+0.01</f>
        <v>294.219999999877</v>
      </c>
      <c r="B29430" s="8" t="n">
        <v>-0.68585</v>
      </c>
      <c r="C29430" s="8" t="n">
        <v>-1.29697</v>
      </c>
      <c r="D29430" s="8" t="n">
        <v>1.8002</v>
      </c>
    </row>
    <row r="29431" customFormat="false" ht="13.5" hidden="false" customHeight="false" outlineLevel="0" collapsed="false">
      <c r="A29431" s="3" t="n">
        <f aca="false">A29430+0.01</f>
        <v>294.229999999877</v>
      </c>
      <c r="B29431" s="8" t="n">
        <v>1.21833</v>
      </c>
      <c r="C29431" s="8" t="n">
        <v>-2.24897</v>
      </c>
      <c r="D29431" s="8" t="n">
        <v>1.55867</v>
      </c>
    </row>
    <row r="29432" customFormat="false" ht="13.5" hidden="false" customHeight="false" outlineLevel="0" collapsed="false">
      <c r="A29432" s="3" t="n">
        <f aca="false">A29431+0.01</f>
        <v>294.239999999877</v>
      </c>
      <c r="B29432" s="8" t="n">
        <v>2.00412</v>
      </c>
      <c r="C29432" s="8" t="n">
        <v>-0.78329</v>
      </c>
      <c r="D29432" s="8" t="n">
        <v>1.27335</v>
      </c>
    </row>
    <row r="29433" customFormat="false" ht="13.5" hidden="false" customHeight="false" outlineLevel="0" collapsed="false">
      <c r="A29433" s="3" t="n">
        <f aca="false">A29432+0.01</f>
        <v>294.249999999877</v>
      </c>
      <c r="B29433" s="8" t="n">
        <v>0.97394</v>
      </c>
      <c r="C29433" s="8" t="n">
        <v>-0.64189</v>
      </c>
      <c r="D29433" s="8" t="n">
        <v>1.34249</v>
      </c>
    </row>
    <row r="29434" customFormat="false" ht="13.5" hidden="false" customHeight="false" outlineLevel="0" collapsed="false">
      <c r="A29434" s="3" t="n">
        <f aca="false">A29433+0.01</f>
        <v>294.259999999877</v>
      </c>
      <c r="B29434" s="8" t="n">
        <v>-0.0482</v>
      </c>
      <c r="C29434" s="8" t="n">
        <v>-1.21467</v>
      </c>
      <c r="D29434" s="8" t="n">
        <v>0.74927</v>
      </c>
    </row>
    <row r="29435" customFormat="false" ht="13.5" hidden="false" customHeight="false" outlineLevel="0" collapsed="false">
      <c r="A29435" s="3" t="n">
        <f aca="false">A29434+0.01</f>
        <v>294.269999999877</v>
      </c>
      <c r="B29435" s="8" t="n">
        <v>-0.76943</v>
      </c>
      <c r="C29435" s="8" t="n">
        <v>0.76733</v>
      </c>
      <c r="D29435" s="8" t="n">
        <v>0.13992</v>
      </c>
    </row>
    <row r="29436" customFormat="false" ht="13.5" hidden="false" customHeight="false" outlineLevel="0" collapsed="false">
      <c r="A29436" s="3" t="n">
        <f aca="false">A29435+0.01</f>
        <v>294.279999999877</v>
      </c>
      <c r="B29436" s="8" t="n">
        <v>-1.10982</v>
      </c>
      <c r="C29436" s="8" t="n">
        <v>2.74334</v>
      </c>
      <c r="D29436" s="8" t="n">
        <v>-0.13987</v>
      </c>
    </row>
    <row r="29437" customFormat="false" ht="13.5" hidden="false" customHeight="false" outlineLevel="0" collapsed="false">
      <c r="A29437" s="3" t="n">
        <f aca="false">A29436+0.01</f>
        <v>294.289999999877</v>
      </c>
      <c r="B29437" s="8" t="n">
        <v>-0.39395</v>
      </c>
      <c r="C29437" s="8" t="n">
        <v>2.45552</v>
      </c>
      <c r="D29437" s="8" t="n">
        <v>-0.88497</v>
      </c>
    </row>
    <row r="29438" customFormat="false" ht="13.5" hidden="false" customHeight="false" outlineLevel="0" collapsed="false">
      <c r="A29438" s="3" t="n">
        <f aca="false">A29437+0.01</f>
        <v>294.299999999877</v>
      </c>
      <c r="B29438" s="8" t="n">
        <v>-0.32305</v>
      </c>
      <c r="C29438" s="8" t="n">
        <v>2.10644</v>
      </c>
      <c r="D29438" s="8" t="n">
        <v>-0.64874</v>
      </c>
    </row>
    <row r="29439" customFormat="false" ht="13.5" hidden="false" customHeight="false" outlineLevel="0" collapsed="false">
      <c r="A29439" s="3" t="n">
        <f aca="false">A29438+0.01</f>
        <v>294.309999999877</v>
      </c>
      <c r="B29439" s="8" t="n">
        <v>-0.69438</v>
      </c>
      <c r="C29439" s="8" t="n">
        <v>1.17335</v>
      </c>
      <c r="D29439" s="8" t="n">
        <v>0.28189</v>
      </c>
    </row>
    <row r="29440" customFormat="false" ht="13.5" hidden="false" customHeight="false" outlineLevel="0" collapsed="false">
      <c r="A29440" s="3" t="n">
        <f aca="false">A29439+0.01</f>
        <v>294.319999999877</v>
      </c>
      <c r="B29440" s="8" t="n">
        <v>0.66401</v>
      </c>
      <c r="C29440" s="8" t="n">
        <v>-1.23859</v>
      </c>
      <c r="D29440" s="8" t="n">
        <v>1.12125</v>
      </c>
    </row>
    <row r="29441" customFormat="false" ht="13.5" hidden="false" customHeight="false" outlineLevel="0" collapsed="false">
      <c r="A29441" s="3" t="n">
        <f aca="false">A29440+0.01</f>
        <v>294.329999999877</v>
      </c>
      <c r="B29441" s="8" t="n">
        <v>2.0258</v>
      </c>
      <c r="C29441" s="8" t="n">
        <v>-2.81027</v>
      </c>
      <c r="D29441" s="8" t="n">
        <v>1.07677</v>
      </c>
    </row>
    <row r="29442" customFormat="false" ht="13.5" hidden="false" customHeight="false" outlineLevel="0" collapsed="false">
      <c r="A29442" s="3" t="n">
        <f aca="false">A29441+0.01</f>
        <v>294.339999999877</v>
      </c>
      <c r="B29442" s="8" t="n">
        <v>1.42665</v>
      </c>
      <c r="C29442" s="8" t="n">
        <v>-1.34769</v>
      </c>
      <c r="D29442" s="8" t="n">
        <v>0.95508</v>
      </c>
    </row>
    <row r="29443" customFormat="false" ht="13.5" hidden="false" customHeight="false" outlineLevel="0" collapsed="false">
      <c r="A29443" s="3" t="n">
        <f aca="false">A29442+0.01</f>
        <v>294.349999999877</v>
      </c>
      <c r="B29443" s="8" t="n">
        <v>1.15887</v>
      </c>
      <c r="C29443" s="8" t="n">
        <v>0.42543</v>
      </c>
      <c r="D29443" s="8" t="n">
        <v>1.78522</v>
      </c>
    </row>
    <row r="29444" customFormat="false" ht="13.5" hidden="false" customHeight="false" outlineLevel="0" collapsed="false">
      <c r="A29444" s="3" t="n">
        <f aca="false">A29443+0.01</f>
        <v>294.359999999877</v>
      </c>
      <c r="B29444" s="8" t="n">
        <v>1.43274</v>
      </c>
      <c r="C29444" s="8" t="n">
        <v>-0.40862</v>
      </c>
      <c r="D29444" s="8" t="n">
        <v>1.98826</v>
      </c>
    </row>
    <row r="29445" customFormat="false" ht="13.5" hidden="false" customHeight="false" outlineLevel="0" collapsed="false">
      <c r="A29445" s="3" t="n">
        <f aca="false">A29444+0.01</f>
        <v>294.369999999877</v>
      </c>
      <c r="B29445" s="8" t="n">
        <v>0.61113</v>
      </c>
      <c r="C29445" s="8" t="n">
        <v>-0.44259</v>
      </c>
      <c r="D29445" s="8" t="n">
        <v>1.08115</v>
      </c>
    </row>
    <row r="29446" customFormat="false" ht="13.5" hidden="false" customHeight="false" outlineLevel="0" collapsed="false">
      <c r="A29446" s="3" t="n">
        <f aca="false">A29445+0.01</f>
        <v>294.379999999877</v>
      </c>
      <c r="B29446" s="8" t="n">
        <v>-0.99554</v>
      </c>
      <c r="C29446" s="8" t="n">
        <v>1.35111</v>
      </c>
      <c r="D29446" s="8" t="n">
        <v>0.41003</v>
      </c>
    </row>
    <row r="29447" customFormat="false" ht="13.5" hidden="false" customHeight="false" outlineLevel="0" collapsed="false">
      <c r="A29447" s="3" t="n">
        <f aca="false">A29446+0.01</f>
        <v>294.389999999877</v>
      </c>
      <c r="B29447" s="8" t="n">
        <v>-0.94023</v>
      </c>
      <c r="C29447" s="8" t="n">
        <v>1.8569</v>
      </c>
      <c r="D29447" s="8" t="n">
        <v>-0.25579</v>
      </c>
    </row>
    <row r="29448" customFormat="false" ht="13.5" hidden="false" customHeight="false" outlineLevel="0" collapsed="false">
      <c r="A29448" s="3" t="n">
        <f aca="false">A29447+0.01</f>
        <v>294.399999999877</v>
      </c>
      <c r="B29448" s="8" t="n">
        <v>0.13892</v>
      </c>
      <c r="C29448" s="8" t="n">
        <v>0.81159</v>
      </c>
      <c r="D29448" s="8" t="n">
        <v>-0.39937</v>
      </c>
    </row>
    <row r="29449" customFormat="false" ht="13.5" hidden="false" customHeight="false" outlineLevel="0" collapsed="false">
      <c r="A29449" s="3" t="n">
        <f aca="false">A29448+0.01</f>
        <v>294.409999999877</v>
      </c>
      <c r="B29449" s="8" t="n">
        <v>-0.64955</v>
      </c>
      <c r="C29449" s="8" t="n">
        <v>1.04487</v>
      </c>
      <c r="D29449" s="8" t="n">
        <v>-0.50816</v>
      </c>
    </row>
    <row r="29450" customFormat="false" ht="13.5" hidden="false" customHeight="false" outlineLevel="0" collapsed="false">
      <c r="A29450" s="3" t="n">
        <f aca="false">A29449+0.01</f>
        <v>294.419999999877</v>
      </c>
      <c r="B29450" s="8" t="n">
        <v>-0.75067</v>
      </c>
      <c r="C29450" s="8" t="n">
        <v>1.68966</v>
      </c>
      <c r="D29450" s="8" t="n">
        <v>-0.77066</v>
      </c>
    </row>
    <row r="29451" customFormat="false" ht="13.5" hidden="false" customHeight="false" outlineLevel="0" collapsed="false">
      <c r="A29451" s="3" t="n">
        <f aca="false">A29450+0.01</f>
        <v>294.429999999877</v>
      </c>
      <c r="B29451" s="8" t="n">
        <v>0.74319</v>
      </c>
      <c r="C29451" s="8" t="n">
        <v>-0.04686</v>
      </c>
      <c r="D29451" s="8" t="n">
        <v>-0.19979</v>
      </c>
    </row>
    <row r="29452" customFormat="false" ht="13.5" hidden="false" customHeight="false" outlineLevel="0" collapsed="false">
      <c r="A29452" s="3" t="n">
        <f aca="false">A29451+0.01</f>
        <v>294.439999999877</v>
      </c>
      <c r="B29452" s="8" t="n">
        <v>0.57873</v>
      </c>
      <c r="C29452" s="8" t="n">
        <v>-0.50121</v>
      </c>
      <c r="D29452" s="8" t="n">
        <v>1.25031</v>
      </c>
    </row>
    <row r="29453" customFormat="false" ht="13.5" hidden="false" customHeight="false" outlineLevel="0" collapsed="false">
      <c r="A29453" s="3" t="n">
        <f aca="false">A29452+0.01</f>
        <v>294.449999999877</v>
      </c>
      <c r="B29453" s="8" t="n">
        <v>-0.82669</v>
      </c>
      <c r="C29453" s="8" t="n">
        <v>1.13554</v>
      </c>
      <c r="D29453" s="8" t="n">
        <v>1.02906</v>
      </c>
    </row>
    <row r="29454" customFormat="false" ht="13.5" hidden="false" customHeight="false" outlineLevel="0" collapsed="false">
      <c r="A29454" s="3" t="n">
        <f aca="false">A29453+0.01</f>
        <v>294.459999999877</v>
      </c>
      <c r="B29454" s="8" t="n">
        <v>0.47152</v>
      </c>
      <c r="C29454" s="8" t="n">
        <v>0.92787</v>
      </c>
      <c r="D29454" s="8" t="n">
        <v>0.19892</v>
      </c>
    </row>
    <row r="29455" customFormat="false" ht="13.5" hidden="false" customHeight="false" outlineLevel="0" collapsed="false">
      <c r="A29455" s="3" t="n">
        <f aca="false">A29454+0.01</f>
        <v>294.469999999877</v>
      </c>
      <c r="B29455" s="8" t="n">
        <v>1.90666</v>
      </c>
      <c r="C29455" s="8" t="n">
        <v>0.14885</v>
      </c>
      <c r="D29455" s="8" t="n">
        <v>0.31784</v>
      </c>
    </row>
    <row r="29456" customFormat="false" ht="13.5" hidden="false" customHeight="false" outlineLevel="0" collapsed="false">
      <c r="A29456" s="3" t="n">
        <f aca="false">A29455+0.01</f>
        <v>294.479999999877</v>
      </c>
      <c r="B29456" s="8" t="n">
        <v>-0.15858</v>
      </c>
      <c r="C29456" s="8" t="n">
        <v>0.45725</v>
      </c>
      <c r="D29456" s="8" t="n">
        <v>0.39758</v>
      </c>
    </row>
    <row r="29457" customFormat="false" ht="13.5" hidden="false" customHeight="false" outlineLevel="0" collapsed="false">
      <c r="A29457" s="3" t="n">
        <f aca="false">A29456+0.01</f>
        <v>294.489999999877</v>
      </c>
      <c r="B29457" s="8" t="n">
        <v>-1.98089</v>
      </c>
      <c r="C29457" s="8" t="n">
        <v>-0.56772</v>
      </c>
      <c r="D29457" s="8" t="n">
        <v>0.42985</v>
      </c>
    </row>
    <row r="29458" customFormat="false" ht="13.5" hidden="false" customHeight="false" outlineLevel="0" collapsed="false">
      <c r="A29458" s="3" t="n">
        <f aca="false">A29457+0.01</f>
        <v>294.499999999877</v>
      </c>
      <c r="B29458" s="8" t="n">
        <v>-1.40635</v>
      </c>
      <c r="C29458" s="8" t="n">
        <v>-1.78673</v>
      </c>
      <c r="D29458" s="8" t="n">
        <v>-0.09815</v>
      </c>
    </row>
    <row r="29459" customFormat="false" ht="13.5" hidden="false" customHeight="false" outlineLevel="0" collapsed="false">
      <c r="A29459" s="3" t="n">
        <f aca="false">A29458+0.01</f>
        <v>294.509999999877</v>
      </c>
      <c r="B29459" s="8" t="n">
        <v>-1.60274</v>
      </c>
      <c r="C29459" s="8" t="n">
        <v>-1.62188</v>
      </c>
      <c r="D29459" s="8" t="n">
        <v>-0.36988</v>
      </c>
    </row>
    <row r="29460" customFormat="false" ht="13.5" hidden="false" customHeight="false" outlineLevel="0" collapsed="false">
      <c r="A29460" s="3" t="n">
        <f aca="false">A29459+0.01</f>
        <v>294.519999999877</v>
      </c>
      <c r="B29460" s="8" t="n">
        <v>-2.89339</v>
      </c>
      <c r="C29460" s="8" t="n">
        <v>-1.41205</v>
      </c>
      <c r="D29460" s="8" t="n">
        <v>-0.30627</v>
      </c>
    </row>
    <row r="29461" customFormat="false" ht="13.5" hidden="false" customHeight="false" outlineLevel="0" collapsed="false">
      <c r="A29461" s="3" t="n">
        <f aca="false">A29460+0.01</f>
        <v>294.529999999877</v>
      </c>
      <c r="B29461" s="8" t="n">
        <v>-2.09176</v>
      </c>
      <c r="C29461" s="8" t="n">
        <v>0.36897</v>
      </c>
      <c r="D29461" s="8" t="n">
        <v>-0.53789</v>
      </c>
    </row>
    <row r="29462" customFormat="false" ht="13.5" hidden="false" customHeight="false" outlineLevel="0" collapsed="false">
      <c r="A29462" s="3" t="n">
        <f aca="false">A29461+0.01</f>
        <v>294.539999999877</v>
      </c>
      <c r="B29462" s="8" t="n">
        <v>1.14035</v>
      </c>
      <c r="C29462" s="8" t="n">
        <v>2.19186</v>
      </c>
      <c r="D29462" s="8" t="n">
        <v>-0.50332</v>
      </c>
    </row>
    <row r="29463" customFormat="false" ht="13.5" hidden="false" customHeight="false" outlineLevel="0" collapsed="false">
      <c r="A29463" s="3" t="n">
        <f aca="false">A29462+0.01</f>
        <v>294.549999999877</v>
      </c>
      <c r="B29463" s="8" t="n">
        <v>3.10813</v>
      </c>
      <c r="C29463" s="8" t="n">
        <v>1.94686</v>
      </c>
      <c r="D29463" s="8" t="n">
        <v>0.23303</v>
      </c>
    </row>
    <row r="29464" customFormat="false" ht="13.5" hidden="false" customHeight="false" outlineLevel="0" collapsed="false">
      <c r="A29464" s="3" t="n">
        <f aca="false">A29463+0.01</f>
        <v>294.559999999877</v>
      </c>
      <c r="B29464" s="8" t="n">
        <v>1.81041</v>
      </c>
      <c r="C29464" s="8" t="n">
        <v>1.88465</v>
      </c>
      <c r="D29464" s="8" t="n">
        <v>1.30193</v>
      </c>
    </row>
    <row r="29465" customFormat="false" ht="13.5" hidden="false" customHeight="false" outlineLevel="0" collapsed="false">
      <c r="A29465" s="3" t="n">
        <f aca="false">A29464+0.01</f>
        <v>294.569999999877</v>
      </c>
      <c r="B29465" s="8" t="n">
        <v>2.12059</v>
      </c>
      <c r="C29465" s="8" t="n">
        <v>1.83776</v>
      </c>
      <c r="D29465" s="8" t="n">
        <v>0.59486</v>
      </c>
    </row>
    <row r="29466" customFormat="false" ht="13.5" hidden="false" customHeight="false" outlineLevel="0" collapsed="false">
      <c r="A29466" s="3" t="n">
        <f aca="false">A29465+0.01</f>
        <v>294.579999999877</v>
      </c>
      <c r="B29466" s="8" t="n">
        <v>4.54936</v>
      </c>
      <c r="C29466" s="8" t="n">
        <v>-0.05571</v>
      </c>
      <c r="D29466" s="8" t="n">
        <v>-0.71742</v>
      </c>
    </row>
    <row r="29467" customFormat="false" ht="13.5" hidden="false" customHeight="false" outlineLevel="0" collapsed="false">
      <c r="A29467" s="3" t="n">
        <f aca="false">A29466+0.01</f>
        <v>294.589999999877</v>
      </c>
      <c r="B29467" s="8" t="n">
        <v>2.69464</v>
      </c>
      <c r="C29467" s="8" t="n">
        <v>-0.80889</v>
      </c>
      <c r="D29467" s="8" t="n">
        <v>-0.34729</v>
      </c>
    </row>
    <row r="29468" customFormat="false" ht="13.5" hidden="false" customHeight="false" outlineLevel="0" collapsed="false">
      <c r="A29468" s="3" t="n">
        <f aca="false">A29467+0.01</f>
        <v>294.599999999877</v>
      </c>
      <c r="B29468" s="8" t="n">
        <v>-1.64635</v>
      </c>
      <c r="C29468" s="8" t="n">
        <v>-0.65816</v>
      </c>
      <c r="D29468" s="8" t="n">
        <v>0.25884</v>
      </c>
    </row>
    <row r="29469" customFormat="false" ht="13.5" hidden="false" customHeight="false" outlineLevel="0" collapsed="false">
      <c r="A29469" s="3" t="n">
        <f aca="false">A29468+0.01</f>
        <v>294.609999999877</v>
      </c>
      <c r="B29469" s="8" t="n">
        <v>-2.12806</v>
      </c>
      <c r="C29469" s="8" t="n">
        <v>-0.95675</v>
      </c>
      <c r="D29469" s="8" t="n">
        <v>-0.31871</v>
      </c>
    </row>
    <row r="29470" customFormat="false" ht="13.5" hidden="false" customHeight="false" outlineLevel="0" collapsed="false">
      <c r="A29470" s="3" t="n">
        <f aca="false">A29469+0.01</f>
        <v>294.619999999877</v>
      </c>
      <c r="B29470" s="8" t="n">
        <v>-0.64395</v>
      </c>
      <c r="C29470" s="8" t="n">
        <v>0.15124</v>
      </c>
      <c r="D29470" s="8" t="n">
        <v>-0.32908</v>
      </c>
    </row>
    <row r="29471" customFormat="false" ht="13.5" hidden="false" customHeight="false" outlineLevel="0" collapsed="false">
      <c r="A29471" s="3" t="n">
        <f aca="false">A29470+0.01</f>
        <v>294.629999999877</v>
      </c>
      <c r="B29471" s="8" t="n">
        <v>-0.6593</v>
      </c>
      <c r="C29471" s="8" t="n">
        <v>0.54051</v>
      </c>
      <c r="D29471" s="8" t="n">
        <v>0.78569</v>
      </c>
    </row>
    <row r="29472" customFormat="false" ht="13.5" hidden="false" customHeight="false" outlineLevel="0" collapsed="false">
      <c r="A29472" s="3" t="n">
        <f aca="false">A29471+0.01</f>
        <v>294.639999999877</v>
      </c>
      <c r="B29472" s="8" t="n">
        <v>-0.62397</v>
      </c>
      <c r="C29472" s="8" t="n">
        <v>-0.14663</v>
      </c>
      <c r="D29472" s="8" t="n">
        <v>1.31991</v>
      </c>
    </row>
    <row r="29473" customFormat="false" ht="13.5" hidden="false" customHeight="false" outlineLevel="0" collapsed="false">
      <c r="A29473" s="3" t="n">
        <f aca="false">A29472+0.01</f>
        <v>294.649999999877</v>
      </c>
      <c r="B29473" s="8" t="n">
        <v>-0.58985</v>
      </c>
      <c r="C29473" s="8" t="n">
        <v>1.85714</v>
      </c>
      <c r="D29473" s="8" t="n">
        <v>0.57043</v>
      </c>
    </row>
    <row r="29474" customFormat="false" ht="13.5" hidden="false" customHeight="false" outlineLevel="0" collapsed="false">
      <c r="A29474" s="3" t="n">
        <f aca="false">A29473+0.01</f>
        <v>294.659999999877</v>
      </c>
      <c r="B29474" s="8" t="n">
        <v>-0.70632</v>
      </c>
      <c r="C29474" s="8" t="n">
        <v>3.19817</v>
      </c>
      <c r="D29474" s="8" t="n">
        <v>-0.32401</v>
      </c>
    </row>
    <row r="29475" customFormat="false" ht="13.5" hidden="false" customHeight="false" outlineLevel="0" collapsed="false">
      <c r="A29475" s="3" t="n">
        <f aca="false">A29474+0.01</f>
        <v>294.669999999877</v>
      </c>
      <c r="B29475" s="8" t="n">
        <v>-0.1771</v>
      </c>
      <c r="C29475" s="8" t="n">
        <v>2.15645</v>
      </c>
      <c r="D29475" s="8" t="n">
        <v>-0.95572</v>
      </c>
    </row>
    <row r="29476" customFormat="false" ht="13.5" hidden="false" customHeight="false" outlineLevel="0" collapsed="false">
      <c r="A29476" s="3" t="n">
        <f aca="false">A29475+0.01</f>
        <v>294.679999999877</v>
      </c>
      <c r="B29476" s="8" t="n">
        <v>-0.20999</v>
      </c>
      <c r="C29476" s="8" t="n">
        <v>2.57036</v>
      </c>
      <c r="D29476" s="8" t="n">
        <v>-0.31318</v>
      </c>
    </row>
    <row r="29477" customFormat="false" ht="13.5" hidden="false" customHeight="false" outlineLevel="0" collapsed="false">
      <c r="A29477" s="3" t="n">
        <f aca="false">A29476+0.01</f>
        <v>294.689999999877</v>
      </c>
      <c r="B29477" s="8" t="n">
        <v>-1.12395</v>
      </c>
      <c r="C29477" s="8" t="n">
        <v>3.08763</v>
      </c>
      <c r="D29477" s="8" t="n">
        <v>1.31346</v>
      </c>
    </row>
    <row r="29478" customFormat="false" ht="13.5" hidden="false" customHeight="false" outlineLevel="0" collapsed="false">
      <c r="A29478" s="3" t="n">
        <f aca="false">A29477+0.01</f>
        <v>294.699999999877</v>
      </c>
      <c r="B29478" s="8" t="n">
        <v>-1.1873</v>
      </c>
      <c r="C29478" s="8" t="n">
        <v>1.71215</v>
      </c>
      <c r="D29478" s="8" t="n">
        <v>0.94448</v>
      </c>
    </row>
    <row r="29479" customFormat="false" ht="13.5" hidden="false" customHeight="false" outlineLevel="0" collapsed="false">
      <c r="A29479" s="3" t="n">
        <f aca="false">A29478+0.01</f>
        <v>294.709999999877</v>
      </c>
      <c r="B29479" s="8" t="n">
        <v>0.05608</v>
      </c>
      <c r="C29479" s="8" t="n">
        <v>0.91734</v>
      </c>
      <c r="D29479" s="8" t="n">
        <v>-0.47405</v>
      </c>
    </row>
    <row r="29480" customFormat="false" ht="13.5" hidden="false" customHeight="false" outlineLevel="0" collapsed="false">
      <c r="A29480" s="3" t="n">
        <f aca="false">A29479+0.01</f>
        <v>294.719999999877</v>
      </c>
      <c r="B29480" s="8" t="n">
        <v>1.00707</v>
      </c>
      <c r="C29480" s="8" t="n">
        <v>0.49505</v>
      </c>
      <c r="D29480" s="8" t="n">
        <v>-0.76904</v>
      </c>
    </row>
    <row r="29481" customFormat="false" ht="13.5" hidden="false" customHeight="false" outlineLevel="0" collapsed="false">
      <c r="A29481" s="3" t="n">
        <f aca="false">A29480+0.01</f>
        <v>294.729999999877</v>
      </c>
      <c r="B29481" s="8" t="n">
        <v>0.53755</v>
      </c>
      <c r="C29481" s="8" t="n">
        <v>-0.24353</v>
      </c>
      <c r="D29481" s="8" t="n">
        <v>0.00118</v>
      </c>
    </row>
    <row r="29482" customFormat="false" ht="13.5" hidden="false" customHeight="false" outlineLevel="0" collapsed="false">
      <c r="A29482" s="3" t="n">
        <f aca="false">A29481+0.01</f>
        <v>294.739999999877</v>
      </c>
      <c r="B29482" s="8" t="n">
        <v>-0.35984</v>
      </c>
      <c r="C29482" s="8" t="n">
        <v>-1.28334</v>
      </c>
      <c r="D29482" s="8" t="n">
        <v>-0.05137</v>
      </c>
    </row>
    <row r="29483" customFormat="false" ht="13.5" hidden="false" customHeight="false" outlineLevel="0" collapsed="false">
      <c r="A29483" s="3" t="n">
        <f aca="false">A29482+0.01</f>
        <v>294.749999999877</v>
      </c>
      <c r="B29483" s="8" t="n">
        <v>0.24906</v>
      </c>
      <c r="C29483" s="8" t="n">
        <v>-1.69725</v>
      </c>
      <c r="D29483" s="8" t="n">
        <v>-0.28368</v>
      </c>
    </row>
    <row r="29484" customFormat="false" ht="13.5" hidden="false" customHeight="false" outlineLevel="0" collapsed="false">
      <c r="A29484" s="3" t="n">
        <f aca="false">A29483+0.01</f>
        <v>294.759999999877</v>
      </c>
      <c r="B29484" s="8" t="n">
        <v>1.3845</v>
      </c>
      <c r="C29484" s="8" t="n">
        <v>-0.81224</v>
      </c>
      <c r="D29484" s="8" t="n">
        <v>-0.16914</v>
      </c>
    </row>
    <row r="29485" customFormat="false" ht="13.5" hidden="false" customHeight="false" outlineLevel="0" collapsed="false">
      <c r="A29485" s="3" t="n">
        <f aca="false">A29484+0.01</f>
        <v>294.769999999877</v>
      </c>
      <c r="B29485" s="8" t="n">
        <v>0.96322</v>
      </c>
      <c r="C29485" s="8" t="n">
        <v>-0.65816</v>
      </c>
      <c r="D29485" s="8" t="n">
        <v>-0.57107</v>
      </c>
    </row>
    <row r="29486" customFormat="false" ht="13.5" hidden="false" customHeight="false" outlineLevel="0" collapsed="false">
      <c r="A29486" s="3" t="n">
        <f aca="false">A29485+0.01</f>
        <v>294.779999999877</v>
      </c>
      <c r="B29486" s="8" t="n">
        <v>0.38551</v>
      </c>
      <c r="C29486" s="8" t="n">
        <v>-1.00723</v>
      </c>
      <c r="D29486" s="8" t="n">
        <v>-0.87345</v>
      </c>
    </row>
    <row r="29487" customFormat="false" ht="13.5" hidden="false" customHeight="false" outlineLevel="0" collapsed="false">
      <c r="A29487" s="3" t="n">
        <f aca="false">A29486+0.01</f>
        <v>294.789999999877</v>
      </c>
      <c r="B29487" s="8" t="n">
        <v>0.61893</v>
      </c>
      <c r="C29487" s="8" t="n">
        <v>0.25412</v>
      </c>
      <c r="D29487" s="8" t="n">
        <v>-0.57061</v>
      </c>
    </row>
    <row r="29488" customFormat="false" ht="13.5" hidden="false" customHeight="false" outlineLevel="0" collapsed="false">
      <c r="A29488" s="3" t="n">
        <f aca="false">A29487+0.01</f>
        <v>294.799999999877</v>
      </c>
      <c r="B29488" s="8" t="n">
        <v>1.6284</v>
      </c>
      <c r="C29488" s="8" t="n">
        <v>1.44131</v>
      </c>
      <c r="D29488" s="8" t="n">
        <v>0.13047</v>
      </c>
    </row>
    <row r="29489" customFormat="false" ht="13.5" hidden="false" customHeight="false" outlineLevel="0" collapsed="false">
      <c r="A29489" s="3" t="n">
        <f aca="false">A29488+0.01</f>
        <v>294.809999999877</v>
      </c>
      <c r="B29489" s="8" t="n">
        <v>2.16566</v>
      </c>
      <c r="C29489" s="8" t="n">
        <v>-0.44714</v>
      </c>
      <c r="D29489" s="8" t="n">
        <v>0.4787</v>
      </c>
    </row>
    <row r="29490" customFormat="false" ht="13.5" hidden="false" customHeight="false" outlineLevel="0" collapsed="false">
      <c r="A29490" s="3" t="n">
        <f aca="false">A29489+0.01</f>
        <v>294.819999999877</v>
      </c>
      <c r="B29490" s="8" t="n">
        <v>0.53609</v>
      </c>
      <c r="C29490" s="8" t="n">
        <v>-1.47091</v>
      </c>
      <c r="D29490" s="8" t="n">
        <v>0.51212</v>
      </c>
    </row>
    <row r="29491" customFormat="false" ht="13.5" hidden="false" customHeight="false" outlineLevel="0" collapsed="false">
      <c r="A29491" s="3" t="n">
        <f aca="false">A29490+0.01</f>
        <v>294.829999999877</v>
      </c>
      <c r="B29491" s="8" t="n">
        <v>-2.02743</v>
      </c>
      <c r="C29491" s="8" t="n">
        <v>0.67402</v>
      </c>
      <c r="D29491" s="8" t="n">
        <v>0.88755</v>
      </c>
    </row>
    <row r="29492" customFormat="false" ht="13.5" hidden="false" customHeight="false" outlineLevel="0" collapsed="false">
      <c r="A29492" s="3" t="n">
        <f aca="false">A29491+0.01</f>
        <v>294.839999999877</v>
      </c>
      <c r="B29492" s="8" t="n">
        <v>-2.0401</v>
      </c>
      <c r="C29492" s="8" t="n">
        <v>2.60673</v>
      </c>
      <c r="D29492" s="8" t="n">
        <v>1.1247</v>
      </c>
    </row>
    <row r="29493" customFormat="false" ht="13.5" hidden="false" customHeight="false" outlineLevel="0" collapsed="false">
      <c r="A29493" s="3" t="n">
        <f aca="false">A29492+0.01</f>
        <v>294.849999999877</v>
      </c>
      <c r="B29493" s="8" t="n">
        <v>0.04804</v>
      </c>
      <c r="C29493" s="8" t="n">
        <v>2.38613</v>
      </c>
      <c r="D29493" s="8" t="n">
        <v>0.68636</v>
      </c>
    </row>
    <row r="29494" customFormat="false" ht="13.5" hidden="false" customHeight="false" outlineLevel="0" collapsed="false">
      <c r="A29494" s="3" t="n">
        <f aca="false">A29493+0.01</f>
        <v>294.859999999877</v>
      </c>
      <c r="B29494" s="8" t="n">
        <v>1.02194</v>
      </c>
      <c r="C29494" s="8" t="n">
        <v>2.08635</v>
      </c>
      <c r="D29494" s="8" t="n">
        <v>0.04128</v>
      </c>
    </row>
    <row r="29495" customFormat="false" ht="13.5" hidden="false" customHeight="false" outlineLevel="0" collapsed="false">
      <c r="A29495" s="3" t="n">
        <f aca="false">A29494+0.01</f>
        <v>294.869999999877</v>
      </c>
      <c r="B29495" s="8" t="n">
        <v>0.77097</v>
      </c>
      <c r="C29495" s="8" t="n">
        <v>1.4315</v>
      </c>
      <c r="D29495" s="8" t="n">
        <v>0.13024</v>
      </c>
    </row>
    <row r="29496" customFormat="false" ht="13.5" hidden="false" customHeight="false" outlineLevel="0" collapsed="false">
      <c r="A29496" s="3" t="n">
        <f aca="false">A29495+0.01</f>
        <v>294.879999999877</v>
      </c>
      <c r="B29496" s="8" t="n">
        <v>-0.56086</v>
      </c>
      <c r="C29496" s="8" t="n">
        <v>-0.39761</v>
      </c>
      <c r="D29496" s="8" t="n">
        <v>0.26875</v>
      </c>
    </row>
    <row r="29497" customFormat="false" ht="13.5" hidden="false" customHeight="false" outlineLevel="0" collapsed="false">
      <c r="A29497" s="3" t="n">
        <f aca="false">A29496+0.01</f>
        <v>294.889999999877</v>
      </c>
      <c r="B29497" s="8" t="n">
        <v>-1.95043</v>
      </c>
      <c r="C29497" s="8" t="n">
        <v>-1.16203</v>
      </c>
      <c r="D29497" s="8" t="n">
        <v>-0.12166</v>
      </c>
    </row>
    <row r="29498" customFormat="false" ht="13.5" hidden="false" customHeight="false" outlineLevel="0" collapsed="false">
      <c r="A29498" s="3" t="n">
        <f aca="false">A29497+0.01</f>
        <v>294.899999999877</v>
      </c>
      <c r="B29498" s="8" t="n">
        <v>-1.22629</v>
      </c>
      <c r="C29498" s="8" t="n">
        <v>-0.42417</v>
      </c>
      <c r="D29498" s="8" t="n">
        <v>-0.3277</v>
      </c>
    </row>
    <row r="29499" customFormat="false" ht="13.5" hidden="false" customHeight="false" outlineLevel="0" collapsed="false">
      <c r="A29499" s="3" t="n">
        <f aca="false">A29498+0.01</f>
        <v>294.909999999877</v>
      </c>
      <c r="B29499" s="8" t="n">
        <v>-0.49117</v>
      </c>
      <c r="C29499" s="8" t="n">
        <v>-0.48111</v>
      </c>
      <c r="D29499" s="8" t="n">
        <v>-0.21108</v>
      </c>
    </row>
    <row r="29500" customFormat="false" ht="13.5" hidden="false" customHeight="false" outlineLevel="0" collapsed="false">
      <c r="A29500" s="3" t="n">
        <f aca="false">A29499+0.01</f>
        <v>294.919999999877</v>
      </c>
      <c r="B29500" s="8" t="n">
        <v>-1.43681</v>
      </c>
      <c r="C29500" s="8" t="n">
        <v>-0.46891</v>
      </c>
      <c r="D29500" s="8" t="n">
        <v>0.12171</v>
      </c>
    </row>
    <row r="29501" customFormat="false" ht="13.5" hidden="false" customHeight="false" outlineLevel="0" collapsed="false">
      <c r="A29501" s="3" t="n">
        <f aca="false">A29500+0.01</f>
        <v>294.929999999877</v>
      </c>
      <c r="B29501" s="8" t="n">
        <v>-1.73041</v>
      </c>
      <c r="C29501" s="8" t="n">
        <v>0.50462</v>
      </c>
      <c r="D29501" s="8" t="n">
        <v>0.25861</v>
      </c>
    </row>
    <row r="29502" customFormat="false" ht="13.5" hidden="false" customHeight="false" outlineLevel="0" collapsed="false">
      <c r="A29502" s="3" t="n">
        <f aca="false">A29501+0.01</f>
        <v>294.939999999877</v>
      </c>
      <c r="B29502" s="8" t="n">
        <v>-0.91367</v>
      </c>
      <c r="C29502" s="8" t="n">
        <v>0.85729</v>
      </c>
      <c r="D29502" s="8" t="n">
        <v>0.20422</v>
      </c>
    </row>
    <row r="29503" customFormat="false" ht="13.5" hidden="false" customHeight="false" outlineLevel="0" collapsed="false">
      <c r="A29503" s="3" t="n">
        <f aca="false">A29502+0.01</f>
        <v>294.949999999877</v>
      </c>
      <c r="B29503" s="8" t="n">
        <v>-1.23944</v>
      </c>
      <c r="C29503" s="8" t="n">
        <v>0.27494</v>
      </c>
      <c r="D29503" s="8" t="n">
        <v>0.62689</v>
      </c>
    </row>
    <row r="29504" customFormat="false" ht="13.5" hidden="false" customHeight="false" outlineLevel="0" collapsed="false">
      <c r="A29504" s="3" t="n">
        <f aca="false">A29503+0.01</f>
        <v>294.959999999877</v>
      </c>
      <c r="B29504" s="8" t="n">
        <v>-2.23161</v>
      </c>
      <c r="C29504" s="8" t="n">
        <v>0.09358</v>
      </c>
      <c r="D29504" s="8" t="n">
        <v>0.10719</v>
      </c>
    </row>
    <row r="29505" customFormat="false" ht="13.5" hidden="false" customHeight="false" outlineLevel="0" collapsed="false">
      <c r="A29505" s="3" t="n">
        <f aca="false">A29504+0.01</f>
        <v>294.969999999877</v>
      </c>
      <c r="B29505" s="8" t="n">
        <v>-0.96192</v>
      </c>
      <c r="C29505" s="8" t="n">
        <v>0.51778</v>
      </c>
      <c r="D29505" s="8" t="n">
        <v>-0.84902</v>
      </c>
    </row>
    <row r="29506" customFormat="false" ht="13.5" hidden="false" customHeight="false" outlineLevel="0" collapsed="false">
      <c r="A29506" s="3" t="n">
        <f aca="false">A29505+0.01</f>
        <v>294.979999999877</v>
      </c>
      <c r="B29506" s="8" t="n">
        <v>1.05239</v>
      </c>
      <c r="C29506" s="8" t="n">
        <v>1.22287</v>
      </c>
      <c r="D29506" s="8" t="n">
        <v>-0.79209</v>
      </c>
    </row>
    <row r="29507" customFormat="false" ht="13.5" hidden="false" customHeight="false" outlineLevel="0" collapsed="false">
      <c r="A29507" s="3" t="n">
        <f aca="false">A29506+0.01</f>
        <v>294.989999999877</v>
      </c>
      <c r="B29507" s="8" t="n">
        <v>0.07898</v>
      </c>
      <c r="C29507" s="8" t="n">
        <v>0.77714</v>
      </c>
      <c r="D29507" s="8" t="n">
        <v>-1.18158</v>
      </c>
    </row>
    <row r="29508" customFormat="false" ht="13.5" hidden="false" customHeight="false" outlineLevel="0" collapsed="false">
      <c r="A29508" s="3" t="n">
        <f aca="false">A29507+0.01</f>
        <v>294.999999999877</v>
      </c>
      <c r="B29508" s="8" t="n">
        <v>-1.59177</v>
      </c>
      <c r="C29508" s="8" t="n">
        <v>-1.17352</v>
      </c>
      <c r="D29508" s="8" t="n">
        <v>-2.14263</v>
      </c>
    </row>
    <row r="29509" customFormat="false" ht="13.5" hidden="false" customHeight="false" outlineLevel="0" collapsed="false">
      <c r="A29509" s="3" t="n">
        <f aca="false">A29508+0.01</f>
        <v>295.009999999877</v>
      </c>
      <c r="B29509" s="8" t="n">
        <v>-1.69362</v>
      </c>
      <c r="C29509" s="8" t="n">
        <v>-2.66241</v>
      </c>
      <c r="D29509" s="8" t="n">
        <v>-2.03269</v>
      </c>
    </row>
    <row r="29510" customFormat="false" ht="13.5" hidden="false" customHeight="false" outlineLevel="0" collapsed="false">
      <c r="A29510" s="3" t="n">
        <f aca="false">A29509+0.01</f>
        <v>295.019999999877</v>
      </c>
      <c r="B29510" s="8" t="n">
        <v>-1.69776</v>
      </c>
      <c r="C29510" s="8" t="n">
        <v>-1.7786</v>
      </c>
      <c r="D29510" s="8" t="n">
        <v>-1.23436</v>
      </c>
    </row>
    <row r="29511" customFormat="false" ht="13.5" hidden="false" customHeight="false" outlineLevel="0" collapsed="false">
      <c r="A29511" s="3" t="n">
        <f aca="false">A29510+0.01</f>
        <v>295.029999999877</v>
      </c>
      <c r="B29511" s="8" t="n">
        <v>1.76558</v>
      </c>
      <c r="C29511" s="8" t="n">
        <v>-0.84621</v>
      </c>
      <c r="D29511" s="8" t="n">
        <v>-0.17029</v>
      </c>
    </row>
    <row r="29512" customFormat="false" ht="13.5" hidden="false" customHeight="false" outlineLevel="0" collapsed="false">
      <c r="A29512" s="3" t="n">
        <f aca="false">A29511+0.01</f>
        <v>295.039999999877</v>
      </c>
      <c r="B29512" s="8" t="n">
        <v>8.29291</v>
      </c>
      <c r="C29512" s="8" t="n">
        <v>-2.88109</v>
      </c>
      <c r="D29512" s="8" t="n">
        <v>1.18278</v>
      </c>
    </row>
    <row r="29513" customFormat="false" ht="13.5" hidden="false" customHeight="false" outlineLevel="0" collapsed="false">
      <c r="A29513" s="3" t="n">
        <f aca="false">A29512+0.01</f>
        <v>295.049999999877</v>
      </c>
      <c r="B29513" s="8" t="n">
        <v>7.57071</v>
      </c>
      <c r="C29513" s="8" t="n">
        <v>-2.19155</v>
      </c>
      <c r="D29513" s="8" t="n">
        <v>2.94724</v>
      </c>
    </row>
    <row r="29514" customFormat="false" ht="13.5" hidden="false" customHeight="false" outlineLevel="0" collapsed="false">
      <c r="A29514" s="3" t="n">
        <f aca="false">A29513+0.01</f>
        <v>295.059999999877</v>
      </c>
      <c r="B29514" s="8" t="n">
        <v>-0.4383</v>
      </c>
      <c r="C29514" s="8" t="n">
        <v>2.0038</v>
      </c>
      <c r="D29514" s="8" t="n">
        <v>2.99241</v>
      </c>
    </row>
    <row r="29515" customFormat="false" ht="13.5" hidden="false" customHeight="false" outlineLevel="0" collapsed="false">
      <c r="A29515" s="3" t="n">
        <f aca="false">A29514+0.01</f>
        <v>295.069999999877</v>
      </c>
      <c r="B29515" s="8" t="n">
        <v>-1.50673</v>
      </c>
      <c r="C29515" s="8" t="n">
        <v>4.31167</v>
      </c>
      <c r="D29515" s="8" t="n">
        <v>1.31807</v>
      </c>
    </row>
    <row r="29516" customFormat="false" ht="13.5" hidden="false" customHeight="false" outlineLevel="0" collapsed="false">
      <c r="A29516" s="3" t="n">
        <f aca="false">A29515+0.01</f>
        <v>295.079999999877</v>
      </c>
      <c r="B29516" s="8" t="n">
        <v>3.16052</v>
      </c>
      <c r="C29516" s="8" t="n">
        <v>3.83052</v>
      </c>
      <c r="D29516" s="8" t="n">
        <v>-0.26547</v>
      </c>
    </row>
    <row r="29517" customFormat="false" ht="13.5" hidden="false" customHeight="false" outlineLevel="0" collapsed="false">
      <c r="A29517" s="3" t="n">
        <f aca="false">A29516+0.01</f>
        <v>295.089999999877</v>
      </c>
      <c r="B29517" s="8" t="n">
        <v>1.84477</v>
      </c>
      <c r="C29517" s="8" t="n">
        <v>2.6785</v>
      </c>
      <c r="D29517" s="8" t="n">
        <v>-2.05436</v>
      </c>
    </row>
    <row r="29518" customFormat="false" ht="13.5" hidden="false" customHeight="false" outlineLevel="0" collapsed="false">
      <c r="A29518" s="3" t="n">
        <f aca="false">A29517+0.01</f>
        <v>295.099999999877</v>
      </c>
      <c r="B29518" s="8" t="n">
        <v>-2.11344</v>
      </c>
      <c r="C29518" s="8" t="n">
        <v>2.00763</v>
      </c>
      <c r="D29518" s="8" t="n">
        <v>-2.48879</v>
      </c>
    </row>
    <row r="29519" customFormat="false" ht="13.5" hidden="false" customHeight="false" outlineLevel="0" collapsed="false">
      <c r="A29519" s="3" t="n">
        <f aca="false">A29518+0.01</f>
        <v>295.109999999877</v>
      </c>
      <c r="B29519" s="8" t="n">
        <v>-1.37443</v>
      </c>
      <c r="C29519" s="8" t="n">
        <v>0.81757</v>
      </c>
      <c r="D29519" s="8" t="n">
        <v>-1.00643</v>
      </c>
    </row>
    <row r="29520" customFormat="false" ht="13.5" hidden="false" customHeight="false" outlineLevel="0" collapsed="false">
      <c r="A29520" s="3" t="n">
        <f aca="false">A29519+0.01</f>
        <v>295.119999999877</v>
      </c>
      <c r="B29520" s="8" t="n">
        <v>1.23952</v>
      </c>
      <c r="C29520" s="8" t="n">
        <v>-0.59428</v>
      </c>
      <c r="D29520" s="8" t="n">
        <v>0.2994</v>
      </c>
    </row>
    <row r="29521" customFormat="false" ht="13.5" hidden="false" customHeight="false" outlineLevel="0" collapsed="false">
      <c r="A29521" s="3" t="n">
        <f aca="false">A29520+0.01</f>
        <v>295.129999999877</v>
      </c>
      <c r="B29521" s="8" t="n">
        <v>0.30827</v>
      </c>
      <c r="C29521" s="8" t="n">
        <v>-1.3386</v>
      </c>
      <c r="D29521" s="8" t="n">
        <v>0.20076</v>
      </c>
    </row>
    <row r="29522" customFormat="false" ht="13.5" hidden="false" customHeight="false" outlineLevel="0" collapsed="false">
      <c r="A29522" s="3" t="n">
        <f aca="false">A29521+0.01</f>
        <v>295.139999999877</v>
      </c>
      <c r="B29522" s="8" t="n">
        <v>-1.46166</v>
      </c>
      <c r="C29522" s="8" t="n">
        <v>-0.86751</v>
      </c>
      <c r="D29522" s="8" t="n">
        <v>-0.35651</v>
      </c>
    </row>
    <row r="29523" customFormat="false" ht="13.5" hidden="false" customHeight="false" outlineLevel="0" collapsed="false">
      <c r="A29523" s="3" t="n">
        <f aca="false">A29522+0.01</f>
        <v>295.149999999877</v>
      </c>
      <c r="B29523" s="8" t="n">
        <v>0.67887</v>
      </c>
      <c r="C29523" s="8" t="n">
        <v>-0.68304</v>
      </c>
      <c r="D29523" s="8" t="n">
        <v>-0.49525</v>
      </c>
    </row>
    <row r="29524" customFormat="false" ht="13.5" hidden="false" customHeight="false" outlineLevel="0" collapsed="false">
      <c r="A29524" s="3" t="n">
        <f aca="false">A29523+0.01</f>
        <v>295.159999999877</v>
      </c>
      <c r="B29524" s="8" t="n">
        <v>3.0918</v>
      </c>
      <c r="C29524" s="8" t="n">
        <v>-0.45479</v>
      </c>
      <c r="D29524" s="8" t="n">
        <v>-0.0493</v>
      </c>
    </row>
    <row r="29525" customFormat="false" ht="13.5" hidden="false" customHeight="false" outlineLevel="0" collapsed="false">
      <c r="A29525" s="3" t="n">
        <f aca="false">A29524+0.01</f>
        <v>295.169999999877</v>
      </c>
      <c r="B29525" s="8" t="n">
        <v>0.33361</v>
      </c>
      <c r="C29525" s="8" t="n">
        <v>0.4106</v>
      </c>
      <c r="D29525" s="8" t="n">
        <v>1.13254</v>
      </c>
    </row>
    <row r="29526" customFormat="false" ht="13.5" hidden="false" customHeight="false" outlineLevel="0" collapsed="false">
      <c r="A29526" s="3" t="n">
        <f aca="false">A29525+0.01</f>
        <v>295.179999999877</v>
      </c>
      <c r="B29526" s="8" t="n">
        <v>-1.69143</v>
      </c>
      <c r="C29526" s="8" t="n">
        <v>1.17526</v>
      </c>
      <c r="D29526" s="8" t="n">
        <v>0.4174</v>
      </c>
    </row>
    <row r="29527" customFormat="false" ht="13.5" hidden="false" customHeight="false" outlineLevel="0" collapsed="false">
      <c r="A29527" s="3" t="n">
        <f aca="false">A29526+0.01</f>
        <v>295.189999999877</v>
      </c>
      <c r="B29527" s="8" t="n">
        <v>0.46323</v>
      </c>
      <c r="C29527" s="8" t="n">
        <v>1.1755</v>
      </c>
      <c r="D29527" s="8" t="n">
        <v>-1.10437</v>
      </c>
    </row>
    <row r="29528" customFormat="false" ht="13.5" hidden="false" customHeight="false" outlineLevel="0" collapsed="false">
      <c r="A29528" s="3" t="n">
        <f aca="false">A29527+0.01</f>
        <v>295.199999999877</v>
      </c>
      <c r="B29528" s="8" t="n">
        <v>0.23736</v>
      </c>
      <c r="C29528" s="8" t="n">
        <v>0.29312</v>
      </c>
      <c r="D29528" s="8" t="n">
        <v>-0.76536</v>
      </c>
    </row>
    <row r="29529" customFormat="false" ht="13.5" hidden="false" customHeight="false" outlineLevel="0" collapsed="false">
      <c r="A29529" s="3" t="n">
        <f aca="false">A29528+0.01</f>
        <v>295.209999999877</v>
      </c>
      <c r="B29529" s="8" t="n">
        <v>-2.17362</v>
      </c>
      <c r="C29529" s="8" t="n">
        <v>-0.16673</v>
      </c>
      <c r="D29529" s="8" t="n">
        <v>0.18417</v>
      </c>
    </row>
    <row r="29530" customFormat="false" ht="13.5" hidden="false" customHeight="false" outlineLevel="0" collapsed="false">
      <c r="A29530" s="3" t="n">
        <f aca="false">A29529+0.01</f>
        <v>295.219999999877</v>
      </c>
      <c r="B29530" s="8" t="n">
        <v>-1.50893</v>
      </c>
      <c r="C29530" s="8" t="n">
        <v>0.98984</v>
      </c>
      <c r="D29530" s="8" t="n">
        <v>0.22219</v>
      </c>
    </row>
    <row r="29531" customFormat="false" ht="13.5" hidden="false" customHeight="false" outlineLevel="0" collapsed="false">
      <c r="A29531" s="3" t="n">
        <f aca="false">A29530+0.01</f>
        <v>295.229999999877</v>
      </c>
      <c r="B29531" s="8" t="n">
        <v>0.184</v>
      </c>
      <c r="C29531" s="8" t="n">
        <v>0.22326</v>
      </c>
      <c r="D29531" s="8" t="n">
        <v>-0.63998</v>
      </c>
    </row>
    <row r="29532" customFormat="false" ht="13.5" hidden="false" customHeight="false" outlineLevel="0" collapsed="false">
      <c r="A29532" s="3" t="n">
        <f aca="false">A29531+0.01</f>
        <v>295.239999999877</v>
      </c>
      <c r="B29532" s="8" t="n">
        <v>0.83237</v>
      </c>
      <c r="C29532" s="8" t="n">
        <v>-1.60992</v>
      </c>
      <c r="D29532" s="8" t="n">
        <v>-1.11428</v>
      </c>
    </row>
    <row r="29533" customFormat="false" ht="13.5" hidden="false" customHeight="false" outlineLevel="0" collapsed="false">
      <c r="A29533" s="3" t="n">
        <f aca="false">A29532+0.01</f>
        <v>295.249999999877</v>
      </c>
      <c r="B29533" s="8" t="n">
        <v>-0.04577</v>
      </c>
      <c r="C29533" s="8" t="n">
        <v>-2.28941</v>
      </c>
      <c r="D29533" s="8" t="n">
        <v>0.02146</v>
      </c>
    </row>
    <row r="29534" customFormat="false" ht="13.5" hidden="false" customHeight="false" outlineLevel="0" collapsed="false">
      <c r="A29534" s="3" t="n">
        <f aca="false">A29533+0.01</f>
        <v>295.259999999876</v>
      </c>
      <c r="B29534" s="8" t="n">
        <v>0.26538</v>
      </c>
      <c r="C29534" s="8" t="n">
        <v>-1.46924</v>
      </c>
      <c r="D29534" s="8" t="n">
        <v>0.99034</v>
      </c>
    </row>
    <row r="29535" customFormat="false" ht="13.5" hidden="false" customHeight="false" outlineLevel="0" collapsed="false">
      <c r="A29535" s="3" t="n">
        <f aca="false">A29534+0.01</f>
        <v>295.269999999876</v>
      </c>
      <c r="B29535" s="8" t="n">
        <v>2.99775</v>
      </c>
      <c r="C29535" s="8" t="n">
        <v>-0.57873</v>
      </c>
      <c r="D29535" s="8" t="n">
        <v>1.29571</v>
      </c>
    </row>
    <row r="29536" customFormat="false" ht="13.5" hidden="false" customHeight="false" outlineLevel="0" collapsed="false">
      <c r="A29536" s="3" t="n">
        <f aca="false">A29535+0.01</f>
        <v>295.279999999876</v>
      </c>
      <c r="B29536" s="8" t="n">
        <v>1.7724</v>
      </c>
      <c r="C29536" s="8" t="n">
        <v>0.21345</v>
      </c>
      <c r="D29536" s="8" t="n">
        <v>1.22657</v>
      </c>
    </row>
    <row r="29537" customFormat="false" ht="13.5" hidden="false" customHeight="false" outlineLevel="0" collapsed="false">
      <c r="A29537" s="3" t="n">
        <f aca="false">A29536+0.01</f>
        <v>295.289999999876</v>
      </c>
      <c r="B29537" s="8" t="n">
        <v>-2.02329</v>
      </c>
      <c r="C29537" s="8" t="n">
        <v>2.49093</v>
      </c>
      <c r="D29537" s="8" t="n">
        <v>0.12217</v>
      </c>
    </row>
    <row r="29538" customFormat="false" ht="13.5" hidden="false" customHeight="false" outlineLevel="0" collapsed="false">
      <c r="A29538" s="3" t="n">
        <f aca="false">A29537+0.01</f>
        <v>295.299999999876</v>
      </c>
      <c r="B29538" s="8" t="n">
        <v>-1.42267</v>
      </c>
      <c r="C29538" s="8" t="n">
        <v>4.79999</v>
      </c>
      <c r="D29538" s="8" t="n">
        <v>-0.68792</v>
      </c>
    </row>
    <row r="29539" customFormat="false" ht="13.5" hidden="false" customHeight="false" outlineLevel="0" collapsed="false">
      <c r="A29539" s="3" t="n">
        <f aca="false">A29538+0.01</f>
        <v>295.309999999876</v>
      </c>
      <c r="B29539" s="8" t="n">
        <v>0.40597</v>
      </c>
      <c r="C29539" s="8" t="n">
        <v>3.20798</v>
      </c>
      <c r="D29539" s="8" t="n">
        <v>-0.74876</v>
      </c>
    </row>
    <row r="29540" customFormat="false" ht="13.5" hidden="false" customHeight="false" outlineLevel="0" collapsed="false">
      <c r="A29540" s="3" t="n">
        <f aca="false">A29539+0.01</f>
        <v>295.319999999876</v>
      </c>
      <c r="B29540" s="8" t="n">
        <v>0.27878</v>
      </c>
      <c r="C29540" s="8" t="n">
        <v>1.44251</v>
      </c>
      <c r="D29540" s="8" t="n">
        <v>-0.67179</v>
      </c>
    </row>
    <row r="29541" customFormat="false" ht="13.5" hidden="false" customHeight="false" outlineLevel="0" collapsed="false">
      <c r="A29541" s="3" t="n">
        <f aca="false">A29540+0.01</f>
        <v>295.329999999876</v>
      </c>
      <c r="B29541" s="8" t="n">
        <v>-0.33767</v>
      </c>
      <c r="C29541" s="8" t="n">
        <v>1.12741</v>
      </c>
      <c r="D29541" s="8" t="n">
        <v>-0.78886</v>
      </c>
    </row>
    <row r="29542" customFormat="false" ht="13.5" hidden="false" customHeight="false" outlineLevel="0" collapsed="false">
      <c r="A29542" s="3" t="n">
        <f aca="false">A29541+0.01</f>
        <v>295.339999999876</v>
      </c>
      <c r="B29542" s="8" t="n">
        <v>-0.23972</v>
      </c>
      <c r="C29542" s="8" t="n">
        <v>-0.4055</v>
      </c>
      <c r="D29542" s="8" t="n">
        <v>-0.87483</v>
      </c>
    </row>
    <row r="29543" customFormat="false" ht="13.5" hidden="false" customHeight="false" outlineLevel="0" collapsed="false">
      <c r="A29543" s="3" t="n">
        <f aca="false">A29542+0.01</f>
        <v>295.349999999876</v>
      </c>
      <c r="B29543" s="8" t="n">
        <v>-0.21584</v>
      </c>
      <c r="C29543" s="8" t="n">
        <v>-1.29721</v>
      </c>
      <c r="D29543" s="8" t="n">
        <v>-0.77688</v>
      </c>
    </row>
    <row r="29544" customFormat="false" ht="13.5" hidden="false" customHeight="false" outlineLevel="0" collapsed="false">
      <c r="A29544" s="3" t="n">
        <f aca="false">A29543+0.01</f>
        <v>295.359999999876</v>
      </c>
      <c r="B29544" s="8" t="n">
        <v>-1.08496</v>
      </c>
      <c r="C29544" s="8" t="n">
        <v>-0.61342</v>
      </c>
      <c r="D29544" s="8" t="n">
        <v>-0.35513</v>
      </c>
    </row>
    <row r="29545" customFormat="false" ht="13.5" hidden="false" customHeight="false" outlineLevel="0" collapsed="false">
      <c r="A29545" s="3" t="n">
        <f aca="false">A29544+0.01</f>
        <v>295.369999999876</v>
      </c>
      <c r="B29545" s="8" t="n">
        <v>-2.11783</v>
      </c>
      <c r="C29545" s="8" t="n">
        <v>0.28882</v>
      </c>
      <c r="D29545" s="8" t="n">
        <v>-0.36273</v>
      </c>
    </row>
    <row r="29546" customFormat="false" ht="13.5" hidden="false" customHeight="false" outlineLevel="0" collapsed="false">
      <c r="A29546" s="3" t="n">
        <f aca="false">A29545+0.01</f>
        <v>295.379999999876</v>
      </c>
      <c r="B29546" s="8" t="n">
        <v>-1.70532</v>
      </c>
      <c r="C29546" s="8" t="n">
        <v>1.9715</v>
      </c>
      <c r="D29546" s="8" t="n">
        <v>-0.40468</v>
      </c>
    </row>
    <row r="29547" customFormat="false" ht="13.5" hidden="false" customHeight="false" outlineLevel="0" collapsed="false">
      <c r="A29547" s="3" t="n">
        <f aca="false">A29546+0.01</f>
        <v>295.389999999876</v>
      </c>
      <c r="B29547" s="8" t="n">
        <v>0.21933</v>
      </c>
      <c r="C29547" s="8" t="n">
        <v>2.06625</v>
      </c>
      <c r="D29547" s="8" t="n">
        <v>-0.40491</v>
      </c>
    </row>
    <row r="29548" customFormat="false" ht="13.5" hidden="false" customHeight="false" outlineLevel="0" collapsed="false">
      <c r="A29548" s="3" t="n">
        <f aca="false">A29547+0.01</f>
        <v>295.399999999876</v>
      </c>
      <c r="B29548" s="8" t="n">
        <v>2.15933</v>
      </c>
      <c r="C29548" s="8" t="n">
        <v>0.84317</v>
      </c>
      <c r="D29548" s="8" t="n">
        <v>0.4575</v>
      </c>
    </row>
    <row r="29549" customFormat="false" ht="13.5" hidden="false" customHeight="false" outlineLevel="0" collapsed="false">
      <c r="A29549" s="3" t="n">
        <f aca="false">A29548+0.01</f>
        <v>295.409999999876</v>
      </c>
      <c r="B29549" s="8" t="n">
        <v>0.92155</v>
      </c>
      <c r="C29549" s="8" t="n">
        <v>0.62282</v>
      </c>
      <c r="D29549" s="8" t="n">
        <v>0.93411</v>
      </c>
    </row>
    <row r="29550" customFormat="false" ht="13.5" hidden="false" customHeight="false" outlineLevel="0" collapsed="false">
      <c r="A29550" s="3" t="n">
        <f aca="false">A29549+0.01</f>
        <v>295.419999999876</v>
      </c>
      <c r="B29550" s="8" t="n">
        <v>-1.36956</v>
      </c>
      <c r="C29550" s="8" t="n">
        <v>0.85753</v>
      </c>
      <c r="D29550" s="8" t="n">
        <v>0.46741</v>
      </c>
    </row>
    <row r="29551" customFormat="false" ht="13.5" hidden="false" customHeight="false" outlineLevel="0" collapsed="false">
      <c r="A29551" s="3" t="n">
        <f aca="false">A29550+0.01</f>
        <v>295.429999999876</v>
      </c>
      <c r="B29551" s="8" t="n">
        <v>-0.12471</v>
      </c>
      <c r="C29551" s="8" t="n">
        <v>-0.29904</v>
      </c>
      <c r="D29551" s="8" t="n">
        <v>0.39159</v>
      </c>
    </row>
    <row r="29552" customFormat="false" ht="13.5" hidden="false" customHeight="false" outlineLevel="0" collapsed="false">
      <c r="A29552" s="3" t="n">
        <f aca="false">A29551+0.01</f>
        <v>295.439999999876</v>
      </c>
      <c r="B29552" s="8" t="n">
        <v>-0.04016</v>
      </c>
      <c r="C29552" s="8" t="n">
        <v>-1.80324</v>
      </c>
      <c r="D29552" s="8" t="n">
        <v>0.1761</v>
      </c>
    </row>
    <row r="29553" customFormat="false" ht="13.5" hidden="false" customHeight="false" outlineLevel="0" collapsed="false">
      <c r="A29553" s="3" t="n">
        <f aca="false">A29552+0.01</f>
        <v>295.449999999876</v>
      </c>
      <c r="B29553" s="8" t="n">
        <v>-2.68847</v>
      </c>
      <c r="C29553" s="8" t="n">
        <v>-0.56628</v>
      </c>
      <c r="D29553" s="8" t="n">
        <v>-0.13111</v>
      </c>
    </row>
    <row r="29554" customFormat="false" ht="13.5" hidden="false" customHeight="false" outlineLevel="0" collapsed="false">
      <c r="A29554" s="3" t="n">
        <f aca="false">A29553+0.01</f>
        <v>295.459999999876</v>
      </c>
      <c r="B29554" s="8" t="n">
        <v>-1.84323</v>
      </c>
      <c r="C29554" s="8" t="n">
        <v>0.08521</v>
      </c>
      <c r="D29554" s="8" t="n">
        <v>-0.02233</v>
      </c>
    </row>
    <row r="29555" customFormat="false" ht="13.5" hidden="false" customHeight="false" outlineLevel="0" collapsed="false">
      <c r="A29555" s="3" t="n">
        <f aca="false">A29554+0.01</f>
        <v>295.469999999876</v>
      </c>
      <c r="B29555" s="8" t="n">
        <v>1.29045</v>
      </c>
      <c r="C29555" s="8" t="n">
        <v>-0.49427</v>
      </c>
      <c r="D29555" s="8" t="n">
        <v>0.13047</v>
      </c>
    </row>
    <row r="29556" customFormat="false" ht="13.5" hidden="false" customHeight="false" outlineLevel="0" collapsed="false">
      <c r="A29556" s="3" t="n">
        <f aca="false">A29555+0.01</f>
        <v>295.479999999876</v>
      </c>
      <c r="B29556" s="8" t="n">
        <v>0.81069</v>
      </c>
      <c r="C29556" s="8" t="n">
        <v>-0.08107</v>
      </c>
      <c r="D29556" s="8" t="n">
        <v>-0.36112</v>
      </c>
    </row>
    <row r="29557" customFormat="false" ht="13.5" hidden="false" customHeight="false" outlineLevel="0" collapsed="false">
      <c r="A29557" s="3" t="n">
        <f aca="false">A29556+0.01</f>
        <v>295.489999999876</v>
      </c>
      <c r="B29557" s="8" t="n">
        <v>-0.68902</v>
      </c>
      <c r="C29557" s="8" t="n">
        <v>0.82738</v>
      </c>
      <c r="D29557" s="8" t="n">
        <v>0.21251</v>
      </c>
    </row>
    <row r="29558" customFormat="false" ht="13.5" hidden="false" customHeight="false" outlineLevel="0" collapsed="false">
      <c r="A29558" s="3" t="n">
        <f aca="false">A29557+0.01</f>
        <v>295.499999999876</v>
      </c>
      <c r="B29558" s="8" t="n">
        <v>0.14355</v>
      </c>
      <c r="C29558" s="8" t="n">
        <v>0.50797</v>
      </c>
      <c r="D29558" s="8" t="n">
        <v>1.51673</v>
      </c>
    </row>
    <row r="29559" customFormat="false" ht="13.5" hidden="false" customHeight="false" outlineLevel="0" collapsed="false">
      <c r="A29559" s="3" t="n">
        <f aca="false">A29558+0.01</f>
        <v>295.509999999876</v>
      </c>
      <c r="B29559" s="8" t="n">
        <v>0.95859</v>
      </c>
      <c r="C29559" s="8" t="n">
        <v>1.05826</v>
      </c>
      <c r="D29559" s="8" t="n">
        <v>1.18163</v>
      </c>
    </row>
    <row r="29560" customFormat="false" ht="13.5" hidden="false" customHeight="false" outlineLevel="0" collapsed="false">
      <c r="A29560" s="3" t="n">
        <f aca="false">A29559+0.01</f>
        <v>295.519999999876</v>
      </c>
      <c r="B29560" s="8" t="n">
        <v>0.36528</v>
      </c>
      <c r="C29560" s="8" t="n">
        <v>2.27273</v>
      </c>
      <c r="D29560" s="8" t="n">
        <v>0.31438</v>
      </c>
    </row>
    <row r="29561" customFormat="false" ht="13.5" hidden="false" customHeight="false" outlineLevel="0" collapsed="false">
      <c r="A29561" s="3" t="n">
        <f aca="false">A29560+0.01</f>
        <v>295.529999999876</v>
      </c>
      <c r="B29561" s="8" t="n">
        <v>-0.43318</v>
      </c>
      <c r="C29561" s="8" t="n">
        <v>3.04839</v>
      </c>
      <c r="D29561" s="8" t="n">
        <v>-0.11636</v>
      </c>
    </row>
    <row r="29562" customFormat="false" ht="13.5" hidden="false" customHeight="false" outlineLevel="0" collapsed="false">
      <c r="A29562" s="3" t="n">
        <f aca="false">A29561+0.01</f>
        <v>295.539999999876</v>
      </c>
      <c r="B29562" s="8" t="n">
        <v>-0.42758</v>
      </c>
      <c r="C29562" s="8" t="n">
        <v>3.46422</v>
      </c>
      <c r="D29562" s="8" t="n">
        <v>-0.09331</v>
      </c>
    </row>
    <row r="29563" customFormat="false" ht="13.5" hidden="false" customHeight="false" outlineLevel="0" collapsed="false">
      <c r="A29563" s="3" t="n">
        <f aca="false">A29562+0.01</f>
        <v>295.549999999876</v>
      </c>
      <c r="B29563" s="8" t="n">
        <v>0.21592</v>
      </c>
      <c r="C29563" s="8" t="n">
        <v>3.30272</v>
      </c>
      <c r="D29563" s="8" t="n">
        <v>0.27843</v>
      </c>
    </row>
    <row r="29564" customFormat="false" ht="13.5" hidden="false" customHeight="false" outlineLevel="0" collapsed="false">
      <c r="A29564" s="3" t="n">
        <f aca="false">A29563+0.01</f>
        <v>295.559999999876</v>
      </c>
      <c r="B29564" s="8" t="n">
        <v>0.88744</v>
      </c>
      <c r="C29564" s="8" t="n">
        <v>2.81105</v>
      </c>
      <c r="D29564" s="8" t="n">
        <v>0.4787</v>
      </c>
    </row>
    <row r="29565" customFormat="false" ht="13.5" hidden="false" customHeight="false" outlineLevel="0" collapsed="false">
      <c r="A29565" s="3" t="n">
        <f aca="false">A29564+0.01</f>
        <v>295.569999999876</v>
      </c>
      <c r="B29565" s="8" t="n">
        <v>-0.25604</v>
      </c>
      <c r="C29565" s="8" t="n">
        <v>1.06042</v>
      </c>
      <c r="D29565" s="8" t="n">
        <v>-0.01772</v>
      </c>
    </row>
    <row r="29566" customFormat="false" ht="13.5" hidden="false" customHeight="false" outlineLevel="0" collapsed="false">
      <c r="A29566" s="3" t="n">
        <f aca="false">A29565+0.01</f>
        <v>295.579999999876</v>
      </c>
      <c r="B29566" s="8" t="n">
        <v>-2.0016</v>
      </c>
      <c r="C29566" s="8" t="n">
        <v>0.0419</v>
      </c>
      <c r="D29566" s="8" t="n">
        <v>-0.66649</v>
      </c>
    </row>
    <row r="29567" customFormat="false" ht="13.5" hidden="false" customHeight="false" outlineLevel="0" collapsed="false">
      <c r="A29567" s="3" t="n">
        <f aca="false">A29566+0.01</f>
        <v>295.589999999876</v>
      </c>
      <c r="B29567" s="8" t="n">
        <v>-1.07571</v>
      </c>
      <c r="C29567" s="8" t="n">
        <v>0.48788</v>
      </c>
      <c r="D29567" s="8" t="n">
        <v>-0.58974</v>
      </c>
    </row>
    <row r="29568" customFormat="false" ht="13.5" hidden="false" customHeight="false" outlineLevel="0" collapsed="false">
      <c r="A29568" s="3" t="n">
        <f aca="false">A29567+0.01</f>
        <v>295.599999999876</v>
      </c>
      <c r="B29568" s="8" t="n">
        <v>1.4688</v>
      </c>
      <c r="C29568" s="8" t="n">
        <v>0.06607</v>
      </c>
      <c r="D29568" s="8" t="n">
        <v>-0.34452</v>
      </c>
    </row>
    <row r="29569" customFormat="false" ht="13.5" hidden="false" customHeight="false" outlineLevel="0" collapsed="false">
      <c r="A29569" s="3" t="n">
        <f aca="false">A29568+0.01</f>
        <v>295.609999999876</v>
      </c>
      <c r="B29569" s="8" t="n">
        <v>2.12765</v>
      </c>
      <c r="C29569" s="8" t="n">
        <v>0.61755</v>
      </c>
      <c r="D29569" s="8" t="n">
        <v>0.14914</v>
      </c>
    </row>
    <row r="29570" customFormat="false" ht="13.5" hidden="false" customHeight="false" outlineLevel="0" collapsed="false">
      <c r="A29570" s="3" t="n">
        <f aca="false">A29569+0.01</f>
        <v>295.619999999876</v>
      </c>
      <c r="B29570" s="8" t="n">
        <v>0.69666</v>
      </c>
      <c r="C29570" s="8" t="n">
        <v>2.70363</v>
      </c>
      <c r="D29570" s="8" t="n">
        <v>0.48539</v>
      </c>
    </row>
    <row r="29571" customFormat="false" ht="13.5" hidden="false" customHeight="false" outlineLevel="0" collapsed="false">
      <c r="A29571" s="3" t="n">
        <f aca="false">A29570+0.01</f>
        <v>295.629999999876</v>
      </c>
      <c r="B29571" s="8" t="n">
        <v>1.12135</v>
      </c>
      <c r="C29571" s="8" t="n">
        <v>2.62683</v>
      </c>
      <c r="D29571" s="8" t="n">
        <v>-0.17836</v>
      </c>
    </row>
    <row r="29572" customFormat="false" ht="13.5" hidden="false" customHeight="false" outlineLevel="0" collapsed="false">
      <c r="A29572" s="3" t="n">
        <f aca="false">A29571+0.01</f>
        <v>295.639999999876</v>
      </c>
      <c r="B29572" s="8" t="n">
        <v>1.51461</v>
      </c>
      <c r="C29572" s="8" t="n">
        <v>0.26322</v>
      </c>
      <c r="D29572" s="8" t="n">
        <v>-0.78149</v>
      </c>
    </row>
    <row r="29573" customFormat="false" ht="13.5" hidden="false" customHeight="false" outlineLevel="0" collapsed="false">
      <c r="A29573" s="3" t="n">
        <f aca="false">A29572+0.01</f>
        <v>295.649999999876</v>
      </c>
      <c r="B29573" s="8" t="n">
        <v>-0.47144</v>
      </c>
      <c r="C29573" s="8" t="n">
        <v>-0.26721</v>
      </c>
      <c r="D29573" s="8" t="n">
        <v>-0.66741</v>
      </c>
    </row>
    <row r="29574" customFormat="false" ht="13.5" hidden="false" customHeight="false" outlineLevel="0" collapsed="false">
      <c r="A29574" s="3" t="n">
        <f aca="false">A29573+0.01</f>
        <v>295.659999999876</v>
      </c>
      <c r="B29574" s="8" t="n">
        <v>-0.37056</v>
      </c>
      <c r="C29574" s="8" t="n">
        <v>-0.50527</v>
      </c>
      <c r="D29574" s="8" t="n">
        <v>-0.56093</v>
      </c>
    </row>
    <row r="29575" customFormat="false" ht="13.5" hidden="false" customHeight="false" outlineLevel="0" collapsed="false">
      <c r="A29575" s="3" t="n">
        <f aca="false">A29574+0.01</f>
        <v>295.669999999876</v>
      </c>
      <c r="B29575" s="8" t="n">
        <v>0.85503</v>
      </c>
      <c r="C29575" s="8" t="n">
        <v>-1.95636</v>
      </c>
      <c r="D29575" s="8" t="n">
        <v>-0.21477</v>
      </c>
    </row>
    <row r="29576" customFormat="false" ht="13.5" hidden="false" customHeight="false" outlineLevel="0" collapsed="false">
      <c r="A29576" s="3" t="n">
        <f aca="false">A29575+0.01</f>
        <v>295.679999999876</v>
      </c>
      <c r="B29576" s="8" t="n">
        <v>-0.72435</v>
      </c>
      <c r="C29576" s="8" t="n">
        <v>-0.81176</v>
      </c>
      <c r="D29576" s="8" t="n">
        <v>0.47433</v>
      </c>
    </row>
    <row r="29577" customFormat="false" ht="13.5" hidden="false" customHeight="false" outlineLevel="0" collapsed="false">
      <c r="A29577" s="3" t="n">
        <f aca="false">A29576+0.01</f>
        <v>295.689999999876</v>
      </c>
      <c r="B29577" s="8" t="n">
        <v>-1.02088</v>
      </c>
      <c r="C29577" s="8" t="n">
        <v>0.4551</v>
      </c>
      <c r="D29577" s="8" t="n">
        <v>0.2321</v>
      </c>
    </row>
    <row r="29578" customFormat="false" ht="13.5" hidden="false" customHeight="false" outlineLevel="0" collapsed="false">
      <c r="A29578" s="3" t="n">
        <f aca="false">A29577+0.01</f>
        <v>295.699999999876</v>
      </c>
      <c r="B29578" s="8" t="n">
        <v>1.88424</v>
      </c>
      <c r="C29578" s="8" t="n">
        <v>-0.03538</v>
      </c>
      <c r="D29578" s="8" t="n">
        <v>-0.27377</v>
      </c>
    </row>
    <row r="29579" customFormat="false" ht="13.5" hidden="false" customHeight="false" outlineLevel="0" collapsed="false">
      <c r="A29579" s="3" t="n">
        <f aca="false">A29578+0.01</f>
        <v>295.709999999876</v>
      </c>
      <c r="B29579" s="8" t="n">
        <v>2.42345</v>
      </c>
      <c r="C29579" s="8" t="n">
        <v>0.46993</v>
      </c>
      <c r="D29579" s="8" t="n">
        <v>0.21044</v>
      </c>
    </row>
    <row r="29580" customFormat="false" ht="13.5" hidden="false" customHeight="false" outlineLevel="0" collapsed="false">
      <c r="A29580" s="3" t="n">
        <f aca="false">A29579+0.01</f>
        <v>295.719999999876</v>
      </c>
      <c r="B29580" s="8" t="n">
        <v>1.00342</v>
      </c>
      <c r="C29580" s="8" t="n">
        <v>1.04056</v>
      </c>
      <c r="D29580" s="8" t="n">
        <v>0.59509</v>
      </c>
    </row>
    <row r="29581" customFormat="false" ht="13.5" hidden="false" customHeight="false" outlineLevel="0" collapsed="false">
      <c r="A29581" s="3" t="n">
        <f aca="false">A29580+0.01</f>
        <v>295.729999999876</v>
      </c>
      <c r="B29581" s="8" t="n">
        <v>1.19908</v>
      </c>
      <c r="C29581" s="8" t="n">
        <v>0.7623</v>
      </c>
      <c r="D29581" s="8" t="n">
        <v>0.30793</v>
      </c>
    </row>
    <row r="29582" customFormat="false" ht="13.5" hidden="false" customHeight="false" outlineLevel="0" collapsed="false">
      <c r="A29582" s="3" t="n">
        <f aca="false">A29581+0.01</f>
        <v>295.739999999876</v>
      </c>
      <c r="B29582" s="8" t="n">
        <v>0.71225</v>
      </c>
      <c r="C29582" s="8" t="n">
        <v>1.02955</v>
      </c>
      <c r="D29582" s="8" t="n">
        <v>-0.44869</v>
      </c>
    </row>
    <row r="29583" customFormat="false" ht="13.5" hidden="false" customHeight="false" outlineLevel="0" collapsed="false">
      <c r="A29583" s="3" t="n">
        <f aca="false">A29582+0.01</f>
        <v>295.749999999876</v>
      </c>
      <c r="B29583" s="8" t="n">
        <v>-0.66758</v>
      </c>
      <c r="C29583" s="8" t="n">
        <v>0.78455</v>
      </c>
      <c r="D29583" s="8" t="n">
        <v>-1.20048</v>
      </c>
    </row>
    <row r="29584" customFormat="false" ht="13.5" hidden="false" customHeight="false" outlineLevel="0" collapsed="false">
      <c r="A29584" s="3" t="n">
        <f aca="false">A29583+0.01</f>
        <v>295.759999999876</v>
      </c>
      <c r="B29584" s="8" t="n">
        <v>-1.02478</v>
      </c>
      <c r="C29584" s="8" t="n">
        <v>-0.73161</v>
      </c>
      <c r="D29584" s="8" t="n">
        <v>-1.21154</v>
      </c>
    </row>
    <row r="29585" customFormat="false" ht="13.5" hidden="false" customHeight="false" outlineLevel="0" collapsed="false">
      <c r="A29585" s="3" t="n">
        <f aca="false">A29584+0.01</f>
        <v>295.769999999876</v>
      </c>
      <c r="B29585" s="8" t="n">
        <v>-1.33471</v>
      </c>
      <c r="C29585" s="8" t="n">
        <v>-0.13299</v>
      </c>
      <c r="D29585" s="8" t="n">
        <v>-0.73286</v>
      </c>
    </row>
    <row r="29586" customFormat="false" ht="13.5" hidden="false" customHeight="false" outlineLevel="0" collapsed="false">
      <c r="A29586" s="3" t="n">
        <f aca="false">A29585+0.01</f>
        <v>295.779999999876</v>
      </c>
      <c r="B29586" s="8" t="n">
        <v>-0.93365</v>
      </c>
      <c r="C29586" s="8" t="n">
        <v>0.40773</v>
      </c>
      <c r="D29586" s="8" t="n">
        <v>-0.9979</v>
      </c>
    </row>
    <row r="29587" customFormat="false" ht="13.5" hidden="false" customHeight="false" outlineLevel="0" collapsed="false">
      <c r="A29587" s="3" t="n">
        <f aca="false">A29586+0.01</f>
        <v>295.789999999876</v>
      </c>
      <c r="B29587" s="8" t="n">
        <v>0.02806</v>
      </c>
      <c r="C29587" s="8" t="n">
        <v>-0.56365</v>
      </c>
      <c r="D29587" s="8" t="n">
        <v>-1.55425</v>
      </c>
    </row>
    <row r="29588" customFormat="false" ht="13.5" hidden="false" customHeight="false" outlineLevel="0" collapsed="false">
      <c r="A29588" s="3" t="n">
        <f aca="false">A29587+0.01</f>
        <v>295.799999999876</v>
      </c>
      <c r="B29588" s="8" t="n">
        <v>-0.82182</v>
      </c>
      <c r="C29588" s="8" t="n">
        <v>-0.16481</v>
      </c>
      <c r="D29588" s="8" t="n">
        <v>-1.16061</v>
      </c>
    </row>
    <row r="29589" customFormat="false" ht="13.5" hidden="false" customHeight="false" outlineLevel="0" collapsed="false">
      <c r="A29589" s="3" t="n">
        <f aca="false">A29588+0.01</f>
        <v>295.809999999876</v>
      </c>
      <c r="B29589" s="8" t="n">
        <v>-1.9039</v>
      </c>
      <c r="C29589" s="8" t="n">
        <v>0.13402</v>
      </c>
      <c r="D29589" s="8" t="n">
        <v>0.99564</v>
      </c>
    </row>
    <row r="29590" customFormat="false" ht="13.5" hidden="false" customHeight="false" outlineLevel="0" collapsed="false">
      <c r="A29590" s="3" t="n">
        <f aca="false">A29589+0.01</f>
        <v>295.819999999876</v>
      </c>
      <c r="B29590" s="8" t="n">
        <v>-0.32719</v>
      </c>
      <c r="C29590" s="8" t="n">
        <v>0.28379</v>
      </c>
      <c r="D29590" s="8" t="n">
        <v>2.37706</v>
      </c>
    </row>
    <row r="29591" customFormat="false" ht="13.5" hidden="false" customHeight="false" outlineLevel="0" collapsed="false">
      <c r="A29591" s="3" t="n">
        <f aca="false">A29590+0.01</f>
        <v>295.829999999876</v>
      </c>
      <c r="B29591" s="8" t="n">
        <v>1.32992</v>
      </c>
      <c r="C29591" s="8" t="n">
        <v>0.76805</v>
      </c>
      <c r="D29591" s="8" t="n">
        <v>1.47916</v>
      </c>
    </row>
    <row r="29592" customFormat="false" ht="13.5" hidden="false" customHeight="false" outlineLevel="0" collapsed="false">
      <c r="A29592" s="3" t="n">
        <f aca="false">A29591+0.01</f>
        <v>295.839999999876</v>
      </c>
      <c r="B29592" s="8" t="n">
        <v>1.01317</v>
      </c>
      <c r="C29592" s="8" t="n">
        <v>-0.37368</v>
      </c>
      <c r="D29592" s="8" t="n">
        <v>-0.89488</v>
      </c>
    </row>
    <row r="29593" customFormat="false" ht="13.5" hidden="false" customHeight="false" outlineLevel="0" collapsed="false">
      <c r="A29593" s="3" t="n">
        <f aca="false">A29592+0.01</f>
        <v>295.849999999876</v>
      </c>
      <c r="B29593" s="8" t="n">
        <v>-0.84082</v>
      </c>
      <c r="C29593" s="8" t="n">
        <v>0.16775</v>
      </c>
      <c r="D29593" s="8" t="n">
        <v>-2.0592</v>
      </c>
    </row>
    <row r="29594" customFormat="false" ht="13.5" hidden="false" customHeight="false" outlineLevel="0" collapsed="false">
      <c r="A29594" s="3" t="n">
        <f aca="false">A29593+0.01</f>
        <v>295.859999999876</v>
      </c>
      <c r="B29594" s="8" t="n">
        <v>-3.10512</v>
      </c>
      <c r="C29594" s="8" t="n">
        <v>2.94049</v>
      </c>
      <c r="D29594" s="8" t="n">
        <v>-0.89488</v>
      </c>
    </row>
    <row r="29595" customFormat="false" ht="13.5" hidden="false" customHeight="false" outlineLevel="0" collapsed="false">
      <c r="A29595" s="3" t="n">
        <f aca="false">A29594+0.01</f>
        <v>295.869999999876</v>
      </c>
      <c r="B29595" s="8" t="n">
        <v>-2.91946</v>
      </c>
      <c r="C29595" s="8" t="n">
        <v>1.68033</v>
      </c>
      <c r="D29595" s="8" t="n">
        <v>0.06202</v>
      </c>
    </row>
    <row r="29596" customFormat="false" ht="13.5" hidden="false" customHeight="false" outlineLevel="0" collapsed="false">
      <c r="A29596" s="3" t="n">
        <f aca="false">A29595+0.01</f>
        <v>295.879999999876</v>
      </c>
      <c r="B29596" s="8" t="n">
        <v>-1.21971</v>
      </c>
      <c r="C29596" s="8" t="n">
        <v>-1.48957</v>
      </c>
      <c r="D29596" s="8" t="n">
        <v>-0.68377</v>
      </c>
    </row>
    <row r="29597" customFormat="false" ht="13.5" hidden="false" customHeight="false" outlineLevel="0" collapsed="false">
      <c r="A29597" s="3" t="n">
        <f aca="false">A29596+0.01</f>
        <v>295.889999999876</v>
      </c>
      <c r="B29597" s="8" t="n">
        <v>-0.83424</v>
      </c>
      <c r="C29597" s="8" t="n">
        <v>-1.85683</v>
      </c>
      <c r="D29597" s="8" t="n">
        <v>-1.25625</v>
      </c>
    </row>
    <row r="29598" customFormat="false" ht="13.5" hidden="false" customHeight="false" outlineLevel="0" collapsed="false">
      <c r="A29598" s="3" t="n">
        <f aca="false">A29597+0.01</f>
        <v>295.899999999876</v>
      </c>
      <c r="B29598" s="8" t="n">
        <v>-0.421</v>
      </c>
      <c r="C29598" s="8" t="n">
        <v>-2.13987</v>
      </c>
      <c r="D29598" s="8" t="n">
        <v>-0.28345</v>
      </c>
    </row>
    <row r="29599" customFormat="false" ht="13.5" hidden="false" customHeight="false" outlineLevel="0" collapsed="false">
      <c r="A29599" s="3" t="n">
        <f aca="false">A29598+0.01</f>
        <v>295.909999999876</v>
      </c>
      <c r="B29599" s="8" t="n">
        <v>0.72906</v>
      </c>
      <c r="C29599" s="8" t="n">
        <v>-1.71711</v>
      </c>
      <c r="D29599" s="8" t="n">
        <v>1.01846</v>
      </c>
    </row>
    <row r="29600" customFormat="false" ht="13.5" hidden="false" customHeight="false" outlineLevel="0" collapsed="false">
      <c r="A29600" s="3" t="n">
        <f aca="false">A29599+0.01</f>
        <v>295.919999999876</v>
      </c>
      <c r="B29600" s="8" t="n">
        <v>1.42787</v>
      </c>
      <c r="C29600" s="8" t="n">
        <v>-0.28301</v>
      </c>
      <c r="D29600" s="8" t="n">
        <v>1.04174</v>
      </c>
    </row>
    <row r="29601" customFormat="false" ht="13.5" hidden="false" customHeight="false" outlineLevel="0" collapsed="false">
      <c r="A29601" s="3" t="n">
        <f aca="false">A29600+0.01</f>
        <v>295.929999999876</v>
      </c>
      <c r="B29601" s="8" t="n">
        <v>2.55137</v>
      </c>
      <c r="C29601" s="8" t="n">
        <v>-0.25501</v>
      </c>
      <c r="D29601" s="8" t="n">
        <v>0.55706</v>
      </c>
    </row>
    <row r="29602" customFormat="false" ht="13.5" hidden="false" customHeight="false" outlineLevel="0" collapsed="false">
      <c r="A29602" s="3" t="n">
        <f aca="false">A29601+0.01</f>
        <v>295.939999999876</v>
      </c>
      <c r="B29602" s="8" t="n">
        <v>1.98</v>
      </c>
      <c r="C29602" s="8" t="n">
        <v>-0.3244</v>
      </c>
      <c r="D29602" s="8" t="n">
        <v>0.49023</v>
      </c>
    </row>
    <row r="29603" customFormat="false" ht="13.5" hidden="false" customHeight="false" outlineLevel="0" collapsed="false">
      <c r="A29603" s="3" t="n">
        <f aca="false">A29602+0.01</f>
        <v>295.949999999876</v>
      </c>
      <c r="B29603" s="8" t="n">
        <v>1.24561</v>
      </c>
      <c r="C29603" s="8" t="n">
        <v>1.06855</v>
      </c>
      <c r="D29603" s="8" t="n">
        <v>0.15997</v>
      </c>
    </row>
    <row r="29604" customFormat="false" ht="13.5" hidden="false" customHeight="false" outlineLevel="0" collapsed="false">
      <c r="A29604" s="3" t="n">
        <f aca="false">A29603+0.01</f>
        <v>295.959999999876</v>
      </c>
      <c r="B29604" s="8" t="n">
        <v>3.19195</v>
      </c>
      <c r="C29604" s="8" t="n">
        <v>0.45007</v>
      </c>
      <c r="D29604" s="8" t="n">
        <v>-0.54296</v>
      </c>
    </row>
    <row r="29605" customFormat="false" ht="13.5" hidden="false" customHeight="false" outlineLevel="0" collapsed="false">
      <c r="A29605" s="3" t="n">
        <f aca="false">A29604+0.01</f>
        <v>295.969999999876</v>
      </c>
      <c r="B29605" s="8" t="n">
        <v>1.94199</v>
      </c>
      <c r="C29605" s="8" t="n">
        <v>-2.10685</v>
      </c>
      <c r="D29605" s="8" t="n">
        <v>0.56997</v>
      </c>
    </row>
    <row r="29606" customFormat="false" ht="13.5" hidden="false" customHeight="false" outlineLevel="0" collapsed="false">
      <c r="A29606" s="3" t="n">
        <f aca="false">A29605+0.01</f>
        <v>295.979999999876</v>
      </c>
      <c r="B29606" s="8" t="n">
        <v>-2.28692</v>
      </c>
      <c r="C29606" s="8" t="n">
        <v>-1.47067</v>
      </c>
      <c r="D29606" s="8" t="n">
        <v>0.75642</v>
      </c>
    </row>
    <row r="29607" customFormat="false" ht="13.5" hidden="false" customHeight="false" outlineLevel="0" collapsed="false">
      <c r="A29607" s="3" t="n">
        <f aca="false">A29606+0.01</f>
        <v>295.989999999876</v>
      </c>
      <c r="B29607" s="8" t="n">
        <v>-1.54304</v>
      </c>
      <c r="C29607" s="8" t="n">
        <v>1.19129</v>
      </c>
      <c r="D29607" s="8" t="n">
        <v>0.1337</v>
      </c>
    </row>
    <row r="29608" customFormat="false" ht="13.5" hidden="false" customHeight="false" outlineLevel="0" collapsed="false">
      <c r="A29608" s="3" t="n">
        <f aca="false">A29607+0.01</f>
        <v>295.999999999876</v>
      </c>
      <c r="B29608" s="8" t="n">
        <v>0.76122</v>
      </c>
      <c r="C29608" s="8" t="n">
        <v>1.44442</v>
      </c>
      <c r="D29608" s="8" t="n">
        <v>-0.14724</v>
      </c>
    </row>
    <row r="29609" customFormat="false" ht="13.5" hidden="false" customHeight="false" outlineLevel="0" collapsed="false">
      <c r="A29609" s="3" t="n">
        <f aca="false">A29608+0.01</f>
        <v>296.009999999876</v>
      </c>
      <c r="B29609" s="8" t="n">
        <v>-0.84131</v>
      </c>
      <c r="C29609" s="8" t="n">
        <v>1.10061</v>
      </c>
      <c r="D29609" s="8" t="n">
        <v>-1.01242</v>
      </c>
    </row>
    <row r="29610" customFormat="false" ht="13.5" hidden="false" customHeight="false" outlineLevel="0" collapsed="false">
      <c r="A29610" s="3" t="n">
        <f aca="false">A29609+0.01</f>
        <v>296.019999999876</v>
      </c>
      <c r="B29610" s="8" t="n">
        <v>-0.94803</v>
      </c>
      <c r="C29610" s="8" t="n">
        <v>0.31872</v>
      </c>
      <c r="D29610" s="8" t="n">
        <v>-1.67063</v>
      </c>
    </row>
    <row r="29611" customFormat="false" ht="13.5" hidden="false" customHeight="false" outlineLevel="0" collapsed="false">
      <c r="A29611" s="3" t="n">
        <f aca="false">A29610+0.01</f>
        <v>296.029999999876</v>
      </c>
      <c r="B29611" s="8" t="n">
        <v>2.07892</v>
      </c>
      <c r="C29611" s="8" t="n">
        <v>-0.28277</v>
      </c>
      <c r="D29611" s="8" t="n">
        <v>-0.75959</v>
      </c>
    </row>
    <row r="29612" customFormat="false" ht="13.5" hidden="false" customHeight="false" outlineLevel="0" collapsed="false">
      <c r="A29612" s="3" t="n">
        <f aca="false">A29611+0.01</f>
        <v>296.039999999876</v>
      </c>
      <c r="B29612" s="8" t="n">
        <v>1.91981</v>
      </c>
      <c r="C29612" s="8" t="n">
        <v>0.30126</v>
      </c>
      <c r="D29612" s="8" t="n">
        <v>-0.24289</v>
      </c>
    </row>
    <row r="29613" customFormat="false" ht="13.5" hidden="false" customHeight="false" outlineLevel="0" collapsed="false">
      <c r="A29613" s="3" t="n">
        <f aca="false">A29612+0.01</f>
        <v>296.049999999876</v>
      </c>
      <c r="B29613" s="8" t="n">
        <v>0.17547</v>
      </c>
      <c r="C29613" s="8" t="n">
        <v>0.10602</v>
      </c>
      <c r="D29613" s="8" t="n">
        <v>-0.99905</v>
      </c>
    </row>
    <row r="29614" customFormat="false" ht="13.5" hidden="false" customHeight="false" outlineLevel="0" collapsed="false">
      <c r="A29614" s="3" t="n">
        <f aca="false">A29613+0.01</f>
        <v>296.059999999876</v>
      </c>
      <c r="B29614" s="8" t="n">
        <v>1.24342</v>
      </c>
      <c r="C29614" s="8" t="n">
        <v>-0.39091</v>
      </c>
      <c r="D29614" s="8" t="n">
        <v>-0.45238</v>
      </c>
    </row>
    <row r="29615" customFormat="false" ht="13.5" hidden="false" customHeight="false" outlineLevel="0" collapsed="false">
      <c r="A29615" s="3" t="n">
        <f aca="false">A29614+0.01</f>
        <v>296.069999999876</v>
      </c>
      <c r="B29615" s="8" t="n">
        <v>1.29118</v>
      </c>
      <c r="C29615" s="8" t="n">
        <v>0.71924</v>
      </c>
      <c r="D29615" s="8" t="n">
        <v>0.12655</v>
      </c>
    </row>
    <row r="29616" customFormat="false" ht="13.5" hidden="false" customHeight="false" outlineLevel="0" collapsed="false">
      <c r="A29616" s="3" t="n">
        <f aca="false">A29615+0.01</f>
        <v>296.079999999876</v>
      </c>
      <c r="B29616" s="8" t="n">
        <v>-0.94876</v>
      </c>
      <c r="C29616" s="8" t="n">
        <v>1.59348</v>
      </c>
      <c r="D29616" s="8" t="n">
        <v>1.50244</v>
      </c>
    </row>
    <row r="29617" customFormat="false" ht="13.5" hidden="false" customHeight="false" outlineLevel="0" collapsed="false">
      <c r="A29617" s="3" t="n">
        <f aca="false">A29616+0.01</f>
        <v>296.089999999876</v>
      </c>
      <c r="B29617" s="8" t="n">
        <v>-1.24164</v>
      </c>
      <c r="C29617" s="8" t="n">
        <v>1.06185</v>
      </c>
      <c r="D29617" s="8" t="n">
        <v>1.84952</v>
      </c>
    </row>
    <row r="29618" customFormat="false" ht="13.5" hidden="false" customHeight="false" outlineLevel="0" collapsed="false">
      <c r="A29618" s="3" t="n">
        <f aca="false">A29617+0.01</f>
        <v>296.099999999876</v>
      </c>
      <c r="B29618" s="8" t="n">
        <v>-0.55331</v>
      </c>
      <c r="C29618" s="8" t="n">
        <v>1.51357</v>
      </c>
      <c r="D29618" s="8" t="n">
        <v>-0.42726</v>
      </c>
    </row>
    <row r="29619" customFormat="false" ht="13.5" hidden="false" customHeight="false" outlineLevel="0" collapsed="false">
      <c r="A29619" s="3" t="n">
        <f aca="false">A29618+0.01</f>
        <v>296.109999999876</v>
      </c>
      <c r="B29619" s="8" t="n">
        <v>-0.44122</v>
      </c>
      <c r="C29619" s="8" t="n">
        <v>1.77268</v>
      </c>
      <c r="D29619" s="8" t="n">
        <v>-1.06704</v>
      </c>
    </row>
    <row r="29620" customFormat="false" ht="13.5" hidden="false" customHeight="false" outlineLevel="0" collapsed="false">
      <c r="A29620" s="3" t="n">
        <f aca="false">A29619+0.01</f>
        <v>296.119999999876</v>
      </c>
      <c r="B29620" s="8" t="n">
        <v>-0.06136</v>
      </c>
      <c r="C29620" s="8" t="n">
        <v>-0.12175</v>
      </c>
      <c r="D29620" s="8" t="n">
        <v>0.0611</v>
      </c>
    </row>
    <row r="29621" customFormat="false" ht="13.5" hidden="false" customHeight="false" outlineLevel="0" collapsed="false">
      <c r="A29621" s="3" t="n">
        <f aca="false">A29620+0.01</f>
        <v>296.129999999876</v>
      </c>
      <c r="B29621" s="8" t="n">
        <v>-0.12203</v>
      </c>
      <c r="C29621" s="8" t="n">
        <v>-0.968</v>
      </c>
      <c r="D29621" s="8" t="n">
        <v>0.71447</v>
      </c>
    </row>
    <row r="29622" customFormat="false" ht="13.5" hidden="false" customHeight="false" outlineLevel="0" collapsed="false">
      <c r="A29622" s="3" t="n">
        <f aca="false">A29621+0.01</f>
        <v>296.139999999876</v>
      </c>
      <c r="B29622" s="8" t="n">
        <v>-0.70072</v>
      </c>
      <c r="C29622" s="8" t="n">
        <v>-0.02437</v>
      </c>
      <c r="D29622" s="8" t="n">
        <v>0.26898</v>
      </c>
    </row>
    <row r="29623" customFormat="false" ht="13.5" hidden="false" customHeight="false" outlineLevel="0" collapsed="false">
      <c r="A29623" s="3" t="n">
        <f aca="false">A29622+0.01</f>
        <v>296.149999999876</v>
      </c>
      <c r="B29623" s="8" t="n">
        <v>-0.13982</v>
      </c>
      <c r="C29623" s="8" t="n">
        <v>-0.27272</v>
      </c>
      <c r="D29623" s="8" t="n">
        <v>-0.02256</v>
      </c>
    </row>
    <row r="29624" customFormat="false" ht="13.5" hidden="false" customHeight="false" outlineLevel="0" collapsed="false">
      <c r="A29624" s="3" t="n">
        <f aca="false">A29623+0.01</f>
        <v>296.159999999876</v>
      </c>
      <c r="B29624" s="8" t="n">
        <v>1.27461</v>
      </c>
      <c r="C29624" s="8" t="n">
        <v>-1.26659</v>
      </c>
      <c r="D29624" s="8" t="n">
        <v>0.58979</v>
      </c>
    </row>
    <row r="29625" customFormat="false" ht="13.5" hidden="false" customHeight="false" outlineLevel="0" collapsed="false">
      <c r="A29625" s="3" t="n">
        <f aca="false">A29624+0.01</f>
        <v>296.169999999876</v>
      </c>
      <c r="B29625" s="8" t="n">
        <v>0.97978</v>
      </c>
      <c r="C29625" s="8" t="n">
        <v>-1.4355</v>
      </c>
      <c r="D29625" s="8" t="n">
        <v>0.3584</v>
      </c>
    </row>
    <row r="29626" customFormat="false" ht="13.5" hidden="false" customHeight="false" outlineLevel="0" collapsed="false">
      <c r="A29626" s="3" t="n">
        <f aca="false">A29625+0.01</f>
        <v>296.179999999876</v>
      </c>
      <c r="B29626" s="8" t="n">
        <v>-0.14177</v>
      </c>
      <c r="C29626" s="8" t="n">
        <v>-0.00116</v>
      </c>
      <c r="D29626" s="8" t="n">
        <v>-0.40975</v>
      </c>
    </row>
    <row r="29627" customFormat="false" ht="13.5" hidden="false" customHeight="false" outlineLevel="0" collapsed="false">
      <c r="A29627" s="3" t="n">
        <f aca="false">A29626+0.01</f>
        <v>296.189999999876</v>
      </c>
      <c r="B29627" s="8" t="n">
        <v>1.4152</v>
      </c>
      <c r="C29627" s="8" t="n">
        <v>0.98051</v>
      </c>
      <c r="D29627" s="8" t="n">
        <v>-1.37033</v>
      </c>
    </row>
    <row r="29628" customFormat="false" ht="13.5" hidden="false" customHeight="false" outlineLevel="0" collapsed="false">
      <c r="A29628" s="3" t="n">
        <f aca="false">A29627+0.01</f>
        <v>296.199999999876</v>
      </c>
      <c r="B29628" s="8" t="n">
        <v>2.64835</v>
      </c>
      <c r="C29628" s="8" t="n">
        <v>0.1711</v>
      </c>
      <c r="D29628" s="8" t="n">
        <v>-0.87091</v>
      </c>
    </row>
    <row r="29629" customFormat="false" ht="13.5" hidden="false" customHeight="false" outlineLevel="0" collapsed="false">
      <c r="A29629" s="3" t="n">
        <f aca="false">A29628+0.01</f>
        <v>296.209999999876</v>
      </c>
      <c r="B29629" s="8" t="n">
        <v>0.7064</v>
      </c>
      <c r="C29629" s="8" t="n">
        <v>0.12923</v>
      </c>
      <c r="D29629" s="8" t="n">
        <v>0.26137</v>
      </c>
    </row>
    <row r="29630" customFormat="false" ht="13.5" hidden="false" customHeight="false" outlineLevel="0" collapsed="false">
      <c r="A29630" s="3" t="n">
        <f aca="false">A29629+0.01</f>
        <v>296.219999999876</v>
      </c>
      <c r="B29630" s="8" t="n">
        <v>-0.2502</v>
      </c>
      <c r="C29630" s="8" t="n">
        <v>1.23053</v>
      </c>
      <c r="D29630" s="8" t="n">
        <v>1.14568</v>
      </c>
    </row>
    <row r="29631" customFormat="false" ht="13.5" hidden="false" customHeight="false" outlineLevel="0" collapsed="false">
      <c r="A29631" s="3" t="n">
        <f aca="false">A29630+0.01</f>
        <v>296.229999999876</v>
      </c>
      <c r="B29631" s="8" t="n">
        <v>0.80898</v>
      </c>
      <c r="C29631" s="8" t="n">
        <v>0.93911</v>
      </c>
      <c r="D29631" s="8" t="n">
        <v>0.23694</v>
      </c>
    </row>
    <row r="29632" customFormat="false" ht="13.5" hidden="false" customHeight="false" outlineLevel="0" collapsed="false">
      <c r="A29632" s="3" t="n">
        <f aca="false">A29631+0.01</f>
        <v>296.239999999876</v>
      </c>
      <c r="B29632" s="8" t="n">
        <v>-0.13324</v>
      </c>
      <c r="C29632" s="8" t="n">
        <v>0.15077</v>
      </c>
      <c r="D29632" s="8" t="n">
        <v>-0.6817</v>
      </c>
    </row>
    <row r="29633" customFormat="false" ht="13.5" hidden="false" customHeight="false" outlineLevel="0" collapsed="false">
      <c r="A29633" s="3" t="n">
        <f aca="false">A29632+0.01</f>
        <v>296.249999999876</v>
      </c>
      <c r="B29633" s="8" t="n">
        <v>-1.99795</v>
      </c>
      <c r="C29633" s="8" t="n">
        <v>-0.39976</v>
      </c>
      <c r="D29633" s="8" t="n">
        <v>-0.25418</v>
      </c>
    </row>
    <row r="29634" customFormat="false" ht="13.5" hidden="false" customHeight="false" outlineLevel="0" collapsed="false">
      <c r="A29634" s="3" t="n">
        <f aca="false">A29633+0.01</f>
        <v>296.259999999876</v>
      </c>
      <c r="B29634" s="8" t="n">
        <v>-1.14807</v>
      </c>
      <c r="C29634" s="8" t="n">
        <v>-0.42871</v>
      </c>
      <c r="D29634" s="8" t="n">
        <v>-0.13365</v>
      </c>
    </row>
    <row r="29635" customFormat="false" ht="13.5" hidden="false" customHeight="false" outlineLevel="0" collapsed="false">
      <c r="A29635" s="3" t="n">
        <f aca="false">A29634+0.01</f>
        <v>296.269999999876</v>
      </c>
      <c r="B29635" s="8" t="n">
        <v>-0.67124</v>
      </c>
      <c r="C29635" s="8" t="n">
        <v>-0.39593</v>
      </c>
      <c r="D29635" s="8" t="n">
        <v>-1.17835</v>
      </c>
    </row>
    <row r="29636" customFormat="false" ht="13.5" hidden="false" customHeight="false" outlineLevel="0" collapsed="false">
      <c r="A29636" s="3" t="n">
        <f aca="false">A29635+0.01</f>
        <v>296.279999999876</v>
      </c>
      <c r="B29636" s="8" t="n">
        <v>-0.96119</v>
      </c>
      <c r="C29636" s="8" t="n">
        <v>-0.72084</v>
      </c>
      <c r="D29636" s="8" t="n">
        <v>-0.917</v>
      </c>
    </row>
    <row r="29637" customFormat="false" ht="13.5" hidden="false" customHeight="false" outlineLevel="0" collapsed="false">
      <c r="A29637" s="3" t="n">
        <f aca="false">A29636+0.01</f>
        <v>296.289999999876</v>
      </c>
      <c r="B29637" s="8" t="n">
        <v>1.09162</v>
      </c>
      <c r="C29637" s="8" t="n">
        <v>-0.2342</v>
      </c>
      <c r="D29637" s="8" t="n">
        <v>0.11825</v>
      </c>
    </row>
    <row r="29638" customFormat="false" ht="13.5" hidden="false" customHeight="false" outlineLevel="0" collapsed="false">
      <c r="A29638" s="3" t="n">
        <f aca="false">A29637+0.01</f>
        <v>296.299999999876</v>
      </c>
      <c r="B29638" s="8" t="n">
        <v>2.55478</v>
      </c>
      <c r="C29638" s="8" t="n">
        <v>-0.14017</v>
      </c>
      <c r="D29638" s="8" t="n">
        <v>0.41625</v>
      </c>
    </row>
    <row r="29639" customFormat="false" ht="13.5" hidden="false" customHeight="false" outlineLevel="0" collapsed="false">
      <c r="A29639" s="3" t="n">
        <f aca="false">A29638+0.01</f>
        <v>296.309999999876</v>
      </c>
      <c r="B29639" s="8" t="n">
        <v>0.84504</v>
      </c>
      <c r="C29639" s="8" t="n">
        <v>-0.50719</v>
      </c>
      <c r="D29639" s="8" t="n">
        <v>0.66308</v>
      </c>
    </row>
    <row r="29640" customFormat="false" ht="13.5" hidden="false" customHeight="false" outlineLevel="0" collapsed="false">
      <c r="A29640" s="3" t="n">
        <f aca="false">A29639+0.01</f>
        <v>296.319999999876</v>
      </c>
      <c r="B29640" s="8" t="n">
        <v>-1.09203</v>
      </c>
      <c r="C29640" s="8" t="n">
        <v>0.68861</v>
      </c>
      <c r="D29640" s="8" t="n">
        <v>0.58933</v>
      </c>
    </row>
    <row r="29641" customFormat="false" ht="13.5" hidden="false" customHeight="false" outlineLevel="0" collapsed="false">
      <c r="A29641" s="3" t="n">
        <f aca="false">A29640+0.01</f>
        <v>296.329999999876</v>
      </c>
      <c r="B29641" s="8" t="n">
        <v>0.07533</v>
      </c>
      <c r="C29641" s="8" t="n">
        <v>1.1554</v>
      </c>
      <c r="D29641" s="8" t="n">
        <v>0.02768</v>
      </c>
    </row>
    <row r="29642" customFormat="false" ht="13.5" hidden="false" customHeight="false" outlineLevel="0" collapsed="false">
      <c r="A29642" s="3" t="n">
        <f aca="false">A29641+0.01</f>
        <v>296.339999999876</v>
      </c>
      <c r="B29642" s="8" t="n">
        <v>1.36306</v>
      </c>
      <c r="C29642" s="8" t="n">
        <v>0.06128</v>
      </c>
      <c r="D29642" s="8" t="n">
        <v>-0.14932</v>
      </c>
    </row>
    <row r="29643" customFormat="false" ht="13.5" hidden="false" customHeight="false" outlineLevel="0" collapsed="false">
      <c r="A29643" s="3" t="n">
        <f aca="false">A29642+0.01</f>
        <v>296.349999999876</v>
      </c>
      <c r="B29643" s="8" t="n">
        <v>-1.38612</v>
      </c>
      <c r="C29643" s="8" t="n">
        <v>1.65473</v>
      </c>
      <c r="D29643" s="8" t="n">
        <v>-0.26778</v>
      </c>
    </row>
    <row r="29644" customFormat="false" ht="13.5" hidden="false" customHeight="false" outlineLevel="0" collapsed="false">
      <c r="A29644" s="3" t="n">
        <f aca="false">A29643+0.01</f>
        <v>296.359999999875</v>
      </c>
      <c r="B29644" s="8" t="n">
        <v>-2.27767</v>
      </c>
      <c r="C29644" s="8" t="n">
        <v>4.11787</v>
      </c>
      <c r="D29644" s="8" t="n">
        <v>-1.27238</v>
      </c>
    </row>
    <row r="29645" customFormat="false" ht="13.5" hidden="false" customHeight="false" outlineLevel="0" collapsed="false">
      <c r="A29645" s="3" t="n">
        <f aca="false">A29644+0.01</f>
        <v>296.369999999875</v>
      </c>
      <c r="B29645" s="8" t="n">
        <v>1.66349</v>
      </c>
      <c r="C29645" s="8" t="n">
        <v>1.89686</v>
      </c>
      <c r="D29645" s="8" t="n">
        <v>-1.08248</v>
      </c>
    </row>
    <row r="29646" customFormat="false" ht="13.5" hidden="false" customHeight="false" outlineLevel="0" collapsed="false">
      <c r="A29646" s="3" t="n">
        <f aca="false">A29645+0.01</f>
        <v>296.379999999875</v>
      </c>
      <c r="B29646" s="8" t="n">
        <v>2.10207</v>
      </c>
      <c r="C29646" s="8" t="n">
        <v>-0.2062</v>
      </c>
      <c r="D29646" s="8" t="n">
        <v>-0.17283</v>
      </c>
    </row>
    <row r="29647" customFormat="false" ht="13.5" hidden="false" customHeight="false" outlineLevel="0" collapsed="false">
      <c r="A29647" s="3" t="n">
        <f aca="false">A29646+0.01</f>
        <v>296.389999999875</v>
      </c>
      <c r="B29647" s="8" t="n">
        <v>-0.8491</v>
      </c>
      <c r="C29647" s="8" t="n">
        <v>1.37288</v>
      </c>
      <c r="D29647" s="8" t="n">
        <v>0.2593</v>
      </c>
    </row>
    <row r="29648" customFormat="false" ht="13.5" hidden="false" customHeight="false" outlineLevel="0" collapsed="false">
      <c r="A29648" s="3" t="n">
        <f aca="false">A29647+0.01</f>
        <v>296.399999999875</v>
      </c>
      <c r="B29648" s="8" t="n">
        <v>-0.39468</v>
      </c>
      <c r="C29648" s="8" t="n">
        <v>0.90969</v>
      </c>
      <c r="D29648" s="8" t="n">
        <v>0.19915</v>
      </c>
    </row>
    <row r="29649" customFormat="false" ht="13.5" hidden="false" customHeight="false" outlineLevel="0" collapsed="false">
      <c r="A29649" s="3" t="n">
        <f aca="false">A29648+0.01</f>
        <v>296.409999999875</v>
      </c>
      <c r="B29649" s="8" t="n">
        <v>1.07895</v>
      </c>
      <c r="C29649" s="8" t="n">
        <v>-1.86545</v>
      </c>
      <c r="D29649" s="8" t="n">
        <v>-0.69898</v>
      </c>
    </row>
    <row r="29650" customFormat="false" ht="13.5" hidden="false" customHeight="false" outlineLevel="0" collapsed="false">
      <c r="A29650" s="3" t="n">
        <f aca="false">A29649+0.01</f>
        <v>296.419999999875</v>
      </c>
      <c r="B29650" s="8" t="n">
        <v>0.57068</v>
      </c>
      <c r="C29650" s="8" t="n">
        <v>-2.55737</v>
      </c>
      <c r="D29650" s="8" t="n">
        <v>-0.15439</v>
      </c>
    </row>
    <row r="29651" customFormat="false" ht="13.5" hidden="false" customHeight="false" outlineLevel="0" collapsed="false">
      <c r="A29651" s="3" t="n">
        <f aca="false">A29650+0.01</f>
        <v>296.429999999875</v>
      </c>
      <c r="B29651" s="8" t="n">
        <v>1.19591</v>
      </c>
      <c r="C29651" s="8" t="n">
        <v>-0.97565</v>
      </c>
      <c r="D29651" s="8" t="n">
        <v>0.60016</v>
      </c>
    </row>
    <row r="29652" customFormat="false" ht="13.5" hidden="false" customHeight="false" outlineLevel="0" collapsed="false">
      <c r="A29652" s="3" t="n">
        <f aca="false">A29651+0.01</f>
        <v>296.439999999875</v>
      </c>
      <c r="B29652" s="8" t="n">
        <v>2.17078</v>
      </c>
      <c r="C29652" s="8" t="n">
        <v>0.40773</v>
      </c>
      <c r="D29652" s="8" t="n">
        <v>-0.24565</v>
      </c>
    </row>
    <row r="29653" customFormat="false" ht="13.5" hidden="false" customHeight="false" outlineLevel="0" collapsed="false">
      <c r="A29653" s="3" t="n">
        <f aca="false">A29652+0.01</f>
        <v>296.449999999875</v>
      </c>
      <c r="B29653" s="8" t="n">
        <v>1.81723</v>
      </c>
      <c r="C29653" s="8" t="n">
        <v>0.03855</v>
      </c>
      <c r="D29653" s="8" t="n">
        <v>-0.0947</v>
      </c>
    </row>
    <row r="29654" customFormat="false" ht="13.5" hidden="false" customHeight="false" outlineLevel="0" collapsed="false">
      <c r="A29654" s="3" t="n">
        <f aca="false">A29653+0.01</f>
        <v>296.459999999875</v>
      </c>
      <c r="B29654" s="8" t="n">
        <v>1.22661</v>
      </c>
      <c r="C29654" s="8" t="n">
        <v>0.09669</v>
      </c>
      <c r="D29654" s="8" t="n">
        <v>0.65709</v>
      </c>
    </row>
    <row r="29655" customFormat="false" ht="13.5" hidden="false" customHeight="false" outlineLevel="0" collapsed="false">
      <c r="A29655" s="3" t="n">
        <f aca="false">A29654+0.01</f>
        <v>296.469999999875</v>
      </c>
      <c r="B29655" s="8" t="n">
        <v>0.17888</v>
      </c>
      <c r="C29655" s="8" t="n">
        <v>0.57999</v>
      </c>
      <c r="D29655" s="8" t="n">
        <v>0.33789</v>
      </c>
    </row>
    <row r="29656" customFormat="false" ht="13.5" hidden="false" customHeight="false" outlineLevel="0" collapsed="false">
      <c r="A29656" s="3" t="n">
        <f aca="false">A29655+0.01</f>
        <v>296.479999999875</v>
      </c>
      <c r="B29656" s="8" t="n">
        <v>-0.75091</v>
      </c>
      <c r="C29656" s="8" t="n">
        <v>-0.59715</v>
      </c>
      <c r="D29656" s="8" t="n">
        <v>-0.73977</v>
      </c>
    </row>
    <row r="29657" customFormat="false" ht="13.5" hidden="false" customHeight="false" outlineLevel="0" collapsed="false">
      <c r="A29657" s="3" t="n">
        <f aca="false">A29656+0.01</f>
        <v>296.489999999875</v>
      </c>
      <c r="B29657" s="8" t="n">
        <v>-1.13004</v>
      </c>
      <c r="C29657" s="8" t="n">
        <v>-0.87134</v>
      </c>
      <c r="D29657" s="8" t="n">
        <v>-0.88635</v>
      </c>
    </row>
    <row r="29658" customFormat="false" ht="13.5" hidden="false" customHeight="false" outlineLevel="0" collapsed="false">
      <c r="A29658" s="3" t="n">
        <f aca="false">A29657+0.01</f>
        <v>296.499999999875</v>
      </c>
      <c r="B29658" s="8" t="n">
        <v>-0.46924</v>
      </c>
      <c r="C29658" s="8" t="n">
        <v>0.76326</v>
      </c>
      <c r="D29658" s="8" t="n">
        <v>0.25262</v>
      </c>
    </row>
    <row r="29659" customFormat="false" ht="13.5" hidden="false" customHeight="false" outlineLevel="0" collapsed="false">
      <c r="A29659" s="3" t="n">
        <f aca="false">A29658+0.01</f>
        <v>296.509999999875</v>
      </c>
      <c r="B29659" s="8" t="n">
        <v>2.14593</v>
      </c>
      <c r="C29659" s="8" t="n">
        <v>-0.07725</v>
      </c>
      <c r="D29659" s="8" t="n">
        <v>0.72231</v>
      </c>
    </row>
    <row r="29660" customFormat="false" ht="13.5" hidden="false" customHeight="false" outlineLevel="0" collapsed="false">
      <c r="A29660" s="3" t="n">
        <f aca="false">A29659+0.01</f>
        <v>296.519999999875</v>
      </c>
      <c r="B29660" s="8" t="n">
        <v>3.34569</v>
      </c>
      <c r="C29660" s="8" t="n">
        <v>-2.01857</v>
      </c>
      <c r="D29660" s="8" t="n">
        <v>0.23971</v>
      </c>
    </row>
    <row r="29661" customFormat="false" ht="13.5" hidden="false" customHeight="false" outlineLevel="0" collapsed="false">
      <c r="A29661" s="3" t="n">
        <f aca="false">A29660+0.01</f>
        <v>296.529999999875</v>
      </c>
      <c r="B29661" s="8" t="n">
        <v>1.60745</v>
      </c>
      <c r="C29661" s="8" t="n">
        <v>-0.58901</v>
      </c>
      <c r="D29661" s="8" t="n">
        <v>-0.44086</v>
      </c>
    </row>
    <row r="29662" customFormat="false" ht="13.5" hidden="false" customHeight="false" outlineLevel="0" collapsed="false">
      <c r="A29662" s="3" t="n">
        <f aca="false">A29661+0.01</f>
        <v>296.539999999875</v>
      </c>
      <c r="B29662" s="8" t="n">
        <v>0.91059</v>
      </c>
      <c r="C29662" s="8" t="n">
        <v>0.44744</v>
      </c>
      <c r="D29662" s="8" t="n">
        <v>-0.16061</v>
      </c>
    </row>
    <row r="29663" customFormat="false" ht="13.5" hidden="false" customHeight="false" outlineLevel="0" collapsed="false">
      <c r="A29663" s="3" t="n">
        <f aca="false">A29662+0.01</f>
        <v>296.549999999875</v>
      </c>
      <c r="B29663" s="8" t="n">
        <v>1.10722</v>
      </c>
      <c r="C29663" s="8" t="n">
        <v>-0.5627</v>
      </c>
      <c r="D29663" s="8" t="n">
        <v>-0.09977</v>
      </c>
    </row>
    <row r="29664" customFormat="false" ht="13.5" hidden="false" customHeight="false" outlineLevel="0" collapsed="false">
      <c r="A29664" s="3" t="n">
        <f aca="false">A29663+0.01</f>
        <v>296.559999999875</v>
      </c>
      <c r="B29664" s="8" t="n">
        <v>-0.63712</v>
      </c>
      <c r="C29664" s="8" t="n">
        <v>0.36035</v>
      </c>
      <c r="D29664" s="8" t="n">
        <v>-0.30719</v>
      </c>
    </row>
    <row r="29665" customFormat="false" ht="13.5" hidden="false" customHeight="false" outlineLevel="0" collapsed="false">
      <c r="A29665" s="3" t="n">
        <f aca="false">A29664+0.01</f>
        <v>296.569999999875</v>
      </c>
      <c r="B29665" s="8" t="n">
        <v>-1.49041</v>
      </c>
      <c r="C29665" s="8" t="n">
        <v>2.0617</v>
      </c>
      <c r="D29665" s="8" t="n">
        <v>0.25838</v>
      </c>
    </row>
    <row r="29666" customFormat="false" ht="13.5" hidden="false" customHeight="false" outlineLevel="0" collapsed="false">
      <c r="A29666" s="3" t="n">
        <f aca="false">A29665+0.01</f>
        <v>296.579999999875</v>
      </c>
      <c r="B29666" s="8" t="n">
        <v>0.54778</v>
      </c>
      <c r="C29666" s="8" t="n">
        <v>2.21602</v>
      </c>
      <c r="D29666" s="8" t="n">
        <v>0.24501</v>
      </c>
    </row>
    <row r="29667" customFormat="false" ht="13.5" hidden="false" customHeight="false" outlineLevel="0" collapsed="false">
      <c r="A29667" s="3" t="n">
        <f aca="false">A29666+0.01</f>
        <v>296.589999999875</v>
      </c>
      <c r="B29667" s="8" t="n">
        <v>1.99681</v>
      </c>
      <c r="C29667" s="8" t="n">
        <v>1.49108</v>
      </c>
      <c r="D29667" s="8" t="n">
        <v>-0.53858</v>
      </c>
    </row>
    <row r="29668" customFormat="false" ht="13.5" hidden="false" customHeight="false" outlineLevel="0" collapsed="false">
      <c r="A29668" s="3" t="n">
        <f aca="false">A29667+0.01</f>
        <v>296.599999999875</v>
      </c>
      <c r="B29668" s="8" t="n">
        <v>1.59575</v>
      </c>
      <c r="C29668" s="8" t="n">
        <v>1.3047</v>
      </c>
      <c r="D29668" s="8" t="n">
        <v>-0.40859</v>
      </c>
    </row>
    <row r="29669" customFormat="false" ht="13.5" hidden="false" customHeight="false" outlineLevel="0" collapsed="false">
      <c r="A29669" s="3" t="n">
        <f aca="false">A29668+0.01</f>
        <v>296.609999999875</v>
      </c>
      <c r="B29669" s="8" t="n">
        <v>0.7449</v>
      </c>
      <c r="C29669" s="8" t="n">
        <v>0.42782</v>
      </c>
      <c r="D29669" s="8" t="n">
        <v>-0.17306</v>
      </c>
    </row>
    <row r="29670" customFormat="false" ht="13.5" hidden="false" customHeight="false" outlineLevel="0" collapsed="false">
      <c r="A29670" s="3" t="n">
        <f aca="false">A29669+0.01</f>
        <v>296.619999999875</v>
      </c>
      <c r="B29670" s="8" t="n">
        <v>0.1745</v>
      </c>
      <c r="C29670" s="8" t="n">
        <v>-1.42713</v>
      </c>
      <c r="D29670" s="8" t="n">
        <v>-0.35213</v>
      </c>
    </row>
    <row r="29671" customFormat="false" ht="13.5" hidden="false" customHeight="false" outlineLevel="0" collapsed="false">
      <c r="A29671" s="3" t="n">
        <f aca="false">A29670+0.01</f>
        <v>296.629999999875</v>
      </c>
      <c r="B29671" s="8" t="n">
        <v>-0.03237</v>
      </c>
      <c r="C29671" s="8" t="n">
        <v>-1.32712</v>
      </c>
      <c r="D29671" s="8" t="n">
        <v>0.15121</v>
      </c>
    </row>
    <row r="29672" customFormat="false" ht="13.5" hidden="false" customHeight="false" outlineLevel="0" collapsed="false">
      <c r="A29672" s="3" t="n">
        <f aca="false">A29671+0.01</f>
        <v>296.639999999875</v>
      </c>
      <c r="B29672" s="8" t="n">
        <v>-0.9724</v>
      </c>
      <c r="C29672" s="8" t="n">
        <v>-0.33708</v>
      </c>
      <c r="D29672" s="8" t="n">
        <v>-0.56485</v>
      </c>
    </row>
    <row r="29673" customFormat="false" ht="13.5" hidden="false" customHeight="false" outlineLevel="0" collapsed="false">
      <c r="A29673" s="3" t="n">
        <f aca="false">A29672+0.01</f>
        <v>296.649999999875</v>
      </c>
      <c r="B29673" s="8" t="n">
        <v>-1.75088</v>
      </c>
      <c r="C29673" s="8" t="n">
        <v>-1.08021</v>
      </c>
      <c r="D29673" s="8" t="n">
        <v>-1.82965</v>
      </c>
    </row>
    <row r="29674" customFormat="false" ht="13.5" hidden="false" customHeight="false" outlineLevel="0" collapsed="false">
      <c r="A29674" s="3" t="n">
        <f aca="false">A29673+0.01</f>
        <v>296.659999999875</v>
      </c>
      <c r="B29674" s="8" t="n">
        <v>-1.16903</v>
      </c>
      <c r="C29674" s="8" t="n">
        <v>-0.7663</v>
      </c>
      <c r="D29674" s="8" t="n">
        <v>-1.5418</v>
      </c>
    </row>
    <row r="29675" customFormat="false" ht="13.5" hidden="false" customHeight="false" outlineLevel="0" collapsed="false">
      <c r="A29675" s="3" t="n">
        <f aca="false">A29674+0.01</f>
        <v>296.669999999875</v>
      </c>
      <c r="B29675" s="8" t="n">
        <v>-0.738</v>
      </c>
      <c r="C29675" s="8" t="n">
        <v>1.17311</v>
      </c>
      <c r="D29675" s="8" t="n">
        <v>-0.26133</v>
      </c>
    </row>
    <row r="29676" customFormat="false" ht="13.5" hidden="false" customHeight="false" outlineLevel="0" collapsed="false">
      <c r="A29676" s="3" t="n">
        <f aca="false">A29675+0.01</f>
        <v>296.679999999875</v>
      </c>
      <c r="B29676" s="8" t="n">
        <v>-0.60204</v>
      </c>
      <c r="C29676" s="8" t="n">
        <v>0.84054</v>
      </c>
      <c r="D29676" s="8" t="n">
        <v>0.71678</v>
      </c>
    </row>
    <row r="29677" customFormat="false" ht="13.5" hidden="false" customHeight="false" outlineLevel="0" collapsed="false">
      <c r="A29677" s="3" t="n">
        <f aca="false">A29676+0.01</f>
        <v>296.689999999875</v>
      </c>
      <c r="B29677" s="8" t="n">
        <v>0.23566</v>
      </c>
      <c r="C29677" s="8" t="n">
        <v>-0.54858</v>
      </c>
      <c r="D29677" s="8" t="n">
        <v>0.45727</v>
      </c>
    </row>
    <row r="29678" customFormat="false" ht="13.5" hidden="false" customHeight="false" outlineLevel="0" collapsed="false">
      <c r="A29678" s="3" t="n">
        <f aca="false">A29677+0.01</f>
        <v>296.699999999875</v>
      </c>
      <c r="B29678" s="8" t="n">
        <v>0.85065</v>
      </c>
      <c r="C29678" s="8" t="n">
        <v>-0.17486</v>
      </c>
      <c r="D29678" s="8" t="n">
        <v>0.04151</v>
      </c>
    </row>
    <row r="29679" customFormat="false" ht="13.5" hidden="false" customHeight="false" outlineLevel="0" collapsed="false">
      <c r="A29679" s="3" t="n">
        <f aca="false">A29678+0.01</f>
        <v>296.709999999875</v>
      </c>
      <c r="B29679" s="8" t="n">
        <v>1.08017</v>
      </c>
      <c r="C29679" s="8" t="n">
        <v>0.54219</v>
      </c>
      <c r="D29679" s="8" t="n">
        <v>0.14545</v>
      </c>
    </row>
    <row r="29680" customFormat="false" ht="13.5" hidden="false" customHeight="false" outlineLevel="0" collapsed="false">
      <c r="A29680" s="3" t="n">
        <f aca="false">A29679+0.01</f>
        <v>296.719999999875</v>
      </c>
      <c r="B29680" s="8" t="n">
        <v>0.1053</v>
      </c>
      <c r="C29680" s="8" t="n">
        <v>-0.10404</v>
      </c>
      <c r="D29680" s="8" t="n">
        <v>0.70157</v>
      </c>
    </row>
    <row r="29681" customFormat="false" ht="13.5" hidden="false" customHeight="false" outlineLevel="0" collapsed="false">
      <c r="A29681" s="3" t="n">
        <f aca="false">A29680+0.01</f>
        <v>296.729999999875</v>
      </c>
      <c r="B29681" s="8" t="n">
        <v>-1.19364</v>
      </c>
      <c r="C29681" s="8" t="n">
        <v>-0.03992</v>
      </c>
      <c r="D29681" s="8" t="n">
        <v>0.71862</v>
      </c>
    </row>
    <row r="29682" customFormat="false" ht="13.5" hidden="false" customHeight="false" outlineLevel="0" collapsed="false">
      <c r="A29682" s="3" t="n">
        <f aca="false">A29681+0.01</f>
        <v>296.739999999875</v>
      </c>
      <c r="B29682" s="8" t="n">
        <v>-0.90466</v>
      </c>
      <c r="C29682" s="8" t="n">
        <v>1.8234</v>
      </c>
      <c r="D29682" s="8" t="n">
        <v>-0.02763</v>
      </c>
    </row>
    <row r="29683" customFormat="false" ht="13.5" hidden="false" customHeight="false" outlineLevel="0" collapsed="false">
      <c r="A29683" s="3" t="n">
        <f aca="false">A29682+0.01</f>
        <v>296.749999999875</v>
      </c>
      <c r="B29683" s="8" t="n">
        <v>-0.84569</v>
      </c>
      <c r="C29683" s="8" t="n">
        <v>2.81201</v>
      </c>
      <c r="D29683" s="8" t="n">
        <v>-0.47658</v>
      </c>
    </row>
    <row r="29684" customFormat="false" ht="13.5" hidden="false" customHeight="false" outlineLevel="0" collapsed="false">
      <c r="A29684" s="3" t="n">
        <f aca="false">A29683+0.01</f>
        <v>296.759999999875</v>
      </c>
      <c r="B29684" s="8" t="n">
        <v>-1.71141</v>
      </c>
      <c r="C29684" s="8" t="n">
        <v>1.68751</v>
      </c>
      <c r="D29684" s="8" t="n">
        <v>-0.79762</v>
      </c>
    </row>
    <row r="29685" customFormat="false" ht="13.5" hidden="false" customHeight="false" outlineLevel="0" collapsed="false">
      <c r="A29685" s="3" t="n">
        <f aca="false">A29684+0.01</f>
        <v>296.769999999875</v>
      </c>
      <c r="B29685" s="8" t="n">
        <v>-0.90904</v>
      </c>
      <c r="C29685" s="8" t="n">
        <v>0.92548</v>
      </c>
      <c r="D29685" s="8" t="n">
        <v>-0.6303</v>
      </c>
    </row>
    <row r="29686" customFormat="false" ht="13.5" hidden="false" customHeight="false" outlineLevel="0" collapsed="false">
      <c r="A29686" s="3" t="n">
        <f aca="false">A29685+0.01</f>
        <v>296.779999999875</v>
      </c>
      <c r="B29686" s="8" t="n">
        <v>0.4374</v>
      </c>
      <c r="C29686" s="8" t="n">
        <v>0.69818</v>
      </c>
      <c r="D29686" s="8" t="n">
        <v>0.0717</v>
      </c>
    </row>
    <row r="29687" customFormat="false" ht="13.5" hidden="false" customHeight="false" outlineLevel="0" collapsed="false">
      <c r="A29687" s="3" t="n">
        <f aca="false">A29686+0.01</f>
        <v>296.789999999875</v>
      </c>
      <c r="B29687" s="8" t="n">
        <v>-0.30136</v>
      </c>
      <c r="C29687" s="8" t="n">
        <v>0.2802</v>
      </c>
      <c r="D29687" s="8" t="n">
        <v>-0.08387</v>
      </c>
    </row>
    <row r="29688" customFormat="false" ht="13.5" hidden="false" customHeight="false" outlineLevel="0" collapsed="false">
      <c r="A29688" s="3" t="n">
        <f aca="false">A29687+0.01</f>
        <v>296.799999999875</v>
      </c>
      <c r="B29688" s="8" t="n">
        <v>-1.02186</v>
      </c>
      <c r="C29688" s="8" t="n">
        <v>0.29791</v>
      </c>
      <c r="D29688" s="8" t="n">
        <v>-1.10829</v>
      </c>
    </row>
    <row r="29689" customFormat="false" ht="13.5" hidden="false" customHeight="false" outlineLevel="0" collapsed="false">
      <c r="A29689" s="3" t="n">
        <f aca="false">A29688+0.01</f>
        <v>296.809999999875</v>
      </c>
      <c r="B29689" s="8" t="n">
        <v>0.60163</v>
      </c>
      <c r="C29689" s="8" t="n">
        <v>0.16201</v>
      </c>
      <c r="D29689" s="8" t="n">
        <v>-1.41504</v>
      </c>
    </row>
    <row r="29690" customFormat="false" ht="13.5" hidden="false" customHeight="false" outlineLevel="0" collapsed="false">
      <c r="A29690" s="3" t="n">
        <f aca="false">A29689+0.01</f>
        <v>296.819999999875</v>
      </c>
      <c r="B29690" s="8" t="n">
        <v>2.36035</v>
      </c>
      <c r="C29690" s="8" t="n">
        <v>-0.67778</v>
      </c>
      <c r="D29690" s="8" t="n">
        <v>-0.03662</v>
      </c>
    </row>
    <row r="29691" customFormat="false" ht="13.5" hidden="false" customHeight="false" outlineLevel="0" collapsed="false">
      <c r="A29691" s="3" t="n">
        <f aca="false">A29690+0.01</f>
        <v>296.829999999875</v>
      </c>
      <c r="B29691" s="8" t="n">
        <v>1.43152</v>
      </c>
      <c r="C29691" s="8" t="n">
        <v>-0.88976</v>
      </c>
      <c r="D29691" s="8" t="n">
        <v>1.28442</v>
      </c>
    </row>
    <row r="29692" customFormat="false" ht="13.5" hidden="false" customHeight="false" outlineLevel="0" collapsed="false">
      <c r="A29692" s="3" t="n">
        <f aca="false">A29691+0.01</f>
        <v>296.839999999875</v>
      </c>
      <c r="B29692" s="8" t="n">
        <v>0.01978</v>
      </c>
      <c r="C29692" s="8" t="n">
        <v>-0.40838</v>
      </c>
      <c r="D29692" s="8" t="n">
        <v>0.94909</v>
      </c>
    </row>
    <row r="29693" customFormat="false" ht="13.5" hidden="false" customHeight="false" outlineLevel="0" collapsed="false">
      <c r="A29693" s="3" t="n">
        <f aca="false">A29692+0.01</f>
        <v>296.849999999875</v>
      </c>
      <c r="B29693" s="8" t="n">
        <v>0.14234</v>
      </c>
      <c r="C29693" s="8" t="n">
        <v>-0.82061</v>
      </c>
      <c r="D29693" s="8" t="n">
        <v>-0.4888</v>
      </c>
    </row>
    <row r="29694" customFormat="false" ht="13.5" hidden="false" customHeight="false" outlineLevel="0" collapsed="false">
      <c r="A29694" s="3" t="n">
        <f aca="false">A29693+0.01</f>
        <v>296.859999999875</v>
      </c>
      <c r="B29694" s="8" t="n">
        <v>-0.42173</v>
      </c>
      <c r="C29694" s="8" t="n">
        <v>0.25963</v>
      </c>
      <c r="D29694" s="8" t="n">
        <v>-0.59896</v>
      </c>
    </row>
    <row r="29695" customFormat="false" ht="13.5" hidden="false" customHeight="false" outlineLevel="0" collapsed="false">
      <c r="A29695" s="3" t="n">
        <f aca="false">A29694+0.01</f>
        <v>296.869999999875</v>
      </c>
      <c r="B29695" s="8" t="n">
        <v>-1.57934</v>
      </c>
      <c r="C29695" s="8" t="n">
        <v>2.11171</v>
      </c>
      <c r="D29695" s="8" t="n">
        <v>-0.58997</v>
      </c>
    </row>
    <row r="29696" customFormat="false" ht="13.5" hidden="false" customHeight="false" outlineLevel="0" collapsed="false">
      <c r="A29696" s="3" t="n">
        <f aca="false">A29695+0.01</f>
        <v>296.879999999875</v>
      </c>
      <c r="B29696" s="8" t="n">
        <v>-0.39542</v>
      </c>
      <c r="C29696" s="8" t="n">
        <v>2.21315</v>
      </c>
      <c r="D29696" s="8" t="n">
        <v>-1.77941</v>
      </c>
    </row>
    <row r="29697" customFormat="false" ht="13.5" hidden="false" customHeight="false" outlineLevel="0" collapsed="false">
      <c r="A29697" s="3" t="n">
        <f aca="false">A29696+0.01</f>
        <v>296.889999999875</v>
      </c>
      <c r="B29697" s="8" t="n">
        <v>0.8409</v>
      </c>
      <c r="C29697" s="8" t="n">
        <v>2.02581</v>
      </c>
      <c r="D29697" s="8" t="n">
        <v>-2.05828</v>
      </c>
    </row>
    <row r="29698" customFormat="false" ht="13.5" hidden="false" customHeight="false" outlineLevel="0" collapsed="false">
      <c r="A29698" s="3" t="n">
        <f aca="false">A29697+0.01</f>
        <v>296.899999999875</v>
      </c>
      <c r="B29698" s="8" t="n">
        <v>-0.85617</v>
      </c>
      <c r="C29698" s="8" t="n">
        <v>1.76096</v>
      </c>
      <c r="D29698" s="8" t="n">
        <v>-1.03892</v>
      </c>
    </row>
    <row r="29699" customFormat="false" ht="13.5" hidden="false" customHeight="false" outlineLevel="0" collapsed="false">
      <c r="A29699" s="3" t="n">
        <f aca="false">A29698+0.01</f>
        <v>296.909999999875</v>
      </c>
      <c r="B29699" s="8" t="n">
        <v>-0.79087</v>
      </c>
      <c r="C29699" s="8" t="n">
        <v>1.07956</v>
      </c>
      <c r="D29699" s="8" t="n">
        <v>-0.49248</v>
      </c>
    </row>
    <row r="29700" customFormat="false" ht="13.5" hidden="false" customHeight="false" outlineLevel="0" collapsed="false">
      <c r="A29700" s="3" t="n">
        <f aca="false">A29699+0.01</f>
        <v>296.919999999875</v>
      </c>
      <c r="B29700" s="8" t="n">
        <v>1.13841</v>
      </c>
      <c r="C29700" s="8" t="n">
        <v>0.31537</v>
      </c>
      <c r="D29700" s="8" t="n">
        <v>-0.42887</v>
      </c>
    </row>
    <row r="29701" customFormat="false" ht="13.5" hidden="false" customHeight="false" outlineLevel="0" collapsed="false">
      <c r="A29701" s="3" t="n">
        <f aca="false">A29700+0.01</f>
        <v>296.929999999875</v>
      </c>
      <c r="B29701" s="8" t="n">
        <v>1.14377</v>
      </c>
      <c r="C29701" s="8" t="n">
        <v>-0.26434</v>
      </c>
      <c r="D29701" s="8" t="n">
        <v>0.22542</v>
      </c>
    </row>
    <row r="29702" customFormat="false" ht="13.5" hidden="false" customHeight="false" outlineLevel="0" collapsed="false">
      <c r="A29702" s="3" t="n">
        <f aca="false">A29701+0.01</f>
        <v>296.939999999875</v>
      </c>
      <c r="B29702" s="8" t="n">
        <v>0.44203</v>
      </c>
      <c r="C29702" s="8" t="n">
        <v>-0.87181</v>
      </c>
      <c r="D29702" s="8" t="n">
        <v>0.10904</v>
      </c>
    </row>
    <row r="29703" customFormat="false" ht="13.5" hidden="false" customHeight="false" outlineLevel="0" collapsed="false">
      <c r="A29703" s="3" t="n">
        <f aca="false">A29702+0.01</f>
        <v>296.949999999875</v>
      </c>
      <c r="B29703" s="8" t="n">
        <v>-0.03992</v>
      </c>
      <c r="C29703" s="8" t="n">
        <v>-2.02551</v>
      </c>
      <c r="D29703" s="8" t="n">
        <v>-0.84049</v>
      </c>
    </row>
    <row r="29704" customFormat="false" ht="13.5" hidden="false" customHeight="false" outlineLevel="0" collapsed="false">
      <c r="A29704" s="3" t="n">
        <f aca="false">A29703+0.01</f>
        <v>296.959999999875</v>
      </c>
      <c r="B29704" s="8" t="n">
        <v>-0.29454</v>
      </c>
      <c r="C29704" s="8" t="n">
        <v>-1.77907</v>
      </c>
      <c r="D29704" s="8" t="n">
        <v>-0.31548</v>
      </c>
    </row>
    <row r="29705" customFormat="false" ht="13.5" hidden="false" customHeight="false" outlineLevel="0" collapsed="false">
      <c r="A29705" s="3" t="n">
        <f aca="false">A29704+0.01</f>
        <v>296.969999999875</v>
      </c>
      <c r="B29705" s="8" t="n">
        <v>0.59773</v>
      </c>
      <c r="C29705" s="8" t="n">
        <v>-0.66916</v>
      </c>
      <c r="D29705" s="8" t="n">
        <v>0.48078</v>
      </c>
    </row>
    <row r="29706" customFormat="false" ht="13.5" hidden="false" customHeight="false" outlineLevel="0" collapsed="false">
      <c r="A29706" s="3" t="n">
        <f aca="false">A29705+0.01</f>
        <v>296.979999999875</v>
      </c>
      <c r="B29706" s="8" t="n">
        <v>1.60574</v>
      </c>
      <c r="C29706" s="8" t="n">
        <v>-0.45192</v>
      </c>
      <c r="D29706" s="8" t="n">
        <v>0.12816</v>
      </c>
    </row>
    <row r="29707" customFormat="false" ht="13.5" hidden="false" customHeight="false" outlineLevel="0" collapsed="false">
      <c r="A29707" s="3" t="n">
        <f aca="false">A29706+0.01</f>
        <v>296.989999999875</v>
      </c>
      <c r="B29707" s="8" t="n">
        <v>0.77219</v>
      </c>
      <c r="C29707" s="8" t="n">
        <v>-0.33708</v>
      </c>
      <c r="D29707" s="8" t="n">
        <v>0.20376</v>
      </c>
    </row>
    <row r="29708" customFormat="false" ht="13.5" hidden="false" customHeight="false" outlineLevel="0" collapsed="false">
      <c r="A29708" s="3" t="n">
        <f aca="false">A29707+0.01</f>
        <v>296.999999999875</v>
      </c>
      <c r="B29708" s="8" t="n">
        <v>-0.28918</v>
      </c>
      <c r="C29708" s="8" t="n">
        <v>0.12086</v>
      </c>
      <c r="D29708" s="8" t="n">
        <v>0.71355</v>
      </c>
    </row>
    <row r="29709" customFormat="false" ht="13.5" hidden="false" customHeight="false" outlineLevel="0" collapsed="false">
      <c r="A29709" s="3" t="n">
        <f aca="false">A29708+0.01</f>
        <v>297.009999999875</v>
      </c>
      <c r="B29709" s="8" t="n">
        <v>0.17231</v>
      </c>
      <c r="C29709" s="8" t="n">
        <v>-0.51245</v>
      </c>
      <c r="D29709" s="8" t="n">
        <v>0.46257</v>
      </c>
    </row>
    <row r="29710" customFormat="false" ht="13.5" hidden="false" customHeight="false" outlineLevel="0" collapsed="false">
      <c r="A29710" s="3" t="n">
        <f aca="false">A29709+0.01</f>
        <v>297.019999999875</v>
      </c>
      <c r="B29710" s="8" t="n">
        <v>0.8409</v>
      </c>
      <c r="C29710" s="8" t="n">
        <v>-0.86655</v>
      </c>
      <c r="D29710" s="8" t="n">
        <v>-0.04031</v>
      </c>
    </row>
    <row r="29711" customFormat="false" ht="13.5" hidden="false" customHeight="false" outlineLevel="0" collapsed="false">
      <c r="A29711" s="3" t="n">
        <f aca="false">A29710+0.01</f>
        <v>297.029999999875</v>
      </c>
      <c r="B29711" s="8" t="n">
        <v>1.1886</v>
      </c>
      <c r="C29711" s="8" t="n">
        <v>0.07444</v>
      </c>
      <c r="D29711" s="8" t="n">
        <v>-0.0841</v>
      </c>
    </row>
    <row r="29712" customFormat="false" ht="13.5" hidden="false" customHeight="false" outlineLevel="0" collapsed="false">
      <c r="A29712" s="3" t="n">
        <f aca="false">A29711+0.01</f>
        <v>297.039999999875</v>
      </c>
      <c r="B29712" s="8" t="n">
        <v>1.90398</v>
      </c>
      <c r="C29712" s="8" t="n">
        <v>-0.45312</v>
      </c>
      <c r="D29712" s="8" t="n">
        <v>0.39159</v>
      </c>
    </row>
    <row r="29713" customFormat="false" ht="13.5" hidden="false" customHeight="false" outlineLevel="0" collapsed="false">
      <c r="A29713" s="3" t="n">
        <f aca="false">A29712+0.01</f>
        <v>297.049999999875</v>
      </c>
      <c r="B29713" s="8" t="n">
        <v>1.88058</v>
      </c>
      <c r="C29713" s="8" t="n">
        <v>0.03903</v>
      </c>
      <c r="D29713" s="8" t="n">
        <v>0.7873</v>
      </c>
    </row>
    <row r="29714" customFormat="false" ht="13.5" hidden="false" customHeight="false" outlineLevel="0" collapsed="false">
      <c r="A29714" s="3" t="n">
        <f aca="false">A29713+0.01</f>
        <v>297.059999999875</v>
      </c>
      <c r="B29714" s="8" t="n">
        <v>0.34871</v>
      </c>
      <c r="C29714" s="8" t="n">
        <v>2.20478</v>
      </c>
      <c r="D29714" s="8" t="n">
        <v>0.90853</v>
      </c>
    </row>
    <row r="29715" customFormat="false" ht="13.5" hidden="false" customHeight="false" outlineLevel="0" collapsed="false">
      <c r="A29715" s="3" t="n">
        <f aca="false">A29714+0.01</f>
        <v>297.069999999875</v>
      </c>
      <c r="B29715" s="8" t="n">
        <v>-0.08695</v>
      </c>
      <c r="C29715" s="8" t="n">
        <v>1.50328</v>
      </c>
      <c r="D29715" s="8" t="n">
        <v>0.2888</v>
      </c>
    </row>
    <row r="29716" customFormat="false" ht="13.5" hidden="false" customHeight="false" outlineLevel="0" collapsed="false">
      <c r="A29716" s="3" t="n">
        <f aca="false">A29715+0.01</f>
        <v>297.079999999875</v>
      </c>
      <c r="B29716" s="8" t="n">
        <v>0.03172</v>
      </c>
      <c r="C29716" s="8" t="n">
        <v>0.54003</v>
      </c>
      <c r="D29716" s="8" t="n">
        <v>-0.75798</v>
      </c>
    </row>
    <row r="29717" customFormat="false" ht="13.5" hidden="false" customHeight="false" outlineLevel="0" collapsed="false">
      <c r="A29717" s="3" t="n">
        <f aca="false">A29716+0.01</f>
        <v>297.089999999875</v>
      </c>
      <c r="B29717" s="8" t="n">
        <v>-1.23116</v>
      </c>
      <c r="C29717" s="8" t="n">
        <v>1.76096</v>
      </c>
      <c r="D29717" s="8" t="n">
        <v>-1.01034</v>
      </c>
    </row>
    <row r="29718" customFormat="false" ht="13.5" hidden="false" customHeight="false" outlineLevel="0" collapsed="false">
      <c r="A29718" s="3" t="n">
        <f aca="false">A29717+0.01</f>
        <v>297.099999999875</v>
      </c>
      <c r="B29718" s="8" t="n">
        <v>-0.55355</v>
      </c>
      <c r="C29718" s="8" t="n">
        <v>0.35868</v>
      </c>
      <c r="D29718" s="8" t="n">
        <v>-0.8285</v>
      </c>
    </row>
    <row r="29719" customFormat="false" ht="13.5" hidden="false" customHeight="false" outlineLevel="0" collapsed="false">
      <c r="A29719" s="3" t="n">
        <f aca="false">A29718+0.01</f>
        <v>297.109999999875</v>
      </c>
      <c r="B29719" s="8" t="n">
        <v>1.91348</v>
      </c>
      <c r="C29719" s="8" t="n">
        <v>-1.94225</v>
      </c>
      <c r="D29719" s="8" t="n">
        <v>0.04105</v>
      </c>
    </row>
    <row r="29720" customFormat="false" ht="13.5" hidden="false" customHeight="false" outlineLevel="0" collapsed="false">
      <c r="A29720" s="3" t="n">
        <f aca="false">A29719+0.01</f>
        <v>297.119999999875</v>
      </c>
      <c r="B29720" s="8" t="n">
        <v>1.8299</v>
      </c>
      <c r="C29720" s="8" t="n">
        <v>-1.40129</v>
      </c>
      <c r="D29720" s="8" t="n">
        <v>0.52318</v>
      </c>
    </row>
    <row r="29721" customFormat="false" ht="13.5" hidden="false" customHeight="false" outlineLevel="0" collapsed="false">
      <c r="A29721" s="3" t="n">
        <f aca="false">A29720+0.01</f>
        <v>297.129999999875</v>
      </c>
      <c r="B29721" s="8" t="n">
        <v>1.51559</v>
      </c>
      <c r="C29721" s="8" t="n">
        <v>-1.27951</v>
      </c>
      <c r="D29721" s="8" t="n">
        <v>0.46465</v>
      </c>
    </row>
    <row r="29722" customFormat="false" ht="13.5" hidden="false" customHeight="false" outlineLevel="0" collapsed="false">
      <c r="A29722" s="3" t="n">
        <f aca="false">A29721+0.01</f>
        <v>297.139999999875</v>
      </c>
      <c r="B29722" s="8" t="n">
        <v>1.95953</v>
      </c>
      <c r="C29722" s="8" t="n">
        <v>-2.75261</v>
      </c>
      <c r="D29722" s="8" t="n">
        <v>0.75895</v>
      </c>
    </row>
    <row r="29723" customFormat="false" ht="13.5" hidden="false" customHeight="false" outlineLevel="0" collapsed="false">
      <c r="A29723" s="3" t="n">
        <f aca="false">A29722+0.01</f>
        <v>297.149999999875</v>
      </c>
      <c r="B29723" s="8" t="n">
        <v>-0.11911</v>
      </c>
      <c r="C29723" s="8" t="n">
        <v>-2.93277</v>
      </c>
      <c r="D29723" s="8" t="n">
        <v>0.70341</v>
      </c>
    </row>
    <row r="29724" customFormat="false" ht="13.5" hidden="false" customHeight="false" outlineLevel="0" collapsed="false">
      <c r="A29724" s="3" t="n">
        <f aca="false">A29723+0.01</f>
        <v>297.159999999875</v>
      </c>
      <c r="B29724" s="8" t="n">
        <v>-1.76769</v>
      </c>
      <c r="C29724" s="8" t="n">
        <v>-1.38023</v>
      </c>
      <c r="D29724" s="8" t="n">
        <v>0.18555</v>
      </c>
    </row>
    <row r="29725" customFormat="false" ht="13.5" hidden="false" customHeight="false" outlineLevel="0" collapsed="false">
      <c r="A29725" s="3" t="n">
        <f aca="false">A29724+0.01</f>
        <v>297.169999999875</v>
      </c>
      <c r="B29725" s="8" t="n">
        <v>-1.47335</v>
      </c>
      <c r="C29725" s="8" t="n">
        <v>0.14909</v>
      </c>
      <c r="D29725" s="8" t="n">
        <v>-0.38785</v>
      </c>
    </row>
    <row r="29726" customFormat="false" ht="13.5" hidden="false" customHeight="false" outlineLevel="0" collapsed="false">
      <c r="A29726" s="3" t="n">
        <f aca="false">A29725+0.01</f>
        <v>297.179999999875</v>
      </c>
      <c r="B29726" s="8" t="n">
        <v>-2.50427</v>
      </c>
      <c r="C29726" s="8" t="n">
        <v>1.18459</v>
      </c>
      <c r="D29726" s="8" t="n">
        <v>-0.62638</v>
      </c>
    </row>
    <row r="29727" customFormat="false" ht="13.5" hidden="false" customHeight="false" outlineLevel="0" collapsed="false">
      <c r="A29727" s="3" t="n">
        <f aca="false">A29726+0.01</f>
        <v>297.189999999875</v>
      </c>
      <c r="B29727" s="8" t="n">
        <v>-3.29908</v>
      </c>
      <c r="C29727" s="8" t="n">
        <v>1.51955</v>
      </c>
      <c r="D29727" s="8" t="n">
        <v>-0.58329</v>
      </c>
    </row>
    <row r="29728" customFormat="false" ht="13.5" hidden="false" customHeight="false" outlineLevel="0" collapsed="false">
      <c r="A29728" s="3" t="n">
        <f aca="false">A29727+0.01</f>
        <v>297.199999999875</v>
      </c>
      <c r="B29728" s="8" t="n">
        <v>-1.78718</v>
      </c>
      <c r="C29728" s="8" t="n">
        <v>1.03888</v>
      </c>
      <c r="D29728" s="8" t="n">
        <v>-0.21892</v>
      </c>
    </row>
    <row r="29729" customFormat="false" ht="13.5" hidden="false" customHeight="false" outlineLevel="0" collapsed="false">
      <c r="A29729" s="3" t="n">
        <f aca="false">A29728+0.01</f>
        <v>297.209999999875</v>
      </c>
      <c r="B29729" s="8" t="n">
        <v>0.14014</v>
      </c>
      <c r="C29729" s="8" t="n">
        <v>0.2235</v>
      </c>
      <c r="D29729" s="8" t="n">
        <v>-0.12788</v>
      </c>
    </row>
    <row r="29730" customFormat="false" ht="13.5" hidden="false" customHeight="false" outlineLevel="0" collapsed="false">
      <c r="A29730" s="3" t="n">
        <f aca="false">A29729+0.01</f>
        <v>297.219999999875</v>
      </c>
      <c r="B29730" s="8" t="n">
        <v>0.91351</v>
      </c>
      <c r="C29730" s="8" t="n">
        <v>-0.09232</v>
      </c>
      <c r="D29730" s="8" t="n">
        <v>0.03459</v>
      </c>
    </row>
    <row r="29731" customFormat="false" ht="13.5" hidden="false" customHeight="false" outlineLevel="0" collapsed="false">
      <c r="A29731" s="3" t="n">
        <f aca="false">A29730+0.01</f>
        <v>297.229999999875</v>
      </c>
      <c r="B29731" s="8" t="n">
        <v>1.24854</v>
      </c>
      <c r="C29731" s="8" t="n">
        <v>-0.311</v>
      </c>
      <c r="D29731" s="8" t="n">
        <v>-0.33876</v>
      </c>
    </row>
    <row r="29732" customFormat="false" ht="13.5" hidden="false" customHeight="false" outlineLevel="0" collapsed="false">
      <c r="A29732" s="3" t="n">
        <f aca="false">A29731+0.01</f>
        <v>297.239999999875</v>
      </c>
      <c r="B29732" s="8" t="n">
        <v>2.12692</v>
      </c>
      <c r="C29732" s="8" t="n">
        <v>-0.60098</v>
      </c>
      <c r="D29732" s="8" t="n">
        <v>-0.14586</v>
      </c>
    </row>
    <row r="29733" customFormat="false" ht="13.5" hidden="false" customHeight="false" outlineLevel="0" collapsed="false">
      <c r="A29733" s="3" t="n">
        <f aca="false">A29732+0.01</f>
        <v>297.249999999875</v>
      </c>
      <c r="B29733" s="8" t="n">
        <v>2.23121</v>
      </c>
      <c r="C29733" s="8" t="n">
        <v>-0.44474</v>
      </c>
      <c r="D29733" s="8" t="n">
        <v>0.82832</v>
      </c>
    </row>
    <row r="29734" customFormat="false" ht="13.5" hidden="false" customHeight="false" outlineLevel="0" collapsed="false">
      <c r="A29734" s="3" t="n">
        <f aca="false">A29733+0.01</f>
        <v>297.259999999875</v>
      </c>
      <c r="B29734" s="8" t="n">
        <v>1.22929</v>
      </c>
      <c r="C29734" s="8" t="n">
        <v>-0.51939</v>
      </c>
      <c r="D29734" s="8" t="n">
        <v>0.37246</v>
      </c>
    </row>
    <row r="29735" customFormat="false" ht="13.5" hidden="false" customHeight="false" outlineLevel="0" collapsed="false">
      <c r="A29735" s="3" t="n">
        <f aca="false">A29734+0.01</f>
        <v>297.269999999875</v>
      </c>
      <c r="B29735" s="8" t="n">
        <v>0.97857</v>
      </c>
      <c r="C29735" s="8" t="n">
        <v>-0.76152</v>
      </c>
      <c r="D29735" s="8" t="n">
        <v>-0.159</v>
      </c>
    </row>
    <row r="29736" customFormat="false" ht="13.5" hidden="false" customHeight="false" outlineLevel="0" collapsed="false">
      <c r="A29736" s="3" t="n">
        <f aca="false">A29735+0.01</f>
        <v>297.279999999875</v>
      </c>
      <c r="B29736" s="8" t="n">
        <v>-0.34936</v>
      </c>
      <c r="C29736" s="8" t="n">
        <v>-0.3177</v>
      </c>
      <c r="D29736" s="8" t="n">
        <v>0.43607</v>
      </c>
    </row>
    <row r="29737" customFormat="false" ht="13.5" hidden="false" customHeight="false" outlineLevel="0" collapsed="false">
      <c r="A29737" s="3" t="n">
        <f aca="false">A29736+0.01</f>
        <v>297.289999999875</v>
      </c>
      <c r="B29737" s="8" t="n">
        <v>-2.07275</v>
      </c>
      <c r="C29737" s="8" t="n">
        <v>0.82212</v>
      </c>
      <c r="D29737" s="8" t="n">
        <v>0.11157</v>
      </c>
    </row>
    <row r="29738" customFormat="false" ht="13.5" hidden="false" customHeight="false" outlineLevel="0" collapsed="false">
      <c r="A29738" s="3" t="n">
        <f aca="false">A29737+0.01</f>
        <v>297.299999999875</v>
      </c>
      <c r="B29738" s="8" t="n">
        <v>-0.84886</v>
      </c>
      <c r="C29738" s="8" t="n">
        <v>1.64444</v>
      </c>
      <c r="D29738" s="8" t="n">
        <v>-0.69967</v>
      </c>
    </row>
    <row r="29739" customFormat="false" ht="13.5" hidden="false" customHeight="false" outlineLevel="0" collapsed="false">
      <c r="A29739" s="3" t="n">
        <f aca="false">A29738+0.01</f>
        <v>297.309999999875</v>
      </c>
      <c r="B29739" s="8" t="n">
        <v>0.96468</v>
      </c>
      <c r="C29739" s="8" t="n">
        <v>1.86671</v>
      </c>
      <c r="D29739" s="8" t="n">
        <v>-0.86284</v>
      </c>
    </row>
    <row r="29740" customFormat="false" ht="13.5" hidden="false" customHeight="false" outlineLevel="0" collapsed="false">
      <c r="A29740" s="3" t="n">
        <f aca="false">A29739+0.01</f>
        <v>297.319999999875</v>
      </c>
      <c r="B29740" s="8" t="n">
        <v>0.64305</v>
      </c>
      <c r="C29740" s="8" t="n">
        <v>2.02797</v>
      </c>
      <c r="D29740" s="8" t="n">
        <v>-0.89119</v>
      </c>
    </row>
    <row r="29741" customFormat="false" ht="13.5" hidden="false" customHeight="false" outlineLevel="0" collapsed="false">
      <c r="A29741" s="3" t="n">
        <f aca="false">A29740+0.01</f>
        <v>297.329999999875</v>
      </c>
      <c r="B29741" s="8" t="n">
        <v>0.18424</v>
      </c>
      <c r="C29741" s="8" t="n">
        <v>0.6221</v>
      </c>
      <c r="D29741" s="8" t="n">
        <v>-1.17421</v>
      </c>
    </row>
    <row r="29742" customFormat="false" ht="13.5" hidden="false" customHeight="false" outlineLevel="0" collapsed="false">
      <c r="A29742" s="3" t="n">
        <f aca="false">A29741+0.01</f>
        <v>297.339999999875</v>
      </c>
      <c r="B29742" s="8" t="n">
        <v>0.78462</v>
      </c>
      <c r="C29742" s="8" t="n">
        <v>-0.54236</v>
      </c>
      <c r="D29742" s="8" t="n">
        <v>-0.63307</v>
      </c>
    </row>
    <row r="29743" customFormat="false" ht="13.5" hidden="false" customHeight="false" outlineLevel="0" collapsed="false">
      <c r="A29743" s="3" t="n">
        <f aca="false">A29742+0.01</f>
        <v>297.349999999875</v>
      </c>
      <c r="B29743" s="8" t="n">
        <v>0.74685</v>
      </c>
      <c r="C29743" s="8" t="n">
        <v>-0.2921</v>
      </c>
      <c r="D29743" s="8" t="n">
        <v>0.29341</v>
      </c>
    </row>
    <row r="29744" customFormat="false" ht="13.5" hidden="false" customHeight="false" outlineLevel="0" collapsed="false">
      <c r="A29744" s="3" t="n">
        <f aca="false">A29743+0.01</f>
        <v>297.359999999875</v>
      </c>
      <c r="B29744" s="8" t="n">
        <v>0.70811</v>
      </c>
      <c r="C29744" s="8" t="n">
        <v>-0.50049</v>
      </c>
      <c r="D29744" s="8" t="n">
        <v>0.99979</v>
      </c>
    </row>
    <row r="29745" customFormat="false" ht="13.5" hidden="false" customHeight="false" outlineLevel="0" collapsed="false">
      <c r="A29745" s="3" t="n">
        <f aca="false">A29744+0.01</f>
        <v>297.369999999875</v>
      </c>
      <c r="B29745" s="8" t="n">
        <v>1.31896</v>
      </c>
      <c r="C29745" s="8" t="n">
        <v>0.023</v>
      </c>
      <c r="D29745" s="8" t="n">
        <v>0.53978</v>
      </c>
    </row>
    <row r="29746" customFormat="false" ht="13.5" hidden="false" customHeight="false" outlineLevel="0" collapsed="false">
      <c r="A29746" s="3" t="n">
        <f aca="false">A29745+0.01</f>
        <v>297.379999999875</v>
      </c>
      <c r="B29746" s="8" t="n">
        <v>0.88013</v>
      </c>
      <c r="C29746" s="8" t="n">
        <v>0.53429</v>
      </c>
      <c r="D29746" s="8" t="n">
        <v>0.37177</v>
      </c>
    </row>
    <row r="29747" customFormat="false" ht="13.5" hidden="false" customHeight="false" outlineLevel="0" collapsed="false">
      <c r="A29747" s="3" t="n">
        <f aca="false">A29746+0.01</f>
        <v>297.389999999875</v>
      </c>
      <c r="B29747" s="8" t="n">
        <v>0.46323</v>
      </c>
      <c r="C29747" s="8" t="n">
        <v>0.4728</v>
      </c>
      <c r="D29747" s="8" t="n">
        <v>0.68543</v>
      </c>
    </row>
    <row r="29748" customFormat="false" ht="13.5" hidden="false" customHeight="false" outlineLevel="0" collapsed="false">
      <c r="A29748" s="3" t="n">
        <f aca="false">A29747+0.01</f>
        <v>297.399999999875</v>
      </c>
      <c r="B29748" s="8" t="n">
        <v>-0.0175</v>
      </c>
      <c r="C29748" s="8" t="n">
        <v>0.88983</v>
      </c>
      <c r="D29748" s="8" t="n">
        <v>0.80113</v>
      </c>
    </row>
    <row r="29749" customFormat="false" ht="13.5" hidden="false" customHeight="false" outlineLevel="0" collapsed="false">
      <c r="A29749" s="3" t="n">
        <f aca="false">A29748+0.01</f>
        <v>297.409999999875</v>
      </c>
      <c r="B29749" s="8" t="n">
        <v>-0.35107</v>
      </c>
      <c r="C29749" s="8" t="n">
        <v>1.47792</v>
      </c>
      <c r="D29749" s="8" t="n">
        <v>-0.29566</v>
      </c>
    </row>
    <row r="29750" customFormat="false" ht="13.5" hidden="false" customHeight="false" outlineLevel="0" collapsed="false">
      <c r="A29750" s="3" t="n">
        <f aca="false">A29749+0.01</f>
        <v>297.419999999875</v>
      </c>
      <c r="B29750" s="8" t="n">
        <v>0.29974</v>
      </c>
      <c r="C29750" s="8" t="n">
        <v>0.55559</v>
      </c>
      <c r="D29750" s="8" t="n">
        <v>-0.86814</v>
      </c>
    </row>
    <row r="29751" customFormat="false" ht="13.5" hidden="false" customHeight="false" outlineLevel="0" collapsed="false">
      <c r="A29751" s="3" t="n">
        <f aca="false">A29750+0.01</f>
        <v>297.429999999875</v>
      </c>
      <c r="B29751" s="8" t="n">
        <v>-0.34717</v>
      </c>
      <c r="C29751" s="8" t="n">
        <v>-1.27353</v>
      </c>
      <c r="D29751" s="8" t="n">
        <v>-0.9873</v>
      </c>
    </row>
    <row r="29752" customFormat="false" ht="13.5" hidden="false" customHeight="false" outlineLevel="0" collapsed="false">
      <c r="A29752" s="3" t="n">
        <f aca="false">A29751+0.01</f>
        <v>297.439999999875</v>
      </c>
      <c r="B29752" s="8" t="n">
        <v>-0.88565</v>
      </c>
      <c r="C29752" s="8" t="n">
        <v>-0.30765</v>
      </c>
      <c r="D29752" s="8" t="n">
        <v>-0.75821</v>
      </c>
    </row>
    <row r="29753" customFormat="false" ht="13.5" hidden="false" customHeight="false" outlineLevel="0" collapsed="false">
      <c r="A29753" s="3" t="n">
        <f aca="false">A29752+0.01</f>
        <v>297.449999999875</v>
      </c>
      <c r="B29753" s="8" t="n">
        <v>0.31996</v>
      </c>
      <c r="C29753" s="8" t="n">
        <v>0.73072</v>
      </c>
      <c r="D29753" s="8" t="n">
        <v>-0.43717</v>
      </c>
    </row>
    <row r="29754" customFormat="false" ht="13.5" hidden="false" customHeight="false" outlineLevel="0" collapsed="false">
      <c r="A29754" s="3" t="n">
        <f aca="false">A29753+0.01</f>
        <v>297.459999999874</v>
      </c>
      <c r="B29754" s="8" t="n">
        <v>1.51266</v>
      </c>
      <c r="C29754" s="8" t="n">
        <v>-0.35861</v>
      </c>
      <c r="D29754" s="8" t="n">
        <v>-0.52291</v>
      </c>
    </row>
    <row r="29755" customFormat="false" ht="13.5" hidden="false" customHeight="false" outlineLevel="0" collapsed="false">
      <c r="A29755" s="3" t="n">
        <f aca="false">A29754+0.01</f>
        <v>297.469999999874</v>
      </c>
      <c r="B29755" s="8" t="n">
        <v>1.42348</v>
      </c>
      <c r="C29755" s="8" t="n">
        <v>-0.88808</v>
      </c>
      <c r="D29755" s="8" t="n">
        <v>-0.74116</v>
      </c>
    </row>
    <row r="29756" customFormat="false" ht="13.5" hidden="false" customHeight="false" outlineLevel="0" collapsed="false">
      <c r="A29756" s="3" t="n">
        <f aca="false">A29755+0.01</f>
        <v>297.479999999874</v>
      </c>
      <c r="B29756" s="8" t="n">
        <v>0.405</v>
      </c>
      <c r="C29756" s="8" t="n">
        <v>-0.10356</v>
      </c>
      <c r="D29756" s="8" t="n">
        <v>-0.48419</v>
      </c>
    </row>
    <row r="29757" customFormat="false" ht="13.5" hidden="false" customHeight="false" outlineLevel="0" collapsed="false">
      <c r="A29757" s="3" t="n">
        <f aca="false">A29756+0.01</f>
        <v>297.489999999874</v>
      </c>
      <c r="B29757" s="8" t="n">
        <v>0.40475</v>
      </c>
      <c r="C29757" s="8" t="n">
        <v>0.0096</v>
      </c>
      <c r="D29757" s="8" t="n">
        <v>0.10327</v>
      </c>
    </row>
    <row r="29758" customFormat="false" ht="13.5" hidden="false" customHeight="false" outlineLevel="0" collapsed="false">
      <c r="A29758" s="3" t="n">
        <f aca="false">A29757+0.01</f>
        <v>297.499999999874</v>
      </c>
      <c r="B29758" s="8" t="n">
        <v>2.02434</v>
      </c>
      <c r="C29758" s="8" t="n">
        <v>-1.18285</v>
      </c>
      <c r="D29758" s="8" t="n">
        <v>0.53793</v>
      </c>
    </row>
    <row r="29759" customFormat="false" ht="13.5" hidden="false" customHeight="false" outlineLevel="0" collapsed="false">
      <c r="A29759" s="3" t="n">
        <f aca="false">A29758+0.01</f>
        <v>297.509999999874</v>
      </c>
      <c r="B29759" s="8" t="n">
        <v>2.53285</v>
      </c>
      <c r="C29759" s="8" t="n">
        <v>-1.28573</v>
      </c>
      <c r="D29759" s="8" t="n">
        <v>0.61422</v>
      </c>
    </row>
    <row r="29760" customFormat="false" ht="13.5" hidden="false" customHeight="false" outlineLevel="0" collapsed="false">
      <c r="A29760" s="3" t="n">
        <f aca="false">A29759+0.01</f>
        <v>297.519999999874</v>
      </c>
      <c r="B29760" s="8" t="n">
        <v>1.5631</v>
      </c>
      <c r="C29760" s="8" t="n">
        <v>-0.04853</v>
      </c>
      <c r="D29760" s="8" t="n">
        <v>-0.12397</v>
      </c>
    </row>
    <row r="29761" customFormat="false" ht="13.5" hidden="false" customHeight="false" outlineLevel="0" collapsed="false">
      <c r="A29761" s="3" t="n">
        <f aca="false">A29760+0.01</f>
        <v>297.529999999874</v>
      </c>
      <c r="B29761" s="8" t="n">
        <v>1.16448</v>
      </c>
      <c r="C29761" s="8" t="n">
        <v>-0.14256</v>
      </c>
      <c r="D29761" s="8" t="n">
        <v>-0.27769</v>
      </c>
    </row>
    <row r="29762" customFormat="false" ht="13.5" hidden="false" customHeight="false" outlineLevel="0" collapsed="false">
      <c r="A29762" s="3" t="n">
        <f aca="false">A29761+0.01</f>
        <v>297.539999999874</v>
      </c>
      <c r="B29762" s="8" t="n">
        <v>-0.04967</v>
      </c>
      <c r="C29762" s="8" t="n">
        <v>-0.66629</v>
      </c>
      <c r="D29762" s="8" t="n">
        <v>0.17794</v>
      </c>
    </row>
    <row r="29763" customFormat="false" ht="13.5" hidden="false" customHeight="false" outlineLevel="0" collapsed="false">
      <c r="A29763" s="3" t="n">
        <f aca="false">A29762+0.01</f>
        <v>297.549999999874</v>
      </c>
      <c r="B29763" s="8" t="n">
        <v>-1.74162</v>
      </c>
      <c r="C29763" s="8" t="n">
        <v>0.23618</v>
      </c>
      <c r="D29763" s="8" t="n">
        <v>-0.25879</v>
      </c>
    </row>
    <row r="29764" customFormat="false" ht="13.5" hidden="false" customHeight="false" outlineLevel="0" collapsed="false">
      <c r="A29764" s="3" t="n">
        <f aca="false">A29763+0.01</f>
        <v>297.559999999874</v>
      </c>
      <c r="B29764" s="8" t="n">
        <v>-0.96825</v>
      </c>
      <c r="C29764" s="8" t="n">
        <v>0.23738</v>
      </c>
      <c r="D29764" s="8" t="n">
        <v>2E-005</v>
      </c>
    </row>
    <row r="29765" customFormat="false" ht="13.5" hidden="false" customHeight="false" outlineLevel="0" collapsed="false">
      <c r="A29765" s="3" t="n">
        <f aca="false">A29764+0.01</f>
        <v>297.569999999874</v>
      </c>
      <c r="B29765" s="8" t="n">
        <v>0.17864</v>
      </c>
      <c r="C29765" s="8" t="n">
        <v>-0.51389</v>
      </c>
      <c r="D29765" s="8" t="n">
        <v>0.75642</v>
      </c>
    </row>
    <row r="29766" customFormat="false" ht="13.5" hidden="false" customHeight="false" outlineLevel="0" collapsed="false">
      <c r="A29766" s="3" t="n">
        <f aca="false">A29765+0.01</f>
        <v>297.579999999874</v>
      </c>
      <c r="B29766" s="8" t="n">
        <v>-0.47655</v>
      </c>
      <c r="C29766" s="8" t="n">
        <v>1.54036</v>
      </c>
      <c r="D29766" s="8" t="n">
        <v>0.13784</v>
      </c>
    </row>
    <row r="29767" customFormat="false" ht="13.5" hidden="false" customHeight="false" outlineLevel="0" collapsed="false">
      <c r="A29767" s="3" t="n">
        <f aca="false">A29766+0.01</f>
        <v>297.589999999874</v>
      </c>
      <c r="B29767" s="8" t="n">
        <v>-0.93438</v>
      </c>
      <c r="C29767" s="8" t="n">
        <v>2.5895</v>
      </c>
      <c r="D29767" s="8" t="n">
        <v>-0.78241</v>
      </c>
    </row>
    <row r="29768" customFormat="false" ht="13.5" hidden="false" customHeight="false" outlineLevel="0" collapsed="false">
      <c r="A29768" s="3" t="n">
        <f aca="false">A29767+0.01</f>
        <v>297.599999999874</v>
      </c>
      <c r="B29768" s="8" t="n">
        <v>-0.0158</v>
      </c>
      <c r="C29768" s="8" t="n">
        <v>1.22144</v>
      </c>
      <c r="D29768" s="8" t="n">
        <v>-0.57476</v>
      </c>
    </row>
    <row r="29769" customFormat="false" ht="13.5" hidden="false" customHeight="false" outlineLevel="0" collapsed="false">
      <c r="A29769" s="3" t="n">
        <f aca="false">A29768+0.01</f>
        <v>297.609999999874</v>
      </c>
      <c r="B29769" s="8" t="n">
        <v>1.20639</v>
      </c>
      <c r="C29769" s="8" t="n">
        <v>1.80115</v>
      </c>
      <c r="D29769" s="8" t="n">
        <v>-0.91424</v>
      </c>
    </row>
    <row r="29770" customFormat="false" ht="13.5" hidden="false" customHeight="false" outlineLevel="0" collapsed="false">
      <c r="A29770" s="3" t="n">
        <f aca="false">A29769+0.01</f>
        <v>297.619999999874</v>
      </c>
      <c r="B29770" s="8" t="n">
        <v>1.64448</v>
      </c>
      <c r="C29770" s="8" t="n">
        <v>1.64612</v>
      </c>
      <c r="D29770" s="8" t="n">
        <v>-1.51437</v>
      </c>
    </row>
    <row r="29771" customFormat="false" ht="13.5" hidden="false" customHeight="false" outlineLevel="0" collapsed="false">
      <c r="A29771" s="3" t="n">
        <f aca="false">A29770+0.01</f>
        <v>297.629999999874</v>
      </c>
      <c r="B29771" s="8" t="n">
        <v>0.93252</v>
      </c>
      <c r="C29771" s="8" t="n">
        <v>-1.11346</v>
      </c>
      <c r="D29771" s="8" t="n">
        <v>-1.16591</v>
      </c>
    </row>
    <row r="29772" customFormat="false" ht="13.5" hidden="false" customHeight="false" outlineLevel="0" collapsed="false">
      <c r="A29772" s="3" t="n">
        <f aca="false">A29771+0.01</f>
        <v>297.639999999874</v>
      </c>
      <c r="B29772" s="8" t="n">
        <v>-0.25263</v>
      </c>
      <c r="C29772" s="8" t="n">
        <v>-1.25821</v>
      </c>
      <c r="D29772" s="8" t="n">
        <v>0.31369</v>
      </c>
    </row>
    <row r="29773" customFormat="false" ht="13.5" hidden="false" customHeight="false" outlineLevel="0" collapsed="false">
      <c r="A29773" s="3" t="n">
        <f aca="false">A29772+0.01</f>
        <v>297.649999999874</v>
      </c>
      <c r="B29773" s="8" t="n">
        <v>0.18351</v>
      </c>
      <c r="C29773" s="8" t="n">
        <v>0.051</v>
      </c>
      <c r="D29773" s="8" t="n">
        <v>1.28373</v>
      </c>
    </row>
    <row r="29774" customFormat="false" ht="13.5" hidden="false" customHeight="false" outlineLevel="0" collapsed="false">
      <c r="A29774" s="3" t="n">
        <f aca="false">A29773+0.01</f>
        <v>297.659999999874</v>
      </c>
      <c r="B29774" s="8" t="n">
        <v>2.51141</v>
      </c>
      <c r="C29774" s="8" t="n">
        <v>-0.71462</v>
      </c>
      <c r="D29774" s="8" t="n">
        <v>0.3743</v>
      </c>
    </row>
    <row r="29775" customFormat="false" ht="13.5" hidden="false" customHeight="false" outlineLevel="0" collapsed="false">
      <c r="A29775" s="3" t="n">
        <f aca="false">A29774+0.01</f>
        <v>297.669999999874</v>
      </c>
      <c r="B29775" s="8" t="n">
        <v>1.97902</v>
      </c>
      <c r="C29775" s="8" t="n">
        <v>-2.04895</v>
      </c>
      <c r="D29775" s="8" t="n">
        <v>-0.10922</v>
      </c>
    </row>
    <row r="29776" customFormat="false" ht="13.5" hidden="false" customHeight="false" outlineLevel="0" collapsed="false">
      <c r="A29776" s="3" t="n">
        <f aca="false">A29775+0.01</f>
        <v>297.679999999874</v>
      </c>
      <c r="B29776" s="8" t="n">
        <v>-0.93926</v>
      </c>
      <c r="C29776" s="8" t="n">
        <v>-0.6438</v>
      </c>
      <c r="D29776" s="8" t="n">
        <v>0.17449</v>
      </c>
    </row>
    <row r="29777" customFormat="false" ht="13.5" hidden="false" customHeight="false" outlineLevel="0" collapsed="false">
      <c r="A29777" s="3" t="n">
        <f aca="false">A29776+0.01</f>
        <v>297.689999999874</v>
      </c>
      <c r="B29777" s="8" t="n">
        <v>-1.3391</v>
      </c>
      <c r="C29777" s="8" t="n">
        <v>0.88504</v>
      </c>
      <c r="D29777" s="8" t="n">
        <v>-0.07649</v>
      </c>
    </row>
    <row r="29778" customFormat="false" ht="13.5" hidden="false" customHeight="false" outlineLevel="0" collapsed="false">
      <c r="A29778" s="3" t="n">
        <f aca="false">A29777+0.01</f>
        <v>297.699999999874</v>
      </c>
      <c r="B29778" s="8" t="n">
        <v>0.29608</v>
      </c>
      <c r="C29778" s="8" t="n">
        <v>-0.50408</v>
      </c>
      <c r="D29778" s="8" t="n">
        <v>-0.00689</v>
      </c>
    </row>
    <row r="29779" customFormat="false" ht="13.5" hidden="false" customHeight="false" outlineLevel="0" collapsed="false">
      <c r="A29779" s="3" t="n">
        <f aca="false">A29778+0.01</f>
        <v>297.709999999874</v>
      </c>
      <c r="B29779" s="8" t="n">
        <v>0.2398</v>
      </c>
      <c r="C29779" s="8" t="n">
        <v>-0.98187</v>
      </c>
      <c r="D29779" s="8" t="n">
        <v>0.07423</v>
      </c>
    </row>
    <row r="29780" customFormat="false" ht="13.5" hidden="false" customHeight="false" outlineLevel="0" collapsed="false">
      <c r="A29780" s="3" t="n">
        <f aca="false">A29779+0.01</f>
        <v>297.719999999874</v>
      </c>
      <c r="B29780" s="8" t="n">
        <v>-0.45877</v>
      </c>
      <c r="C29780" s="8" t="n">
        <v>1.7667</v>
      </c>
      <c r="D29780" s="8" t="n">
        <v>-0.31088</v>
      </c>
    </row>
    <row r="29781" customFormat="false" ht="13.5" hidden="false" customHeight="false" outlineLevel="0" collapsed="false">
      <c r="A29781" s="3" t="n">
        <f aca="false">A29780+0.01</f>
        <v>297.729999999874</v>
      </c>
      <c r="B29781" s="8" t="n">
        <v>1.84136</v>
      </c>
      <c r="C29781" s="8" t="n">
        <v>1.79756</v>
      </c>
      <c r="D29781" s="8" t="n">
        <v>-0.82897</v>
      </c>
    </row>
    <row r="29782" customFormat="false" ht="13.5" hidden="false" customHeight="false" outlineLevel="0" collapsed="false">
      <c r="A29782" s="3" t="n">
        <f aca="false">A29781+0.01</f>
        <v>297.739999999874</v>
      </c>
      <c r="B29782" s="8" t="n">
        <v>4.27086</v>
      </c>
      <c r="C29782" s="8" t="n">
        <v>-0.78975</v>
      </c>
      <c r="D29782" s="8" t="n">
        <v>-0.2899</v>
      </c>
    </row>
    <row r="29783" customFormat="false" ht="13.5" hidden="false" customHeight="false" outlineLevel="0" collapsed="false">
      <c r="A29783" s="3" t="n">
        <f aca="false">A29782+0.01</f>
        <v>297.749999999874</v>
      </c>
      <c r="B29783" s="8" t="n">
        <v>2.07039</v>
      </c>
      <c r="C29783" s="8" t="n">
        <v>-0.32177</v>
      </c>
      <c r="D29783" s="8" t="n">
        <v>0.26852</v>
      </c>
    </row>
    <row r="29784" customFormat="false" ht="13.5" hidden="false" customHeight="false" outlineLevel="0" collapsed="false">
      <c r="A29784" s="3" t="n">
        <f aca="false">A29783+0.01</f>
        <v>297.759999999874</v>
      </c>
      <c r="B29784" s="8" t="n">
        <v>-0.7051</v>
      </c>
      <c r="C29784" s="8" t="n">
        <v>0.34241</v>
      </c>
      <c r="D29784" s="8" t="n">
        <v>0.27451</v>
      </c>
    </row>
    <row r="29785" customFormat="false" ht="13.5" hidden="false" customHeight="false" outlineLevel="0" collapsed="false">
      <c r="A29785" s="3" t="n">
        <f aca="false">A29784+0.01</f>
        <v>297.769999999874</v>
      </c>
      <c r="B29785" s="8" t="n">
        <v>0.18619</v>
      </c>
      <c r="C29785" s="8" t="n">
        <v>-1.3087</v>
      </c>
      <c r="D29785" s="8" t="n">
        <v>-0.04699</v>
      </c>
    </row>
    <row r="29786" customFormat="false" ht="13.5" hidden="false" customHeight="false" outlineLevel="0" collapsed="false">
      <c r="A29786" s="3" t="n">
        <f aca="false">A29785+0.01</f>
        <v>297.779999999874</v>
      </c>
      <c r="B29786" s="8" t="n">
        <v>1.31847</v>
      </c>
      <c r="C29786" s="8" t="n">
        <v>-1.91689</v>
      </c>
      <c r="D29786" s="8" t="n">
        <v>-0.50262</v>
      </c>
    </row>
    <row r="29787" customFormat="false" ht="13.5" hidden="false" customHeight="false" outlineLevel="0" collapsed="false">
      <c r="A29787" s="3" t="n">
        <f aca="false">A29786+0.01</f>
        <v>297.789999999874</v>
      </c>
      <c r="B29787" s="8" t="n">
        <v>1.09674</v>
      </c>
      <c r="C29787" s="8" t="n">
        <v>-1.14026</v>
      </c>
      <c r="D29787" s="8" t="n">
        <v>-0.47405</v>
      </c>
    </row>
    <row r="29788" customFormat="false" ht="13.5" hidden="false" customHeight="false" outlineLevel="0" collapsed="false">
      <c r="A29788" s="3" t="n">
        <f aca="false">A29787+0.01</f>
        <v>297.799999999874</v>
      </c>
      <c r="B29788" s="8" t="n">
        <v>0.84431</v>
      </c>
      <c r="C29788" s="8" t="n">
        <v>-0.51341</v>
      </c>
      <c r="D29788" s="8" t="n">
        <v>-0.20624</v>
      </c>
    </row>
    <row r="29789" customFormat="false" ht="13.5" hidden="false" customHeight="false" outlineLevel="0" collapsed="false">
      <c r="A29789" s="3" t="n">
        <f aca="false">A29788+0.01</f>
        <v>297.809999999874</v>
      </c>
      <c r="B29789" s="8" t="n">
        <v>0.1589</v>
      </c>
      <c r="C29789" s="8" t="n">
        <v>0.58501</v>
      </c>
      <c r="D29789" s="8" t="n">
        <v>-0.10276</v>
      </c>
    </row>
    <row r="29790" customFormat="false" ht="13.5" hidden="false" customHeight="false" outlineLevel="0" collapsed="false">
      <c r="A29790" s="3" t="n">
        <f aca="false">A29789+0.01</f>
        <v>297.819999999874</v>
      </c>
      <c r="B29790" s="8" t="n">
        <v>-0.27432</v>
      </c>
      <c r="C29790" s="8" t="n">
        <v>0.47998</v>
      </c>
      <c r="D29790" s="8" t="n">
        <v>-0.31733</v>
      </c>
    </row>
    <row r="29791" customFormat="false" ht="13.5" hidden="false" customHeight="false" outlineLevel="0" collapsed="false">
      <c r="A29791" s="3" t="n">
        <f aca="false">A29790+0.01</f>
        <v>297.829999999874</v>
      </c>
      <c r="B29791" s="8" t="n">
        <v>0.87599</v>
      </c>
      <c r="C29791" s="8" t="n">
        <v>0.00937</v>
      </c>
      <c r="D29791" s="8" t="n">
        <v>-0.08847</v>
      </c>
    </row>
    <row r="29792" customFormat="false" ht="13.5" hidden="false" customHeight="false" outlineLevel="0" collapsed="false">
      <c r="A29792" s="3" t="n">
        <f aca="false">A29791+0.01</f>
        <v>297.839999999874</v>
      </c>
      <c r="B29792" s="8" t="n">
        <v>0.73832</v>
      </c>
      <c r="C29792" s="8" t="n">
        <v>0.23833</v>
      </c>
      <c r="D29792" s="8" t="n">
        <v>0.49023</v>
      </c>
    </row>
    <row r="29793" customFormat="false" ht="13.5" hidden="false" customHeight="false" outlineLevel="0" collapsed="false">
      <c r="A29793" s="3" t="n">
        <f aca="false">A29792+0.01</f>
        <v>297.849999999874</v>
      </c>
      <c r="B29793" s="8" t="n">
        <v>-0.10059</v>
      </c>
      <c r="C29793" s="8" t="n">
        <v>0.67043</v>
      </c>
      <c r="D29793" s="8" t="n">
        <v>-0.29198</v>
      </c>
    </row>
    <row r="29794" customFormat="false" ht="13.5" hidden="false" customHeight="false" outlineLevel="0" collapsed="false">
      <c r="A29794" s="3" t="n">
        <f aca="false">A29793+0.01</f>
        <v>297.859999999874</v>
      </c>
      <c r="B29794" s="8" t="n">
        <v>0.78608</v>
      </c>
      <c r="C29794" s="8" t="n">
        <v>0.33499</v>
      </c>
      <c r="D29794" s="8" t="n">
        <v>-0.50424</v>
      </c>
    </row>
    <row r="29795" customFormat="false" ht="13.5" hidden="false" customHeight="false" outlineLevel="0" collapsed="false">
      <c r="A29795" s="3" t="n">
        <f aca="false">A29794+0.01</f>
        <v>297.869999999874</v>
      </c>
      <c r="B29795" s="8" t="n">
        <v>1.1903</v>
      </c>
      <c r="C29795" s="8" t="n">
        <v>0.00673</v>
      </c>
      <c r="D29795" s="8" t="n">
        <v>0.69673</v>
      </c>
    </row>
    <row r="29796" customFormat="false" ht="13.5" hidden="false" customHeight="false" outlineLevel="0" collapsed="false">
      <c r="A29796" s="3" t="n">
        <f aca="false">A29795+0.01</f>
        <v>297.879999999874</v>
      </c>
      <c r="B29796" s="8" t="n">
        <v>0.28439</v>
      </c>
      <c r="C29796" s="8" t="n">
        <v>1.14463</v>
      </c>
      <c r="D29796" s="8" t="n">
        <v>0.60592</v>
      </c>
    </row>
    <row r="29797" customFormat="false" ht="13.5" hidden="false" customHeight="false" outlineLevel="0" collapsed="false">
      <c r="A29797" s="3" t="n">
        <f aca="false">A29796+0.01</f>
        <v>297.889999999874</v>
      </c>
      <c r="B29797" s="8" t="n">
        <v>0.19935</v>
      </c>
      <c r="C29797" s="8" t="n">
        <v>1.33556</v>
      </c>
      <c r="D29797" s="8" t="n">
        <v>0.47433</v>
      </c>
    </row>
    <row r="29798" customFormat="false" ht="13.5" hidden="false" customHeight="false" outlineLevel="0" collapsed="false">
      <c r="A29798" s="3" t="n">
        <f aca="false">A29797+0.01</f>
        <v>297.899999999874</v>
      </c>
      <c r="B29798" s="8" t="n">
        <v>1.49463</v>
      </c>
      <c r="C29798" s="8" t="n">
        <v>-0.06911</v>
      </c>
      <c r="D29798" s="8" t="n">
        <v>0.27543</v>
      </c>
    </row>
    <row r="29799" customFormat="false" ht="13.5" hidden="false" customHeight="false" outlineLevel="0" collapsed="false">
      <c r="A29799" s="3" t="n">
        <f aca="false">A29798+0.01</f>
        <v>297.909999999874</v>
      </c>
      <c r="B29799" s="8" t="n">
        <v>1.31335</v>
      </c>
      <c r="C29799" s="8" t="n">
        <v>-0.08729</v>
      </c>
      <c r="D29799" s="8" t="n">
        <v>-0.88635</v>
      </c>
    </row>
    <row r="29800" customFormat="false" ht="13.5" hidden="false" customHeight="false" outlineLevel="0" collapsed="false">
      <c r="A29800" s="3" t="n">
        <f aca="false">A29799+0.01</f>
        <v>297.919999999874</v>
      </c>
      <c r="B29800" s="8" t="n">
        <v>-0.32378</v>
      </c>
      <c r="C29800" s="8" t="n">
        <v>0.87451</v>
      </c>
      <c r="D29800" s="8" t="n">
        <v>-1.29174</v>
      </c>
    </row>
    <row r="29801" customFormat="false" ht="13.5" hidden="false" customHeight="false" outlineLevel="0" collapsed="false">
      <c r="A29801" s="3" t="n">
        <f aca="false">A29800+0.01</f>
        <v>297.929999999874</v>
      </c>
      <c r="B29801" s="8" t="n">
        <v>-0.01482</v>
      </c>
      <c r="C29801" s="8" t="n">
        <v>0.25747</v>
      </c>
      <c r="D29801" s="8" t="n">
        <v>-0.70544</v>
      </c>
    </row>
    <row r="29802" customFormat="false" ht="13.5" hidden="false" customHeight="false" outlineLevel="0" collapsed="false">
      <c r="A29802" s="3" t="n">
        <f aca="false">A29801+0.01</f>
        <v>297.939999999874</v>
      </c>
      <c r="B29802" s="8" t="n">
        <v>1.34162</v>
      </c>
      <c r="C29802" s="8" t="n">
        <v>-0.58854</v>
      </c>
      <c r="D29802" s="8" t="n">
        <v>-0.30995</v>
      </c>
    </row>
    <row r="29803" customFormat="false" ht="13.5" hidden="false" customHeight="false" outlineLevel="0" collapsed="false">
      <c r="A29803" s="3" t="n">
        <f aca="false">A29802+0.01</f>
        <v>297.949999999874</v>
      </c>
      <c r="B29803" s="8" t="n">
        <v>1.80261</v>
      </c>
      <c r="C29803" s="8" t="n">
        <v>0.62856</v>
      </c>
      <c r="D29803" s="8" t="n">
        <v>0.19108</v>
      </c>
    </row>
    <row r="29804" customFormat="false" ht="13.5" hidden="false" customHeight="false" outlineLevel="0" collapsed="false">
      <c r="A29804" s="3" t="n">
        <f aca="false">A29803+0.01</f>
        <v>297.959999999874</v>
      </c>
      <c r="B29804" s="8" t="n">
        <v>2.18881</v>
      </c>
      <c r="C29804" s="8" t="n">
        <v>1.24082</v>
      </c>
      <c r="D29804" s="8" t="n">
        <v>0.25607</v>
      </c>
    </row>
    <row r="29805" customFormat="false" ht="13.5" hidden="false" customHeight="false" outlineLevel="0" collapsed="false">
      <c r="A29805" s="3" t="n">
        <f aca="false">A29804+0.01</f>
        <v>297.969999999874</v>
      </c>
      <c r="B29805" s="8" t="n">
        <v>1.67689</v>
      </c>
      <c r="C29805" s="8" t="n">
        <v>-0.24496</v>
      </c>
      <c r="D29805" s="8" t="n">
        <v>0.76333</v>
      </c>
    </row>
    <row r="29806" customFormat="false" ht="13.5" hidden="false" customHeight="false" outlineLevel="0" collapsed="false">
      <c r="A29806" s="3" t="n">
        <f aca="false">A29805+0.01</f>
        <v>297.979999999874</v>
      </c>
      <c r="B29806" s="8" t="n">
        <v>-0.32086</v>
      </c>
      <c r="C29806" s="8" t="n">
        <v>-1.18955</v>
      </c>
      <c r="D29806" s="8" t="n">
        <v>1.31691</v>
      </c>
    </row>
    <row r="29807" customFormat="false" ht="13.5" hidden="false" customHeight="false" outlineLevel="0" collapsed="false">
      <c r="A29807" s="3" t="n">
        <f aca="false">A29806+0.01</f>
        <v>297.989999999874</v>
      </c>
      <c r="B29807" s="8" t="n">
        <v>-0.97215</v>
      </c>
      <c r="C29807" s="8" t="n">
        <v>-0.77324</v>
      </c>
      <c r="D29807" s="8" t="n">
        <v>0.75573</v>
      </c>
    </row>
    <row r="29808" customFormat="false" ht="13.5" hidden="false" customHeight="false" outlineLevel="0" collapsed="false">
      <c r="A29808" s="3" t="n">
        <f aca="false">A29807+0.01</f>
        <v>297.999999999874</v>
      </c>
      <c r="B29808" s="8" t="n">
        <v>0.55265</v>
      </c>
      <c r="C29808" s="8" t="n">
        <v>-0.07342</v>
      </c>
      <c r="D29808" s="8" t="n">
        <v>-0.27631</v>
      </c>
    </row>
    <row r="29809" customFormat="false" ht="13.5" hidden="false" customHeight="false" outlineLevel="0" collapsed="false">
      <c r="A29809" s="3" t="n">
        <f aca="false">A29808+0.01</f>
        <v>298.009999999874</v>
      </c>
      <c r="B29809" s="8" t="n">
        <v>-0.09645</v>
      </c>
      <c r="C29809" s="8" t="n">
        <v>0.29958</v>
      </c>
      <c r="D29809" s="8" t="n">
        <v>-1.0622</v>
      </c>
    </row>
    <row r="29810" customFormat="false" ht="13.5" hidden="false" customHeight="false" outlineLevel="0" collapsed="false">
      <c r="A29810" s="3" t="n">
        <f aca="false">A29809+0.01</f>
        <v>298.019999999874</v>
      </c>
      <c r="B29810" s="8" t="n">
        <v>-1.54133</v>
      </c>
      <c r="C29810" s="8" t="n">
        <v>0.80704</v>
      </c>
      <c r="D29810" s="8" t="n">
        <v>-1.20002</v>
      </c>
    </row>
    <row r="29811" customFormat="false" ht="13.5" hidden="false" customHeight="false" outlineLevel="0" collapsed="false">
      <c r="A29811" s="3" t="n">
        <f aca="false">A29810+0.01</f>
        <v>298.029999999874</v>
      </c>
      <c r="B29811" s="8" t="n">
        <v>-0.09304</v>
      </c>
      <c r="C29811" s="8" t="n">
        <v>0.7824</v>
      </c>
      <c r="D29811" s="8" t="n">
        <v>-0.3141</v>
      </c>
    </row>
    <row r="29812" customFormat="false" ht="13.5" hidden="false" customHeight="false" outlineLevel="0" collapsed="false">
      <c r="A29812" s="3" t="n">
        <f aca="false">A29811+0.01</f>
        <v>298.039999999874</v>
      </c>
      <c r="B29812" s="8" t="n">
        <v>0.75806</v>
      </c>
      <c r="C29812" s="8" t="n">
        <v>0.66708</v>
      </c>
      <c r="D29812" s="8" t="n">
        <v>0.59486</v>
      </c>
    </row>
    <row r="29813" customFormat="false" ht="13.5" hidden="false" customHeight="false" outlineLevel="0" collapsed="false">
      <c r="A29813" s="3" t="n">
        <f aca="false">A29812+0.01</f>
        <v>298.049999999874</v>
      </c>
      <c r="B29813" s="8" t="n">
        <v>-1.08423</v>
      </c>
      <c r="C29813" s="8" t="n">
        <v>0.84891</v>
      </c>
      <c r="D29813" s="8" t="n">
        <v>1.10465</v>
      </c>
    </row>
    <row r="29814" customFormat="false" ht="13.5" hidden="false" customHeight="false" outlineLevel="0" collapsed="false">
      <c r="A29814" s="3" t="n">
        <f aca="false">A29813+0.01</f>
        <v>298.059999999874</v>
      </c>
      <c r="B29814" s="8" t="n">
        <v>-0.77406</v>
      </c>
      <c r="C29814" s="8" t="n">
        <v>0.24073</v>
      </c>
      <c r="D29814" s="8" t="n">
        <v>1.1383</v>
      </c>
    </row>
    <row r="29815" customFormat="false" ht="13.5" hidden="false" customHeight="false" outlineLevel="0" collapsed="false">
      <c r="A29815" s="3" t="n">
        <f aca="false">A29814+0.01</f>
        <v>298.069999999874</v>
      </c>
      <c r="B29815" s="8" t="n">
        <v>1.47733</v>
      </c>
      <c r="C29815" s="8" t="n">
        <v>-0.19233</v>
      </c>
      <c r="D29815" s="8" t="n">
        <v>0.10788</v>
      </c>
    </row>
    <row r="29816" customFormat="false" ht="13.5" hidden="false" customHeight="false" outlineLevel="0" collapsed="false">
      <c r="A29816" s="3" t="n">
        <f aca="false">A29815+0.01</f>
        <v>298.079999999874</v>
      </c>
      <c r="B29816" s="8" t="n">
        <v>0.41572</v>
      </c>
      <c r="C29816" s="8" t="n">
        <v>1.32982</v>
      </c>
      <c r="D29816" s="8" t="n">
        <v>-0.66626</v>
      </c>
    </row>
    <row r="29817" customFormat="false" ht="13.5" hidden="false" customHeight="false" outlineLevel="0" collapsed="false">
      <c r="A29817" s="3" t="n">
        <f aca="false">A29816+0.01</f>
        <v>298.089999999874</v>
      </c>
      <c r="B29817" s="8" t="n">
        <v>-1.75843</v>
      </c>
      <c r="C29817" s="8" t="n">
        <v>1.82556</v>
      </c>
      <c r="D29817" s="8" t="n">
        <v>-0.84556</v>
      </c>
    </row>
    <row r="29818" customFormat="false" ht="13.5" hidden="false" customHeight="false" outlineLevel="0" collapsed="false">
      <c r="A29818" s="3" t="n">
        <f aca="false">A29817+0.01</f>
        <v>298.099999999874</v>
      </c>
      <c r="B29818" s="8" t="n">
        <v>-0.58888</v>
      </c>
      <c r="C29818" s="8" t="n">
        <v>-0.18682</v>
      </c>
      <c r="D29818" s="8" t="n">
        <v>-0.60864</v>
      </c>
    </row>
    <row r="29819" customFormat="false" ht="13.5" hidden="false" customHeight="false" outlineLevel="0" collapsed="false">
      <c r="A29819" s="3" t="n">
        <f aca="false">A29818+0.01</f>
        <v>298.109999999874</v>
      </c>
      <c r="B29819" s="8" t="n">
        <v>0.72955</v>
      </c>
      <c r="C29819" s="8" t="n">
        <v>-0.84382</v>
      </c>
      <c r="D29819" s="8" t="n">
        <v>-0.6363</v>
      </c>
    </row>
    <row r="29820" customFormat="false" ht="13.5" hidden="false" customHeight="false" outlineLevel="0" collapsed="false">
      <c r="A29820" s="3" t="n">
        <f aca="false">A29819+0.01</f>
        <v>298.119999999874</v>
      </c>
      <c r="B29820" s="8" t="n">
        <v>-0.45584</v>
      </c>
      <c r="C29820" s="8" t="n">
        <v>0.61492</v>
      </c>
      <c r="D29820" s="8" t="n">
        <v>-0.30511</v>
      </c>
    </row>
    <row r="29821" customFormat="false" ht="13.5" hidden="false" customHeight="false" outlineLevel="0" collapsed="false">
      <c r="A29821" s="3" t="n">
        <f aca="false">A29820+0.01</f>
        <v>298.129999999874</v>
      </c>
      <c r="B29821" s="8" t="n">
        <v>-0.35814</v>
      </c>
      <c r="C29821" s="8" t="n">
        <v>1.00922</v>
      </c>
      <c r="D29821" s="8" t="n">
        <v>0.36531</v>
      </c>
    </row>
    <row r="29822" customFormat="false" ht="13.5" hidden="false" customHeight="false" outlineLevel="0" collapsed="false">
      <c r="A29822" s="3" t="n">
        <f aca="false">A29821+0.01</f>
        <v>298.139999999874</v>
      </c>
      <c r="B29822" s="8" t="n">
        <v>1.48245</v>
      </c>
      <c r="C29822" s="8" t="n">
        <v>0.1534</v>
      </c>
      <c r="D29822" s="8" t="n">
        <v>0.65616</v>
      </c>
    </row>
    <row r="29823" customFormat="false" ht="13.5" hidden="false" customHeight="false" outlineLevel="0" collapsed="false">
      <c r="A29823" s="3" t="n">
        <f aca="false">A29822+0.01</f>
        <v>298.149999999874</v>
      </c>
      <c r="B29823" s="8" t="n">
        <v>1.99023</v>
      </c>
      <c r="C29823" s="8" t="n">
        <v>0.0041</v>
      </c>
      <c r="D29823" s="8" t="n">
        <v>0.30355</v>
      </c>
    </row>
    <row r="29824" customFormat="false" ht="13.5" hidden="false" customHeight="false" outlineLevel="0" collapsed="false">
      <c r="A29824" s="3" t="n">
        <f aca="false">A29823+0.01</f>
        <v>298.159999999874</v>
      </c>
      <c r="B29824" s="8" t="n">
        <v>1.53362</v>
      </c>
      <c r="C29824" s="8" t="n">
        <v>0.69412</v>
      </c>
      <c r="D29824" s="8" t="n">
        <v>0.24132</v>
      </c>
    </row>
    <row r="29825" customFormat="false" ht="13.5" hidden="false" customHeight="false" outlineLevel="0" collapsed="false">
      <c r="A29825" s="3" t="n">
        <f aca="false">A29824+0.01</f>
        <v>298.169999999874</v>
      </c>
      <c r="B29825" s="8" t="n">
        <v>0.7851</v>
      </c>
      <c r="C29825" s="8" t="n">
        <v>0.57784</v>
      </c>
      <c r="D29825" s="8" t="n">
        <v>0.47225</v>
      </c>
    </row>
    <row r="29826" customFormat="false" ht="13.5" hidden="false" customHeight="false" outlineLevel="0" collapsed="false">
      <c r="A29826" s="3" t="n">
        <f aca="false">A29825+0.01</f>
        <v>298.179999999874</v>
      </c>
      <c r="B29826" s="8" t="n">
        <v>-0.31038</v>
      </c>
      <c r="C29826" s="8" t="n">
        <v>0.51348</v>
      </c>
      <c r="D29826" s="8" t="n">
        <v>-0.02994</v>
      </c>
    </row>
    <row r="29827" customFormat="false" ht="13.5" hidden="false" customHeight="false" outlineLevel="0" collapsed="false">
      <c r="A29827" s="3" t="n">
        <f aca="false">A29826+0.01</f>
        <v>298.189999999874</v>
      </c>
      <c r="B29827" s="8" t="n">
        <v>-0.8742</v>
      </c>
      <c r="C29827" s="8" t="n">
        <v>1.27814</v>
      </c>
      <c r="D29827" s="8" t="n">
        <v>-0.70451</v>
      </c>
    </row>
    <row r="29828" customFormat="false" ht="13.5" hidden="false" customHeight="false" outlineLevel="0" collapsed="false">
      <c r="A29828" s="3" t="n">
        <f aca="false">A29827+0.01</f>
        <v>298.199999999874</v>
      </c>
      <c r="B29828" s="8" t="n">
        <v>-0.85958</v>
      </c>
      <c r="C29828" s="8" t="n">
        <v>1.103</v>
      </c>
      <c r="D29828" s="8" t="n">
        <v>-0.6409</v>
      </c>
    </row>
    <row r="29829" customFormat="false" ht="13.5" hidden="false" customHeight="false" outlineLevel="0" collapsed="false">
      <c r="A29829" s="3" t="n">
        <f aca="false">A29828+0.01</f>
        <v>298.209999999874</v>
      </c>
      <c r="B29829" s="8" t="n">
        <v>-0.82986</v>
      </c>
      <c r="C29829" s="8" t="n">
        <v>0.35892</v>
      </c>
      <c r="D29829" s="8" t="n">
        <v>-0.68815</v>
      </c>
    </row>
    <row r="29830" customFormat="false" ht="13.5" hidden="false" customHeight="false" outlineLevel="0" collapsed="false">
      <c r="A29830" s="3" t="n">
        <f aca="false">A29829+0.01</f>
        <v>298.219999999874</v>
      </c>
      <c r="B29830" s="8" t="n">
        <v>0.36796</v>
      </c>
      <c r="C29830" s="8" t="n">
        <v>0.46778</v>
      </c>
      <c r="D29830" s="8" t="n">
        <v>-0.56877</v>
      </c>
    </row>
    <row r="29831" customFormat="false" ht="13.5" hidden="false" customHeight="false" outlineLevel="0" collapsed="false">
      <c r="A29831" s="3" t="n">
        <f aca="false">A29830+0.01</f>
        <v>298.229999999874</v>
      </c>
      <c r="B29831" s="8" t="n">
        <v>2.24071</v>
      </c>
      <c r="C29831" s="8" t="n">
        <v>-0.55265</v>
      </c>
      <c r="D29831" s="8" t="n">
        <v>0.47502</v>
      </c>
    </row>
    <row r="29832" customFormat="false" ht="13.5" hidden="false" customHeight="false" outlineLevel="0" collapsed="false">
      <c r="A29832" s="3" t="n">
        <f aca="false">A29831+0.01</f>
        <v>298.239999999874</v>
      </c>
      <c r="B29832" s="8" t="n">
        <v>1.8109</v>
      </c>
      <c r="C29832" s="8" t="n">
        <v>-1.38047</v>
      </c>
      <c r="D29832" s="8" t="n">
        <v>1.10926</v>
      </c>
    </row>
    <row r="29833" customFormat="false" ht="13.5" hidden="false" customHeight="false" outlineLevel="0" collapsed="false">
      <c r="A29833" s="3" t="n">
        <f aca="false">A29832+0.01</f>
        <v>298.249999999874</v>
      </c>
      <c r="B29833" s="8" t="n">
        <v>-0.38835</v>
      </c>
      <c r="C29833" s="8" t="n">
        <v>-0.21099</v>
      </c>
      <c r="D29833" s="8" t="n">
        <v>0.66538</v>
      </c>
    </row>
    <row r="29834" customFormat="false" ht="13.5" hidden="false" customHeight="false" outlineLevel="0" collapsed="false">
      <c r="A29834" s="3" t="n">
        <f aca="false">A29833+0.01</f>
        <v>298.259999999874</v>
      </c>
      <c r="B29834" s="8" t="n">
        <v>0.06851</v>
      </c>
      <c r="C29834" s="8" t="n">
        <v>-0.00212</v>
      </c>
      <c r="D29834" s="8" t="n">
        <v>0.26391</v>
      </c>
    </row>
    <row r="29835" customFormat="false" ht="13.5" hidden="false" customHeight="false" outlineLevel="0" collapsed="false">
      <c r="A29835" s="3" t="n">
        <f aca="false">A29834+0.01</f>
        <v>298.269999999874</v>
      </c>
      <c r="B29835" s="8" t="n">
        <v>1.66592</v>
      </c>
      <c r="C29835" s="8" t="n">
        <v>-0.31794</v>
      </c>
      <c r="D29835" s="8" t="n">
        <v>0.19753</v>
      </c>
    </row>
    <row r="29836" customFormat="false" ht="13.5" hidden="false" customHeight="false" outlineLevel="0" collapsed="false">
      <c r="A29836" s="3" t="n">
        <f aca="false">A29835+0.01</f>
        <v>298.279999999874</v>
      </c>
      <c r="B29836" s="8" t="n">
        <v>-0.12983</v>
      </c>
      <c r="C29836" s="8" t="n">
        <v>0.24575</v>
      </c>
      <c r="D29836" s="8" t="n">
        <v>0.01477</v>
      </c>
    </row>
    <row r="29837" customFormat="false" ht="13.5" hidden="false" customHeight="false" outlineLevel="0" collapsed="false">
      <c r="A29837" s="3" t="n">
        <f aca="false">A29836+0.01</f>
        <v>298.289999999874</v>
      </c>
      <c r="B29837" s="8" t="n">
        <v>-1.54085</v>
      </c>
      <c r="C29837" s="8" t="n">
        <v>-0.54499</v>
      </c>
      <c r="D29837" s="8" t="n">
        <v>0.02169</v>
      </c>
    </row>
    <row r="29838" customFormat="false" ht="13.5" hidden="false" customHeight="false" outlineLevel="0" collapsed="false">
      <c r="A29838" s="3" t="n">
        <f aca="false">A29837+0.01</f>
        <v>298.299999999874</v>
      </c>
      <c r="B29838" s="8" t="n">
        <v>-0.50993</v>
      </c>
      <c r="C29838" s="8" t="n">
        <v>-1.76376</v>
      </c>
      <c r="D29838" s="8" t="n">
        <v>0.17771</v>
      </c>
    </row>
    <row r="29839" customFormat="false" ht="13.5" hidden="false" customHeight="false" outlineLevel="0" collapsed="false">
      <c r="A29839" s="3" t="n">
        <f aca="false">A29838+0.01</f>
        <v>298.309999999874</v>
      </c>
      <c r="B29839" s="8" t="n">
        <v>-1.43266</v>
      </c>
      <c r="C29839" s="8" t="n">
        <v>-1.63217</v>
      </c>
      <c r="D29839" s="8" t="n">
        <v>0.28119</v>
      </c>
    </row>
    <row r="29840" customFormat="false" ht="13.5" hidden="false" customHeight="false" outlineLevel="0" collapsed="false">
      <c r="A29840" s="3" t="n">
        <f aca="false">A29839+0.01</f>
        <v>298.319999999874</v>
      </c>
      <c r="B29840" s="8" t="n">
        <v>-2.43702</v>
      </c>
      <c r="C29840" s="8" t="n">
        <v>-1.13619</v>
      </c>
      <c r="D29840" s="8" t="n">
        <v>0.35633</v>
      </c>
    </row>
    <row r="29841" customFormat="false" ht="13.5" hidden="false" customHeight="false" outlineLevel="0" collapsed="false">
      <c r="A29841" s="3" t="n">
        <f aca="false">A29840+0.01</f>
        <v>298.329999999874</v>
      </c>
      <c r="B29841" s="8" t="n">
        <v>-0.35424</v>
      </c>
      <c r="C29841" s="8" t="n">
        <v>0.16751</v>
      </c>
      <c r="D29841" s="8" t="n">
        <v>0.42501</v>
      </c>
    </row>
    <row r="29842" customFormat="false" ht="13.5" hidden="false" customHeight="false" outlineLevel="0" collapsed="false">
      <c r="A29842" s="3" t="n">
        <f aca="false">A29841+0.01</f>
        <v>298.339999999874</v>
      </c>
      <c r="B29842" s="8" t="n">
        <v>1.57894</v>
      </c>
      <c r="C29842" s="8" t="n">
        <v>1.5942</v>
      </c>
      <c r="D29842" s="8" t="n">
        <v>0.45727</v>
      </c>
    </row>
    <row r="29843" customFormat="false" ht="13.5" hidden="false" customHeight="false" outlineLevel="0" collapsed="false">
      <c r="A29843" s="3" t="n">
        <f aca="false">A29842+0.01</f>
        <v>298.349999999874</v>
      </c>
      <c r="B29843" s="8" t="n">
        <v>1.52582</v>
      </c>
      <c r="C29843" s="8" t="n">
        <v>0.49864</v>
      </c>
      <c r="D29843" s="8" t="n">
        <v>0.13531</v>
      </c>
    </row>
    <row r="29844" customFormat="false" ht="13.5" hidden="false" customHeight="false" outlineLevel="0" collapsed="false">
      <c r="A29844" s="3" t="n">
        <f aca="false">A29843+0.01</f>
        <v>298.359999999874</v>
      </c>
      <c r="B29844" s="8" t="n">
        <v>0.27732</v>
      </c>
      <c r="C29844" s="8" t="n">
        <v>-0.94072</v>
      </c>
      <c r="D29844" s="8" t="n">
        <v>-0.02049</v>
      </c>
    </row>
    <row r="29845" customFormat="false" ht="13.5" hidden="false" customHeight="false" outlineLevel="0" collapsed="false">
      <c r="A29845" s="3" t="n">
        <f aca="false">A29844+0.01</f>
        <v>298.369999999874</v>
      </c>
      <c r="B29845" s="8" t="n">
        <v>-1.47408</v>
      </c>
      <c r="C29845" s="8" t="n">
        <v>0.1912</v>
      </c>
      <c r="D29845" s="8" t="n">
        <v>0.42155</v>
      </c>
    </row>
    <row r="29846" customFormat="false" ht="13.5" hidden="false" customHeight="false" outlineLevel="0" collapsed="false">
      <c r="A29846" s="3" t="n">
        <f aca="false">A29845+0.01</f>
        <v>298.379999999874</v>
      </c>
      <c r="B29846" s="8" t="n">
        <v>-0.77503</v>
      </c>
      <c r="C29846" s="8" t="n">
        <v>1.30087</v>
      </c>
      <c r="D29846" s="8" t="n">
        <v>0.30148</v>
      </c>
    </row>
    <row r="29847" customFormat="false" ht="13.5" hidden="false" customHeight="false" outlineLevel="0" collapsed="false">
      <c r="A29847" s="3" t="n">
        <f aca="false">A29846+0.01</f>
        <v>298.389999999874</v>
      </c>
      <c r="B29847" s="8" t="n">
        <v>2.44197</v>
      </c>
      <c r="C29847" s="8" t="n">
        <v>0.15914</v>
      </c>
      <c r="D29847" s="8" t="n">
        <v>-0.61947</v>
      </c>
    </row>
    <row r="29848" customFormat="false" ht="13.5" hidden="false" customHeight="false" outlineLevel="0" collapsed="false">
      <c r="A29848" s="3" t="n">
        <f aca="false">A29847+0.01</f>
        <v>298.399999999874</v>
      </c>
      <c r="B29848" s="8" t="n">
        <v>2.98801</v>
      </c>
      <c r="C29848" s="8" t="n">
        <v>-1.21443</v>
      </c>
      <c r="D29848" s="8" t="n">
        <v>-1.02648</v>
      </c>
    </row>
    <row r="29849" customFormat="false" ht="13.5" hidden="false" customHeight="false" outlineLevel="0" collapsed="false">
      <c r="A29849" s="3" t="n">
        <f aca="false">A29848+0.01</f>
        <v>298.409999999874</v>
      </c>
      <c r="B29849" s="8" t="n">
        <v>0.07411</v>
      </c>
      <c r="C29849" s="8" t="n">
        <v>-0.48326</v>
      </c>
      <c r="D29849" s="8" t="n">
        <v>-0.32263</v>
      </c>
    </row>
    <row r="29850" customFormat="false" ht="13.5" hidden="false" customHeight="false" outlineLevel="0" collapsed="false">
      <c r="A29850" s="3" t="n">
        <f aca="false">A29849+0.01</f>
        <v>298.419999999874</v>
      </c>
      <c r="B29850" s="8" t="n">
        <v>-1.17755</v>
      </c>
      <c r="C29850" s="8" t="n">
        <v>0.34456</v>
      </c>
      <c r="D29850" s="8" t="n">
        <v>0.87257</v>
      </c>
    </row>
    <row r="29851" customFormat="false" ht="13.5" hidden="false" customHeight="false" outlineLevel="0" collapsed="false">
      <c r="A29851" s="3" t="n">
        <f aca="false">A29850+0.01</f>
        <v>298.429999999874</v>
      </c>
      <c r="B29851" s="8" t="n">
        <v>1.18494</v>
      </c>
      <c r="C29851" s="8" t="n">
        <v>-0.34928</v>
      </c>
      <c r="D29851" s="8" t="n">
        <v>1.133</v>
      </c>
    </row>
    <row r="29852" customFormat="false" ht="13.5" hidden="false" customHeight="false" outlineLevel="0" collapsed="false">
      <c r="A29852" s="3" t="n">
        <f aca="false">A29851+0.01</f>
        <v>298.439999999874</v>
      </c>
      <c r="B29852" s="8" t="n">
        <v>1.66227</v>
      </c>
      <c r="C29852" s="8" t="n">
        <v>-1.11873</v>
      </c>
      <c r="D29852" s="8" t="n">
        <v>0.838</v>
      </c>
    </row>
    <row r="29853" customFormat="false" ht="13.5" hidden="false" customHeight="false" outlineLevel="0" collapsed="false">
      <c r="A29853" s="3" t="n">
        <f aca="false">A29852+0.01</f>
        <v>298.449999999874</v>
      </c>
      <c r="B29853" s="8" t="n">
        <v>-1.06377</v>
      </c>
      <c r="C29853" s="8" t="n">
        <v>-0.14328</v>
      </c>
      <c r="D29853" s="8" t="n">
        <v>0.46995</v>
      </c>
    </row>
    <row r="29854" customFormat="false" ht="13.5" hidden="false" customHeight="false" outlineLevel="0" collapsed="false">
      <c r="A29854" s="3" t="n">
        <f aca="false">A29853+0.01</f>
        <v>298.459999999874</v>
      </c>
      <c r="B29854" s="8" t="n">
        <v>-0.90758</v>
      </c>
      <c r="C29854" s="8" t="n">
        <v>1.40495</v>
      </c>
      <c r="D29854" s="8" t="n">
        <v>-0.1424</v>
      </c>
    </row>
    <row r="29855" customFormat="false" ht="13.5" hidden="false" customHeight="false" outlineLevel="0" collapsed="false">
      <c r="A29855" s="3" t="n">
        <f aca="false">A29854+0.01</f>
        <v>298.469999999874</v>
      </c>
      <c r="B29855" s="8" t="n">
        <v>1.08846</v>
      </c>
      <c r="C29855" s="8" t="n">
        <v>1.63272</v>
      </c>
      <c r="D29855" s="8" t="n">
        <v>0.02722</v>
      </c>
    </row>
    <row r="29856" customFormat="false" ht="13.5" hidden="false" customHeight="false" outlineLevel="0" collapsed="false">
      <c r="A29856" s="3" t="n">
        <f aca="false">A29855+0.01</f>
        <v>298.479999999874</v>
      </c>
      <c r="B29856" s="8" t="n">
        <v>0.14234</v>
      </c>
      <c r="C29856" s="8" t="n">
        <v>0.97907</v>
      </c>
      <c r="D29856" s="8" t="n">
        <v>0.30124</v>
      </c>
    </row>
    <row r="29857" customFormat="false" ht="13.5" hidden="false" customHeight="false" outlineLevel="0" collapsed="false">
      <c r="A29857" s="3" t="n">
        <f aca="false">A29856+0.01</f>
        <v>298.489999999874</v>
      </c>
      <c r="B29857" s="8" t="n">
        <v>-1.02308</v>
      </c>
      <c r="C29857" s="8" t="n">
        <v>0.67545</v>
      </c>
      <c r="D29857" s="8" t="n">
        <v>-0.11014</v>
      </c>
    </row>
    <row r="29858" customFormat="false" ht="13.5" hidden="false" customHeight="false" outlineLevel="0" collapsed="false">
      <c r="A29858" s="3" t="n">
        <f aca="false">A29857+0.01</f>
        <v>298.499999999874</v>
      </c>
      <c r="B29858" s="8" t="n">
        <v>-0.06258</v>
      </c>
      <c r="C29858" s="8" t="n">
        <v>0.81901</v>
      </c>
      <c r="D29858" s="8" t="n">
        <v>-0.12281</v>
      </c>
    </row>
    <row r="29859" customFormat="false" ht="13.5" hidden="false" customHeight="false" outlineLevel="0" collapsed="false">
      <c r="A29859" s="3" t="n">
        <f aca="false">A29858+0.01</f>
        <v>298.509999999874</v>
      </c>
      <c r="B29859" s="8" t="n">
        <v>0.07241</v>
      </c>
      <c r="C29859" s="8" t="n">
        <v>0.72211</v>
      </c>
      <c r="D29859" s="8" t="n">
        <v>-0.25326</v>
      </c>
    </row>
    <row r="29860" customFormat="false" ht="13.5" hidden="false" customHeight="false" outlineLevel="0" collapsed="false">
      <c r="A29860" s="3" t="n">
        <f aca="false">A29859+0.01</f>
        <v>298.519999999874</v>
      </c>
      <c r="B29860" s="8" t="n">
        <v>-0.69999</v>
      </c>
      <c r="C29860" s="8" t="n">
        <v>-0.35167</v>
      </c>
      <c r="D29860" s="8" t="n">
        <v>-0.41159</v>
      </c>
    </row>
    <row r="29861" customFormat="false" ht="13.5" hidden="false" customHeight="false" outlineLevel="0" collapsed="false">
      <c r="A29861" s="3" t="n">
        <f aca="false">A29860+0.01</f>
        <v>298.529999999874</v>
      </c>
      <c r="B29861" s="8" t="n">
        <v>-0.47728</v>
      </c>
      <c r="C29861" s="8" t="n">
        <v>-0.89646</v>
      </c>
      <c r="D29861" s="8" t="n">
        <v>-0.51553</v>
      </c>
    </row>
    <row r="29862" customFormat="false" ht="13.5" hidden="false" customHeight="false" outlineLevel="0" collapsed="false">
      <c r="A29862" s="3" t="n">
        <f aca="false">A29861+0.01</f>
        <v>298.539999999874</v>
      </c>
      <c r="B29862" s="8" t="n">
        <v>-0.01604</v>
      </c>
      <c r="C29862" s="8" t="n">
        <v>-0.00619</v>
      </c>
      <c r="D29862" s="8" t="n">
        <v>-0.38993</v>
      </c>
    </row>
    <row r="29863" customFormat="false" ht="13.5" hidden="false" customHeight="false" outlineLevel="0" collapsed="false">
      <c r="A29863" s="3" t="n">
        <f aca="false">A29862+0.01</f>
        <v>298.549999999874</v>
      </c>
      <c r="B29863" s="8" t="n">
        <v>-0.76382</v>
      </c>
      <c r="C29863" s="8" t="n">
        <v>-0.12892</v>
      </c>
      <c r="D29863" s="8" t="n">
        <v>-0.09931</v>
      </c>
    </row>
    <row r="29864" customFormat="false" ht="13.5" hidden="false" customHeight="false" outlineLevel="0" collapsed="false">
      <c r="A29864" s="3" t="n">
        <f aca="false">A29863+0.01</f>
        <v>298.559999999873</v>
      </c>
      <c r="B29864" s="8" t="n">
        <v>-1.247</v>
      </c>
      <c r="C29864" s="8" t="n">
        <v>-0.66055</v>
      </c>
      <c r="D29864" s="8" t="n">
        <v>-0.28207</v>
      </c>
    </row>
    <row r="29865" customFormat="false" ht="13.5" hidden="false" customHeight="false" outlineLevel="0" collapsed="false">
      <c r="A29865" s="3" t="n">
        <f aca="false">A29864+0.01</f>
        <v>298.569999999873</v>
      </c>
      <c r="B29865" s="8" t="n">
        <v>-0.47412</v>
      </c>
      <c r="C29865" s="8" t="n">
        <v>-0.13658</v>
      </c>
      <c r="D29865" s="8" t="n">
        <v>-0.00597</v>
      </c>
    </row>
    <row r="29866" customFormat="false" ht="13.5" hidden="false" customHeight="false" outlineLevel="0" collapsed="false">
      <c r="A29866" s="3" t="n">
        <f aca="false">A29865+0.01</f>
        <v>298.579999999873</v>
      </c>
      <c r="B29866" s="8" t="n">
        <v>0.09434</v>
      </c>
      <c r="C29866" s="8" t="n">
        <v>-0.29305</v>
      </c>
      <c r="D29866" s="8" t="n">
        <v>0.82417</v>
      </c>
    </row>
    <row r="29867" customFormat="false" ht="13.5" hidden="false" customHeight="false" outlineLevel="0" collapsed="false">
      <c r="A29867" s="3" t="n">
        <f aca="false">A29866+0.01</f>
        <v>298.589999999873</v>
      </c>
      <c r="B29867" s="8" t="n">
        <v>0.0612</v>
      </c>
      <c r="C29867" s="8" t="n">
        <v>-0.41675</v>
      </c>
      <c r="D29867" s="8" t="n">
        <v>1.03229</v>
      </c>
    </row>
    <row r="29868" customFormat="false" ht="13.5" hidden="false" customHeight="false" outlineLevel="0" collapsed="false">
      <c r="A29868" s="3" t="n">
        <f aca="false">A29867+0.01</f>
        <v>298.599999999873</v>
      </c>
      <c r="B29868" s="8" t="n">
        <v>0.17425</v>
      </c>
      <c r="C29868" s="8" t="n">
        <v>0.56252</v>
      </c>
      <c r="D29868" s="8" t="n">
        <v>1.26137</v>
      </c>
    </row>
    <row r="29869" customFormat="false" ht="13.5" hidden="false" customHeight="false" outlineLevel="0" collapsed="false">
      <c r="A29869" s="3" t="n">
        <f aca="false">A29868+0.01</f>
        <v>298.609999999873</v>
      </c>
      <c r="B29869" s="8" t="n">
        <v>0.07265</v>
      </c>
      <c r="C29869" s="8" t="n">
        <v>1.15157</v>
      </c>
      <c r="D29869" s="8" t="n">
        <v>1.13761</v>
      </c>
    </row>
    <row r="29870" customFormat="false" ht="13.5" hidden="false" customHeight="false" outlineLevel="0" collapsed="false">
      <c r="A29870" s="3" t="n">
        <f aca="false">A29869+0.01</f>
        <v>298.619999999873</v>
      </c>
      <c r="B29870" s="8" t="n">
        <v>0.0936</v>
      </c>
      <c r="C29870" s="8" t="n">
        <v>0.90538</v>
      </c>
      <c r="D29870" s="8" t="n">
        <v>0.67414</v>
      </c>
    </row>
    <row r="29871" customFormat="false" ht="13.5" hidden="false" customHeight="false" outlineLevel="0" collapsed="false">
      <c r="A29871" s="3" t="n">
        <f aca="false">A29870+0.01</f>
        <v>298.629999999873</v>
      </c>
      <c r="B29871" s="8" t="n">
        <v>0.30096</v>
      </c>
      <c r="C29871" s="8" t="n">
        <v>-0.52896</v>
      </c>
      <c r="D29871" s="8" t="n">
        <v>0.52226</v>
      </c>
    </row>
    <row r="29872" customFormat="false" ht="13.5" hidden="false" customHeight="false" outlineLevel="0" collapsed="false">
      <c r="A29872" s="3" t="n">
        <f aca="false">A29871+0.01</f>
        <v>298.639999999873</v>
      </c>
      <c r="B29872" s="8" t="n">
        <v>-0.79672</v>
      </c>
      <c r="C29872" s="8" t="n">
        <v>-1.11968</v>
      </c>
      <c r="D29872" s="8" t="n">
        <v>0.41786</v>
      </c>
    </row>
    <row r="29873" customFormat="false" ht="13.5" hidden="false" customHeight="false" outlineLevel="0" collapsed="false">
      <c r="A29873" s="3" t="n">
        <f aca="false">A29872+0.01</f>
        <v>298.649999999873</v>
      </c>
      <c r="B29873" s="8" t="n">
        <v>-1.82982</v>
      </c>
      <c r="C29873" s="8" t="n">
        <v>0.93505</v>
      </c>
      <c r="D29873" s="8" t="n">
        <v>0.64856</v>
      </c>
    </row>
    <row r="29874" customFormat="false" ht="13.5" hidden="false" customHeight="false" outlineLevel="0" collapsed="false">
      <c r="A29874" s="3" t="n">
        <f aca="false">A29873+0.01</f>
        <v>298.659999999873</v>
      </c>
      <c r="B29874" s="8" t="n">
        <v>0.37308</v>
      </c>
      <c r="C29874" s="8" t="n">
        <v>1.69133</v>
      </c>
      <c r="D29874" s="8" t="n">
        <v>0.11341</v>
      </c>
    </row>
    <row r="29875" customFormat="false" ht="13.5" hidden="false" customHeight="false" outlineLevel="0" collapsed="false">
      <c r="A29875" s="3" t="n">
        <f aca="false">A29874+0.01</f>
        <v>298.669999999873</v>
      </c>
      <c r="B29875" s="8" t="n">
        <v>2.3389</v>
      </c>
      <c r="C29875" s="8" t="n">
        <v>-0.65313</v>
      </c>
      <c r="D29875" s="8" t="n">
        <v>-0.83311</v>
      </c>
    </row>
    <row r="29876" customFormat="false" ht="13.5" hidden="false" customHeight="false" outlineLevel="0" collapsed="false">
      <c r="A29876" s="3" t="n">
        <f aca="false">A29875+0.01</f>
        <v>298.679999999873</v>
      </c>
      <c r="B29876" s="8" t="n">
        <v>0.69471</v>
      </c>
      <c r="C29876" s="8" t="n">
        <v>-1.90062</v>
      </c>
      <c r="D29876" s="8" t="n">
        <v>-0.5176</v>
      </c>
    </row>
    <row r="29877" customFormat="false" ht="13.5" hidden="false" customHeight="false" outlineLevel="0" collapsed="false">
      <c r="A29877" s="3" t="n">
        <f aca="false">A29876+0.01</f>
        <v>298.689999999873</v>
      </c>
      <c r="B29877" s="8" t="n">
        <v>0.28293</v>
      </c>
      <c r="C29877" s="8" t="n">
        <v>-0.41795</v>
      </c>
      <c r="D29877" s="8" t="n">
        <v>0.71171</v>
      </c>
    </row>
    <row r="29878" customFormat="false" ht="13.5" hidden="false" customHeight="false" outlineLevel="0" collapsed="false">
      <c r="A29878" s="3" t="n">
        <f aca="false">A29877+0.01</f>
        <v>298.699999999873</v>
      </c>
      <c r="B29878" s="8" t="n">
        <v>3.36641</v>
      </c>
      <c r="C29878" s="8" t="n">
        <v>1.2188</v>
      </c>
      <c r="D29878" s="8" t="n">
        <v>1.21435</v>
      </c>
    </row>
    <row r="29879" customFormat="false" ht="13.5" hidden="false" customHeight="false" outlineLevel="0" collapsed="false">
      <c r="A29879" s="3" t="n">
        <f aca="false">A29878+0.01</f>
        <v>298.709999999873</v>
      </c>
      <c r="B29879" s="8" t="n">
        <v>3.98992</v>
      </c>
      <c r="C29879" s="8" t="n">
        <v>0.66349</v>
      </c>
      <c r="D29879" s="8" t="n">
        <v>0.14637</v>
      </c>
    </row>
    <row r="29880" customFormat="false" ht="13.5" hidden="false" customHeight="false" outlineLevel="0" collapsed="false">
      <c r="A29880" s="3" t="n">
        <f aca="false">A29879+0.01</f>
        <v>298.719999999873</v>
      </c>
      <c r="B29880" s="8" t="n">
        <v>0.6316</v>
      </c>
      <c r="C29880" s="8" t="n">
        <v>0.14957</v>
      </c>
      <c r="D29880" s="8" t="n">
        <v>-0.07949</v>
      </c>
    </row>
    <row r="29881" customFormat="false" ht="13.5" hidden="false" customHeight="false" outlineLevel="0" collapsed="false">
      <c r="A29881" s="3" t="n">
        <f aca="false">A29880+0.01</f>
        <v>298.729999999873</v>
      </c>
      <c r="B29881" s="8" t="n">
        <v>-0.92829</v>
      </c>
      <c r="C29881" s="8" t="n">
        <v>1.75809</v>
      </c>
      <c r="D29881" s="8" t="n">
        <v>1.018</v>
      </c>
    </row>
    <row r="29882" customFormat="false" ht="13.5" hidden="false" customHeight="false" outlineLevel="0" collapsed="false">
      <c r="A29882" s="3" t="n">
        <f aca="false">A29881+0.01</f>
        <v>298.739999999873</v>
      </c>
      <c r="B29882" s="8" t="n">
        <v>0.405</v>
      </c>
      <c r="C29882" s="8" t="n">
        <v>1.38987</v>
      </c>
      <c r="D29882" s="8" t="n">
        <v>0.2941</v>
      </c>
    </row>
    <row r="29883" customFormat="false" ht="13.5" hidden="false" customHeight="false" outlineLevel="0" collapsed="false">
      <c r="A29883" s="3" t="n">
        <f aca="false">A29882+0.01</f>
        <v>298.749999999873</v>
      </c>
      <c r="B29883" s="8" t="n">
        <v>0.99221</v>
      </c>
      <c r="C29883" s="8" t="n">
        <v>-1.85324</v>
      </c>
      <c r="D29883" s="8" t="n">
        <v>-1.12811</v>
      </c>
    </row>
    <row r="29884" customFormat="false" ht="13.5" hidden="false" customHeight="false" outlineLevel="0" collapsed="false">
      <c r="A29884" s="3" t="n">
        <f aca="false">A29883+0.01</f>
        <v>298.759999999873</v>
      </c>
      <c r="B29884" s="8" t="n">
        <v>-0.28455</v>
      </c>
      <c r="C29884" s="8" t="n">
        <v>-3.12824</v>
      </c>
      <c r="D29884" s="8" t="n">
        <v>-0.37356</v>
      </c>
    </row>
    <row r="29885" customFormat="false" ht="13.5" hidden="false" customHeight="false" outlineLevel="0" collapsed="false">
      <c r="A29885" s="3" t="n">
        <f aca="false">A29884+0.01</f>
        <v>298.769999999873</v>
      </c>
      <c r="B29885" s="8" t="n">
        <v>-0.32378</v>
      </c>
      <c r="C29885" s="8" t="n">
        <v>-1.71112</v>
      </c>
      <c r="D29885" s="8" t="n">
        <v>0.98711</v>
      </c>
    </row>
    <row r="29886" customFormat="false" ht="13.5" hidden="false" customHeight="false" outlineLevel="0" collapsed="false">
      <c r="A29886" s="3" t="n">
        <f aca="false">A29885+0.01</f>
        <v>298.779999999873</v>
      </c>
      <c r="B29886" s="8" t="n">
        <v>1.16009</v>
      </c>
      <c r="C29886" s="8" t="n">
        <v>-1.24242</v>
      </c>
      <c r="D29886" s="8" t="n">
        <v>0.99702</v>
      </c>
    </row>
    <row r="29887" customFormat="false" ht="13.5" hidden="false" customHeight="false" outlineLevel="0" collapsed="false">
      <c r="A29887" s="3" t="n">
        <f aca="false">A29886+0.01</f>
        <v>298.789999999873</v>
      </c>
      <c r="B29887" s="8" t="n">
        <v>0.99002</v>
      </c>
      <c r="C29887" s="8" t="n">
        <v>-1.63696</v>
      </c>
      <c r="D29887" s="8" t="n">
        <v>0.09083</v>
      </c>
    </row>
    <row r="29888" customFormat="false" ht="13.5" hidden="false" customHeight="false" outlineLevel="0" collapsed="false">
      <c r="A29888" s="3" t="n">
        <f aca="false">A29887+0.01</f>
        <v>298.799999999873</v>
      </c>
      <c r="B29888" s="8" t="n">
        <v>-0.27627</v>
      </c>
      <c r="C29888" s="8" t="n">
        <v>0.0364</v>
      </c>
      <c r="D29888" s="8" t="n">
        <v>-0.43717</v>
      </c>
    </row>
    <row r="29889" customFormat="false" ht="13.5" hidden="false" customHeight="false" outlineLevel="0" collapsed="false">
      <c r="A29889" s="3" t="n">
        <f aca="false">A29888+0.01</f>
        <v>298.809999999873</v>
      </c>
      <c r="B29889" s="8" t="n">
        <v>-0.93438</v>
      </c>
      <c r="C29889" s="8" t="n">
        <v>1.55041</v>
      </c>
      <c r="D29889" s="8" t="n">
        <v>-0.52221</v>
      </c>
    </row>
    <row r="29890" customFormat="false" ht="13.5" hidden="false" customHeight="false" outlineLevel="0" collapsed="false">
      <c r="A29890" s="3" t="n">
        <f aca="false">A29889+0.01</f>
        <v>298.819999999873</v>
      </c>
      <c r="B29890" s="8" t="n">
        <v>-0.14932</v>
      </c>
      <c r="C29890" s="8" t="n">
        <v>0.36011</v>
      </c>
      <c r="D29890" s="8" t="n">
        <v>-0.59089</v>
      </c>
    </row>
    <row r="29891" customFormat="false" ht="13.5" hidden="false" customHeight="false" outlineLevel="0" collapsed="false">
      <c r="A29891" s="3" t="n">
        <f aca="false">A29890+0.01</f>
        <v>298.829999999873</v>
      </c>
      <c r="B29891" s="8" t="n">
        <v>0.85552</v>
      </c>
      <c r="C29891" s="8" t="n">
        <v>-1.77764</v>
      </c>
      <c r="D29891" s="8" t="n">
        <v>-0.41182</v>
      </c>
    </row>
    <row r="29892" customFormat="false" ht="13.5" hidden="false" customHeight="false" outlineLevel="0" collapsed="false">
      <c r="A29892" s="3" t="n">
        <f aca="false">A29891+0.01</f>
        <v>298.839999999873</v>
      </c>
      <c r="B29892" s="8" t="n">
        <v>-0.74652</v>
      </c>
      <c r="C29892" s="8" t="n">
        <v>-1.82214</v>
      </c>
      <c r="D29892" s="8" t="n">
        <v>-0.26317</v>
      </c>
    </row>
    <row r="29893" customFormat="false" ht="13.5" hidden="false" customHeight="false" outlineLevel="0" collapsed="false">
      <c r="A29893" s="3" t="n">
        <f aca="false">A29892+0.01</f>
        <v>298.849999999873</v>
      </c>
      <c r="B29893" s="8" t="n">
        <v>-3.06468</v>
      </c>
      <c r="C29893" s="8" t="n">
        <v>-0.19424</v>
      </c>
      <c r="D29893" s="8" t="n">
        <v>-0.31963</v>
      </c>
    </row>
    <row r="29894" customFormat="false" ht="13.5" hidden="false" customHeight="false" outlineLevel="0" collapsed="false">
      <c r="A29894" s="3" t="n">
        <f aca="false">A29893+0.01</f>
        <v>298.859999999873</v>
      </c>
      <c r="B29894" s="8" t="n">
        <v>-2.26475</v>
      </c>
      <c r="C29894" s="8" t="n">
        <v>0.34241</v>
      </c>
      <c r="D29894" s="8" t="n">
        <v>-0.02878</v>
      </c>
    </row>
    <row r="29895" customFormat="false" ht="13.5" hidden="false" customHeight="false" outlineLevel="0" collapsed="false">
      <c r="A29895" s="3" t="n">
        <f aca="false">A29894+0.01</f>
        <v>298.869999999873</v>
      </c>
      <c r="B29895" s="8" t="n">
        <v>0.54827</v>
      </c>
      <c r="C29895" s="8" t="n">
        <v>-0.05667</v>
      </c>
      <c r="D29895" s="8" t="n">
        <v>0.52411</v>
      </c>
    </row>
    <row r="29896" customFormat="false" ht="13.5" hidden="false" customHeight="false" outlineLevel="0" collapsed="false">
      <c r="A29896" s="3" t="n">
        <f aca="false">A29895+0.01</f>
        <v>298.879999999873</v>
      </c>
      <c r="B29896" s="8" t="n">
        <v>1.49146</v>
      </c>
      <c r="C29896" s="8" t="n">
        <v>-0.68208</v>
      </c>
      <c r="D29896" s="8" t="n">
        <v>1.24362</v>
      </c>
    </row>
    <row r="29897" customFormat="false" ht="13.5" hidden="false" customHeight="false" outlineLevel="0" collapsed="false">
      <c r="A29897" s="3" t="n">
        <f aca="false">A29896+0.01</f>
        <v>298.889999999873</v>
      </c>
      <c r="B29897" s="8" t="n">
        <v>0.36626</v>
      </c>
      <c r="C29897" s="8" t="n">
        <v>-0.65002</v>
      </c>
      <c r="D29897" s="8" t="n">
        <v>0.63704</v>
      </c>
    </row>
    <row r="29898" customFormat="false" ht="13.5" hidden="false" customHeight="false" outlineLevel="0" collapsed="false">
      <c r="A29898" s="3" t="n">
        <f aca="false">A29897+0.01</f>
        <v>298.899999999873</v>
      </c>
      <c r="B29898" s="8" t="n">
        <v>0.01831</v>
      </c>
      <c r="C29898" s="8" t="n">
        <v>0.3058</v>
      </c>
      <c r="D29898" s="8" t="n">
        <v>-0.20371</v>
      </c>
    </row>
    <row r="29899" customFormat="false" ht="13.5" hidden="false" customHeight="false" outlineLevel="0" collapsed="false">
      <c r="A29899" s="3" t="n">
        <f aca="false">A29898+0.01</f>
        <v>298.909999999873</v>
      </c>
      <c r="B29899" s="8" t="n">
        <v>1.39863</v>
      </c>
      <c r="C29899" s="8" t="n">
        <v>0.24671</v>
      </c>
      <c r="D29899" s="8" t="n">
        <v>0.19984</v>
      </c>
    </row>
    <row r="29900" customFormat="false" ht="13.5" hidden="false" customHeight="false" outlineLevel="0" collapsed="false">
      <c r="A29900" s="3" t="n">
        <f aca="false">A29899+0.01</f>
        <v>298.919999999873</v>
      </c>
      <c r="B29900" s="8" t="n">
        <v>1.47538</v>
      </c>
      <c r="C29900" s="8" t="n">
        <v>-1.04169</v>
      </c>
      <c r="D29900" s="8" t="n">
        <v>0.96084</v>
      </c>
    </row>
    <row r="29901" customFormat="false" ht="13.5" hidden="false" customHeight="false" outlineLevel="0" collapsed="false">
      <c r="A29901" s="3" t="n">
        <f aca="false">A29900+0.01</f>
        <v>298.929999999873</v>
      </c>
      <c r="B29901" s="8" t="n">
        <v>0.84017</v>
      </c>
      <c r="C29901" s="8" t="n">
        <v>-0.6651</v>
      </c>
      <c r="D29901" s="8" t="n">
        <v>1.546</v>
      </c>
    </row>
    <row r="29902" customFormat="false" ht="13.5" hidden="false" customHeight="false" outlineLevel="0" collapsed="false">
      <c r="A29902" s="3" t="n">
        <f aca="false">A29901+0.01</f>
        <v>298.939999999873</v>
      </c>
      <c r="B29902" s="8" t="n">
        <v>1.49463</v>
      </c>
      <c r="C29902" s="8" t="n">
        <v>-0.26793</v>
      </c>
      <c r="D29902" s="8" t="n">
        <v>1.06686</v>
      </c>
    </row>
    <row r="29903" customFormat="false" ht="13.5" hidden="false" customHeight="false" outlineLevel="0" collapsed="false">
      <c r="A29903" s="3" t="n">
        <f aca="false">A29902+0.01</f>
        <v>298.949999999873</v>
      </c>
      <c r="B29903" s="8" t="n">
        <v>0.19131</v>
      </c>
      <c r="C29903" s="8" t="n">
        <v>-1.20295</v>
      </c>
      <c r="D29903" s="8" t="n">
        <v>0.95185</v>
      </c>
    </row>
    <row r="29904" customFormat="false" ht="13.5" hidden="false" customHeight="false" outlineLevel="0" collapsed="false">
      <c r="A29904" s="3" t="n">
        <f aca="false">A29903+0.01</f>
        <v>298.959999999873</v>
      </c>
      <c r="B29904" s="8" t="n">
        <v>-2.40729</v>
      </c>
      <c r="C29904" s="8" t="n">
        <v>-0.79238</v>
      </c>
      <c r="D29904" s="8" t="n">
        <v>0.93295</v>
      </c>
    </row>
    <row r="29905" customFormat="false" ht="13.5" hidden="false" customHeight="false" outlineLevel="0" collapsed="false">
      <c r="A29905" s="3" t="n">
        <f aca="false">A29904+0.01</f>
        <v>298.969999999873</v>
      </c>
      <c r="B29905" s="8" t="n">
        <v>-1.50698</v>
      </c>
      <c r="C29905" s="8" t="n">
        <v>-0.03418</v>
      </c>
      <c r="D29905" s="8" t="n">
        <v>0.35241</v>
      </c>
    </row>
    <row r="29906" customFormat="false" ht="13.5" hidden="false" customHeight="false" outlineLevel="0" collapsed="false">
      <c r="A29906" s="3" t="n">
        <f aca="false">A29905+0.01</f>
        <v>298.979999999873</v>
      </c>
      <c r="B29906" s="8" t="n">
        <v>0.89719</v>
      </c>
      <c r="C29906" s="8" t="n">
        <v>-0.76487</v>
      </c>
      <c r="D29906" s="8" t="n">
        <v>0.09359</v>
      </c>
    </row>
    <row r="29907" customFormat="false" ht="13.5" hidden="false" customHeight="false" outlineLevel="0" collapsed="false">
      <c r="A29907" s="3" t="n">
        <f aca="false">A29906+0.01</f>
        <v>298.989999999873</v>
      </c>
      <c r="B29907" s="8" t="n">
        <v>0.72395</v>
      </c>
      <c r="C29907" s="8" t="n">
        <v>-0.89909</v>
      </c>
      <c r="D29907" s="8" t="n">
        <v>0.11526</v>
      </c>
    </row>
    <row r="29908" customFormat="false" ht="13.5" hidden="false" customHeight="false" outlineLevel="0" collapsed="false">
      <c r="A29908" s="3" t="n">
        <f aca="false">A29907+0.01</f>
        <v>298.999999999873</v>
      </c>
      <c r="B29908" s="8" t="n">
        <v>0.30193</v>
      </c>
      <c r="C29908" s="8" t="n">
        <v>-0.31626</v>
      </c>
      <c r="D29908" s="8" t="n">
        <v>0.26644</v>
      </c>
    </row>
    <row r="29909" customFormat="false" ht="13.5" hidden="false" customHeight="false" outlineLevel="0" collapsed="false">
      <c r="A29909" s="3" t="n">
        <f aca="false">A29908+0.01</f>
        <v>299.009999999873</v>
      </c>
      <c r="B29909" s="8" t="n">
        <v>1.5575</v>
      </c>
      <c r="C29909" s="8" t="n">
        <v>-0.28875</v>
      </c>
      <c r="D29909" s="8" t="n">
        <v>0.8221</v>
      </c>
    </row>
    <row r="29910" customFormat="false" ht="13.5" hidden="false" customHeight="false" outlineLevel="0" collapsed="false">
      <c r="A29910" s="3" t="n">
        <f aca="false">A29909+0.01</f>
        <v>299.019999999873</v>
      </c>
      <c r="B29910" s="8" t="n">
        <v>1.07043</v>
      </c>
      <c r="C29910" s="8" t="n">
        <v>-0.50169</v>
      </c>
      <c r="D29910" s="8" t="n">
        <v>0.98688</v>
      </c>
    </row>
    <row r="29911" customFormat="false" ht="13.5" hidden="false" customHeight="false" outlineLevel="0" collapsed="false">
      <c r="A29911" s="3" t="n">
        <f aca="false">A29910+0.01</f>
        <v>299.029999999873</v>
      </c>
      <c r="B29911" s="8" t="n">
        <v>-0.296</v>
      </c>
      <c r="C29911" s="8" t="n">
        <v>0.54147</v>
      </c>
      <c r="D29911" s="8" t="n">
        <v>0.26137</v>
      </c>
    </row>
    <row r="29912" customFormat="false" ht="13.5" hidden="false" customHeight="false" outlineLevel="0" collapsed="false">
      <c r="A29912" s="3" t="n">
        <f aca="false">A29911+0.01</f>
        <v>299.039999999873</v>
      </c>
      <c r="B29912" s="8" t="n">
        <v>0.74661</v>
      </c>
      <c r="C29912" s="8" t="n">
        <v>1.30111</v>
      </c>
      <c r="D29912" s="8" t="n">
        <v>-0.11521</v>
      </c>
    </row>
    <row r="29913" customFormat="false" ht="13.5" hidden="false" customHeight="false" outlineLevel="0" collapsed="false">
      <c r="A29913" s="3" t="n">
        <f aca="false">A29912+0.01</f>
        <v>299.049999999873</v>
      </c>
      <c r="B29913" s="8" t="n">
        <v>1.37841</v>
      </c>
      <c r="C29913" s="8" t="n">
        <v>0.51563</v>
      </c>
      <c r="D29913" s="8" t="n">
        <v>0.18762</v>
      </c>
    </row>
    <row r="29914" customFormat="false" ht="13.5" hidden="false" customHeight="false" outlineLevel="0" collapsed="false">
      <c r="A29914" s="3" t="n">
        <f aca="false">A29913+0.01</f>
        <v>299.059999999873</v>
      </c>
      <c r="B29914" s="8" t="n">
        <v>-0.94048</v>
      </c>
      <c r="C29914" s="8" t="n">
        <v>0.56109</v>
      </c>
      <c r="D29914" s="8" t="n">
        <v>-0.20094</v>
      </c>
    </row>
    <row r="29915" customFormat="false" ht="13.5" hidden="false" customHeight="false" outlineLevel="0" collapsed="false">
      <c r="A29915" s="3" t="n">
        <f aca="false">A29914+0.01</f>
        <v>299.069999999873</v>
      </c>
      <c r="B29915" s="8" t="n">
        <v>-1.9865</v>
      </c>
      <c r="C29915" s="8" t="n">
        <v>1.94016</v>
      </c>
      <c r="D29915" s="8" t="n">
        <v>-0.4321</v>
      </c>
    </row>
    <row r="29916" customFormat="false" ht="13.5" hidden="false" customHeight="false" outlineLevel="0" collapsed="false">
      <c r="A29916" s="3" t="n">
        <f aca="false">A29915+0.01</f>
        <v>299.079999999873</v>
      </c>
      <c r="B29916" s="8" t="n">
        <v>-0.39615</v>
      </c>
      <c r="C29916" s="8" t="n">
        <v>1.57147</v>
      </c>
      <c r="D29916" s="8" t="n">
        <v>-0.34199</v>
      </c>
    </row>
    <row r="29917" customFormat="false" ht="13.5" hidden="false" customHeight="false" outlineLevel="0" collapsed="false">
      <c r="A29917" s="3" t="n">
        <f aca="false">A29916+0.01</f>
        <v>299.089999999873</v>
      </c>
      <c r="B29917" s="8" t="n">
        <v>0.7834</v>
      </c>
      <c r="C29917" s="8" t="n">
        <v>0.36945</v>
      </c>
      <c r="D29917" s="8" t="n">
        <v>-0.65957</v>
      </c>
    </row>
    <row r="29918" customFormat="false" ht="13.5" hidden="false" customHeight="false" outlineLevel="0" collapsed="false">
      <c r="A29918" s="3" t="n">
        <f aca="false">A29917+0.01</f>
        <v>299.099999999873</v>
      </c>
      <c r="B29918" s="8" t="n">
        <v>1.52972</v>
      </c>
      <c r="C29918" s="8" t="n">
        <v>-0.01815</v>
      </c>
      <c r="D29918" s="8" t="n">
        <v>-0.6598</v>
      </c>
    </row>
    <row r="29919" customFormat="false" ht="13.5" hidden="false" customHeight="false" outlineLevel="0" collapsed="false">
      <c r="A29919" s="3" t="n">
        <f aca="false">A29918+0.01</f>
        <v>299.109999999873</v>
      </c>
      <c r="B29919" s="8" t="n">
        <v>2.20441</v>
      </c>
      <c r="C29919" s="8" t="n">
        <v>0.59004</v>
      </c>
      <c r="D29919" s="8" t="n">
        <v>0.24109</v>
      </c>
    </row>
    <row r="29920" customFormat="false" ht="13.5" hidden="false" customHeight="false" outlineLevel="0" collapsed="false">
      <c r="A29920" s="3" t="n">
        <f aca="false">A29919+0.01</f>
        <v>299.119999999873</v>
      </c>
      <c r="B29920" s="8" t="n">
        <v>1.13694</v>
      </c>
      <c r="C29920" s="8" t="n">
        <v>1.88202</v>
      </c>
      <c r="D29920" s="8" t="n">
        <v>1.11111</v>
      </c>
    </row>
    <row r="29921" customFormat="false" ht="13.5" hidden="false" customHeight="false" outlineLevel="0" collapsed="false">
      <c r="A29921" s="3" t="n">
        <f aca="false">A29920+0.01</f>
        <v>299.129999999873</v>
      </c>
      <c r="B29921" s="8" t="n">
        <v>0.37259</v>
      </c>
      <c r="C29921" s="8" t="n">
        <v>1.35997</v>
      </c>
      <c r="D29921" s="8" t="n">
        <v>1.09175</v>
      </c>
    </row>
    <row r="29922" customFormat="false" ht="13.5" hidden="false" customHeight="false" outlineLevel="0" collapsed="false">
      <c r="A29922" s="3" t="n">
        <f aca="false">A29921+0.01</f>
        <v>299.139999999873</v>
      </c>
      <c r="B29922" s="8" t="n">
        <v>2.09427</v>
      </c>
      <c r="C29922" s="8" t="n">
        <v>-0.57155</v>
      </c>
      <c r="D29922" s="8" t="n">
        <v>0.69834</v>
      </c>
    </row>
    <row r="29923" customFormat="false" ht="13.5" hidden="false" customHeight="false" outlineLevel="0" collapsed="false">
      <c r="A29923" s="3" t="n">
        <f aca="false">A29922+0.01</f>
        <v>299.149999999873</v>
      </c>
      <c r="B29923" s="8" t="n">
        <v>3.17635</v>
      </c>
      <c r="C29923" s="8" t="n">
        <v>-0.51963</v>
      </c>
      <c r="D29923" s="8" t="n">
        <v>0.46672</v>
      </c>
    </row>
    <row r="29924" customFormat="false" ht="13.5" hidden="false" customHeight="false" outlineLevel="0" collapsed="false">
      <c r="A29924" s="3" t="n">
        <f aca="false">A29923+0.01</f>
        <v>299.159999999873</v>
      </c>
      <c r="B29924" s="8" t="n">
        <v>2.29553</v>
      </c>
      <c r="C29924" s="8" t="n">
        <v>0.24647</v>
      </c>
      <c r="D29924" s="8" t="n">
        <v>0.5271</v>
      </c>
    </row>
    <row r="29925" customFormat="false" ht="13.5" hidden="false" customHeight="false" outlineLevel="0" collapsed="false">
      <c r="A29925" s="3" t="n">
        <f aca="false">A29924+0.01</f>
        <v>299.169999999873</v>
      </c>
      <c r="B29925" s="8" t="n">
        <v>1.47855</v>
      </c>
      <c r="C29925" s="8" t="n">
        <v>0.02205</v>
      </c>
      <c r="D29925" s="8" t="n">
        <v>0.24985</v>
      </c>
    </row>
    <row r="29926" customFormat="false" ht="13.5" hidden="false" customHeight="false" outlineLevel="0" collapsed="false">
      <c r="A29926" s="3" t="n">
        <f aca="false">A29925+0.01</f>
        <v>299.179999999873</v>
      </c>
      <c r="B29926" s="8" t="n">
        <v>0.78364</v>
      </c>
      <c r="C29926" s="8" t="n">
        <v>-0.03896</v>
      </c>
      <c r="D29926" s="8" t="n">
        <v>-0.53351</v>
      </c>
    </row>
    <row r="29927" customFormat="false" ht="13.5" hidden="false" customHeight="false" outlineLevel="0" collapsed="false">
      <c r="A29927" s="3" t="n">
        <f aca="false">A29926+0.01</f>
        <v>299.189999999873</v>
      </c>
      <c r="B29927" s="8" t="n">
        <v>0.26782</v>
      </c>
      <c r="C29927" s="8" t="n">
        <v>-0.46915</v>
      </c>
      <c r="D29927" s="8" t="n">
        <v>-0.73263</v>
      </c>
    </row>
    <row r="29928" customFormat="false" ht="13.5" hidden="false" customHeight="false" outlineLevel="0" collapsed="false">
      <c r="A29928" s="3" t="n">
        <f aca="false">A29927+0.01</f>
        <v>299.199999999873</v>
      </c>
      <c r="B29928" s="8" t="n">
        <v>0.28244</v>
      </c>
      <c r="C29928" s="8" t="n">
        <v>0.13689</v>
      </c>
      <c r="D29928" s="8" t="n">
        <v>-0.67271</v>
      </c>
    </row>
    <row r="29929" customFormat="false" ht="13.5" hidden="false" customHeight="false" outlineLevel="0" collapsed="false">
      <c r="A29929" s="3" t="n">
        <f aca="false">A29928+0.01</f>
        <v>299.209999999873</v>
      </c>
      <c r="B29929" s="8" t="n">
        <v>-0.27846</v>
      </c>
      <c r="C29929" s="8" t="n">
        <v>1.66789</v>
      </c>
      <c r="D29929" s="8" t="n">
        <v>-0.70244</v>
      </c>
    </row>
    <row r="29930" customFormat="false" ht="13.5" hidden="false" customHeight="false" outlineLevel="0" collapsed="false">
      <c r="A29930" s="3" t="n">
        <f aca="false">A29929+0.01</f>
        <v>299.219999999873</v>
      </c>
      <c r="B29930" s="8" t="n">
        <v>-0.66661</v>
      </c>
      <c r="C29930" s="8" t="n">
        <v>0.83599</v>
      </c>
      <c r="D29930" s="8" t="n">
        <v>-0.80315</v>
      </c>
    </row>
    <row r="29931" customFormat="false" ht="13.5" hidden="false" customHeight="false" outlineLevel="0" collapsed="false">
      <c r="A29931" s="3" t="n">
        <f aca="false">A29930+0.01</f>
        <v>299.229999999873</v>
      </c>
      <c r="B29931" s="8" t="n">
        <v>-1.21654</v>
      </c>
      <c r="C29931" s="8" t="n">
        <v>-0.80458</v>
      </c>
      <c r="D29931" s="8" t="n">
        <v>-0.59665</v>
      </c>
    </row>
    <row r="29932" customFormat="false" ht="13.5" hidden="false" customHeight="false" outlineLevel="0" collapsed="false">
      <c r="A29932" s="3" t="n">
        <f aca="false">A29931+0.01</f>
        <v>299.239999999873</v>
      </c>
      <c r="B29932" s="8" t="n">
        <v>-2.13464</v>
      </c>
      <c r="C29932" s="8" t="n">
        <v>-0.61677</v>
      </c>
      <c r="D29932" s="8" t="n">
        <v>-0.29198</v>
      </c>
    </row>
    <row r="29933" customFormat="false" ht="13.5" hidden="false" customHeight="false" outlineLevel="0" collapsed="false">
      <c r="A29933" s="3" t="n">
        <f aca="false">A29932+0.01</f>
        <v>299.249999999873</v>
      </c>
      <c r="B29933" s="8" t="n">
        <v>-0.79599</v>
      </c>
      <c r="C29933" s="8" t="n">
        <v>-0.62275</v>
      </c>
      <c r="D29933" s="8" t="n">
        <v>-0.25718</v>
      </c>
    </row>
    <row r="29934" customFormat="false" ht="13.5" hidden="false" customHeight="false" outlineLevel="0" collapsed="false">
      <c r="A29934" s="3" t="n">
        <f aca="false">A29933+0.01</f>
        <v>299.259999999873</v>
      </c>
      <c r="B29934" s="8" t="n">
        <v>1.41617</v>
      </c>
      <c r="C29934" s="8" t="n">
        <v>-1.62786</v>
      </c>
      <c r="D29934" s="8" t="n">
        <v>0.05972</v>
      </c>
    </row>
    <row r="29935" customFormat="false" ht="13.5" hidden="false" customHeight="false" outlineLevel="0" collapsed="false">
      <c r="A29935" s="3" t="n">
        <f aca="false">A29934+0.01</f>
        <v>299.269999999873</v>
      </c>
      <c r="B29935" s="8" t="n">
        <v>1.72075</v>
      </c>
      <c r="C29935" s="8" t="n">
        <v>-1.08643</v>
      </c>
      <c r="D29935" s="8" t="n">
        <v>0.24455</v>
      </c>
    </row>
    <row r="29936" customFormat="false" ht="13.5" hidden="false" customHeight="false" outlineLevel="0" collapsed="false">
      <c r="A29936" s="3" t="n">
        <f aca="false">A29935+0.01</f>
        <v>299.279999999873</v>
      </c>
      <c r="B29936" s="8" t="n">
        <v>1.64667</v>
      </c>
      <c r="C29936" s="8" t="n">
        <v>0.27853</v>
      </c>
      <c r="D29936" s="8" t="n">
        <v>-0.13849</v>
      </c>
    </row>
    <row r="29937" customFormat="false" ht="13.5" hidden="false" customHeight="false" outlineLevel="0" collapsed="false">
      <c r="A29937" s="3" t="n">
        <f aca="false">A29936+0.01</f>
        <v>299.289999999873</v>
      </c>
      <c r="B29937" s="8" t="n">
        <v>1.36744</v>
      </c>
      <c r="C29937" s="8" t="n">
        <v>0.30245</v>
      </c>
      <c r="D29937" s="8" t="n">
        <v>-0.4752</v>
      </c>
    </row>
    <row r="29938" customFormat="false" ht="13.5" hidden="false" customHeight="false" outlineLevel="0" collapsed="false">
      <c r="A29938" s="3" t="n">
        <f aca="false">A29937+0.01</f>
        <v>299.299999999873</v>
      </c>
      <c r="B29938" s="8" t="n">
        <v>-0.09767</v>
      </c>
      <c r="C29938" s="8" t="n">
        <v>-0.10787</v>
      </c>
      <c r="D29938" s="8" t="n">
        <v>-0.87829</v>
      </c>
    </row>
    <row r="29939" customFormat="false" ht="13.5" hidden="false" customHeight="false" outlineLevel="0" collapsed="false">
      <c r="A29939" s="3" t="n">
        <f aca="false">A29938+0.01</f>
        <v>299.309999999873</v>
      </c>
      <c r="B29939" s="8" t="n">
        <v>-0.68488</v>
      </c>
      <c r="C29939" s="8" t="n">
        <v>-0.06624</v>
      </c>
      <c r="D29939" s="8" t="n">
        <v>-0.61025</v>
      </c>
    </row>
    <row r="29940" customFormat="false" ht="13.5" hidden="false" customHeight="false" outlineLevel="0" collapsed="false">
      <c r="A29940" s="3" t="n">
        <f aca="false">A29939+0.01</f>
        <v>299.319999999873</v>
      </c>
      <c r="B29940" s="8" t="n">
        <v>0.00467</v>
      </c>
      <c r="C29940" s="8" t="n">
        <v>-0.47872</v>
      </c>
      <c r="D29940" s="8" t="n">
        <v>-0.08871</v>
      </c>
    </row>
    <row r="29941" customFormat="false" ht="13.5" hidden="false" customHeight="false" outlineLevel="0" collapsed="false">
      <c r="A29941" s="3" t="n">
        <f aca="false">A29940+0.01</f>
        <v>299.329999999873</v>
      </c>
      <c r="B29941" s="8" t="n">
        <v>0.71615</v>
      </c>
      <c r="C29941" s="8" t="n">
        <v>-0.72946</v>
      </c>
      <c r="D29941" s="8" t="n">
        <v>-0.3436</v>
      </c>
    </row>
    <row r="29942" customFormat="false" ht="13.5" hidden="false" customHeight="false" outlineLevel="0" collapsed="false">
      <c r="A29942" s="3" t="n">
        <f aca="false">A29941+0.01</f>
        <v>299.339999999873</v>
      </c>
      <c r="B29942" s="8" t="n">
        <v>0.64256</v>
      </c>
      <c r="C29942" s="8" t="n">
        <v>-1.21921</v>
      </c>
      <c r="D29942" s="8" t="n">
        <v>0.34065</v>
      </c>
    </row>
    <row r="29943" customFormat="false" ht="13.5" hidden="false" customHeight="false" outlineLevel="0" collapsed="false">
      <c r="A29943" s="3" t="n">
        <f aca="false">A29942+0.01</f>
        <v>299.349999999873</v>
      </c>
      <c r="B29943" s="8" t="n">
        <v>0.59018</v>
      </c>
      <c r="C29943" s="8" t="n">
        <v>-1.08332</v>
      </c>
      <c r="D29943" s="8" t="n">
        <v>0.95485</v>
      </c>
    </row>
    <row r="29944" customFormat="false" ht="13.5" hidden="false" customHeight="false" outlineLevel="0" collapsed="false">
      <c r="A29944" s="3" t="n">
        <f aca="false">A29943+0.01</f>
        <v>299.359999999873</v>
      </c>
      <c r="B29944" s="8" t="n">
        <v>0.71347</v>
      </c>
      <c r="C29944" s="8" t="n">
        <v>-0.16792</v>
      </c>
      <c r="D29944" s="8" t="n">
        <v>0.73798</v>
      </c>
    </row>
    <row r="29945" customFormat="false" ht="13.5" hidden="false" customHeight="false" outlineLevel="0" collapsed="false">
      <c r="A29945" s="3" t="n">
        <f aca="false">A29944+0.01</f>
        <v>299.369999999873</v>
      </c>
      <c r="B29945" s="8" t="n">
        <v>0.10725</v>
      </c>
      <c r="C29945" s="8" t="n">
        <v>-1.30606</v>
      </c>
      <c r="D29945" s="8" t="n">
        <v>0.19684</v>
      </c>
    </row>
    <row r="29946" customFormat="false" ht="13.5" hidden="false" customHeight="false" outlineLevel="0" collapsed="false">
      <c r="A29946" s="3" t="n">
        <f aca="false">A29945+0.01</f>
        <v>299.379999999873</v>
      </c>
      <c r="B29946" s="8" t="n">
        <v>-0.39176</v>
      </c>
      <c r="C29946" s="8" t="n">
        <v>-3.1603</v>
      </c>
      <c r="D29946" s="8" t="n">
        <v>0.10258</v>
      </c>
    </row>
    <row r="29947" customFormat="false" ht="13.5" hidden="false" customHeight="false" outlineLevel="0" collapsed="false">
      <c r="A29947" s="3" t="n">
        <f aca="false">A29946+0.01</f>
        <v>299.389999999873</v>
      </c>
      <c r="B29947" s="8" t="n">
        <v>-0.56671</v>
      </c>
      <c r="C29947" s="8" t="n">
        <v>-2.471</v>
      </c>
      <c r="D29947" s="8" t="n">
        <v>0.25239</v>
      </c>
    </row>
    <row r="29948" customFormat="false" ht="13.5" hidden="false" customHeight="false" outlineLevel="0" collapsed="false">
      <c r="A29948" s="3" t="n">
        <f aca="false">A29947+0.01</f>
        <v>299.399999999873</v>
      </c>
      <c r="B29948" s="8" t="n">
        <v>-0.54502</v>
      </c>
      <c r="C29948" s="8" t="n">
        <v>-0.83593</v>
      </c>
      <c r="D29948" s="8" t="n">
        <v>-0.0357</v>
      </c>
    </row>
    <row r="29949" customFormat="false" ht="13.5" hidden="false" customHeight="false" outlineLevel="0" collapsed="false">
      <c r="A29949" s="3" t="n">
        <f aca="false">A29948+0.01</f>
        <v>299.409999999873</v>
      </c>
      <c r="B29949" s="8" t="n">
        <v>0.66011</v>
      </c>
      <c r="C29949" s="8" t="n">
        <v>0.18713</v>
      </c>
      <c r="D29949" s="8" t="n">
        <v>-0.74784</v>
      </c>
    </row>
    <row r="29950" customFormat="false" ht="13.5" hidden="false" customHeight="false" outlineLevel="0" collapsed="false">
      <c r="A29950" s="3" t="n">
        <f aca="false">A29949+0.01</f>
        <v>299.419999999873</v>
      </c>
      <c r="B29950" s="8" t="n">
        <v>2.0068</v>
      </c>
      <c r="C29950" s="8" t="n">
        <v>0.5374</v>
      </c>
      <c r="D29950" s="8" t="n">
        <v>-0.63653</v>
      </c>
    </row>
    <row r="29951" customFormat="false" ht="13.5" hidden="false" customHeight="false" outlineLevel="0" collapsed="false">
      <c r="A29951" s="3" t="n">
        <f aca="false">A29950+0.01</f>
        <v>299.429999999873</v>
      </c>
      <c r="B29951" s="8" t="n">
        <v>2.02069</v>
      </c>
      <c r="C29951" s="8" t="n">
        <v>0.49242</v>
      </c>
      <c r="D29951" s="8" t="n">
        <v>0.23671</v>
      </c>
    </row>
    <row r="29952" customFormat="false" ht="13.5" hidden="false" customHeight="false" outlineLevel="0" collapsed="false">
      <c r="A29952" s="3" t="n">
        <f aca="false">A29951+0.01</f>
        <v>299.439999999873</v>
      </c>
      <c r="B29952" s="8" t="n">
        <v>1.66544</v>
      </c>
      <c r="C29952" s="8" t="n">
        <v>0.43404</v>
      </c>
      <c r="D29952" s="8" t="n">
        <v>0.31553</v>
      </c>
    </row>
    <row r="29953" customFormat="false" ht="13.5" hidden="false" customHeight="false" outlineLevel="0" collapsed="false">
      <c r="A29953" s="3" t="n">
        <f aca="false">A29952+0.01</f>
        <v>299.449999999873</v>
      </c>
      <c r="B29953" s="8" t="n">
        <v>1.89106</v>
      </c>
      <c r="C29953" s="8" t="n">
        <v>-0.86655</v>
      </c>
      <c r="D29953" s="8" t="n">
        <v>0.03851</v>
      </c>
    </row>
    <row r="29954" customFormat="false" ht="13.5" hidden="false" customHeight="false" outlineLevel="0" collapsed="false">
      <c r="A29954" s="3" t="n">
        <f aca="false">A29953+0.01</f>
        <v>299.459999999873</v>
      </c>
      <c r="B29954" s="8" t="n">
        <v>1.52265</v>
      </c>
      <c r="C29954" s="8" t="n">
        <v>-2.10446</v>
      </c>
      <c r="D29954" s="8" t="n">
        <v>0.21113</v>
      </c>
    </row>
    <row r="29955" customFormat="false" ht="13.5" hidden="false" customHeight="false" outlineLevel="0" collapsed="false">
      <c r="A29955" s="3" t="n">
        <f aca="false">A29954+0.01</f>
        <v>299.469999999873</v>
      </c>
      <c r="B29955" s="8" t="n">
        <v>-1.42145</v>
      </c>
      <c r="C29955" s="8" t="n">
        <v>-0.90053</v>
      </c>
      <c r="D29955" s="8" t="n">
        <v>-0.49041</v>
      </c>
    </row>
    <row r="29956" customFormat="false" ht="13.5" hidden="false" customHeight="false" outlineLevel="0" collapsed="false">
      <c r="A29956" s="3" t="n">
        <f aca="false">A29955+0.01</f>
        <v>299.479999999873</v>
      </c>
      <c r="B29956" s="8" t="n">
        <v>-3.8071</v>
      </c>
      <c r="C29956" s="8" t="n">
        <v>1.0286</v>
      </c>
      <c r="D29956" s="8" t="n">
        <v>-0.93752</v>
      </c>
    </row>
    <row r="29957" customFormat="false" ht="13.5" hidden="false" customHeight="false" outlineLevel="0" collapsed="false">
      <c r="A29957" s="3" t="n">
        <f aca="false">A29956+0.01</f>
        <v>299.489999999873</v>
      </c>
      <c r="B29957" s="8" t="n">
        <v>-2.55933</v>
      </c>
      <c r="C29957" s="8" t="n">
        <v>0.71445</v>
      </c>
      <c r="D29957" s="8" t="n">
        <v>-0.19103</v>
      </c>
    </row>
    <row r="29958" customFormat="false" ht="13.5" hidden="false" customHeight="false" outlineLevel="0" collapsed="false">
      <c r="A29958" s="3" t="n">
        <f aca="false">A29957+0.01</f>
        <v>299.499999999873</v>
      </c>
      <c r="B29958" s="8" t="n">
        <v>-1.34251</v>
      </c>
      <c r="C29958" s="8" t="n">
        <v>-0.0806</v>
      </c>
      <c r="D29958" s="8" t="n">
        <v>-0.20809</v>
      </c>
    </row>
    <row r="29959" customFormat="false" ht="13.5" hidden="false" customHeight="false" outlineLevel="0" collapsed="false">
      <c r="A29959" s="3" t="n">
        <f aca="false">A29958+0.01</f>
        <v>299.509999999873</v>
      </c>
      <c r="B29959" s="8" t="n">
        <v>-1.74528</v>
      </c>
      <c r="C29959" s="8" t="n">
        <v>0.14574</v>
      </c>
      <c r="D29959" s="8" t="n">
        <v>-0.51</v>
      </c>
    </row>
    <row r="29960" customFormat="false" ht="13.5" hidden="false" customHeight="false" outlineLevel="0" collapsed="false">
      <c r="A29960" s="3" t="n">
        <f aca="false">A29959+0.01</f>
        <v>299.519999999873</v>
      </c>
      <c r="B29960" s="8" t="n">
        <v>-0.92561</v>
      </c>
      <c r="C29960" s="8" t="n">
        <v>0.19503</v>
      </c>
      <c r="D29960" s="8" t="n">
        <v>0.0475</v>
      </c>
    </row>
    <row r="29961" customFormat="false" ht="13.5" hidden="false" customHeight="false" outlineLevel="0" collapsed="false">
      <c r="A29961" s="3" t="n">
        <f aca="false">A29960+0.01</f>
        <v>299.529999999873</v>
      </c>
      <c r="B29961" s="8" t="n">
        <v>0.22518</v>
      </c>
      <c r="C29961" s="8" t="n">
        <v>-0.34091</v>
      </c>
      <c r="D29961" s="8" t="n">
        <v>0.57366</v>
      </c>
    </row>
    <row r="29962" customFormat="false" ht="13.5" hidden="false" customHeight="false" outlineLevel="0" collapsed="false">
      <c r="A29962" s="3" t="n">
        <f aca="false">A29961+0.01</f>
        <v>299.539999999873</v>
      </c>
      <c r="B29962" s="8" t="n">
        <v>0.27294</v>
      </c>
      <c r="C29962" s="8" t="n">
        <v>-0.09591</v>
      </c>
      <c r="D29962" s="8" t="n">
        <v>0.47479</v>
      </c>
    </row>
    <row r="29963" customFormat="false" ht="13.5" hidden="false" customHeight="false" outlineLevel="0" collapsed="false">
      <c r="A29963" s="3" t="n">
        <f aca="false">A29962+0.01</f>
        <v>299.549999999873</v>
      </c>
      <c r="B29963" s="8" t="n">
        <v>1.52655</v>
      </c>
      <c r="C29963" s="8" t="n">
        <v>1.65138</v>
      </c>
      <c r="D29963" s="8" t="n">
        <v>0.50475</v>
      </c>
    </row>
    <row r="29964" customFormat="false" ht="13.5" hidden="false" customHeight="false" outlineLevel="0" collapsed="false">
      <c r="A29964" s="3" t="n">
        <f aca="false">A29963+0.01</f>
        <v>299.559999999873</v>
      </c>
      <c r="B29964" s="8" t="n">
        <v>2.79674</v>
      </c>
      <c r="C29964" s="8" t="n">
        <v>1.46045</v>
      </c>
      <c r="D29964" s="8" t="n">
        <v>0.78638</v>
      </c>
    </row>
    <row r="29965" customFormat="false" ht="13.5" hidden="false" customHeight="false" outlineLevel="0" collapsed="false">
      <c r="A29965" s="3" t="n">
        <f aca="false">A29964+0.01</f>
        <v>299.569999999873</v>
      </c>
      <c r="B29965" s="8" t="n">
        <v>1.24147</v>
      </c>
      <c r="C29965" s="8" t="n">
        <v>-1.71495</v>
      </c>
      <c r="D29965" s="8" t="n">
        <v>0.25884</v>
      </c>
    </row>
    <row r="29966" customFormat="false" ht="13.5" hidden="false" customHeight="false" outlineLevel="0" collapsed="false">
      <c r="A29966" s="3" t="n">
        <f aca="false">A29965+0.01</f>
        <v>299.579999999873</v>
      </c>
      <c r="B29966" s="8" t="n">
        <v>-1.45069</v>
      </c>
      <c r="C29966" s="8" t="n">
        <v>-2.88252</v>
      </c>
      <c r="D29966" s="8" t="n">
        <v>-0.50654</v>
      </c>
    </row>
    <row r="29967" customFormat="false" ht="13.5" hidden="false" customHeight="false" outlineLevel="0" collapsed="false">
      <c r="A29967" s="3" t="n">
        <f aca="false">A29966+0.01</f>
        <v>299.589999999873</v>
      </c>
      <c r="B29967" s="8" t="n">
        <v>-1.16976</v>
      </c>
      <c r="C29967" s="8" t="n">
        <v>-1.08475</v>
      </c>
      <c r="D29967" s="8" t="n">
        <v>-0.97646</v>
      </c>
    </row>
    <row r="29968" customFormat="false" ht="13.5" hidden="false" customHeight="false" outlineLevel="0" collapsed="false">
      <c r="A29968" s="3" t="n">
        <f aca="false">A29967+0.01</f>
        <v>299.599999999873</v>
      </c>
      <c r="B29968" s="8" t="n">
        <v>1.58284</v>
      </c>
      <c r="C29968" s="8" t="n">
        <v>-0.3744</v>
      </c>
      <c r="D29968" s="8" t="n">
        <v>-0.68101</v>
      </c>
    </row>
    <row r="29969" customFormat="false" ht="13.5" hidden="false" customHeight="false" outlineLevel="0" collapsed="false">
      <c r="A29969" s="3" t="n">
        <f aca="false">A29968+0.01</f>
        <v>299.609999999873</v>
      </c>
      <c r="B29969" s="8" t="n">
        <v>2.26824</v>
      </c>
      <c r="C29969" s="8" t="n">
        <v>-1.37784</v>
      </c>
      <c r="D29969" s="8" t="n">
        <v>-0.02901</v>
      </c>
    </row>
    <row r="29970" customFormat="false" ht="13.5" hidden="false" customHeight="false" outlineLevel="0" collapsed="false">
      <c r="A29970" s="3" t="n">
        <f aca="false">A29969+0.01</f>
        <v>299.619999999873</v>
      </c>
      <c r="B29970" s="8" t="n">
        <v>1.1942</v>
      </c>
      <c r="C29970" s="8" t="n">
        <v>-2.26381</v>
      </c>
      <c r="D29970" s="8" t="n">
        <v>0.84999</v>
      </c>
    </row>
    <row r="29971" customFormat="false" ht="13.5" hidden="false" customHeight="false" outlineLevel="0" collapsed="false">
      <c r="A29971" s="3" t="n">
        <f aca="false">A29970+0.01</f>
        <v>299.629999999873</v>
      </c>
      <c r="B29971" s="8" t="n">
        <v>1.03899</v>
      </c>
      <c r="C29971" s="8" t="n">
        <v>-2.34109</v>
      </c>
      <c r="D29971" s="8" t="n">
        <v>2.14152</v>
      </c>
    </row>
    <row r="29972" customFormat="false" ht="13.5" hidden="false" customHeight="false" outlineLevel="0" collapsed="false">
      <c r="A29972" s="3" t="n">
        <f aca="false">A29971+0.01</f>
        <v>299.639999999873</v>
      </c>
      <c r="B29972" s="8" t="n">
        <v>0.13966</v>
      </c>
      <c r="C29972" s="8" t="n">
        <v>-0.65529</v>
      </c>
      <c r="D29972" s="8" t="n">
        <v>2.08875</v>
      </c>
    </row>
    <row r="29973" customFormat="false" ht="13.5" hidden="false" customHeight="false" outlineLevel="0" collapsed="false">
      <c r="A29973" s="3" t="n">
        <f aca="false">A29972+0.01</f>
        <v>299.649999999873</v>
      </c>
      <c r="B29973" s="8" t="n">
        <v>-1.2699</v>
      </c>
      <c r="C29973" s="8" t="n">
        <v>1.65114</v>
      </c>
      <c r="D29973" s="8" t="n">
        <v>0.11042</v>
      </c>
    </row>
    <row r="29974" customFormat="false" ht="13.5" hidden="false" customHeight="false" outlineLevel="0" collapsed="false">
      <c r="A29974" s="3" t="n">
        <f aca="false">A29973+0.01</f>
        <v>299.659999999872</v>
      </c>
      <c r="B29974" s="8" t="n">
        <v>0.65158</v>
      </c>
      <c r="C29974" s="8" t="n">
        <v>1.80426</v>
      </c>
      <c r="D29974" s="8" t="n">
        <v>-1.94788</v>
      </c>
    </row>
    <row r="29975" customFormat="false" ht="13.5" hidden="false" customHeight="false" outlineLevel="0" collapsed="false">
      <c r="A29975" s="3" t="n">
        <f aca="false">A29974+0.01</f>
        <v>299.669999999872</v>
      </c>
      <c r="B29975" s="8" t="n">
        <v>2.56209</v>
      </c>
      <c r="C29975" s="8" t="n">
        <v>0.49242</v>
      </c>
      <c r="D29975" s="8" t="n">
        <v>-1.63767</v>
      </c>
    </row>
    <row r="29976" customFormat="false" ht="13.5" hidden="false" customHeight="false" outlineLevel="0" collapsed="false">
      <c r="A29976" s="3" t="n">
        <f aca="false">A29975+0.01</f>
        <v>299.679999999872</v>
      </c>
      <c r="B29976" s="8" t="n">
        <v>0.36017</v>
      </c>
      <c r="C29976" s="8" t="n">
        <v>0.32327</v>
      </c>
      <c r="D29976" s="8" t="n">
        <v>-0.6492</v>
      </c>
    </row>
    <row r="29977" customFormat="false" ht="13.5" hidden="false" customHeight="false" outlineLevel="0" collapsed="false">
      <c r="A29977" s="3" t="n">
        <f aca="false">A29976+0.01</f>
        <v>299.689999999872</v>
      </c>
      <c r="B29977" s="8" t="n">
        <v>-0.66246</v>
      </c>
      <c r="C29977" s="8" t="n">
        <v>1.52888</v>
      </c>
      <c r="D29977" s="8" t="n">
        <v>-0.20071</v>
      </c>
    </row>
    <row r="29978" customFormat="false" ht="13.5" hidden="false" customHeight="false" outlineLevel="0" collapsed="false">
      <c r="A29978" s="3" t="n">
        <f aca="false">A29977+0.01</f>
        <v>299.699999999872</v>
      </c>
      <c r="B29978" s="8" t="n">
        <v>2.28895</v>
      </c>
      <c r="C29978" s="8" t="n">
        <v>0.66397</v>
      </c>
      <c r="D29978" s="8" t="n">
        <v>0.80458</v>
      </c>
    </row>
    <row r="29979" customFormat="false" ht="13.5" hidden="false" customHeight="false" outlineLevel="0" collapsed="false">
      <c r="A29979" s="3" t="n">
        <f aca="false">A29978+0.01</f>
        <v>299.709999999872</v>
      </c>
      <c r="B29979" s="8" t="n">
        <v>4.48479</v>
      </c>
      <c r="C29979" s="8" t="n">
        <v>-2.10614</v>
      </c>
      <c r="D29979" s="8" t="n">
        <v>1.59301</v>
      </c>
    </row>
    <row r="29980" customFormat="false" ht="13.5" hidden="false" customHeight="false" outlineLevel="0" collapsed="false">
      <c r="A29980" s="3" t="n">
        <f aca="false">A29979+0.01</f>
        <v>299.719999999872</v>
      </c>
      <c r="B29980" s="8" t="n">
        <v>2.8194</v>
      </c>
      <c r="C29980" s="8" t="n">
        <v>-2.78203</v>
      </c>
      <c r="D29980" s="8" t="n">
        <v>1.4522</v>
      </c>
    </row>
    <row r="29981" customFormat="false" ht="13.5" hidden="false" customHeight="false" outlineLevel="0" collapsed="false">
      <c r="A29981" s="3" t="n">
        <f aca="false">A29980+0.01</f>
        <v>299.729999999872</v>
      </c>
      <c r="B29981" s="8" t="n">
        <v>0.26977</v>
      </c>
      <c r="C29981" s="8" t="n">
        <v>-1.06944</v>
      </c>
      <c r="D29981" s="8" t="n">
        <v>1.80182</v>
      </c>
    </row>
    <row r="29982" customFormat="false" ht="13.5" hidden="false" customHeight="false" outlineLevel="0" collapsed="false">
      <c r="A29982" s="3" t="n">
        <f aca="false">A29981+0.01</f>
        <v>299.739999999872</v>
      </c>
      <c r="B29982" s="8" t="n">
        <v>-0.39688</v>
      </c>
      <c r="C29982" s="8" t="n">
        <v>-0.23994</v>
      </c>
      <c r="D29982" s="8" t="n">
        <v>1.82855</v>
      </c>
    </row>
    <row r="29983" customFormat="false" ht="13.5" hidden="false" customHeight="false" outlineLevel="0" collapsed="false">
      <c r="A29983" s="3" t="n">
        <f aca="false">A29982+0.01</f>
        <v>299.749999999872</v>
      </c>
      <c r="B29983" s="8" t="n">
        <v>-0.33913</v>
      </c>
      <c r="C29983" s="8" t="n">
        <v>0.32279</v>
      </c>
      <c r="D29983" s="8" t="n">
        <v>0.11779</v>
      </c>
    </row>
    <row r="29984" customFormat="false" ht="13.5" hidden="false" customHeight="false" outlineLevel="0" collapsed="false">
      <c r="A29984" s="3" t="n">
        <f aca="false">A29983+0.01</f>
        <v>299.759999999872</v>
      </c>
      <c r="B29984" s="8" t="n">
        <v>-0.64638</v>
      </c>
      <c r="C29984" s="8" t="n">
        <v>0.95586</v>
      </c>
      <c r="D29984" s="8" t="n">
        <v>-0.98476</v>
      </c>
    </row>
    <row r="29985" customFormat="false" ht="13.5" hidden="false" customHeight="false" outlineLevel="0" collapsed="false">
      <c r="A29985" s="3" t="n">
        <f aca="false">A29984+0.01</f>
        <v>299.769999999872</v>
      </c>
      <c r="B29985" s="8" t="n">
        <v>-1.1471</v>
      </c>
      <c r="C29985" s="8" t="n">
        <v>-0.53255</v>
      </c>
      <c r="D29985" s="8" t="n">
        <v>-0.5017</v>
      </c>
    </row>
    <row r="29986" customFormat="false" ht="13.5" hidden="false" customHeight="false" outlineLevel="0" collapsed="false">
      <c r="A29986" s="3" t="n">
        <f aca="false">A29985+0.01</f>
        <v>299.779999999872</v>
      </c>
      <c r="B29986" s="8" t="n">
        <v>-2.1824</v>
      </c>
      <c r="C29986" s="8" t="n">
        <v>-0.57562</v>
      </c>
      <c r="D29986" s="8" t="n">
        <v>0.18278</v>
      </c>
    </row>
    <row r="29987" customFormat="false" ht="13.5" hidden="false" customHeight="false" outlineLevel="0" collapsed="false">
      <c r="A29987" s="3" t="n">
        <f aca="false">A29986+0.01</f>
        <v>299.789999999872</v>
      </c>
      <c r="B29987" s="8" t="n">
        <v>-2.64949</v>
      </c>
      <c r="C29987" s="8" t="n">
        <v>2.04184</v>
      </c>
      <c r="D29987" s="8" t="n">
        <v>0.28373</v>
      </c>
    </row>
    <row r="29988" customFormat="false" ht="13.5" hidden="false" customHeight="false" outlineLevel="0" collapsed="false">
      <c r="A29988" s="3" t="n">
        <f aca="false">A29987+0.01</f>
        <v>299.799999999872</v>
      </c>
      <c r="B29988" s="8" t="n">
        <v>-0.62177</v>
      </c>
      <c r="C29988" s="8" t="n">
        <v>2.25765</v>
      </c>
      <c r="D29988" s="8" t="n">
        <v>0.03713</v>
      </c>
    </row>
    <row r="29989" customFormat="false" ht="13.5" hidden="false" customHeight="false" outlineLevel="0" collapsed="false">
      <c r="A29989" s="3" t="n">
        <f aca="false">A29988+0.01</f>
        <v>299.809999999872</v>
      </c>
      <c r="B29989" s="8" t="n">
        <v>0.89012</v>
      </c>
      <c r="C29989" s="8" t="n">
        <v>-0.98666</v>
      </c>
      <c r="D29989" s="8" t="n">
        <v>-0.43003</v>
      </c>
    </row>
    <row r="29990" customFormat="false" ht="13.5" hidden="false" customHeight="false" outlineLevel="0" collapsed="false">
      <c r="A29990" s="3" t="n">
        <f aca="false">A29989+0.01</f>
        <v>299.819999999872</v>
      </c>
      <c r="B29990" s="8" t="n">
        <v>-0.89516</v>
      </c>
      <c r="C29990" s="8" t="n">
        <v>-3.1871</v>
      </c>
      <c r="D29990" s="8" t="n">
        <v>-0.33369</v>
      </c>
    </row>
    <row r="29991" customFormat="false" ht="13.5" hidden="false" customHeight="false" outlineLevel="0" collapsed="false">
      <c r="A29991" s="3" t="n">
        <f aca="false">A29990+0.01</f>
        <v>299.829999999872</v>
      </c>
      <c r="B29991" s="8" t="n">
        <v>-2.18703</v>
      </c>
      <c r="C29991" s="8" t="n">
        <v>-1.42569</v>
      </c>
      <c r="D29991" s="8" t="n">
        <v>0.63842</v>
      </c>
    </row>
    <row r="29992" customFormat="false" ht="13.5" hidden="false" customHeight="false" outlineLevel="0" collapsed="false">
      <c r="A29992" s="3" t="n">
        <f aca="false">A29991+0.01</f>
        <v>299.839999999872</v>
      </c>
      <c r="B29992" s="8" t="n">
        <v>-0.2731</v>
      </c>
      <c r="C29992" s="8" t="n">
        <v>1.40973</v>
      </c>
      <c r="D29992" s="8" t="n">
        <v>1.78015</v>
      </c>
    </row>
    <row r="29993" customFormat="false" ht="13.5" hidden="false" customHeight="false" outlineLevel="0" collapsed="false">
      <c r="A29993" s="3" t="n">
        <f aca="false">A29992+0.01</f>
        <v>299.849999999872</v>
      </c>
      <c r="B29993" s="8" t="n">
        <v>1.57528</v>
      </c>
      <c r="C29993" s="8" t="n">
        <v>-0.66869</v>
      </c>
      <c r="D29993" s="8" t="n">
        <v>1.47755</v>
      </c>
    </row>
    <row r="29994" customFormat="false" ht="13.5" hidden="false" customHeight="false" outlineLevel="0" collapsed="false">
      <c r="A29994" s="3" t="n">
        <f aca="false">A29993+0.01</f>
        <v>299.859999999872</v>
      </c>
      <c r="B29994" s="8" t="n">
        <v>-0.43123</v>
      </c>
      <c r="C29994" s="8" t="n">
        <v>-3.18087</v>
      </c>
      <c r="D29994" s="8" t="n">
        <v>-0.11913</v>
      </c>
    </row>
    <row r="29995" customFormat="false" ht="13.5" hidden="false" customHeight="false" outlineLevel="0" collapsed="false">
      <c r="A29995" s="3" t="n">
        <f aca="false">A29994+0.01</f>
        <v>299.869999999872</v>
      </c>
      <c r="B29995" s="8" t="n">
        <v>-3.98497</v>
      </c>
      <c r="C29995" s="8" t="n">
        <v>0.63191</v>
      </c>
      <c r="D29995" s="8" t="n">
        <v>-0.43395</v>
      </c>
    </row>
    <row r="29996" customFormat="false" ht="13.5" hidden="false" customHeight="false" outlineLevel="0" collapsed="false">
      <c r="A29996" s="3" t="n">
        <f aca="false">A29995+0.01</f>
        <v>299.879999999872</v>
      </c>
      <c r="B29996" s="8" t="n">
        <v>-2.3783</v>
      </c>
      <c r="C29996" s="8" t="n">
        <v>3.08237</v>
      </c>
      <c r="D29996" s="8" t="n">
        <v>-0.20832</v>
      </c>
    </row>
    <row r="29997" customFormat="false" ht="13.5" hidden="false" customHeight="false" outlineLevel="0" collapsed="false">
      <c r="A29997" s="3" t="n">
        <f aca="false">A29996+0.01</f>
        <v>299.889999999872</v>
      </c>
      <c r="B29997" s="8" t="n">
        <v>2.2412</v>
      </c>
      <c r="C29997" s="8" t="n">
        <v>-0.25262</v>
      </c>
      <c r="D29997" s="8" t="n">
        <v>-0.3572</v>
      </c>
    </row>
    <row r="29998" customFormat="false" ht="13.5" hidden="false" customHeight="false" outlineLevel="0" collapsed="false">
      <c r="A29998" s="3" t="n">
        <f aca="false">A29997+0.01</f>
        <v>299.899999999872</v>
      </c>
      <c r="B29998" s="8" t="n">
        <v>0.83944</v>
      </c>
      <c r="C29998" s="8" t="n">
        <v>-2.10973</v>
      </c>
      <c r="D29998" s="8" t="n">
        <v>-0.10322</v>
      </c>
    </row>
    <row r="29999" customFormat="false" ht="13.5" hidden="false" customHeight="false" outlineLevel="0" collapsed="false">
      <c r="A29999" s="3" t="n">
        <f aca="false">A29998+0.01</f>
        <v>299.909999999872</v>
      </c>
      <c r="B29999" s="8" t="n">
        <v>-4.49202</v>
      </c>
      <c r="C29999" s="8" t="n">
        <v>-1.88148</v>
      </c>
      <c r="D29999" s="8" t="n">
        <v>-0.22583</v>
      </c>
    </row>
    <row r="30000" customFormat="false" ht="13.5" hidden="false" customHeight="false" outlineLevel="0" collapsed="false">
      <c r="A30000" s="3" t="n">
        <f aca="false">A29999+0.01</f>
        <v>299.919999999872</v>
      </c>
      <c r="B30000" s="8" t="n">
        <v>-4.47277</v>
      </c>
      <c r="C30000" s="8" t="n">
        <v>-1.50369</v>
      </c>
      <c r="D30000" s="8" t="n">
        <v>-0.73839</v>
      </c>
    </row>
    <row r="30001" customFormat="false" ht="13.5" hidden="false" customHeight="false" outlineLevel="0" collapsed="false">
      <c r="A30001" s="3" t="n">
        <f aca="false">A30000+0.01</f>
        <v>299.929999999872</v>
      </c>
      <c r="B30001" s="8" t="n">
        <v>-0.55769</v>
      </c>
      <c r="C30001" s="8" t="n">
        <v>-0.16194</v>
      </c>
      <c r="D30001" s="8" t="n">
        <v>-1.07695</v>
      </c>
    </row>
    <row r="30002" customFormat="false" ht="13.5" hidden="false" customHeight="false" outlineLevel="0" collapsed="false">
      <c r="A30002" s="3" t="n">
        <f aca="false">A30001+0.01</f>
        <v>299.939999999872</v>
      </c>
      <c r="B30002" s="8" t="n">
        <v>1.56139</v>
      </c>
      <c r="C30002" s="8" t="n">
        <v>-0.93259</v>
      </c>
      <c r="D30002" s="8" t="n">
        <v>-0.95572</v>
      </c>
    </row>
    <row r="30003" customFormat="false" ht="13.5" hidden="false" customHeight="false" outlineLevel="0" collapsed="false">
      <c r="A30003" s="3" t="n">
        <f aca="false">A30002+0.01</f>
        <v>299.949999999872</v>
      </c>
      <c r="B30003" s="8" t="n">
        <v>0.58604</v>
      </c>
      <c r="C30003" s="8" t="n">
        <v>-1.89511</v>
      </c>
      <c r="D30003" s="8" t="n">
        <v>-0.61901</v>
      </c>
    </row>
    <row r="30004" customFormat="false" ht="13.5" hidden="false" customHeight="false" outlineLevel="0" collapsed="false">
      <c r="A30004" s="3" t="n">
        <f aca="false">A30003+0.01</f>
        <v>299.959999999872</v>
      </c>
      <c r="B30004" s="8" t="n">
        <v>-1.29183</v>
      </c>
      <c r="C30004" s="8" t="n">
        <v>0.808</v>
      </c>
      <c r="D30004" s="8" t="n">
        <v>0.01593</v>
      </c>
    </row>
    <row r="30005" customFormat="false" ht="13.5" hidden="false" customHeight="false" outlineLevel="0" collapsed="false">
      <c r="A30005" s="3" t="n">
        <f aca="false">A30004+0.01</f>
        <v>299.969999999872</v>
      </c>
      <c r="B30005" s="8" t="n">
        <v>1.5034</v>
      </c>
      <c r="C30005" s="8" t="n">
        <v>1.88968</v>
      </c>
      <c r="D30005" s="8" t="n">
        <v>1.83362</v>
      </c>
    </row>
    <row r="30006" customFormat="false" ht="13.5" hidden="false" customHeight="false" outlineLevel="0" collapsed="false">
      <c r="A30006" s="3" t="n">
        <f aca="false">A30005+0.01</f>
        <v>299.979999999872</v>
      </c>
      <c r="B30006" s="8" t="n">
        <v>5.63071</v>
      </c>
      <c r="C30006" s="8" t="n">
        <v>-0.99479</v>
      </c>
      <c r="D30006" s="8" t="n">
        <v>2.34917</v>
      </c>
    </row>
    <row r="30007" customFormat="false" ht="13.5" hidden="false" customHeight="false" outlineLevel="0" collapsed="false">
      <c r="A30007" s="3" t="n">
        <f aca="false">A30006+0.01</f>
        <v>299.989999999872</v>
      </c>
      <c r="B30007" s="8" t="n">
        <v>3.52917</v>
      </c>
      <c r="C30007" s="8" t="n">
        <v>-2.01498</v>
      </c>
      <c r="D30007" s="8" t="n">
        <v>1.27981</v>
      </c>
    </row>
  </sheetData>
  <mergeCells count="2">
    <mergeCell ref="B2:C2"/>
    <mergeCell ref="A6:A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23T10:06:24Z</dcterms:created>
  <dc:creator>松岡一成</dc:creator>
  <dc:description/>
  <dc:language>en-US</dc:language>
  <cp:lastModifiedBy> </cp:lastModifiedBy>
  <cp:lastPrinted>2011-08-01T06:42:03Z</cp:lastPrinted>
  <dcterms:modified xsi:type="dcterms:W3CDTF">2012-04-02T06:54:17Z</dcterms:modified>
  <cp:revision>0</cp:revision>
  <dc:subject/>
  <dc:title/>
</cp:coreProperties>
</file>